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3" uniqueCount="287">
  <si>
    <t xml:space="preserve">Block Type</t>
  </si>
  <si>
    <t xml:space="preserve">96alum</t>
  </si>
  <si>
    <t xml:space="preserve">Chemistry</t>
  </si>
  <si>
    <t xml:space="preserve">TAQMAN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C</t>
  </si>
  <si>
    <t xml:space="preserve">RGB(132,193,241)</t>
  </si>
  <si>
    <t xml:space="preserve">18S-Hs99999901_s1</t>
  </si>
  <si>
    <t xml:space="preserve">RGB(255,0,0)</t>
  </si>
  <si>
    <t xml:space="preserve">UNKNOWN</t>
  </si>
  <si>
    <t xml:space="preserve">FAM</t>
  </si>
  <si>
    <t xml:space="preserve">None</t>
  </si>
  <si>
    <t xml:space="preserve">A2</t>
  </si>
  <si>
    <t xml:space="preserve">Actb-Rn00667869_m1</t>
  </si>
  <si>
    <t xml:space="preserve">RGB(0,255,0)</t>
  </si>
  <si>
    <t xml:space="preserve">A3</t>
  </si>
  <si>
    <t xml:space="preserve">Gapdh-Rn99999916_s1</t>
  </si>
  <si>
    <t xml:space="preserve">RGB(0,0,255)</t>
  </si>
  <si>
    <t xml:space="preserve">A4</t>
  </si>
  <si>
    <t xml:space="preserve">Gusb-Rn00566655_m1</t>
  </si>
  <si>
    <t xml:space="preserve">RGB(128,0,0)</t>
  </si>
  <si>
    <t xml:space="preserve">A5</t>
  </si>
  <si>
    <t xml:space="preserve">Hprt1-Rn01527840_m1</t>
  </si>
  <si>
    <t xml:space="preserve">RGB(0,128,0)</t>
  </si>
  <si>
    <t xml:space="preserve">A6</t>
  </si>
  <si>
    <t xml:space="preserve">Tbp-Rn01455648_m1</t>
  </si>
  <si>
    <t xml:space="preserve">RGB(0,0,128)</t>
  </si>
  <si>
    <t xml:space="preserve">A7</t>
  </si>
  <si>
    <t xml:space="preserve">Cacna1a-Rn00563825_m1</t>
  </si>
  <si>
    <t xml:space="preserve">RGB(0,128,128)</t>
  </si>
  <si>
    <t xml:space="preserve">A8</t>
  </si>
  <si>
    <t xml:space="preserve">Cacna1b-Rn00595911_m1</t>
  </si>
  <si>
    <t xml:space="preserve">RGB(128,0,128)</t>
  </si>
  <si>
    <t xml:space="preserve">A9</t>
  </si>
  <si>
    <t xml:space="preserve">Cacna1d-Rn00568820_m1</t>
  </si>
  <si>
    <t xml:space="preserve">RGB(128,128,0)</t>
  </si>
  <si>
    <t xml:space="preserve">A10</t>
  </si>
  <si>
    <t xml:space="preserve">Cacna1e-Rn00494444_m1</t>
  </si>
  <si>
    <t xml:space="preserve">RGB(128,128,128)</t>
  </si>
  <si>
    <t xml:space="preserve">A11</t>
  </si>
  <si>
    <t xml:space="preserve">Cacna1f-Rn00586734_m1</t>
  </si>
  <si>
    <t xml:space="preserve">RGB(192,64,0)</t>
  </si>
  <si>
    <t xml:space="preserve">A12</t>
  </si>
  <si>
    <t xml:space="preserve">Cacna1g-Rn00581051_m1</t>
  </si>
  <si>
    <t xml:space="preserve">RGB(0,192,64)</t>
  </si>
  <si>
    <t xml:space="preserve">B1</t>
  </si>
  <si>
    <t xml:space="preserve">Cacna1h-Rn01460348_m1</t>
  </si>
  <si>
    <t xml:space="preserve">RGB(64,0,192)</t>
  </si>
  <si>
    <t xml:space="preserve">B2</t>
  </si>
  <si>
    <t xml:space="preserve">Cacna1i-Rn01505208_m1</t>
  </si>
  <si>
    <t xml:space="preserve">RGB(64,192,0)</t>
  </si>
  <si>
    <t xml:space="preserve">B3</t>
  </si>
  <si>
    <t xml:space="preserve">Cacnb1-Rn00569267_m1</t>
  </si>
  <si>
    <t xml:space="preserve">RGB(0,64,192)</t>
  </si>
  <si>
    <t xml:space="preserve">B4</t>
  </si>
  <si>
    <t xml:space="preserve">Cacnb2-Rn00587789_m1</t>
  </si>
  <si>
    <t xml:space="preserve">RGB(192,0,64)</t>
  </si>
  <si>
    <t xml:space="preserve">B5</t>
  </si>
  <si>
    <t xml:space="preserve">Cacnb3-Rn00432233_m1</t>
  </si>
  <si>
    <t xml:space="preserve">RGB(64,0,0)</t>
  </si>
  <si>
    <t xml:space="preserve">B6</t>
  </si>
  <si>
    <t xml:space="preserve">Cacnb4-Rn01449787_m1</t>
  </si>
  <si>
    <t xml:space="preserve">RGB(0,64,0)</t>
  </si>
  <si>
    <t xml:space="preserve">B7</t>
  </si>
  <si>
    <t xml:space="preserve">Cacng2-Rn00584355_m1</t>
  </si>
  <si>
    <t xml:space="preserve">RGB(0,0,64)</t>
  </si>
  <si>
    <t xml:space="preserve">B8</t>
  </si>
  <si>
    <t xml:space="preserve">Cacng3-Rn00589900_m1</t>
  </si>
  <si>
    <t xml:space="preserve">RGB(192,0,0)</t>
  </si>
  <si>
    <t xml:space="preserve">B9</t>
  </si>
  <si>
    <t xml:space="preserve">Cacng4-Rn00589903_m1</t>
  </si>
  <si>
    <t xml:space="preserve">RGB(0,192,0)</t>
  </si>
  <si>
    <t xml:space="preserve">B10</t>
  </si>
  <si>
    <t xml:space="preserve">Cacng5-Rn00589905_m1</t>
  </si>
  <si>
    <t xml:space="preserve">RGB(0,0,192)</t>
  </si>
  <si>
    <t xml:space="preserve">B11</t>
  </si>
  <si>
    <t xml:space="preserve">Cacng7-Rn00519216_m1</t>
  </si>
  <si>
    <t xml:space="preserve">RGB(192,64,64)</t>
  </si>
  <si>
    <t xml:space="preserve">B12</t>
  </si>
  <si>
    <t xml:space="preserve">Hcn1-Rn00670384_m1</t>
  </si>
  <si>
    <t xml:space="preserve">RGB(64,192,64)</t>
  </si>
  <si>
    <t xml:space="preserve">C1</t>
  </si>
  <si>
    <t xml:space="preserve">Hcn2-Rn01408572_mH</t>
  </si>
  <si>
    <t xml:space="preserve">RGB(64,64,192)</t>
  </si>
  <si>
    <t xml:space="preserve">C2</t>
  </si>
  <si>
    <t xml:space="preserve">Kcna1-Rn00597355_s1</t>
  </si>
  <si>
    <t xml:space="preserve">RGB(64,64,0)</t>
  </si>
  <si>
    <t xml:space="preserve">C3</t>
  </si>
  <si>
    <t xml:space="preserve">Kcna2-Rn02769834_s1</t>
  </si>
  <si>
    <t xml:space="preserve">RGB(0,64,64)</t>
  </si>
  <si>
    <t xml:space="preserve">C4</t>
  </si>
  <si>
    <t xml:space="preserve">Kcna3-Rn00570552_s1</t>
  </si>
  <si>
    <t xml:space="preserve">RGB(64,0,64)</t>
  </si>
  <si>
    <t xml:space="preserve">C5</t>
  </si>
  <si>
    <t xml:space="preserve">Kcna5-Rn00564245_s1</t>
  </si>
  <si>
    <t xml:space="preserve">RGB(192,192,0)</t>
  </si>
  <si>
    <t xml:space="preserve">C6</t>
  </si>
  <si>
    <t xml:space="preserve">Kcna6-Rn01492950_s1</t>
  </si>
  <si>
    <t xml:space="preserve">RGB(0,192,192)</t>
  </si>
  <si>
    <t xml:space="preserve">C7</t>
  </si>
  <si>
    <t xml:space="preserve">Kcna7-Rn01476090_m1</t>
  </si>
  <si>
    <t xml:space="preserve">RGB(192,0,192)</t>
  </si>
  <si>
    <t xml:space="preserve">C8</t>
  </si>
  <si>
    <t xml:space="preserve">Kcnab1-Rn00568877_m1</t>
  </si>
  <si>
    <t xml:space="preserve">RGB(200,245,94)</t>
  </si>
  <si>
    <t xml:space="preserve">C9</t>
  </si>
  <si>
    <t xml:space="preserve">Kcnab2-Rn00568891_m1</t>
  </si>
  <si>
    <t xml:space="preserve">C10</t>
  </si>
  <si>
    <t xml:space="preserve">Kcnb1-Rn00755102_m1</t>
  </si>
  <si>
    <t xml:space="preserve">C11</t>
  </si>
  <si>
    <t xml:space="preserve">Kcnb2-Rn00588883_m1</t>
  </si>
  <si>
    <t xml:space="preserve">C12</t>
  </si>
  <si>
    <t xml:space="preserve">Kcnc1-Rn00563433_m1</t>
  </si>
  <si>
    <t xml:space="preserve">D1</t>
  </si>
  <si>
    <t xml:space="preserve">Kcnc4-Rn01748431_m1</t>
  </si>
  <si>
    <t xml:space="preserve">D2</t>
  </si>
  <si>
    <t xml:space="preserve">Kcnd1-Rn01525167_m1</t>
  </si>
  <si>
    <t xml:space="preserve">D3</t>
  </si>
  <si>
    <t xml:space="preserve">Kcnd2-Rn00581941_m1</t>
  </si>
  <si>
    <t xml:space="preserve">D4</t>
  </si>
  <si>
    <t xml:space="preserve">Kcnd3-Rn01534234_m1</t>
  </si>
  <si>
    <t xml:space="preserve">D5</t>
  </si>
  <si>
    <t xml:space="preserve">Kcne1-Rn02094595_s1</t>
  </si>
  <si>
    <t xml:space="preserve">D6</t>
  </si>
  <si>
    <t xml:space="preserve">Kcne2-Rn02094913_s1</t>
  </si>
  <si>
    <t xml:space="preserve">D7</t>
  </si>
  <si>
    <t xml:space="preserve">Kcnf1-Rn04176290_s1</t>
  </si>
  <si>
    <t xml:space="preserve">D8</t>
  </si>
  <si>
    <t xml:space="preserve">Kcng1-Rn01750192_m1</t>
  </si>
  <si>
    <t xml:space="preserve">D9</t>
  </si>
  <si>
    <t xml:space="preserve">Kcng2-Rn01399698_m1</t>
  </si>
  <si>
    <t xml:space="preserve">D10</t>
  </si>
  <si>
    <t xml:space="preserve">Kcng3-Rn00695201_m1</t>
  </si>
  <si>
    <t xml:space="preserve">D11</t>
  </si>
  <si>
    <t xml:space="preserve">Kcng4-Rn01432541_m1</t>
  </si>
  <si>
    <t xml:space="preserve">D12</t>
  </si>
  <si>
    <t xml:space="preserve">Kcnh1-Rn00582012_m1</t>
  </si>
  <si>
    <t xml:space="preserve">E1</t>
  </si>
  <si>
    <t xml:space="preserve">Kcnh2-Rn00588515_m1</t>
  </si>
  <si>
    <t xml:space="preserve">E2</t>
  </si>
  <si>
    <t xml:space="preserve">Kcnh3-Rn00567367_m1</t>
  </si>
  <si>
    <t xml:space="preserve">E3</t>
  </si>
  <si>
    <t xml:space="preserve">Kcnh4-Rn00586212_m1</t>
  </si>
  <si>
    <t xml:space="preserve">E4</t>
  </si>
  <si>
    <t xml:space="preserve">Kcnh5-Rn00592402_m1</t>
  </si>
  <si>
    <t xml:space="preserve">E5</t>
  </si>
  <si>
    <t xml:space="preserve">Kcnh6-Rn00588448_m1</t>
  </si>
  <si>
    <t xml:space="preserve">E6</t>
  </si>
  <si>
    <t xml:space="preserve">Kcnh7-Rn00590940_m1</t>
  </si>
  <si>
    <t xml:space="preserve">E7</t>
  </si>
  <si>
    <t xml:space="preserve">Kcnj1-Rn00566732_m1</t>
  </si>
  <si>
    <t xml:space="preserve">E8</t>
  </si>
  <si>
    <t xml:space="preserve">Kcnj11-Rn01764077_s1</t>
  </si>
  <si>
    <t xml:space="preserve">E9</t>
  </si>
  <si>
    <t xml:space="preserve">Kcnj12-Rn02533449_s1</t>
  </si>
  <si>
    <t xml:space="preserve">E10</t>
  </si>
  <si>
    <t xml:space="preserve">Kcnj13-Rn00586020_m1</t>
  </si>
  <si>
    <t xml:space="preserve">E11</t>
  </si>
  <si>
    <t xml:space="preserve">Kcnj14-Rn00821873_m1</t>
  </si>
  <si>
    <t xml:space="preserve">E12</t>
  </si>
  <si>
    <t xml:space="preserve">Kcnj3-Rn00434617_m1</t>
  </si>
  <si>
    <t xml:space="preserve">F1</t>
  </si>
  <si>
    <t xml:space="preserve">Kcnj4-Rn01502359_m1</t>
  </si>
  <si>
    <t xml:space="preserve">F2</t>
  </si>
  <si>
    <t xml:space="preserve">Kcnk1-Rn00572452_m1</t>
  </si>
  <si>
    <t xml:space="preserve">F3</t>
  </si>
  <si>
    <t xml:space="preserve">Kcnk10-Rn00576558_m1</t>
  </si>
  <si>
    <t xml:space="preserve">F4</t>
  </si>
  <si>
    <t xml:space="preserve">Kcnk12-Rn02132664_s1</t>
  </si>
  <si>
    <t xml:space="preserve">F5</t>
  </si>
  <si>
    <t xml:space="preserve">Kcnk13-Rn00755451_m1</t>
  </si>
  <si>
    <t xml:space="preserve">F6</t>
  </si>
  <si>
    <t xml:space="preserve">Kcnk15-Rn02349659_m1</t>
  </si>
  <si>
    <t xml:space="preserve">F7</t>
  </si>
  <si>
    <t xml:space="preserve">Kcnk16-Rn01537127_m1</t>
  </si>
  <si>
    <t xml:space="preserve">F8</t>
  </si>
  <si>
    <t xml:space="preserve">Kcnk2-Rn00597042_m1</t>
  </si>
  <si>
    <t xml:space="preserve">F9</t>
  </si>
  <si>
    <t xml:space="preserve">Kcnk3-Rn00583727_m1</t>
  </si>
  <si>
    <t xml:space="preserve">F10</t>
  </si>
  <si>
    <t xml:space="preserve">Kcnk4-Rn00587450_m1</t>
  </si>
  <si>
    <t xml:space="preserve">F11</t>
  </si>
  <si>
    <t xml:space="preserve">Kcnk5-Rn01755927_m1</t>
  </si>
  <si>
    <t xml:space="preserve">F12</t>
  </si>
  <si>
    <t xml:space="preserve">Kcnk6-Rn00821542_g1</t>
  </si>
  <si>
    <t xml:space="preserve">G1</t>
  </si>
  <si>
    <t xml:space="preserve">Kcnk9-Rn00755967_m1</t>
  </si>
  <si>
    <t xml:space="preserve">G2</t>
  </si>
  <si>
    <t xml:space="preserve">Kcnma1-Rn00582881_m1</t>
  </si>
  <si>
    <t xml:space="preserve">G3</t>
  </si>
  <si>
    <t xml:space="preserve">Kcnn4-Rn00576373_m1</t>
  </si>
  <si>
    <t xml:space="preserve">G4</t>
  </si>
  <si>
    <t xml:space="preserve">Kcnq1-Rn00583376_m1</t>
  </si>
  <si>
    <t xml:space="preserve">G5</t>
  </si>
  <si>
    <t xml:space="preserve">Kcnq2-Rn00591249_m1</t>
  </si>
  <si>
    <t xml:space="preserve">G6</t>
  </si>
  <si>
    <t xml:space="preserve">Kcnq3-Rn00580995_m1</t>
  </si>
  <si>
    <t xml:space="preserve">G7</t>
  </si>
  <si>
    <t xml:space="preserve">Kcnq4-Rn01518851_m1</t>
  </si>
  <si>
    <t xml:space="preserve">G8</t>
  </si>
  <si>
    <t xml:space="preserve">Kcnq5l-Rn01512013_m1</t>
  </si>
  <si>
    <t xml:space="preserve">G9</t>
  </si>
  <si>
    <t xml:space="preserve">Kcns1-Rn00588597_m1</t>
  </si>
  <si>
    <t xml:space="preserve">G10</t>
  </si>
  <si>
    <t xml:space="preserve">Kcnv2-Rn01772109_m1</t>
  </si>
  <si>
    <t xml:space="preserve">G11</t>
  </si>
  <si>
    <t xml:space="preserve">Scn10a-Rn00568393_m1</t>
  </si>
  <si>
    <t xml:space="preserve">G12</t>
  </si>
  <si>
    <t xml:space="preserve">Scn11a-Rn00570487_m1</t>
  </si>
  <si>
    <t xml:space="preserve">H1</t>
  </si>
  <si>
    <t xml:space="preserve">Scn1a-Rn00578439_m1</t>
  </si>
  <si>
    <t xml:space="preserve">H2</t>
  </si>
  <si>
    <t xml:space="preserve">Scn1b-Rn00441210_m1</t>
  </si>
  <si>
    <t xml:space="preserve">H3</t>
  </si>
  <si>
    <t xml:space="preserve">Scn2a1-Rn00680558_m1</t>
  </si>
  <si>
    <t xml:space="preserve">H4</t>
  </si>
  <si>
    <t xml:space="preserve">Scn2b-Rn00563554_m1</t>
  </si>
  <si>
    <t xml:space="preserve">H5</t>
  </si>
  <si>
    <t xml:space="preserve">Scn3a;LOC100360249-Rn01485335_m1</t>
  </si>
  <si>
    <t xml:space="preserve">H6</t>
  </si>
  <si>
    <t xml:space="preserve">Scn3b-Rn00594710_m1</t>
  </si>
  <si>
    <t xml:space="preserve">H7</t>
  </si>
  <si>
    <t xml:space="preserve">Scn4a-Rn01461132_m1</t>
  </si>
  <si>
    <t xml:space="preserve">H8</t>
  </si>
  <si>
    <t xml:space="preserve">Scn4b-Rn01418017_m1</t>
  </si>
  <si>
    <t xml:space="preserve">H9</t>
  </si>
  <si>
    <t xml:space="preserve">Scn5a-Rn00565502_m1</t>
  </si>
  <si>
    <t xml:space="preserve">H10</t>
  </si>
  <si>
    <t xml:space="preserve">Scn7a-Rn00581647_m1</t>
  </si>
  <si>
    <t xml:space="preserve">H11</t>
  </si>
  <si>
    <t xml:space="preserve">Scn8a-Rn00570506_m1</t>
  </si>
  <si>
    <t xml:space="preserve">H12</t>
  </si>
  <si>
    <t xml:space="preserve">Scn9a-Rn00591020_m1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NOAMP</t>
  </si>
  <si>
    <t xml:space="preserve">EXPFAIL</t>
  </si>
  <si>
    <t xml:space="preserve">THOLD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/>
      <c r="E9" s="1"/>
      <c r="F9" s="1" t="s">
        <v>22</v>
      </c>
      <c r="G9" s="1" t="s">
        <v>23</v>
      </c>
      <c r="H9" s="1" t="s">
        <v>24</v>
      </c>
      <c r="I9" s="1" t="s">
        <v>25</v>
      </c>
      <c r="J9" s="1" t="s">
        <v>26</v>
      </c>
      <c r="K9" s="1"/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1</v>
      </c>
      <c r="D10" s="1"/>
      <c r="E10" s="1"/>
      <c r="F10" s="1" t="s">
        <v>28</v>
      </c>
      <c r="G10" s="1" t="s">
        <v>29</v>
      </c>
      <c r="H10" s="1" t="s">
        <v>24</v>
      </c>
      <c r="I10" s="1" t="s">
        <v>25</v>
      </c>
      <c r="J10" s="1" t="s">
        <v>26</v>
      </c>
      <c r="K10" s="1"/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21</v>
      </c>
      <c r="D11" s="1"/>
      <c r="E11" s="1"/>
      <c r="F11" s="1" t="s">
        <v>31</v>
      </c>
      <c r="G11" s="1" t="s">
        <v>32</v>
      </c>
      <c r="H11" s="1" t="s">
        <v>24</v>
      </c>
      <c r="I11" s="1" t="s">
        <v>25</v>
      </c>
      <c r="J11" s="1" t="s">
        <v>26</v>
      </c>
      <c r="K11" s="1"/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21</v>
      </c>
      <c r="D12" s="1"/>
      <c r="E12" s="1"/>
      <c r="F12" s="1" t="s">
        <v>34</v>
      </c>
      <c r="G12" s="1" t="s">
        <v>35</v>
      </c>
      <c r="H12" s="1" t="s">
        <v>24</v>
      </c>
      <c r="I12" s="1" t="s">
        <v>25</v>
      </c>
      <c r="J12" s="1" t="s">
        <v>26</v>
      </c>
      <c r="K12" s="1"/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21</v>
      </c>
      <c r="D13" s="1"/>
      <c r="E13" s="1"/>
      <c r="F13" s="1" t="s">
        <v>37</v>
      </c>
      <c r="G13" s="1" t="s">
        <v>38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21</v>
      </c>
      <c r="D14" s="1"/>
      <c r="E14" s="1"/>
      <c r="F14" s="1" t="s">
        <v>40</v>
      </c>
      <c r="G14" s="1" t="s">
        <v>41</v>
      </c>
      <c r="H14" s="1" t="s">
        <v>24</v>
      </c>
      <c r="I14" s="1" t="s">
        <v>25</v>
      </c>
      <c r="J14" s="1" t="s">
        <v>26</v>
      </c>
      <c r="K14" s="1"/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21</v>
      </c>
      <c r="D15" s="1"/>
      <c r="E15" s="1"/>
      <c r="F15" s="1" t="s">
        <v>43</v>
      </c>
      <c r="G15" s="1" t="s">
        <v>44</v>
      </c>
      <c r="H15" s="1" t="s">
        <v>24</v>
      </c>
      <c r="I15" s="1" t="s">
        <v>25</v>
      </c>
      <c r="J15" s="1" t="s">
        <v>26</v>
      </c>
      <c r="K15" s="1"/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21</v>
      </c>
      <c r="D16" s="1"/>
      <c r="E16" s="1"/>
      <c r="F16" s="1" t="s">
        <v>46</v>
      </c>
      <c r="G16" s="1" t="s">
        <v>47</v>
      </c>
      <c r="H16" s="1" t="s">
        <v>24</v>
      </c>
      <c r="I16" s="1" t="s">
        <v>25</v>
      </c>
      <c r="J16" s="1" t="s">
        <v>26</v>
      </c>
      <c r="K16" s="1"/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21</v>
      </c>
      <c r="D17" s="1"/>
      <c r="E17" s="1"/>
      <c r="F17" s="1" t="s">
        <v>49</v>
      </c>
      <c r="G17" s="1" t="s">
        <v>50</v>
      </c>
      <c r="H17" s="1" t="s">
        <v>24</v>
      </c>
      <c r="I17" s="1" t="s">
        <v>25</v>
      </c>
      <c r="J17" s="1" t="s">
        <v>26</v>
      </c>
      <c r="K17" s="1"/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21</v>
      </c>
      <c r="D18" s="1"/>
      <c r="E18" s="1"/>
      <c r="F18" s="1" t="s">
        <v>52</v>
      </c>
      <c r="G18" s="1" t="s">
        <v>53</v>
      </c>
      <c r="H18" s="1" t="s">
        <v>24</v>
      </c>
      <c r="I18" s="1" t="s">
        <v>25</v>
      </c>
      <c r="J18" s="1" t="s">
        <v>26</v>
      </c>
      <c r="K18" s="1"/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21</v>
      </c>
      <c r="D19" s="1"/>
      <c r="E19" s="1"/>
      <c r="F19" s="1" t="s">
        <v>55</v>
      </c>
      <c r="G19" s="1" t="s">
        <v>56</v>
      </c>
      <c r="H19" s="1" t="s">
        <v>24</v>
      </c>
      <c r="I19" s="1" t="s">
        <v>25</v>
      </c>
      <c r="J19" s="1" t="s">
        <v>26</v>
      </c>
      <c r="K19" s="1"/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21</v>
      </c>
      <c r="D20" s="1"/>
      <c r="E20" s="1"/>
      <c r="F20" s="1" t="s">
        <v>58</v>
      </c>
      <c r="G20" s="1" t="s">
        <v>59</v>
      </c>
      <c r="H20" s="1" t="s">
        <v>24</v>
      </c>
      <c r="I20" s="1" t="s">
        <v>25</v>
      </c>
      <c r="J20" s="1" t="s">
        <v>26</v>
      </c>
      <c r="K20" s="1"/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21</v>
      </c>
      <c r="D21" s="1"/>
      <c r="E21" s="1"/>
      <c r="F21" s="1" t="s">
        <v>61</v>
      </c>
      <c r="G21" s="1" t="s">
        <v>62</v>
      </c>
      <c r="H21" s="1" t="s">
        <v>24</v>
      </c>
      <c r="I21" s="1" t="s">
        <v>25</v>
      </c>
      <c r="J21" s="1" t="s">
        <v>26</v>
      </c>
      <c r="K21" s="1"/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21</v>
      </c>
      <c r="D22" s="1"/>
      <c r="E22" s="1"/>
      <c r="F22" s="1" t="s">
        <v>64</v>
      </c>
      <c r="G22" s="1" t="s">
        <v>65</v>
      </c>
      <c r="H22" s="1" t="s">
        <v>24</v>
      </c>
      <c r="I22" s="1" t="s">
        <v>25</v>
      </c>
      <c r="J22" s="1" t="s">
        <v>26</v>
      </c>
      <c r="K22" s="1"/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21</v>
      </c>
      <c r="D23" s="1"/>
      <c r="E23" s="1"/>
      <c r="F23" s="1" t="s">
        <v>67</v>
      </c>
      <c r="G23" s="1" t="s">
        <v>68</v>
      </c>
      <c r="H23" s="1" t="s">
        <v>24</v>
      </c>
      <c r="I23" s="1" t="s">
        <v>25</v>
      </c>
      <c r="J23" s="1" t="s">
        <v>26</v>
      </c>
      <c r="K23" s="1"/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21</v>
      </c>
      <c r="D24" s="1"/>
      <c r="E24" s="1"/>
      <c r="F24" s="1" t="s">
        <v>70</v>
      </c>
      <c r="G24" s="1" t="s">
        <v>71</v>
      </c>
      <c r="H24" s="1" t="s">
        <v>24</v>
      </c>
      <c r="I24" s="1" t="s">
        <v>25</v>
      </c>
      <c r="J24" s="1" t="s">
        <v>26</v>
      </c>
      <c r="K24" s="1"/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21</v>
      </c>
      <c r="D25" s="1"/>
      <c r="E25" s="1"/>
      <c r="F25" s="1" t="s">
        <v>73</v>
      </c>
      <c r="G25" s="1" t="s">
        <v>74</v>
      </c>
      <c r="H25" s="1" t="s">
        <v>24</v>
      </c>
      <c r="I25" s="1" t="s">
        <v>25</v>
      </c>
      <c r="J25" s="1" t="s">
        <v>26</v>
      </c>
      <c r="K25" s="1"/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21</v>
      </c>
      <c r="D26" s="1"/>
      <c r="E26" s="1"/>
      <c r="F26" s="1" t="s">
        <v>76</v>
      </c>
      <c r="G26" s="1" t="s">
        <v>77</v>
      </c>
      <c r="H26" s="1" t="s">
        <v>24</v>
      </c>
      <c r="I26" s="1" t="s">
        <v>25</v>
      </c>
      <c r="J26" s="1" t="s">
        <v>26</v>
      </c>
      <c r="K26" s="1"/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21</v>
      </c>
      <c r="D27" s="1"/>
      <c r="E27" s="1"/>
      <c r="F27" s="1" t="s">
        <v>79</v>
      </c>
      <c r="G27" s="1" t="s">
        <v>80</v>
      </c>
      <c r="H27" s="1" t="s">
        <v>24</v>
      </c>
      <c r="I27" s="1" t="s">
        <v>25</v>
      </c>
      <c r="J27" s="1" t="s">
        <v>26</v>
      </c>
      <c r="K27" s="1"/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21</v>
      </c>
      <c r="D28" s="1"/>
      <c r="E28" s="1"/>
      <c r="F28" s="1" t="s">
        <v>82</v>
      </c>
      <c r="G28" s="1" t="s">
        <v>83</v>
      </c>
      <c r="H28" s="1" t="s">
        <v>24</v>
      </c>
      <c r="I28" s="1" t="s">
        <v>25</v>
      </c>
      <c r="J28" s="1" t="s">
        <v>26</v>
      </c>
      <c r="K28" s="1"/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21</v>
      </c>
      <c r="D29" s="1"/>
      <c r="E29" s="1"/>
      <c r="F29" s="1" t="s">
        <v>85</v>
      </c>
      <c r="G29" s="1" t="s">
        <v>86</v>
      </c>
      <c r="H29" s="1" t="s">
        <v>24</v>
      </c>
      <c r="I29" s="1" t="s">
        <v>25</v>
      </c>
      <c r="J29" s="1" t="s">
        <v>26</v>
      </c>
      <c r="K29" s="1"/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21</v>
      </c>
      <c r="D30" s="1"/>
      <c r="E30" s="1"/>
      <c r="F30" s="1" t="s">
        <v>88</v>
      </c>
      <c r="G30" s="1" t="s">
        <v>89</v>
      </c>
      <c r="H30" s="1" t="s">
        <v>24</v>
      </c>
      <c r="I30" s="1" t="s">
        <v>25</v>
      </c>
      <c r="J30" s="1" t="s">
        <v>26</v>
      </c>
      <c r="K30" s="1"/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21</v>
      </c>
      <c r="D31" s="1"/>
      <c r="E31" s="1"/>
      <c r="F31" s="1" t="s">
        <v>91</v>
      </c>
      <c r="G31" s="1" t="s">
        <v>92</v>
      </c>
      <c r="H31" s="1" t="s">
        <v>24</v>
      </c>
      <c r="I31" s="1" t="s">
        <v>25</v>
      </c>
      <c r="J31" s="1" t="s">
        <v>26</v>
      </c>
      <c r="K31" s="1"/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21</v>
      </c>
      <c r="D32" s="1"/>
      <c r="E32" s="1"/>
      <c r="F32" s="1" t="s">
        <v>94</v>
      </c>
      <c r="G32" s="1" t="s">
        <v>95</v>
      </c>
      <c r="H32" s="1" t="s">
        <v>24</v>
      </c>
      <c r="I32" s="1" t="s">
        <v>25</v>
      </c>
      <c r="J32" s="1" t="s">
        <v>26</v>
      </c>
      <c r="K32" s="1"/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21</v>
      </c>
      <c r="D33" s="1"/>
      <c r="E33" s="1"/>
      <c r="F33" s="1" t="s">
        <v>97</v>
      </c>
      <c r="G33" s="1" t="s">
        <v>98</v>
      </c>
      <c r="H33" s="1" t="s">
        <v>24</v>
      </c>
      <c r="I33" s="1" t="s">
        <v>25</v>
      </c>
      <c r="J33" s="1" t="s">
        <v>26</v>
      </c>
      <c r="K33" s="1"/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21</v>
      </c>
      <c r="D34" s="1"/>
      <c r="E34" s="1"/>
      <c r="F34" s="1" t="s">
        <v>100</v>
      </c>
      <c r="G34" s="1" t="s">
        <v>101</v>
      </c>
      <c r="H34" s="1" t="s">
        <v>24</v>
      </c>
      <c r="I34" s="1" t="s">
        <v>25</v>
      </c>
      <c r="J34" s="1" t="s">
        <v>26</v>
      </c>
      <c r="K34" s="1"/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21</v>
      </c>
      <c r="D35" s="1"/>
      <c r="E35" s="1"/>
      <c r="F35" s="1" t="s">
        <v>103</v>
      </c>
      <c r="G35" s="1" t="s">
        <v>104</v>
      </c>
      <c r="H35" s="1" t="s">
        <v>24</v>
      </c>
      <c r="I35" s="1" t="s">
        <v>25</v>
      </c>
      <c r="J35" s="1" t="s">
        <v>26</v>
      </c>
      <c r="K35" s="1"/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21</v>
      </c>
      <c r="D36" s="1"/>
      <c r="E36" s="1"/>
      <c r="F36" s="1" t="s">
        <v>106</v>
      </c>
      <c r="G36" s="1" t="s">
        <v>107</v>
      </c>
      <c r="H36" s="1" t="s">
        <v>24</v>
      </c>
      <c r="I36" s="1" t="s">
        <v>25</v>
      </c>
      <c r="J36" s="1" t="s">
        <v>26</v>
      </c>
      <c r="K36" s="1"/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21</v>
      </c>
      <c r="D37" s="1"/>
      <c r="E37" s="1"/>
      <c r="F37" s="1" t="s">
        <v>109</v>
      </c>
      <c r="G37" s="1" t="s">
        <v>110</v>
      </c>
      <c r="H37" s="1" t="s">
        <v>24</v>
      </c>
      <c r="I37" s="1" t="s">
        <v>25</v>
      </c>
      <c r="J37" s="1" t="s">
        <v>26</v>
      </c>
      <c r="K37" s="1"/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21</v>
      </c>
      <c r="D38" s="1"/>
      <c r="E38" s="1"/>
      <c r="F38" s="1" t="s">
        <v>112</v>
      </c>
      <c r="G38" s="1" t="s">
        <v>113</v>
      </c>
      <c r="H38" s="1" t="s">
        <v>24</v>
      </c>
      <c r="I38" s="1" t="s">
        <v>25</v>
      </c>
      <c r="J38" s="1" t="s">
        <v>26</v>
      </c>
      <c r="K38" s="1"/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21</v>
      </c>
      <c r="D39" s="1"/>
      <c r="E39" s="1"/>
      <c r="F39" s="1" t="s">
        <v>115</v>
      </c>
      <c r="G39" s="1" t="s">
        <v>116</v>
      </c>
      <c r="H39" s="1" t="s">
        <v>24</v>
      </c>
      <c r="I39" s="1" t="s">
        <v>25</v>
      </c>
      <c r="J39" s="1" t="s">
        <v>26</v>
      </c>
      <c r="K39" s="1"/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21</v>
      </c>
      <c r="D40" s="1"/>
      <c r="E40" s="1"/>
      <c r="F40" s="1" t="s">
        <v>118</v>
      </c>
      <c r="G40" s="1" t="s">
        <v>119</v>
      </c>
      <c r="H40" s="1" t="s">
        <v>24</v>
      </c>
      <c r="I40" s="1" t="s">
        <v>25</v>
      </c>
      <c r="J40" s="1" t="s">
        <v>26</v>
      </c>
      <c r="K40" s="1"/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21</v>
      </c>
      <c r="D41" s="1"/>
      <c r="E41" s="1"/>
      <c r="F41" s="1" t="s">
        <v>121</v>
      </c>
      <c r="G41" s="1" t="s">
        <v>23</v>
      </c>
      <c r="H41" s="1" t="s">
        <v>24</v>
      </c>
      <c r="I41" s="1" t="s">
        <v>25</v>
      </c>
      <c r="J41" s="1" t="s">
        <v>26</v>
      </c>
      <c r="K41" s="1"/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21</v>
      </c>
      <c r="D42" s="1"/>
      <c r="E42" s="1"/>
      <c r="F42" s="1" t="s">
        <v>123</v>
      </c>
      <c r="G42" s="1" t="s">
        <v>29</v>
      </c>
      <c r="H42" s="1" t="s">
        <v>24</v>
      </c>
      <c r="I42" s="1" t="s">
        <v>25</v>
      </c>
      <c r="J42" s="1" t="s">
        <v>26</v>
      </c>
      <c r="K42" s="1"/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21</v>
      </c>
      <c r="D43" s="1"/>
      <c r="E43" s="1"/>
      <c r="F43" s="1" t="s">
        <v>125</v>
      </c>
      <c r="G43" s="1" t="s">
        <v>32</v>
      </c>
      <c r="H43" s="1" t="s">
        <v>24</v>
      </c>
      <c r="I43" s="1" t="s">
        <v>25</v>
      </c>
      <c r="J43" s="1" t="s">
        <v>26</v>
      </c>
      <c r="K43" s="1"/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21</v>
      </c>
      <c r="D44" s="1"/>
      <c r="E44" s="1"/>
      <c r="F44" s="1" t="s">
        <v>127</v>
      </c>
      <c r="G44" s="1" t="s">
        <v>35</v>
      </c>
      <c r="H44" s="1" t="s">
        <v>24</v>
      </c>
      <c r="I44" s="1" t="s">
        <v>25</v>
      </c>
      <c r="J44" s="1" t="s">
        <v>26</v>
      </c>
      <c r="K44" s="1"/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21</v>
      </c>
      <c r="D45" s="1"/>
      <c r="E45" s="1"/>
      <c r="F45" s="1" t="s">
        <v>129</v>
      </c>
      <c r="G45" s="1" t="s">
        <v>38</v>
      </c>
      <c r="H45" s="1" t="s">
        <v>24</v>
      </c>
      <c r="I45" s="1" t="s">
        <v>25</v>
      </c>
      <c r="J45" s="1" t="s">
        <v>26</v>
      </c>
      <c r="K45" s="1"/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21</v>
      </c>
      <c r="D46" s="1"/>
      <c r="E46" s="1"/>
      <c r="F46" s="1" t="s">
        <v>131</v>
      </c>
      <c r="G46" s="1" t="s">
        <v>41</v>
      </c>
      <c r="H46" s="1" t="s">
        <v>24</v>
      </c>
      <c r="I46" s="1" t="s">
        <v>25</v>
      </c>
      <c r="J46" s="1" t="s">
        <v>26</v>
      </c>
      <c r="K46" s="1"/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21</v>
      </c>
      <c r="D47" s="1"/>
      <c r="E47" s="1"/>
      <c r="F47" s="1" t="s">
        <v>133</v>
      </c>
      <c r="G47" s="1" t="s">
        <v>44</v>
      </c>
      <c r="H47" s="1" t="s">
        <v>24</v>
      </c>
      <c r="I47" s="1" t="s">
        <v>25</v>
      </c>
      <c r="J47" s="1" t="s">
        <v>26</v>
      </c>
      <c r="K47" s="1"/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21</v>
      </c>
      <c r="D48" s="1"/>
      <c r="E48" s="1"/>
      <c r="F48" s="1" t="s">
        <v>135</v>
      </c>
      <c r="G48" s="1" t="s">
        <v>47</v>
      </c>
      <c r="H48" s="1" t="s">
        <v>24</v>
      </c>
      <c r="I48" s="1" t="s">
        <v>25</v>
      </c>
      <c r="J48" s="1" t="s">
        <v>26</v>
      </c>
      <c r="K48" s="1"/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21</v>
      </c>
      <c r="D49" s="1"/>
      <c r="E49" s="1"/>
      <c r="F49" s="1" t="s">
        <v>137</v>
      </c>
      <c r="G49" s="1" t="s">
        <v>50</v>
      </c>
      <c r="H49" s="1" t="s">
        <v>24</v>
      </c>
      <c r="I49" s="1" t="s">
        <v>25</v>
      </c>
      <c r="J49" s="1" t="s">
        <v>26</v>
      </c>
      <c r="K49" s="1"/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21</v>
      </c>
      <c r="D50" s="1"/>
      <c r="E50" s="1"/>
      <c r="F50" s="1" t="s">
        <v>139</v>
      </c>
      <c r="G50" s="1" t="s">
        <v>53</v>
      </c>
      <c r="H50" s="1" t="s">
        <v>24</v>
      </c>
      <c r="I50" s="1" t="s">
        <v>25</v>
      </c>
      <c r="J50" s="1" t="s">
        <v>26</v>
      </c>
      <c r="K50" s="1"/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21</v>
      </c>
      <c r="D51" s="1"/>
      <c r="E51" s="1"/>
      <c r="F51" s="1" t="s">
        <v>141</v>
      </c>
      <c r="G51" s="1" t="s">
        <v>56</v>
      </c>
      <c r="H51" s="1" t="s">
        <v>24</v>
      </c>
      <c r="I51" s="1" t="s">
        <v>25</v>
      </c>
      <c r="J51" s="1" t="s">
        <v>26</v>
      </c>
      <c r="K51" s="1"/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21</v>
      </c>
      <c r="D52" s="1"/>
      <c r="E52" s="1"/>
      <c r="F52" s="1" t="s">
        <v>143</v>
      </c>
      <c r="G52" s="1" t="s">
        <v>59</v>
      </c>
      <c r="H52" s="1" t="s">
        <v>24</v>
      </c>
      <c r="I52" s="1" t="s">
        <v>25</v>
      </c>
      <c r="J52" s="1" t="s">
        <v>26</v>
      </c>
      <c r="K52" s="1"/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21</v>
      </c>
      <c r="D53" s="1"/>
      <c r="E53" s="1"/>
      <c r="F53" s="1" t="s">
        <v>145</v>
      </c>
      <c r="G53" s="1" t="s">
        <v>62</v>
      </c>
      <c r="H53" s="1" t="s">
        <v>24</v>
      </c>
      <c r="I53" s="1" t="s">
        <v>25</v>
      </c>
      <c r="J53" s="1" t="s">
        <v>26</v>
      </c>
      <c r="K53" s="1"/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21</v>
      </c>
      <c r="D54" s="1"/>
      <c r="E54" s="1"/>
      <c r="F54" s="1" t="s">
        <v>147</v>
      </c>
      <c r="G54" s="1" t="s">
        <v>65</v>
      </c>
      <c r="H54" s="1" t="s">
        <v>24</v>
      </c>
      <c r="I54" s="1" t="s">
        <v>25</v>
      </c>
      <c r="J54" s="1" t="s">
        <v>26</v>
      </c>
      <c r="K54" s="1"/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21</v>
      </c>
      <c r="D55" s="1"/>
      <c r="E55" s="1"/>
      <c r="F55" s="1" t="s">
        <v>149</v>
      </c>
      <c r="G55" s="1" t="s">
        <v>68</v>
      </c>
      <c r="H55" s="1" t="s">
        <v>24</v>
      </c>
      <c r="I55" s="1" t="s">
        <v>25</v>
      </c>
      <c r="J55" s="1" t="s">
        <v>26</v>
      </c>
      <c r="K55" s="1"/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21</v>
      </c>
      <c r="D56" s="1"/>
      <c r="E56" s="1"/>
      <c r="F56" s="1" t="s">
        <v>151</v>
      </c>
      <c r="G56" s="1" t="s">
        <v>71</v>
      </c>
      <c r="H56" s="1" t="s">
        <v>24</v>
      </c>
      <c r="I56" s="1" t="s">
        <v>25</v>
      </c>
      <c r="J56" s="1" t="s">
        <v>26</v>
      </c>
      <c r="K56" s="1"/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21</v>
      </c>
      <c r="D57" s="1"/>
      <c r="E57" s="1"/>
      <c r="F57" s="1" t="s">
        <v>153</v>
      </c>
      <c r="G57" s="1" t="s">
        <v>74</v>
      </c>
      <c r="H57" s="1" t="s">
        <v>24</v>
      </c>
      <c r="I57" s="1" t="s">
        <v>25</v>
      </c>
      <c r="J57" s="1" t="s">
        <v>26</v>
      </c>
      <c r="K57" s="1"/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21</v>
      </c>
      <c r="D58" s="1"/>
      <c r="E58" s="1"/>
      <c r="F58" s="1" t="s">
        <v>155</v>
      </c>
      <c r="G58" s="1" t="s">
        <v>77</v>
      </c>
      <c r="H58" s="1" t="s">
        <v>24</v>
      </c>
      <c r="I58" s="1" t="s">
        <v>25</v>
      </c>
      <c r="J58" s="1" t="s">
        <v>26</v>
      </c>
      <c r="K58" s="1"/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21</v>
      </c>
      <c r="D59" s="1"/>
      <c r="E59" s="1"/>
      <c r="F59" s="1" t="s">
        <v>157</v>
      </c>
      <c r="G59" s="1" t="s">
        <v>80</v>
      </c>
      <c r="H59" s="1" t="s">
        <v>24</v>
      </c>
      <c r="I59" s="1" t="s">
        <v>25</v>
      </c>
      <c r="J59" s="1" t="s">
        <v>26</v>
      </c>
      <c r="K59" s="1"/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21</v>
      </c>
      <c r="D60" s="1"/>
      <c r="E60" s="1"/>
      <c r="F60" s="1" t="s">
        <v>159</v>
      </c>
      <c r="G60" s="1" t="s">
        <v>83</v>
      </c>
      <c r="H60" s="1" t="s">
        <v>24</v>
      </c>
      <c r="I60" s="1" t="s">
        <v>25</v>
      </c>
      <c r="J60" s="1" t="s">
        <v>26</v>
      </c>
      <c r="K60" s="1"/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21</v>
      </c>
      <c r="D61" s="1"/>
      <c r="E61" s="1"/>
      <c r="F61" s="1" t="s">
        <v>161</v>
      </c>
      <c r="G61" s="1" t="s">
        <v>86</v>
      </c>
      <c r="H61" s="1" t="s">
        <v>24</v>
      </c>
      <c r="I61" s="1" t="s">
        <v>25</v>
      </c>
      <c r="J61" s="1" t="s">
        <v>26</v>
      </c>
      <c r="K61" s="1"/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21</v>
      </c>
      <c r="D62" s="1"/>
      <c r="E62" s="1"/>
      <c r="F62" s="1" t="s">
        <v>163</v>
      </c>
      <c r="G62" s="1" t="s">
        <v>89</v>
      </c>
      <c r="H62" s="1" t="s">
        <v>24</v>
      </c>
      <c r="I62" s="1" t="s">
        <v>25</v>
      </c>
      <c r="J62" s="1" t="s">
        <v>26</v>
      </c>
      <c r="K62" s="1"/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21</v>
      </c>
      <c r="D63" s="1"/>
      <c r="E63" s="1"/>
      <c r="F63" s="1" t="s">
        <v>165</v>
      </c>
      <c r="G63" s="1" t="s">
        <v>92</v>
      </c>
      <c r="H63" s="1" t="s">
        <v>24</v>
      </c>
      <c r="I63" s="1" t="s">
        <v>25</v>
      </c>
      <c r="J63" s="1" t="s">
        <v>26</v>
      </c>
      <c r="K63" s="1"/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21</v>
      </c>
      <c r="D64" s="1"/>
      <c r="E64" s="1"/>
      <c r="F64" s="1" t="s">
        <v>167</v>
      </c>
      <c r="G64" s="1" t="s">
        <v>95</v>
      </c>
      <c r="H64" s="1" t="s">
        <v>24</v>
      </c>
      <c r="I64" s="1" t="s">
        <v>25</v>
      </c>
      <c r="J64" s="1" t="s">
        <v>26</v>
      </c>
      <c r="K64" s="1"/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21</v>
      </c>
      <c r="D65" s="1"/>
      <c r="E65" s="1"/>
      <c r="F65" s="1" t="s">
        <v>169</v>
      </c>
      <c r="G65" s="1" t="s">
        <v>98</v>
      </c>
      <c r="H65" s="1" t="s">
        <v>24</v>
      </c>
      <c r="I65" s="1" t="s">
        <v>25</v>
      </c>
      <c r="J65" s="1" t="s">
        <v>26</v>
      </c>
      <c r="K65" s="1"/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21</v>
      </c>
      <c r="D66" s="1"/>
      <c r="E66" s="1"/>
      <c r="F66" s="1" t="s">
        <v>171</v>
      </c>
      <c r="G66" s="1" t="s">
        <v>101</v>
      </c>
      <c r="H66" s="1" t="s">
        <v>24</v>
      </c>
      <c r="I66" s="1" t="s">
        <v>25</v>
      </c>
      <c r="J66" s="1" t="s">
        <v>26</v>
      </c>
      <c r="K66" s="1"/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21</v>
      </c>
      <c r="D67" s="1"/>
      <c r="E67" s="1"/>
      <c r="F67" s="1" t="s">
        <v>173</v>
      </c>
      <c r="G67" s="1" t="s">
        <v>104</v>
      </c>
      <c r="H67" s="1" t="s">
        <v>24</v>
      </c>
      <c r="I67" s="1" t="s">
        <v>25</v>
      </c>
      <c r="J67" s="1" t="s">
        <v>26</v>
      </c>
      <c r="K67" s="1"/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21</v>
      </c>
      <c r="D68" s="1"/>
      <c r="E68" s="1"/>
      <c r="F68" s="1" t="s">
        <v>175</v>
      </c>
      <c r="G68" s="1" t="s">
        <v>107</v>
      </c>
      <c r="H68" s="1" t="s">
        <v>24</v>
      </c>
      <c r="I68" s="1" t="s">
        <v>25</v>
      </c>
      <c r="J68" s="1" t="s">
        <v>26</v>
      </c>
      <c r="K68" s="1"/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21</v>
      </c>
      <c r="D69" s="1"/>
      <c r="E69" s="1"/>
      <c r="F69" s="1" t="s">
        <v>177</v>
      </c>
      <c r="G69" s="1" t="s">
        <v>110</v>
      </c>
      <c r="H69" s="1" t="s">
        <v>24</v>
      </c>
      <c r="I69" s="1" t="s">
        <v>25</v>
      </c>
      <c r="J69" s="1" t="s">
        <v>26</v>
      </c>
      <c r="K69" s="1"/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21</v>
      </c>
      <c r="D70" s="1"/>
      <c r="E70" s="1"/>
      <c r="F70" s="1" t="s">
        <v>179</v>
      </c>
      <c r="G70" s="1" t="s">
        <v>113</v>
      </c>
      <c r="H70" s="1" t="s">
        <v>24</v>
      </c>
      <c r="I70" s="1" t="s">
        <v>25</v>
      </c>
      <c r="J70" s="1" t="s">
        <v>26</v>
      </c>
      <c r="K70" s="1"/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21</v>
      </c>
      <c r="D71" s="1"/>
      <c r="E71" s="1"/>
      <c r="F71" s="1" t="s">
        <v>181</v>
      </c>
      <c r="G71" s="1" t="s">
        <v>116</v>
      </c>
      <c r="H71" s="1" t="s">
        <v>24</v>
      </c>
      <c r="I71" s="1" t="s">
        <v>25</v>
      </c>
      <c r="J71" s="1" t="s">
        <v>26</v>
      </c>
      <c r="K71" s="1"/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21</v>
      </c>
      <c r="D72" s="1"/>
      <c r="E72" s="1"/>
      <c r="F72" s="1" t="s">
        <v>183</v>
      </c>
      <c r="G72" s="1" t="s">
        <v>119</v>
      </c>
      <c r="H72" s="1" t="s">
        <v>24</v>
      </c>
      <c r="I72" s="1" t="s">
        <v>25</v>
      </c>
      <c r="J72" s="1" t="s">
        <v>26</v>
      </c>
      <c r="K72" s="1"/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21</v>
      </c>
      <c r="D73" s="1"/>
      <c r="E73" s="1"/>
      <c r="F73" s="1" t="s">
        <v>185</v>
      </c>
      <c r="G73" s="1" t="s">
        <v>23</v>
      </c>
      <c r="H73" s="1" t="s">
        <v>24</v>
      </c>
      <c r="I73" s="1" t="s">
        <v>25</v>
      </c>
      <c r="J73" s="1" t="s">
        <v>26</v>
      </c>
      <c r="K73" s="1"/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21</v>
      </c>
      <c r="D74" s="1"/>
      <c r="E74" s="1"/>
      <c r="F74" s="1" t="s">
        <v>187</v>
      </c>
      <c r="G74" s="1" t="s">
        <v>29</v>
      </c>
      <c r="H74" s="1" t="s">
        <v>24</v>
      </c>
      <c r="I74" s="1" t="s">
        <v>25</v>
      </c>
      <c r="J74" s="1" t="s">
        <v>26</v>
      </c>
      <c r="K74" s="1"/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21</v>
      </c>
      <c r="D75" s="1"/>
      <c r="E75" s="1"/>
      <c r="F75" s="1" t="s">
        <v>189</v>
      </c>
      <c r="G75" s="1" t="s">
        <v>32</v>
      </c>
      <c r="H75" s="1" t="s">
        <v>24</v>
      </c>
      <c r="I75" s="1" t="s">
        <v>25</v>
      </c>
      <c r="J75" s="1" t="s">
        <v>26</v>
      </c>
      <c r="K75" s="1"/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21</v>
      </c>
      <c r="D76" s="1"/>
      <c r="E76" s="1"/>
      <c r="F76" s="1" t="s">
        <v>191</v>
      </c>
      <c r="G76" s="1" t="s">
        <v>35</v>
      </c>
      <c r="H76" s="1" t="s">
        <v>24</v>
      </c>
      <c r="I76" s="1" t="s">
        <v>25</v>
      </c>
      <c r="J76" s="1" t="s">
        <v>26</v>
      </c>
      <c r="K76" s="1"/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21</v>
      </c>
      <c r="D77" s="1"/>
      <c r="E77" s="1"/>
      <c r="F77" s="1" t="s">
        <v>193</v>
      </c>
      <c r="G77" s="1" t="s">
        <v>38</v>
      </c>
      <c r="H77" s="1" t="s">
        <v>24</v>
      </c>
      <c r="I77" s="1" t="s">
        <v>25</v>
      </c>
      <c r="J77" s="1" t="s">
        <v>26</v>
      </c>
      <c r="K77" s="1"/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21</v>
      </c>
      <c r="D78" s="1"/>
      <c r="E78" s="1"/>
      <c r="F78" s="1" t="s">
        <v>195</v>
      </c>
      <c r="G78" s="1" t="s">
        <v>41</v>
      </c>
      <c r="H78" s="1" t="s">
        <v>24</v>
      </c>
      <c r="I78" s="1" t="s">
        <v>25</v>
      </c>
      <c r="J78" s="1" t="s">
        <v>26</v>
      </c>
      <c r="K78" s="1"/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21</v>
      </c>
      <c r="D79" s="1"/>
      <c r="E79" s="1"/>
      <c r="F79" s="1" t="s">
        <v>197</v>
      </c>
      <c r="G79" s="1" t="s">
        <v>44</v>
      </c>
      <c r="H79" s="1" t="s">
        <v>24</v>
      </c>
      <c r="I79" s="1" t="s">
        <v>25</v>
      </c>
      <c r="J79" s="1" t="s">
        <v>26</v>
      </c>
      <c r="K79" s="1"/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21</v>
      </c>
      <c r="D80" s="1"/>
      <c r="E80" s="1"/>
      <c r="F80" s="1" t="s">
        <v>199</v>
      </c>
      <c r="G80" s="1" t="s">
        <v>47</v>
      </c>
      <c r="H80" s="1" t="s">
        <v>24</v>
      </c>
      <c r="I80" s="1" t="s">
        <v>25</v>
      </c>
      <c r="J80" s="1" t="s">
        <v>26</v>
      </c>
      <c r="K80" s="1"/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1</v>
      </c>
      <c r="D81" s="1"/>
      <c r="E81" s="1"/>
      <c r="F81" s="1" t="s">
        <v>201</v>
      </c>
      <c r="G81" s="1" t="s">
        <v>50</v>
      </c>
      <c r="H81" s="1" t="s">
        <v>24</v>
      </c>
      <c r="I81" s="1" t="s">
        <v>25</v>
      </c>
      <c r="J81" s="1" t="s">
        <v>26</v>
      </c>
      <c r="K81" s="1"/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1</v>
      </c>
      <c r="D82" s="1"/>
      <c r="E82" s="1"/>
      <c r="F82" s="1" t="s">
        <v>203</v>
      </c>
      <c r="G82" s="1" t="s">
        <v>53</v>
      </c>
      <c r="H82" s="1" t="s">
        <v>24</v>
      </c>
      <c r="I82" s="1" t="s">
        <v>25</v>
      </c>
      <c r="J82" s="1" t="s">
        <v>26</v>
      </c>
      <c r="K82" s="1"/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1</v>
      </c>
      <c r="D83" s="1"/>
      <c r="E83" s="1"/>
      <c r="F83" s="1" t="s">
        <v>205</v>
      </c>
      <c r="G83" s="1" t="s">
        <v>56</v>
      </c>
      <c r="H83" s="1" t="s">
        <v>24</v>
      </c>
      <c r="I83" s="1" t="s">
        <v>25</v>
      </c>
      <c r="J83" s="1" t="s">
        <v>26</v>
      </c>
      <c r="K83" s="1"/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1</v>
      </c>
      <c r="D84" s="1"/>
      <c r="E84" s="1"/>
      <c r="F84" s="1" t="s">
        <v>207</v>
      </c>
      <c r="G84" s="1" t="s">
        <v>59</v>
      </c>
      <c r="H84" s="1" t="s">
        <v>24</v>
      </c>
      <c r="I84" s="1" t="s">
        <v>25</v>
      </c>
      <c r="J84" s="1" t="s">
        <v>26</v>
      </c>
      <c r="K84" s="1"/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1</v>
      </c>
      <c r="D85" s="1"/>
      <c r="E85" s="1"/>
      <c r="F85" s="1" t="s">
        <v>209</v>
      </c>
      <c r="G85" s="1" t="s">
        <v>62</v>
      </c>
      <c r="H85" s="1" t="s">
        <v>24</v>
      </c>
      <c r="I85" s="1" t="s">
        <v>25</v>
      </c>
      <c r="J85" s="1" t="s">
        <v>26</v>
      </c>
      <c r="K85" s="1"/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</v>
      </c>
      <c r="D86" s="1"/>
      <c r="E86" s="1"/>
      <c r="F86" s="1" t="s">
        <v>211</v>
      </c>
      <c r="G86" s="1" t="s">
        <v>65</v>
      </c>
      <c r="H86" s="1" t="s">
        <v>24</v>
      </c>
      <c r="I86" s="1" t="s">
        <v>25</v>
      </c>
      <c r="J86" s="1" t="s">
        <v>26</v>
      </c>
      <c r="K86" s="1"/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</v>
      </c>
      <c r="D87" s="1"/>
      <c r="E87" s="1"/>
      <c r="F87" s="1" t="s">
        <v>213</v>
      </c>
      <c r="G87" s="1" t="s">
        <v>68</v>
      </c>
      <c r="H87" s="1" t="s">
        <v>24</v>
      </c>
      <c r="I87" s="1" t="s">
        <v>25</v>
      </c>
      <c r="J87" s="1" t="s">
        <v>26</v>
      </c>
      <c r="K87" s="1"/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</v>
      </c>
      <c r="D88" s="1"/>
      <c r="E88" s="1"/>
      <c r="F88" s="1" t="s">
        <v>215</v>
      </c>
      <c r="G88" s="1" t="s">
        <v>71</v>
      </c>
      <c r="H88" s="1" t="s">
        <v>24</v>
      </c>
      <c r="I88" s="1" t="s">
        <v>25</v>
      </c>
      <c r="J88" s="1" t="s">
        <v>26</v>
      </c>
      <c r="K88" s="1"/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</v>
      </c>
      <c r="D89" s="1"/>
      <c r="E89" s="1"/>
      <c r="F89" s="1" t="s">
        <v>217</v>
      </c>
      <c r="G89" s="1" t="s">
        <v>74</v>
      </c>
      <c r="H89" s="1" t="s">
        <v>24</v>
      </c>
      <c r="I89" s="1" t="s">
        <v>25</v>
      </c>
      <c r="J89" s="1" t="s">
        <v>26</v>
      </c>
      <c r="K89" s="1"/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</v>
      </c>
      <c r="D90" s="1"/>
      <c r="E90" s="1"/>
      <c r="F90" s="1" t="s">
        <v>219</v>
      </c>
      <c r="G90" s="1" t="s">
        <v>77</v>
      </c>
      <c r="H90" s="1" t="s">
        <v>24</v>
      </c>
      <c r="I90" s="1" t="s">
        <v>25</v>
      </c>
      <c r="J90" s="1" t="s">
        <v>26</v>
      </c>
      <c r="K90" s="1"/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1</v>
      </c>
      <c r="D91" s="1"/>
      <c r="E91" s="1"/>
      <c r="F91" s="1" t="s">
        <v>221</v>
      </c>
      <c r="G91" s="1" t="s">
        <v>80</v>
      </c>
      <c r="H91" s="1" t="s">
        <v>24</v>
      </c>
      <c r="I91" s="1" t="s">
        <v>25</v>
      </c>
      <c r="J91" s="1" t="s">
        <v>26</v>
      </c>
      <c r="K91" s="1"/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1</v>
      </c>
      <c r="D92" s="1"/>
      <c r="E92" s="1"/>
      <c r="F92" s="1" t="s">
        <v>223</v>
      </c>
      <c r="G92" s="1" t="s">
        <v>83</v>
      </c>
      <c r="H92" s="1" t="s">
        <v>24</v>
      </c>
      <c r="I92" s="1" t="s">
        <v>25</v>
      </c>
      <c r="J92" s="1" t="s">
        <v>26</v>
      </c>
      <c r="K92" s="1"/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1</v>
      </c>
      <c r="D93" s="1"/>
      <c r="E93" s="1"/>
      <c r="F93" s="1" t="s">
        <v>225</v>
      </c>
      <c r="G93" s="1" t="s">
        <v>86</v>
      </c>
      <c r="H93" s="1" t="s">
        <v>24</v>
      </c>
      <c r="I93" s="1" t="s">
        <v>25</v>
      </c>
      <c r="J93" s="1" t="s">
        <v>26</v>
      </c>
      <c r="K93" s="1"/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1</v>
      </c>
      <c r="D94" s="1"/>
      <c r="E94" s="1"/>
      <c r="F94" s="1" t="s">
        <v>227</v>
      </c>
      <c r="G94" s="1" t="s">
        <v>89</v>
      </c>
      <c r="H94" s="1" t="s">
        <v>24</v>
      </c>
      <c r="I94" s="1" t="s">
        <v>25</v>
      </c>
      <c r="J94" s="1" t="s">
        <v>26</v>
      </c>
      <c r="K94" s="1"/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1</v>
      </c>
      <c r="D95" s="1"/>
      <c r="E95" s="1"/>
      <c r="F95" s="1" t="s">
        <v>229</v>
      </c>
      <c r="G95" s="1" t="s">
        <v>92</v>
      </c>
      <c r="H95" s="1" t="s">
        <v>24</v>
      </c>
      <c r="I95" s="1" t="s">
        <v>25</v>
      </c>
      <c r="J95" s="1" t="s">
        <v>26</v>
      </c>
      <c r="K95" s="1"/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1</v>
      </c>
      <c r="D96" s="1"/>
      <c r="E96" s="1"/>
      <c r="F96" s="1" t="s">
        <v>231</v>
      </c>
      <c r="G96" s="1" t="s">
        <v>95</v>
      </c>
      <c r="H96" s="1" t="s">
        <v>24</v>
      </c>
      <c r="I96" s="1" t="s">
        <v>25</v>
      </c>
      <c r="J96" s="1" t="s">
        <v>26</v>
      </c>
      <c r="K96" s="1"/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1</v>
      </c>
      <c r="D97" s="1"/>
      <c r="E97" s="1"/>
      <c r="F97" s="1" t="s">
        <v>233</v>
      </c>
      <c r="G97" s="1" t="s">
        <v>98</v>
      </c>
      <c r="H97" s="1" t="s">
        <v>24</v>
      </c>
      <c r="I97" s="1" t="s">
        <v>25</v>
      </c>
      <c r="J97" s="1" t="s">
        <v>26</v>
      </c>
      <c r="K97" s="1"/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1</v>
      </c>
      <c r="D98" s="1"/>
      <c r="E98" s="1"/>
      <c r="F98" s="1" t="s">
        <v>235</v>
      </c>
      <c r="G98" s="1" t="s">
        <v>101</v>
      </c>
      <c r="H98" s="1" t="s">
        <v>24</v>
      </c>
      <c r="I98" s="1" t="s">
        <v>25</v>
      </c>
      <c r="J98" s="1" t="s">
        <v>26</v>
      </c>
      <c r="K98" s="1"/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1</v>
      </c>
      <c r="D99" s="1"/>
      <c r="E99" s="1"/>
      <c r="F99" s="1" t="s">
        <v>237</v>
      </c>
      <c r="G99" s="1" t="s">
        <v>104</v>
      </c>
      <c r="H99" s="1" t="s">
        <v>24</v>
      </c>
      <c r="I99" s="1" t="s">
        <v>25</v>
      </c>
      <c r="J99" s="1" t="s">
        <v>26</v>
      </c>
      <c r="K99" s="1"/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1</v>
      </c>
      <c r="D100" s="1"/>
      <c r="E100" s="1"/>
      <c r="F100" s="1" t="s">
        <v>239</v>
      </c>
      <c r="G100" s="1" t="s">
        <v>107</v>
      </c>
      <c r="H100" s="1" t="s">
        <v>24</v>
      </c>
      <c r="I100" s="1" t="s">
        <v>25</v>
      </c>
      <c r="J100" s="1" t="s">
        <v>26</v>
      </c>
      <c r="K100" s="1"/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1</v>
      </c>
      <c r="D101" s="1"/>
      <c r="E101" s="1"/>
      <c r="F101" s="1" t="s">
        <v>241</v>
      </c>
      <c r="G101" s="1" t="s">
        <v>110</v>
      </c>
      <c r="H101" s="1" t="s">
        <v>24</v>
      </c>
      <c r="I101" s="1" t="s">
        <v>25</v>
      </c>
      <c r="J101" s="1" t="s">
        <v>26</v>
      </c>
      <c r="K101" s="1"/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1</v>
      </c>
      <c r="D102" s="1"/>
      <c r="E102" s="1"/>
      <c r="F102" s="1" t="s">
        <v>243</v>
      </c>
      <c r="G102" s="1" t="s">
        <v>113</v>
      </c>
      <c r="H102" s="1" t="s">
        <v>24</v>
      </c>
      <c r="I102" s="1" t="s">
        <v>25</v>
      </c>
      <c r="J102" s="1" t="s">
        <v>26</v>
      </c>
      <c r="K102" s="1"/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1</v>
      </c>
      <c r="D103" s="1"/>
      <c r="E103" s="1"/>
      <c r="F103" s="1" t="s">
        <v>245</v>
      </c>
      <c r="G103" s="1" t="s">
        <v>116</v>
      </c>
      <c r="H103" s="1" t="s">
        <v>24</v>
      </c>
      <c r="I103" s="1" t="s">
        <v>25</v>
      </c>
      <c r="J103" s="1" t="s">
        <v>26</v>
      </c>
      <c r="K103" s="1"/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1</v>
      </c>
      <c r="D104" s="1"/>
      <c r="E104" s="1"/>
      <c r="F104" s="1" t="s">
        <v>247</v>
      </c>
      <c r="G104" s="1" t="s">
        <v>119</v>
      </c>
      <c r="H104" s="1" t="s">
        <v>24</v>
      </c>
      <c r="I104" s="1" t="s">
        <v>25</v>
      </c>
      <c r="J104" s="1" t="s">
        <v>26</v>
      </c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3</v>
      </c>
      <c r="D8" s="1" t="s">
        <v>15</v>
      </c>
      <c r="E8" s="1" t="s">
        <v>16</v>
      </c>
      <c r="F8" s="1" t="s">
        <v>17</v>
      </c>
      <c r="G8" s="1" t="s">
        <v>248</v>
      </c>
      <c r="H8" s="1" t="s">
        <v>249</v>
      </c>
      <c r="I8" s="1" t="s">
        <v>250</v>
      </c>
      <c r="J8" s="1" t="s">
        <v>251</v>
      </c>
      <c r="K8" s="1" t="s">
        <v>252</v>
      </c>
      <c r="L8" s="1" t="s">
        <v>253</v>
      </c>
      <c r="M8" s="1" t="s">
        <v>254</v>
      </c>
      <c r="N8" s="1" t="s">
        <v>255</v>
      </c>
      <c r="O8" s="1" t="s">
        <v>256</v>
      </c>
      <c r="P8" s="1" t="s">
        <v>257</v>
      </c>
      <c r="Q8" s="1" t="s">
        <v>258</v>
      </c>
      <c r="R8" s="1" t="s">
        <v>259</v>
      </c>
      <c r="S8" s="1" t="s">
        <v>260</v>
      </c>
      <c r="T8" s="2" t="s">
        <v>261</v>
      </c>
      <c r="U8" s="2" t="s">
        <v>262</v>
      </c>
      <c r="V8" s="2" t="s">
        <v>263</v>
      </c>
      <c r="W8" s="2" t="s">
        <v>264</v>
      </c>
      <c r="X8" s="2" t="s">
        <v>265</v>
      </c>
      <c r="Y8" s="2" t="s">
        <v>18</v>
      </c>
      <c r="Z8" s="2" t="s">
        <v>266</v>
      </c>
      <c r="AA8" s="2" t="s">
        <v>267</v>
      </c>
      <c r="AB8" s="2" t="s">
        <v>26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1" t="s">
        <v>24</v>
      </c>
      <c r="E9" s="1" t="s">
        <v>25</v>
      </c>
      <c r="F9" s="1" t="s">
        <v>26</v>
      </c>
      <c r="G9" s="1"/>
      <c r="H9" s="1"/>
      <c r="I9" s="1"/>
      <c r="J9" s="1" t="n">
        <v>11.9787836074829</v>
      </c>
      <c r="K9" s="1" t="n">
        <v>11.9787836074829</v>
      </c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47374693552653</v>
      </c>
      <c r="U9" s="2" t="b">
        <f aca="false">TRUE()</f>
        <v>1</v>
      </c>
      <c r="V9" s="2" t="n">
        <v>3</v>
      </c>
      <c r="W9" s="2" t="n">
        <v>5</v>
      </c>
      <c r="X9" s="2" t="n">
        <v>1</v>
      </c>
      <c r="Y9" s="2"/>
      <c r="Z9" s="2" t="s">
        <v>269</v>
      </c>
      <c r="AA9" s="2" t="s">
        <v>269</v>
      </c>
      <c r="AB9" s="2" t="s">
        <v>269</v>
      </c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8</v>
      </c>
      <c r="D10" s="1" t="s">
        <v>24</v>
      </c>
      <c r="E10" s="1" t="s">
        <v>25</v>
      </c>
      <c r="F10" s="1" t="s">
        <v>26</v>
      </c>
      <c r="G10" s="1" t="n">
        <v>1</v>
      </c>
      <c r="H10" s="1"/>
      <c r="I10" s="1"/>
      <c r="J10" s="1" t="n">
        <v>21.9672603607178</v>
      </c>
      <c r="K10" s="1" t="n">
        <v>21.9672603607178</v>
      </c>
      <c r="L10" s="1"/>
      <c r="M10" s="1"/>
      <c r="N10" s="1" t="n">
        <v>9.98847675323486</v>
      </c>
      <c r="O10" s="1"/>
      <c r="P10" s="1"/>
      <c r="Q10" s="1"/>
      <c r="R10" s="1" t="n">
        <v>0</v>
      </c>
      <c r="S10" s="2" t="b">
        <f aca="false">TRUE()</f>
        <v>1</v>
      </c>
      <c r="T10" s="2" t="n">
        <v>0.573231626015443</v>
      </c>
      <c r="U10" s="2" t="b">
        <f aca="false">TRUE()</f>
        <v>1</v>
      </c>
      <c r="V10" s="2" t="n">
        <v>3</v>
      </c>
      <c r="W10" s="2" t="n">
        <v>15</v>
      </c>
      <c r="X10" s="2" t="n">
        <v>1</v>
      </c>
      <c r="Y10" s="2"/>
      <c r="Z10" s="2" t="s">
        <v>269</v>
      </c>
      <c r="AA10" s="2" t="s">
        <v>269</v>
      </c>
      <c r="AB10" s="2" t="s">
        <v>269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31</v>
      </c>
      <c r="D11" s="1" t="s">
        <v>24</v>
      </c>
      <c r="E11" s="1" t="s">
        <v>25</v>
      </c>
      <c r="F11" s="1" t="s">
        <v>26</v>
      </c>
      <c r="G11" s="1" t="n">
        <v>1</v>
      </c>
      <c r="H11" s="1"/>
      <c r="I11" s="1"/>
      <c r="J11" s="1" t="n">
        <v>21.9508247375488</v>
      </c>
      <c r="K11" s="1" t="n">
        <v>21.9508247375488</v>
      </c>
      <c r="L11" s="1"/>
      <c r="M11" s="1"/>
      <c r="N11" s="1" t="n">
        <v>9.97204113006592</v>
      </c>
      <c r="O11" s="1"/>
      <c r="P11" s="1"/>
      <c r="Q11" s="1"/>
      <c r="R11" s="1" t="n">
        <v>0</v>
      </c>
      <c r="S11" s="2" t="b">
        <f aca="false">TRUE()</f>
        <v>1</v>
      </c>
      <c r="T11" s="2" t="n">
        <v>0.457641576017652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269</v>
      </c>
      <c r="AA11" s="2" t="s">
        <v>269</v>
      </c>
      <c r="AB11" s="2" t="s">
        <v>269</v>
      </c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34</v>
      </c>
      <c r="D12" s="1" t="s">
        <v>24</v>
      </c>
      <c r="E12" s="1" t="s">
        <v>25</v>
      </c>
      <c r="F12" s="1" t="s">
        <v>26</v>
      </c>
      <c r="G12" s="1" t="n">
        <v>1</v>
      </c>
      <c r="H12" s="1"/>
      <c r="I12" s="1"/>
      <c r="J12" s="1" t="n">
        <v>31.9687232971191</v>
      </c>
      <c r="K12" s="1" t="n">
        <v>31.9687232971191</v>
      </c>
      <c r="L12" s="1"/>
      <c r="M12" s="1"/>
      <c r="N12" s="1" t="n">
        <v>19.9899406433105</v>
      </c>
      <c r="O12" s="1"/>
      <c r="P12" s="1"/>
      <c r="Q12" s="1"/>
      <c r="R12" s="1" t="n">
        <v>0</v>
      </c>
      <c r="S12" s="2" t="b">
        <f aca="false">TRUE()</f>
        <v>1</v>
      </c>
      <c r="T12" s="2" t="n">
        <v>0.987779350687325</v>
      </c>
      <c r="U12" s="2" t="b">
        <f aca="false">TRUE()</f>
        <v>1</v>
      </c>
      <c r="V12" s="2" t="n">
        <v>3</v>
      </c>
      <c r="W12" s="2" t="n">
        <v>24</v>
      </c>
      <c r="X12" s="2" t="n">
        <v>1</v>
      </c>
      <c r="Y12" s="2"/>
      <c r="Z12" s="2" t="s">
        <v>269</v>
      </c>
      <c r="AA12" s="2" t="s">
        <v>269</v>
      </c>
      <c r="AB12" s="2" t="s">
        <v>269</v>
      </c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37</v>
      </c>
      <c r="D13" s="1" t="s">
        <v>24</v>
      </c>
      <c r="E13" s="1" t="s">
        <v>25</v>
      </c>
      <c r="F13" s="1" t="s">
        <v>26</v>
      </c>
      <c r="G13" s="1" t="n">
        <v>1</v>
      </c>
      <c r="H13" s="1"/>
      <c r="I13" s="1"/>
      <c r="J13" s="1" t="n">
        <v>27.9935836791992</v>
      </c>
      <c r="K13" s="1" t="n">
        <v>27.9935836791992</v>
      </c>
      <c r="L13" s="1"/>
      <c r="M13" s="1"/>
      <c r="N13" s="1" t="n">
        <v>16.0148010253906</v>
      </c>
      <c r="O13" s="1"/>
      <c r="P13" s="1"/>
      <c r="Q13" s="1"/>
      <c r="R13" s="1" t="n">
        <v>0</v>
      </c>
      <c r="S13" s="2" t="b">
        <f aca="false">TRUE()</f>
        <v>1</v>
      </c>
      <c r="T13" s="2" t="n">
        <v>0.707096927429254</v>
      </c>
      <c r="U13" s="2" t="b">
        <f aca="false">TRUE()</f>
        <v>1</v>
      </c>
      <c r="V13" s="2" t="n">
        <v>3</v>
      </c>
      <c r="W13" s="2" t="n">
        <v>20</v>
      </c>
      <c r="X13" s="2" t="n">
        <v>1</v>
      </c>
      <c r="Y13" s="2"/>
      <c r="Z13" s="2" t="s">
        <v>269</v>
      </c>
      <c r="AA13" s="2" t="s">
        <v>269</v>
      </c>
      <c r="AB13" s="2" t="s">
        <v>269</v>
      </c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40</v>
      </c>
      <c r="D14" s="1" t="s">
        <v>24</v>
      </c>
      <c r="E14" s="1" t="s">
        <v>25</v>
      </c>
      <c r="F14" s="1" t="s">
        <v>26</v>
      </c>
      <c r="G14" s="1" t="n">
        <v>1</v>
      </c>
      <c r="H14" s="1"/>
      <c r="I14" s="1"/>
      <c r="J14" s="1" t="n">
        <v>29.9405460357666</v>
      </c>
      <c r="K14" s="1" t="n">
        <v>29.9405460357666</v>
      </c>
      <c r="L14" s="1"/>
      <c r="M14" s="1"/>
      <c r="N14" s="1" t="n">
        <v>17.9617614746094</v>
      </c>
      <c r="O14" s="1"/>
      <c r="P14" s="1"/>
      <c r="Q14" s="1"/>
      <c r="R14" s="1" t="n">
        <v>0</v>
      </c>
      <c r="S14" s="2" t="b">
        <f aca="false">TRUE()</f>
        <v>1</v>
      </c>
      <c r="T14" s="2" t="n">
        <v>0.468929273070711</v>
      </c>
      <c r="U14" s="2" t="b">
        <f aca="false">TRUE()</f>
        <v>1</v>
      </c>
      <c r="V14" s="2" t="n">
        <v>3</v>
      </c>
      <c r="W14" s="2" t="n">
        <v>23</v>
      </c>
      <c r="X14" s="2" t="n">
        <v>1</v>
      </c>
      <c r="Y14" s="2"/>
      <c r="Z14" s="2" t="s">
        <v>269</v>
      </c>
      <c r="AA14" s="2" t="s">
        <v>269</v>
      </c>
      <c r="AB14" s="2" t="s">
        <v>269</v>
      </c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43</v>
      </c>
      <c r="D15" s="1" t="s">
        <v>24</v>
      </c>
      <c r="E15" s="1" t="s">
        <v>25</v>
      </c>
      <c r="F15" s="1" t="s">
        <v>26</v>
      </c>
      <c r="G15" s="1" t="n">
        <v>1</v>
      </c>
      <c r="H15" s="1"/>
      <c r="I15" s="1"/>
      <c r="J15" s="1" t="n">
        <v>26.9763278961182</v>
      </c>
      <c r="K15" s="1" t="n">
        <v>26.9763278961182</v>
      </c>
      <c r="L15" s="1"/>
      <c r="M15" s="1"/>
      <c r="N15" s="1" t="n">
        <v>14.9975442886353</v>
      </c>
      <c r="O15" s="1"/>
      <c r="P15" s="1"/>
      <c r="Q15" s="1"/>
      <c r="R15" s="1" t="n">
        <v>0</v>
      </c>
      <c r="S15" s="2" t="b">
        <f aca="false">TRUE()</f>
        <v>1</v>
      </c>
      <c r="T15" s="2" t="n">
        <v>0.676762049719768</v>
      </c>
      <c r="U15" s="2" t="b">
        <f aca="false">TRUE()</f>
        <v>1</v>
      </c>
      <c r="V15" s="2" t="n">
        <v>3</v>
      </c>
      <c r="W15" s="2" t="n">
        <v>20</v>
      </c>
      <c r="X15" s="2" t="n">
        <v>1</v>
      </c>
      <c r="Y15" s="2"/>
      <c r="Z15" s="2" t="s">
        <v>269</v>
      </c>
      <c r="AA15" s="2" t="s">
        <v>269</v>
      </c>
      <c r="AB15" s="2" t="s">
        <v>269</v>
      </c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46</v>
      </c>
      <c r="D16" s="1" t="s">
        <v>24</v>
      </c>
      <c r="E16" s="1" t="s">
        <v>25</v>
      </c>
      <c r="F16" s="1" t="s">
        <v>26</v>
      </c>
      <c r="G16" s="1" t="n">
        <v>1</v>
      </c>
      <c r="H16" s="1"/>
      <c r="I16" s="1"/>
      <c r="J16" s="1" t="n">
        <v>27.9772205352783</v>
      </c>
      <c r="K16" s="1" t="n">
        <v>27.9772205352783</v>
      </c>
      <c r="L16" s="1"/>
      <c r="M16" s="1"/>
      <c r="N16" s="1" t="n">
        <v>15.9984369277954</v>
      </c>
      <c r="O16" s="1"/>
      <c r="P16" s="1"/>
      <c r="Q16" s="1"/>
      <c r="R16" s="1" t="n">
        <v>0</v>
      </c>
      <c r="S16" s="2" t="b">
        <f aca="false">TRUE()</f>
        <v>1</v>
      </c>
      <c r="T16" s="2" t="n">
        <v>1.0269487084578</v>
      </c>
      <c r="U16" s="2" t="b">
        <f aca="false">TRUE()</f>
        <v>1</v>
      </c>
      <c r="V16" s="2" t="n">
        <v>3</v>
      </c>
      <c r="W16" s="2" t="n">
        <v>20</v>
      </c>
      <c r="X16" s="2" t="n">
        <v>1</v>
      </c>
      <c r="Y16" s="2"/>
      <c r="Z16" s="2" t="s">
        <v>269</v>
      </c>
      <c r="AA16" s="2" t="s">
        <v>269</v>
      </c>
      <c r="AB16" s="2" t="s">
        <v>269</v>
      </c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49</v>
      </c>
      <c r="D17" s="1" t="s">
        <v>24</v>
      </c>
      <c r="E17" s="1" t="s">
        <v>25</v>
      </c>
      <c r="F17" s="1" t="s">
        <v>26</v>
      </c>
      <c r="G17" s="1" t="n">
        <v>1</v>
      </c>
      <c r="H17" s="1"/>
      <c r="I17" s="1"/>
      <c r="J17" s="1" t="n">
        <v>37.0483055114746</v>
      </c>
      <c r="K17" s="1" t="n">
        <v>37.0483055114746</v>
      </c>
      <c r="L17" s="1"/>
      <c r="M17" s="1"/>
      <c r="N17" s="1" t="n">
        <v>25.069522857666</v>
      </c>
      <c r="O17" s="1"/>
      <c r="P17" s="1"/>
      <c r="Q17" s="1"/>
      <c r="R17" s="1" t="n">
        <v>0</v>
      </c>
      <c r="S17" s="2" t="b">
        <f aca="false">TRUE()</f>
        <v>1</v>
      </c>
      <c r="T17" s="2" t="n">
        <v>0.0735078881344488</v>
      </c>
      <c r="U17" s="2" t="b">
        <f aca="false">TRUE()</f>
        <v>1</v>
      </c>
      <c r="V17" s="2" t="n">
        <v>3</v>
      </c>
      <c r="W17" s="2" t="n">
        <v>33</v>
      </c>
      <c r="X17" s="2" t="n">
        <v>1</v>
      </c>
      <c r="Y17" s="2"/>
      <c r="Z17" s="2" t="s">
        <v>269</v>
      </c>
      <c r="AA17" s="2" t="s">
        <v>269</v>
      </c>
      <c r="AB17" s="2" t="s">
        <v>269</v>
      </c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52</v>
      </c>
      <c r="D18" s="1" t="s">
        <v>24</v>
      </c>
      <c r="E18" s="1" t="s">
        <v>25</v>
      </c>
      <c r="F18" s="1" t="s">
        <v>26</v>
      </c>
      <c r="G18" s="1" t="n">
        <v>1</v>
      </c>
      <c r="H18" s="1"/>
      <c r="I18" s="1"/>
      <c r="J18" s="1" t="n">
        <v>25.941312789917</v>
      </c>
      <c r="K18" s="1" t="n">
        <v>25.941312789917</v>
      </c>
      <c r="L18" s="1"/>
      <c r="M18" s="1"/>
      <c r="N18" s="1" t="n">
        <v>13.9625291824341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628496742862112</v>
      </c>
      <c r="U18" s="2" t="b">
        <f aca="false">TRUE()</f>
        <v>1</v>
      </c>
      <c r="V18" s="2" t="n">
        <v>3</v>
      </c>
      <c r="W18" s="2" t="n">
        <v>19</v>
      </c>
      <c r="X18" s="2" t="n">
        <v>1</v>
      </c>
      <c r="Y18" s="2"/>
      <c r="Z18" s="2" t="s">
        <v>269</v>
      </c>
      <c r="AA18" s="2" t="s">
        <v>269</v>
      </c>
      <c r="AB18" s="2" t="s">
        <v>269</v>
      </c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55</v>
      </c>
      <c r="D19" s="1" t="s">
        <v>24</v>
      </c>
      <c r="E19" s="1" t="s">
        <v>25</v>
      </c>
      <c r="F19" s="1" t="s">
        <v>26</v>
      </c>
      <c r="G19" s="1" t="n">
        <v>1</v>
      </c>
      <c r="H19" s="1"/>
      <c r="I19" s="1"/>
      <c r="J19" s="1" t="n">
        <v>37.0225524902344</v>
      </c>
      <c r="K19" s="1" t="n">
        <v>37.0225524902344</v>
      </c>
      <c r="L19" s="1"/>
      <c r="M19" s="1"/>
      <c r="N19" s="1" t="n">
        <v>25.0437698364258</v>
      </c>
      <c r="O19" s="1"/>
      <c r="P19" s="1"/>
      <c r="Q19" s="1"/>
      <c r="R19" s="1" t="n">
        <v>0</v>
      </c>
      <c r="S19" s="2" t="b">
        <f aca="false">TRUE()</f>
        <v>1</v>
      </c>
      <c r="T19" s="2" t="n">
        <v>0.189226969109671</v>
      </c>
      <c r="U19" s="2" t="b">
        <f aca="false">TRUE()</f>
        <v>1</v>
      </c>
      <c r="V19" s="2" t="n">
        <v>3</v>
      </c>
      <c r="W19" s="2" t="n">
        <v>32</v>
      </c>
      <c r="X19" s="2" t="n">
        <v>1</v>
      </c>
      <c r="Y19" s="2"/>
      <c r="Z19" s="2" t="s">
        <v>269</v>
      </c>
      <c r="AA19" s="2" t="s">
        <v>269</v>
      </c>
      <c r="AB19" s="2" t="s">
        <v>269</v>
      </c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58</v>
      </c>
      <c r="D20" s="1" t="s">
        <v>24</v>
      </c>
      <c r="E20" s="1" t="s">
        <v>25</v>
      </c>
      <c r="F20" s="1" t="s">
        <v>26</v>
      </c>
      <c r="G20" s="1" t="n">
        <v>1</v>
      </c>
      <c r="H20" s="1"/>
      <c r="I20" s="1"/>
      <c r="J20" s="1" t="n">
        <v>28.9881763458252</v>
      </c>
      <c r="K20" s="1" t="n">
        <v>28.9881763458252</v>
      </c>
      <c r="L20" s="1"/>
      <c r="M20" s="1"/>
      <c r="N20" s="1" t="n">
        <v>17.009391784668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816781862576803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/>
      <c r="Z20" s="2" t="s">
        <v>269</v>
      </c>
      <c r="AA20" s="2" t="s">
        <v>269</v>
      </c>
      <c r="AB20" s="2" t="s">
        <v>269</v>
      </c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61</v>
      </c>
      <c r="D21" s="1" t="s">
        <v>24</v>
      </c>
      <c r="E21" s="1" t="s">
        <v>25</v>
      </c>
      <c r="F21" s="1" t="s">
        <v>26</v>
      </c>
      <c r="G21" s="1" t="n">
        <v>1</v>
      </c>
      <c r="H21" s="1"/>
      <c r="I21" s="1"/>
      <c r="J21" s="1" t="n">
        <v>28.9691295623779</v>
      </c>
      <c r="K21" s="1" t="n">
        <v>28.9691295623779</v>
      </c>
      <c r="L21" s="1"/>
      <c r="M21" s="1"/>
      <c r="N21" s="1" t="n">
        <v>16.9903450012207</v>
      </c>
      <c r="O21" s="1"/>
      <c r="P21" s="1"/>
      <c r="Q21" s="1"/>
      <c r="R21" s="1" t="n">
        <v>0</v>
      </c>
      <c r="S21" s="2" t="b">
        <f aca="false">TRUE()</f>
        <v>1</v>
      </c>
      <c r="T21" s="2" t="n">
        <v>0.685560749437576</v>
      </c>
      <c r="U21" s="2" t="b">
        <f aca="false">TRUE()</f>
        <v>1</v>
      </c>
      <c r="V21" s="2" t="n">
        <v>3</v>
      </c>
      <c r="W21" s="2" t="n">
        <v>22</v>
      </c>
      <c r="X21" s="2" t="n">
        <v>1</v>
      </c>
      <c r="Y21" s="2"/>
      <c r="Z21" s="2" t="s">
        <v>269</v>
      </c>
      <c r="AA21" s="2" t="s">
        <v>269</v>
      </c>
      <c r="AB21" s="2" t="s">
        <v>269</v>
      </c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64</v>
      </c>
      <c r="D22" s="1" t="s">
        <v>24</v>
      </c>
      <c r="E22" s="1" t="s">
        <v>25</v>
      </c>
      <c r="F22" s="1" t="s">
        <v>26</v>
      </c>
      <c r="G22" s="1" t="n">
        <v>1</v>
      </c>
      <c r="H22" s="1"/>
      <c r="I22" s="1"/>
      <c r="J22" s="1" t="n">
        <v>26.9640045166016</v>
      </c>
      <c r="K22" s="1" t="n">
        <v>26.9640045166016</v>
      </c>
      <c r="L22" s="1"/>
      <c r="M22" s="1"/>
      <c r="N22" s="1" t="n">
        <v>14.9852209091187</v>
      </c>
      <c r="O22" s="1"/>
      <c r="P22" s="1"/>
      <c r="Q22" s="1"/>
      <c r="R22" s="1" t="n">
        <v>0</v>
      </c>
      <c r="S22" s="2" t="b">
        <f aca="false">TRUE()</f>
        <v>1</v>
      </c>
      <c r="T22" s="2" t="n">
        <v>0.856778433509902</v>
      </c>
      <c r="U22" s="2" t="b">
        <f aca="false">TRUE()</f>
        <v>1</v>
      </c>
      <c r="V22" s="2" t="n">
        <v>3</v>
      </c>
      <c r="W22" s="2" t="n">
        <v>20</v>
      </c>
      <c r="X22" s="2" t="n">
        <v>1</v>
      </c>
      <c r="Y22" s="2"/>
      <c r="Z22" s="2" t="s">
        <v>269</v>
      </c>
      <c r="AA22" s="2" t="s">
        <v>269</v>
      </c>
      <c r="AB22" s="2" t="s">
        <v>269</v>
      </c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67</v>
      </c>
      <c r="D23" s="1" t="s">
        <v>24</v>
      </c>
      <c r="E23" s="1" t="s">
        <v>25</v>
      </c>
      <c r="F23" s="1" t="s">
        <v>26</v>
      </c>
      <c r="G23" s="1" t="n">
        <v>1</v>
      </c>
      <c r="H23" s="1"/>
      <c r="I23" s="1"/>
      <c r="J23" s="1" t="n">
        <v>26.9648246765137</v>
      </c>
      <c r="K23" s="1" t="n">
        <v>26.9648246765137</v>
      </c>
      <c r="L23" s="1"/>
      <c r="M23" s="1"/>
      <c r="N23" s="1" t="n">
        <v>14.9860410690308</v>
      </c>
      <c r="O23" s="1"/>
      <c r="P23" s="1"/>
      <c r="Q23" s="1"/>
      <c r="R23" s="1" t="n">
        <v>0</v>
      </c>
      <c r="S23" s="2" t="b">
        <f aca="false">TRUE()</f>
        <v>1</v>
      </c>
      <c r="T23" s="2" t="n">
        <v>0.84858385254355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/>
      <c r="Z23" s="2" t="s">
        <v>269</v>
      </c>
      <c r="AA23" s="2" t="s">
        <v>269</v>
      </c>
      <c r="AB23" s="2" t="s">
        <v>269</v>
      </c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70</v>
      </c>
      <c r="D24" s="1" t="s">
        <v>24</v>
      </c>
      <c r="E24" s="1" t="s">
        <v>25</v>
      </c>
      <c r="F24" s="1" t="s">
        <v>26</v>
      </c>
      <c r="G24" s="1" t="n">
        <v>1</v>
      </c>
      <c r="H24" s="1"/>
      <c r="I24" s="1"/>
      <c r="J24" s="1" t="n">
        <v>27.9353981018066</v>
      </c>
      <c r="K24" s="1" t="n">
        <v>27.9353981018066</v>
      </c>
      <c r="L24" s="1"/>
      <c r="M24" s="1"/>
      <c r="N24" s="1" t="n">
        <v>15.9566144943237</v>
      </c>
      <c r="O24" s="1"/>
      <c r="P24" s="1"/>
      <c r="Q24" s="1"/>
      <c r="R24" s="1" t="n">
        <v>0</v>
      </c>
      <c r="S24" s="2" t="b">
        <f aca="false">TRUE()</f>
        <v>1</v>
      </c>
      <c r="T24" s="2" t="n">
        <v>0.498092474435505</v>
      </c>
      <c r="U24" s="2" t="b">
        <f aca="false">TRUE()</f>
        <v>1</v>
      </c>
      <c r="V24" s="2" t="n">
        <v>3</v>
      </c>
      <c r="W24" s="2" t="n">
        <v>21</v>
      </c>
      <c r="X24" s="2" t="n">
        <v>1</v>
      </c>
      <c r="Y24" s="2"/>
      <c r="Z24" s="2" t="s">
        <v>269</v>
      </c>
      <c r="AA24" s="2" t="s">
        <v>269</v>
      </c>
      <c r="AB24" s="2" t="s">
        <v>269</v>
      </c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73</v>
      </c>
      <c r="D25" s="1" t="s">
        <v>24</v>
      </c>
      <c r="E25" s="1" t="s">
        <v>25</v>
      </c>
      <c r="F25" s="1" t="s">
        <v>26</v>
      </c>
      <c r="G25" s="1" t="n">
        <v>1</v>
      </c>
      <c r="H25" s="1"/>
      <c r="I25" s="1"/>
      <c r="J25" s="1" t="n">
        <v>25.973876953125</v>
      </c>
      <c r="K25" s="1" t="n">
        <v>25.973876953125</v>
      </c>
      <c r="L25" s="1"/>
      <c r="M25" s="1"/>
      <c r="N25" s="1" t="n">
        <v>13.9950933456421</v>
      </c>
      <c r="O25" s="1"/>
      <c r="P25" s="1"/>
      <c r="Q25" s="1"/>
      <c r="R25" s="1" t="n">
        <v>0</v>
      </c>
      <c r="S25" s="2" t="b">
        <f aca="false">TRUE()</f>
        <v>1</v>
      </c>
      <c r="T25" s="2" t="n">
        <v>0.58079321025049</v>
      </c>
      <c r="U25" s="2" t="b">
        <f aca="false">TRUE()</f>
        <v>1</v>
      </c>
      <c r="V25" s="2" t="n">
        <v>3</v>
      </c>
      <c r="W25" s="2" t="n">
        <v>19</v>
      </c>
      <c r="X25" s="2" t="n">
        <v>1</v>
      </c>
      <c r="Y25" s="2"/>
      <c r="Z25" s="2" t="s">
        <v>269</v>
      </c>
      <c r="AA25" s="2" t="s">
        <v>269</v>
      </c>
      <c r="AB25" s="2" t="s">
        <v>269</v>
      </c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76</v>
      </c>
      <c r="D26" s="1" t="s">
        <v>24</v>
      </c>
      <c r="E26" s="1" t="s">
        <v>25</v>
      </c>
      <c r="F26" s="1" t="s">
        <v>26</v>
      </c>
      <c r="G26" s="1" t="n">
        <v>1</v>
      </c>
      <c r="H26" s="1"/>
      <c r="I26" s="1"/>
      <c r="J26" s="1" t="n">
        <v>26.9187469482422</v>
      </c>
      <c r="K26" s="1" t="n">
        <v>26.9187469482422</v>
      </c>
      <c r="L26" s="1"/>
      <c r="M26" s="1"/>
      <c r="N26" s="1" t="n">
        <v>14.9399633407593</v>
      </c>
      <c r="O26" s="1"/>
      <c r="P26" s="1"/>
      <c r="Q26" s="1"/>
      <c r="R26" s="1" t="n">
        <v>0</v>
      </c>
      <c r="S26" s="2" t="b">
        <f aca="false">TRUE()</f>
        <v>1</v>
      </c>
      <c r="T26" s="2" t="n">
        <v>0.721972077111014</v>
      </c>
      <c r="U26" s="2" t="b">
        <f aca="false">TRUE()</f>
        <v>1</v>
      </c>
      <c r="V26" s="2" t="n">
        <v>3</v>
      </c>
      <c r="W26" s="2" t="n">
        <v>20</v>
      </c>
      <c r="X26" s="2" t="n">
        <v>1</v>
      </c>
      <c r="Y26" s="2"/>
      <c r="Z26" s="2" t="s">
        <v>269</v>
      </c>
      <c r="AA26" s="2" t="s">
        <v>269</v>
      </c>
      <c r="AB26" s="2" t="s">
        <v>269</v>
      </c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79</v>
      </c>
      <c r="D27" s="1" t="s">
        <v>24</v>
      </c>
      <c r="E27" s="1" t="s">
        <v>25</v>
      </c>
      <c r="F27" s="1" t="s">
        <v>26</v>
      </c>
      <c r="G27" s="1" t="n">
        <v>1</v>
      </c>
      <c r="H27" s="1"/>
      <c r="I27" s="1"/>
      <c r="J27" s="1" t="n">
        <v>26.9438762664795</v>
      </c>
      <c r="K27" s="1" t="n">
        <v>26.9438762664795</v>
      </c>
      <c r="L27" s="1"/>
      <c r="M27" s="1"/>
      <c r="N27" s="1" t="n">
        <v>14.9650926589966</v>
      </c>
      <c r="O27" s="1"/>
      <c r="P27" s="1"/>
      <c r="Q27" s="1"/>
      <c r="R27" s="1" t="n">
        <v>0</v>
      </c>
      <c r="S27" s="2" t="b">
        <f aca="false">TRUE()</f>
        <v>1</v>
      </c>
      <c r="T27" s="2" t="n">
        <v>0.836029686036289</v>
      </c>
      <c r="U27" s="2" t="b">
        <f aca="false">TRUE()</f>
        <v>1</v>
      </c>
      <c r="V27" s="2" t="n">
        <v>3</v>
      </c>
      <c r="W27" s="2" t="n">
        <v>20</v>
      </c>
      <c r="X27" s="2" t="n">
        <v>1</v>
      </c>
      <c r="Y27" s="2"/>
      <c r="Z27" s="2" t="s">
        <v>269</v>
      </c>
      <c r="AA27" s="2" t="s">
        <v>269</v>
      </c>
      <c r="AB27" s="2" t="s">
        <v>269</v>
      </c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82</v>
      </c>
      <c r="D28" s="1" t="s">
        <v>24</v>
      </c>
      <c r="E28" s="1" t="s">
        <v>25</v>
      </c>
      <c r="F28" s="1" t="s">
        <v>26</v>
      </c>
      <c r="G28" s="1" t="n">
        <v>1</v>
      </c>
      <c r="H28" s="1"/>
      <c r="I28" s="1"/>
      <c r="J28" s="1" t="n">
        <v>27.9677276611328</v>
      </c>
      <c r="K28" s="1" t="n">
        <v>27.9677276611328</v>
      </c>
      <c r="L28" s="1"/>
      <c r="M28" s="1"/>
      <c r="N28" s="1" t="n">
        <v>15.9889440536499</v>
      </c>
      <c r="O28" s="1"/>
      <c r="P28" s="1"/>
      <c r="Q28" s="1"/>
      <c r="R28" s="1" t="n">
        <v>0</v>
      </c>
      <c r="S28" s="2" t="b">
        <f aca="false">TRUE()</f>
        <v>1</v>
      </c>
      <c r="T28" s="2" t="n">
        <v>1.06581472981456</v>
      </c>
      <c r="U28" s="2" t="b">
        <f aca="false">TRUE()</f>
        <v>1</v>
      </c>
      <c r="V28" s="2" t="n">
        <v>3</v>
      </c>
      <c r="W28" s="2" t="n">
        <v>20</v>
      </c>
      <c r="X28" s="2" t="n">
        <v>1</v>
      </c>
      <c r="Y28" s="2"/>
      <c r="Z28" s="2" t="s">
        <v>269</v>
      </c>
      <c r="AA28" s="2" t="s">
        <v>269</v>
      </c>
      <c r="AB28" s="2" t="s">
        <v>269</v>
      </c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85</v>
      </c>
      <c r="D29" s="1" t="s">
        <v>24</v>
      </c>
      <c r="E29" s="1" t="s">
        <v>25</v>
      </c>
      <c r="F29" s="1" t="s">
        <v>26</v>
      </c>
      <c r="G29" s="1" t="n">
        <v>1</v>
      </c>
      <c r="H29" s="1"/>
      <c r="I29" s="1"/>
      <c r="J29" s="1" t="n">
        <v>27.9541072845459</v>
      </c>
      <c r="K29" s="1" t="n">
        <v>27.9541072845459</v>
      </c>
      <c r="L29" s="1"/>
      <c r="M29" s="1"/>
      <c r="N29" s="1" t="n">
        <v>15.975323677063</v>
      </c>
      <c r="O29" s="1"/>
      <c r="P29" s="1"/>
      <c r="Q29" s="1"/>
      <c r="R29" s="1" t="n">
        <v>0</v>
      </c>
      <c r="S29" s="2" t="b">
        <f aca="false">TRUE()</f>
        <v>1</v>
      </c>
      <c r="T29" s="2" t="n">
        <v>0.687253051891662</v>
      </c>
      <c r="U29" s="2" t="b">
        <f aca="false">TRUE()</f>
        <v>1</v>
      </c>
      <c r="V29" s="2" t="n">
        <v>3</v>
      </c>
      <c r="W29" s="2" t="n">
        <v>21</v>
      </c>
      <c r="X29" s="2" t="n">
        <v>1</v>
      </c>
      <c r="Y29" s="2"/>
      <c r="Z29" s="2" t="s">
        <v>269</v>
      </c>
      <c r="AA29" s="2" t="s">
        <v>269</v>
      </c>
      <c r="AB29" s="2" t="s">
        <v>269</v>
      </c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88</v>
      </c>
      <c r="D30" s="1" t="s">
        <v>24</v>
      </c>
      <c r="E30" s="1" t="s">
        <v>25</v>
      </c>
      <c r="F30" s="1" t="s">
        <v>26</v>
      </c>
      <c r="G30" s="1" t="n">
        <v>1</v>
      </c>
      <c r="H30" s="1"/>
      <c r="I30" s="1"/>
      <c r="J30" s="1" t="n">
        <v>30.9668388366699</v>
      </c>
      <c r="K30" s="1" t="n">
        <v>30.9668388366699</v>
      </c>
      <c r="L30" s="1"/>
      <c r="M30" s="1"/>
      <c r="N30" s="1" t="n">
        <v>18.9880561828613</v>
      </c>
      <c r="O30" s="1"/>
      <c r="P30" s="1"/>
      <c r="Q30" s="1"/>
      <c r="R30" s="1" t="n">
        <v>0</v>
      </c>
      <c r="S30" s="2" t="b">
        <f aca="false">TRUE()</f>
        <v>1</v>
      </c>
      <c r="T30" s="2" t="n">
        <v>0.604904995026527</v>
      </c>
      <c r="U30" s="2" t="b">
        <f aca="false">TRUE()</f>
        <v>1</v>
      </c>
      <c r="V30" s="2" t="n">
        <v>3</v>
      </c>
      <c r="W30" s="2" t="n">
        <v>23</v>
      </c>
      <c r="X30" s="2" t="n">
        <v>1</v>
      </c>
      <c r="Y30" s="2"/>
      <c r="Z30" s="2" t="s">
        <v>269</v>
      </c>
      <c r="AA30" s="2" t="s">
        <v>269</v>
      </c>
      <c r="AB30" s="2" t="s">
        <v>269</v>
      </c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91</v>
      </c>
      <c r="D31" s="1" t="s">
        <v>24</v>
      </c>
      <c r="E31" s="1" t="s">
        <v>25</v>
      </c>
      <c r="F31" s="1" t="s">
        <v>26</v>
      </c>
      <c r="G31" s="1" t="n">
        <v>1</v>
      </c>
      <c r="H31" s="1"/>
      <c r="I31" s="1"/>
      <c r="J31" s="1" t="n">
        <v>24.9251461029053</v>
      </c>
      <c r="K31" s="1" t="n">
        <v>24.9251461029053</v>
      </c>
      <c r="L31" s="1"/>
      <c r="M31" s="1"/>
      <c r="N31" s="1" t="n">
        <v>12.9463624954224</v>
      </c>
      <c r="O31" s="1"/>
      <c r="P31" s="1"/>
      <c r="Q31" s="1"/>
      <c r="R31" s="1" t="n">
        <v>0</v>
      </c>
      <c r="S31" s="2" t="b">
        <f aca="false">TRUE()</f>
        <v>1</v>
      </c>
      <c r="T31" s="2" t="n">
        <v>0.536847515053609</v>
      </c>
      <c r="U31" s="2" t="b">
        <f aca="false">TRUE()</f>
        <v>1</v>
      </c>
      <c r="V31" s="2" t="n">
        <v>3</v>
      </c>
      <c r="W31" s="2" t="n">
        <v>18</v>
      </c>
      <c r="X31" s="2" t="n">
        <v>1</v>
      </c>
      <c r="Y31" s="2"/>
      <c r="Z31" s="2" t="s">
        <v>269</v>
      </c>
      <c r="AA31" s="2" t="s">
        <v>269</v>
      </c>
      <c r="AB31" s="2" t="s">
        <v>269</v>
      </c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94</v>
      </c>
      <c r="D32" s="1" t="s">
        <v>24</v>
      </c>
      <c r="E32" s="1" t="s">
        <v>25</v>
      </c>
      <c r="F32" s="1" t="s">
        <v>26</v>
      </c>
      <c r="G32" s="1" t="n">
        <v>1</v>
      </c>
      <c r="H32" s="1"/>
      <c r="I32" s="1"/>
      <c r="J32" s="1" t="n">
        <v>28.9521903991699</v>
      </c>
      <c r="K32" s="1" t="n">
        <v>28.9521903991699</v>
      </c>
      <c r="L32" s="1"/>
      <c r="M32" s="1"/>
      <c r="N32" s="1" t="n">
        <v>16.9734077453613</v>
      </c>
      <c r="O32" s="1"/>
      <c r="P32" s="1"/>
      <c r="Q32" s="1"/>
      <c r="R32" s="1" t="n">
        <v>0</v>
      </c>
      <c r="S32" s="2" t="b">
        <f aca="false">TRUE()</f>
        <v>1</v>
      </c>
      <c r="T32" s="2" t="n">
        <v>1.09186520576477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/>
      <c r="Z32" s="2" t="s">
        <v>269</v>
      </c>
      <c r="AA32" s="2" t="s">
        <v>269</v>
      </c>
      <c r="AB32" s="2" t="s">
        <v>269</v>
      </c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97</v>
      </c>
      <c r="D33" s="1" t="s">
        <v>24</v>
      </c>
      <c r="E33" s="1" t="s">
        <v>25</v>
      </c>
      <c r="F33" s="1" t="s">
        <v>26</v>
      </c>
      <c r="G33" s="1" t="n">
        <v>1</v>
      </c>
      <c r="H33" s="1"/>
      <c r="I33" s="1"/>
      <c r="J33" s="1" t="n">
        <v>27.9806289672852</v>
      </c>
      <c r="K33" s="1" t="n">
        <v>27.9806289672852</v>
      </c>
      <c r="L33" s="1"/>
      <c r="M33" s="1"/>
      <c r="N33" s="1" t="n">
        <v>16.0018463134766</v>
      </c>
      <c r="O33" s="1"/>
      <c r="P33" s="1"/>
      <c r="Q33" s="1"/>
      <c r="R33" s="1" t="n">
        <v>0</v>
      </c>
      <c r="S33" s="2" t="b">
        <f aca="false">TRUE()</f>
        <v>1</v>
      </c>
      <c r="T33" s="2" t="n">
        <v>1.1717399120623</v>
      </c>
      <c r="U33" s="2" t="b">
        <f aca="false">TRUE()</f>
        <v>1</v>
      </c>
      <c r="V33" s="2" t="n">
        <v>3</v>
      </c>
      <c r="W33" s="2" t="n">
        <v>19</v>
      </c>
      <c r="X33" s="2" t="n">
        <v>1</v>
      </c>
      <c r="Y33" s="2"/>
      <c r="Z33" s="2" t="s">
        <v>269</v>
      </c>
      <c r="AA33" s="2" t="s">
        <v>269</v>
      </c>
      <c r="AB33" s="2" t="s">
        <v>269</v>
      </c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100</v>
      </c>
      <c r="D34" s="1" t="s">
        <v>24</v>
      </c>
      <c r="E34" s="1" t="s">
        <v>25</v>
      </c>
      <c r="F34" s="1" t="s">
        <v>26</v>
      </c>
      <c r="G34" s="1" t="n">
        <v>1</v>
      </c>
      <c r="H34" s="1"/>
      <c r="I34" s="1"/>
      <c r="J34" s="1" t="n">
        <v>25.9434070587158</v>
      </c>
      <c r="K34" s="1" t="n">
        <v>25.9434070587158</v>
      </c>
      <c r="L34" s="1"/>
      <c r="M34" s="1"/>
      <c r="N34" s="1" t="n">
        <v>13.9646234512329</v>
      </c>
      <c r="O34" s="1"/>
      <c r="P34" s="1"/>
      <c r="Q34" s="1"/>
      <c r="R34" s="1" t="n">
        <v>0</v>
      </c>
      <c r="S34" s="2" t="b">
        <f aca="false">TRUE()</f>
        <v>1</v>
      </c>
      <c r="T34" s="2" t="n">
        <v>0.825557998874608</v>
      </c>
      <c r="U34" s="2" t="b">
        <f aca="false">TRUE()</f>
        <v>1</v>
      </c>
      <c r="V34" s="2" t="n">
        <v>3</v>
      </c>
      <c r="W34" s="2" t="n">
        <v>19</v>
      </c>
      <c r="X34" s="2" t="n">
        <v>1</v>
      </c>
      <c r="Y34" s="2"/>
      <c r="Z34" s="2" t="s">
        <v>269</v>
      </c>
      <c r="AA34" s="2" t="s">
        <v>269</v>
      </c>
      <c r="AB34" s="2" t="s">
        <v>269</v>
      </c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103</v>
      </c>
      <c r="D35" s="1" t="s">
        <v>24</v>
      </c>
      <c r="E35" s="1" t="s">
        <v>25</v>
      </c>
      <c r="F35" s="1" t="s">
        <v>26</v>
      </c>
      <c r="G35" s="1" t="n">
        <v>1</v>
      </c>
      <c r="H35" s="1"/>
      <c r="I35" s="1"/>
      <c r="J35" s="1" t="n">
        <v>25.9656505584717</v>
      </c>
      <c r="K35" s="1" t="n">
        <v>25.9656505584717</v>
      </c>
      <c r="L35" s="1"/>
      <c r="M35" s="1"/>
      <c r="N35" s="1" t="n">
        <v>13.9868669509888</v>
      </c>
      <c r="O35" s="1"/>
      <c r="P35" s="1"/>
      <c r="Q35" s="1"/>
      <c r="R35" s="1" t="n">
        <v>0</v>
      </c>
      <c r="S35" s="2" t="b">
        <f aca="false">TRUE()</f>
        <v>1</v>
      </c>
      <c r="T35" s="2" t="n">
        <v>0.332448377123722</v>
      </c>
      <c r="U35" s="2" t="b">
        <f aca="false">TRUE()</f>
        <v>1</v>
      </c>
      <c r="V35" s="2" t="n">
        <v>3</v>
      </c>
      <c r="W35" s="2" t="n">
        <v>20</v>
      </c>
      <c r="X35" s="2" t="n">
        <v>1</v>
      </c>
      <c r="Y35" s="2"/>
      <c r="Z35" s="2" t="s">
        <v>269</v>
      </c>
      <c r="AA35" s="2" t="s">
        <v>269</v>
      </c>
      <c r="AB35" s="2" t="s">
        <v>269</v>
      </c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106</v>
      </c>
      <c r="D36" s="1" t="s">
        <v>24</v>
      </c>
      <c r="E36" s="1" t="s">
        <v>25</v>
      </c>
      <c r="F36" s="1" t="s">
        <v>26</v>
      </c>
      <c r="G36" s="1" t="n">
        <v>1</v>
      </c>
      <c r="H36" s="1"/>
      <c r="I36" s="1"/>
      <c r="J36" s="1" t="n">
        <v>30.9739360809326</v>
      </c>
      <c r="K36" s="1" t="n">
        <v>30.9739360809326</v>
      </c>
      <c r="L36" s="1"/>
      <c r="M36" s="1"/>
      <c r="N36" s="1" t="n">
        <v>18.9951515197754</v>
      </c>
      <c r="O36" s="1"/>
      <c r="P36" s="1"/>
      <c r="Q36" s="1"/>
      <c r="R36" s="1" t="n">
        <v>0</v>
      </c>
      <c r="S36" s="2" t="b">
        <f aca="false">TRUE()</f>
        <v>1</v>
      </c>
      <c r="T36" s="2" t="n">
        <v>1.01033344232946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269</v>
      </c>
      <c r="AA36" s="2" t="s">
        <v>269</v>
      </c>
      <c r="AB36" s="2" t="s">
        <v>269</v>
      </c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109</v>
      </c>
      <c r="D37" s="1" t="s">
        <v>24</v>
      </c>
      <c r="E37" s="1" t="s">
        <v>25</v>
      </c>
      <c r="F37" s="1" t="s">
        <v>26</v>
      </c>
      <c r="G37" s="1" t="n">
        <v>1</v>
      </c>
      <c r="H37" s="1"/>
      <c r="I37" s="1"/>
      <c r="J37" s="1" t="n">
        <v>32.9395637512207</v>
      </c>
      <c r="K37" s="1" t="n">
        <v>32.9395637512207</v>
      </c>
      <c r="L37" s="1"/>
      <c r="M37" s="1"/>
      <c r="N37" s="1" t="n">
        <v>20.9607810974121</v>
      </c>
      <c r="O37" s="1"/>
      <c r="P37" s="1"/>
      <c r="Q37" s="1"/>
      <c r="R37" s="1" t="n">
        <v>0</v>
      </c>
      <c r="S37" s="2" t="b">
        <f aca="false">TRUE()</f>
        <v>1</v>
      </c>
      <c r="T37" s="2" t="n">
        <v>0.703634135075237</v>
      </c>
      <c r="U37" s="2" t="b">
        <f aca="false">TRUE()</f>
        <v>1</v>
      </c>
      <c r="V37" s="2" t="n">
        <v>3</v>
      </c>
      <c r="W37" s="2" t="n">
        <v>26</v>
      </c>
      <c r="X37" s="2" t="n">
        <v>1</v>
      </c>
      <c r="Y37" s="2"/>
      <c r="Z37" s="2" t="s">
        <v>269</v>
      </c>
      <c r="AA37" s="2" t="s">
        <v>269</v>
      </c>
      <c r="AB37" s="2" t="s">
        <v>269</v>
      </c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112</v>
      </c>
      <c r="D38" s="1" t="s">
        <v>24</v>
      </c>
      <c r="E38" s="1" t="s">
        <v>25</v>
      </c>
      <c r="F38" s="1" t="s">
        <v>26</v>
      </c>
      <c r="G38" s="1" t="n">
        <v>1</v>
      </c>
      <c r="H38" s="1"/>
      <c r="I38" s="1"/>
      <c r="J38" s="1" t="n">
        <v>28.9591865539551</v>
      </c>
      <c r="K38" s="1" t="n">
        <v>28.9591865539551</v>
      </c>
      <c r="L38" s="1"/>
      <c r="M38" s="1"/>
      <c r="N38" s="1" t="n">
        <v>16.9804039001465</v>
      </c>
      <c r="O38" s="1"/>
      <c r="P38" s="1"/>
      <c r="Q38" s="1"/>
      <c r="R38" s="1" t="n">
        <v>0</v>
      </c>
      <c r="S38" s="2" t="b">
        <f aca="false">TRUE()</f>
        <v>1</v>
      </c>
      <c r="T38" s="2" t="n">
        <v>0.321953578954352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/>
      <c r="Z38" s="2" t="s">
        <v>269</v>
      </c>
      <c r="AA38" s="2" t="s">
        <v>269</v>
      </c>
      <c r="AB38" s="2" t="s">
        <v>269</v>
      </c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115</v>
      </c>
      <c r="D39" s="1" t="s">
        <v>24</v>
      </c>
      <c r="E39" s="1" t="s">
        <v>25</v>
      </c>
      <c r="F39" s="1" t="s">
        <v>26</v>
      </c>
      <c r="G39" s="1" t="n">
        <v>1</v>
      </c>
      <c r="H39" s="1"/>
      <c r="I39" s="1"/>
      <c r="J39" s="1" t="n">
        <v>37.0212707519531</v>
      </c>
      <c r="K39" s="1" t="n">
        <v>37.0212707519531</v>
      </c>
      <c r="L39" s="1"/>
      <c r="M39" s="1"/>
      <c r="N39" s="1" t="n">
        <v>25.0424880981445</v>
      </c>
      <c r="O39" s="1"/>
      <c r="P39" s="1"/>
      <c r="Q39" s="1"/>
      <c r="R39" s="1" t="n">
        <v>0</v>
      </c>
      <c r="S39" s="2" t="b">
        <f aca="false">TRUE()</f>
        <v>1</v>
      </c>
      <c r="T39" s="2" t="n">
        <v>0.0673271017231025</v>
      </c>
      <c r="U39" s="2" t="b">
        <f aca="false">TRUE()</f>
        <v>1</v>
      </c>
      <c r="V39" s="2" t="n">
        <v>3</v>
      </c>
      <c r="W39" s="2" t="n">
        <v>34</v>
      </c>
      <c r="X39" s="2" t="n">
        <v>1</v>
      </c>
      <c r="Y39" s="2"/>
      <c r="Z39" s="2" t="s">
        <v>269</v>
      </c>
      <c r="AA39" s="2" t="s">
        <v>269</v>
      </c>
      <c r="AB39" s="2" t="s">
        <v>269</v>
      </c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118</v>
      </c>
      <c r="D40" s="1" t="s">
        <v>24</v>
      </c>
      <c r="E40" s="1" t="s">
        <v>25</v>
      </c>
      <c r="F40" s="1" t="s">
        <v>26</v>
      </c>
      <c r="G40" s="1" t="n">
        <v>1</v>
      </c>
      <c r="H40" s="1"/>
      <c r="I40" s="1"/>
      <c r="J40" s="1" t="n">
        <v>27.9703998565674</v>
      </c>
      <c r="K40" s="1" t="n">
        <v>27.9703998565674</v>
      </c>
      <c r="L40" s="1"/>
      <c r="M40" s="1"/>
      <c r="N40" s="1" t="n">
        <v>15.9916162490845</v>
      </c>
      <c r="O40" s="1"/>
      <c r="P40" s="1"/>
      <c r="Q40" s="1"/>
      <c r="R40" s="1" t="n">
        <v>0</v>
      </c>
      <c r="S40" s="2" t="b">
        <f aca="false">TRUE()</f>
        <v>1</v>
      </c>
      <c r="T40" s="2" t="n">
        <v>0.846029083426154</v>
      </c>
      <c r="U40" s="2" t="b">
        <f aca="false">TRUE()</f>
        <v>1</v>
      </c>
      <c r="V40" s="2" t="n">
        <v>3</v>
      </c>
      <c r="W40" s="2" t="n">
        <v>20</v>
      </c>
      <c r="X40" s="2" t="n">
        <v>1</v>
      </c>
      <c r="Y40" s="2"/>
      <c r="Z40" s="2" t="s">
        <v>269</v>
      </c>
      <c r="AA40" s="2" t="s">
        <v>269</v>
      </c>
      <c r="AB40" s="2" t="s">
        <v>269</v>
      </c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121</v>
      </c>
      <c r="D41" s="1" t="s">
        <v>24</v>
      </c>
      <c r="E41" s="1" t="s">
        <v>25</v>
      </c>
      <c r="F41" s="1" t="s">
        <v>26</v>
      </c>
      <c r="G41" s="1" t="n">
        <v>1</v>
      </c>
      <c r="H41" s="1"/>
      <c r="I41" s="1"/>
      <c r="J41" s="1" t="n">
        <v>24.960729598999</v>
      </c>
      <c r="K41" s="1" t="n">
        <v>24.960729598999</v>
      </c>
      <c r="L41" s="1"/>
      <c r="M41" s="1"/>
      <c r="N41" s="1" t="n">
        <v>12.9819459915161</v>
      </c>
      <c r="O41" s="1"/>
      <c r="P41" s="1"/>
      <c r="Q41" s="1"/>
      <c r="R41" s="1" t="n">
        <v>0</v>
      </c>
      <c r="S41" s="2" t="b">
        <f aca="false">TRUE()</f>
        <v>1</v>
      </c>
      <c r="T41" s="2" t="n">
        <v>0.923053521201724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/>
      <c r="Z41" s="2" t="s">
        <v>269</v>
      </c>
      <c r="AA41" s="2" t="s">
        <v>269</v>
      </c>
      <c r="AB41" s="2" t="s">
        <v>269</v>
      </c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123</v>
      </c>
      <c r="D42" s="1" t="s">
        <v>24</v>
      </c>
      <c r="E42" s="1" t="s">
        <v>25</v>
      </c>
      <c r="F42" s="1" t="s">
        <v>26</v>
      </c>
      <c r="G42" s="1" t="n">
        <v>1</v>
      </c>
      <c r="H42" s="1"/>
      <c r="I42" s="1"/>
      <c r="J42" s="1" t="n">
        <v>25.955924987793</v>
      </c>
      <c r="K42" s="1" t="n">
        <v>25.955924987793</v>
      </c>
      <c r="L42" s="1"/>
      <c r="M42" s="1"/>
      <c r="N42" s="1" t="n">
        <v>13.9771413803101</v>
      </c>
      <c r="O42" s="1"/>
      <c r="P42" s="1"/>
      <c r="Q42" s="1"/>
      <c r="R42" s="1" t="n">
        <v>0</v>
      </c>
      <c r="S42" s="2" t="b">
        <f aca="false">TRUE()</f>
        <v>1</v>
      </c>
      <c r="T42" s="2" t="n">
        <v>0.797917585600825</v>
      </c>
      <c r="U42" s="2" t="b">
        <f aca="false">TRUE()</f>
        <v>1</v>
      </c>
      <c r="V42" s="2" t="n">
        <v>3</v>
      </c>
      <c r="W42" s="2" t="n">
        <v>19</v>
      </c>
      <c r="X42" s="2" t="n">
        <v>1</v>
      </c>
      <c r="Y42" s="2"/>
      <c r="Z42" s="2" t="s">
        <v>269</v>
      </c>
      <c r="AA42" s="2" t="s">
        <v>269</v>
      </c>
      <c r="AB42" s="2" t="s">
        <v>269</v>
      </c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125</v>
      </c>
      <c r="D43" s="1" t="s">
        <v>24</v>
      </c>
      <c r="E43" s="1" t="s">
        <v>25</v>
      </c>
      <c r="F43" s="1" t="s">
        <v>26</v>
      </c>
      <c r="G43" s="1" t="n">
        <v>1</v>
      </c>
      <c r="H43" s="1"/>
      <c r="I43" s="1"/>
      <c r="J43" s="1" t="n">
        <v>30.9758014678955</v>
      </c>
      <c r="K43" s="1" t="n">
        <v>30.9758014678955</v>
      </c>
      <c r="L43" s="1"/>
      <c r="M43" s="1"/>
      <c r="N43" s="1" t="n">
        <v>18.9970169067383</v>
      </c>
      <c r="O43" s="1"/>
      <c r="P43" s="1"/>
      <c r="Q43" s="1"/>
      <c r="R43" s="1" t="n">
        <v>0</v>
      </c>
      <c r="S43" s="2" t="b">
        <f aca="false">TRUE()</f>
        <v>1</v>
      </c>
      <c r="T43" s="2" t="n">
        <v>0.438515724400758</v>
      </c>
      <c r="U43" s="2" t="b">
        <f aca="false">TRUE()</f>
        <v>1</v>
      </c>
      <c r="V43" s="2" t="n">
        <v>3</v>
      </c>
      <c r="W43" s="2" t="n">
        <v>24</v>
      </c>
      <c r="X43" s="2" t="n">
        <v>1</v>
      </c>
      <c r="Y43" s="2"/>
      <c r="Z43" s="2" t="s">
        <v>269</v>
      </c>
      <c r="AA43" s="2" t="s">
        <v>269</v>
      </c>
      <c r="AB43" s="2" t="s">
        <v>269</v>
      </c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127</v>
      </c>
      <c r="D44" s="1" t="s">
        <v>24</v>
      </c>
      <c r="E44" s="1" t="s">
        <v>25</v>
      </c>
      <c r="F44" s="1" t="s">
        <v>26</v>
      </c>
      <c r="G44" s="1" t="n">
        <v>1</v>
      </c>
      <c r="H44" s="1"/>
      <c r="I44" s="1"/>
      <c r="J44" s="1" t="n">
        <v>27.9718608856201</v>
      </c>
      <c r="K44" s="1" t="n">
        <v>27.9718608856201</v>
      </c>
      <c r="L44" s="1"/>
      <c r="M44" s="1"/>
      <c r="N44" s="1" t="n">
        <v>15.9930772781372</v>
      </c>
      <c r="O44" s="1"/>
      <c r="P44" s="1"/>
      <c r="Q44" s="1"/>
      <c r="R44" s="1" t="n">
        <v>0</v>
      </c>
      <c r="S44" s="2" t="b">
        <f aca="false">TRUE()</f>
        <v>1</v>
      </c>
      <c r="T44" s="2" t="n">
        <v>0.682063188469201</v>
      </c>
      <c r="U44" s="2" t="b">
        <f aca="false">TRUE()</f>
        <v>1</v>
      </c>
      <c r="V44" s="2" t="n">
        <v>3</v>
      </c>
      <c r="W44" s="2" t="n">
        <v>21</v>
      </c>
      <c r="X44" s="2" t="n">
        <v>1</v>
      </c>
      <c r="Y44" s="2"/>
      <c r="Z44" s="2" t="s">
        <v>269</v>
      </c>
      <c r="AA44" s="2" t="s">
        <v>269</v>
      </c>
      <c r="AB44" s="2" t="s">
        <v>269</v>
      </c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129</v>
      </c>
      <c r="D45" s="1" t="s">
        <v>24</v>
      </c>
      <c r="E45" s="1" t="s">
        <v>25</v>
      </c>
      <c r="F45" s="1" t="s">
        <v>26</v>
      </c>
      <c r="G45" s="1" t="n">
        <v>1</v>
      </c>
      <c r="H45" s="1"/>
      <c r="I45" s="1"/>
      <c r="J45" s="1" t="n">
        <v>27.9592018127441</v>
      </c>
      <c r="K45" s="1" t="n">
        <v>27.9592018127441</v>
      </c>
      <c r="L45" s="1"/>
      <c r="M45" s="1"/>
      <c r="N45" s="1" t="n">
        <v>15.9804182052612</v>
      </c>
      <c r="O45" s="1"/>
      <c r="P45" s="1"/>
      <c r="Q45" s="1"/>
      <c r="R45" s="1" t="n">
        <v>0</v>
      </c>
      <c r="S45" s="2" t="b">
        <f aca="false">TRUE()</f>
        <v>1</v>
      </c>
      <c r="T45" s="2" t="n">
        <v>0.966695229437985</v>
      </c>
      <c r="U45" s="2" t="b">
        <f aca="false">TRUE()</f>
        <v>1</v>
      </c>
      <c r="V45" s="2" t="n">
        <v>3</v>
      </c>
      <c r="W45" s="2" t="n">
        <v>20</v>
      </c>
      <c r="X45" s="2" t="n">
        <v>1</v>
      </c>
      <c r="Y45" s="2"/>
      <c r="Z45" s="2" t="s">
        <v>269</v>
      </c>
      <c r="AA45" s="2" t="s">
        <v>269</v>
      </c>
      <c r="AB45" s="2" t="s">
        <v>269</v>
      </c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131</v>
      </c>
      <c r="D46" s="1" t="s">
        <v>24</v>
      </c>
      <c r="E46" s="1" t="s">
        <v>25</v>
      </c>
      <c r="F46" s="1" t="s">
        <v>26</v>
      </c>
      <c r="G46" s="1" t="n">
        <v>1</v>
      </c>
      <c r="H46" s="1"/>
      <c r="I46" s="1"/>
      <c r="J46" s="1" t="n">
        <v>31.9695587158203</v>
      </c>
      <c r="K46" s="1" t="n">
        <v>31.9695587158203</v>
      </c>
      <c r="L46" s="1"/>
      <c r="M46" s="1"/>
      <c r="N46" s="1" t="n">
        <v>19.9907760620117</v>
      </c>
      <c r="O46" s="1"/>
      <c r="P46" s="1"/>
      <c r="Q46" s="1"/>
      <c r="R46" s="1" t="n">
        <v>0</v>
      </c>
      <c r="S46" s="2" t="b">
        <f aca="false">TRUE()</f>
        <v>1</v>
      </c>
      <c r="T46" s="2" t="n">
        <v>0.663670571660807</v>
      </c>
      <c r="U46" s="2" t="b">
        <f aca="false">TRUE()</f>
        <v>1</v>
      </c>
      <c r="V46" s="2" t="n">
        <v>3</v>
      </c>
      <c r="W46" s="2" t="n">
        <v>25</v>
      </c>
      <c r="X46" s="2" t="n">
        <v>1</v>
      </c>
      <c r="Y46" s="2"/>
      <c r="Z46" s="2" t="s">
        <v>269</v>
      </c>
      <c r="AA46" s="2" t="s">
        <v>269</v>
      </c>
      <c r="AB46" s="2" t="s">
        <v>269</v>
      </c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133</v>
      </c>
      <c r="D47" s="1" t="s">
        <v>24</v>
      </c>
      <c r="E47" s="1" t="s">
        <v>25</v>
      </c>
      <c r="F47" s="1" t="s">
        <v>26</v>
      </c>
      <c r="G47" s="1" t="n">
        <v>1</v>
      </c>
      <c r="H47" s="1"/>
      <c r="I47" s="1"/>
      <c r="J47" s="1" t="n">
        <v>27.974967956543</v>
      </c>
      <c r="K47" s="1" t="n">
        <v>27.974967956543</v>
      </c>
      <c r="L47" s="1"/>
      <c r="M47" s="1"/>
      <c r="N47" s="1" t="n">
        <v>15.9961843490601</v>
      </c>
      <c r="O47" s="1"/>
      <c r="P47" s="1"/>
      <c r="Q47" s="1"/>
      <c r="R47" s="1" t="n">
        <v>0</v>
      </c>
      <c r="S47" s="2" t="b">
        <f aca="false">TRUE()</f>
        <v>1</v>
      </c>
      <c r="T47" s="2" t="n">
        <v>0.805217143531349</v>
      </c>
      <c r="U47" s="2" t="b">
        <f aca="false">TRUE()</f>
        <v>1</v>
      </c>
      <c r="V47" s="2" t="n">
        <v>3</v>
      </c>
      <c r="W47" s="2" t="n">
        <v>20</v>
      </c>
      <c r="X47" s="2" t="n">
        <v>1</v>
      </c>
      <c r="Y47" s="2"/>
      <c r="Z47" s="2" t="s">
        <v>269</v>
      </c>
      <c r="AA47" s="2" t="s">
        <v>269</v>
      </c>
      <c r="AB47" s="2" t="s">
        <v>269</v>
      </c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135</v>
      </c>
      <c r="D48" s="1" t="s">
        <v>24</v>
      </c>
      <c r="E48" s="1" t="s">
        <v>25</v>
      </c>
      <c r="F48" s="1" t="s">
        <v>26</v>
      </c>
      <c r="G48" s="1" t="n">
        <v>1</v>
      </c>
      <c r="H48" s="1"/>
      <c r="I48" s="1"/>
      <c r="J48" s="1" t="n">
        <v>28.9697322845459</v>
      </c>
      <c r="K48" s="1" t="n">
        <v>28.9697322845459</v>
      </c>
      <c r="L48" s="1"/>
      <c r="M48" s="1"/>
      <c r="N48" s="1" t="n">
        <v>16.9909477233887</v>
      </c>
      <c r="O48" s="1"/>
      <c r="P48" s="1"/>
      <c r="Q48" s="1"/>
      <c r="R48" s="1" t="n">
        <v>0</v>
      </c>
      <c r="S48" s="2" t="b">
        <f aca="false">TRUE()</f>
        <v>1</v>
      </c>
      <c r="T48" s="2" t="n">
        <v>0.734661566479164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/>
      <c r="Z48" s="2" t="s">
        <v>269</v>
      </c>
      <c r="AA48" s="2" t="s">
        <v>269</v>
      </c>
      <c r="AB48" s="2" t="s">
        <v>269</v>
      </c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137</v>
      </c>
      <c r="D49" s="1" t="s">
        <v>24</v>
      </c>
      <c r="E49" s="1" t="s">
        <v>25</v>
      </c>
      <c r="F49" s="1" t="s">
        <v>26</v>
      </c>
      <c r="G49" s="1" t="n">
        <v>1</v>
      </c>
      <c r="H49" s="1"/>
      <c r="I49" s="1"/>
      <c r="J49" s="1" t="n">
        <v>37.0527534484863</v>
      </c>
      <c r="K49" s="1" t="n">
        <v>37.0527534484863</v>
      </c>
      <c r="L49" s="1"/>
      <c r="M49" s="1"/>
      <c r="N49" s="1" t="n">
        <v>25.0739707946777</v>
      </c>
      <c r="O49" s="1"/>
      <c r="P49" s="1"/>
      <c r="Q49" s="1"/>
      <c r="R49" s="1" t="n">
        <v>0</v>
      </c>
      <c r="S49" s="2" t="b">
        <f aca="false">TRUE()</f>
        <v>1</v>
      </c>
      <c r="T49" s="2" t="n">
        <v>0.11860263872288</v>
      </c>
      <c r="U49" s="2" t="b">
        <f aca="false">TRUE()</f>
        <v>1</v>
      </c>
      <c r="V49" s="2" t="n">
        <v>3</v>
      </c>
      <c r="W49" s="2" t="n">
        <v>32</v>
      </c>
      <c r="X49" s="2" t="n">
        <v>1</v>
      </c>
      <c r="Y49" s="2"/>
      <c r="Z49" s="2" t="s">
        <v>269</v>
      </c>
      <c r="AA49" s="2" t="s">
        <v>269</v>
      </c>
      <c r="AB49" s="2" t="s">
        <v>269</v>
      </c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139</v>
      </c>
      <c r="D50" s="1" t="s">
        <v>24</v>
      </c>
      <c r="E50" s="1" t="s">
        <v>25</v>
      </c>
      <c r="F50" s="1" t="s">
        <v>26</v>
      </c>
      <c r="G50" s="1" t="n">
        <v>1</v>
      </c>
      <c r="H50" s="1"/>
      <c r="I50" s="1"/>
      <c r="J50" s="1" t="n">
        <v>35.9669380187988</v>
      </c>
      <c r="K50" s="1" t="n">
        <v>35.9669380187988</v>
      </c>
      <c r="L50" s="1"/>
      <c r="M50" s="1"/>
      <c r="N50" s="1" t="n">
        <v>23.9881553649902</v>
      </c>
      <c r="O50" s="1"/>
      <c r="P50" s="1"/>
      <c r="Q50" s="1"/>
      <c r="R50" s="1" t="n">
        <v>0</v>
      </c>
      <c r="S50" s="2" t="b">
        <f aca="false">TRUE()</f>
        <v>1</v>
      </c>
      <c r="T50" s="2" t="n">
        <v>0.880326148933835</v>
      </c>
      <c r="U50" s="2" t="b">
        <f aca="false">TRUE()</f>
        <v>1</v>
      </c>
      <c r="V50" s="2" t="n">
        <v>3</v>
      </c>
      <c r="W50" s="2" t="n">
        <v>28</v>
      </c>
      <c r="X50" s="2" t="n">
        <v>1</v>
      </c>
      <c r="Y50" s="2"/>
      <c r="Z50" s="2" t="s">
        <v>269</v>
      </c>
      <c r="AA50" s="2" t="s">
        <v>269</v>
      </c>
      <c r="AB50" s="2" t="s">
        <v>269</v>
      </c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141</v>
      </c>
      <c r="D51" s="1" t="s">
        <v>24</v>
      </c>
      <c r="E51" s="1" t="s">
        <v>25</v>
      </c>
      <c r="F51" s="1" t="s">
        <v>26</v>
      </c>
      <c r="G51" s="1" t="n">
        <v>1</v>
      </c>
      <c r="H51" s="1"/>
      <c r="I51" s="1"/>
      <c r="J51" s="1" t="n">
        <v>27.9521980285645</v>
      </c>
      <c r="K51" s="1" t="n">
        <v>27.9521980285645</v>
      </c>
      <c r="L51" s="1"/>
      <c r="M51" s="1"/>
      <c r="N51" s="1" t="n">
        <v>15.9734144210815</v>
      </c>
      <c r="O51" s="1"/>
      <c r="P51" s="1"/>
      <c r="Q51" s="1"/>
      <c r="R51" s="1" t="n">
        <v>0</v>
      </c>
      <c r="S51" s="2" t="b">
        <f aca="false">TRUE()</f>
        <v>1</v>
      </c>
      <c r="T51" s="2" t="n">
        <v>0.71299124838439</v>
      </c>
      <c r="U51" s="2" t="b">
        <f aca="false">TRUE()</f>
        <v>1</v>
      </c>
      <c r="V51" s="2" t="n">
        <v>3</v>
      </c>
      <c r="W51" s="2" t="n">
        <v>20</v>
      </c>
      <c r="X51" s="2" t="n">
        <v>1</v>
      </c>
      <c r="Y51" s="2"/>
      <c r="Z51" s="2" t="s">
        <v>269</v>
      </c>
      <c r="AA51" s="2" t="s">
        <v>269</v>
      </c>
      <c r="AB51" s="2" t="s">
        <v>269</v>
      </c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143</v>
      </c>
      <c r="D52" s="1" t="s">
        <v>24</v>
      </c>
      <c r="E52" s="1" t="s">
        <v>25</v>
      </c>
      <c r="F52" s="1" t="s">
        <v>26</v>
      </c>
      <c r="G52" s="1" t="n">
        <v>1</v>
      </c>
      <c r="H52" s="1"/>
      <c r="I52" s="1"/>
      <c r="J52" s="1" t="n">
        <v>29.9822235107422</v>
      </c>
      <c r="K52" s="1" t="n">
        <v>29.9822235107422</v>
      </c>
      <c r="L52" s="1"/>
      <c r="M52" s="1"/>
      <c r="N52" s="1" t="n">
        <v>18.0034408569336</v>
      </c>
      <c r="O52" s="1"/>
      <c r="P52" s="1"/>
      <c r="Q52" s="1"/>
      <c r="R52" s="1" t="n">
        <v>0</v>
      </c>
      <c r="S52" s="2" t="b">
        <f aca="false">TRUE()</f>
        <v>1</v>
      </c>
      <c r="T52" s="2" t="n">
        <v>0.789399695499635</v>
      </c>
      <c r="U52" s="2" t="b">
        <f aca="false">TRUE()</f>
        <v>1</v>
      </c>
      <c r="V52" s="2" t="n">
        <v>3</v>
      </c>
      <c r="W52" s="2" t="n">
        <v>23</v>
      </c>
      <c r="X52" s="2" t="n">
        <v>1</v>
      </c>
      <c r="Y52" s="2"/>
      <c r="Z52" s="2" t="s">
        <v>269</v>
      </c>
      <c r="AA52" s="2" t="s">
        <v>269</v>
      </c>
      <c r="AB52" s="2" t="s">
        <v>269</v>
      </c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145</v>
      </c>
      <c r="D53" s="1" t="s">
        <v>24</v>
      </c>
      <c r="E53" s="1" t="s">
        <v>25</v>
      </c>
      <c r="F53" s="1" t="s">
        <v>26</v>
      </c>
      <c r="G53" s="1" t="n">
        <v>1</v>
      </c>
      <c r="H53" s="1"/>
      <c r="I53" s="1"/>
      <c r="J53" s="1" t="n">
        <v>31.9610595703125</v>
      </c>
      <c r="K53" s="1" t="n">
        <v>31.9610595703125</v>
      </c>
      <c r="L53" s="1"/>
      <c r="M53" s="1"/>
      <c r="N53" s="1" t="n">
        <v>19.9822769165039</v>
      </c>
      <c r="O53" s="1"/>
      <c r="P53" s="1"/>
      <c r="Q53" s="1"/>
      <c r="R53" s="1" t="n">
        <v>0</v>
      </c>
      <c r="S53" s="2" t="b">
        <f aca="false">TRUE()</f>
        <v>1</v>
      </c>
      <c r="T53" s="2" t="n">
        <v>0.422823052750275</v>
      </c>
      <c r="U53" s="2" t="b">
        <f aca="false">TRUE()</f>
        <v>1</v>
      </c>
      <c r="V53" s="2" t="n">
        <v>3</v>
      </c>
      <c r="W53" s="2" t="n">
        <v>25</v>
      </c>
      <c r="X53" s="2" t="n">
        <v>1</v>
      </c>
      <c r="Y53" s="2"/>
      <c r="Z53" s="2" t="s">
        <v>269</v>
      </c>
      <c r="AA53" s="2" t="s">
        <v>269</v>
      </c>
      <c r="AB53" s="2" t="s">
        <v>269</v>
      </c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147</v>
      </c>
      <c r="D54" s="1" t="s">
        <v>24</v>
      </c>
      <c r="E54" s="1" t="s">
        <v>25</v>
      </c>
      <c r="F54" s="1" t="s">
        <v>26</v>
      </c>
      <c r="G54" s="1" t="n">
        <v>1</v>
      </c>
      <c r="H54" s="1"/>
      <c r="I54" s="1"/>
      <c r="J54" s="1" t="n">
        <v>31.966495513916</v>
      </c>
      <c r="K54" s="1" t="n">
        <v>31.966495513916</v>
      </c>
      <c r="L54" s="1"/>
      <c r="M54" s="1"/>
      <c r="N54" s="1" t="n">
        <v>19.9877128601074</v>
      </c>
      <c r="O54" s="1"/>
      <c r="P54" s="1"/>
      <c r="Q54" s="1"/>
      <c r="R54" s="1" t="n">
        <v>0</v>
      </c>
      <c r="S54" s="2" t="b">
        <f aca="false">TRUE()</f>
        <v>1</v>
      </c>
      <c r="T54" s="2" t="n">
        <v>1.06512397345953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/>
      <c r="Z54" s="2" t="s">
        <v>269</v>
      </c>
      <c r="AA54" s="2" t="s">
        <v>269</v>
      </c>
      <c r="AB54" s="2" t="s">
        <v>269</v>
      </c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149</v>
      </c>
      <c r="D55" s="1" t="s">
        <v>24</v>
      </c>
      <c r="E55" s="1" t="s">
        <v>25</v>
      </c>
      <c r="F55" s="1" t="s">
        <v>26</v>
      </c>
      <c r="G55" s="1" t="n">
        <v>1</v>
      </c>
      <c r="H55" s="1"/>
      <c r="I55" s="1"/>
      <c r="J55" s="1" t="n">
        <v>30.964714050293</v>
      </c>
      <c r="K55" s="1" t="n">
        <v>30.964714050293</v>
      </c>
      <c r="L55" s="1"/>
      <c r="M55" s="1"/>
      <c r="N55" s="1" t="n">
        <v>18.9859313964844</v>
      </c>
      <c r="O55" s="1"/>
      <c r="P55" s="1"/>
      <c r="Q55" s="1"/>
      <c r="R55" s="1" t="n">
        <v>0</v>
      </c>
      <c r="S55" s="2" t="b">
        <f aca="false">TRUE()</f>
        <v>1</v>
      </c>
      <c r="T55" s="2" t="n">
        <v>0.767849401994185</v>
      </c>
      <c r="U55" s="2" t="b">
        <f aca="false">TRUE()</f>
        <v>1</v>
      </c>
      <c r="V55" s="2" t="n">
        <v>3</v>
      </c>
      <c r="W55" s="2" t="n">
        <v>24</v>
      </c>
      <c r="X55" s="2" t="n">
        <v>1</v>
      </c>
      <c r="Y55" s="2"/>
      <c r="Z55" s="2" t="s">
        <v>269</v>
      </c>
      <c r="AA55" s="2" t="s">
        <v>269</v>
      </c>
      <c r="AB55" s="2" t="s">
        <v>269</v>
      </c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151</v>
      </c>
      <c r="D56" s="1" t="s">
        <v>24</v>
      </c>
      <c r="E56" s="1" t="s">
        <v>25</v>
      </c>
      <c r="F56" s="1" t="s">
        <v>26</v>
      </c>
      <c r="G56" s="1" t="n">
        <v>1</v>
      </c>
      <c r="H56" s="1"/>
      <c r="I56" s="1"/>
      <c r="J56" s="1" t="n">
        <v>27.9054260253906</v>
      </c>
      <c r="K56" s="1" t="n">
        <v>27.9054260253906</v>
      </c>
      <c r="L56" s="1"/>
      <c r="M56" s="1"/>
      <c r="N56" s="1" t="n">
        <v>15.9266424179077</v>
      </c>
      <c r="O56" s="1"/>
      <c r="P56" s="1"/>
      <c r="Q56" s="1"/>
      <c r="R56" s="1" t="n">
        <v>0</v>
      </c>
      <c r="S56" s="2" t="b">
        <f aca="false">TRUE()</f>
        <v>1</v>
      </c>
      <c r="T56" s="2" t="n">
        <v>0.633106076926516</v>
      </c>
      <c r="U56" s="2" t="b">
        <f aca="false">TRUE()</f>
        <v>1</v>
      </c>
      <c r="V56" s="2" t="n">
        <v>3</v>
      </c>
      <c r="W56" s="2" t="n">
        <v>21</v>
      </c>
      <c r="X56" s="2" t="n">
        <v>1</v>
      </c>
      <c r="Y56" s="2"/>
      <c r="Z56" s="2" t="s">
        <v>269</v>
      </c>
      <c r="AA56" s="2" t="s">
        <v>269</v>
      </c>
      <c r="AB56" s="2" t="s">
        <v>269</v>
      </c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153</v>
      </c>
      <c r="D57" s="1" t="s">
        <v>24</v>
      </c>
      <c r="E57" s="1" t="s">
        <v>25</v>
      </c>
      <c r="F57" s="1" t="s">
        <v>26</v>
      </c>
      <c r="G57" s="1" t="n">
        <v>1</v>
      </c>
      <c r="H57" s="1"/>
      <c r="I57" s="1"/>
      <c r="J57" s="1" t="n">
        <v>29.9620304107666</v>
      </c>
      <c r="K57" s="1" t="n">
        <v>29.9620304107666</v>
      </c>
      <c r="L57" s="1"/>
      <c r="M57" s="1"/>
      <c r="N57" s="1" t="n">
        <v>17.9832458496094</v>
      </c>
      <c r="O57" s="1"/>
      <c r="P57" s="1"/>
      <c r="Q57" s="1"/>
      <c r="R57" s="1" t="n">
        <v>0</v>
      </c>
      <c r="S57" s="2" t="b">
        <f aca="false">TRUE()</f>
        <v>1</v>
      </c>
      <c r="T57" s="2" t="n">
        <v>0.556237165391187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/>
      <c r="Z57" s="2" t="s">
        <v>269</v>
      </c>
      <c r="AA57" s="2" t="s">
        <v>269</v>
      </c>
      <c r="AB57" s="2" t="s">
        <v>269</v>
      </c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155</v>
      </c>
      <c r="D58" s="1" t="s">
        <v>24</v>
      </c>
      <c r="E58" s="1" t="s">
        <v>25</v>
      </c>
      <c r="F58" s="1" t="s">
        <v>26</v>
      </c>
      <c r="G58" s="1" t="n">
        <v>1</v>
      </c>
      <c r="H58" s="1"/>
      <c r="I58" s="1"/>
      <c r="J58" s="1" t="n">
        <v>28.9781513214111</v>
      </c>
      <c r="K58" s="1" t="n">
        <v>28.9781513214111</v>
      </c>
      <c r="L58" s="1"/>
      <c r="M58" s="1"/>
      <c r="N58" s="1" t="n">
        <v>16.9993667602539</v>
      </c>
      <c r="O58" s="1"/>
      <c r="P58" s="1"/>
      <c r="Q58" s="1"/>
      <c r="R58" s="1" t="n">
        <v>0</v>
      </c>
      <c r="S58" s="2" t="b">
        <f aca="false">TRUE()</f>
        <v>1</v>
      </c>
      <c r="T58" s="2" t="n">
        <v>0.776402378814262</v>
      </c>
      <c r="U58" s="2" t="b">
        <f aca="false">TRUE()</f>
        <v>1</v>
      </c>
      <c r="V58" s="2" t="n">
        <v>3</v>
      </c>
      <c r="W58" s="2" t="n">
        <v>21</v>
      </c>
      <c r="X58" s="2" t="n">
        <v>1</v>
      </c>
      <c r="Y58" s="2"/>
      <c r="Z58" s="2" t="s">
        <v>269</v>
      </c>
      <c r="AA58" s="2" t="s">
        <v>269</v>
      </c>
      <c r="AB58" s="2" t="s">
        <v>269</v>
      </c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157</v>
      </c>
      <c r="D59" s="1" t="s">
        <v>24</v>
      </c>
      <c r="E59" s="1" t="s">
        <v>25</v>
      </c>
      <c r="F59" s="1" t="s">
        <v>26</v>
      </c>
      <c r="G59" s="1" t="n">
        <v>1</v>
      </c>
      <c r="H59" s="1"/>
      <c r="I59" s="1"/>
      <c r="J59" s="1" t="n">
        <v>30.9587268829346</v>
      </c>
      <c r="K59" s="1" t="n">
        <v>30.9587268829346</v>
      </c>
      <c r="L59" s="1"/>
      <c r="M59" s="1"/>
      <c r="N59" s="1" t="n">
        <v>18.9799423217773</v>
      </c>
      <c r="O59" s="1"/>
      <c r="P59" s="1"/>
      <c r="Q59" s="1"/>
      <c r="R59" s="1" t="n">
        <v>0</v>
      </c>
      <c r="S59" s="2" t="b">
        <f aca="false">TRUE()</f>
        <v>1</v>
      </c>
      <c r="T59" s="2" t="n">
        <v>0.729818936393195</v>
      </c>
      <c r="U59" s="2" t="b">
        <f aca="false">TRUE()</f>
        <v>1</v>
      </c>
      <c r="V59" s="2" t="n">
        <v>3</v>
      </c>
      <c r="W59" s="2" t="n">
        <v>24</v>
      </c>
      <c r="X59" s="2" t="n">
        <v>1</v>
      </c>
      <c r="Y59" s="2"/>
      <c r="Z59" s="2" t="s">
        <v>269</v>
      </c>
      <c r="AA59" s="2" t="s">
        <v>269</v>
      </c>
      <c r="AB59" s="2" t="s">
        <v>269</v>
      </c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159</v>
      </c>
      <c r="D60" s="1" t="s">
        <v>24</v>
      </c>
      <c r="E60" s="1" t="s">
        <v>25</v>
      </c>
      <c r="F60" s="1" t="s">
        <v>26</v>
      </c>
      <c r="G60" s="1" t="n">
        <v>1</v>
      </c>
      <c r="H60" s="1"/>
      <c r="I60" s="1"/>
      <c r="J60" s="1" t="n">
        <v>28.9445419311523</v>
      </c>
      <c r="K60" s="1" t="n">
        <v>28.9445419311523</v>
      </c>
      <c r="L60" s="1"/>
      <c r="M60" s="1"/>
      <c r="N60" s="1" t="n">
        <v>16.9657592773438</v>
      </c>
      <c r="O60" s="1"/>
      <c r="P60" s="1"/>
      <c r="Q60" s="1"/>
      <c r="R60" s="1" t="n">
        <v>0</v>
      </c>
      <c r="S60" s="2" t="b">
        <f aca="false">TRUE()</f>
        <v>1</v>
      </c>
      <c r="T60" s="2" t="n">
        <v>1.24178251038518</v>
      </c>
      <c r="U60" s="2" t="b">
        <f aca="false">TRUE()</f>
        <v>1</v>
      </c>
      <c r="V60" s="2" t="n">
        <v>3</v>
      </c>
      <c r="W60" s="2" t="n">
        <v>21</v>
      </c>
      <c r="X60" s="2" t="n">
        <v>1</v>
      </c>
      <c r="Y60" s="2"/>
      <c r="Z60" s="2" t="s">
        <v>269</v>
      </c>
      <c r="AA60" s="2" t="s">
        <v>269</v>
      </c>
      <c r="AB60" s="2" t="s">
        <v>269</v>
      </c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161</v>
      </c>
      <c r="D61" s="1" t="s">
        <v>24</v>
      </c>
      <c r="E61" s="1" t="s">
        <v>25</v>
      </c>
      <c r="F61" s="1" t="s">
        <v>26</v>
      </c>
      <c r="G61" s="1" t="n">
        <v>1</v>
      </c>
      <c r="H61" s="1"/>
      <c r="I61" s="1"/>
      <c r="J61" s="1" t="n">
        <v>33.9916610717773</v>
      </c>
      <c r="K61" s="1" t="n">
        <v>33.9916610717773</v>
      </c>
      <c r="L61" s="1"/>
      <c r="M61" s="1"/>
      <c r="N61" s="1" t="n">
        <v>22.0128784179688</v>
      </c>
      <c r="O61" s="1"/>
      <c r="P61" s="1"/>
      <c r="Q61" s="1"/>
      <c r="R61" s="1" t="n">
        <v>0</v>
      </c>
      <c r="S61" s="2" t="b">
        <f aca="false">TRUE()</f>
        <v>1</v>
      </c>
      <c r="T61" s="2" t="n">
        <v>0.600823679220849</v>
      </c>
      <c r="U61" s="2" t="b">
        <f aca="false">TRUE()</f>
        <v>1</v>
      </c>
      <c r="V61" s="2" t="n">
        <v>3</v>
      </c>
      <c r="W61" s="2" t="n">
        <v>26</v>
      </c>
      <c r="X61" s="2" t="n">
        <v>1</v>
      </c>
      <c r="Y61" s="2"/>
      <c r="Z61" s="2" t="s">
        <v>269</v>
      </c>
      <c r="AA61" s="2" t="s">
        <v>269</v>
      </c>
      <c r="AB61" s="2" t="s">
        <v>269</v>
      </c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163</v>
      </c>
      <c r="D62" s="1" t="s">
        <v>24</v>
      </c>
      <c r="E62" s="1" t="s">
        <v>25</v>
      </c>
      <c r="F62" s="1" t="s">
        <v>26</v>
      </c>
      <c r="G62" s="1" t="n">
        <v>1</v>
      </c>
      <c r="H62" s="1"/>
      <c r="I62" s="1"/>
      <c r="J62" s="1" t="n">
        <v>27.9474983215332</v>
      </c>
      <c r="K62" s="1" t="n">
        <v>27.9474983215332</v>
      </c>
      <c r="L62" s="1"/>
      <c r="M62" s="1"/>
      <c r="N62" s="1" t="n">
        <v>15.9687147140503</v>
      </c>
      <c r="O62" s="1"/>
      <c r="P62" s="1"/>
      <c r="Q62" s="1"/>
      <c r="R62" s="1" t="n">
        <v>0</v>
      </c>
      <c r="S62" s="2" t="b">
        <f aca="false">TRUE()</f>
        <v>1</v>
      </c>
      <c r="T62" s="2" t="n">
        <v>0.823191486275971</v>
      </c>
      <c r="U62" s="2" t="b">
        <f aca="false">TRUE()</f>
        <v>1</v>
      </c>
      <c r="V62" s="2" t="n">
        <v>3</v>
      </c>
      <c r="W62" s="2" t="n">
        <v>20</v>
      </c>
      <c r="X62" s="2" t="n">
        <v>1</v>
      </c>
      <c r="Y62" s="2"/>
      <c r="Z62" s="2" t="s">
        <v>269</v>
      </c>
      <c r="AA62" s="2" t="s">
        <v>269</v>
      </c>
      <c r="AB62" s="2" t="s">
        <v>269</v>
      </c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165</v>
      </c>
      <c r="D63" s="1" t="s">
        <v>24</v>
      </c>
      <c r="E63" s="1" t="s">
        <v>25</v>
      </c>
      <c r="F63" s="1" t="s">
        <v>26</v>
      </c>
      <c r="G63" s="1"/>
      <c r="H63" s="1"/>
      <c r="I63" s="1"/>
      <c r="J63" s="1" t="s">
        <v>270</v>
      </c>
      <c r="K63" s="1"/>
      <c r="L63" s="1"/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/>
      <c r="Z63" s="2" t="s">
        <v>271</v>
      </c>
      <c r="AA63" s="2" t="s">
        <v>271</v>
      </c>
      <c r="AB63" s="2" t="s">
        <v>271</v>
      </c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167</v>
      </c>
      <c r="D64" s="1" t="s">
        <v>24</v>
      </c>
      <c r="E64" s="1" t="s">
        <v>25</v>
      </c>
      <c r="F64" s="1" t="s">
        <v>26</v>
      </c>
      <c r="G64" s="1" t="n">
        <v>1</v>
      </c>
      <c r="H64" s="1"/>
      <c r="I64" s="1"/>
      <c r="J64" s="1" t="n">
        <v>29.9732685089111</v>
      </c>
      <c r="K64" s="1" t="n">
        <v>29.9732685089111</v>
      </c>
      <c r="L64" s="1"/>
      <c r="M64" s="1"/>
      <c r="N64" s="1" t="n">
        <v>17.9944839477539</v>
      </c>
      <c r="O64" s="1"/>
      <c r="P64" s="1"/>
      <c r="Q64" s="1"/>
      <c r="R64" s="1" t="n">
        <v>0</v>
      </c>
      <c r="S64" s="2" t="b">
        <f aca="false">TRUE()</f>
        <v>1</v>
      </c>
      <c r="T64" s="2" t="n">
        <v>1.18700538152143</v>
      </c>
      <c r="U64" s="2" t="b">
        <f aca="false">TRUE()</f>
        <v>1</v>
      </c>
      <c r="V64" s="2" t="n">
        <v>3</v>
      </c>
      <c r="W64" s="2" t="n">
        <v>22</v>
      </c>
      <c r="X64" s="2" t="n">
        <v>1</v>
      </c>
      <c r="Y64" s="2"/>
      <c r="Z64" s="2" t="s">
        <v>269</v>
      </c>
      <c r="AA64" s="2" t="s">
        <v>269</v>
      </c>
      <c r="AB64" s="2" t="s">
        <v>269</v>
      </c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169</v>
      </c>
      <c r="D65" s="1" t="s">
        <v>24</v>
      </c>
      <c r="E65" s="1" t="s">
        <v>25</v>
      </c>
      <c r="F65" s="1" t="s">
        <v>26</v>
      </c>
      <c r="G65" s="1" t="n">
        <v>1</v>
      </c>
      <c r="H65" s="1"/>
      <c r="I65" s="1"/>
      <c r="J65" s="1" t="n">
        <v>30.9668464660645</v>
      </c>
      <c r="K65" s="1" t="n">
        <v>30.9668464660645</v>
      </c>
      <c r="L65" s="1"/>
      <c r="M65" s="1"/>
      <c r="N65" s="1" t="n">
        <v>18.9880638122559</v>
      </c>
      <c r="O65" s="1"/>
      <c r="P65" s="1"/>
      <c r="Q65" s="1"/>
      <c r="R65" s="1" t="n">
        <v>0</v>
      </c>
      <c r="S65" s="2" t="b">
        <f aca="false">TRUE()</f>
        <v>1</v>
      </c>
      <c r="T65" s="2" t="n">
        <v>0.819811999126946</v>
      </c>
      <c r="U65" s="2" t="b">
        <f aca="false">TRUE()</f>
        <v>1</v>
      </c>
      <c r="V65" s="2" t="n">
        <v>3</v>
      </c>
      <c r="W65" s="2" t="n">
        <v>23</v>
      </c>
      <c r="X65" s="2" t="n">
        <v>1</v>
      </c>
      <c r="Y65" s="2"/>
      <c r="Z65" s="2" t="s">
        <v>269</v>
      </c>
      <c r="AA65" s="2" t="s">
        <v>269</v>
      </c>
      <c r="AB65" s="2" t="s">
        <v>269</v>
      </c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171</v>
      </c>
      <c r="D66" s="1" t="s">
        <v>24</v>
      </c>
      <c r="E66" s="1" t="s">
        <v>25</v>
      </c>
      <c r="F66" s="1" t="s">
        <v>26</v>
      </c>
      <c r="G66" s="1" t="n">
        <v>1</v>
      </c>
      <c r="H66" s="1"/>
      <c r="I66" s="1"/>
      <c r="J66" s="1" t="n">
        <v>32.967586517334</v>
      </c>
      <c r="K66" s="1" t="n">
        <v>32.967586517334</v>
      </c>
      <c r="L66" s="1"/>
      <c r="M66" s="1"/>
      <c r="N66" s="1" t="n">
        <v>20.9888038635254</v>
      </c>
      <c r="O66" s="1"/>
      <c r="P66" s="1"/>
      <c r="Q66" s="1"/>
      <c r="R66" s="1" t="n">
        <v>0</v>
      </c>
      <c r="S66" s="2" t="b">
        <f aca="false">TRUE()</f>
        <v>1</v>
      </c>
      <c r="T66" s="2" t="n">
        <v>0.667144661208858</v>
      </c>
      <c r="U66" s="2" t="b">
        <f aca="false">TRUE()</f>
        <v>1</v>
      </c>
      <c r="V66" s="2" t="n">
        <v>3</v>
      </c>
      <c r="W66" s="2" t="n">
        <v>26</v>
      </c>
      <c r="X66" s="2" t="n">
        <v>1</v>
      </c>
      <c r="Y66" s="2"/>
      <c r="Z66" s="2" t="s">
        <v>269</v>
      </c>
      <c r="AA66" s="2" t="s">
        <v>269</v>
      </c>
      <c r="AB66" s="2" t="s">
        <v>269</v>
      </c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173</v>
      </c>
      <c r="D67" s="1" t="s">
        <v>24</v>
      </c>
      <c r="E67" s="1" t="s">
        <v>25</v>
      </c>
      <c r="F67" s="1" t="s">
        <v>26</v>
      </c>
      <c r="G67" s="1" t="n">
        <v>1</v>
      </c>
      <c r="H67" s="1"/>
      <c r="I67" s="1"/>
      <c r="J67" s="1" t="n">
        <v>31.9855403900147</v>
      </c>
      <c r="K67" s="1" t="n">
        <v>31.9855403900147</v>
      </c>
      <c r="L67" s="1"/>
      <c r="M67" s="1"/>
      <c r="N67" s="1" t="n">
        <v>20.0067558288574</v>
      </c>
      <c r="O67" s="1"/>
      <c r="P67" s="1"/>
      <c r="Q67" s="1"/>
      <c r="R67" s="1" t="n">
        <v>0</v>
      </c>
      <c r="S67" s="2" t="b">
        <f aca="false">TRUE()</f>
        <v>1</v>
      </c>
      <c r="T67" s="2" t="n">
        <v>0.824489668356639</v>
      </c>
      <c r="U67" s="2" t="b">
        <f aca="false">TRUE()</f>
        <v>1</v>
      </c>
      <c r="V67" s="2" t="n">
        <v>3</v>
      </c>
      <c r="W67" s="2" t="n">
        <v>24</v>
      </c>
      <c r="X67" s="2" t="n">
        <v>1</v>
      </c>
      <c r="Y67" s="2"/>
      <c r="Z67" s="2" t="s">
        <v>269</v>
      </c>
      <c r="AA67" s="2" t="s">
        <v>269</v>
      </c>
      <c r="AB67" s="2" t="s">
        <v>269</v>
      </c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175</v>
      </c>
      <c r="D68" s="1" t="s">
        <v>24</v>
      </c>
      <c r="E68" s="1" t="s">
        <v>25</v>
      </c>
      <c r="F68" s="1" t="s">
        <v>26</v>
      </c>
      <c r="G68" s="1" t="n">
        <v>1</v>
      </c>
      <c r="H68" s="1"/>
      <c r="I68" s="1"/>
      <c r="J68" s="1" t="n">
        <v>26.9422187805176</v>
      </c>
      <c r="K68" s="1" t="n">
        <v>26.9422187805176</v>
      </c>
      <c r="L68" s="1"/>
      <c r="M68" s="1"/>
      <c r="N68" s="1" t="n">
        <v>14.9634351730347</v>
      </c>
      <c r="O68" s="1"/>
      <c r="P68" s="1"/>
      <c r="Q68" s="1"/>
      <c r="R68" s="1" t="n">
        <v>0</v>
      </c>
      <c r="S68" s="2" t="b">
        <f aca="false">TRUE()</f>
        <v>1</v>
      </c>
      <c r="T68" s="2" t="n">
        <v>0.766384287207734</v>
      </c>
      <c r="U68" s="2" t="b">
        <f aca="false">TRUE()</f>
        <v>1</v>
      </c>
      <c r="V68" s="2" t="n">
        <v>3</v>
      </c>
      <c r="W68" s="2" t="n">
        <v>19</v>
      </c>
      <c r="X68" s="2" t="n">
        <v>1</v>
      </c>
      <c r="Y68" s="2"/>
      <c r="Z68" s="2" t="s">
        <v>269</v>
      </c>
      <c r="AA68" s="2" t="s">
        <v>269</v>
      </c>
      <c r="AB68" s="2" t="s">
        <v>269</v>
      </c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177</v>
      </c>
      <c r="D69" s="1" t="s">
        <v>24</v>
      </c>
      <c r="E69" s="1" t="s">
        <v>25</v>
      </c>
      <c r="F69" s="1" t="s">
        <v>26</v>
      </c>
      <c r="G69" s="1" t="n">
        <v>1</v>
      </c>
      <c r="H69" s="1"/>
      <c r="I69" s="1"/>
      <c r="J69" s="1" t="n">
        <v>34.9789810180664</v>
      </c>
      <c r="K69" s="1" t="n">
        <v>34.9789810180664</v>
      </c>
      <c r="L69" s="1"/>
      <c r="M69" s="1"/>
      <c r="N69" s="1" t="n">
        <v>23.0001983642578</v>
      </c>
      <c r="O69" s="1"/>
      <c r="P69" s="1"/>
      <c r="Q69" s="1"/>
      <c r="R69" s="1" t="n">
        <v>0</v>
      </c>
      <c r="S69" s="2" t="b">
        <f aca="false">TRUE()</f>
        <v>1</v>
      </c>
      <c r="T69" s="2" t="n">
        <v>0.548145737097814</v>
      </c>
      <c r="U69" s="2" t="b">
        <f aca="false">TRUE()</f>
        <v>1</v>
      </c>
      <c r="V69" s="2" t="n">
        <v>3</v>
      </c>
      <c r="W69" s="2" t="n">
        <v>28</v>
      </c>
      <c r="X69" s="2" t="n">
        <v>1</v>
      </c>
      <c r="Y69" s="2"/>
      <c r="Z69" s="2" t="s">
        <v>269</v>
      </c>
      <c r="AA69" s="2" t="s">
        <v>269</v>
      </c>
      <c r="AB69" s="2" t="s">
        <v>269</v>
      </c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179</v>
      </c>
      <c r="D70" s="1" t="s">
        <v>24</v>
      </c>
      <c r="E70" s="1" t="s">
        <v>25</v>
      </c>
      <c r="F70" s="1" t="s">
        <v>26</v>
      </c>
      <c r="G70" s="1" t="n">
        <v>1</v>
      </c>
      <c r="H70" s="1"/>
      <c r="I70" s="1"/>
      <c r="J70" s="1" t="n">
        <v>27.9782619476318</v>
      </c>
      <c r="K70" s="1" t="n">
        <v>27.9782619476318</v>
      </c>
      <c r="L70" s="1"/>
      <c r="M70" s="1"/>
      <c r="N70" s="1" t="n">
        <v>15.9994783401489</v>
      </c>
      <c r="O70" s="1"/>
      <c r="P70" s="1"/>
      <c r="Q70" s="1"/>
      <c r="R70" s="1" t="n">
        <v>0</v>
      </c>
      <c r="S70" s="2" t="b">
        <f aca="false">TRUE()</f>
        <v>1</v>
      </c>
      <c r="T70" s="2" t="n">
        <v>0.723222356647161</v>
      </c>
      <c r="U70" s="2" t="b">
        <f aca="false">TRUE()</f>
        <v>1</v>
      </c>
      <c r="V70" s="2" t="n">
        <v>3</v>
      </c>
      <c r="W70" s="2" t="n">
        <v>20</v>
      </c>
      <c r="X70" s="2" t="n">
        <v>1</v>
      </c>
      <c r="Y70" s="2"/>
      <c r="Z70" s="2" t="s">
        <v>269</v>
      </c>
      <c r="AA70" s="2" t="s">
        <v>269</v>
      </c>
      <c r="AB70" s="2" t="s">
        <v>269</v>
      </c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181</v>
      </c>
      <c r="D71" s="1" t="s">
        <v>24</v>
      </c>
      <c r="E71" s="1" t="s">
        <v>25</v>
      </c>
      <c r="F71" s="1" t="s">
        <v>26</v>
      </c>
      <c r="G71" s="1" t="n">
        <v>1</v>
      </c>
      <c r="H71" s="1"/>
      <c r="I71" s="1"/>
      <c r="J71" s="1" t="n">
        <v>31.9712219238281</v>
      </c>
      <c r="K71" s="1" t="n">
        <v>31.9712219238281</v>
      </c>
      <c r="L71" s="1"/>
      <c r="M71" s="1"/>
      <c r="N71" s="1" t="n">
        <v>19.9924392700195</v>
      </c>
      <c r="O71" s="1"/>
      <c r="P71" s="1"/>
      <c r="Q71" s="1"/>
      <c r="R71" s="1" t="n">
        <v>0</v>
      </c>
      <c r="S71" s="2" t="b">
        <f aca="false">TRUE()</f>
        <v>1</v>
      </c>
      <c r="T71" s="2" t="n">
        <v>0.604742878628343</v>
      </c>
      <c r="U71" s="2" t="b">
        <f aca="false">TRUE()</f>
        <v>1</v>
      </c>
      <c r="V71" s="2" t="n">
        <v>3</v>
      </c>
      <c r="W71" s="2" t="n">
        <v>25</v>
      </c>
      <c r="X71" s="2" t="n">
        <v>1</v>
      </c>
      <c r="Y71" s="2"/>
      <c r="Z71" s="2" t="s">
        <v>269</v>
      </c>
      <c r="AA71" s="2" t="s">
        <v>269</v>
      </c>
      <c r="AB71" s="2" t="s">
        <v>269</v>
      </c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183</v>
      </c>
      <c r="D72" s="1" t="s">
        <v>24</v>
      </c>
      <c r="E72" s="1" t="s">
        <v>25</v>
      </c>
      <c r="F72" s="1" t="s">
        <v>26</v>
      </c>
      <c r="G72" s="1" t="n">
        <v>1</v>
      </c>
      <c r="H72" s="1"/>
      <c r="I72" s="1"/>
      <c r="J72" s="1" t="n">
        <v>29.9727039337158</v>
      </c>
      <c r="K72" s="1" t="n">
        <v>29.9727039337158</v>
      </c>
      <c r="L72" s="1"/>
      <c r="M72" s="1"/>
      <c r="N72" s="1" t="n">
        <v>17.9939193725586</v>
      </c>
      <c r="O72" s="1"/>
      <c r="P72" s="1"/>
      <c r="Q72" s="1"/>
      <c r="R72" s="1" t="n">
        <v>0</v>
      </c>
      <c r="S72" s="2" t="b">
        <f aca="false">TRUE()</f>
        <v>1</v>
      </c>
      <c r="T72" s="2" t="n">
        <v>0.909532848314235</v>
      </c>
      <c r="U72" s="2" t="b">
        <f aca="false">TRUE()</f>
        <v>1</v>
      </c>
      <c r="V72" s="2" t="n">
        <v>3</v>
      </c>
      <c r="W72" s="2" t="n">
        <v>22</v>
      </c>
      <c r="X72" s="2" t="n">
        <v>1</v>
      </c>
      <c r="Y72" s="2"/>
      <c r="Z72" s="2" t="s">
        <v>269</v>
      </c>
      <c r="AA72" s="2" t="s">
        <v>269</v>
      </c>
      <c r="AB72" s="2" t="s">
        <v>269</v>
      </c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185</v>
      </c>
      <c r="D73" s="1" t="s">
        <v>24</v>
      </c>
      <c r="E73" s="1" t="s">
        <v>25</v>
      </c>
      <c r="F73" s="1" t="s">
        <v>26</v>
      </c>
      <c r="G73" s="1" t="n">
        <v>1</v>
      </c>
      <c r="H73" s="1"/>
      <c r="I73" s="1"/>
      <c r="J73" s="1" t="n">
        <v>32.9534645080566</v>
      </c>
      <c r="K73" s="1" t="n">
        <v>32.9534645080566</v>
      </c>
      <c r="L73" s="1"/>
      <c r="M73" s="1"/>
      <c r="N73" s="1" t="n">
        <v>20.974681854248</v>
      </c>
      <c r="O73" s="1"/>
      <c r="P73" s="1"/>
      <c r="Q73" s="1"/>
      <c r="R73" s="1" t="n">
        <v>0</v>
      </c>
      <c r="S73" s="2" t="b">
        <f aca="false">TRUE()</f>
        <v>1</v>
      </c>
      <c r="T73" s="2" t="n">
        <v>0.486033095946679</v>
      </c>
      <c r="U73" s="2" t="b">
        <f aca="false">TRUE()</f>
        <v>1</v>
      </c>
      <c r="V73" s="2" t="n">
        <v>3</v>
      </c>
      <c r="W73" s="2" t="n">
        <v>27</v>
      </c>
      <c r="X73" s="2" t="n">
        <v>1</v>
      </c>
      <c r="Y73" s="2"/>
      <c r="Z73" s="2" t="s">
        <v>269</v>
      </c>
      <c r="AA73" s="2" t="s">
        <v>269</v>
      </c>
      <c r="AB73" s="2" t="s">
        <v>269</v>
      </c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187</v>
      </c>
      <c r="D74" s="1" t="s">
        <v>24</v>
      </c>
      <c r="E74" s="1" t="s">
        <v>25</v>
      </c>
      <c r="F74" s="1" t="s">
        <v>26</v>
      </c>
      <c r="G74" s="1" t="n">
        <v>1</v>
      </c>
      <c r="H74" s="1"/>
      <c r="I74" s="1"/>
      <c r="J74" s="1" t="n">
        <v>36.9803161621094</v>
      </c>
      <c r="K74" s="1" t="n">
        <v>36.9803161621094</v>
      </c>
      <c r="L74" s="1"/>
      <c r="M74" s="1"/>
      <c r="N74" s="1" t="n">
        <v>25.0015335083008</v>
      </c>
      <c r="O74" s="1"/>
      <c r="P74" s="1"/>
      <c r="Q74" s="1"/>
      <c r="R74" s="1" t="n">
        <v>0</v>
      </c>
      <c r="S74" s="2" t="b">
        <f aca="false">TRUE()</f>
        <v>1</v>
      </c>
      <c r="T74" s="2" t="n">
        <v>0.104402404822462</v>
      </c>
      <c r="U74" s="2" t="b">
        <f aca="false">TRUE()</f>
        <v>1</v>
      </c>
      <c r="V74" s="2" t="n">
        <v>3</v>
      </c>
      <c r="W74" s="2" t="n">
        <v>32</v>
      </c>
      <c r="X74" s="2" t="n">
        <v>1</v>
      </c>
      <c r="Y74" s="2"/>
      <c r="Z74" s="2" t="s">
        <v>269</v>
      </c>
      <c r="AA74" s="2" t="s">
        <v>269</v>
      </c>
      <c r="AB74" s="2" t="s">
        <v>269</v>
      </c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189</v>
      </c>
      <c r="D75" s="1" t="s">
        <v>24</v>
      </c>
      <c r="E75" s="1" t="s">
        <v>25</v>
      </c>
      <c r="F75" s="1" t="s">
        <v>26</v>
      </c>
      <c r="G75" s="1" t="n">
        <v>1</v>
      </c>
      <c r="H75" s="1"/>
      <c r="I75" s="1"/>
      <c r="J75" s="1" t="n">
        <v>35.9669151306152</v>
      </c>
      <c r="K75" s="1" t="n">
        <v>35.9669151306152</v>
      </c>
      <c r="L75" s="1"/>
      <c r="M75" s="1"/>
      <c r="N75" s="1" t="n">
        <v>23.9881324768066</v>
      </c>
      <c r="O75" s="1"/>
      <c r="P75" s="1"/>
      <c r="Q75" s="1"/>
      <c r="R75" s="1" t="n">
        <v>0</v>
      </c>
      <c r="S75" s="2" t="b">
        <f aca="false">TRUE()</f>
        <v>1</v>
      </c>
      <c r="T75" s="2" t="n">
        <v>0.68443626412833</v>
      </c>
      <c r="U75" s="2" t="b">
        <f aca="false">TRUE()</f>
        <v>1</v>
      </c>
      <c r="V75" s="2" t="n">
        <v>3</v>
      </c>
      <c r="W75" s="2" t="n">
        <v>29</v>
      </c>
      <c r="X75" s="2" t="n">
        <v>1</v>
      </c>
      <c r="Y75" s="2"/>
      <c r="Z75" s="2" t="s">
        <v>269</v>
      </c>
      <c r="AA75" s="2" t="s">
        <v>269</v>
      </c>
      <c r="AB75" s="2" t="s">
        <v>269</v>
      </c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191</v>
      </c>
      <c r="D76" s="1" t="s">
        <v>24</v>
      </c>
      <c r="E76" s="1" t="s">
        <v>25</v>
      </c>
      <c r="F76" s="1" t="s">
        <v>26</v>
      </c>
      <c r="G76" s="1" t="n">
        <v>1</v>
      </c>
      <c r="H76" s="1"/>
      <c r="I76" s="1"/>
      <c r="J76" s="1" t="n">
        <v>28.9428997039795</v>
      </c>
      <c r="K76" s="1" t="n">
        <v>28.9428997039795</v>
      </c>
      <c r="L76" s="1"/>
      <c r="M76" s="1"/>
      <c r="N76" s="1" t="n">
        <v>16.9641151428223</v>
      </c>
      <c r="O76" s="1"/>
      <c r="P76" s="1"/>
      <c r="Q76" s="1"/>
      <c r="R76" s="1" t="n">
        <v>0</v>
      </c>
      <c r="S76" s="2" t="b">
        <f aca="false">TRUE()</f>
        <v>1</v>
      </c>
      <c r="T76" s="2" t="n">
        <v>0.763845535119375</v>
      </c>
      <c r="U76" s="2" t="b">
        <f aca="false">TRUE()</f>
        <v>1</v>
      </c>
      <c r="V76" s="2" t="n">
        <v>3</v>
      </c>
      <c r="W76" s="2" t="n">
        <v>21</v>
      </c>
      <c r="X76" s="2" t="n">
        <v>1</v>
      </c>
      <c r="Y76" s="2"/>
      <c r="Z76" s="2" t="s">
        <v>269</v>
      </c>
      <c r="AA76" s="2" t="s">
        <v>269</v>
      </c>
      <c r="AB76" s="2" t="s">
        <v>269</v>
      </c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193</v>
      </c>
      <c r="D77" s="1" t="s">
        <v>24</v>
      </c>
      <c r="E77" s="1" t="s">
        <v>25</v>
      </c>
      <c r="F77" s="1" t="s">
        <v>26</v>
      </c>
      <c r="G77" s="1" t="n">
        <v>1</v>
      </c>
      <c r="H77" s="1"/>
      <c r="I77" s="1"/>
      <c r="J77" s="1" t="n">
        <v>29.9507598876953</v>
      </c>
      <c r="K77" s="1" t="n">
        <v>29.9507598876953</v>
      </c>
      <c r="L77" s="1"/>
      <c r="M77" s="1"/>
      <c r="N77" s="1" t="n">
        <v>17.9719772338867</v>
      </c>
      <c r="O77" s="1"/>
      <c r="P77" s="1"/>
      <c r="Q77" s="1"/>
      <c r="R77" s="1" t="n">
        <v>0</v>
      </c>
      <c r="S77" s="2" t="b">
        <f aca="false">TRUE()</f>
        <v>1</v>
      </c>
      <c r="T77" s="2" t="n">
        <v>0.628785411103979</v>
      </c>
      <c r="U77" s="2" t="b">
        <f aca="false">TRUE()</f>
        <v>1</v>
      </c>
      <c r="V77" s="2" t="n">
        <v>3</v>
      </c>
      <c r="W77" s="2" t="n">
        <v>23</v>
      </c>
      <c r="X77" s="2" t="n">
        <v>1</v>
      </c>
      <c r="Y77" s="2"/>
      <c r="Z77" s="2" t="s">
        <v>269</v>
      </c>
      <c r="AA77" s="2" t="s">
        <v>269</v>
      </c>
      <c r="AB77" s="2" t="s">
        <v>269</v>
      </c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195</v>
      </c>
      <c r="D78" s="1" t="s">
        <v>24</v>
      </c>
      <c r="E78" s="1" t="s">
        <v>25</v>
      </c>
      <c r="F78" s="1" t="s">
        <v>26</v>
      </c>
      <c r="G78" s="1" t="n">
        <v>1</v>
      </c>
      <c r="H78" s="1"/>
      <c r="I78" s="1"/>
      <c r="J78" s="1" t="n">
        <v>28.9628715515137</v>
      </c>
      <c r="K78" s="1" t="n">
        <v>28.9628715515137</v>
      </c>
      <c r="L78" s="1"/>
      <c r="M78" s="1"/>
      <c r="N78" s="1" t="n">
        <v>16.9840888977051</v>
      </c>
      <c r="O78" s="1"/>
      <c r="P78" s="1"/>
      <c r="Q78" s="1"/>
      <c r="R78" s="1" t="n">
        <v>0</v>
      </c>
      <c r="S78" s="2" t="b">
        <f aca="false">TRUE()</f>
        <v>1</v>
      </c>
      <c r="T78" s="2" t="n">
        <v>0.756862292687098</v>
      </c>
      <c r="U78" s="2" t="b">
        <f aca="false">TRUE()</f>
        <v>1</v>
      </c>
      <c r="V78" s="2" t="n">
        <v>3</v>
      </c>
      <c r="W78" s="2" t="n">
        <v>21</v>
      </c>
      <c r="X78" s="2" t="n">
        <v>1</v>
      </c>
      <c r="Y78" s="2"/>
      <c r="Z78" s="2" t="s">
        <v>269</v>
      </c>
      <c r="AA78" s="2" t="s">
        <v>269</v>
      </c>
      <c r="AB78" s="2" t="s">
        <v>269</v>
      </c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197</v>
      </c>
      <c r="D79" s="1" t="s">
        <v>24</v>
      </c>
      <c r="E79" s="1" t="s">
        <v>25</v>
      </c>
      <c r="F79" s="1" t="s">
        <v>26</v>
      </c>
      <c r="G79" s="1" t="n">
        <v>1</v>
      </c>
      <c r="H79" s="1"/>
      <c r="I79" s="1"/>
      <c r="J79" s="1" t="n">
        <v>34.9817123413086</v>
      </c>
      <c r="K79" s="1" t="n">
        <v>34.9817123413086</v>
      </c>
      <c r="L79" s="1"/>
      <c r="M79" s="1"/>
      <c r="N79" s="1" t="n">
        <v>23.0029296875</v>
      </c>
      <c r="O79" s="1"/>
      <c r="P79" s="1"/>
      <c r="Q79" s="1"/>
      <c r="R79" s="1" t="n">
        <v>0</v>
      </c>
      <c r="S79" s="2" t="b">
        <f aca="false">TRUE()</f>
        <v>1</v>
      </c>
      <c r="T79" s="2" t="n">
        <v>0.463700421223274</v>
      </c>
      <c r="U79" s="2" t="b">
        <f aca="false">TRUE()</f>
        <v>1</v>
      </c>
      <c r="V79" s="2" t="n">
        <v>3</v>
      </c>
      <c r="W79" s="2" t="n">
        <v>28</v>
      </c>
      <c r="X79" s="2" t="n">
        <v>1</v>
      </c>
      <c r="Y79" s="2"/>
      <c r="Z79" s="2" t="s">
        <v>269</v>
      </c>
      <c r="AA79" s="2" t="s">
        <v>269</v>
      </c>
      <c r="AB79" s="2" t="s">
        <v>269</v>
      </c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199</v>
      </c>
      <c r="D80" s="1" t="s">
        <v>24</v>
      </c>
      <c r="E80" s="1" t="s">
        <v>25</v>
      </c>
      <c r="F80" s="1" t="s">
        <v>26</v>
      </c>
      <c r="G80" s="1" t="n">
        <v>1</v>
      </c>
      <c r="H80" s="1"/>
      <c r="I80" s="1"/>
      <c r="J80" s="1" t="n">
        <v>32.9598808288574</v>
      </c>
      <c r="K80" s="1" t="n">
        <v>32.9598808288574</v>
      </c>
      <c r="L80" s="1"/>
      <c r="M80" s="1"/>
      <c r="N80" s="1" t="n">
        <v>20.9810981750488</v>
      </c>
      <c r="O80" s="1"/>
      <c r="P80" s="1"/>
      <c r="Q80" s="1"/>
      <c r="R80" s="1" t="n">
        <v>0</v>
      </c>
      <c r="S80" s="2" t="b">
        <f aca="false">TRUE()</f>
        <v>1</v>
      </c>
      <c r="T80" s="2" t="n">
        <v>0.948967579188554</v>
      </c>
      <c r="U80" s="2" t="b">
        <f aca="false">TRUE()</f>
        <v>1</v>
      </c>
      <c r="V80" s="2" t="n">
        <v>3</v>
      </c>
      <c r="W80" s="2" t="n">
        <v>26</v>
      </c>
      <c r="X80" s="2" t="n">
        <v>1</v>
      </c>
      <c r="Y80" s="2"/>
      <c r="Z80" s="2" t="s">
        <v>269</v>
      </c>
      <c r="AA80" s="2" t="s">
        <v>269</v>
      </c>
      <c r="AB80" s="2" t="s">
        <v>269</v>
      </c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01</v>
      </c>
      <c r="D81" s="1" t="s">
        <v>24</v>
      </c>
      <c r="E81" s="1" t="s">
        <v>25</v>
      </c>
      <c r="F81" s="1" t="s">
        <v>26</v>
      </c>
      <c r="G81" s="1" t="n">
        <v>1</v>
      </c>
      <c r="H81" s="1"/>
      <c r="I81" s="1"/>
      <c r="J81" s="1" t="n">
        <v>27.9327411651611</v>
      </c>
      <c r="K81" s="1" t="n">
        <v>27.9327411651611</v>
      </c>
      <c r="L81" s="1"/>
      <c r="M81" s="1"/>
      <c r="N81" s="1" t="n">
        <v>15.9539575576782</v>
      </c>
      <c r="O81" s="1"/>
      <c r="P81" s="1"/>
      <c r="Q81" s="1"/>
      <c r="R81" s="1" t="n">
        <v>0</v>
      </c>
      <c r="S81" s="2" t="b">
        <f aca="false">TRUE()</f>
        <v>1</v>
      </c>
      <c r="T81" s="2" t="n">
        <v>0.413402356181228</v>
      </c>
      <c r="U81" s="2" t="b">
        <f aca="false">TRUE()</f>
        <v>1</v>
      </c>
      <c r="V81" s="2" t="n">
        <v>3</v>
      </c>
      <c r="W81" s="2" t="n">
        <v>21</v>
      </c>
      <c r="X81" s="2" t="n">
        <v>1</v>
      </c>
      <c r="Y81" s="2"/>
      <c r="Z81" s="2" t="s">
        <v>269</v>
      </c>
      <c r="AA81" s="2" t="s">
        <v>269</v>
      </c>
      <c r="AB81" s="2" t="s">
        <v>269</v>
      </c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03</v>
      </c>
      <c r="D82" s="1" t="s">
        <v>24</v>
      </c>
      <c r="E82" s="1" t="s">
        <v>25</v>
      </c>
      <c r="F82" s="1" t="s">
        <v>26</v>
      </c>
      <c r="G82" s="1" t="n">
        <v>1</v>
      </c>
      <c r="H82" s="1"/>
      <c r="I82" s="1"/>
      <c r="J82" s="1" t="n">
        <v>26.9459400177002</v>
      </c>
      <c r="K82" s="1" t="n">
        <v>26.9459400177002</v>
      </c>
      <c r="L82" s="1"/>
      <c r="M82" s="1"/>
      <c r="N82" s="1" t="n">
        <v>14.9671564102173</v>
      </c>
      <c r="O82" s="1"/>
      <c r="P82" s="1"/>
      <c r="Q82" s="1"/>
      <c r="R82" s="1" t="n">
        <v>0</v>
      </c>
      <c r="S82" s="2" t="b">
        <f aca="false">TRUE()</f>
        <v>1</v>
      </c>
      <c r="T82" s="2" t="n">
        <v>0.815668398258733</v>
      </c>
      <c r="U82" s="2" t="b">
        <f aca="false">TRUE()</f>
        <v>1</v>
      </c>
      <c r="V82" s="2" t="n">
        <v>3</v>
      </c>
      <c r="W82" s="2" t="n">
        <v>19</v>
      </c>
      <c r="X82" s="2" t="n">
        <v>1</v>
      </c>
      <c r="Y82" s="2"/>
      <c r="Z82" s="2" t="s">
        <v>269</v>
      </c>
      <c r="AA82" s="2" t="s">
        <v>269</v>
      </c>
      <c r="AB82" s="2" t="s">
        <v>269</v>
      </c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05</v>
      </c>
      <c r="D83" s="1" t="s">
        <v>24</v>
      </c>
      <c r="E83" s="1" t="s">
        <v>25</v>
      </c>
      <c r="F83" s="1" t="s">
        <v>26</v>
      </c>
      <c r="G83" s="1" t="n">
        <v>1</v>
      </c>
      <c r="H83" s="1"/>
      <c r="I83" s="1"/>
      <c r="J83" s="1" t="n">
        <v>34.9511795043945</v>
      </c>
      <c r="K83" s="1" t="n">
        <v>34.9511795043945</v>
      </c>
      <c r="L83" s="1"/>
      <c r="M83" s="1"/>
      <c r="N83" s="1" t="n">
        <v>22.9723968505859</v>
      </c>
      <c r="O83" s="1"/>
      <c r="P83" s="1"/>
      <c r="Q83" s="1"/>
      <c r="R83" s="1" t="n">
        <v>0</v>
      </c>
      <c r="S83" s="2" t="b">
        <f aca="false">TRUE()</f>
        <v>1</v>
      </c>
      <c r="T83" s="2" t="n">
        <v>0.846351534403288</v>
      </c>
      <c r="U83" s="2" t="b">
        <f aca="false">TRUE()</f>
        <v>1</v>
      </c>
      <c r="V83" s="2" t="n">
        <v>3</v>
      </c>
      <c r="W83" s="2" t="n">
        <v>27</v>
      </c>
      <c r="X83" s="2" t="n">
        <v>1</v>
      </c>
      <c r="Y83" s="2"/>
      <c r="Z83" s="2" t="s">
        <v>269</v>
      </c>
      <c r="AA83" s="2" t="s">
        <v>269</v>
      </c>
      <c r="AB83" s="2" t="s">
        <v>269</v>
      </c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07</v>
      </c>
      <c r="D84" s="1" t="s">
        <v>24</v>
      </c>
      <c r="E84" s="1" t="s">
        <v>25</v>
      </c>
      <c r="F84" s="1" t="s">
        <v>26</v>
      </c>
      <c r="G84" s="1" t="n">
        <v>1</v>
      </c>
      <c r="H84" s="1"/>
      <c r="I84" s="1"/>
      <c r="J84" s="1" t="n">
        <v>36.9590492248535</v>
      </c>
      <c r="K84" s="1" t="n">
        <v>36.9590492248535</v>
      </c>
      <c r="L84" s="1"/>
      <c r="M84" s="1"/>
      <c r="N84" s="1" t="n">
        <v>24.9802665710449</v>
      </c>
      <c r="O84" s="1"/>
      <c r="P84" s="1"/>
      <c r="Q84" s="1"/>
      <c r="R84" s="1" t="n">
        <v>0</v>
      </c>
      <c r="S84" s="2" t="b">
        <f aca="false">TRUE()</f>
        <v>1</v>
      </c>
      <c r="T84" s="2" t="n">
        <v>0.183419410162251</v>
      </c>
      <c r="U84" s="2" t="b">
        <f aca="false">TRUE()</f>
        <v>1</v>
      </c>
      <c r="V84" s="2" t="n">
        <v>3</v>
      </c>
      <c r="W84" s="2" t="n">
        <v>32</v>
      </c>
      <c r="X84" s="2" t="n">
        <v>1</v>
      </c>
      <c r="Y84" s="2"/>
      <c r="Z84" s="2" t="s">
        <v>269</v>
      </c>
      <c r="AA84" s="2" t="s">
        <v>269</v>
      </c>
      <c r="AB84" s="2" t="s">
        <v>269</v>
      </c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09</v>
      </c>
      <c r="D85" s="1" t="s">
        <v>24</v>
      </c>
      <c r="E85" s="1" t="s">
        <v>25</v>
      </c>
      <c r="F85" s="1" t="s">
        <v>26</v>
      </c>
      <c r="G85" s="1" t="n">
        <v>1</v>
      </c>
      <c r="H85" s="1"/>
      <c r="I85" s="1"/>
      <c r="J85" s="1" t="n">
        <v>27.9825553894043</v>
      </c>
      <c r="K85" s="1" t="n">
        <v>27.9825553894043</v>
      </c>
      <c r="L85" s="1"/>
      <c r="M85" s="1"/>
      <c r="N85" s="1" t="n">
        <v>16.0037727355957</v>
      </c>
      <c r="O85" s="1"/>
      <c r="P85" s="1"/>
      <c r="Q85" s="1"/>
      <c r="R85" s="1" t="n">
        <v>0</v>
      </c>
      <c r="S85" s="2" t="b">
        <f aca="false">TRUE()</f>
        <v>1</v>
      </c>
      <c r="T85" s="2" t="n">
        <v>0.76126175692371</v>
      </c>
      <c r="U85" s="2" t="b">
        <f aca="false">TRUE()</f>
        <v>1</v>
      </c>
      <c r="V85" s="2" t="n">
        <v>3</v>
      </c>
      <c r="W85" s="2" t="n">
        <v>20</v>
      </c>
      <c r="X85" s="2" t="n">
        <v>1</v>
      </c>
      <c r="Y85" s="2"/>
      <c r="Z85" s="2" t="s">
        <v>269</v>
      </c>
      <c r="AA85" s="2" t="s">
        <v>269</v>
      </c>
      <c r="AB85" s="2" t="s">
        <v>269</v>
      </c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1</v>
      </c>
      <c r="D86" s="1" t="s">
        <v>24</v>
      </c>
      <c r="E86" s="1" t="s">
        <v>25</v>
      </c>
      <c r="F86" s="1" t="s">
        <v>26</v>
      </c>
      <c r="G86" s="1" t="n">
        <v>1</v>
      </c>
      <c r="H86" s="1"/>
      <c r="I86" s="1"/>
      <c r="J86" s="1" t="n">
        <v>25.9710330963135</v>
      </c>
      <c r="K86" s="1" t="n">
        <v>25.9710330963135</v>
      </c>
      <c r="L86" s="1"/>
      <c r="M86" s="1"/>
      <c r="N86" s="1" t="n">
        <v>13.9922494888306</v>
      </c>
      <c r="O86" s="1"/>
      <c r="P86" s="1"/>
      <c r="Q86" s="1"/>
      <c r="R86" s="1" t="n">
        <v>0</v>
      </c>
      <c r="S86" s="2" t="b">
        <f aca="false">TRUE()</f>
        <v>1</v>
      </c>
      <c r="T86" s="2" t="n">
        <v>0.629398720579989</v>
      </c>
      <c r="U86" s="2" t="b">
        <f aca="false">TRUE()</f>
        <v>1</v>
      </c>
      <c r="V86" s="2" t="n">
        <v>3</v>
      </c>
      <c r="W86" s="2" t="n">
        <v>18</v>
      </c>
      <c r="X86" s="2" t="n">
        <v>1</v>
      </c>
      <c r="Y86" s="2"/>
      <c r="Z86" s="2" t="s">
        <v>269</v>
      </c>
      <c r="AA86" s="2" t="s">
        <v>269</v>
      </c>
      <c r="AB86" s="2" t="s">
        <v>269</v>
      </c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3</v>
      </c>
      <c r="D87" s="1" t="s">
        <v>24</v>
      </c>
      <c r="E87" s="1" t="s">
        <v>25</v>
      </c>
      <c r="F87" s="1" t="s">
        <v>26</v>
      </c>
      <c r="G87" s="1" t="n">
        <v>1</v>
      </c>
      <c r="H87" s="1"/>
      <c r="I87" s="1"/>
      <c r="J87" s="1" t="n">
        <v>30.9618816375732</v>
      </c>
      <c r="K87" s="1" t="n">
        <v>30.9618816375732</v>
      </c>
      <c r="L87" s="1"/>
      <c r="M87" s="1"/>
      <c r="N87" s="1" t="n">
        <v>18.983097076416</v>
      </c>
      <c r="O87" s="1"/>
      <c r="P87" s="1"/>
      <c r="Q87" s="1"/>
      <c r="R87" s="1" t="n">
        <v>0</v>
      </c>
      <c r="S87" s="2" t="b">
        <f aca="false">TRUE()</f>
        <v>1</v>
      </c>
      <c r="T87" s="2" t="n">
        <v>0.570716175401635</v>
      </c>
      <c r="U87" s="2" t="b">
        <f aca="false">TRUE()</f>
        <v>1</v>
      </c>
      <c r="V87" s="2" t="n">
        <v>3</v>
      </c>
      <c r="W87" s="2" t="n">
        <v>24</v>
      </c>
      <c r="X87" s="2" t="n">
        <v>1</v>
      </c>
      <c r="Y87" s="2"/>
      <c r="Z87" s="2" t="s">
        <v>269</v>
      </c>
      <c r="AA87" s="2" t="s">
        <v>269</v>
      </c>
      <c r="AB87" s="2" t="s">
        <v>269</v>
      </c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5</v>
      </c>
      <c r="D88" s="1" t="s">
        <v>24</v>
      </c>
      <c r="E88" s="1" t="s">
        <v>25</v>
      </c>
      <c r="F88" s="1" t="s">
        <v>26</v>
      </c>
      <c r="G88" s="1" t="n">
        <v>1</v>
      </c>
      <c r="H88" s="1"/>
      <c r="I88" s="1"/>
      <c r="J88" s="1" t="n">
        <v>26.9474296569824</v>
      </c>
      <c r="K88" s="1" t="n">
        <v>26.9474296569824</v>
      </c>
      <c r="L88" s="1"/>
      <c r="M88" s="1"/>
      <c r="N88" s="1" t="n">
        <v>14.9686460494995</v>
      </c>
      <c r="O88" s="1"/>
      <c r="P88" s="1"/>
      <c r="Q88" s="1"/>
      <c r="R88" s="1" t="n">
        <v>0</v>
      </c>
      <c r="S88" s="2" t="b">
        <f aca="false">TRUE()</f>
        <v>1</v>
      </c>
      <c r="T88" s="2" t="n">
        <v>0.497745615574023</v>
      </c>
      <c r="U88" s="2" t="b">
        <f aca="false">TRUE()</f>
        <v>1</v>
      </c>
      <c r="V88" s="2" t="n">
        <v>3</v>
      </c>
      <c r="W88" s="2" t="n">
        <v>20</v>
      </c>
      <c r="X88" s="2" t="n">
        <v>1</v>
      </c>
      <c r="Y88" s="2"/>
      <c r="Z88" s="2" t="s">
        <v>269</v>
      </c>
      <c r="AA88" s="2" t="s">
        <v>269</v>
      </c>
      <c r="AB88" s="2" t="s">
        <v>269</v>
      </c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7</v>
      </c>
      <c r="D89" s="1" t="s">
        <v>24</v>
      </c>
      <c r="E89" s="1" t="s">
        <v>25</v>
      </c>
      <c r="F89" s="1" t="s">
        <v>26</v>
      </c>
      <c r="G89" s="1" t="n">
        <v>1</v>
      </c>
      <c r="H89" s="1"/>
      <c r="I89" s="1"/>
      <c r="J89" s="1" t="n">
        <v>29.9765720367432</v>
      </c>
      <c r="K89" s="1" t="n">
        <v>29.9765720367432</v>
      </c>
      <c r="L89" s="1"/>
      <c r="M89" s="1"/>
      <c r="N89" s="1" t="n">
        <v>17.9977874755859</v>
      </c>
      <c r="O89" s="1"/>
      <c r="P89" s="1"/>
      <c r="Q89" s="1"/>
      <c r="R89" s="1" t="n">
        <v>0</v>
      </c>
      <c r="S89" s="2" t="b">
        <f aca="false">TRUE()</f>
        <v>1</v>
      </c>
      <c r="T89" s="2" t="n">
        <v>0.576456991031572</v>
      </c>
      <c r="U89" s="2" t="b">
        <f aca="false">TRUE()</f>
        <v>1</v>
      </c>
      <c r="V89" s="2" t="n">
        <v>3</v>
      </c>
      <c r="W89" s="2" t="n">
        <v>23</v>
      </c>
      <c r="X89" s="2" t="n">
        <v>1</v>
      </c>
      <c r="Y89" s="2"/>
      <c r="Z89" s="2" t="s">
        <v>269</v>
      </c>
      <c r="AA89" s="2" t="s">
        <v>269</v>
      </c>
      <c r="AB89" s="2" t="s">
        <v>269</v>
      </c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9</v>
      </c>
      <c r="D90" s="1" t="s">
        <v>24</v>
      </c>
      <c r="E90" s="1" t="s">
        <v>25</v>
      </c>
      <c r="F90" s="1" t="s">
        <v>26</v>
      </c>
      <c r="G90" s="1"/>
      <c r="H90" s="1"/>
      <c r="I90" s="1"/>
      <c r="J90" s="1" t="s">
        <v>270</v>
      </c>
      <c r="K90" s="1"/>
      <c r="L90" s="1"/>
      <c r="M90" s="1"/>
      <c r="N90" s="1"/>
      <c r="O90" s="1"/>
      <c r="P90" s="1"/>
      <c r="Q90" s="1"/>
      <c r="R90" s="1"/>
      <c r="S90" s="2" t="b">
        <f aca="false">TRUE()</f>
        <v>1</v>
      </c>
      <c r="T90" s="2" t="n">
        <v>0.2</v>
      </c>
      <c r="U90" s="2" t="b">
        <f aca="false">TRUE()</f>
        <v>1</v>
      </c>
      <c r="V90" s="2" t="n">
        <v>3</v>
      </c>
      <c r="W90" s="2" t="n">
        <v>39</v>
      </c>
      <c r="X90" s="2" t="n">
        <v>1</v>
      </c>
      <c r="Y90" s="2"/>
      <c r="Z90" s="2" t="s">
        <v>271</v>
      </c>
      <c r="AA90" s="2" t="s">
        <v>271</v>
      </c>
      <c r="AB90" s="2" t="s">
        <v>271</v>
      </c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21</v>
      </c>
      <c r="D91" s="1" t="s">
        <v>24</v>
      </c>
      <c r="E91" s="1" t="s">
        <v>25</v>
      </c>
      <c r="F91" s="1" t="s">
        <v>26</v>
      </c>
      <c r="G91" s="1" t="n">
        <v>1</v>
      </c>
      <c r="H91" s="1"/>
      <c r="I91" s="1"/>
      <c r="J91" s="1" t="n">
        <v>36.9528388977051</v>
      </c>
      <c r="K91" s="1" t="n">
        <v>36.9528388977051</v>
      </c>
      <c r="L91" s="1"/>
      <c r="M91" s="1"/>
      <c r="N91" s="1" t="n">
        <v>24.9740562438965</v>
      </c>
      <c r="O91" s="1"/>
      <c r="P91" s="1"/>
      <c r="Q91" s="1"/>
      <c r="R91" s="1" t="n">
        <v>0</v>
      </c>
      <c r="S91" s="2" t="b">
        <f aca="false">TRUE()</f>
        <v>1</v>
      </c>
      <c r="T91" s="2" t="n">
        <v>0.375662734649452</v>
      </c>
      <c r="U91" s="2" t="b">
        <f aca="false">TRUE()</f>
        <v>1</v>
      </c>
      <c r="V91" s="2" t="n">
        <v>3</v>
      </c>
      <c r="W91" s="2" t="n">
        <v>31</v>
      </c>
      <c r="X91" s="2" t="n">
        <v>1</v>
      </c>
      <c r="Y91" s="2"/>
      <c r="Z91" s="2" t="s">
        <v>269</v>
      </c>
      <c r="AA91" s="2" t="s">
        <v>269</v>
      </c>
      <c r="AB91" s="2" t="s">
        <v>269</v>
      </c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23</v>
      </c>
      <c r="D92" s="1" t="s">
        <v>24</v>
      </c>
      <c r="E92" s="1" t="s">
        <v>25</v>
      </c>
      <c r="F92" s="1" t="s">
        <v>26</v>
      </c>
      <c r="G92" s="1" t="n">
        <v>1</v>
      </c>
      <c r="H92" s="1"/>
      <c r="I92" s="1"/>
      <c r="J92" s="1" t="n">
        <v>37.0150260925293</v>
      </c>
      <c r="K92" s="1" t="n">
        <v>37.0150260925293</v>
      </c>
      <c r="L92" s="1"/>
      <c r="M92" s="1"/>
      <c r="N92" s="1" t="n">
        <v>25.0362434387207</v>
      </c>
      <c r="O92" s="1"/>
      <c r="P92" s="1"/>
      <c r="Q92" s="1"/>
      <c r="R92" s="1" t="n">
        <v>0</v>
      </c>
      <c r="S92" s="2" t="b">
        <f aca="false">TRUE()</f>
        <v>1</v>
      </c>
      <c r="T92" s="2" t="n">
        <v>0.156686171824109</v>
      </c>
      <c r="U92" s="2" t="b">
        <f aca="false">TRUE()</f>
        <v>1</v>
      </c>
      <c r="V92" s="2" t="n">
        <v>3</v>
      </c>
      <c r="W92" s="2" t="n">
        <v>32</v>
      </c>
      <c r="X92" s="2" t="n">
        <v>1</v>
      </c>
      <c r="Y92" s="2"/>
      <c r="Z92" s="2" t="s">
        <v>269</v>
      </c>
      <c r="AA92" s="2" t="s">
        <v>269</v>
      </c>
      <c r="AB92" s="2" t="s">
        <v>269</v>
      </c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25</v>
      </c>
      <c r="D93" s="1" t="s">
        <v>24</v>
      </c>
      <c r="E93" s="1" t="s">
        <v>25</v>
      </c>
      <c r="F93" s="1" t="s">
        <v>26</v>
      </c>
      <c r="G93" s="1" t="n">
        <v>1</v>
      </c>
      <c r="H93" s="1"/>
      <c r="I93" s="1"/>
      <c r="J93" s="1" t="n">
        <v>28.973575592041</v>
      </c>
      <c r="K93" s="1" t="n">
        <v>28.973575592041</v>
      </c>
      <c r="L93" s="1"/>
      <c r="M93" s="1"/>
      <c r="N93" s="1" t="n">
        <v>16.9947929382324</v>
      </c>
      <c r="O93" s="1"/>
      <c r="P93" s="1"/>
      <c r="Q93" s="1"/>
      <c r="R93" s="1" t="n">
        <v>0</v>
      </c>
      <c r="S93" s="2" t="b">
        <f aca="false">TRUE()</f>
        <v>1</v>
      </c>
      <c r="T93" s="2" t="n">
        <v>1.02528423907464</v>
      </c>
      <c r="U93" s="2" t="b">
        <f aca="false">TRUE()</f>
        <v>1</v>
      </c>
      <c r="V93" s="2" t="n">
        <v>3</v>
      </c>
      <c r="W93" s="2" t="n">
        <v>21</v>
      </c>
      <c r="X93" s="2" t="n">
        <v>1</v>
      </c>
      <c r="Y93" s="2"/>
      <c r="Z93" s="2" t="s">
        <v>269</v>
      </c>
      <c r="AA93" s="2" t="s">
        <v>269</v>
      </c>
      <c r="AB93" s="2" t="s">
        <v>269</v>
      </c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27</v>
      </c>
      <c r="D94" s="1" t="s">
        <v>24</v>
      </c>
      <c r="E94" s="1" t="s">
        <v>25</v>
      </c>
      <c r="F94" s="1" t="s">
        <v>26</v>
      </c>
      <c r="G94" s="1" t="n">
        <v>1</v>
      </c>
      <c r="H94" s="1"/>
      <c r="I94" s="1"/>
      <c r="J94" s="1" t="n">
        <v>24.9552421569824</v>
      </c>
      <c r="K94" s="1" t="n">
        <v>24.9552421569824</v>
      </c>
      <c r="L94" s="1"/>
      <c r="M94" s="1"/>
      <c r="N94" s="1" t="n">
        <v>12.9764585494995</v>
      </c>
      <c r="O94" s="1"/>
      <c r="P94" s="1"/>
      <c r="Q94" s="1"/>
      <c r="R94" s="1" t="n">
        <v>0</v>
      </c>
      <c r="S94" s="2" t="b">
        <f aca="false">TRUE()</f>
        <v>1</v>
      </c>
      <c r="T94" s="2" t="n">
        <v>0.688751046004749</v>
      </c>
      <c r="U94" s="2" t="b">
        <f aca="false">TRUE()</f>
        <v>1</v>
      </c>
      <c r="V94" s="2" t="n">
        <v>3</v>
      </c>
      <c r="W94" s="2" t="n">
        <v>17</v>
      </c>
      <c r="X94" s="2" t="n">
        <v>1</v>
      </c>
      <c r="Y94" s="2"/>
      <c r="Z94" s="2" t="s">
        <v>269</v>
      </c>
      <c r="AA94" s="2" t="s">
        <v>269</v>
      </c>
      <c r="AB94" s="2" t="s">
        <v>269</v>
      </c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29</v>
      </c>
      <c r="D95" s="1" t="s">
        <v>24</v>
      </c>
      <c r="E95" s="1" t="s">
        <v>25</v>
      </c>
      <c r="F95" s="1" t="s">
        <v>26</v>
      </c>
      <c r="G95" s="1" t="n">
        <v>1</v>
      </c>
      <c r="H95" s="1"/>
      <c r="I95" s="1"/>
      <c r="J95" s="1" t="n">
        <v>25.892261505127</v>
      </c>
      <c r="K95" s="1" t="n">
        <v>25.892261505127</v>
      </c>
      <c r="L95" s="1"/>
      <c r="M95" s="1"/>
      <c r="N95" s="1" t="n">
        <v>13.913477897644</v>
      </c>
      <c r="O95" s="1"/>
      <c r="P95" s="1"/>
      <c r="Q95" s="1"/>
      <c r="R95" s="1" t="n">
        <v>0</v>
      </c>
      <c r="S95" s="2" t="b">
        <f aca="false">TRUE()</f>
        <v>1</v>
      </c>
      <c r="T95" s="2" t="n">
        <v>0.395141132614192</v>
      </c>
      <c r="U95" s="2" t="b">
        <f aca="false">TRUE()</f>
        <v>1</v>
      </c>
      <c r="V95" s="2" t="n">
        <v>3</v>
      </c>
      <c r="W95" s="2" t="n">
        <v>19</v>
      </c>
      <c r="X95" s="2" t="n">
        <v>1</v>
      </c>
      <c r="Y95" s="2"/>
      <c r="Z95" s="2" t="s">
        <v>269</v>
      </c>
      <c r="AA95" s="2" t="s">
        <v>269</v>
      </c>
      <c r="AB95" s="2" t="s">
        <v>269</v>
      </c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31</v>
      </c>
      <c r="D96" s="1" t="s">
        <v>24</v>
      </c>
      <c r="E96" s="1" t="s">
        <v>25</v>
      </c>
      <c r="F96" s="1" t="s">
        <v>26</v>
      </c>
      <c r="G96" s="1" t="n">
        <v>1</v>
      </c>
      <c r="H96" s="1"/>
      <c r="I96" s="1"/>
      <c r="J96" s="1" t="n">
        <v>24.964376449585</v>
      </c>
      <c r="K96" s="1" t="n">
        <v>24.964376449585</v>
      </c>
      <c r="L96" s="1"/>
      <c r="M96" s="1"/>
      <c r="N96" s="1" t="n">
        <v>12.9855928421021</v>
      </c>
      <c r="O96" s="1"/>
      <c r="P96" s="1"/>
      <c r="Q96" s="1"/>
      <c r="R96" s="1" t="n">
        <v>0</v>
      </c>
      <c r="S96" s="2" t="b">
        <f aca="false">TRUE()</f>
        <v>1</v>
      </c>
      <c r="T96" s="2" t="n">
        <v>0.270067496919164</v>
      </c>
      <c r="U96" s="2" t="b">
        <f aca="false">TRUE()</f>
        <v>1</v>
      </c>
      <c r="V96" s="2" t="n">
        <v>3</v>
      </c>
      <c r="W96" s="2" t="n">
        <v>19</v>
      </c>
      <c r="X96" s="2" t="n">
        <v>1</v>
      </c>
      <c r="Y96" s="2"/>
      <c r="Z96" s="2" t="s">
        <v>269</v>
      </c>
      <c r="AA96" s="2" t="s">
        <v>269</v>
      </c>
      <c r="AB96" s="2" t="s">
        <v>269</v>
      </c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33</v>
      </c>
      <c r="D97" s="1" t="s">
        <v>24</v>
      </c>
      <c r="E97" s="1" t="s">
        <v>25</v>
      </c>
      <c r="F97" s="1" t="s">
        <v>26</v>
      </c>
      <c r="G97" s="1" t="n">
        <v>1</v>
      </c>
      <c r="H97" s="1"/>
      <c r="I97" s="1"/>
      <c r="J97" s="1" t="n">
        <v>30.9626178741455</v>
      </c>
      <c r="K97" s="1" t="n">
        <v>30.9626178741455</v>
      </c>
      <c r="L97" s="1"/>
      <c r="M97" s="1"/>
      <c r="N97" s="1" t="n">
        <v>18.9838333129883</v>
      </c>
      <c r="O97" s="1"/>
      <c r="P97" s="1"/>
      <c r="Q97" s="1"/>
      <c r="R97" s="1" t="n">
        <v>0</v>
      </c>
      <c r="S97" s="2" t="b">
        <f aca="false">TRUE()</f>
        <v>1</v>
      </c>
      <c r="T97" s="2" t="n">
        <v>0.607654403085294</v>
      </c>
      <c r="U97" s="2" t="b">
        <f aca="false">TRUE()</f>
        <v>1</v>
      </c>
      <c r="V97" s="2" t="n">
        <v>3</v>
      </c>
      <c r="W97" s="2" t="n">
        <v>24</v>
      </c>
      <c r="X97" s="2" t="n">
        <v>1</v>
      </c>
      <c r="Y97" s="2"/>
      <c r="Z97" s="2" t="s">
        <v>269</v>
      </c>
      <c r="AA97" s="2" t="s">
        <v>269</v>
      </c>
      <c r="AB97" s="2" t="s">
        <v>269</v>
      </c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35</v>
      </c>
      <c r="D98" s="1" t="s">
        <v>24</v>
      </c>
      <c r="E98" s="1" t="s">
        <v>25</v>
      </c>
      <c r="F98" s="1" t="s">
        <v>26</v>
      </c>
      <c r="G98" s="1" t="n">
        <v>1</v>
      </c>
      <c r="H98" s="1"/>
      <c r="I98" s="1"/>
      <c r="J98" s="1" t="n">
        <v>26.9370136260986</v>
      </c>
      <c r="K98" s="1" t="n">
        <v>26.9370136260986</v>
      </c>
      <c r="L98" s="1"/>
      <c r="M98" s="1"/>
      <c r="N98" s="1" t="n">
        <v>14.9582300186157</v>
      </c>
      <c r="O98" s="1"/>
      <c r="P98" s="1"/>
      <c r="Q98" s="1"/>
      <c r="R98" s="1" t="n">
        <v>0</v>
      </c>
      <c r="S98" s="2" t="b">
        <f aca="false">TRUE()</f>
        <v>1</v>
      </c>
      <c r="T98" s="2" t="n">
        <v>1.0111106003032</v>
      </c>
      <c r="U98" s="2" t="b">
        <f aca="false">TRUE()</f>
        <v>1</v>
      </c>
      <c r="V98" s="2" t="n">
        <v>3</v>
      </c>
      <c r="W98" s="2" t="n">
        <v>19</v>
      </c>
      <c r="X98" s="2" t="n">
        <v>1</v>
      </c>
      <c r="Y98" s="2"/>
      <c r="Z98" s="2" t="s">
        <v>269</v>
      </c>
      <c r="AA98" s="2" t="s">
        <v>269</v>
      </c>
      <c r="AB98" s="2" t="s">
        <v>269</v>
      </c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37</v>
      </c>
      <c r="D99" s="1" t="s">
        <v>24</v>
      </c>
      <c r="E99" s="1" t="s">
        <v>25</v>
      </c>
      <c r="F99" s="1" t="s">
        <v>26</v>
      </c>
      <c r="G99" s="1" t="n">
        <v>1</v>
      </c>
      <c r="H99" s="1"/>
      <c r="I99" s="1"/>
      <c r="J99" s="1" t="n">
        <v>33.9240455627441</v>
      </c>
      <c r="K99" s="1" t="n">
        <v>33.9240455627441</v>
      </c>
      <c r="L99" s="1"/>
      <c r="M99" s="1"/>
      <c r="N99" s="1" t="n">
        <v>21.9452629089355</v>
      </c>
      <c r="O99" s="1"/>
      <c r="P99" s="1"/>
      <c r="Q99" s="1"/>
      <c r="R99" s="1" t="n">
        <v>0</v>
      </c>
      <c r="S99" s="2" t="b">
        <f aca="false">TRUE()</f>
        <v>1</v>
      </c>
      <c r="T99" s="2" t="n">
        <v>0.628872312399057</v>
      </c>
      <c r="U99" s="2" t="b">
        <f aca="false">TRUE()</f>
        <v>1</v>
      </c>
      <c r="V99" s="2" t="n">
        <v>3</v>
      </c>
      <c r="W99" s="2" t="n">
        <v>27</v>
      </c>
      <c r="X99" s="2" t="n">
        <v>1</v>
      </c>
      <c r="Y99" s="2"/>
      <c r="Z99" s="2" t="s">
        <v>269</v>
      </c>
      <c r="AA99" s="2" t="s">
        <v>269</v>
      </c>
      <c r="AB99" s="2" t="s">
        <v>269</v>
      </c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39</v>
      </c>
      <c r="D100" s="1" t="s">
        <v>24</v>
      </c>
      <c r="E100" s="1" t="s">
        <v>25</v>
      </c>
      <c r="F100" s="1" t="s">
        <v>26</v>
      </c>
      <c r="G100" s="1" t="n">
        <v>1</v>
      </c>
      <c r="H100" s="1"/>
      <c r="I100" s="1"/>
      <c r="J100" s="1" t="n">
        <v>27.901403427124</v>
      </c>
      <c r="K100" s="1" t="n">
        <v>27.901403427124</v>
      </c>
      <c r="L100" s="1"/>
      <c r="M100" s="1"/>
      <c r="N100" s="1" t="n">
        <v>15.9226198196411</v>
      </c>
      <c r="O100" s="1"/>
      <c r="P100" s="1"/>
      <c r="Q100" s="1"/>
      <c r="R100" s="1" t="n">
        <v>0</v>
      </c>
      <c r="S100" s="2" t="b">
        <f aca="false">TRUE()</f>
        <v>1</v>
      </c>
      <c r="T100" s="2" t="n">
        <v>0.488145419170982</v>
      </c>
      <c r="U100" s="2" t="b">
        <f aca="false">TRUE()</f>
        <v>1</v>
      </c>
      <c r="V100" s="2" t="n">
        <v>3</v>
      </c>
      <c r="W100" s="2" t="n">
        <v>22</v>
      </c>
      <c r="X100" s="2" t="n">
        <v>1</v>
      </c>
      <c r="Y100" s="2"/>
      <c r="Z100" s="2" t="s">
        <v>269</v>
      </c>
      <c r="AA100" s="2" t="s">
        <v>269</v>
      </c>
      <c r="AB100" s="2" t="s">
        <v>269</v>
      </c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41</v>
      </c>
      <c r="D101" s="1" t="s">
        <v>24</v>
      </c>
      <c r="E101" s="1" t="s">
        <v>25</v>
      </c>
      <c r="F101" s="1" t="s">
        <v>26</v>
      </c>
      <c r="G101" s="1" t="n">
        <v>1</v>
      </c>
      <c r="H101" s="1"/>
      <c r="I101" s="1"/>
      <c r="J101" s="1" t="n">
        <v>34.9799270629883</v>
      </c>
      <c r="K101" s="1" t="n">
        <v>34.9799270629883</v>
      </c>
      <c r="L101" s="1"/>
      <c r="M101" s="1"/>
      <c r="N101" s="1" t="n">
        <v>23.0011444091797</v>
      </c>
      <c r="O101" s="1"/>
      <c r="P101" s="1"/>
      <c r="Q101" s="1"/>
      <c r="R101" s="1" t="n">
        <v>0</v>
      </c>
      <c r="S101" s="2" t="b">
        <f aca="false">TRUE()</f>
        <v>1</v>
      </c>
      <c r="T101" s="2" t="n">
        <v>0.557094371196551</v>
      </c>
      <c r="U101" s="2" t="b">
        <f aca="false">TRUE()</f>
        <v>1</v>
      </c>
      <c r="V101" s="2" t="n">
        <v>3</v>
      </c>
      <c r="W101" s="2" t="n">
        <v>28</v>
      </c>
      <c r="X101" s="2" t="n">
        <v>1</v>
      </c>
      <c r="Y101" s="2"/>
      <c r="Z101" s="2" t="s">
        <v>269</v>
      </c>
      <c r="AA101" s="2" t="s">
        <v>269</v>
      </c>
      <c r="AB101" s="2" t="s">
        <v>269</v>
      </c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43</v>
      </c>
      <c r="D102" s="1" t="s">
        <v>24</v>
      </c>
      <c r="E102" s="1" t="s">
        <v>25</v>
      </c>
      <c r="F102" s="1" t="s">
        <v>26</v>
      </c>
      <c r="G102" s="1" t="n">
        <v>1</v>
      </c>
      <c r="H102" s="1"/>
      <c r="I102" s="1"/>
      <c r="J102" s="1" t="n">
        <v>35.9566802978516</v>
      </c>
      <c r="K102" s="1" t="n">
        <v>35.9566802978516</v>
      </c>
      <c r="L102" s="1"/>
      <c r="M102" s="1"/>
      <c r="N102" s="1" t="n">
        <v>23.977897644043</v>
      </c>
      <c r="O102" s="1"/>
      <c r="P102" s="1"/>
      <c r="Q102" s="1"/>
      <c r="R102" s="1" t="n">
        <v>0</v>
      </c>
      <c r="S102" s="2" t="b">
        <f aca="false">TRUE()</f>
        <v>1</v>
      </c>
      <c r="T102" s="2" t="n">
        <v>0.497001525828835</v>
      </c>
      <c r="U102" s="2" t="b">
        <f aca="false">TRUE()</f>
        <v>1</v>
      </c>
      <c r="V102" s="2" t="n">
        <v>3</v>
      </c>
      <c r="W102" s="2" t="n">
        <v>29</v>
      </c>
      <c r="X102" s="2" t="n">
        <v>1</v>
      </c>
      <c r="Y102" s="2"/>
      <c r="Z102" s="2" t="s">
        <v>269</v>
      </c>
      <c r="AA102" s="2" t="s">
        <v>269</v>
      </c>
      <c r="AB102" s="2" t="s">
        <v>269</v>
      </c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45</v>
      </c>
      <c r="D103" s="1" t="s">
        <v>24</v>
      </c>
      <c r="E103" s="1" t="s">
        <v>25</v>
      </c>
      <c r="F103" s="1" t="s">
        <v>26</v>
      </c>
      <c r="G103" s="1" t="n">
        <v>1</v>
      </c>
      <c r="H103" s="1"/>
      <c r="I103" s="1"/>
      <c r="J103" s="1" t="n">
        <v>26.9873809814453</v>
      </c>
      <c r="K103" s="1" t="n">
        <v>26.9873809814453</v>
      </c>
      <c r="L103" s="1"/>
      <c r="M103" s="1"/>
      <c r="N103" s="1" t="n">
        <v>15.0085973739624</v>
      </c>
      <c r="O103" s="1"/>
      <c r="P103" s="1"/>
      <c r="Q103" s="1"/>
      <c r="R103" s="1" t="n">
        <v>0</v>
      </c>
      <c r="S103" s="2" t="b">
        <f aca="false">TRUE()</f>
        <v>1</v>
      </c>
      <c r="T103" s="2" t="n">
        <v>0.864734382206195</v>
      </c>
      <c r="U103" s="2" t="b">
        <f aca="false">TRUE()</f>
        <v>1</v>
      </c>
      <c r="V103" s="2" t="n">
        <v>3</v>
      </c>
      <c r="W103" s="2" t="n">
        <v>20</v>
      </c>
      <c r="X103" s="2" t="n">
        <v>1</v>
      </c>
      <c r="Y103" s="2"/>
      <c r="Z103" s="2" t="s">
        <v>269</v>
      </c>
      <c r="AA103" s="2" t="s">
        <v>269</v>
      </c>
      <c r="AB103" s="2" t="s">
        <v>269</v>
      </c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47</v>
      </c>
      <c r="D104" s="1" t="s">
        <v>24</v>
      </c>
      <c r="E104" s="1" t="s">
        <v>25</v>
      </c>
      <c r="F104" s="1" t="s">
        <v>26</v>
      </c>
      <c r="G104" s="1" t="n">
        <v>1</v>
      </c>
      <c r="H104" s="1"/>
      <c r="I104" s="1"/>
      <c r="J104" s="1" t="n">
        <v>35.9776153564453</v>
      </c>
      <c r="K104" s="1" t="n">
        <v>35.9776153564453</v>
      </c>
      <c r="L104" s="1"/>
      <c r="M104" s="1"/>
      <c r="N104" s="1" t="n">
        <v>23.9988327026367</v>
      </c>
      <c r="O104" s="1"/>
      <c r="P104" s="1"/>
      <c r="Q104" s="1"/>
      <c r="R104" s="1" t="n">
        <v>0</v>
      </c>
      <c r="S104" s="2" t="b">
        <f aca="false">TRUE()</f>
        <v>1</v>
      </c>
      <c r="T104" s="2" t="n">
        <v>0.857953783406152</v>
      </c>
      <c r="U104" s="2" t="b">
        <f aca="false">TRUE()</f>
        <v>1</v>
      </c>
      <c r="V104" s="2" t="n">
        <v>3</v>
      </c>
      <c r="W104" s="2" t="n">
        <v>28</v>
      </c>
      <c r="X104" s="2" t="n">
        <v>1</v>
      </c>
      <c r="Y104" s="2"/>
      <c r="Z104" s="2" t="s">
        <v>269</v>
      </c>
      <c r="AA104" s="2" t="s">
        <v>269</v>
      </c>
      <c r="AB104" s="2" t="s">
        <v>269</v>
      </c>
    </row>
    <row r="106" customFormat="false" ht="12.75" hidden="false" customHeight="false" outlineLevel="0" collapsed="false">
      <c r="A106" s="1" t="s">
        <v>272</v>
      </c>
      <c r="B106" s="1" t="s">
        <v>273</v>
      </c>
    </row>
    <row r="107" customFormat="false" ht="12.75" hidden="false" customHeight="false" outlineLevel="0" collapsed="false">
      <c r="A107" s="1" t="s">
        <v>274</v>
      </c>
      <c r="B107" s="1" t="s">
        <v>22</v>
      </c>
    </row>
    <row r="108" customFormat="false" ht="12.75" hidden="false" customHeight="false" outlineLevel="0" collapsed="false">
      <c r="A108" s="1" t="s">
        <v>275</v>
      </c>
      <c r="B108" s="1" t="s">
        <v>276</v>
      </c>
    </row>
    <row r="109" customFormat="false" ht="12.75" hidden="false" customHeight="false" outlineLevel="0" collapsed="false">
      <c r="A109" s="1" t="s">
        <v>277</v>
      </c>
      <c r="B109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79</v>
      </c>
      <c r="D8" s="2" t="s">
        <v>280</v>
      </c>
      <c r="E8" s="2" t="s">
        <v>281</v>
      </c>
      <c r="F8" s="2" t="s">
        <v>282</v>
      </c>
      <c r="G8" s="2" t="s">
        <v>283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14917.953125</v>
      </c>
      <c r="D9" s="2" t="n">
        <v>24388.720703125</v>
      </c>
      <c r="E9" s="2" t="n">
        <v>23744.98828125</v>
      </c>
      <c r="F9" s="2" t="n">
        <v>237387.421875</v>
      </c>
      <c r="G9" s="2" t="n">
        <v>1272.80847167969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59597.5625</v>
      </c>
      <c r="D10" s="2" t="n">
        <v>24637.00390625</v>
      </c>
      <c r="E10" s="2" t="n">
        <v>30313.4921875</v>
      </c>
      <c r="F10" s="2" t="n">
        <v>300914.15625</v>
      </c>
      <c r="G10" s="2" t="n">
        <v>1384.95825195313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74063.78125</v>
      </c>
      <c r="D11" s="2" t="n">
        <v>32617.859375</v>
      </c>
      <c r="E11" s="2" t="n">
        <v>32531.744140625</v>
      </c>
      <c r="F11" s="2" t="n">
        <v>296372.4375</v>
      </c>
      <c r="G11" s="2" t="n">
        <v>1561.90478515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4941.21875</v>
      </c>
      <c r="D12" s="2" t="n">
        <v>22723.349609375</v>
      </c>
      <c r="E12" s="2" t="n">
        <v>33969.94921875</v>
      </c>
      <c r="F12" s="2" t="n">
        <v>307706.25</v>
      </c>
      <c r="G12" s="2" t="n">
        <v>895.656066894531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64224.0625</v>
      </c>
      <c r="D13" s="2" t="n">
        <v>29415.275390625</v>
      </c>
      <c r="E13" s="2" t="n">
        <v>34561.23046875</v>
      </c>
      <c r="F13" s="2" t="n">
        <v>293377.84375</v>
      </c>
      <c r="G13" s="2" t="n">
        <v>749.201538085938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80809.5625</v>
      </c>
      <c r="D14" s="2" t="n">
        <v>26782.65234375</v>
      </c>
      <c r="E14" s="2" t="n">
        <v>32818.59765625</v>
      </c>
      <c r="F14" s="2" t="n">
        <v>288159</v>
      </c>
      <c r="G14" s="2" t="n">
        <v>935.04492187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98987.1875</v>
      </c>
      <c r="D15" s="2" t="n">
        <v>22187.736328125</v>
      </c>
      <c r="E15" s="2" t="n">
        <v>37734.49609375</v>
      </c>
      <c r="F15" s="2" t="n">
        <v>319553.75</v>
      </c>
      <c r="G15" s="2" t="n">
        <v>1041.57873535156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3404.375</v>
      </c>
      <c r="D16" s="2" t="n">
        <v>12799.3505859375</v>
      </c>
      <c r="E16" s="2" t="n">
        <v>32718.119140625</v>
      </c>
      <c r="F16" s="2" t="n">
        <v>286557.71875</v>
      </c>
      <c r="G16" s="2" t="n">
        <v>585.485961914063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3759.4375</v>
      </c>
      <c r="D17" s="2" t="n">
        <v>17207.029296875</v>
      </c>
      <c r="E17" s="2" t="n">
        <v>31588.52734375</v>
      </c>
      <c r="F17" s="2" t="n">
        <v>285887.28125</v>
      </c>
      <c r="G17" s="2" t="n">
        <v>500.124389648438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57340.984375</v>
      </c>
      <c r="D18" s="2" t="n">
        <v>13381.875</v>
      </c>
      <c r="E18" s="2" t="n">
        <v>32376.193359375</v>
      </c>
      <c r="F18" s="2" t="n">
        <v>308870</v>
      </c>
      <c r="G18" s="2" t="n">
        <v>886.3710937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74828.328125</v>
      </c>
      <c r="D19" s="2" t="n">
        <v>15395.5888671875</v>
      </c>
      <c r="E19" s="2" t="n">
        <v>28892.146484375</v>
      </c>
      <c r="F19" s="2" t="n">
        <v>289418.1875</v>
      </c>
      <c r="G19" s="2" t="n">
        <v>1012.4311523437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47661.078125</v>
      </c>
      <c r="D20" s="2" t="n">
        <v>27035.88671875</v>
      </c>
      <c r="E20" s="2" t="n">
        <v>28790.375</v>
      </c>
      <c r="F20" s="2" t="n">
        <v>298218.03125</v>
      </c>
      <c r="G20" s="2" t="n">
        <v>1344.48937988281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7490.734375</v>
      </c>
      <c r="D21" s="2" t="n">
        <v>21065.556640625</v>
      </c>
      <c r="E21" s="2" t="n">
        <v>29160.833984375</v>
      </c>
      <c r="F21" s="2" t="n">
        <v>304480.25</v>
      </c>
      <c r="G21" s="2" t="n">
        <v>864.046569824219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90610.15625</v>
      </c>
      <c r="D22" s="2" t="n">
        <v>16776.494140625</v>
      </c>
      <c r="E22" s="2" t="n">
        <v>31313.76953125</v>
      </c>
      <c r="F22" s="2" t="n">
        <v>303307.34375</v>
      </c>
      <c r="G22" s="2" t="n">
        <v>512.111022949219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67280.59375</v>
      </c>
      <c r="D23" s="2" t="n">
        <v>22426.013671875</v>
      </c>
      <c r="E23" s="2" t="n">
        <v>33316.24609375</v>
      </c>
      <c r="F23" s="2" t="n">
        <v>309339.875</v>
      </c>
      <c r="G23" s="2" t="n">
        <v>450.076232910156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67011.4375</v>
      </c>
      <c r="D24" s="2" t="n">
        <v>19866.25</v>
      </c>
      <c r="E24" s="2" t="n">
        <v>36275.99609375</v>
      </c>
      <c r="F24" s="2" t="n">
        <v>314954.21875</v>
      </c>
      <c r="G24" s="2" t="n">
        <v>789.831359863281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85265.828125</v>
      </c>
      <c r="D25" s="2" t="n">
        <v>13426.9267578125</v>
      </c>
      <c r="E25" s="2" t="n">
        <v>39823.6171875</v>
      </c>
      <c r="F25" s="2" t="n">
        <v>316360.6875</v>
      </c>
      <c r="G25" s="2" t="n">
        <v>701.363098144531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5065.5</v>
      </c>
      <c r="D26" s="2" t="n">
        <v>17890.42578125</v>
      </c>
      <c r="E26" s="2" t="n">
        <v>36432.37109375</v>
      </c>
      <c r="F26" s="2" t="n">
        <v>306816.21875</v>
      </c>
      <c r="G26" s="2" t="n">
        <v>791.8911132812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91261.359375</v>
      </c>
      <c r="D27" s="2" t="n">
        <v>12945.1298828125</v>
      </c>
      <c r="E27" s="2" t="n">
        <v>35810.58203125</v>
      </c>
      <c r="F27" s="2" t="n">
        <v>301844.46875</v>
      </c>
      <c r="G27" s="2" t="n">
        <v>543.479614257813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89216.15625</v>
      </c>
      <c r="D28" s="2" t="n">
        <v>21275.203125</v>
      </c>
      <c r="E28" s="2" t="n">
        <v>35200.421875</v>
      </c>
      <c r="F28" s="2" t="n">
        <v>298820.375</v>
      </c>
      <c r="G28" s="2" t="n">
        <v>96.9826507568359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40321.828125</v>
      </c>
      <c r="D29" s="2" t="n">
        <v>18146.431640625</v>
      </c>
      <c r="E29" s="2" t="n">
        <v>34448.77734375</v>
      </c>
      <c r="F29" s="2" t="n">
        <v>293703.28125</v>
      </c>
      <c r="G29" s="2" t="n">
        <v>673.2954101562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0849.859375</v>
      </c>
      <c r="D30" s="2" t="n">
        <v>13300.966796875</v>
      </c>
      <c r="E30" s="2" t="n">
        <v>31179.5</v>
      </c>
      <c r="F30" s="2" t="n">
        <v>287249.5625</v>
      </c>
      <c r="G30" s="2" t="n">
        <v>478.762237548828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8042.46875</v>
      </c>
      <c r="D31" s="2" t="n">
        <v>17184.24609375</v>
      </c>
      <c r="E31" s="2" t="n">
        <v>29382.263671875</v>
      </c>
      <c r="F31" s="2" t="n">
        <v>286695.03125</v>
      </c>
      <c r="G31" s="2" t="n">
        <v>828.368225097656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24342.625</v>
      </c>
      <c r="D32" s="2" t="n">
        <v>46114.421875</v>
      </c>
      <c r="E32" s="2" t="n">
        <v>28486.673828125</v>
      </c>
      <c r="F32" s="2" t="n">
        <v>294226.09375</v>
      </c>
      <c r="G32" s="2" t="n">
        <v>897.780822753906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7725.921875</v>
      </c>
      <c r="D33" s="2" t="n">
        <v>22900.251953125</v>
      </c>
      <c r="E33" s="2" t="n">
        <v>33530.2734375</v>
      </c>
      <c r="F33" s="2" t="n">
        <v>337406.34375</v>
      </c>
      <c r="G33" s="2" t="n">
        <v>827.352478027344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9472.875</v>
      </c>
      <c r="D34" s="2" t="n">
        <v>24094.0703125</v>
      </c>
      <c r="E34" s="2" t="n">
        <v>32687.85546875</v>
      </c>
      <c r="F34" s="2" t="n">
        <v>310433.5</v>
      </c>
      <c r="G34" s="2" t="n">
        <v>713.882690429688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37423.375</v>
      </c>
      <c r="D35" s="2" t="n">
        <v>31748.083984375</v>
      </c>
      <c r="E35" s="2" t="n">
        <v>36920.9375</v>
      </c>
      <c r="F35" s="2" t="n">
        <v>319219.28125</v>
      </c>
      <c r="G35" s="2" t="n">
        <v>741.672912597656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53767.375</v>
      </c>
      <c r="D36" s="2" t="n">
        <v>17359.48046875</v>
      </c>
      <c r="E36" s="2" t="n">
        <v>37797.8125</v>
      </c>
      <c r="F36" s="2" t="n">
        <v>325024.71875</v>
      </c>
      <c r="G36" s="2" t="n">
        <v>293.871490478516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3848.46875</v>
      </c>
      <c r="D37" s="2" t="n">
        <v>19807.013671875</v>
      </c>
      <c r="E37" s="2" t="n">
        <v>38418.71484375</v>
      </c>
      <c r="F37" s="2" t="n">
        <v>318600.21875</v>
      </c>
      <c r="G37" s="2" t="n">
        <v>953.084777832031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5455.171875</v>
      </c>
      <c r="D38" s="2" t="n">
        <v>14727.767578125</v>
      </c>
      <c r="E38" s="2" t="n">
        <v>39263.47265625</v>
      </c>
      <c r="F38" s="2" t="n">
        <v>309676.53125</v>
      </c>
      <c r="G38" s="2" t="n">
        <v>555.174438476563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17321.421875</v>
      </c>
      <c r="D39" s="2" t="n">
        <v>7887.166015625</v>
      </c>
      <c r="E39" s="2" t="n">
        <v>36371.85546875</v>
      </c>
      <c r="F39" s="2" t="n">
        <v>290442.625</v>
      </c>
      <c r="G39" s="2" t="n">
        <v>0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61056.3125</v>
      </c>
      <c r="D40" s="2" t="n">
        <v>19089.810546875</v>
      </c>
      <c r="E40" s="2" t="n">
        <v>37676.94921875</v>
      </c>
      <c r="F40" s="2" t="n">
        <v>302243.78125</v>
      </c>
      <c r="G40" s="2" t="n">
        <v>241.442367553711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1829.40625</v>
      </c>
      <c r="D41" s="2" t="n">
        <v>13247.9267578125</v>
      </c>
      <c r="E41" s="2" t="n">
        <v>33946.52734375</v>
      </c>
      <c r="F41" s="2" t="n">
        <v>286336</v>
      </c>
      <c r="G41" s="2" t="n">
        <v>1909.90014648438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5241.75</v>
      </c>
      <c r="D42" s="2" t="n">
        <v>12602.1904296875</v>
      </c>
      <c r="E42" s="2" t="n">
        <v>33079.76953125</v>
      </c>
      <c r="F42" s="2" t="n">
        <v>289263.75</v>
      </c>
      <c r="G42" s="2" t="n">
        <v>563.31176757812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49865.0625</v>
      </c>
      <c r="D43" s="2" t="n">
        <v>21135.279296875</v>
      </c>
      <c r="E43" s="2" t="n">
        <v>32696.833984375</v>
      </c>
      <c r="F43" s="2" t="n">
        <v>300676.46875</v>
      </c>
      <c r="G43" s="2" t="n">
        <v>951.957885742188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31812.96875</v>
      </c>
      <c r="D44" s="2" t="n">
        <v>31273.748046875</v>
      </c>
      <c r="E44" s="2" t="n">
        <v>31658.615234375</v>
      </c>
      <c r="F44" s="2" t="n">
        <v>303944.625</v>
      </c>
      <c r="G44" s="2" t="n">
        <v>1806.6147460937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78326.5625</v>
      </c>
      <c r="D45" s="2" t="n">
        <v>25280.2109375</v>
      </c>
      <c r="E45" s="2" t="n">
        <v>31618.41015625</v>
      </c>
      <c r="F45" s="2" t="n">
        <v>315311.6875</v>
      </c>
      <c r="G45" s="2" t="n">
        <v>808.259582519531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89015.984375</v>
      </c>
      <c r="D46" s="2" t="n">
        <v>14516.98828125</v>
      </c>
      <c r="E46" s="2" t="n">
        <v>31303.53125</v>
      </c>
      <c r="F46" s="2" t="n">
        <v>296008.34375</v>
      </c>
      <c r="G46" s="2" t="n">
        <v>511.922485351563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8415.9375</v>
      </c>
      <c r="D47" s="2" t="n">
        <v>18169.48828125</v>
      </c>
      <c r="E47" s="2" t="n">
        <v>33755.43359375</v>
      </c>
      <c r="F47" s="2" t="n">
        <v>301265.78125</v>
      </c>
      <c r="G47" s="2" t="n">
        <v>2867.7617187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8767.375</v>
      </c>
      <c r="D48" s="2" t="n">
        <v>18959.63671875</v>
      </c>
      <c r="E48" s="2" t="n">
        <v>36312.0546875</v>
      </c>
      <c r="F48" s="2" t="n">
        <v>303064.28125</v>
      </c>
      <c r="G48" s="2" t="n">
        <v>490.886657714844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70310.71875</v>
      </c>
      <c r="D49" s="2" t="n">
        <v>16616.203125</v>
      </c>
      <c r="E49" s="2" t="n">
        <v>39088.76953125</v>
      </c>
      <c r="F49" s="2" t="n">
        <v>332049</v>
      </c>
      <c r="G49" s="2" t="n">
        <v>71.4064483642578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32200.078125</v>
      </c>
      <c r="D50" s="2" t="n">
        <v>15424.9775390625</v>
      </c>
      <c r="E50" s="2" t="n">
        <v>39773.25</v>
      </c>
      <c r="F50" s="2" t="n">
        <v>313319.28125</v>
      </c>
      <c r="G50" s="2" t="n">
        <v>400.466979980469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76512.25</v>
      </c>
      <c r="D51" s="2" t="n">
        <v>23965.35546875</v>
      </c>
      <c r="E51" s="2" t="n">
        <v>39609.01953125</v>
      </c>
      <c r="F51" s="2" t="n">
        <v>314842.78125</v>
      </c>
      <c r="G51" s="2" t="n">
        <v>498.51342773437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8459.03125</v>
      </c>
      <c r="D52" s="2" t="n">
        <v>13245.185546875</v>
      </c>
      <c r="E52" s="2" t="n">
        <v>36903.30859375</v>
      </c>
      <c r="F52" s="2" t="n">
        <v>299369.5</v>
      </c>
      <c r="G52" s="2" t="n">
        <v>373.440826416016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9979.609375</v>
      </c>
      <c r="D53" s="2" t="n">
        <v>15023.732421875</v>
      </c>
      <c r="E53" s="2" t="n">
        <v>35249.15625</v>
      </c>
      <c r="F53" s="2" t="n">
        <v>290240.25</v>
      </c>
      <c r="G53" s="2" t="n">
        <v>455.445678710938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23100.625</v>
      </c>
      <c r="D54" s="2" t="n">
        <v>16007.2197265625</v>
      </c>
      <c r="E54" s="2" t="n">
        <v>33887.265625</v>
      </c>
      <c r="F54" s="2" t="n">
        <v>287500</v>
      </c>
      <c r="G54" s="2" t="n">
        <v>767.344726562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4431.59375</v>
      </c>
      <c r="D55" s="2" t="n">
        <v>26794.2421875</v>
      </c>
      <c r="E55" s="2" t="n">
        <v>31144.314453125</v>
      </c>
      <c r="F55" s="2" t="n">
        <v>286008.78125</v>
      </c>
      <c r="G55" s="2" t="n">
        <v>809.542358398438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37552.84375</v>
      </c>
      <c r="D56" s="2" t="n">
        <v>31970.458984375</v>
      </c>
      <c r="E56" s="2" t="n">
        <v>29552.9921875</v>
      </c>
      <c r="F56" s="2" t="n">
        <v>287530.3125</v>
      </c>
      <c r="G56" s="2" t="n">
        <v>764.414184570313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3134.09375</v>
      </c>
      <c r="D57" s="2" t="n">
        <v>22531.01171875</v>
      </c>
      <c r="E57" s="2" t="n">
        <v>30538.380859375</v>
      </c>
      <c r="F57" s="2" t="n">
        <v>306161.1875</v>
      </c>
      <c r="G57" s="2" t="n">
        <v>839.78881835937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6916.703125</v>
      </c>
      <c r="D58" s="2" t="n">
        <v>16157.34765625</v>
      </c>
      <c r="E58" s="2" t="n">
        <v>32912.38671875</v>
      </c>
      <c r="F58" s="2" t="n">
        <v>297039.96875</v>
      </c>
      <c r="G58" s="2" t="n">
        <v>346.534240722656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45006.46875</v>
      </c>
      <c r="D59" s="2" t="n">
        <v>24488.693359375</v>
      </c>
      <c r="E59" s="2" t="n">
        <v>34941.40234375</v>
      </c>
      <c r="F59" s="2" t="n">
        <v>306325.6875</v>
      </c>
      <c r="G59" s="2" t="n">
        <v>755.803161621094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41008.671875</v>
      </c>
      <c r="D60" s="2" t="n">
        <v>17830.369140625</v>
      </c>
      <c r="E60" s="2" t="n">
        <v>43835.0234375</v>
      </c>
      <c r="F60" s="2" t="n">
        <v>326632.375</v>
      </c>
      <c r="G60" s="2" t="n">
        <v>931.206359863281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5173.859375</v>
      </c>
      <c r="D61" s="2" t="n">
        <v>11329.427734375</v>
      </c>
      <c r="E61" s="2" t="n">
        <v>39280.1875</v>
      </c>
      <c r="F61" s="2" t="n">
        <v>324513.90625</v>
      </c>
      <c r="G61" s="2" t="n">
        <v>766.543029785156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46074.25</v>
      </c>
      <c r="D62" s="2" t="n">
        <v>20367.05859375</v>
      </c>
      <c r="E62" s="2" t="n">
        <v>38911.90234375</v>
      </c>
      <c r="F62" s="2" t="n">
        <v>313466.25</v>
      </c>
      <c r="G62" s="2" t="n">
        <v>71.8133087158203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33869.0625</v>
      </c>
      <c r="D63" s="2" t="n">
        <v>14271.66796875</v>
      </c>
      <c r="E63" s="2" t="n">
        <v>38514.58984375</v>
      </c>
      <c r="F63" s="2" t="n">
        <v>306295.40625</v>
      </c>
      <c r="G63" s="2" t="n">
        <v>361.871856689453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67581.28125</v>
      </c>
      <c r="D64" s="2" t="n">
        <v>18123.751953125</v>
      </c>
      <c r="E64" s="2" t="n">
        <v>40045.33984375</v>
      </c>
      <c r="F64" s="2" t="n">
        <v>309346.9375</v>
      </c>
      <c r="G64" s="2" t="n">
        <v>565.466125488281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25299.890625</v>
      </c>
      <c r="D65" s="2" t="n">
        <v>15866.8779296875</v>
      </c>
      <c r="E65" s="2" t="n">
        <v>34199.8515625</v>
      </c>
      <c r="F65" s="2" t="n">
        <v>285251.25</v>
      </c>
      <c r="G65" s="2" t="n">
        <v>552.01440429687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95909.375</v>
      </c>
      <c r="D66" s="2" t="n">
        <v>21483.498046875</v>
      </c>
      <c r="E66" s="2" t="n">
        <v>33423.0390625</v>
      </c>
      <c r="F66" s="2" t="n">
        <v>282320.09375</v>
      </c>
      <c r="G66" s="2" t="n">
        <v>607.127319335938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2405.15625</v>
      </c>
      <c r="D67" s="2" t="n">
        <v>14199.3154296875</v>
      </c>
      <c r="E67" s="2" t="n">
        <v>31182.099609375</v>
      </c>
      <c r="F67" s="2" t="n">
        <v>287668.125</v>
      </c>
      <c r="G67" s="2" t="n">
        <v>681.615417480469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27985.765625</v>
      </c>
      <c r="D68" s="2" t="n">
        <v>20698.86328125</v>
      </c>
      <c r="E68" s="2" t="n">
        <v>28443.529296875</v>
      </c>
      <c r="F68" s="2" t="n">
        <v>280343.71875</v>
      </c>
      <c r="G68" s="2" t="n">
        <v>768.875671386719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75679.828125</v>
      </c>
      <c r="D69" s="2" t="n">
        <v>16070.41796875</v>
      </c>
      <c r="E69" s="2" t="n">
        <v>29059.685546875</v>
      </c>
      <c r="F69" s="2" t="n">
        <v>300129.125</v>
      </c>
      <c r="G69" s="2" t="n">
        <v>0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0464.5625</v>
      </c>
      <c r="D70" s="2" t="n">
        <v>15036.4248046875</v>
      </c>
      <c r="E70" s="2" t="n">
        <v>28737.703125</v>
      </c>
      <c r="F70" s="2" t="n">
        <v>273194.4375</v>
      </c>
      <c r="G70" s="2" t="n">
        <v>780.570007324219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6118.59375</v>
      </c>
      <c r="D71" s="2" t="n">
        <v>17051.75390625</v>
      </c>
      <c r="E71" s="2" t="n">
        <v>33788.3515625</v>
      </c>
      <c r="F71" s="2" t="n">
        <v>295850.78125</v>
      </c>
      <c r="G71" s="2" t="n">
        <v>682.104797363281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9221.65625</v>
      </c>
      <c r="D72" s="2" t="n">
        <v>8907.0234375</v>
      </c>
      <c r="E72" s="2" t="n">
        <v>33259.2421875</v>
      </c>
      <c r="F72" s="2" t="n">
        <v>281329</v>
      </c>
      <c r="G72" s="2" t="n">
        <v>631.55639648437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17727.78125</v>
      </c>
      <c r="D73" s="2" t="n">
        <v>20453.91015625</v>
      </c>
      <c r="E73" s="2" t="n">
        <v>35550.765625</v>
      </c>
      <c r="F73" s="2" t="n">
        <v>292762.9375</v>
      </c>
      <c r="G73" s="2" t="n">
        <v>482.254486083984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03352.4375</v>
      </c>
      <c r="D74" s="2" t="n">
        <v>17943.7421875</v>
      </c>
      <c r="E74" s="2" t="n">
        <v>43028.1015625</v>
      </c>
      <c r="F74" s="2" t="n">
        <v>290614.625</v>
      </c>
      <c r="G74" s="2" t="n">
        <v>1285.42199707031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76886.96875</v>
      </c>
      <c r="D75" s="2" t="n">
        <v>21076.2265625</v>
      </c>
      <c r="E75" s="2" t="n">
        <v>39228.5</v>
      </c>
      <c r="F75" s="2" t="n">
        <v>290037.90625</v>
      </c>
      <c r="G75" s="2" t="n">
        <v>976.946655273438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37542.15625</v>
      </c>
      <c r="D76" s="2" t="n">
        <v>23309.353515625</v>
      </c>
      <c r="E76" s="2" t="n">
        <v>33340.0625</v>
      </c>
      <c r="F76" s="2" t="n">
        <v>274436.0625</v>
      </c>
      <c r="G76" s="2" t="n">
        <v>180.623840332031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65465.90625</v>
      </c>
      <c r="D77" s="2" t="n">
        <v>21676.478515625</v>
      </c>
      <c r="E77" s="2" t="n">
        <v>38234.31640625</v>
      </c>
      <c r="F77" s="2" t="n">
        <v>266484.59375</v>
      </c>
      <c r="G77" s="2" t="n">
        <v>10236.12207031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7535.421875</v>
      </c>
      <c r="D78" s="2" t="n">
        <v>10409.1337890625</v>
      </c>
      <c r="E78" s="2" t="n">
        <v>28834.412109375</v>
      </c>
      <c r="F78" s="2" t="n">
        <v>255476.75</v>
      </c>
      <c r="G78" s="2" t="n">
        <v>1078.12536621094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7664.7265625</v>
      </c>
      <c r="D79" s="2" t="n">
        <v>10340.5576171875</v>
      </c>
      <c r="E79" s="2" t="n">
        <v>28498.265625</v>
      </c>
      <c r="F79" s="2" t="n">
        <v>271584.375</v>
      </c>
      <c r="G79" s="2" t="n">
        <v>751.471496582031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66767.71875</v>
      </c>
      <c r="D80" s="2" t="n">
        <v>21962.1484375</v>
      </c>
      <c r="E80" s="2" t="n">
        <v>26989.90625</v>
      </c>
      <c r="F80" s="2" t="n">
        <v>286692.46875</v>
      </c>
      <c r="G80" s="2" t="n">
        <v>701.136352539063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50331.625</v>
      </c>
      <c r="D81" s="2" t="n">
        <v>34346.14453125</v>
      </c>
      <c r="E81" s="2" t="n">
        <v>26536.142578125</v>
      </c>
      <c r="F81" s="2" t="n">
        <v>285840.75</v>
      </c>
      <c r="G81" s="2" t="n">
        <v>4131.471679687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06717.984375</v>
      </c>
      <c r="D82" s="2" t="n">
        <v>18561.810546875</v>
      </c>
      <c r="E82" s="2" t="n">
        <v>27568.50390625</v>
      </c>
      <c r="F82" s="2" t="n">
        <v>273523.625</v>
      </c>
      <c r="G82" s="2" t="n">
        <v>774.891784667969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68748.90625</v>
      </c>
      <c r="D83" s="2" t="n">
        <v>20810.87890625</v>
      </c>
      <c r="E83" s="2" t="n">
        <v>31523.314453125</v>
      </c>
      <c r="F83" s="2" t="n">
        <v>293865.09375</v>
      </c>
      <c r="G83" s="2" t="n">
        <v>353.216125488281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46700.0625</v>
      </c>
      <c r="D84" s="2" t="n">
        <v>17524.095703125</v>
      </c>
      <c r="E84" s="2" t="n">
        <v>33359.3203125</v>
      </c>
      <c r="F84" s="2" t="n">
        <v>290668.40625</v>
      </c>
      <c r="G84" s="2" t="n">
        <v>1192.64587402344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92322.84375</v>
      </c>
      <c r="D85" s="2" t="n">
        <v>13754.0556640625</v>
      </c>
      <c r="E85" s="2" t="n">
        <v>34808.90625</v>
      </c>
      <c r="F85" s="2" t="n">
        <v>294654.8125</v>
      </c>
      <c r="G85" s="2" t="n">
        <v>608.283752441406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75376.59375</v>
      </c>
      <c r="D86" s="2" t="n">
        <v>12421.875</v>
      </c>
      <c r="E86" s="2" t="n">
        <v>34716.15234375</v>
      </c>
      <c r="F86" s="2" t="n">
        <v>285020.78125</v>
      </c>
      <c r="G86" s="2" t="n">
        <v>966.908264160156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60691.53125</v>
      </c>
      <c r="D87" s="2" t="n">
        <v>11301.74609375</v>
      </c>
      <c r="E87" s="2" t="n">
        <v>34256.33984375</v>
      </c>
      <c r="F87" s="2" t="n">
        <v>283744.0625</v>
      </c>
      <c r="G87" s="2" t="n">
        <v>590.791687011719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43179.3125</v>
      </c>
      <c r="D88" s="2" t="n">
        <v>24900.302734375</v>
      </c>
      <c r="E88" s="2" t="n">
        <v>31763.5546875</v>
      </c>
      <c r="F88" s="2" t="n">
        <v>270486.125</v>
      </c>
      <c r="G88" s="2" t="n">
        <v>275.518432617188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77039.28125</v>
      </c>
      <c r="D89" s="2" t="n">
        <v>13210.9697265625</v>
      </c>
      <c r="E89" s="2" t="n">
        <v>30125.673828125</v>
      </c>
      <c r="F89" s="2" t="n">
        <v>267163.40625</v>
      </c>
      <c r="G89" s="2" t="n">
        <v>956.989929199219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43911.078125</v>
      </c>
      <c r="D90" s="2" t="n">
        <v>10946.064453125</v>
      </c>
      <c r="E90" s="2" t="n">
        <v>29867.779296875</v>
      </c>
      <c r="F90" s="2" t="n">
        <v>269887.28125</v>
      </c>
      <c r="G90" s="2" t="n">
        <v>736.21606445312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8369.03125</v>
      </c>
      <c r="D91" s="2" t="n">
        <v>16601.943359375</v>
      </c>
      <c r="E91" s="2" t="n">
        <v>26456.431640625</v>
      </c>
      <c r="F91" s="2" t="n">
        <v>262718.5625</v>
      </c>
      <c r="G91" s="2" t="n">
        <v>689.763305664063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85567.125</v>
      </c>
      <c r="D92" s="2" t="n">
        <v>18517.939453125</v>
      </c>
      <c r="E92" s="2" t="n">
        <v>27634.6796875</v>
      </c>
      <c r="F92" s="2" t="n">
        <v>278823.46875</v>
      </c>
      <c r="G92" s="2" t="n">
        <v>681.96679687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75405.90625</v>
      </c>
      <c r="D93" s="2" t="n">
        <v>19746.1328125</v>
      </c>
      <c r="E93" s="2" t="n">
        <v>25442.560546875</v>
      </c>
      <c r="F93" s="2" t="n">
        <v>263264.125</v>
      </c>
      <c r="G93" s="2" t="n">
        <v>1319.23889160156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92631.65625</v>
      </c>
      <c r="D94" s="2" t="n">
        <v>27721.884765625</v>
      </c>
      <c r="E94" s="2" t="n">
        <v>25599.169921875</v>
      </c>
      <c r="F94" s="2" t="n">
        <v>260677.1875</v>
      </c>
      <c r="G94" s="2" t="n">
        <v>256.979888916016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52637.40625</v>
      </c>
      <c r="D95" s="2" t="n">
        <v>29402.732421875</v>
      </c>
      <c r="E95" s="2" t="n">
        <v>32329.74609375</v>
      </c>
      <c r="F95" s="2" t="n">
        <v>306769</v>
      </c>
      <c r="G95" s="2" t="n">
        <v>998.689086914063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45442.140625</v>
      </c>
      <c r="D96" s="2" t="n">
        <v>11316.81640625</v>
      </c>
      <c r="E96" s="2" t="n">
        <v>30138.744140625</v>
      </c>
      <c r="F96" s="2" t="n">
        <v>279455.8125</v>
      </c>
      <c r="G96" s="2" t="n">
        <v>576.867858886719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76809.84375</v>
      </c>
      <c r="D97" s="2" t="n">
        <v>22991.748046875</v>
      </c>
      <c r="E97" s="2" t="n">
        <v>32927.06640625</v>
      </c>
      <c r="F97" s="2" t="n">
        <v>291776.4375</v>
      </c>
      <c r="G97" s="2" t="n">
        <v>0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09022.234375</v>
      </c>
      <c r="D98" s="2" t="n">
        <v>22365.775390625</v>
      </c>
      <c r="E98" s="2" t="n">
        <v>40038.4453125</v>
      </c>
      <c r="F98" s="2" t="n">
        <v>270583.53125</v>
      </c>
      <c r="G98" s="2" t="n">
        <v>29463.86523437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74010.65625</v>
      </c>
      <c r="D99" s="2" t="n">
        <v>13040.25390625</v>
      </c>
      <c r="E99" s="2" t="n">
        <v>32899.88671875</v>
      </c>
      <c r="F99" s="2" t="n">
        <v>286990.625</v>
      </c>
      <c r="G99" s="2" t="n">
        <v>611.043884277344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89720.3125</v>
      </c>
      <c r="D100" s="2" t="n">
        <v>29149.890625</v>
      </c>
      <c r="E100" s="2" t="n">
        <v>31428.599609375</v>
      </c>
      <c r="F100" s="2" t="n">
        <v>276116.78125</v>
      </c>
      <c r="G100" s="2" t="n">
        <v>1192.63806152344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53033.609375</v>
      </c>
      <c r="D101" s="2" t="n">
        <v>22885.173828125</v>
      </c>
      <c r="E101" s="2" t="n">
        <v>34195.7890625</v>
      </c>
      <c r="F101" s="2" t="n">
        <v>277852.84375</v>
      </c>
      <c r="G101" s="2" t="n">
        <v>26815.2832031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03515.40625</v>
      </c>
      <c r="D102" s="2" t="n">
        <v>17439.44921875</v>
      </c>
      <c r="E102" s="2" t="n">
        <v>30595.697265625</v>
      </c>
      <c r="F102" s="2" t="n">
        <v>287735</v>
      </c>
      <c r="G102" s="2" t="n">
        <v>1017.93627929688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35675.609375</v>
      </c>
      <c r="D103" s="2" t="n">
        <v>21940.021484375</v>
      </c>
      <c r="E103" s="2" t="n">
        <v>29267.484375</v>
      </c>
      <c r="F103" s="2" t="n">
        <v>294271.90625</v>
      </c>
      <c r="G103" s="2" t="n">
        <v>1135.62915039063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38078.3125</v>
      </c>
      <c r="D104" s="2" t="n">
        <v>27913.67578125</v>
      </c>
      <c r="E104" s="2" t="n">
        <v>27296.96484375</v>
      </c>
      <c r="F104" s="2" t="n">
        <v>289826</v>
      </c>
      <c r="G104" s="2" t="n">
        <v>1464.01342773438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18315.84375</v>
      </c>
      <c r="D105" s="2" t="n">
        <v>24638.734375</v>
      </c>
      <c r="E105" s="2" t="n">
        <v>24119.24609375</v>
      </c>
      <c r="F105" s="2" t="n">
        <v>240955.375</v>
      </c>
      <c r="G105" s="2" t="n">
        <v>1310.76501464844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62157.1875</v>
      </c>
      <c r="D106" s="2" t="n">
        <v>24909.140625</v>
      </c>
      <c r="E106" s="2" t="n">
        <v>30673.08203125</v>
      </c>
      <c r="F106" s="2" t="n">
        <v>302876.9375</v>
      </c>
      <c r="G106" s="2" t="n">
        <v>1589.5903320312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78159.59375</v>
      </c>
      <c r="D107" s="2" t="n">
        <v>32578.154296875</v>
      </c>
      <c r="E107" s="2" t="n">
        <v>32567.7578125</v>
      </c>
      <c r="F107" s="2" t="n">
        <v>297658.53125</v>
      </c>
      <c r="G107" s="2" t="n">
        <v>1718.43078613281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7596.3125</v>
      </c>
      <c r="D108" s="2" t="n">
        <v>23053.3828125</v>
      </c>
      <c r="E108" s="2" t="n">
        <v>34015.39453125</v>
      </c>
      <c r="F108" s="2" t="n">
        <v>308166.0625</v>
      </c>
      <c r="G108" s="2" t="n">
        <v>952.961059570313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8400.0625</v>
      </c>
      <c r="D109" s="2" t="n">
        <v>29589.294921875</v>
      </c>
      <c r="E109" s="2" t="n">
        <v>34904.46484375</v>
      </c>
      <c r="F109" s="2" t="n">
        <v>294736.625</v>
      </c>
      <c r="G109" s="2" t="n">
        <v>1069.15466308594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64111.96875</v>
      </c>
      <c r="D110" s="2" t="n">
        <v>27312.580078125</v>
      </c>
      <c r="E110" s="2" t="n">
        <v>32706.220703125</v>
      </c>
      <c r="F110" s="2" t="n">
        <v>289537.90625</v>
      </c>
      <c r="G110" s="2" t="n">
        <v>970.73364257812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300402.4375</v>
      </c>
      <c r="D111" s="2" t="n">
        <v>22397.61328125</v>
      </c>
      <c r="E111" s="2" t="n">
        <v>37778.7421875</v>
      </c>
      <c r="F111" s="2" t="n">
        <v>315014</v>
      </c>
      <c r="G111" s="2" t="n">
        <v>1293.4750976562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3057.46875</v>
      </c>
      <c r="D112" s="2" t="n">
        <v>12979.623046875</v>
      </c>
      <c r="E112" s="2" t="n">
        <v>32622.115234375</v>
      </c>
      <c r="F112" s="2" t="n">
        <v>283950.90625</v>
      </c>
      <c r="G112" s="2" t="n">
        <v>638.143981933594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47376.296875</v>
      </c>
      <c r="D113" s="2" t="n">
        <v>17861.66015625</v>
      </c>
      <c r="E113" s="2" t="n">
        <v>32420.625</v>
      </c>
      <c r="F113" s="2" t="n">
        <v>294515.25</v>
      </c>
      <c r="G113" s="2" t="n">
        <v>820.906555175781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51355.828125</v>
      </c>
      <c r="D114" s="2" t="n">
        <v>12708.62109375</v>
      </c>
      <c r="E114" s="2" t="n">
        <v>30679.5703125</v>
      </c>
      <c r="F114" s="2" t="n">
        <v>292955.875</v>
      </c>
      <c r="G114" s="2" t="n">
        <v>928.976196289063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76020.515625</v>
      </c>
      <c r="D115" s="2" t="n">
        <v>15570.72265625</v>
      </c>
      <c r="E115" s="2" t="n">
        <v>28860.646484375</v>
      </c>
      <c r="F115" s="2" t="n">
        <v>290615.75</v>
      </c>
      <c r="G115" s="2" t="n">
        <v>946.380554199219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52237.9375</v>
      </c>
      <c r="D116" s="2" t="n">
        <v>27632.638671875</v>
      </c>
      <c r="E116" s="2" t="n">
        <v>29267.201171875</v>
      </c>
      <c r="F116" s="2" t="n">
        <v>302300.59375</v>
      </c>
      <c r="G116" s="2" t="n">
        <v>1226.83007812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6137.90625</v>
      </c>
      <c r="D117" s="2" t="n">
        <v>21176.626953125</v>
      </c>
      <c r="E117" s="2" t="n">
        <v>29168.04296875</v>
      </c>
      <c r="F117" s="2" t="n">
        <v>301841.53125</v>
      </c>
      <c r="G117" s="2" t="n">
        <v>825.25268554687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95113.15625</v>
      </c>
      <c r="D118" s="2" t="n">
        <v>17193.134765625</v>
      </c>
      <c r="E118" s="2" t="n">
        <v>31268.076171875</v>
      </c>
      <c r="F118" s="2" t="n">
        <v>303434.34375</v>
      </c>
      <c r="G118" s="2" t="n">
        <v>888.630310058594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68812.21875</v>
      </c>
      <c r="D119" s="2" t="n">
        <v>22349.640625</v>
      </c>
      <c r="E119" s="2" t="n">
        <v>33573.5859375</v>
      </c>
      <c r="F119" s="2" t="n">
        <v>310120.1875</v>
      </c>
      <c r="G119" s="2" t="n">
        <v>800.471130371094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67342.6875</v>
      </c>
      <c r="D120" s="2" t="n">
        <v>20005.630859375</v>
      </c>
      <c r="E120" s="2" t="n">
        <v>36349.83984375</v>
      </c>
      <c r="F120" s="2" t="n">
        <v>315475.6875</v>
      </c>
      <c r="G120" s="2" t="n">
        <v>585.20190429687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5912.671875</v>
      </c>
      <c r="D121" s="2" t="n">
        <v>13310.3134765625</v>
      </c>
      <c r="E121" s="2" t="n">
        <v>39464.2890625</v>
      </c>
      <c r="F121" s="2" t="n">
        <v>316092.59375</v>
      </c>
      <c r="G121" s="2" t="n">
        <v>1010.64807128906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6279.65625</v>
      </c>
      <c r="D122" s="2" t="n">
        <v>17750.080078125</v>
      </c>
      <c r="E122" s="2" t="n">
        <v>36405.71875</v>
      </c>
      <c r="F122" s="2" t="n">
        <v>306566.65625</v>
      </c>
      <c r="G122" s="2" t="n">
        <v>764.2773437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1449.21875</v>
      </c>
      <c r="D123" s="2" t="n">
        <v>12705.5830078125</v>
      </c>
      <c r="E123" s="2" t="n">
        <v>35675.29296875</v>
      </c>
      <c r="F123" s="2" t="n">
        <v>300928.65625</v>
      </c>
      <c r="G123" s="2" t="n">
        <v>726.433166503906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90804.15625</v>
      </c>
      <c r="D124" s="2" t="n">
        <v>21543.62109375</v>
      </c>
      <c r="E124" s="2" t="n">
        <v>35341.44921875</v>
      </c>
      <c r="F124" s="2" t="n">
        <v>300035.28125</v>
      </c>
      <c r="G124" s="2" t="n">
        <v>120.362403869629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41224.703125</v>
      </c>
      <c r="D125" s="2" t="n">
        <v>18353.7734375</v>
      </c>
      <c r="E125" s="2" t="n">
        <v>34755.12890625</v>
      </c>
      <c r="F125" s="2" t="n">
        <v>293466.71875</v>
      </c>
      <c r="G125" s="2" t="n">
        <v>556.0820312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3049.15625</v>
      </c>
      <c r="D126" s="2" t="n">
        <v>13667.126953125</v>
      </c>
      <c r="E126" s="2" t="n">
        <v>31110.751953125</v>
      </c>
      <c r="F126" s="2" t="n">
        <v>287778.0625</v>
      </c>
      <c r="G126" s="2" t="n">
        <v>578.5043945312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9764.703125</v>
      </c>
      <c r="D127" s="2" t="n">
        <v>17437.494140625</v>
      </c>
      <c r="E127" s="2" t="n">
        <v>29689.919921875</v>
      </c>
      <c r="F127" s="2" t="n">
        <v>287933</v>
      </c>
      <c r="G127" s="2" t="n">
        <v>602.730590820313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29334.125</v>
      </c>
      <c r="D128" s="2" t="n">
        <v>46382.70703125</v>
      </c>
      <c r="E128" s="2" t="n">
        <v>28762.0546875</v>
      </c>
      <c r="F128" s="2" t="n">
        <v>295862.375</v>
      </c>
      <c r="G128" s="2" t="n">
        <v>782.93554687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40942.84375</v>
      </c>
      <c r="D129" s="2" t="n">
        <v>22841.271484375</v>
      </c>
      <c r="E129" s="2" t="n">
        <v>33968.1328125</v>
      </c>
      <c r="F129" s="2" t="n">
        <v>340026.53125</v>
      </c>
      <c r="G129" s="2" t="n">
        <v>733.0971679687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13066.15625</v>
      </c>
      <c r="D130" s="2" t="n">
        <v>24483.669921875</v>
      </c>
      <c r="E130" s="2" t="n">
        <v>32850.7109375</v>
      </c>
      <c r="F130" s="2" t="n">
        <v>311507.59375</v>
      </c>
      <c r="G130" s="2" t="n">
        <v>1014.83319091797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40510.03125</v>
      </c>
      <c r="D131" s="2" t="n">
        <v>32227.041015625</v>
      </c>
      <c r="E131" s="2" t="n">
        <v>37217.6484375</v>
      </c>
      <c r="F131" s="2" t="n">
        <v>320330.3125</v>
      </c>
      <c r="G131" s="2" t="n">
        <v>886.782836914063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54308.984375</v>
      </c>
      <c r="D132" s="2" t="n">
        <v>17397.841796875</v>
      </c>
      <c r="E132" s="2" t="n">
        <v>37290.86328125</v>
      </c>
      <c r="F132" s="2" t="n">
        <v>322851.78125</v>
      </c>
      <c r="G132" s="2" t="n">
        <v>351.344512939453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4846.09375</v>
      </c>
      <c r="D133" s="2" t="n">
        <v>19785.47265625</v>
      </c>
      <c r="E133" s="2" t="n">
        <v>38367.09375</v>
      </c>
      <c r="F133" s="2" t="n">
        <v>317352.4375</v>
      </c>
      <c r="G133" s="2" t="n">
        <v>922.406127929688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4936.0625</v>
      </c>
      <c r="D134" s="2" t="n">
        <v>14687.064453125</v>
      </c>
      <c r="E134" s="2" t="n">
        <v>39383.32421875</v>
      </c>
      <c r="F134" s="2" t="n">
        <v>307352.0625</v>
      </c>
      <c r="G134" s="2" t="n">
        <v>459.555664062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17792.359375</v>
      </c>
      <c r="D135" s="2" t="n">
        <v>7835.453125</v>
      </c>
      <c r="E135" s="2" t="n">
        <v>36322.234375</v>
      </c>
      <c r="F135" s="2" t="n">
        <v>289558.46875</v>
      </c>
      <c r="G135" s="2" t="n">
        <v>0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61907.59375</v>
      </c>
      <c r="D136" s="2" t="n">
        <v>19337.767578125</v>
      </c>
      <c r="E136" s="2" t="n">
        <v>37611.23046875</v>
      </c>
      <c r="F136" s="2" t="n">
        <v>301090.125</v>
      </c>
      <c r="G136" s="2" t="n">
        <v>476.947631835938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2571.1875</v>
      </c>
      <c r="D137" s="2" t="n">
        <v>13542.5439453125</v>
      </c>
      <c r="E137" s="2" t="n">
        <v>34085.11328125</v>
      </c>
      <c r="F137" s="2" t="n">
        <v>286314.0625</v>
      </c>
      <c r="G137" s="2" t="n">
        <v>1859.69250488281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6711.390625</v>
      </c>
      <c r="D138" s="2" t="n">
        <v>12607.654296875</v>
      </c>
      <c r="E138" s="2" t="n">
        <v>33294.74609375</v>
      </c>
      <c r="F138" s="2" t="n">
        <v>289918.34375</v>
      </c>
      <c r="G138" s="2" t="n">
        <v>354.028991699219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50864.125</v>
      </c>
      <c r="D139" s="2" t="n">
        <v>21158.11328125</v>
      </c>
      <c r="E139" s="2" t="n">
        <v>32828.16796875</v>
      </c>
      <c r="F139" s="2" t="n">
        <v>301074.84375</v>
      </c>
      <c r="G139" s="2" t="n">
        <v>1083.16040039063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34887.03125</v>
      </c>
      <c r="D140" s="2" t="n">
        <v>31516.525390625</v>
      </c>
      <c r="E140" s="2" t="n">
        <v>31915.68359375</v>
      </c>
      <c r="F140" s="2" t="n">
        <v>303880.34375</v>
      </c>
      <c r="G140" s="2" t="n">
        <v>2038.02014160156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0747.40625</v>
      </c>
      <c r="D141" s="2" t="n">
        <v>25459.189453125</v>
      </c>
      <c r="E141" s="2" t="n">
        <v>32074.18359375</v>
      </c>
      <c r="F141" s="2" t="n">
        <v>316489.59375</v>
      </c>
      <c r="G141" s="2" t="n">
        <v>907.42602539062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1669.25</v>
      </c>
      <c r="D142" s="2" t="n">
        <v>14619.0458984375</v>
      </c>
      <c r="E142" s="2" t="n">
        <v>31760.927734375</v>
      </c>
      <c r="F142" s="2" t="n">
        <v>298432.65625</v>
      </c>
      <c r="G142" s="2" t="n">
        <v>801.41577148437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6943.40625</v>
      </c>
      <c r="D143" s="2" t="n">
        <v>17996.740234375</v>
      </c>
      <c r="E143" s="2" t="n">
        <v>33514.34765625</v>
      </c>
      <c r="F143" s="2" t="n">
        <v>298877.1875</v>
      </c>
      <c r="G143" s="2" t="n">
        <v>2679.1235351562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9233.4375</v>
      </c>
      <c r="D144" s="2" t="n">
        <v>18580.51171875</v>
      </c>
      <c r="E144" s="2" t="n">
        <v>36104.96484375</v>
      </c>
      <c r="F144" s="2" t="n">
        <v>301197.03125</v>
      </c>
      <c r="G144" s="2" t="n">
        <v>398.176818847656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2951.15625</v>
      </c>
      <c r="D145" s="2" t="n">
        <v>16764.74609375</v>
      </c>
      <c r="E145" s="2" t="n">
        <v>38940.12109375</v>
      </c>
      <c r="F145" s="2" t="n">
        <v>330855.625</v>
      </c>
      <c r="G145" s="2" t="n">
        <v>46.823902130127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33902.484375</v>
      </c>
      <c r="D146" s="2" t="n">
        <v>15940.2353515625</v>
      </c>
      <c r="E146" s="2" t="n">
        <v>40459.546875</v>
      </c>
      <c r="F146" s="2" t="n">
        <v>313644.78125</v>
      </c>
      <c r="G146" s="2" t="n">
        <v>346.012542724609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80815.0625</v>
      </c>
      <c r="D147" s="2" t="n">
        <v>24257.009765625</v>
      </c>
      <c r="E147" s="2" t="n">
        <v>39779.24609375</v>
      </c>
      <c r="F147" s="2" t="n">
        <v>316638.5</v>
      </c>
      <c r="G147" s="2" t="n">
        <v>514.339233398438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9681.515625</v>
      </c>
      <c r="D148" s="2" t="n">
        <v>13446.8271484375</v>
      </c>
      <c r="E148" s="2" t="n">
        <v>36602.48046875</v>
      </c>
      <c r="F148" s="2" t="n">
        <v>299023.40625</v>
      </c>
      <c r="G148" s="2" t="n">
        <v>347.507446289063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9996.09375</v>
      </c>
      <c r="D149" s="2" t="n">
        <v>15196.74609375</v>
      </c>
      <c r="E149" s="2" t="n">
        <v>35590.41015625</v>
      </c>
      <c r="F149" s="2" t="n">
        <v>290864.40625</v>
      </c>
      <c r="G149" s="2" t="n">
        <v>419.438201904297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24987.359375</v>
      </c>
      <c r="D150" s="2" t="n">
        <v>16183.251953125</v>
      </c>
      <c r="E150" s="2" t="n">
        <v>34045.4453125</v>
      </c>
      <c r="F150" s="2" t="n">
        <v>288345.03125</v>
      </c>
      <c r="G150" s="2" t="n">
        <v>600.291198730469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5948.84375</v>
      </c>
      <c r="D151" s="2" t="n">
        <v>27167.294921875</v>
      </c>
      <c r="E151" s="2" t="n">
        <v>31132.984375</v>
      </c>
      <c r="F151" s="2" t="n">
        <v>285450.875</v>
      </c>
      <c r="G151" s="2" t="n">
        <v>880.345336914063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41361.03125</v>
      </c>
      <c r="D152" s="2" t="n">
        <v>32180.3125</v>
      </c>
      <c r="E152" s="2" t="n">
        <v>29624.505859375</v>
      </c>
      <c r="F152" s="2" t="n">
        <v>289888.25</v>
      </c>
      <c r="G152" s="2" t="n">
        <v>823.385375976563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5907.140625</v>
      </c>
      <c r="D153" s="2" t="n">
        <v>22578.7890625</v>
      </c>
      <c r="E153" s="2" t="n">
        <v>31011.1875</v>
      </c>
      <c r="F153" s="2" t="n">
        <v>309332.96875</v>
      </c>
      <c r="G153" s="2" t="n">
        <v>627.069213867188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9005.890625</v>
      </c>
      <c r="D154" s="2" t="n">
        <v>16356.453125</v>
      </c>
      <c r="E154" s="2" t="n">
        <v>33407.69140625</v>
      </c>
      <c r="F154" s="2" t="n">
        <v>298646.46875</v>
      </c>
      <c r="G154" s="2" t="n">
        <v>469.820465087891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47210.34375</v>
      </c>
      <c r="D155" s="2" t="n">
        <v>24622.88671875</v>
      </c>
      <c r="E155" s="2" t="n">
        <v>35232.58984375</v>
      </c>
      <c r="F155" s="2" t="n">
        <v>307517.53125</v>
      </c>
      <c r="G155" s="2" t="n">
        <v>933.503479003906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0945.171875</v>
      </c>
      <c r="D156" s="2" t="n">
        <v>18157.037109375</v>
      </c>
      <c r="E156" s="2" t="n">
        <v>44106.11328125</v>
      </c>
      <c r="F156" s="2" t="n">
        <v>324961.4375</v>
      </c>
      <c r="G156" s="2" t="n">
        <v>842.221679687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6363.4375</v>
      </c>
      <c r="D157" s="2" t="n">
        <v>11525.3828125</v>
      </c>
      <c r="E157" s="2" t="n">
        <v>39537.12890625</v>
      </c>
      <c r="F157" s="2" t="n">
        <v>324404.78125</v>
      </c>
      <c r="G157" s="2" t="n">
        <v>738.602478027344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47023.875</v>
      </c>
      <c r="D158" s="2" t="n">
        <v>20413.349609375</v>
      </c>
      <c r="E158" s="2" t="n">
        <v>39247.14453125</v>
      </c>
      <c r="F158" s="2" t="n">
        <v>313687.375</v>
      </c>
      <c r="G158" s="2" t="n">
        <v>0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34585.234375</v>
      </c>
      <c r="D159" s="2" t="n">
        <v>14632.2060546875</v>
      </c>
      <c r="E159" s="2" t="n">
        <v>38671.6484375</v>
      </c>
      <c r="F159" s="2" t="n">
        <v>306083.03125</v>
      </c>
      <c r="G159" s="2" t="n">
        <v>331.808654785156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69581.90625</v>
      </c>
      <c r="D160" s="2" t="n">
        <v>18541.486328125</v>
      </c>
      <c r="E160" s="2" t="n">
        <v>40490.4765625</v>
      </c>
      <c r="F160" s="2" t="n">
        <v>310865.5</v>
      </c>
      <c r="G160" s="2" t="n">
        <v>639.697204589844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26834.171875</v>
      </c>
      <c r="D161" s="2" t="n">
        <v>15956.9892578125</v>
      </c>
      <c r="E161" s="2" t="n">
        <v>34483.48046875</v>
      </c>
      <c r="F161" s="2" t="n">
        <v>285856.6875</v>
      </c>
      <c r="G161" s="2" t="n">
        <v>377.694061279297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98364.59375</v>
      </c>
      <c r="D162" s="2" t="n">
        <v>21525.185546875</v>
      </c>
      <c r="E162" s="2" t="n">
        <v>33828.96484375</v>
      </c>
      <c r="F162" s="2" t="n">
        <v>283027.28125</v>
      </c>
      <c r="G162" s="2" t="n">
        <v>268.760192871094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84036.828125</v>
      </c>
      <c r="D163" s="2" t="n">
        <v>14425.037109375</v>
      </c>
      <c r="E163" s="2" t="n">
        <v>31360.326171875</v>
      </c>
      <c r="F163" s="2" t="n">
        <v>288407.59375</v>
      </c>
      <c r="G163" s="2" t="n">
        <v>908.519226074219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30820.15625</v>
      </c>
      <c r="D164" s="2" t="n">
        <v>20893.9140625</v>
      </c>
      <c r="E164" s="2" t="n">
        <v>28839.8828125</v>
      </c>
      <c r="F164" s="2" t="n">
        <v>283450.84375</v>
      </c>
      <c r="G164" s="2" t="n">
        <v>999.79492187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8167.59375</v>
      </c>
      <c r="D165" s="2" t="n">
        <v>16551.15625</v>
      </c>
      <c r="E165" s="2" t="n">
        <v>29304.880859375</v>
      </c>
      <c r="F165" s="2" t="n">
        <v>301671.46875</v>
      </c>
      <c r="G165" s="2" t="n">
        <v>0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2367.75</v>
      </c>
      <c r="D166" s="2" t="n">
        <v>15160.2099609375</v>
      </c>
      <c r="E166" s="2" t="n">
        <v>28848.98046875</v>
      </c>
      <c r="F166" s="2" t="n">
        <v>274500.21875</v>
      </c>
      <c r="G166" s="2" t="n">
        <v>925.740417480469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7249.25</v>
      </c>
      <c r="D167" s="2" t="n">
        <v>17260.234375</v>
      </c>
      <c r="E167" s="2" t="n">
        <v>33744.34375</v>
      </c>
      <c r="F167" s="2" t="n">
        <v>296092.59375</v>
      </c>
      <c r="G167" s="2" t="n">
        <v>849.014648437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20251.59375</v>
      </c>
      <c r="D168" s="2" t="n">
        <v>8846.330078125</v>
      </c>
      <c r="E168" s="2" t="n">
        <v>33501.6171875</v>
      </c>
      <c r="F168" s="2" t="n">
        <v>282466.4375</v>
      </c>
      <c r="G168" s="2" t="n">
        <v>923.63745117187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19671.25</v>
      </c>
      <c r="D169" s="2" t="n">
        <v>20697.349609375</v>
      </c>
      <c r="E169" s="2" t="n">
        <v>35869.8203125</v>
      </c>
      <c r="F169" s="2" t="n">
        <v>293236.5625</v>
      </c>
      <c r="G169" s="2" t="n">
        <v>533.2416992187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05397.5625</v>
      </c>
      <c r="D170" s="2" t="n">
        <v>18136.916015625</v>
      </c>
      <c r="E170" s="2" t="n">
        <v>43105.21484375</v>
      </c>
      <c r="F170" s="2" t="n">
        <v>290607.09375</v>
      </c>
      <c r="G170" s="2" t="n">
        <v>1536.23608398438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75388.5625</v>
      </c>
      <c r="D171" s="2" t="n">
        <v>19865.451171875</v>
      </c>
      <c r="E171" s="2" t="n">
        <v>36671.609375</v>
      </c>
      <c r="F171" s="2" t="n">
        <v>286853.9375</v>
      </c>
      <c r="G171" s="2" t="n">
        <v>861.9584960937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39108.84375</v>
      </c>
      <c r="D172" s="2" t="n">
        <v>23430.83203125</v>
      </c>
      <c r="E172" s="2" t="n">
        <v>33541.55859375</v>
      </c>
      <c r="F172" s="2" t="n">
        <v>274563.125</v>
      </c>
      <c r="G172" s="2" t="n">
        <v>238.095062255859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66368.9375</v>
      </c>
      <c r="D173" s="2" t="n">
        <v>21264.6796875</v>
      </c>
      <c r="E173" s="2" t="n">
        <v>37991.01953125</v>
      </c>
      <c r="F173" s="2" t="n">
        <v>266449.6875</v>
      </c>
      <c r="G173" s="2" t="n">
        <v>9947.6503906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9314.90625</v>
      </c>
      <c r="D174" s="2" t="n">
        <v>10635.1357421875</v>
      </c>
      <c r="E174" s="2" t="n">
        <v>28826.380859375</v>
      </c>
      <c r="F174" s="2" t="n">
        <v>256484.015625</v>
      </c>
      <c r="G174" s="2" t="n">
        <v>657.066467285156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8512.203125</v>
      </c>
      <c r="D175" s="2" t="n">
        <v>10626.8359375</v>
      </c>
      <c r="E175" s="2" t="n">
        <v>28684.142578125</v>
      </c>
      <c r="F175" s="2" t="n">
        <v>272848.84375</v>
      </c>
      <c r="G175" s="2" t="n">
        <v>646.106445312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70020.625</v>
      </c>
      <c r="D176" s="2" t="n">
        <v>22182.861328125</v>
      </c>
      <c r="E176" s="2" t="n">
        <v>26858.68359375</v>
      </c>
      <c r="F176" s="2" t="n">
        <v>289823.40625</v>
      </c>
      <c r="G176" s="2" t="n">
        <v>356.115142822266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54847.84375</v>
      </c>
      <c r="D177" s="2" t="n">
        <v>34710.30078125</v>
      </c>
      <c r="E177" s="2" t="n">
        <v>27431.46484375</v>
      </c>
      <c r="F177" s="2" t="n">
        <v>289622.3125</v>
      </c>
      <c r="G177" s="2" t="n">
        <v>3647.8139648437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1857.59375</v>
      </c>
      <c r="D178" s="2" t="n">
        <v>19122.619140625</v>
      </c>
      <c r="E178" s="2" t="n">
        <v>27570.818359375</v>
      </c>
      <c r="F178" s="2" t="n">
        <v>274500.53125</v>
      </c>
      <c r="G178" s="2" t="n">
        <v>689.434265136719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70590.5625</v>
      </c>
      <c r="D179" s="2" t="n">
        <v>20837.12890625</v>
      </c>
      <c r="E179" s="2" t="n">
        <v>31689.755859375</v>
      </c>
      <c r="F179" s="2" t="n">
        <v>293833.6875</v>
      </c>
      <c r="G179" s="2" t="n">
        <v>394.899993896484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9331.5</v>
      </c>
      <c r="D180" s="2" t="n">
        <v>17594.45703125</v>
      </c>
      <c r="E180" s="2" t="n">
        <v>33519.27734375</v>
      </c>
      <c r="F180" s="2" t="n">
        <v>290978.59375</v>
      </c>
      <c r="G180" s="2" t="n">
        <v>1092.6635742187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92977.5</v>
      </c>
      <c r="D181" s="2" t="n">
        <v>13811.1181640625</v>
      </c>
      <c r="E181" s="2" t="n">
        <v>34665.9765625</v>
      </c>
      <c r="F181" s="2" t="n">
        <v>294668.8125</v>
      </c>
      <c r="G181" s="2" t="n">
        <v>526.056457519531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5943.71875</v>
      </c>
      <c r="D182" s="2" t="n">
        <v>12384.5966796875</v>
      </c>
      <c r="E182" s="2" t="n">
        <v>34957.5703125</v>
      </c>
      <c r="F182" s="2" t="n">
        <v>285473.28125</v>
      </c>
      <c r="G182" s="2" t="n">
        <v>1057.67175292969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62210.03125</v>
      </c>
      <c r="D183" s="2" t="n">
        <v>11564.8232421875</v>
      </c>
      <c r="E183" s="2" t="n">
        <v>34430.73828125</v>
      </c>
      <c r="F183" s="2" t="n">
        <v>285065.5</v>
      </c>
      <c r="G183" s="2" t="n">
        <v>514.1733398437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46607.09375</v>
      </c>
      <c r="D184" s="2" t="n">
        <v>25358.763671875</v>
      </c>
      <c r="E184" s="2" t="n">
        <v>32515.76171875</v>
      </c>
      <c r="F184" s="2" t="n">
        <v>271749.6875</v>
      </c>
      <c r="G184" s="2" t="n">
        <v>333.165344238281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78131.984375</v>
      </c>
      <c r="D185" s="2" t="n">
        <v>13420.275390625</v>
      </c>
      <c r="E185" s="2" t="n">
        <v>30174.052734375</v>
      </c>
      <c r="F185" s="2" t="n">
        <v>265480.09375</v>
      </c>
      <c r="G185" s="2" t="n">
        <v>949.2514648437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5255.140625</v>
      </c>
      <c r="D186" s="2" t="n">
        <v>11074.015625</v>
      </c>
      <c r="E186" s="2" t="n">
        <v>30130.765625</v>
      </c>
      <c r="F186" s="2" t="n">
        <v>270811.9375</v>
      </c>
      <c r="G186" s="2" t="n">
        <v>462.529815673828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9708.703125</v>
      </c>
      <c r="D187" s="2" t="n">
        <v>16608.58984375</v>
      </c>
      <c r="E187" s="2" t="n">
        <v>26534.7109375</v>
      </c>
      <c r="F187" s="2" t="n">
        <v>264113.5</v>
      </c>
      <c r="G187" s="2" t="n">
        <v>876.133850097656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88416.265625</v>
      </c>
      <c r="D188" s="2" t="n">
        <v>18997.82421875</v>
      </c>
      <c r="E188" s="2" t="n">
        <v>27850.609375</v>
      </c>
      <c r="F188" s="2" t="n">
        <v>283408.59375</v>
      </c>
      <c r="G188" s="2" t="n">
        <v>831.380493164063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9523.71875</v>
      </c>
      <c r="D189" s="2" t="n">
        <v>20080.318359375</v>
      </c>
      <c r="E189" s="2" t="n">
        <v>25707.08984375</v>
      </c>
      <c r="F189" s="2" t="n">
        <v>266835</v>
      </c>
      <c r="G189" s="2" t="n">
        <v>1393.8872070312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99492.125</v>
      </c>
      <c r="D190" s="2" t="n">
        <v>28394.134765625</v>
      </c>
      <c r="E190" s="2" t="n">
        <v>25848.08203125</v>
      </c>
      <c r="F190" s="2" t="n">
        <v>264015.8125</v>
      </c>
      <c r="G190" s="2" t="n">
        <v>470.031585693359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54057.03125</v>
      </c>
      <c r="D191" s="2" t="n">
        <v>29149.5703125</v>
      </c>
      <c r="E191" s="2" t="n">
        <v>32508.845703125</v>
      </c>
      <c r="F191" s="2" t="n">
        <v>306778.25</v>
      </c>
      <c r="G191" s="2" t="n">
        <v>732.147094726563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47496.03125</v>
      </c>
      <c r="D192" s="2" t="n">
        <v>11611.84375</v>
      </c>
      <c r="E192" s="2" t="n">
        <v>30733.64453125</v>
      </c>
      <c r="F192" s="2" t="n">
        <v>282630.9375</v>
      </c>
      <c r="G192" s="2" t="n">
        <v>670.953430175781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80734.4375</v>
      </c>
      <c r="D193" s="2" t="n">
        <v>23463.611328125</v>
      </c>
      <c r="E193" s="2" t="n">
        <v>33398.390625</v>
      </c>
      <c r="F193" s="2" t="n">
        <v>295886.59375</v>
      </c>
      <c r="G193" s="2" t="n">
        <v>0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1558.015625</v>
      </c>
      <c r="D194" s="2" t="n">
        <v>22744.474609375</v>
      </c>
      <c r="E194" s="2" t="n">
        <v>40717.83984375</v>
      </c>
      <c r="F194" s="2" t="n">
        <v>274612.78125</v>
      </c>
      <c r="G194" s="2" t="n">
        <v>30584.5214843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71624.921875</v>
      </c>
      <c r="D195" s="2" t="n">
        <v>13007.6435546875</v>
      </c>
      <c r="E195" s="2" t="n">
        <v>32292.41015625</v>
      </c>
      <c r="F195" s="2" t="n">
        <v>282196.25</v>
      </c>
      <c r="G195" s="2" t="n">
        <v>721.192565917969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94959.21875</v>
      </c>
      <c r="D196" s="2" t="n">
        <v>29322.939453125</v>
      </c>
      <c r="E196" s="2" t="n">
        <v>31611.40625</v>
      </c>
      <c r="F196" s="2" t="n">
        <v>279746.40625</v>
      </c>
      <c r="G196" s="2" t="n">
        <v>1132.81188964844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55543.21875</v>
      </c>
      <c r="D197" s="2" t="n">
        <v>23110.205078125</v>
      </c>
      <c r="E197" s="2" t="n">
        <v>34289.06640625</v>
      </c>
      <c r="F197" s="2" t="n">
        <v>279234.1875</v>
      </c>
      <c r="G197" s="2" t="n">
        <v>27517.0429687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00045.265625</v>
      </c>
      <c r="D198" s="2" t="n">
        <v>17327.91796875</v>
      </c>
      <c r="E198" s="2" t="n">
        <v>30015.857421875</v>
      </c>
      <c r="F198" s="2" t="n">
        <v>281596.4375</v>
      </c>
      <c r="G198" s="2" t="n">
        <v>1092.68566894531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40149.5</v>
      </c>
      <c r="D199" s="2" t="n">
        <v>22265.08203125</v>
      </c>
      <c r="E199" s="2" t="n">
        <v>29602.294921875</v>
      </c>
      <c r="F199" s="2" t="n">
        <v>298855.4375</v>
      </c>
      <c r="G199" s="2" t="n">
        <v>1055.434570312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41668.609375</v>
      </c>
      <c r="D200" s="2" t="n">
        <v>28362.021484375</v>
      </c>
      <c r="E200" s="2" t="n">
        <v>27869.6875</v>
      </c>
      <c r="F200" s="2" t="n">
        <v>293742</v>
      </c>
      <c r="G200" s="2" t="n">
        <v>1542.40148925781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19660.046875</v>
      </c>
      <c r="D201" s="2" t="n">
        <v>24716.515625</v>
      </c>
      <c r="E201" s="2" t="n">
        <v>24117.93359375</v>
      </c>
      <c r="F201" s="2" t="n">
        <v>240966.671875</v>
      </c>
      <c r="G201" s="2" t="n">
        <v>1324.68237304688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62840</v>
      </c>
      <c r="D202" s="2" t="n">
        <v>25096.63671875</v>
      </c>
      <c r="E202" s="2" t="n">
        <v>30642.412109375</v>
      </c>
      <c r="F202" s="2" t="n">
        <v>302680.5625</v>
      </c>
      <c r="G202" s="2" t="n">
        <v>1639.16613769531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80159.625</v>
      </c>
      <c r="D203" s="2" t="n">
        <v>33075.02734375</v>
      </c>
      <c r="E203" s="2" t="n">
        <v>33030.3125</v>
      </c>
      <c r="F203" s="2" t="n">
        <v>299551.25</v>
      </c>
      <c r="G203" s="2" t="n">
        <v>1872.72058105469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79080.71875</v>
      </c>
      <c r="D204" s="2" t="n">
        <v>23128.291015625</v>
      </c>
      <c r="E204" s="2" t="n">
        <v>34322.6953125</v>
      </c>
      <c r="F204" s="2" t="n">
        <v>309589.0625</v>
      </c>
      <c r="G204" s="2" t="n">
        <v>951.899841308594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69475.15625</v>
      </c>
      <c r="D205" s="2" t="n">
        <v>29927.1484375</v>
      </c>
      <c r="E205" s="2" t="n">
        <v>34712.53125</v>
      </c>
      <c r="F205" s="2" t="n">
        <v>295249.5</v>
      </c>
      <c r="G205" s="2" t="n">
        <v>640.787658691406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66165.375</v>
      </c>
      <c r="D206" s="2" t="n">
        <v>27314.3203125</v>
      </c>
      <c r="E206" s="2" t="n">
        <v>32762.408203125</v>
      </c>
      <c r="F206" s="2" t="n">
        <v>289331.875</v>
      </c>
      <c r="G206" s="2" t="n">
        <v>805.673217773438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0282.15625</v>
      </c>
      <c r="D207" s="2" t="n">
        <v>21967.41015625</v>
      </c>
      <c r="E207" s="2" t="n">
        <v>36582.40234375</v>
      </c>
      <c r="F207" s="2" t="n">
        <v>301794.4375</v>
      </c>
      <c r="G207" s="2" t="n">
        <v>1179.29370117188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3798.765625</v>
      </c>
      <c r="D208" s="2" t="n">
        <v>13020.4736328125</v>
      </c>
      <c r="E208" s="2" t="n">
        <v>32796.5078125</v>
      </c>
      <c r="F208" s="2" t="n">
        <v>283183</v>
      </c>
      <c r="G208" s="2" t="n">
        <v>899.649108886719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7996.5</v>
      </c>
      <c r="D209" s="2" t="n">
        <v>17777.162109375</v>
      </c>
      <c r="E209" s="2" t="n">
        <v>31543.572265625</v>
      </c>
      <c r="F209" s="2" t="n">
        <v>285099.625</v>
      </c>
      <c r="G209" s="2" t="n">
        <v>567.608825683594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52220.203125</v>
      </c>
      <c r="D210" s="2" t="n">
        <v>12682.14453125</v>
      </c>
      <c r="E210" s="2" t="n">
        <v>31183.03515625</v>
      </c>
      <c r="F210" s="2" t="n">
        <v>292583.625</v>
      </c>
      <c r="G210" s="2" t="n">
        <v>795.603698730469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6154.828125</v>
      </c>
      <c r="D211" s="2" t="n">
        <v>15842.072265625</v>
      </c>
      <c r="E211" s="2" t="n">
        <v>28961.447265625</v>
      </c>
      <c r="F211" s="2" t="n">
        <v>289190</v>
      </c>
      <c r="G211" s="2" t="n">
        <v>1051.64868164063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53363</v>
      </c>
      <c r="D212" s="2" t="n">
        <v>27558.599609375</v>
      </c>
      <c r="E212" s="2" t="n">
        <v>29028.787109375</v>
      </c>
      <c r="F212" s="2" t="n">
        <v>302611</v>
      </c>
      <c r="G212" s="2" t="n">
        <v>1312.76110839844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1877.3125</v>
      </c>
      <c r="D213" s="2" t="n">
        <v>21030.16015625</v>
      </c>
      <c r="E213" s="2" t="n">
        <v>28669.4140625</v>
      </c>
      <c r="F213" s="2" t="n">
        <v>294428</v>
      </c>
      <c r="G213" s="2" t="n">
        <v>798.214477539063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198183.875</v>
      </c>
      <c r="D214" s="2" t="n">
        <v>17612.015625</v>
      </c>
      <c r="E214" s="2" t="n">
        <v>31679.322265625</v>
      </c>
      <c r="F214" s="2" t="n">
        <v>305222.40625</v>
      </c>
      <c r="G214" s="2" t="n">
        <v>757.520935058594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69582.78125</v>
      </c>
      <c r="D215" s="2" t="n">
        <v>22782.091796875</v>
      </c>
      <c r="E215" s="2" t="n">
        <v>33426.6796875</v>
      </c>
      <c r="F215" s="2" t="n">
        <v>310628.59375</v>
      </c>
      <c r="G215" s="2" t="n">
        <v>778.319763183594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8624.03125</v>
      </c>
      <c r="D216" s="2" t="n">
        <v>20221.119140625</v>
      </c>
      <c r="E216" s="2" t="n">
        <v>36199.34765625</v>
      </c>
      <c r="F216" s="2" t="n">
        <v>315798.875</v>
      </c>
      <c r="G216" s="2" t="n">
        <v>680.823120117188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7071.296875</v>
      </c>
      <c r="D217" s="2" t="n">
        <v>13549.0068359375</v>
      </c>
      <c r="E217" s="2" t="n">
        <v>39654.57421875</v>
      </c>
      <c r="F217" s="2" t="n">
        <v>316833.8125</v>
      </c>
      <c r="G217" s="2" t="n">
        <v>1069.65014648438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8922.625</v>
      </c>
      <c r="D218" s="2" t="n">
        <v>18182.177734375</v>
      </c>
      <c r="E218" s="2" t="n">
        <v>36597.453125</v>
      </c>
      <c r="F218" s="2" t="n">
        <v>308137.4375</v>
      </c>
      <c r="G218" s="2" t="n">
        <v>773.184997558594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2591.5</v>
      </c>
      <c r="D219" s="2" t="n">
        <v>12898.7939453125</v>
      </c>
      <c r="E219" s="2" t="n">
        <v>35764.01953125</v>
      </c>
      <c r="F219" s="2" t="n">
        <v>301482.9375</v>
      </c>
      <c r="G219" s="2" t="n">
        <v>759.615905761719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92469.96875</v>
      </c>
      <c r="D220" s="2" t="n">
        <v>21682.052734375</v>
      </c>
      <c r="E220" s="2" t="n">
        <v>35315.8046875</v>
      </c>
      <c r="F220" s="2" t="n">
        <v>299815.25</v>
      </c>
      <c r="G220" s="2" t="n">
        <v>68.4074096679688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42227.171875</v>
      </c>
      <c r="D221" s="2" t="n">
        <v>18192.208984375</v>
      </c>
      <c r="E221" s="2" t="n">
        <v>34612.40625</v>
      </c>
      <c r="F221" s="2" t="n">
        <v>293760.59375</v>
      </c>
      <c r="G221" s="2" t="n">
        <v>886.823669433594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3761.03125</v>
      </c>
      <c r="D222" s="2" t="n">
        <v>13513.6064453125</v>
      </c>
      <c r="E222" s="2" t="n">
        <v>31506.77734375</v>
      </c>
      <c r="F222" s="2" t="n">
        <v>288187.65625</v>
      </c>
      <c r="G222" s="2" t="n">
        <v>716.243469238281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20148.53125</v>
      </c>
      <c r="D223" s="2" t="n">
        <v>17453.658203125</v>
      </c>
      <c r="E223" s="2" t="n">
        <v>29394.994140625</v>
      </c>
      <c r="F223" s="2" t="n">
        <v>286974.9375</v>
      </c>
      <c r="G223" s="2" t="n">
        <v>818.065124511719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29352.25</v>
      </c>
      <c r="D224" s="2" t="n">
        <v>46597.33203125</v>
      </c>
      <c r="E224" s="2" t="n">
        <v>28919.576171875</v>
      </c>
      <c r="F224" s="2" t="n">
        <v>294814.21875</v>
      </c>
      <c r="G224" s="2" t="n">
        <v>894.467956542969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41850.109375</v>
      </c>
      <c r="D225" s="2" t="n">
        <v>23363.677734375</v>
      </c>
      <c r="E225" s="2" t="n">
        <v>33546.6953125</v>
      </c>
      <c r="F225" s="2" t="n">
        <v>339722.375</v>
      </c>
      <c r="G225" s="2" t="n">
        <v>837.825317382813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4233.78125</v>
      </c>
      <c r="D226" s="2" t="n">
        <v>24402.455078125</v>
      </c>
      <c r="E226" s="2" t="n">
        <v>32973.44140625</v>
      </c>
      <c r="F226" s="2" t="n">
        <v>312613.46875</v>
      </c>
      <c r="G226" s="2" t="n">
        <v>814.199523925781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42098.5</v>
      </c>
      <c r="D227" s="2" t="n">
        <v>32379.8515625</v>
      </c>
      <c r="E227" s="2" t="n">
        <v>37257.90234375</v>
      </c>
      <c r="F227" s="2" t="n">
        <v>320810.96875</v>
      </c>
      <c r="G227" s="2" t="n">
        <v>731.307922363281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54596.75</v>
      </c>
      <c r="D228" s="2" t="n">
        <v>17347.0390625</v>
      </c>
      <c r="E228" s="2" t="n">
        <v>37591.796875</v>
      </c>
      <c r="F228" s="2" t="n">
        <v>323549.03125</v>
      </c>
      <c r="G228" s="2" t="n">
        <v>293.871490478516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6979.75</v>
      </c>
      <c r="D229" s="2" t="n">
        <v>20057.66015625</v>
      </c>
      <c r="E229" s="2" t="n">
        <v>38250.69140625</v>
      </c>
      <c r="F229" s="2" t="n">
        <v>317717.1875</v>
      </c>
      <c r="G229" s="2" t="n">
        <v>793.555603027344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5557.71875</v>
      </c>
      <c r="D230" s="2" t="n">
        <v>14823.3720703125</v>
      </c>
      <c r="E230" s="2" t="n">
        <v>39187.375</v>
      </c>
      <c r="F230" s="2" t="n">
        <v>307904.09375</v>
      </c>
      <c r="G230" s="2" t="n">
        <v>381.4995117187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18288.265625</v>
      </c>
      <c r="D231" s="2" t="n">
        <v>7815.13720703125</v>
      </c>
      <c r="E231" s="2" t="n">
        <v>36485.1484375</v>
      </c>
      <c r="F231" s="2" t="n">
        <v>288957.28125</v>
      </c>
      <c r="G231" s="2" t="n">
        <v>0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62954.9375</v>
      </c>
      <c r="D232" s="2" t="n">
        <v>19057.0078125</v>
      </c>
      <c r="E232" s="2" t="n">
        <v>37715.203125</v>
      </c>
      <c r="F232" s="2" t="n">
        <v>301327.53125</v>
      </c>
      <c r="G232" s="2" t="n">
        <v>550.171997070313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3460.75</v>
      </c>
      <c r="D233" s="2" t="n">
        <v>13668.2470703125</v>
      </c>
      <c r="E233" s="2" t="n">
        <v>34172.484375</v>
      </c>
      <c r="F233" s="2" t="n">
        <v>285554</v>
      </c>
      <c r="G233" s="2" t="n">
        <v>2600.757812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7224.25</v>
      </c>
      <c r="D234" s="2" t="n">
        <v>12553.923828125</v>
      </c>
      <c r="E234" s="2" t="n">
        <v>32995.28125</v>
      </c>
      <c r="F234" s="2" t="n">
        <v>289728.15625</v>
      </c>
      <c r="G234" s="2" t="n">
        <v>416.721649169922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51849.71875</v>
      </c>
      <c r="D235" s="2" t="n">
        <v>21384.380859375</v>
      </c>
      <c r="E235" s="2" t="n">
        <v>32960.515625</v>
      </c>
      <c r="F235" s="2" t="n">
        <v>301124.15625</v>
      </c>
      <c r="G235" s="2" t="n">
        <v>1289.33569335938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34999.9375</v>
      </c>
      <c r="D236" s="2" t="n">
        <v>31546.76171875</v>
      </c>
      <c r="E236" s="2" t="n">
        <v>31842.478515625</v>
      </c>
      <c r="F236" s="2" t="n">
        <v>303442.75</v>
      </c>
      <c r="G236" s="2" t="n">
        <v>1816.53210449219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80776.09375</v>
      </c>
      <c r="D237" s="2" t="n">
        <v>25564.146484375</v>
      </c>
      <c r="E237" s="2" t="n">
        <v>32103.0703125</v>
      </c>
      <c r="F237" s="2" t="n">
        <v>316446.96875</v>
      </c>
      <c r="G237" s="2" t="n">
        <v>784.800842285156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3814.53125</v>
      </c>
      <c r="D238" s="2" t="n">
        <v>15137.189453125</v>
      </c>
      <c r="E238" s="2" t="n">
        <v>32327.064453125</v>
      </c>
      <c r="F238" s="2" t="n">
        <v>300265.40625</v>
      </c>
      <c r="G238" s="2" t="n">
        <v>647.168395996094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3682.390625</v>
      </c>
      <c r="D239" s="2" t="n">
        <v>18008.921875</v>
      </c>
      <c r="E239" s="2" t="n">
        <v>32804.734375</v>
      </c>
      <c r="F239" s="2" t="n">
        <v>294342.21875</v>
      </c>
      <c r="G239" s="2" t="n">
        <v>2706.898437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79716.625</v>
      </c>
      <c r="D240" s="2" t="n">
        <v>18838.181640625</v>
      </c>
      <c r="E240" s="2" t="n">
        <v>35921.27734375</v>
      </c>
      <c r="F240" s="2" t="n">
        <v>302165.40625</v>
      </c>
      <c r="G240" s="2" t="n">
        <v>387.479553222656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74942.875</v>
      </c>
      <c r="D241" s="2" t="n">
        <v>16745.3203125</v>
      </c>
      <c r="E241" s="2" t="n">
        <v>38978.74609375</v>
      </c>
      <c r="F241" s="2" t="n">
        <v>330844</v>
      </c>
      <c r="G241" s="2" t="n">
        <v>0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35237.0625</v>
      </c>
      <c r="D242" s="2" t="n">
        <v>15559.44140625</v>
      </c>
      <c r="E242" s="2" t="n">
        <v>40478.9921875</v>
      </c>
      <c r="F242" s="2" t="n">
        <v>314379.15625</v>
      </c>
      <c r="G242" s="2" t="n">
        <v>557.023498535156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85210.53125</v>
      </c>
      <c r="D243" s="2" t="n">
        <v>24463.880859375</v>
      </c>
      <c r="E243" s="2" t="n">
        <v>40092.09765625</v>
      </c>
      <c r="F243" s="2" t="n">
        <v>317669.59375</v>
      </c>
      <c r="G243" s="2" t="n">
        <v>480.426757812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200519.09375</v>
      </c>
      <c r="D244" s="2" t="n">
        <v>13221.7626953125</v>
      </c>
      <c r="E244" s="2" t="n">
        <v>36938.33984375</v>
      </c>
      <c r="F244" s="2" t="n">
        <v>297754.46875</v>
      </c>
      <c r="G244" s="2" t="n">
        <v>207.467132568359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0366.828125</v>
      </c>
      <c r="D245" s="2" t="n">
        <v>15222.4130859375</v>
      </c>
      <c r="E245" s="2" t="n">
        <v>35434.32421875</v>
      </c>
      <c r="F245" s="2" t="n">
        <v>290346.5</v>
      </c>
      <c r="G245" s="2" t="n">
        <v>517.728820800781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25774.71875</v>
      </c>
      <c r="D246" s="2" t="n">
        <v>16411.642578125</v>
      </c>
      <c r="E246" s="2" t="n">
        <v>34254.5</v>
      </c>
      <c r="F246" s="2" t="n">
        <v>288340.46875</v>
      </c>
      <c r="G246" s="2" t="n">
        <v>589.276672363281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6117.3125</v>
      </c>
      <c r="D247" s="2" t="n">
        <v>27035.0625</v>
      </c>
      <c r="E247" s="2" t="n">
        <v>31311.64453125</v>
      </c>
      <c r="F247" s="2" t="n">
        <v>285524.28125</v>
      </c>
      <c r="G247" s="2" t="n">
        <v>850.488647460938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41784.8125</v>
      </c>
      <c r="D248" s="2" t="n">
        <v>32242.955078125</v>
      </c>
      <c r="E248" s="2" t="n">
        <v>29919.693359375</v>
      </c>
      <c r="F248" s="2" t="n">
        <v>289435.59375</v>
      </c>
      <c r="G248" s="2" t="n">
        <v>642.786071777344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6536.5</v>
      </c>
      <c r="D249" s="2" t="n">
        <v>22721.060546875</v>
      </c>
      <c r="E249" s="2" t="n">
        <v>30900.900390625</v>
      </c>
      <c r="F249" s="2" t="n">
        <v>307886.1875</v>
      </c>
      <c r="G249" s="2" t="n">
        <v>756.112426757813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9318.515625</v>
      </c>
      <c r="D250" s="2" t="n">
        <v>16288.9404296875</v>
      </c>
      <c r="E250" s="2" t="n">
        <v>33445.703125</v>
      </c>
      <c r="F250" s="2" t="n">
        <v>298864.0625</v>
      </c>
      <c r="G250" s="2" t="n">
        <v>512.026550292969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8429.5625</v>
      </c>
      <c r="D251" s="2" t="n">
        <v>24709.716796875</v>
      </c>
      <c r="E251" s="2" t="n">
        <v>35642.28515625</v>
      </c>
      <c r="F251" s="2" t="n">
        <v>307577.25</v>
      </c>
      <c r="G251" s="2" t="n">
        <v>953.119750976563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42711.125</v>
      </c>
      <c r="D252" s="2" t="n">
        <v>18402.625</v>
      </c>
      <c r="E252" s="2" t="n">
        <v>44140.8984375</v>
      </c>
      <c r="F252" s="2" t="n">
        <v>326670.59375</v>
      </c>
      <c r="G252" s="2" t="n">
        <v>569.000915527344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7162.796875</v>
      </c>
      <c r="D253" s="2" t="n">
        <v>11927.7275390625</v>
      </c>
      <c r="E253" s="2" t="n">
        <v>40006.625</v>
      </c>
      <c r="F253" s="2" t="n">
        <v>325191.34375</v>
      </c>
      <c r="G253" s="2" t="n">
        <v>772.617065429688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48165.03125</v>
      </c>
      <c r="D254" s="2" t="n">
        <v>20369.263671875</v>
      </c>
      <c r="E254" s="2" t="n">
        <v>39401.6171875</v>
      </c>
      <c r="F254" s="2" t="n">
        <v>314283.40625</v>
      </c>
      <c r="G254" s="2" t="n">
        <v>0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35641.25</v>
      </c>
      <c r="D255" s="2" t="n">
        <v>14473.9462890625</v>
      </c>
      <c r="E255" s="2" t="n">
        <v>38836.1875</v>
      </c>
      <c r="F255" s="2" t="n">
        <v>306390.0625</v>
      </c>
      <c r="G255" s="2" t="n">
        <v>623.533020019531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70618.875</v>
      </c>
      <c r="D256" s="2" t="n">
        <v>18364.94921875</v>
      </c>
      <c r="E256" s="2" t="n">
        <v>40515.9140625</v>
      </c>
      <c r="F256" s="2" t="n">
        <v>310846.1875</v>
      </c>
      <c r="G256" s="2" t="n">
        <v>935.529846191406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27423.71875</v>
      </c>
      <c r="D257" s="2" t="n">
        <v>16173.8837890625</v>
      </c>
      <c r="E257" s="2" t="n">
        <v>34444.17578125</v>
      </c>
      <c r="F257" s="2" t="n">
        <v>285929.59375</v>
      </c>
      <c r="G257" s="2" t="n">
        <v>409.975616455078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9309.75</v>
      </c>
      <c r="D258" s="2" t="n">
        <v>21865.3203125</v>
      </c>
      <c r="E258" s="2" t="n">
        <v>33702.3515625</v>
      </c>
      <c r="F258" s="2" t="n">
        <v>282922.40625</v>
      </c>
      <c r="G258" s="2" t="n">
        <v>649.664916992188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84634.1875</v>
      </c>
      <c r="D259" s="2" t="n">
        <v>14263.8076171875</v>
      </c>
      <c r="E259" s="2" t="n">
        <v>31412.0390625</v>
      </c>
      <c r="F259" s="2" t="n">
        <v>288054.46875</v>
      </c>
      <c r="G259" s="2" t="n">
        <v>951.911193847656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2046.359375</v>
      </c>
      <c r="D260" s="2" t="n">
        <v>20985.8125</v>
      </c>
      <c r="E260" s="2" t="n">
        <v>28718.900390625</v>
      </c>
      <c r="F260" s="2" t="n">
        <v>283598.75</v>
      </c>
      <c r="G260" s="2" t="n">
        <v>1076.7680664062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78659.109375</v>
      </c>
      <c r="D261" s="2" t="n">
        <v>16460.36328125</v>
      </c>
      <c r="E261" s="2" t="n">
        <v>29273.81640625</v>
      </c>
      <c r="F261" s="2" t="n">
        <v>302741.59375</v>
      </c>
      <c r="G261" s="2" t="n">
        <v>0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3164.640625</v>
      </c>
      <c r="D262" s="2" t="n">
        <v>15317.2333984375</v>
      </c>
      <c r="E262" s="2" t="n">
        <v>28953.513671875</v>
      </c>
      <c r="F262" s="2" t="n">
        <v>274495.75</v>
      </c>
      <c r="G262" s="2" t="n">
        <v>839.754882812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8205.625</v>
      </c>
      <c r="D263" s="2" t="n">
        <v>17315.90234375</v>
      </c>
      <c r="E263" s="2" t="n">
        <v>33842.265625</v>
      </c>
      <c r="F263" s="2" t="n">
        <v>296277.28125</v>
      </c>
      <c r="G263" s="2" t="n">
        <v>873.494750976563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20939.25</v>
      </c>
      <c r="D264" s="2" t="n">
        <v>9049.7060546875</v>
      </c>
      <c r="E264" s="2" t="n">
        <v>33573.02734375</v>
      </c>
      <c r="F264" s="2" t="n">
        <v>282477.53125</v>
      </c>
      <c r="G264" s="2" t="n">
        <v>900.491394042969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20512.5625</v>
      </c>
      <c r="D265" s="2" t="n">
        <v>20644.82421875</v>
      </c>
      <c r="E265" s="2" t="n">
        <v>35733.375</v>
      </c>
      <c r="F265" s="2" t="n">
        <v>292734.3125</v>
      </c>
      <c r="G265" s="2" t="n">
        <v>526.868347167969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06351.390625</v>
      </c>
      <c r="D266" s="2" t="n">
        <v>18071.630859375</v>
      </c>
      <c r="E266" s="2" t="n">
        <v>43256.7265625</v>
      </c>
      <c r="F266" s="2" t="n">
        <v>291166.40625</v>
      </c>
      <c r="G266" s="2" t="n">
        <v>1395.62817382813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83523.21875</v>
      </c>
      <c r="D267" s="2" t="n">
        <v>22592.212890625</v>
      </c>
      <c r="E267" s="2" t="n">
        <v>44231.26171875</v>
      </c>
      <c r="F267" s="2" t="n">
        <v>296418.46875</v>
      </c>
      <c r="G267" s="2" t="n">
        <v>1621.60461425781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39270.59375</v>
      </c>
      <c r="D268" s="2" t="n">
        <v>23210.1171875</v>
      </c>
      <c r="E268" s="2" t="n">
        <v>33651.14453125</v>
      </c>
      <c r="F268" s="2" t="n">
        <v>274151.96875</v>
      </c>
      <c r="G268" s="2" t="n">
        <v>274.584747314453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67569.28125</v>
      </c>
      <c r="D269" s="2" t="n">
        <v>21374.314453125</v>
      </c>
      <c r="E269" s="2" t="n">
        <v>37928.14453125</v>
      </c>
      <c r="F269" s="2" t="n">
        <v>266501.125</v>
      </c>
      <c r="G269" s="2" t="n">
        <v>10018.8437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40145.28125</v>
      </c>
      <c r="D270" s="2" t="n">
        <v>10651.6513671875</v>
      </c>
      <c r="E270" s="2" t="n">
        <v>28933.482421875</v>
      </c>
      <c r="F270" s="2" t="n">
        <v>256538.21875</v>
      </c>
      <c r="G270" s="2" t="n">
        <v>559.623962402344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9546.8046875</v>
      </c>
      <c r="D271" s="2" t="n">
        <v>10505.4150390625</v>
      </c>
      <c r="E271" s="2" t="n">
        <v>28694.189453125</v>
      </c>
      <c r="F271" s="2" t="n">
        <v>272129.4375</v>
      </c>
      <c r="G271" s="2" t="n">
        <v>447.304473876953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1912.40625</v>
      </c>
      <c r="D272" s="2" t="n">
        <v>22479.884765625</v>
      </c>
      <c r="E272" s="2" t="n">
        <v>26860.96484375</v>
      </c>
      <c r="F272" s="2" t="n">
        <v>289524.09375</v>
      </c>
      <c r="G272" s="2" t="n">
        <v>226.316177368164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56582.28125</v>
      </c>
      <c r="D273" s="2" t="n">
        <v>34759.0546875</v>
      </c>
      <c r="E273" s="2" t="n">
        <v>27310.859375</v>
      </c>
      <c r="F273" s="2" t="n">
        <v>288974.3125</v>
      </c>
      <c r="G273" s="2" t="n">
        <v>3870.6225585937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4028</v>
      </c>
      <c r="D274" s="2" t="n">
        <v>19356.09375</v>
      </c>
      <c r="E274" s="2" t="n">
        <v>27654.087890625</v>
      </c>
      <c r="F274" s="2" t="n">
        <v>275068.84375</v>
      </c>
      <c r="G274" s="2" t="n">
        <v>688.279418945313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70538.25</v>
      </c>
      <c r="D275" s="2" t="n">
        <v>21012.140625</v>
      </c>
      <c r="E275" s="2" t="n">
        <v>31774.072265625</v>
      </c>
      <c r="F275" s="2" t="n">
        <v>294129.78125</v>
      </c>
      <c r="G275" s="2" t="n">
        <v>553.956970214844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50946.421875</v>
      </c>
      <c r="D276" s="2" t="n">
        <v>17857.337890625</v>
      </c>
      <c r="E276" s="2" t="n">
        <v>33699.1015625</v>
      </c>
      <c r="F276" s="2" t="n">
        <v>291902.03125</v>
      </c>
      <c r="G276" s="2" t="n">
        <v>1086.54223632813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3363.796875</v>
      </c>
      <c r="D277" s="2" t="n">
        <v>13843.4541015625</v>
      </c>
      <c r="E277" s="2" t="n">
        <v>34678.53125</v>
      </c>
      <c r="F277" s="2" t="n">
        <v>294135.3125</v>
      </c>
      <c r="G277" s="2" t="n">
        <v>557.75854492187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6500.921875</v>
      </c>
      <c r="D278" s="2" t="n">
        <v>12300.275390625</v>
      </c>
      <c r="E278" s="2" t="n">
        <v>34919.875</v>
      </c>
      <c r="F278" s="2" t="n">
        <v>285319.9375</v>
      </c>
      <c r="G278" s="2" t="n">
        <v>1088.2348632812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63441.3125</v>
      </c>
      <c r="D279" s="2" t="n">
        <v>11417.3935546875</v>
      </c>
      <c r="E279" s="2" t="n">
        <v>34552.09765625</v>
      </c>
      <c r="F279" s="2" t="n">
        <v>285331.46875</v>
      </c>
      <c r="G279" s="2" t="n">
        <v>500.326690673828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47905.1875</v>
      </c>
      <c r="D280" s="2" t="n">
        <v>25291.08203125</v>
      </c>
      <c r="E280" s="2" t="n">
        <v>32548.10546875</v>
      </c>
      <c r="F280" s="2" t="n">
        <v>272431.375</v>
      </c>
      <c r="G280" s="2" t="n">
        <v>167.006546020508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78748.296875</v>
      </c>
      <c r="D281" s="2" t="n">
        <v>13487.0224609375</v>
      </c>
      <c r="E281" s="2" t="n">
        <v>30194.423828125</v>
      </c>
      <c r="F281" s="2" t="n">
        <v>265644.15625</v>
      </c>
      <c r="G281" s="2" t="n">
        <v>740.3129882812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6760.859375</v>
      </c>
      <c r="D282" s="2" t="n">
        <v>11110.4462890625</v>
      </c>
      <c r="E282" s="2" t="n">
        <v>30314.033203125</v>
      </c>
      <c r="F282" s="2" t="n">
        <v>272110.53125</v>
      </c>
      <c r="G282" s="2" t="n">
        <v>694.250854492188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10023.90625</v>
      </c>
      <c r="D283" s="2" t="n">
        <v>16957.943359375</v>
      </c>
      <c r="E283" s="2" t="n">
        <v>26403.279296875</v>
      </c>
      <c r="F283" s="2" t="n">
        <v>264193.90625</v>
      </c>
      <c r="G283" s="2" t="n">
        <v>742.600280761719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89635.046875</v>
      </c>
      <c r="D284" s="2" t="n">
        <v>19146.87109375</v>
      </c>
      <c r="E284" s="2" t="n">
        <v>28050.015625</v>
      </c>
      <c r="F284" s="2" t="n">
        <v>285049.03125</v>
      </c>
      <c r="G284" s="2" t="n">
        <v>907.154602050781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1644.25</v>
      </c>
      <c r="D285" s="2" t="n">
        <v>20505.349609375</v>
      </c>
      <c r="E285" s="2" t="n">
        <v>25699.86328125</v>
      </c>
      <c r="F285" s="2" t="n">
        <v>268259.71875</v>
      </c>
      <c r="G285" s="2" t="n">
        <v>1335.52575683594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300789.75</v>
      </c>
      <c r="D286" s="2" t="n">
        <v>28735.09765625</v>
      </c>
      <c r="E286" s="2" t="n">
        <v>26092.427734375</v>
      </c>
      <c r="F286" s="2" t="n">
        <v>265785.5625</v>
      </c>
      <c r="G286" s="2" t="n">
        <v>388.764434814453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45192</v>
      </c>
      <c r="D287" s="2" t="n">
        <v>28621.650390625</v>
      </c>
      <c r="E287" s="2" t="n">
        <v>31799.42578125</v>
      </c>
      <c r="F287" s="2" t="n">
        <v>298637.875</v>
      </c>
      <c r="G287" s="2" t="n">
        <v>453.233917236328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48291.890625</v>
      </c>
      <c r="D288" s="2" t="n">
        <v>11592.43359375</v>
      </c>
      <c r="E288" s="2" t="n">
        <v>30856.861328125</v>
      </c>
      <c r="F288" s="2" t="n">
        <v>282219.25</v>
      </c>
      <c r="G288" s="2" t="n">
        <v>679.506652832031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81357.96875</v>
      </c>
      <c r="D289" s="2" t="n">
        <v>23317.26171875</v>
      </c>
      <c r="E289" s="2" t="n">
        <v>33671.77734375</v>
      </c>
      <c r="F289" s="2" t="n">
        <v>296293.03125</v>
      </c>
      <c r="G289" s="2" t="n">
        <v>0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12224.984375</v>
      </c>
      <c r="D290" s="2" t="n">
        <v>22969.982421875</v>
      </c>
      <c r="E290" s="2" t="n">
        <v>40839.6015625</v>
      </c>
      <c r="F290" s="2" t="n">
        <v>275403.84375</v>
      </c>
      <c r="G290" s="2" t="n">
        <v>31055.55664062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71850.171875</v>
      </c>
      <c r="D291" s="2" t="n">
        <v>12853.33984375</v>
      </c>
      <c r="E291" s="2" t="n">
        <v>32452.814453125</v>
      </c>
      <c r="F291" s="2" t="n">
        <v>282096.96875</v>
      </c>
      <c r="G291" s="2" t="n">
        <v>652.04809570312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96886.59375</v>
      </c>
      <c r="D292" s="2" t="n">
        <v>29558.845703125</v>
      </c>
      <c r="E292" s="2" t="n">
        <v>31915.048828125</v>
      </c>
      <c r="F292" s="2" t="n">
        <v>280388.09375</v>
      </c>
      <c r="G292" s="2" t="n">
        <v>1058.22338867188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56939.640625</v>
      </c>
      <c r="D293" s="2" t="n">
        <v>23085.65625</v>
      </c>
      <c r="E293" s="2" t="n">
        <v>34353.95703125</v>
      </c>
      <c r="F293" s="2" t="n">
        <v>279895.5625</v>
      </c>
      <c r="G293" s="2" t="n">
        <v>27074.871093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02171.59375</v>
      </c>
      <c r="D294" s="2" t="n">
        <v>17742.173828125</v>
      </c>
      <c r="E294" s="2" t="n">
        <v>30113.3671875</v>
      </c>
      <c r="F294" s="2" t="n">
        <v>282952.40625</v>
      </c>
      <c r="G294" s="2" t="n">
        <v>944.026733398438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42467.015625</v>
      </c>
      <c r="D295" s="2" t="n">
        <v>22691.16015625</v>
      </c>
      <c r="E295" s="2" t="n">
        <v>29866.669921875</v>
      </c>
      <c r="F295" s="2" t="n">
        <v>300106.9375</v>
      </c>
      <c r="G295" s="2" t="n">
        <v>1038.84252929688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44747.09375</v>
      </c>
      <c r="D296" s="2" t="n">
        <v>28686.599609375</v>
      </c>
      <c r="E296" s="2" t="n">
        <v>27980.3828125</v>
      </c>
      <c r="F296" s="2" t="n">
        <v>295167.90625</v>
      </c>
      <c r="G296" s="2" t="n">
        <v>1588.5122070312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22522.90625</v>
      </c>
      <c r="D297" s="2" t="n">
        <v>24856.80078125</v>
      </c>
      <c r="E297" s="2" t="n">
        <v>24102.17578125</v>
      </c>
      <c r="F297" s="2" t="n">
        <v>240994.3125</v>
      </c>
      <c r="G297" s="2" t="n">
        <v>1452.46936035156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64275.46875</v>
      </c>
      <c r="D298" s="2" t="n">
        <v>25001.28125</v>
      </c>
      <c r="E298" s="2" t="n">
        <v>30760.865234375</v>
      </c>
      <c r="F298" s="2" t="n">
        <v>302822.15625</v>
      </c>
      <c r="G298" s="2" t="n">
        <v>1568.49426269531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82491.65625</v>
      </c>
      <c r="D299" s="2" t="n">
        <v>32945.70703125</v>
      </c>
      <c r="E299" s="2" t="n">
        <v>33098.9609375</v>
      </c>
      <c r="F299" s="2" t="n">
        <v>301535.5</v>
      </c>
      <c r="G299" s="2" t="n">
        <v>2010.239746093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81191.25</v>
      </c>
      <c r="D300" s="2" t="n">
        <v>23408.3828125</v>
      </c>
      <c r="E300" s="2" t="n">
        <v>34575.8984375</v>
      </c>
      <c r="F300" s="2" t="n">
        <v>310366.40625</v>
      </c>
      <c r="G300" s="2" t="n">
        <v>834.10620117187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71961.59375</v>
      </c>
      <c r="D301" s="2" t="n">
        <v>29940.73046875</v>
      </c>
      <c r="E301" s="2" t="n">
        <v>35015.12890625</v>
      </c>
      <c r="F301" s="2" t="n">
        <v>295311.15625</v>
      </c>
      <c r="G301" s="2" t="n">
        <v>697.198120117188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67825.34375</v>
      </c>
      <c r="D302" s="2" t="n">
        <v>27457.025390625</v>
      </c>
      <c r="E302" s="2" t="n">
        <v>32991.546875</v>
      </c>
      <c r="F302" s="2" t="n">
        <v>290291.65625</v>
      </c>
      <c r="G302" s="2" t="n">
        <v>673.624877929688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1445.34375</v>
      </c>
      <c r="D303" s="2" t="n">
        <v>21951.734375</v>
      </c>
      <c r="E303" s="2" t="n">
        <v>36734.22265625</v>
      </c>
      <c r="F303" s="2" t="n">
        <v>301914.9375</v>
      </c>
      <c r="G303" s="2" t="n">
        <v>1188.88146972656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4761.96875</v>
      </c>
      <c r="D304" s="2" t="n">
        <v>13037.345703125</v>
      </c>
      <c r="E304" s="2" t="n">
        <v>32729.568359375</v>
      </c>
      <c r="F304" s="2" t="n">
        <v>284177.5625</v>
      </c>
      <c r="G304" s="2" t="n">
        <v>725.6098632812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9740.296875</v>
      </c>
      <c r="D305" s="2" t="n">
        <v>17692.6640625</v>
      </c>
      <c r="E305" s="2" t="n">
        <v>31839.8984375</v>
      </c>
      <c r="F305" s="2" t="n">
        <v>285982.21875</v>
      </c>
      <c r="G305" s="2" t="n">
        <v>796.870971679688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53832.484375</v>
      </c>
      <c r="D306" s="2" t="n">
        <v>12719.9677734375</v>
      </c>
      <c r="E306" s="2" t="n">
        <v>31156.833984375</v>
      </c>
      <c r="F306" s="2" t="n">
        <v>293633.8125</v>
      </c>
      <c r="G306" s="2" t="n">
        <v>832.65161132812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6814.53125</v>
      </c>
      <c r="D307" s="2" t="n">
        <v>15618.2900390625</v>
      </c>
      <c r="E307" s="2" t="n">
        <v>28481.591796875</v>
      </c>
      <c r="F307" s="2" t="n">
        <v>288698.25</v>
      </c>
      <c r="G307" s="2" t="n">
        <v>816.343566894531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53315.71875</v>
      </c>
      <c r="D308" s="2" t="n">
        <v>27574.88671875</v>
      </c>
      <c r="E308" s="2" t="n">
        <v>29391.88671875</v>
      </c>
      <c r="F308" s="2" t="n">
        <v>302597.84375</v>
      </c>
      <c r="G308" s="2" t="n">
        <v>1719.94177246094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3201.84375</v>
      </c>
      <c r="D309" s="2" t="n">
        <v>20897.119140625</v>
      </c>
      <c r="E309" s="2" t="n">
        <v>28650.189453125</v>
      </c>
      <c r="F309" s="2" t="n">
        <v>295129.5625</v>
      </c>
      <c r="G309" s="2" t="n">
        <v>730.031188964844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00405.65625</v>
      </c>
      <c r="D310" s="2" t="n">
        <v>17654.57421875</v>
      </c>
      <c r="E310" s="2" t="n">
        <v>31669.291015625</v>
      </c>
      <c r="F310" s="2" t="n">
        <v>306013.375</v>
      </c>
      <c r="G310" s="2" t="n">
        <v>746.315002441406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71946.1875</v>
      </c>
      <c r="D311" s="2" t="n">
        <v>22811.84765625</v>
      </c>
      <c r="E311" s="2" t="n">
        <v>33782.29296875</v>
      </c>
      <c r="F311" s="2" t="n">
        <v>311421</v>
      </c>
      <c r="G311" s="2" t="n">
        <v>619.23242187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70181.4375</v>
      </c>
      <c r="D312" s="2" t="n">
        <v>20226.62109375</v>
      </c>
      <c r="E312" s="2" t="n">
        <v>36679.80078125</v>
      </c>
      <c r="F312" s="2" t="n">
        <v>317174.5625</v>
      </c>
      <c r="G312" s="2" t="n">
        <v>457.069458007813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8711.265625</v>
      </c>
      <c r="D313" s="2" t="n">
        <v>13631.9111328125</v>
      </c>
      <c r="E313" s="2" t="n">
        <v>39893.8203125</v>
      </c>
      <c r="F313" s="2" t="n">
        <v>318339.71875</v>
      </c>
      <c r="G313" s="2" t="n">
        <v>859.336364746094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70531.8125</v>
      </c>
      <c r="D314" s="2" t="n">
        <v>18307.21484375</v>
      </c>
      <c r="E314" s="2" t="n">
        <v>36814.984375</v>
      </c>
      <c r="F314" s="2" t="n">
        <v>309700.34375</v>
      </c>
      <c r="G314" s="2" t="n">
        <v>984.296569824219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3617.15625</v>
      </c>
      <c r="D315" s="2" t="n">
        <v>12941.6328125</v>
      </c>
      <c r="E315" s="2" t="n">
        <v>35950.2578125</v>
      </c>
      <c r="F315" s="2" t="n">
        <v>302196.21875</v>
      </c>
      <c r="G315" s="2" t="n">
        <v>731.814147949219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94563.6875</v>
      </c>
      <c r="D316" s="2" t="n">
        <v>21678.67578125</v>
      </c>
      <c r="E316" s="2" t="n">
        <v>35751.70703125</v>
      </c>
      <c r="F316" s="2" t="n">
        <v>301271.75</v>
      </c>
      <c r="G316" s="2" t="n">
        <v>349.830291748047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44238.6875</v>
      </c>
      <c r="D317" s="2" t="n">
        <v>18437.248046875</v>
      </c>
      <c r="E317" s="2" t="n">
        <v>34887.8515625</v>
      </c>
      <c r="F317" s="2" t="n">
        <v>294669.53125</v>
      </c>
      <c r="G317" s="2" t="n">
        <v>529.731750488281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5508.328125</v>
      </c>
      <c r="D318" s="2" t="n">
        <v>13641.380859375</v>
      </c>
      <c r="E318" s="2" t="n">
        <v>31253.08984375</v>
      </c>
      <c r="F318" s="2" t="n">
        <v>288978.53125</v>
      </c>
      <c r="G318" s="2" t="n">
        <v>547.156860351563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21361.21875</v>
      </c>
      <c r="D319" s="2" t="n">
        <v>17601.296875</v>
      </c>
      <c r="E319" s="2" t="n">
        <v>29507.447265625</v>
      </c>
      <c r="F319" s="2" t="n">
        <v>287712.78125</v>
      </c>
      <c r="G319" s="2" t="n">
        <v>767.580017089844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29951.125</v>
      </c>
      <c r="D320" s="2" t="n">
        <v>46252.22265625</v>
      </c>
      <c r="E320" s="2" t="n">
        <v>28278.154296875</v>
      </c>
      <c r="F320" s="2" t="n">
        <v>294971.28125</v>
      </c>
      <c r="G320" s="2" t="n">
        <v>1065.63159179688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45126.734375</v>
      </c>
      <c r="D321" s="2" t="n">
        <v>23436.703125</v>
      </c>
      <c r="E321" s="2" t="n">
        <v>34028.3359375</v>
      </c>
      <c r="F321" s="2" t="n">
        <v>340730.9375</v>
      </c>
      <c r="G321" s="2" t="n">
        <v>706.915100097656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6598.75</v>
      </c>
      <c r="D322" s="2" t="n">
        <v>24853.26171875</v>
      </c>
      <c r="E322" s="2" t="n">
        <v>33349.8984375</v>
      </c>
      <c r="F322" s="2" t="n">
        <v>313872.28125</v>
      </c>
      <c r="G322" s="2" t="n">
        <v>610.0664062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45850.21875</v>
      </c>
      <c r="D323" s="2" t="n">
        <v>32289.76171875</v>
      </c>
      <c r="E323" s="2" t="n">
        <v>37556.91015625</v>
      </c>
      <c r="F323" s="2" t="n">
        <v>322538.3125</v>
      </c>
      <c r="G323" s="2" t="n">
        <v>740.52124023437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55777.59375</v>
      </c>
      <c r="D324" s="2" t="n">
        <v>17511.884765625</v>
      </c>
      <c r="E324" s="2" t="n">
        <v>37946.66015625</v>
      </c>
      <c r="F324" s="2" t="n">
        <v>324788.6875</v>
      </c>
      <c r="G324" s="2" t="n">
        <v>455.446563720703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8654.71875</v>
      </c>
      <c r="D325" s="2" t="n">
        <v>20279.9140625</v>
      </c>
      <c r="E325" s="2" t="n">
        <v>38441.99609375</v>
      </c>
      <c r="F325" s="2" t="n">
        <v>319595.4375</v>
      </c>
      <c r="G325" s="2" t="n">
        <v>655.5014648437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6293.8125</v>
      </c>
      <c r="D326" s="2" t="n">
        <v>14919.9228515625</v>
      </c>
      <c r="E326" s="2" t="n">
        <v>39542.1796875</v>
      </c>
      <c r="F326" s="2" t="n">
        <v>308800.40625</v>
      </c>
      <c r="G326" s="2" t="n">
        <v>278.075073242188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19407.6328125</v>
      </c>
      <c r="D327" s="2" t="n">
        <v>7957.34814453125</v>
      </c>
      <c r="E327" s="2" t="n">
        <v>36503.875</v>
      </c>
      <c r="F327" s="2" t="n">
        <v>289425.5</v>
      </c>
      <c r="G327" s="2" t="n">
        <v>0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64261.5</v>
      </c>
      <c r="D328" s="2" t="n">
        <v>19519.154296875</v>
      </c>
      <c r="E328" s="2" t="n">
        <v>37680.87109375</v>
      </c>
      <c r="F328" s="2" t="n">
        <v>301853.34375</v>
      </c>
      <c r="G328" s="2" t="n">
        <v>329.509460449219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3904.078125</v>
      </c>
      <c r="D329" s="2" t="n">
        <v>13269.5322265625</v>
      </c>
      <c r="E329" s="2" t="n">
        <v>34146.37109375</v>
      </c>
      <c r="F329" s="2" t="n">
        <v>285960.96875</v>
      </c>
      <c r="G329" s="2" t="n">
        <v>2739.33105468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8250.890625</v>
      </c>
      <c r="D330" s="2" t="n">
        <v>12802.54296875</v>
      </c>
      <c r="E330" s="2" t="n">
        <v>33302.25390625</v>
      </c>
      <c r="F330" s="2" t="n">
        <v>290359.6875</v>
      </c>
      <c r="G330" s="2" t="n">
        <v>641.677551269531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53421.46875</v>
      </c>
      <c r="D331" s="2" t="n">
        <v>21488.173828125</v>
      </c>
      <c r="E331" s="2" t="n">
        <v>32835.29296875</v>
      </c>
      <c r="F331" s="2" t="n">
        <v>302011.625</v>
      </c>
      <c r="G331" s="2" t="n">
        <v>897.701232910156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37280.1875</v>
      </c>
      <c r="D332" s="2" t="n">
        <v>31781.53515625</v>
      </c>
      <c r="E332" s="2" t="n">
        <v>31776.93359375</v>
      </c>
      <c r="F332" s="2" t="n">
        <v>303536.6875</v>
      </c>
      <c r="G332" s="2" t="n">
        <v>1933.887695312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81599.96875</v>
      </c>
      <c r="D333" s="2" t="n">
        <v>25633.75</v>
      </c>
      <c r="E333" s="2" t="n">
        <v>32322.396484375</v>
      </c>
      <c r="F333" s="2" t="n">
        <v>316242.28125</v>
      </c>
      <c r="G333" s="2" t="n">
        <v>864.773803710938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4849.59375</v>
      </c>
      <c r="D334" s="2" t="n">
        <v>15256.0712890625</v>
      </c>
      <c r="E334" s="2" t="n">
        <v>32077.068359375</v>
      </c>
      <c r="F334" s="2" t="n">
        <v>301673.25</v>
      </c>
      <c r="G334" s="2" t="n">
        <v>448.211608886719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45134.78125</v>
      </c>
      <c r="D335" s="2" t="n">
        <v>18083.115234375</v>
      </c>
      <c r="E335" s="2" t="n">
        <v>33214.12890625</v>
      </c>
      <c r="F335" s="2" t="n">
        <v>295816.40625</v>
      </c>
      <c r="G335" s="2" t="n">
        <v>2752.0327148437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2427.5</v>
      </c>
      <c r="D336" s="2" t="n">
        <v>19060.662109375</v>
      </c>
      <c r="E336" s="2" t="n">
        <v>36733.25390625</v>
      </c>
      <c r="F336" s="2" t="n">
        <v>303402.375</v>
      </c>
      <c r="G336" s="2" t="n">
        <v>602.613891601563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76219.78125</v>
      </c>
      <c r="D337" s="2" t="n">
        <v>16799.025390625</v>
      </c>
      <c r="E337" s="2" t="n">
        <v>39132.078125</v>
      </c>
      <c r="F337" s="2" t="n">
        <v>331641.125</v>
      </c>
      <c r="G337" s="2" t="n">
        <v>0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6500.609375</v>
      </c>
      <c r="D338" s="2" t="n">
        <v>15905.20703125</v>
      </c>
      <c r="E338" s="2" t="n">
        <v>40449.25390625</v>
      </c>
      <c r="F338" s="2" t="n">
        <v>314772.25</v>
      </c>
      <c r="G338" s="2" t="n">
        <v>232.565811157227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87918.25</v>
      </c>
      <c r="D339" s="2" t="n">
        <v>24671.880859375</v>
      </c>
      <c r="E339" s="2" t="n">
        <v>40027.6875</v>
      </c>
      <c r="F339" s="2" t="n">
        <v>318719.71875</v>
      </c>
      <c r="G339" s="2" t="n">
        <v>536.947570800781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201435.953125</v>
      </c>
      <c r="D340" s="2" t="n">
        <v>13298.1416015625</v>
      </c>
      <c r="E340" s="2" t="n">
        <v>36886.82421875</v>
      </c>
      <c r="F340" s="2" t="n">
        <v>298628.78125</v>
      </c>
      <c r="G340" s="2" t="n">
        <v>367.216827392578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1877.203125</v>
      </c>
      <c r="D341" s="2" t="n">
        <v>15747.16015625</v>
      </c>
      <c r="E341" s="2" t="n">
        <v>35563.265625</v>
      </c>
      <c r="F341" s="2" t="n">
        <v>290674.84375</v>
      </c>
      <c r="G341" s="2" t="n">
        <v>493.399475097656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26443.46875</v>
      </c>
      <c r="D342" s="2" t="n">
        <v>16189.5712890625</v>
      </c>
      <c r="E342" s="2" t="n">
        <v>34114.82421875</v>
      </c>
      <c r="F342" s="2" t="n">
        <v>289039.78125</v>
      </c>
      <c r="G342" s="2" t="n">
        <v>581.933715820313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8554.125</v>
      </c>
      <c r="D343" s="2" t="n">
        <v>27556.98828125</v>
      </c>
      <c r="E343" s="2" t="n">
        <v>31422.326171875</v>
      </c>
      <c r="F343" s="2" t="n">
        <v>286109.25</v>
      </c>
      <c r="G343" s="2" t="n">
        <v>873.520935058594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42941.75</v>
      </c>
      <c r="D344" s="2" t="n">
        <v>32179.529296875</v>
      </c>
      <c r="E344" s="2" t="n">
        <v>29907.521484375</v>
      </c>
      <c r="F344" s="2" t="n">
        <v>289676.125</v>
      </c>
      <c r="G344" s="2" t="n">
        <v>783.57983398437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6817.875</v>
      </c>
      <c r="D345" s="2" t="n">
        <v>22901.5546875</v>
      </c>
      <c r="E345" s="2" t="n">
        <v>31044.88671875</v>
      </c>
      <c r="F345" s="2" t="n">
        <v>308131.03125</v>
      </c>
      <c r="G345" s="2" t="n">
        <v>948.669006347656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200587.3125</v>
      </c>
      <c r="D346" s="2" t="n">
        <v>16339.2890625</v>
      </c>
      <c r="E346" s="2" t="n">
        <v>33784.4765625</v>
      </c>
      <c r="F346" s="2" t="n">
        <v>300048.90625</v>
      </c>
      <c r="G346" s="2" t="n">
        <v>520.912048339844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8824.09375</v>
      </c>
      <c r="D347" s="2" t="n">
        <v>24886.763671875</v>
      </c>
      <c r="E347" s="2" t="n">
        <v>35735.9609375</v>
      </c>
      <c r="F347" s="2" t="n">
        <v>308550.9375</v>
      </c>
      <c r="G347" s="2" t="n">
        <v>1018.89190673828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3483.234375</v>
      </c>
      <c r="D348" s="2" t="n">
        <v>18273.3671875</v>
      </c>
      <c r="E348" s="2" t="n">
        <v>44554.73046875</v>
      </c>
      <c r="F348" s="2" t="n">
        <v>326506.59375</v>
      </c>
      <c r="G348" s="2" t="n">
        <v>468.736450195313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9114.9375</v>
      </c>
      <c r="D349" s="2" t="n">
        <v>11692.349609375</v>
      </c>
      <c r="E349" s="2" t="n">
        <v>40311.44921875</v>
      </c>
      <c r="F349" s="2" t="n">
        <v>326467.09375</v>
      </c>
      <c r="G349" s="2" t="n">
        <v>787.194702148438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49592.90625</v>
      </c>
      <c r="D350" s="2" t="n">
        <v>20462.947265625</v>
      </c>
      <c r="E350" s="2" t="n">
        <v>39615.25</v>
      </c>
      <c r="F350" s="2" t="n">
        <v>314918.71875</v>
      </c>
      <c r="G350" s="2" t="n">
        <v>167.56437683105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37077.4375</v>
      </c>
      <c r="D351" s="2" t="n">
        <v>14217.16796875</v>
      </c>
      <c r="E351" s="2" t="n">
        <v>38981.4921875</v>
      </c>
      <c r="F351" s="2" t="n">
        <v>306629.9375</v>
      </c>
      <c r="G351" s="2" t="n">
        <v>689.226684570313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72231.75</v>
      </c>
      <c r="D352" s="2" t="n">
        <v>18471.693359375</v>
      </c>
      <c r="E352" s="2" t="n">
        <v>40761.796875</v>
      </c>
      <c r="F352" s="2" t="n">
        <v>310937.46875</v>
      </c>
      <c r="G352" s="2" t="n">
        <v>782.70117187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28037.84375</v>
      </c>
      <c r="D353" s="2" t="n">
        <v>16095.298828125</v>
      </c>
      <c r="E353" s="2" t="n">
        <v>34496.2265625</v>
      </c>
      <c r="F353" s="2" t="n">
        <v>286188.46875</v>
      </c>
      <c r="G353" s="2" t="n">
        <v>400.291137695313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301084.875</v>
      </c>
      <c r="D354" s="2" t="n">
        <v>21716.5703125</v>
      </c>
      <c r="E354" s="2" t="n">
        <v>33982.6328125</v>
      </c>
      <c r="F354" s="2" t="n">
        <v>283255.3125</v>
      </c>
      <c r="G354" s="2" t="n">
        <v>642.897583007813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5326.859375</v>
      </c>
      <c r="D355" s="2" t="n">
        <v>14473.8671875</v>
      </c>
      <c r="E355" s="2" t="n">
        <v>31476.6796875</v>
      </c>
      <c r="F355" s="2" t="n">
        <v>288839.75</v>
      </c>
      <c r="G355" s="2" t="n">
        <v>440.247619628906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32805.421875</v>
      </c>
      <c r="D356" s="2" t="n">
        <v>21297.14453125</v>
      </c>
      <c r="E356" s="2" t="n">
        <v>29039.4140625</v>
      </c>
      <c r="F356" s="2" t="n">
        <v>283613.21875</v>
      </c>
      <c r="G356" s="2" t="n">
        <v>861.243347167969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0763.109375</v>
      </c>
      <c r="D357" s="2" t="n">
        <v>16785.125</v>
      </c>
      <c r="E357" s="2" t="n">
        <v>29536.763671875</v>
      </c>
      <c r="F357" s="2" t="n">
        <v>303486.3125</v>
      </c>
      <c r="G357" s="2" t="n">
        <v>0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3341.609375</v>
      </c>
      <c r="D358" s="2" t="n">
        <v>15201.470703125</v>
      </c>
      <c r="E358" s="2" t="n">
        <v>29056.923828125</v>
      </c>
      <c r="F358" s="2" t="n">
        <v>274362.5</v>
      </c>
      <c r="G358" s="2" t="n">
        <v>856.505310058594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9145.65625</v>
      </c>
      <c r="D359" s="2" t="n">
        <v>17316.994140625</v>
      </c>
      <c r="E359" s="2" t="n">
        <v>33947.89453125</v>
      </c>
      <c r="F359" s="2" t="n">
        <v>297049.71875</v>
      </c>
      <c r="G359" s="2" t="n">
        <v>764.44702148437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21067.7421875</v>
      </c>
      <c r="D360" s="2" t="n">
        <v>9086.9736328125</v>
      </c>
      <c r="E360" s="2" t="n">
        <v>33882.48828125</v>
      </c>
      <c r="F360" s="2" t="n">
        <v>282570.5625</v>
      </c>
      <c r="G360" s="2" t="n">
        <v>849.7905273437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21973.25</v>
      </c>
      <c r="D361" s="2" t="n">
        <v>20636.7421875</v>
      </c>
      <c r="E361" s="2" t="n">
        <v>35709.78125</v>
      </c>
      <c r="F361" s="2" t="n">
        <v>293253.5</v>
      </c>
      <c r="G361" s="2" t="n">
        <v>438.702850341797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07325.921875</v>
      </c>
      <c r="D362" s="2" t="n">
        <v>18335.45703125</v>
      </c>
      <c r="E362" s="2" t="n">
        <v>43077.08984375</v>
      </c>
      <c r="F362" s="2" t="n">
        <v>291126.84375</v>
      </c>
      <c r="G362" s="2" t="n">
        <v>1436.4804687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85759.5</v>
      </c>
      <c r="D363" s="2" t="n">
        <v>22614.013671875</v>
      </c>
      <c r="E363" s="2" t="n">
        <v>44527.0234375</v>
      </c>
      <c r="F363" s="2" t="n">
        <v>297359.8125</v>
      </c>
      <c r="G363" s="2" t="n">
        <v>1571.80664062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40346.3125</v>
      </c>
      <c r="D364" s="2" t="n">
        <v>23587.384765625</v>
      </c>
      <c r="E364" s="2" t="n">
        <v>33644.9609375</v>
      </c>
      <c r="F364" s="2" t="n">
        <v>274692.9375</v>
      </c>
      <c r="G364" s="2" t="n">
        <v>374.019073486328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70777.3125</v>
      </c>
      <c r="D365" s="2" t="n">
        <v>21918.03125</v>
      </c>
      <c r="E365" s="2" t="n">
        <v>38280.7890625</v>
      </c>
      <c r="F365" s="2" t="n">
        <v>267155.125</v>
      </c>
      <c r="G365" s="2" t="n">
        <v>10230.5742187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40957</v>
      </c>
      <c r="D366" s="2" t="n">
        <v>10616.0126953125</v>
      </c>
      <c r="E366" s="2" t="n">
        <v>29011.130859375</v>
      </c>
      <c r="F366" s="2" t="n">
        <v>256922.15625</v>
      </c>
      <c r="G366" s="2" t="n">
        <v>813.510864257813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30305.125</v>
      </c>
      <c r="D367" s="2" t="n">
        <v>10706.796875</v>
      </c>
      <c r="E367" s="2" t="n">
        <v>28865.998046875</v>
      </c>
      <c r="F367" s="2" t="n">
        <v>272439.0625</v>
      </c>
      <c r="G367" s="2" t="n">
        <v>660.022583007813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3107.21875</v>
      </c>
      <c r="D368" s="2" t="n">
        <v>22199.296875</v>
      </c>
      <c r="E368" s="2" t="n">
        <v>26698.931640625</v>
      </c>
      <c r="F368" s="2" t="n">
        <v>290026.28125</v>
      </c>
      <c r="G368" s="2" t="n">
        <v>128.689590454102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56918.6875</v>
      </c>
      <c r="D369" s="2" t="n">
        <v>34827.62109375</v>
      </c>
      <c r="E369" s="2" t="n">
        <v>27212.955078125</v>
      </c>
      <c r="F369" s="2" t="n">
        <v>289315.59375</v>
      </c>
      <c r="G369" s="2" t="n">
        <v>3984.74414062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6758.15625</v>
      </c>
      <c r="D370" s="2" t="n">
        <v>19523.865234375</v>
      </c>
      <c r="E370" s="2" t="n">
        <v>27921.25</v>
      </c>
      <c r="F370" s="2" t="n">
        <v>275266.09375</v>
      </c>
      <c r="G370" s="2" t="n">
        <v>821.085021972656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72463.8125</v>
      </c>
      <c r="D371" s="2" t="n">
        <v>21003.388671875</v>
      </c>
      <c r="E371" s="2" t="n">
        <v>31887.953125</v>
      </c>
      <c r="F371" s="2" t="n">
        <v>294527.90625</v>
      </c>
      <c r="G371" s="2" t="n">
        <v>583.57446289062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52712.34375</v>
      </c>
      <c r="D372" s="2" t="n">
        <v>17866.1328125</v>
      </c>
      <c r="E372" s="2" t="n">
        <v>33857.0703125</v>
      </c>
      <c r="F372" s="2" t="n">
        <v>293074.4375</v>
      </c>
      <c r="G372" s="2" t="n">
        <v>934.528320312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94545.21875</v>
      </c>
      <c r="D373" s="2" t="n">
        <v>13853.916015625</v>
      </c>
      <c r="E373" s="2" t="n">
        <v>34992.39453125</v>
      </c>
      <c r="F373" s="2" t="n">
        <v>294020.4375</v>
      </c>
      <c r="G373" s="2" t="n">
        <v>592.432678222656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7883.546875</v>
      </c>
      <c r="D374" s="2" t="n">
        <v>12389.921875</v>
      </c>
      <c r="E374" s="2" t="n">
        <v>35159.49609375</v>
      </c>
      <c r="F374" s="2" t="n">
        <v>286250.15625</v>
      </c>
      <c r="G374" s="2" t="n">
        <v>1119.72424316406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64280.8125</v>
      </c>
      <c r="D375" s="2" t="n">
        <v>11623.9716796875</v>
      </c>
      <c r="E375" s="2" t="n">
        <v>34665.36328125</v>
      </c>
      <c r="F375" s="2" t="n">
        <v>285963.25</v>
      </c>
      <c r="G375" s="2" t="n">
        <v>411.707946777344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49783.15625</v>
      </c>
      <c r="D376" s="2" t="n">
        <v>25381.32421875</v>
      </c>
      <c r="E376" s="2" t="n">
        <v>32418.73046875</v>
      </c>
      <c r="F376" s="2" t="n">
        <v>273180.46875</v>
      </c>
      <c r="G376" s="2" t="n">
        <v>398.442016601563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80046.1875</v>
      </c>
      <c r="D377" s="2" t="n">
        <v>13454.884765625</v>
      </c>
      <c r="E377" s="2" t="n">
        <v>30321.736328125</v>
      </c>
      <c r="F377" s="2" t="n">
        <v>266303</v>
      </c>
      <c r="G377" s="2" t="n">
        <v>957.849792480469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8447.171875</v>
      </c>
      <c r="D378" s="2" t="n">
        <v>11534.28515625</v>
      </c>
      <c r="E378" s="2" t="n">
        <v>30460.64453125</v>
      </c>
      <c r="F378" s="2" t="n">
        <v>273086.34375</v>
      </c>
      <c r="G378" s="2" t="n">
        <v>480.775573730469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10842.1875</v>
      </c>
      <c r="D379" s="2" t="n">
        <v>16868.70703125</v>
      </c>
      <c r="E379" s="2" t="n">
        <v>26633.28515625</v>
      </c>
      <c r="F379" s="2" t="n">
        <v>264998.71875</v>
      </c>
      <c r="G379" s="2" t="n">
        <v>753.16772460937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0948.46875</v>
      </c>
      <c r="D380" s="2" t="n">
        <v>19188.650390625</v>
      </c>
      <c r="E380" s="2" t="n">
        <v>28284.673828125</v>
      </c>
      <c r="F380" s="2" t="n">
        <v>285494.34375</v>
      </c>
      <c r="G380" s="2" t="n">
        <v>859.128784179688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81989.96875</v>
      </c>
      <c r="D381" s="2" t="n">
        <v>20276.611328125</v>
      </c>
      <c r="E381" s="2" t="n">
        <v>26056.90625</v>
      </c>
      <c r="F381" s="2" t="n">
        <v>269226.75</v>
      </c>
      <c r="G381" s="2" t="n">
        <v>1315.16711425781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303470.34375</v>
      </c>
      <c r="D382" s="2" t="n">
        <v>28820.94140625</v>
      </c>
      <c r="E382" s="2" t="n">
        <v>26396.146484375</v>
      </c>
      <c r="F382" s="2" t="n">
        <v>265527.46875</v>
      </c>
      <c r="G382" s="2" t="n">
        <v>356.9165039062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45717.21875</v>
      </c>
      <c r="D383" s="2" t="n">
        <v>28624.05078125</v>
      </c>
      <c r="E383" s="2" t="n">
        <v>31623.81640625</v>
      </c>
      <c r="F383" s="2" t="n">
        <v>297685.875</v>
      </c>
      <c r="G383" s="2" t="n">
        <v>758.014038085938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48756.9375</v>
      </c>
      <c r="D384" s="2" t="n">
        <v>11780.7080078125</v>
      </c>
      <c r="E384" s="2" t="n">
        <v>30650.859375</v>
      </c>
      <c r="F384" s="2" t="n">
        <v>282838.75</v>
      </c>
      <c r="G384" s="2" t="n">
        <v>825.861877441406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81683.15625</v>
      </c>
      <c r="D385" s="2" t="n">
        <v>23393.541015625</v>
      </c>
      <c r="E385" s="2" t="n">
        <v>33514.66796875</v>
      </c>
      <c r="F385" s="2" t="n">
        <v>295979.40625</v>
      </c>
      <c r="G385" s="2" t="n">
        <v>0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13043.09375</v>
      </c>
      <c r="D386" s="2" t="n">
        <v>23025.193359375</v>
      </c>
      <c r="E386" s="2" t="n">
        <v>40878.3828125</v>
      </c>
      <c r="F386" s="2" t="n">
        <v>275537.40625</v>
      </c>
      <c r="G386" s="2" t="n">
        <v>30680.445312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71084.046875</v>
      </c>
      <c r="D387" s="2" t="n">
        <v>12928.10546875</v>
      </c>
      <c r="E387" s="2" t="n">
        <v>31946.98046875</v>
      </c>
      <c r="F387" s="2" t="n">
        <v>279434.6875</v>
      </c>
      <c r="G387" s="2" t="n">
        <v>668.932250976563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97836.25</v>
      </c>
      <c r="D388" s="2" t="n">
        <v>29612.390625</v>
      </c>
      <c r="E388" s="2" t="n">
        <v>31792.662109375</v>
      </c>
      <c r="F388" s="2" t="n">
        <v>280523.03125</v>
      </c>
      <c r="G388" s="2" t="n">
        <v>1247.80236816406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58372.453125</v>
      </c>
      <c r="D389" s="2" t="n">
        <v>23240.3125</v>
      </c>
      <c r="E389" s="2" t="n">
        <v>34354.765625</v>
      </c>
      <c r="F389" s="2" t="n">
        <v>280484.53125</v>
      </c>
      <c r="G389" s="2" t="n">
        <v>26848.62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03062.515625</v>
      </c>
      <c r="D390" s="2" t="n">
        <v>17331.458984375</v>
      </c>
      <c r="E390" s="2" t="n">
        <v>30250.056640625</v>
      </c>
      <c r="F390" s="2" t="n">
        <v>283541.46875</v>
      </c>
      <c r="G390" s="2" t="n">
        <v>948.226135253906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44607.265625</v>
      </c>
      <c r="D391" s="2" t="n">
        <v>22586.140625</v>
      </c>
      <c r="E391" s="2" t="n">
        <v>30051.92578125</v>
      </c>
      <c r="F391" s="2" t="n">
        <v>300775.1875</v>
      </c>
      <c r="G391" s="2" t="n">
        <v>1258.22546386719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46631.34375</v>
      </c>
      <c r="D392" s="2" t="n">
        <v>29117.263671875</v>
      </c>
      <c r="E392" s="2" t="n">
        <v>28121.15625</v>
      </c>
      <c r="F392" s="2" t="n">
        <v>296143.34375</v>
      </c>
      <c r="G392" s="2" t="n">
        <v>1483.61047363281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23812.28125</v>
      </c>
      <c r="D393" s="2" t="n">
        <v>25104.03515625</v>
      </c>
      <c r="E393" s="2" t="n">
        <v>24297.83984375</v>
      </c>
      <c r="F393" s="2" t="n">
        <v>240684</v>
      </c>
      <c r="G393" s="2" t="n">
        <v>1381.617187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66182.9375</v>
      </c>
      <c r="D394" s="2" t="n">
        <v>25310.91796875</v>
      </c>
      <c r="E394" s="2" t="n">
        <v>30592.703125</v>
      </c>
      <c r="F394" s="2" t="n">
        <v>304231.96875</v>
      </c>
      <c r="G394" s="2" t="n">
        <v>1544.23376464844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83847.3125</v>
      </c>
      <c r="D395" s="2" t="n">
        <v>32967.2578125</v>
      </c>
      <c r="E395" s="2" t="n">
        <v>33188.99609375</v>
      </c>
      <c r="F395" s="2" t="n">
        <v>302084.78125</v>
      </c>
      <c r="G395" s="2" t="n">
        <v>1687.125488281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83062.125</v>
      </c>
      <c r="D396" s="2" t="n">
        <v>23411.640625</v>
      </c>
      <c r="E396" s="2" t="n">
        <v>34690.59375</v>
      </c>
      <c r="F396" s="2" t="n">
        <v>311667.3125</v>
      </c>
      <c r="G396" s="2" t="n">
        <v>925.369750976563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73325.40625</v>
      </c>
      <c r="D397" s="2" t="n">
        <v>30028.1640625</v>
      </c>
      <c r="E397" s="2" t="n">
        <v>35271.90625</v>
      </c>
      <c r="F397" s="2" t="n">
        <v>296545.71875</v>
      </c>
      <c r="G397" s="2" t="n">
        <v>1074.44311523438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69438.8125</v>
      </c>
      <c r="D398" s="2" t="n">
        <v>27457.896484375</v>
      </c>
      <c r="E398" s="2" t="n">
        <v>33161.86328125</v>
      </c>
      <c r="F398" s="2" t="n">
        <v>290758.34375</v>
      </c>
      <c r="G398" s="2" t="n">
        <v>726.265808105469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3053</v>
      </c>
      <c r="D399" s="2" t="n">
        <v>22084.10546875</v>
      </c>
      <c r="E399" s="2" t="n">
        <v>36849.60546875</v>
      </c>
      <c r="F399" s="2" t="n">
        <v>302410.78125</v>
      </c>
      <c r="G399" s="2" t="n">
        <v>1009.32897949219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5878.28125</v>
      </c>
      <c r="D400" s="2" t="n">
        <v>12950.3173828125</v>
      </c>
      <c r="E400" s="2" t="n">
        <v>32773.609375</v>
      </c>
      <c r="F400" s="2" t="n">
        <v>284586.40625</v>
      </c>
      <c r="G400" s="2" t="n">
        <v>844.313537597656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40658.03125</v>
      </c>
      <c r="D401" s="2" t="n">
        <v>17932.23046875</v>
      </c>
      <c r="E401" s="2" t="n">
        <v>31789.44140625</v>
      </c>
      <c r="F401" s="2" t="n">
        <v>286772.625</v>
      </c>
      <c r="G401" s="2" t="n">
        <v>644.337707519531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54231.90625</v>
      </c>
      <c r="D402" s="2" t="n">
        <v>13105.765625</v>
      </c>
      <c r="E402" s="2" t="n">
        <v>31238.248046875</v>
      </c>
      <c r="F402" s="2" t="n">
        <v>294784.34375</v>
      </c>
      <c r="G402" s="2" t="n">
        <v>587.209289550781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76981.8125</v>
      </c>
      <c r="D403" s="2" t="n">
        <v>15391.263671875</v>
      </c>
      <c r="E403" s="2" t="n">
        <v>28727.294921875</v>
      </c>
      <c r="F403" s="2" t="n">
        <v>289235.4375</v>
      </c>
      <c r="G403" s="2" t="n">
        <v>889.618347167969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53436.375</v>
      </c>
      <c r="D404" s="2" t="n">
        <v>27306.869140625</v>
      </c>
      <c r="E404" s="2" t="n">
        <v>29328.859375</v>
      </c>
      <c r="F404" s="2" t="n">
        <v>302362.40625</v>
      </c>
      <c r="G404" s="2" t="n">
        <v>1418.52221679688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4232.625</v>
      </c>
      <c r="D405" s="2" t="n">
        <v>20817.783203125</v>
      </c>
      <c r="E405" s="2" t="n">
        <v>28656.197265625</v>
      </c>
      <c r="F405" s="2" t="n">
        <v>294759.59375</v>
      </c>
      <c r="G405" s="2" t="n">
        <v>815.848083496094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2714.765625</v>
      </c>
      <c r="D406" s="2" t="n">
        <v>17691.53515625</v>
      </c>
      <c r="E406" s="2" t="n">
        <v>31674.86328125</v>
      </c>
      <c r="F406" s="2" t="n">
        <v>306579.34375</v>
      </c>
      <c r="G406" s="2" t="n">
        <v>754.159118652344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2456.03125</v>
      </c>
      <c r="D407" s="2" t="n">
        <v>22780.107421875</v>
      </c>
      <c r="E407" s="2" t="n">
        <v>33813.703125</v>
      </c>
      <c r="F407" s="2" t="n">
        <v>312329.65625</v>
      </c>
      <c r="G407" s="2" t="n">
        <v>479.275817871094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71996.4375</v>
      </c>
      <c r="D408" s="2" t="n">
        <v>20189.943359375</v>
      </c>
      <c r="E408" s="2" t="n">
        <v>36800.37890625</v>
      </c>
      <c r="F408" s="2" t="n">
        <v>318428.21875</v>
      </c>
      <c r="G408" s="2" t="n">
        <v>639.705993652344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9726.25</v>
      </c>
      <c r="D409" s="2" t="n">
        <v>13671.0859375</v>
      </c>
      <c r="E409" s="2" t="n">
        <v>40173.70703125</v>
      </c>
      <c r="F409" s="2" t="n">
        <v>319372.53125</v>
      </c>
      <c r="G409" s="2" t="n">
        <v>714.686157226563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71793</v>
      </c>
      <c r="D410" s="2" t="n">
        <v>18351.4453125</v>
      </c>
      <c r="E410" s="2" t="n">
        <v>36989.5234375</v>
      </c>
      <c r="F410" s="2" t="n">
        <v>310513.65625</v>
      </c>
      <c r="G410" s="2" t="n">
        <v>799.908020019531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4996.28125</v>
      </c>
      <c r="D411" s="2" t="n">
        <v>13139.21484375</v>
      </c>
      <c r="E411" s="2" t="n">
        <v>36167.24609375</v>
      </c>
      <c r="F411" s="2" t="n">
        <v>302886.40625</v>
      </c>
      <c r="G411" s="2" t="n">
        <v>667.242309570313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96360.90625</v>
      </c>
      <c r="D412" s="2" t="n">
        <v>21904.890625</v>
      </c>
      <c r="E412" s="2" t="n">
        <v>35769.65625</v>
      </c>
      <c r="F412" s="2" t="n">
        <v>302509.9375</v>
      </c>
      <c r="G412" s="2" t="n">
        <v>29.44116210937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45435.625</v>
      </c>
      <c r="D413" s="2" t="n">
        <v>18669.72265625</v>
      </c>
      <c r="E413" s="2" t="n">
        <v>34926.03125</v>
      </c>
      <c r="F413" s="2" t="n">
        <v>295392.875</v>
      </c>
      <c r="G413" s="2" t="n">
        <v>682.381713867188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6224.171875</v>
      </c>
      <c r="D414" s="2" t="n">
        <v>13819.693359375</v>
      </c>
      <c r="E414" s="2" t="n">
        <v>31533.890625</v>
      </c>
      <c r="F414" s="2" t="n">
        <v>289589.15625</v>
      </c>
      <c r="G414" s="2" t="n">
        <v>576.604492187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22331.359375</v>
      </c>
      <c r="D415" s="2" t="n">
        <v>17713.373046875</v>
      </c>
      <c r="E415" s="2" t="n">
        <v>29921.193359375</v>
      </c>
      <c r="F415" s="2" t="n">
        <v>287369.0625</v>
      </c>
      <c r="G415" s="2" t="n">
        <v>661.458190917969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32090</v>
      </c>
      <c r="D416" s="2" t="n">
        <v>46502.21484375</v>
      </c>
      <c r="E416" s="2" t="n">
        <v>28750.72265625</v>
      </c>
      <c r="F416" s="2" t="n">
        <v>294914.46875</v>
      </c>
      <c r="G416" s="2" t="n">
        <v>929.80493164062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6141.765625</v>
      </c>
      <c r="D417" s="2" t="n">
        <v>23738.630859375</v>
      </c>
      <c r="E417" s="2" t="n">
        <v>34400.515625</v>
      </c>
      <c r="F417" s="2" t="n">
        <v>341717.125</v>
      </c>
      <c r="G417" s="2" t="n">
        <v>1205.68298339844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8029.40625</v>
      </c>
      <c r="D418" s="2" t="n">
        <v>24947.42578125</v>
      </c>
      <c r="E418" s="2" t="n">
        <v>33557.59765625</v>
      </c>
      <c r="F418" s="2" t="n">
        <v>315466.375</v>
      </c>
      <c r="G418" s="2" t="n">
        <v>436.261627197266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48250.0625</v>
      </c>
      <c r="D419" s="2" t="n">
        <v>32628.455078125</v>
      </c>
      <c r="E419" s="2" t="n">
        <v>37675.3671875</v>
      </c>
      <c r="F419" s="2" t="n">
        <v>324015.40625</v>
      </c>
      <c r="G419" s="2" t="n">
        <v>784.284606933594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57014.96875</v>
      </c>
      <c r="D420" s="2" t="n">
        <v>17534.693359375</v>
      </c>
      <c r="E420" s="2" t="n">
        <v>37749.2734375</v>
      </c>
      <c r="F420" s="2" t="n">
        <v>326227.5625</v>
      </c>
      <c r="G420" s="2" t="n">
        <v>408.817504882813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70335.5</v>
      </c>
      <c r="D421" s="2" t="n">
        <v>20100.740234375</v>
      </c>
      <c r="E421" s="2" t="n">
        <v>38898.4921875</v>
      </c>
      <c r="F421" s="2" t="n">
        <v>321024.09375</v>
      </c>
      <c r="G421" s="2" t="n">
        <v>997.057617187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7408.03125</v>
      </c>
      <c r="D422" s="2" t="n">
        <v>14865.021484375</v>
      </c>
      <c r="E422" s="2" t="n">
        <v>39674.3984375</v>
      </c>
      <c r="F422" s="2" t="n">
        <v>309442.84375</v>
      </c>
      <c r="G422" s="2" t="n">
        <v>552.247375488281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19684.1328125</v>
      </c>
      <c r="D423" s="2" t="n">
        <v>7889.9365234375</v>
      </c>
      <c r="E423" s="2" t="n">
        <v>36606.86328125</v>
      </c>
      <c r="F423" s="2" t="n">
        <v>290282.125</v>
      </c>
      <c r="G423" s="2" t="n">
        <v>0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65854.0625</v>
      </c>
      <c r="D424" s="2" t="n">
        <v>19458.369140625</v>
      </c>
      <c r="E424" s="2" t="n">
        <v>38028.10546875</v>
      </c>
      <c r="F424" s="2" t="n">
        <v>302367.375</v>
      </c>
      <c r="G424" s="2" t="n">
        <v>585.794616699219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5160.625</v>
      </c>
      <c r="D425" s="2" t="n">
        <v>13546.4716796875</v>
      </c>
      <c r="E425" s="2" t="n">
        <v>34193.5703125</v>
      </c>
      <c r="F425" s="2" t="n">
        <v>286117.5625</v>
      </c>
      <c r="G425" s="2" t="n">
        <v>2916.0620117187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8871.28125</v>
      </c>
      <c r="D426" s="2" t="n">
        <v>12774.3115234375</v>
      </c>
      <c r="E426" s="2" t="n">
        <v>33243.11328125</v>
      </c>
      <c r="F426" s="2" t="n">
        <v>290622.8125</v>
      </c>
      <c r="G426" s="2" t="n">
        <v>561.467895507813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53773.171875</v>
      </c>
      <c r="D427" s="2" t="n">
        <v>21624.142578125</v>
      </c>
      <c r="E427" s="2" t="n">
        <v>33118.3203125</v>
      </c>
      <c r="F427" s="2" t="n">
        <v>301999.78125</v>
      </c>
      <c r="G427" s="2" t="n">
        <v>1428.43005371094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38502.28125</v>
      </c>
      <c r="D428" s="2" t="n">
        <v>31930.046875</v>
      </c>
      <c r="E428" s="2" t="n">
        <v>31905.46875</v>
      </c>
      <c r="F428" s="2" t="n">
        <v>303797.9375</v>
      </c>
      <c r="G428" s="2" t="n">
        <v>2070.2514648437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2676.40625</v>
      </c>
      <c r="D429" s="2" t="n">
        <v>25687.884765625</v>
      </c>
      <c r="E429" s="2" t="n">
        <v>32109.490234375</v>
      </c>
      <c r="F429" s="2" t="n">
        <v>316758.21875</v>
      </c>
      <c r="G429" s="2" t="n">
        <v>958.60864257812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6370.234375</v>
      </c>
      <c r="D430" s="2" t="n">
        <v>15184.2939453125</v>
      </c>
      <c r="E430" s="2" t="n">
        <v>32361.818359375</v>
      </c>
      <c r="F430" s="2" t="n">
        <v>303078.84375</v>
      </c>
      <c r="G430" s="2" t="n">
        <v>853.949279785156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7008.0625</v>
      </c>
      <c r="D431" s="2" t="n">
        <v>18010.029296875</v>
      </c>
      <c r="E431" s="2" t="n">
        <v>33261.890625</v>
      </c>
      <c r="F431" s="2" t="n">
        <v>296652</v>
      </c>
      <c r="G431" s="2" t="n">
        <v>2607.3715820312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3436.59375</v>
      </c>
      <c r="D432" s="2" t="n">
        <v>18908.556640625</v>
      </c>
      <c r="E432" s="2" t="n">
        <v>36592.85546875</v>
      </c>
      <c r="F432" s="2" t="n">
        <v>304811.34375</v>
      </c>
      <c r="G432" s="2" t="n">
        <v>240.094680786133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78197.40625</v>
      </c>
      <c r="D433" s="2" t="n">
        <v>16978.41796875</v>
      </c>
      <c r="E433" s="2" t="n">
        <v>39204.64453125</v>
      </c>
      <c r="F433" s="2" t="n">
        <v>332718.3125</v>
      </c>
      <c r="G433" s="2" t="n">
        <v>265.725646972656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7692.078125</v>
      </c>
      <c r="D434" s="2" t="n">
        <v>15853.2294921875</v>
      </c>
      <c r="E434" s="2" t="n">
        <v>40691.74609375</v>
      </c>
      <c r="F434" s="2" t="n">
        <v>315680.0625</v>
      </c>
      <c r="G434" s="2" t="n">
        <v>481.0141601562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90513.9375</v>
      </c>
      <c r="D435" s="2" t="n">
        <v>24596.142578125</v>
      </c>
      <c r="E435" s="2" t="n">
        <v>40450.95703125</v>
      </c>
      <c r="F435" s="2" t="n">
        <v>320708.03125</v>
      </c>
      <c r="G435" s="2" t="n">
        <v>602.511657714844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02975.5</v>
      </c>
      <c r="D436" s="2" t="n">
        <v>13464.1396484375</v>
      </c>
      <c r="E436" s="2" t="n">
        <v>37031.05859375</v>
      </c>
      <c r="F436" s="2" t="n">
        <v>299136.75</v>
      </c>
      <c r="G436" s="2" t="n">
        <v>271.781921386719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2203.984375</v>
      </c>
      <c r="D437" s="2" t="n">
        <v>15502.8486328125</v>
      </c>
      <c r="E437" s="2" t="n">
        <v>35703.83984375</v>
      </c>
      <c r="F437" s="2" t="n">
        <v>291258.78125</v>
      </c>
      <c r="G437" s="2" t="n">
        <v>514.80932617187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27822.9375</v>
      </c>
      <c r="D438" s="2" t="n">
        <v>16264.498046875</v>
      </c>
      <c r="E438" s="2" t="n">
        <v>34062.09765625</v>
      </c>
      <c r="F438" s="2" t="n">
        <v>289255.15625</v>
      </c>
      <c r="G438" s="2" t="n">
        <v>773.769897460938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9742.375</v>
      </c>
      <c r="D439" s="2" t="n">
        <v>27560.4921875</v>
      </c>
      <c r="E439" s="2" t="n">
        <v>31539.109375</v>
      </c>
      <c r="F439" s="2" t="n">
        <v>286830.09375</v>
      </c>
      <c r="G439" s="2" t="n">
        <v>710.588806152344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43727.6875</v>
      </c>
      <c r="D440" s="2" t="n">
        <v>32211.634765625</v>
      </c>
      <c r="E440" s="2" t="n">
        <v>29865.677734375</v>
      </c>
      <c r="F440" s="2" t="n">
        <v>289250.46875</v>
      </c>
      <c r="G440" s="2" t="n">
        <v>743.774230957031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47955.234375</v>
      </c>
      <c r="D441" s="2" t="n">
        <v>22718.9375</v>
      </c>
      <c r="E441" s="2" t="n">
        <v>31044.88671875</v>
      </c>
      <c r="F441" s="2" t="n">
        <v>309097.25</v>
      </c>
      <c r="G441" s="2" t="n">
        <v>787.365051269531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01946.25</v>
      </c>
      <c r="D442" s="2" t="n">
        <v>16688.296875</v>
      </c>
      <c r="E442" s="2" t="n">
        <v>33863.859375</v>
      </c>
      <c r="F442" s="2" t="n">
        <v>300889.9375</v>
      </c>
      <c r="G442" s="2" t="n">
        <v>616.431091308594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51013.53125</v>
      </c>
      <c r="D443" s="2" t="n">
        <v>24801.060546875</v>
      </c>
      <c r="E443" s="2" t="n">
        <v>35618.58203125</v>
      </c>
      <c r="F443" s="2" t="n">
        <v>309431.625</v>
      </c>
      <c r="G443" s="2" t="n">
        <v>685.415405273438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5634.6875</v>
      </c>
      <c r="D444" s="2" t="n">
        <v>18808.01953125</v>
      </c>
      <c r="E444" s="2" t="n">
        <v>44725.0625</v>
      </c>
      <c r="F444" s="2" t="n">
        <v>328258.90625</v>
      </c>
      <c r="G444" s="2" t="n">
        <v>684.305114746094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9673.4375</v>
      </c>
      <c r="D445" s="2" t="n">
        <v>12212.962890625</v>
      </c>
      <c r="E445" s="2" t="n">
        <v>40577.73046875</v>
      </c>
      <c r="F445" s="2" t="n">
        <v>328097.78125</v>
      </c>
      <c r="G445" s="2" t="n">
        <v>915.964233398438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51309.53125</v>
      </c>
      <c r="D446" s="2" t="n">
        <v>20500.421875</v>
      </c>
      <c r="E446" s="2" t="n">
        <v>39584.57421875</v>
      </c>
      <c r="F446" s="2" t="n">
        <v>316180.34375</v>
      </c>
      <c r="G446" s="2" t="n">
        <v>612.122924804688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37854.09375</v>
      </c>
      <c r="D447" s="2" t="n">
        <v>14423.638671875</v>
      </c>
      <c r="E447" s="2" t="n">
        <v>39009.2734375</v>
      </c>
      <c r="F447" s="2" t="n">
        <v>307011.8125</v>
      </c>
      <c r="G447" s="2" t="n">
        <v>387.481231689453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72885.75</v>
      </c>
      <c r="D448" s="2" t="n">
        <v>18434.744140625</v>
      </c>
      <c r="E448" s="2" t="n">
        <v>40976.94921875</v>
      </c>
      <c r="F448" s="2" t="n">
        <v>311304.75</v>
      </c>
      <c r="G448" s="2" t="n">
        <v>783.792785644531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8693.9375</v>
      </c>
      <c r="D449" s="2" t="n">
        <v>16114.1591796875</v>
      </c>
      <c r="E449" s="2" t="n">
        <v>34806.41015625</v>
      </c>
      <c r="F449" s="2" t="n">
        <v>286657.625</v>
      </c>
      <c r="G449" s="2" t="n">
        <v>612.273315429688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302125.78125</v>
      </c>
      <c r="D450" s="2" t="n">
        <v>21835.94921875</v>
      </c>
      <c r="E450" s="2" t="n">
        <v>34274.51171875</v>
      </c>
      <c r="F450" s="2" t="n">
        <v>283968.25</v>
      </c>
      <c r="G450" s="2" t="n">
        <v>360.602691650391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6795.28125</v>
      </c>
      <c r="D451" s="2" t="n">
        <v>14426.8798828125</v>
      </c>
      <c r="E451" s="2" t="n">
        <v>31476.6796875</v>
      </c>
      <c r="F451" s="2" t="n">
        <v>289285.40625</v>
      </c>
      <c r="G451" s="2" t="n">
        <v>918.463195800781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33541.734375</v>
      </c>
      <c r="D452" s="2" t="n">
        <v>21352.47265625</v>
      </c>
      <c r="E452" s="2" t="n">
        <v>29063.791015625</v>
      </c>
      <c r="F452" s="2" t="n">
        <v>283597.0625</v>
      </c>
      <c r="G452" s="2" t="n">
        <v>1056.24182128906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1034.28125</v>
      </c>
      <c r="D453" s="2" t="n">
        <v>16673.37890625</v>
      </c>
      <c r="E453" s="2" t="n">
        <v>29748.67578125</v>
      </c>
      <c r="F453" s="2" t="n">
        <v>303593.3125</v>
      </c>
      <c r="G453" s="2" t="n">
        <v>0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4566.25</v>
      </c>
      <c r="D454" s="2" t="n">
        <v>15239.2939453125</v>
      </c>
      <c r="E454" s="2" t="n">
        <v>29151.33984375</v>
      </c>
      <c r="F454" s="2" t="n">
        <v>275484.625</v>
      </c>
      <c r="G454" s="2" t="n">
        <v>1029.59301757813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9823.171875</v>
      </c>
      <c r="D455" s="2" t="n">
        <v>17542.939453125</v>
      </c>
      <c r="E455" s="2" t="n">
        <v>34089.828125</v>
      </c>
      <c r="F455" s="2" t="n">
        <v>297444.875</v>
      </c>
      <c r="G455" s="2" t="n">
        <v>649.835571289063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21878.7421875</v>
      </c>
      <c r="D456" s="2" t="n">
        <v>9117.8525390625</v>
      </c>
      <c r="E456" s="2" t="n">
        <v>33652.015625</v>
      </c>
      <c r="F456" s="2" t="n">
        <v>283024.65625</v>
      </c>
      <c r="G456" s="2" t="n">
        <v>892.776062011719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23773.53125</v>
      </c>
      <c r="D457" s="2" t="n">
        <v>20715.53125</v>
      </c>
      <c r="E457" s="2" t="n">
        <v>35918.0390625</v>
      </c>
      <c r="F457" s="2" t="n">
        <v>294354.40625</v>
      </c>
      <c r="G457" s="2" t="n">
        <v>551.299743652344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08257.40625</v>
      </c>
      <c r="D458" s="2" t="n">
        <v>18117.240234375</v>
      </c>
      <c r="E458" s="2" t="n">
        <v>43102.49609375</v>
      </c>
      <c r="F458" s="2" t="n">
        <v>291324.59375</v>
      </c>
      <c r="G458" s="2" t="n">
        <v>1219.86828613281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87096.25</v>
      </c>
      <c r="D459" s="2" t="n">
        <v>22544.41796875</v>
      </c>
      <c r="E459" s="2" t="n">
        <v>44874.8203125</v>
      </c>
      <c r="F459" s="2" t="n">
        <v>298806.65625</v>
      </c>
      <c r="G459" s="2" t="n">
        <v>1529.25195312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42535.8125</v>
      </c>
      <c r="D460" s="2" t="n">
        <v>23672.078125</v>
      </c>
      <c r="E460" s="2" t="n">
        <v>33709.4765625</v>
      </c>
      <c r="F460" s="2" t="n">
        <v>275289.21875</v>
      </c>
      <c r="G460" s="2" t="n">
        <v>239.007308959961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70847.375</v>
      </c>
      <c r="D461" s="2" t="n">
        <v>21757.591796875</v>
      </c>
      <c r="E461" s="2" t="n">
        <v>38383.76171875</v>
      </c>
      <c r="F461" s="2" t="n">
        <v>267772.375</v>
      </c>
      <c r="G461" s="2" t="n">
        <v>10166.7773437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41493.046875</v>
      </c>
      <c r="D462" s="2" t="n">
        <v>10868.091796875</v>
      </c>
      <c r="E462" s="2" t="n">
        <v>29206.58984375</v>
      </c>
      <c r="F462" s="2" t="n">
        <v>257443.390625</v>
      </c>
      <c r="G462" s="2" t="n">
        <v>636.505187988281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30579.4453125</v>
      </c>
      <c r="D463" s="2" t="n">
        <v>10804.525390625</v>
      </c>
      <c r="E463" s="2" t="n">
        <v>28900.16015625</v>
      </c>
      <c r="F463" s="2" t="n">
        <v>273442.03125</v>
      </c>
      <c r="G463" s="2" t="n">
        <v>586.465820312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3817.0625</v>
      </c>
      <c r="D464" s="2" t="n">
        <v>22342.525390625</v>
      </c>
      <c r="E464" s="2" t="n">
        <v>26631.607421875</v>
      </c>
      <c r="F464" s="2" t="n">
        <v>289929.875</v>
      </c>
      <c r="G464" s="2" t="n">
        <v>35.5005760192871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57466.15625</v>
      </c>
      <c r="D465" s="2" t="n">
        <v>34801.71875</v>
      </c>
      <c r="E465" s="2" t="n">
        <v>27330.72265625</v>
      </c>
      <c r="F465" s="2" t="n">
        <v>289290.71875</v>
      </c>
      <c r="G465" s="2" t="n">
        <v>3958.93090820313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8528.546875</v>
      </c>
      <c r="D466" s="2" t="n">
        <v>19776.11328125</v>
      </c>
      <c r="E466" s="2" t="n">
        <v>28110.923828125</v>
      </c>
      <c r="F466" s="2" t="n">
        <v>276395.65625</v>
      </c>
      <c r="G466" s="2" t="n">
        <v>856.884826660156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73034.84375</v>
      </c>
      <c r="D467" s="2" t="n">
        <v>21287.78125</v>
      </c>
      <c r="E467" s="2" t="n">
        <v>31953.654296875</v>
      </c>
      <c r="F467" s="2" t="n">
        <v>295380.25</v>
      </c>
      <c r="G467" s="2" t="n">
        <v>749.213073730469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53535.375</v>
      </c>
      <c r="D468" s="2" t="n">
        <v>17932.5859375</v>
      </c>
      <c r="E468" s="2" t="n">
        <v>33922.64453125</v>
      </c>
      <c r="F468" s="2" t="n">
        <v>294130.53125</v>
      </c>
      <c r="G468" s="2" t="n">
        <v>1236.51562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95344.84375</v>
      </c>
      <c r="D469" s="2" t="n">
        <v>13980.4052734375</v>
      </c>
      <c r="E469" s="2" t="n">
        <v>34965.35546875</v>
      </c>
      <c r="F469" s="2" t="n">
        <v>295052.4375</v>
      </c>
      <c r="G469" s="2" t="n">
        <v>617.19995117187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8627.859375</v>
      </c>
      <c r="D470" s="2" t="n">
        <v>12253.232421875</v>
      </c>
      <c r="E470" s="2" t="n">
        <v>35266.29296875</v>
      </c>
      <c r="F470" s="2" t="n">
        <v>286705.4375</v>
      </c>
      <c r="G470" s="2" t="n">
        <v>1156.770507812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5203.4375</v>
      </c>
      <c r="D471" s="2" t="n">
        <v>11569.2373046875</v>
      </c>
      <c r="E471" s="2" t="n">
        <v>34865.83203125</v>
      </c>
      <c r="F471" s="2" t="n">
        <v>287118.59375</v>
      </c>
      <c r="G471" s="2" t="n">
        <v>627.716125488281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52223.59375</v>
      </c>
      <c r="D472" s="2" t="n">
        <v>25648.828125</v>
      </c>
      <c r="E472" s="2" t="n">
        <v>32759.5859375</v>
      </c>
      <c r="F472" s="2" t="n">
        <v>274028.53125</v>
      </c>
      <c r="G472" s="2" t="n">
        <v>330.622100830078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81400.671875</v>
      </c>
      <c r="D473" s="2" t="n">
        <v>13585.9072265625</v>
      </c>
      <c r="E473" s="2" t="n">
        <v>30467.72265625</v>
      </c>
      <c r="F473" s="2" t="n">
        <v>267074.375</v>
      </c>
      <c r="G473" s="2" t="n">
        <v>819.417297363281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9085.21875</v>
      </c>
      <c r="D474" s="2" t="n">
        <v>11318.3671875</v>
      </c>
      <c r="E474" s="2" t="n">
        <v>30587.099609375</v>
      </c>
      <c r="F474" s="2" t="n">
        <v>273890.96875</v>
      </c>
      <c r="G474" s="2" t="n">
        <v>705.198303222656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11414.890625</v>
      </c>
      <c r="D475" s="2" t="n">
        <v>16864.91015625</v>
      </c>
      <c r="E475" s="2" t="n">
        <v>26669.041015625</v>
      </c>
      <c r="F475" s="2" t="n">
        <v>264862.4375</v>
      </c>
      <c r="G475" s="2" t="n">
        <v>801.201354980469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0655.453125</v>
      </c>
      <c r="D476" s="2" t="n">
        <v>19232.6875</v>
      </c>
      <c r="E476" s="2" t="n">
        <v>28447.72265625</v>
      </c>
      <c r="F476" s="2" t="n">
        <v>284848.21875</v>
      </c>
      <c r="G476" s="2" t="n">
        <v>753.47192382812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83614.15625</v>
      </c>
      <c r="D477" s="2" t="n">
        <v>20685.419921875</v>
      </c>
      <c r="E477" s="2" t="n">
        <v>26241.931640625</v>
      </c>
      <c r="F477" s="2" t="n">
        <v>270112.8125</v>
      </c>
      <c r="G477" s="2" t="n">
        <v>1374.885742187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03387.46875</v>
      </c>
      <c r="D478" s="2" t="n">
        <v>28597.26171875</v>
      </c>
      <c r="E478" s="2" t="n">
        <v>26136.958984375</v>
      </c>
      <c r="F478" s="2" t="n">
        <v>265597.03125</v>
      </c>
      <c r="G478" s="2" t="n">
        <v>169.123504638672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47415.875</v>
      </c>
      <c r="D479" s="2" t="n">
        <v>28747.630859375</v>
      </c>
      <c r="E479" s="2" t="n">
        <v>32015.740234375</v>
      </c>
      <c r="F479" s="2" t="n">
        <v>298082.15625</v>
      </c>
      <c r="G479" s="2" t="n">
        <v>701.781555175781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49393.625</v>
      </c>
      <c r="D480" s="2" t="n">
        <v>11938.896484375</v>
      </c>
      <c r="E480" s="2" t="n">
        <v>30737.49609375</v>
      </c>
      <c r="F480" s="2" t="n">
        <v>282830.96875</v>
      </c>
      <c r="G480" s="2" t="n">
        <v>702.315246582031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81453.09375</v>
      </c>
      <c r="D481" s="2" t="n">
        <v>23320.810546875</v>
      </c>
      <c r="E481" s="2" t="n">
        <v>33602.54296875</v>
      </c>
      <c r="F481" s="2" t="n">
        <v>295308.0625</v>
      </c>
      <c r="G481" s="2" t="n">
        <v>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14096</v>
      </c>
      <c r="D482" s="2" t="n">
        <v>23048.521484375</v>
      </c>
      <c r="E482" s="2" t="n">
        <v>41093.98828125</v>
      </c>
      <c r="F482" s="2" t="n">
        <v>275843.5</v>
      </c>
      <c r="G482" s="2" t="n">
        <v>30655.4902343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71383.875</v>
      </c>
      <c r="D483" s="2" t="n">
        <v>12985.373046875</v>
      </c>
      <c r="E483" s="2" t="n">
        <v>32242.3828125</v>
      </c>
      <c r="F483" s="2" t="n">
        <v>279550.09375</v>
      </c>
      <c r="G483" s="2" t="n">
        <v>611.043884277344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97754.21875</v>
      </c>
      <c r="D484" s="2" t="n">
        <v>29582.126953125</v>
      </c>
      <c r="E484" s="2" t="n">
        <v>31884.83984375</v>
      </c>
      <c r="F484" s="2" t="n">
        <v>279999</v>
      </c>
      <c r="G484" s="2" t="n">
        <v>1096.29467773438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57995.0625</v>
      </c>
      <c r="D485" s="2" t="n">
        <v>23250.1328125</v>
      </c>
      <c r="E485" s="2" t="n">
        <v>34358.01171875</v>
      </c>
      <c r="F485" s="2" t="n">
        <v>280440.625</v>
      </c>
      <c r="G485" s="2" t="n">
        <v>26435.8261718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03655.296875</v>
      </c>
      <c r="D486" s="2" t="n">
        <v>17728.01171875</v>
      </c>
      <c r="E486" s="2" t="n">
        <v>30367.591796875</v>
      </c>
      <c r="F486" s="2" t="n">
        <v>284113.4375</v>
      </c>
      <c r="G486" s="2" t="n">
        <v>929.748718261719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45330.421875</v>
      </c>
      <c r="D487" s="2" t="n">
        <v>22813.181640625</v>
      </c>
      <c r="E487" s="2" t="n">
        <v>30065.43359375</v>
      </c>
      <c r="F487" s="2" t="n">
        <v>301108.875</v>
      </c>
      <c r="G487" s="2" t="n">
        <v>1211.2148437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47735.859375</v>
      </c>
      <c r="D488" s="2" t="n">
        <v>29136.208984375</v>
      </c>
      <c r="E488" s="2" t="n">
        <v>27993.6171875</v>
      </c>
      <c r="F488" s="2" t="n">
        <v>296934.34375</v>
      </c>
      <c r="G488" s="2" t="n">
        <v>1233.46008300781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25704.796875</v>
      </c>
      <c r="D489" s="2" t="n">
        <v>25306.822265625</v>
      </c>
      <c r="E489" s="2" t="n">
        <v>24136.318359375</v>
      </c>
      <c r="F489" s="2" t="n">
        <v>240515.65625</v>
      </c>
      <c r="G489" s="2" t="n">
        <v>1222.19982910156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66803.21875</v>
      </c>
      <c r="D490" s="2" t="n">
        <v>25393.416015625</v>
      </c>
      <c r="E490" s="2" t="n">
        <v>31009.40625</v>
      </c>
      <c r="F490" s="2" t="n">
        <v>304581.34375</v>
      </c>
      <c r="G490" s="2" t="n">
        <v>1375.46496582031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86552.0625</v>
      </c>
      <c r="D491" s="2" t="n">
        <v>33263.34375</v>
      </c>
      <c r="E491" s="2" t="n">
        <v>33445.59375</v>
      </c>
      <c r="F491" s="2" t="n">
        <v>303536.3125</v>
      </c>
      <c r="G491" s="2" t="n">
        <v>1715.07653808594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84712.15625</v>
      </c>
      <c r="D492" s="2" t="n">
        <v>23689.5625</v>
      </c>
      <c r="E492" s="2" t="n">
        <v>34995.734375</v>
      </c>
      <c r="F492" s="2" t="n">
        <v>312760.03125</v>
      </c>
      <c r="G492" s="2" t="n">
        <v>975.2463378906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75364.5</v>
      </c>
      <c r="D493" s="2" t="n">
        <v>30104.564453125</v>
      </c>
      <c r="E493" s="2" t="n">
        <v>35255.48046875</v>
      </c>
      <c r="F493" s="2" t="n">
        <v>297281.5</v>
      </c>
      <c r="G493" s="2" t="n">
        <v>758.897094726563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0286.71875</v>
      </c>
      <c r="D494" s="2" t="n">
        <v>27578.84765625</v>
      </c>
      <c r="E494" s="2" t="n">
        <v>33232.09765625</v>
      </c>
      <c r="F494" s="2" t="n">
        <v>291011.9375</v>
      </c>
      <c r="G494" s="2" t="n">
        <v>888.649536132813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3820.75</v>
      </c>
      <c r="D495" s="2" t="n">
        <v>22268.7265625</v>
      </c>
      <c r="E495" s="2" t="n">
        <v>37468.16015625</v>
      </c>
      <c r="F495" s="2" t="n">
        <v>303227.34375</v>
      </c>
      <c r="G495" s="2" t="n">
        <v>1159.2465820312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6603.109375</v>
      </c>
      <c r="D496" s="2" t="n">
        <v>13020.4736328125</v>
      </c>
      <c r="E496" s="2" t="n">
        <v>32888.109375</v>
      </c>
      <c r="F496" s="2" t="n">
        <v>285137.4375</v>
      </c>
      <c r="G496" s="2" t="n">
        <v>786.300476074219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41873.9375</v>
      </c>
      <c r="D497" s="2" t="n">
        <v>17800.375</v>
      </c>
      <c r="E497" s="2" t="n">
        <v>31967.419921875</v>
      </c>
      <c r="F497" s="2" t="n">
        <v>287623.28125</v>
      </c>
      <c r="G497" s="2" t="n">
        <v>681.315490722656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54905.9375</v>
      </c>
      <c r="D498" s="2" t="n">
        <v>13032.955078125</v>
      </c>
      <c r="E498" s="2" t="n">
        <v>31283.16796875</v>
      </c>
      <c r="F498" s="2" t="n">
        <v>295276.125</v>
      </c>
      <c r="G498" s="2" t="n">
        <v>969.728881835938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77956.0625</v>
      </c>
      <c r="D499" s="2" t="n">
        <v>15716.66796875</v>
      </c>
      <c r="E499" s="2" t="n">
        <v>28877.4453125</v>
      </c>
      <c r="F499" s="2" t="n">
        <v>289834.21875</v>
      </c>
      <c r="G499" s="2" t="n">
        <v>888.586364746094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54771.765625</v>
      </c>
      <c r="D500" s="2" t="n">
        <v>27471.234375</v>
      </c>
      <c r="E500" s="2" t="n">
        <v>29797.462890625</v>
      </c>
      <c r="F500" s="2" t="n">
        <v>302016.5</v>
      </c>
      <c r="G500" s="2" t="n">
        <v>1332.5913085937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3801.453125</v>
      </c>
      <c r="D501" s="2" t="n">
        <v>20782.38671875</v>
      </c>
      <c r="E501" s="2" t="n">
        <v>28461.55078125</v>
      </c>
      <c r="F501" s="2" t="n">
        <v>295665.90625</v>
      </c>
      <c r="G501" s="2" t="n">
        <v>661.84790039062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5340.390625</v>
      </c>
      <c r="D502" s="2" t="n">
        <v>17685.935546875</v>
      </c>
      <c r="E502" s="2" t="n">
        <v>31811.9453125</v>
      </c>
      <c r="F502" s="2" t="n">
        <v>308058.8125</v>
      </c>
      <c r="G502" s="2" t="n">
        <v>705.973632812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5297.59375</v>
      </c>
      <c r="D503" s="2" t="n">
        <v>22820.775390625</v>
      </c>
      <c r="E503" s="2" t="n">
        <v>34047.73828125</v>
      </c>
      <c r="F503" s="2" t="n">
        <v>313924.625</v>
      </c>
      <c r="G503" s="2" t="n">
        <v>508.475372314453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72993.0625</v>
      </c>
      <c r="D504" s="2" t="n">
        <v>20276.138671875</v>
      </c>
      <c r="E504" s="2" t="n">
        <v>37081.734375</v>
      </c>
      <c r="F504" s="2" t="n">
        <v>319730.5</v>
      </c>
      <c r="G504" s="2" t="n">
        <v>436.98901367187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91087.484375</v>
      </c>
      <c r="D505" s="2" t="n">
        <v>13945.3095703125</v>
      </c>
      <c r="E505" s="2" t="n">
        <v>40061.015625</v>
      </c>
      <c r="F505" s="2" t="n">
        <v>320648</v>
      </c>
      <c r="G505" s="2" t="n">
        <v>955.4526367187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73497.125</v>
      </c>
      <c r="D506" s="2" t="n">
        <v>18291.0546875</v>
      </c>
      <c r="E506" s="2" t="n">
        <v>37320.546875</v>
      </c>
      <c r="F506" s="2" t="n">
        <v>311984.9375</v>
      </c>
      <c r="G506" s="2" t="n">
        <v>690.3437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5742.359375</v>
      </c>
      <c r="D507" s="2" t="n">
        <v>12965.23828125</v>
      </c>
      <c r="E507" s="2" t="n">
        <v>36328.88671875</v>
      </c>
      <c r="F507" s="2" t="n">
        <v>303794.21875</v>
      </c>
      <c r="G507" s="2" t="n">
        <v>613.432434082031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98647.40625</v>
      </c>
      <c r="D508" s="2" t="n">
        <v>22046.697265625</v>
      </c>
      <c r="E508" s="2" t="n">
        <v>36004.703125</v>
      </c>
      <c r="F508" s="2" t="n">
        <v>302963.8125</v>
      </c>
      <c r="G508" s="2" t="n">
        <v>137.680725097656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46470.046875</v>
      </c>
      <c r="D509" s="2" t="n">
        <v>18737.939453125</v>
      </c>
      <c r="E509" s="2" t="n">
        <v>35082.390625</v>
      </c>
      <c r="F509" s="2" t="n">
        <v>296022.5</v>
      </c>
      <c r="G509" s="2" t="n">
        <v>646.036499023438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7526.421875</v>
      </c>
      <c r="D510" s="2" t="n">
        <v>13896.9306640625</v>
      </c>
      <c r="E510" s="2" t="n">
        <v>31635.55859375</v>
      </c>
      <c r="F510" s="2" t="n">
        <v>290391.375</v>
      </c>
      <c r="G510" s="2" t="n">
        <v>526.258483886719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23387.171875</v>
      </c>
      <c r="D511" s="2" t="n">
        <v>17634.705078125</v>
      </c>
      <c r="E511" s="2" t="n">
        <v>29878.7578125</v>
      </c>
      <c r="F511" s="2" t="n">
        <v>288446.5</v>
      </c>
      <c r="G511" s="2" t="n">
        <v>711.943298339844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33225.9375</v>
      </c>
      <c r="D512" s="2" t="n">
        <v>46542.45703125</v>
      </c>
      <c r="E512" s="2" t="n">
        <v>28994.37109375</v>
      </c>
      <c r="F512" s="2" t="n">
        <v>295455.8125</v>
      </c>
      <c r="G512" s="2" t="n">
        <v>1317.4077148437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7468.4375</v>
      </c>
      <c r="D513" s="2" t="n">
        <v>23832.720703125</v>
      </c>
      <c r="E513" s="2" t="n">
        <v>34375.88671875</v>
      </c>
      <c r="F513" s="2" t="n">
        <v>341917.25</v>
      </c>
      <c r="G513" s="2" t="n">
        <v>1145.4643554687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20233.71875</v>
      </c>
      <c r="D514" s="2" t="n">
        <v>25028.640625</v>
      </c>
      <c r="E514" s="2" t="n">
        <v>33366.41796875</v>
      </c>
      <c r="F514" s="2" t="n">
        <v>316706.375</v>
      </c>
      <c r="G514" s="2" t="n">
        <v>659.05834960937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50444.1875</v>
      </c>
      <c r="D515" s="2" t="n">
        <v>32635.296875</v>
      </c>
      <c r="E515" s="2" t="n">
        <v>37791.51953125</v>
      </c>
      <c r="F515" s="2" t="n">
        <v>324054</v>
      </c>
      <c r="G515" s="2" t="n">
        <v>816.5312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59594.546875</v>
      </c>
      <c r="D516" s="2" t="n">
        <v>17777.294921875</v>
      </c>
      <c r="E516" s="2" t="n">
        <v>38391.046875</v>
      </c>
      <c r="F516" s="2" t="n">
        <v>328399.375</v>
      </c>
      <c r="G516" s="2" t="n">
        <v>221.216903686523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71725.03125</v>
      </c>
      <c r="D517" s="2" t="n">
        <v>20161.443359375</v>
      </c>
      <c r="E517" s="2" t="n">
        <v>38874.19921875</v>
      </c>
      <c r="F517" s="2" t="n">
        <v>322353.75</v>
      </c>
      <c r="G517" s="2" t="n">
        <v>696.406372070313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8456.328125</v>
      </c>
      <c r="D518" s="2" t="n">
        <v>14810.1201171875</v>
      </c>
      <c r="E518" s="2" t="n">
        <v>39982.59375</v>
      </c>
      <c r="F518" s="2" t="n">
        <v>310668.09375</v>
      </c>
      <c r="G518" s="2" t="n">
        <v>723.97094726562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0625.1171875</v>
      </c>
      <c r="D519" s="2" t="n">
        <v>7838.22314453125</v>
      </c>
      <c r="E519" s="2" t="n">
        <v>36673.33984375</v>
      </c>
      <c r="F519" s="2" t="n">
        <v>290381.84375</v>
      </c>
      <c r="G519" s="2" t="n">
        <v>0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6852.625</v>
      </c>
      <c r="D520" s="2" t="n">
        <v>19539.4140625</v>
      </c>
      <c r="E520" s="2" t="n">
        <v>37933.94140625</v>
      </c>
      <c r="F520" s="2" t="n">
        <v>303439.625</v>
      </c>
      <c r="G520" s="2" t="n">
        <v>534.339660644531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6408.359375</v>
      </c>
      <c r="D521" s="2" t="n">
        <v>13723.2412109375</v>
      </c>
      <c r="E521" s="2" t="n">
        <v>34627.40625</v>
      </c>
      <c r="F521" s="2" t="n">
        <v>286812.78125</v>
      </c>
      <c r="G521" s="2" t="n">
        <v>2724.26879882813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9972.375</v>
      </c>
      <c r="D522" s="2" t="n">
        <v>12837.1494140625</v>
      </c>
      <c r="E522" s="2" t="n">
        <v>33521.921875</v>
      </c>
      <c r="F522" s="2" t="n">
        <v>291379.9375</v>
      </c>
      <c r="G522" s="2" t="n">
        <v>565.155639648438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55351.140625</v>
      </c>
      <c r="D523" s="2" t="n">
        <v>21742.46484375</v>
      </c>
      <c r="E523" s="2" t="n">
        <v>33385.05859375</v>
      </c>
      <c r="F523" s="2" t="n">
        <v>303291.59375</v>
      </c>
      <c r="G523" s="2" t="n">
        <v>1276.51147460938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40113.21875</v>
      </c>
      <c r="D524" s="2" t="n">
        <v>32251.080078125</v>
      </c>
      <c r="E524" s="2" t="n">
        <v>32193.181640625</v>
      </c>
      <c r="F524" s="2" t="n">
        <v>304247.0625</v>
      </c>
      <c r="G524" s="2" t="n">
        <v>1871.90405273438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3600.625</v>
      </c>
      <c r="D525" s="2" t="n">
        <v>25726.552734375</v>
      </c>
      <c r="E525" s="2" t="n">
        <v>32347.00390625</v>
      </c>
      <c r="F525" s="2" t="n">
        <v>316788.0625</v>
      </c>
      <c r="G525" s="2" t="n">
        <v>928.752136230469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7865.09375</v>
      </c>
      <c r="D526" s="2" t="n">
        <v>15407.4765625</v>
      </c>
      <c r="E526" s="2" t="n">
        <v>32545.673828125</v>
      </c>
      <c r="F526" s="2" t="n">
        <v>303559.6875</v>
      </c>
      <c r="G526" s="2" t="n">
        <v>635.991027832031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48069.28125</v>
      </c>
      <c r="D527" s="2" t="n">
        <v>18429.716796875</v>
      </c>
      <c r="E527" s="2" t="n">
        <v>33452.9375</v>
      </c>
      <c r="F527" s="2" t="n">
        <v>296930.15625</v>
      </c>
      <c r="G527" s="2" t="n">
        <v>2542.563476562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5610.84375</v>
      </c>
      <c r="D528" s="2" t="n">
        <v>19392.111328125</v>
      </c>
      <c r="E528" s="2" t="n">
        <v>37031.60546875</v>
      </c>
      <c r="F528" s="2" t="n">
        <v>305825.65625</v>
      </c>
      <c r="G528" s="2" t="n">
        <v>749.998718261719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79518.71875</v>
      </c>
      <c r="D529" s="2" t="n">
        <v>16916.716796875</v>
      </c>
      <c r="E529" s="2" t="n">
        <v>39515.98828125</v>
      </c>
      <c r="F529" s="2" t="n">
        <v>333378.34375</v>
      </c>
      <c r="G529" s="2" t="n">
        <v>7.02358531951904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8854.9375</v>
      </c>
      <c r="D530" s="2" t="n">
        <v>16029.501953125</v>
      </c>
      <c r="E530" s="2" t="n">
        <v>40955.96875</v>
      </c>
      <c r="F530" s="2" t="n">
        <v>316657.71875</v>
      </c>
      <c r="G530" s="2" t="n">
        <v>462.862670898438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92615.28125</v>
      </c>
      <c r="D531" s="2" t="n">
        <v>24966.92578125</v>
      </c>
      <c r="E531" s="2" t="n">
        <v>40463.609375</v>
      </c>
      <c r="F531" s="2" t="n">
        <v>321096.5</v>
      </c>
      <c r="G531" s="2" t="n">
        <v>498.51342773437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04317.359375</v>
      </c>
      <c r="D532" s="2" t="n">
        <v>13573.107421875</v>
      </c>
      <c r="E532" s="2" t="n">
        <v>37160.87109375</v>
      </c>
      <c r="F532" s="2" t="n">
        <v>299869.375</v>
      </c>
      <c r="G532" s="2" t="n">
        <v>256.221893310547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3329</v>
      </c>
      <c r="D533" s="2" t="n">
        <v>15367.859375</v>
      </c>
      <c r="E533" s="2" t="n">
        <v>35846.3515625</v>
      </c>
      <c r="F533" s="2" t="n">
        <v>292099.28125</v>
      </c>
      <c r="G533" s="2" t="n">
        <v>395.108856201172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28854.796875</v>
      </c>
      <c r="D534" s="2" t="n">
        <v>16440.53125</v>
      </c>
      <c r="E534" s="2" t="n">
        <v>34360.87890625</v>
      </c>
      <c r="F534" s="2" t="n">
        <v>290171.6875</v>
      </c>
      <c r="G534" s="2" t="n">
        <v>362.561218261719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51703.875</v>
      </c>
      <c r="D535" s="2" t="n">
        <v>27641.93359375</v>
      </c>
      <c r="E535" s="2" t="n">
        <v>31501.634765625</v>
      </c>
      <c r="F535" s="2" t="n">
        <v>287512.9375</v>
      </c>
      <c r="G535" s="2" t="n">
        <v>717.413208007813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44707.90625</v>
      </c>
      <c r="D536" s="2" t="n">
        <v>32388.599609375</v>
      </c>
      <c r="E536" s="2" t="n">
        <v>29778.947265625</v>
      </c>
      <c r="F536" s="2" t="n">
        <v>289739.5625</v>
      </c>
      <c r="G536" s="2" t="n">
        <v>939.116333007813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48692</v>
      </c>
      <c r="D537" s="2" t="n">
        <v>23208.396484375</v>
      </c>
      <c r="E537" s="2" t="n">
        <v>30942.76953125</v>
      </c>
      <c r="F537" s="2" t="n">
        <v>309269.25</v>
      </c>
      <c r="G537" s="2" t="n">
        <v>768.21020507812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2773.484375</v>
      </c>
      <c r="D538" s="2" t="n">
        <v>16541.828125</v>
      </c>
      <c r="E538" s="2" t="n">
        <v>34159.02734375</v>
      </c>
      <c r="F538" s="2" t="n">
        <v>301207.875</v>
      </c>
      <c r="G538" s="2" t="n">
        <v>818.576049804688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52038.25</v>
      </c>
      <c r="D539" s="2" t="n">
        <v>25006.296875</v>
      </c>
      <c r="E539" s="2" t="n">
        <v>35644.5390625</v>
      </c>
      <c r="F539" s="2" t="n">
        <v>309562.53125</v>
      </c>
      <c r="G539" s="2" t="n">
        <v>486.944946289063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6911.53125</v>
      </c>
      <c r="D540" s="2" t="n">
        <v>18456.677734375</v>
      </c>
      <c r="E540" s="2" t="n">
        <v>44843.8125</v>
      </c>
      <c r="F540" s="2" t="n">
        <v>329445.21875</v>
      </c>
      <c r="G540" s="2" t="n">
        <v>680.54516601562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90957.671875</v>
      </c>
      <c r="D541" s="2" t="n">
        <v>11984.54296875</v>
      </c>
      <c r="E541" s="2" t="n">
        <v>40762.26171875</v>
      </c>
      <c r="F541" s="2" t="n">
        <v>328586.96875</v>
      </c>
      <c r="G541" s="2" t="n">
        <v>871.01635742187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53667.4375</v>
      </c>
      <c r="D542" s="2" t="n">
        <v>20706.52734375</v>
      </c>
      <c r="E542" s="2" t="n">
        <v>39943.9140625</v>
      </c>
      <c r="F542" s="2" t="n">
        <v>317068.21875</v>
      </c>
      <c r="G542" s="2" t="n">
        <v>137.927139282227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38905.3125</v>
      </c>
      <c r="D543" s="2" t="n">
        <v>14685.658203125</v>
      </c>
      <c r="E543" s="2" t="n">
        <v>39230.4375</v>
      </c>
      <c r="F543" s="2" t="n">
        <v>307801.9375</v>
      </c>
      <c r="G543" s="2" t="n">
        <v>241.619049072266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74854.53125</v>
      </c>
      <c r="D544" s="2" t="n">
        <v>18698.5234375</v>
      </c>
      <c r="E544" s="2" t="n">
        <v>40832.80859375</v>
      </c>
      <c r="F544" s="2" t="n">
        <v>312094.125</v>
      </c>
      <c r="G544" s="2" t="n">
        <v>1022.86053466797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30224.109375</v>
      </c>
      <c r="D545" s="2" t="n">
        <v>16338.388671875</v>
      </c>
      <c r="E545" s="2" t="n">
        <v>34945.56640625</v>
      </c>
      <c r="F545" s="2" t="n">
        <v>287226.09375</v>
      </c>
      <c r="G545" s="2" t="n">
        <v>496.059722900391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303946.40625</v>
      </c>
      <c r="D546" s="2" t="n">
        <v>21887.111328125</v>
      </c>
      <c r="E546" s="2" t="n">
        <v>33919.8125</v>
      </c>
      <c r="F546" s="2" t="n">
        <v>284855.34375</v>
      </c>
      <c r="G546" s="2" t="n">
        <v>612.927917480469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7962.640625</v>
      </c>
      <c r="D547" s="2" t="n">
        <v>14557.70703125</v>
      </c>
      <c r="E547" s="2" t="n">
        <v>31835.90234375</v>
      </c>
      <c r="F547" s="2" t="n">
        <v>289975.46875</v>
      </c>
      <c r="G547" s="2" t="n">
        <v>875.071228027344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34072.203125</v>
      </c>
      <c r="D548" s="2" t="n">
        <v>21244.630859375</v>
      </c>
      <c r="E548" s="2" t="n">
        <v>29111.642578125</v>
      </c>
      <c r="F548" s="2" t="n">
        <v>284571.28125</v>
      </c>
      <c r="G548" s="2" t="n">
        <v>1331.63439941406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1964.015625</v>
      </c>
      <c r="D549" s="2" t="n">
        <v>16758.3515625</v>
      </c>
      <c r="E549" s="2" t="n">
        <v>29786.3984375</v>
      </c>
      <c r="F549" s="2" t="n">
        <v>304151.5625</v>
      </c>
      <c r="G549" s="2" t="n">
        <v>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5517.84375</v>
      </c>
      <c r="D550" s="2" t="n">
        <v>15525.8330078125</v>
      </c>
      <c r="E550" s="2" t="n">
        <v>29345.794921875</v>
      </c>
      <c r="F550" s="2" t="n">
        <v>276079.28125</v>
      </c>
      <c r="G550" s="2" t="n">
        <v>1064.21057128906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201111.78125</v>
      </c>
      <c r="D551" s="2" t="n">
        <v>17527.658203125</v>
      </c>
      <c r="E551" s="2" t="n">
        <v>34209.7578125</v>
      </c>
      <c r="F551" s="2" t="n">
        <v>298002.375</v>
      </c>
      <c r="G551" s="2" t="n">
        <v>576.39526367187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22729.8359375</v>
      </c>
      <c r="D552" s="2" t="n">
        <v>9150.861328125</v>
      </c>
      <c r="E552" s="2" t="n">
        <v>33854.35546875</v>
      </c>
      <c r="F552" s="2" t="n">
        <v>283483.15625</v>
      </c>
      <c r="G552" s="2" t="n">
        <v>720.83398437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25075.8125</v>
      </c>
      <c r="D553" s="2" t="n">
        <v>20921.595703125</v>
      </c>
      <c r="E553" s="2" t="n">
        <v>36097.57421875</v>
      </c>
      <c r="F553" s="2" t="n">
        <v>294491.0625</v>
      </c>
      <c r="G553" s="2" t="n">
        <v>609.722595214844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09521.734375</v>
      </c>
      <c r="D554" s="2" t="n">
        <v>18164.640625</v>
      </c>
      <c r="E554" s="2" t="n">
        <v>43441.8046875</v>
      </c>
      <c r="F554" s="2" t="n">
        <v>292408.34375</v>
      </c>
      <c r="G554" s="2" t="n">
        <v>931.052124023438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88667.28125</v>
      </c>
      <c r="D555" s="2" t="n">
        <v>22862.205078125</v>
      </c>
      <c r="E555" s="2" t="n">
        <v>44902.57421875</v>
      </c>
      <c r="F555" s="2" t="n">
        <v>299887.25</v>
      </c>
      <c r="G555" s="2" t="n">
        <v>1624.32092285156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44110.59375</v>
      </c>
      <c r="D556" s="2" t="n">
        <v>23650.69140625</v>
      </c>
      <c r="E556" s="2" t="n">
        <v>33836.73828125</v>
      </c>
      <c r="F556" s="2" t="n">
        <v>275749.40625</v>
      </c>
      <c r="G556" s="2" t="n">
        <v>217.113510131836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71779.46875</v>
      </c>
      <c r="D557" s="2" t="n">
        <v>21872.57421875</v>
      </c>
      <c r="E557" s="2" t="n">
        <v>38636.171875</v>
      </c>
      <c r="F557" s="2" t="n">
        <v>268135.21875</v>
      </c>
      <c r="G557" s="2" t="n">
        <v>10546.784179687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42712.734375</v>
      </c>
      <c r="D558" s="2" t="n">
        <v>10822.0224609375</v>
      </c>
      <c r="E558" s="2" t="n">
        <v>29228.01171875</v>
      </c>
      <c r="F558" s="2" t="n">
        <v>257716.21875</v>
      </c>
      <c r="G558" s="2" t="n">
        <v>530.122985839844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31751.21875</v>
      </c>
      <c r="D559" s="2" t="n">
        <v>11014.7919921875</v>
      </c>
      <c r="E559" s="2" t="n">
        <v>28735.3828125</v>
      </c>
      <c r="F559" s="2" t="n">
        <v>273776.6875</v>
      </c>
      <c r="G559" s="2" t="n">
        <v>368.777679443359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5196.9375</v>
      </c>
      <c r="D560" s="2" t="n">
        <v>22407.095703125</v>
      </c>
      <c r="E560" s="2" t="n">
        <v>26703.49609375</v>
      </c>
      <c r="F560" s="2" t="n">
        <v>290172.03125</v>
      </c>
      <c r="G560" s="2" t="n">
        <v>2.21878600120544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58356.375</v>
      </c>
      <c r="D561" s="2" t="n">
        <v>34856.5703125</v>
      </c>
      <c r="E561" s="2" t="n">
        <v>27268.29296875</v>
      </c>
      <c r="F561" s="2" t="n">
        <v>289658.21875</v>
      </c>
      <c r="G561" s="2" t="n">
        <v>3632.86938476563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0766.40625</v>
      </c>
      <c r="D562" s="2" t="n">
        <v>20036.572265625</v>
      </c>
      <c r="E562" s="2" t="n">
        <v>28072.7578125</v>
      </c>
      <c r="F562" s="2" t="n">
        <v>276407.40625</v>
      </c>
      <c r="G562" s="2" t="n">
        <v>735.627502441406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74576.8125</v>
      </c>
      <c r="D563" s="2" t="n">
        <v>20954.16796875</v>
      </c>
      <c r="E563" s="2" t="n">
        <v>31859.484375</v>
      </c>
      <c r="F563" s="2" t="n">
        <v>295714.46875</v>
      </c>
      <c r="G563" s="2" t="n">
        <v>467.2983398437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54912.453125</v>
      </c>
      <c r="D564" s="2" t="n">
        <v>18144.650390625</v>
      </c>
      <c r="E564" s="2" t="n">
        <v>34058.75390625</v>
      </c>
      <c r="F564" s="2" t="n">
        <v>295020.28125</v>
      </c>
      <c r="G564" s="2" t="n">
        <v>803.93920898437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96409.203125</v>
      </c>
      <c r="D565" s="2" t="n">
        <v>14025.1044921875</v>
      </c>
      <c r="E565" s="2" t="n">
        <v>35261.8359375</v>
      </c>
      <c r="F565" s="2" t="n">
        <v>295727.78125</v>
      </c>
      <c r="G565" s="2" t="n">
        <v>552.805053710938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9029.40625</v>
      </c>
      <c r="D566" s="2" t="n">
        <v>12369.5068359375</v>
      </c>
      <c r="E566" s="2" t="n">
        <v>35549.88671875</v>
      </c>
      <c r="F566" s="2" t="n">
        <v>287537.5</v>
      </c>
      <c r="G566" s="2" t="n">
        <v>969.68676757812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6489.03125</v>
      </c>
      <c r="D567" s="2" t="n">
        <v>11758.1591796875</v>
      </c>
      <c r="E567" s="2" t="n">
        <v>34932.3515625</v>
      </c>
      <c r="F567" s="2" t="n">
        <v>287845.5625</v>
      </c>
      <c r="G567" s="2" t="n">
        <v>441.247528076172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53926.15625</v>
      </c>
      <c r="D568" s="2" t="n">
        <v>25708.451171875</v>
      </c>
      <c r="E568" s="2" t="n">
        <v>32949.50390625</v>
      </c>
      <c r="F568" s="2" t="n">
        <v>274851.84375</v>
      </c>
      <c r="G568" s="2" t="n">
        <v>498.476409912109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82847.90625</v>
      </c>
      <c r="D569" s="2" t="n">
        <v>13616.396484375</v>
      </c>
      <c r="E569" s="2" t="n">
        <v>30404.9140625</v>
      </c>
      <c r="F569" s="2" t="n">
        <v>267954</v>
      </c>
      <c r="G569" s="2" t="n">
        <v>932.914733886719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50172.171875</v>
      </c>
      <c r="D570" s="2" t="n">
        <v>11386.78515625</v>
      </c>
      <c r="E570" s="2" t="n">
        <v>30613.671875</v>
      </c>
      <c r="F570" s="2" t="n">
        <v>274615.625</v>
      </c>
      <c r="G570" s="2" t="n">
        <v>592.986938476563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12863.59375</v>
      </c>
      <c r="D571" s="2" t="n">
        <v>16808.8984375</v>
      </c>
      <c r="E571" s="2" t="n">
        <v>26889.3828125</v>
      </c>
      <c r="F571" s="2" t="n">
        <v>265500.625</v>
      </c>
      <c r="G571" s="2" t="n">
        <v>739.7182617187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1640.515625</v>
      </c>
      <c r="D572" s="2" t="n">
        <v>19260.916015625</v>
      </c>
      <c r="E572" s="2" t="n">
        <v>28276.962890625</v>
      </c>
      <c r="F572" s="2" t="n">
        <v>284458.5625</v>
      </c>
      <c r="G572" s="2" t="n">
        <v>916.75976562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84363.78125</v>
      </c>
      <c r="D573" s="2" t="n">
        <v>20425.859375</v>
      </c>
      <c r="E573" s="2" t="n">
        <v>26016.431640625</v>
      </c>
      <c r="F573" s="2" t="n">
        <v>270972.40625</v>
      </c>
      <c r="G573" s="2" t="n">
        <v>1594.75891113281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4283.0625</v>
      </c>
      <c r="D574" s="2" t="n">
        <v>28707.287109375</v>
      </c>
      <c r="E574" s="2" t="n">
        <v>26126.681640625</v>
      </c>
      <c r="F574" s="2" t="n">
        <v>265252.5</v>
      </c>
      <c r="G574" s="2" t="n">
        <v>108.722259521484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49097.5</v>
      </c>
      <c r="D575" s="2" t="n">
        <v>29018.7890625</v>
      </c>
      <c r="E575" s="2" t="n">
        <v>31723.83203125</v>
      </c>
      <c r="F575" s="2" t="n">
        <v>298800.75</v>
      </c>
      <c r="G575" s="2" t="n">
        <v>867.105041503906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50313.1875</v>
      </c>
      <c r="D576" s="2" t="n">
        <v>11749.65234375</v>
      </c>
      <c r="E576" s="2" t="n">
        <v>30703.8046875</v>
      </c>
      <c r="F576" s="2" t="n">
        <v>283498.03125</v>
      </c>
      <c r="G576" s="2" t="n">
        <v>902.841003417969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82681.15625</v>
      </c>
      <c r="D577" s="2" t="n">
        <v>23281.783203125</v>
      </c>
      <c r="E577" s="2" t="n">
        <v>33584.79296875</v>
      </c>
      <c r="F577" s="2" t="n">
        <v>295159.375</v>
      </c>
      <c r="G577" s="2" t="n">
        <v>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12630</v>
      </c>
      <c r="D578" s="2" t="n">
        <v>22833.12109375</v>
      </c>
      <c r="E578" s="2" t="n">
        <v>40618.56640625</v>
      </c>
      <c r="F578" s="2" t="n">
        <v>273084.71875</v>
      </c>
      <c r="G578" s="2" t="n">
        <v>30272.5781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72284.078125</v>
      </c>
      <c r="D579" s="2" t="n">
        <v>13130.927734375</v>
      </c>
      <c r="E579" s="2" t="n">
        <v>32318.615234375</v>
      </c>
      <c r="F579" s="2" t="n">
        <v>279688.09375</v>
      </c>
      <c r="G579" s="2" t="n">
        <v>645.616088867188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98782.1875</v>
      </c>
      <c r="D580" s="2" t="n">
        <v>29670.591796875</v>
      </c>
      <c r="E580" s="2" t="n">
        <v>31872.4453125</v>
      </c>
      <c r="F580" s="2" t="n">
        <v>280204.53125</v>
      </c>
      <c r="G580" s="2" t="n">
        <v>1283.54272460938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58445.25</v>
      </c>
      <c r="D581" s="2" t="n">
        <v>23331.962890625</v>
      </c>
      <c r="E581" s="2" t="n">
        <v>34445.61328125</v>
      </c>
      <c r="F581" s="2" t="n">
        <v>279914.28125</v>
      </c>
      <c r="G581" s="2" t="n">
        <v>26531.08789062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05264.90625</v>
      </c>
      <c r="D582" s="2" t="n">
        <v>17704.111328125</v>
      </c>
      <c r="E582" s="2" t="n">
        <v>30583.5078125</v>
      </c>
      <c r="F582" s="2" t="n">
        <v>284908.53125</v>
      </c>
      <c r="G582" s="2" t="n">
        <v>1011.21722412109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46593.421875</v>
      </c>
      <c r="D583" s="2" t="n">
        <v>22736.16796875</v>
      </c>
      <c r="E583" s="2" t="n">
        <v>30302.79296875</v>
      </c>
      <c r="F583" s="2" t="n">
        <v>301563.09375</v>
      </c>
      <c r="G583" s="2" t="n">
        <v>1339.34179687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48774.65625</v>
      </c>
      <c r="D584" s="2" t="n">
        <v>28884.880859375</v>
      </c>
      <c r="E584" s="2" t="n">
        <v>28050.16796875</v>
      </c>
      <c r="F584" s="2" t="n">
        <v>296941.4375</v>
      </c>
      <c r="G584" s="2" t="n">
        <v>1673.8168945312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29709.171875</v>
      </c>
      <c r="D585" s="2" t="n">
        <v>25355.4375</v>
      </c>
      <c r="E585" s="2" t="n">
        <v>24392.388671875</v>
      </c>
      <c r="F585" s="2" t="n">
        <v>240814.65625</v>
      </c>
      <c r="G585" s="2" t="n">
        <v>1274.0737304687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68247.3125</v>
      </c>
      <c r="D586" s="2" t="n">
        <v>25576.626953125</v>
      </c>
      <c r="E586" s="2" t="n">
        <v>30986.138671875</v>
      </c>
      <c r="F586" s="2" t="n">
        <v>305122.9375</v>
      </c>
      <c r="G586" s="2" t="n">
        <v>1495.71264648438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88838.1875</v>
      </c>
      <c r="D587" s="2" t="n">
        <v>33451.65625</v>
      </c>
      <c r="E587" s="2" t="n">
        <v>33661.6796875</v>
      </c>
      <c r="F587" s="2" t="n">
        <v>304288.53125</v>
      </c>
      <c r="G587" s="2" t="n">
        <v>1530.5996093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5999.53125</v>
      </c>
      <c r="D588" s="2" t="n">
        <v>23662.421875</v>
      </c>
      <c r="E588" s="2" t="n">
        <v>35056.328125</v>
      </c>
      <c r="F588" s="2" t="n">
        <v>313554.375</v>
      </c>
      <c r="G588" s="2" t="n">
        <v>753.454711914063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77118.6875</v>
      </c>
      <c r="D589" s="2" t="n">
        <v>30377.052734375</v>
      </c>
      <c r="E589" s="2" t="n">
        <v>35361.82421875</v>
      </c>
      <c r="F589" s="2" t="n">
        <v>297804.90625</v>
      </c>
      <c r="G589" s="2" t="n">
        <v>811.781921386719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72187.96875</v>
      </c>
      <c r="D590" s="2" t="n">
        <v>27788.556640625</v>
      </c>
      <c r="E590" s="2" t="n">
        <v>33365.54296875</v>
      </c>
      <c r="F590" s="2" t="n">
        <v>291872.21875</v>
      </c>
      <c r="G590" s="2" t="n">
        <v>801.21215820312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5003.15625</v>
      </c>
      <c r="D591" s="2" t="n">
        <v>22392.388671875</v>
      </c>
      <c r="E591" s="2" t="n">
        <v>37485.51171875</v>
      </c>
      <c r="F591" s="2" t="n">
        <v>303438.875</v>
      </c>
      <c r="G591" s="2" t="n">
        <v>1242.92150878906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7746.5625</v>
      </c>
      <c r="D592" s="2" t="n">
        <v>13291.326171875</v>
      </c>
      <c r="E592" s="2" t="n">
        <v>33126.796875</v>
      </c>
      <c r="F592" s="2" t="n">
        <v>285281.4375</v>
      </c>
      <c r="G592" s="2" t="n">
        <v>729.179870605469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42876.296875</v>
      </c>
      <c r="D593" s="2" t="n">
        <v>17969.373046875</v>
      </c>
      <c r="E593" s="2" t="n">
        <v>32016.04296875</v>
      </c>
      <c r="F593" s="2" t="n">
        <v>287550.28125</v>
      </c>
      <c r="G593" s="2" t="n">
        <v>904.106567382813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55888.90625</v>
      </c>
      <c r="D594" s="2" t="n">
        <v>13116.1669921875</v>
      </c>
      <c r="E594" s="2" t="n">
        <v>31416.98828125</v>
      </c>
      <c r="F594" s="2" t="n">
        <v>295858.25</v>
      </c>
      <c r="G594" s="2" t="n">
        <v>632.592956542969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78056.203125</v>
      </c>
      <c r="D595" s="2" t="n">
        <v>15700.451171875</v>
      </c>
      <c r="E595" s="2" t="n">
        <v>29022.34765625</v>
      </c>
      <c r="F595" s="2" t="n">
        <v>289887.71875</v>
      </c>
      <c r="G595" s="2" t="n">
        <v>873.10571289062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55156.5625</v>
      </c>
      <c r="D596" s="2" t="n">
        <v>27570.4453125</v>
      </c>
      <c r="E596" s="2" t="n">
        <v>29508.353515625</v>
      </c>
      <c r="F596" s="2" t="n">
        <v>302739.90625</v>
      </c>
      <c r="G596" s="2" t="n">
        <v>1360.35363769531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4577.578125</v>
      </c>
      <c r="D597" s="2" t="n">
        <v>20966.69140625</v>
      </c>
      <c r="E597" s="2" t="n">
        <v>28745.109375</v>
      </c>
      <c r="F597" s="2" t="n">
        <v>295782.25</v>
      </c>
      <c r="G597" s="2" t="n">
        <v>1002.76428222656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6517.984375</v>
      </c>
      <c r="D598" s="2" t="n">
        <v>17860.65625</v>
      </c>
      <c r="E598" s="2" t="n">
        <v>31914.478515625</v>
      </c>
      <c r="F598" s="2" t="n">
        <v>309160.59375</v>
      </c>
      <c r="G598" s="2" t="n">
        <v>754.159118652344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6091.375</v>
      </c>
      <c r="D599" s="2" t="n">
        <v>23268.10546875</v>
      </c>
      <c r="E599" s="2" t="n">
        <v>34279.74609375</v>
      </c>
      <c r="F599" s="2" t="n">
        <v>314242</v>
      </c>
      <c r="G599" s="2" t="n">
        <v>709.85180664062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74410.03125</v>
      </c>
      <c r="D600" s="2" t="n">
        <v>20487.958984375</v>
      </c>
      <c r="E600" s="2" t="n">
        <v>37088.27734375</v>
      </c>
      <c r="F600" s="2" t="n">
        <v>320201.4375</v>
      </c>
      <c r="G600" s="2" t="n">
        <v>680.823120117188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91890.34375</v>
      </c>
      <c r="D601" s="2" t="n">
        <v>13829.607421875</v>
      </c>
      <c r="E601" s="2" t="n">
        <v>40303.03125</v>
      </c>
      <c r="F601" s="2" t="n">
        <v>321587.65625</v>
      </c>
      <c r="G601" s="2" t="n">
        <v>698.508178710938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73881.03125</v>
      </c>
      <c r="D602" s="2" t="n">
        <v>18501.1484375</v>
      </c>
      <c r="E602" s="2" t="n">
        <v>37252.625</v>
      </c>
      <c r="F602" s="2" t="n">
        <v>312444.84375</v>
      </c>
      <c r="G602" s="2" t="n">
        <v>780.311157226563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7115.25</v>
      </c>
      <c r="D603" s="2" t="n">
        <v>13292.2099609375</v>
      </c>
      <c r="E603" s="2" t="n">
        <v>36599.4609375</v>
      </c>
      <c r="F603" s="2" t="n">
        <v>304358.28125</v>
      </c>
      <c r="G603" s="2" t="n">
        <v>547.066955566406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300560.4375</v>
      </c>
      <c r="D604" s="2" t="n">
        <v>22198.6328125</v>
      </c>
      <c r="E604" s="2" t="n">
        <v>36030.34375</v>
      </c>
      <c r="F604" s="2" t="n">
        <v>303585.0625</v>
      </c>
      <c r="G604" s="2" t="n">
        <v>284.020629882813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47947.90625</v>
      </c>
      <c r="D605" s="2" t="n">
        <v>18720.884765625</v>
      </c>
      <c r="E605" s="2" t="n">
        <v>35223.29296875</v>
      </c>
      <c r="F605" s="2" t="n">
        <v>296609.34375</v>
      </c>
      <c r="G605" s="2" t="n">
        <v>671.478149414063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8317.9375</v>
      </c>
      <c r="D606" s="2" t="n">
        <v>14013.2626953125</v>
      </c>
      <c r="E606" s="2" t="n">
        <v>31812.75390625</v>
      </c>
      <c r="F606" s="2" t="n">
        <v>290899.125</v>
      </c>
      <c r="G606" s="2" t="n">
        <v>496.810821533203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24365.109375</v>
      </c>
      <c r="D607" s="2" t="n">
        <v>17816.828125</v>
      </c>
      <c r="E607" s="2" t="n">
        <v>29938.166015625</v>
      </c>
      <c r="F607" s="2" t="n">
        <v>288637.90625</v>
      </c>
      <c r="G607" s="2" t="n">
        <v>825.277282714844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33592.5</v>
      </c>
      <c r="D608" s="2" t="n">
        <v>46394.8984375</v>
      </c>
      <c r="E608" s="2" t="n">
        <v>28973.97265625</v>
      </c>
      <c r="F608" s="2" t="n">
        <v>295832.3125</v>
      </c>
      <c r="G608" s="2" t="n">
        <v>725.512878417969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9497.03125</v>
      </c>
      <c r="D609" s="2" t="n">
        <v>23915.576171875</v>
      </c>
      <c r="E609" s="2" t="n">
        <v>34511.34765625</v>
      </c>
      <c r="F609" s="2" t="n">
        <v>342936.375</v>
      </c>
      <c r="G609" s="2" t="n">
        <v>993.608459472656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2768.875</v>
      </c>
      <c r="D610" s="2" t="n">
        <v>25075.72265625</v>
      </c>
      <c r="E610" s="2" t="n">
        <v>33650.82421875</v>
      </c>
      <c r="F610" s="2" t="n">
        <v>317691.0625</v>
      </c>
      <c r="G610" s="2" t="n">
        <v>580.90454101562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52496.625</v>
      </c>
      <c r="D611" s="2" t="n">
        <v>32753.896484375</v>
      </c>
      <c r="E611" s="2" t="n">
        <v>37774.26953125</v>
      </c>
      <c r="F611" s="2" t="n">
        <v>324922.9375</v>
      </c>
      <c r="G611" s="2" t="n">
        <v>726.701293945313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61466.015625</v>
      </c>
      <c r="D612" s="2" t="n">
        <v>17943.17578125</v>
      </c>
      <c r="E612" s="2" t="n">
        <v>38499.98828125</v>
      </c>
      <c r="F612" s="2" t="n">
        <v>330204.1875</v>
      </c>
      <c r="G612" s="2" t="n">
        <v>49.8822441101074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72995.53125</v>
      </c>
      <c r="D613" s="2" t="n">
        <v>20360.19921875</v>
      </c>
      <c r="E613" s="2" t="n">
        <v>38996.67578125</v>
      </c>
      <c r="F613" s="2" t="n">
        <v>323411.59375</v>
      </c>
      <c r="G613" s="2" t="n">
        <v>519.492553710938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8476.46875</v>
      </c>
      <c r="D614" s="2" t="n">
        <v>14978.6103515625</v>
      </c>
      <c r="E614" s="2" t="n">
        <v>39749.546875</v>
      </c>
      <c r="F614" s="2" t="n">
        <v>310610.375</v>
      </c>
      <c r="G614" s="2" t="n">
        <v>739.582153320313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1245.0078125</v>
      </c>
      <c r="D615" s="2" t="n">
        <v>8033.994140625</v>
      </c>
      <c r="E615" s="2" t="n">
        <v>36841.87109375</v>
      </c>
      <c r="F615" s="2" t="n">
        <v>290634.46875</v>
      </c>
      <c r="G615" s="2" t="n">
        <v>0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8186.9375</v>
      </c>
      <c r="D616" s="2" t="n">
        <v>19763.251953125</v>
      </c>
      <c r="E616" s="2" t="n">
        <v>38489.125</v>
      </c>
      <c r="F616" s="2" t="n">
        <v>304553.0625</v>
      </c>
      <c r="G616" s="2" t="n">
        <v>692.662536621094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6989.65625</v>
      </c>
      <c r="D617" s="2" t="n">
        <v>13518.974609375</v>
      </c>
      <c r="E617" s="2" t="n">
        <v>34490.828125</v>
      </c>
      <c r="F617" s="2" t="n">
        <v>287315.5</v>
      </c>
      <c r="G617" s="2" t="n">
        <v>2742.34350585938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80768.3125</v>
      </c>
      <c r="D618" s="2" t="n">
        <v>12910.916015625</v>
      </c>
      <c r="E618" s="2" t="n">
        <v>33720.9375</v>
      </c>
      <c r="F618" s="2" t="n">
        <v>291138.03125</v>
      </c>
      <c r="G618" s="2" t="n">
        <v>425.941131591797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6157.25</v>
      </c>
      <c r="D619" s="2" t="n">
        <v>21975.998046875</v>
      </c>
      <c r="E619" s="2" t="n">
        <v>33173.296875</v>
      </c>
      <c r="F619" s="2" t="n">
        <v>303655.4375</v>
      </c>
      <c r="G619" s="2" t="n">
        <v>1212.38989257813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41444.625</v>
      </c>
      <c r="D620" s="2" t="n">
        <v>31978.95703125</v>
      </c>
      <c r="E620" s="2" t="n">
        <v>32035.705078125</v>
      </c>
      <c r="F620" s="2" t="n">
        <v>304226.46875</v>
      </c>
      <c r="G620" s="2" t="n">
        <v>1800.00317382813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85300.21875</v>
      </c>
      <c r="D621" s="2" t="n">
        <v>25704.45703125</v>
      </c>
      <c r="E621" s="2" t="n">
        <v>32354.494140625</v>
      </c>
      <c r="F621" s="2" t="n">
        <v>317560.90625</v>
      </c>
      <c r="G621" s="2" t="n">
        <v>910.624938964844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8743.15625</v>
      </c>
      <c r="D622" s="2" t="n">
        <v>15333.4560546875</v>
      </c>
      <c r="E622" s="2" t="n">
        <v>32630.875</v>
      </c>
      <c r="F622" s="2" t="n">
        <v>304747.25</v>
      </c>
      <c r="G622" s="2" t="n">
        <v>770.119201660156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49438.984375</v>
      </c>
      <c r="D623" s="2" t="n">
        <v>18434.146484375</v>
      </c>
      <c r="E623" s="2" t="n">
        <v>33402.90234375</v>
      </c>
      <c r="F623" s="2" t="n">
        <v>298143.5625</v>
      </c>
      <c r="G623" s="2" t="n">
        <v>2848.08764648438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7237.78125</v>
      </c>
      <c r="D624" s="2" t="n">
        <v>19119.6875</v>
      </c>
      <c r="E624" s="2" t="n">
        <v>36645.50390625</v>
      </c>
      <c r="F624" s="2" t="n">
        <v>306693.90625</v>
      </c>
      <c r="G624" s="2" t="n">
        <v>830.822692871094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80943.96875</v>
      </c>
      <c r="D625" s="2" t="n">
        <v>17066.40234375</v>
      </c>
      <c r="E625" s="2" t="n">
        <v>39350.953125</v>
      </c>
      <c r="F625" s="2" t="n">
        <v>333884.96875</v>
      </c>
      <c r="G625" s="2" t="n">
        <v>504.527557373047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40041.109375</v>
      </c>
      <c r="D626" s="2" t="n">
        <v>15941.365234375</v>
      </c>
      <c r="E626" s="2" t="n">
        <v>40845.01953125</v>
      </c>
      <c r="F626" s="2" t="n">
        <v>316888.625</v>
      </c>
      <c r="G626" s="2" t="n">
        <v>665.932312011719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94473.1875</v>
      </c>
      <c r="D627" s="2" t="n">
        <v>25034.75390625</v>
      </c>
      <c r="E627" s="2" t="n">
        <v>40800.61328125</v>
      </c>
      <c r="F627" s="2" t="n">
        <v>321871.21875</v>
      </c>
      <c r="G627" s="2" t="n">
        <v>604.772521972656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04581.90625</v>
      </c>
      <c r="D628" s="2" t="n">
        <v>13777.8037109375</v>
      </c>
      <c r="E628" s="2" t="n">
        <v>37073.30078125</v>
      </c>
      <c r="F628" s="2" t="n">
        <v>299923</v>
      </c>
      <c r="G628" s="2" t="n">
        <v>402.486236572266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4456.734375</v>
      </c>
      <c r="D629" s="2" t="n">
        <v>15603.615234375</v>
      </c>
      <c r="E629" s="2" t="n">
        <v>35948.1484375</v>
      </c>
      <c r="F629" s="2" t="n">
        <v>292478.375</v>
      </c>
      <c r="G629" s="2" t="n">
        <v>427.223602294922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29794.515625</v>
      </c>
      <c r="D630" s="2" t="n">
        <v>16393.587890625</v>
      </c>
      <c r="E630" s="2" t="n">
        <v>34491.30859375</v>
      </c>
      <c r="F630" s="2" t="n">
        <v>290422.8125</v>
      </c>
      <c r="G630" s="2" t="n">
        <v>788.455871582031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53048.1875</v>
      </c>
      <c r="D631" s="2" t="n">
        <v>27634.927734375</v>
      </c>
      <c r="E631" s="2" t="n">
        <v>31637.58984375</v>
      </c>
      <c r="F631" s="2" t="n">
        <v>287906.28125</v>
      </c>
      <c r="G631" s="2" t="n">
        <v>496.473815917969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45577.03125</v>
      </c>
      <c r="D632" s="2" t="n">
        <v>32395.646484375</v>
      </c>
      <c r="E632" s="2" t="n">
        <v>29906</v>
      </c>
      <c r="F632" s="2" t="n">
        <v>289593.78125</v>
      </c>
      <c r="G632" s="2" t="n">
        <v>767.362731933594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49814.3125</v>
      </c>
      <c r="D633" s="2" t="n">
        <v>23219.013671875</v>
      </c>
      <c r="E633" s="2" t="n">
        <v>31120.455078125</v>
      </c>
      <c r="F633" s="2" t="n">
        <v>309421</v>
      </c>
      <c r="G633" s="2" t="n">
        <v>854.911071777344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3490.03125</v>
      </c>
      <c r="D634" s="2" t="n">
        <v>16739.791015625</v>
      </c>
      <c r="E634" s="2" t="n">
        <v>34065.109375</v>
      </c>
      <c r="F634" s="2" t="n">
        <v>301795.21875</v>
      </c>
      <c r="G634" s="2" t="n">
        <v>347.644927978516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53254.125</v>
      </c>
      <c r="D635" s="2" t="n">
        <v>25116.810546875</v>
      </c>
      <c r="E635" s="2" t="n">
        <v>35974.1015625</v>
      </c>
      <c r="F635" s="2" t="n">
        <v>310339.875</v>
      </c>
      <c r="G635" s="2" t="n">
        <v>730.417419433594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7643.53125</v>
      </c>
      <c r="D636" s="2" t="n">
        <v>18761.017578125</v>
      </c>
      <c r="E636" s="2" t="n">
        <v>45042.93359375</v>
      </c>
      <c r="F636" s="2" t="n">
        <v>329953.28125</v>
      </c>
      <c r="G636" s="2" t="n">
        <v>649.212524414063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91974.765625</v>
      </c>
      <c r="D637" s="2" t="n">
        <v>12093.53515625</v>
      </c>
      <c r="E637" s="2" t="n">
        <v>40807.80859375</v>
      </c>
      <c r="F637" s="2" t="n">
        <v>328687.6875</v>
      </c>
      <c r="G637" s="2" t="n">
        <v>747.106079101563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54479.59375</v>
      </c>
      <c r="D638" s="2" t="n">
        <v>20735.185546875</v>
      </c>
      <c r="E638" s="2" t="n">
        <v>39855.17578125</v>
      </c>
      <c r="F638" s="2" t="n">
        <v>317440.84375</v>
      </c>
      <c r="G638" s="2" t="n">
        <v>15.9585132598877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0027.578125</v>
      </c>
      <c r="D639" s="2" t="n">
        <v>14511.677734375</v>
      </c>
      <c r="E639" s="2" t="n">
        <v>39015.68359375</v>
      </c>
      <c r="F639" s="2" t="n">
        <v>308389.59375</v>
      </c>
      <c r="G639" s="2" t="n">
        <v>393.048492431641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75779.625</v>
      </c>
      <c r="D640" s="2" t="n">
        <v>18975.64453125</v>
      </c>
      <c r="E640" s="2" t="n">
        <v>40794.65234375</v>
      </c>
      <c r="F640" s="2" t="n">
        <v>312840.5</v>
      </c>
      <c r="G640" s="2" t="n">
        <v>807.808715820313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31083.875</v>
      </c>
      <c r="D641" s="2" t="n">
        <v>16249.326171875</v>
      </c>
      <c r="E641" s="2" t="n">
        <v>35065.60546875</v>
      </c>
      <c r="F641" s="2" t="n">
        <v>287481.78125</v>
      </c>
      <c r="G641" s="2" t="n">
        <v>649.935119628906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305235.9375</v>
      </c>
      <c r="D642" s="2" t="n">
        <v>21925.009765625</v>
      </c>
      <c r="E642" s="2" t="n">
        <v>34174.96484375</v>
      </c>
      <c r="F642" s="2" t="n">
        <v>285359.5</v>
      </c>
      <c r="G642" s="2" t="n">
        <v>557.822387695313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8579.828125</v>
      </c>
      <c r="D643" s="2" t="n">
        <v>14519.9326171875</v>
      </c>
      <c r="E643" s="2" t="n">
        <v>31668.7578125</v>
      </c>
      <c r="F643" s="2" t="n">
        <v>290257.59375</v>
      </c>
      <c r="G643" s="2" t="n">
        <v>660.823425292969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35122.234375</v>
      </c>
      <c r="D644" s="2" t="n">
        <v>21358.09765625</v>
      </c>
      <c r="E644" s="2" t="n">
        <v>29227.20703125</v>
      </c>
      <c r="F644" s="2" t="n">
        <v>284073.125</v>
      </c>
      <c r="G644" s="2" t="n">
        <v>950.190063476563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2604.421875</v>
      </c>
      <c r="D645" s="2" t="n">
        <v>16967.875</v>
      </c>
      <c r="E645" s="2" t="n">
        <v>29742.01953125</v>
      </c>
      <c r="F645" s="2" t="n">
        <v>304681.125</v>
      </c>
      <c r="G645" s="2" t="n">
        <v>0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6836.234375</v>
      </c>
      <c r="D646" s="2" t="n">
        <v>15565.94921875</v>
      </c>
      <c r="E646" s="2" t="n">
        <v>29434.591796875</v>
      </c>
      <c r="F646" s="2" t="n">
        <v>276504.84375</v>
      </c>
      <c r="G646" s="2" t="n">
        <v>1046.34350585938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02216.28125</v>
      </c>
      <c r="D647" s="2" t="n">
        <v>17481.814453125</v>
      </c>
      <c r="E647" s="2" t="n">
        <v>34348.39453125</v>
      </c>
      <c r="F647" s="2" t="n">
        <v>298554.25</v>
      </c>
      <c r="G647" s="2" t="n">
        <v>761.108825683594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3451.4140625</v>
      </c>
      <c r="D648" s="2" t="n">
        <v>9102.9462890625</v>
      </c>
      <c r="E648" s="2" t="n">
        <v>33978.7890625</v>
      </c>
      <c r="F648" s="2" t="n">
        <v>283576.1875</v>
      </c>
      <c r="G648" s="2" t="n">
        <v>796.8852539062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25623.09375</v>
      </c>
      <c r="D649" s="2" t="n">
        <v>20610.478515625</v>
      </c>
      <c r="E649" s="2" t="n">
        <v>36274.03125</v>
      </c>
      <c r="F649" s="2" t="n">
        <v>294694.5</v>
      </c>
      <c r="G649" s="2" t="n">
        <v>439.765106201172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10378.703125</v>
      </c>
      <c r="D650" s="2" t="n">
        <v>18229.92578125</v>
      </c>
      <c r="E650" s="2" t="n">
        <v>43186.8671875</v>
      </c>
      <c r="F650" s="2" t="n">
        <v>292023.25</v>
      </c>
      <c r="G650" s="2" t="n">
        <v>1226.51867675781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89955.65625</v>
      </c>
      <c r="D651" s="2" t="n">
        <v>23155.67578125</v>
      </c>
      <c r="E651" s="2" t="n">
        <v>45283.3359375</v>
      </c>
      <c r="F651" s="2" t="n">
        <v>300089.8125</v>
      </c>
      <c r="G651" s="2" t="n">
        <v>1620.6992187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45844.6875</v>
      </c>
      <c r="D652" s="2" t="n">
        <v>23796.123046875</v>
      </c>
      <c r="E652" s="2" t="n">
        <v>33915.390625</v>
      </c>
      <c r="F652" s="2" t="n">
        <v>275798.40625</v>
      </c>
      <c r="G652" s="2" t="n">
        <v>359.423217773438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72927.6875</v>
      </c>
      <c r="D653" s="2" t="n">
        <v>22135.51953125</v>
      </c>
      <c r="E653" s="2" t="n">
        <v>38689.93359375</v>
      </c>
      <c r="F653" s="2" t="n">
        <v>268215.125</v>
      </c>
      <c r="G653" s="2" t="n">
        <v>10309.16406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3549.890625</v>
      </c>
      <c r="D654" s="2" t="n">
        <v>11007.169921875</v>
      </c>
      <c r="E654" s="2" t="n">
        <v>29218.193359375</v>
      </c>
      <c r="F654" s="2" t="n">
        <v>258022.453125</v>
      </c>
      <c r="G654" s="2" t="n">
        <v>819.768615722656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31964.796875</v>
      </c>
      <c r="D655" s="2" t="n">
        <v>10655.4638671875</v>
      </c>
      <c r="E655" s="2" t="n">
        <v>28916.236328125</v>
      </c>
      <c r="F655" s="2" t="n">
        <v>273926.96875</v>
      </c>
      <c r="G655" s="2" t="n">
        <v>769.363647460938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6456.15625</v>
      </c>
      <c r="D656" s="2" t="n">
        <v>22563.240234375</v>
      </c>
      <c r="E656" s="2" t="n">
        <v>26433.060546875</v>
      </c>
      <c r="F656" s="2" t="n">
        <v>290569.96875</v>
      </c>
      <c r="G656" s="2" t="n">
        <v>0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59738.53125</v>
      </c>
      <c r="D657" s="2" t="n">
        <v>34877.90234375</v>
      </c>
      <c r="E657" s="2" t="n">
        <v>27259.779296875</v>
      </c>
      <c r="F657" s="2" t="n">
        <v>289934.5625</v>
      </c>
      <c r="G657" s="2" t="n">
        <v>3949.420898437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1901.3125</v>
      </c>
      <c r="D658" s="2" t="n">
        <v>20228.982421875</v>
      </c>
      <c r="E658" s="2" t="n">
        <v>28132.896484375</v>
      </c>
      <c r="F658" s="2" t="n">
        <v>277228.15625</v>
      </c>
      <c r="G658" s="2" t="n">
        <v>668.647338867188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75406.09375</v>
      </c>
      <c r="D659" s="2" t="n">
        <v>21118.240234375</v>
      </c>
      <c r="E659" s="2" t="n">
        <v>32159.517578125</v>
      </c>
      <c r="F659" s="2" t="n">
        <v>296154.09375</v>
      </c>
      <c r="G659" s="2" t="n">
        <v>468.395294189453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56456.578125</v>
      </c>
      <c r="D660" s="2" t="n">
        <v>18179.83203125</v>
      </c>
      <c r="E660" s="2" t="n">
        <v>34350.8515625</v>
      </c>
      <c r="F660" s="2" t="n">
        <v>296190.65625</v>
      </c>
      <c r="G660" s="2" t="n">
        <v>1030.429687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7419.546875</v>
      </c>
      <c r="D661" s="2" t="n">
        <v>14218.1669921875</v>
      </c>
      <c r="E661" s="2" t="n">
        <v>35364.203125</v>
      </c>
      <c r="F661" s="2" t="n">
        <v>296392.15625</v>
      </c>
      <c r="G661" s="2" t="n">
        <v>345.750854492188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80263.015625</v>
      </c>
      <c r="D662" s="2" t="n">
        <v>12528.38671875</v>
      </c>
      <c r="E662" s="2" t="n">
        <v>35689.890625</v>
      </c>
      <c r="F662" s="2" t="n">
        <v>288061.03125</v>
      </c>
      <c r="G662" s="2" t="n">
        <v>1115.09350585938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7039.65625</v>
      </c>
      <c r="D663" s="2" t="n">
        <v>11901.1748046875</v>
      </c>
      <c r="E663" s="2" t="n">
        <v>34834.3671875</v>
      </c>
      <c r="F663" s="2" t="n">
        <v>287785.84375</v>
      </c>
      <c r="G663" s="2" t="n">
        <v>264.933135986328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55525.875</v>
      </c>
      <c r="D664" s="2" t="n">
        <v>25684.279296875</v>
      </c>
      <c r="E664" s="2" t="n">
        <v>32948.67578125</v>
      </c>
      <c r="F664" s="2" t="n">
        <v>274924.375</v>
      </c>
      <c r="G664" s="2" t="n">
        <v>132.248840332031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83487.8125</v>
      </c>
      <c r="D665" s="2" t="n">
        <v>13626.28515625</v>
      </c>
      <c r="E665" s="2" t="n">
        <v>30422.73828125</v>
      </c>
      <c r="F665" s="2" t="n">
        <v>267998.5</v>
      </c>
      <c r="G665" s="2" t="n">
        <v>698.181335449219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51315.859375</v>
      </c>
      <c r="D666" s="2" t="n">
        <v>11400.1142578125</v>
      </c>
      <c r="E666" s="2" t="n">
        <v>30663.154296875</v>
      </c>
      <c r="F666" s="2" t="n">
        <v>275406.3125</v>
      </c>
      <c r="G666" s="2" t="n">
        <v>585.688659667969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13281.4375</v>
      </c>
      <c r="D667" s="2" t="n">
        <v>16873.453125</v>
      </c>
      <c r="E667" s="2" t="n">
        <v>27003.419921875</v>
      </c>
      <c r="F667" s="2" t="n">
        <v>265838.8125</v>
      </c>
      <c r="G667" s="2" t="n">
        <v>789.673278808594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2177.5</v>
      </c>
      <c r="D668" s="2" t="n">
        <v>19134.451171875</v>
      </c>
      <c r="E668" s="2" t="n">
        <v>28344.166015625</v>
      </c>
      <c r="F668" s="2" t="n">
        <v>284691.03125</v>
      </c>
      <c r="G668" s="2" t="n">
        <v>957.3149414062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85568.65625</v>
      </c>
      <c r="D669" s="2" t="n">
        <v>20047.873046875</v>
      </c>
      <c r="E669" s="2" t="n">
        <v>26270.841796875</v>
      </c>
      <c r="F669" s="2" t="n">
        <v>270366.78125</v>
      </c>
      <c r="G669" s="2" t="n">
        <v>1549.96997070313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5672.21875</v>
      </c>
      <c r="D670" s="2" t="n">
        <v>28878.978515625</v>
      </c>
      <c r="E670" s="2" t="n">
        <v>26469.22265625</v>
      </c>
      <c r="F670" s="2" t="n">
        <v>265097.65625</v>
      </c>
      <c r="G670" s="2" t="n">
        <v>329.461395263672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49597.09375</v>
      </c>
      <c r="D671" s="2" t="n">
        <v>28925.203125</v>
      </c>
      <c r="E671" s="2" t="n">
        <v>32023.8828125</v>
      </c>
      <c r="F671" s="2" t="n">
        <v>299048</v>
      </c>
      <c r="G671" s="2" t="n">
        <v>876.102233886719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50462.765625</v>
      </c>
      <c r="D672" s="2" t="n">
        <v>11834.083984375</v>
      </c>
      <c r="E672" s="2" t="n">
        <v>30982.001953125</v>
      </c>
      <c r="F672" s="2" t="n">
        <v>283265.96875</v>
      </c>
      <c r="G672" s="2" t="n">
        <v>497.988067626953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82668.1875</v>
      </c>
      <c r="D673" s="2" t="n">
        <v>23298.63671875</v>
      </c>
      <c r="E673" s="2" t="n">
        <v>33708.171875</v>
      </c>
      <c r="F673" s="2" t="n">
        <v>295438.71875</v>
      </c>
      <c r="G673" s="2" t="n">
        <v>0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12806.09375</v>
      </c>
      <c r="D674" s="2" t="n">
        <v>22703.259765625</v>
      </c>
      <c r="E674" s="2" t="n">
        <v>40630.9765625</v>
      </c>
      <c r="F674" s="2" t="n">
        <v>272798.5</v>
      </c>
      <c r="G674" s="2" t="n">
        <v>30221.886718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72116.078125</v>
      </c>
      <c r="D675" s="2" t="n">
        <v>12990.9404296875</v>
      </c>
      <c r="E675" s="2" t="n">
        <v>32241.587890625</v>
      </c>
      <c r="F675" s="2" t="n">
        <v>279471</v>
      </c>
      <c r="G675" s="2" t="n">
        <v>425.318695068359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99279.5625</v>
      </c>
      <c r="D676" s="2" t="n">
        <v>29253.099609375</v>
      </c>
      <c r="E676" s="2" t="n">
        <v>32032.013671875</v>
      </c>
      <c r="F676" s="2" t="n">
        <v>279835.84375</v>
      </c>
      <c r="G676" s="2" t="n">
        <v>1045.791992187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58589.234375</v>
      </c>
      <c r="D677" s="2" t="n">
        <v>23088.9296875</v>
      </c>
      <c r="E677" s="2" t="n">
        <v>34335.30078125</v>
      </c>
      <c r="F677" s="2" t="n">
        <v>279527.03125</v>
      </c>
      <c r="G677" s="2" t="n">
        <v>26281.82031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06027.296875</v>
      </c>
      <c r="D678" s="2" t="n">
        <v>17733.322265625</v>
      </c>
      <c r="E678" s="2" t="n">
        <v>30676.666015625</v>
      </c>
      <c r="F678" s="2" t="n">
        <v>285571.96875</v>
      </c>
      <c r="G678" s="2" t="n">
        <v>863.398071289063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47577.4375</v>
      </c>
      <c r="D679" s="2" t="n">
        <v>22778.17578125</v>
      </c>
      <c r="E679" s="2" t="n">
        <v>30143.587890625</v>
      </c>
      <c r="F679" s="2" t="n">
        <v>301752.84375</v>
      </c>
      <c r="G679" s="2" t="n">
        <v>1144.84692382813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48756.953125</v>
      </c>
      <c r="D680" s="2" t="n">
        <v>28940.451171875</v>
      </c>
      <c r="E680" s="2" t="n">
        <v>28085.060546875</v>
      </c>
      <c r="F680" s="2" t="n">
        <v>297036.03125</v>
      </c>
      <c r="G680" s="2" t="n">
        <v>1017.89276123047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35370.109375</v>
      </c>
      <c r="D681" s="2" t="n">
        <v>25969.35546875</v>
      </c>
      <c r="E681" s="2" t="n">
        <v>24102.17578125</v>
      </c>
      <c r="F681" s="2" t="n">
        <v>240347.3125</v>
      </c>
      <c r="G681" s="2" t="n">
        <v>1379.08679199219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69074.75</v>
      </c>
      <c r="D682" s="2" t="n">
        <v>25484.486328125</v>
      </c>
      <c r="E682" s="2" t="n">
        <v>31141.607421875</v>
      </c>
      <c r="F682" s="2" t="n">
        <v>305414.40625</v>
      </c>
      <c r="G682" s="2" t="n">
        <v>1386.01306152344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89603.28125</v>
      </c>
      <c r="D683" s="2" t="n">
        <v>33808.99609375</v>
      </c>
      <c r="E683" s="2" t="n">
        <v>33568.26953125</v>
      </c>
      <c r="F683" s="2" t="n">
        <v>305135.625</v>
      </c>
      <c r="G683" s="2" t="n">
        <v>1734.08337402344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6992.0625</v>
      </c>
      <c r="D684" s="2" t="n">
        <v>23659.1640625</v>
      </c>
      <c r="E684" s="2" t="n">
        <v>35118.00390625</v>
      </c>
      <c r="F684" s="2" t="n">
        <v>314245.6875</v>
      </c>
      <c r="G684" s="2" t="n">
        <v>1279.81176757813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8713.28125</v>
      </c>
      <c r="D685" s="2" t="n">
        <v>30275.1875</v>
      </c>
      <c r="E685" s="2" t="n">
        <v>35494.96484375</v>
      </c>
      <c r="F685" s="2" t="n">
        <v>298477.25</v>
      </c>
      <c r="G685" s="2" t="n">
        <v>879.650756835938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72606.59375</v>
      </c>
      <c r="D686" s="2" t="n">
        <v>27751.140625</v>
      </c>
      <c r="E686" s="2" t="n">
        <v>33512.15625</v>
      </c>
      <c r="F686" s="2" t="n">
        <v>292286.0625</v>
      </c>
      <c r="G686" s="2" t="n">
        <v>916.308288574219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5688.1875</v>
      </c>
      <c r="D687" s="2" t="n">
        <v>22502.1171875</v>
      </c>
      <c r="E687" s="2" t="n">
        <v>37770.93359375</v>
      </c>
      <c r="F687" s="2" t="n">
        <v>303943.375</v>
      </c>
      <c r="G687" s="2" t="n">
        <v>1308.29260253906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7658.375</v>
      </c>
      <c r="D688" s="2" t="n">
        <v>13132.3662109375</v>
      </c>
      <c r="E688" s="2" t="n">
        <v>32817.6484375</v>
      </c>
      <c r="F688" s="2" t="n">
        <v>285434.3125</v>
      </c>
      <c r="G688" s="2" t="n">
        <v>797.90307617187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43788.984375</v>
      </c>
      <c r="D689" s="2" t="n">
        <v>17977.728515625</v>
      </c>
      <c r="E689" s="2" t="n">
        <v>32109.619140625</v>
      </c>
      <c r="F689" s="2" t="n">
        <v>287674.40625</v>
      </c>
      <c r="G689" s="2" t="n">
        <v>758.968811035156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56119.828125</v>
      </c>
      <c r="D690" s="2" t="n">
        <v>13106.7109375</v>
      </c>
      <c r="E690" s="2" t="n">
        <v>31454.419921875</v>
      </c>
      <c r="F690" s="2" t="n">
        <v>296524.28125</v>
      </c>
      <c r="G690" s="2" t="n">
        <v>720.581726074219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78862</v>
      </c>
      <c r="D691" s="2" t="n">
        <v>15604.236328125</v>
      </c>
      <c r="E691" s="2" t="n">
        <v>28881.646484375</v>
      </c>
      <c r="F691" s="2" t="n">
        <v>290220.9375</v>
      </c>
      <c r="G691" s="2" t="n">
        <v>809.119262695313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55570.71875</v>
      </c>
      <c r="D692" s="2" t="n">
        <v>27370.541015625</v>
      </c>
      <c r="E692" s="2" t="n">
        <v>29563.16015625</v>
      </c>
      <c r="F692" s="2" t="n">
        <v>302337.4375</v>
      </c>
      <c r="G692" s="2" t="n">
        <v>1518.99548339844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5528.859375</v>
      </c>
      <c r="D693" s="2" t="n">
        <v>21022.8359375</v>
      </c>
      <c r="E693" s="2" t="n">
        <v>28867.6640625</v>
      </c>
      <c r="F693" s="2" t="n">
        <v>296076.625</v>
      </c>
      <c r="G693" s="2" t="n">
        <v>1088.58117675781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07724.6875</v>
      </c>
      <c r="D694" s="2" t="n">
        <v>17937.935546875</v>
      </c>
      <c r="E694" s="2" t="n">
        <v>31979.119140625</v>
      </c>
      <c r="F694" s="2" t="n">
        <v>309560.5625</v>
      </c>
      <c r="G694" s="2" t="n">
        <v>664.5117187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77245.09375</v>
      </c>
      <c r="D695" s="2" t="n">
        <v>23096.51171875</v>
      </c>
      <c r="E695" s="2" t="n">
        <v>34351.6796875</v>
      </c>
      <c r="F695" s="2" t="n">
        <v>315104.15625</v>
      </c>
      <c r="G695" s="2" t="n">
        <v>599.094787597656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74263.78125</v>
      </c>
      <c r="D696" s="2" t="n">
        <v>20548.48046875</v>
      </c>
      <c r="E696" s="2" t="n">
        <v>37217.26953125</v>
      </c>
      <c r="F696" s="2" t="n">
        <v>320767.71875</v>
      </c>
      <c r="G696" s="2" t="n">
        <v>775.488159179688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91942.65625</v>
      </c>
      <c r="D697" s="2" t="n">
        <v>13867.87109375</v>
      </c>
      <c r="E697" s="2" t="n">
        <v>40406.48828125</v>
      </c>
      <c r="F697" s="2" t="n">
        <v>321597.0625</v>
      </c>
      <c r="G697" s="2" t="n">
        <v>882.175842285156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74371.84375</v>
      </c>
      <c r="D698" s="2" t="n">
        <v>18441.607421875</v>
      </c>
      <c r="E698" s="2" t="n">
        <v>37275.83984375</v>
      </c>
      <c r="F698" s="2" t="n">
        <v>312580.96875</v>
      </c>
      <c r="G698" s="2" t="n">
        <v>797.235717773438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7669.921875</v>
      </c>
      <c r="D699" s="2" t="n">
        <v>12990.591796875</v>
      </c>
      <c r="E699" s="2" t="n">
        <v>36309.55859375</v>
      </c>
      <c r="F699" s="2" t="n">
        <v>304735.78125</v>
      </c>
      <c r="G699" s="2" t="n">
        <v>496.844390869141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301534.6875</v>
      </c>
      <c r="D700" s="2" t="n">
        <v>22351.412109375</v>
      </c>
      <c r="E700" s="2" t="n">
        <v>36245.73046875</v>
      </c>
      <c r="F700" s="2" t="n">
        <v>304866.40625</v>
      </c>
      <c r="G700" s="2" t="n">
        <v>33.770744323730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48787.84375</v>
      </c>
      <c r="D701" s="2" t="n">
        <v>18801.66796875</v>
      </c>
      <c r="E701" s="2" t="n">
        <v>35423.2890625</v>
      </c>
      <c r="F701" s="2" t="n">
        <v>297029.6875</v>
      </c>
      <c r="G701" s="2" t="n">
        <v>667.843627929688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9180.140625</v>
      </c>
      <c r="D702" s="2" t="n">
        <v>13902.6513671875</v>
      </c>
      <c r="E702" s="2" t="n">
        <v>31866.009765625</v>
      </c>
      <c r="F702" s="2" t="n">
        <v>291253.96875</v>
      </c>
      <c r="G702" s="2" t="n">
        <v>567.105285644531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25433.15625</v>
      </c>
      <c r="D703" s="2" t="n">
        <v>17632.548828125</v>
      </c>
      <c r="E703" s="2" t="n">
        <v>30045.31640625</v>
      </c>
      <c r="F703" s="2" t="n">
        <v>288713.03125</v>
      </c>
      <c r="G703" s="2" t="n">
        <v>738.731384277344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35500.3125</v>
      </c>
      <c r="D704" s="2" t="n">
        <v>46858.30078125</v>
      </c>
      <c r="E704" s="2" t="n">
        <v>28894.64453125</v>
      </c>
      <c r="F704" s="2" t="n">
        <v>296324.65625</v>
      </c>
      <c r="G704" s="2" t="n">
        <v>766.37133789062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50806.21875</v>
      </c>
      <c r="D705" s="2" t="n">
        <v>24189.41796875</v>
      </c>
      <c r="E705" s="2" t="n">
        <v>34459.3515625</v>
      </c>
      <c r="F705" s="2" t="n">
        <v>343439.34375</v>
      </c>
      <c r="G705" s="2" t="n">
        <v>1087.8637695312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3117.625</v>
      </c>
      <c r="D706" s="2" t="n">
        <v>25295.830078125</v>
      </c>
      <c r="E706" s="2" t="n">
        <v>33829.0234375</v>
      </c>
      <c r="F706" s="2" t="n">
        <v>318554.59375</v>
      </c>
      <c r="G706" s="2" t="n">
        <v>907.517517089844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55523.84375</v>
      </c>
      <c r="D707" s="2" t="n">
        <v>33068.640625</v>
      </c>
      <c r="E707" s="2" t="n">
        <v>38012.328125</v>
      </c>
      <c r="F707" s="2" t="n">
        <v>325844.5</v>
      </c>
      <c r="G707" s="2" t="n">
        <v>688.696289062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64102.125</v>
      </c>
      <c r="D708" s="2" t="n">
        <v>18045.814453125</v>
      </c>
      <c r="E708" s="2" t="n">
        <v>38941.140625</v>
      </c>
      <c r="F708" s="2" t="n">
        <v>331705.84375</v>
      </c>
      <c r="G708" s="2" t="n">
        <v>241.820434570313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3713.53125</v>
      </c>
      <c r="D709" s="2" t="n">
        <v>20492.376953125</v>
      </c>
      <c r="E709" s="2" t="n">
        <v>39098.90625</v>
      </c>
      <c r="F709" s="2" t="n">
        <v>323719.75</v>
      </c>
      <c r="G709" s="2" t="n">
        <v>880.478576660156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9505.546875</v>
      </c>
      <c r="D710" s="2" t="n">
        <v>15209.57421875</v>
      </c>
      <c r="E710" s="2" t="n">
        <v>39965.47265625</v>
      </c>
      <c r="F710" s="2" t="n">
        <v>311281.65625</v>
      </c>
      <c r="G710" s="2" t="n">
        <v>531.757629394531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1332.4140625</v>
      </c>
      <c r="D711" s="2" t="n">
        <v>8048.76953125</v>
      </c>
      <c r="E711" s="2" t="n">
        <v>36893.3671875</v>
      </c>
      <c r="F711" s="2" t="n">
        <v>291243.21875</v>
      </c>
      <c r="G711" s="2" t="n">
        <v>0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9318.46875</v>
      </c>
      <c r="D712" s="2" t="n">
        <v>19884.818359375</v>
      </c>
      <c r="E712" s="2" t="n">
        <v>38322.375</v>
      </c>
      <c r="F712" s="2" t="n">
        <v>305060.25</v>
      </c>
      <c r="G712" s="2" t="n">
        <v>390.859588623047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7743.1875</v>
      </c>
      <c r="D713" s="2" t="n">
        <v>13798.8603515625</v>
      </c>
      <c r="E713" s="2" t="n">
        <v>34590.25</v>
      </c>
      <c r="F713" s="2" t="n">
        <v>287609.75</v>
      </c>
      <c r="G713" s="2" t="n">
        <v>3056.643554687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1406.171875</v>
      </c>
      <c r="D714" s="2" t="n">
        <v>13001.9853515625</v>
      </c>
      <c r="E714" s="2" t="n">
        <v>33658.04296875</v>
      </c>
      <c r="F714" s="2" t="n">
        <v>291218.34375</v>
      </c>
      <c r="G714" s="2" t="n">
        <v>538.419128417969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6896.96875</v>
      </c>
      <c r="D715" s="2" t="n">
        <v>21637.634765625</v>
      </c>
      <c r="E715" s="2" t="n">
        <v>33420.69140625</v>
      </c>
      <c r="F715" s="2" t="n">
        <v>303668.28125</v>
      </c>
      <c r="G715" s="2" t="n">
        <v>1343.59240722656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42467.84375</v>
      </c>
      <c r="D716" s="2" t="n">
        <v>31923.822265625</v>
      </c>
      <c r="E716" s="2" t="n">
        <v>32022.9375</v>
      </c>
      <c r="F716" s="2" t="n">
        <v>304936.84375</v>
      </c>
      <c r="G716" s="2" t="n">
        <v>2021.49108886719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5711.59375</v>
      </c>
      <c r="D717" s="2" t="n">
        <v>25769.640625</v>
      </c>
      <c r="E717" s="2" t="n">
        <v>32257.134765625</v>
      </c>
      <c r="F717" s="2" t="n">
        <v>317949.96875</v>
      </c>
      <c r="G717" s="2" t="n">
        <v>946.879272460938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9721.03125</v>
      </c>
      <c r="D718" s="2" t="n">
        <v>15427.6640625</v>
      </c>
      <c r="E718" s="2" t="n">
        <v>32750.828125</v>
      </c>
      <c r="F718" s="2" t="n">
        <v>305403.625</v>
      </c>
      <c r="G718" s="2" t="n">
        <v>647.168395996094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50506.5625</v>
      </c>
      <c r="D719" s="2" t="n">
        <v>18399.818359375</v>
      </c>
      <c r="E719" s="2" t="n">
        <v>33505.25</v>
      </c>
      <c r="F719" s="2" t="n">
        <v>297866.5625</v>
      </c>
      <c r="G719" s="2" t="n">
        <v>2659.4497070312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7922.96875</v>
      </c>
      <c r="D720" s="2" t="n">
        <v>19287.681640625</v>
      </c>
      <c r="E720" s="2" t="n">
        <v>37014.0546875</v>
      </c>
      <c r="F720" s="2" t="n">
        <v>307062.625</v>
      </c>
      <c r="G720" s="2" t="n">
        <v>471.869262695313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82048.6875</v>
      </c>
      <c r="D721" s="2" t="n">
        <v>16990.98828125</v>
      </c>
      <c r="E721" s="2" t="n">
        <v>39901.0703125</v>
      </c>
      <c r="F721" s="2" t="n">
        <v>334776.21875</v>
      </c>
      <c r="G721" s="2" t="n">
        <v>0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40381.375</v>
      </c>
      <c r="D722" s="2" t="n">
        <v>15976.39453125</v>
      </c>
      <c r="E722" s="2" t="n">
        <v>40833.58203125</v>
      </c>
      <c r="F722" s="2" t="n">
        <v>317582.4375</v>
      </c>
      <c r="G722" s="2" t="n">
        <v>804.337341308594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96033.84375</v>
      </c>
      <c r="D723" s="2" t="n">
        <v>25475.625</v>
      </c>
      <c r="E723" s="2" t="n">
        <v>40777.609375</v>
      </c>
      <c r="F723" s="2" t="n">
        <v>321930.5625</v>
      </c>
      <c r="G723" s="2" t="n">
        <v>449.905548095703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05720.34375</v>
      </c>
      <c r="D724" s="2" t="n">
        <v>13495.7099609375</v>
      </c>
      <c r="E724" s="2" t="n">
        <v>37223.71484375</v>
      </c>
      <c r="F724" s="2" t="n">
        <v>300427.9375</v>
      </c>
      <c r="G724" s="2" t="n">
        <v>468.875701904297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4843.953125</v>
      </c>
      <c r="D725" s="2" t="n">
        <v>15686.3203125</v>
      </c>
      <c r="E725" s="2" t="n">
        <v>36129.4375</v>
      </c>
      <c r="F725" s="2" t="n">
        <v>292710.03125</v>
      </c>
      <c r="G725" s="2" t="n">
        <v>403.86743164062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30518.015625</v>
      </c>
      <c r="D726" s="2" t="n">
        <v>16657.185546875</v>
      </c>
      <c r="E726" s="2" t="n">
        <v>34525.53125</v>
      </c>
      <c r="F726" s="2" t="n">
        <v>290114.84375</v>
      </c>
      <c r="G726" s="2" t="n">
        <v>639.759887695313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54419.125</v>
      </c>
      <c r="D727" s="2" t="n">
        <v>27657.6953125</v>
      </c>
      <c r="E727" s="2" t="n">
        <v>31700.337890625</v>
      </c>
      <c r="F727" s="2" t="n">
        <v>288843.21875</v>
      </c>
      <c r="G727" s="2" t="n">
        <v>758.359497070313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45864.84375</v>
      </c>
      <c r="D728" s="2" t="n">
        <v>32390.166015625</v>
      </c>
      <c r="E728" s="2" t="n">
        <v>29972.94921875</v>
      </c>
      <c r="F728" s="2" t="n">
        <v>289630.21875</v>
      </c>
      <c r="G728" s="2" t="n">
        <v>806.4311523437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0337.34375</v>
      </c>
      <c r="D729" s="2" t="n">
        <v>23047.01171875</v>
      </c>
      <c r="E729" s="2" t="n">
        <v>31214.40234375</v>
      </c>
      <c r="F729" s="2" t="n">
        <v>310217.25</v>
      </c>
      <c r="G729" s="2" t="n">
        <v>724.859741210938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3892.796875</v>
      </c>
      <c r="D730" s="2" t="n">
        <v>16690.5859375</v>
      </c>
      <c r="E730" s="2" t="n">
        <v>33990.19921875</v>
      </c>
      <c r="F730" s="2" t="n">
        <v>302166.125</v>
      </c>
      <c r="G730" s="2" t="n">
        <v>785.255493164063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54355.5</v>
      </c>
      <c r="D731" s="2" t="n">
        <v>24997.275390625</v>
      </c>
      <c r="E731" s="2" t="n">
        <v>36036.17578125</v>
      </c>
      <c r="F731" s="2" t="n">
        <v>310866.90625</v>
      </c>
      <c r="G731" s="2" t="n">
        <v>851.576721191406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7867.484375</v>
      </c>
      <c r="D732" s="2" t="n">
        <v>18717.541015625</v>
      </c>
      <c r="E732" s="2" t="n">
        <v>45188.07421875</v>
      </c>
      <c r="F732" s="2" t="n">
        <v>330573.5625</v>
      </c>
      <c r="G732" s="2" t="n">
        <v>536.414978027344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91940.046875</v>
      </c>
      <c r="D733" s="2" t="n">
        <v>12254.705078125</v>
      </c>
      <c r="E733" s="2" t="n">
        <v>40826.49609375</v>
      </c>
      <c r="F733" s="2" t="n">
        <v>329539</v>
      </c>
      <c r="G733" s="2" t="n">
        <v>941.475158691406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55200.40625</v>
      </c>
      <c r="D734" s="2" t="n">
        <v>20709.833984375</v>
      </c>
      <c r="E734" s="2" t="n">
        <v>40228.76171875</v>
      </c>
      <c r="F734" s="2" t="n">
        <v>318220.96875</v>
      </c>
      <c r="G734" s="2" t="n">
        <v>324.869720458984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40801.359375</v>
      </c>
      <c r="D735" s="2" t="n">
        <v>14612.29296875</v>
      </c>
      <c r="E735" s="2" t="n">
        <v>39344.7578125</v>
      </c>
      <c r="F735" s="2" t="n">
        <v>308512.84375</v>
      </c>
      <c r="G735" s="2" t="n">
        <v>143.635284423828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76959.34375</v>
      </c>
      <c r="D736" s="2" t="n">
        <v>18693.390625</v>
      </c>
      <c r="E736" s="2" t="n">
        <v>41122.1484375</v>
      </c>
      <c r="F736" s="2" t="n">
        <v>312715.9375</v>
      </c>
      <c r="G736" s="2" t="n">
        <v>830.733032226563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32200.546875</v>
      </c>
      <c r="D737" s="2" t="n">
        <v>16243.0390625</v>
      </c>
      <c r="E737" s="2" t="n">
        <v>35154.8359375</v>
      </c>
      <c r="F737" s="2" t="n">
        <v>287800.90625</v>
      </c>
      <c r="G737" s="2" t="n">
        <v>662.847717285156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306483.875</v>
      </c>
      <c r="D738" s="2" t="n">
        <v>21979.962890625</v>
      </c>
      <c r="E738" s="2" t="n">
        <v>34178.83203125</v>
      </c>
      <c r="F738" s="2" t="n">
        <v>285665.46875</v>
      </c>
      <c r="G738" s="2" t="n">
        <v>851.718444824219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8901.625</v>
      </c>
      <c r="D739" s="2" t="n">
        <v>14683.927734375</v>
      </c>
      <c r="E739" s="2" t="n">
        <v>31934.7109375</v>
      </c>
      <c r="F739" s="2" t="n">
        <v>290592.71875</v>
      </c>
      <c r="G739" s="2" t="n">
        <v>690.655395507813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36372.171875</v>
      </c>
      <c r="D740" s="2" t="n">
        <v>21242.755859375</v>
      </c>
      <c r="E740" s="2" t="n">
        <v>29246.16796875</v>
      </c>
      <c r="F740" s="2" t="n">
        <v>284362.15625</v>
      </c>
      <c r="G740" s="2" t="n">
        <v>1060.51818847656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3100.765625</v>
      </c>
      <c r="D741" s="2" t="n">
        <v>16785.125</v>
      </c>
      <c r="E741" s="2" t="n">
        <v>29878.486328125</v>
      </c>
      <c r="F741" s="2" t="n">
        <v>305284.59375</v>
      </c>
      <c r="G741" s="2" t="n">
        <v>0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87329.609375</v>
      </c>
      <c r="D742" s="2" t="n">
        <v>15467.3798828125</v>
      </c>
      <c r="E742" s="2" t="n">
        <v>29564.978515625</v>
      </c>
      <c r="F742" s="2" t="n">
        <v>277037.90625</v>
      </c>
      <c r="G742" s="2" t="n">
        <v>1005.02575683594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2735.875</v>
      </c>
      <c r="D743" s="2" t="n">
        <v>17557.12890625</v>
      </c>
      <c r="E743" s="2" t="n">
        <v>34200.95703125</v>
      </c>
      <c r="F743" s="2" t="n">
        <v>298826.28125</v>
      </c>
      <c r="G743" s="2" t="n">
        <v>807.843566894531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4007.5</v>
      </c>
      <c r="D744" s="2" t="n">
        <v>9248.8232421875</v>
      </c>
      <c r="E744" s="2" t="n">
        <v>34117.28515625</v>
      </c>
      <c r="F744" s="2" t="n">
        <v>284390.25</v>
      </c>
      <c r="G744" s="2" t="n">
        <v>736.264709472656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26428.375</v>
      </c>
      <c r="D745" s="2" t="n">
        <v>20791.291015625</v>
      </c>
      <c r="E745" s="2" t="n">
        <v>36236.0703125</v>
      </c>
      <c r="F745" s="2" t="n">
        <v>294690.28125</v>
      </c>
      <c r="G745" s="2" t="n">
        <v>424.89379882812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10568.3125</v>
      </c>
      <c r="D746" s="2" t="n">
        <v>18253.177734375</v>
      </c>
      <c r="E746" s="2" t="n">
        <v>43145.13671875</v>
      </c>
      <c r="F746" s="2" t="n">
        <v>292343.375</v>
      </c>
      <c r="G746" s="2" t="n">
        <v>1566.637695312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90837.1875</v>
      </c>
      <c r="D747" s="2" t="n">
        <v>22889.875</v>
      </c>
      <c r="E747" s="2" t="n">
        <v>45248.640625</v>
      </c>
      <c r="F747" s="2" t="n">
        <v>300494.03125</v>
      </c>
      <c r="G747" s="2" t="n">
        <v>1701.28149414063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46838.71875</v>
      </c>
      <c r="D748" s="2" t="n">
        <v>24099.8203125</v>
      </c>
      <c r="E748" s="2" t="n">
        <v>34108.0546875</v>
      </c>
      <c r="F748" s="2" t="n">
        <v>275954.5</v>
      </c>
      <c r="G748" s="2" t="n">
        <v>283.707153320313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73741.875</v>
      </c>
      <c r="D749" s="2" t="n">
        <v>21975.078125</v>
      </c>
      <c r="E749" s="2" t="n">
        <v>38743.6953125</v>
      </c>
      <c r="F749" s="2" t="n">
        <v>268711.15625</v>
      </c>
      <c r="G749" s="2" t="n">
        <v>9870.909179687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43847.609375</v>
      </c>
      <c r="D750" s="2" t="n">
        <v>10761.17578125</v>
      </c>
      <c r="E750" s="2" t="n">
        <v>29358.318359375</v>
      </c>
      <c r="F750" s="2" t="n">
        <v>257888.75</v>
      </c>
      <c r="G750" s="2" t="n">
        <v>629.353454589844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31804.125</v>
      </c>
      <c r="D751" s="2" t="n">
        <v>10769.974609375</v>
      </c>
      <c r="E751" s="2" t="n">
        <v>29388.4609375</v>
      </c>
      <c r="F751" s="2" t="n">
        <v>274241.59375</v>
      </c>
      <c r="G751" s="2" t="n">
        <v>458.238555908203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76924.71875</v>
      </c>
      <c r="D752" s="2" t="n">
        <v>22540.93359375</v>
      </c>
      <c r="E752" s="2" t="n">
        <v>26527.76953125</v>
      </c>
      <c r="F752" s="2" t="n">
        <v>290513.9375</v>
      </c>
      <c r="G752" s="2" t="n">
        <v>0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59730.59375</v>
      </c>
      <c r="D753" s="2" t="n">
        <v>34954.08203125</v>
      </c>
      <c r="E753" s="2" t="n">
        <v>27195.927734375</v>
      </c>
      <c r="F753" s="2" t="n">
        <v>289906.9375</v>
      </c>
      <c r="G753" s="2" t="n">
        <v>3930.40063476563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3804.25</v>
      </c>
      <c r="D754" s="2" t="n">
        <v>20328.70703125</v>
      </c>
      <c r="E754" s="2" t="n">
        <v>28150.24609375</v>
      </c>
      <c r="F754" s="2" t="n">
        <v>277117.78125</v>
      </c>
      <c r="G754" s="2" t="n">
        <v>679.04077148437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76120.96875</v>
      </c>
      <c r="D755" s="2" t="n">
        <v>20898.3828125</v>
      </c>
      <c r="E755" s="2" t="n">
        <v>32364.28515625</v>
      </c>
      <c r="F755" s="2" t="n">
        <v>296602.6875</v>
      </c>
      <c r="G755" s="2" t="n">
        <v>715.20776367187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57634.5</v>
      </c>
      <c r="D756" s="2" t="n">
        <v>18113.37890625</v>
      </c>
      <c r="E756" s="2" t="n">
        <v>34253.484375</v>
      </c>
      <c r="F756" s="2" t="n">
        <v>296478.40625</v>
      </c>
      <c r="G756" s="2" t="n">
        <v>905.961975097656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7638.359375</v>
      </c>
      <c r="D757" s="2" t="n">
        <v>13954.7265625</v>
      </c>
      <c r="E757" s="2" t="n">
        <v>35386.4140625</v>
      </c>
      <c r="F757" s="2" t="n">
        <v>296452.09375</v>
      </c>
      <c r="G757" s="2" t="n">
        <v>557.75854492187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80364.859375</v>
      </c>
      <c r="D758" s="2" t="n">
        <v>12528.38671875</v>
      </c>
      <c r="E758" s="2" t="n">
        <v>35787.7109375</v>
      </c>
      <c r="F758" s="2" t="n">
        <v>288195.65625</v>
      </c>
      <c r="G758" s="2" t="n">
        <v>1205.8569335937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7665.15625</v>
      </c>
      <c r="D759" s="2" t="n">
        <v>11912.6513671875</v>
      </c>
      <c r="E759" s="2" t="n">
        <v>34902.6875</v>
      </c>
      <c r="F759" s="2" t="n">
        <v>288284.1875</v>
      </c>
      <c r="G759" s="2" t="n">
        <v>528.0200195312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56315.1875</v>
      </c>
      <c r="D760" s="2" t="n">
        <v>25862.345703125</v>
      </c>
      <c r="E760" s="2" t="n">
        <v>33227.33203125</v>
      </c>
      <c r="F760" s="2" t="n">
        <v>275534.375</v>
      </c>
      <c r="G760" s="2" t="n">
        <v>463.718688964844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84265.28125</v>
      </c>
      <c r="D761" s="2" t="n">
        <v>13698.7998046875</v>
      </c>
      <c r="E761" s="2" t="n">
        <v>30536.470703125</v>
      </c>
      <c r="F761" s="2" t="n">
        <v>268788.21875</v>
      </c>
      <c r="G761" s="2" t="n">
        <v>830.595031738281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52063.984375</v>
      </c>
      <c r="D762" s="2" t="n">
        <v>11456.9814453125</v>
      </c>
      <c r="E762" s="2" t="n">
        <v>30938.96875</v>
      </c>
      <c r="F762" s="2" t="n">
        <v>275370.96875</v>
      </c>
      <c r="G762" s="2" t="n">
        <v>467.091247558594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14381.9375</v>
      </c>
      <c r="D763" s="2" t="n">
        <v>17011.107421875</v>
      </c>
      <c r="E763" s="2" t="n">
        <v>27094.26171875</v>
      </c>
      <c r="F763" s="2" t="n">
        <v>266234.84375</v>
      </c>
      <c r="G763" s="2" t="n">
        <v>1023.11682128906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2495.59375</v>
      </c>
      <c r="D764" s="2" t="n">
        <v>19548.845703125</v>
      </c>
      <c r="E764" s="2" t="n">
        <v>28051.1171875</v>
      </c>
      <c r="F764" s="2" t="n">
        <v>284662.65625</v>
      </c>
      <c r="G764" s="2" t="n">
        <v>1001.0717773437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85750.078125</v>
      </c>
      <c r="D765" s="2" t="n">
        <v>20604.306640625</v>
      </c>
      <c r="E765" s="2" t="n">
        <v>26412.50390625</v>
      </c>
      <c r="F765" s="2" t="n">
        <v>270259.34375</v>
      </c>
      <c r="G765" s="2" t="n">
        <v>1399.31616210938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6889.4375</v>
      </c>
      <c r="D766" s="2" t="n">
        <v>28830.615234375</v>
      </c>
      <c r="E766" s="2" t="n">
        <v>26194.048828125</v>
      </c>
      <c r="F766" s="2" t="n">
        <v>265129.0625</v>
      </c>
      <c r="G766" s="2" t="n">
        <v>347.032653808594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50664.5625</v>
      </c>
      <c r="D767" s="2" t="n">
        <v>28789.625</v>
      </c>
      <c r="E767" s="2" t="n">
        <v>31733.13671875</v>
      </c>
      <c r="F767" s="2" t="n">
        <v>299230.53125</v>
      </c>
      <c r="G767" s="2" t="n">
        <v>931.210083007813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51373.6875</v>
      </c>
      <c r="D768" s="2" t="n">
        <v>11804.9697265625</v>
      </c>
      <c r="E768" s="2" t="n">
        <v>31019.544921875</v>
      </c>
      <c r="F768" s="2" t="n">
        <v>283365.03125</v>
      </c>
      <c r="G768" s="2" t="n">
        <v>689.010192871094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83286.53125</v>
      </c>
      <c r="D769" s="2" t="n">
        <v>23421.923828125</v>
      </c>
      <c r="E769" s="2" t="n">
        <v>33682.4296875</v>
      </c>
      <c r="F769" s="2" t="n">
        <v>294730.40625</v>
      </c>
      <c r="G769" s="2" t="n">
        <v>0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12933.03125</v>
      </c>
      <c r="D770" s="2" t="n">
        <v>22717.2578125</v>
      </c>
      <c r="E770" s="2" t="n">
        <v>40610.8125</v>
      </c>
      <c r="F770" s="2" t="n">
        <v>272644.28125</v>
      </c>
      <c r="G770" s="2" t="n">
        <v>30386.43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72109.296875</v>
      </c>
      <c r="D771" s="2" t="n">
        <v>13006.052734375</v>
      </c>
      <c r="E771" s="2" t="n">
        <v>32136.767578125</v>
      </c>
      <c r="F771" s="2" t="n">
        <v>279268.4375</v>
      </c>
      <c r="G771" s="2" t="n">
        <v>808.025085449219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99313.5625</v>
      </c>
      <c r="D772" s="2" t="n">
        <v>29586.005859375</v>
      </c>
      <c r="E772" s="2" t="n">
        <v>32135.03515625</v>
      </c>
      <c r="F772" s="2" t="n">
        <v>279739.34375</v>
      </c>
      <c r="G772" s="2" t="n">
        <v>1240.80969238281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59726.953125</v>
      </c>
      <c r="D773" s="2" t="n">
        <v>23322.142578125</v>
      </c>
      <c r="E773" s="2" t="n">
        <v>34352.33203125</v>
      </c>
      <c r="F773" s="2" t="n">
        <v>279789.8125</v>
      </c>
      <c r="G773" s="2" t="n">
        <v>26306.429687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07026.640625</v>
      </c>
      <c r="D774" s="2" t="n">
        <v>17706.767578125</v>
      </c>
      <c r="E774" s="2" t="n">
        <v>30740.22265625</v>
      </c>
      <c r="F774" s="2" t="n">
        <v>285423.21875</v>
      </c>
      <c r="G774" s="2" t="n">
        <v>917.150512695313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47732.53125</v>
      </c>
      <c r="D775" s="2" t="n">
        <v>22653.15234375</v>
      </c>
      <c r="E775" s="2" t="n">
        <v>30252.619140625</v>
      </c>
      <c r="F775" s="2" t="n">
        <v>301850.96875</v>
      </c>
      <c r="G775" s="2" t="n">
        <v>1075.71362304688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49971.421875</v>
      </c>
      <c r="D776" s="2" t="n">
        <v>28942.9765625</v>
      </c>
      <c r="E776" s="2" t="n">
        <v>28099.498046875</v>
      </c>
      <c r="F776" s="2" t="n">
        <v>296768.8125</v>
      </c>
      <c r="G776" s="2" t="n">
        <v>1191.96057128906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246269.9375</v>
      </c>
      <c r="D777" s="2" t="n">
        <v>26819.3984375</v>
      </c>
      <c r="E777" s="2" t="n">
        <v>24299.15234375</v>
      </c>
      <c r="F777" s="2" t="n">
        <v>240153.84375</v>
      </c>
      <c r="G777" s="2" t="n">
        <v>1510.66931152344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70705.15625</v>
      </c>
      <c r="D778" s="2" t="n">
        <v>25349.48828125</v>
      </c>
      <c r="E778" s="2" t="n">
        <v>30927.96875</v>
      </c>
      <c r="F778" s="2" t="n">
        <v>305406.125</v>
      </c>
      <c r="G778" s="2" t="n">
        <v>1576.932617187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91039</v>
      </c>
      <c r="D779" s="2" t="n">
        <v>33637.69921875</v>
      </c>
      <c r="E779" s="2" t="n">
        <v>33712.32421875</v>
      </c>
      <c r="F779" s="2" t="n">
        <v>305619.84375</v>
      </c>
      <c r="G779" s="2" t="n">
        <v>1706.13220214844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88294.53125</v>
      </c>
      <c r="D780" s="2" t="n">
        <v>23831.779296875</v>
      </c>
      <c r="E780" s="2" t="n">
        <v>35430.71875</v>
      </c>
      <c r="F780" s="2" t="n">
        <v>314361.4375</v>
      </c>
      <c r="G780" s="2" t="n">
        <v>810.759704589844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80178.71875</v>
      </c>
      <c r="D781" s="2" t="n">
        <v>30559.5625</v>
      </c>
      <c r="E781" s="2" t="n">
        <v>35495.83203125</v>
      </c>
      <c r="F781" s="2" t="n">
        <v>298654.375</v>
      </c>
      <c r="G781" s="2" t="n">
        <v>860.259643554688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73526.21875</v>
      </c>
      <c r="D782" s="2" t="n">
        <v>27859.041015625</v>
      </c>
      <c r="E782" s="2" t="n">
        <v>33518.30078125</v>
      </c>
      <c r="F782" s="2" t="n">
        <v>292149.5625</v>
      </c>
      <c r="G782" s="2" t="n">
        <v>864.559631347656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6808.0625</v>
      </c>
      <c r="D783" s="2" t="n">
        <v>22539.564453125</v>
      </c>
      <c r="E783" s="2" t="n">
        <v>37933.1640625</v>
      </c>
      <c r="F783" s="2" t="n">
        <v>303767.40625</v>
      </c>
      <c r="G783" s="2" t="n">
        <v>1473.89929199219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79225.28125</v>
      </c>
      <c r="D784" s="2" t="n">
        <v>13153.6796875</v>
      </c>
      <c r="E784" s="2" t="n">
        <v>33064.26171875</v>
      </c>
      <c r="F784" s="2" t="n">
        <v>286189.75</v>
      </c>
      <c r="G784" s="2" t="n">
        <v>876.443908691406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4407.53125</v>
      </c>
      <c r="D785" s="2" t="n">
        <v>17896.017578125</v>
      </c>
      <c r="E785" s="2" t="n">
        <v>32193.10546875</v>
      </c>
      <c r="F785" s="2" t="n">
        <v>288275.875</v>
      </c>
      <c r="G785" s="2" t="n">
        <v>1120.42651367188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6981.09375</v>
      </c>
      <c r="D786" s="2" t="n">
        <v>13280.6982421875</v>
      </c>
      <c r="E786" s="2" t="n">
        <v>31514.3125</v>
      </c>
      <c r="F786" s="2" t="n">
        <v>296716.8125</v>
      </c>
      <c r="G786" s="2" t="n">
        <v>865.068542480469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79006.890625</v>
      </c>
      <c r="D787" s="2" t="n">
        <v>15666.9384765625</v>
      </c>
      <c r="E787" s="2" t="n">
        <v>28929.947265625</v>
      </c>
      <c r="F787" s="2" t="n">
        <v>290116.9375</v>
      </c>
      <c r="G787" s="2" t="n">
        <v>710.0434570312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56229.453125</v>
      </c>
      <c r="D788" s="2" t="n">
        <v>27432.734375</v>
      </c>
      <c r="E788" s="2" t="n">
        <v>29243.90625</v>
      </c>
      <c r="F788" s="2" t="n">
        <v>302086.21875</v>
      </c>
      <c r="G788" s="2" t="n">
        <v>1295.57482910156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6229.53125</v>
      </c>
      <c r="D789" s="2" t="n">
        <v>21014.29296875</v>
      </c>
      <c r="E789" s="2" t="n">
        <v>28900.10546875</v>
      </c>
      <c r="F789" s="2" t="n">
        <v>296410.53125</v>
      </c>
      <c r="G789" s="2" t="n">
        <v>1034.50476074219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09495.328125</v>
      </c>
      <c r="D790" s="2" t="n">
        <v>18221.294921875</v>
      </c>
      <c r="E790" s="2" t="n">
        <v>31917.822265625</v>
      </c>
      <c r="F790" s="2" t="n">
        <v>309604</v>
      </c>
      <c r="G790" s="2" t="n">
        <v>718.300170898438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77971.3125</v>
      </c>
      <c r="D791" s="2" t="n">
        <v>23300.8359375</v>
      </c>
      <c r="E791" s="2" t="n">
        <v>34318.24609375</v>
      </c>
      <c r="F791" s="2" t="n">
        <v>315239.59375</v>
      </c>
      <c r="G791" s="2" t="n">
        <v>849.80834960937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76655.0625</v>
      </c>
      <c r="D792" s="2" t="n">
        <v>20653.015625</v>
      </c>
      <c r="E792" s="2" t="n">
        <v>37319.15625</v>
      </c>
      <c r="F792" s="2" t="n">
        <v>321495.125</v>
      </c>
      <c r="G792" s="2" t="n">
        <v>732.458618164063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92930.0625</v>
      </c>
      <c r="D793" s="2" t="n">
        <v>13910.689453125</v>
      </c>
      <c r="E793" s="2" t="n">
        <v>40575.52734375</v>
      </c>
      <c r="F793" s="2" t="n">
        <v>321798.375</v>
      </c>
      <c r="G793" s="2" t="n">
        <v>905.01538085937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75186.6875</v>
      </c>
      <c r="D794" s="2" t="n">
        <v>18411.837890625</v>
      </c>
      <c r="E794" s="2" t="n">
        <v>37527.76171875</v>
      </c>
      <c r="F794" s="2" t="n">
        <v>312770.34375</v>
      </c>
      <c r="G794" s="2" t="n">
        <v>742.898986816406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8339.4375</v>
      </c>
      <c r="D795" s="2" t="n">
        <v>13335.9228515625</v>
      </c>
      <c r="E795" s="2" t="n">
        <v>36422.0078125</v>
      </c>
      <c r="F795" s="2" t="n">
        <v>304742</v>
      </c>
      <c r="G795" s="2" t="n">
        <v>342.589447021484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99146.1875</v>
      </c>
      <c r="D796" s="2" t="n">
        <v>22070.33203125</v>
      </c>
      <c r="E796" s="2" t="n">
        <v>36008.9765625</v>
      </c>
      <c r="F796" s="2" t="n">
        <v>301706.625</v>
      </c>
      <c r="G796" s="2" t="n">
        <v>16.45241355896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49999.828125</v>
      </c>
      <c r="D797" s="2" t="n">
        <v>18829.4921875</v>
      </c>
      <c r="E797" s="2" t="n">
        <v>35467.83203125</v>
      </c>
      <c r="F797" s="2" t="n">
        <v>297373.625</v>
      </c>
      <c r="G797" s="2" t="n">
        <v>827.762634277344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9612.234375</v>
      </c>
      <c r="D798" s="2" t="n">
        <v>13985.6103515625</v>
      </c>
      <c r="E798" s="2" t="n">
        <v>31891.18359375</v>
      </c>
      <c r="F798" s="2" t="n">
        <v>291319.09375</v>
      </c>
      <c r="G798" s="2" t="n">
        <v>894.829406738281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26112.921875</v>
      </c>
      <c r="D799" s="2" t="n">
        <v>17665.95703125</v>
      </c>
      <c r="E799" s="2" t="n">
        <v>29818.287109375</v>
      </c>
      <c r="F799" s="2" t="n">
        <v>289268.75</v>
      </c>
      <c r="G799" s="2" t="n">
        <v>930.368774414063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37098.4375</v>
      </c>
      <c r="D800" s="2" t="n">
        <v>46915.6171875</v>
      </c>
      <c r="E800" s="2" t="n">
        <v>28898.044921875</v>
      </c>
      <c r="F800" s="2" t="n">
        <v>296804.71875</v>
      </c>
      <c r="G800" s="2" t="n">
        <v>1065.63159179688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51247.46875</v>
      </c>
      <c r="D801" s="2" t="n">
        <v>23877.658203125</v>
      </c>
      <c r="E801" s="2" t="n">
        <v>34748.06640625</v>
      </c>
      <c r="F801" s="2" t="n">
        <v>343344.53125</v>
      </c>
      <c r="G801" s="2" t="n">
        <v>1250.19250488281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4594.6875</v>
      </c>
      <c r="D802" s="2" t="n">
        <v>25249.92578125</v>
      </c>
      <c r="E802" s="2" t="n">
        <v>33692.12890625</v>
      </c>
      <c r="F802" s="2" t="n">
        <v>318256.9375</v>
      </c>
      <c r="G802" s="2" t="n">
        <v>706.883789062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56290.65625</v>
      </c>
      <c r="D803" s="2" t="n">
        <v>33147.32421875</v>
      </c>
      <c r="E803" s="2" t="n">
        <v>38174.484375</v>
      </c>
      <c r="F803" s="2" t="n">
        <v>326202.34375</v>
      </c>
      <c r="G803" s="2" t="n">
        <v>563.164672851563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68061.90625</v>
      </c>
      <c r="D804" s="2" t="n">
        <v>18285.306640625</v>
      </c>
      <c r="E804" s="2" t="n">
        <v>39232.3671875</v>
      </c>
      <c r="F804" s="2" t="n">
        <v>336348.34375</v>
      </c>
      <c r="G804" s="2" t="n">
        <v>261.339569091797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4104.4375</v>
      </c>
      <c r="D805" s="2" t="n">
        <v>20492.376953125</v>
      </c>
      <c r="E805" s="2" t="n">
        <v>39293.24609375</v>
      </c>
      <c r="F805" s="2" t="n">
        <v>324108.75</v>
      </c>
      <c r="G805" s="2" t="n">
        <v>844.68676757812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9995.359375</v>
      </c>
      <c r="D806" s="2" t="n">
        <v>14914.2431640625</v>
      </c>
      <c r="E806" s="2" t="n">
        <v>40200.421875</v>
      </c>
      <c r="F806" s="2" t="n">
        <v>311660.59375</v>
      </c>
      <c r="G806" s="2" t="n">
        <v>892.767395019531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1652.6171875</v>
      </c>
      <c r="D807" s="2" t="n">
        <v>8053.38671875</v>
      </c>
      <c r="E807" s="2" t="n">
        <v>37104.03125</v>
      </c>
      <c r="F807" s="2" t="n">
        <v>291770.3125</v>
      </c>
      <c r="G807" s="2" t="n">
        <v>0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70131.46875</v>
      </c>
      <c r="D808" s="2" t="n">
        <v>19715.974609375</v>
      </c>
      <c r="E808" s="2" t="n">
        <v>38494.03125</v>
      </c>
      <c r="F808" s="2" t="n">
        <v>305419.28125</v>
      </c>
      <c r="G808" s="2" t="n">
        <v>646.155212402344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8184.546875</v>
      </c>
      <c r="D809" s="2" t="n">
        <v>13720.2958984375</v>
      </c>
      <c r="E809" s="2" t="n">
        <v>34730.84375</v>
      </c>
      <c r="F809" s="2" t="n">
        <v>287840.15625</v>
      </c>
      <c r="G809" s="2" t="n">
        <v>2937.149414062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2224.171875</v>
      </c>
      <c r="D810" s="2" t="n">
        <v>12835.328125</v>
      </c>
      <c r="E810" s="2" t="n">
        <v>33808.2421875</v>
      </c>
      <c r="F810" s="2" t="n">
        <v>292169.34375</v>
      </c>
      <c r="G810" s="2" t="n">
        <v>569.765441894531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8470.796875</v>
      </c>
      <c r="D811" s="2" t="n">
        <v>21560.828125</v>
      </c>
      <c r="E811" s="2" t="n">
        <v>33164.1328125</v>
      </c>
      <c r="F811" s="2" t="n">
        <v>304094.25</v>
      </c>
      <c r="G811" s="2" t="n">
        <v>1026.93078613281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43839.5625</v>
      </c>
      <c r="D812" s="2" t="n">
        <v>32171.93359375</v>
      </c>
      <c r="E812" s="2" t="n">
        <v>32337.888671875</v>
      </c>
      <c r="F812" s="2" t="n">
        <v>304975.59375</v>
      </c>
      <c r="G812" s="2" t="n">
        <v>1988.43322753906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87424.40625</v>
      </c>
      <c r="D813" s="2" t="n">
        <v>25793.9453125</v>
      </c>
      <c r="E813" s="2" t="n">
        <v>32360.912109375</v>
      </c>
      <c r="F813" s="2" t="n">
        <v>317738.90625</v>
      </c>
      <c r="G813" s="2" t="n">
        <v>782.668273925781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0846.9375</v>
      </c>
      <c r="D814" s="2" t="n">
        <v>15593.6494140625</v>
      </c>
      <c r="E814" s="2" t="n">
        <v>32865.17578125</v>
      </c>
      <c r="F814" s="2" t="n">
        <v>305959.40625</v>
      </c>
      <c r="G814" s="2" t="n">
        <v>734.351684570313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1382.234375</v>
      </c>
      <c r="D815" s="2" t="n">
        <v>18440.791015625</v>
      </c>
      <c r="E815" s="2" t="n">
        <v>33584.85546875</v>
      </c>
      <c r="F815" s="2" t="n">
        <v>298760.125</v>
      </c>
      <c r="G815" s="2" t="n">
        <v>2492.80004882813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89133.03125</v>
      </c>
      <c r="D816" s="2" t="n">
        <v>19435.24609375</v>
      </c>
      <c r="E816" s="2" t="n">
        <v>37148.60546875</v>
      </c>
      <c r="F816" s="2" t="n">
        <v>307212.25</v>
      </c>
      <c r="G816" s="2" t="n">
        <v>317.352874755859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82974.6875</v>
      </c>
      <c r="D817" s="2" t="n">
        <v>17204.66015625</v>
      </c>
      <c r="E817" s="2" t="n">
        <v>39684.53515625</v>
      </c>
      <c r="F817" s="2" t="n">
        <v>335206.15625</v>
      </c>
      <c r="G817" s="2" t="n">
        <v>69.0652542114258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41563.296875</v>
      </c>
      <c r="D818" s="2" t="n">
        <v>15968.484375</v>
      </c>
      <c r="E818" s="2" t="n">
        <v>41164.1484375</v>
      </c>
      <c r="F818" s="2" t="n">
        <v>317406.71875</v>
      </c>
      <c r="G818" s="2" t="n">
        <v>400.466979980469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97728.0625</v>
      </c>
      <c r="D819" s="2" t="n">
        <v>25107.1015625</v>
      </c>
      <c r="E819" s="2" t="n">
        <v>40816.71484375</v>
      </c>
      <c r="F819" s="2" t="n">
        <v>322181.34375</v>
      </c>
      <c r="G819" s="2" t="n">
        <v>472.513854980469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06614.28125</v>
      </c>
      <c r="D820" s="2" t="n">
        <v>13817.521484375</v>
      </c>
      <c r="E820" s="2" t="n">
        <v>37662.59765625</v>
      </c>
      <c r="F820" s="2" t="n">
        <v>300783.125</v>
      </c>
      <c r="G820" s="2" t="n">
        <v>246.885879516602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25725.453125</v>
      </c>
      <c r="D821" s="2" t="n">
        <v>15635.9365234375</v>
      </c>
      <c r="E821" s="2" t="n">
        <v>36105.203125</v>
      </c>
      <c r="F821" s="2" t="n">
        <v>292968.5</v>
      </c>
      <c r="G821" s="2" t="n">
        <v>330.879333496094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31064.5</v>
      </c>
      <c r="D822" s="2" t="n">
        <v>16560.59375</v>
      </c>
      <c r="E822" s="2" t="n">
        <v>34591.2109375</v>
      </c>
      <c r="F822" s="2" t="n">
        <v>290619.875</v>
      </c>
      <c r="G822" s="2" t="n">
        <v>544.3007812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5546.1875</v>
      </c>
      <c r="D823" s="2" t="n">
        <v>28007.10546875</v>
      </c>
      <c r="E823" s="2" t="n">
        <v>31828.451171875</v>
      </c>
      <c r="F823" s="2" t="n">
        <v>288980.78125</v>
      </c>
      <c r="G823" s="2" t="n">
        <v>892.287963867188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47286.4375</v>
      </c>
      <c r="D824" s="2" t="n">
        <v>32488.044921875</v>
      </c>
      <c r="E824" s="2" t="n">
        <v>29981.318359375</v>
      </c>
      <c r="F824" s="2" t="n">
        <v>289516.5</v>
      </c>
      <c r="G824" s="2" t="n">
        <v>821.173950195313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1325.421875</v>
      </c>
      <c r="D825" s="2" t="n">
        <v>23288.025390625</v>
      </c>
      <c r="E825" s="2" t="n">
        <v>31475.82421875</v>
      </c>
      <c r="F825" s="2" t="n">
        <v>309872.21875</v>
      </c>
      <c r="G825" s="2" t="n">
        <v>751.071655273438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4885.46875</v>
      </c>
      <c r="D826" s="2" t="n">
        <v>16661.978515625</v>
      </c>
      <c r="E826" s="2" t="n">
        <v>34270.83203125</v>
      </c>
      <c r="F826" s="2" t="n">
        <v>302420.90625</v>
      </c>
      <c r="G826" s="2" t="n">
        <v>422.060943603516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54780.0625</v>
      </c>
      <c r="D827" s="2" t="n">
        <v>25130.341796875</v>
      </c>
      <c r="E827" s="2" t="n">
        <v>36249.48828125</v>
      </c>
      <c r="F827" s="2" t="n">
        <v>310914</v>
      </c>
      <c r="G827" s="2" t="n">
        <v>924.272277832031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9266.875</v>
      </c>
      <c r="D828" s="2" t="n">
        <v>18573.0078125</v>
      </c>
      <c r="E828" s="2" t="n">
        <v>45113.703125</v>
      </c>
      <c r="F828" s="2" t="n">
        <v>330953.375</v>
      </c>
      <c r="G828" s="2" t="n">
        <v>668.012084960938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92982.390625</v>
      </c>
      <c r="D829" s="2" t="n">
        <v>12295.287109375</v>
      </c>
      <c r="E829" s="2" t="n">
        <v>41030.87890625</v>
      </c>
      <c r="F829" s="2" t="n">
        <v>329636.125</v>
      </c>
      <c r="G829" s="2" t="n">
        <v>948.764038085938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56481.96875</v>
      </c>
      <c r="D830" s="2" t="n">
        <v>20727.46875</v>
      </c>
      <c r="E830" s="2" t="n">
        <v>40179.4609375</v>
      </c>
      <c r="F830" s="2" t="n">
        <v>318456.6875</v>
      </c>
      <c r="G830" s="2" t="n">
        <v>149.326080322266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42069.53125</v>
      </c>
      <c r="D831" s="2" t="n">
        <v>14609.1484375</v>
      </c>
      <c r="E831" s="2" t="n">
        <v>39116.11328125</v>
      </c>
      <c r="F831" s="2" t="n">
        <v>308934.3125</v>
      </c>
      <c r="G831" s="2" t="n">
        <v>28.9497470855713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78054.1875</v>
      </c>
      <c r="D832" s="2" t="n">
        <v>18922.2734375</v>
      </c>
      <c r="E832" s="2" t="n">
        <v>40987.546875</v>
      </c>
      <c r="F832" s="2" t="n">
        <v>313346.34375</v>
      </c>
      <c r="G832" s="2" t="n">
        <v>672.446228027344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32593.59375</v>
      </c>
      <c r="D833" s="2" t="n">
        <v>16295.4296875</v>
      </c>
      <c r="E833" s="2" t="n">
        <v>34899.890625</v>
      </c>
      <c r="F833" s="2" t="n">
        <v>287943.53125</v>
      </c>
      <c r="G833" s="2" t="n">
        <v>272.241027832031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307237.4375</v>
      </c>
      <c r="D834" s="2" t="n">
        <v>22262.302734375</v>
      </c>
      <c r="E834" s="2" t="n">
        <v>34309.30859375</v>
      </c>
      <c r="F834" s="2" t="n">
        <v>286042.625</v>
      </c>
      <c r="G834" s="2" t="n">
        <v>417.641723632813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9876.46875</v>
      </c>
      <c r="D835" s="2" t="n">
        <v>14685.76953125</v>
      </c>
      <c r="E835" s="2" t="n">
        <v>31836.82421875</v>
      </c>
      <c r="F835" s="2" t="n">
        <v>291261.1875</v>
      </c>
      <c r="G835" s="2" t="n">
        <v>724.103393554688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36248.46875</v>
      </c>
      <c r="D836" s="2" t="n">
        <v>21290.580078125</v>
      </c>
      <c r="E836" s="2" t="n">
        <v>29401.458984375</v>
      </c>
      <c r="F836" s="2" t="n">
        <v>284397</v>
      </c>
      <c r="G836" s="2" t="n">
        <v>1048.54455566406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4058.34375</v>
      </c>
      <c r="D837" s="2" t="n">
        <v>16988.828125</v>
      </c>
      <c r="E837" s="2" t="n">
        <v>29821.90234375</v>
      </c>
      <c r="F837" s="2" t="n">
        <v>305430.21875</v>
      </c>
      <c r="G837" s="2" t="n">
        <v>0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8305.8125</v>
      </c>
      <c r="D838" s="2" t="n">
        <v>15414.65625</v>
      </c>
      <c r="E838" s="2" t="n">
        <v>29469.4375</v>
      </c>
      <c r="F838" s="2" t="n">
        <v>277187.96875</v>
      </c>
      <c r="G838" s="2" t="n">
        <v>984.925231933594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3653.03125</v>
      </c>
      <c r="D839" s="2" t="n">
        <v>17515.650390625</v>
      </c>
      <c r="E839" s="2" t="n">
        <v>34385.8046875</v>
      </c>
      <c r="F839" s="2" t="n">
        <v>298826.28125</v>
      </c>
      <c r="G839" s="2" t="n">
        <v>633.144592285156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4694.125</v>
      </c>
      <c r="D840" s="2" t="n">
        <v>9210.490234375</v>
      </c>
      <c r="E840" s="2" t="n">
        <v>34082.66015625</v>
      </c>
      <c r="F840" s="2" t="n">
        <v>284008.15625</v>
      </c>
      <c r="G840" s="2" t="n">
        <v>851.994934082031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27594.0625</v>
      </c>
      <c r="D841" s="2" t="n">
        <v>20661.99609375</v>
      </c>
      <c r="E841" s="2" t="n">
        <v>36333.53125</v>
      </c>
      <c r="F841" s="2" t="n">
        <v>295543.21875</v>
      </c>
      <c r="G841" s="2" t="n">
        <v>752.0620117187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11633.09375</v>
      </c>
      <c r="D842" s="2" t="n">
        <v>18238.869140625</v>
      </c>
      <c r="E842" s="2" t="n">
        <v>43300.2734375</v>
      </c>
      <c r="F842" s="2" t="n">
        <v>292641.875</v>
      </c>
      <c r="G842" s="2" t="n">
        <v>1255.02026367188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91353.3125</v>
      </c>
      <c r="D843" s="2" t="n">
        <v>23068.47265625</v>
      </c>
      <c r="E843" s="2" t="n">
        <v>45202.671875</v>
      </c>
      <c r="F843" s="2" t="n">
        <v>300556.40625</v>
      </c>
      <c r="G843" s="2" t="n">
        <v>1459.53479003906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48035.78125</v>
      </c>
      <c r="D844" s="2" t="n">
        <v>23903.9140625</v>
      </c>
      <c r="E844" s="2" t="n">
        <v>34081.5390625</v>
      </c>
      <c r="F844" s="2" t="n">
        <v>276114.25</v>
      </c>
      <c r="G844" s="2" t="n">
        <v>86.662956237793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74474.90625</v>
      </c>
      <c r="D845" s="2" t="n">
        <v>22013.404296875</v>
      </c>
      <c r="E845" s="2" t="n">
        <v>39005.21875</v>
      </c>
      <c r="F845" s="2" t="n">
        <v>268738.6875</v>
      </c>
      <c r="G845" s="2" t="n">
        <v>10088.187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44667.796875</v>
      </c>
      <c r="D846" s="2" t="n">
        <v>10848.099609375</v>
      </c>
      <c r="E846" s="2" t="n">
        <v>29285.1328125</v>
      </c>
      <c r="F846" s="2" t="n">
        <v>258226.609375</v>
      </c>
      <c r="G846" s="2" t="n">
        <v>567.66967773437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32764.265625</v>
      </c>
      <c r="D847" s="2" t="n">
        <v>10691.001953125</v>
      </c>
      <c r="E847" s="2" t="n">
        <v>29087.041015625</v>
      </c>
      <c r="F847" s="2" t="n">
        <v>274401.90625</v>
      </c>
      <c r="G847" s="2" t="n">
        <v>503.963012695313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78357.3125</v>
      </c>
      <c r="D848" s="2" t="n">
        <v>22482.232421875</v>
      </c>
      <c r="E848" s="2" t="n">
        <v>26954.533203125</v>
      </c>
      <c r="F848" s="2" t="n">
        <v>290435.46875</v>
      </c>
      <c r="G848" s="2" t="n">
        <v>0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61250.8125</v>
      </c>
      <c r="D849" s="2" t="n">
        <v>35353.28125</v>
      </c>
      <c r="E849" s="2" t="n">
        <v>27591.80078125</v>
      </c>
      <c r="F849" s="2" t="n">
        <v>289560.125</v>
      </c>
      <c r="G849" s="2" t="n">
        <v>3949.420898437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4812.53125</v>
      </c>
      <c r="D850" s="2" t="n">
        <v>20335.748046875</v>
      </c>
      <c r="E850" s="2" t="n">
        <v>28513.400390625</v>
      </c>
      <c r="F850" s="2" t="n">
        <v>277647.3125</v>
      </c>
      <c r="G850" s="2" t="n">
        <v>713.685729980469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76879.4375</v>
      </c>
      <c r="D851" s="2" t="n">
        <v>21259.341796875</v>
      </c>
      <c r="E851" s="2" t="n">
        <v>32461.7421875</v>
      </c>
      <c r="F851" s="2" t="n">
        <v>296874.09375</v>
      </c>
      <c r="G851" s="2" t="n">
        <v>495.818878173828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56617.03125</v>
      </c>
      <c r="D852" s="2" t="n">
        <v>18129.013671875</v>
      </c>
      <c r="E852" s="2" t="n">
        <v>34228.6484375</v>
      </c>
      <c r="F852" s="2" t="n">
        <v>295263.125</v>
      </c>
      <c r="G852" s="2" t="n">
        <v>709.058044433594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8980.0625</v>
      </c>
      <c r="D853" s="2" t="n">
        <v>14219.1181640625</v>
      </c>
      <c r="E853" s="2" t="n">
        <v>35338.12890625</v>
      </c>
      <c r="F853" s="2" t="n">
        <v>296674.875</v>
      </c>
      <c r="G853" s="2" t="n">
        <v>518.130920410156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81434.53125</v>
      </c>
      <c r="D854" s="2" t="n">
        <v>12618.9208984375</v>
      </c>
      <c r="E854" s="2" t="n">
        <v>35755.40234375</v>
      </c>
      <c r="F854" s="2" t="n">
        <v>288626.625</v>
      </c>
      <c r="G854" s="2" t="n">
        <v>1003.9545898437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8440.46875</v>
      </c>
      <c r="D855" s="2" t="n">
        <v>11754.6279296875</v>
      </c>
      <c r="E855" s="2" t="n">
        <v>34834.3671875</v>
      </c>
      <c r="F855" s="2" t="n">
        <v>288262.71875</v>
      </c>
      <c r="G855" s="2" t="n">
        <v>680.3334960937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58133.40625</v>
      </c>
      <c r="D856" s="2" t="n">
        <v>25993.6796875</v>
      </c>
      <c r="E856" s="2" t="n">
        <v>33262.1640625</v>
      </c>
      <c r="F856" s="2" t="n">
        <v>276091.5</v>
      </c>
      <c r="G856" s="2" t="n">
        <v>289.082397460938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85266.015625</v>
      </c>
      <c r="D857" s="2" t="n">
        <v>13842.1826171875</v>
      </c>
      <c r="E857" s="2" t="n">
        <v>30724.89453125</v>
      </c>
      <c r="F857" s="2" t="n">
        <v>268809.15625</v>
      </c>
      <c r="G857" s="2" t="n">
        <v>796.20190429687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52707.203125</v>
      </c>
      <c r="D858" s="2" t="n">
        <v>11705.775390625</v>
      </c>
      <c r="E858" s="2" t="n">
        <v>30806.1015625</v>
      </c>
      <c r="F858" s="2" t="n">
        <v>276117.9375</v>
      </c>
      <c r="G858" s="2" t="n">
        <v>472.564971923828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14308.640625</v>
      </c>
      <c r="D859" s="2" t="n">
        <v>17144.962890625</v>
      </c>
      <c r="E859" s="2" t="n">
        <v>27080.732421875</v>
      </c>
      <c r="F859" s="2" t="n">
        <v>266467.1875</v>
      </c>
      <c r="G859" s="2" t="n">
        <v>984.6899414062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3286.84375</v>
      </c>
      <c r="D860" s="2" t="n">
        <v>19223.654296875</v>
      </c>
      <c r="E860" s="2" t="n">
        <v>28149.166015625</v>
      </c>
      <c r="F860" s="2" t="n">
        <v>284508.78125</v>
      </c>
      <c r="G860" s="2" t="n">
        <v>588.049621582031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86641.75</v>
      </c>
      <c r="D861" s="2" t="n">
        <v>20719.48828125</v>
      </c>
      <c r="E861" s="2" t="n">
        <v>26201.45703125</v>
      </c>
      <c r="F861" s="2" t="n">
        <v>270838.4375</v>
      </c>
      <c r="G861" s="2" t="n">
        <v>1684.336914062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7528.96875</v>
      </c>
      <c r="D862" s="2" t="n">
        <v>29158.275390625</v>
      </c>
      <c r="E862" s="2" t="n">
        <v>26422.408203125</v>
      </c>
      <c r="F862" s="2" t="n">
        <v>265708.125</v>
      </c>
      <c r="G862" s="2" t="n">
        <v>385.469818115234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51338.4375</v>
      </c>
      <c r="D863" s="2" t="n">
        <v>28694.83984375</v>
      </c>
      <c r="E863" s="2" t="n">
        <v>31856.412109375</v>
      </c>
      <c r="F863" s="2" t="n">
        <v>299225.90625</v>
      </c>
      <c r="G863" s="2" t="n">
        <v>790.628845214844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52019.96875</v>
      </c>
      <c r="D864" s="2" t="n">
        <v>11983.5390625</v>
      </c>
      <c r="E864" s="2" t="n">
        <v>30992.591796875</v>
      </c>
      <c r="F864" s="2" t="n">
        <v>283858.28125</v>
      </c>
      <c r="G864" s="2" t="n">
        <v>712.769165039063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84058.8125</v>
      </c>
      <c r="D865" s="2" t="n">
        <v>23331.453125</v>
      </c>
      <c r="E865" s="2" t="n">
        <v>33710.83203125</v>
      </c>
      <c r="F865" s="2" t="n">
        <v>294879.09375</v>
      </c>
      <c r="G865" s="2" t="n">
        <v>0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13309.4375</v>
      </c>
      <c r="D866" s="2" t="n">
        <v>22959.095703125</v>
      </c>
      <c r="E866" s="2" t="n">
        <v>40794.62109375</v>
      </c>
      <c r="F866" s="2" t="n">
        <v>272926.5</v>
      </c>
      <c r="G866" s="2" t="n">
        <v>30363.82226562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72661.484375</v>
      </c>
      <c r="D867" s="2" t="n">
        <v>13080.818359375</v>
      </c>
      <c r="E867" s="2" t="n">
        <v>32147.884765625</v>
      </c>
      <c r="F867" s="2" t="n">
        <v>279403.21875</v>
      </c>
      <c r="G867" s="2" t="n">
        <v>642.400085449219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00518.15625</v>
      </c>
      <c r="D868" s="2" t="n">
        <v>29470.380859375</v>
      </c>
      <c r="E868" s="2" t="n">
        <v>32107.923828125</v>
      </c>
      <c r="F868" s="2" t="n">
        <v>279344</v>
      </c>
      <c r="G868" s="2" t="n">
        <v>1211.2851562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59924.75</v>
      </c>
      <c r="D869" s="2" t="n">
        <v>23250.951171875</v>
      </c>
      <c r="E869" s="2" t="n">
        <v>34299.609375</v>
      </c>
      <c r="F869" s="2" t="n">
        <v>279003.9375</v>
      </c>
      <c r="G869" s="2" t="n">
        <v>26507.27148437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07531.125</v>
      </c>
      <c r="D870" s="2" t="n">
        <v>17820.953125</v>
      </c>
      <c r="E870" s="2" t="n">
        <v>30806.390625</v>
      </c>
      <c r="F870" s="2" t="n">
        <v>286298.6875</v>
      </c>
      <c r="G870" s="2" t="n">
        <v>945.706481933594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48694.390625</v>
      </c>
      <c r="D871" s="2" t="n">
        <v>23237.259765625</v>
      </c>
      <c r="E871" s="2" t="n">
        <v>30229.462890625</v>
      </c>
      <c r="F871" s="2" t="n">
        <v>302105.21875</v>
      </c>
      <c r="G871" s="2" t="n">
        <v>1064.6523437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49934.765625</v>
      </c>
      <c r="D872" s="2" t="n">
        <v>29237.244140625</v>
      </c>
      <c r="E872" s="2" t="n">
        <v>28363</v>
      </c>
      <c r="F872" s="2" t="n">
        <v>296674.25</v>
      </c>
      <c r="G872" s="2" t="n">
        <v>1326.83422851563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263548.53125</v>
      </c>
      <c r="D873" s="2" t="n">
        <v>28662.546875</v>
      </c>
      <c r="E873" s="2" t="n">
        <v>24094.296875</v>
      </c>
      <c r="F873" s="2" t="n">
        <v>240035.75</v>
      </c>
      <c r="G873" s="2" t="n">
        <v>1509.40405273438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71098.6875</v>
      </c>
      <c r="D874" s="2" t="n">
        <v>25525.19921875</v>
      </c>
      <c r="E874" s="2" t="n">
        <v>31062.287109375</v>
      </c>
      <c r="F874" s="2" t="n">
        <v>305930.15625</v>
      </c>
      <c r="G874" s="2" t="n">
        <v>1390.23229980469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92890.71875</v>
      </c>
      <c r="D875" s="2" t="n">
        <v>33612.7421875</v>
      </c>
      <c r="E875" s="2" t="n">
        <v>33652.67578125</v>
      </c>
      <c r="F875" s="2" t="n">
        <v>305884.5625</v>
      </c>
      <c r="G875" s="2" t="n">
        <v>1778.80505371094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88842.875</v>
      </c>
      <c r="D876" s="2" t="n">
        <v>23862.177734375</v>
      </c>
      <c r="E876" s="2" t="n">
        <v>35128.82421875</v>
      </c>
      <c r="F876" s="2" t="n">
        <v>314828.6875</v>
      </c>
      <c r="G876" s="2" t="n">
        <v>871.248352050781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81018.3125</v>
      </c>
      <c r="D877" s="2" t="n">
        <v>30502.6875</v>
      </c>
      <c r="E877" s="2" t="n">
        <v>35620.328125</v>
      </c>
      <c r="F877" s="2" t="n">
        <v>299322.3125</v>
      </c>
      <c r="G877" s="2" t="n">
        <v>965.147888183594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74420.65625</v>
      </c>
      <c r="D878" s="2" t="n">
        <v>28001.74609375</v>
      </c>
      <c r="E878" s="2" t="n">
        <v>33542.0078125</v>
      </c>
      <c r="F878" s="2" t="n">
        <v>292124.90625</v>
      </c>
      <c r="G878" s="2" t="n">
        <v>1031.40454101563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7647.96875</v>
      </c>
      <c r="D879" s="2" t="n">
        <v>22489.92578125</v>
      </c>
      <c r="E879" s="2" t="n">
        <v>37965.26171875</v>
      </c>
      <c r="F879" s="2" t="n">
        <v>304402.8125</v>
      </c>
      <c r="G879" s="2" t="n">
        <v>1250.7661132812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79268.890625</v>
      </c>
      <c r="D880" s="2" t="n">
        <v>13296.654296875</v>
      </c>
      <c r="E880" s="2" t="n">
        <v>33037.83984375</v>
      </c>
      <c r="F880" s="2" t="n">
        <v>286316.84375</v>
      </c>
      <c r="G880" s="2" t="n">
        <v>713.1147460937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5458.234375</v>
      </c>
      <c r="D881" s="2" t="n">
        <v>18076.15625</v>
      </c>
      <c r="E881" s="2" t="n">
        <v>32322.4609375</v>
      </c>
      <c r="F881" s="2" t="n">
        <v>289135.65625</v>
      </c>
      <c r="G881" s="2" t="n">
        <v>576.85327148437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7815.3125</v>
      </c>
      <c r="D882" s="2" t="n">
        <v>13419.6982421875</v>
      </c>
      <c r="E882" s="2" t="n">
        <v>31588.2421875</v>
      </c>
      <c r="F882" s="2" t="n">
        <v>297142.90625</v>
      </c>
      <c r="G882" s="2" t="n">
        <v>913.230834960938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79813.859375</v>
      </c>
      <c r="D883" s="2" t="n">
        <v>15890.720703125</v>
      </c>
      <c r="E883" s="2" t="n">
        <v>29220.80078125</v>
      </c>
      <c r="F883" s="2" t="n">
        <v>290800.53125</v>
      </c>
      <c r="G883" s="2" t="n">
        <v>880.330017089844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56743.0625</v>
      </c>
      <c r="D884" s="2" t="n">
        <v>27677.060546875</v>
      </c>
      <c r="E884" s="2" t="n">
        <v>29375.4453125</v>
      </c>
      <c r="F884" s="2" t="n">
        <v>302503.15625</v>
      </c>
      <c r="G884" s="2" t="n">
        <v>1377.53979492188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6422.21875</v>
      </c>
      <c r="D885" s="2" t="n">
        <v>20909.32421875</v>
      </c>
      <c r="E885" s="2" t="n">
        <v>28749.916015625</v>
      </c>
      <c r="F885" s="2" t="n">
        <v>296416.34375</v>
      </c>
      <c r="G885" s="2" t="n">
        <v>566.6264648437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0315.15625</v>
      </c>
      <c r="D886" s="2" t="n">
        <v>18318.736328125</v>
      </c>
      <c r="E886" s="2" t="n">
        <v>32012.552734375</v>
      </c>
      <c r="F886" s="2" t="n">
        <v>309888.09375</v>
      </c>
      <c r="G886" s="2" t="n">
        <v>887.509704589844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78816.84375</v>
      </c>
      <c r="D887" s="2" t="n">
        <v>23076.67578125</v>
      </c>
      <c r="E887" s="2" t="n">
        <v>34392.20703125</v>
      </c>
      <c r="F887" s="2" t="n">
        <v>315465</v>
      </c>
      <c r="G887" s="2" t="n">
        <v>889.076782226563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77078.3125</v>
      </c>
      <c r="D888" s="2" t="n">
        <v>20724.5390625</v>
      </c>
      <c r="E888" s="2" t="n">
        <v>37324.765625</v>
      </c>
      <c r="F888" s="2" t="n">
        <v>322222.53125</v>
      </c>
      <c r="G888" s="2" t="n">
        <v>724.808898925781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3529.34375</v>
      </c>
      <c r="D889" s="2" t="n">
        <v>14056.4560546875</v>
      </c>
      <c r="E889" s="2" t="n">
        <v>40593.078125</v>
      </c>
      <c r="F889" s="2" t="n">
        <v>322422</v>
      </c>
      <c r="G889" s="2" t="n">
        <v>1100.10278320313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5796.34375</v>
      </c>
      <c r="D890" s="2" t="n">
        <v>18527.517578125</v>
      </c>
      <c r="E890" s="2" t="n">
        <v>37595.68359375</v>
      </c>
      <c r="F890" s="2" t="n">
        <v>313310.5</v>
      </c>
      <c r="G890" s="2" t="n">
        <v>703.705261230469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8840.703125</v>
      </c>
      <c r="D891" s="2" t="n">
        <v>13156.7001953125</v>
      </c>
      <c r="E891" s="2" t="n">
        <v>36363.1484375</v>
      </c>
      <c r="F891" s="2" t="n">
        <v>305111.53125</v>
      </c>
      <c r="G891" s="2" t="n">
        <v>482.495086669922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300480.0625</v>
      </c>
      <c r="D892" s="2" t="n">
        <v>22130.26171875</v>
      </c>
      <c r="E892" s="2" t="n">
        <v>35948.29296875</v>
      </c>
      <c r="F892" s="2" t="n">
        <v>302423.65625</v>
      </c>
      <c r="G892" s="2" t="n">
        <v>166.255981445313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50622.71875</v>
      </c>
      <c r="D893" s="2" t="n">
        <v>18754.994140625</v>
      </c>
      <c r="E893" s="2" t="n">
        <v>35396.92578125</v>
      </c>
      <c r="F893" s="2" t="n">
        <v>297474.59375</v>
      </c>
      <c r="G893" s="2" t="n">
        <v>710.549255371094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0857.734375</v>
      </c>
      <c r="D894" s="2" t="n">
        <v>13976.07421875</v>
      </c>
      <c r="E894" s="2" t="n">
        <v>31899.8984375</v>
      </c>
      <c r="F894" s="2" t="n">
        <v>291302.125</v>
      </c>
      <c r="G894" s="2" t="n">
        <v>607.952026367188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26738.1875</v>
      </c>
      <c r="D895" s="2" t="n">
        <v>17917.048828125</v>
      </c>
      <c r="E895" s="2" t="n">
        <v>30147.16015625</v>
      </c>
      <c r="F895" s="2" t="n">
        <v>289247.125</v>
      </c>
      <c r="G895" s="2" t="n">
        <v>749.03442382812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38458.1875</v>
      </c>
      <c r="D896" s="2" t="n">
        <v>46679.0390625</v>
      </c>
      <c r="E896" s="2" t="n">
        <v>28854.98046875</v>
      </c>
      <c r="F896" s="2" t="n">
        <v>297056.46875</v>
      </c>
      <c r="G896" s="2" t="n">
        <v>1014.83465576172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52480.9375</v>
      </c>
      <c r="D897" s="2" t="n">
        <v>24195.03515625</v>
      </c>
      <c r="E897" s="2" t="n">
        <v>34890.3671875</v>
      </c>
      <c r="F897" s="2" t="n">
        <v>344006.8125</v>
      </c>
      <c r="G897" s="2" t="n">
        <v>976.590148925781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5844.4375</v>
      </c>
      <c r="D898" s="2" t="n">
        <v>25261.6953125</v>
      </c>
      <c r="E898" s="2" t="n">
        <v>33878.5859375</v>
      </c>
      <c r="F898" s="2" t="n">
        <v>318794.59375</v>
      </c>
      <c r="G898" s="2" t="n">
        <v>947.177673339844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58227.65625</v>
      </c>
      <c r="D899" s="2" t="n">
        <v>33220.30859375</v>
      </c>
      <c r="E899" s="2" t="n">
        <v>38150.33203125</v>
      </c>
      <c r="F899" s="2" t="n">
        <v>327031.53125</v>
      </c>
      <c r="G899" s="2" t="n">
        <v>670.269653320313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63009.65625</v>
      </c>
      <c r="D900" s="2" t="n">
        <v>17940.06640625</v>
      </c>
      <c r="E900" s="2" t="n">
        <v>38630.5</v>
      </c>
      <c r="F900" s="2" t="n">
        <v>329326.15625</v>
      </c>
      <c r="G900" s="2" t="n">
        <v>364.357269287109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5015.96875</v>
      </c>
      <c r="D901" s="2" t="n">
        <v>20421.8828125</v>
      </c>
      <c r="E901" s="2" t="n">
        <v>39524.02734375</v>
      </c>
      <c r="F901" s="2" t="n">
        <v>324182.5</v>
      </c>
      <c r="G901" s="2" t="n">
        <v>1057.39233398438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0377.140625</v>
      </c>
      <c r="D902" s="2" t="n">
        <v>15023.099609375</v>
      </c>
      <c r="E902" s="2" t="n">
        <v>40072.0078125</v>
      </c>
      <c r="F902" s="2" t="n">
        <v>311681.75</v>
      </c>
      <c r="G902" s="2" t="n">
        <v>606.886657714844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2502.625</v>
      </c>
      <c r="D903" s="2" t="n">
        <v>7952.73095703125</v>
      </c>
      <c r="E903" s="2" t="n">
        <v>37081.5625</v>
      </c>
      <c r="F903" s="2" t="n">
        <v>291845.34375</v>
      </c>
      <c r="G903" s="2" t="n">
        <v>0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71460.03125</v>
      </c>
      <c r="D904" s="2" t="n">
        <v>19709.22265625</v>
      </c>
      <c r="E904" s="2" t="n">
        <v>38513.6484375</v>
      </c>
      <c r="F904" s="2" t="n">
        <v>305365.34375</v>
      </c>
      <c r="G904" s="2" t="n">
        <v>555.119567871094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9642.6875</v>
      </c>
      <c r="D905" s="2" t="n">
        <v>13805.734375</v>
      </c>
      <c r="E905" s="2" t="n">
        <v>34715.78125</v>
      </c>
      <c r="F905" s="2" t="n">
        <v>288146.375</v>
      </c>
      <c r="G905" s="2" t="n">
        <v>3194.21264648438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3090.890625</v>
      </c>
      <c r="D906" s="2" t="n">
        <v>13031.126953125</v>
      </c>
      <c r="E906" s="2" t="n">
        <v>33768.81640625</v>
      </c>
      <c r="F906" s="2" t="n">
        <v>292529.4375</v>
      </c>
      <c r="G906" s="2" t="n">
        <v>472.960601806641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8183.421875</v>
      </c>
      <c r="D907" s="2" t="n">
        <v>21914.76171875</v>
      </c>
      <c r="E907" s="2" t="n">
        <v>33400.33203125</v>
      </c>
      <c r="F907" s="2" t="n">
        <v>304523.21875</v>
      </c>
      <c r="G907" s="2" t="n">
        <v>1215.34936523438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44968.46875</v>
      </c>
      <c r="D908" s="2" t="n">
        <v>32190.609375</v>
      </c>
      <c r="E908" s="2" t="n">
        <v>32486.853515625</v>
      </c>
      <c r="F908" s="2" t="n">
        <v>305545.875</v>
      </c>
      <c r="G908" s="2" t="n">
        <v>1856.20153808594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87889.8125</v>
      </c>
      <c r="D909" s="2" t="n">
        <v>25831.509765625</v>
      </c>
      <c r="E909" s="2" t="n">
        <v>32504.27734375</v>
      </c>
      <c r="F909" s="2" t="n">
        <v>318012.875</v>
      </c>
      <c r="G909" s="2" t="n">
        <v>637.650695800781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1296.625</v>
      </c>
      <c r="D910" s="2" t="n">
        <v>15478.1328125</v>
      </c>
      <c r="E910" s="2" t="n">
        <v>32655.537109375</v>
      </c>
      <c r="F910" s="2" t="n">
        <v>306308.28125</v>
      </c>
      <c r="G910" s="2" t="n">
        <v>671.75854492187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2225.0625</v>
      </c>
      <c r="D911" s="2" t="n">
        <v>18224.85546875</v>
      </c>
      <c r="E911" s="2" t="n">
        <v>33762.2578125</v>
      </c>
      <c r="F911" s="2" t="n">
        <v>299315.25</v>
      </c>
      <c r="G911" s="2" t="n">
        <v>2758.976562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89726.3125</v>
      </c>
      <c r="D912" s="2" t="n">
        <v>19359.193359375</v>
      </c>
      <c r="E912" s="2" t="n">
        <v>36969.59375</v>
      </c>
      <c r="F912" s="2" t="n">
        <v>307343</v>
      </c>
      <c r="G912" s="2" t="n">
        <v>887.874877929688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83710.0625</v>
      </c>
      <c r="D913" s="2" t="n">
        <v>17276.646484375</v>
      </c>
      <c r="E913" s="2" t="n">
        <v>39994.70703125</v>
      </c>
      <c r="F913" s="2" t="n">
        <v>335708.15625</v>
      </c>
      <c r="G913" s="2" t="n">
        <v>0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42078.46875</v>
      </c>
      <c r="D914" s="2" t="n">
        <v>16324.4189453125</v>
      </c>
      <c r="E914" s="2" t="n">
        <v>40951.39453125</v>
      </c>
      <c r="F914" s="2" t="n">
        <v>317895.5625</v>
      </c>
      <c r="G914" s="2" t="n">
        <v>484.417572021484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98246.125</v>
      </c>
      <c r="D915" s="2" t="n">
        <v>25321.884765625</v>
      </c>
      <c r="E915" s="2" t="n">
        <v>40789.11328125</v>
      </c>
      <c r="F915" s="2" t="n">
        <v>322557.5</v>
      </c>
      <c r="G915" s="2" t="n">
        <v>740.422424316406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7332.484375</v>
      </c>
      <c r="D916" s="2" t="n">
        <v>13901.029296875</v>
      </c>
      <c r="E916" s="2" t="n">
        <v>37603.875</v>
      </c>
      <c r="F916" s="2" t="n">
        <v>301196</v>
      </c>
      <c r="G916" s="2" t="n">
        <v>422.195617675781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26114.5</v>
      </c>
      <c r="D917" s="2" t="n">
        <v>15648.294921875</v>
      </c>
      <c r="E917" s="2" t="n">
        <v>36147.859375</v>
      </c>
      <c r="F917" s="2" t="n">
        <v>293300.65625</v>
      </c>
      <c r="G917" s="2" t="n">
        <v>286.113311767578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32211.328125</v>
      </c>
      <c r="D918" s="2" t="n">
        <v>16404.421875</v>
      </c>
      <c r="E918" s="2" t="n">
        <v>34851.140625</v>
      </c>
      <c r="F918" s="2" t="n">
        <v>291137.71875</v>
      </c>
      <c r="G918" s="2" t="n">
        <v>750.822937011719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7193.78125</v>
      </c>
      <c r="D919" s="2" t="n">
        <v>27830.2109375</v>
      </c>
      <c r="E919" s="2" t="n">
        <v>31880.740234375</v>
      </c>
      <c r="F919" s="2" t="n">
        <v>289239.9375</v>
      </c>
      <c r="G919" s="2" t="n">
        <v>839.399047851563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48263.46875</v>
      </c>
      <c r="D920" s="2" t="n">
        <v>32444.978515625</v>
      </c>
      <c r="E920" s="2" t="n">
        <v>30099.240234375</v>
      </c>
      <c r="F920" s="2" t="n">
        <v>289894.0625</v>
      </c>
      <c r="G920" s="2" t="n">
        <v>660.477416992188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2274.828125</v>
      </c>
      <c r="D921" s="2" t="n">
        <v>23195.654296875</v>
      </c>
      <c r="E921" s="2" t="n">
        <v>31438.041015625</v>
      </c>
      <c r="F921" s="2" t="n">
        <v>310629</v>
      </c>
      <c r="G921" s="2" t="n">
        <v>709.737487792969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5999.09375</v>
      </c>
      <c r="D922" s="2" t="n">
        <v>16711.18359375</v>
      </c>
      <c r="E922" s="2" t="n">
        <v>34500.03515625</v>
      </c>
      <c r="F922" s="2" t="n">
        <v>302621.59375</v>
      </c>
      <c r="G922" s="2" t="n">
        <v>819.6867675781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56283.78125</v>
      </c>
      <c r="D923" s="2" t="n">
        <v>25219.4296875</v>
      </c>
      <c r="E923" s="2" t="n">
        <v>35949.2734375</v>
      </c>
      <c r="F923" s="2" t="n">
        <v>311194.15625</v>
      </c>
      <c r="G923" s="2" t="n">
        <v>673.876403808594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50093.578125</v>
      </c>
      <c r="D924" s="2" t="n">
        <v>18826.822265625</v>
      </c>
      <c r="E924" s="2" t="n">
        <v>45375.19921875</v>
      </c>
      <c r="F924" s="2" t="n">
        <v>331639.03125</v>
      </c>
      <c r="G924" s="2" t="n">
        <v>911.153503417969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93361.03125</v>
      </c>
      <c r="D925" s="2" t="n">
        <v>12261.662109375</v>
      </c>
      <c r="E925" s="2" t="n">
        <v>40982.99609375</v>
      </c>
      <c r="F925" s="2" t="n">
        <v>329812.375</v>
      </c>
      <c r="G925" s="2" t="n">
        <v>1166.2143554687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57212.625</v>
      </c>
      <c r="D926" s="2" t="n">
        <v>20958.92578125</v>
      </c>
      <c r="E926" s="2" t="n">
        <v>40199.1796875</v>
      </c>
      <c r="F926" s="2" t="n">
        <v>318883.21875</v>
      </c>
      <c r="G926" s="2" t="n">
        <v>50.1553268432617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42755.953125</v>
      </c>
      <c r="D927" s="2" t="n">
        <v>14583.994140625</v>
      </c>
      <c r="E927" s="2" t="n">
        <v>39205.86328125</v>
      </c>
      <c r="F927" s="2" t="n">
        <v>309413.03125</v>
      </c>
      <c r="G927" s="2" t="n">
        <v>582.335327148438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78771.875</v>
      </c>
      <c r="D928" s="2" t="n">
        <v>18813.4765625</v>
      </c>
      <c r="E928" s="2" t="n">
        <v>41185.73828125</v>
      </c>
      <c r="F928" s="2" t="n">
        <v>313566.5</v>
      </c>
      <c r="G928" s="2" t="n">
        <v>787.067687988281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33640.65625</v>
      </c>
      <c r="D929" s="2" t="n">
        <v>16333.150390625</v>
      </c>
      <c r="E929" s="2" t="n">
        <v>34892.453125</v>
      </c>
      <c r="F929" s="2" t="n">
        <v>288301.75</v>
      </c>
      <c r="G929" s="2" t="n">
        <v>51.6504707336426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308364.46875</v>
      </c>
      <c r="D930" s="2" t="n">
        <v>22225.353515625</v>
      </c>
      <c r="E930" s="2" t="n">
        <v>34435.91796875</v>
      </c>
      <c r="F930" s="2" t="n">
        <v>286147.46875</v>
      </c>
      <c r="G930" s="2" t="n">
        <v>414.741424560547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91045.71875</v>
      </c>
      <c r="D931" s="2" t="n">
        <v>14655.3662109375</v>
      </c>
      <c r="E931" s="2" t="n">
        <v>31831.28515625</v>
      </c>
      <c r="F931" s="2" t="n">
        <v>291244.125</v>
      </c>
      <c r="G931" s="2" t="n">
        <v>760.263305664063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36965.96875</v>
      </c>
      <c r="D932" s="2" t="n">
        <v>21364.662109375</v>
      </c>
      <c r="E932" s="2" t="n">
        <v>29464.658203125</v>
      </c>
      <c r="F932" s="2" t="n">
        <v>284842.46875</v>
      </c>
      <c r="G932" s="2" t="n">
        <v>961.30834960937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4748.375</v>
      </c>
      <c r="D933" s="2" t="n">
        <v>16978.3515625</v>
      </c>
      <c r="E933" s="2" t="n">
        <v>29651.041015625</v>
      </c>
      <c r="F933" s="2" t="n">
        <v>306208.03125</v>
      </c>
      <c r="G933" s="2" t="n">
        <v>0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88738.25</v>
      </c>
      <c r="D934" s="2" t="n">
        <v>15319.525390625</v>
      </c>
      <c r="E934" s="2" t="n">
        <v>29683</v>
      </c>
      <c r="F934" s="2" t="n">
        <v>277158.84375</v>
      </c>
      <c r="G934" s="2" t="n">
        <v>910.106628417969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4460.171875</v>
      </c>
      <c r="D935" s="2" t="n">
        <v>17799.447265625</v>
      </c>
      <c r="E935" s="2" t="n">
        <v>34584.953125</v>
      </c>
      <c r="F935" s="2" t="n">
        <v>299600.9375</v>
      </c>
      <c r="G935" s="2" t="n">
        <v>675.428405761719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4845.2265625</v>
      </c>
      <c r="D936" s="2" t="n">
        <v>9212.6201171875</v>
      </c>
      <c r="E936" s="2" t="n">
        <v>34237.390625</v>
      </c>
      <c r="F936" s="2" t="n">
        <v>284141.0625</v>
      </c>
      <c r="G936" s="2" t="n">
        <v>1060.30932617188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29082.28125</v>
      </c>
      <c r="D937" s="2" t="n">
        <v>21031.69921875</v>
      </c>
      <c r="E937" s="2" t="n">
        <v>36315.06640625</v>
      </c>
      <c r="F937" s="2" t="n">
        <v>295595.125</v>
      </c>
      <c r="G937" s="2" t="n">
        <v>356.910797119141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12716.921875</v>
      </c>
      <c r="D938" s="2" t="n">
        <v>18352.44921875</v>
      </c>
      <c r="E938" s="2" t="n">
        <v>43201.3828125</v>
      </c>
      <c r="F938" s="2" t="n">
        <v>292640.9375</v>
      </c>
      <c r="G938" s="2" t="n">
        <v>1363.32641601563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92607.3125</v>
      </c>
      <c r="D939" s="2" t="n">
        <v>23240.36328125</v>
      </c>
      <c r="E939" s="2" t="n">
        <v>45333.640625</v>
      </c>
      <c r="F939" s="2" t="n">
        <v>301001.3125</v>
      </c>
      <c r="G939" s="2" t="n">
        <v>1986.48840332031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49891.21875</v>
      </c>
      <c r="D940" s="2" t="n">
        <v>23942.41015625</v>
      </c>
      <c r="E940" s="2" t="n">
        <v>33960.46484375</v>
      </c>
      <c r="F940" s="2" t="n">
        <v>276290.34375</v>
      </c>
      <c r="G940" s="2" t="n">
        <v>182.448333740234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75435.15625</v>
      </c>
      <c r="D941" s="2" t="n">
        <v>22340.52734375</v>
      </c>
      <c r="E941" s="2" t="n">
        <v>39005.21875</v>
      </c>
      <c r="F941" s="2" t="n">
        <v>269562.625</v>
      </c>
      <c r="G941" s="2" t="n">
        <v>9771.05371093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5404.859375</v>
      </c>
      <c r="D942" s="2" t="n">
        <v>10789.8603515625</v>
      </c>
      <c r="E942" s="2" t="n">
        <v>29535.03515625</v>
      </c>
      <c r="F942" s="2" t="n">
        <v>258574.421875</v>
      </c>
      <c r="G942" s="2" t="n">
        <v>432.680511474609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33234.53125</v>
      </c>
      <c r="D943" s="2" t="n">
        <v>10924.9599609375</v>
      </c>
      <c r="E943" s="2" t="n">
        <v>29273.919921875</v>
      </c>
      <c r="F943" s="2" t="n">
        <v>274143.40625</v>
      </c>
      <c r="G943" s="2" t="n">
        <v>419.4721679687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78841.09375</v>
      </c>
      <c r="D944" s="2" t="n">
        <v>22404.748046875</v>
      </c>
      <c r="E944" s="2" t="n">
        <v>26525.48828125</v>
      </c>
      <c r="F944" s="2" t="n">
        <v>289997.15625</v>
      </c>
      <c r="G944" s="2" t="n">
        <v>0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61901.4375</v>
      </c>
      <c r="D945" s="2" t="n">
        <v>35149.109375</v>
      </c>
      <c r="E945" s="2" t="n">
        <v>27621.595703125</v>
      </c>
      <c r="F945" s="2" t="n">
        <v>289578.09375</v>
      </c>
      <c r="G945" s="2" t="n">
        <v>4058.1079101562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5838.5625</v>
      </c>
      <c r="D946" s="2" t="n">
        <v>20441.337890625</v>
      </c>
      <c r="E946" s="2" t="n">
        <v>28475.234375</v>
      </c>
      <c r="F946" s="2" t="n">
        <v>277877.46875</v>
      </c>
      <c r="G946" s="2" t="n">
        <v>879.981445312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78072.6875</v>
      </c>
      <c r="D947" s="2" t="n">
        <v>21498.88671875</v>
      </c>
      <c r="E947" s="2" t="n">
        <v>32524.158203125</v>
      </c>
      <c r="F947" s="2" t="n">
        <v>296940.28125</v>
      </c>
      <c r="G947" s="2" t="n">
        <v>448.650268554688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57377.765625</v>
      </c>
      <c r="D948" s="2" t="n">
        <v>18030.3125</v>
      </c>
      <c r="E948" s="2" t="n">
        <v>34286.26953125</v>
      </c>
      <c r="F948" s="2" t="n">
        <v>294836.625</v>
      </c>
      <c r="G948" s="2" t="n">
        <v>708.03784179687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9243.015625</v>
      </c>
      <c r="D949" s="2" t="n">
        <v>14168.712890625</v>
      </c>
      <c r="E949" s="2" t="n">
        <v>35345.85546875</v>
      </c>
      <c r="F949" s="2" t="n">
        <v>296951.625</v>
      </c>
      <c r="G949" s="2" t="n">
        <v>560.730590820313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81545.484375</v>
      </c>
      <c r="D950" s="2" t="n">
        <v>12570.103515625</v>
      </c>
      <c r="E950" s="2" t="n">
        <v>35780.53125</v>
      </c>
      <c r="F950" s="2" t="n">
        <v>288781.8125</v>
      </c>
      <c r="G950" s="2" t="n">
        <v>1145.65661621094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68577.09375</v>
      </c>
      <c r="D951" s="2" t="n">
        <v>11871.1591796875</v>
      </c>
      <c r="E951" s="2" t="n">
        <v>35131.921875</v>
      </c>
      <c r="F951" s="2" t="n">
        <v>288585.625</v>
      </c>
      <c r="G951" s="2" t="n">
        <v>303.703826904297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59467.78125</v>
      </c>
      <c r="D952" s="2" t="n">
        <v>26006.572265625</v>
      </c>
      <c r="E952" s="2" t="n">
        <v>33311.92578125</v>
      </c>
      <c r="F952" s="2" t="n">
        <v>275905.53125</v>
      </c>
      <c r="G952" s="2" t="n">
        <v>516.279113769531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86359.5</v>
      </c>
      <c r="D953" s="2" t="n">
        <v>13950.9560546875</v>
      </c>
      <c r="E953" s="2" t="n">
        <v>30783.458984375</v>
      </c>
      <c r="F953" s="2" t="n">
        <v>269137.28125</v>
      </c>
      <c r="G953" s="2" t="n">
        <v>999.981384277344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53388.265625</v>
      </c>
      <c r="D954" s="2" t="n">
        <v>11711.9951171875</v>
      </c>
      <c r="E954" s="2" t="n">
        <v>30937.13671875</v>
      </c>
      <c r="F954" s="2" t="n">
        <v>276610.03125</v>
      </c>
      <c r="G954" s="2" t="n">
        <v>681.478820800781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15070.109375</v>
      </c>
      <c r="D955" s="2" t="n">
        <v>17114.583984375</v>
      </c>
      <c r="E955" s="2" t="n">
        <v>27104.892578125</v>
      </c>
      <c r="F955" s="2" t="n">
        <v>266779.875</v>
      </c>
      <c r="G955" s="2" t="n">
        <v>759.892395019531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3582.125</v>
      </c>
      <c r="D956" s="2" t="n">
        <v>19521.748046875</v>
      </c>
      <c r="E956" s="2" t="n">
        <v>28202.046875</v>
      </c>
      <c r="F956" s="2" t="n">
        <v>284269.75</v>
      </c>
      <c r="G956" s="2" t="n">
        <v>802.565002441406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87696.03125</v>
      </c>
      <c r="D957" s="2" t="n">
        <v>20630.263671875</v>
      </c>
      <c r="E957" s="2" t="n">
        <v>26210.130859375</v>
      </c>
      <c r="F957" s="2" t="n">
        <v>270426.78125</v>
      </c>
      <c r="G957" s="2" t="n">
        <v>1358.59887695313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7875.3125</v>
      </c>
      <c r="D958" s="2" t="n">
        <v>29184.876953125</v>
      </c>
      <c r="E958" s="2" t="n">
        <v>26495.484375</v>
      </c>
      <c r="F958" s="2" t="n">
        <v>266139.0625</v>
      </c>
      <c r="G958" s="2" t="n">
        <v>238.310394287109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52821.40625</v>
      </c>
      <c r="D959" s="2" t="n">
        <v>28980.396484375</v>
      </c>
      <c r="E959" s="2" t="n">
        <v>32132.0390625</v>
      </c>
      <c r="F959" s="2" t="n">
        <v>299515.90625</v>
      </c>
      <c r="G959" s="2" t="n">
        <v>847.986022949219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52056.40625</v>
      </c>
      <c r="D960" s="2" t="n">
        <v>11820.4970703125</v>
      </c>
      <c r="E960" s="2" t="n">
        <v>31071.525390625</v>
      </c>
      <c r="F960" s="2" t="n">
        <v>283834.96875</v>
      </c>
      <c r="G960" s="2" t="n">
        <v>601.577209472656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84261.1875</v>
      </c>
      <c r="D961" s="2" t="n">
        <v>23552.306640625</v>
      </c>
      <c r="E961" s="2" t="n">
        <v>33670.890625</v>
      </c>
      <c r="F961" s="2" t="n">
        <v>294932.28125</v>
      </c>
      <c r="G961" s="2" t="n">
        <v>0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13944.859375</v>
      </c>
      <c r="D962" s="2" t="n">
        <v>22897.6640625</v>
      </c>
      <c r="E962" s="2" t="n">
        <v>40920.26171875</v>
      </c>
      <c r="F962" s="2" t="n">
        <v>272600.53125</v>
      </c>
      <c r="G962" s="2" t="n">
        <v>30448.04687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72936.4375</v>
      </c>
      <c r="D963" s="2" t="n">
        <v>12962.306640625</v>
      </c>
      <c r="E963" s="2" t="n">
        <v>32459.962890625</v>
      </c>
      <c r="F963" s="2" t="n">
        <v>279141.75</v>
      </c>
      <c r="G963" s="2" t="n">
        <v>563.607543945313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00918.71875</v>
      </c>
      <c r="D964" s="2" t="n">
        <v>29724.134765625</v>
      </c>
      <c r="E964" s="2" t="n">
        <v>32068.419921875</v>
      </c>
      <c r="F964" s="2" t="n">
        <v>279607.5625</v>
      </c>
      <c r="G964" s="2" t="n">
        <v>1067.54699707031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60315.578125</v>
      </c>
      <c r="D965" s="2" t="n">
        <v>23181.396484375</v>
      </c>
      <c r="E965" s="2" t="n">
        <v>34581.06640625</v>
      </c>
      <c r="F965" s="2" t="n">
        <v>279350.5</v>
      </c>
      <c r="G965" s="2" t="n">
        <v>26151.6289062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08088.0625</v>
      </c>
      <c r="D966" s="2" t="n">
        <v>17772.26953125</v>
      </c>
      <c r="E966" s="2" t="n">
        <v>30536.494140625</v>
      </c>
      <c r="F966" s="2" t="n">
        <v>286211.46875</v>
      </c>
      <c r="G966" s="2" t="n">
        <v>751.6938476562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49409.484375</v>
      </c>
      <c r="D967" s="2" t="n">
        <v>23060.2265625</v>
      </c>
      <c r="E967" s="2" t="n">
        <v>30282.529296875</v>
      </c>
      <c r="F967" s="2" t="n">
        <v>301941.65625</v>
      </c>
      <c r="G967" s="2" t="n">
        <v>1056.35632324219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50356.859375</v>
      </c>
      <c r="D968" s="2" t="n">
        <v>29230.9296875</v>
      </c>
      <c r="E968" s="2" t="n">
        <v>28276.369140625</v>
      </c>
      <c r="F968" s="2" t="n">
        <v>297355.28125</v>
      </c>
      <c r="G968" s="2" t="n">
        <v>1384.47253417969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291876.46875</v>
      </c>
      <c r="D969" s="2" t="n">
        <v>31502.966796875</v>
      </c>
      <c r="E969" s="2" t="n">
        <v>24501.3828125</v>
      </c>
      <c r="F969" s="2" t="n">
        <v>240472.9375</v>
      </c>
      <c r="G969" s="2" t="n">
        <v>1444.87805175781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72975.46875</v>
      </c>
      <c r="D970" s="2" t="n">
        <v>25490.9140625</v>
      </c>
      <c r="E970" s="2" t="n">
        <v>31125.744140625</v>
      </c>
      <c r="F970" s="2" t="n">
        <v>305934.3125</v>
      </c>
      <c r="G970" s="2" t="n">
        <v>1661.31701660156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93256.84375</v>
      </c>
      <c r="D971" s="2" t="n">
        <v>33791.98046875</v>
      </c>
      <c r="E971" s="2" t="n">
        <v>33804.609375</v>
      </c>
      <c r="F971" s="2" t="n">
        <v>305915.4375</v>
      </c>
      <c r="G971" s="2" t="n">
        <v>1566.37695312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90726.28125</v>
      </c>
      <c r="D972" s="2" t="n">
        <v>23794.869140625</v>
      </c>
      <c r="E972" s="2" t="n">
        <v>35281.39453125</v>
      </c>
      <c r="F972" s="2" t="n">
        <v>315050.65625</v>
      </c>
      <c r="G972" s="2" t="n">
        <v>732.230651855469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82170.34375</v>
      </c>
      <c r="D973" s="2" t="n">
        <v>30578.236328125</v>
      </c>
      <c r="E973" s="2" t="n">
        <v>35561.5390625</v>
      </c>
      <c r="F973" s="2" t="n">
        <v>299420.125</v>
      </c>
      <c r="G973" s="2" t="n">
        <v>805.611999511719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75170.6875</v>
      </c>
      <c r="D974" s="2" t="n">
        <v>28038.29296875</v>
      </c>
      <c r="E974" s="2" t="n">
        <v>33559.56640625</v>
      </c>
      <c r="F974" s="2" t="n">
        <v>292483.28125</v>
      </c>
      <c r="G974" s="2" t="n">
        <v>883.296203613281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8068.40625</v>
      </c>
      <c r="D975" s="2" t="n">
        <v>22632.74609375</v>
      </c>
      <c r="E975" s="2" t="n">
        <v>38101.46484375</v>
      </c>
      <c r="F975" s="2" t="n">
        <v>304230.3125</v>
      </c>
      <c r="G975" s="2" t="n">
        <v>1321.36682128906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79789.25</v>
      </c>
      <c r="D976" s="2" t="n">
        <v>13331.2880859375</v>
      </c>
      <c r="E976" s="2" t="n">
        <v>33187.5703125</v>
      </c>
      <c r="F976" s="2" t="n">
        <v>286276.875</v>
      </c>
      <c r="G976" s="2" t="n">
        <v>638.143981933594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5321.234375</v>
      </c>
      <c r="D977" s="2" t="n">
        <v>17984.228515625</v>
      </c>
      <c r="E977" s="2" t="n">
        <v>32415.119140625</v>
      </c>
      <c r="F977" s="2" t="n">
        <v>289132.03125</v>
      </c>
      <c r="G977" s="2" t="n">
        <v>685.013244628906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8955.34375</v>
      </c>
      <c r="D978" s="2" t="n">
        <v>13306.228515625</v>
      </c>
      <c r="E978" s="2" t="n">
        <v>31602.279296875</v>
      </c>
      <c r="F978" s="2" t="n">
        <v>297431.21875</v>
      </c>
      <c r="G978" s="2" t="n">
        <v>878.961486816406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80382.859375</v>
      </c>
      <c r="D979" s="2" t="n">
        <v>15958.828125</v>
      </c>
      <c r="E979" s="2" t="n">
        <v>29334.201171875</v>
      </c>
      <c r="F979" s="2" t="n">
        <v>291088.3125</v>
      </c>
      <c r="G979" s="2" t="n">
        <v>1042.36022949219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57062.640625</v>
      </c>
      <c r="D980" s="2" t="n">
        <v>28035.40625</v>
      </c>
      <c r="E980" s="2" t="n">
        <v>29297.34375</v>
      </c>
      <c r="F980" s="2" t="n">
        <v>302945.09375</v>
      </c>
      <c r="G980" s="2" t="n">
        <v>1409.26818847656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7366.765625</v>
      </c>
      <c r="D981" s="2" t="n">
        <v>21319.431640625</v>
      </c>
      <c r="E981" s="2" t="n">
        <v>28751.1171875</v>
      </c>
      <c r="F981" s="2" t="n">
        <v>296877.0625</v>
      </c>
      <c r="G981" s="2" t="n">
        <v>639.512023925781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1407.859375</v>
      </c>
      <c r="D982" s="2" t="n">
        <v>18197.775390625</v>
      </c>
      <c r="E982" s="2" t="n">
        <v>32057.1328125</v>
      </c>
      <c r="F982" s="2" t="n">
        <v>310051.84375</v>
      </c>
      <c r="G982" s="2" t="n">
        <v>647.702819824219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79135.59375</v>
      </c>
      <c r="D983" s="2" t="n">
        <v>23097.50390625</v>
      </c>
      <c r="E983" s="2" t="n">
        <v>34345.6015625</v>
      </c>
      <c r="F983" s="2" t="n">
        <v>315581.21875</v>
      </c>
      <c r="G983" s="2" t="n">
        <v>743.0788574218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77940.3125</v>
      </c>
      <c r="D984" s="2" t="n">
        <v>20691.52734375</v>
      </c>
      <c r="E984" s="2" t="n">
        <v>37289.24609375</v>
      </c>
      <c r="F984" s="2" t="n">
        <v>322160.5625</v>
      </c>
      <c r="G984" s="2" t="n">
        <v>724.808898925781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4207.59375</v>
      </c>
      <c r="D985" s="2" t="n">
        <v>13932.5546875</v>
      </c>
      <c r="E985" s="2" t="n">
        <v>40578.30078125</v>
      </c>
      <c r="F985" s="2" t="n">
        <v>322839.625</v>
      </c>
      <c r="G985" s="2" t="n">
        <v>841.255065917969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7186.65625</v>
      </c>
      <c r="D986" s="2" t="n">
        <v>18570.896484375</v>
      </c>
      <c r="E986" s="2" t="n">
        <v>37557.8515625</v>
      </c>
      <c r="F986" s="2" t="n">
        <v>313831.46875</v>
      </c>
      <c r="G986" s="2" t="n">
        <v>615.519409179688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9690.953125</v>
      </c>
      <c r="D987" s="2" t="n">
        <v>13399.744140625</v>
      </c>
      <c r="E987" s="2" t="n">
        <v>36763.73828125</v>
      </c>
      <c r="F987" s="2" t="n">
        <v>305358.46875</v>
      </c>
      <c r="G987" s="2" t="n">
        <v>631.369018554688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301062.6875</v>
      </c>
      <c r="D988" s="2" t="n">
        <v>22069.48828125</v>
      </c>
      <c r="E988" s="2" t="n">
        <v>36049.1484375</v>
      </c>
      <c r="F988" s="2" t="n">
        <v>302021.5625</v>
      </c>
      <c r="G988" s="2" t="n">
        <v>85.7257385253906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51226.84375</v>
      </c>
      <c r="D989" s="2" t="n">
        <v>19181.345703125</v>
      </c>
      <c r="E989" s="2" t="n">
        <v>35485.10546875</v>
      </c>
      <c r="F989" s="2" t="n">
        <v>297650.21875</v>
      </c>
      <c r="G989" s="2" t="n">
        <v>405.249328613281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1055.859375</v>
      </c>
      <c r="D990" s="2" t="n">
        <v>14130.548828125</v>
      </c>
      <c r="E990" s="2" t="n">
        <v>31936.693359375</v>
      </c>
      <c r="F990" s="2" t="n">
        <v>291991.0625</v>
      </c>
      <c r="G990" s="2" t="n">
        <v>807.43627929687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27375.671875</v>
      </c>
      <c r="D991" s="2" t="n">
        <v>18164.91015625</v>
      </c>
      <c r="E991" s="2" t="n">
        <v>30108.96875</v>
      </c>
      <c r="F991" s="2" t="n">
        <v>289743.15625</v>
      </c>
      <c r="G991" s="2" t="n">
        <v>785.095275878906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38672.3125</v>
      </c>
      <c r="D992" s="2" t="n">
        <v>47097.31640625</v>
      </c>
      <c r="E992" s="2" t="n">
        <v>29103.1640625</v>
      </c>
      <c r="F992" s="2" t="n">
        <v>297103.25</v>
      </c>
      <c r="G992" s="2" t="n">
        <v>1170.53833007813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54324.59375</v>
      </c>
      <c r="D993" s="2" t="n">
        <v>24157.119140625</v>
      </c>
      <c r="E993" s="2" t="n">
        <v>34559.23828125</v>
      </c>
      <c r="F993" s="2" t="n">
        <v>343856.71875</v>
      </c>
      <c r="G993" s="2" t="n">
        <v>984.444763183594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6344.3125</v>
      </c>
      <c r="D994" s="2" t="n">
        <v>25445.314453125</v>
      </c>
      <c r="E994" s="2" t="n">
        <v>33816.04296875</v>
      </c>
      <c r="F994" s="2" t="n">
        <v>319654.59375</v>
      </c>
      <c r="G994" s="2" t="n">
        <v>785.037658691406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60546.34375</v>
      </c>
      <c r="D995" s="2" t="n">
        <v>33516.80859375</v>
      </c>
      <c r="E995" s="2" t="n">
        <v>38330.890625</v>
      </c>
      <c r="F995" s="2" t="n">
        <v>327212.8125</v>
      </c>
      <c r="G995" s="2" t="n">
        <v>818.834533691406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64080.53125</v>
      </c>
      <c r="D996" s="2" t="n">
        <v>18085.2109375</v>
      </c>
      <c r="E996" s="2" t="n">
        <v>38503.22265625</v>
      </c>
      <c r="F996" s="2" t="n">
        <v>329405.1875</v>
      </c>
      <c r="G996" s="2" t="n">
        <v>222.301300048828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5441.71875</v>
      </c>
      <c r="D997" s="2" t="n">
        <v>20503.146484375</v>
      </c>
      <c r="E997" s="2" t="n">
        <v>39182.91796875</v>
      </c>
      <c r="F997" s="2" t="n">
        <v>324545.21875</v>
      </c>
      <c r="G997" s="2" t="n">
        <v>1051.25659179688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1372.34375</v>
      </c>
      <c r="D998" s="2" t="n">
        <v>14880.166015625</v>
      </c>
      <c r="E998" s="2" t="n">
        <v>40298.3984375</v>
      </c>
      <c r="F998" s="2" t="n">
        <v>312112.59375</v>
      </c>
      <c r="G998" s="2" t="n">
        <v>556.15014648437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2846.90625</v>
      </c>
      <c r="D999" s="2" t="n">
        <v>8072.77880859375</v>
      </c>
      <c r="E999" s="2" t="n">
        <v>37071.26171875</v>
      </c>
      <c r="F999" s="2" t="n">
        <v>292398.0625</v>
      </c>
      <c r="G999" s="2" t="n">
        <v>0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72042.53125</v>
      </c>
      <c r="D1000" s="2" t="n">
        <v>19846.224609375</v>
      </c>
      <c r="E1000" s="2" t="n">
        <v>38558.76953125</v>
      </c>
      <c r="F1000" s="2" t="n">
        <v>305562.53125</v>
      </c>
      <c r="G1000" s="2" t="n">
        <v>653.081848144531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09816.890625</v>
      </c>
      <c r="D1001" s="2" t="n">
        <v>13875.4599609375</v>
      </c>
      <c r="E1001" s="2" t="n">
        <v>34965.8359375</v>
      </c>
      <c r="F1001" s="2" t="n">
        <v>288060.59375</v>
      </c>
      <c r="G1001" s="2" t="n">
        <v>3310.694335937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3599.15625</v>
      </c>
      <c r="D1002" s="2" t="n">
        <v>13013.82421875</v>
      </c>
      <c r="E1002" s="2" t="n">
        <v>33917.13671875</v>
      </c>
      <c r="F1002" s="2" t="n">
        <v>292125.9375</v>
      </c>
      <c r="G1002" s="2" t="n">
        <v>437.004547119141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9387.90625</v>
      </c>
      <c r="D1003" s="2" t="n">
        <v>21599.232421875</v>
      </c>
      <c r="E1003" s="2" t="n">
        <v>33636.52734375</v>
      </c>
      <c r="F1003" s="2" t="n">
        <v>304653.375</v>
      </c>
      <c r="G1003" s="2" t="n">
        <v>1207.4575195312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46185.21875</v>
      </c>
      <c r="D1004" s="2" t="n">
        <v>32363.1328125</v>
      </c>
      <c r="E1004" s="2" t="n">
        <v>32320.865234375</v>
      </c>
      <c r="F1004" s="2" t="n">
        <v>305556.59375</v>
      </c>
      <c r="G1004" s="2" t="n">
        <v>1853.72229003906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88897.875</v>
      </c>
      <c r="D1005" s="2" t="n">
        <v>25919.89453125</v>
      </c>
      <c r="E1005" s="2" t="n">
        <v>32205.779296875</v>
      </c>
      <c r="F1005" s="2" t="n">
        <v>318040.59375</v>
      </c>
      <c r="G1005" s="2" t="n">
        <v>575.804992675781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02826.234375</v>
      </c>
      <c r="D1006" s="2" t="n">
        <v>15694.5869140625</v>
      </c>
      <c r="E1006" s="2" t="n">
        <v>32893.203125</v>
      </c>
      <c r="F1006" s="2" t="n">
        <v>306319.46875</v>
      </c>
      <c r="G1006" s="2" t="n">
        <v>642.697448730469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2612.015625</v>
      </c>
      <c r="D1007" s="2" t="n">
        <v>18454.078125</v>
      </c>
      <c r="E1007" s="2" t="n">
        <v>33799.78515625</v>
      </c>
      <c r="F1007" s="2" t="n">
        <v>299144.90625</v>
      </c>
      <c r="G1007" s="2" t="n">
        <v>2789.0659179687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0611.40625</v>
      </c>
      <c r="D1008" s="2" t="n">
        <v>19331.951171875</v>
      </c>
      <c r="E1008" s="2" t="n">
        <v>37266.7734375</v>
      </c>
      <c r="F1008" s="2" t="n">
        <v>307901.40625</v>
      </c>
      <c r="G1008" s="2" t="n">
        <v>621.631286621094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84712.9375</v>
      </c>
      <c r="D1009" s="2" t="n">
        <v>17036.693359375</v>
      </c>
      <c r="E1009" s="2" t="n">
        <v>39775.83203125</v>
      </c>
      <c r="F1009" s="2" t="n">
        <v>335668.65625</v>
      </c>
      <c r="G1009" s="2" t="n">
        <v>181.44262695312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42149.5</v>
      </c>
      <c r="D1010" s="2" t="n">
        <v>16118.767578125</v>
      </c>
      <c r="E1010" s="2" t="n">
        <v>41134.40625</v>
      </c>
      <c r="F1010" s="2" t="n">
        <v>317511.46875</v>
      </c>
      <c r="G1010" s="2" t="n">
        <v>701.10083007812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400139.5625</v>
      </c>
      <c r="D1011" s="2" t="n">
        <v>25220.146484375</v>
      </c>
      <c r="E1011" s="2" t="n">
        <v>40922.53515625</v>
      </c>
      <c r="F1011" s="2" t="n">
        <v>322774.6875</v>
      </c>
      <c r="G1011" s="2" t="n">
        <v>664.684570312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7973.328125</v>
      </c>
      <c r="D1012" s="2" t="n">
        <v>13635.2294921875</v>
      </c>
      <c r="E1012" s="2" t="n">
        <v>37507.03125</v>
      </c>
      <c r="F1012" s="2" t="n">
        <v>300854.96875</v>
      </c>
      <c r="G1012" s="2" t="n">
        <v>324.686065673828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27424.40625</v>
      </c>
      <c r="D1013" s="2" t="n">
        <v>15612.1708984375</v>
      </c>
      <c r="E1013" s="2" t="n">
        <v>36406.7109375</v>
      </c>
      <c r="F1013" s="2" t="n">
        <v>293343.75</v>
      </c>
      <c r="G1013" s="2" t="n">
        <v>362.020904541016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32689.390625</v>
      </c>
      <c r="D1014" s="2" t="n">
        <v>16621.076171875</v>
      </c>
      <c r="E1014" s="2" t="n">
        <v>34733.6640625</v>
      </c>
      <c r="F1014" s="2" t="n">
        <v>291433.75</v>
      </c>
      <c r="G1014" s="2" t="n">
        <v>909.615600585938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8350.09375</v>
      </c>
      <c r="D1015" s="2" t="n">
        <v>27915.15625</v>
      </c>
      <c r="E1015" s="2" t="n">
        <v>31980.09375</v>
      </c>
      <c r="F1015" s="2" t="n">
        <v>289473.71875</v>
      </c>
      <c r="G1015" s="2" t="n">
        <v>603.104797363281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48727.1875</v>
      </c>
      <c r="D1016" s="2" t="n">
        <v>32634.47265625</v>
      </c>
      <c r="E1016" s="2" t="n">
        <v>30110.65234375</v>
      </c>
      <c r="F1016" s="2" t="n">
        <v>290089.40625</v>
      </c>
      <c r="G1016" s="2" t="n">
        <v>919.950744628906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3241.40625</v>
      </c>
      <c r="D1017" s="2" t="n">
        <v>23228.568359375</v>
      </c>
      <c r="E1017" s="2" t="n">
        <v>31428.849609375</v>
      </c>
      <c r="F1017" s="2" t="n">
        <v>310946.6875</v>
      </c>
      <c r="G1017" s="2" t="n">
        <v>933.546752929688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6358.515625</v>
      </c>
      <c r="D1018" s="2" t="n">
        <v>16466.3046875</v>
      </c>
      <c r="E1018" s="2" t="n">
        <v>34094.1796875</v>
      </c>
      <c r="F1018" s="2" t="n">
        <v>302550.5625</v>
      </c>
      <c r="G1018" s="2" t="n">
        <v>823.01879882812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57136.21875</v>
      </c>
      <c r="D1019" s="2" t="n">
        <v>25067.19140625</v>
      </c>
      <c r="E1019" s="2" t="n">
        <v>36092.609375</v>
      </c>
      <c r="F1019" s="2" t="n">
        <v>311374.4375</v>
      </c>
      <c r="G1019" s="2" t="n">
        <v>863.1157226562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50794.390625</v>
      </c>
      <c r="D1020" s="2" t="n">
        <v>19051.2578125</v>
      </c>
      <c r="E1020" s="2" t="n">
        <v>45511.94140625</v>
      </c>
      <c r="F1020" s="2" t="n">
        <v>331641.5</v>
      </c>
      <c r="G1020" s="2" t="n">
        <v>413.591003417969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94174.0625</v>
      </c>
      <c r="D1021" s="2" t="n">
        <v>12266.2998046875</v>
      </c>
      <c r="E1021" s="2" t="n">
        <v>41118.47265625</v>
      </c>
      <c r="F1021" s="2" t="n">
        <v>329842.34375</v>
      </c>
      <c r="G1021" s="2" t="n">
        <v>765.328186035156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58570.78125</v>
      </c>
      <c r="D1022" s="2" t="n">
        <v>20691.09765625</v>
      </c>
      <c r="E1022" s="2" t="n">
        <v>40539.8984375</v>
      </c>
      <c r="F1022" s="2" t="n">
        <v>319181.78125</v>
      </c>
      <c r="G1022" s="2" t="n">
        <v>0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43752.453125</v>
      </c>
      <c r="D1023" s="2" t="n">
        <v>14965.4951171875</v>
      </c>
      <c r="E1023" s="2" t="n">
        <v>39384.2890625</v>
      </c>
      <c r="F1023" s="2" t="n">
        <v>309242.4375</v>
      </c>
      <c r="G1023" s="2" t="n">
        <v>40.0842666625977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79151.9375</v>
      </c>
      <c r="D1024" s="2" t="n">
        <v>19029.015625</v>
      </c>
      <c r="E1024" s="2" t="n">
        <v>41294.90234375</v>
      </c>
      <c r="F1024" s="2" t="n">
        <v>313458.03125</v>
      </c>
      <c r="G1024" s="2" t="n">
        <v>715.019897460938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34931.328125</v>
      </c>
      <c r="D1025" s="2" t="n">
        <v>16521.75390625</v>
      </c>
      <c r="E1025" s="2" t="n">
        <v>35300.3671875</v>
      </c>
      <c r="F1025" s="2" t="n">
        <v>288177.0625</v>
      </c>
      <c r="G1025" s="2" t="n">
        <v>513.276550292969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309609.46875</v>
      </c>
      <c r="D1026" s="2" t="n">
        <v>22195.982421875</v>
      </c>
      <c r="E1026" s="2" t="n">
        <v>34275.48046875</v>
      </c>
      <c r="F1026" s="2" t="n">
        <v>286492.90625</v>
      </c>
      <c r="G1026" s="2" t="n">
        <v>577.157653808594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91483.609375</v>
      </c>
      <c r="D1027" s="2" t="n">
        <v>14998.095703125</v>
      </c>
      <c r="E1027" s="2" t="n">
        <v>31677.9921875</v>
      </c>
      <c r="F1027" s="2" t="n">
        <v>291425.625</v>
      </c>
      <c r="G1027" s="2" t="n">
        <v>969.991149902344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38109.03125</v>
      </c>
      <c r="D1028" s="2" t="n">
        <v>21411.55078125</v>
      </c>
      <c r="E1028" s="2" t="n">
        <v>29477.298828125</v>
      </c>
      <c r="F1028" s="2" t="n">
        <v>284377.4375</v>
      </c>
      <c r="G1028" s="2" t="n">
        <v>1199.92492675781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4944.5</v>
      </c>
      <c r="D1029" s="2" t="n">
        <v>16839.833984375</v>
      </c>
      <c r="E1029" s="2" t="n">
        <v>29908.443359375</v>
      </c>
      <c r="F1029" s="2" t="n">
        <v>305740.25</v>
      </c>
      <c r="G1029" s="2" t="n">
        <v>0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89156.625</v>
      </c>
      <c r="D1030" s="2" t="n">
        <v>15661.080078125</v>
      </c>
      <c r="E1030" s="2" t="n">
        <v>29815.634765625</v>
      </c>
      <c r="F1030" s="2" t="n">
        <v>277264.125</v>
      </c>
      <c r="G1030" s="2" t="n">
        <v>729.202026367188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05632.21875</v>
      </c>
      <c r="D1031" s="2" t="n">
        <v>17660.82421875</v>
      </c>
      <c r="E1031" s="2" t="n">
        <v>34538.7421875</v>
      </c>
      <c r="F1031" s="2" t="n">
        <v>299643.5</v>
      </c>
      <c r="G1031" s="2" t="n">
        <v>744.417846679688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5700.4296875</v>
      </c>
      <c r="D1032" s="2" t="n">
        <v>9257.341796875</v>
      </c>
      <c r="E1032" s="2" t="n">
        <v>34417.0078125</v>
      </c>
      <c r="F1032" s="2" t="n">
        <v>284855.40625</v>
      </c>
      <c r="G1032" s="2" t="n">
        <v>639.27172851562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29925.5</v>
      </c>
      <c r="D1033" s="2" t="n">
        <v>21268.06640625</v>
      </c>
      <c r="E1033" s="2" t="n">
        <v>36433.046875</v>
      </c>
      <c r="F1033" s="2" t="n">
        <v>296466.09375</v>
      </c>
      <c r="G1033" s="2" t="n">
        <v>464.196472167969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13110.203125</v>
      </c>
      <c r="D1034" s="2" t="n">
        <v>18228.13671875</v>
      </c>
      <c r="E1034" s="2" t="n">
        <v>43138.78515625</v>
      </c>
      <c r="F1034" s="2" t="n">
        <v>293000.625</v>
      </c>
      <c r="G1034" s="2" t="n">
        <v>1098.26147460938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93110.1875</v>
      </c>
      <c r="D1035" s="2" t="n">
        <v>23096.982421875</v>
      </c>
      <c r="E1035" s="2" t="n">
        <v>45438.5859375</v>
      </c>
      <c r="F1035" s="2" t="n">
        <v>300878.34375</v>
      </c>
      <c r="G1035" s="2" t="n">
        <v>1801.78295898438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50150.84375</v>
      </c>
      <c r="D1036" s="2" t="n">
        <v>24133.18359375</v>
      </c>
      <c r="E1036" s="2" t="n">
        <v>34251.22265625</v>
      </c>
      <c r="F1036" s="2" t="n">
        <v>276812.21875</v>
      </c>
      <c r="G1036" s="2" t="n">
        <v>230.797134399414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75774.34375</v>
      </c>
      <c r="D1037" s="2" t="n">
        <v>22384.203125</v>
      </c>
      <c r="E1037" s="2" t="n">
        <v>38951.45703125</v>
      </c>
      <c r="F1037" s="2" t="n">
        <v>269051</v>
      </c>
      <c r="G1037" s="2" t="n">
        <v>10174.174804687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6065.59375</v>
      </c>
      <c r="D1038" s="2" t="n">
        <v>11061.9326171875</v>
      </c>
      <c r="E1038" s="2" t="n">
        <v>29432.396484375</v>
      </c>
      <c r="F1038" s="2" t="n">
        <v>258731.59375</v>
      </c>
      <c r="G1038" s="2" t="n">
        <v>524.759216308594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3899.78125</v>
      </c>
      <c r="D1039" s="2" t="n">
        <v>10975.3056640625</v>
      </c>
      <c r="E1039" s="2" t="n">
        <v>29448.744140625</v>
      </c>
      <c r="F1039" s="2" t="n">
        <v>274845.78125</v>
      </c>
      <c r="G1039" s="2" t="n">
        <v>537.759338378906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79160.875</v>
      </c>
      <c r="D1040" s="2" t="n">
        <v>22477.537109375</v>
      </c>
      <c r="E1040" s="2" t="n">
        <v>26766.255859375</v>
      </c>
      <c r="F1040" s="2" t="n">
        <v>289972.5</v>
      </c>
      <c r="G1040" s="2" t="n">
        <v>0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63264.5625</v>
      </c>
      <c r="D1041" s="2" t="n">
        <v>35208.53125</v>
      </c>
      <c r="E1041" s="2" t="n">
        <v>27457.005859375</v>
      </c>
      <c r="F1041" s="2" t="n">
        <v>290296.53125</v>
      </c>
      <c r="G1041" s="2" t="n">
        <v>4112.4516601562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7223.171875</v>
      </c>
      <c r="D1042" s="2" t="n">
        <v>20354.51953125</v>
      </c>
      <c r="E1042" s="2" t="n">
        <v>28371.14453125</v>
      </c>
      <c r="F1042" s="2" t="n">
        <v>278462.1875</v>
      </c>
      <c r="G1042" s="2" t="n">
        <v>667.492492675781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78772.3125</v>
      </c>
      <c r="D1043" s="2" t="n">
        <v>21370.91015625</v>
      </c>
      <c r="E1043" s="2" t="n">
        <v>32480.357421875</v>
      </c>
      <c r="F1043" s="2" t="n">
        <v>297741.03125</v>
      </c>
      <c r="G1043" s="2" t="n">
        <v>448.650268554688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58058.28125</v>
      </c>
      <c r="D1044" s="2" t="n">
        <v>18098.71875</v>
      </c>
      <c r="E1044" s="2" t="n">
        <v>34327.00390625</v>
      </c>
      <c r="F1044" s="2" t="n">
        <v>295106</v>
      </c>
      <c r="G1044" s="2" t="n">
        <v>1026.34875488281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9582.484375</v>
      </c>
      <c r="D1045" s="2" t="n">
        <v>14173.4677734375</v>
      </c>
      <c r="E1045" s="2" t="n">
        <v>35510.02734375</v>
      </c>
      <c r="F1045" s="2" t="n">
        <v>297629.96875</v>
      </c>
      <c r="G1045" s="2" t="n">
        <v>238.756317138672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82081.140625</v>
      </c>
      <c r="D1046" s="2" t="n">
        <v>12610.9326171875</v>
      </c>
      <c r="E1046" s="2" t="n">
        <v>35927.71484375</v>
      </c>
      <c r="F1046" s="2" t="n">
        <v>289244.59375</v>
      </c>
      <c r="G1046" s="2" t="n">
        <v>1005.80688476563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68959.8125</v>
      </c>
      <c r="D1047" s="2" t="n">
        <v>11857.0341796875</v>
      </c>
      <c r="E1047" s="2" t="n">
        <v>35394.4140625</v>
      </c>
      <c r="F1047" s="2" t="n">
        <v>289339.65625</v>
      </c>
      <c r="G1047" s="2" t="n">
        <v>596.33032226562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60381.8125</v>
      </c>
      <c r="D1048" s="2" t="n">
        <v>26021.880859375</v>
      </c>
      <c r="E1048" s="2" t="n">
        <v>33442.12890625</v>
      </c>
      <c r="F1048" s="2" t="n">
        <v>276433.625</v>
      </c>
      <c r="G1048" s="2" t="n">
        <v>398.442016601563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6771.421875</v>
      </c>
      <c r="D1049" s="2" t="n">
        <v>13766.37109375</v>
      </c>
      <c r="E1049" s="2" t="n">
        <v>30942.17578125</v>
      </c>
      <c r="F1049" s="2" t="n">
        <v>269378.125</v>
      </c>
      <c r="G1049" s="2" t="n">
        <v>741.172790527344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53726.21875</v>
      </c>
      <c r="D1050" s="2" t="n">
        <v>11678.23046875</v>
      </c>
      <c r="E1050" s="2" t="n">
        <v>31006.77734375</v>
      </c>
      <c r="F1050" s="2" t="n">
        <v>276176.53125</v>
      </c>
      <c r="G1050" s="2" t="n">
        <v>600.285217285156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15885.625</v>
      </c>
      <c r="D1051" s="2" t="n">
        <v>17098.4453125</v>
      </c>
      <c r="E1051" s="2" t="n">
        <v>27059.470703125</v>
      </c>
      <c r="F1051" s="2" t="n">
        <v>266805.375</v>
      </c>
      <c r="G1051" s="2" t="n">
        <v>777.184509277344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3788.484375</v>
      </c>
      <c r="D1052" s="2" t="n">
        <v>19274.46484375</v>
      </c>
      <c r="E1052" s="2" t="n">
        <v>28172.302734375</v>
      </c>
      <c r="F1052" s="2" t="n">
        <v>284187.90625</v>
      </c>
      <c r="G1052" s="2" t="n">
        <v>657.420288085938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87661.796875</v>
      </c>
      <c r="D1053" s="2" t="n">
        <v>20831.423828125</v>
      </c>
      <c r="E1053" s="2" t="n">
        <v>26136.408203125</v>
      </c>
      <c r="F1053" s="2" t="n">
        <v>271004.5</v>
      </c>
      <c r="G1053" s="2" t="n">
        <v>1486.17956542969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09636.8125</v>
      </c>
      <c r="D1054" s="2" t="n">
        <v>28839.078125</v>
      </c>
      <c r="E1054" s="2" t="n">
        <v>26621.08203125</v>
      </c>
      <c r="F1054" s="2" t="n">
        <v>265522.96875</v>
      </c>
      <c r="G1054" s="2" t="n">
        <v>585.343078613281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52801.90625</v>
      </c>
      <c r="D1055" s="2" t="n">
        <v>29061.982421875</v>
      </c>
      <c r="E1055" s="2" t="n">
        <v>32062.259765625</v>
      </c>
      <c r="F1055" s="2" t="n">
        <v>299357.625</v>
      </c>
      <c r="G1055" s="2" t="n">
        <v>1014.43420410156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52838.84375</v>
      </c>
      <c r="D1056" s="2" t="n">
        <v>11802.05859375</v>
      </c>
      <c r="E1056" s="2" t="n">
        <v>31082.115234375</v>
      </c>
      <c r="F1056" s="2" t="n">
        <v>284186.46875</v>
      </c>
      <c r="G1056" s="2" t="n">
        <v>677.605895996094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85061.15625</v>
      </c>
      <c r="D1057" s="2" t="n">
        <v>23333.228515625</v>
      </c>
      <c r="E1057" s="2" t="n">
        <v>33719.7109375</v>
      </c>
      <c r="F1057" s="2" t="n">
        <v>295228.75</v>
      </c>
      <c r="G1057" s="2" t="n">
        <v>0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14233.953125</v>
      </c>
      <c r="D1058" s="2" t="n">
        <v>22773.24609375</v>
      </c>
      <c r="E1058" s="2" t="n">
        <v>41024.1875</v>
      </c>
      <c r="F1058" s="2" t="n">
        <v>272638.71875</v>
      </c>
      <c r="G1058" s="2" t="n">
        <v>30451.1660156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73496.90625</v>
      </c>
      <c r="D1059" s="2" t="n">
        <v>13104.6796875</v>
      </c>
      <c r="E1059" s="2" t="n">
        <v>32322.583984375</v>
      </c>
      <c r="F1059" s="2" t="n">
        <v>278969.0625</v>
      </c>
      <c r="G1059" s="2" t="n">
        <v>732.448608398438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01689.5</v>
      </c>
      <c r="D1060" s="2" t="n">
        <v>29594.54296875</v>
      </c>
      <c r="E1060" s="2" t="n">
        <v>32292.27734375</v>
      </c>
      <c r="F1060" s="2" t="n">
        <v>279612.28125</v>
      </c>
      <c r="G1060" s="2" t="n">
        <v>1154.5668945312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60721.453125</v>
      </c>
      <c r="D1061" s="2" t="n">
        <v>23308.232421875</v>
      </c>
      <c r="E1061" s="2" t="n">
        <v>34455.34375</v>
      </c>
      <c r="F1061" s="2" t="n">
        <v>278903.0625</v>
      </c>
      <c r="G1061" s="2" t="n">
        <v>25543.54492187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08817.234375</v>
      </c>
      <c r="D1062" s="2" t="n">
        <v>17819.18359375</v>
      </c>
      <c r="E1062" s="2" t="n">
        <v>30695.8203125</v>
      </c>
      <c r="F1062" s="2" t="n">
        <v>287025.40625</v>
      </c>
      <c r="G1062" s="2" t="n">
        <v>1033.0541992187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50173.9375</v>
      </c>
      <c r="D1063" s="2" t="n">
        <v>23157.244140625</v>
      </c>
      <c r="E1063" s="2" t="n">
        <v>30159.9921875</v>
      </c>
      <c r="F1063" s="2" t="n">
        <v>302317.375</v>
      </c>
      <c r="G1063" s="2" t="n">
        <v>1218.58898925781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51414.625</v>
      </c>
      <c r="D1064" s="2" t="n">
        <v>29414.056640625</v>
      </c>
      <c r="E1064" s="2" t="n">
        <v>28430.37890625</v>
      </c>
      <c r="F1064" s="2" t="n">
        <v>296988.75</v>
      </c>
      <c r="G1064" s="2" t="n">
        <v>1323.37585449219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334787.9375</v>
      </c>
      <c r="D1065" s="2" t="n">
        <v>35678.17578125</v>
      </c>
      <c r="E1065" s="2" t="n">
        <v>24389.76171875</v>
      </c>
      <c r="F1065" s="2" t="n">
        <v>240031.96875</v>
      </c>
      <c r="G1065" s="2" t="n">
        <v>1163.99975585938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73665.65625</v>
      </c>
      <c r="D1066" s="2" t="n">
        <v>25727.6953125</v>
      </c>
      <c r="E1066" s="2" t="n">
        <v>31183.912109375</v>
      </c>
      <c r="F1066" s="2" t="n">
        <v>306238.1875</v>
      </c>
      <c r="G1066" s="2" t="n">
        <v>1541.069335937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94789.6875</v>
      </c>
      <c r="D1067" s="2" t="n">
        <v>33784.0390625</v>
      </c>
      <c r="E1067" s="2" t="n">
        <v>33787.7265625</v>
      </c>
      <c r="F1067" s="2" t="n">
        <v>305731.25</v>
      </c>
      <c r="G1067" s="2" t="n">
        <v>1635.69555664063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91155.40625</v>
      </c>
      <c r="D1068" s="2" t="n">
        <v>23832.865234375</v>
      </c>
      <c r="E1068" s="2" t="n">
        <v>35316.01953125</v>
      </c>
      <c r="F1068" s="2" t="n">
        <v>314925.34375</v>
      </c>
      <c r="G1068" s="2" t="n">
        <v>925.369750976563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83405</v>
      </c>
      <c r="D1069" s="2" t="n">
        <v>30661.427734375</v>
      </c>
      <c r="E1069" s="2" t="n">
        <v>35792.37890625</v>
      </c>
      <c r="F1069" s="2" t="n">
        <v>299740</v>
      </c>
      <c r="G1069" s="2" t="n">
        <v>1121.15808105469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75859.6875</v>
      </c>
      <c r="D1070" s="2" t="n">
        <v>27954.7578125</v>
      </c>
      <c r="E1070" s="2" t="n">
        <v>33524.44921875</v>
      </c>
      <c r="F1070" s="2" t="n">
        <v>292160.125</v>
      </c>
      <c r="G1070" s="2" t="n">
        <v>894.002868652344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98561.9375</v>
      </c>
      <c r="D1071" s="2" t="n">
        <v>22700.673828125</v>
      </c>
      <c r="E1071" s="2" t="n">
        <v>37718.01171875</v>
      </c>
      <c r="F1071" s="2" t="n">
        <v>304487.78125</v>
      </c>
      <c r="G1071" s="2" t="n">
        <v>1326.59643554688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0449.15625</v>
      </c>
      <c r="D1072" s="2" t="n">
        <v>13759.32421875</v>
      </c>
      <c r="E1072" s="2" t="n">
        <v>33290.62109375</v>
      </c>
      <c r="F1072" s="2" t="n">
        <v>286530.15625</v>
      </c>
      <c r="G1072" s="2" t="n">
        <v>871.088806152344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6019.34375</v>
      </c>
      <c r="D1073" s="2" t="n">
        <v>17965.658203125</v>
      </c>
      <c r="E1073" s="2" t="n">
        <v>32393.1015625</v>
      </c>
      <c r="F1073" s="2" t="n">
        <v>288509.53125</v>
      </c>
      <c r="G1073" s="2" t="n">
        <v>480.711059570313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8605.84375</v>
      </c>
      <c r="D1074" s="2" t="n">
        <v>13362.9638671875</v>
      </c>
      <c r="E1074" s="2" t="n">
        <v>31830.615234375</v>
      </c>
      <c r="F1074" s="2" t="n">
        <v>297696.71875</v>
      </c>
      <c r="G1074" s="2" t="n">
        <v>778.005981445313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80848.203125</v>
      </c>
      <c r="D1075" s="2" t="n">
        <v>15914.50390625</v>
      </c>
      <c r="E1075" s="2" t="n">
        <v>29102.1484375</v>
      </c>
      <c r="F1075" s="2" t="n">
        <v>291134.75</v>
      </c>
      <c r="G1075" s="2" t="n">
        <v>907.163024902344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57651.265625</v>
      </c>
      <c r="D1076" s="2" t="n">
        <v>27884.369140625</v>
      </c>
      <c r="E1076" s="2" t="n">
        <v>29353.521484375</v>
      </c>
      <c r="F1076" s="2" t="n">
        <v>302914.84375</v>
      </c>
      <c r="G1076" s="2" t="n">
        <v>1291.60876464844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7537.890625</v>
      </c>
      <c r="D1077" s="2" t="n">
        <v>20847.076171875</v>
      </c>
      <c r="E1077" s="2" t="n">
        <v>28852.044921875</v>
      </c>
      <c r="F1077" s="2" t="n">
        <v>296597.84375</v>
      </c>
      <c r="G1077" s="2" t="n">
        <v>801.741210937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12381.703125</v>
      </c>
      <c r="D1078" s="2" t="n">
        <v>18577.455078125</v>
      </c>
      <c r="E1078" s="2" t="n">
        <v>32389.25</v>
      </c>
      <c r="F1078" s="2" t="n">
        <v>310481.875</v>
      </c>
      <c r="G1078" s="2" t="n">
        <v>731.747253417969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80028.625</v>
      </c>
      <c r="D1079" s="2" t="n">
        <v>23235.373046875</v>
      </c>
      <c r="E1079" s="2" t="n">
        <v>34650.55859375</v>
      </c>
      <c r="F1079" s="2" t="n">
        <v>315772.25</v>
      </c>
      <c r="G1079" s="2" t="n">
        <v>616.211730957031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78325.78125</v>
      </c>
      <c r="D1080" s="2" t="n">
        <v>20598.9140625</v>
      </c>
      <c r="E1080" s="2" t="n">
        <v>37541.62109375</v>
      </c>
      <c r="F1080" s="2" t="n">
        <v>322127.1875</v>
      </c>
      <c r="G1080" s="2" t="n">
        <v>651.180541992188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4735.53125</v>
      </c>
      <c r="D1081" s="2" t="n">
        <v>14031.8583984375</v>
      </c>
      <c r="E1081" s="2" t="n">
        <v>40784.2890625</v>
      </c>
      <c r="F1081" s="2" t="n">
        <v>322295</v>
      </c>
      <c r="G1081" s="2" t="n">
        <v>917.386779785156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7351.65625</v>
      </c>
      <c r="D1082" s="2" t="n">
        <v>18690.830078125</v>
      </c>
      <c r="E1082" s="2" t="n">
        <v>37381.59375</v>
      </c>
      <c r="F1082" s="2" t="n">
        <v>313304.40625</v>
      </c>
      <c r="G1082" s="2" t="n">
        <v>789.218811035156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199915.3125</v>
      </c>
      <c r="D1083" s="2" t="n">
        <v>13258.98828125</v>
      </c>
      <c r="E1083" s="2" t="n">
        <v>36776.03515625</v>
      </c>
      <c r="F1083" s="2" t="n">
        <v>305430.40625</v>
      </c>
      <c r="G1083" s="2" t="n">
        <v>677.10742187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301825.15625</v>
      </c>
      <c r="D1084" s="2" t="n">
        <v>22200.322265625</v>
      </c>
      <c r="E1084" s="2" t="n">
        <v>36229.4921875</v>
      </c>
      <c r="F1084" s="2" t="n">
        <v>301837.78125</v>
      </c>
      <c r="G1084" s="2" t="n">
        <v>315.193634033203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51991.609375</v>
      </c>
      <c r="D1085" s="2" t="n">
        <v>19049.400390625</v>
      </c>
      <c r="E1085" s="2" t="n">
        <v>35442.37890625</v>
      </c>
      <c r="F1085" s="2" t="n">
        <v>297939.53125</v>
      </c>
      <c r="G1085" s="2" t="n">
        <v>566.076965332031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1418.265625</v>
      </c>
      <c r="D1086" s="2" t="n">
        <v>13912.1875</v>
      </c>
      <c r="E1086" s="2" t="n">
        <v>31985.107421875</v>
      </c>
      <c r="F1086" s="2" t="n">
        <v>291711.71875</v>
      </c>
      <c r="G1086" s="2" t="n">
        <v>655.448303222656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28287.96875</v>
      </c>
      <c r="D1087" s="2" t="n">
        <v>18079.775390625</v>
      </c>
      <c r="E1087" s="2" t="n">
        <v>30215.056640625</v>
      </c>
      <c r="F1087" s="2" t="n">
        <v>289712.28125</v>
      </c>
      <c r="G1087" s="2" t="n">
        <v>851.035034179688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40254.6875</v>
      </c>
      <c r="D1088" s="2" t="n">
        <v>46735.1328125</v>
      </c>
      <c r="E1088" s="2" t="n">
        <v>29177.958984375</v>
      </c>
      <c r="F1088" s="2" t="n">
        <v>297233.5625</v>
      </c>
      <c r="G1088" s="2" t="n">
        <v>1156.182617187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6051.734375</v>
      </c>
      <c r="D1089" s="2" t="n">
        <v>24317.2109375</v>
      </c>
      <c r="E1089" s="2" t="n">
        <v>34611.234375</v>
      </c>
      <c r="F1089" s="2" t="n">
        <v>344492.6875</v>
      </c>
      <c r="G1089" s="2" t="n">
        <v>1110.11853027344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7311.96875</v>
      </c>
      <c r="D1090" s="2" t="n">
        <v>25341.734375</v>
      </c>
      <c r="E1090" s="2" t="n">
        <v>34067.40625</v>
      </c>
      <c r="F1090" s="2" t="n">
        <v>319352.21875</v>
      </c>
      <c r="G1090" s="2" t="n">
        <v>685.887268066406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61042.3125</v>
      </c>
      <c r="D1091" s="2" t="n">
        <v>33429</v>
      </c>
      <c r="E1091" s="2" t="n">
        <v>38434.39453125</v>
      </c>
      <c r="F1091" s="2" t="n">
        <v>327266.59375</v>
      </c>
      <c r="G1091" s="2" t="n">
        <v>891.389526367188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65517.28125</v>
      </c>
      <c r="D1092" s="2" t="n">
        <v>18152.6015625</v>
      </c>
      <c r="E1092" s="2" t="n">
        <v>38846.22265625</v>
      </c>
      <c r="F1092" s="2" t="n">
        <v>330344.9375</v>
      </c>
      <c r="G1092" s="2" t="n">
        <v>34.700691223144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6431.625</v>
      </c>
      <c r="D1093" s="2" t="n">
        <v>20536.435546875</v>
      </c>
      <c r="E1093" s="2" t="n">
        <v>39424.83203125</v>
      </c>
      <c r="F1093" s="2" t="n">
        <v>324859.4375</v>
      </c>
      <c r="G1093" s="2" t="n">
        <v>833.437866210938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1663.484375</v>
      </c>
      <c r="D1094" s="2" t="n">
        <v>15085.5732421875</v>
      </c>
      <c r="E1094" s="2" t="n">
        <v>40218.49609375</v>
      </c>
      <c r="F1094" s="2" t="n">
        <v>311725.96875</v>
      </c>
      <c r="G1094" s="2" t="n">
        <v>654.69604492187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3615.75</v>
      </c>
      <c r="D1095" s="2" t="n">
        <v>8155.88916015625</v>
      </c>
      <c r="E1095" s="2" t="n">
        <v>37146.1640625</v>
      </c>
      <c r="F1095" s="2" t="n">
        <v>292135</v>
      </c>
      <c r="G1095" s="2" t="n">
        <v>0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72642.25</v>
      </c>
      <c r="D1096" s="2" t="n">
        <v>19599.232421875</v>
      </c>
      <c r="E1096" s="2" t="n">
        <v>38523.45703125</v>
      </c>
      <c r="F1096" s="2" t="n">
        <v>305924.5</v>
      </c>
      <c r="G1096" s="2" t="n">
        <v>531.371154785156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10885.546875</v>
      </c>
      <c r="D1097" s="2" t="n">
        <v>13876.4423828125</v>
      </c>
      <c r="E1097" s="2" t="n">
        <v>34695.6953125</v>
      </c>
      <c r="F1097" s="2" t="n">
        <v>288219.1875</v>
      </c>
      <c r="G1097" s="2" t="n">
        <v>2964.26147460938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4282.046875</v>
      </c>
      <c r="D1098" s="2" t="n">
        <v>13031.126953125</v>
      </c>
      <c r="E1098" s="2" t="n">
        <v>33862.69140625</v>
      </c>
      <c r="F1098" s="2" t="n">
        <v>292811.9375</v>
      </c>
      <c r="G1098" s="2" t="n">
        <v>606.643432617188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9333.953125</v>
      </c>
      <c r="D1099" s="2" t="n">
        <v>22130.650390625</v>
      </c>
      <c r="E1099" s="2" t="n">
        <v>33436.98046875</v>
      </c>
      <c r="F1099" s="2" t="n">
        <v>304526.15625</v>
      </c>
      <c r="G1099" s="2" t="n">
        <v>1218.30883789063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47642.9375</v>
      </c>
      <c r="D1100" s="2" t="n">
        <v>32511.64453125</v>
      </c>
      <c r="E1100" s="2" t="n">
        <v>32460.46484375</v>
      </c>
      <c r="F1100" s="2" t="n">
        <v>305640.65625</v>
      </c>
      <c r="G1100" s="2" t="n">
        <v>1724.7963867187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89866.21875</v>
      </c>
      <c r="D1101" s="2" t="n">
        <v>26319.833984375</v>
      </c>
      <c r="E1101" s="2" t="n">
        <v>32655.1328125</v>
      </c>
      <c r="F1101" s="2" t="n">
        <v>318352.9375</v>
      </c>
      <c r="G1101" s="2" t="n">
        <v>752.811706542969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2957.4375</v>
      </c>
      <c r="D1102" s="2" t="n">
        <v>15708.044921875</v>
      </c>
      <c r="E1102" s="2" t="n">
        <v>32915.625</v>
      </c>
      <c r="F1102" s="2" t="n">
        <v>306969.15625</v>
      </c>
      <c r="G1102" s="2" t="n">
        <v>856.184753417969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3150.5625</v>
      </c>
      <c r="D1103" s="2" t="n">
        <v>18446.328125</v>
      </c>
      <c r="E1103" s="2" t="n">
        <v>33812.29296875</v>
      </c>
      <c r="F1103" s="2" t="n">
        <v>299596.875</v>
      </c>
      <c r="G1103" s="2" t="n">
        <v>2427.99194335938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0872.21875</v>
      </c>
      <c r="D1104" s="2" t="n">
        <v>19721.291015625</v>
      </c>
      <c r="E1104" s="2" t="n">
        <v>37033.9453125</v>
      </c>
      <c r="F1104" s="2" t="n">
        <v>307802.4375</v>
      </c>
      <c r="G1104" s="2" t="n">
        <v>320.918640136719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84531</v>
      </c>
      <c r="D1105" s="2" t="n">
        <v>17005.841796875</v>
      </c>
      <c r="E1105" s="2" t="n">
        <v>39826.16015625</v>
      </c>
      <c r="F1105" s="2" t="n">
        <v>335743</v>
      </c>
      <c r="G1105" s="2" t="n">
        <v>100.6713867187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43933.53125</v>
      </c>
      <c r="D1106" s="2" t="n">
        <v>16284.87109375</v>
      </c>
      <c r="E1106" s="2" t="n">
        <v>41104.66796875</v>
      </c>
      <c r="F1106" s="2" t="n">
        <v>318259.34375</v>
      </c>
      <c r="G1106" s="2" t="n">
        <v>553.620056152344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400698.5625</v>
      </c>
      <c r="D1107" s="2" t="n">
        <v>25468.841796875</v>
      </c>
      <c r="E1107" s="2" t="n">
        <v>41135.31640625</v>
      </c>
      <c r="F1107" s="2" t="n">
        <v>322555.25</v>
      </c>
      <c r="G1107" s="2" t="n">
        <v>553.9038085937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8534.890625</v>
      </c>
      <c r="D1108" s="2" t="n">
        <v>13842.98046875</v>
      </c>
      <c r="E1108" s="2" t="n">
        <v>37531.7578125</v>
      </c>
      <c r="F1108" s="2" t="n">
        <v>300959.21875</v>
      </c>
      <c r="G1108" s="2" t="n">
        <v>726.134948730469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27346.59375</v>
      </c>
      <c r="D1109" s="2" t="n">
        <v>15815.60546875</v>
      </c>
      <c r="E1109" s="2" t="n">
        <v>36459.0625</v>
      </c>
      <c r="F1109" s="2" t="n">
        <v>293127.40625</v>
      </c>
      <c r="G1109" s="2" t="n">
        <v>403.86743164062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33126.40625</v>
      </c>
      <c r="D1110" s="2" t="n">
        <v>16704.126953125</v>
      </c>
      <c r="E1110" s="2" t="n">
        <v>34749.38671875</v>
      </c>
      <c r="F1110" s="2" t="n">
        <v>290935.15625</v>
      </c>
      <c r="G1110" s="2" t="n">
        <v>632.416870117188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9002.75</v>
      </c>
      <c r="D1111" s="2" t="n">
        <v>27949.30859375</v>
      </c>
      <c r="E1111" s="2" t="n">
        <v>31957.43359375</v>
      </c>
      <c r="F1111" s="2" t="n">
        <v>289709.21875</v>
      </c>
      <c r="G1111" s="2" t="n">
        <v>698.646118164063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49901.71875</v>
      </c>
      <c r="D1112" s="2" t="n">
        <v>32513.1015625</v>
      </c>
      <c r="E1112" s="2" t="n">
        <v>30162.38671875</v>
      </c>
      <c r="F1112" s="2" t="n">
        <v>289998.3125</v>
      </c>
      <c r="G1112" s="2" t="n">
        <v>778.419860839844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4194.046875</v>
      </c>
      <c r="D1113" s="2" t="n">
        <v>23401.630859375</v>
      </c>
      <c r="E1113" s="2" t="n">
        <v>31313.45703125</v>
      </c>
      <c r="F1113" s="2" t="n">
        <v>311295.75</v>
      </c>
      <c r="G1113" s="2" t="n">
        <v>859.951843261719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6948.40625</v>
      </c>
      <c r="D1114" s="2" t="n">
        <v>16520.0859375</v>
      </c>
      <c r="E1114" s="2" t="n">
        <v>34112.0703125</v>
      </c>
      <c r="F1114" s="2" t="n">
        <v>303290.125</v>
      </c>
      <c r="G1114" s="2" t="n">
        <v>425.393005371094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58621.03125</v>
      </c>
      <c r="D1115" s="2" t="n">
        <v>25120.193359375</v>
      </c>
      <c r="E1115" s="2" t="n">
        <v>36241.58984375</v>
      </c>
      <c r="F1115" s="2" t="n">
        <v>311086.21875</v>
      </c>
      <c r="G1115" s="2" t="n">
        <v>815.80590820312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50893.5625</v>
      </c>
      <c r="D1116" s="2" t="n">
        <v>19095.91015625</v>
      </c>
      <c r="E1116" s="2" t="n">
        <v>45571.91796875</v>
      </c>
      <c r="F1116" s="2" t="n">
        <v>331915.25</v>
      </c>
      <c r="G1116" s="2" t="n">
        <v>904.88696289062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95181.6875</v>
      </c>
      <c r="D1117" s="2" t="n">
        <v>12412.396484375</v>
      </c>
      <c r="E1117" s="2" t="n">
        <v>40928.10546875</v>
      </c>
      <c r="F1117" s="2" t="n">
        <v>329997.03125</v>
      </c>
      <c r="G1117" s="2" t="n">
        <v>619.551391601563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8702.375</v>
      </c>
      <c r="D1118" s="2" t="n">
        <v>20892.794921875</v>
      </c>
      <c r="E1118" s="2" t="n">
        <v>40352.55859375</v>
      </c>
      <c r="F1118" s="2" t="n">
        <v>319121.15625</v>
      </c>
      <c r="G1118" s="2" t="n">
        <v>2.27978754043579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44764.3125</v>
      </c>
      <c r="D1119" s="2" t="n">
        <v>14738.0615234375</v>
      </c>
      <c r="E1119" s="2" t="n">
        <v>39419.546875</v>
      </c>
      <c r="F1119" s="2" t="n">
        <v>309413.03125</v>
      </c>
      <c r="G1119" s="2" t="n">
        <v>472.103576660156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79800.15625</v>
      </c>
      <c r="D1120" s="2" t="n">
        <v>19093.677734375</v>
      </c>
      <c r="E1120" s="2" t="n">
        <v>41386.05078125</v>
      </c>
      <c r="F1120" s="2" t="n">
        <v>313314.125</v>
      </c>
      <c r="G1120" s="2" t="n">
        <v>876.581665039063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35223.046875</v>
      </c>
      <c r="D1121" s="2" t="n">
        <v>16627.58203125</v>
      </c>
      <c r="E1121" s="2" t="n">
        <v>35228.1328125</v>
      </c>
      <c r="F1121" s="2" t="n">
        <v>288537.375</v>
      </c>
      <c r="G1121" s="2" t="n">
        <v>536.9497070312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09843.59375</v>
      </c>
      <c r="D1122" s="2" t="n">
        <v>22303.044921875</v>
      </c>
      <c r="E1122" s="2" t="n">
        <v>34515.16796875</v>
      </c>
      <c r="F1122" s="2" t="n">
        <v>286749.78125</v>
      </c>
      <c r="G1122" s="2" t="n">
        <v>524.952453613281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91899.78125</v>
      </c>
      <c r="D1123" s="2" t="n">
        <v>14685.76953125</v>
      </c>
      <c r="E1123" s="2" t="n">
        <v>32054.759765625</v>
      </c>
      <c r="F1123" s="2" t="n">
        <v>291187.53125</v>
      </c>
      <c r="G1123" s="2" t="n">
        <v>741.279357910156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38447.5</v>
      </c>
      <c r="D1124" s="2" t="n">
        <v>21542.833984375</v>
      </c>
      <c r="E1124" s="2" t="n">
        <v>29573.001953125</v>
      </c>
      <c r="F1124" s="2" t="n">
        <v>284855.21875</v>
      </c>
      <c r="G1124" s="2" t="n">
        <v>1236.70092773438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5666</v>
      </c>
      <c r="D1125" s="2" t="n">
        <v>17091.26171875</v>
      </c>
      <c r="E1125" s="2" t="n">
        <v>30072.646484375</v>
      </c>
      <c r="F1125" s="2" t="n">
        <v>306707.78125</v>
      </c>
      <c r="G1125" s="2" t="n">
        <v>0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89264.4375</v>
      </c>
      <c r="D1126" s="2" t="n">
        <v>15836.44140625</v>
      </c>
      <c r="E1126" s="2" t="n">
        <v>29670.63671875</v>
      </c>
      <c r="F1126" s="2" t="n">
        <v>277313.40625</v>
      </c>
      <c r="G1126" s="2" t="n">
        <v>974.87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5855.515625</v>
      </c>
      <c r="D1127" s="2" t="n">
        <v>17848.56640625</v>
      </c>
      <c r="E1127" s="2" t="n">
        <v>34444.1171875</v>
      </c>
      <c r="F1127" s="2" t="n">
        <v>300273.75</v>
      </c>
      <c r="G1127" s="2" t="n">
        <v>487.376678466797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6370.6171875</v>
      </c>
      <c r="D1128" s="2" t="n">
        <v>9470.30078125</v>
      </c>
      <c r="E1128" s="2" t="n">
        <v>34553.34375</v>
      </c>
      <c r="F1128" s="2" t="n">
        <v>284999.40625</v>
      </c>
      <c r="G1128" s="2" t="n">
        <v>793.578674316406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30629.28125</v>
      </c>
      <c r="D1129" s="2" t="n">
        <v>20960.990234375</v>
      </c>
      <c r="E1129" s="2" t="n">
        <v>36404.3203125</v>
      </c>
      <c r="F1129" s="2" t="n">
        <v>296063.46875</v>
      </c>
      <c r="G1129" s="2" t="n">
        <v>400.4624023437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13857.875</v>
      </c>
      <c r="D1130" s="2" t="n">
        <v>18357.814453125</v>
      </c>
      <c r="E1130" s="2" t="n">
        <v>43380.11328125</v>
      </c>
      <c r="F1130" s="2" t="n">
        <v>292714.375</v>
      </c>
      <c r="G1130" s="2" t="n">
        <v>1206.56762695313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93582.59375</v>
      </c>
      <c r="D1131" s="2" t="n">
        <v>23277.255859375</v>
      </c>
      <c r="E1131" s="2" t="n">
        <v>45708.328125</v>
      </c>
      <c r="F1131" s="2" t="n">
        <v>301514.9375</v>
      </c>
      <c r="G1131" s="2" t="n">
        <v>1750.17407226563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51280.78125</v>
      </c>
      <c r="D1132" s="2" t="n">
        <v>24150.29296875</v>
      </c>
      <c r="E1132" s="2" t="n">
        <v>34185.82421875</v>
      </c>
      <c r="F1132" s="2" t="n">
        <v>277040.03125</v>
      </c>
      <c r="G1132" s="2" t="n">
        <v>426.929077148438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77008</v>
      </c>
      <c r="D1133" s="2" t="n">
        <v>22289.720703125</v>
      </c>
      <c r="E1133" s="2" t="n">
        <v>39147.37109375</v>
      </c>
      <c r="F1133" s="2" t="n">
        <v>269431.28125</v>
      </c>
      <c r="G1133" s="2" t="n">
        <v>10166.7773437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6446.4375</v>
      </c>
      <c r="D1134" s="2" t="n">
        <v>11019.33984375</v>
      </c>
      <c r="E1134" s="2" t="n">
        <v>29527.001953125</v>
      </c>
      <c r="F1134" s="2" t="n">
        <v>258668.359375</v>
      </c>
      <c r="G1134" s="2" t="n">
        <v>542.638549804688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34379.84375</v>
      </c>
      <c r="D1135" s="2" t="n">
        <v>10846.9736328125</v>
      </c>
      <c r="E1135" s="2" t="n">
        <v>29317.125</v>
      </c>
      <c r="F1135" s="2" t="n">
        <v>274902.90625</v>
      </c>
      <c r="G1135" s="2" t="n">
        <v>770.35766601562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78562.3125</v>
      </c>
      <c r="D1136" s="2" t="n">
        <v>22590.2421875</v>
      </c>
      <c r="E1136" s="2" t="n">
        <v>26867.810546875</v>
      </c>
      <c r="F1136" s="2" t="n">
        <v>289563.3125</v>
      </c>
      <c r="G1136" s="2" t="n">
        <v>0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63816.78125</v>
      </c>
      <c r="D1137" s="2" t="n">
        <v>35347.18359375</v>
      </c>
      <c r="E1137" s="2" t="n">
        <v>27623.015625</v>
      </c>
      <c r="F1137" s="2" t="n">
        <v>290458.1875</v>
      </c>
      <c r="G1137" s="2" t="n">
        <v>4418.1342773437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7878.78125</v>
      </c>
      <c r="D1138" s="2" t="n">
        <v>20663.080078125</v>
      </c>
      <c r="E1138" s="2" t="n">
        <v>28496.05078125</v>
      </c>
      <c r="F1138" s="2" t="n">
        <v>278616.03125</v>
      </c>
      <c r="G1138" s="2" t="n">
        <v>741.401672363281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79782.46875</v>
      </c>
      <c r="D1139" s="2" t="n">
        <v>21473.728515625</v>
      </c>
      <c r="E1139" s="2" t="n">
        <v>32451.88671875</v>
      </c>
      <c r="F1139" s="2" t="n">
        <v>297496.53125</v>
      </c>
      <c r="G1139" s="2" t="n">
        <v>296.174987792969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59029.5</v>
      </c>
      <c r="D1140" s="2" t="n">
        <v>18082.10546875</v>
      </c>
      <c r="E1140" s="2" t="n">
        <v>34321.04296875</v>
      </c>
      <c r="F1140" s="2" t="n">
        <v>295571.28125</v>
      </c>
      <c r="G1140" s="2" t="n">
        <v>1054.91516113281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0929.609375</v>
      </c>
      <c r="D1141" s="2" t="n">
        <v>14487.3134765625</v>
      </c>
      <c r="E1141" s="2" t="n">
        <v>35657.78515625</v>
      </c>
      <c r="F1141" s="2" t="n">
        <v>297292.28125</v>
      </c>
      <c r="G1141" s="2" t="n">
        <v>534.9726562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82920.671875</v>
      </c>
      <c r="D1142" s="2" t="n">
        <v>12600.28125</v>
      </c>
      <c r="E1142" s="2" t="n">
        <v>35786.81640625</v>
      </c>
      <c r="F1142" s="2" t="n">
        <v>288936.0625</v>
      </c>
      <c r="G1142" s="2" t="n">
        <v>1092.8657226562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69661.03125</v>
      </c>
      <c r="D1143" s="2" t="n">
        <v>11814.6591796875</v>
      </c>
      <c r="E1143" s="2" t="n">
        <v>35371.04296875</v>
      </c>
      <c r="F1143" s="2" t="n">
        <v>288734</v>
      </c>
      <c r="G1143" s="2" t="n">
        <v>538.174255371094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61487.875</v>
      </c>
      <c r="D1144" s="2" t="n">
        <v>26278.103515625</v>
      </c>
      <c r="E1144" s="2" t="n">
        <v>33537.50390625</v>
      </c>
      <c r="F1144" s="2" t="n">
        <v>276340.625</v>
      </c>
      <c r="G1144" s="2" t="n">
        <v>291.625640869141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7647.15625</v>
      </c>
      <c r="D1145" s="2" t="n">
        <v>13919.642578125</v>
      </c>
      <c r="E1145" s="2" t="n">
        <v>31005.83203125</v>
      </c>
      <c r="F1145" s="2" t="n">
        <v>269883.375</v>
      </c>
      <c r="G1145" s="2" t="n">
        <v>992.242980957031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54656.65625</v>
      </c>
      <c r="D1146" s="2" t="n">
        <v>11686.2275390625</v>
      </c>
      <c r="E1146" s="2" t="n">
        <v>31225.78125</v>
      </c>
      <c r="F1146" s="2" t="n">
        <v>276623.96875</v>
      </c>
      <c r="G1146" s="2" t="n">
        <v>695.163146972656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16702.984375</v>
      </c>
      <c r="D1147" s="2" t="n">
        <v>17126.92578125</v>
      </c>
      <c r="E1147" s="2" t="n">
        <v>27198.634765625</v>
      </c>
      <c r="F1147" s="2" t="n">
        <v>266878.90625</v>
      </c>
      <c r="G1147" s="2" t="n">
        <v>706.094726562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4649.265625</v>
      </c>
      <c r="D1148" s="2" t="n">
        <v>19355.763671875</v>
      </c>
      <c r="E1148" s="2" t="n">
        <v>28341.9609375</v>
      </c>
      <c r="F1148" s="2" t="n">
        <v>284567.71875</v>
      </c>
      <c r="G1148" s="2" t="n">
        <v>681.96679687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88692.109375</v>
      </c>
      <c r="D1149" s="2" t="n">
        <v>20677.30859375</v>
      </c>
      <c r="E1149" s="2" t="n">
        <v>26207.240234375</v>
      </c>
      <c r="F1149" s="2" t="n">
        <v>271266.84375</v>
      </c>
      <c r="G1149" s="2" t="n">
        <v>1556.75610351563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09819.90625</v>
      </c>
      <c r="D1150" s="2" t="n">
        <v>29288.857421875</v>
      </c>
      <c r="E1150" s="2" t="n">
        <v>26470.365234375</v>
      </c>
      <c r="F1150" s="2" t="n">
        <v>266418.5</v>
      </c>
      <c r="G1150" s="2" t="n">
        <v>363.505737304688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54679.71875</v>
      </c>
      <c r="D1151" s="2" t="n">
        <v>29010.390625</v>
      </c>
      <c r="E1151" s="2" t="n">
        <v>32189.025390625</v>
      </c>
      <c r="F1151" s="2" t="n">
        <v>299980.34375</v>
      </c>
      <c r="G1151" s="2" t="n">
        <v>930.0854492187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53242.53125</v>
      </c>
      <c r="D1152" s="2" t="n">
        <v>11924.3388671875</v>
      </c>
      <c r="E1152" s="2" t="n">
        <v>31012.806640625</v>
      </c>
      <c r="F1152" s="2" t="n">
        <v>284264.15625</v>
      </c>
      <c r="G1152" s="2" t="n">
        <v>512.243469238281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85239.3125</v>
      </c>
      <c r="D1153" s="2" t="n">
        <v>23383.78515625</v>
      </c>
      <c r="E1153" s="2" t="n">
        <v>33777.40234375</v>
      </c>
      <c r="F1153" s="2" t="n">
        <v>294817.84375</v>
      </c>
      <c r="G1153" s="2" t="n">
        <v>0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14502.484375</v>
      </c>
      <c r="D1154" s="2" t="n">
        <v>22997.19921875</v>
      </c>
      <c r="E1154" s="2" t="n">
        <v>40906.30078125</v>
      </c>
      <c r="F1154" s="2" t="n">
        <v>272361.25</v>
      </c>
      <c r="G1154" s="2" t="n">
        <v>30320.929687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73796.71875</v>
      </c>
      <c r="D1155" s="2" t="n">
        <v>12964.693359375</v>
      </c>
      <c r="E1155" s="2" t="n">
        <v>32144.708984375</v>
      </c>
      <c r="F1155" s="2" t="n">
        <v>279007.78125</v>
      </c>
      <c r="G1155" s="2" t="n">
        <v>709.936462402344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02233.4375</v>
      </c>
      <c r="D1156" s="2" t="n">
        <v>29644.982421875</v>
      </c>
      <c r="E1156" s="2" t="n">
        <v>32279.109375</v>
      </c>
      <c r="F1156" s="2" t="n">
        <v>279829.5625</v>
      </c>
      <c r="G1156" s="2" t="n">
        <v>1017.0444335937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60641.546875</v>
      </c>
      <c r="D1157" s="2" t="n">
        <v>23090.56640625</v>
      </c>
      <c r="E1157" s="2" t="n">
        <v>34329.62109375</v>
      </c>
      <c r="F1157" s="2" t="n">
        <v>279003.9375</v>
      </c>
      <c r="G1157" s="2" t="n">
        <v>25553.8652343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09538.546875</v>
      </c>
      <c r="D1158" s="2" t="n">
        <v>17798.82421875</v>
      </c>
      <c r="E1158" s="2" t="n">
        <v>30602.662109375</v>
      </c>
      <c r="F1158" s="2" t="n">
        <v>286649.21875</v>
      </c>
      <c r="G1158" s="2" t="n">
        <v>842.401062011719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50551.625</v>
      </c>
      <c r="D1159" s="2" t="n">
        <v>22865.19140625</v>
      </c>
      <c r="E1159" s="2" t="n">
        <v>30401.208984375</v>
      </c>
      <c r="F1159" s="2" t="n">
        <v>302420.1875</v>
      </c>
      <c r="G1159" s="2" t="n">
        <v>958.6479492187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51974.453125</v>
      </c>
      <c r="D1160" s="2" t="n">
        <v>29143.78515625</v>
      </c>
      <c r="E1160" s="2" t="n">
        <v>28395.486328125</v>
      </c>
      <c r="F1160" s="2" t="n">
        <v>297510.15625</v>
      </c>
      <c r="G1160" s="2" t="n">
        <v>1187.34948730469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391199.625</v>
      </c>
      <c r="D1161" s="2" t="n">
        <v>41332.625</v>
      </c>
      <c r="E1161" s="2" t="n">
        <v>24412.0859375</v>
      </c>
      <c r="F1161" s="2" t="n">
        <v>240114.890625</v>
      </c>
      <c r="G1161" s="2" t="n">
        <v>1227.26062011719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74841.25</v>
      </c>
      <c r="D1162" s="2" t="n">
        <v>25945.19140625</v>
      </c>
      <c r="E1162" s="2" t="n">
        <v>31135.26171875</v>
      </c>
      <c r="F1162" s="2" t="n">
        <v>306206.125</v>
      </c>
      <c r="G1162" s="2" t="n">
        <v>1593.809570312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95339.5625</v>
      </c>
      <c r="D1163" s="2" t="n">
        <v>34135.70703125</v>
      </c>
      <c r="E1163" s="2" t="n">
        <v>33822.6171875</v>
      </c>
      <c r="F1163" s="2" t="n">
        <v>306118.40625</v>
      </c>
      <c r="G1163" s="2" t="n">
        <v>1753.09008789063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91824.21875</v>
      </c>
      <c r="D1164" s="2" t="n">
        <v>23968.5703125</v>
      </c>
      <c r="E1164" s="2" t="n">
        <v>35239.1953125</v>
      </c>
      <c r="F1164" s="2" t="n">
        <v>314582.34375</v>
      </c>
      <c r="G1164" s="2" t="n">
        <v>935.981811523438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83996.6875</v>
      </c>
      <c r="D1165" s="2" t="n">
        <v>30562.95703125</v>
      </c>
      <c r="E1165" s="2" t="n">
        <v>35557.21484375</v>
      </c>
      <c r="F1165" s="2" t="n">
        <v>300205.25</v>
      </c>
      <c r="G1165" s="2" t="n">
        <v>1006.57427978516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76451.78125</v>
      </c>
      <c r="D1166" s="2" t="n">
        <v>27962.58984375</v>
      </c>
      <c r="E1166" s="2" t="n">
        <v>33685.984375</v>
      </c>
      <c r="F1166" s="2" t="n">
        <v>292338</v>
      </c>
      <c r="G1166" s="2" t="n">
        <v>894.002868652344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98455.15625</v>
      </c>
      <c r="D1167" s="2" t="n">
        <v>22468.154296875</v>
      </c>
      <c r="E1167" s="2" t="n">
        <v>37870.69921875</v>
      </c>
      <c r="F1167" s="2" t="n">
        <v>304566.65625</v>
      </c>
      <c r="G1167" s="2" t="n">
        <v>1261.22546386719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0805.75</v>
      </c>
      <c r="D1168" s="2" t="n">
        <v>13474.2626953125</v>
      </c>
      <c r="E1168" s="2" t="n">
        <v>33161.1484375</v>
      </c>
      <c r="F1168" s="2" t="n">
        <v>286481.28125</v>
      </c>
      <c r="G1168" s="2" t="n">
        <v>846.098571777344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6547.21875</v>
      </c>
      <c r="D1169" s="2" t="n">
        <v>18074.298828125</v>
      </c>
      <c r="E1169" s="2" t="n">
        <v>32367.4140625</v>
      </c>
      <c r="F1169" s="2" t="n">
        <v>288778.78125</v>
      </c>
      <c r="G1169" s="2" t="n">
        <v>727.537658691406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9445.265625</v>
      </c>
      <c r="D1170" s="2" t="n">
        <v>13321.3583984375</v>
      </c>
      <c r="E1170" s="2" t="n">
        <v>31842.78125</v>
      </c>
      <c r="F1170" s="2" t="n">
        <v>297444.90625</v>
      </c>
      <c r="G1170" s="2" t="n">
        <v>833.577819824219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81195.71875</v>
      </c>
      <c r="D1171" s="2" t="n">
        <v>15741.5322265625</v>
      </c>
      <c r="E1171" s="2" t="n">
        <v>29179.849609375</v>
      </c>
      <c r="F1171" s="2" t="n">
        <v>291179.1875</v>
      </c>
      <c r="G1171" s="2" t="n">
        <v>1086.73803710938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57992.046875</v>
      </c>
      <c r="D1172" s="2" t="n">
        <v>27934.71484375</v>
      </c>
      <c r="E1172" s="2" t="n">
        <v>29608.376953125</v>
      </c>
      <c r="F1172" s="2" t="n">
        <v>302461.0625</v>
      </c>
      <c r="G1172" s="2" t="n">
        <v>1458.18273925781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08055.3125</v>
      </c>
      <c r="D1173" s="2" t="n">
        <v>21177.84765625</v>
      </c>
      <c r="E1173" s="2" t="n">
        <v>28984.2109375</v>
      </c>
      <c r="F1173" s="2" t="n">
        <v>296532.6875</v>
      </c>
      <c r="G1173" s="2" t="n">
        <v>976.901672363281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12956.546875</v>
      </c>
      <c r="D1174" s="2" t="n">
        <v>18556.17578125</v>
      </c>
      <c r="E1174" s="2" t="n">
        <v>32383.677734375</v>
      </c>
      <c r="F1174" s="2" t="n">
        <v>310442.90625</v>
      </c>
      <c r="G1174" s="2" t="n">
        <v>561.417114257813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81076.78125</v>
      </c>
      <c r="D1175" s="2" t="n">
        <v>23310.75390625</v>
      </c>
      <c r="E1175" s="2" t="n">
        <v>34405.37890625</v>
      </c>
      <c r="F1175" s="2" t="n">
        <v>315932.96875</v>
      </c>
      <c r="G1175" s="2" t="n">
        <v>837.725769042969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78527.25</v>
      </c>
      <c r="D1176" s="2" t="n">
        <v>20601.6640625</v>
      </c>
      <c r="E1176" s="2" t="n">
        <v>37578.078125</v>
      </c>
      <c r="F1176" s="2" t="n">
        <v>321665.78125</v>
      </c>
      <c r="G1176" s="2" t="n">
        <v>690.3852539062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5039.9375</v>
      </c>
      <c r="D1177" s="2" t="n">
        <v>14009.08203125</v>
      </c>
      <c r="E1177" s="2" t="n">
        <v>40804.61328125</v>
      </c>
      <c r="F1177" s="2" t="n">
        <v>322650.5625</v>
      </c>
      <c r="G1177" s="2" t="n">
        <v>820.3188476562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7676.59375</v>
      </c>
      <c r="D1178" s="2" t="n">
        <v>18389.72265625</v>
      </c>
      <c r="E1178" s="2" t="n">
        <v>37483.05078125</v>
      </c>
      <c r="F1178" s="2" t="n">
        <v>313677.875</v>
      </c>
      <c r="G1178" s="2" t="n">
        <v>976.279663085938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0413.015625</v>
      </c>
      <c r="D1179" s="2" t="n">
        <v>13275.599609375</v>
      </c>
      <c r="E1179" s="2" t="n">
        <v>36629.328125</v>
      </c>
      <c r="F1179" s="2" t="n">
        <v>305497.03125</v>
      </c>
      <c r="G1179" s="2" t="n">
        <v>674.416931152344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302338.65625</v>
      </c>
      <c r="D1180" s="2" t="n">
        <v>22164.869140625</v>
      </c>
      <c r="E1180" s="2" t="n">
        <v>36358.5546875</v>
      </c>
      <c r="F1180" s="2" t="n">
        <v>302616.9375</v>
      </c>
      <c r="G1180" s="2" t="n">
        <v>29.44116210937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52760.140625</v>
      </c>
      <c r="D1181" s="2" t="n">
        <v>19114.025390625</v>
      </c>
      <c r="E1181" s="2" t="n">
        <v>35503.28515625</v>
      </c>
      <c r="F1181" s="2" t="n">
        <v>298163.375</v>
      </c>
      <c r="G1181" s="2" t="n">
        <v>545.17846679687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2718.53125</v>
      </c>
      <c r="D1182" s="2" t="n">
        <v>14109.5703125</v>
      </c>
      <c r="E1182" s="2" t="n">
        <v>32043.203125</v>
      </c>
      <c r="F1182" s="2" t="n">
        <v>291811.75</v>
      </c>
      <c r="G1182" s="2" t="n">
        <v>429.366119384766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29093.453125</v>
      </c>
      <c r="D1183" s="2" t="n">
        <v>17943.990234375</v>
      </c>
      <c r="E1183" s="2" t="n">
        <v>30052.7421875</v>
      </c>
      <c r="F1183" s="2" t="n">
        <v>290266.9375</v>
      </c>
      <c r="G1183" s="2" t="n">
        <v>553.275756835938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41563.6875</v>
      </c>
      <c r="D1184" s="2" t="n">
        <v>46936.34765625</v>
      </c>
      <c r="E1184" s="2" t="n">
        <v>29189.29296875</v>
      </c>
      <c r="F1184" s="2" t="n">
        <v>297154.5</v>
      </c>
      <c r="G1184" s="2" t="n">
        <v>1213.60534667969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6504.640625</v>
      </c>
      <c r="D1185" s="2" t="n">
        <v>24430.9609375</v>
      </c>
      <c r="E1185" s="2" t="n">
        <v>34932.78515625</v>
      </c>
      <c r="F1185" s="2" t="n">
        <v>344312.28125</v>
      </c>
      <c r="G1185" s="2" t="n">
        <v>916.371459960938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7949.9375</v>
      </c>
      <c r="D1186" s="2" t="n">
        <v>25299.361328125</v>
      </c>
      <c r="E1186" s="2" t="n">
        <v>33870.328125</v>
      </c>
      <c r="F1186" s="2" t="n">
        <v>319801.65625</v>
      </c>
      <c r="G1186" s="2" t="n">
        <v>716.215637207031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61750.84375</v>
      </c>
      <c r="D1187" s="2" t="n">
        <v>33394.7890625</v>
      </c>
      <c r="E1187" s="2" t="n">
        <v>38327.44140625</v>
      </c>
      <c r="F1187" s="2" t="n">
        <v>327023.34375</v>
      </c>
      <c r="G1187" s="2" t="n">
        <v>731.307922363281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66031.15625</v>
      </c>
      <c r="D1188" s="2" t="n">
        <v>17926.587890625</v>
      </c>
      <c r="E1188" s="2" t="n">
        <v>38886.1328125</v>
      </c>
      <c r="F1188" s="2" t="n">
        <v>330126.25</v>
      </c>
      <c r="G1188" s="2" t="n">
        <v>9.75956916809082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7140.90625</v>
      </c>
      <c r="D1189" s="2" t="n">
        <v>20613.78515625</v>
      </c>
      <c r="E1189" s="2" t="n">
        <v>39607.02734375</v>
      </c>
      <c r="F1189" s="2" t="n">
        <v>324860.4375</v>
      </c>
      <c r="G1189" s="2" t="n">
        <v>1102.38781738281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2375.78125</v>
      </c>
      <c r="D1190" s="2" t="n">
        <v>15094.0927734375</v>
      </c>
      <c r="E1190" s="2" t="n">
        <v>40184.25390625</v>
      </c>
      <c r="F1190" s="2" t="n">
        <v>311977.96875</v>
      </c>
      <c r="G1190" s="2" t="n">
        <v>846.909362792969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3723.671875</v>
      </c>
      <c r="D1191" s="2" t="n">
        <v>8231.6123046875</v>
      </c>
      <c r="E1191" s="2" t="n">
        <v>37470.12109375</v>
      </c>
      <c r="F1191" s="2" t="n">
        <v>292581.34375</v>
      </c>
      <c r="G1191" s="2" t="n">
        <v>0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73088.9375</v>
      </c>
      <c r="D1192" s="2" t="n">
        <v>19841.400390625</v>
      </c>
      <c r="E1192" s="2" t="n">
        <v>38574.4609375</v>
      </c>
      <c r="F1192" s="2" t="n">
        <v>306232.53125</v>
      </c>
      <c r="G1192" s="2" t="n">
        <v>787.6562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11870.03125</v>
      </c>
      <c r="D1193" s="2" t="n">
        <v>14045.35546875</v>
      </c>
      <c r="E1193" s="2" t="n">
        <v>34791.09765625</v>
      </c>
      <c r="F1193" s="2" t="n">
        <v>288741.84375</v>
      </c>
      <c r="G1193" s="2" t="n">
        <v>2942.17016601563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4941.953125</v>
      </c>
      <c r="D1194" s="2" t="n">
        <v>13212.35546875</v>
      </c>
      <c r="E1194" s="2" t="n">
        <v>33804.48828125</v>
      </c>
      <c r="F1194" s="2" t="n">
        <v>292633.75</v>
      </c>
      <c r="G1194" s="2" t="n">
        <v>322.682678222656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60164.96875</v>
      </c>
      <c r="D1195" s="2" t="n">
        <v>22060.0703125</v>
      </c>
      <c r="E1195" s="2" t="n">
        <v>33553.04296875</v>
      </c>
      <c r="F1195" s="2" t="n">
        <v>304816.0625</v>
      </c>
      <c r="G1195" s="2" t="n">
        <v>1327.80871582031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48585.5</v>
      </c>
      <c r="D1196" s="2" t="n">
        <v>32550.7734375</v>
      </c>
      <c r="E1196" s="2" t="n">
        <v>32431.5234375</v>
      </c>
      <c r="F1196" s="2" t="n">
        <v>305636.53125</v>
      </c>
      <c r="G1196" s="2" t="n">
        <v>1844.6313476562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90558.84375</v>
      </c>
      <c r="D1197" s="2" t="n">
        <v>26503.232421875</v>
      </c>
      <c r="E1197" s="2" t="n">
        <v>32923.67578125</v>
      </c>
      <c r="F1197" s="2" t="n">
        <v>318634.34375</v>
      </c>
      <c r="G1197" s="2" t="n">
        <v>899.961853027344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03797.390625</v>
      </c>
      <c r="D1198" s="2" t="n">
        <v>15776.4580078125</v>
      </c>
      <c r="E1198" s="2" t="n">
        <v>33305.7578125</v>
      </c>
      <c r="F1198" s="2" t="n">
        <v>306632.5625</v>
      </c>
      <c r="G1198" s="2" t="n">
        <v>670.640808105469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3628.6875</v>
      </c>
      <c r="D1199" s="2" t="n">
        <v>18778.533203125</v>
      </c>
      <c r="E1199" s="2" t="n">
        <v>33679.2421875</v>
      </c>
      <c r="F1199" s="2" t="n">
        <v>299141.40625</v>
      </c>
      <c r="G1199" s="2" t="n">
        <v>2408.3178710937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1250.625</v>
      </c>
      <c r="D1200" s="2" t="n">
        <v>19602.10546875</v>
      </c>
      <c r="E1200" s="2" t="n">
        <v>37223.484375</v>
      </c>
      <c r="F1200" s="2" t="n">
        <v>307664.625</v>
      </c>
      <c r="G1200" s="2" t="n">
        <v>694.135131835938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85797.0625</v>
      </c>
      <c r="D1201" s="2" t="n">
        <v>17307.498046875</v>
      </c>
      <c r="E1201" s="2" t="n">
        <v>39931.50390625</v>
      </c>
      <c r="F1201" s="2" t="n">
        <v>335834.8125</v>
      </c>
      <c r="G1201" s="2" t="n">
        <v>15.2177677154541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43599.609375</v>
      </c>
      <c r="D1202" s="2" t="n">
        <v>16258.8818359375</v>
      </c>
      <c r="E1202" s="2" t="n">
        <v>41160.71484375</v>
      </c>
      <c r="F1202" s="2" t="n">
        <v>318141.09375</v>
      </c>
      <c r="G1202" s="2" t="n">
        <v>592.191955566406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01261.875</v>
      </c>
      <c r="D1203" s="2" t="n">
        <v>25443.97265625</v>
      </c>
      <c r="E1203" s="2" t="n">
        <v>41078.9609375</v>
      </c>
      <c r="F1203" s="2" t="n">
        <v>322902.3125</v>
      </c>
      <c r="G1203" s="2" t="n">
        <v>885.115661621094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9321.859375</v>
      </c>
      <c r="D1204" s="2" t="n">
        <v>13859.275390625</v>
      </c>
      <c r="E1204" s="2" t="n">
        <v>37775.92578125</v>
      </c>
      <c r="F1204" s="2" t="n">
        <v>301521.84375</v>
      </c>
      <c r="G1204" s="2" t="n">
        <v>120.330932617188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28145.71875</v>
      </c>
      <c r="D1205" s="2" t="n">
        <v>15672.060546875</v>
      </c>
      <c r="E1205" s="2" t="n">
        <v>36302.9765625</v>
      </c>
      <c r="F1205" s="2" t="n">
        <v>293335.125</v>
      </c>
      <c r="G1205" s="2" t="n">
        <v>506.050750732422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33857.203125</v>
      </c>
      <c r="D1206" s="2" t="n">
        <v>16579.55078125</v>
      </c>
      <c r="E1206" s="2" t="n">
        <v>34957.51953125</v>
      </c>
      <c r="F1206" s="2" t="n">
        <v>291418.15625</v>
      </c>
      <c r="G1206" s="2" t="n">
        <v>717.779418945313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60359.5</v>
      </c>
      <c r="D1207" s="2" t="n">
        <v>28104.310546875</v>
      </c>
      <c r="E1207" s="2" t="n">
        <v>32116.919921875</v>
      </c>
      <c r="F1207" s="2" t="n">
        <v>289870.4375</v>
      </c>
      <c r="G1207" s="2" t="n">
        <v>678.172973632813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50153.59375</v>
      </c>
      <c r="D1208" s="2" t="n">
        <v>32546.771484375</v>
      </c>
      <c r="E1208" s="2" t="n">
        <v>30205.751953125</v>
      </c>
      <c r="F1208" s="2" t="n">
        <v>289763.59375</v>
      </c>
      <c r="G1208" s="2" t="n">
        <v>947.224914550781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4276.734375</v>
      </c>
      <c r="D1209" s="2" t="n">
        <v>23506.7421875</v>
      </c>
      <c r="E1209" s="2" t="n">
        <v>31738.267578125</v>
      </c>
      <c r="F1209" s="2" t="n">
        <v>310737.28125</v>
      </c>
      <c r="G1209" s="2" t="n">
        <v>903.3022460937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7617.03125</v>
      </c>
      <c r="D1210" s="2" t="n">
        <v>16980.08984375</v>
      </c>
      <c r="E1210" s="2" t="n">
        <v>34451.9609375</v>
      </c>
      <c r="F1210" s="2" t="n">
        <v>303113.125</v>
      </c>
      <c r="G1210" s="2" t="n">
        <v>565.339538574219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9583.5</v>
      </c>
      <c r="D1211" s="2" t="n">
        <v>25226.1953125</v>
      </c>
      <c r="E1211" s="2" t="n">
        <v>36223.53125</v>
      </c>
      <c r="F1211" s="2" t="n">
        <v>311387.0625</v>
      </c>
      <c r="G1211" s="2" t="n">
        <v>962.350952148438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51949.78125</v>
      </c>
      <c r="D1212" s="2" t="n">
        <v>18946.677734375</v>
      </c>
      <c r="E1212" s="2" t="n">
        <v>45497.55078125</v>
      </c>
      <c r="F1212" s="2" t="n">
        <v>333047.3125</v>
      </c>
      <c r="G1212" s="2" t="n">
        <v>884.834045410156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95806.453125</v>
      </c>
      <c r="D1213" s="2" t="n">
        <v>12368.3359375</v>
      </c>
      <c r="E1213" s="2" t="n">
        <v>41369.5703125</v>
      </c>
      <c r="F1213" s="2" t="n">
        <v>330619.3125</v>
      </c>
      <c r="G1213" s="2" t="n">
        <v>977.919372558594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60004.59375</v>
      </c>
      <c r="D1214" s="2" t="n">
        <v>20731.87890625</v>
      </c>
      <c r="E1214" s="2" t="n">
        <v>40646.16796875</v>
      </c>
      <c r="F1214" s="2" t="n">
        <v>319045.96875</v>
      </c>
      <c r="G1214" s="2" t="n">
        <v>0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45074.390625</v>
      </c>
      <c r="D1215" s="2" t="n">
        <v>14948.7255859375</v>
      </c>
      <c r="E1215" s="2" t="n">
        <v>39789.22265625</v>
      </c>
      <c r="F1215" s="2" t="n">
        <v>309928.03125</v>
      </c>
      <c r="G1215" s="2" t="n">
        <v>289.497467041016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81054.15625</v>
      </c>
      <c r="D1216" s="2" t="n">
        <v>18927.404296875</v>
      </c>
      <c r="E1216" s="2" t="n">
        <v>41095.65234375</v>
      </c>
      <c r="F1216" s="2" t="n">
        <v>313487.03125</v>
      </c>
      <c r="G1216" s="2" t="n">
        <v>767.418334960938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36245.546875</v>
      </c>
      <c r="D1217" s="2" t="n">
        <v>16434.787109375</v>
      </c>
      <c r="E1217" s="2" t="n">
        <v>35076.2265625</v>
      </c>
      <c r="F1217" s="2" t="n">
        <v>288814.21875</v>
      </c>
      <c r="G1217" s="2" t="n">
        <v>480.994995117188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11043.15625</v>
      </c>
      <c r="D1218" s="2" t="n">
        <v>22489.693359375</v>
      </c>
      <c r="E1218" s="2" t="n">
        <v>34700.734375</v>
      </c>
      <c r="F1218" s="2" t="n">
        <v>286745.9375</v>
      </c>
      <c r="G1218" s="2" t="n">
        <v>959.029174804688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92989.765625</v>
      </c>
      <c r="D1219" s="2" t="n">
        <v>14763.16015625</v>
      </c>
      <c r="E1219" s="2" t="n">
        <v>32131.404296875</v>
      </c>
      <c r="F1219" s="2" t="n">
        <v>291289.0625</v>
      </c>
      <c r="G1219" s="2" t="n">
        <v>1006.15112304688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38864.140625</v>
      </c>
      <c r="D1220" s="2" t="n">
        <v>21620.66796875</v>
      </c>
      <c r="E1220" s="2" t="n">
        <v>29579.3203125</v>
      </c>
      <c r="F1220" s="2" t="n">
        <v>284791.4375</v>
      </c>
      <c r="G1220" s="2" t="n">
        <v>1048.54455566406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6412.9375</v>
      </c>
      <c r="D1221" s="2" t="n">
        <v>17247.240234375</v>
      </c>
      <c r="E1221" s="2" t="n">
        <v>29999.419921875</v>
      </c>
      <c r="F1221" s="2" t="n">
        <v>306596.375</v>
      </c>
      <c r="G1221" s="2" t="n">
        <v>0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0683.609375</v>
      </c>
      <c r="D1222" s="2" t="n">
        <v>15576.2646484375</v>
      </c>
      <c r="E1222" s="2" t="n">
        <v>29686.37109375</v>
      </c>
      <c r="F1222" s="2" t="n">
        <v>277702</v>
      </c>
      <c r="G1222" s="2" t="n">
        <v>768.28637695312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6127.828125</v>
      </c>
      <c r="D1223" s="2" t="n">
        <v>17928.24609375</v>
      </c>
      <c r="E1223" s="2" t="n">
        <v>34835.81640625</v>
      </c>
      <c r="F1223" s="2" t="n">
        <v>299908.8125</v>
      </c>
      <c r="G1223" s="2" t="n">
        <v>627.580932617188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6511.4375</v>
      </c>
      <c r="D1224" s="2" t="n">
        <v>9080.5849609375</v>
      </c>
      <c r="E1224" s="2" t="n">
        <v>34314.21484375</v>
      </c>
      <c r="F1224" s="2" t="n">
        <v>284847.65625</v>
      </c>
      <c r="G1224" s="2" t="n">
        <v>928.046203613281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31554.0625</v>
      </c>
      <c r="D1225" s="2" t="n">
        <v>20813.513671875</v>
      </c>
      <c r="E1225" s="2" t="n">
        <v>36602.3203125</v>
      </c>
      <c r="F1225" s="2" t="n">
        <v>296265.84375</v>
      </c>
      <c r="G1225" s="2" t="n">
        <v>632.02954101562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14154.296875</v>
      </c>
      <c r="D1226" s="2" t="n">
        <v>18416.83984375</v>
      </c>
      <c r="E1226" s="2" t="n">
        <v>43391.90625</v>
      </c>
      <c r="F1226" s="2" t="n">
        <v>293100.4375</v>
      </c>
      <c r="G1226" s="2" t="n">
        <v>1112.51232910156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94312.65625</v>
      </c>
      <c r="D1227" s="2" t="n">
        <v>23189.21484375</v>
      </c>
      <c r="E1227" s="2" t="n">
        <v>45614.65625</v>
      </c>
      <c r="F1227" s="2" t="n">
        <v>301558.34375</v>
      </c>
      <c r="G1227" s="2" t="n">
        <v>1573.61743164063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52506.9375</v>
      </c>
      <c r="D1228" s="2" t="n">
        <v>24253.806640625</v>
      </c>
      <c r="E1228" s="2" t="n">
        <v>34321.0390625</v>
      </c>
      <c r="F1228" s="2" t="n">
        <v>276837.625</v>
      </c>
      <c r="G1228" s="2" t="n">
        <v>573.799987792969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77698.3125</v>
      </c>
      <c r="D1229" s="2" t="n">
        <v>22098.974609375</v>
      </c>
      <c r="E1229" s="2" t="n">
        <v>38933.23046875</v>
      </c>
      <c r="F1229" s="2" t="n">
        <v>269314.625</v>
      </c>
      <c r="G1229" s="2" t="n">
        <v>9416.011718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6986.734375</v>
      </c>
      <c r="D1230" s="2" t="n">
        <v>11107.1328125</v>
      </c>
      <c r="E1230" s="2" t="n">
        <v>29493.98046875</v>
      </c>
      <c r="F1230" s="2" t="n">
        <v>258828.265625</v>
      </c>
      <c r="G1230" s="2" t="n">
        <v>409.437347412109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34500.359375</v>
      </c>
      <c r="D1231" s="2" t="n">
        <v>10739.373046875</v>
      </c>
      <c r="E1231" s="2" t="n">
        <v>29307.076171875</v>
      </c>
      <c r="F1231" s="2" t="n">
        <v>275306.6875</v>
      </c>
      <c r="G1231" s="2" t="n">
        <v>199.795989990234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79518.125</v>
      </c>
      <c r="D1232" s="2" t="n">
        <v>22491.625</v>
      </c>
      <c r="E1232" s="2" t="n">
        <v>26560.861328125</v>
      </c>
      <c r="F1232" s="2" t="n">
        <v>289512.875</v>
      </c>
      <c r="G1232" s="2" t="n">
        <v>0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64294.4375</v>
      </c>
      <c r="D1233" s="2" t="n">
        <v>34888.56640625</v>
      </c>
      <c r="E1233" s="2" t="n">
        <v>27505.248046875</v>
      </c>
      <c r="F1233" s="2" t="n">
        <v>290530.03125</v>
      </c>
      <c r="G1233" s="2" t="n">
        <v>4168.1538085937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9264.5625</v>
      </c>
      <c r="D1234" s="2" t="n">
        <v>20532.8515625</v>
      </c>
      <c r="E1234" s="2" t="n">
        <v>28718.107421875</v>
      </c>
      <c r="F1234" s="2" t="n">
        <v>278660.625</v>
      </c>
      <c r="G1234" s="2" t="n">
        <v>592.42846679687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80430.875</v>
      </c>
      <c r="D1235" s="2" t="n">
        <v>21479.197265625</v>
      </c>
      <c r="E1235" s="2" t="n">
        <v>32615.044921875</v>
      </c>
      <c r="F1235" s="2" t="n">
        <v>297854.28125</v>
      </c>
      <c r="G1235" s="2" t="n">
        <v>541.890563964844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59927.09375</v>
      </c>
      <c r="D1236" s="2" t="n">
        <v>18301.009765625</v>
      </c>
      <c r="E1236" s="2" t="n">
        <v>34506.83203125</v>
      </c>
      <c r="F1236" s="2" t="n">
        <v>295704.96875</v>
      </c>
      <c r="G1236" s="2" t="n">
        <v>806.999877929688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1145.71875</v>
      </c>
      <c r="D1237" s="2" t="n">
        <v>14396.9638671875</v>
      </c>
      <c r="E1237" s="2" t="n">
        <v>35595.01171875</v>
      </c>
      <c r="F1237" s="2" t="n">
        <v>297725.875</v>
      </c>
      <c r="G1237" s="2" t="n">
        <v>357.639129638672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3886.859375</v>
      </c>
      <c r="D1238" s="2" t="n">
        <v>12621.583984375</v>
      </c>
      <c r="E1238" s="2" t="n">
        <v>36228.36328125</v>
      </c>
      <c r="F1238" s="2" t="n">
        <v>289101.5625</v>
      </c>
      <c r="G1238" s="2" t="n">
        <v>813.166137695313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70349.09375</v>
      </c>
      <c r="D1239" s="2" t="n">
        <v>11940.0185546875</v>
      </c>
      <c r="E1239" s="2" t="n">
        <v>35236.19921875</v>
      </c>
      <c r="F1239" s="2" t="n">
        <v>288915.96875</v>
      </c>
      <c r="G1239" s="2" t="n">
        <v>386.783905029297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62227.25</v>
      </c>
      <c r="D1240" s="2" t="n">
        <v>26343.3671875</v>
      </c>
      <c r="E1240" s="2" t="n">
        <v>33519.2578125</v>
      </c>
      <c r="F1240" s="2" t="n">
        <v>277069.25</v>
      </c>
      <c r="G1240" s="2" t="n">
        <v>345.88159179687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8261.125</v>
      </c>
      <c r="D1241" s="2" t="n">
        <v>14011.9345703125</v>
      </c>
      <c r="E1241" s="2" t="n">
        <v>30802.98046875</v>
      </c>
      <c r="F1241" s="2" t="n">
        <v>269340.59375</v>
      </c>
      <c r="G1241" s="2" t="n">
        <v>857.24975585937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5153.6875</v>
      </c>
      <c r="D1242" s="2" t="n">
        <v>11893.259765625</v>
      </c>
      <c r="E1242" s="2" t="n">
        <v>30916.060546875</v>
      </c>
      <c r="F1242" s="2" t="n">
        <v>277160.71875</v>
      </c>
      <c r="G1242" s="2" t="n">
        <v>699.72460937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16932.984375</v>
      </c>
      <c r="D1243" s="2" t="n">
        <v>17096.546875</v>
      </c>
      <c r="E1243" s="2" t="n">
        <v>27161.91015625</v>
      </c>
      <c r="F1243" s="2" t="n">
        <v>267363.15625</v>
      </c>
      <c r="G1243" s="2" t="n">
        <v>559.111755371094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5147.5</v>
      </c>
      <c r="D1244" s="2" t="n">
        <v>19633.533203125</v>
      </c>
      <c r="E1244" s="2" t="n">
        <v>28296.79296875</v>
      </c>
      <c r="F1244" s="2" t="n">
        <v>284437.84375</v>
      </c>
      <c r="G1244" s="2" t="n">
        <v>944.50805664062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9318.515625</v>
      </c>
      <c r="D1245" s="2" t="n">
        <v>20789.244140625</v>
      </c>
      <c r="E1245" s="2" t="n">
        <v>26398.046875</v>
      </c>
      <c r="F1245" s="2" t="n">
        <v>271645</v>
      </c>
      <c r="G1245" s="2" t="n">
        <v>1277.16442871094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11477.5</v>
      </c>
      <c r="D1246" s="2" t="n">
        <v>29551.228515625</v>
      </c>
      <c r="E1246" s="2" t="n">
        <v>26449.8125</v>
      </c>
      <c r="F1246" s="2" t="n">
        <v>265673.34375</v>
      </c>
      <c r="G1246" s="2" t="n">
        <v>336.050598144531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54980.6875</v>
      </c>
      <c r="D1247" s="2" t="n">
        <v>28925.203125</v>
      </c>
      <c r="E1247" s="2" t="n">
        <v>32100.638671875</v>
      </c>
      <c r="F1247" s="2" t="n">
        <v>299649.9375</v>
      </c>
      <c r="G1247" s="2" t="n">
        <v>968.323547363281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54175.515625</v>
      </c>
      <c r="D1248" s="2" t="n">
        <v>11727.3310546875</v>
      </c>
      <c r="E1248" s="2" t="n">
        <v>31096.5546875</v>
      </c>
      <c r="F1248" s="2" t="n">
        <v>284065.09375</v>
      </c>
      <c r="G1248" s="2" t="n">
        <v>770.741088867188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85987.40625</v>
      </c>
      <c r="D1249" s="2" t="n">
        <v>23422.810546875</v>
      </c>
      <c r="E1249" s="2" t="n">
        <v>33657.57421875</v>
      </c>
      <c r="F1249" s="2" t="n">
        <v>294408.71875</v>
      </c>
      <c r="G1249" s="2" t="n">
        <v>0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14697.671875</v>
      </c>
      <c r="D1250" s="2" t="n">
        <v>23022.859375</v>
      </c>
      <c r="E1250" s="2" t="n">
        <v>40894.66796875</v>
      </c>
      <c r="F1250" s="2" t="n">
        <v>272223.6875</v>
      </c>
      <c r="G1250" s="2" t="n">
        <v>30309.2324218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73537.578125</v>
      </c>
      <c r="D1251" s="2" t="n">
        <v>12950.3759765625</v>
      </c>
      <c r="E1251" s="2" t="n">
        <v>32220.94140625</v>
      </c>
      <c r="F1251" s="2" t="n">
        <v>278459.03125</v>
      </c>
      <c r="G1251" s="2" t="n">
        <v>607.023864746094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02636.9375</v>
      </c>
      <c r="D1252" s="2" t="n">
        <v>29709.390625</v>
      </c>
      <c r="E1252" s="2" t="n">
        <v>32237.28125</v>
      </c>
      <c r="F1252" s="2" t="n">
        <v>279740.9375</v>
      </c>
      <c r="G1252" s="2" t="n">
        <v>1187.1992187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61621.03125</v>
      </c>
      <c r="D1253" s="2" t="n">
        <v>23211.673828125</v>
      </c>
      <c r="E1253" s="2" t="n">
        <v>34310.96484375</v>
      </c>
      <c r="F1253" s="2" t="n">
        <v>279060.90625</v>
      </c>
      <c r="G1253" s="2" t="n">
        <v>25755.50195312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09447.609375</v>
      </c>
      <c r="D1254" s="2" t="n">
        <v>17859.900390625</v>
      </c>
      <c r="E1254" s="2" t="n">
        <v>30923.0546875</v>
      </c>
      <c r="F1254" s="2" t="n">
        <v>287310.09375</v>
      </c>
      <c r="G1254" s="2" t="n">
        <v>800.40698242187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50843.71875</v>
      </c>
      <c r="D1255" s="2" t="n">
        <v>23081.23046875</v>
      </c>
      <c r="E1255" s="2" t="n">
        <v>30406.033203125</v>
      </c>
      <c r="F1255" s="2" t="n">
        <v>302013.625</v>
      </c>
      <c r="G1255" s="2" t="n">
        <v>1208.44946289063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52971.546875</v>
      </c>
      <c r="D1256" s="2" t="n">
        <v>29353.435546875</v>
      </c>
      <c r="E1256" s="2" t="n">
        <v>28264.337890625</v>
      </c>
      <c r="F1256" s="2" t="n">
        <v>297662.6875</v>
      </c>
      <c r="G1256" s="2" t="n">
        <v>1591.97045898438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457711.90625</v>
      </c>
      <c r="D1257" s="2" t="n">
        <v>47692.66796875</v>
      </c>
      <c r="E1257" s="2" t="n">
        <v>24660.27734375</v>
      </c>
      <c r="F1257" s="2" t="n">
        <v>240006.84375</v>
      </c>
      <c r="G1257" s="2" t="n">
        <v>1627.069335937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75763.125</v>
      </c>
      <c r="D1258" s="2" t="n">
        <v>26034.1171875</v>
      </c>
      <c r="E1258" s="2" t="n">
        <v>31221.98828125</v>
      </c>
      <c r="F1258" s="2" t="n">
        <v>306218.53125</v>
      </c>
      <c r="G1258" s="2" t="n">
        <v>1598.02868652344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95949.78125</v>
      </c>
      <c r="D1259" s="2" t="n">
        <v>34152.72265625</v>
      </c>
      <c r="E1259" s="2" t="n">
        <v>33858.62890625</v>
      </c>
      <c r="F1259" s="2" t="n">
        <v>306245.25</v>
      </c>
      <c r="G1259" s="2" t="n">
        <v>1679.29919433594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2376.3125</v>
      </c>
      <c r="D1260" s="2" t="n">
        <v>23980.51171875</v>
      </c>
      <c r="E1260" s="2" t="n">
        <v>35568.140625</v>
      </c>
      <c r="F1260" s="2" t="n">
        <v>315469.0625</v>
      </c>
      <c r="G1260" s="2" t="n">
        <v>1004.96002197266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84768.8125</v>
      </c>
      <c r="D1261" s="2" t="n">
        <v>30842.23828125</v>
      </c>
      <c r="E1261" s="2" t="n">
        <v>35820.91015625</v>
      </c>
      <c r="F1261" s="2" t="n">
        <v>299593.71875</v>
      </c>
      <c r="G1261" s="2" t="n">
        <v>749.201538085938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77286.125</v>
      </c>
      <c r="D1262" s="2" t="n">
        <v>28128.7890625</v>
      </c>
      <c r="E1262" s="2" t="n">
        <v>33619.265625</v>
      </c>
      <c r="F1262" s="2" t="n">
        <v>292113.46875</v>
      </c>
      <c r="G1262" s="2" t="n">
        <v>896.679504394531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99538.46875</v>
      </c>
      <c r="D1263" s="2" t="n">
        <v>22285.2734375</v>
      </c>
      <c r="E1263" s="2" t="n">
        <v>37891.51953125</v>
      </c>
      <c r="F1263" s="2" t="n">
        <v>304518.09375</v>
      </c>
      <c r="G1263" s="2" t="n">
        <v>1219.38793945313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1538.34375</v>
      </c>
      <c r="D1264" s="2" t="n">
        <v>13480.478515625</v>
      </c>
      <c r="E1264" s="2" t="n">
        <v>33295.90625</v>
      </c>
      <c r="F1264" s="2" t="n">
        <v>286294.625</v>
      </c>
      <c r="G1264" s="2" t="n">
        <v>822.89331054687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47209.078125</v>
      </c>
      <c r="D1265" s="2" t="n">
        <v>18223.796875</v>
      </c>
      <c r="E1265" s="2" t="n">
        <v>32478.421875</v>
      </c>
      <c r="F1265" s="2" t="n">
        <v>288407.3125</v>
      </c>
      <c r="G1265" s="2" t="n">
        <v>906.879882812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60018.40625</v>
      </c>
      <c r="D1266" s="2" t="n">
        <v>13362.017578125</v>
      </c>
      <c r="E1266" s="2" t="n">
        <v>31838.1015625</v>
      </c>
      <c r="F1266" s="2" t="n">
        <v>297357.3125</v>
      </c>
      <c r="G1266" s="2" t="n">
        <v>1105.879882812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81570.34375</v>
      </c>
      <c r="D1267" s="2" t="n">
        <v>16109.09765625</v>
      </c>
      <c r="E1267" s="2" t="n">
        <v>29286.951171875</v>
      </c>
      <c r="F1267" s="2" t="n">
        <v>291328.625</v>
      </c>
      <c r="G1267" s="2" t="n">
        <v>1047.520507812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59329.0625</v>
      </c>
      <c r="D1268" s="2" t="n">
        <v>27879.92578125</v>
      </c>
      <c r="E1268" s="2" t="n">
        <v>29528.90625</v>
      </c>
      <c r="F1268" s="2" t="n">
        <v>302496.5625</v>
      </c>
      <c r="G1268" s="2" t="n">
        <v>1255.91442871094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08231.828125</v>
      </c>
      <c r="D1269" s="2" t="n">
        <v>21265.7265625</v>
      </c>
      <c r="E1269" s="2" t="n">
        <v>28961.3828125</v>
      </c>
      <c r="F1269" s="2" t="n">
        <v>296918.96875</v>
      </c>
      <c r="G1269" s="2" t="n">
        <v>846.412963867188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4474.9375</v>
      </c>
      <c r="D1270" s="2" t="n">
        <v>18449.775390625</v>
      </c>
      <c r="E1270" s="2" t="n">
        <v>32361.388671875</v>
      </c>
      <c r="F1270" s="2" t="n">
        <v>310644.53125</v>
      </c>
      <c r="G1270" s="2" t="n">
        <v>805.706420898438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81453.625</v>
      </c>
      <c r="D1271" s="2" t="n">
        <v>23407.95703125</v>
      </c>
      <c r="E1271" s="2" t="n">
        <v>34588.7578125</v>
      </c>
      <c r="F1271" s="2" t="n">
        <v>315241.625</v>
      </c>
      <c r="G1271" s="2" t="n">
        <v>641.383789062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9502.53125</v>
      </c>
      <c r="D1272" s="2" t="n">
        <v>20744.712890625</v>
      </c>
      <c r="E1272" s="2" t="n">
        <v>37409.82421875</v>
      </c>
      <c r="F1272" s="2" t="n">
        <v>321990.875</v>
      </c>
      <c r="G1272" s="2" t="n">
        <v>607.1948242187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5799.03125</v>
      </c>
      <c r="D1273" s="2" t="n">
        <v>14235.0205078125</v>
      </c>
      <c r="E1273" s="2" t="n">
        <v>40801.83984375</v>
      </c>
      <c r="F1273" s="2" t="n">
        <v>322521.6875</v>
      </c>
      <c r="G1273" s="2" t="n">
        <v>587.165588378906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8356.34375</v>
      </c>
      <c r="D1274" s="2" t="n">
        <v>18528.3671875</v>
      </c>
      <c r="E1274" s="2" t="n">
        <v>37702.30078125</v>
      </c>
      <c r="F1274" s="2" t="n">
        <v>313678.75</v>
      </c>
      <c r="G1274" s="2" t="n">
        <v>767.840393066406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1064.734375</v>
      </c>
      <c r="D1275" s="2" t="n">
        <v>13259.8623046875</v>
      </c>
      <c r="E1275" s="2" t="n">
        <v>36568.71484375</v>
      </c>
      <c r="F1275" s="2" t="n">
        <v>305393.09375</v>
      </c>
      <c r="G1275" s="2" t="n">
        <v>654.686645507813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03030.21875</v>
      </c>
      <c r="D1276" s="2" t="n">
        <v>22223.955078125</v>
      </c>
      <c r="E1276" s="2" t="n">
        <v>36397.015625</v>
      </c>
      <c r="F1276" s="2" t="n">
        <v>302032.78125</v>
      </c>
      <c r="G1276" s="2" t="n">
        <v>125.557899475098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53530.546875</v>
      </c>
      <c r="D1277" s="2" t="n">
        <v>19000.033203125</v>
      </c>
      <c r="E1277" s="2" t="n">
        <v>35545.1015625</v>
      </c>
      <c r="F1277" s="2" t="n">
        <v>297964.09375</v>
      </c>
      <c r="G1277" s="2" t="n">
        <v>581.52368164062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3395.546875</v>
      </c>
      <c r="D1278" s="2" t="n">
        <v>14337.466796875</v>
      </c>
      <c r="E1278" s="2" t="n">
        <v>32211.68359375</v>
      </c>
      <c r="F1278" s="2" t="n">
        <v>291594.6875</v>
      </c>
      <c r="G1278" s="2" t="n">
        <v>528.158325195313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9068.984375</v>
      </c>
      <c r="D1279" s="2" t="n">
        <v>17920.283203125</v>
      </c>
      <c r="E1279" s="2" t="n">
        <v>30066.533203125</v>
      </c>
      <c r="F1279" s="2" t="n">
        <v>289929.40625</v>
      </c>
      <c r="G1279" s="2" t="n">
        <v>623.336791992188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42357.25</v>
      </c>
      <c r="D1280" s="2" t="n">
        <v>47135.12109375</v>
      </c>
      <c r="E1280" s="2" t="n">
        <v>29064.634765625</v>
      </c>
      <c r="F1280" s="2" t="n">
        <v>297409.5625</v>
      </c>
      <c r="G1280" s="2" t="n">
        <v>982.810485839844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7907.03125</v>
      </c>
      <c r="D1281" s="2" t="n">
        <v>24687.951171875</v>
      </c>
      <c r="E1281" s="2" t="n">
        <v>34785.0078125</v>
      </c>
      <c r="F1281" s="2" t="n">
        <v>344467.65625</v>
      </c>
      <c r="G1281" s="2" t="n">
        <v>1213.5375976562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8609.3125</v>
      </c>
      <c r="D1282" s="2" t="n">
        <v>25635.99609375</v>
      </c>
      <c r="E1282" s="2" t="n">
        <v>33948.21484375</v>
      </c>
      <c r="F1282" s="2" t="n">
        <v>320027.53125</v>
      </c>
      <c r="G1282" s="2" t="n">
        <v>788.537048339844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62738.21875</v>
      </c>
      <c r="D1283" s="2" t="n">
        <v>33343.46875</v>
      </c>
      <c r="E1283" s="2" t="n">
        <v>38300.98828125</v>
      </c>
      <c r="F1283" s="2" t="n">
        <v>327783.5</v>
      </c>
      <c r="G1283" s="2" t="n">
        <v>716.336303710938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66166.8125</v>
      </c>
      <c r="D1284" s="2" t="n">
        <v>17936.955078125</v>
      </c>
      <c r="E1284" s="2" t="n">
        <v>38771.796875</v>
      </c>
      <c r="F1284" s="2" t="n">
        <v>329919.46875</v>
      </c>
      <c r="G1284" s="2" t="n">
        <v>432.674255371094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7576.34375</v>
      </c>
      <c r="D1285" s="2" t="n">
        <v>20709.734375</v>
      </c>
      <c r="E1285" s="2" t="n">
        <v>39500.74609375</v>
      </c>
      <c r="F1285" s="2" t="n">
        <v>324790.71875</v>
      </c>
      <c r="G1285" s="2" t="n">
        <v>1032.84936523438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2491.140625</v>
      </c>
      <c r="D1286" s="2" t="n">
        <v>15228.505859375</v>
      </c>
      <c r="E1286" s="2" t="n">
        <v>40438.2265625</v>
      </c>
      <c r="F1286" s="2" t="n">
        <v>311904.875</v>
      </c>
      <c r="G1286" s="2" t="n">
        <v>600.056762695313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4244.5546875</v>
      </c>
      <c r="D1287" s="2" t="n">
        <v>8351.66015625</v>
      </c>
      <c r="E1287" s="2" t="n">
        <v>37366.19140625</v>
      </c>
      <c r="F1287" s="2" t="n">
        <v>292513.90625</v>
      </c>
      <c r="G1287" s="2" t="n">
        <v>0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73978.46875</v>
      </c>
      <c r="D1288" s="2" t="n">
        <v>19886.748046875</v>
      </c>
      <c r="E1288" s="2" t="n">
        <v>38725.51953125</v>
      </c>
      <c r="F1288" s="2" t="n">
        <v>306340.46875</v>
      </c>
      <c r="G1288" s="2" t="n">
        <v>571.941345214844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12520.8125</v>
      </c>
      <c r="D1289" s="2" t="n">
        <v>14052.23046875</v>
      </c>
      <c r="E1289" s="2" t="n">
        <v>34836.2890625</v>
      </c>
      <c r="F1289" s="2" t="n">
        <v>288261.0625</v>
      </c>
      <c r="G1289" s="2" t="n">
        <v>3187.1835937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5762.71875</v>
      </c>
      <c r="D1290" s="2" t="n">
        <v>13177.7490234375</v>
      </c>
      <c r="E1290" s="2" t="n">
        <v>33844.85546875</v>
      </c>
      <c r="F1290" s="2" t="n">
        <v>292691.9375</v>
      </c>
      <c r="G1290" s="2" t="n">
        <v>615.862976074219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61023.984375</v>
      </c>
      <c r="D1291" s="2" t="n">
        <v>22041.388671875</v>
      </c>
      <c r="E1291" s="2" t="n">
        <v>33432.91015625</v>
      </c>
      <c r="F1291" s="2" t="n">
        <v>305150.375</v>
      </c>
      <c r="G1291" s="2" t="n">
        <v>1209.43041992188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49390.09375</v>
      </c>
      <c r="D1292" s="2" t="n">
        <v>32552.55078125</v>
      </c>
      <c r="E1292" s="2" t="n">
        <v>32487.703125</v>
      </c>
      <c r="F1292" s="2" t="n">
        <v>305694.21875</v>
      </c>
      <c r="G1292" s="2" t="n">
        <v>1936.36706542969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91472.0625</v>
      </c>
      <c r="D1293" s="2" t="n">
        <v>26103.29296875</v>
      </c>
      <c r="E1293" s="2" t="n">
        <v>32679.740234375</v>
      </c>
      <c r="F1293" s="2" t="n">
        <v>318345.46875</v>
      </c>
      <c r="G1293" s="2" t="n">
        <v>838.116149902344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4359.21875</v>
      </c>
      <c r="D1294" s="2" t="n">
        <v>15792.1591796875</v>
      </c>
      <c r="E1294" s="2" t="n">
        <v>33285.578125</v>
      </c>
      <c r="F1294" s="2" t="n">
        <v>307094.375</v>
      </c>
      <c r="G1294" s="2" t="n">
        <v>496.274200439453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4580.703125</v>
      </c>
      <c r="D1295" s="2" t="n">
        <v>18530.486328125</v>
      </c>
      <c r="E1295" s="2" t="n">
        <v>34015.8515625</v>
      </c>
      <c r="F1295" s="2" t="n">
        <v>299265.4375</v>
      </c>
      <c r="G1295" s="2" t="n">
        <v>2451.137695312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2252.25</v>
      </c>
      <c r="D1296" s="2" t="n">
        <v>19558.97265625</v>
      </c>
      <c r="E1296" s="2" t="n">
        <v>36952.04296875</v>
      </c>
      <c r="F1296" s="2" t="n">
        <v>307638.6875</v>
      </c>
      <c r="G1296" s="2" t="n">
        <v>475.435028076172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86677.5625</v>
      </c>
      <c r="D1297" s="2" t="n">
        <v>17389.767578125</v>
      </c>
      <c r="E1297" s="2" t="n">
        <v>40039.18359375</v>
      </c>
      <c r="F1297" s="2" t="n">
        <v>336403.03125</v>
      </c>
      <c r="G1297" s="2" t="n">
        <v>0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4275.90625</v>
      </c>
      <c r="D1298" s="2" t="n">
        <v>16341.3681640625</v>
      </c>
      <c r="E1298" s="2" t="n">
        <v>41151.56640625</v>
      </c>
      <c r="F1298" s="2" t="n">
        <v>317650</v>
      </c>
      <c r="G1298" s="2" t="n">
        <v>496.896697998047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02463.84375</v>
      </c>
      <c r="D1299" s="2" t="n">
        <v>25364.841796875</v>
      </c>
      <c r="E1299" s="2" t="n">
        <v>41318.19921875</v>
      </c>
      <c r="F1299" s="2" t="n">
        <v>322679.53125</v>
      </c>
      <c r="G1299" s="2" t="n">
        <v>425.03637695312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9435.515625</v>
      </c>
      <c r="D1300" s="2" t="n">
        <v>13958.05859375</v>
      </c>
      <c r="E1300" s="2" t="n">
        <v>37828.46875</v>
      </c>
      <c r="F1300" s="2" t="n">
        <v>301332.59375</v>
      </c>
      <c r="G1300" s="2" t="n">
        <v>501.033111572266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29192</v>
      </c>
      <c r="D1301" s="2" t="n">
        <v>15989.5703125</v>
      </c>
      <c r="E1301" s="2" t="n">
        <v>36567.640625</v>
      </c>
      <c r="F1301" s="2" t="n">
        <v>293587.84375</v>
      </c>
      <c r="G1301" s="2" t="n">
        <v>467.12377929687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34203.890625</v>
      </c>
      <c r="D1302" s="2" t="n">
        <v>16716.765625</v>
      </c>
      <c r="E1302" s="2" t="n">
        <v>34982.4921875</v>
      </c>
      <c r="F1302" s="2" t="n">
        <v>291302.6875</v>
      </c>
      <c r="G1302" s="2" t="n">
        <v>467.199127197266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60525.3125</v>
      </c>
      <c r="D1303" s="2" t="n">
        <v>28289.962890625</v>
      </c>
      <c r="E1303" s="2" t="n">
        <v>32167.46875</v>
      </c>
      <c r="F1303" s="2" t="n">
        <v>290202.15625</v>
      </c>
      <c r="G1303" s="2" t="n">
        <v>579.219421386719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50749.25</v>
      </c>
      <c r="D1304" s="2" t="n">
        <v>32592.1875</v>
      </c>
      <c r="E1304" s="2" t="n">
        <v>30093.9140625</v>
      </c>
      <c r="F1304" s="2" t="n">
        <v>289827.75</v>
      </c>
      <c r="G1304" s="2" t="n">
        <v>709.865844726563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5467.796875</v>
      </c>
      <c r="D1305" s="2" t="n">
        <v>23391.013671875</v>
      </c>
      <c r="E1305" s="2" t="n">
        <v>31553.43359375</v>
      </c>
      <c r="F1305" s="2" t="n">
        <v>310904.21875</v>
      </c>
      <c r="G1305" s="2" t="n">
        <v>886.163757324219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7826.984375</v>
      </c>
      <c r="D1306" s="2" t="n">
        <v>17004.12109375</v>
      </c>
      <c r="E1306" s="2" t="n">
        <v>34365.8671875</v>
      </c>
      <c r="F1306" s="2" t="n">
        <v>303248.40625</v>
      </c>
      <c r="G1306" s="2" t="n">
        <v>510.915863037109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9430.125</v>
      </c>
      <c r="D1307" s="2" t="n">
        <v>25368.283203125</v>
      </c>
      <c r="E1307" s="2" t="n">
        <v>36301.40625</v>
      </c>
      <c r="F1307" s="2" t="n">
        <v>311677.5625</v>
      </c>
      <c r="G1307" s="2" t="n">
        <v>738.494750976563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53059.5</v>
      </c>
      <c r="D1308" s="2" t="n">
        <v>19032.45703125</v>
      </c>
      <c r="E1308" s="2" t="n">
        <v>45535.93359375</v>
      </c>
      <c r="F1308" s="2" t="n">
        <v>331592.15625</v>
      </c>
      <c r="G1308" s="2" t="n">
        <v>884.834045410156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96120.9375</v>
      </c>
      <c r="D1309" s="2" t="n">
        <v>12269.7783203125</v>
      </c>
      <c r="E1309" s="2" t="n">
        <v>41152.33984375</v>
      </c>
      <c r="F1309" s="2" t="n">
        <v>330280</v>
      </c>
      <c r="G1309" s="2" t="n">
        <v>952.40844726562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9816.03125</v>
      </c>
      <c r="D1310" s="2" t="n">
        <v>21079.0625</v>
      </c>
      <c r="E1310" s="2" t="n">
        <v>40421.578125</v>
      </c>
      <c r="F1310" s="2" t="n">
        <v>319381.59375</v>
      </c>
      <c r="G1310" s="2" t="n">
        <v>239.37768554687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45745.453125</v>
      </c>
      <c r="D1311" s="2" t="n">
        <v>14906.802734375</v>
      </c>
      <c r="E1311" s="2" t="n">
        <v>39762.51171875</v>
      </c>
      <c r="F1311" s="2" t="n">
        <v>309567.09375</v>
      </c>
      <c r="G1311" s="2" t="n">
        <v>260.547729492188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81305.9375</v>
      </c>
      <c r="D1312" s="2" t="n">
        <v>19260.9765625</v>
      </c>
      <c r="E1312" s="2" t="n">
        <v>41293.84375</v>
      </c>
      <c r="F1312" s="2" t="n">
        <v>313743.71875</v>
      </c>
      <c r="G1312" s="2" t="n">
        <v>543.633422851563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36662.125</v>
      </c>
      <c r="D1313" s="2" t="n">
        <v>16455.7421875</v>
      </c>
      <c r="E1313" s="2" t="n">
        <v>35163.3359375</v>
      </c>
      <c r="F1313" s="2" t="n">
        <v>288987.5</v>
      </c>
      <c r="G1313" s="2" t="n">
        <v>217.362396240234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11956.34375</v>
      </c>
      <c r="D1314" s="2" t="n">
        <v>22609.072265625</v>
      </c>
      <c r="E1314" s="2" t="n">
        <v>34679.47265625</v>
      </c>
      <c r="F1314" s="2" t="n">
        <v>286660.3125</v>
      </c>
      <c r="G1314" s="2" t="n">
        <v>607.127319335938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93012.40625</v>
      </c>
      <c r="D1315" s="2" t="n">
        <v>15066.2734375</v>
      </c>
      <c r="E1315" s="2" t="n">
        <v>32245.912109375</v>
      </c>
      <c r="F1315" s="2" t="n">
        <v>291715.84375</v>
      </c>
      <c r="G1315" s="2" t="n">
        <v>1008.86309814453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39484.65625</v>
      </c>
      <c r="D1316" s="2" t="n">
        <v>21581.28125</v>
      </c>
      <c r="E1316" s="2" t="n">
        <v>29484.521484375</v>
      </c>
      <c r="F1316" s="2" t="n">
        <v>284852.65625</v>
      </c>
      <c r="G1316" s="2" t="n">
        <v>1168.28051757813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7523.046875</v>
      </c>
      <c r="D1317" s="2" t="n">
        <v>17187.875</v>
      </c>
      <c r="E1317" s="2" t="n">
        <v>30152.529296875</v>
      </c>
      <c r="F1317" s="2" t="n">
        <v>306869.96875</v>
      </c>
      <c r="G1317" s="2" t="n">
        <v>0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90759.78125</v>
      </c>
      <c r="D1318" s="2" t="n">
        <v>15595.7490234375</v>
      </c>
      <c r="E1318" s="2" t="n">
        <v>29650.404296875</v>
      </c>
      <c r="F1318" s="2" t="n">
        <v>277723.28125</v>
      </c>
      <c r="G1318" s="2" t="n">
        <v>968.174804687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7413.171875</v>
      </c>
      <c r="D1319" s="2" t="n">
        <v>17695.751953125</v>
      </c>
      <c r="E1319" s="2" t="n">
        <v>34734.58984375</v>
      </c>
      <c r="F1319" s="2" t="n">
        <v>300272.625</v>
      </c>
      <c r="G1319" s="2" t="n">
        <v>506.293151855469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7050.046875</v>
      </c>
      <c r="D1320" s="2" t="n">
        <v>9575.7158203125</v>
      </c>
      <c r="E1320" s="2" t="n">
        <v>34334.7734375</v>
      </c>
      <c r="F1320" s="2" t="n">
        <v>284812.21875</v>
      </c>
      <c r="G1320" s="2" t="n">
        <v>639.27172851562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32278.71875</v>
      </c>
      <c r="D1321" s="2" t="n">
        <v>21199.37890625</v>
      </c>
      <c r="E1321" s="2" t="n">
        <v>36594.11328125</v>
      </c>
      <c r="F1321" s="2" t="n">
        <v>296023.1875</v>
      </c>
      <c r="G1321" s="2" t="n">
        <v>482.254486083984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14428.359375</v>
      </c>
      <c r="D1322" s="2" t="n">
        <v>18435.62109375</v>
      </c>
      <c r="E1322" s="2" t="n">
        <v>43485.3515625</v>
      </c>
      <c r="F1322" s="2" t="n">
        <v>292995.90625</v>
      </c>
      <c r="G1322" s="2" t="n">
        <v>1135.31359863281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95023.96875</v>
      </c>
      <c r="D1323" s="2" t="n">
        <v>23138.90625</v>
      </c>
      <c r="E1323" s="2" t="n">
        <v>45736.94921875</v>
      </c>
      <c r="F1323" s="2" t="n">
        <v>301811.5625</v>
      </c>
      <c r="G1323" s="2" t="n">
        <v>1777.33666992188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52743.9375</v>
      </c>
      <c r="D1324" s="2" t="n">
        <v>24161.4140625</v>
      </c>
      <c r="E1324" s="2" t="n">
        <v>34372.30078125</v>
      </c>
      <c r="F1324" s="2" t="n">
        <v>277158.03125</v>
      </c>
      <c r="G1324" s="2" t="n">
        <v>109.46899414062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77618.84375</v>
      </c>
      <c r="D1325" s="2" t="n">
        <v>22148.888671875</v>
      </c>
      <c r="E1325" s="2" t="n">
        <v>38626.1484375</v>
      </c>
      <c r="F1325" s="2" t="n">
        <v>269568.15625</v>
      </c>
      <c r="G1325" s="2" t="n">
        <v>9589.8339843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7177.5625</v>
      </c>
      <c r="D1326" s="2" t="n">
        <v>10985.439453125</v>
      </c>
      <c r="E1326" s="2" t="n">
        <v>29502.904296875</v>
      </c>
      <c r="F1326" s="2" t="n">
        <v>259287.171875</v>
      </c>
      <c r="G1326" s="2" t="n">
        <v>442.5141601562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35073.5</v>
      </c>
      <c r="D1327" s="2" t="n">
        <v>11116.4697265625</v>
      </c>
      <c r="E1327" s="2" t="n">
        <v>29354.298828125</v>
      </c>
      <c r="F1327" s="2" t="n">
        <v>275279.65625</v>
      </c>
      <c r="G1327" s="2" t="n">
        <v>277.328765869141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0655.53125</v>
      </c>
      <c r="D1328" s="2" t="n">
        <v>22687.68359375</v>
      </c>
      <c r="E1328" s="2" t="n">
        <v>26387.41796875</v>
      </c>
      <c r="F1328" s="2" t="n">
        <v>289822.28125</v>
      </c>
      <c r="G1328" s="2" t="n">
        <v>0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66227.21875</v>
      </c>
      <c r="D1329" s="2" t="n">
        <v>35150.6328125</v>
      </c>
      <c r="E1329" s="2" t="n">
        <v>27476.869140625</v>
      </c>
      <c r="F1329" s="2" t="n">
        <v>290238.53125</v>
      </c>
      <c r="G1329" s="2" t="n">
        <v>4063.54223632813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9927.28125</v>
      </c>
      <c r="D1330" s="2" t="n">
        <v>20801.5234375</v>
      </c>
      <c r="E1330" s="2" t="n">
        <v>28471.763671875</v>
      </c>
      <c r="F1330" s="2" t="n">
        <v>278535</v>
      </c>
      <c r="G1330" s="2" t="n">
        <v>800.29809570312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80902.71875</v>
      </c>
      <c r="D1331" s="2" t="n">
        <v>21718.7421875</v>
      </c>
      <c r="E1331" s="2" t="n">
        <v>32653.369140625</v>
      </c>
      <c r="F1331" s="2" t="n">
        <v>297758.96875</v>
      </c>
      <c r="G1331" s="2" t="n">
        <v>448.650268554688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60446.203125</v>
      </c>
      <c r="D1332" s="2" t="n">
        <v>18084.060546875</v>
      </c>
      <c r="E1332" s="2" t="n">
        <v>34622.078125</v>
      </c>
      <c r="F1332" s="2" t="n">
        <v>295945.75</v>
      </c>
      <c r="G1332" s="2" t="n">
        <v>972.276733398438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1953.4375</v>
      </c>
      <c r="D1333" s="2" t="n">
        <v>14524.404296875</v>
      </c>
      <c r="E1333" s="2" t="n">
        <v>35632.67578125</v>
      </c>
      <c r="F1333" s="2" t="n">
        <v>297547.0625</v>
      </c>
      <c r="G1333" s="2" t="n">
        <v>619.181335449219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3815.65625</v>
      </c>
      <c r="D1334" s="2" t="n">
        <v>12714.78125</v>
      </c>
      <c r="E1334" s="2" t="n">
        <v>36186.1796875</v>
      </c>
      <c r="F1334" s="2" t="n">
        <v>289448.40625</v>
      </c>
      <c r="G1334" s="2" t="n">
        <v>787.233764648438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70743.34375</v>
      </c>
      <c r="D1335" s="2" t="n">
        <v>11952.3779296875</v>
      </c>
      <c r="E1335" s="2" t="n">
        <v>35329.6875</v>
      </c>
      <c r="F1335" s="2" t="n">
        <v>288999.96875</v>
      </c>
      <c r="G1335" s="2" t="n">
        <v>543.712951660156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62923.5625</v>
      </c>
      <c r="D1336" s="2" t="n">
        <v>26314.361328125</v>
      </c>
      <c r="E1336" s="2" t="n">
        <v>33598.046875</v>
      </c>
      <c r="F1336" s="2" t="n">
        <v>276972.84375</v>
      </c>
      <c r="G1336" s="2" t="n">
        <v>589.18554687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8595.21875</v>
      </c>
      <c r="D1337" s="2" t="n">
        <v>14015.23046875</v>
      </c>
      <c r="E1337" s="2" t="n">
        <v>30844.568359375</v>
      </c>
      <c r="F1337" s="2" t="n">
        <v>269939.21875</v>
      </c>
      <c r="G1337" s="2" t="n">
        <v>883.904479980469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6089.28125</v>
      </c>
      <c r="D1338" s="2" t="n">
        <v>12060.3076171875</v>
      </c>
      <c r="E1338" s="2" t="n">
        <v>31076.419921875</v>
      </c>
      <c r="F1338" s="2" t="n">
        <v>276529.09375</v>
      </c>
      <c r="G1338" s="2" t="n">
        <v>591.16235351562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17433.296875</v>
      </c>
      <c r="D1339" s="2" t="n">
        <v>17091.80078125</v>
      </c>
      <c r="E1339" s="2" t="n">
        <v>27041.109375</v>
      </c>
      <c r="F1339" s="2" t="n">
        <v>267146.5</v>
      </c>
      <c r="G1339" s="2" t="n">
        <v>783.909240722656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5007.265625</v>
      </c>
      <c r="D1340" s="2" t="n">
        <v>19347.859375</v>
      </c>
      <c r="E1340" s="2" t="n">
        <v>28447.72265625</v>
      </c>
      <c r="F1340" s="2" t="n">
        <v>284052.5625</v>
      </c>
      <c r="G1340" s="2" t="n">
        <v>783.354675292969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9997.96875</v>
      </c>
      <c r="D1341" s="2" t="n">
        <v>20714.62109375</v>
      </c>
      <c r="E1341" s="2" t="n">
        <v>26518.025390625</v>
      </c>
      <c r="F1341" s="2" t="n">
        <v>271379.84375</v>
      </c>
      <c r="G1341" s="2" t="n">
        <v>1366.74230957031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12120.75</v>
      </c>
      <c r="D1342" s="2" t="n">
        <v>29513.748046875</v>
      </c>
      <c r="E1342" s="2" t="n">
        <v>26566.275390625</v>
      </c>
      <c r="F1342" s="2" t="n">
        <v>265863</v>
      </c>
      <c r="G1342" s="2" t="n">
        <v>309.693695068359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56352.78125</v>
      </c>
      <c r="D1343" s="2" t="n">
        <v>28975.595703125</v>
      </c>
      <c r="E1343" s="2" t="n">
        <v>32212.28515625</v>
      </c>
      <c r="F1343" s="2" t="n">
        <v>299808.21875</v>
      </c>
      <c r="G1343" s="2" t="n">
        <v>957.077026367188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54560.015625</v>
      </c>
      <c r="D1344" s="2" t="n">
        <v>12116.4951171875</v>
      </c>
      <c r="E1344" s="2" t="n">
        <v>31057.0859375</v>
      </c>
      <c r="F1344" s="2" t="n">
        <v>284312.71875</v>
      </c>
      <c r="G1344" s="2" t="n">
        <v>785.946838378906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86290.9375</v>
      </c>
      <c r="D1345" s="2" t="n">
        <v>23478.689453125</v>
      </c>
      <c r="E1345" s="2" t="n">
        <v>33932.73828125</v>
      </c>
      <c r="F1345" s="2" t="n">
        <v>294749.34375</v>
      </c>
      <c r="G1345" s="2" t="n">
        <v>0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14920.71875</v>
      </c>
      <c r="D1346" s="2" t="n">
        <v>23185.380859375</v>
      </c>
      <c r="E1346" s="2" t="n">
        <v>40863.64453125</v>
      </c>
      <c r="F1346" s="2" t="n">
        <v>272069.46875</v>
      </c>
      <c r="G1346" s="2" t="n">
        <v>30626.6347656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73991.078125</v>
      </c>
      <c r="D1347" s="2" t="n">
        <v>13099.9072265625</v>
      </c>
      <c r="E1347" s="2" t="n">
        <v>32404.376953125</v>
      </c>
      <c r="F1347" s="2" t="n">
        <v>278459.84375</v>
      </c>
      <c r="G1347" s="2" t="n">
        <v>526.623352050781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02903.71875</v>
      </c>
      <c r="D1348" s="2" t="n">
        <v>29663.607421875</v>
      </c>
      <c r="E1348" s="2" t="n">
        <v>32213.26953125</v>
      </c>
      <c r="F1348" s="2" t="n">
        <v>279876.625</v>
      </c>
      <c r="G1348" s="2" t="n">
        <v>1089.30200195313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61265</v>
      </c>
      <c r="D1349" s="2" t="n">
        <v>23328.689453125</v>
      </c>
      <c r="E1349" s="2" t="n">
        <v>34268.7890625</v>
      </c>
      <c r="F1349" s="2" t="n">
        <v>278555.71875</v>
      </c>
      <c r="G1349" s="2" t="n">
        <v>25731.68554687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10567.609375</v>
      </c>
      <c r="D1350" s="2" t="n">
        <v>18026.310546875</v>
      </c>
      <c r="E1350" s="2" t="n">
        <v>30876.91015625</v>
      </c>
      <c r="F1350" s="2" t="n">
        <v>287145.09375</v>
      </c>
      <c r="G1350" s="2" t="n">
        <v>738.255798339844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51622.265625</v>
      </c>
      <c r="D1351" s="2" t="n">
        <v>23124.23828125</v>
      </c>
      <c r="E1351" s="2" t="n">
        <v>30361.650390625</v>
      </c>
      <c r="F1351" s="2" t="n">
        <v>302535.15625</v>
      </c>
      <c r="G1351" s="2" t="n">
        <v>1166.96960449219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52442.046875</v>
      </c>
      <c r="D1352" s="2" t="n">
        <v>29088.216796875</v>
      </c>
      <c r="E1352" s="2" t="n">
        <v>28366.609375</v>
      </c>
      <c r="F1352" s="2" t="n">
        <v>297146</v>
      </c>
      <c r="G1352" s="2" t="n">
        <v>1286.48742675781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527181.75</v>
      </c>
      <c r="D1353" s="2" t="n">
        <v>54095.765625</v>
      </c>
      <c r="E1353" s="2" t="n">
        <v>24381.8828125</v>
      </c>
      <c r="F1353" s="2" t="n">
        <v>239465.375</v>
      </c>
      <c r="G1353" s="2" t="n">
        <v>1190.56933593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78179.3125</v>
      </c>
      <c r="D1354" s="2" t="n">
        <v>26089.830078125</v>
      </c>
      <c r="E1354" s="2" t="n">
        <v>31456.779296875</v>
      </c>
      <c r="F1354" s="2" t="n">
        <v>306081.0625</v>
      </c>
      <c r="G1354" s="2" t="n">
        <v>1505.20593261719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97594.15625</v>
      </c>
      <c r="D1355" s="2" t="n">
        <v>33962.140625</v>
      </c>
      <c r="E1355" s="2" t="n">
        <v>33713.44921875</v>
      </c>
      <c r="F1355" s="2" t="n">
        <v>306520.96875</v>
      </c>
      <c r="G1355" s="2" t="n">
        <v>1745.26379394531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92944.71875</v>
      </c>
      <c r="D1356" s="2" t="n">
        <v>24114.044921875</v>
      </c>
      <c r="E1356" s="2" t="n">
        <v>35403.66796875</v>
      </c>
      <c r="F1356" s="2" t="n">
        <v>315393.65625</v>
      </c>
      <c r="G1356" s="2" t="n">
        <v>805.453735351563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85577.0625</v>
      </c>
      <c r="D1357" s="2" t="n">
        <v>30813.375</v>
      </c>
      <c r="E1357" s="2" t="n">
        <v>35837.3359375</v>
      </c>
      <c r="F1357" s="2" t="n">
        <v>300001.71875</v>
      </c>
      <c r="G1357" s="2" t="n">
        <v>988.064636230469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77251.25</v>
      </c>
      <c r="D1358" s="2" t="n">
        <v>27986.083984375</v>
      </c>
      <c r="E1358" s="2" t="n">
        <v>33706.1796875</v>
      </c>
      <c r="F1358" s="2" t="n">
        <v>292249.0625</v>
      </c>
      <c r="G1358" s="2" t="n">
        <v>818.16430664062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99501.90625</v>
      </c>
      <c r="D1359" s="2" t="n">
        <v>22554.369140625</v>
      </c>
      <c r="E1359" s="2" t="n">
        <v>37929.69140625</v>
      </c>
      <c r="F1359" s="2" t="n">
        <v>304564.0625</v>
      </c>
      <c r="G1359" s="2" t="n">
        <v>1224.6176757812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1986.03125</v>
      </c>
      <c r="D1360" s="2" t="n">
        <v>13256.6923828125</v>
      </c>
      <c r="E1360" s="2" t="n">
        <v>33293.265625</v>
      </c>
      <c r="F1360" s="2" t="n">
        <v>286666.15625</v>
      </c>
      <c r="G1360" s="2" t="n">
        <v>632.788940429688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47589.859375</v>
      </c>
      <c r="D1361" s="2" t="n">
        <v>18127.2265625</v>
      </c>
      <c r="E1361" s="2" t="n">
        <v>32649.060546875</v>
      </c>
      <c r="F1361" s="2" t="n">
        <v>288644.625</v>
      </c>
      <c r="G1361" s="2" t="n">
        <v>745.102111816406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60444.875</v>
      </c>
      <c r="D1362" s="2" t="n">
        <v>13557.75390625</v>
      </c>
      <c r="E1362" s="2" t="n">
        <v>31733.291015625</v>
      </c>
      <c r="F1362" s="2" t="n">
        <v>297865.53125</v>
      </c>
      <c r="G1362" s="2" t="n">
        <v>969.728881835938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81968.53125</v>
      </c>
      <c r="D1363" s="2" t="n">
        <v>15976.1259765625</v>
      </c>
      <c r="E1363" s="2" t="n">
        <v>29232.349609375</v>
      </c>
      <c r="F1363" s="2" t="n">
        <v>290892.4375</v>
      </c>
      <c r="G1363" s="2" t="n">
        <v>888.586364746094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58689.90625</v>
      </c>
      <c r="D1364" s="2" t="n">
        <v>27677.060546875</v>
      </c>
      <c r="E1364" s="2" t="n">
        <v>29534.38671875</v>
      </c>
      <c r="F1364" s="2" t="n">
        <v>303014.78125</v>
      </c>
      <c r="G1364" s="2" t="n">
        <v>1594.35034179688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08619.890625</v>
      </c>
      <c r="D1365" s="2" t="n">
        <v>21124.142578125</v>
      </c>
      <c r="E1365" s="2" t="n">
        <v>29163.23828125</v>
      </c>
      <c r="F1365" s="2" t="n">
        <v>297070.21875</v>
      </c>
      <c r="G1365" s="2" t="n">
        <v>668.901367187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4613.1875</v>
      </c>
      <c r="D1366" s="2" t="n">
        <v>18544.9765625</v>
      </c>
      <c r="E1366" s="2" t="n">
        <v>32241.0234375</v>
      </c>
      <c r="F1366" s="2" t="n">
        <v>310783.78125</v>
      </c>
      <c r="G1366" s="2" t="n">
        <v>939.057006835938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2171.40625</v>
      </c>
      <c r="D1367" s="2" t="n">
        <v>23505.16015625</v>
      </c>
      <c r="E1367" s="2" t="n">
        <v>34648.53125</v>
      </c>
      <c r="F1367" s="2" t="n">
        <v>315549.90625</v>
      </c>
      <c r="G1367" s="2" t="n">
        <v>684.679748535156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9500.59375</v>
      </c>
      <c r="D1368" s="2" t="n">
        <v>20748.380859375</v>
      </c>
      <c r="E1368" s="2" t="n">
        <v>37374.3046875</v>
      </c>
      <c r="F1368" s="2" t="n">
        <v>322089.0625</v>
      </c>
      <c r="G1368" s="2" t="n">
        <v>776.444396972656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5952.1875</v>
      </c>
      <c r="D1369" s="2" t="n">
        <v>13974.462890625</v>
      </c>
      <c r="E1369" s="2" t="n">
        <v>40892.3671875</v>
      </c>
      <c r="F1369" s="2" t="n">
        <v>322516.03125</v>
      </c>
      <c r="G1369" s="2" t="n">
        <v>786.059631347656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8635.9375</v>
      </c>
      <c r="D1370" s="2" t="n">
        <v>18561.541015625</v>
      </c>
      <c r="E1370" s="2" t="n">
        <v>37624.91796875</v>
      </c>
      <c r="F1370" s="2" t="n">
        <v>313299.15625</v>
      </c>
      <c r="G1370" s="2" t="n">
        <v>739.335876464844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1555.296875</v>
      </c>
      <c r="D1371" s="2" t="n">
        <v>13245.875</v>
      </c>
      <c r="E1371" s="2" t="n">
        <v>36902.5390625</v>
      </c>
      <c r="F1371" s="2" t="n">
        <v>305541.4375</v>
      </c>
      <c r="G1371" s="2" t="n">
        <v>671.726440429688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03855.78125</v>
      </c>
      <c r="D1372" s="2" t="n">
        <v>22248.43359375</v>
      </c>
      <c r="E1372" s="2" t="n">
        <v>36236.328125</v>
      </c>
      <c r="F1372" s="2" t="n">
        <v>302277.84375</v>
      </c>
      <c r="G1372" s="2" t="n">
        <v>25.1115798950195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54177.875</v>
      </c>
      <c r="D1373" s="2" t="n">
        <v>19174.1640625</v>
      </c>
      <c r="E1373" s="2" t="n">
        <v>35624.19140625</v>
      </c>
      <c r="F1373" s="2" t="n">
        <v>298183.375</v>
      </c>
      <c r="G1373" s="2" t="n">
        <v>743.26000976562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3758.953125</v>
      </c>
      <c r="D1374" s="2" t="n">
        <v>14201.1103515625</v>
      </c>
      <c r="E1374" s="2" t="n">
        <v>32139.0625</v>
      </c>
      <c r="F1374" s="2" t="n">
        <v>292265.71875</v>
      </c>
      <c r="G1374" s="2" t="n">
        <v>712.443786621094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9841.09375</v>
      </c>
      <c r="D1375" s="2" t="n">
        <v>18165.98828125</v>
      </c>
      <c r="E1375" s="2" t="n">
        <v>29992.271484375</v>
      </c>
      <c r="F1375" s="2" t="n">
        <v>290075.53125</v>
      </c>
      <c r="G1375" s="2" t="n">
        <v>853.095642089844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43356.5625</v>
      </c>
      <c r="D1376" s="2" t="n">
        <v>47148.53515625</v>
      </c>
      <c r="E1376" s="2" t="n">
        <v>29384.212890625</v>
      </c>
      <c r="F1376" s="2" t="n">
        <v>297735.9375</v>
      </c>
      <c r="G1376" s="2" t="n">
        <v>1193.72827148438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9495.84375</v>
      </c>
      <c r="D1377" s="2" t="n">
        <v>24697.78125</v>
      </c>
      <c r="E1377" s="2" t="n">
        <v>34856.16015625</v>
      </c>
      <c r="F1377" s="2" t="n">
        <v>345237.90625</v>
      </c>
      <c r="G1377" s="2" t="n">
        <v>924.2260742187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30117.34375</v>
      </c>
      <c r="D1378" s="2" t="n">
        <v>25612.455078125</v>
      </c>
      <c r="E1378" s="2" t="n">
        <v>34146.47265625</v>
      </c>
      <c r="F1378" s="2" t="n">
        <v>319829.875</v>
      </c>
      <c r="G1378" s="2" t="n">
        <v>874.85620117187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4171.25</v>
      </c>
      <c r="D1379" s="2" t="n">
        <v>33456.3671875</v>
      </c>
      <c r="E1379" s="2" t="n">
        <v>38503.39453125</v>
      </c>
      <c r="F1379" s="2" t="n">
        <v>327861.875</v>
      </c>
      <c r="G1379" s="2" t="n">
        <v>726.701293945313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66600.5</v>
      </c>
      <c r="D1380" s="2" t="n">
        <v>17758.6328125</v>
      </c>
      <c r="E1380" s="2" t="n">
        <v>38894.76171875</v>
      </c>
      <c r="F1380" s="2" t="n">
        <v>329504.78125</v>
      </c>
      <c r="G1380" s="2" t="n">
        <v>414.23950195312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7721.46875</v>
      </c>
      <c r="D1381" s="2" t="n">
        <v>20644.13671875</v>
      </c>
      <c r="E1381" s="2" t="n">
        <v>39324.625</v>
      </c>
      <c r="F1381" s="2" t="n">
        <v>325101.9375</v>
      </c>
      <c r="G1381" s="2" t="n">
        <v>754.695922851563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2705.375</v>
      </c>
      <c r="D1382" s="2" t="n">
        <v>15148.046875</v>
      </c>
      <c r="E1382" s="2" t="n">
        <v>40206.12890625</v>
      </c>
      <c r="F1382" s="2" t="n">
        <v>312187.625</v>
      </c>
      <c r="G1382" s="2" t="n">
        <v>605.910949707031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3994.8203125</v>
      </c>
      <c r="D1383" s="2" t="n">
        <v>8136.4970703125</v>
      </c>
      <c r="E1383" s="2" t="n">
        <v>37280.0546875</v>
      </c>
      <c r="F1383" s="2" t="n">
        <v>293204.34375</v>
      </c>
      <c r="G1383" s="2" t="n">
        <v>0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74618.375</v>
      </c>
      <c r="D1384" s="2" t="n">
        <v>19970.685546875</v>
      </c>
      <c r="E1384" s="2" t="n">
        <v>38705.90234375</v>
      </c>
      <c r="F1384" s="2" t="n">
        <v>306399.3125</v>
      </c>
      <c r="G1384" s="2" t="n">
        <v>493.769439697266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3462.25</v>
      </c>
      <c r="D1385" s="2" t="n">
        <v>14077.763671875</v>
      </c>
      <c r="E1385" s="2" t="n">
        <v>34743.8984375</v>
      </c>
      <c r="F1385" s="2" t="n">
        <v>288661.03125</v>
      </c>
      <c r="G1385" s="2" t="n">
        <v>3154.046386718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5965.84375</v>
      </c>
      <c r="D1386" s="2" t="n">
        <v>13166.8203125</v>
      </c>
      <c r="E1386" s="2" t="n">
        <v>34065.4609375</v>
      </c>
      <c r="F1386" s="2" t="n">
        <v>292956</v>
      </c>
      <c r="G1386" s="2" t="n">
        <v>484.024017333984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61783.40625</v>
      </c>
      <c r="D1387" s="2" t="n">
        <v>21930.330078125</v>
      </c>
      <c r="E1387" s="2" t="n">
        <v>33587.65625</v>
      </c>
      <c r="F1387" s="2" t="n">
        <v>305506.34375</v>
      </c>
      <c r="G1387" s="2" t="n">
        <v>1325.83569335938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50449.125</v>
      </c>
      <c r="D1388" s="2" t="n">
        <v>32523.205078125</v>
      </c>
      <c r="E1388" s="2" t="n">
        <v>32648.583984375</v>
      </c>
      <c r="F1388" s="2" t="n">
        <v>305993.375</v>
      </c>
      <c r="G1388" s="2" t="n">
        <v>2085.12768554688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92267.25</v>
      </c>
      <c r="D1389" s="2" t="n">
        <v>26433.62890625</v>
      </c>
      <c r="E1389" s="2" t="n">
        <v>32715.046875</v>
      </c>
      <c r="F1389" s="2" t="n">
        <v>319015.96875</v>
      </c>
      <c r="G1389" s="2" t="n">
        <v>834.91723632812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4682.1875</v>
      </c>
      <c r="D1390" s="2" t="n">
        <v>15755.1484375</v>
      </c>
      <c r="E1390" s="2" t="n">
        <v>33089.390625</v>
      </c>
      <c r="F1390" s="2" t="n">
        <v>307054.125</v>
      </c>
      <c r="G1390" s="2" t="n">
        <v>749.999938964844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5091.6875</v>
      </c>
      <c r="D1391" s="2" t="n">
        <v>18686.623046875</v>
      </c>
      <c r="E1391" s="2" t="n">
        <v>34139.8046875</v>
      </c>
      <c r="F1391" s="2" t="n">
        <v>298885.28125</v>
      </c>
      <c r="G1391" s="2" t="n">
        <v>2828.41381835938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3210.03125</v>
      </c>
      <c r="D1392" s="2" t="n">
        <v>19545.3515625</v>
      </c>
      <c r="E1392" s="2" t="n">
        <v>37333.46484375</v>
      </c>
      <c r="F1392" s="2" t="n">
        <v>308003.90625</v>
      </c>
      <c r="G1392" s="2" t="n">
        <v>632.328552246094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87012.21875</v>
      </c>
      <c r="D1393" s="2" t="n">
        <v>17256.078125</v>
      </c>
      <c r="E1393" s="2" t="n">
        <v>40178.46875</v>
      </c>
      <c r="F1393" s="2" t="n">
        <v>335758.125</v>
      </c>
      <c r="G1393" s="2" t="n">
        <v>0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5362.4375</v>
      </c>
      <c r="D1394" s="2" t="n">
        <v>16403.515625</v>
      </c>
      <c r="E1394" s="2" t="n">
        <v>41380.33203125</v>
      </c>
      <c r="F1394" s="2" t="n">
        <v>317511.46875</v>
      </c>
      <c r="G1394" s="2" t="n">
        <v>439.038879394531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03070.25</v>
      </c>
      <c r="D1395" s="2" t="n">
        <v>25365.97265625</v>
      </c>
      <c r="E1395" s="2" t="n">
        <v>41076.66015625</v>
      </c>
      <c r="F1395" s="2" t="n">
        <v>323233.71875</v>
      </c>
      <c r="G1395" s="2" t="n">
        <v>834.246948242188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09907.3125</v>
      </c>
      <c r="D1396" s="2" t="n">
        <v>14167.84765625</v>
      </c>
      <c r="E1396" s="2" t="n">
        <v>37733.6875</v>
      </c>
      <c r="F1396" s="2" t="n">
        <v>301457.0625</v>
      </c>
      <c r="G1396" s="2" t="n">
        <v>380.702178955078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9408.953125</v>
      </c>
      <c r="D1397" s="2" t="n">
        <v>16138.8193359375</v>
      </c>
      <c r="E1397" s="2" t="n">
        <v>36617.0859375</v>
      </c>
      <c r="F1397" s="2" t="n">
        <v>293192.5</v>
      </c>
      <c r="G1397" s="2" t="n">
        <v>580.012023925781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35191.953125</v>
      </c>
      <c r="D1398" s="2" t="n">
        <v>16687.87890625</v>
      </c>
      <c r="E1398" s="2" t="n">
        <v>35010.24609375</v>
      </c>
      <c r="F1398" s="2" t="n">
        <v>291421.84375</v>
      </c>
      <c r="G1398" s="2" t="n">
        <v>623.238159179688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61774.75</v>
      </c>
      <c r="D1399" s="2" t="n">
        <v>28202.390625</v>
      </c>
      <c r="E1399" s="2" t="n">
        <v>32037.61328125</v>
      </c>
      <c r="F1399" s="2" t="n">
        <v>290143.9375</v>
      </c>
      <c r="G1399" s="2" t="n">
        <v>667.083374023438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51438.4375</v>
      </c>
      <c r="D1400" s="2" t="n">
        <v>32830.23046875</v>
      </c>
      <c r="E1400" s="2" t="n">
        <v>30192.818359375</v>
      </c>
      <c r="F1400" s="2" t="n">
        <v>290032.5625</v>
      </c>
      <c r="G1400" s="2" t="n">
        <v>973.76196289062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5761</v>
      </c>
      <c r="D1401" s="2" t="n">
        <v>23350.66796875</v>
      </c>
      <c r="E1401" s="2" t="n">
        <v>31761.755859375</v>
      </c>
      <c r="F1401" s="2" t="n">
        <v>311504.15625</v>
      </c>
      <c r="G1401" s="2" t="n">
        <v>802.487304687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8792.265625</v>
      </c>
      <c r="D1402" s="2" t="n">
        <v>17075.06640625</v>
      </c>
      <c r="E1402" s="2" t="n">
        <v>34374.8125</v>
      </c>
      <c r="F1402" s="2" t="n">
        <v>303205.5625</v>
      </c>
      <c r="G1402" s="2" t="n">
        <v>575.33569335937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60278.125</v>
      </c>
      <c r="D1403" s="2" t="n">
        <v>25288.216796875</v>
      </c>
      <c r="E1403" s="2" t="n">
        <v>36590.3359375</v>
      </c>
      <c r="F1403" s="2" t="n">
        <v>311621.3125</v>
      </c>
      <c r="G1403" s="2" t="n">
        <v>770.803894042969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3371.46875</v>
      </c>
      <c r="D1404" s="2" t="n">
        <v>19205.19140625</v>
      </c>
      <c r="E1404" s="2" t="n">
        <v>45576.71875</v>
      </c>
      <c r="F1404" s="2" t="n">
        <v>332006.5</v>
      </c>
      <c r="G1404" s="2" t="n">
        <v>626.653015136719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96273.453125</v>
      </c>
      <c r="D1405" s="2" t="n">
        <v>12239.6318359375</v>
      </c>
      <c r="E1405" s="2" t="n">
        <v>41488.69921875</v>
      </c>
      <c r="F1405" s="2" t="n">
        <v>330668.46875</v>
      </c>
      <c r="G1405" s="2" t="n">
        <v>693.654602050781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60685.125</v>
      </c>
      <c r="D1406" s="2" t="n">
        <v>21069.142578125</v>
      </c>
      <c r="E1406" s="2" t="n">
        <v>40626.4453125</v>
      </c>
      <c r="F1406" s="2" t="n">
        <v>319498.3125</v>
      </c>
      <c r="G1406" s="2" t="n">
        <v>304.351623535156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46165.9375</v>
      </c>
      <c r="D1407" s="2" t="n">
        <v>15023.138671875</v>
      </c>
      <c r="E1407" s="2" t="n">
        <v>39849.0546875</v>
      </c>
      <c r="F1407" s="2" t="n">
        <v>309732.15625</v>
      </c>
      <c r="G1407" s="2" t="n">
        <v>483.238098144531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82447.09375</v>
      </c>
      <c r="D1408" s="2" t="n">
        <v>19057.75390625</v>
      </c>
      <c r="E1408" s="2" t="n">
        <v>41360.61328125</v>
      </c>
      <c r="F1408" s="2" t="n">
        <v>314176.5</v>
      </c>
      <c r="G1408" s="2" t="n">
        <v>453.027862548828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37275.21875</v>
      </c>
      <c r="D1409" s="2" t="n">
        <v>16440.025390625</v>
      </c>
      <c r="E1409" s="2" t="n">
        <v>35353.48046875</v>
      </c>
      <c r="F1409" s="2" t="n">
        <v>289522.15625</v>
      </c>
      <c r="G1409" s="2" t="n">
        <v>437.952941894531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12657.71875</v>
      </c>
      <c r="D1410" s="2" t="n">
        <v>22418.6328125</v>
      </c>
      <c r="E1410" s="2" t="n">
        <v>34754.85546875</v>
      </c>
      <c r="F1410" s="2" t="n">
        <v>287127.90625</v>
      </c>
      <c r="G1410" s="2" t="n">
        <v>615.828186035156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93707.921875</v>
      </c>
      <c r="D1411" s="2" t="n">
        <v>14980.5908203125</v>
      </c>
      <c r="E1411" s="2" t="n">
        <v>32106.47265625</v>
      </c>
      <c r="F1411" s="2" t="n">
        <v>291916.1875</v>
      </c>
      <c r="G1411" s="2" t="n">
        <v>830.775268554688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40220.96875</v>
      </c>
      <c r="D1412" s="2" t="n">
        <v>21696.625</v>
      </c>
      <c r="E1412" s="2" t="n">
        <v>29564.875</v>
      </c>
      <c r="F1412" s="2" t="n">
        <v>284913.875</v>
      </c>
      <c r="G1412" s="2" t="n">
        <v>1261.5034179687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7627.15625</v>
      </c>
      <c r="D1413" s="2" t="n">
        <v>17391.578125</v>
      </c>
      <c r="E1413" s="2" t="n">
        <v>30223.537109375</v>
      </c>
      <c r="F1413" s="2" t="n">
        <v>306743.09375</v>
      </c>
      <c r="G1413" s="2" t="n">
        <v>0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1185.1875</v>
      </c>
      <c r="D1414" s="2" t="n">
        <v>15630.1337890625</v>
      </c>
      <c r="E1414" s="2" t="n">
        <v>29524.513671875</v>
      </c>
      <c r="F1414" s="2" t="n">
        <v>277862.15625</v>
      </c>
      <c r="G1414" s="2" t="n">
        <v>1001.67565917969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7885.90625</v>
      </c>
      <c r="D1415" s="2" t="n">
        <v>17960.9921875</v>
      </c>
      <c r="E1415" s="2" t="n">
        <v>34895.23046875</v>
      </c>
      <c r="F1415" s="2" t="n">
        <v>300309.5625</v>
      </c>
      <c r="G1415" s="2" t="n">
        <v>776.687072753906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7993.6484375</v>
      </c>
      <c r="D1416" s="2" t="n">
        <v>9407.4775390625</v>
      </c>
      <c r="E1416" s="2" t="n">
        <v>34398.61328125</v>
      </c>
      <c r="F1416" s="2" t="n">
        <v>285373.75</v>
      </c>
      <c r="G1416" s="2" t="n">
        <v>1204.69653320313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32794.71875</v>
      </c>
      <c r="D1417" s="2" t="n">
        <v>20834.7265625</v>
      </c>
      <c r="E1417" s="2" t="n">
        <v>36504.859375</v>
      </c>
      <c r="F1417" s="2" t="n">
        <v>296134.46875</v>
      </c>
      <c r="G1417" s="2" t="n">
        <v>396.213470458984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15219.90625</v>
      </c>
      <c r="D1418" s="2" t="n">
        <v>18372.123046875</v>
      </c>
      <c r="E1418" s="2" t="n">
        <v>43391.90625</v>
      </c>
      <c r="F1418" s="2" t="n">
        <v>292901.75</v>
      </c>
      <c r="G1418" s="2" t="n">
        <v>1244.56970214844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95853.21875</v>
      </c>
      <c r="D1419" s="2" t="n">
        <v>23371.16796875</v>
      </c>
      <c r="E1419" s="2" t="n">
        <v>45765.5703125</v>
      </c>
      <c r="F1419" s="2" t="n">
        <v>301912.8125</v>
      </c>
      <c r="G1419" s="2" t="n">
        <v>1841.62133789063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53732.3125</v>
      </c>
      <c r="D1420" s="2" t="n">
        <v>24236.697265625</v>
      </c>
      <c r="E1420" s="2" t="n">
        <v>34336.06640625</v>
      </c>
      <c r="F1420" s="2" t="n">
        <v>277073.59375</v>
      </c>
      <c r="G1420" s="2" t="n">
        <v>198.868682861328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78313.4375</v>
      </c>
      <c r="D1421" s="2" t="n">
        <v>22189</v>
      </c>
      <c r="E1421" s="2" t="n">
        <v>38873.08984375</v>
      </c>
      <c r="F1421" s="2" t="n">
        <v>270373.71875</v>
      </c>
      <c r="G1421" s="2" t="n">
        <v>9249.585937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7541.4375</v>
      </c>
      <c r="D1422" s="2" t="n">
        <v>10981.9619140625</v>
      </c>
      <c r="E1422" s="2" t="n">
        <v>29422.578125</v>
      </c>
      <c r="F1422" s="2" t="n">
        <v>259281.75</v>
      </c>
      <c r="G1422" s="2" t="n">
        <v>457.711608886719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5413.46875</v>
      </c>
      <c r="D1423" s="2" t="n">
        <v>11155.95703125</v>
      </c>
      <c r="E1423" s="2" t="n">
        <v>29312.099609375</v>
      </c>
      <c r="F1423" s="2" t="n">
        <v>275615.3125</v>
      </c>
      <c r="G1423" s="2" t="n">
        <v>566.585632324219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1168.59375</v>
      </c>
      <c r="D1424" s="2" t="n">
        <v>22463.44921875</v>
      </c>
      <c r="E1424" s="2" t="n">
        <v>26680.673828125</v>
      </c>
      <c r="F1424" s="2" t="n">
        <v>290040.875</v>
      </c>
      <c r="G1424" s="2" t="n">
        <v>0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67144.4375</v>
      </c>
      <c r="D1425" s="2" t="n">
        <v>35403.55859375</v>
      </c>
      <c r="E1425" s="2" t="n">
        <v>27432.8828125</v>
      </c>
      <c r="F1425" s="2" t="n">
        <v>290246.8125</v>
      </c>
      <c r="G1425" s="2" t="n">
        <v>3957.5722656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1382.890625</v>
      </c>
      <c r="D1426" s="2" t="n">
        <v>20888.34375</v>
      </c>
      <c r="E1426" s="2" t="n">
        <v>28743.55078125</v>
      </c>
      <c r="F1426" s="2" t="n">
        <v>278803.875</v>
      </c>
      <c r="G1426" s="2" t="n">
        <v>645.550720214844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81510.8125</v>
      </c>
      <c r="D1427" s="2" t="n">
        <v>21674.990234375</v>
      </c>
      <c r="E1427" s="2" t="n">
        <v>32596.4296875</v>
      </c>
      <c r="F1427" s="2" t="n">
        <v>298097.65625</v>
      </c>
      <c r="G1427" s="2" t="n">
        <v>684.493347167969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60780.328125</v>
      </c>
      <c r="D1428" s="2" t="n">
        <v>18002.94921875</v>
      </c>
      <c r="E1428" s="2" t="n">
        <v>34561.4765625</v>
      </c>
      <c r="F1428" s="2" t="n">
        <v>296061.0625</v>
      </c>
      <c r="G1428" s="2" t="n">
        <v>783.5346679687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2217.28125</v>
      </c>
      <c r="D1429" s="2" t="n">
        <v>14207.705078125</v>
      </c>
      <c r="E1429" s="2" t="n">
        <v>35818.09765625</v>
      </c>
      <c r="F1429" s="2" t="n">
        <v>297372.21875</v>
      </c>
      <c r="G1429" s="2" t="n">
        <v>381.415679931641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4557.484375</v>
      </c>
      <c r="D1430" s="2" t="n">
        <v>12642.8857421875</v>
      </c>
      <c r="E1430" s="2" t="n">
        <v>35957.33203125</v>
      </c>
      <c r="F1430" s="2" t="n">
        <v>289153.90625</v>
      </c>
      <c r="G1430" s="2" t="n">
        <v>900.224975585938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71158.15625</v>
      </c>
      <c r="D1431" s="2" t="n">
        <v>12051.251953125</v>
      </c>
      <c r="E1431" s="2" t="n">
        <v>35443.85546875</v>
      </c>
      <c r="F1431" s="2" t="n">
        <v>289181.03125</v>
      </c>
      <c r="G1431" s="2" t="n">
        <v>389.553253173828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63266.78125</v>
      </c>
      <c r="D1432" s="2" t="n">
        <v>26411.853515625</v>
      </c>
      <c r="E1432" s="2" t="n">
        <v>33720.78515625</v>
      </c>
      <c r="F1432" s="2" t="n">
        <v>276733.09375</v>
      </c>
      <c r="G1432" s="2" t="n">
        <v>480.673675537109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8761.09375</v>
      </c>
      <c r="D1433" s="2" t="n">
        <v>13914.6982421875</v>
      </c>
      <c r="E1433" s="2" t="n">
        <v>30973.580078125</v>
      </c>
      <c r="F1433" s="2" t="n">
        <v>269948.8125</v>
      </c>
      <c r="G1433" s="2" t="n">
        <v>1079.94555664063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6502.890625</v>
      </c>
      <c r="D1434" s="2" t="n">
        <v>11908.365234375</v>
      </c>
      <c r="E1434" s="2" t="n">
        <v>31199.20703125</v>
      </c>
      <c r="F1434" s="2" t="n">
        <v>277278.84375</v>
      </c>
      <c r="G1434" s="2" t="n">
        <v>469.82812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18125.125</v>
      </c>
      <c r="D1435" s="2" t="n">
        <v>17273.123046875</v>
      </c>
      <c r="E1435" s="2" t="n">
        <v>27205.3984375</v>
      </c>
      <c r="F1435" s="2" t="n">
        <v>267243.5625</v>
      </c>
      <c r="G1435" s="2" t="n">
        <v>649.415039062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5308.265625</v>
      </c>
      <c r="D1436" s="2" t="n">
        <v>19365.92578125</v>
      </c>
      <c r="E1436" s="2" t="n">
        <v>28430.095703125</v>
      </c>
      <c r="F1436" s="2" t="n">
        <v>284089.65625</v>
      </c>
      <c r="G1436" s="2" t="n">
        <v>780.152954101563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90047.59375</v>
      </c>
      <c r="D1437" s="2" t="n">
        <v>21121.80859375</v>
      </c>
      <c r="E1437" s="2" t="n">
        <v>26337.3359375</v>
      </c>
      <c r="F1437" s="2" t="n">
        <v>271513.8125</v>
      </c>
      <c r="G1437" s="2" t="n">
        <v>1754.91345214844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2994.0625</v>
      </c>
      <c r="D1438" s="2" t="n">
        <v>29255.00390625</v>
      </c>
      <c r="E1438" s="2" t="n">
        <v>26696.44140625</v>
      </c>
      <c r="F1438" s="2" t="n">
        <v>266228.84375</v>
      </c>
      <c r="G1438" s="2" t="n">
        <v>467.835174560547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57090.03125</v>
      </c>
      <c r="D1439" s="2" t="n">
        <v>29172.3671875</v>
      </c>
      <c r="E1439" s="2" t="n">
        <v>32190.1875</v>
      </c>
      <c r="F1439" s="2" t="n">
        <v>299830.15625</v>
      </c>
      <c r="G1439" s="2" t="n">
        <v>863.731079101563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55018.359375</v>
      </c>
      <c r="D1440" s="2" t="n">
        <v>11877.755859375</v>
      </c>
      <c r="E1440" s="2" t="n">
        <v>31173.564453125</v>
      </c>
      <c r="F1440" s="2" t="n">
        <v>284465.15625</v>
      </c>
      <c r="G1440" s="2" t="n">
        <v>727.024597167969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86800.34375</v>
      </c>
      <c r="D1441" s="2" t="n">
        <v>23608.185546875</v>
      </c>
      <c r="E1441" s="2" t="n">
        <v>33886.58203125</v>
      </c>
      <c r="F1441" s="2" t="n">
        <v>294413.21875</v>
      </c>
      <c r="G1441" s="2" t="n">
        <v>0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15410.125</v>
      </c>
      <c r="D1442" s="2" t="n">
        <v>23001.0859375</v>
      </c>
      <c r="E1442" s="2" t="n">
        <v>41052.8828125</v>
      </c>
      <c r="F1442" s="2" t="n">
        <v>272137.03125</v>
      </c>
      <c r="G1442" s="2" t="n">
        <v>30787.2851562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74460.375</v>
      </c>
      <c r="D1443" s="2" t="n">
        <v>13290.0029296875</v>
      </c>
      <c r="E1443" s="2" t="n">
        <v>32477.431640625</v>
      </c>
      <c r="F1443" s="2" t="n">
        <v>278646.25</v>
      </c>
      <c r="G1443" s="2" t="n">
        <v>538.683410644531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03288</v>
      </c>
      <c r="D1444" s="2" t="n">
        <v>29702.408203125</v>
      </c>
      <c r="E1444" s="2" t="n">
        <v>32216.3671875</v>
      </c>
      <c r="F1444" s="2" t="n">
        <v>279543.25</v>
      </c>
      <c r="G1444" s="2" t="n">
        <v>1081.53234863281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61806.953125</v>
      </c>
      <c r="D1445" s="2" t="n">
        <v>23163.39453125</v>
      </c>
      <c r="E1445" s="2" t="n">
        <v>34403.43359375</v>
      </c>
      <c r="F1445" s="2" t="n">
        <v>278941.3125</v>
      </c>
      <c r="G1445" s="2" t="n">
        <v>25511.7910156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10766.953125</v>
      </c>
      <c r="D1446" s="2" t="n">
        <v>18005.951171875</v>
      </c>
      <c r="E1446" s="2" t="n">
        <v>30964.84375</v>
      </c>
      <c r="F1446" s="2" t="n">
        <v>287121.15625</v>
      </c>
      <c r="G1446" s="2" t="n">
        <v>845.760620117188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52639.515625</v>
      </c>
      <c r="D1447" s="2" t="n">
        <v>23079.23046875</v>
      </c>
      <c r="E1447" s="2" t="n">
        <v>30222.708984375</v>
      </c>
      <c r="F1447" s="2" t="n">
        <v>302167.8125</v>
      </c>
      <c r="G1447" s="2" t="n">
        <v>1197.3881835937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53326.671875</v>
      </c>
      <c r="D1448" s="2" t="n">
        <v>28992.232421875</v>
      </c>
      <c r="E1448" s="2" t="n">
        <v>28456.849609375</v>
      </c>
      <c r="F1448" s="2" t="n">
        <v>297371.84375</v>
      </c>
      <c r="G1448" s="2" t="n">
        <v>1354.50061035156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597374.4375</v>
      </c>
      <c r="D1449" s="2" t="n">
        <v>61537.8046875</v>
      </c>
      <c r="E1449" s="2" t="n">
        <v>24670.783203125</v>
      </c>
      <c r="F1449" s="2" t="n">
        <v>239886.25</v>
      </c>
      <c r="G1449" s="2" t="n">
        <v>1408.18676757813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80281.65625</v>
      </c>
      <c r="D1450" s="2" t="n">
        <v>26143.400390625</v>
      </c>
      <c r="E1450" s="2" t="n">
        <v>31318.23046875</v>
      </c>
      <c r="F1450" s="2" t="n">
        <v>306300.1875</v>
      </c>
      <c r="G1450" s="2" t="n">
        <v>1628.61804199219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400061.375</v>
      </c>
      <c r="D1451" s="2" t="n">
        <v>34105.078125</v>
      </c>
      <c r="E1451" s="2" t="n">
        <v>33975.67578125</v>
      </c>
      <c r="F1451" s="2" t="n">
        <v>306224.28125</v>
      </c>
      <c r="G1451" s="2" t="n">
        <v>1679.29919433594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93282.25</v>
      </c>
      <c r="D1452" s="2" t="n">
        <v>24300.7734375</v>
      </c>
      <c r="E1452" s="2" t="n">
        <v>35516.19921875</v>
      </c>
      <c r="F1452" s="2" t="n">
        <v>315552.9375</v>
      </c>
      <c r="G1452" s="2" t="n">
        <v>1044.2246093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86468.84375</v>
      </c>
      <c r="D1453" s="2" t="n">
        <v>30972.115234375</v>
      </c>
      <c r="E1453" s="2" t="n">
        <v>35922.9296875</v>
      </c>
      <c r="F1453" s="2" t="n">
        <v>299754.96875</v>
      </c>
      <c r="G1453" s="2" t="n">
        <v>971.317749023438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77460.5625</v>
      </c>
      <c r="D1454" s="2" t="n">
        <v>28178.388671875</v>
      </c>
      <c r="E1454" s="2" t="n">
        <v>33790.4609375</v>
      </c>
      <c r="F1454" s="2" t="n">
        <v>292475.375</v>
      </c>
      <c r="G1454" s="2" t="n">
        <v>754.816772460938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0352.40625</v>
      </c>
      <c r="D1455" s="2" t="n">
        <v>22452.478515625</v>
      </c>
      <c r="E1455" s="2" t="n">
        <v>37940.1015625</v>
      </c>
      <c r="F1455" s="2" t="n">
        <v>304236.375</v>
      </c>
      <c r="G1455" s="2" t="n">
        <v>1273.42797851563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2436.625</v>
      </c>
      <c r="D1456" s="2" t="n">
        <v>13353.4892578125</v>
      </c>
      <c r="E1456" s="2" t="n">
        <v>33410.40625</v>
      </c>
      <c r="F1456" s="2" t="n">
        <v>286377.28125</v>
      </c>
      <c r="G1456" s="2" t="n">
        <v>689.909484863281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47774.21875</v>
      </c>
      <c r="D1457" s="2" t="n">
        <v>18317.580078125</v>
      </c>
      <c r="E1457" s="2" t="n">
        <v>32623.373046875</v>
      </c>
      <c r="F1457" s="2" t="n">
        <v>288955.875</v>
      </c>
      <c r="G1457" s="2" t="n">
        <v>883.768737792969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60768.359375</v>
      </c>
      <c r="D1458" s="2" t="n">
        <v>13427.2626953125</v>
      </c>
      <c r="E1458" s="2" t="n">
        <v>31714.576171875</v>
      </c>
      <c r="F1458" s="2" t="n">
        <v>297903.84375</v>
      </c>
      <c r="G1458" s="2" t="n">
        <v>677.976623535156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82978.125</v>
      </c>
      <c r="D1459" s="2" t="n">
        <v>15958.828125</v>
      </c>
      <c r="E1459" s="2" t="n">
        <v>29461.25390625</v>
      </c>
      <c r="F1459" s="2" t="n">
        <v>291987</v>
      </c>
      <c r="G1459" s="2" t="n">
        <v>1123.89147949219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59017.640625</v>
      </c>
      <c r="D1460" s="2" t="n">
        <v>27564.521484375</v>
      </c>
      <c r="E1460" s="2" t="n">
        <v>29723.47265625</v>
      </c>
      <c r="F1460" s="2" t="n">
        <v>302608.375</v>
      </c>
      <c r="G1460" s="2" t="n">
        <v>1325.98120117188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08936.53125</v>
      </c>
      <c r="D1461" s="2" t="n">
        <v>21230.330078125</v>
      </c>
      <c r="E1461" s="2" t="n">
        <v>28836.42578125</v>
      </c>
      <c r="F1461" s="2" t="n">
        <v>297098.125</v>
      </c>
      <c r="G1461" s="2" t="n">
        <v>899.313781738281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5840.5</v>
      </c>
      <c r="D1462" s="2" t="n">
        <v>18649.13671875</v>
      </c>
      <c r="E1462" s="2" t="n">
        <v>32300.091796875</v>
      </c>
      <c r="F1462" s="2" t="n">
        <v>310879.59375</v>
      </c>
      <c r="G1462" s="2" t="n">
        <v>646.582214355469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82763.5625</v>
      </c>
      <c r="D1463" s="2" t="n">
        <v>23199.666015625</v>
      </c>
      <c r="E1463" s="2" t="n">
        <v>34652.5859375</v>
      </c>
      <c r="F1463" s="2" t="n">
        <v>315540.78125</v>
      </c>
      <c r="G1463" s="2" t="n">
        <v>750.127075195313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80491.40625</v>
      </c>
      <c r="D1464" s="2" t="n">
        <v>20773.138671875</v>
      </c>
      <c r="E1464" s="2" t="n">
        <v>37492.08203125</v>
      </c>
      <c r="F1464" s="2" t="n">
        <v>321912.6875</v>
      </c>
      <c r="G1464" s="2" t="n">
        <v>725.7651367187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6508.671875</v>
      </c>
      <c r="D1465" s="2" t="n">
        <v>14068.2998046875</v>
      </c>
      <c r="E1465" s="2" t="n">
        <v>40865.578125</v>
      </c>
      <c r="F1465" s="2" t="n">
        <v>322406</v>
      </c>
      <c r="G1465" s="2" t="n">
        <v>899.305480957031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8438.4375</v>
      </c>
      <c r="D1466" s="2" t="n">
        <v>18545.37890625</v>
      </c>
      <c r="E1466" s="2" t="n">
        <v>37562.15234375</v>
      </c>
      <c r="F1466" s="2" t="n">
        <v>313284.3125</v>
      </c>
      <c r="G1466" s="2" t="n">
        <v>687.671447753906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2113.53125</v>
      </c>
      <c r="D1467" s="2" t="n">
        <v>13403.2412109375</v>
      </c>
      <c r="E1467" s="2" t="n">
        <v>36650.4140625</v>
      </c>
      <c r="F1467" s="2" t="n">
        <v>305484.59375</v>
      </c>
      <c r="G1467" s="2" t="n">
        <v>587.4243164062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04464.34375</v>
      </c>
      <c r="D1468" s="2" t="n">
        <v>22406.279296875</v>
      </c>
      <c r="E1468" s="2" t="n">
        <v>36516.67578125</v>
      </c>
      <c r="F1468" s="2" t="n">
        <v>302339.96875</v>
      </c>
      <c r="G1468" s="2" t="n">
        <v>219.942810058594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55044.109375</v>
      </c>
      <c r="D1469" s="2" t="n">
        <v>19103.255859375</v>
      </c>
      <c r="E1469" s="2" t="n">
        <v>35495.1015625</v>
      </c>
      <c r="F1469" s="2" t="n">
        <v>298446.3125</v>
      </c>
      <c r="G1469" s="2" t="n">
        <v>695.102539062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4193.03125</v>
      </c>
      <c r="D1470" s="2" t="n">
        <v>14311.7216796875</v>
      </c>
      <c r="E1470" s="2" t="n">
        <v>32141.96875</v>
      </c>
      <c r="F1470" s="2" t="n">
        <v>292027.875</v>
      </c>
      <c r="G1470" s="2" t="n">
        <v>631.700195312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30834.59375</v>
      </c>
      <c r="D1471" s="2" t="n">
        <v>18098.095703125</v>
      </c>
      <c r="E1471" s="2" t="n">
        <v>30263.857421875</v>
      </c>
      <c r="F1471" s="2" t="n">
        <v>290278.25</v>
      </c>
      <c r="G1471" s="2" t="n">
        <v>720.18579101562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44171.9375</v>
      </c>
      <c r="D1472" s="2" t="n">
        <v>47180.2421875</v>
      </c>
      <c r="E1472" s="2" t="n">
        <v>29417.076171875</v>
      </c>
      <c r="F1472" s="2" t="n">
        <v>297649.0625</v>
      </c>
      <c r="G1472" s="2" t="n">
        <v>955.203430175781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59734.671875</v>
      </c>
      <c r="D1473" s="2" t="n">
        <v>24818.552734375</v>
      </c>
      <c r="E1473" s="2" t="n">
        <v>35055.93359375</v>
      </c>
      <c r="F1473" s="2" t="n">
        <v>344358.375</v>
      </c>
      <c r="G1473" s="2" t="n">
        <v>1146.773437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30614.84375</v>
      </c>
      <c r="D1474" s="2" t="n">
        <v>25454.73046875</v>
      </c>
      <c r="E1474" s="2" t="n">
        <v>34029.640625</v>
      </c>
      <c r="F1474" s="2" t="n">
        <v>320328.6875</v>
      </c>
      <c r="G1474" s="2" t="n">
        <v>594.902221679688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4878.625</v>
      </c>
      <c r="D1475" s="2" t="n">
        <v>33359.4375</v>
      </c>
      <c r="E1475" s="2" t="n">
        <v>38420.59375</v>
      </c>
      <c r="F1475" s="2" t="n">
        <v>327739.0625</v>
      </c>
      <c r="G1475" s="2" t="n">
        <v>572.378051757813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67384.65625</v>
      </c>
      <c r="D1476" s="2" t="n">
        <v>17989.830078125</v>
      </c>
      <c r="E1476" s="2" t="n">
        <v>38849.45703125</v>
      </c>
      <c r="F1476" s="2" t="n">
        <v>329518.875</v>
      </c>
      <c r="G1476" s="2" t="n">
        <v>317.728210449219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7984.6875</v>
      </c>
      <c r="D1477" s="2" t="n">
        <v>20538.39453125</v>
      </c>
      <c r="E1477" s="2" t="n">
        <v>39359.0390625</v>
      </c>
      <c r="F1477" s="2" t="n">
        <v>324061.25</v>
      </c>
      <c r="G1477" s="2" t="n">
        <v>702.542114257813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3343.515625</v>
      </c>
      <c r="D1478" s="2" t="n">
        <v>15146.154296875</v>
      </c>
      <c r="E1478" s="2" t="n">
        <v>40460.10546875</v>
      </c>
      <c r="F1478" s="2" t="n">
        <v>312105.875</v>
      </c>
      <c r="G1478" s="2" t="n">
        <v>252.706832885742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4516.59375</v>
      </c>
      <c r="D1479" s="2" t="n">
        <v>8396.9091796875</v>
      </c>
      <c r="E1479" s="2" t="n">
        <v>37560.9375</v>
      </c>
      <c r="F1479" s="2" t="n">
        <v>292709.5625</v>
      </c>
      <c r="G1479" s="2" t="n">
        <v>0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75791.96875</v>
      </c>
      <c r="D1480" s="2" t="n">
        <v>20009.279296875</v>
      </c>
      <c r="E1480" s="2" t="n">
        <v>38742.1953125</v>
      </c>
      <c r="F1480" s="2" t="n">
        <v>306215.875</v>
      </c>
      <c r="G1480" s="2" t="n">
        <v>396.796691894531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4531.875</v>
      </c>
      <c r="D1481" s="2" t="n">
        <v>14057.140625</v>
      </c>
      <c r="E1481" s="2" t="n">
        <v>34892.52734375</v>
      </c>
      <c r="F1481" s="2" t="n">
        <v>289010.15625</v>
      </c>
      <c r="G1481" s="2" t="n">
        <v>2962.25317382813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6925.390625</v>
      </c>
      <c r="D1482" s="2" t="n">
        <v>13292.4970703125</v>
      </c>
      <c r="E1482" s="2" t="n">
        <v>34139.62109375</v>
      </c>
      <c r="F1482" s="2" t="n">
        <v>293044.625</v>
      </c>
      <c r="G1482" s="2" t="n">
        <v>711.745788574219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62317.6875</v>
      </c>
      <c r="D1483" s="2" t="n">
        <v>22123.384765625</v>
      </c>
      <c r="E1483" s="2" t="n">
        <v>33520.46484375</v>
      </c>
      <c r="F1483" s="2" t="n">
        <v>304834.8125</v>
      </c>
      <c r="G1483" s="2" t="n">
        <v>1191.67370605469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51321.78125</v>
      </c>
      <c r="D1484" s="2" t="n">
        <v>32693.05859375</v>
      </c>
      <c r="E1484" s="2" t="n">
        <v>32693.69921875</v>
      </c>
      <c r="F1484" s="2" t="n">
        <v>306176.3125</v>
      </c>
      <c r="G1484" s="2" t="n">
        <v>1946.28442382813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3378.96875</v>
      </c>
      <c r="D1485" s="2" t="n">
        <v>26251.3359375</v>
      </c>
      <c r="E1485" s="2" t="n">
        <v>32623.03515625</v>
      </c>
      <c r="F1485" s="2" t="n">
        <v>318784.65625</v>
      </c>
      <c r="G1485" s="2" t="n">
        <v>815.723693847656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5295.59375</v>
      </c>
      <c r="D1486" s="2" t="n">
        <v>15955.9013671875</v>
      </c>
      <c r="E1486" s="2" t="n">
        <v>33393.19921875</v>
      </c>
      <c r="F1486" s="2" t="n">
        <v>307094.375</v>
      </c>
      <c r="G1486" s="2" t="n">
        <v>680.70043945312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5421.40625</v>
      </c>
      <c r="D1487" s="2" t="n">
        <v>18672.228515625</v>
      </c>
      <c r="E1487" s="2" t="n">
        <v>33881.6640625</v>
      </c>
      <c r="F1487" s="2" t="n">
        <v>299185.46875</v>
      </c>
      <c r="G1487" s="2" t="n">
        <v>2382.85766601563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3515.75</v>
      </c>
      <c r="D1488" s="2" t="n">
        <v>19639.564453125</v>
      </c>
      <c r="E1488" s="2" t="n">
        <v>37397.8125</v>
      </c>
      <c r="F1488" s="2" t="n">
        <v>307692.90625</v>
      </c>
      <c r="G1488" s="2" t="n">
        <v>134.310394287109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87292.75</v>
      </c>
      <c r="D1489" s="2" t="n">
        <v>17235.51171875</v>
      </c>
      <c r="E1489" s="2" t="n">
        <v>39967.78515625</v>
      </c>
      <c r="F1489" s="2" t="n">
        <v>336133.4375</v>
      </c>
      <c r="G1489" s="2" t="n">
        <v>0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5520.390625</v>
      </c>
      <c r="D1490" s="2" t="n">
        <v>16441.93359375</v>
      </c>
      <c r="E1490" s="2" t="n">
        <v>41244.21484375</v>
      </c>
      <c r="F1490" s="2" t="n">
        <v>317622.96875</v>
      </c>
      <c r="G1490" s="2" t="n">
        <v>397.063568115234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04615.8125</v>
      </c>
      <c r="D1491" s="2" t="n">
        <v>25451.88671875</v>
      </c>
      <c r="E1491" s="2" t="n">
        <v>41185.92578125</v>
      </c>
      <c r="F1491" s="2" t="n">
        <v>322924.71875</v>
      </c>
      <c r="G1491" s="2" t="n">
        <v>292.777709960938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10958.828125</v>
      </c>
      <c r="D1492" s="2" t="n">
        <v>14006.94140625</v>
      </c>
      <c r="E1492" s="2" t="n">
        <v>37797.5625</v>
      </c>
      <c r="F1492" s="2" t="n">
        <v>301682.71875</v>
      </c>
      <c r="G1492" s="2" t="n">
        <v>338.171417236328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9558.15625</v>
      </c>
      <c r="D1493" s="2" t="n">
        <v>16000.02734375</v>
      </c>
      <c r="E1493" s="2" t="n">
        <v>36583.15234375</v>
      </c>
      <c r="F1493" s="2" t="n">
        <v>293681.65625</v>
      </c>
      <c r="G1493" s="2" t="n">
        <v>703.605163574219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35254</v>
      </c>
      <c r="D1494" s="2" t="n">
        <v>16933.421875</v>
      </c>
      <c r="E1494" s="2" t="n">
        <v>35049.09375</v>
      </c>
      <c r="F1494" s="2" t="n">
        <v>291549.21875</v>
      </c>
      <c r="G1494" s="2" t="n">
        <v>781.112915039063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62774.125</v>
      </c>
      <c r="D1495" s="2" t="n">
        <v>28197.13671875</v>
      </c>
      <c r="E1495" s="2" t="n">
        <v>32128.25</v>
      </c>
      <c r="F1495" s="2" t="n">
        <v>290378.59375</v>
      </c>
      <c r="G1495" s="2" t="n">
        <v>711.441833496094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52244.375</v>
      </c>
      <c r="D1496" s="2" t="n">
        <v>32829.4453125</v>
      </c>
      <c r="E1496" s="2" t="n">
        <v>30189.775390625</v>
      </c>
      <c r="F1496" s="2" t="n">
        <v>289948.75</v>
      </c>
      <c r="G1496" s="2" t="n">
        <v>846.97387695312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7012.1875</v>
      </c>
      <c r="D1497" s="2" t="n">
        <v>23450.470703125</v>
      </c>
      <c r="E1497" s="2" t="n">
        <v>31880.212890625</v>
      </c>
      <c r="F1497" s="2" t="n">
        <v>311435.375</v>
      </c>
      <c r="G1497" s="2" t="n">
        <v>566.580200195313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9503.125</v>
      </c>
      <c r="D1498" s="2" t="n">
        <v>16888.546875</v>
      </c>
      <c r="E1498" s="2" t="n">
        <v>34412.828125</v>
      </c>
      <c r="F1498" s="2" t="n">
        <v>303304.78125</v>
      </c>
      <c r="G1498" s="2" t="n">
        <v>724.167724609375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61492.875</v>
      </c>
      <c r="D1499" s="2" t="n">
        <v>25430.3046875</v>
      </c>
      <c r="E1499" s="2" t="n">
        <v>36387.18359375</v>
      </c>
      <c r="F1499" s="2" t="n">
        <v>311610.96875</v>
      </c>
      <c r="G1499" s="2" t="n">
        <v>805.420776367188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3700.140625</v>
      </c>
      <c r="D1500" s="2" t="n">
        <v>19126.4609375</v>
      </c>
      <c r="E1500" s="2" t="n">
        <v>45663.08203125</v>
      </c>
      <c r="F1500" s="2" t="n">
        <v>332340.6875</v>
      </c>
      <c r="G1500" s="2" t="n">
        <v>679.291870117188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96743.609375</v>
      </c>
      <c r="D1501" s="2" t="n">
        <v>12647.7744140625</v>
      </c>
      <c r="E1501" s="2" t="n">
        <v>41329.86328125</v>
      </c>
      <c r="F1501" s="2" t="n">
        <v>330754.8125</v>
      </c>
      <c r="G1501" s="2" t="n">
        <v>945.119567871094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61723.15625</v>
      </c>
      <c r="D1502" s="2" t="n">
        <v>20868.546875</v>
      </c>
      <c r="E1502" s="2" t="n">
        <v>40384.328125</v>
      </c>
      <c r="F1502" s="2" t="n">
        <v>319463.53125</v>
      </c>
      <c r="G1502" s="2" t="n">
        <v>0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46854.265625</v>
      </c>
      <c r="D1503" s="2" t="n">
        <v>14990.6484375</v>
      </c>
      <c r="E1503" s="2" t="n">
        <v>39885.37890625</v>
      </c>
      <c r="F1503" s="2" t="n">
        <v>309951.15625</v>
      </c>
      <c r="G1503" s="2" t="n">
        <v>311.766510009766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83275.6875</v>
      </c>
      <c r="D1504" s="2" t="n">
        <v>19021.830078125</v>
      </c>
      <c r="E1504" s="2" t="n">
        <v>41369.08984375</v>
      </c>
      <c r="F1504" s="2" t="n">
        <v>314298.9375</v>
      </c>
      <c r="G1504" s="2" t="n">
        <v>672.446228027344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37899.578125</v>
      </c>
      <c r="D1505" s="2" t="n">
        <v>16431.64453125</v>
      </c>
      <c r="E1505" s="2" t="n">
        <v>35335.421875</v>
      </c>
      <c r="F1505" s="2" t="n">
        <v>288630.34375</v>
      </c>
      <c r="G1505" s="2" t="n">
        <v>475.6147460937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13132.6875</v>
      </c>
      <c r="D1506" s="2" t="n">
        <v>22381.68359375</v>
      </c>
      <c r="E1506" s="2" t="n">
        <v>34716.19921875</v>
      </c>
      <c r="F1506" s="2" t="n">
        <v>286748.8125</v>
      </c>
      <c r="G1506" s="2" t="n">
        <v>696.069519042969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94268.484375</v>
      </c>
      <c r="D1507" s="2" t="n">
        <v>14953.873046875</v>
      </c>
      <c r="E1507" s="2" t="n">
        <v>32232.984375</v>
      </c>
      <c r="F1507" s="2" t="n">
        <v>291623.28125</v>
      </c>
      <c r="G1507" s="2" t="n">
        <v>751.223327636719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40919.671875</v>
      </c>
      <c r="D1508" s="2" t="n">
        <v>21823.220703125</v>
      </c>
      <c r="E1508" s="2" t="n">
        <v>29315.6875</v>
      </c>
      <c r="F1508" s="2" t="n">
        <v>284759.15625</v>
      </c>
      <c r="G1508" s="2" t="n">
        <v>1124.66235351563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8184.03125</v>
      </c>
      <c r="D1509" s="2" t="n">
        <v>17370.625</v>
      </c>
      <c r="E1509" s="2" t="n">
        <v>30139.216796875</v>
      </c>
      <c r="F1509" s="2" t="n">
        <v>306837.96875</v>
      </c>
      <c r="G1509" s="2" t="n">
        <v>0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1846.140625</v>
      </c>
      <c r="D1510" s="2" t="n">
        <v>15568.2412109375</v>
      </c>
      <c r="E1510" s="2" t="n">
        <v>29883.07421875</v>
      </c>
      <c r="F1510" s="2" t="n">
        <v>277781.53125</v>
      </c>
      <c r="G1510" s="2" t="n">
        <v>988.275329589844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8342.3125</v>
      </c>
      <c r="D1511" s="2" t="n">
        <v>18131.26953125</v>
      </c>
      <c r="E1511" s="2" t="n">
        <v>34805.0078125</v>
      </c>
      <c r="F1511" s="2" t="n">
        <v>300253.59375</v>
      </c>
      <c r="G1511" s="2" t="n">
        <v>706.584899902344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8195.1171875</v>
      </c>
      <c r="D1512" s="2" t="n">
        <v>9377.6630859375</v>
      </c>
      <c r="E1512" s="2" t="n">
        <v>34471.109375</v>
      </c>
      <c r="F1512" s="2" t="n">
        <v>285498.90625</v>
      </c>
      <c r="G1512" s="2" t="n">
        <v>903.797973632813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33606.625</v>
      </c>
      <c r="D1513" s="2" t="n">
        <v>21164.025390625</v>
      </c>
      <c r="E1513" s="2" t="n">
        <v>36748</v>
      </c>
      <c r="F1513" s="2" t="n">
        <v>296381.34375</v>
      </c>
      <c r="G1513" s="2" t="n">
        <v>1069.67016601563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15849.171875</v>
      </c>
      <c r="D1514" s="2" t="n">
        <v>18511.638671875</v>
      </c>
      <c r="E1514" s="2" t="n">
        <v>43431.82421875</v>
      </c>
      <c r="F1514" s="2" t="n">
        <v>292603.28125</v>
      </c>
      <c r="G1514" s="2" t="n">
        <v>978.554809570313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96258.46875</v>
      </c>
      <c r="D1515" s="2" t="n">
        <v>23276.41796875</v>
      </c>
      <c r="E1515" s="2" t="n">
        <v>45854.0390625</v>
      </c>
      <c r="F1515" s="2" t="n">
        <v>301793.46875</v>
      </c>
      <c r="G1515" s="2" t="n">
        <v>1588.10412597656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54564.59375</v>
      </c>
      <c r="D1516" s="2" t="n">
        <v>24110.94140625</v>
      </c>
      <c r="E1516" s="2" t="n">
        <v>34369.6484375</v>
      </c>
      <c r="F1516" s="2" t="n">
        <v>277219.75</v>
      </c>
      <c r="G1516" s="2" t="n">
        <v>601.16723632812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78997.75</v>
      </c>
      <c r="D1517" s="2" t="n">
        <v>21983.990234375</v>
      </c>
      <c r="E1517" s="2" t="n">
        <v>38936.875</v>
      </c>
      <c r="F1517" s="2" t="n">
        <v>269654.5</v>
      </c>
      <c r="G1517" s="2" t="n">
        <v>9205.2050781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8166.546875</v>
      </c>
      <c r="D1518" s="2" t="n">
        <v>11232.302734375</v>
      </c>
      <c r="E1518" s="2" t="n">
        <v>29640.3515625</v>
      </c>
      <c r="F1518" s="2" t="n">
        <v>259214.90625</v>
      </c>
      <c r="G1518" s="2" t="n">
        <v>580.185241699219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6178.65625</v>
      </c>
      <c r="D1519" s="2" t="n">
        <v>10954.5751953125</v>
      </c>
      <c r="E1519" s="2" t="n">
        <v>29319.1328125</v>
      </c>
      <c r="F1519" s="2" t="n">
        <v>275180.4375</v>
      </c>
      <c r="G1519" s="2" t="n">
        <v>558.63354492187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1366.5625</v>
      </c>
      <c r="D1520" s="2" t="n">
        <v>22709.990234375</v>
      </c>
      <c r="E1520" s="2" t="n">
        <v>26357.75</v>
      </c>
      <c r="F1520" s="2" t="n">
        <v>289542.03125</v>
      </c>
      <c r="G1520" s="2" t="n">
        <v>0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66779.4375</v>
      </c>
      <c r="D1521" s="2" t="n">
        <v>35476.6953125</v>
      </c>
      <c r="E1521" s="2" t="n">
        <v>27475.451171875</v>
      </c>
      <c r="F1521" s="2" t="n">
        <v>290749.71875</v>
      </c>
      <c r="G1521" s="2" t="n">
        <v>4193.96679687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1366.328125</v>
      </c>
      <c r="D1522" s="2" t="n">
        <v>20701.796875</v>
      </c>
      <c r="E1522" s="2" t="n">
        <v>28675.31640625</v>
      </c>
      <c r="F1522" s="2" t="n">
        <v>278665.34375</v>
      </c>
      <c r="G1522" s="2" t="n">
        <v>821.085021972656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82659.40625</v>
      </c>
      <c r="D1523" s="2" t="n">
        <v>21694.6796875</v>
      </c>
      <c r="E1523" s="2" t="n">
        <v>32743.162109375</v>
      </c>
      <c r="F1523" s="2" t="n">
        <v>298618.03125</v>
      </c>
      <c r="G1523" s="2" t="n">
        <v>897.30053710937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61507.09375</v>
      </c>
      <c r="D1524" s="2" t="n">
        <v>18350.849609375</v>
      </c>
      <c r="E1524" s="2" t="n">
        <v>34560.48046875</v>
      </c>
      <c r="F1524" s="2" t="n">
        <v>295971.28125</v>
      </c>
      <c r="G1524" s="2" t="n">
        <v>1004.92401123047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2485.625</v>
      </c>
      <c r="D1525" s="2" t="n">
        <v>14315.173828125</v>
      </c>
      <c r="E1525" s="2" t="n">
        <v>35738.90625</v>
      </c>
      <c r="F1525" s="2" t="n">
        <v>297864.75</v>
      </c>
      <c r="G1525" s="2" t="n">
        <v>689.520324707031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4767.765625</v>
      </c>
      <c r="D1526" s="2" t="n">
        <v>12686.3779296875</v>
      </c>
      <c r="E1526" s="2" t="n">
        <v>35916.9453125</v>
      </c>
      <c r="F1526" s="2" t="n">
        <v>289015.53125</v>
      </c>
      <c r="G1526" s="2" t="n">
        <v>1126.20739746094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71761.4375</v>
      </c>
      <c r="D1527" s="2" t="n">
        <v>12092.744140625</v>
      </c>
      <c r="E1527" s="2" t="n">
        <v>35572.40625</v>
      </c>
      <c r="F1527" s="2" t="n">
        <v>289416.1875</v>
      </c>
      <c r="G1527" s="2" t="n">
        <v>386.783905029297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64505.15625</v>
      </c>
      <c r="D1528" s="2" t="n">
        <v>26292.60546875</v>
      </c>
      <c r="E1528" s="2" t="n">
        <v>33636.1953125</v>
      </c>
      <c r="F1528" s="2" t="n">
        <v>277566.65625</v>
      </c>
      <c r="G1528" s="2" t="n">
        <v>181.41828918457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9610.09375</v>
      </c>
      <c r="D1529" s="2" t="n">
        <v>14053.13671875</v>
      </c>
      <c r="E1529" s="2" t="n">
        <v>30931.990234375</v>
      </c>
      <c r="F1529" s="2" t="n">
        <v>269828.40625</v>
      </c>
      <c r="G1529" s="2" t="n">
        <v>1047.2719726562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7403.234375</v>
      </c>
      <c r="D1530" s="2" t="n">
        <v>11837.28125</v>
      </c>
      <c r="E1530" s="2" t="n">
        <v>31341.23828125</v>
      </c>
      <c r="F1530" s="2" t="n">
        <v>277365.375</v>
      </c>
      <c r="G1530" s="2" t="n">
        <v>703.373718261719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18065.5625</v>
      </c>
      <c r="D1531" s="2" t="n">
        <v>17220.91015625</v>
      </c>
      <c r="E1531" s="2" t="n">
        <v>27297.20703125</v>
      </c>
      <c r="F1531" s="2" t="n">
        <v>267523.9375</v>
      </c>
      <c r="G1531" s="2" t="n">
        <v>578.325195312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6344.625</v>
      </c>
      <c r="D1532" s="2" t="n">
        <v>19554.4921875</v>
      </c>
      <c r="E1532" s="2" t="n">
        <v>28363.99609375</v>
      </c>
      <c r="F1532" s="2" t="n">
        <v>284476.03125</v>
      </c>
      <c r="G1532" s="2" t="n">
        <v>628.604797363281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90287.203125</v>
      </c>
      <c r="D1533" s="2" t="n">
        <v>20875.224609375</v>
      </c>
      <c r="E1533" s="2" t="n">
        <v>26415.39453125</v>
      </c>
      <c r="F1533" s="2" t="n">
        <v>271682.65625</v>
      </c>
      <c r="G1533" s="2" t="n">
        <v>1335.52575683594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3809.25</v>
      </c>
      <c r="D1534" s="2" t="n">
        <v>29477.474609375</v>
      </c>
      <c r="E1534" s="2" t="n">
        <v>26681.59765625</v>
      </c>
      <c r="F1534" s="2" t="n">
        <v>266277.09375</v>
      </c>
      <c r="G1534" s="2" t="n">
        <v>194.382217407227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58030.75</v>
      </c>
      <c r="D1535" s="2" t="n">
        <v>29105.17578125</v>
      </c>
      <c r="E1535" s="2" t="n">
        <v>32314.626953125</v>
      </c>
      <c r="F1535" s="2" t="n">
        <v>299729.65625</v>
      </c>
      <c r="G1535" s="2" t="n">
        <v>781.631652832031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55277.25</v>
      </c>
      <c r="D1536" s="2" t="n">
        <v>12090.2919921875</v>
      </c>
      <c r="E1536" s="2" t="n">
        <v>31195.705078125</v>
      </c>
      <c r="F1536" s="2" t="n">
        <v>284864.21875</v>
      </c>
      <c r="G1536" s="2" t="n">
        <v>740.3295898437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87645.28125</v>
      </c>
      <c r="D1537" s="2" t="n">
        <v>23342.09765625</v>
      </c>
      <c r="E1537" s="2" t="n">
        <v>33810.24609375</v>
      </c>
      <c r="F1537" s="2" t="n">
        <v>294688.96875</v>
      </c>
      <c r="G1537" s="2" t="n">
        <v>0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15945.75</v>
      </c>
      <c r="D1538" s="2" t="n">
        <v>23042.30078125</v>
      </c>
      <c r="E1538" s="2" t="n">
        <v>41058.3125</v>
      </c>
      <c r="F1538" s="2" t="n">
        <v>272297.625</v>
      </c>
      <c r="G1538" s="2" t="n">
        <v>30669.5273437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74754.921875</v>
      </c>
      <c r="D1539" s="2" t="n">
        <v>13245.4619140625</v>
      </c>
      <c r="E1539" s="2" t="n">
        <v>32296.380859375</v>
      </c>
      <c r="F1539" s="2" t="n">
        <v>278404.15625</v>
      </c>
      <c r="G1539" s="2" t="n">
        <v>724.408569335938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03886.625</v>
      </c>
      <c r="D1540" s="2" t="n">
        <v>29535.56640625</v>
      </c>
      <c r="E1540" s="2" t="n">
        <v>32229.53515625</v>
      </c>
      <c r="F1540" s="2" t="n">
        <v>279758.96875</v>
      </c>
      <c r="G1540" s="2" t="n">
        <v>1106.39514160156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62079.90625</v>
      </c>
      <c r="D1541" s="2" t="n">
        <v>23094.658203125</v>
      </c>
      <c r="E1541" s="2" t="n">
        <v>34573.76953125</v>
      </c>
      <c r="F1541" s="2" t="n">
        <v>278669.59375</v>
      </c>
      <c r="G1541" s="2" t="n">
        <v>25142.6523437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11305.53125</v>
      </c>
      <c r="D1542" s="2" t="n">
        <v>18142.267578125</v>
      </c>
      <c r="E1542" s="2" t="n">
        <v>31117.205078125</v>
      </c>
      <c r="F1542" s="2" t="n">
        <v>287295.5625</v>
      </c>
      <c r="G1542" s="2" t="n">
        <v>805.446289062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52543.828125</v>
      </c>
      <c r="D1543" s="2" t="n">
        <v>23223.2578125</v>
      </c>
      <c r="E1543" s="2" t="n">
        <v>30447.5234375</v>
      </c>
      <c r="F1543" s="2" t="n">
        <v>301956.59375</v>
      </c>
      <c r="G1543" s="2" t="n">
        <v>1135.62915039063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54244.140625</v>
      </c>
      <c r="D1544" s="2" t="n">
        <v>29031.3828125</v>
      </c>
      <c r="E1544" s="2" t="n">
        <v>28225.833984375</v>
      </c>
      <c r="F1544" s="2" t="n">
        <v>296992.28125</v>
      </c>
      <c r="G1544" s="2" t="n">
        <v>1201.182617187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665167.8125</v>
      </c>
      <c r="D1545" s="2" t="n">
        <v>67550.6015625</v>
      </c>
      <c r="E1545" s="2" t="n">
        <v>24714.119140625</v>
      </c>
      <c r="F1545" s="2" t="n">
        <v>239805.84375</v>
      </c>
      <c r="G1545" s="2" t="n">
        <v>1393.00415039063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84572.21875</v>
      </c>
      <c r="D1546" s="2" t="n">
        <v>26473.39453125</v>
      </c>
      <c r="E1546" s="2" t="n">
        <v>31603.787109375</v>
      </c>
      <c r="F1546" s="2" t="n">
        <v>306770.46875</v>
      </c>
      <c r="G1546" s="2" t="n">
        <v>1409.2187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403835.6875</v>
      </c>
      <c r="D1547" s="2" t="n">
        <v>34454.48046875</v>
      </c>
      <c r="E1547" s="2" t="n">
        <v>34125.35546875</v>
      </c>
      <c r="F1547" s="2" t="n">
        <v>306396.34375</v>
      </c>
      <c r="G1547" s="2" t="n">
        <v>1548.488281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94795.5</v>
      </c>
      <c r="D1548" s="2" t="n">
        <v>24149.869140625</v>
      </c>
      <c r="E1548" s="2" t="n">
        <v>35525.9375</v>
      </c>
      <c r="F1548" s="2" t="n">
        <v>315475.4375</v>
      </c>
      <c r="G1548" s="2" t="n">
        <v>864.8811035156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86538.1875</v>
      </c>
      <c r="D1549" s="2" t="n">
        <v>30795.548828125</v>
      </c>
      <c r="E1549" s="2" t="n">
        <v>35989.5</v>
      </c>
      <c r="F1549" s="2" t="n">
        <v>299982.3125</v>
      </c>
      <c r="G1549" s="2" t="n">
        <v>882.294982910156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78829.8125</v>
      </c>
      <c r="D1550" s="2" t="n">
        <v>28019.150390625</v>
      </c>
      <c r="E1550" s="2" t="n">
        <v>33894.93359375</v>
      </c>
      <c r="F1550" s="2" t="n">
        <v>292289.59375</v>
      </c>
      <c r="G1550" s="2" t="n">
        <v>1040.3266601562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1540.59375</v>
      </c>
      <c r="D1551" s="2" t="n">
        <v>22548.2734375</v>
      </c>
      <c r="E1551" s="2" t="n">
        <v>37700.6640625</v>
      </c>
      <c r="F1551" s="2" t="n">
        <v>304623.875</v>
      </c>
      <c r="G1551" s="2" t="n">
        <v>1285.63061523438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3206.984375</v>
      </c>
      <c r="D1552" s="2" t="n">
        <v>13564.8427734375</v>
      </c>
      <c r="E1552" s="2" t="n">
        <v>33457.96875</v>
      </c>
      <c r="F1552" s="2" t="n">
        <v>286977.21875</v>
      </c>
      <c r="G1552" s="2" t="n">
        <v>813.9682617187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8301.078125</v>
      </c>
      <c r="D1553" s="2" t="n">
        <v>18285.080078125</v>
      </c>
      <c r="E1553" s="2" t="n">
        <v>32587.59375</v>
      </c>
      <c r="F1553" s="2" t="n">
        <v>288900.1875</v>
      </c>
      <c r="G1553" s="2" t="n">
        <v>460.373260498047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61150.109375</v>
      </c>
      <c r="D1554" s="2" t="n">
        <v>13404.5693359375</v>
      </c>
      <c r="E1554" s="2" t="n">
        <v>31682.7578125</v>
      </c>
      <c r="F1554" s="2" t="n">
        <v>298183.9375</v>
      </c>
      <c r="G1554" s="2" t="n">
        <v>1009.55535888672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2874.453125</v>
      </c>
      <c r="D1555" s="2" t="n">
        <v>15866.9375</v>
      </c>
      <c r="E1555" s="2" t="n">
        <v>29210.30078125</v>
      </c>
      <c r="F1555" s="2" t="n">
        <v>291529.5625</v>
      </c>
      <c r="G1555" s="2" t="n">
        <v>758.5493164062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59410.59375</v>
      </c>
      <c r="D1556" s="2" t="n">
        <v>27731.849609375</v>
      </c>
      <c r="E1556" s="2" t="n">
        <v>29438.474609375</v>
      </c>
      <c r="F1556" s="2" t="n">
        <v>302737.28125</v>
      </c>
      <c r="G1556" s="2" t="n">
        <v>1312.76110839844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09812.375</v>
      </c>
      <c r="D1557" s="2" t="n">
        <v>20892.236328125</v>
      </c>
      <c r="E1557" s="2" t="n">
        <v>29134.400390625</v>
      </c>
      <c r="F1557" s="2" t="n">
        <v>297173.75</v>
      </c>
      <c r="G1557" s="2" t="n">
        <v>1063.894042968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17127.25</v>
      </c>
      <c r="D1558" s="2" t="n">
        <v>18549.455078125</v>
      </c>
      <c r="E1558" s="2" t="n">
        <v>32590.97265625</v>
      </c>
      <c r="F1558" s="2" t="n">
        <v>310632.28125</v>
      </c>
      <c r="G1558" s="2" t="n">
        <v>725.023742675781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3342.03125</v>
      </c>
      <c r="D1559" s="2" t="n">
        <v>23344.478515625</v>
      </c>
      <c r="E1559" s="2" t="n">
        <v>34696.15234375</v>
      </c>
      <c r="F1559" s="2" t="n">
        <v>315282.03125</v>
      </c>
      <c r="G1559" s="2" t="n">
        <v>579.963989257813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81389.21875</v>
      </c>
      <c r="D1560" s="2" t="n">
        <v>20783.224609375</v>
      </c>
      <c r="E1560" s="2" t="n">
        <v>37396.73828125</v>
      </c>
      <c r="F1560" s="2" t="n">
        <v>322004.21875</v>
      </c>
      <c r="G1560" s="2" t="n">
        <v>642.574645996094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7302.015625</v>
      </c>
      <c r="D1561" s="2" t="n">
        <v>14138.4501953125</v>
      </c>
      <c r="E1561" s="2" t="n">
        <v>40887.74609375</v>
      </c>
      <c r="F1561" s="2" t="n">
        <v>322629.875</v>
      </c>
      <c r="G1561" s="2" t="n">
        <v>818.415588378906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9022.4375</v>
      </c>
      <c r="D1562" s="2" t="n">
        <v>18775.888671875</v>
      </c>
      <c r="E1562" s="2" t="n">
        <v>37763.34375</v>
      </c>
      <c r="F1562" s="2" t="n">
        <v>313630.75</v>
      </c>
      <c r="G1562" s="2" t="n">
        <v>871.169311523438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3141.859375</v>
      </c>
      <c r="D1563" s="2" t="n">
        <v>13459.193359375</v>
      </c>
      <c r="E1563" s="2" t="n">
        <v>36584.52734375</v>
      </c>
      <c r="F1563" s="2" t="n">
        <v>305348.6875</v>
      </c>
      <c r="G1563" s="2" t="n">
        <v>595.495788574219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05260.53125</v>
      </c>
      <c r="D1564" s="2" t="n">
        <v>22407.966796875</v>
      </c>
      <c r="E1564" s="2" t="n">
        <v>36184.19140625</v>
      </c>
      <c r="F1564" s="2" t="n">
        <v>302566.03125</v>
      </c>
      <c r="G1564" s="2" t="n">
        <v>71.0051574707031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55481.921875</v>
      </c>
      <c r="D1565" s="2" t="n">
        <v>18959.642578125</v>
      </c>
      <c r="E1565" s="2" t="n">
        <v>35631.4609375</v>
      </c>
      <c r="F1565" s="2" t="n">
        <v>298655.59375</v>
      </c>
      <c r="G1565" s="2" t="n">
        <v>552.44750976562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4881</v>
      </c>
      <c r="D1566" s="2" t="n">
        <v>14430.9140625</v>
      </c>
      <c r="E1566" s="2" t="n">
        <v>32210.71484375</v>
      </c>
      <c r="F1566" s="2" t="n">
        <v>292202.46875</v>
      </c>
      <c r="G1566" s="2" t="n">
        <v>554.756225585938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31465.421875</v>
      </c>
      <c r="D1567" s="2" t="n">
        <v>18159.521484375</v>
      </c>
      <c r="E1567" s="2" t="n">
        <v>30172.623046875</v>
      </c>
      <c r="F1567" s="2" t="n">
        <v>290442.90625</v>
      </c>
      <c r="G1567" s="2" t="n">
        <v>656.306640625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45363.5625</v>
      </c>
      <c r="D1568" s="2" t="n">
        <v>46938.78515625</v>
      </c>
      <c r="E1568" s="2" t="n">
        <v>29351.34765625</v>
      </c>
      <c r="F1568" s="2" t="n">
        <v>297588.90625</v>
      </c>
      <c r="G1568" s="2" t="n">
        <v>844.775268554688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61738.515625</v>
      </c>
      <c r="D1569" s="2" t="n">
        <v>24963.19921875</v>
      </c>
      <c r="E1569" s="2" t="n">
        <v>35012.1484375</v>
      </c>
      <c r="F1569" s="2" t="n">
        <v>345269.5</v>
      </c>
      <c r="G1569" s="2" t="n">
        <v>1052.5180664062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31223.0625</v>
      </c>
      <c r="D1570" s="2" t="n">
        <v>25748.9921875</v>
      </c>
      <c r="E1570" s="2" t="n">
        <v>34112.25</v>
      </c>
      <c r="F1570" s="2" t="n">
        <v>320069.875</v>
      </c>
      <c r="G1570" s="2" t="n">
        <v>810.700073242188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6636.21875</v>
      </c>
      <c r="D1571" s="2" t="n">
        <v>33695.84765625</v>
      </c>
      <c r="E1571" s="2" t="n">
        <v>38577</v>
      </c>
      <c r="F1571" s="2" t="n">
        <v>328136.71875</v>
      </c>
      <c r="G1571" s="2" t="n">
        <v>740.52124023437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67924.1875</v>
      </c>
      <c r="D1572" s="2" t="n">
        <v>18363.0625</v>
      </c>
      <c r="E1572" s="2" t="n">
        <v>38890.4453125</v>
      </c>
      <c r="F1572" s="2" t="n">
        <v>330311.375</v>
      </c>
      <c r="G1572" s="2" t="n">
        <v>210.372940063477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8249.8125</v>
      </c>
      <c r="D1573" s="2" t="n">
        <v>20613.78515625</v>
      </c>
      <c r="E1573" s="2" t="n">
        <v>39578.68359375</v>
      </c>
      <c r="F1573" s="2" t="n">
        <v>324962.5</v>
      </c>
      <c r="G1573" s="2" t="n">
        <v>897.863159179688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3444.21875</v>
      </c>
      <c r="D1574" s="2" t="n">
        <v>15166.978515625</v>
      </c>
      <c r="E1574" s="2" t="n">
        <v>40335.49609375</v>
      </c>
      <c r="F1574" s="2" t="n">
        <v>312297.25</v>
      </c>
      <c r="G1574" s="2" t="n">
        <v>660.5502929687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5000.015625</v>
      </c>
      <c r="D1575" s="2" t="n">
        <v>8333.19140625</v>
      </c>
      <c r="E1575" s="2" t="n">
        <v>37439.22265625</v>
      </c>
      <c r="F1575" s="2" t="n">
        <v>292822.5625</v>
      </c>
      <c r="G1575" s="2" t="n">
        <v>0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76551.4375</v>
      </c>
      <c r="D1576" s="2" t="n">
        <v>20031.46875</v>
      </c>
      <c r="E1576" s="2" t="n">
        <v>38830.4765625</v>
      </c>
      <c r="F1576" s="2" t="n">
        <v>306430.71875</v>
      </c>
      <c r="G1576" s="2" t="n">
        <v>805.467590332031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5921.515625</v>
      </c>
      <c r="D1577" s="2" t="n">
        <v>14179.8974609375</v>
      </c>
      <c r="E1577" s="2" t="n">
        <v>35043.1640625</v>
      </c>
      <c r="F1577" s="2" t="n">
        <v>288875.5</v>
      </c>
      <c r="G1577" s="2" t="n">
        <v>3325.756835937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7466.734375</v>
      </c>
      <c r="D1578" s="2" t="n">
        <v>13518.3486328125</v>
      </c>
      <c r="E1578" s="2" t="n">
        <v>34277.6171875</v>
      </c>
      <c r="F1578" s="2" t="n">
        <v>293112.03125</v>
      </c>
      <c r="G1578" s="2" t="n">
        <v>550.404479980469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63266.96875</v>
      </c>
      <c r="D1579" s="2" t="n">
        <v>22480.4296875</v>
      </c>
      <c r="E1579" s="2" t="n">
        <v>33720.0078125</v>
      </c>
      <c r="F1579" s="2" t="n">
        <v>305460</v>
      </c>
      <c r="G1579" s="2" t="n">
        <v>1313.99792480469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52703.375</v>
      </c>
      <c r="D1580" s="2" t="n">
        <v>32661.044921875</v>
      </c>
      <c r="E1580" s="2" t="n">
        <v>32783.078125</v>
      </c>
      <c r="F1580" s="2" t="n">
        <v>306038.6875</v>
      </c>
      <c r="G1580" s="2" t="n">
        <v>1823.97009277344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3940.34375</v>
      </c>
      <c r="D1581" s="2" t="n">
        <v>26485.556640625</v>
      </c>
      <c r="E1581" s="2" t="n">
        <v>32679.740234375</v>
      </c>
      <c r="F1581" s="2" t="n">
        <v>319428.5</v>
      </c>
      <c r="G1581" s="2" t="n">
        <v>871.17163085937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05707.15625</v>
      </c>
      <c r="D1582" s="2" t="n">
        <v>15745.0546875</v>
      </c>
      <c r="E1582" s="2" t="n">
        <v>33221.67578125</v>
      </c>
      <c r="F1582" s="2" t="n">
        <v>307172.65625</v>
      </c>
      <c r="G1582" s="2" t="n">
        <v>684.053588867188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6133.8125</v>
      </c>
      <c r="D1583" s="2" t="n">
        <v>18530.486328125</v>
      </c>
      <c r="E1583" s="2" t="n">
        <v>33982.87109375</v>
      </c>
      <c r="F1583" s="2" t="n">
        <v>299390.59375</v>
      </c>
      <c r="G1583" s="2" t="n">
        <v>2319.20678710938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3763.75</v>
      </c>
      <c r="D1584" s="2" t="n">
        <v>19682.697265625</v>
      </c>
      <c r="E1584" s="2" t="n">
        <v>37402.4921875</v>
      </c>
      <c r="F1584" s="2" t="n">
        <v>307354.78125</v>
      </c>
      <c r="G1584" s="2" t="n">
        <v>155.704971313477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87989.125</v>
      </c>
      <c r="D1585" s="2" t="n">
        <v>17396.623046875</v>
      </c>
      <c r="E1585" s="2" t="n">
        <v>39944.37890625</v>
      </c>
      <c r="F1585" s="2" t="n">
        <v>336710.96875</v>
      </c>
      <c r="G1585" s="2" t="n">
        <v>126.424537658691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5950.75</v>
      </c>
      <c r="D1586" s="2" t="n">
        <v>16260.01171875</v>
      </c>
      <c r="E1586" s="2" t="n">
        <v>41334.578125</v>
      </c>
      <c r="F1586" s="2" t="n">
        <v>318098.28125</v>
      </c>
      <c r="G1586" s="2" t="n">
        <v>686.35278320312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05724.09375</v>
      </c>
      <c r="D1587" s="2" t="n">
        <v>25377.27734375</v>
      </c>
      <c r="E1587" s="2" t="n">
        <v>41360.75390625</v>
      </c>
      <c r="F1587" s="2" t="n">
        <v>323661.375</v>
      </c>
      <c r="G1587" s="2" t="n">
        <v>508.687164306641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11435.40625</v>
      </c>
      <c r="D1588" s="2" t="n">
        <v>13985.5556640625</v>
      </c>
      <c r="E1588" s="2" t="n">
        <v>38052.03125</v>
      </c>
      <c r="F1588" s="2" t="n">
        <v>301861.84375</v>
      </c>
      <c r="G1588" s="2" t="n">
        <v>341.283416748047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0014.015625</v>
      </c>
      <c r="D1589" s="2" t="n">
        <v>15878.3466796875</v>
      </c>
      <c r="E1589" s="2" t="n">
        <v>36661.6796875</v>
      </c>
      <c r="F1589" s="2" t="n">
        <v>293575.40625</v>
      </c>
      <c r="G1589" s="2" t="n">
        <v>313.362182617188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36207.40625</v>
      </c>
      <c r="D1590" s="2" t="n">
        <v>16792.595703125</v>
      </c>
      <c r="E1590" s="2" t="n">
        <v>35032.4453125</v>
      </c>
      <c r="F1590" s="2" t="n">
        <v>291625.3125</v>
      </c>
      <c r="G1590" s="2" t="n">
        <v>707.682739257813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63187.34375</v>
      </c>
      <c r="D1591" s="2" t="n">
        <v>28307.4765625</v>
      </c>
      <c r="E1591" s="2" t="n">
        <v>32205.814453125</v>
      </c>
      <c r="F1591" s="2" t="n">
        <v>290208.9375</v>
      </c>
      <c r="G1591" s="2" t="n">
        <v>638.079772949219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52958.375</v>
      </c>
      <c r="D1592" s="2" t="n">
        <v>32702.595703125</v>
      </c>
      <c r="E1592" s="2" t="n">
        <v>30311.501953125</v>
      </c>
      <c r="F1592" s="2" t="n">
        <v>290019.4375</v>
      </c>
      <c r="G1592" s="2" t="n">
        <v>880.145141601563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7505.15625</v>
      </c>
      <c r="D1593" s="2" t="n">
        <v>23286.96484375</v>
      </c>
      <c r="E1593" s="2" t="n">
        <v>31661.6796875</v>
      </c>
      <c r="F1593" s="2" t="n">
        <v>312121.3125</v>
      </c>
      <c r="G1593" s="2" t="n">
        <v>756.112426757813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9826.015625</v>
      </c>
      <c r="D1594" s="2" t="n">
        <v>17078.5</v>
      </c>
      <c r="E1594" s="2" t="n">
        <v>34682.28125</v>
      </c>
      <c r="F1594" s="2" t="n">
        <v>303512.21875</v>
      </c>
      <c r="G1594" s="2" t="n">
        <v>484.259368896484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62473.125</v>
      </c>
      <c r="D1595" s="2" t="n">
        <v>25333.32421875</v>
      </c>
      <c r="E1595" s="2" t="n">
        <v>36285.60546875</v>
      </c>
      <c r="F1595" s="2" t="n">
        <v>311841.75</v>
      </c>
      <c r="G1595" s="2" t="n">
        <v>777.727233886719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4242.734375</v>
      </c>
      <c r="D1596" s="2" t="n">
        <v>19005.4296875</v>
      </c>
      <c r="E1596" s="2" t="n">
        <v>45508.34375</v>
      </c>
      <c r="F1596" s="2" t="n">
        <v>331758.65625</v>
      </c>
      <c r="G1596" s="2" t="n">
        <v>476.256286621094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7343.125</v>
      </c>
      <c r="D1597" s="2" t="n">
        <v>12503.9970703125</v>
      </c>
      <c r="E1597" s="2" t="n">
        <v>41460.66796875</v>
      </c>
      <c r="F1597" s="2" t="n">
        <v>330679.25</v>
      </c>
      <c r="G1597" s="2" t="n">
        <v>1092.11120605469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62158.21875</v>
      </c>
      <c r="D1598" s="2" t="n">
        <v>21149.6015625</v>
      </c>
      <c r="E1598" s="2" t="n">
        <v>40395.28515625</v>
      </c>
      <c r="F1598" s="2" t="n">
        <v>319332.1875</v>
      </c>
      <c r="G1598" s="2" t="n">
        <v>0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47164.359375</v>
      </c>
      <c r="D1599" s="2" t="n">
        <v>15030.4755859375</v>
      </c>
      <c r="E1599" s="2" t="n">
        <v>39737.9375</v>
      </c>
      <c r="F1599" s="2" t="n">
        <v>309926.9375</v>
      </c>
      <c r="G1599" s="2" t="n">
        <v>297.291625976563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83732.90625</v>
      </c>
      <c r="D1600" s="2" t="n">
        <v>19375.931640625</v>
      </c>
      <c r="E1600" s="2" t="n">
        <v>41375.44921875</v>
      </c>
      <c r="F1600" s="2" t="n">
        <v>314059.4375</v>
      </c>
      <c r="G1600" s="2" t="n">
        <v>773.968078613281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38347.890625</v>
      </c>
      <c r="D1601" s="2" t="n">
        <v>16660.064453125</v>
      </c>
      <c r="E1601" s="2" t="n">
        <v>35195.203125</v>
      </c>
      <c r="F1601" s="2" t="n">
        <v>289056.1875</v>
      </c>
      <c r="G1601" s="2" t="n">
        <v>300.218353271484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13999.46875</v>
      </c>
      <c r="D1602" s="2" t="n">
        <v>22892.359375</v>
      </c>
      <c r="E1602" s="2" t="n">
        <v>34793.515625</v>
      </c>
      <c r="F1602" s="2" t="n">
        <v>286813.28125</v>
      </c>
      <c r="G1602" s="2" t="n">
        <v>282.294860839844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94626.140625</v>
      </c>
      <c r="D1603" s="2" t="n">
        <v>15138.1357421875</v>
      </c>
      <c r="E1603" s="2" t="n">
        <v>32207.12890625</v>
      </c>
      <c r="F1603" s="2" t="n">
        <v>291732</v>
      </c>
      <c r="G1603" s="2" t="n">
        <v>1016.09509277344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41452.109375</v>
      </c>
      <c r="D1604" s="2" t="n">
        <v>21842.9140625</v>
      </c>
      <c r="E1604" s="2" t="n">
        <v>29539.595703125</v>
      </c>
      <c r="F1604" s="2" t="n">
        <v>284544.0625</v>
      </c>
      <c r="G1604" s="2" t="n">
        <v>923.677062988281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8358.359375</v>
      </c>
      <c r="D1605" s="2" t="n">
        <v>17461.41796875</v>
      </c>
      <c r="E1605" s="2" t="n">
        <v>30150.310546875</v>
      </c>
      <c r="F1605" s="2" t="n">
        <v>307184.40625</v>
      </c>
      <c r="G1605" s="2" t="n">
        <v>0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2662.96875</v>
      </c>
      <c r="D1606" s="2" t="n">
        <v>15876.5576171875</v>
      </c>
      <c r="E1606" s="2" t="n">
        <v>29881.951171875</v>
      </c>
      <c r="F1606" s="2" t="n">
        <v>277985.34375</v>
      </c>
      <c r="G1606" s="2" t="n">
        <v>916.806823730469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9123.3125</v>
      </c>
      <c r="D1607" s="2" t="n">
        <v>17857.296875</v>
      </c>
      <c r="E1607" s="2" t="n">
        <v>35027.26171875</v>
      </c>
      <c r="F1607" s="2" t="n">
        <v>300841.3125</v>
      </c>
      <c r="G1607" s="2" t="n">
        <v>817.85815429687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8788.203125</v>
      </c>
      <c r="D1608" s="2" t="n">
        <v>9517.1513671875</v>
      </c>
      <c r="E1608" s="2" t="n">
        <v>34399.6953125</v>
      </c>
      <c r="F1608" s="2" t="n">
        <v>285569.78125</v>
      </c>
      <c r="G1608" s="2" t="n">
        <v>1000.79089355469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33874.09375</v>
      </c>
      <c r="D1609" s="2" t="n">
        <v>20907.455078125</v>
      </c>
      <c r="E1609" s="2" t="n">
        <v>36593.0859375</v>
      </c>
      <c r="F1609" s="2" t="n">
        <v>296774.4375</v>
      </c>
      <c r="G1609" s="2" t="n">
        <v>464.196472167969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16444.5</v>
      </c>
      <c r="D1610" s="2" t="n">
        <v>18459.767578125</v>
      </c>
      <c r="E1610" s="2" t="n">
        <v>43515.29296875</v>
      </c>
      <c r="F1610" s="2" t="n">
        <v>293035.46875</v>
      </c>
      <c r="G1610" s="2" t="n">
        <v>1317.72375488281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97233.71875</v>
      </c>
      <c r="D1611" s="2" t="n">
        <v>23460.884765625</v>
      </c>
      <c r="E1611" s="2" t="n">
        <v>45910.4140625</v>
      </c>
      <c r="F1611" s="2" t="n">
        <v>302079.21875</v>
      </c>
      <c r="G1611" s="2" t="n">
        <v>1726.63317871094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55265.84375</v>
      </c>
      <c r="D1612" s="2" t="n">
        <v>24283.748046875</v>
      </c>
      <c r="E1612" s="2" t="n">
        <v>34432.39453125</v>
      </c>
      <c r="F1612" s="2" t="n">
        <v>277193.40625</v>
      </c>
      <c r="G1612" s="2" t="n">
        <v>321.109069824219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79822.1875</v>
      </c>
      <c r="D1613" s="2" t="n">
        <v>22272.78515625</v>
      </c>
      <c r="E1613" s="2" t="n">
        <v>38956.92578125</v>
      </c>
      <c r="F1613" s="2" t="n">
        <v>270181.75</v>
      </c>
      <c r="G1613" s="2" t="n">
        <v>9600.004882812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8611.84375</v>
      </c>
      <c r="D1614" s="2" t="n">
        <v>11118.4326171875</v>
      </c>
      <c r="E1614" s="2" t="n">
        <v>29794.755859375</v>
      </c>
      <c r="F1614" s="2" t="n">
        <v>259389.25</v>
      </c>
      <c r="G1614" s="2" t="n">
        <v>372.784637451172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6549.96875</v>
      </c>
      <c r="D1615" s="2" t="n">
        <v>11192.4814453125</v>
      </c>
      <c r="E1615" s="2" t="n">
        <v>29270.90625</v>
      </c>
      <c r="F1615" s="2" t="n">
        <v>275250.59375</v>
      </c>
      <c r="G1615" s="2" t="n">
        <v>679.902770996094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1996.78125</v>
      </c>
      <c r="D1616" s="2" t="n">
        <v>22618.41796875</v>
      </c>
      <c r="E1616" s="2" t="n">
        <v>26446.75390625</v>
      </c>
      <c r="F1616" s="2" t="n">
        <v>289951.1875</v>
      </c>
      <c r="G1616" s="2" t="n">
        <v>0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68439.3125</v>
      </c>
      <c r="D1617" s="2" t="n">
        <v>35653.4375</v>
      </c>
      <c r="E1617" s="2" t="n">
        <v>27378.966796875</v>
      </c>
      <c r="F1617" s="2" t="n">
        <v>290542.46875</v>
      </c>
      <c r="G1617" s="2" t="n">
        <v>4361.0737304687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2475.203125</v>
      </c>
      <c r="D1618" s="2" t="n">
        <v>21002.146484375</v>
      </c>
      <c r="E1618" s="2" t="n">
        <v>28398.90234375</v>
      </c>
      <c r="F1618" s="2" t="n">
        <v>279227.75</v>
      </c>
      <c r="G1618" s="2" t="n">
        <v>732.163024902344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82786.875</v>
      </c>
      <c r="D1619" s="2" t="n">
        <v>21240.74609375</v>
      </c>
      <c r="E1619" s="2" t="n">
        <v>32757.396484375</v>
      </c>
      <c r="F1619" s="2" t="n">
        <v>298411.6875</v>
      </c>
      <c r="G1619" s="2" t="n">
        <v>718.498596191406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62652.90625</v>
      </c>
      <c r="D1620" s="2" t="n">
        <v>18275.6015625</v>
      </c>
      <c r="E1620" s="2" t="n">
        <v>34708.515625</v>
      </c>
      <c r="F1620" s="2" t="n">
        <v>296021.28125</v>
      </c>
      <c r="G1620" s="2" t="n">
        <v>827.404418945313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02955.671875</v>
      </c>
      <c r="D1621" s="2" t="n">
        <v>14134.474609375</v>
      </c>
      <c r="E1621" s="2" t="n">
        <v>35893.42578125</v>
      </c>
      <c r="F1621" s="2" t="n">
        <v>297965.65625</v>
      </c>
      <c r="G1621" s="2" t="n">
        <v>562.711975097656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5656.140625</v>
      </c>
      <c r="D1622" s="2" t="n">
        <v>12820.4052734375</v>
      </c>
      <c r="E1622" s="2" t="n">
        <v>35829.890625</v>
      </c>
      <c r="F1622" s="2" t="n">
        <v>289091.28125</v>
      </c>
      <c r="G1622" s="2" t="n">
        <v>878.9233398437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71879.140625</v>
      </c>
      <c r="D1623" s="2" t="n">
        <v>12067.142578125</v>
      </c>
      <c r="E1623" s="2" t="n">
        <v>35591.28515625</v>
      </c>
      <c r="F1623" s="2" t="n">
        <v>289597.25</v>
      </c>
      <c r="G1623" s="2" t="n">
        <v>594.48413085937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65840.28125</v>
      </c>
      <c r="D1624" s="2" t="n">
        <v>26411.853515625</v>
      </c>
      <c r="E1624" s="2" t="n">
        <v>33739.03125</v>
      </c>
      <c r="F1624" s="2" t="n">
        <v>277268.03125</v>
      </c>
      <c r="G1624" s="2" t="n">
        <v>414.549255371094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90448.890625</v>
      </c>
      <c r="D1625" s="2" t="n">
        <v>14185.806640625</v>
      </c>
      <c r="E1625" s="2" t="n">
        <v>31050.81640625</v>
      </c>
      <c r="F1625" s="2" t="n">
        <v>270262.96875</v>
      </c>
      <c r="G1625" s="2" t="n">
        <v>1258.790039062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7791.921875</v>
      </c>
      <c r="D1626" s="2" t="n">
        <v>11813.2900390625</v>
      </c>
      <c r="E1626" s="2" t="n">
        <v>31413.62890625</v>
      </c>
      <c r="F1626" s="2" t="n">
        <v>278054.65625</v>
      </c>
      <c r="G1626" s="2" t="n">
        <v>608.49584960937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18993.796875</v>
      </c>
      <c r="D1627" s="2" t="n">
        <v>17402.232421875</v>
      </c>
      <c r="E1627" s="2" t="n">
        <v>27276.9140625</v>
      </c>
      <c r="F1627" s="2" t="n">
        <v>267174.9375</v>
      </c>
      <c r="G1627" s="2" t="n">
        <v>783.909240722656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6731.125</v>
      </c>
      <c r="D1628" s="2" t="n">
        <v>19573.6875</v>
      </c>
      <c r="E1628" s="2" t="n">
        <v>28434.50390625</v>
      </c>
      <c r="F1628" s="2" t="n">
        <v>284549.15625</v>
      </c>
      <c r="G1628" s="2" t="n">
        <v>1019.21490478516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91955.890625</v>
      </c>
      <c r="D1629" s="2" t="n">
        <v>21116.94140625</v>
      </c>
      <c r="E1629" s="2" t="n">
        <v>26305.53515625</v>
      </c>
      <c r="F1629" s="2" t="n">
        <v>272039.875</v>
      </c>
      <c r="G1629" s="2" t="n">
        <v>1456.320312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4829.78125</v>
      </c>
      <c r="D1630" s="2" t="n">
        <v>29504.07421875</v>
      </c>
      <c r="E1630" s="2" t="n">
        <v>26570.841796875</v>
      </c>
      <c r="F1630" s="2" t="n">
        <v>266347.8125</v>
      </c>
      <c r="G1630" s="2" t="n">
        <v>231.721176147461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59525.90625</v>
      </c>
      <c r="D1631" s="2" t="n">
        <v>29149.5703125</v>
      </c>
      <c r="E1631" s="2" t="n">
        <v>32393.7109375</v>
      </c>
      <c r="F1631" s="2" t="n">
        <v>300778.6875</v>
      </c>
      <c r="G1631" s="2" t="n">
        <v>879.476196289063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56228.4375</v>
      </c>
      <c r="D1632" s="2" t="n">
        <v>12097.0859375</v>
      </c>
      <c r="E1632" s="2" t="n">
        <v>31226.5078125</v>
      </c>
      <c r="F1632" s="2" t="n">
        <v>284768.09375</v>
      </c>
      <c r="G1632" s="2" t="n">
        <v>556.910339355469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87899.53125</v>
      </c>
      <c r="D1633" s="2" t="n">
        <v>23313.71484375</v>
      </c>
      <c r="E1633" s="2" t="n">
        <v>34001.08203125</v>
      </c>
      <c r="F1633" s="2" t="n">
        <v>294770.96875</v>
      </c>
      <c r="G1633" s="2" t="n">
        <v>0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16438.078125</v>
      </c>
      <c r="D1634" s="2" t="n">
        <v>23173.716796875</v>
      </c>
      <c r="E1634" s="2" t="n">
        <v>41054.43359375</v>
      </c>
      <c r="F1634" s="2" t="n">
        <v>272611.6875</v>
      </c>
      <c r="G1634" s="2" t="n">
        <v>30919.082031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75133.09375</v>
      </c>
      <c r="D1635" s="2" t="n">
        <v>13251.029296875</v>
      </c>
      <c r="E1635" s="2" t="n">
        <v>32406.7578125</v>
      </c>
      <c r="F1635" s="2" t="n">
        <v>278777</v>
      </c>
      <c r="G1635" s="2" t="n">
        <v>681.796325683594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04519.21875</v>
      </c>
      <c r="D1636" s="2" t="n">
        <v>29545.654296875</v>
      </c>
      <c r="E1636" s="2" t="n">
        <v>32138.908203125</v>
      </c>
      <c r="F1636" s="2" t="n">
        <v>279952.71875</v>
      </c>
      <c r="G1636" s="2" t="n">
        <v>1144.4663085937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62942.28125</v>
      </c>
      <c r="D1637" s="2" t="n">
        <v>23251.76953125</v>
      </c>
      <c r="E1637" s="2" t="n">
        <v>34449.66796875</v>
      </c>
      <c r="F1637" s="2" t="n">
        <v>278781.0625</v>
      </c>
      <c r="G1637" s="2" t="n">
        <v>25262.52343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12829.453125</v>
      </c>
      <c r="D1638" s="2" t="n">
        <v>18346.73828125</v>
      </c>
      <c r="E1638" s="2" t="n">
        <v>31118.076171875</v>
      </c>
      <c r="F1638" s="2" t="n">
        <v>287552.90625</v>
      </c>
      <c r="G1638" s="2" t="n">
        <v>969.2231445312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54026.390625</v>
      </c>
      <c r="D1639" s="2" t="n">
        <v>23299.271484375</v>
      </c>
      <c r="E1639" s="2" t="n">
        <v>30390.595703125</v>
      </c>
      <c r="F1639" s="2" t="n">
        <v>301792.09375</v>
      </c>
      <c r="G1639" s="2" t="n">
        <v>1018.563476562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54547.4375</v>
      </c>
      <c r="D1640" s="2" t="n">
        <v>29455.734375</v>
      </c>
      <c r="E1640" s="2" t="n">
        <v>28619.28125</v>
      </c>
      <c r="F1640" s="2" t="n">
        <v>297142.4375</v>
      </c>
      <c r="G1640" s="2" t="n">
        <v>1138.93322753906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730224.5625</v>
      </c>
      <c r="D1641" s="2" t="n">
        <v>74017.59375</v>
      </c>
      <c r="E1641" s="2" t="n">
        <v>24479.05859375</v>
      </c>
      <c r="F1641" s="2" t="n">
        <v>239760.609375</v>
      </c>
      <c r="G1641" s="2" t="n">
        <v>1314.56066894531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293019.6875</v>
      </c>
      <c r="D1642" s="2" t="n">
        <v>27274.806640625</v>
      </c>
      <c r="E1642" s="2" t="n">
        <v>31447.259765625</v>
      </c>
      <c r="F1642" s="2" t="n">
        <v>306257.8125</v>
      </c>
      <c r="G1642" s="2" t="n">
        <v>1628.61804199219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410406.625</v>
      </c>
      <c r="D1643" s="2" t="n">
        <v>34692.70703125</v>
      </c>
      <c r="E1643" s="2" t="n">
        <v>34099.47265625</v>
      </c>
      <c r="F1643" s="2" t="n">
        <v>306289.34375</v>
      </c>
      <c r="G1643" s="2" t="n">
        <v>1744.14575195313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94185.6875</v>
      </c>
      <c r="D1644" s="2" t="n">
        <v>24206.322265625</v>
      </c>
      <c r="E1644" s="2" t="n">
        <v>35435.046875</v>
      </c>
      <c r="F1644" s="2" t="n">
        <v>315653.84375</v>
      </c>
      <c r="G1644" s="2" t="n">
        <v>734.35302734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87460.375</v>
      </c>
      <c r="D1645" s="2" t="n">
        <v>30624.92578125</v>
      </c>
      <c r="E1645" s="2" t="n">
        <v>35803.6171875</v>
      </c>
      <c r="F1645" s="2" t="n">
        <v>300259</v>
      </c>
      <c r="G1645" s="2" t="n">
        <v>951.926635742188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79729.09375</v>
      </c>
      <c r="D1646" s="2" t="n">
        <v>28162.7265625</v>
      </c>
      <c r="E1646" s="2" t="n">
        <v>33688.62109375</v>
      </c>
      <c r="F1646" s="2" t="n">
        <v>291999</v>
      </c>
      <c r="G1646" s="2" t="n">
        <v>880.619567871094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1479.03125</v>
      </c>
      <c r="D1647" s="2" t="n">
        <v>22315.75390625</v>
      </c>
      <c r="E1647" s="2" t="n">
        <v>37852.48046875</v>
      </c>
      <c r="F1647" s="2" t="n">
        <v>304670.6875</v>
      </c>
      <c r="G1647" s="2" t="n">
        <v>1304.8061523437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3798.09375</v>
      </c>
      <c r="D1648" s="2" t="n">
        <v>13550.634765625</v>
      </c>
      <c r="E1648" s="2" t="n">
        <v>33471.1796875</v>
      </c>
      <c r="F1648" s="2" t="n">
        <v>286820.8125</v>
      </c>
      <c r="G1648" s="2" t="n">
        <v>755.955139160156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9176.5</v>
      </c>
      <c r="D1649" s="2" t="n">
        <v>18202.439453125</v>
      </c>
      <c r="E1649" s="2" t="n">
        <v>32454.568359375</v>
      </c>
      <c r="F1649" s="2" t="n">
        <v>288924.8125</v>
      </c>
      <c r="G1649" s="2" t="n">
        <v>657.279907226563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63087.953125</v>
      </c>
      <c r="D1650" s="2" t="n">
        <v>13702.427734375</v>
      </c>
      <c r="E1650" s="2" t="n">
        <v>31925.1328125</v>
      </c>
      <c r="F1650" s="2" t="n">
        <v>297600</v>
      </c>
      <c r="G1650" s="2" t="n">
        <v>984.548034667969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3649.625</v>
      </c>
      <c r="D1651" s="2" t="n">
        <v>16130.7197265625</v>
      </c>
      <c r="E1651" s="2" t="n">
        <v>29023.3984375</v>
      </c>
      <c r="F1651" s="2" t="n">
        <v>291632.5625</v>
      </c>
      <c r="G1651" s="2" t="n">
        <v>711.075500488281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60374.234375</v>
      </c>
      <c r="D1652" s="2" t="n">
        <v>27915.46484375</v>
      </c>
      <c r="E1652" s="2" t="n">
        <v>29587.82421875</v>
      </c>
      <c r="F1652" s="2" t="n">
        <v>302238.78125</v>
      </c>
      <c r="G1652" s="2" t="n">
        <v>1232.118164062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0319.015625</v>
      </c>
      <c r="D1653" s="2" t="n">
        <v>21386.5625</v>
      </c>
      <c r="E1653" s="2" t="n">
        <v>29184.865234375</v>
      </c>
      <c r="F1653" s="2" t="n">
        <v>297365.71875</v>
      </c>
      <c r="G1653" s="2" t="n">
        <v>849.93969726562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17757.890625</v>
      </c>
      <c r="D1654" s="2" t="n">
        <v>18822.736328125</v>
      </c>
      <c r="E1654" s="2" t="n">
        <v>32302.3203125</v>
      </c>
      <c r="F1654" s="2" t="n">
        <v>310916.375</v>
      </c>
      <c r="G1654" s="2" t="n">
        <v>807.947631835938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4942.25</v>
      </c>
      <c r="D1655" s="2" t="n">
        <v>23627.158203125</v>
      </c>
      <c r="E1655" s="2" t="n">
        <v>34384.1015625</v>
      </c>
      <c r="F1655" s="2" t="n">
        <v>315413.4375</v>
      </c>
      <c r="G1655" s="2" t="n">
        <v>725.961914062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81782.46875</v>
      </c>
      <c r="D1656" s="2" t="n">
        <v>20780.474609375</v>
      </c>
      <c r="E1656" s="2" t="n">
        <v>37660.33203125</v>
      </c>
      <c r="F1656" s="2" t="n">
        <v>321661</v>
      </c>
      <c r="G1656" s="2" t="n">
        <v>898.839538574219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8175.265625</v>
      </c>
      <c r="D1657" s="2" t="n">
        <v>13928</v>
      </c>
      <c r="E1657" s="2" t="n">
        <v>40974.578125</v>
      </c>
      <c r="F1657" s="2" t="n">
        <v>322326.03125</v>
      </c>
      <c r="G1657" s="2" t="n">
        <v>797.479370117188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9798.8125</v>
      </c>
      <c r="D1658" s="2" t="n">
        <v>18512.20703125</v>
      </c>
      <c r="E1658" s="2" t="n">
        <v>37725.515625</v>
      </c>
      <c r="F1658" s="2" t="n">
        <v>313260.75</v>
      </c>
      <c r="G1658" s="2" t="n">
        <v>692.125305175781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3668.03125</v>
      </c>
      <c r="D1659" s="2" t="n">
        <v>13400.6181640625</v>
      </c>
      <c r="E1659" s="2" t="n">
        <v>36855.1015625</v>
      </c>
      <c r="F1659" s="2" t="n">
        <v>305515.6875</v>
      </c>
      <c r="G1659" s="2" t="n">
        <v>640.337341308594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06372.21875</v>
      </c>
      <c r="D1660" s="2" t="n">
        <v>22568.34375</v>
      </c>
      <c r="E1660" s="2" t="n">
        <v>36444.87890625</v>
      </c>
      <c r="F1660" s="2" t="n">
        <v>302710.125</v>
      </c>
      <c r="G1660" s="2" t="n">
        <v>261.506805419922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56473.125</v>
      </c>
      <c r="D1661" s="2" t="n">
        <v>19015.29296875</v>
      </c>
      <c r="E1661" s="2" t="n">
        <v>35752.3671875</v>
      </c>
      <c r="F1661" s="2" t="n">
        <v>298796.625</v>
      </c>
      <c r="G1661" s="2" t="n">
        <v>746.8945312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5634.6875</v>
      </c>
      <c r="D1662" s="2" t="n">
        <v>14394.6796875</v>
      </c>
      <c r="E1662" s="2" t="n">
        <v>32189.4140625</v>
      </c>
      <c r="F1662" s="2" t="n">
        <v>292344.03125</v>
      </c>
      <c r="G1662" s="2" t="n">
        <v>561.405700683594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32445.578125</v>
      </c>
      <c r="D1663" s="2" t="n">
        <v>18274.830078125</v>
      </c>
      <c r="E1663" s="2" t="n">
        <v>30292.501953125</v>
      </c>
      <c r="F1663" s="2" t="n">
        <v>290577.71875</v>
      </c>
      <c r="G1663" s="2" t="n">
        <v>873.701782226563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46674.9375</v>
      </c>
      <c r="D1664" s="2" t="n">
        <v>47242.43359375</v>
      </c>
      <c r="E1664" s="2" t="n">
        <v>29321.8828125</v>
      </c>
      <c r="F1664" s="2" t="n">
        <v>298065.65625</v>
      </c>
      <c r="G1664" s="2" t="n">
        <v>1018.147460937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63452.5625</v>
      </c>
      <c r="D1665" s="2" t="n">
        <v>24935.111328125</v>
      </c>
      <c r="E1665" s="2" t="n">
        <v>34816.48046875</v>
      </c>
      <c r="F1665" s="2" t="n">
        <v>345137.84375</v>
      </c>
      <c r="G1665" s="2" t="n">
        <v>1290.77465820313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2712.03125</v>
      </c>
      <c r="D1666" s="2" t="n">
        <v>25693.669921875</v>
      </c>
      <c r="E1666" s="2" t="n">
        <v>33974.17578125</v>
      </c>
      <c r="F1666" s="2" t="n">
        <v>320173.40625</v>
      </c>
      <c r="G1666" s="2" t="n">
        <v>555.242065429688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67283.03125</v>
      </c>
      <c r="D1667" s="2" t="n">
        <v>33625.14453125</v>
      </c>
      <c r="E1667" s="2" t="n">
        <v>38372.29296875</v>
      </c>
      <c r="F1667" s="2" t="n">
        <v>327597.5625</v>
      </c>
      <c r="G1667" s="2" t="n">
        <v>659.904663085938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68677.53125</v>
      </c>
      <c r="D1668" s="2" t="n">
        <v>18337.14453125</v>
      </c>
      <c r="E1668" s="2" t="n">
        <v>38859.16796875</v>
      </c>
      <c r="F1668" s="2" t="n">
        <v>329848</v>
      </c>
      <c r="G1668" s="2" t="n">
        <v>451.108978271484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8721.0625</v>
      </c>
      <c r="D1669" s="2" t="n">
        <v>20562.87109375</v>
      </c>
      <c r="E1669" s="2" t="n">
        <v>39647.515625</v>
      </c>
      <c r="F1669" s="2" t="n">
        <v>325207</v>
      </c>
      <c r="G1669" s="2" t="n">
        <v>913.202514648438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4747.046875</v>
      </c>
      <c r="D1670" s="2" t="n">
        <v>15039.19140625</v>
      </c>
      <c r="E1670" s="2" t="n">
        <v>40499.10546875</v>
      </c>
      <c r="F1670" s="2" t="n">
        <v>312141.4375</v>
      </c>
      <c r="G1670" s="2" t="n">
        <v>711.286804199219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5401.3828125</v>
      </c>
      <c r="D1671" s="2" t="n">
        <v>8297.1767578125</v>
      </c>
      <c r="E1671" s="2" t="n">
        <v>37261.328125</v>
      </c>
      <c r="F1671" s="2" t="n">
        <v>293135.03125</v>
      </c>
      <c r="G1671" s="2" t="n">
        <v>0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76963.6875</v>
      </c>
      <c r="D1672" s="2" t="n">
        <v>20136.634765625</v>
      </c>
      <c r="E1672" s="2" t="n">
        <v>38895.21484375</v>
      </c>
      <c r="F1672" s="2" t="n">
        <v>306492.5</v>
      </c>
      <c r="G1672" s="2" t="n">
        <v>597.668823242188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8080.34375</v>
      </c>
      <c r="D1673" s="2" t="n">
        <v>14198.556640625</v>
      </c>
      <c r="E1673" s="2" t="n">
        <v>34801.140625</v>
      </c>
      <c r="F1673" s="2" t="n">
        <v>289208.65625</v>
      </c>
      <c r="G1673" s="2" t="n">
        <v>2998.40258789063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9041.15625</v>
      </c>
      <c r="D1674" s="2" t="n">
        <v>13410.88671875</v>
      </c>
      <c r="E1674" s="2" t="n">
        <v>34102.0703125</v>
      </c>
      <c r="F1674" s="2" t="n">
        <v>292787.9375</v>
      </c>
      <c r="G1674" s="2" t="n">
        <v>634.301940917969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63723.4375</v>
      </c>
      <c r="D1675" s="2" t="n">
        <v>22327.85546875</v>
      </c>
      <c r="E1675" s="2" t="n">
        <v>33784.1484375</v>
      </c>
      <c r="F1675" s="2" t="n">
        <v>305603.96875</v>
      </c>
      <c r="G1675" s="2" t="n">
        <v>1039.75512695313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53887.84375</v>
      </c>
      <c r="D1676" s="2" t="n">
        <v>32957.1796875</v>
      </c>
      <c r="E1676" s="2" t="n">
        <v>32680.080078125</v>
      </c>
      <c r="F1676" s="2" t="n">
        <v>305900.25</v>
      </c>
      <c r="G1676" s="2" t="n">
        <v>2014.05310058594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4625.25</v>
      </c>
      <c r="D1677" s="2" t="n">
        <v>26697.6796875</v>
      </c>
      <c r="E1677" s="2" t="n">
        <v>33022.10546875</v>
      </c>
      <c r="F1677" s="2" t="n">
        <v>319035.15625</v>
      </c>
      <c r="G1677" s="2" t="n">
        <v>837.049804687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6485.421875</v>
      </c>
      <c r="D1678" s="2" t="n">
        <v>15923.376953125</v>
      </c>
      <c r="E1678" s="2" t="n">
        <v>33480.640625</v>
      </c>
      <c r="F1678" s="2" t="n">
        <v>307417.5625</v>
      </c>
      <c r="G1678" s="2" t="n">
        <v>610.283142089844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6721.140625</v>
      </c>
      <c r="D1679" s="2" t="n">
        <v>18554.84765625</v>
      </c>
      <c r="E1679" s="2" t="n">
        <v>34069.30078125</v>
      </c>
      <c r="F1679" s="2" t="n">
        <v>299712.78125</v>
      </c>
      <c r="G1679" s="2" t="n">
        <v>2338.88061523438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4023.5</v>
      </c>
      <c r="D1680" s="2" t="n">
        <v>19640.69921875</v>
      </c>
      <c r="E1680" s="2" t="n">
        <v>37416.53515625</v>
      </c>
      <c r="F1680" s="2" t="n">
        <v>307801.28125</v>
      </c>
      <c r="G1680" s="2" t="n">
        <v>496.8295898437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88642.1875</v>
      </c>
      <c r="D1681" s="2" t="n">
        <v>17412.619140625</v>
      </c>
      <c r="E1681" s="2" t="n">
        <v>40322.4375</v>
      </c>
      <c r="F1681" s="2" t="n">
        <v>336271.71875</v>
      </c>
      <c r="G1681" s="2" t="n">
        <v>282.11401367187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6436.25</v>
      </c>
      <c r="D1682" s="2" t="n">
        <v>16226.11328125</v>
      </c>
      <c r="E1682" s="2" t="n">
        <v>41412.359375</v>
      </c>
      <c r="F1682" s="2" t="n">
        <v>317766.03125</v>
      </c>
      <c r="G1682" s="2" t="n">
        <v>448.114593505859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06222.78125</v>
      </c>
      <c r="D1683" s="2" t="n">
        <v>25469.97265625</v>
      </c>
      <c r="E1683" s="2" t="n">
        <v>41365.35546875</v>
      </c>
      <c r="F1683" s="2" t="n">
        <v>323576.28125</v>
      </c>
      <c r="G1683" s="2" t="n">
        <v>668.075805664063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12401.921875</v>
      </c>
      <c r="D1684" s="2" t="n">
        <v>13926.4892578125</v>
      </c>
      <c r="E1684" s="2" t="n">
        <v>37651.265625</v>
      </c>
      <c r="F1684" s="2" t="n">
        <v>302117.84375</v>
      </c>
      <c r="G1684" s="2" t="n">
        <v>368.25415039062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0710.625</v>
      </c>
      <c r="D1685" s="2" t="n">
        <v>15955.34765625</v>
      </c>
      <c r="E1685" s="2" t="n">
        <v>36559.88671875</v>
      </c>
      <c r="F1685" s="2" t="n">
        <v>294060.75</v>
      </c>
      <c r="G1685" s="2" t="n">
        <v>444.740753173828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36864.296875</v>
      </c>
      <c r="D1686" s="2" t="n">
        <v>16651.76953125</v>
      </c>
      <c r="E1686" s="2" t="n">
        <v>35225.7734375</v>
      </c>
      <c r="F1686" s="2" t="n">
        <v>291905.75</v>
      </c>
      <c r="G1686" s="2" t="n">
        <v>504.832061767578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64148.59375</v>
      </c>
      <c r="D1687" s="2" t="n">
        <v>28543.04296875</v>
      </c>
      <c r="E1687" s="2" t="n">
        <v>32390.57421875</v>
      </c>
      <c r="F1687" s="2" t="n">
        <v>290577.78125</v>
      </c>
      <c r="G1687" s="2" t="n">
        <v>776.273498535156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53509.25</v>
      </c>
      <c r="D1688" s="2" t="n">
        <v>32946.1171875</v>
      </c>
      <c r="E1688" s="2" t="n">
        <v>30220.20703125</v>
      </c>
      <c r="F1688" s="2" t="n">
        <v>290256.3125</v>
      </c>
      <c r="G1688" s="2" t="n">
        <v>720.18579101562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8161.359375</v>
      </c>
      <c r="D1689" s="2" t="n">
        <v>23489.75390625</v>
      </c>
      <c r="E1689" s="2" t="n">
        <v>31591.21875</v>
      </c>
      <c r="F1689" s="2" t="n">
        <v>312099.0625</v>
      </c>
      <c r="G1689" s="2" t="n">
        <v>721.835327148438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10398.8125</v>
      </c>
      <c r="D1690" s="2" t="n">
        <v>17227.255859375</v>
      </c>
      <c r="E1690" s="2" t="n">
        <v>34591.71875</v>
      </c>
      <c r="F1690" s="2" t="n">
        <v>304049.96875</v>
      </c>
      <c r="G1690" s="2" t="n">
        <v>740.828002929688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62482</v>
      </c>
      <c r="D1691" s="2" t="n">
        <v>25395.34765625</v>
      </c>
      <c r="E1691" s="2" t="n">
        <v>36340.91015625</v>
      </c>
      <c r="F1691" s="2" t="n">
        <v>312428.5</v>
      </c>
      <c r="G1691" s="2" t="n">
        <v>546.947631835938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4511.25</v>
      </c>
      <c r="D1692" s="2" t="n">
        <v>19043.033203125</v>
      </c>
      <c r="E1692" s="2" t="n">
        <v>45925.77734375</v>
      </c>
      <c r="F1692" s="2" t="n">
        <v>332704.46875</v>
      </c>
      <c r="G1692" s="2" t="n">
        <v>582.787292480469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97812.234375</v>
      </c>
      <c r="D1693" s="2" t="n">
        <v>12375.29296875</v>
      </c>
      <c r="E1693" s="2" t="n">
        <v>41573.95703125</v>
      </c>
      <c r="F1693" s="2" t="n">
        <v>330461.03125</v>
      </c>
      <c r="G1693" s="2" t="n">
        <v>698.513854980469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64028.03125</v>
      </c>
      <c r="D1694" s="2" t="n">
        <v>21087.880859375</v>
      </c>
      <c r="E1694" s="2" t="n">
        <v>40534.41796875</v>
      </c>
      <c r="F1694" s="2" t="n">
        <v>319906.875</v>
      </c>
      <c r="G1694" s="2" t="n">
        <v>0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48259.734375</v>
      </c>
      <c r="D1695" s="2" t="n">
        <v>14886.888671875</v>
      </c>
      <c r="E1695" s="2" t="n">
        <v>39593.69921875</v>
      </c>
      <c r="F1695" s="2" t="n">
        <v>309794.875</v>
      </c>
      <c r="G1695" s="2" t="n">
        <v>228.257629394531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85013.9375</v>
      </c>
      <c r="D1696" s="2" t="n">
        <v>19079.30859375</v>
      </c>
      <c r="E1696" s="2" t="n">
        <v>41645.7109375</v>
      </c>
      <c r="F1696" s="2" t="n">
        <v>314144.28125</v>
      </c>
      <c r="G1696" s="2" t="n">
        <v>444.294799804688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38887.28125</v>
      </c>
      <c r="D1697" s="2" t="n">
        <v>16846.57421875</v>
      </c>
      <c r="E1697" s="2" t="n">
        <v>35353.48046875</v>
      </c>
      <c r="F1697" s="2" t="n">
        <v>289238.96875</v>
      </c>
      <c r="G1697" s="2" t="n">
        <v>603.664855957031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14788.84375</v>
      </c>
      <c r="D1698" s="2" t="n">
        <v>22309.67578125</v>
      </c>
      <c r="E1698" s="2" t="n">
        <v>34774.1875</v>
      </c>
      <c r="F1698" s="2" t="n">
        <v>286812.3125</v>
      </c>
      <c r="G1698" s="2" t="n">
        <v>516.251586914063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5451.890625</v>
      </c>
      <c r="D1699" s="2" t="n">
        <v>15197.099609375</v>
      </c>
      <c r="E1699" s="2" t="n">
        <v>32304.08984375</v>
      </c>
      <c r="F1699" s="2" t="n">
        <v>291942.25</v>
      </c>
      <c r="G1699" s="2" t="n">
        <v>788.287292480469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42327.96875</v>
      </c>
      <c r="D1700" s="2" t="n">
        <v>21635.671875</v>
      </c>
      <c r="E1700" s="2" t="n">
        <v>29521.5390625</v>
      </c>
      <c r="F1700" s="2" t="n">
        <v>284925.78125</v>
      </c>
      <c r="G1700" s="2" t="n">
        <v>1234.1352539062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89141.609375</v>
      </c>
      <c r="D1701" s="2" t="n">
        <v>17436.974609375</v>
      </c>
      <c r="E1701" s="2" t="n">
        <v>30275.68359375</v>
      </c>
      <c r="F1701" s="2" t="n">
        <v>307456.90625</v>
      </c>
      <c r="G1701" s="2" t="n">
        <v>0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3416.5</v>
      </c>
      <c r="D1702" s="2" t="n">
        <v>15714.94921875</v>
      </c>
      <c r="E1702" s="2" t="n">
        <v>30049.4296875</v>
      </c>
      <c r="F1702" s="2" t="n">
        <v>278427.6875</v>
      </c>
      <c r="G1702" s="2" t="n">
        <v>738.135559082031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9798.65625</v>
      </c>
      <c r="D1703" s="2" t="n">
        <v>17910.78125</v>
      </c>
      <c r="E1703" s="2" t="n">
        <v>35001.95703125</v>
      </c>
      <c r="F1703" s="2" t="n">
        <v>301183.875</v>
      </c>
      <c r="G1703" s="2" t="n">
        <v>680.992065429688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9453.25</v>
      </c>
      <c r="D1704" s="2" t="n">
        <v>9518.216796875</v>
      </c>
      <c r="E1704" s="2" t="n">
        <v>34704.82421875</v>
      </c>
      <c r="F1704" s="2" t="n">
        <v>285589.71875</v>
      </c>
      <c r="G1704" s="2" t="n">
        <v>777.045837402344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35308.21875</v>
      </c>
      <c r="D1705" s="2" t="n">
        <v>21271.09765625</v>
      </c>
      <c r="E1705" s="2" t="n">
        <v>36782.87890625</v>
      </c>
      <c r="F1705" s="2" t="n">
        <v>296292.34375</v>
      </c>
      <c r="G1705" s="2" t="n">
        <v>356.910797119141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16890.78125</v>
      </c>
      <c r="D1706" s="2" t="n">
        <v>18575.134765625</v>
      </c>
      <c r="E1706" s="2" t="n">
        <v>43342.0078125</v>
      </c>
      <c r="F1706" s="2" t="n">
        <v>292736.03125</v>
      </c>
      <c r="G1706" s="2" t="n">
        <v>1371.87683105469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97780.28125</v>
      </c>
      <c r="D1707" s="2" t="n">
        <v>23391.291015625</v>
      </c>
      <c r="E1707" s="2" t="n">
        <v>45952.046875</v>
      </c>
      <c r="F1707" s="2" t="n">
        <v>302220.28125</v>
      </c>
      <c r="G1707" s="2" t="n">
        <v>1677.74060058594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56425.6875</v>
      </c>
      <c r="D1708" s="2" t="n">
        <v>24340.2109375</v>
      </c>
      <c r="E1708" s="2" t="n">
        <v>34399.6953125</v>
      </c>
      <c r="F1708" s="2" t="n">
        <v>277351.34375</v>
      </c>
      <c r="G1708" s="2" t="n">
        <v>190.658508300781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80679.9375</v>
      </c>
      <c r="D1709" s="2" t="n">
        <v>22503.642578125</v>
      </c>
      <c r="E1709" s="2" t="n">
        <v>39183.8203125</v>
      </c>
      <c r="F1709" s="2" t="n">
        <v>269867.59375</v>
      </c>
      <c r="G1709" s="2" t="n">
        <v>9783.99804687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9618.640625</v>
      </c>
      <c r="D1710" s="2" t="n">
        <v>11266.203125</v>
      </c>
      <c r="E1710" s="2" t="n">
        <v>29638.56640625</v>
      </c>
      <c r="F1710" s="2" t="n">
        <v>259615.09375</v>
      </c>
      <c r="G1710" s="2" t="n">
        <v>537.274780273438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7052.578125</v>
      </c>
      <c r="D1711" s="2" t="n">
        <v>11381.0302734375</v>
      </c>
      <c r="E1711" s="2" t="n">
        <v>29448.744140625</v>
      </c>
      <c r="F1711" s="2" t="n">
        <v>275574.21875</v>
      </c>
      <c r="G1711" s="2" t="n">
        <v>643.124389648438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3022.90625</v>
      </c>
      <c r="D1712" s="2" t="n">
        <v>22667.7265625</v>
      </c>
      <c r="E1712" s="2" t="n">
        <v>26369.16015625</v>
      </c>
      <c r="F1712" s="2" t="n">
        <v>289896.25</v>
      </c>
      <c r="G1712" s="2" t="n">
        <v>0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68924.875</v>
      </c>
      <c r="D1713" s="2" t="n">
        <v>35449.26953125</v>
      </c>
      <c r="E1713" s="2" t="n">
        <v>27465.517578125</v>
      </c>
      <c r="F1713" s="2" t="n">
        <v>291158.6875</v>
      </c>
      <c r="G1713" s="2" t="n">
        <v>4344.770507812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3872.8125</v>
      </c>
      <c r="D1714" s="2" t="n">
        <v>20958.736328125</v>
      </c>
      <c r="E1714" s="2" t="n">
        <v>28688.037109375</v>
      </c>
      <c r="F1714" s="2" t="n">
        <v>279159.65625</v>
      </c>
      <c r="G1714" s="2" t="n">
        <v>713.685729980469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83519.1875</v>
      </c>
      <c r="D1715" s="2" t="n">
        <v>21613.736328125</v>
      </c>
      <c r="E1715" s="2" t="n">
        <v>32632.564453125</v>
      </c>
      <c r="F1715" s="2" t="n">
        <v>298446.4375</v>
      </c>
      <c r="G1715" s="2" t="n">
        <v>488.140289306641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63256.96875</v>
      </c>
      <c r="D1716" s="2" t="n">
        <v>18375.28125</v>
      </c>
      <c r="E1716" s="2" t="n">
        <v>34648.90625</v>
      </c>
      <c r="F1716" s="2" t="n">
        <v>296209.03125</v>
      </c>
      <c r="G1716" s="2" t="n">
        <v>932.487854003906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03992.125</v>
      </c>
      <c r="D1717" s="2" t="n">
        <v>14457.8310546875</v>
      </c>
      <c r="E1717" s="2" t="n">
        <v>35612.39453125</v>
      </c>
      <c r="F1717" s="2" t="n">
        <v>297728.875</v>
      </c>
      <c r="G1717" s="2" t="n">
        <v>452.745391845703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87028.84375</v>
      </c>
      <c r="D1718" s="2" t="n">
        <v>12854.1337890625</v>
      </c>
      <c r="E1718" s="2" t="n">
        <v>36285.796875</v>
      </c>
      <c r="F1718" s="2" t="n">
        <v>289459.625</v>
      </c>
      <c r="G1718" s="2" t="n">
        <v>860.400207519531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72606.703125</v>
      </c>
      <c r="D1719" s="2" t="n">
        <v>12182.791015625</v>
      </c>
      <c r="E1719" s="2" t="n">
        <v>35521.16796875</v>
      </c>
      <c r="F1719" s="2" t="n">
        <v>289824</v>
      </c>
      <c r="G1719" s="2" t="n">
        <v>528.943176269531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66733.15625</v>
      </c>
      <c r="D1720" s="2" t="n">
        <v>26511.765625</v>
      </c>
      <c r="E1720" s="2" t="n">
        <v>33653.609375</v>
      </c>
      <c r="F1720" s="2" t="n">
        <v>277445.5</v>
      </c>
      <c r="G1720" s="2" t="n">
        <v>330.622100830078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90912.6875</v>
      </c>
      <c r="D1721" s="2" t="n">
        <v>14021.8232421875</v>
      </c>
      <c r="E1721" s="2" t="n">
        <v>31157.759765625</v>
      </c>
      <c r="F1721" s="2" t="n">
        <v>270464.53125</v>
      </c>
      <c r="G1721" s="2" t="n">
        <v>939.793395996094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8388.703125</v>
      </c>
      <c r="D1722" s="2" t="n">
        <v>12060.3076171875</v>
      </c>
      <c r="E1722" s="2" t="n">
        <v>31510.759765625</v>
      </c>
      <c r="F1722" s="2" t="n">
        <v>277720.71875</v>
      </c>
      <c r="G1722" s="2" t="n">
        <v>803.72534179687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9384.15625</v>
      </c>
      <c r="D1723" s="2" t="n">
        <v>17391.7890625</v>
      </c>
      <c r="E1723" s="2" t="n">
        <v>27281.74609375</v>
      </c>
      <c r="F1723" s="2" t="n">
        <v>267603.3125</v>
      </c>
      <c r="G1723" s="2" t="n">
        <v>759.892395019531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6692.359375</v>
      </c>
      <c r="D1724" s="2" t="n">
        <v>19368.18359375</v>
      </c>
      <c r="E1724" s="2" t="n">
        <v>28693.400390625</v>
      </c>
      <c r="F1724" s="2" t="n">
        <v>284022</v>
      </c>
      <c r="G1724" s="2" t="n">
        <v>828.178771972656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92180.09375</v>
      </c>
      <c r="D1725" s="2" t="n">
        <v>20972.560546875</v>
      </c>
      <c r="E1725" s="2" t="n">
        <v>26487.669921875</v>
      </c>
      <c r="F1725" s="2" t="n">
        <v>271784.53125</v>
      </c>
      <c r="G1725" s="2" t="n">
        <v>1297.5229492187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6849.8125</v>
      </c>
      <c r="D1726" s="2" t="n">
        <v>29768.86328125</v>
      </c>
      <c r="E1726" s="2" t="n">
        <v>26578.8359375</v>
      </c>
      <c r="F1726" s="2" t="n">
        <v>266325.375</v>
      </c>
      <c r="G1726" s="2" t="n">
        <v>349.229064941406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60573.875</v>
      </c>
      <c r="D1727" s="2" t="n">
        <v>29246.755859375</v>
      </c>
      <c r="E1727" s="2" t="n">
        <v>32565.83203125</v>
      </c>
      <c r="F1727" s="2" t="n">
        <v>300450.5625</v>
      </c>
      <c r="G1727" s="2" t="n">
        <v>715.2773437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56977.328125</v>
      </c>
      <c r="D1728" s="2" t="n">
        <v>12364.939453125</v>
      </c>
      <c r="E1728" s="2" t="n">
        <v>31236.134765625</v>
      </c>
      <c r="F1728" s="2" t="n">
        <v>284384.5625</v>
      </c>
      <c r="G1728" s="2" t="n">
        <v>571.165710449219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88542.96875</v>
      </c>
      <c r="D1729" s="2" t="n">
        <v>23615.28125</v>
      </c>
      <c r="E1729" s="2" t="n">
        <v>33932.73828125</v>
      </c>
      <c r="F1729" s="2" t="n">
        <v>294858.375</v>
      </c>
      <c r="G1729" s="2" t="n">
        <v>0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17068.359375</v>
      </c>
      <c r="D1730" s="2" t="n">
        <v>23236.705078125</v>
      </c>
      <c r="E1730" s="2" t="n">
        <v>41096.3125</v>
      </c>
      <c r="F1730" s="2" t="n">
        <v>272310.34375</v>
      </c>
      <c r="G1730" s="2" t="n">
        <v>30646.9101562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75434.40625</v>
      </c>
      <c r="D1731" s="2" t="n">
        <v>13162.7421875</v>
      </c>
      <c r="E1731" s="2" t="n">
        <v>32439.31640625</v>
      </c>
      <c r="F1731" s="2" t="n">
        <v>278454.1875</v>
      </c>
      <c r="G1731" s="2" t="n">
        <v>786.316955566406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05199.875</v>
      </c>
      <c r="D1732" s="2" t="n">
        <v>29713.271484375</v>
      </c>
      <c r="E1732" s="2" t="n">
        <v>32275.236328125</v>
      </c>
      <c r="F1732" s="2" t="n">
        <v>279734.65625</v>
      </c>
      <c r="G1732" s="2" t="n">
        <v>1302.18981933594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63261.125</v>
      </c>
      <c r="D1733" s="2" t="n">
        <v>23284.501953125</v>
      </c>
      <c r="E1733" s="2" t="n">
        <v>34515.3671875</v>
      </c>
      <c r="F1733" s="2" t="n">
        <v>278254.71875</v>
      </c>
      <c r="G1733" s="2" t="n">
        <v>25369.69335937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12792.734375</v>
      </c>
      <c r="D1734" s="2" t="n">
        <v>18213.96484375</v>
      </c>
      <c r="E1734" s="2" t="n">
        <v>31130.263671875</v>
      </c>
      <c r="F1734" s="2" t="n">
        <v>287757.21875</v>
      </c>
      <c r="G1734" s="2" t="n">
        <v>1015.41662597656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53904.53125</v>
      </c>
      <c r="D1735" s="2" t="n">
        <v>23304.271484375</v>
      </c>
      <c r="E1735" s="2" t="n">
        <v>30476.46875</v>
      </c>
      <c r="F1735" s="2" t="n">
        <v>302309.90625</v>
      </c>
      <c r="G1735" s="2" t="n">
        <v>1120.88073730469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54988.484375</v>
      </c>
      <c r="D1736" s="2" t="n">
        <v>29491.09765625</v>
      </c>
      <c r="E1736" s="2" t="n">
        <v>28474.896484375</v>
      </c>
      <c r="F1736" s="2" t="n">
        <v>297393.125</v>
      </c>
      <c r="G1736" s="2" t="n">
        <v>984.462585449219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790044.0625</v>
      </c>
      <c r="D1737" s="2" t="n">
        <v>79535.9296875</v>
      </c>
      <c r="E1737" s="2" t="n">
        <v>24728.564453125</v>
      </c>
      <c r="F1737" s="2" t="n">
        <v>239699.046875</v>
      </c>
      <c r="G1737" s="2" t="n">
        <v>1365.16931152344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07470.25</v>
      </c>
      <c r="D1738" s="2" t="n">
        <v>28909.7734375</v>
      </c>
      <c r="E1738" s="2" t="n">
        <v>31235.736328125</v>
      </c>
      <c r="F1738" s="2" t="n">
        <v>306678.46875</v>
      </c>
      <c r="G1738" s="2" t="n">
        <v>1545.28845214844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22734.8125</v>
      </c>
      <c r="D1739" s="2" t="n">
        <v>35831.66015625</v>
      </c>
      <c r="E1739" s="2" t="n">
        <v>34057.83203125</v>
      </c>
      <c r="F1739" s="2" t="n">
        <v>306072.0625</v>
      </c>
      <c r="G1739" s="2" t="n">
        <v>1573.08520507813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96049.03125</v>
      </c>
      <c r="D1740" s="2" t="n">
        <v>24155.298828125</v>
      </c>
      <c r="E1740" s="2" t="n">
        <v>35406.9140625</v>
      </c>
      <c r="F1740" s="2" t="n">
        <v>315700.5625</v>
      </c>
      <c r="G1740" s="2" t="n">
        <v>798.025268554688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8265.75</v>
      </c>
      <c r="D1741" s="2" t="n">
        <v>30979.755859375</v>
      </c>
      <c r="E1741" s="2" t="n">
        <v>36022.35546875</v>
      </c>
      <c r="F1741" s="2" t="n">
        <v>299958.53125</v>
      </c>
      <c r="G1741" s="2" t="n">
        <v>895.516174316406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79441.28125</v>
      </c>
      <c r="D1742" s="2" t="n">
        <v>28107.03515625</v>
      </c>
      <c r="E1742" s="2" t="n">
        <v>33773.77734375</v>
      </c>
      <c r="F1742" s="2" t="n">
        <v>292395.25</v>
      </c>
      <c r="G1742" s="2" t="n">
        <v>847.607482910156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2426.6875</v>
      </c>
      <c r="D1743" s="2" t="n">
        <v>22542.17578125</v>
      </c>
      <c r="E1743" s="2" t="n">
        <v>37998.23046875</v>
      </c>
      <c r="F1743" s="2" t="n">
        <v>304349.0625</v>
      </c>
      <c r="G1743" s="2" t="n">
        <v>1038.963867187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5174.109375</v>
      </c>
      <c r="D1744" s="2" t="n">
        <v>13854.3447265625</v>
      </c>
      <c r="E1744" s="2" t="n">
        <v>33450.04296875</v>
      </c>
      <c r="F1744" s="2" t="n">
        <v>286654.59375</v>
      </c>
      <c r="G1744" s="2" t="n">
        <v>781.837951660156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9548.234375</v>
      </c>
      <c r="D1745" s="2" t="n">
        <v>18484.71875</v>
      </c>
      <c r="E1745" s="2" t="n">
        <v>32494.017578125</v>
      </c>
      <c r="F1745" s="2" t="n">
        <v>288894.71875</v>
      </c>
      <c r="G1745" s="2" t="n">
        <v>539.8754882812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64367.375</v>
      </c>
      <c r="D1746" s="2" t="n">
        <v>13765.78125</v>
      </c>
      <c r="E1746" s="2" t="n">
        <v>32001.869140625</v>
      </c>
      <c r="F1746" s="2" t="n">
        <v>298324.46875</v>
      </c>
      <c r="G1746" s="2" t="n">
        <v>944.721557617188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3908.796875</v>
      </c>
      <c r="D1747" s="2" t="n">
        <v>16023.693359375</v>
      </c>
      <c r="E1747" s="2" t="n">
        <v>29358.3515625</v>
      </c>
      <c r="F1747" s="2" t="n">
        <v>291769.90625</v>
      </c>
      <c r="G1747" s="2" t="n">
        <v>748.228942871094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61238.40625</v>
      </c>
      <c r="D1748" s="2" t="n">
        <v>27857.71484375</v>
      </c>
      <c r="E1748" s="2" t="n">
        <v>29638.521484375</v>
      </c>
      <c r="F1748" s="2" t="n">
        <v>302309.8125</v>
      </c>
      <c r="G1748" s="2" t="n">
        <v>1035.13781738281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0261.078125</v>
      </c>
      <c r="D1749" s="2" t="n">
        <v>21076.541015625</v>
      </c>
      <c r="E1749" s="2" t="n">
        <v>29174.05078125</v>
      </c>
      <c r="F1749" s="2" t="n">
        <v>297147</v>
      </c>
      <c r="G1749" s="2" t="n">
        <v>902.840515136719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19250.796875</v>
      </c>
      <c r="D1750" s="2" t="n">
        <v>18830.576171875</v>
      </c>
      <c r="E1750" s="2" t="n">
        <v>32319.037109375</v>
      </c>
      <c r="F1750" s="2" t="n">
        <v>310442.90625</v>
      </c>
      <c r="G1750" s="2" t="n">
        <v>712.697204589844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6614.25</v>
      </c>
      <c r="D1751" s="2" t="n">
        <v>23616.248046875</v>
      </c>
      <c r="E1751" s="2" t="n">
        <v>34662.71484375</v>
      </c>
      <c r="F1751" s="2" t="n">
        <v>315529.6875</v>
      </c>
      <c r="G1751" s="2" t="n">
        <v>641.383789062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82743.25</v>
      </c>
      <c r="D1752" s="2" t="n">
        <v>20882.2578125</v>
      </c>
      <c r="E1752" s="2" t="n">
        <v>37518.25390625</v>
      </c>
      <c r="F1752" s="2" t="n">
        <v>322436.09375</v>
      </c>
      <c r="G1752" s="2" t="n">
        <v>686.560424804688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9845.65625</v>
      </c>
      <c r="D1753" s="2" t="n">
        <v>14314.28125</v>
      </c>
      <c r="E1753" s="2" t="n">
        <v>40965.33984375</v>
      </c>
      <c r="F1753" s="2" t="n">
        <v>322329.8125</v>
      </c>
      <c r="G1753" s="2" t="n">
        <v>949.742736816406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80723.125</v>
      </c>
      <c r="D1754" s="2" t="n">
        <v>18791.19921875</v>
      </c>
      <c r="E1754" s="2" t="n">
        <v>37767.64453125</v>
      </c>
      <c r="F1754" s="2" t="n">
        <v>313012.9375</v>
      </c>
      <c r="G1754" s="2" t="n">
        <v>783.874206542969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4913.609375</v>
      </c>
      <c r="D1755" s="2" t="n">
        <v>13467.935546875</v>
      </c>
      <c r="E1755" s="2" t="n">
        <v>36807.66015625</v>
      </c>
      <c r="F1755" s="2" t="n">
        <v>305715.53125</v>
      </c>
      <c r="G1755" s="2" t="n">
        <v>555.13842773437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07374.125</v>
      </c>
      <c r="D1756" s="2" t="n">
        <v>22808.064453125</v>
      </c>
      <c r="E1756" s="2" t="n">
        <v>36498.7265625</v>
      </c>
      <c r="F1756" s="2" t="n">
        <v>302766.21875</v>
      </c>
      <c r="G1756" s="2" t="n">
        <v>337.707458496094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57527.265625</v>
      </c>
      <c r="D1757" s="2" t="n">
        <v>19368.04296875</v>
      </c>
      <c r="E1757" s="2" t="n">
        <v>35703.27734375</v>
      </c>
      <c r="F1757" s="2" t="n">
        <v>299116.875</v>
      </c>
      <c r="G1757" s="2" t="n">
        <v>552.44750976562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6194.21875</v>
      </c>
      <c r="D1758" s="2" t="n">
        <v>14587.2958984375</v>
      </c>
      <c r="E1758" s="2" t="n">
        <v>32091.6171875</v>
      </c>
      <c r="F1758" s="2" t="n">
        <v>292248.71875</v>
      </c>
      <c r="G1758" s="2" t="n">
        <v>633.600036621094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34200.0625</v>
      </c>
      <c r="D1759" s="2" t="n">
        <v>18282.373046875</v>
      </c>
      <c r="E1759" s="2" t="n">
        <v>30425.11328125</v>
      </c>
      <c r="F1759" s="2" t="n">
        <v>290949.21875</v>
      </c>
      <c r="G1759" s="2" t="n">
        <v>736.670715332031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46835.8125</v>
      </c>
      <c r="D1760" s="2" t="n">
        <v>47354.625</v>
      </c>
      <c r="E1760" s="2" t="n">
        <v>29555.333984375</v>
      </c>
      <c r="F1760" s="2" t="n">
        <v>298212.6875</v>
      </c>
      <c r="G1760" s="2" t="n">
        <v>887.8422851562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65357.375</v>
      </c>
      <c r="D1761" s="2" t="n">
        <v>25158.3984375</v>
      </c>
      <c r="E1761" s="2" t="n">
        <v>35020.359375</v>
      </c>
      <c r="F1761" s="2" t="n">
        <v>345097.03125</v>
      </c>
      <c r="G1761" s="2" t="n">
        <v>1337.9023437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5849.46875</v>
      </c>
      <c r="D1762" s="2" t="n">
        <v>25859.634765625</v>
      </c>
      <c r="E1762" s="2" t="n">
        <v>34184.234375</v>
      </c>
      <c r="F1762" s="2" t="n">
        <v>320426.34375</v>
      </c>
      <c r="G1762" s="2" t="n">
        <v>883.021545410156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68504.65625</v>
      </c>
      <c r="D1763" s="2" t="n">
        <v>33658.21484375</v>
      </c>
      <c r="E1763" s="2" t="n">
        <v>38690.8515625</v>
      </c>
      <c r="F1763" s="2" t="n">
        <v>327818.59375</v>
      </c>
      <c r="G1763" s="2" t="n">
        <v>837.2612304687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69591.15625</v>
      </c>
      <c r="D1764" s="2" t="n">
        <v>18350.62109375</v>
      </c>
      <c r="E1764" s="2" t="n">
        <v>38878.58203125</v>
      </c>
      <c r="F1764" s="2" t="n">
        <v>329892.375</v>
      </c>
      <c r="G1764" s="2" t="n">
        <v>268.930358886719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9614.1875</v>
      </c>
      <c r="D1765" s="2" t="n">
        <v>20597.138671875</v>
      </c>
      <c r="E1765" s="2" t="n">
        <v>39526.05078125</v>
      </c>
      <c r="F1765" s="2" t="n">
        <v>325459.59375</v>
      </c>
      <c r="G1765" s="2" t="n">
        <v>626.867980957031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5112.34375</v>
      </c>
      <c r="D1766" s="2" t="n">
        <v>15042.9775390625</v>
      </c>
      <c r="E1766" s="2" t="n">
        <v>40454.3984375</v>
      </c>
      <c r="F1766" s="2" t="n">
        <v>312279.9375</v>
      </c>
      <c r="G1766" s="2" t="n">
        <v>626.400695800781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25723.375</v>
      </c>
      <c r="D1767" s="2" t="n">
        <v>8149.42529296875</v>
      </c>
      <c r="E1767" s="2" t="n">
        <v>37606.81640625</v>
      </c>
      <c r="F1767" s="2" t="n">
        <v>292613.625</v>
      </c>
      <c r="G1767" s="2" t="n">
        <v>0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7871.375</v>
      </c>
      <c r="D1768" s="2" t="n">
        <v>20144.353515625</v>
      </c>
      <c r="E1768" s="2" t="n">
        <v>38998.20703125</v>
      </c>
      <c r="F1768" s="2" t="n">
        <v>306356.15625</v>
      </c>
      <c r="G1768" s="2" t="n">
        <v>689.693969726563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21352.84375</v>
      </c>
      <c r="D1769" s="2" t="n">
        <v>14620.83984375</v>
      </c>
      <c r="E1769" s="2" t="n">
        <v>35033.12109375</v>
      </c>
      <c r="F1769" s="2" t="n">
        <v>288864.53125</v>
      </c>
      <c r="G1769" s="2" t="n">
        <v>2974.30297851563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90995.171875</v>
      </c>
      <c r="D1770" s="2" t="n">
        <v>13491.9384765625</v>
      </c>
      <c r="E1770" s="2" t="n">
        <v>34402.47265625</v>
      </c>
      <c r="F1770" s="2" t="n">
        <v>293256.96875</v>
      </c>
      <c r="G1770" s="2" t="n">
        <v>319.916839599609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64549.28125</v>
      </c>
      <c r="D1771" s="2" t="n">
        <v>22127.53515625</v>
      </c>
      <c r="E1771" s="2" t="n">
        <v>33813.671875</v>
      </c>
      <c r="F1771" s="2" t="n">
        <v>305970.78125</v>
      </c>
      <c r="G1771" s="2" t="n">
        <v>960.836303710938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55170.875</v>
      </c>
      <c r="D1772" s="2" t="n">
        <v>33002.53125</v>
      </c>
      <c r="E1772" s="2" t="n">
        <v>32709.873046875</v>
      </c>
      <c r="F1772" s="2" t="n">
        <v>306693.03125</v>
      </c>
      <c r="G1772" s="2" t="n">
        <v>1971.07788085938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96623.71875</v>
      </c>
      <c r="D1773" s="2" t="n">
        <v>26728.61328125</v>
      </c>
      <c r="E1773" s="2" t="n">
        <v>32851.9921875</v>
      </c>
      <c r="F1773" s="2" t="n">
        <v>319192.90625</v>
      </c>
      <c r="G1773" s="2" t="n">
        <v>1010.85760498047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06535.890625</v>
      </c>
      <c r="D1774" s="2" t="n">
        <v>15838.1416015625</v>
      </c>
      <c r="E1774" s="2" t="n">
        <v>33124.14453125</v>
      </c>
      <c r="F1774" s="2" t="n">
        <v>307508.125</v>
      </c>
      <c r="G1774" s="2" t="n">
        <v>741.0581054687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57552.296875</v>
      </c>
      <c r="D1775" s="2" t="n">
        <v>18785.177734375</v>
      </c>
      <c r="E1775" s="2" t="n">
        <v>34135.2578125</v>
      </c>
      <c r="F1775" s="2" t="n">
        <v>299776.53125</v>
      </c>
      <c r="G1775" s="2" t="n">
        <v>2375.91381835938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94686.25</v>
      </c>
      <c r="D1776" s="2" t="n">
        <v>19686.103515625</v>
      </c>
      <c r="E1776" s="2" t="n">
        <v>37593.203125</v>
      </c>
      <c r="F1776" s="2" t="n">
        <v>307860.1875</v>
      </c>
      <c r="G1776" s="2" t="n">
        <v>461.171966552734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89367.84375</v>
      </c>
      <c r="D1777" s="2" t="n">
        <v>17284.64453125</v>
      </c>
      <c r="E1777" s="2" t="n">
        <v>40050.890625</v>
      </c>
      <c r="F1777" s="2" t="n">
        <v>335733.71875</v>
      </c>
      <c r="G1777" s="2" t="n">
        <v>0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7276.84375</v>
      </c>
      <c r="D1778" s="2" t="n">
        <v>16339.1083984375</v>
      </c>
      <c r="E1778" s="2" t="n">
        <v>41492.42578125</v>
      </c>
      <c r="F1778" s="2" t="n">
        <v>317718.71875</v>
      </c>
      <c r="G1778" s="2" t="n">
        <v>940.473449707031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06971.3125</v>
      </c>
      <c r="D1779" s="2" t="n">
        <v>25769.541015625</v>
      </c>
      <c r="E1779" s="2" t="n">
        <v>41450.46875</v>
      </c>
      <c r="F1779" s="2" t="n">
        <v>323644.5625</v>
      </c>
      <c r="G1779" s="2" t="n">
        <v>633.032897949219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12957.765625</v>
      </c>
      <c r="D1780" s="2" t="n">
        <v>14149.5166015625</v>
      </c>
      <c r="E1780" s="2" t="n">
        <v>37962.3984375</v>
      </c>
      <c r="F1780" s="2" t="n">
        <v>301972.125</v>
      </c>
      <c r="G1780" s="2" t="n">
        <v>549.787902832031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0833.28125</v>
      </c>
      <c r="D1781" s="2" t="n">
        <v>15788.98828125</v>
      </c>
      <c r="E1781" s="2" t="n">
        <v>36607.390625</v>
      </c>
      <c r="F1781" s="2" t="n">
        <v>294055.96875</v>
      </c>
      <c r="G1781" s="2" t="n">
        <v>628.670715332031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37518.4375</v>
      </c>
      <c r="D1782" s="2" t="n">
        <v>16995.708984375</v>
      </c>
      <c r="E1782" s="2" t="n">
        <v>34949.19140625</v>
      </c>
      <c r="F1782" s="2" t="n">
        <v>291772.875</v>
      </c>
      <c r="G1782" s="2" t="n">
        <v>655.363830566406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65166.59375</v>
      </c>
      <c r="D1783" s="2" t="n">
        <v>28416.94140625</v>
      </c>
      <c r="E1783" s="2" t="n">
        <v>32516.943359375</v>
      </c>
      <c r="F1783" s="2" t="n">
        <v>290682.4375</v>
      </c>
      <c r="G1783" s="2" t="n">
        <v>714.000976562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54873.25</v>
      </c>
      <c r="D1784" s="2" t="n">
        <v>32910.09765625</v>
      </c>
      <c r="E1784" s="2" t="n">
        <v>30161.625</v>
      </c>
      <c r="F1784" s="2" t="n">
        <v>290629.5</v>
      </c>
      <c r="G1784" s="2" t="n">
        <v>947.224914550781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8061.484375</v>
      </c>
      <c r="D1785" s="2" t="n">
        <v>23645.830078125</v>
      </c>
      <c r="E1785" s="2" t="n">
        <v>31749.501953125</v>
      </c>
      <c r="F1785" s="2" t="n">
        <v>312581.65625</v>
      </c>
      <c r="G1785" s="2" t="n">
        <v>862.976257324219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11453.09375</v>
      </c>
      <c r="D1786" s="2" t="n">
        <v>17109.39453125</v>
      </c>
      <c r="E1786" s="2" t="n">
        <v>34562.6484375</v>
      </c>
      <c r="F1786" s="2" t="n">
        <v>303707.25</v>
      </c>
      <c r="G1786" s="2" t="n">
        <v>660.858581542969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63685.65625</v>
      </c>
      <c r="D1787" s="2" t="n">
        <v>25446.091796875</v>
      </c>
      <c r="E1787" s="2" t="n">
        <v>36483.1171875</v>
      </c>
      <c r="F1787" s="2" t="n">
        <v>312368.78125</v>
      </c>
      <c r="G1787" s="2" t="n">
        <v>813.498107910156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5512.890625</v>
      </c>
      <c r="D1788" s="2" t="n">
        <v>19272.169921875</v>
      </c>
      <c r="E1788" s="2" t="n">
        <v>45601.90625</v>
      </c>
      <c r="F1788" s="2" t="n">
        <v>332422.09375</v>
      </c>
      <c r="G1788" s="2" t="n">
        <v>830.9418945312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98301.3125</v>
      </c>
      <c r="D1789" s="2" t="n">
        <v>12495.8798828125</v>
      </c>
      <c r="E1789" s="2" t="n">
        <v>41265.62890625</v>
      </c>
      <c r="F1789" s="2" t="n">
        <v>330777.59375</v>
      </c>
      <c r="G1789" s="2" t="n">
        <v>1151.6367187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64254.875</v>
      </c>
      <c r="D1790" s="2" t="n">
        <v>20989.787109375</v>
      </c>
      <c r="E1790" s="2" t="n">
        <v>40697.65625</v>
      </c>
      <c r="F1790" s="2" t="n">
        <v>319744.125</v>
      </c>
      <c r="G1790" s="2" t="n">
        <v>243.937271118164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48989.34375</v>
      </c>
      <c r="D1791" s="2" t="n">
        <v>15030.4755859375</v>
      </c>
      <c r="E1791" s="2" t="n">
        <v>39986.87890625</v>
      </c>
      <c r="F1791" s="2" t="n">
        <v>309743.15625</v>
      </c>
      <c r="G1791" s="2" t="n">
        <v>280.589874267578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85729.6875</v>
      </c>
      <c r="D1792" s="2" t="n">
        <v>19421.091796875</v>
      </c>
      <c r="E1792" s="2" t="n">
        <v>41583.1796875</v>
      </c>
      <c r="F1792" s="2" t="n">
        <v>314536.28125</v>
      </c>
      <c r="G1792" s="2" t="n">
        <v>813.266906738281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39734.765625</v>
      </c>
      <c r="D1793" s="2" t="n">
        <v>16629.677734375</v>
      </c>
      <c r="E1793" s="2" t="n">
        <v>35573.37109375</v>
      </c>
      <c r="F1793" s="2" t="n">
        <v>289278.0625</v>
      </c>
      <c r="G1793" s="2" t="n">
        <v>598.284606933594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16005.8125</v>
      </c>
      <c r="D1794" s="2" t="n">
        <v>22626.125</v>
      </c>
      <c r="E1794" s="2" t="n">
        <v>34849.57421875</v>
      </c>
      <c r="F1794" s="2" t="n">
        <v>287131.75</v>
      </c>
      <c r="G1794" s="2" t="n">
        <v>685.435119628906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6478.640625</v>
      </c>
      <c r="D1795" s="2" t="n">
        <v>15139.978515625</v>
      </c>
      <c r="E1795" s="2" t="n">
        <v>32259.763671875</v>
      </c>
      <c r="F1795" s="2" t="n">
        <v>292440.03125</v>
      </c>
      <c r="G1795" s="2" t="n">
        <v>702.407409667969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43497.75</v>
      </c>
      <c r="D1796" s="2" t="n">
        <v>21943.251953125</v>
      </c>
      <c r="E1796" s="2" t="n">
        <v>29608.212890625</v>
      </c>
      <c r="F1796" s="2" t="n">
        <v>284986.125</v>
      </c>
      <c r="G1796" s="2" t="n">
        <v>1110.12304687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89854.65625</v>
      </c>
      <c r="D1797" s="2" t="n">
        <v>17405.544921875</v>
      </c>
      <c r="E1797" s="2" t="n">
        <v>30259.041015625</v>
      </c>
      <c r="F1797" s="2" t="n">
        <v>307669.8125</v>
      </c>
      <c r="G1797" s="2" t="n">
        <v>0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4730.21875</v>
      </c>
      <c r="D1798" s="2" t="n">
        <v>16230.7197265625</v>
      </c>
      <c r="E1798" s="2" t="n">
        <v>29803.26953125</v>
      </c>
      <c r="F1798" s="2" t="n">
        <v>278628.15625</v>
      </c>
      <c r="G1798" s="2" t="n">
        <v>763.81958007812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10343.28125</v>
      </c>
      <c r="D1799" s="2" t="n">
        <v>18115.98828125</v>
      </c>
      <c r="E1799" s="2" t="n">
        <v>34800.60546875</v>
      </c>
      <c r="F1799" s="2" t="n">
        <v>301267.8125</v>
      </c>
      <c r="G1799" s="2" t="n">
        <v>822.3090820312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9366.90625</v>
      </c>
      <c r="D1800" s="2" t="n">
        <v>9524.60546875</v>
      </c>
      <c r="E1800" s="2" t="n">
        <v>34489.50390625</v>
      </c>
      <c r="F1800" s="2" t="n">
        <v>285423.59375</v>
      </c>
      <c r="G1800" s="2" t="n">
        <v>587.468688964844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36263.375</v>
      </c>
      <c r="D1801" s="2" t="n">
        <v>21130.69140625</v>
      </c>
      <c r="E1801" s="2" t="n">
        <v>36653.61328125</v>
      </c>
      <c r="F1801" s="2" t="n">
        <v>296617.625</v>
      </c>
      <c r="G1801" s="2" t="n">
        <v>495.001281738281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17419.859375</v>
      </c>
      <c r="D1802" s="2" t="n">
        <v>18770.09765625</v>
      </c>
      <c r="E1802" s="2" t="n">
        <v>43459.94921875</v>
      </c>
      <c r="F1802" s="2" t="n">
        <v>293040.15625</v>
      </c>
      <c r="G1802" s="2" t="n">
        <v>1341.4750976562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98253.46875</v>
      </c>
      <c r="D1803" s="2" t="n">
        <v>23550.603515625</v>
      </c>
      <c r="E1803" s="2" t="n">
        <v>45985.87109375</v>
      </c>
      <c r="F1803" s="2" t="n">
        <v>301978.84375</v>
      </c>
      <c r="G1803" s="2" t="n">
        <v>1479.45397949219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57987.53125</v>
      </c>
      <c r="D1804" s="2" t="n">
        <v>24414.638671875</v>
      </c>
      <c r="E1804" s="2" t="n">
        <v>34481.88671875</v>
      </c>
      <c r="F1804" s="2" t="n">
        <v>277502.90625</v>
      </c>
      <c r="G1804" s="2" t="n">
        <v>345.739593505859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81702.59375</v>
      </c>
      <c r="D1805" s="2" t="n">
        <v>22408.26953125</v>
      </c>
      <c r="E1805" s="2" t="n">
        <v>39033.46875</v>
      </c>
      <c r="F1805" s="2" t="n">
        <v>270022.84375</v>
      </c>
      <c r="G1805" s="2" t="n">
        <v>9850.5683593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50146.203125</v>
      </c>
      <c r="D1806" s="2" t="n">
        <v>11452.220703125</v>
      </c>
      <c r="E1806" s="2" t="n">
        <v>29652.84765625</v>
      </c>
      <c r="F1806" s="2" t="n">
        <v>259598.84375</v>
      </c>
      <c r="G1806" s="2" t="n">
        <v>673.157897949219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7367.078125</v>
      </c>
      <c r="D1807" s="2" t="n">
        <v>11153.982421875</v>
      </c>
      <c r="E1807" s="2" t="n">
        <v>29535.150390625</v>
      </c>
      <c r="F1807" s="2" t="n">
        <v>275680.4375</v>
      </c>
      <c r="G1807" s="2" t="n">
        <v>753.459533691406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3156.4375</v>
      </c>
      <c r="D1808" s="2" t="n">
        <v>22680.640625</v>
      </c>
      <c r="E1808" s="2" t="n">
        <v>26143.2265625</v>
      </c>
      <c r="F1808" s="2" t="n">
        <v>290114.84375</v>
      </c>
      <c r="G1808" s="2" t="n">
        <v>0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70208.65625</v>
      </c>
      <c r="D1809" s="2" t="n">
        <v>35683.91015625</v>
      </c>
      <c r="E1809" s="2" t="n">
        <v>27586.125</v>
      </c>
      <c r="F1809" s="2" t="n">
        <v>290512.09375</v>
      </c>
      <c r="G1809" s="2" t="n">
        <v>4158.643554687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5418.375</v>
      </c>
      <c r="D1810" s="2" t="n">
        <v>21467.921875</v>
      </c>
      <c r="E1810" s="2" t="n">
        <v>28597.828125</v>
      </c>
      <c r="F1810" s="2" t="n">
        <v>279125.59375</v>
      </c>
      <c r="G1810" s="2" t="n">
        <v>781.8208007812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84234.0625</v>
      </c>
      <c r="D1811" s="2" t="n">
        <v>21696.8671875</v>
      </c>
      <c r="E1811" s="2" t="n">
        <v>32826.3828125</v>
      </c>
      <c r="F1811" s="2" t="n">
        <v>298793</v>
      </c>
      <c r="G1811" s="2" t="n">
        <v>259.97583007812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63654.34375</v>
      </c>
      <c r="D1812" s="2" t="n">
        <v>18466.166015625</v>
      </c>
      <c r="E1812" s="2" t="n">
        <v>34494.91015625</v>
      </c>
      <c r="F1812" s="2" t="n">
        <v>296200.84375</v>
      </c>
      <c r="G1812" s="2" t="n">
        <v>928.40698242187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04786.34375</v>
      </c>
      <c r="D1813" s="2" t="n">
        <v>14534.8662109375</v>
      </c>
      <c r="E1813" s="2" t="n">
        <v>35969.71875</v>
      </c>
      <c r="F1813" s="2" t="n">
        <v>298347.28125</v>
      </c>
      <c r="G1813" s="2" t="n">
        <v>302.160491943359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8459.5</v>
      </c>
      <c r="D1814" s="2" t="n">
        <v>12991.7109375</v>
      </c>
      <c r="E1814" s="2" t="n">
        <v>36001.3046875</v>
      </c>
      <c r="F1814" s="2" t="n">
        <v>289715.78125</v>
      </c>
      <c r="G1814" s="2" t="n">
        <v>1014.14233398438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72932.625</v>
      </c>
      <c r="D1815" s="2" t="n">
        <v>12037.126953125</v>
      </c>
      <c r="E1815" s="2" t="n">
        <v>35459.13671875</v>
      </c>
      <c r="F1815" s="2" t="n">
        <v>289908.9375</v>
      </c>
      <c r="G1815" s="2" t="n">
        <v>549.251647949219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67685.75</v>
      </c>
      <c r="D1816" s="2" t="n">
        <v>26526.267578125</v>
      </c>
      <c r="E1816" s="2" t="n">
        <v>33959.63671875</v>
      </c>
      <c r="F1816" s="2" t="n">
        <v>277384.9375</v>
      </c>
      <c r="G1816" s="2" t="n">
        <v>464.566436767578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91446.46875</v>
      </c>
      <c r="D1817" s="2" t="n">
        <v>14217.1201171875</v>
      </c>
      <c r="E1817" s="2" t="n">
        <v>31129.75</v>
      </c>
      <c r="F1817" s="2" t="n">
        <v>270053.53125</v>
      </c>
      <c r="G1817" s="2" t="n">
        <v>890.783081054688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9352.671875</v>
      </c>
      <c r="D1818" s="2" t="n">
        <v>12049.64453125</v>
      </c>
      <c r="E1818" s="2" t="n">
        <v>31533.66796875</v>
      </c>
      <c r="F1818" s="2" t="n">
        <v>277721.65625</v>
      </c>
      <c r="G1818" s="2" t="n">
        <v>546.460266113281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9917.453125</v>
      </c>
      <c r="D1819" s="2" t="n">
        <v>17483.875</v>
      </c>
      <c r="E1819" s="2" t="n">
        <v>27366.7890625</v>
      </c>
      <c r="F1819" s="2" t="n">
        <v>267697.4375</v>
      </c>
      <c r="G1819" s="2" t="n">
        <v>720.504821777344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7599.890625</v>
      </c>
      <c r="D1820" s="2" t="n">
        <v>19722.734375</v>
      </c>
      <c r="E1820" s="2" t="n">
        <v>28507.21484375</v>
      </c>
      <c r="F1820" s="2" t="n">
        <v>284048.1875</v>
      </c>
      <c r="G1820" s="2" t="n">
        <v>953.045959472656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92861.265625</v>
      </c>
      <c r="D1821" s="2" t="n">
        <v>20998.515625</v>
      </c>
      <c r="E1821" s="2" t="n">
        <v>26672.6953125</v>
      </c>
      <c r="F1821" s="2" t="n">
        <v>272165.46875</v>
      </c>
      <c r="G1821" s="2" t="n">
        <v>1320.59606933594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19540.3125</v>
      </c>
      <c r="D1822" s="2" t="n">
        <v>30188.416015625</v>
      </c>
      <c r="E1822" s="2" t="n">
        <v>26532.021484375</v>
      </c>
      <c r="F1822" s="2" t="n">
        <v>266317.5</v>
      </c>
      <c r="G1822" s="2" t="n">
        <v>397.550079345703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61270.90625</v>
      </c>
      <c r="D1823" s="2" t="n">
        <v>29581.50390625</v>
      </c>
      <c r="E1823" s="2" t="n">
        <v>32540.24609375</v>
      </c>
      <c r="F1823" s="2" t="n">
        <v>301017.8125</v>
      </c>
      <c r="G1823" s="2" t="n">
        <v>818.745117187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58194.125</v>
      </c>
      <c r="D1824" s="2" t="n">
        <v>12189.28125</v>
      </c>
      <c r="E1824" s="2" t="n">
        <v>31119.65625</v>
      </c>
      <c r="F1824" s="2" t="n">
        <v>284706.9375</v>
      </c>
      <c r="G1824" s="2" t="n">
        <v>463.77514648437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88886.3125</v>
      </c>
      <c r="D1825" s="2" t="n">
        <v>23498.201171875</v>
      </c>
      <c r="E1825" s="2" t="n">
        <v>34041.9140625</v>
      </c>
      <c r="F1825" s="2" t="n">
        <v>294931.375</v>
      </c>
      <c r="G1825" s="2" t="n">
        <v>0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18081.640625</v>
      </c>
      <c r="D1826" s="2" t="n">
        <v>23168.2734375</v>
      </c>
      <c r="E1826" s="2" t="n">
        <v>41299.51171875</v>
      </c>
      <c r="F1826" s="2" t="n">
        <v>272555.21875</v>
      </c>
      <c r="G1826" s="2" t="n">
        <v>30561.12695312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75878.859375</v>
      </c>
      <c r="D1827" s="2" t="n">
        <v>13161.1513671875</v>
      </c>
      <c r="E1827" s="2" t="n">
        <v>32274.14453125</v>
      </c>
      <c r="F1827" s="2" t="n">
        <v>278459.03125</v>
      </c>
      <c r="G1827" s="2" t="n">
        <v>483.207061767578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05613.71875</v>
      </c>
      <c r="D1828" s="2" t="n">
        <v>29745.087890625</v>
      </c>
      <c r="E1828" s="2" t="n">
        <v>32441.001953125</v>
      </c>
      <c r="F1828" s="2" t="n">
        <v>279783.28125</v>
      </c>
      <c r="G1828" s="2" t="n">
        <v>1187.1992187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63326.8125</v>
      </c>
      <c r="D1829" s="2" t="n">
        <v>23330.326171875</v>
      </c>
      <c r="E1829" s="2" t="n">
        <v>34426.95703125</v>
      </c>
      <c r="F1829" s="2" t="n">
        <v>278431.25</v>
      </c>
      <c r="G1829" s="2" t="n">
        <v>25376.8378906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13390.765625</v>
      </c>
      <c r="D1830" s="2" t="n">
        <v>17938.6796875</v>
      </c>
      <c r="E1830" s="2" t="n">
        <v>31155.51171875</v>
      </c>
      <c r="F1830" s="2" t="n">
        <v>287927.375</v>
      </c>
      <c r="G1830" s="2" t="n">
        <v>907.911804199219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55937.015625</v>
      </c>
      <c r="D1831" s="2" t="n">
        <v>23280.267578125</v>
      </c>
      <c r="E1831" s="2" t="n">
        <v>30718.65234375</v>
      </c>
      <c r="F1831" s="2" t="n">
        <v>302054.75</v>
      </c>
      <c r="G1831" s="2" t="n">
        <v>1181.71801757813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55454.8125</v>
      </c>
      <c r="D1832" s="2" t="n">
        <v>29295.33984375</v>
      </c>
      <c r="E1832" s="2" t="n">
        <v>28702.30078125</v>
      </c>
      <c r="F1832" s="2" t="n">
        <v>297676.875</v>
      </c>
      <c r="G1832" s="2" t="n">
        <v>1057.08679199219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847585.625</v>
      </c>
      <c r="D1833" s="2" t="n">
        <v>84926.4765625</v>
      </c>
      <c r="E1833" s="2" t="n">
        <v>24481.685546875</v>
      </c>
      <c r="F1833" s="2" t="n">
        <v>239689</v>
      </c>
      <c r="G1833" s="2" t="n">
        <v>1362.63891601563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35386.96875</v>
      </c>
      <c r="D1834" s="2" t="n">
        <v>31235.798828125</v>
      </c>
      <c r="E1834" s="2" t="n">
        <v>31337.267578125</v>
      </c>
      <c r="F1834" s="2" t="n">
        <v>307107.40625</v>
      </c>
      <c r="G1834" s="2" t="n">
        <v>1428.20520019531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43820.3125</v>
      </c>
      <c r="D1835" s="2" t="n">
        <v>37331.35546875</v>
      </c>
      <c r="E1835" s="2" t="n">
        <v>34007.1875</v>
      </c>
      <c r="F1835" s="2" t="n">
        <v>306771.34375</v>
      </c>
      <c r="G1835" s="2" t="n">
        <v>1463.517089843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6624.96875</v>
      </c>
      <c r="D1836" s="2" t="n">
        <v>24434.3046875</v>
      </c>
      <c r="E1836" s="2" t="n">
        <v>35453.44140625</v>
      </c>
      <c r="F1836" s="2" t="n">
        <v>315469.0625</v>
      </c>
      <c r="G1836" s="2" t="n">
        <v>759.821960449219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90153.84375</v>
      </c>
      <c r="D1837" s="2" t="n">
        <v>31017.10546875</v>
      </c>
      <c r="E1837" s="2" t="n">
        <v>35951.4609375</v>
      </c>
      <c r="F1837" s="2" t="n">
        <v>299944.4375</v>
      </c>
      <c r="G1837" s="2" t="n">
        <v>937.824035644531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0250.4375</v>
      </c>
      <c r="D1838" s="2" t="n">
        <v>28297.6015625</v>
      </c>
      <c r="E1838" s="2" t="n">
        <v>33774.65625</v>
      </c>
      <c r="F1838" s="2" t="n">
        <v>292359.15625</v>
      </c>
      <c r="G1838" s="2" t="n">
        <v>715.559143066406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4048.78125</v>
      </c>
      <c r="D1839" s="2" t="n">
        <v>22098.0390625</v>
      </c>
      <c r="E1839" s="2" t="n">
        <v>37459.48828125</v>
      </c>
      <c r="F1839" s="2" t="n">
        <v>304445.28125</v>
      </c>
      <c r="G1839" s="2" t="n">
        <v>1291.7319335937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6549.140625</v>
      </c>
      <c r="D1840" s="2" t="n">
        <v>13773.533203125</v>
      </c>
      <c r="E1840" s="2" t="n">
        <v>33575.11328125</v>
      </c>
      <c r="F1840" s="2" t="n">
        <v>287111.4375</v>
      </c>
      <c r="G1840" s="2" t="n">
        <v>918.391784667969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49979.390625</v>
      </c>
      <c r="D1841" s="2" t="n">
        <v>18001.87109375</v>
      </c>
      <c r="E1841" s="2" t="n">
        <v>32465.578125</v>
      </c>
      <c r="F1841" s="2" t="n">
        <v>289140.21875</v>
      </c>
      <c r="G1841" s="2" t="n">
        <v>964.195434570313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66727.53125</v>
      </c>
      <c r="D1842" s="2" t="n">
        <v>13833.86328125</v>
      </c>
      <c r="E1842" s="2" t="n">
        <v>31833.423828125</v>
      </c>
      <c r="F1842" s="2" t="n">
        <v>298397.46875</v>
      </c>
      <c r="G1842" s="2" t="n">
        <v>739.105651855469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4736.96875</v>
      </c>
      <c r="D1843" s="2" t="n">
        <v>16053.962890625</v>
      </c>
      <c r="E1843" s="2" t="n">
        <v>29451.802734375</v>
      </c>
      <c r="F1843" s="2" t="n">
        <v>291916.3125</v>
      </c>
      <c r="G1843" s="2" t="n">
        <v>911.291198730469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62356.9375</v>
      </c>
      <c r="D1844" s="2" t="n">
        <v>27825.138671875</v>
      </c>
      <c r="E1844" s="2" t="n">
        <v>29711.140625</v>
      </c>
      <c r="F1844" s="2" t="n">
        <v>302637.3125</v>
      </c>
      <c r="G1844" s="2" t="n">
        <v>1047.03601074219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1481.84375</v>
      </c>
      <c r="D1845" s="2" t="n">
        <v>21450.03125</v>
      </c>
      <c r="E1845" s="2" t="n">
        <v>29157.23046875</v>
      </c>
      <c r="F1845" s="2" t="n">
        <v>297468.09375</v>
      </c>
      <c r="G1845" s="2" t="n">
        <v>919.298522949219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1363.4375</v>
      </c>
      <c r="D1846" s="2" t="n">
        <v>19056.81640625</v>
      </c>
      <c r="E1846" s="2" t="n">
        <v>32604.345703125</v>
      </c>
      <c r="F1846" s="2" t="n">
        <v>310710.25</v>
      </c>
      <c r="G1846" s="2" t="n">
        <v>633.135070800781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88501.59375</v>
      </c>
      <c r="D1847" s="2" t="n">
        <v>23861.23828125</v>
      </c>
      <c r="E1847" s="2" t="n">
        <v>34823.8046875</v>
      </c>
      <c r="F1847" s="2" t="n">
        <v>315861.1875</v>
      </c>
      <c r="G1847" s="2" t="n">
        <v>730.996276855469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83510.3125</v>
      </c>
      <c r="D1848" s="2" t="n">
        <v>21059.234375</v>
      </c>
      <c r="E1848" s="2" t="n">
        <v>37715.484375</v>
      </c>
      <c r="F1848" s="2" t="n">
        <v>321821.1875</v>
      </c>
      <c r="G1848" s="2" t="n">
        <v>673.173461914063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203089.4375</v>
      </c>
      <c r="D1849" s="2" t="n">
        <v>14565.728515625</v>
      </c>
      <c r="E1849" s="2" t="n">
        <v>40899.7578125</v>
      </c>
      <c r="F1849" s="2" t="n">
        <v>323283.59375</v>
      </c>
      <c r="G1849" s="2" t="n">
        <v>858.384704589844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82478.53125</v>
      </c>
      <c r="D1850" s="2" t="n">
        <v>18670.416015625</v>
      </c>
      <c r="E1850" s="2" t="n">
        <v>37716.91796875</v>
      </c>
      <c r="F1850" s="2" t="n">
        <v>313293.03125</v>
      </c>
      <c r="G1850" s="2" t="n">
        <v>1057.3393554687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6862.515625</v>
      </c>
      <c r="D1851" s="2" t="n">
        <v>13520.3916015625</v>
      </c>
      <c r="E1851" s="2" t="n">
        <v>36995.65625</v>
      </c>
      <c r="F1851" s="2" t="n">
        <v>305768.84375</v>
      </c>
      <c r="G1851" s="2" t="n">
        <v>657.377136230469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09046.84375</v>
      </c>
      <c r="D1852" s="2" t="n">
        <v>22572.564453125</v>
      </c>
      <c r="E1852" s="2" t="n">
        <v>36396.16015625</v>
      </c>
      <c r="F1852" s="2" t="n">
        <v>302613.46875</v>
      </c>
      <c r="G1852" s="2" t="n">
        <v>238.127044677734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58374.703125</v>
      </c>
      <c r="D1853" s="2" t="n">
        <v>19496.396484375</v>
      </c>
      <c r="E1853" s="2" t="n">
        <v>35877.81640625</v>
      </c>
      <c r="F1853" s="2" t="n">
        <v>298613.75</v>
      </c>
      <c r="G1853" s="2" t="n">
        <v>637.858825683594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6926.984375</v>
      </c>
      <c r="D1854" s="2" t="n">
        <v>14210.646484375</v>
      </c>
      <c r="E1854" s="2" t="n">
        <v>31982.203125</v>
      </c>
      <c r="F1854" s="2" t="n">
        <v>292143.96875</v>
      </c>
      <c r="G1854" s="2" t="n">
        <v>589.903442382813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37146.109375</v>
      </c>
      <c r="D1855" s="2" t="n">
        <v>18517.302734375</v>
      </c>
      <c r="E1855" s="2" t="n">
        <v>30394.34765625</v>
      </c>
      <c r="F1855" s="2" t="n">
        <v>290361.625</v>
      </c>
      <c r="G1855" s="2" t="n">
        <v>708.852416992188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49244.5</v>
      </c>
      <c r="D1856" s="2" t="n">
        <v>47276.58203125</v>
      </c>
      <c r="E1856" s="2" t="n">
        <v>29309.41796875</v>
      </c>
      <c r="F1856" s="2" t="n">
        <v>298042.25</v>
      </c>
      <c r="G1856" s="2" t="n">
        <v>813.855407714844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7758.78125</v>
      </c>
      <c r="D1857" s="2" t="n">
        <v>25242.658203125</v>
      </c>
      <c r="E1857" s="2" t="n">
        <v>34842.4765625</v>
      </c>
      <c r="F1857" s="2" t="n">
        <v>345555.21875</v>
      </c>
      <c r="G1857" s="2" t="n">
        <v>1017.17230224609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8604.84375</v>
      </c>
      <c r="D1858" s="2" t="n">
        <v>26123.291015625</v>
      </c>
      <c r="E1858" s="2" t="n">
        <v>34011.9375</v>
      </c>
      <c r="F1858" s="2" t="n">
        <v>320432.21875</v>
      </c>
      <c r="G1858" s="2" t="n">
        <v>1192.13732910156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71630.15625</v>
      </c>
      <c r="D1859" s="2" t="n">
        <v>33626.28515625</v>
      </c>
      <c r="E1859" s="2" t="n">
        <v>38754.10546875</v>
      </c>
      <c r="F1859" s="2" t="n">
        <v>328369.4375</v>
      </c>
      <c r="G1859" s="2" t="n">
        <v>483.699737548828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70157.4375</v>
      </c>
      <c r="D1860" s="2" t="n">
        <v>18025.080078125</v>
      </c>
      <c r="E1860" s="2" t="n">
        <v>38945.45703125</v>
      </c>
      <c r="F1860" s="2" t="n">
        <v>330197.6875</v>
      </c>
      <c r="G1860" s="2" t="n">
        <v>328.572174072266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9986.71875</v>
      </c>
      <c r="D1861" s="2" t="n">
        <v>20689.173828125</v>
      </c>
      <c r="E1861" s="2" t="n">
        <v>39886.390625</v>
      </c>
      <c r="F1861" s="2" t="n">
        <v>325538.40625</v>
      </c>
      <c r="G1861" s="2" t="n">
        <v>970.469421386719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5799</v>
      </c>
      <c r="D1862" s="2" t="n">
        <v>15189.6962890625</v>
      </c>
      <c r="E1862" s="2" t="n">
        <v>40432.51953125</v>
      </c>
      <c r="F1862" s="2" t="n">
        <v>312300.125</v>
      </c>
      <c r="G1862" s="2" t="n">
        <v>444.920135498047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26114.0390625</v>
      </c>
      <c r="D1863" s="2" t="n">
        <v>8419.9951171875</v>
      </c>
      <c r="E1863" s="2" t="n">
        <v>37645.203125</v>
      </c>
      <c r="F1863" s="2" t="n">
        <v>293173.96875</v>
      </c>
      <c r="G1863" s="2" t="n">
        <v>0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9662.875</v>
      </c>
      <c r="D1864" s="2" t="n">
        <v>20247.587890625</v>
      </c>
      <c r="E1864" s="2" t="n">
        <v>39091.390625</v>
      </c>
      <c r="F1864" s="2" t="n">
        <v>306498.40625</v>
      </c>
      <c r="G1864" s="2" t="n">
        <v>795.572387695313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7973.203125</v>
      </c>
      <c r="D1865" s="2" t="n">
        <v>14968.48828125</v>
      </c>
      <c r="E1865" s="2" t="n">
        <v>34977.88671875</v>
      </c>
      <c r="F1865" s="2" t="n">
        <v>289557.75</v>
      </c>
      <c r="G1865" s="2" t="n">
        <v>3221.3247070312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3453.78125</v>
      </c>
      <c r="D1866" s="2" t="n">
        <v>13639.4716796875</v>
      </c>
      <c r="E1866" s="2" t="n">
        <v>33996.9296875</v>
      </c>
      <c r="F1866" s="2" t="n">
        <v>293478.5625</v>
      </c>
      <c r="G1866" s="2" t="n">
        <v>831.59936523437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65335.65625</v>
      </c>
      <c r="D1867" s="2" t="n">
        <v>22243.783203125</v>
      </c>
      <c r="E1867" s="2" t="n">
        <v>33954.16796875</v>
      </c>
      <c r="F1867" s="2" t="n">
        <v>305950.09375</v>
      </c>
      <c r="G1867" s="2" t="n">
        <v>1474.7949218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56954.75</v>
      </c>
      <c r="D1868" s="2" t="n">
        <v>33143.9296875</v>
      </c>
      <c r="E1868" s="2" t="n">
        <v>32993.328125</v>
      </c>
      <c r="F1868" s="2" t="n">
        <v>306533.15625</v>
      </c>
      <c r="G1868" s="2" t="n">
        <v>1859.5073242187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97629.5625</v>
      </c>
      <c r="D1869" s="2" t="n">
        <v>26796.005859375</v>
      </c>
      <c r="E1869" s="2" t="n">
        <v>32899.06640625</v>
      </c>
      <c r="F1869" s="2" t="n">
        <v>319168.40625</v>
      </c>
      <c r="G1869" s="2" t="n">
        <v>1001.26086425781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06799.421875</v>
      </c>
      <c r="D1870" s="2" t="n">
        <v>15839.2626953125</v>
      </c>
      <c r="E1870" s="2" t="n">
        <v>33303.515625</v>
      </c>
      <c r="F1870" s="2" t="n">
        <v>308363.5625</v>
      </c>
      <c r="G1870" s="2" t="n">
        <v>422.503692626953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59104.359375</v>
      </c>
      <c r="D1871" s="2" t="n">
        <v>18901.451171875</v>
      </c>
      <c r="E1871" s="2" t="n">
        <v>34130.70703125</v>
      </c>
      <c r="F1871" s="2" t="n">
        <v>299665.25</v>
      </c>
      <c r="G1871" s="2" t="n">
        <v>2513.6313476562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6305.71875</v>
      </c>
      <c r="D1872" s="2" t="n">
        <v>19729.23828125</v>
      </c>
      <c r="E1872" s="2" t="n">
        <v>37535.875</v>
      </c>
      <c r="F1872" s="2" t="n">
        <v>307645.78125</v>
      </c>
      <c r="G1872" s="2" t="n">
        <v>372.027893066406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89974.34375</v>
      </c>
      <c r="D1873" s="2" t="n">
        <v>17496.033203125</v>
      </c>
      <c r="E1873" s="2" t="n">
        <v>40281.46875</v>
      </c>
      <c r="F1873" s="2" t="n">
        <v>336605.21875</v>
      </c>
      <c r="G1873" s="2" t="n">
        <v>176.760223388672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7642.5625</v>
      </c>
      <c r="D1874" s="2" t="n">
        <v>16302.9501953125</v>
      </c>
      <c r="E1874" s="2" t="n">
        <v>41456.96875</v>
      </c>
      <c r="F1874" s="2" t="n">
        <v>318096.03125</v>
      </c>
      <c r="G1874" s="2" t="n">
        <v>189.456054687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09068.34375</v>
      </c>
      <c r="D1875" s="2" t="n">
        <v>25605.626953125</v>
      </c>
      <c r="E1875" s="2" t="n">
        <v>41450.46875</v>
      </c>
      <c r="F1875" s="2" t="n">
        <v>323896.46875</v>
      </c>
      <c r="G1875" s="2" t="n">
        <v>731.379089355469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13363.671875</v>
      </c>
      <c r="D1876" s="2" t="n">
        <v>14006.94140625</v>
      </c>
      <c r="E1876" s="2" t="n">
        <v>38086.02734375</v>
      </c>
      <c r="F1876" s="2" t="n">
        <v>301979.21875</v>
      </c>
      <c r="G1876" s="2" t="n">
        <v>436.718292236328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1927.15625</v>
      </c>
      <c r="D1877" s="2" t="n">
        <v>16097.9423828125</v>
      </c>
      <c r="E1877" s="2" t="n">
        <v>36695.61328125</v>
      </c>
      <c r="F1877" s="2" t="n">
        <v>294058.84375</v>
      </c>
      <c r="G1877" s="2" t="n">
        <v>372.72583007812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38210</v>
      </c>
      <c r="D1878" s="2" t="n">
        <v>16742.9453125</v>
      </c>
      <c r="E1878" s="2" t="n">
        <v>35229.47265625</v>
      </c>
      <c r="F1878" s="2" t="n">
        <v>292064.3125</v>
      </c>
      <c r="G1878" s="2" t="n">
        <v>855.460876464844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6178.375</v>
      </c>
      <c r="D1879" s="2" t="n">
        <v>28498.3828125</v>
      </c>
      <c r="E1879" s="2" t="n">
        <v>32384.474609375</v>
      </c>
      <c r="F1879" s="2" t="n">
        <v>290598.875</v>
      </c>
      <c r="G1879" s="2" t="n">
        <v>726.796691894531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56421.1875</v>
      </c>
      <c r="D1880" s="2" t="n">
        <v>32953.16796875</v>
      </c>
      <c r="E1880" s="2" t="n">
        <v>30200.42578125</v>
      </c>
      <c r="F1880" s="2" t="n">
        <v>290243.9375</v>
      </c>
      <c r="G1880" s="2" t="n">
        <v>740.088562011719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59484.515625</v>
      </c>
      <c r="D1881" s="2" t="n">
        <v>23924.00390625</v>
      </c>
      <c r="E1881" s="2" t="n">
        <v>31900.634765625</v>
      </c>
      <c r="F1881" s="2" t="n">
        <v>312596.84375</v>
      </c>
      <c r="G1881" s="2" t="n">
        <v>1314.6274414062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3213.65625</v>
      </c>
      <c r="D1882" s="2" t="n">
        <v>17195.216796875</v>
      </c>
      <c r="E1882" s="2" t="n">
        <v>34489.97265625</v>
      </c>
      <c r="F1882" s="2" t="n">
        <v>303653.15625</v>
      </c>
      <c r="G1882" s="2" t="n">
        <v>661.9692382812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64785.9375</v>
      </c>
      <c r="D1883" s="2" t="n">
        <v>25573.51953125</v>
      </c>
      <c r="E1883" s="2" t="n">
        <v>36435.71484375</v>
      </c>
      <c r="F1883" s="2" t="n">
        <v>312716.71875</v>
      </c>
      <c r="G1883" s="2" t="n">
        <v>714.262878417969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6905.59375</v>
      </c>
      <c r="D1884" s="2" t="n">
        <v>19444.90234375</v>
      </c>
      <c r="E1884" s="2" t="n">
        <v>45829.8125</v>
      </c>
      <c r="F1884" s="2" t="n">
        <v>333055.9375</v>
      </c>
      <c r="G1884" s="2" t="n">
        <v>487.536041259766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8975.515625</v>
      </c>
      <c r="D1885" s="2" t="n">
        <v>12625.7431640625</v>
      </c>
      <c r="E1885" s="2" t="n">
        <v>41392.9296875</v>
      </c>
      <c r="F1885" s="2" t="n">
        <v>330541.375</v>
      </c>
      <c r="G1885" s="2" t="n">
        <v>1292.55432128906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65229.0625</v>
      </c>
      <c r="D1886" s="2" t="n">
        <v>21243.287109375</v>
      </c>
      <c r="E1886" s="2" t="n">
        <v>40646.16796875</v>
      </c>
      <c r="F1886" s="2" t="n">
        <v>319924.84375</v>
      </c>
      <c r="G1886" s="2" t="n">
        <v>21.6579818725586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49134.3125</v>
      </c>
      <c r="D1887" s="2" t="n">
        <v>15264.1962890625</v>
      </c>
      <c r="E1887" s="2" t="n">
        <v>40027.48046875</v>
      </c>
      <c r="F1887" s="2" t="n">
        <v>310126.125</v>
      </c>
      <c r="G1887" s="2" t="n">
        <v>798.34497070312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86731.9375</v>
      </c>
      <c r="D1888" s="2" t="n">
        <v>19240.44921875</v>
      </c>
      <c r="E1888" s="2" t="n">
        <v>41527.0078125</v>
      </c>
      <c r="F1888" s="2" t="n">
        <v>314176.5</v>
      </c>
      <c r="G1888" s="2" t="n">
        <v>914.78881835937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40340.703125</v>
      </c>
      <c r="D1889" s="2" t="n">
        <v>16662.16015625</v>
      </c>
      <c r="E1889" s="2" t="n">
        <v>35605.23828125</v>
      </c>
      <c r="F1889" s="2" t="n">
        <v>289525.3125</v>
      </c>
      <c r="G1889" s="2" t="n">
        <v>333.575958251953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16436.3125</v>
      </c>
      <c r="D1890" s="2" t="n">
        <v>22595.806640625</v>
      </c>
      <c r="E1890" s="2" t="n">
        <v>34859.23828125</v>
      </c>
      <c r="F1890" s="2" t="n">
        <v>287713.84375</v>
      </c>
      <c r="G1890" s="2" t="n">
        <v>582.95825195312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6820.265625</v>
      </c>
      <c r="D1891" s="2" t="n">
        <v>15203.548828125</v>
      </c>
      <c r="E1891" s="2" t="n">
        <v>32392.7421875</v>
      </c>
      <c r="F1891" s="2" t="n">
        <v>292518.1875</v>
      </c>
      <c r="G1891" s="2" t="n">
        <v>1058.58312988281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45540.40625</v>
      </c>
      <c r="D1892" s="2" t="n">
        <v>21920.74609375</v>
      </c>
      <c r="E1892" s="2" t="n">
        <v>29675.0234375</v>
      </c>
      <c r="F1892" s="2" t="n">
        <v>284888.375</v>
      </c>
      <c r="G1892" s="2" t="n">
        <v>889.46679687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0861.859375</v>
      </c>
      <c r="D1893" s="2" t="n">
        <v>17427.662109375</v>
      </c>
      <c r="E1893" s="2" t="n">
        <v>30411.041015625</v>
      </c>
      <c r="F1893" s="2" t="n">
        <v>307615.75</v>
      </c>
      <c r="G1893" s="2" t="n">
        <v>0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95654.84375</v>
      </c>
      <c r="D1894" s="2" t="n">
        <v>16062.234375</v>
      </c>
      <c r="E1894" s="2" t="n">
        <v>29868.462890625</v>
      </c>
      <c r="F1894" s="2" t="n">
        <v>278895.8125</v>
      </c>
      <c r="G1894" s="2" t="n">
        <v>872.139038085938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10808.390625</v>
      </c>
      <c r="D1895" s="2" t="n">
        <v>17823.4609375</v>
      </c>
      <c r="E1895" s="2" t="n">
        <v>35076.77734375</v>
      </c>
      <c r="F1895" s="2" t="n">
        <v>300917.4375</v>
      </c>
      <c r="G1895" s="2" t="n">
        <v>883.509338378906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30367.0390625</v>
      </c>
      <c r="D1896" s="2" t="n">
        <v>9427.708984375</v>
      </c>
      <c r="E1896" s="2" t="n">
        <v>34510.0625</v>
      </c>
      <c r="F1896" s="2" t="n">
        <v>285558.6875</v>
      </c>
      <c r="G1896" s="2" t="n">
        <v>594.081848144531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37061.0625</v>
      </c>
      <c r="D1897" s="2" t="n">
        <v>20910.484375</v>
      </c>
      <c r="E1897" s="2" t="n">
        <v>36778.77734375</v>
      </c>
      <c r="F1897" s="2" t="n">
        <v>296714.03125</v>
      </c>
      <c r="G1897" s="2" t="n">
        <v>481.192230224609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18673.421875</v>
      </c>
      <c r="D1898" s="2" t="n">
        <v>18499.1171875</v>
      </c>
      <c r="E1898" s="2" t="n">
        <v>43810.1484375</v>
      </c>
      <c r="F1898" s="2" t="n">
        <v>293236.96875</v>
      </c>
      <c r="G1898" s="2" t="n">
        <v>927.25195312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99160</v>
      </c>
      <c r="D1899" s="2" t="n">
        <v>23551.44140625</v>
      </c>
      <c r="E1899" s="2" t="n">
        <v>45969.39453125</v>
      </c>
      <c r="F1899" s="2" t="n">
        <v>302270.03125</v>
      </c>
      <c r="G1899" s="2" t="n">
        <v>1737.49829101563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58612.75</v>
      </c>
      <c r="D1900" s="2" t="n">
        <v>24517.294921875</v>
      </c>
      <c r="E1900" s="2" t="n">
        <v>34411.18359375</v>
      </c>
      <c r="F1900" s="2" t="n">
        <v>277457.53125</v>
      </c>
      <c r="G1900" s="2" t="n">
        <v>362.159942626953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82386.90625</v>
      </c>
      <c r="D1901" s="2" t="n">
        <v>22467.98828125</v>
      </c>
      <c r="E1901" s="2" t="n">
        <v>39123.6796875</v>
      </c>
      <c r="F1901" s="2" t="n">
        <v>270121.125</v>
      </c>
      <c r="G1901" s="2" t="n">
        <v>10003.125976562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51032.5625</v>
      </c>
      <c r="D1902" s="2" t="n">
        <v>11384.419921875</v>
      </c>
      <c r="E1902" s="2" t="n">
        <v>29656.41796875</v>
      </c>
      <c r="F1902" s="2" t="n">
        <v>259651.234375</v>
      </c>
      <c r="G1902" s="2" t="n">
        <v>673.157897949219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8105.796875</v>
      </c>
      <c r="D1903" s="2" t="n">
        <v>11174.712890625</v>
      </c>
      <c r="E1903" s="2" t="n">
        <v>29383.435546875</v>
      </c>
      <c r="F1903" s="2" t="n">
        <v>276018.09375</v>
      </c>
      <c r="G1903" s="2" t="n">
        <v>500.980987548828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4285.625</v>
      </c>
      <c r="D1904" s="2" t="n">
        <v>22701.771484375</v>
      </c>
      <c r="E1904" s="2" t="n">
        <v>26275.591796875</v>
      </c>
      <c r="F1904" s="2" t="n">
        <v>289771.84375</v>
      </c>
      <c r="G1904" s="2" t="n">
        <v>0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71476.5625</v>
      </c>
      <c r="D1905" s="2" t="n">
        <v>35872.84375</v>
      </c>
      <c r="E1905" s="2" t="n">
        <v>27712.40625</v>
      </c>
      <c r="F1905" s="2" t="n">
        <v>290586.6875</v>
      </c>
      <c r="G1905" s="2" t="n">
        <v>4260.53808593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6504.75</v>
      </c>
      <c r="D1906" s="2" t="n">
        <v>21429.205078125</v>
      </c>
      <c r="E1906" s="2" t="n">
        <v>28841.857421875</v>
      </c>
      <c r="F1906" s="2" t="n">
        <v>279524.8125</v>
      </c>
      <c r="G1906" s="2" t="n">
        <v>624.763732910156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85642</v>
      </c>
      <c r="D1907" s="2" t="n">
        <v>21674.990234375</v>
      </c>
      <c r="E1907" s="2" t="n">
        <v>32852.6640625</v>
      </c>
      <c r="F1907" s="2" t="n">
        <v>299083.46875</v>
      </c>
      <c r="G1907" s="2" t="n">
        <v>603.319458007813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64207.4375</v>
      </c>
      <c r="D1908" s="2" t="n">
        <v>18626.435546875</v>
      </c>
      <c r="E1908" s="2" t="n">
        <v>34743.2890625</v>
      </c>
      <c r="F1908" s="2" t="n">
        <v>296329.4375</v>
      </c>
      <c r="G1908" s="2" t="n">
        <v>902.901306152344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06013.6875</v>
      </c>
      <c r="D1909" s="2" t="n">
        <v>14618.55859375</v>
      </c>
      <c r="E1909" s="2" t="n">
        <v>35806.5078125</v>
      </c>
      <c r="F1909" s="2" t="n">
        <v>297965.65625</v>
      </c>
      <c r="G1909" s="2" t="n">
        <v>638.004455566406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91611.421875</v>
      </c>
      <c r="D1910" s="2" t="n">
        <v>13068.0439453125</v>
      </c>
      <c r="E1910" s="2" t="n">
        <v>36237.3359375</v>
      </c>
      <c r="F1910" s="2" t="n">
        <v>290047.65625</v>
      </c>
      <c r="G1910" s="2" t="n">
        <v>842.8032226562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73893.9375</v>
      </c>
      <c r="D1911" s="2" t="n">
        <v>12118.345703125</v>
      </c>
      <c r="E1911" s="2" t="n">
        <v>35618.25390625</v>
      </c>
      <c r="F1911" s="2" t="n">
        <v>290257.96875</v>
      </c>
      <c r="G1911" s="2" t="n">
        <v>523.404479980469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69602.25</v>
      </c>
      <c r="D1912" s="2" t="n">
        <v>26774.43359375</v>
      </c>
      <c r="E1912" s="2" t="n">
        <v>33967.09765625</v>
      </c>
      <c r="F1912" s="2" t="n">
        <v>277423.3125</v>
      </c>
      <c r="G1912" s="2" t="n">
        <v>339.099609375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92137.46875</v>
      </c>
      <c r="D1913" s="2" t="n">
        <v>14276.4501953125</v>
      </c>
      <c r="E1913" s="2" t="n">
        <v>31131.447265625</v>
      </c>
      <c r="F1913" s="2" t="n">
        <v>270617.25</v>
      </c>
      <c r="G1913" s="2" t="n">
        <v>891.642944335938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9651.921875</v>
      </c>
      <c r="D1914" s="2" t="n">
        <v>12235.3525390625</v>
      </c>
      <c r="E1914" s="2" t="n">
        <v>31495.181640625</v>
      </c>
      <c r="F1914" s="2" t="n">
        <v>278146.75</v>
      </c>
      <c r="G1914" s="2" t="n">
        <v>720.707214355469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20792.53125</v>
      </c>
      <c r="D1915" s="2" t="n">
        <v>17406.978515625</v>
      </c>
      <c r="E1915" s="2" t="n">
        <v>27422.841796875</v>
      </c>
      <c r="F1915" s="2" t="n">
        <v>267410.21875</v>
      </c>
      <c r="G1915" s="2" t="n">
        <v>633.083557128906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8591.78125</v>
      </c>
      <c r="D1916" s="2" t="n">
        <v>19880.814453125</v>
      </c>
      <c r="E1916" s="2" t="n">
        <v>28344.166015625</v>
      </c>
      <c r="F1916" s="2" t="n">
        <v>283920.5</v>
      </c>
      <c r="G1916" s="2" t="n">
        <v>829.246032714844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94215.046875</v>
      </c>
      <c r="D1917" s="2" t="n">
        <v>21019.60546875</v>
      </c>
      <c r="E1917" s="2" t="n">
        <v>26460.205078125</v>
      </c>
      <c r="F1917" s="2" t="n">
        <v>272390.125</v>
      </c>
      <c r="G1917" s="2" t="n">
        <v>1556.75610351563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3900.78125</v>
      </c>
      <c r="D1918" s="2" t="n">
        <v>30407.259765625</v>
      </c>
      <c r="E1918" s="2" t="n">
        <v>26667.896484375</v>
      </c>
      <c r="F1918" s="2" t="n">
        <v>266454.40625</v>
      </c>
      <c r="G1918" s="2" t="n">
        <v>339.3452148437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63232.78125</v>
      </c>
      <c r="D1919" s="2" t="n">
        <v>29621.09765625</v>
      </c>
      <c r="E1919" s="2" t="n">
        <v>32292.53125</v>
      </c>
      <c r="F1919" s="2" t="n">
        <v>301059.40625</v>
      </c>
      <c r="G1919" s="2" t="n">
        <v>1088.661132812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60704.4375</v>
      </c>
      <c r="D1920" s="2" t="n">
        <v>12451.3125</v>
      </c>
      <c r="E1920" s="2" t="n">
        <v>31334.322265625</v>
      </c>
      <c r="F1920" s="2" t="n">
        <v>284722.46875</v>
      </c>
      <c r="G1920" s="2" t="n">
        <v>485.633422851563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89432</v>
      </c>
      <c r="D1921" s="2" t="n">
        <v>23773.16015625</v>
      </c>
      <c r="E1921" s="2" t="n">
        <v>34043.69140625</v>
      </c>
      <c r="F1921" s="2" t="n">
        <v>294721.40625</v>
      </c>
      <c r="G1921" s="2" t="n">
        <v>0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20447.9375</v>
      </c>
      <c r="D1922" s="2" t="n">
        <v>23201.7109375</v>
      </c>
      <c r="E1922" s="2" t="n">
        <v>41073.82421875</v>
      </c>
      <c r="F1922" s="2" t="n">
        <v>272501.96875</v>
      </c>
      <c r="G1922" s="2" t="n">
        <v>30712.41992187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76249.484375</v>
      </c>
      <c r="D1923" s="2" t="n">
        <v>13075.2509765625</v>
      </c>
      <c r="E1923" s="2" t="n">
        <v>32629.896484375</v>
      </c>
      <c r="F1923" s="2" t="n">
        <v>278513.09375</v>
      </c>
      <c r="G1923" s="2" t="n">
        <v>634.359985351563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06843.4375</v>
      </c>
      <c r="D1924" s="2" t="n">
        <v>29748.19140625</v>
      </c>
      <c r="E1924" s="2" t="n">
        <v>32218.69140625</v>
      </c>
      <c r="F1924" s="2" t="n">
        <v>279991.15625</v>
      </c>
      <c r="G1924" s="2" t="n">
        <v>1177.87573242188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63906.71875</v>
      </c>
      <c r="D1925" s="2" t="n">
        <v>23574.17578125</v>
      </c>
      <c r="E1925" s="2" t="n">
        <v>34507.2578125</v>
      </c>
      <c r="F1925" s="2" t="n">
        <v>278400.34375</v>
      </c>
      <c r="G1925" s="2" t="n">
        <v>25543.54492187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13493.0625</v>
      </c>
      <c r="D1926" s="2" t="n">
        <v>18097.123046875</v>
      </c>
      <c r="E1926" s="2" t="n">
        <v>31203.396484375</v>
      </c>
      <c r="F1926" s="2" t="n">
        <v>287990.625</v>
      </c>
      <c r="G1926" s="2" t="n">
        <v>995.259460449219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58419.703125</v>
      </c>
      <c r="D1927" s="2" t="n">
        <v>23347.279296875</v>
      </c>
      <c r="E1927" s="2" t="n">
        <v>30465.85546875</v>
      </c>
      <c r="F1927" s="2" t="n">
        <v>301912.65625</v>
      </c>
      <c r="G1927" s="2" t="n">
        <v>1211.2148437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56254.765625</v>
      </c>
      <c r="D1928" s="2" t="n">
        <v>29792.94140625</v>
      </c>
      <c r="E1928" s="2" t="n">
        <v>28466.474609375</v>
      </c>
      <c r="F1928" s="2" t="n">
        <v>297579.9375</v>
      </c>
      <c r="G1928" s="2" t="n">
        <v>1354.50061035156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898366.25</v>
      </c>
      <c r="D1929" s="2" t="n">
        <v>90107.2890625</v>
      </c>
      <c r="E1929" s="2" t="n">
        <v>24786.34375</v>
      </c>
      <c r="F1929" s="2" t="n">
        <v>238864.859375</v>
      </c>
      <c r="G1929" s="2" t="n">
        <v>1385.41284179688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384204.78125</v>
      </c>
      <c r="D1930" s="2" t="n">
        <v>35661.78125</v>
      </c>
      <c r="E1930" s="2" t="n">
        <v>31540.330078125</v>
      </c>
      <c r="F1930" s="2" t="n">
        <v>306495.53125</v>
      </c>
      <c r="G1930" s="2" t="n">
        <v>1356.47851562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82122.5</v>
      </c>
      <c r="D1931" s="2" t="n">
        <v>40384.0703125</v>
      </c>
      <c r="E1931" s="2" t="n">
        <v>34123.10546875</v>
      </c>
      <c r="F1931" s="2" t="n">
        <v>306321.34375</v>
      </c>
      <c r="G1931" s="2" t="n">
        <v>1661.41052246094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7425.53125</v>
      </c>
      <c r="D1932" s="2" t="n">
        <v>24222.607421875</v>
      </c>
      <c r="E1932" s="2" t="n">
        <v>35844.0625</v>
      </c>
      <c r="F1932" s="2" t="n">
        <v>315782.3125</v>
      </c>
      <c r="G1932" s="2" t="n">
        <v>1059.08142089844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91023.8125</v>
      </c>
      <c r="D1933" s="2" t="n">
        <v>31128.30859375</v>
      </c>
      <c r="E1933" s="2" t="n">
        <v>36004.19921875</v>
      </c>
      <c r="F1933" s="2" t="n">
        <v>300125.96875</v>
      </c>
      <c r="G1933" s="2" t="n">
        <v>879.650756835938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81275.6875</v>
      </c>
      <c r="D1934" s="2" t="n">
        <v>28284.548828125</v>
      </c>
      <c r="E1934" s="2" t="n">
        <v>33861.5703125</v>
      </c>
      <c r="F1934" s="2" t="n">
        <v>292135.5</v>
      </c>
      <c r="G1934" s="2" t="n">
        <v>757.49340820312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5352.40625</v>
      </c>
      <c r="D1935" s="2" t="n">
        <v>22185.99609375</v>
      </c>
      <c r="E1935" s="2" t="n">
        <v>37048.2734375</v>
      </c>
      <c r="F1935" s="2" t="n">
        <v>303667.71875</v>
      </c>
      <c r="G1935" s="2" t="n">
        <v>1167.09106445313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7943.5625</v>
      </c>
      <c r="D1936" s="2" t="n">
        <v>13788.6298828125</v>
      </c>
      <c r="E1936" s="2" t="n">
        <v>33448.28125</v>
      </c>
      <c r="F1936" s="2" t="n">
        <v>286915.90625</v>
      </c>
      <c r="G1936" s="2" t="n">
        <v>556.033142089844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50168.78125</v>
      </c>
      <c r="D1937" s="2" t="n">
        <v>18416.005859375</v>
      </c>
      <c r="E1937" s="2" t="n">
        <v>32618.787109375</v>
      </c>
      <c r="F1937" s="2" t="n">
        <v>288876.46875</v>
      </c>
      <c r="G1937" s="2" t="n">
        <v>841.244323730469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71079.609375</v>
      </c>
      <c r="D1938" s="2" t="n">
        <v>14231.953125</v>
      </c>
      <c r="E1938" s="2" t="n">
        <v>31815.642578125</v>
      </c>
      <c r="F1938" s="2" t="n">
        <v>298621</v>
      </c>
      <c r="G1938" s="2" t="n">
        <v>764.11303710937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5201.125</v>
      </c>
      <c r="D1939" s="2" t="n">
        <v>15832.3427734375</v>
      </c>
      <c r="E1939" s="2" t="n">
        <v>29608.255859375</v>
      </c>
      <c r="F1939" s="2" t="n">
        <v>292562.53125</v>
      </c>
      <c r="G1939" s="2" t="n">
        <v>889.618347167969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63195.03125</v>
      </c>
      <c r="D1940" s="2" t="n">
        <v>27742.21484375</v>
      </c>
      <c r="E1940" s="2" t="n">
        <v>29302.826171875</v>
      </c>
      <c r="F1940" s="2" t="n">
        <v>302905.625</v>
      </c>
      <c r="G1940" s="2" t="n">
        <v>998.121459960938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1816.015625</v>
      </c>
      <c r="D1941" s="2" t="n">
        <v>21219.345703125</v>
      </c>
      <c r="E1941" s="2" t="n">
        <v>29095.953125</v>
      </c>
      <c r="F1941" s="2" t="n">
        <v>297368.0625</v>
      </c>
      <c r="G1941" s="2" t="n">
        <v>834.657226562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3888.40625</v>
      </c>
      <c r="D1942" s="2" t="n">
        <v>19171.056640625</v>
      </c>
      <c r="E1942" s="2" t="n">
        <v>32334.640625</v>
      </c>
      <c r="F1942" s="2" t="n">
        <v>310927.5</v>
      </c>
      <c r="G1942" s="2" t="n">
        <v>611.843811035156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2378.6875</v>
      </c>
      <c r="D1943" s="2" t="n">
        <v>24136.9765625</v>
      </c>
      <c r="E1943" s="2" t="n">
        <v>34752.88671875</v>
      </c>
      <c r="F1943" s="2" t="n">
        <v>315470.03125</v>
      </c>
      <c r="G1943" s="2" t="n">
        <v>805.505554199219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83882.21875</v>
      </c>
      <c r="D1944" s="2" t="n">
        <v>20905.18359375</v>
      </c>
      <c r="E1944" s="2" t="n">
        <v>37842.60546875</v>
      </c>
      <c r="F1944" s="2" t="n">
        <v>321782.09375</v>
      </c>
      <c r="G1944" s="2" t="n">
        <v>722.89648437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8130.109375</v>
      </c>
      <c r="D1945" s="2" t="n">
        <v>14616.7470703125</v>
      </c>
      <c r="E1945" s="2" t="n">
        <v>41011.52734375</v>
      </c>
      <c r="F1945" s="2" t="n">
        <v>322799.15625</v>
      </c>
      <c r="G1945" s="2" t="n">
        <v>709.927917480469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85067.625</v>
      </c>
      <c r="D1946" s="2" t="n">
        <v>18712.9453125</v>
      </c>
      <c r="E1946" s="2" t="n">
        <v>37978.296875</v>
      </c>
      <c r="F1946" s="2" t="n">
        <v>313194.4375</v>
      </c>
      <c r="G1946" s="2" t="n">
        <v>856.917053222656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9707.109375</v>
      </c>
      <c r="D1947" s="2" t="n">
        <v>13816.7646484375</v>
      </c>
      <c r="E1947" s="2" t="n">
        <v>37009.71484375</v>
      </c>
      <c r="F1947" s="2" t="n">
        <v>305767.0625</v>
      </c>
      <c r="G1947" s="2" t="n">
        <v>628.678527832031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11373.09375</v>
      </c>
      <c r="D1948" s="2" t="n">
        <v>22578.47265625</v>
      </c>
      <c r="E1948" s="2" t="n">
        <v>36428.640625</v>
      </c>
      <c r="F1948" s="2" t="n">
        <v>302831.78125</v>
      </c>
      <c r="G1948" s="2" t="n">
        <v>225.138305664063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59836.609375</v>
      </c>
      <c r="D1949" s="2" t="n">
        <v>19497.294921875</v>
      </c>
      <c r="E1949" s="2" t="n">
        <v>35824.18359375</v>
      </c>
      <c r="F1949" s="2" t="n">
        <v>298459.96875</v>
      </c>
      <c r="G1949" s="2" t="n">
        <v>676.92993164062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7879.78125</v>
      </c>
      <c r="D1950" s="2" t="n">
        <v>14442.357421875</v>
      </c>
      <c r="E1950" s="2" t="n">
        <v>32118.728515625</v>
      </c>
      <c r="F1950" s="2" t="n">
        <v>292266.65625</v>
      </c>
      <c r="G1950" s="2" t="n">
        <v>578.5043945312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42328.375</v>
      </c>
      <c r="D1951" s="2" t="n">
        <v>18961.294921875</v>
      </c>
      <c r="E1951" s="2" t="n">
        <v>30402.833984375</v>
      </c>
      <c r="F1951" s="2" t="n">
        <v>290941</v>
      </c>
      <c r="G1951" s="2" t="n">
        <v>886.065490722656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50484.5</v>
      </c>
      <c r="D1952" s="2" t="n">
        <v>47563.15625</v>
      </c>
      <c r="E1952" s="2" t="n">
        <v>29487.337890625</v>
      </c>
      <c r="F1952" s="2" t="n">
        <v>298087.90625</v>
      </c>
      <c r="G1952" s="2" t="n">
        <v>1125.26281738281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72599.4375</v>
      </c>
      <c r="D1953" s="2" t="n">
        <v>25651.31640625</v>
      </c>
      <c r="E1953" s="2" t="n">
        <v>34853.42578125</v>
      </c>
      <c r="F1953" s="2" t="n">
        <v>345573.65625</v>
      </c>
      <c r="G1953" s="2" t="n">
        <v>725.242553710938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3825.15625</v>
      </c>
      <c r="D1954" s="2" t="n">
        <v>26323.388671875</v>
      </c>
      <c r="E1954" s="2" t="n">
        <v>34205.4765625</v>
      </c>
      <c r="F1954" s="2" t="n">
        <v>320166.34375</v>
      </c>
      <c r="G1954" s="2" t="n">
        <v>599.56811523437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73711.15625</v>
      </c>
      <c r="D1955" s="2" t="n">
        <v>33955.8515625</v>
      </c>
      <c r="E1955" s="2" t="n">
        <v>38623</v>
      </c>
      <c r="F1955" s="2" t="n">
        <v>327780</v>
      </c>
      <c r="G1955" s="2" t="n">
        <v>666.814636230469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71621.9375</v>
      </c>
      <c r="D1956" s="2" t="n">
        <v>18294.63671875</v>
      </c>
      <c r="E1956" s="2" t="n">
        <v>39229.12890625</v>
      </c>
      <c r="F1956" s="2" t="n">
        <v>329439.84375</v>
      </c>
      <c r="G1956" s="2" t="n">
        <v>264.592773437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80616.65625</v>
      </c>
      <c r="D1957" s="2" t="n">
        <v>20760.6484375</v>
      </c>
      <c r="E1957" s="2" t="n">
        <v>39677.87890625</v>
      </c>
      <c r="F1957" s="2" t="n">
        <v>324774.5625</v>
      </c>
      <c r="G1957" s="2" t="n">
        <v>689.24804687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6610.171875</v>
      </c>
      <c r="D1958" s="2" t="n">
        <v>15220.93359375</v>
      </c>
      <c r="E1958" s="2" t="n">
        <v>40512.421875</v>
      </c>
      <c r="F1958" s="2" t="n">
        <v>312368.40625</v>
      </c>
      <c r="G1958" s="2" t="n">
        <v>522.000610351563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26268.3359375</v>
      </c>
      <c r="D1959" s="2" t="n">
        <v>8261.162109375</v>
      </c>
      <c r="E1959" s="2" t="n">
        <v>37618.98828125</v>
      </c>
      <c r="F1959" s="2" t="n">
        <v>293294.5625</v>
      </c>
      <c r="G1959" s="2" t="n">
        <v>0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81957.5</v>
      </c>
      <c r="D1960" s="2" t="n">
        <v>20307.40625</v>
      </c>
      <c r="E1960" s="2" t="n">
        <v>39115.9140625</v>
      </c>
      <c r="F1960" s="2" t="n">
        <v>306087.34375</v>
      </c>
      <c r="G1960" s="2" t="n">
        <v>696.6206054687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40268.578125</v>
      </c>
      <c r="D1961" s="2" t="n">
        <v>15447.73046875</v>
      </c>
      <c r="E1961" s="2" t="n">
        <v>35093.375</v>
      </c>
      <c r="F1961" s="2" t="n">
        <v>289434.0625</v>
      </c>
      <c r="G1961" s="2" t="n">
        <v>2924.0952148437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8280.90625</v>
      </c>
      <c r="D1962" s="2" t="n">
        <v>14061.123046875</v>
      </c>
      <c r="E1962" s="2" t="n">
        <v>34432.51171875</v>
      </c>
      <c r="F1962" s="2" t="n">
        <v>293587.53125</v>
      </c>
      <c r="G1962" s="2" t="n">
        <v>765.218933105469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65564.9375</v>
      </c>
      <c r="D1963" s="2" t="n">
        <v>22395.3203125</v>
      </c>
      <c r="E1963" s="2" t="n">
        <v>33828.9453125</v>
      </c>
      <c r="F1963" s="2" t="n">
        <v>306183.78125</v>
      </c>
      <c r="G1963" s="2" t="n">
        <v>1162.07922363281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58640.0625</v>
      </c>
      <c r="D1964" s="2" t="n">
        <v>33313.78515625</v>
      </c>
      <c r="E1964" s="2" t="n">
        <v>32806.0625</v>
      </c>
      <c r="F1964" s="2" t="n">
        <v>306568.59375</v>
      </c>
      <c r="G1964" s="2" t="n">
        <v>1993.39196777344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299816.625</v>
      </c>
      <c r="D1965" s="2" t="n">
        <v>27300.904296875</v>
      </c>
      <c r="E1965" s="2" t="n">
        <v>32944.00390625</v>
      </c>
      <c r="F1965" s="2" t="n">
        <v>319609.71875</v>
      </c>
      <c r="G1965" s="2" t="n">
        <v>850.911804199219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7210.984375</v>
      </c>
      <c r="D1966" s="2" t="n">
        <v>15681.1279296875</v>
      </c>
      <c r="E1966" s="2" t="n">
        <v>33357.32421875</v>
      </c>
      <c r="F1966" s="2" t="n">
        <v>307893.90625</v>
      </c>
      <c r="G1966" s="2" t="n">
        <v>509.6870117187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0547.21875</v>
      </c>
      <c r="D1967" s="2" t="n">
        <v>18994.46875</v>
      </c>
      <c r="E1967" s="2" t="n">
        <v>34071.57421875</v>
      </c>
      <c r="F1967" s="2" t="n">
        <v>300007.15625</v>
      </c>
      <c r="G1967" s="2" t="n">
        <v>2432.6210937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7309.46875</v>
      </c>
      <c r="D1968" s="2" t="n">
        <v>19865.44921875</v>
      </c>
      <c r="E1968" s="2" t="n">
        <v>37491.4140625</v>
      </c>
      <c r="F1968" s="2" t="n">
        <v>308240.6875</v>
      </c>
      <c r="G1968" s="2" t="n">
        <v>380.348022460938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90091.3125</v>
      </c>
      <c r="D1969" s="2" t="n">
        <v>17381.76953125</v>
      </c>
      <c r="E1969" s="2" t="n">
        <v>40375.109375</v>
      </c>
      <c r="F1969" s="2" t="n">
        <v>336406.53125</v>
      </c>
      <c r="G1969" s="2" t="n">
        <v>412.050354003906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8467.265625</v>
      </c>
      <c r="D1970" s="2" t="n">
        <v>16612.556640625</v>
      </c>
      <c r="E1970" s="2" t="n">
        <v>41305.984375</v>
      </c>
      <c r="F1970" s="2" t="n">
        <v>317910.1875</v>
      </c>
      <c r="G1970" s="2" t="n">
        <v>395.929107666016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10444.8125</v>
      </c>
      <c r="D1971" s="2" t="n">
        <v>25826.0625</v>
      </c>
      <c r="E1971" s="2" t="n">
        <v>41395.26171875</v>
      </c>
      <c r="F1971" s="2" t="n">
        <v>323792.34375</v>
      </c>
      <c r="G1971" s="2" t="n">
        <v>517.7304687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13934.796875</v>
      </c>
      <c r="D1972" s="2" t="n">
        <v>14080.265625</v>
      </c>
      <c r="E1972" s="2" t="n">
        <v>37956.21875</v>
      </c>
      <c r="F1972" s="2" t="n">
        <v>302204.875</v>
      </c>
      <c r="G1972" s="2" t="n">
        <v>325.72338867187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1780.703125</v>
      </c>
      <c r="D1973" s="2" t="n">
        <v>16003.830078125</v>
      </c>
      <c r="E1973" s="2" t="n">
        <v>36763.4765625</v>
      </c>
      <c r="F1973" s="2" t="n">
        <v>294489.59375</v>
      </c>
      <c r="G1973" s="2" t="n">
        <v>568.333923339844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38595.921875</v>
      </c>
      <c r="D1974" s="2" t="n">
        <v>16890.08984375</v>
      </c>
      <c r="E1974" s="2" t="n">
        <v>35169.34765625</v>
      </c>
      <c r="F1974" s="2" t="n">
        <v>292216.46875</v>
      </c>
      <c r="G1974" s="2" t="n">
        <v>529.6147460937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6428.4375</v>
      </c>
      <c r="D1975" s="2" t="n">
        <v>28436.20703125</v>
      </c>
      <c r="E1975" s="2" t="n">
        <v>32375.759765625</v>
      </c>
      <c r="F1975" s="2" t="n">
        <v>291021.78125</v>
      </c>
      <c r="G1975" s="2" t="n">
        <v>834.2807617187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57203.125</v>
      </c>
      <c r="D1976" s="2" t="n">
        <v>33290.65234375</v>
      </c>
      <c r="E1976" s="2" t="n">
        <v>30376.169921875</v>
      </c>
      <c r="F1976" s="2" t="n">
        <v>290270.1875</v>
      </c>
      <c r="G1976" s="2" t="n">
        <v>867.6137695312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59917.328125</v>
      </c>
      <c r="D1977" s="2" t="n">
        <v>23928.25</v>
      </c>
      <c r="E1977" s="2" t="n">
        <v>31899.615234375</v>
      </c>
      <c r="F1977" s="2" t="n">
        <v>312430.90625</v>
      </c>
      <c r="G1977" s="2" t="n">
        <v>897.253356933594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4647.90625</v>
      </c>
      <c r="D1978" s="2" t="n">
        <v>17397.755859375</v>
      </c>
      <c r="E1978" s="2" t="n">
        <v>34811.9765625</v>
      </c>
      <c r="F1978" s="2" t="n">
        <v>303809.84375</v>
      </c>
      <c r="G1978" s="2" t="n">
        <v>765.263122558594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65146.03125</v>
      </c>
      <c r="D1979" s="2" t="n">
        <v>25519.392578125</v>
      </c>
      <c r="E1979" s="2" t="n">
        <v>36466.1875</v>
      </c>
      <c r="F1979" s="2" t="n">
        <v>312096.65625</v>
      </c>
      <c r="G1979" s="2" t="n">
        <v>706.18554687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8759.578125</v>
      </c>
      <c r="D1980" s="2" t="n">
        <v>19114.7109375</v>
      </c>
      <c r="E1980" s="2" t="n">
        <v>45796.2265625</v>
      </c>
      <c r="F1980" s="2" t="n">
        <v>332461.5625</v>
      </c>
      <c r="G1980" s="2" t="n">
        <v>522.628601074219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9393.078125</v>
      </c>
      <c r="D1981" s="2" t="n">
        <v>12487.763671875</v>
      </c>
      <c r="E1981" s="2" t="n">
        <v>41458.33203125</v>
      </c>
      <c r="F1981" s="2" t="n">
        <v>330511.40625</v>
      </c>
      <c r="G1981" s="2" t="n">
        <v>748.320922851563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67403.3125</v>
      </c>
      <c r="D1982" s="2" t="n">
        <v>21330.357421875</v>
      </c>
      <c r="E1982" s="2" t="n">
        <v>40692.1796875</v>
      </c>
      <c r="F1982" s="2" t="n">
        <v>320165.0625</v>
      </c>
      <c r="G1982" s="2" t="n">
        <v>0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50393.859375</v>
      </c>
      <c r="D1983" s="2" t="n">
        <v>15131.0908203125</v>
      </c>
      <c r="E1983" s="2" t="n">
        <v>39859.73828125</v>
      </c>
      <c r="F1983" s="2" t="n">
        <v>309454.84375</v>
      </c>
      <c r="G1983" s="2" t="n">
        <v>527.776184082031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87963.75</v>
      </c>
      <c r="D1984" s="2" t="n">
        <v>19201.447265625</v>
      </c>
      <c r="E1984" s="2" t="n">
        <v>41665.84765625</v>
      </c>
      <c r="F1984" s="2" t="n">
        <v>314433.1875</v>
      </c>
      <c r="G1984" s="2" t="n">
        <v>706.28686523437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40980.40625</v>
      </c>
      <c r="D1985" s="2" t="n">
        <v>16802.56640625</v>
      </c>
      <c r="E1985" s="2" t="n">
        <v>35568.05859375</v>
      </c>
      <c r="F1985" s="2" t="n">
        <v>289139.65625</v>
      </c>
      <c r="G1985" s="2" t="n">
        <v>490.679473876953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16875.5</v>
      </c>
      <c r="D1986" s="2" t="n">
        <v>22847.830078125</v>
      </c>
      <c r="E1986" s="2" t="n">
        <v>34801.25</v>
      </c>
      <c r="F1986" s="2" t="n">
        <v>287285.6875</v>
      </c>
      <c r="G1986" s="2" t="n">
        <v>407.974090576172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7595.984375</v>
      </c>
      <c r="D1987" s="2" t="n">
        <v>15440.3271484375</v>
      </c>
      <c r="E1987" s="2" t="n">
        <v>32433.373046875</v>
      </c>
      <c r="F1987" s="2" t="n">
        <v>292254.9375</v>
      </c>
      <c r="G1987" s="2" t="n">
        <v>890.43920898437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48861.71875</v>
      </c>
      <c r="D1988" s="2" t="n">
        <v>22179.564453125</v>
      </c>
      <c r="E1988" s="2" t="n">
        <v>29645.23046875</v>
      </c>
      <c r="F1988" s="2" t="n">
        <v>285377.1875</v>
      </c>
      <c r="G1988" s="2" t="n">
        <v>1151.175292968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1152.40625</v>
      </c>
      <c r="D1989" s="2" t="n">
        <v>17723.322265625</v>
      </c>
      <c r="E1989" s="2" t="n">
        <v>30172.5</v>
      </c>
      <c r="F1989" s="2" t="n">
        <v>307872.8125</v>
      </c>
      <c r="G1989" s="2" t="n">
        <v>0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197722.09375</v>
      </c>
      <c r="D1990" s="2" t="n">
        <v>16375.134765625</v>
      </c>
      <c r="E1990" s="2" t="n">
        <v>29729.083984375</v>
      </c>
      <c r="F1990" s="2" t="n">
        <v>278639.34375</v>
      </c>
      <c r="G1990" s="2" t="n">
        <v>871.022338867188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1700.5</v>
      </c>
      <c r="D1991" s="2" t="n">
        <v>18105.072265625</v>
      </c>
      <c r="E1991" s="2" t="n">
        <v>35048.16796875</v>
      </c>
      <c r="F1991" s="2" t="n">
        <v>300982.34375</v>
      </c>
      <c r="G1991" s="2" t="n">
        <v>623.130004882813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31234.578125</v>
      </c>
      <c r="D1992" s="2" t="n">
        <v>9586.36328125</v>
      </c>
      <c r="E1992" s="2" t="n">
        <v>34505.734375</v>
      </c>
      <c r="F1992" s="2" t="n">
        <v>285660.59375</v>
      </c>
      <c r="G1992" s="2" t="n">
        <v>610.6147460937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37423.375</v>
      </c>
      <c r="D1993" s="2" t="n">
        <v>21277.158203125</v>
      </c>
      <c r="E1993" s="2" t="n">
        <v>36773.64453125</v>
      </c>
      <c r="F1993" s="2" t="n">
        <v>296704.5</v>
      </c>
      <c r="G1993" s="2" t="n">
        <v>770.120056152344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18882.90625</v>
      </c>
      <c r="D1994" s="2" t="n">
        <v>18733.431640625</v>
      </c>
      <c r="E1994" s="2" t="n">
        <v>43614.18359375</v>
      </c>
      <c r="F1994" s="2" t="n">
        <v>293227.53125</v>
      </c>
      <c r="G1994" s="2" t="n">
        <v>1270.2211914062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99756.5625</v>
      </c>
      <c r="D1995" s="2" t="n">
        <v>23452.5</v>
      </c>
      <c r="E1995" s="2" t="n">
        <v>46126.37890625</v>
      </c>
      <c r="F1995" s="2" t="n">
        <v>302498.8125</v>
      </c>
      <c r="G1995" s="2" t="n">
        <v>1607.11791992188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59356.0625</v>
      </c>
      <c r="D1996" s="2" t="n">
        <v>24738.865234375</v>
      </c>
      <c r="E1996" s="2" t="n">
        <v>34586.171875</v>
      </c>
      <c r="F1996" s="2" t="n">
        <v>277658.125</v>
      </c>
      <c r="G1996" s="2" t="n">
        <v>502.645141601563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82834.59375</v>
      </c>
      <c r="D1997" s="2" t="n">
        <v>22462.640625</v>
      </c>
      <c r="E1997" s="2" t="n">
        <v>39241.2265625</v>
      </c>
      <c r="F1997" s="2" t="n">
        <v>270099.0625</v>
      </c>
      <c r="G1997" s="2" t="n">
        <v>9903.269531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52006.28125</v>
      </c>
      <c r="D1998" s="2" t="n">
        <v>11520.890625</v>
      </c>
      <c r="E1998" s="2" t="n">
        <v>29692.1171875</v>
      </c>
      <c r="F1998" s="2" t="n">
        <v>259502.171875</v>
      </c>
      <c r="G1998" s="2" t="n">
        <v>395.133850097656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8359.546875</v>
      </c>
      <c r="D1999" s="2" t="n">
        <v>11142.13671875</v>
      </c>
      <c r="E1999" s="2" t="n">
        <v>29566.298828125</v>
      </c>
      <c r="F1999" s="2" t="n">
        <v>275483.03125</v>
      </c>
      <c r="G1999" s="2" t="n">
        <v>626.226257324219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4702.65625</v>
      </c>
      <c r="D2000" s="2" t="n">
        <v>23066.888671875</v>
      </c>
      <c r="E2000" s="2" t="n">
        <v>26123.828125</v>
      </c>
      <c r="F2000" s="2" t="n">
        <v>290094.6875</v>
      </c>
      <c r="G2000" s="2" t="n">
        <v>0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72390.59375</v>
      </c>
      <c r="D2001" s="2" t="n">
        <v>35950.55078125</v>
      </c>
      <c r="E2001" s="2" t="n">
        <v>27457.005859375</v>
      </c>
      <c r="F2001" s="2" t="n">
        <v>290950.0625</v>
      </c>
      <c r="G2001" s="2" t="n">
        <v>4058.1079101562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9952.0625</v>
      </c>
      <c r="D2002" s="2" t="n">
        <v>21578.20703125</v>
      </c>
      <c r="E2002" s="2" t="n">
        <v>28686.880859375</v>
      </c>
      <c r="F2002" s="2" t="n">
        <v>279435.59375</v>
      </c>
      <c r="G2002" s="2" t="n">
        <v>838.407531738281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86350.34375</v>
      </c>
      <c r="D2003" s="2" t="n">
        <v>21822.654296875</v>
      </c>
      <c r="E2003" s="2" t="n">
        <v>32875.66015625</v>
      </c>
      <c r="F2003" s="2" t="n">
        <v>299431.125</v>
      </c>
      <c r="G2003" s="2" t="n">
        <v>522.145568847656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64577.40625</v>
      </c>
      <c r="D2004" s="2" t="n">
        <v>18465.189453125</v>
      </c>
      <c r="E2004" s="2" t="n">
        <v>34514.78125</v>
      </c>
      <c r="F2004" s="2" t="n">
        <v>295781.5</v>
      </c>
      <c r="G2004" s="2" t="n">
        <v>1222.232421875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07988.4375</v>
      </c>
      <c r="D2005" s="2" t="n">
        <v>14633.775390625</v>
      </c>
      <c r="E2005" s="2" t="n">
        <v>35899.21875</v>
      </c>
      <c r="F2005" s="2" t="n">
        <v>298501.125</v>
      </c>
      <c r="G2005" s="2" t="n">
        <v>426.987426757813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95877.734375</v>
      </c>
      <c r="D2006" s="2" t="n">
        <v>13597.9375</v>
      </c>
      <c r="E2006" s="2" t="n">
        <v>36059.640625</v>
      </c>
      <c r="F2006" s="2" t="n">
        <v>289742.875</v>
      </c>
      <c r="G2006" s="2" t="n">
        <v>1134.54272460938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73942.5</v>
      </c>
      <c r="D2007" s="2" t="n">
        <v>12193.384765625</v>
      </c>
      <c r="E2007" s="2" t="n">
        <v>35578.69921875</v>
      </c>
      <c r="F2007" s="2" t="n">
        <v>289936</v>
      </c>
      <c r="G2007" s="2" t="n">
        <v>372.014129638672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71174.78125</v>
      </c>
      <c r="D2008" s="2" t="n">
        <v>26767.98828125</v>
      </c>
      <c r="E2008" s="2" t="n">
        <v>33929.77734375</v>
      </c>
      <c r="F2008" s="2" t="n">
        <v>277456.59375</v>
      </c>
      <c r="G2008" s="2" t="n">
        <v>217.871490478516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92720.765625</v>
      </c>
      <c r="D2009" s="2" t="n">
        <v>14361.326171875</v>
      </c>
      <c r="E2009" s="2" t="n">
        <v>31096.6484375</v>
      </c>
      <c r="F2009" s="2" t="n">
        <v>270627.71875</v>
      </c>
      <c r="G2009" s="2" t="n">
        <v>774.706176757813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60170.453125</v>
      </c>
      <c r="D2010" s="2" t="n">
        <v>12269.1171875</v>
      </c>
      <c r="E2010" s="2" t="n">
        <v>31611.556640625</v>
      </c>
      <c r="F2010" s="2" t="n">
        <v>277823.96875</v>
      </c>
      <c r="G2010" s="2" t="n">
        <v>616.706420898438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20893.328125</v>
      </c>
      <c r="D2011" s="2" t="n">
        <v>17480.078125</v>
      </c>
      <c r="E2011" s="2" t="n">
        <v>27253.71875</v>
      </c>
      <c r="F2011" s="2" t="n">
        <v>267771.9375</v>
      </c>
      <c r="G2011" s="2" t="n">
        <v>810.8081054687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8189.328125</v>
      </c>
      <c r="D2012" s="2" t="n">
        <v>19884.201171875</v>
      </c>
      <c r="E2012" s="2" t="n">
        <v>28433.40234375</v>
      </c>
      <c r="F2012" s="2" t="n">
        <v>284157.34375</v>
      </c>
      <c r="G2012" s="2" t="n">
        <v>877.271850585938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96041.1875</v>
      </c>
      <c r="D2013" s="2" t="n">
        <v>21298.634765625</v>
      </c>
      <c r="E2013" s="2" t="n">
        <v>26542.599609375</v>
      </c>
      <c r="F2013" s="2" t="n">
        <v>272415.25</v>
      </c>
      <c r="G2013" s="2" t="n">
        <v>1429.17541503906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31272.09375</v>
      </c>
      <c r="D2014" s="2" t="n">
        <v>31193.166015625</v>
      </c>
      <c r="E2014" s="2" t="n">
        <v>26617.65625</v>
      </c>
      <c r="F2014" s="2" t="n">
        <v>266456.65625</v>
      </c>
      <c r="G2014" s="2" t="n">
        <v>277.845764160156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66185.34375</v>
      </c>
      <c r="D2015" s="2" t="n">
        <v>29467.521484375</v>
      </c>
      <c r="E2015" s="2" t="n">
        <v>32325.09375</v>
      </c>
      <c r="F2015" s="2" t="n">
        <v>300782.125</v>
      </c>
      <c r="G2015" s="2" t="n">
        <v>813.121887207031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63845.703125</v>
      </c>
      <c r="D2016" s="2" t="n">
        <v>12814.2734375</v>
      </c>
      <c r="E2016" s="2" t="n">
        <v>31462.3515625</v>
      </c>
      <c r="F2016" s="2" t="n">
        <v>284333.09375</v>
      </c>
      <c r="G2016" s="2" t="n">
        <v>506.541320800781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89861.8125</v>
      </c>
      <c r="D2017" s="2" t="n">
        <v>23751.873046875</v>
      </c>
      <c r="E2017" s="2" t="n">
        <v>33906.99609375</v>
      </c>
      <c r="F2017" s="2" t="n">
        <v>294495.21875</v>
      </c>
      <c r="G2017" s="2" t="n">
        <v>0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23304.359375</v>
      </c>
      <c r="D2018" s="2" t="n">
        <v>23589.7421875</v>
      </c>
      <c r="E2018" s="2" t="n">
        <v>41346.046875</v>
      </c>
      <c r="F2018" s="2" t="n">
        <v>272315.125</v>
      </c>
      <c r="G2018" s="2" t="n">
        <v>30931.5605468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76391.109375</v>
      </c>
      <c r="D2019" s="2" t="n">
        <v>13306.7060546875</v>
      </c>
      <c r="E2019" s="2" t="n">
        <v>32415.494140625</v>
      </c>
      <c r="F2019" s="2" t="n">
        <v>278496.15625</v>
      </c>
      <c r="G2019" s="2" t="n">
        <v>610.239868164063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07531.46875</v>
      </c>
      <c r="D2020" s="2" t="n">
        <v>29817.255859375</v>
      </c>
      <c r="E2020" s="2" t="n">
        <v>32378.2578125</v>
      </c>
      <c r="F2020" s="2" t="n">
        <v>280165.3125</v>
      </c>
      <c r="G2020" s="2" t="n">
        <v>1118.82653808594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64411.5</v>
      </c>
      <c r="D2021" s="2" t="n">
        <v>23147.02734375</v>
      </c>
      <c r="E2021" s="2" t="n">
        <v>34426.14453125</v>
      </c>
      <c r="F2021" s="2" t="n">
        <v>278322.21875</v>
      </c>
      <c r="G2021" s="2" t="n">
        <v>25602.28906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14957.53125</v>
      </c>
      <c r="D2022" s="2" t="n">
        <v>18225.47265625</v>
      </c>
      <c r="E2022" s="2" t="n">
        <v>31031.01171875</v>
      </c>
      <c r="F2022" s="2" t="n">
        <v>287855.5625</v>
      </c>
      <c r="G2022" s="2" t="n">
        <v>534.164611816406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61615.484375</v>
      </c>
      <c r="D2023" s="2" t="n">
        <v>23819.3671875</v>
      </c>
      <c r="E2023" s="2" t="n">
        <v>30639.533203125</v>
      </c>
      <c r="F2023" s="2" t="n">
        <v>302590.28125</v>
      </c>
      <c r="G2023" s="2" t="n">
        <v>749.404602050781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56416.515625</v>
      </c>
      <c r="D2024" s="2" t="n">
        <v>29522.669921875</v>
      </c>
      <c r="E2024" s="2" t="n">
        <v>28285.994140625</v>
      </c>
      <c r="F2024" s="2" t="n">
        <v>297350.5625</v>
      </c>
      <c r="G2024" s="2" t="n">
        <v>1578.13732910156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947721.25</v>
      </c>
      <c r="D2025" s="2" t="n">
        <v>95089.484375</v>
      </c>
      <c r="E2025" s="2" t="n">
        <v>24628.76171875</v>
      </c>
      <c r="F2025" s="2" t="n">
        <v>239361.109375</v>
      </c>
      <c r="G2025" s="2" t="n">
        <v>1720.695312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459838.5</v>
      </c>
      <c r="D2026" s="2" t="n">
        <v>42724.49609375</v>
      </c>
      <c r="E2026" s="2" t="n">
        <v>31317.173828125</v>
      </c>
      <c r="F2026" s="2" t="n">
        <v>306897.59375</v>
      </c>
      <c r="G2026" s="2" t="n">
        <v>1583.26147460938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42585</v>
      </c>
      <c r="D2027" s="2" t="n">
        <v>44714.13671875</v>
      </c>
      <c r="E2027" s="2" t="n">
        <v>34239.02734375</v>
      </c>
      <c r="F2027" s="2" t="n">
        <v>306309.21875</v>
      </c>
      <c r="G2027" s="2" t="n">
        <v>1700.54199218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7844.625</v>
      </c>
      <c r="D2028" s="2" t="n">
        <v>24476.64453125</v>
      </c>
      <c r="E2028" s="2" t="n">
        <v>35533.51171875</v>
      </c>
      <c r="F2028" s="2" t="n">
        <v>315543.375</v>
      </c>
      <c r="G2028" s="2" t="n">
        <v>707.822937011719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94423.875</v>
      </c>
      <c r="D2029" s="2" t="n">
        <v>31336.283203125</v>
      </c>
      <c r="E2029" s="2" t="n">
        <v>36162.4140625</v>
      </c>
      <c r="F2029" s="2" t="n">
        <v>300008.75</v>
      </c>
      <c r="G2029" s="2" t="n">
        <v>1087.66430664063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81942.40625</v>
      </c>
      <c r="D2030" s="2" t="n">
        <v>28230.59765625</v>
      </c>
      <c r="E2030" s="2" t="n">
        <v>33854.546875</v>
      </c>
      <c r="F2030" s="2" t="n">
        <v>292537</v>
      </c>
      <c r="G2030" s="2" t="n">
        <v>702.175903320313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0961.4375</v>
      </c>
      <c r="D2031" s="2" t="n">
        <v>22627.521484375</v>
      </c>
      <c r="E2031" s="2" t="n">
        <v>37096.85546875</v>
      </c>
      <c r="F2031" s="2" t="n">
        <v>303802.09375</v>
      </c>
      <c r="G2031" s="2" t="n">
        <v>1283.01574707031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1746</v>
      </c>
      <c r="D2032" s="2" t="n">
        <v>14068.36328125</v>
      </c>
      <c r="E2032" s="2" t="n">
        <v>33446.51953125</v>
      </c>
      <c r="F2032" s="2" t="n">
        <v>286948.78125</v>
      </c>
      <c r="G2032" s="2" t="n">
        <v>802.365600585938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50836.671875</v>
      </c>
      <c r="D2033" s="2" t="n">
        <v>18320.365234375</v>
      </c>
      <c r="E2033" s="2" t="n">
        <v>32469.248046875</v>
      </c>
      <c r="F2033" s="2" t="n">
        <v>288846.34375</v>
      </c>
      <c r="G2033" s="2" t="n">
        <v>642.488830566406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78624</v>
      </c>
      <c r="D2034" s="2" t="n">
        <v>14902.37109375</v>
      </c>
      <c r="E2034" s="2" t="n">
        <v>31968.1796875</v>
      </c>
      <c r="F2034" s="2" t="n">
        <v>298057.125</v>
      </c>
      <c r="G2034" s="2" t="n">
        <v>715.950744628906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5111.59375</v>
      </c>
      <c r="D2035" s="2" t="n">
        <v>16144.7734375</v>
      </c>
      <c r="E2035" s="2" t="n">
        <v>29473.853515625</v>
      </c>
      <c r="F2035" s="2" t="n">
        <v>291977.90625</v>
      </c>
      <c r="G2035" s="2" t="n">
        <v>1130.08361816406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64683.6875</v>
      </c>
      <c r="D2036" s="2" t="n">
        <v>28029.484375</v>
      </c>
      <c r="E2036" s="2" t="n">
        <v>29661.814453125</v>
      </c>
      <c r="F2036" s="2" t="n">
        <v>302628.09375</v>
      </c>
      <c r="G2036" s="2" t="n">
        <v>1085.3745117187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4333.03125</v>
      </c>
      <c r="D2037" s="2" t="n">
        <v>21468.33984375</v>
      </c>
      <c r="E2037" s="2" t="n">
        <v>29144.013671875</v>
      </c>
      <c r="F2037" s="2" t="n">
        <v>297279.625</v>
      </c>
      <c r="G2037" s="2" t="n">
        <v>714.748718261719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28351.390625</v>
      </c>
      <c r="D2038" s="2" t="n">
        <v>19661.6171875</v>
      </c>
      <c r="E2038" s="2" t="n">
        <v>32292.2890625</v>
      </c>
      <c r="F2038" s="2" t="n">
        <v>311081.25</v>
      </c>
      <c r="G2038" s="2" t="n">
        <v>726.14428710937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8503.03125</v>
      </c>
      <c r="D2039" s="2" t="n">
        <v>24535.705078125</v>
      </c>
      <c r="E2039" s="2" t="n">
        <v>34767.0703125</v>
      </c>
      <c r="F2039" s="2" t="n">
        <v>315908.71875</v>
      </c>
      <c r="G2039" s="2" t="n">
        <v>604.12915039062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85873.53125</v>
      </c>
      <c r="D2040" s="2" t="n">
        <v>20984.958984375</v>
      </c>
      <c r="E2040" s="2" t="n">
        <v>37690.24609375</v>
      </c>
      <c r="F2040" s="2" t="n">
        <v>321534.21875</v>
      </c>
      <c r="G2040" s="2" t="n">
        <v>707.597106933594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6137.75</v>
      </c>
      <c r="D2041" s="2" t="n">
        <v>15446.7060546875</v>
      </c>
      <c r="E2041" s="2" t="n">
        <v>41156.55078125</v>
      </c>
      <c r="F2041" s="2" t="n">
        <v>323222.4375</v>
      </c>
      <c r="G2041" s="2" t="n">
        <v>880.272583007813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9666.0625</v>
      </c>
      <c r="D2042" s="2" t="n">
        <v>19124.630859375</v>
      </c>
      <c r="E2042" s="2" t="n">
        <v>37663.609375</v>
      </c>
      <c r="F2042" s="2" t="n">
        <v>312857.59375</v>
      </c>
      <c r="G2042" s="2" t="n">
        <v>1068.02856445313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4839.828125</v>
      </c>
      <c r="D2043" s="2" t="n">
        <v>13988.119140625</v>
      </c>
      <c r="E2043" s="2" t="n">
        <v>36963.15234375</v>
      </c>
      <c r="F2043" s="2" t="n">
        <v>305972.25</v>
      </c>
      <c r="G2043" s="2" t="n">
        <v>469.93945312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15338.375</v>
      </c>
      <c r="D2044" s="2" t="n">
        <v>22995.451171875</v>
      </c>
      <c r="E2044" s="2" t="n">
        <v>36261.1171875</v>
      </c>
      <c r="F2044" s="2" t="n">
        <v>302704.09375</v>
      </c>
      <c r="G2044" s="2" t="n">
        <v>240.724807739258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62316</v>
      </c>
      <c r="D2045" s="2" t="n">
        <v>19552.9453125</v>
      </c>
      <c r="E2045" s="2" t="n">
        <v>35947.81640625</v>
      </c>
      <c r="F2045" s="2" t="n">
        <v>298874.875</v>
      </c>
      <c r="G2045" s="2" t="n">
        <v>560.625183105469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8401.484375</v>
      </c>
      <c r="D2046" s="2" t="n">
        <v>14719.837890625</v>
      </c>
      <c r="E2046" s="2" t="n">
        <v>32214.58984375</v>
      </c>
      <c r="F2046" s="2" t="n">
        <v>292843.28125</v>
      </c>
      <c r="G2046" s="2" t="n">
        <v>490.161346435547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51792.859375</v>
      </c>
      <c r="D2047" s="2" t="n">
        <v>19612.197265625</v>
      </c>
      <c r="E2047" s="2" t="n">
        <v>30350.8515625</v>
      </c>
      <c r="F2047" s="2" t="n">
        <v>290733.125</v>
      </c>
      <c r="G2047" s="2" t="n">
        <v>619.215515136719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53207.6875</v>
      </c>
      <c r="D2048" s="2" t="n">
        <v>47865.5859375</v>
      </c>
      <c r="E2048" s="2" t="n">
        <v>29572.33203125</v>
      </c>
      <c r="F2048" s="2" t="n">
        <v>298464.40625</v>
      </c>
      <c r="G2048" s="2" t="n">
        <v>1112.01135253906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8931.34375</v>
      </c>
      <c r="D2049" s="2" t="n">
        <v>26545.8671875</v>
      </c>
      <c r="E2049" s="2" t="n">
        <v>34942.36328125</v>
      </c>
      <c r="F2049" s="2" t="n">
        <v>345366.9375</v>
      </c>
      <c r="G2049" s="2" t="n">
        <v>1031.57238769531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4644.3125</v>
      </c>
      <c r="D2050" s="2" t="n">
        <v>27322.69921875</v>
      </c>
      <c r="E2050" s="2" t="n">
        <v>34306.96484375</v>
      </c>
      <c r="F2050" s="2" t="n">
        <v>320561.625</v>
      </c>
      <c r="G2050" s="2" t="n">
        <v>736.045715332031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79020.5</v>
      </c>
      <c r="D2051" s="2" t="n">
        <v>34229.54296875</v>
      </c>
      <c r="E2051" s="2" t="n">
        <v>38541.34765625</v>
      </c>
      <c r="F2051" s="2" t="n">
        <v>328716.78125</v>
      </c>
      <c r="G2051" s="2" t="n">
        <v>815.379577636719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72596.21875</v>
      </c>
      <c r="D2052" s="2" t="n">
        <v>18363.0625</v>
      </c>
      <c r="E2052" s="2" t="n">
        <v>39218.34375</v>
      </c>
      <c r="F2052" s="2" t="n">
        <v>330081.84375</v>
      </c>
      <c r="G2052" s="2" t="n">
        <v>590.996154785156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80697.9375</v>
      </c>
      <c r="D2053" s="2" t="n">
        <v>20658.822265625</v>
      </c>
      <c r="E2053" s="2" t="n">
        <v>39502.76953125</v>
      </c>
      <c r="F2053" s="2" t="n">
        <v>325489.90625</v>
      </c>
      <c r="G2053" s="2" t="n">
        <v>809.917541503906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8214.203125</v>
      </c>
      <c r="D2054" s="2" t="n">
        <v>15182.1240234375</v>
      </c>
      <c r="E2054" s="2" t="n">
        <v>40756.88671875</v>
      </c>
      <c r="F2054" s="2" t="n">
        <v>312866.59375</v>
      </c>
      <c r="G2054" s="2" t="n">
        <v>714.213928222656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26493.1015625</v>
      </c>
      <c r="D2055" s="2" t="n">
        <v>8376.5927734375</v>
      </c>
      <c r="E2055" s="2" t="n">
        <v>37630.22265625</v>
      </c>
      <c r="F2055" s="2" t="n">
        <v>293635.5</v>
      </c>
      <c r="G2055" s="2" t="n">
        <v>0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86046.5</v>
      </c>
      <c r="D2056" s="2" t="n">
        <v>20680.7890625</v>
      </c>
      <c r="E2056" s="2" t="n">
        <v>39009.9765625</v>
      </c>
      <c r="F2056" s="2" t="n">
        <v>306212.9375</v>
      </c>
      <c r="G2056" s="2" t="n">
        <v>711.4633789062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61801.125</v>
      </c>
      <c r="D2057" s="2" t="n">
        <v>17132.9375</v>
      </c>
      <c r="E2057" s="2" t="n">
        <v>35297.23828125</v>
      </c>
      <c r="F2057" s="2" t="n">
        <v>289387.1875</v>
      </c>
      <c r="G2057" s="2" t="n">
        <v>3391.0268554687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7576.71875</v>
      </c>
      <c r="D2058" s="2" t="n">
        <v>14469.1142578125</v>
      </c>
      <c r="E2058" s="2" t="n">
        <v>34531.08203125</v>
      </c>
      <c r="F2058" s="2" t="n">
        <v>293581.0625</v>
      </c>
      <c r="G2058" s="2" t="n">
        <v>421.331390380859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6545.34375</v>
      </c>
      <c r="D2059" s="2" t="n">
        <v>22394.283203125</v>
      </c>
      <c r="E2059" s="2" t="n">
        <v>33859.48828125</v>
      </c>
      <c r="F2059" s="2" t="n">
        <v>306086.15625</v>
      </c>
      <c r="G2059" s="2" t="n">
        <v>1265.6601562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61825.21875</v>
      </c>
      <c r="D2060" s="2" t="n">
        <v>33460.51953125</v>
      </c>
      <c r="E2060" s="2" t="n">
        <v>32847.76953125</v>
      </c>
      <c r="F2060" s="2" t="n">
        <v>306700.4375</v>
      </c>
      <c r="G2060" s="2" t="n">
        <v>1701.65588378906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4100.3125</v>
      </c>
      <c r="D2061" s="2" t="n">
        <v>27500.875</v>
      </c>
      <c r="E2061" s="2" t="n">
        <v>32969.6796875</v>
      </c>
      <c r="F2061" s="2" t="n">
        <v>319687.53125</v>
      </c>
      <c r="G2061" s="2" t="n">
        <v>1218.78723144531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8202.3125</v>
      </c>
      <c r="D2062" s="2" t="n">
        <v>16025.435546875</v>
      </c>
      <c r="E2062" s="2" t="n">
        <v>33219.43359375</v>
      </c>
      <c r="F2062" s="2" t="n">
        <v>307956.53125</v>
      </c>
      <c r="G2062" s="2" t="n">
        <v>604.694458007813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4091.28125</v>
      </c>
      <c r="D2063" s="2" t="n">
        <v>19170.537109375</v>
      </c>
      <c r="E2063" s="2" t="n">
        <v>34007.890625</v>
      </c>
      <c r="F2063" s="2" t="n">
        <v>299487.9375</v>
      </c>
      <c r="G2063" s="2" t="n">
        <v>2513.6313476562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298925.71875</v>
      </c>
      <c r="D2064" s="2" t="n">
        <v>20017.5546875</v>
      </c>
      <c r="E2064" s="2" t="n">
        <v>37583.84375</v>
      </c>
      <c r="F2064" s="2" t="n">
        <v>307552.6875</v>
      </c>
      <c r="G2064" s="2" t="n">
        <v>653.7231445312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90003.59375</v>
      </c>
      <c r="D2065" s="2" t="n">
        <v>17618.294921875</v>
      </c>
      <c r="E2065" s="2" t="n">
        <v>40273.27734375</v>
      </c>
      <c r="F2065" s="2" t="n">
        <v>336704</v>
      </c>
      <c r="G2065" s="2" t="n">
        <v>0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8876.4375</v>
      </c>
      <c r="D2066" s="2" t="n">
        <v>16325.548828125</v>
      </c>
      <c r="E2066" s="2" t="n">
        <v>41469.55078125</v>
      </c>
      <c r="F2066" s="2" t="n">
        <v>318383.25</v>
      </c>
      <c r="G2066" s="2" t="n">
        <v>587.654113769531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13609.21875</v>
      </c>
      <c r="D2067" s="2" t="n">
        <v>25893.888671875</v>
      </c>
      <c r="E2067" s="2" t="n">
        <v>41401.01171875</v>
      </c>
      <c r="F2067" s="2" t="n">
        <v>323425.15625</v>
      </c>
      <c r="G2067" s="2" t="n">
        <v>724.596618652344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15384.5625</v>
      </c>
      <c r="D2068" s="2" t="n">
        <v>14497.8056640625</v>
      </c>
      <c r="E2068" s="2" t="n">
        <v>37864.52734375</v>
      </c>
      <c r="F2068" s="2" t="n">
        <v>302703.75</v>
      </c>
      <c r="G2068" s="2" t="n">
        <v>594.39331054687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2459.90625</v>
      </c>
      <c r="D2069" s="2" t="n">
        <v>16218.671875</v>
      </c>
      <c r="E2069" s="2" t="n">
        <v>36739.23828125</v>
      </c>
      <c r="F2069" s="2" t="n">
        <v>293906.625</v>
      </c>
      <c r="G2069" s="2" t="n">
        <v>313.362182617188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39740</v>
      </c>
      <c r="D2070" s="2" t="n">
        <v>16988.48828125</v>
      </c>
      <c r="E2070" s="2" t="n">
        <v>35025.96875</v>
      </c>
      <c r="F2070" s="2" t="n">
        <v>292356.6875</v>
      </c>
      <c r="G2070" s="2" t="n">
        <v>635.170532226563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8059.1875</v>
      </c>
      <c r="D2071" s="2" t="n">
        <v>28663.892578125</v>
      </c>
      <c r="E2071" s="2" t="n">
        <v>32362.6875</v>
      </c>
      <c r="F2071" s="2" t="n">
        <v>291388.09375</v>
      </c>
      <c r="G2071" s="2" t="n">
        <v>792.481384277344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59093.21875</v>
      </c>
      <c r="D2072" s="2" t="n">
        <v>33312.578125</v>
      </c>
      <c r="E2072" s="2" t="n">
        <v>30249.876953125</v>
      </c>
      <c r="F2072" s="2" t="n">
        <v>290641.1875</v>
      </c>
      <c r="G2072" s="2" t="n">
        <v>833.70532226562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1511.140625</v>
      </c>
      <c r="D2073" s="2" t="n">
        <v>24204.30078125</v>
      </c>
      <c r="E2073" s="2" t="n">
        <v>31687.208984375</v>
      </c>
      <c r="F2073" s="2" t="n">
        <v>312740.5</v>
      </c>
      <c r="G2073" s="2" t="n">
        <v>902.294128417969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6851.1875</v>
      </c>
      <c r="D2074" s="2" t="n">
        <v>17616.314453125</v>
      </c>
      <c r="E2074" s="2" t="n">
        <v>34718.05859375</v>
      </c>
      <c r="F2074" s="2" t="n">
        <v>304296.875</v>
      </c>
      <c r="G2074" s="2" t="n">
        <v>453.1601562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66221.84375</v>
      </c>
      <c r="D2075" s="2" t="n">
        <v>25516.0078125</v>
      </c>
      <c r="E2075" s="2" t="n">
        <v>36493.2734375</v>
      </c>
      <c r="F2075" s="2" t="n">
        <v>312597.28125</v>
      </c>
      <c r="G2075" s="2" t="n">
        <v>657.721862792969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61470.34375</v>
      </c>
      <c r="D2076" s="2" t="n">
        <v>19689.31640625</v>
      </c>
      <c r="E2076" s="2" t="n">
        <v>45886.19140625</v>
      </c>
      <c r="F2076" s="2" t="n">
        <v>332546.625</v>
      </c>
      <c r="G2076" s="2" t="n">
        <v>675.531921386719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9643.40625</v>
      </c>
      <c r="D2077" s="2" t="n">
        <v>12566.609375</v>
      </c>
      <c r="E2077" s="2" t="n">
        <v>41680.234375</v>
      </c>
      <c r="F2077" s="2" t="n">
        <v>331113.3125</v>
      </c>
      <c r="G2077" s="2" t="n">
        <v>748.320922851563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71362.9375</v>
      </c>
      <c r="D2078" s="2" t="n">
        <v>21124.251953125</v>
      </c>
      <c r="E2078" s="2" t="n">
        <v>40637.40234375</v>
      </c>
      <c r="F2078" s="2" t="n">
        <v>319830.5625</v>
      </c>
      <c r="G2078" s="2" t="n">
        <v>100.310653686523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50943.953125</v>
      </c>
      <c r="D2079" s="2" t="n">
        <v>15189.783203125</v>
      </c>
      <c r="E2079" s="2" t="n">
        <v>39819.13671875</v>
      </c>
      <c r="F2079" s="2" t="n">
        <v>309687.03125</v>
      </c>
      <c r="G2079" s="2" t="n">
        <v>219.350006103516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89468.5625</v>
      </c>
      <c r="D2080" s="2" t="n">
        <v>19377.984375</v>
      </c>
      <c r="E2080" s="2" t="n">
        <v>41725.19921875</v>
      </c>
      <c r="F2080" s="2" t="n">
        <v>314918.625</v>
      </c>
      <c r="G2080" s="2" t="n">
        <v>588.390441894531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41961.984375</v>
      </c>
      <c r="D2081" s="2" t="n">
        <v>16668.447265625</v>
      </c>
      <c r="E2081" s="2" t="n">
        <v>35610.55078125</v>
      </c>
      <c r="F2081" s="2" t="n">
        <v>289809.5625</v>
      </c>
      <c r="G2081" s="2" t="n">
        <v>477.76684570312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17517.84375</v>
      </c>
      <c r="D2082" s="2" t="n">
        <v>22623.283203125</v>
      </c>
      <c r="E2082" s="2" t="n">
        <v>34961.68359375</v>
      </c>
      <c r="F2082" s="2" t="n">
        <v>287861.0625</v>
      </c>
      <c r="G2082" s="2" t="n">
        <v>532.686584472656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8498.171875</v>
      </c>
      <c r="D2083" s="2" t="n">
        <v>15032.1845703125</v>
      </c>
      <c r="E2083" s="2" t="n">
        <v>32235.755859375</v>
      </c>
      <c r="F2083" s="2" t="n">
        <v>292286.375</v>
      </c>
      <c r="G2083" s="2" t="n">
        <v>685.231384277344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53723.9375</v>
      </c>
      <c r="D2084" s="2" t="n">
        <v>22806.916015625</v>
      </c>
      <c r="E2084" s="2" t="n">
        <v>29691.275390625</v>
      </c>
      <c r="F2084" s="2" t="n">
        <v>285189.3125</v>
      </c>
      <c r="G2084" s="2" t="n">
        <v>1123.8071289062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1111.25</v>
      </c>
      <c r="D2085" s="2" t="n">
        <v>17551.046875</v>
      </c>
      <c r="E2085" s="2" t="n">
        <v>30520.87890625</v>
      </c>
      <c r="F2085" s="2" t="n">
        <v>307793.375</v>
      </c>
      <c r="G2085" s="2" t="n">
        <v>0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00794.84375</v>
      </c>
      <c r="D2086" s="2" t="n">
        <v>16362.52734375</v>
      </c>
      <c r="E2086" s="2" t="n">
        <v>30168.57421875</v>
      </c>
      <c r="F2086" s="2" t="n">
        <v>278697.59375</v>
      </c>
      <c r="G2086" s="2" t="n">
        <v>640.983093261719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2506.5625</v>
      </c>
      <c r="D2087" s="2" t="n">
        <v>18158.55859375</v>
      </c>
      <c r="E2087" s="2" t="n">
        <v>35186.8046875</v>
      </c>
      <c r="F2087" s="2" t="n">
        <v>301505.15625</v>
      </c>
      <c r="G2087" s="2" t="n">
        <v>1011.47357177734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32994.328125</v>
      </c>
      <c r="D2088" s="2" t="n">
        <v>9827.0078125</v>
      </c>
      <c r="E2088" s="2" t="n">
        <v>34704.82421875</v>
      </c>
      <c r="F2088" s="2" t="n">
        <v>286002.8125</v>
      </c>
      <c r="G2088" s="2" t="n">
        <v>1004.09747314453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38092.09375</v>
      </c>
      <c r="D2089" s="2" t="n">
        <v>21374.12890625</v>
      </c>
      <c r="E2089" s="2" t="n">
        <v>36649.51171875</v>
      </c>
      <c r="F2089" s="2" t="n">
        <v>297043.5625</v>
      </c>
      <c r="G2089" s="2" t="n">
        <v>254.93627929687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19043.53125</v>
      </c>
      <c r="D2090" s="2" t="n">
        <v>18803.189453125</v>
      </c>
      <c r="E2090" s="2" t="n">
        <v>43338.37890625</v>
      </c>
      <c r="F2090" s="2" t="n">
        <v>293177.625</v>
      </c>
      <c r="G2090" s="2" t="n">
        <v>1460.23181152344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99737.8125</v>
      </c>
      <c r="D2091" s="2" t="n">
        <v>23634.453125</v>
      </c>
      <c r="E2091" s="2" t="n">
        <v>46213.98046875</v>
      </c>
      <c r="F2091" s="2" t="n">
        <v>302157.875</v>
      </c>
      <c r="G2091" s="2" t="n">
        <v>1367.18200683594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62051.03125</v>
      </c>
      <c r="D2092" s="2" t="n">
        <v>24681.548828125</v>
      </c>
      <c r="E2092" s="2" t="n">
        <v>34595.890625</v>
      </c>
      <c r="F2092" s="2" t="n">
        <v>277722.5625</v>
      </c>
      <c r="G2092" s="2" t="n">
        <v>417.806671142578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84611.625</v>
      </c>
      <c r="D2093" s="2" t="n">
        <v>22428.76953125</v>
      </c>
      <c r="E2093" s="2" t="n">
        <v>39069.00390625</v>
      </c>
      <c r="F2093" s="2" t="n">
        <v>270190.9375</v>
      </c>
      <c r="G2093" s="2" t="n">
        <v>10139.040039062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53385.421875</v>
      </c>
      <c r="D2094" s="2" t="n">
        <v>11354.865234375</v>
      </c>
      <c r="E2094" s="2" t="n">
        <v>29745.66796875</v>
      </c>
      <c r="F2094" s="2" t="n">
        <v>259719.890625</v>
      </c>
      <c r="G2094" s="2" t="n">
        <v>322.722442626953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8730.859375</v>
      </c>
      <c r="D2095" s="2" t="n">
        <v>11241.83984375</v>
      </c>
      <c r="E2095" s="2" t="n">
        <v>29541.1796875</v>
      </c>
      <c r="F2095" s="2" t="n">
        <v>275708.5</v>
      </c>
      <c r="G2095" s="2" t="n">
        <v>597.399963378906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85624.53125</v>
      </c>
      <c r="D2096" s="2" t="n">
        <v>22688.857421875</v>
      </c>
      <c r="E2096" s="2" t="n">
        <v>26034.82421875</v>
      </c>
      <c r="F2096" s="2" t="n">
        <v>290118.21875</v>
      </c>
      <c r="G2096" s="2" t="n">
        <v>0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74190.09375</v>
      </c>
      <c r="D2097" s="2" t="n">
        <v>35888.08203125</v>
      </c>
      <c r="E2097" s="2" t="n">
        <v>27584.705078125</v>
      </c>
      <c r="F2097" s="2" t="n">
        <v>291444.6875</v>
      </c>
      <c r="G2097" s="2" t="n">
        <v>4367.866699218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5296.40625</v>
      </c>
      <c r="D2098" s="2" t="n">
        <v>22293.8828125</v>
      </c>
      <c r="E2098" s="2" t="n">
        <v>28832.60546875</v>
      </c>
      <c r="F2098" s="2" t="n">
        <v>279353.40625</v>
      </c>
      <c r="G2098" s="2" t="n">
        <v>901.923217773438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86761.15625</v>
      </c>
      <c r="D2099" s="2" t="n">
        <v>21886.095703125</v>
      </c>
      <c r="E2099" s="2" t="n">
        <v>32967.640625</v>
      </c>
      <c r="F2099" s="2" t="n">
        <v>299219.15625</v>
      </c>
      <c r="G2099" s="2" t="n">
        <v>298.36889648437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65748.71875</v>
      </c>
      <c r="D2100" s="2" t="n">
        <v>18644.025390625</v>
      </c>
      <c r="E2100" s="2" t="n">
        <v>34890.328125</v>
      </c>
      <c r="F2100" s="2" t="n">
        <v>296550.84375</v>
      </c>
      <c r="G2100" s="2" t="n">
        <v>1026.34875488281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11237.359375</v>
      </c>
      <c r="D2101" s="2" t="n">
        <v>14877.2431640625</v>
      </c>
      <c r="E2101" s="2" t="n">
        <v>36162.86328125</v>
      </c>
      <c r="F2101" s="2" t="n">
        <v>298751.875</v>
      </c>
      <c r="G2101" s="2" t="n">
        <v>594.414062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05495.765625</v>
      </c>
      <c r="D2102" s="2" t="n">
        <v>13944.0986328125</v>
      </c>
      <c r="E2102" s="2" t="n">
        <v>36187.078125</v>
      </c>
      <c r="F2102" s="2" t="n">
        <v>289898.0625</v>
      </c>
      <c r="G2102" s="2" t="n">
        <v>1049.33630371094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74726.03125</v>
      </c>
      <c r="D2103" s="2" t="n">
        <v>12366.416015625</v>
      </c>
      <c r="E2103" s="2" t="n">
        <v>35528.359375</v>
      </c>
      <c r="F2103" s="2" t="n">
        <v>290170.25</v>
      </c>
      <c r="G2103" s="2" t="n">
        <v>533.558715820313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75452.34375</v>
      </c>
      <c r="D2104" s="2" t="n">
        <v>27037.1015625</v>
      </c>
      <c r="E2104" s="2" t="n">
        <v>33807.8671875</v>
      </c>
      <c r="F2104" s="2" t="n">
        <v>277486.46875</v>
      </c>
      <c r="G2104" s="2" t="n">
        <v>367.075317382813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94001.359375</v>
      </c>
      <c r="D2105" s="2" t="n">
        <v>14340.7255859375</v>
      </c>
      <c r="E2105" s="2" t="n">
        <v>31051.6640625</v>
      </c>
      <c r="F2105" s="2" t="n">
        <v>270627.71875</v>
      </c>
      <c r="G2105" s="2" t="n">
        <v>915.718139648438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60763.796875</v>
      </c>
      <c r="D2106" s="2" t="n">
        <v>12118.0634765625</v>
      </c>
      <c r="E2106" s="2" t="n">
        <v>31541.9140625</v>
      </c>
      <c r="F2106" s="2" t="n">
        <v>278519.78125</v>
      </c>
      <c r="G2106" s="2" t="n">
        <v>801.900817871094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21170.0625</v>
      </c>
      <c r="D2107" s="2" t="n">
        <v>17247.490234375</v>
      </c>
      <c r="E2107" s="2" t="n">
        <v>27241.15625</v>
      </c>
      <c r="F2107" s="2" t="n">
        <v>267819</v>
      </c>
      <c r="G2107" s="2" t="n">
        <v>599.460021972656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8839.1875</v>
      </c>
      <c r="D2108" s="2" t="n">
        <v>19726.12109375</v>
      </c>
      <c r="E2108" s="2" t="n">
        <v>28707.720703125</v>
      </c>
      <c r="F2108" s="2" t="n">
        <v>284300.3125</v>
      </c>
      <c r="G2108" s="2" t="n">
        <v>694.77368164062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8418.4375</v>
      </c>
      <c r="D2109" s="2" t="n">
        <v>21454.37109375</v>
      </c>
      <c r="E2109" s="2" t="n">
        <v>26716.0625</v>
      </c>
      <c r="F2109" s="2" t="n">
        <v>271933.84375</v>
      </c>
      <c r="G2109" s="2" t="n">
        <v>1351.81262207031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5225.5625</v>
      </c>
      <c r="D2110" s="2" t="n">
        <v>32708.1484375</v>
      </c>
      <c r="E2110" s="2" t="n">
        <v>26920.234375</v>
      </c>
      <c r="F2110" s="2" t="n">
        <v>266342.1875</v>
      </c>
      <c r="G2110" s="2" t="n">
        <v>372.291351318359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70334.53125</v>
      </c>
      <c r="D2111" s="2" t="n">
        <v>29645.09375</v>
      </c>
      <c r="E2111" s="2" t="n">
        <v>32248.337890625</v>
      </c>
      <c r="F2111" s="2" t="n">
        <v>300938.09375</v>
      </c>
      <c r="G2111" s="2" t="n">
        <v>961.575622558594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70598.046875</v>
      </c>
      <c r="D2112" s="2" t="n">
        <v>13245.16796875</v>
      </c>
      <c r="E2112" s="2" t="n">
        <v>31316.03125</v>
      </c>
      <c r="F2112" s="2" t="n">
        <v>284938.03125</v>
      </c>
      <c r="G2112" s="2" t="n">
        <v>550.25781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90817.46875</v>
      </c>
      <c r="D2113" s="2" t="n">
        <v>23645.4375</v>
      </c>
      <c r="E2113" s="2" t="n">
        <v>34096.9453125</v>
      </c>
      <c r="F2113" s="2" t="n">
        <v>294773.6875</v>
      </c>
      <c r="G2113" s="2" t="n">
        <v>0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28968.046875</v>
      </c>
      <c r="D2114" s="2" t="n">
        <v>23886.013671875</v>
      </c>
      <c r="E2114" s="2" t="n">
        <v>41332.859375</v>
      </c>
      <c r="F2114" s="2" t="n">
        <v>272388.28125</v>
      </c>
      <c r="G2114" s="2" t="n">
        <v>30601.67968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76952.328125</v>
      </c>
      <c r="D2115" s="2" t="n">
        <v>13194.5576171875</v>
      </c>
      <c r="E2115" s="2" t="n">
        <v>32401.994140625</v>
      </c>
      <c r="F2115" s="2" t="n">
        <v>278488.09375</v>
      </c>
      <c r="G2115" s="2" t="n">
        <v>531.447387695313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09509.09375</v>
      </c>
      <c r="D2116" s="2" t="n">
        <v>29813.376953125</v>
      </c>
      <c r="E2116" s="2" t="n">
        <v>32368.189453125</v>
      </c>
      <c r="F2116" s="2" t="n">
        <v>280161.375</v>
      </c>
      <c r="G2116" s="2" t="n">
        <v>1166.22131347656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64994.59375</v>
      </c>
      <c r="D2117" s="2" t="n">
        <v>23165.03125</v>
      </c>
      <c r="E2117" s="2" t="n">
        <v>34497.5234375</v>
      </c>
      <c r="F2117" s="2" t="n">
        <v>278147.3125</v>
      </c>
      <c r="G2117" s="2" t="n">
        <v>25304.597656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15405.171875</v>
      </c>
      <c r="D2118" s="2" t="n">
        <v>18424.6328125</v>
      </c>
      <c r="E2118" s="2" t="n">
        <v>31341.828125</v>
      </c>
      <c r="F2118" s="2" t="n">
        <v>288408.71875</v>
      </c>
      <c r="G2118" s="2" t="n">
        <v>987.700561523438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68289.03125</v>
      </c>
      <c r="D2119" s="2" t="n">
        <v>24337.4609375</v>
      </c>
      <c r="E2119" s="2" t="n">
        <v>30607.69140625</v>
      </c>
      <c r="F2119" s="2" t="n">
        <v>302719.28125</v>
      </c>
      <c r="G2119" s="2" t="n">
        <v>1215.8237304687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57685.328125</v>
      </c>
      <c r="D2120" s="2" t="n">
        <v>29883.873046875</v>
      </c>
      <c r="E2120" s="2" t="n">
        <v>28477.302734375</v>
      </c>
      <c r="F2120" s="2" t="n">
        <v>297349.375</v>
      </c>
      <c r="G2120" s="2" t="n">
        <v>1322.2231445312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989100.75</v>
      </c>
      <c r="D2121" s="2" t="n">
        <v>98789.671875</v>
      </c>
      <c r="E2121" s="2" t="n">
        <v>24641.89453125</v>
      </c>
      <c r="F2121" s="2" t="n">
        <v>238923.90625</v>
      </c>
      <c r="G2121" s="2" t="n">
        <v>1628.3344726562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560700.625</v>
      </c>
      <c r="D2122" s="2" t="n">
        <v>51110.3984375</v>
      </c>
      <c r="E2122" s="2" t="n">
        <v>31600.615234375</v>
      </c>
      <c r="F2122" s="2" t="n">
        <v>306834.5625</v>
      </c>
      <c r="G2122" s="2" t="n">
        <v>1306.90270996094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28509.625</v>
      </c>
      <c r="D2123" s="2" t="n">
        <v>51351.6015625</v>
      </c>
      <c r="E2123" s="2" t="n">
        <v>33959.91796875</v>
      </c>
      <c r="F2123" s="2" t="n">
        <v>306148.1875</v>
      </c>
      <c r="G2123" s="2" t="n">
        <v>1765.38854980469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98815.8125</v>
      </c>
      <c r="D2124" s="2" t="n">
        <v>24615.60546875</v>
      </c>
      <c r="E2124" s="2" t="n">
        <v>35630.8984375</v>
      </c>
      <c r="F2124" s="2" t="n">
        <v>315844.96875</v>
      </c>
      <c r="G2124" s="2" t="n">
        <v>962.511901855469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99208.65625</v>
      </c>
      <c r="D2125" s="2" t="n">
        <v>31692.8125</v>
      </c>
      <c r="E2125" s="2" t="n">
        <v>35944.54296875</v>
      </c>
      <c r="F2125" s="2" t="n">
        <v>300293.375</v>
      </c>
      <c r="G2125" s="2" t="n">
        <v>859.378234863281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83421.15625</v>
      </c>
      <c r="D2126" s="2" t="n">
        <v>28278.45703125</v>
      </c>
      <c r="E2126" s="2" t="n">
        <v>33719.34765625</v>
      </c>
      <c r="F2126" s="2" t="n">
        <v>292573.125</v>
      </c>
      <c r="G2126" s="2" t="n">
        <v>814.595397949219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20277.375</v>
      </c>
      <c r="D2127" s="2" t="n">
        <v>23123.0390625</v>
      </c>
      <c r="E2127" s="2" t="n">
        <v>36974.53125</v>
      </c>
      <c r="F2127" s="2" t="n">
        <v>304220.78125</v>
      </c>
      <c r="G2127" s="2" t="n">
        <v>1032.86254882813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8694.859375</v>
      </c>
      <c r="D2128" s="2" t="n">
        <v>14697.0966796875</v>
      </c>
      <c r="E2128" s="2" t="n">
        <v>33560.140625</v>
      </c>
      <c r="F2128" s="2" t="n">
        <v>287178.96875</v>
      </c>
      <c r="G2128" s="2" t="n">
        <v>921.961853027344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51413.90625</v>
      </c>
      <c r="D2129" s="2" t="n">
        <v>18591.50390625</v>
      </c>
      <c r="E2129" s="2" t="n">
        <v>32369.248046875</v>
      </c>
      <c r="F2129" s="2" t="n">
        <v>289188.59375</v>
      </c>
      <c r="G2129" s="2" t="n">
        <v>642.488830566406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93330</v>
      </c>
      <c r="D2130" s="2" t="n">
        <v>16029.5048828125</v>
      </c>
      <c r="E2130" s="2" t="n">
        <v>32161.892578125</v>
      </c>
      <c r="F2130" s="2" t="n">
        <v>298565.34375</v>
      </c>
      <c r="G2130" s="2" t="n">
        <v>954.909729003906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5863.1875</v>
      </c>
      <c r="D2131" s="2" t="n">
        <v>16394.501953125</v>
      </c>
      <c r="E2131" s="2" t="n">
        <v>29419.251953125</v>
      </c>
      <c r="F2131" s="2" t="n">
        <v>292245.46875</v>
      </c>
      <c r="G2131" s="2" t="n">
        <v>917.483459472656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68013.21875</v>
      </c>
      <c r="D2132" s="2" t="n">
        <v>28313.791015625</v>
      </c>
      <c r="E2132" s="2" t="n">
        <v>29463.13671875</v>
      </c>
      <c r="F2132" s="2" t="n">
        <v>302905.625</v>
      </c>
      <c r="G2132" s="2" t="n">
        <v>1575.84204101563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16693.75</v>
      </c>
      <c r="D2133" s="2" t="n">
        <v>21818.638671875</v>
      </c>
      <c r="E2133" s="2" t="n">
        <v>29301.412109375</v>
      </c>
      <c r="F2133" s="2" t="n">
        <v>297747.34375</v>
      </c>
      <c r="G2133" s="2" t="n">
        <v>664.199096679688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38143.234375</v>
      </c>
      <c r="D2134" s="2" t="n">
        <v>20126.41796875</v>
      </c>
      <c r="E2134" s="2" t="n">
        <v>32593.201171875</v>
      </c>
      <c r="F2134" s="2" t="n">
        <v>310556.53125</v>
      </c>
      <c r="G2134" s="2" t="n">
        <v>692.526489257813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0576.53125</v>
      </c>
      <c r="D2135" s="2" t="n">
        <v>25379.779296875</v>
      </c>
      <c r="E2135" s="2" t="n">
        <v>34721.48046875</v>
      </c>
      <c r="F2135" s="2" t="n">
        <v>315730.8125</v>
      </c>
      <c r="G2135" s="2" t="n">
        <v>691.727905273438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89734.0625</v>
      </c>
      <c r="D2136" s="2" t="n">
        <v>21536.060546875</v>
      </c>
      <c r="E2136" s="2" t="n">
        <v>37680.8984375</v>
      </c>
      <c r="F2136" s="2" t="n">
        <v>322230.15625</v>
      </c>
      <c r="G2136" s="2" t="n">
        <v>716.203002929688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32437.453125</v>
      </c>
      <c r="D2137" s="2" t="n">
        <v>16383.255859375</v>
      </c>
      <c r="E2137" s="2" t="n">
        <v>41195.34765625</v>
      </c>
      <c r="F2137" s="2" t="n">
        <v>323357.90625</v>
      </c>
      <c r="G2137" s="2" t="n">
        <v>645.216003417969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98998.90625</v>
      </c>
      <c r="D2138" s="2" t="n">
        <v>19724.294921875</v>
      </c>
      <c r="E2138" s="2" t="n">
        <v>37765.92578125</v>
      </c>
      <c r="F2138" s="2" t="n">
        <v>313342.78125</v>
      </c>
      <c r="G2138" s="2" t="n">
        <v>1011.01959228516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4286.1875</v>
      </c>
      <c r="D2139" s="2" t="n">
        <v>14923.57421875</v>
      </c>
      <c r="E2139" s="2" t="n">
        <v>37013.2265625</v>
      </c>
      <c r="F2139" s="2" t="n">
        <v>306243.1875</v>
      </c>
      <c r="G2139" s="2" t="n">
        <v>646.615173339844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22813.375</v>
      </c>
      <c r="D2140" s="2" t="n">
        <v>23469.828125</v>
      </c>
      <c r="E2140" s="2" t="n">
        <v>36585.05078125</v>
      </c>
      <c r="F2140" s="2" t="n">
        <v>302520.28125</v>
      </c>
      <c r="G2140" s="2" t="n">
        <v>131.61930847168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6425.46875</v>
      </c>
      <c r="D2141" s="2" t="n">
        <v>20030.458984375</v>
      </c>
      <c r="E2141" s="2" t="n">
        <v>35902.36328125</v>
      </c>
      <c r="F2141" s="2" t="n">
        <v>298916.71875</v>
      </c>
      <c r="G2141" s="2" t="n">
        <v>536.092163085938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9695.78125</v>
      </c>
      <c r="D2142" s="2" t="n">
        <v>14459.5205078125</v>
      </c>
      <c r="E2142" s="2" t="n">
        <v>32369.513671875</v>
      </c>
      <c r="F2142" s="2" t="n">
        <v>292486.5625</v>
      </c>
      <c r="G2142" s="2" t="n">
        <v>633.600036621094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72290.53125</v>
      </c>
      <c r="D2143" s="2" t="n">
        <v>21301.95703125</v>
      </c>
      <c r="E2143" s="2" t="n">
        <v>30661.689453125</v>
      </c>
      <c r="F2143" s="2" t="n">
        <v>291271.3125</v>
      </c>
      <c r="G2143" s="2" t="n">
        <v>729.458557128906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56922.875</v>
      </c>
      <c r="D2144" s="2" t="n">
        <v>47818.02734375</v>
      </c>
      <c r="E2144" s="2" t="n">
        <v>29453.341796875</v>
      </c>
      <c r="F2144" s="2" t="n">
        <v>297857.34375</v>
      </c>
      <c r="G2144" s="2" t="n">
        <v>902.197937011719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91823.78125</v>
      </c>
      <c r="D2145" s="2" t="n">
        <v>27151.12890625</v>
      </c>
      <c r="E2145" s="2" t="n">
        <v>35196.8671875</v>
      </c>
      <c r="F2145" s="2" t="n">
        <v>345923.90625</v>
      </c>
      <c r="G2145" s="2" t="n">
        <v>983.135620117188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74214</v>
      </c>
      <c r="D2146" s="2" t="n">
        <v>28713.962890625</v>
      </c>
      <c r="E2146" s="2" t="n">
        <v>34350.62890625</v>
      </c>
      <c r="F2146" s="2" t="n">
        <v>320512.21875</v>
      </c>
      <c r="G2146" s="2" t="n">
        <v>601.901062011719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86802.8125</v>
      </c>
      <c r="D2147" s="2" t="n">
        <v>35112.1953125</v>
      </c>
      <c r="E2147" s="2" t="n">
        <v>38688.5546875</v>
      </c>
      <c r="F2147" s="2" t="n">
        <v>328340.1875</v>
      </c>
      <c r="G2147" s="2" t="n">
        <v>572.378051757813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74682.46875</v>
      </c>
      <c r="D2148" s="2" t="n">
        <v>18315.373046875</v>
      </c>
      <c r="E2148" s="2" t="n">
        <v>39219.421875</v>
      </c>
      <c r="F2148" s="2" t="n">
        <v>330706.5625</v>
      </c>
      <c r="G2148" s="2" t="n">
        <v>405.564331054688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81563.96875</v>
      </c>
      <c r="D2149" s="2" t="n">
        <v>20773.376953125</v>
      </c>
      <c r="E2149" s="2" t="n">
        <v>39669.78125</v>
      </c>
      <c r="F2149" s="2" t="n">
        <v>324721.03125</v>
      </c>
      <c r="G2149" s="2" t="n">
        <v>711.745727539063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10170.734375</v>
      </c>
      <c r="D2150" s="2" t="n">
        <v>15488.814453125</v>
      </c>
      <c r="E2150" s="2" t="n">
        <v>40479.12890625</v>
      </c>
      <c r="F2150" s="2" t="n">
        <v>312536.71875</v>
      </c>
      <c r="G2150" s="2" t="n">
        <v>690.797058105469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27082.671875</v>
      </c>
      <c r="D2151" s="2" t="n">
        <v>8471.7080078125</v>
      </c>
      <c r="E2151" s="2" t="n">
        <v>37574.984375</v>
      </c>
      <c r="F2151" s="2" t="n">
        <v>293002.0625</v>
      </c>
      <c r="G2151" s="2" t="n">
        <v>0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93067.125</v>
      </c>
      <c r="D2152" s="2" t="n">
        <v>20879.541015625</v>
      </c>
      <c r="E2152" s="2" t="n">
        <v>38951.125</v>
      </c>
      <c r="F2152" s="2" t="n">
        <v>306365.96875</v>
      </c>
      <c r="G2152" s="2" t="n">
        <v>440.335479736328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302546.90625</v>
      </c>
      <c r="D2153" s="2" t="n">
        <v>19386.755859375</v>
      </c>
      <c r="E2153" s="2" t="n">
        <v>35123.50390625</v>
      </c>
      <c r="F2153" s="2" t="n">
        <v>289389.1875</v>
      </c>
      <c r="G2153" s="2" t="n">
        <v>3125.930175781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25785.984375</v>
      </c>
      <c r="D2154" s="2" t="n">
        <v>15867.9404296875</v>
      </c>
      <c r="E2154" s="2" t="n">
        <v>34271.984375</v>
      </c>
      <c r="F2154" s="2" t="n">
        <v>293614.28125</v>
      </c>
      <c r="G2154" s="2" t="n">
        <v>560.545898437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7767.46875</v>
      </c>
      <c r="D2155" s="2" t="n">
        <v>22506.37890625</v>
      </c>
      <c r="E2155" s="2" t="n">
        <v>34020.34375</v>
      </c>
      <c r="F2155" s="2" t="n">
        <v>305975.71875</v>
      </c>
      <c r="G2155" s="2" t="n">
        <v>1055.53881835938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67759.21875</v>
      </c>
      <c r="D2156" s="2" t="n">
        <v>33983.421875</v>
      </c>
      <c r="E2156" s="2" t="n">
        <v>32806.91015625</v>
      </c>
      <c r="F2156" s="2" t="n">
        <v>306547.15625</v>
      </c>
      <c r="G2156" s="2" t="n">
        <v>1971.07788085938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12174.65625</v>
      </c>
      <c r="D2157" s="2" t="n">
        <v>28290.8125</v>
      </c>
      <c r="E2157" s="2" t="n">
        <v>32794.21875</v>
      </c>
      <c r="F2157" s="2" t="n">
        <v>319612.90625</v>
      </c>
      <c r="G2157" s="2" t="n">
        <v>937.282531738281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9906.859375</v>
      </c>
      <c r="D2158" s="2" t="n">
        <v>16093.8486328125</v>
      </c>
      <c r="E2158" s="2" t="n">
        <v>33277.73046875</v>
      </c>
      <c r="F2158" s="2" t="n">
        <v>308171.21875</v>
      </c>
      <c r="G2158" s="2" t="n">
        <v>392.324859619141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69587.09375</v>
      </c>
      <c r="D2159" s="2" t="n">
        <v>19705.390625</v>
      </c>
      <c r="E2159" s="2" t="n">
        <v>34156.86328125</v>
      </c>
      <c r="F2159" s="2" t="n">
        <v>299712.78125</v>
      </c>
      <c r="G2159" s="2" t="n">
        <v>2374.75659179688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02273.6875</v>
      </c>
      <c r="D2160" s="2" t="n">
        <v>19932.421875</v>
      </c>
      <c r="E2160" s="2" t="n">
        <v>37558.10546875</v>
      </c>
      <c r="F2160" s="2" t="n">
        <v>307474.9375</v>
      </c>
      <c r="G2160" s="2" t="n">
        <v>582.407897949219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90803.9375</v>
      </c>
      <c r="D2161" s="2" t="n">
        <v>17381.76953125</v>
      </c>
      <c r="E2161" s="2" t="n">
        <v>40335.3125</v>
      </c>
      <c r="F2161" s="2" t="n">
        <v>336392.5625</v>
      </c>
      <c r="G2161" s="2" t="n">
        <v>278.602203369141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9252.734375</v>
      </c>
      <c r="D2162" s="2" t="n">
        <v>16745.890625</v>
      </c>
      <c r="E2162" s="2" t="n">
        <v>41315.1328125</v>
      </c>
      <c r="F2162" s="2" t="n">
        <v>317664.65625</v>
      </c>
      <c r="G2162" s="2" t="n">
        <v>739.672729492188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18811.375</v>
      </c>
      <c r="D2163" s="2" t="n">
        <v>26419.54296875</v>
      </c>
      <c r="E2163" s="2" t="n">
        <v>41426.31640625</v>
      </c>
      <c r="F2163" s="2" t="n">
        <v>323862.875</v>
      </c>
      <c r="G2163" s="2" t="n">
        <v>393.384735107422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17514.34375</v>
      </c>
      <c r="D2164" s="2" t="n">
        <v>14388.837890625</v>
      </c>
      <c r="E2164" s="2" t="n">
        <v>38100.453125</v>
      </c>
      <c r="F2164" s="2" t="n">
        <v>302461.90625</v>
      </c>
      <c r="G2164" s="2" t="n">
        <v>307.051361083984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3359.734375</v>
      </c>
      <c r="D2165" s="2" t="n">
        <v>16168.2890625</v>
      </c>
      <c r="E2165" s="2" t="n">
        <v>36771.23046875</v>
      </c>
      <c r="F2165" s="2" t="n">
        <v>294077.03125</v>
      </c>
      <c r="G2165" s="2" t="n">
        <v>380.5112304687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40330.296875</v>
      </c>
      <c r="D2166" s="2" t="n">
        <v>17025.5</v>
      </c>
      <c r="E2166" s="2" t="n">
        <v>35304.40234375</v>
      </c>
      <c r="F2166" s="2" t="n">
        <v>292198.125</v>
      </c>
      <c r="G2166" s="2" t="n">
        <v>694.8325195312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9466.46875</v>
      </c>
      <c r="D2167" s="2" t="n">
        <v>28794.373046875</v>
      </c>
      <c r="E2167" s="2" t="n">
        <v>32473.369140625</v>
      </c>
      <c r="F2167" s="2" t="n">
        <v>291153.4375</v>
      </c>
      <c r="G2167" s="2" t="n">
        <v>858.166076660156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62533.65625</v>
      </c>
      <c r="D2168" s="2" t="n">
        <v>33710.359375</v>
      </c>
      <c r="E2168" s="2" t="n">
        <v>30431.70703125</v>
      </c>
      <c r="F2168" s="2" t="n">
        <v>290364.9375</v>
      </c>
      <c r="G2168" s="2" t="n">
        <v>524.843688964844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3350.875</v>
      </c>
      <c r="D2169" s="2" t="n">
        <v>24165.015625</v>
      </c>
      <c r="E2169" s="2" t="n">
        <v>31945.568359375</v>
      </c>
      <c r="F2169" s="2" t="n">
        <v>312712.1875</v>
      </c>
      <c r="G2169" s="2" t="n">
        <v>727.884216308594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20173.78125</v>
      </c>
      <c r="D2170" s="2" t="n">
        <v>17876.068359375</v>
      </c>
      <c r="E2170" s="2" t="n">
        <v>34611.84375</v>
      </c>
      <c r="F2170" s="2" t="n">
        <v>304123.25</v>
      </c>
      <c r="G2170" s="2" t="n">
        <v>469.820465087891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67204.3125</v>
      </c>
      <c r="D2171" s="2" t="n">
        <v>25802.439453125</v>
      </c>
      <c r="E2171" s="2" t="n">
        <v>36661.44140625</v>
      </c>
      <c r="F2171" s="2" t="n">
        <v>312297.59375</v>
      </c>
      <c r="G2171" s="2" t="n">
        <v>533.100891113281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6960.9375</v>
      </c>
      <c r="D2172" s="2" t="n">
        <v>19941.953125</v>
      </c>
      <c r="E2172" s="2" t="n">
        <v>45932.97265625</v>
      </c>
      <c r="F2172" s="2" t="n">
        <v>332867.25</v>
      </c>
      <c r="G2172" s="2" t="n">
        <v>671.772033691406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200381.765625</v>
      </c>
      <c r="D2173" s="2" t="n">
        <v>12521.388671875</v>
      </c>
      <c r="E2173" s="2" t="n">
        <v>41481.69140625</v>
      </c>
      <c r="F2173" s="2" t="n">
        <v>330871.09375</v>
      </c>
      <c r="G2173" s="2" t="n">
        <v>1267.04333496094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77119.6875</v>
      </c>
      <c r="D2174" s="2" t="n">
        <v>21591.572265625</v>
      </c>
      <c r="E2174" s="2" t="n">
        <v>40662.6015625</v>
      </c>
      <c r="F2174" s="2" t="n">
        <v>319969.75</v>
      </c>
      <c r="G2174" s="2" t="n">
        <v>255.336212158203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1379.796875</v>
      </c>
      <c r="D2175" s="2" t="n">
        <v>15228.5625</v>
      </c>
      <c r="E2175" s="2" t="n">
        <v>39950.5546875</v>
      </c>
      <c r="F2175" s="2" t="n">
        <v>310206.46875</v>
      </c>
      <c r="G2175" s="2" t="n">
        <v>242.73249816894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91948.59375</v>
      </c>
      <c r="D2176" s="2" t="n">
        <v>19492.9375</v>
      </c>
      <c r="E2176" s="2" t="n">
        <v>41772.89453125</v>
      </c>
      <c r="F2176" s="2" t="n">
        <v>314643.6875</v>
      </c>
      <c r="G2176" s="2" t="n">
        <v>807.808715820313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43438.9375</v>
      </c>
      <c r="D2177" s="2" t="n">
        <v>17027.84375</v>
      </c>
      <c r="E2177" s="2" t="n">
        <v>35653.04296875</v>
      </c>
      <c r="F2177" s="2" t="n">
        <v>289685.9375</v>
      </c>
      <c r="G2177" s="2" t="n">
        <v>519.732849121094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18636.15625</v>
      </c>
      <c r="D2178" s="2" t="n">
        <v>22832.669921875</v>
      </c>
      <c r="E2178" s="2" t="n">
        <v>34952.01953125</v>
      </c>
      <c r="F2178" s="2" t="n">
        <v>287402.125</v>
      </c>
      <c r="G2178" s="2" t="n">
        <v>466.946655273438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9571.171875</v>
      </c>
      <c r="D2179" s="2" t="n">
        <v>15414.5302734375</v>
      </c>
      <c r="E2179" s="2" t="n">
        <v>32385.353515625</v>
      </c>
      <c r="F2179" s="2" t="n">
        <v>292446.3125</v>
      </c>
      <c r="G2179" s="2" t="n">
        <v>1125.479003906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62914.9375</v>
      </c>
      <c r="D2180" s="2" t="n">
        <v>23686.521484375</v>
      </c>
      <c r="E2180" s="2" t="n">
        <v>29879.068359375</v>
      </c>
      <c r="F2180" s="2" t="n">
        <v>285226.71875</v>
      </c>
      <c r="G2180" s="2" t="n">
        <v>1051.110351562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2442.890625</v>
      </c>
      <c r="D2181" s="2" t="n">
        <v>17708.189453125</v>
      </c>
      <c r="E2181" s="2" t="n">
        <v>30317.84375</v>
      </c>
      <c r="F2181" s="2" t="n">
        <v>308176.21875</v>
      </c>
      <c r="G2181" s="2" t="n">
        <v>0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6326.25</v>
      </c>
      <c r="D2182" s="2" t="n">
        <v>16801.505859375</v>
      </c>
      <c r="E2182" s="2" t="n">
        <v>29984.236328125</v>
      </c>
      <c r="F2182" s="2" t="n">
        <v>278297.78125</v>
      </c>
      <c r="G2182" s="2" t="n">
        <v>640.983093261719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2758.171875</v>
      </c>
      <c r="D2183" s="2" t="n">
        <v>18389.9609375</v>
      </c>
      <c r="E2183" s="2" t="n">
        <v>35034.96484375</v>
      </c>
      <c r="F2183" s="2" t="n">
        <v>301403.28125</v>
      </c>
      <c r="G2183" s="2" t="n">
        <v>537.449645996094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5329.6875</v>
      </c>
      <c r="D2184" s="2" t="n">
        <v>9890.8955078125</v>
      </c>
      <c r="E2184" s="2" t="n">
        <v>34650.72265625</v>
      </c>
      <c r="F2184" s="2" t="n">
        <v>285464.5625</v>
      </c>
      <c r="G2184" s="2" t="n">
        <v>910.411132812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38951.4375</v>
      </c>
      <c r="D2185" s="2" t="n">
        <v>21487.263671875</v>
      </c>
      <c r="E2185" s="2" t="n">
        <v>37023.96875</v>
      </c>
      <c r="F2185" s="2" t="n">
        <v>296668.46875</v>
      </c>
      <c r="G2185" s="2" t="n">
        <v>670.269958496094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19614.015625</v>
      </c>
      <c r="D2186" s="2" t="n">
        <v>18688.71484375</v>
      </c>
      <c r="E2186" s="2" t="n">
        <v>43546.140625</v>
      </c>
      <c r="F2186" s="2" t="n">
        <v>293094.78125</v>
      </c>
      <c r="G2186" s="2" t="n">
        <v>1235.06921386719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300653.71875</v>
      </c>
      <c r="D2187" s="2" t="n">
        <v>23563.181640625</v>
      </c>
      <c r="E2187" s="2" t="n">
        <v>45965.0546875</v>
      </c>
      <c r="F2187" s="2" t="n">
        <v>302187.71875</v>
      </c>
      <c r="G2187" s="2" t="n">
        <v>1595.34753417969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64839.84375</v>
      </c>
      <c r="D2188" s="2" t="n">
        <v>24864.62109375</v>
      </c>
      <c r="E2188" s="2" t="n">
        <v>34755.85546875</v>
      </c>
      <c r="F2188" s="2" t="n">
        <v>277446.625</v>
      </c>
      <c r="G2188" s="2" t="n">
        <v>388.614929199219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86008.46875</v>
      </c>
      <c r="D2189" s="2" t="n">
        <v>22409.16015625</v>
      </c>
      <c r="E2189" s="2" t="n">
        <v>39159.21875</v>
      </c>
      <c r="F2189" s="2" t="n">
        <v>270597.84375</v>
      </c>
      <c r="G2189" s="2" t="n">
        <v>10029.93847656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56157.28125</v>
      </c>
      <c r="D2190" s="2" t="n">
        <v>11471.34375</v>
      </c>
      <c r="E2190" s="2" t="n">
        <v>29816.177734375</v>
      </c>
      <c r="F2190" s="2" t="n">
        <v>259890.625</v>
      </c>
      <c r="G2190" s="2" t="n">
        <v>438.044311523438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9067.890625</v>
      </c>
      <c r="D2191" s="2" t="n">
        <v>11316.8642578125</v>
      </c>
      <c r="E2191" s="2" t="n">
        <v>29670.791015625</v>
      </c>
      <c r="F2191" s="2" t="n">
        <v>275860.78125</v>
      </c>
      <c r="G2191" s="2" t="n">
        <v>561.615600585938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86669.375</v>
      </c>
      <c r="D2192" s="2" t="n">
        <v>22744.037109375</v>
      </c>
      <c r="E2192" s="2" t="n">
        <v>25988.041015625</v>
      </c>
      <c r="F2192" s="2" t="n">
        <v>290026.28125</v>
      </c>
      <c r="G2192" s="2" t="n">
        <v>0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76917.90625</v>
      </c>
      <c r="D2193" s="2" t="n">
        <v>36229.37890625</v>
      </c>
      <c r="E2193" s="2" t="n">
        <v>27936.591796875</v>
      </c>
      <c r="F2193" s="2" t="n">
        <v>290806.375</v>
      </c>
      <c r="G2193" s="2" t="n">
        <v>4469.760742187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54559.0625</v>
      </c>
      <c r="D2194" s="2" t="n">
        <v>23041.236328125</v>
      </c>
      <c r="E2194" s="2" t="n">
        <v>28762.056640625</v>
      </c>
      <c r="F2194" s="2" t="n">
        <v>279474.34375</v>
      </c>
      <c r="G2194" s="2" t="n">
        <v>912.316711425781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87055.40625</v>
      </c>
      <c r="D2195" s="2" t="n">
        <v>21957.193359375</v>
      </c>
      <c r="E2195" s="2" t="n">
        <v>32717.9765625</v>
      </c>
      <c r="F2195" s="2" t="n">
        <v>299148.5</v>
      </c>
      <c r="G2195" s="2" t="n">
        <v>431.099182128906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65623.1875</v>
      </c>
      <c r="D2196" s="2" t="n">
        <v>18557.05078125</v>
      </c>
      <c r="E2196" s="2" t="n">
        <v>34722.42578125</v>
      </c>
      <c r="F2196" s="2" t="n">
        <v>296155.96875</v>
      </c>
      <c r="G2196" s="2" t="n">
        <v>932.487854003906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16771.6875</v>
      </c>
      <c r="D2197" s="2" t="n">
        <v>15290.94921875</v>
      </c>
      <c r="E2197" s="2" t="n">
        <v>35997.72265625</v>
      </c>
      <c r="F2197" s="2" t="n">
        <v>298458.15625</v>
      </c>
      <c r="G2197" s="2" t="n">
        <v>470.577789306641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21887.90625</v>
      </c>
      <c r="D2198" s="2" t="n">
        <v>15063.3544921875</v>
      </c>
      <c r="E2198" s="2" t="n">
        <v>36264.2578125</v>
      </c>
      <c r="F2198" s="2" t="n">
        <v>289654.0625</v>
      </c>
      <c r="G2198" s="2" t="n">
        <v>857.621704101563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75643.734375</v>
      </c>
      <c r="D2199" s="2" t="n">
        <v>12377.009765625</v>
      </c>
      <c r="E2199" s="2" t="n">
        <v>35521.16796875</v>
      </c>
      <c r="F2199" s="2" t="n">
        <v>290061.96875</v>
      </c>
      <c r="G2199" s="2" t="n">
        <v>370.167907714844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80628.8125</v>
      </c>
      <c r="D2200" s="2" t="n">
        <v>27392.427734375</v>
      </c>
      <c r="E2200" s="2" t="n">
        <v>33954.66015625</v>
      </c>
      <c r="F2200" s="2" t="n">
        <v>277539.34375</v>
      </c>
      <c r="G2200" s="2" t="n">
        <v>278.061676025391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95018.59375</v>
      </c>
      <c r="D2201" s="2" t="n">
        <v>14562.3916015625</v>
      </c>
      <c r="E2201" s="2" t="n">
        <v>31083.91796875</v>
      </c>
      <c r="F2201" s="2" t="n">
        <v>270092.8125</v>
      </c>
      <c r="G2201" s="2" t="n">
        <v>629.3950195312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60912.5625</v>
      </c>
      <c r="D2202" s="2" t="n">
        <v>12271.783203125</v>
      </c>
      <c r="E2202" s="2" t="n">
        <v>31419.126953125</v>
      </c>
      <c r="F2202" s="2" t="n">
        <v>278074.1875</v>
      </c>
      <c r="G2202" s="2" t="n">
        <v>520.916198730469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21723.515625</v>
      </c>
      <c r="D2203" s="2" t="n">
        <v>17408.876953125</v>
      </c>
      <c r="E2203" s="2" t="n">
        <v>27398.681640625</v>
      </c>
      <c r="F2203" s="2" t="n">
        <v>267446.46875</v>
      </c>
      <c r="G2203" s="2" t="n">
        <v>637.88696289062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199357.9375</v>
      </c>
      <c r="D2204" s="2" t="n">
        <v>19852.5859375</v>
      </c>
      <c r="E2204" s="2" t="n">
        <v>28647.12890625</v>
      </c>
      <c r="F2204" s="2" t="n">
        <v>284579.71875</v>
      </c>
      <c r="G2204" s="2" t="n">
        <v>1050.16491699219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202871.703125</v>
      </c>
      <c r="D2205" s="2" t="n">
        <v>21726.91015625</v>
      </c>
      <c r="E2205" s="2" t="n">
        <v>26552.71875</v>
      </c>
      <c r="F2205" s="2" t="n">
        <v>272732</v>
      </c>
      <c r="G2205" s="2" t="n">
        <v>1302.95190429688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2533.75</v>
      </c>
      <c r="D2206" s="2" t="n">
        <v>35461.234375</v>
      </c>
      <c r="E2206" s="2" t="n">
        <v>26827.748046875</v>
      </c>
      <c r="F2206" s="2" t="n">
        <v>266621.625</v>
      </c>
      <c r="G2206" s="2" t="n">
        <v>579.85205078125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77531.34375</v>
      </c>
      <c r="D2207" s="2" t="n">
        <v>30633.744140625</v>
      </c>
      <c r="E2207" s="2" t="n">
        <v>32473.955078125</v>
      </c>
      <c r="F2207" s="2" t="n">
        <v>300979.6875</v>
      </c>
      <c r="G2207" s="2" t="n">
        <v>832.240905761719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82880.203125</v>
      </c>
      <c r="D2208" s="2" t="n">
        <v>13806.1083984375</v>
      </c>
      <c r="E2208" s="2" t="n">
        <v>31451.76171875</v>
      </c>
      <c r="F2208" s="2" t="n">
        <v>284863.25</v>
      </c>
      <c r="G2208" s="2" t="n">
        <v>708.967773437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92008.3125</v>
      </c>
      <c r="D2209" s="2" t="n">
        <v>23767.837890625</v>
      </c>
      <c r="E2209" s="2" t="n">
        <v>34021.5</v>
      </c>
      <c r="F2209" s="2" t="n">
        <v>294637.59375</v>
      </c>
      <c r="G2209" s="2" t="n">
        <v>0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39588.09375</v>
      </c>
      <c r="D2210" s="2" t="n">
        <v>24719.6171875</v>
      </c>
      <c r="E2210" s="2" t="n">
        <v>41478.66796875</v>
      </c>
      <c r="F2210" s="2" t="n">
        <v>272334.21875</v>
      </c>
      <c r="G2210" s="2" t="n">
        <v>31092.21093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77463.078125</v>
      </c>
      <c r="D2211" s="2" t="n">
        <v>13333.7490234375</v>
      </c>
      <c r="E2211" s="2" t="n">
        <v>32435.345703125</v>
      </c>
      <c r="F2211" s="2" t="n">
        <v>278202.40625</v>
      </c>
      <c r="G2211" s="2" t="n">
        <v>565.21557617187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11421.6875</v>
      </c>
      <c r="D2212" s="2" t="n">
        <v>30047.73046875</v>
      </c>
      <c r="E2212" s="2" t="n">
        <v>32502.96875</v>
      </c>
      <c r="F2212" s="2" t="n">
        <v>279982.53125</v>
      </c>
      <c r="G2212" s="2" t="n">
        <v>1261.010742187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64918.65625</v>
      </c>
      <c r="D2213" s="2" t="n">
        <v>23369.603515625</v>
      </c>
      <c r="E2213" s="2" t="n">
        <v>34430.19921875</v>
      </c>
      <c r="F2213" s="2" t="n">
        <v>278508.53125</v>
      </c>
      <c r="G2213" s="2" t="n">
        <v>25655.476562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15941.125</v>
      </c>
      <c r="D2214" s="2" t="n">
        <v>18561.833984375</v>
      </c>
      <c r="E2214" s="2" t="n">
        <v>31350.533203125</v>
      </c>
      <c r="F2214" s="2" t="n">
        <v>288317.21875</v>
      </c>
      <c r="G2214" s="2" t="n">
        <v>961.664245605469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80288.5625</v>
      </c>
      <c r="D2215" s="2" t="n">
        <v>25314.640625</v>
      </c>
      <c r="E2215" s="2" t="n">
        <v>30463.92578125</v>
      </c>
      <c r="F2215" s="2" t="n">
        <v>302583.75</v>
      </c>
      <c r="G2215" s="2" t="n">
        <v>1048.06030273438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57842.03125</v>
      </c>
      <c r="D2216" s="2" t="n">
        <v>29741.16015625</v>
      </c>
      <c r="E2216" s="2" t="n">
        <v>28549.49609375</v>
      </c>
      <c r="F2216" s="2" t="n">
        <v>297696.96875</v>
      </c>
      <c r="G2216" s="2" t="n">
        <v>1209.25207519531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027419.6875</v>
      </c>
      <c r="D2217" s="2" t="n">
        <v>102949.6015625</v>
      </c>
      <c r="E2217" s="2" t="n">
        <v>25066.052734375</v>
      </c>
      <c r="F2217" s="2" t="n">
        <v>238834.703125</v>
      </c>
      <c r="G2217" s="2" t="n">
        <v>1522.05627441406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678463.8125</v>
      </c>
      <c r="D2218" s="2" t="n">
        <v>61765.5390625</v>
      </c>
      <c r="E2218" s="2" t="n">
        <v>31581.578125</v>
      </c>
      <c r="F2218" s="2" t="n">
        <v>306531.71875</v>
      </c>
      <c r="G2218" s="2" t="n">
        <v>1489.38391113281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29859.625</v>
      </c>
      <c r="D2219" s="2" t="n">
        <v>59033.8671875</v>
      </c>
      <c r="E2219" s="2" t="n">
        <v>34148.9921875</v>
      </c>
      <c r="F2219" s="2" t="n">
        <v>305983.84375</v>
      </c>
      <c r="G2219" s="2" t="n">
        <v>2008.00366210938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00262.5625</v>
      </c>
      <c r="D2220" s="2" t="n">
        <v>24887.013671875</v>
      </c>
      <c r="E2220" s="2" t="n">
        <v>35824.5859375</v>
      </c>
      <c r="F2220" s="2" t="n">
        <v>315534.90625</v>
      </c>
      <c r="G2220" s="2" t="n">
        <v>1024.06164550781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06569.125</v>
      </c>
      <c r="D2221" s="2" t="n">
        <v>32389.740234375</v>
      </c>
      <c r="E2221" s="2" t="n">
        <v>36005.0625</v>
      </c>
      <c r="F2221" s="2" t="n">
        <v>299975.28125</v>
      </c>
      <c r="G2221" s="2" t="n">
        <v>943.11254882812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85549.1875</v>
      </c>
      <c r="D2222" s="2" t="n">
        <v>28353.291015625</v>
      </c>
      <c r="E2222" s="2" t="n">
        <v>33584.1484375</v>
      </c>
      <c r="F2222" s="2" t="n">
        <v>292809.09375</v>
      </c>
      <c r="G2222" s="2" t="n">
        <v>1119.73413085938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7549.875</v>
      </c>
      <c r="D2223" s="2" t="n">
        <v>24352.69140625</v>
      </c>
      <c r="E2223" s="2" t="n">
        <v>37076.03515625</v>
      </c>
      <c r="F2223" s="2" t="n">
        <v>304143.625</v>
      </c>
      <c r="G2223" s="2" t="n">
        <v>1065.9838867187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11840.59375</v>
      </c>
      <c r="D2224" s="2" t="n">
        <v>15381.77734375</v>
      </c>
      <c r="E2224" s="2" t="n">
        <v>33606.8203125</v>
      </c>
      <c r="F2224" s="2" t="n">
        <v>286486.625</v>
      </c>
      <c r="G2224" s="2" t="n">
        <v>846.098571777344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51863.203125</v>
      </c>
      <c r="D2225" s="2" t="n">
        <v>18302.72265625</v>
      </c>
      <c r="E2225" s="2" t="n">
        <v>32593.099609375</v>
      </c>
      <c r="F2225" s="2" t="n">
        <v>288410.0625</v>
      </c>
      <c r="G2225" s="2" t="n">
        <v>802.417663574219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20590.890625</v>
      </c>
      <c r="D2226" s="2" t="n">
        <v>17904.59375</v>
      </c>
      <c r="E2226" s="2" t="n">
        <v>32012.162109375</v>
      </c>
      <c r="F2226" s="2" t="n">
        <v>298269.71875</v>
      </c>
      <c r="G2226" s="2" t="n">
        <v>901.190246582031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6240.171875</v>
      </c>
      <c r="D2227" s="2" t="n">
        <v>16273.4208984375</v>
      </c>
      <c r="E2227" s="2" t="n">
        <v>29450.75390625</v>
      </c>
      <c r="F2227" s="2" t="n">
        <v>292243.46875</v>
      </c>
      <c r="G2227" s="2" t="n">
        <v>937.092224121094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74160.25</v>
      </c>
      <c r="D2228" s="2" t="n">
        <v>28971.25390625</v>
      </c>
      <c r="E2228" s="2" t="n">
        <v>29678.255859375</v>
      </c>
      <c r="F2228" s="2" t="n">
        <v>302564.96875</v>
      </c>
      <c r="G2228" s="2" t="n">
        <v>1340.523437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2635.953125</v>
      </c>
      <c r="D2229" s="2" t="n">
        <v>22200.671875</v>
      </c>
      <c r="E2229" s="2" t="n">
        <v>29286.994140625</v>
      </c>
      <c r="F2229" s="2" t="n">
        <v>297490.21875</v>
      </c>
      <c r="G2229" s="2" t="n">
        <v>1029.80249023438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54867.265625</v>
      </c>
      <c r="D2230" s="2" t="n">
        <v>21726.8984375</v>
      </c>
      <c r="E2230" s="2" t="n">
        <v>32405.966796875</v>
      </c>
      <c r="F2230" s="2" t="n">
        <v>311031.125</v>
      </c>
      <c r="G2230" s="2" t="n">
        <v>698.129455566406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2691.59375</v>
      </c>
      <c r="D2231" s="2" t="n">
        <v>27053.052734375</v>
      </c>
      <c r="E2231" s="2" t="n">
        <v>34887.6328125</v>
      </c>
      <c r="F2231" s="2" t="n">
        <v>315590.3125</v>
      </c>
      <c r="G2231" s="2" t="n">
        <v>709.85180664062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95779.625</v>
      </c>
      <c r="D2232" s="2" t="n">
        <v>21845.08203125</v>
      </c>
      <c r="E2232" s="2" t="n">
        <v>37616.40234375</v>
      </c>
      <c r="F2232" s="2" t="n">
        <v>321589.5</v>
      </c>
      <c r="G2232" s="2" t="n">
        <v>820.430114746094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63072.53125</v>
      </c>
      <c r="D2233" s="2" t="n">
        <v>18390.279296875</v>
      </c>
      <c r="E2233" s="2" t="n">
        <v>41089.12109375</v>
      </c>
      <c r="F2233" s="2" t="n">
        <v>323211.15625</v>
      </c>
      <c r="G2233" s="2" t="n">
        <v>752.752014160156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15178.96875</v>
      </c>
      <c r="D2234" s="2" t="n">
        <v>20704.173828125</v>
      </c>
      <c r="E2234" s="2" t="n">
        <v>37553.5546875</v>
      </c>
      <c r="F2234" s="2" t="n">
        <v>313171.75</v>
      </c>
      <c r="G2234" s="2" t="n">
        <v>832.866333007813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2402.515625</v>
      </c>
      <c r="D2235" s="2" t="n">
        <v>15649.2080078125</v>
      </c>
      <c r="E2235" s="2" t="n">
        <v>37081.75</v>
      </c>
      <c r="F2235" s="2" t="n">
        <v>306069.0625</v>
      </c>
      <c r="G2235" s="2" t="n">
        <v>812.528930664063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37103.75</v>
      </c>
      <c r="D2236" s="2" t="n">
        <v>24460.78515625</v>
      </c>
      <c r="E2236" s="2" t="n">
        <v>36557.703125</v>
      </c>
      <c r="F2236" s="2" t="n">
        <v>302959.5</v>
      </c>
      <c r="G2236" s="2" t="n">
        <v>128.155654907227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75130.125</v>
      </c>
      <c r="D2237" s="2" t="n">
        <v>20327.55859375</v>
      </c>
      <c r="E2237" s="2" t="n">
        <v>35968.72265625</v>
      </c>
      <c r="F2237" s="2" t="n">
        <v>298884.875</v>
      </c>
      <c r="G2237" s="2" t="n">
        <v>552.447509765625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1769.640625</v>
      </c>
      <c r="D2238" s="2" t="n">
        <v>14513.873046875</v>
      </c>
      <c r="E2238" s="2" t="n">
        <v>32343.369140625</v>
      </c>
      <c r="F2238" s="2" t="n">
        <v>292461.0625</v>
      </c>
      <c r="G2238" s="2" t="n">
        <v>909.078308105469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14861.21875</v>
      </c>
      <c r="D2239" s="2" t="n">
        <v>23923.884765625</v>
      </c>
      <c r="E2239" s="2" t="n">
        <v>30577.880859375</v>
      </c>
      <c r="F2239" s="2" t="n">
        <v>290661.0625</v>
      </c>
      <c r="G2239" s="2" t="n">
        <v>767.580017089844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64182.6875</v>
      </c>
      <c r="D2240" s="2" t="n">
        <v>48611.90625</v>
      </c>
      <c r="E2240" s="2" t="n">
        <v>29392.14453125</v>
      </c>
      <c r="F2240" s="2" t="n">
        <v>298295.09375</v>
      </c>
      <c r="G2240" s="2" t="n">
        <v>1030.29455566406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313960.6875</v>
      </c>
      <c r="D2241" s="2" t="n">
        <v>29320.8046875</v>
      </c>
      <c r="E2241" s="2" t="n">
        <v>35252.96875</v>
      </c>
      <c r="F2241" s="2" t="n">
        <v>345884.40625</v>
      </c>
      <c r="G2241" s="2" t="n">
        <v>1112.73669433594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2857.03125</v>
      </c>
      <c r="D2242" s="2" t="n">
        <v>31317.58203125</v>
      </c>
      <c r="E2242" s="2" t="n">
        <v>34144.11328125</v>
      </c>
      <c r="F2242" s="2" t="n">
        <v>320322.8125</v>
      </c>
      <c r="G2242" s="2" t="n">
        <v>857.359069824219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502886.28125</v>
      </c>
      <c r="D2243" s="2" t="n">
        <v>35885.37109375</v>
      </c>
      <c r="E2243" s="2" t="n">
        <v>38674.75390625</v>
      </c>
      <c r="F2243" s="2" t="n">
        <v>327627.96875</v>
      </c>
      <c r="G2243" s="2" t="n">
        <v>710.577941894531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78514.84375</v>
      </c>
      <c r="D2244" s="2" t="n">
        <v>18667.869140625</v>
      </c>
      <c r="E2244" s="2" t="n">
        <v>39162.2578125</v>
      </c>
      <c r="F2244" s="2" t="n">
        <v>330510.59375</v>
      </c>
      <c r="G2244" s="2" t="n">
        <v>528.101135253906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81617.1875</v>
      </c>
      <c r="D2245" s="2" t="n">
        <v>20861.494140625</v>
      </c>
      <c r="E2245" s="2" t="n">
        <v>39530.1015625</v>
      </c>
      <c r="F2245" s="2" t="n">
        <v>325181.75</v>
      </c>
      <c r="G2245" s="2" t="n">
        <v>639.139465332031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13597.609375</v>
      </c>
      <c r="D2246" s="2" t="n">
        <v>15827.6884765625</v>
      </c>
      <c r="E2246" s="2" t="n">
        <v>40630.375</v>
      </c>
      <c r="F2246" s="2" t="n">
        <v>312781</v>
      </c>
      <c r="G2246" s="2" t="n">
        <v>503.462249755859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27075.53125</v>
      </c>
      <c r="D2247" s="2" t="n">
        <v>8383.98046875</v>
      </c>
      <c r="E2247" s="2" t="n">
        <v>37685.46484375</v>
      </c>
      <c r="F2247" s="2" t="n">
        <v>293479.75</v>
      </c>
      <c r="G2247" s="2" t="n">
        <v>0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6291.53125</v>
      </c>
      <c r="D2248" s="2" t="n">
        <v>21874.263671875</v>
      </c>
      <c r="E2248" s="2" t="n">
        <v>39044.30859375</v>
      </c>
      <c r="F2248" s="2" t="n">
        <v>306738.75</v>
      </c>
      <c r="G2248" s="2" t="n">
        <v>637.249572753906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73783.53125</v>
      </c>
      <c r="D2249" s="2" t="n">
        <v>23592.8984375</v>
      </c>
      <c r="E2249" s="2" t="n">
        <v>35222.92578125</v>
      </c>
      <c r="F2249" s="2" t="n">
        <v>289371.21875</v>
      </c>
      <c r="G2249" s="2" t="n">
        <v>3153.04223632813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60321.296875</v>
      </c>
      <c r="D2250" s="2" t="n">
        <v>18058.16015625</v>
      </c>
      <c r="E2250" s="2" t="n">
        <v>34486.9609375</v>
      </c>
      <c r="F2250" s="2" t="n">
        <v>293957.75</v>
      </c>
      <c r="G2250" s="2" t="n">
        <v>644.443420410156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8620.25</v>
      </c>
      <c r="D2251" s="2" t="n">
        <v>22455.51953125</v>
      </c>
      <c r="E2251" s="2" t="n">
        <v>34032.5625</v>
      </c>
      <c r="F2251" s="2" t="n">
        <v>305921.5</v>
      </c>
      <c r="G2251" s="2" t="n">
        <v>1219.29528808594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77470.625</v>
      </c>
      <c r="D2252" s="2" t="n">
        <v>34691.30078125</v>
      </c>
      <c r="E2252" s="2" t="n">
        <v>33012.0546875</v>
      </c>
      <c r="F2252" s="2" t="n">
        <v>306419.4375</v>
      </c>
      <c r="G2252" s="2" t="n">
        <v>2181.82202148438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25859.5</v>
      </c>
      <c r="D2253" s="2" t="n">
        <v>29812.1328125</v>
      </c>
      <c r="E2253" s="2" t="n">
        <v>33154.76953125</v>
      </c>
      <c r="F2253" s="2" t="n">
        <v>319829.3125</v>
      </c>
      <c r="G2253" s="2" t="n">
        <v>437.185272216797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0778.203125</v>
      </c>
      <c r="D2254" s="2" t="n">
        <v>16424.697265625</v>
      </c>
      <c r="E2254" s="2" t="n">
        <v>33222.796875</v>
      </c>
      <c r="F2254" s="2" t="n">
        <v>307895.03125</v>
      </c>
      <c r="G2254" s="2" t="n">
        <v>808.122192382813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80673.0625</v>
      </c>
      <c r="D2255" s="2" t="n">
        <v>20515.974609375</v>
      </c>
      <c r="E2255" s="2" t="n">
        <v>33948.7578125</v>
      </c>
      <c r="F2255" s="2" t="n">
        <v>300155.5</v>
      </c>
      <c r="G2255" s="2" t="n">
        <v>2340.03784179688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8240.59375</v>
      </c>
      <c r="D2256" s="2" t="n">
        <v>20608.943359375</v>
      </c>
      <c r="E2256" s="2" t="n">
        <v>37318.25390625</v>
      </c>
      <c r="F2256" s="2" t="n">
        <v>307613.96875</v>
      </c>
      <c r="G2256" s="2" t="n">
        <v>723.849792480469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91398.53125</v>
      </c>
      <c r="D2257" s="2" t="n">
        <v>17220.658203125</v>
      </c>
      <c r="E2257" s="2" t="n">
        <v>40499.17578125</v>
      </c>
      <c r="F2257" s="2" t="n">
        <v>336294.96875</v>
      </c>
      <c r="G2257" s="2" t="n">
        <v>81.9418258666992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50338.203125</v>
      </c>
      <c r="D2258" s="2" t="n">
        <v>16637.416015625</v>
      </c>
      <c r="E2258" s="2" t="n">
        <v>41463.83203125</v>
      </c>
      <c r="F2258" s="2" t="n">
        <v>317617.34375</v>
      </c>
      <c r="G2258" s="2" t="n">
        <v>235.969207763672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27732.625</v>
      </c>
      <c r="D2259" s="2" t="n">
        <v>26983.634765625</v>
      </c>
      <c r="E2259" s="2" t="n">
        <v>41463.12109375</v>
      </c>
      <c r="F2259" s="2" t="n">
        <v>323995</v>
      </c>
      <c r="G2259" s="2" t="n">
        <v>562.947143554688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20164.625</v>
      </c>
      <c r="D2260" s="2" t="n">
        <v>14618.994140625</v>
      </c>
      <c r="E2260" s="2" t="n">
        <v>38169.48046875</v>
      </c>
      <c r="F2260" s="2" t="n">
        <v>302674.40625</v>
      </c>
      <c r="G2260" s="2" t="n">
        <v>143.152313232422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3989.515625</v>
      </c>
      <c r="D2261" s="2" t="n">
        <v>16096.041015625</v>
      </c>
      <c r="E2261" s="2" t="n">
        <v>36754.75</v>
      </c>
      <c r="F2261" s="2" t="n">
        <v>294488.65625</v>
      </c>
      <c r="G2261" s="2" t="n">
        <v>434.035827636719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42305.53125</v>
      </c>
      <c r="D2262" s="2" t="n">
        <v>17254.79296875</v>
      </c>
      <c r="E2262" s="2" t="n">
        <v>35324.75</v>
      </c>
      <c r="F2262" s="2" t="n">
        <v>292280.625</v>
      </c>
      <c r="G2262" s="2" t="n">
        <v>525.025329589844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71667.40625</v>
      </c>
      <c r="D2263" s="2" t="n">
        <v>28661.265625</v>
      </c>
      <c r="E2263" s="2" t="n">
        <v>32463.78125</v>
      </c>
      <c r="F2263" s="2" t="n">
        <v>291410.03125</v>
      </c>
      <c r="G2263" s="2" t="n">
        <v>884.610534667969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69201.8125</v>
      </c>
      <c r="D2264" s="2" t="n">
        <v>34365.7578125</v>
      </c>
      <c r="E2264" s="2" t="n">
        <v>30508.546875</v>
      </c>
      <c r="F2264" s="2" t="n">
        <v>290469.15625</v>
      </c>
      <c r="G2264" s="2" t="n">
        <v>687.014465332031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5154.09375</v>
      </c>
      <c r="D2265" s="2" t="n">
        <v>24239.337890625</v>
      </c>
      <c r="E2265" s="2" t="n">
        <v>31878.169921875</v>
      </c>
      <c r="F2265" s="2" t="n">
        <v>312873.03125</v>
      </c>
      <c r="G2265" s="2" t="n">
        <v>672.435974121094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6991.28125</v>
      </c>
      <c r="D2266" s="2" t="n">
        <v>18440.201171875</v>
      </c>
      <c r="E2266" s="2" t="n">
        <v>34640.91015625</v>
      </c>
      <c r="F2266" s="2" t="n">
        <v>304371.28125</v>
      </c>
      <c r="G2266" s="2" t="n">
        <v>965.186706542969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9154.8125</v>
      </c>
      <c r="D2267" s="2" t="n">
        <v>25541.9453125</v>
      </c>
      <c r="E2267" s="2" t="n">
        <v>36503.43359375</v>
      </c>
      <c r="F2267" s="2" t="n">
        <v>312688</v>
      </c>
      <c r="G2267" s="2" t="n">
        <v>571.179504394531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75913.28125</v>
      </c>
      <c r="D2268" s="2" t="n">
        <v>20383.77734375</v>
      </c>
      <c r="E2268" s="2" t="n">
        <v>45810.62109375</v>
      </c>
      <c r="F2268" s="2" t="n">
        <v>332402.34375</v>
      </c>
      <c r="G2268" s="2" t="n">
        <v>383.511657714844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201004.421875</v>
      </c>
      <c r="D2269" s="2" t="n">
        <v>12754.447265625</v>
      </c>
      <c r="E2269" s="2" t="n">
        <v>41526.0703125</v>
      </c>
      <c r="F2269" s="2" t="n">
        <v>330643.28125</v>
      </c>
      <c r="G2269" s="2" t="n">
        <v>1214.80664062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87754.28125</v>
      </c>
      <c r="D2270" s="2" t="n">
        <v>22427.01953125</v>
      </c>
      <c r="E2270" s="2" t="n">
        <v>40727.23828125</v>
      </c>
      <c r="F2270" s="2" t="n">
        <v>320618.53125</v>
      </c>
      <c r="G2270" s="2" t="n">
        <v>181.243103027344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52058.53125</v>
      </c>
      <c r="D2271" s="2" t="n">
        <v>15364.8125</v>
      </c>
      <c r="E2271" s="2" t="n">
        <v>40011.453125</v>
      </c>
      <c r="F2271" s="2" t="n">
        <v>310548.6875</v>
      </c>
      <c r="G2271" s="2" t="n">
        <v>351.850769042969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97501.9375</v>
      </c>
      <c r="D2272" s="2" t="n">
        <v>19959.939453125</v>
      </c>
      <c r="E2272" s="2" t="n">
        <v>41795.15234375</v>
      </c>
      <c r="F2272" s="2" t="n">
        <v>314897.125</v>
      </c>
      <c r="G2272" s="2" t="n">
        <v>766.3266601562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45475.765625</v>
      </c>
      <c r="D2273" s="2" t="n">
        <v>16977.548828125</v>
      </c>
      <c r="E2273" s="2" t="n">
        <v>35469.26953125</v>
      </c>
      <c r="F2273" s="2" t="n">
        <v>289526.375</v>
      </c>
      <c r="G2273" s="2" t="n">
        <v>306.674682617188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19378.125</v>
      </c>
      <c r="D2274" s="2" t="n">
        <v>22920.783203125</v>
      </c>
      <c r="E2274" s="2" t="n">
        <v>34949.12109375</v>
      </c>
      <c r="F2274" s="2" t="n">
        <v>287394.40625</v>
      </c>
      <c r="G2274" s="2" t="n">
        <v>372.20385742187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200827.234375</v>
      </c>
      <c r="D2275" s="2" t="n">
        <v>15507.5830078125</v>
      </c>
      <c r="E2275" s="2" t="n">
        <v>32610.67578125</v>
      </c>
      <c r="F2275" s="2" t="n">
        <v>292352.875</v>
      </c>
      <c r="G2275" s="2" t="n">
        <v>864.223266601563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80046</v>
      </c>
      <c r="D2276" s="2" t="n">
        <v>24910.279296875</v>
      </c>
      <c r="E2276" s="2" t="n">
        <v>29695.7890625</v>
      </c>
      <c r="F2276" s="2" t="n">
        <v>285224.15625</v>
      </c>
      <c r="G2276" s="2" t="n">
        <v>1288.01635742188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2875.078125</v>
      </c>
      <c r="D2277" s="2" t="n">
        <v>17547.556640625</v>
      </c>
      <c r="E2277" s="2" t="n">
        <v>30462.076171875</v>
      </c>
      <c r="F2277" s="2" t="n">
        <v>307909.21875</v>
      </c>
      <c r="G2277" s="2" t="n">
        <v>0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6443.34375</v>
      </c>
      <c r="D2278" s="2" t="n">
        <v>17892.646484375</v>
      </c>
      <c r="E2278" s="2" t="n">
        <v>29876.330078125</v>
      </c>
      <c r="F2278" s="2" t="n">
        <v>278810.6875</v>
      </c>
      <c r="G2278" s="2" t="n">
        <v>806.253967285156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4213.4375</v>
      </c>
      <c r="D2279" s="2" t="n">
        <v>18284.08203125</v>
      </c>
      <c r="E2279" s="2" t="n">
        <v>35332.0390625</v>
      </c>
      <c r="F2279" s="2" t="n">
        <v>301039.4375</v>
      </c>
      <c r="G2279" s="2" t="n">
        <v>591.973510742188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9118.484375</v>
      </c>
      <c r="D2280" s="2" t="n">
        <v>10072.9755859375</v>
      </c>
      <c r="E2280" s="2" t="n">
        <v>34684.265625</v>
      </c>
      <c r="F2280" s="2" t="n">
        <v>285389.25</v>
      </c>
      <c r="G2280" s="2" t="n">
        <v>425.446350097656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40005.21875</v>
      </c>
      <c r="D2281" s="2" t="n">
        <v>21344.8359375</v>
      </c>
      <c r="E2281" s="2" t="n">
        <v>36772.62109375</v>
      </c>
      <c r="F2281" s="2" t="n">
        <v>296458.6875</v>
      </c>
      <c r="G2281" s="2" t="n">
        <v>357.973022460938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20113.28125</v>
      </c>
      <c r="D2282" s="2" t="n">
        <v>18645.787109375</v>
      </c>
      <c r="E2282" s="2" t="n">
        <v>43562.46875</v>
      </c>
      <c r="F2282" s="2" t="n">
        <v>293236</v>
      </c>
      <c r="G2282" s="2" t="n">
        <v>1349.07556152344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301497.8125</v>
      </c>
      <c r="D2283" s="2" t="n">
        <v>23642.837890625</v>
      </c>
      <c r="E2283" s="2" t="n">
        <v>46252.14453125</v>
      </c>
      <c r="F2283" s="2" t="n">
        <v>302308</v>
      </c>
      <c r="G2283" s="2" t="n">
        <v>1463.15637207031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69436.375</v>
      </c>
      <c r="D2284" s="2" t="n">
        <v>25038.28515625</v>
      </c>
      <c r="E2284" s="2" t="n">
        <v>34732.875</v>
      </c>
      <c r="F2284" s="2" t="n">
        <v>277766.125</v>
      </c>
      <c r="G2284" s="2" t="n">
        <v>405.035278320313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88327.125</v>
      </c>
      <c r="D2285" s="2" t="n">
        <v>22724.693359375</v>
      </c>
      <c r="E2285" s="2" t="n">
        <v>39161.94921875</v>
      </c>
      <c r="F2285" s="2" t="n">
        <v>270335.125</v>
      </c>
      <c r="G2285" s="2" t="n">
        <v>9771.05371093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60397.34375</v>
      </c>
      <c r="D2286" s="2" t="n">
        <v>11885.1015625</v>
      </c>
      <c r="E2286" s="2" t="n">
        <v>29867.05078125</v>
      </c>
      <c r="F2286" s="2" t="n">
        <v>259847.265625</v>
      </c>
      <c r="G2286" s="2" t="n">
        <v>378.148468017578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9657.703125</v>
      </c>
      <c r="D2287" s="2" t="n">
        <v>11379.056640625</v>
      </c>
      <c r="E2287" s="2" t="n">
        <v>29590.412109375</v>
      </c>
      <c r="F2287" s="2" t="n">
        <v>275695.46875</v>
      </c>
      <c r="G2287" s="2" t="n">
        <v>663.00463867187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87538.53125</v>
      </c>
      <c r="D2288" s="2" t="n">
        <v>22887.265625</v>
      </c>
      <c r="E2288" s="2" t="n">
        <v>26081.609375</v>
      </c>
      <c r="F2288" s="2" t="n">
        <v>289657.5</v>
      </c>
      <c r="G2288" s="2" t="n">
        <v>0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80537.5625</v>
      </c>
      <c r="D2289" s="2" t="n">
        <v>36332.98828125</v>
      </c>
      <c r="E2289" s="2" t="n">
        <v>27621.595703125</v>
      </c>
      <c r="F2289" s="2" t="n">
        <v>291200.125</v>
      </c>
      <c r="G2289" s="2" t="n">
        <v>4305.371582031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71293.84375</v>
      </c>
      <c r="D2290" s="2" t="n">
        <v>24826.90625</v>
      </c>
      <c r="E2290" s="2" t="n">
        <v>28827.978515625</v>
      </c>
      <c r="F2290" s="2" t="n">
        <v>279919.34375</v>
      </c>
      <c r="G2290" s="2" t="n">
        <v>695.208435058594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87316.9375</v>
      </c>
      <c r="D2291" s="2" t="n">
        <v>22002.041015625</v>
      </c>
      <c r="E2291" s="2" t="n">
        <v>33007.05859375</v>
      </c>
      <c r="F2291" s="2" t="n">
        <v>298910.75</v>
      </c>
      <c r="G2291" s="2" t="n">
        <v>372.961120605469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66827.53125</v>
      </c>
      <c r="D2292" s="2" t="n">
        <v>18610.798828125</v>
      </c>
      <c r="E2292" s="2" t="n">
        <v>34796.9375</v>
      </c>
      <c r="F2292" s="2" t="n">
        <v>295952.90625</v>
      </c>
      <c r="G2292" s="2" t="n">
        <v>681.511901855469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6667.015625</v>
      </c>
      <c r="D2293" s="2" t="n">
        <v>15943.3681640625</v>
      </c>
      <c r="E2293" s="2" t="n">
        <v>36286.4765625</v>
      </c>
      <c r="F2293" s="2" t="n">
        <v>298297.3125</v>
      </c>
      <c r="G2293" s="2" t="n">
        <v>252.625976562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51303.34375</v>
      </c>
      <c r="D2294" s="2" t="n">
        <v>16811.9140625</v>
      </c>
      <c r="E2294" s="2" t="n">
        <v>36290.28515625</v>
      </c>
      <c r="F2294" s="2" t="n">
        <v>289594.25</v>
      </c>
      <c r="G2294" s="2" t="n">
        <v>915.969604492188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6823.96875</v>
      </c>
      <c r="D2295" s="2" t="n">
        <v>12389.369140625</v>
      </c>
      <c r="E2295" s="2" t="n">
        <v>35804.3359375</v>
      </c>
      <c r="F2295" s="2" t="n">
        <v>290129.1875</v>
      </c>
      <c r="G2295" s="2" t="n">
        <v>392.322601318359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90915.25</v>
      </c>
      <c r="D2296" s="2" t="n">
        <v>28327.076171875</v>
      </c>
      <c r="E2296" s="2" t="n">
        <v>34011.0546875</v>
      </c>
      <c r="F2296" s="2" t="n">
        <v>277890.875</v>
      </c>
      <c r="G2296" s="2" t="n">
        <v>388.2690429687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97294.40625</v>
      </c>
      <c r="D2297" s="2" t="n">
        <v>14654.68359375</v>
      </c>
      <c r="E2297" s="2" t="n">
        <v>31099.1953125</v>
      </c>
      <c r="F2297" s="2" t="n">
        <v>270664.375</v>
      </c>
      <c r="G2297" s="2" t="n">
        <v>969.02758789062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61405.296875</v>
      </c>
      <c r="D2298" s="2" t="n">
        <v>12281.556640625</v>
      </c>
      <c r="E2298" s="2" t="n">
        <v>31715.1015625</v>
      </c>
      <c r="F2298" s="2" t="n">
        <v>278390.46875</v>
      </c>
      <c r="G2298" s="2" t="n">
        <v>705.198303222656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22012.15625</v>
      </c>
      <c r="D2299" s="2" t="n">
        <v>17510.45703125</v>
      </c>
      <c r="E2299" s="2" t="n">
        <v>27554.2734375</v>
      </c>
      <c r="F2299" s="2" t="n">
        <v>267943.5</v>
      </c>
      <c r="G2299" s="2" t="n">
        <v>659.98242187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199612.1875</v>
      </c>
      <c r="D2300" s="2" t="n">
        <v>19554.4921875</v>
      </c>
      <c r="E2300" s="2" t="n">
        <v>28544.671875</v>
      </c>
      <c r="F2300" s="2" t="n">
        <v>284373.4375</v>
      </c>
      <c r="G2300" s="2" t="n">
        <v>868.733947753906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10920.78125</v>
      </c>
      <c r="D2301" s="2" t="n">
        <v>22630.5078125</v>
      </c>
      <c r="E2301" s="2" t="n">
        <v>26571.509765625</v>
      </c>
      <c r="F2301" s="2" t="n">
        <v>272196.1875</v>
      </c>
      <c r="G2301" s="2" t="n">
        <v>1821.41821289063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22036.34375</v>
      </c>
      <c r="D2302" s="2" t="n">
        <v>40715.9140625</v>
      </c>
      <c r="E2302" s="2" t="n">
        <v>26857.435546875</v>
      </c>
      <c r="F2302" s="2" t="n">
        <v>266277.09375</v>
      </c>
      <c r="G2302" s="2" t="n">
        <v>297.613464355469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91932.25</v>
      </c>
      <c r="D2303" s="2" t="n">
        <v>31436.421875</v>
      </c>
      <c r="E2303" s="2" t="n">
        <v>32754.234375</v>
      </c>
      <c r="F2303" s="2" t="n">
        <v>300798.3125</v>
      </c>
      <c r="G2303" s="2" t="n">
        <v>906.467834472656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204119.125</v>
      </c>
      <c r="D2304" s="2" t="n">
        <v>15408.3779296875</v>
      </c>
      <c r="E2304" s="2" t="n">
        <v>31216.8828125</v>
      </c>
      <c r="F2304" s="2" t="n">
        <v>284285.53125</v>
      </c>
      <c r="G2304" s="2" t="n">
        <v>855.323059082031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93092.8125</v>
      </c>
      <c r="D2305" s="2" t="n">
        <v>23699.541015625</v>
      </c>
      <c r="E2305" s="2" t="n">
        <v>33995.7578125</v>
      </c>
      <c r="F2305" s="2" t="n">
        <v>294442.0625</v>
      </c>
      <c r="G2305" s="2" t="n">
        <v>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59991.75</v>
      </c>
      <c r="D2306" s="2" t="n">
        <v>25858.044921875</v>
      </c>
      <c r="E2306" s="2" t="n">
        <v>41201.7890625</v>
      </c>
      <c r="F2306" s="2" t="n">
        <v>272381.90625</v>
      </c>
      <c r="G2306" s="2" t="n">
        <v>30642.23242187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77447.25</v>
      </c>
      <c r="D2307" s="2" t="n">
        <v>13356.8154296875</v>
      </c>
      <c r="E2307" s="2" t="n">
        <v>32581.45703125</v>
      </c>
      <c r="F2307" s="2" t="n">
        <v>278468.71875</v>
      </c>
      <c r="G2307" s="2" t="n">
        <v>655.2641601562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15350.3125</v>
      </c>
      <c r="D2308" s="2" t="n">
        <v>30281.30859375</v>
      </c>
      <c r="E2308" s="2" t="n">
        <v>32412.341796875</v>
      </c>
      <c r="F2308" s="2" t="n">
        <v>279847.625</v>
      </c>
      <c r="G2308" s="2" t="n">
        <v>1176.3217773437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65476.40625</v>
      </c>
      <c r="D2309" s="2" t="n">
        <v>23376.96875</v>
      </c>
      <c r="E2309" s="2" t="n">
        <v>34574.578125</v>
      </c>
      <c r="F2309" s="2" t="n">
        <v>278023.6875</v>
      </c>
      <c r="G2309" s="2" t="n">
        <v>25668.9726562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16574.125</v>
      </c>
      <c r="D2310" s="2" t="n">
        <v>18464.46484375</v>
      </c>
      <c r="E2310" s="2" t="n">
        <v>31468.939453125</v>
      </c>
      <c r="F2310" s="2" t="n">
        <v>288189.84375</v>
      </c>
      <c r="G2310" s="2" t="n">
        <v>1073.36840820313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304098.25</v>
      </c>
      <c r="D2311" s="2" t="n">
        <v>27459.033203125</v>
      </c>
      <c r="E2311" s="2" t="n">
        <v>30569.09765625</v>
      </c>
      <c r="F2311" s="2" t="n">
        <v>302563.1875</v>
      </c>
      <c r="G2311" s="2" t="n">
        <v>1082.16601562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57825.59375</v>
      </c>
      <c r="D2312" s="2" t="n">
        <v>29585.818359375</v>
      </c>
      <c r="E2312" s="2" t="n">
        <v>28517.009765625</v>
      </c>
      <c r="F2312" s="2" t="n">
        <v>297621.3125</v>
      </c>
      <c r="G2312" s="2" t="n">
        <v>1309.54272460938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064068.75</v>
      </c>
      <c r="D2313" s="2" t="n">
        <v>106076.1484375</v>
      </c>
      <c r="E2313" s="2" t="n">
        <v>24735.12890625</v>
      </c>
      <c r="F2313" s="2" t="n">
        <v>238687.71875</v>
      </c>
      <c r="G2313" s="2" t="n">
        <v>1284.19543457031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00099.5625</v>
      </c>
      <c r="D2314" s="2" t="n">
        <v>72756.03125</v>
      </c>
      <c r="E2314" s="2" t="n">
        <v>31601.671875</v>
      </c>
      <c r="F2314" s="2" t="n">
        <v>306536.875</v>
      </c>
      <c r="G2314" s="2" t="n">
        <v>1619.12487792969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34295</v>
      </c>
      <c r="D2315" s="2" t="n">
        <v>66734.28125</v>
      </c>
      <c r="E2315" s="2" t="n">
        <v>34204.13671875</v>
      </c>
      <c r="F2315" s="2" t="n">
        <v>306048.90625</v>
      </c>
      <c r="G2315" s="2" t="n">
        <v>1596.56408691406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02477.25</v>
      </c>
      <c r="D2316" s="2" t="n">
        <v>24846.845703125</v>
      </c>
      <c r="E2316" s="2" t="n">
        <v>35451.27734375</v>
      </c>
      <c r="F2316" s="2" t="n">
        <v>315753.65625</v>
      </c>
      <c r="G2316" s="2" t="n">
        <v>979.491149902344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20953.875</v>
      </c>
      <c r="D2317" s="2" t="n">
        <v>33807.36328125</v>
      </c>
      <c r="E2317" s="2" t="n">
        <v>36083.73828125</v>
      </c>
      <c r="F2317" s="2" t="n">
        <v>299920.65625</v>
      </c>
      <c r="G2317" s="2" t="n">
        <v>925.484252929688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89275.15625</v>
      </c>
      <c r="D2318" s="2" t="n">
        <v>28728.330078125</v>
      </c>
      <c r="E2318" s="2" t="n">
        <v>33757.9765625</v>
      </c>
      <c r="F2318" s="2" t="n">
        <v>292508.84375</v>
      </c>
      <c r="G2318" s="2" t="n">
        <v>841.361938476563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69352.875</v>
      </c>
      <c r="D2319" s="2" t="n">
        <v>26328.669921875</v>
      </c>
      <c r="E2319" s="2" t="n">
        <v>37138.49609375</v>
      </c>
      <c r="F2319" s="2" t="n">
        <v>303828.96875</v>
      </c>
      <c r="G2319" s="2" t="n">
        <v>1004.97094726563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36492.484375</v>
      </c>
      <c r="D2320" s="2" t="n">
        <v>17402.072265625</v>
      </c>
      <c r="E2320" s="2" t="n">
        <v>33655.26171875</v>
      </c>
      <c r="F2320" s="2" t="n">
        <v>286950.5625</v>
      </c>
      <c r="G2320" s="2" t="n">
        <v>737.212463378906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52655.015625</v>
      </c>
      <c r="D2321" s="2" t="n">
        <v>18459.6484375</v>
      </c>
      <c r="E2321" s="2" t="n">
        <v>32671.080078125</v>
      </c>
      <c r="F2321" s="2" t="n">
        <v>289062.65625</v>
      </c>
      <c r="G2321" s="2" t="n">
        <v>685.013244628906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70396.53125</v>
      </c>
      <c r="D2322" s="2" t="n">
        <v>21440.125</v>
      </c>
      <c r="E2322" s="2" t="n">
        <v>31802.541015625</v>
      </c>
      <c r="F2322" s="2" t="n">
        <v>298370.09375</v>
      </c>
      <c r="G2322" s="2" t="n">
        <v>915.083190917969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86627.75</v>
      </c>
      <c r="D2323" s="2" t="n">
        <v>16259.3671875</v>
      </c>
      <c r="E2323" s="2" t="n">
        <v>29546.3046875</v>
      </c>
      <c r="F2323" s="2" t="n">
        <v>292117.25</v>
      </c>
      <c r="G2323" s="2" t="n">
        <v>880.330017089844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86134.78125</v>
      </c>
      <c r="D2324" s="2" t="n">
        <v>29970.7734375</v>
      </c>
      <c r="E2324" s="2" t="n">
        <v>29572.751953125</v>
      </c>
      <c r="F2324" s="2" t="n">
        <v>301866.5625</v>
      </c>
      <c r="G2324" s="2" t="n">
        <v>1288.9648437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1914.40625</v>
      </c>
      <c r="D2325" s="2" t="n">
        <v>23020.884765625</v>
      </c>
      <c r="E2325" s="2" t="n">
        <v>29296.60546875</v>
      </c>
      <c r="F2325" s="2" t="n">
        <v>296809.59375</v>
      </c>
      <c r="G2325" s="2" t="n">
        <v>893.435913085938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290135.65625</v>
      </c>
      <c r="D2326" s="2" t="n">
        <v>24435.060546875</v>
      </c>
      <c r="E2326" s="2" t="n">
        <v>32335.755859375</v>
      </c>
      <c r="F2326" s="2" t="n">
        <v>310438.4375</v>
      </c>
      <c r="G2326" s="2" t="n">
        <v>922.248107910156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73439.40625</v>
      </c>
      <c r="D2327" s="2" t="n">
        <v>29850.10546875</v>
      </c>
      <c r="E2327" s="2" t="n">
        <v>34864.33203125</v>
      </c>
      <c r="F2327" s="2" t="n">
        <v>316177.5625</v>
      </c>
      <c r="G2327" s="2" t="n">
        <v>721.934387207031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306919.625</v>
      </c>
      <c r="D2328" s="2" t="n">
        <v>23099.501953125</v>
      </c>
      <c r="E2328" s="2" t="n">
        <v>37625.75</v>
      </c>
      <c r="F2328" s="2" t="n">
        <v>321827.84375</v>
      </c>
      <c r="G2328" s="2" t="n">
        <v>822.342590332031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313938.8125</v>
      </c>
      <c r="D2329" s="2" t="n">
        <v>21619.009765625</v>
      </c>
      <c r="E2329" s="2" t="n">
        <v>40963.4921875</v>
      </c>
      <c r="F2329" s="2" t="n">
        <v>322753.09375</v>
      </c>
      <c r="G2329" s="2" t="n">
        <v>656.6357421875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45203.09375</v>
      </c>
      <c r="D2330" s="2" t="n">
        <v>22409.603515625</v>
      </c>
      <c r="E2330" s="2" t="n">
        <v>37650.7109375</v>
      </c>
      <c r="F2330" s="2" t="n">
        <v>312926.53125</v>
      </c>
      <c r="G2330" s="2" t="n">
        <v>1001.22113037109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78031.53125</v>
      </c>
      <c r="D2331" s="2" t="n">
        <v>18001.8359375</v>
      </c>
      <c r="E2331" s="2" t="n">
        <v>36868.27734375</v>
      </c>
      <c r="F2331" s="2" t="n">
        <v>305664.90625</v>
      </c>
      <c r="G2331" s="2" t="n">
        <v>682.488403320313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64324.71875</v>
      </c>
      <c r="D2332" s="2" t="n">
        <v>26109.287109375</v>
      </c>
      <c r="E2332" s="2" t="n">
        <v>36493.59765625</v>
      </c>
      <c r="F2332" s="2" t="n">
        <v>302523.75</v>
      </c>
      <c r="G2332" s="2" t="n">
        <v>120.362403869629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290244.1875</v>
      </c>
      <c r="D2333" s="2" t="n">
        <v>21297.845703125</v>
      </c>
      <c r="E2333" s="2" t="n">
        <v>35913.26953125</v>
      </c>
      <c r="F2333" s="2" t="n">
        <v>298747.5</v>
      </c>
      <c r="G2333" s="2" t="n">
        <v>713.27514648437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4929.703125</v>
      </c>
      <c r="D2334" s="2" t="n">
        <v>14880.986328125</v>
      </c>
      <c r="E2334" s="2" t="n">
        <v>32164.23828125</v>
      </c>
      <c r="F2334" s="2" t="n">
        <v>292634.71875</v>
      </c>
      <c r="G2334" s="2" t="n">
        <v>617.451293945313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93283.9375</v>
      </c>
      <c r="D2335" s="2" t="n">
        <v>29914.5546875</v>
      </c>
      <c r="E2335" s="2" t="n">
        <v>30769.900390625</v>
      </c>
      <c r="F2335" s="2" t="n">
        <v>291168.40625</v>
      </c>
      <c r="G2335" s="2" t="n">
        <v>625.397399902344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78257.125</v>
      </c>
      <c r="D2336" s="2" t="n">
        <v>49554.55859375</v>
      </c>
      <c r="E2336" s="2" t="n">
        <v>29538.3359375</v>
      </c>
      <c r="F2336" s="2" t="n">
        <v>298202.65625</v>
      </c>
      <c r="G2336" s="2" t="n">
        <v>864.6523437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54033.125</v>
      </c>
      <c r="D2337" s="2" t="n">
        <v>32497.376953125</v>
      </c>
      <c r="E2337" s="2" t="n">
        <v>35154.453125</v>
      </c>
      <c r="F2337" s="2" t="n">
        <v>345947.59375</v>
      </c>
      <c r="G2337" s="2" t="n">
        <v>733.0971679687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83546.90625</v>
      </c>
      <c r="D2338" s="2" t="n">
        <v>36681.3671875</v>
      </c>
      <c r="E2338" s="2" t="n">
        <v>34076.84375</v>
      </c>
      <c r="F2338" s="2" t="n">
        <v>319964</v>
      </c>
      <c r="G2338" s="2" t="n">
        <v>727.8803710937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33295.625</v>
      </c>
      <c r="D2339" s="2" t="n">
        <v>37853.66015625</v>
      </c>
      <c r="E2339" s="2" t="n">
        <v>38518.34765625</v>
      </c>
      <c r="F2339" s="2" t="n">
        <v>327718.03125</v>
      </c>
      <c r="G2339" s="2" t="n">
        <v>716.336303710938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84434.5</v>
      </c>
      <c r="D2340" s="2" t="n">
        <v>19126.1171875</v>
      </c>
      <c r="E2340" s="2" t="n">
        <v>39258.25390625</v>
      </c>
      <c r="F2340" s="2" t="n">
        <v>330460.78125</v>
      </c>
      <c r="G2340" s="2" t="n">
        <v>556.295471191406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82783.1875</v>
      </c>
      <c r="D2341" s="2" t="n">
        <v>20807.64453125</v>
      </c>
      <c r="E2341" s="2" t="n">
        <v>39715.33203125</v>
      </c>
      <c r="F2341" s="2" t="n">
        <v>324846.3125</v>
      </c>
      <c r="G2341" s="2" t="n">
        <v>828.324768066406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9018.5625</v>
      </c>
      <c r="D2342" s="2" t="n">
        <v>15992.392578125</v>
      </c>
      <c r="E2342" s="2" t="n">
        <v>40738.8125</v>
      </c>
      <c r="F2342" s="2" t="n">
        <v>312547.28125</v>
      </c>
      <c r="G2342" s="2" t="n">
        <v>561.028686523438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27494.7421875</v>
      </c>
      <c r="D2343" s="2" t="n">
        <v>8366.435546875</v>
      </c>
      <c r="E2343" s="2" t="n">
        <v>37562.8125</v>
      </c>
      <c r="F2343" s="2" t="n">
        <v>293245.1875</v>
      </c>
      <c r="G2343" s="2" t="n">
        <v>0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28137.71875</v>
      </c>
      <c r="D2344" s="2" t="n">
        <v>23140.099609375</v>
      </c>
      <c r="E2344" s="2" t="n">
        <v>38900.1171875</v>
      </c>
      <c r="F2344" s="2" t="n">
        <v>306428.75</v>
      </c>
      <c r="G2344" s="2" t="n">
        <v>711.4633789062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87955.09375</v>
      </c>
      <c r="D2345" s="2" t="n">
        <v>30519.333984375</v>
      </c>
      <c r="E2345" s="2" t="n">
        <v>35261.0859375</v>
      </c>
      <c r="F2345" s="2" t="n">
        <v>289297.40625</v>
      </c>
      <c r="G2345" s="2" t="n">
        <v>3027.52319335938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23341.4375</v>
      </c>
      <c r="D2346" s="2" t="n">
        <v>21933.166015625</v>
      </c>
      <c r="E2346" s="2" t="n">
        <v>34217.5390625</v>
      </c>
      <c r="F2346" s="2" t="n">
        <v>293868.1875</v>
      </c>
      <c r="G2346" s="2" t="n">
        <v>745.857971191406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71190.0625</v>
      </c>
      <c r="D2347" s="2" t="n">
        <v>22696.318359375</v>
      </c>
      <c r="E2347" s="2" t="n">
        <v>34002.01953125</v>
      </c>
      <c r="F2347" s="2" t="n">
        <v>306013.1875</v>
      </c>
      <c r="G2347" s="2" t="n">
        <v>1173.916992187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95188.40625</v>
      </c>
      <c r="D2348" s="2" t="n">
        <v>36196.87109375</v>
      </c>
      <c r="E2348" s="2" t="n">
        <v>32763.5</v>
      </c>
      <c r="F2348" s="2" t="n">
        <v>306835.59375</v>
      </c>
      <c r="G2348" s="2" t="n">
        <v>1802.48254394531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52031.375</v>
      </c>
      <c r="D2349" s="2" t="n">
        <v>32441.57421875</v>
      </c>
      <c r="E2349" s="2" t="n">
        <v>33101.27734375</v>
      </c>
      <c r="F2349" s="2" t="n">
        <v>319796.25</v>
      </c>
      <c r="G2349" s="2" t="n">
        <v>919.155334472656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11938.875</v>
      </c>
      <c r="D2350" s="2" t="n">
        <v>16329.3681640625</v>
      </c>
      <c r="E2350" s="2" t="n">
        <v>33324.8125</v>
      </c>
      <c r="F2350" s="2" t="n">
        <v>307955.40625</v>
      </c>
      <c r="G2350" s="2" t="n">
        <v>468.330841064453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301105.28125</v>
      </c>
      <c r="D2351" s="2" t="n">
        <v>21798.29296875</v>
      </c>
      <c r="E2351" s="2" t="n">
        <v>34242.15234375</v>
      </c>
      <c r="F2351" s="2" t="n">
        <v>299662.9375</v>
      </c>
      <c r="G2351" s="2" t="n">
        <v>2463.86791992188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18118.8125</v>
      </c>
      <c r="D2352" s="2" t="n">
        <v>21019.849609375</v>
      </c>
      <c r="E2352" s="2" t="n">
        <v>37437.59375</v>
      </c>
      <c r="F2352" s="2" t="n">
        <v>307556.25</v>
      </c>
      <c r="G2352" s="2" t="n">
        <v>345.878967285156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91812.25</v>
      </c>
      <c r="D2353" s="2" t="n">
        <v>17675.42578125</v>
      </c>
      <c r="E2353" s="2" t="n">
        <v>40240.50390625</v>
      </c>
      <c r="F2353" s="2" t="n">
        <v>336373.96875</v>
      </c>
      <c r="G2353" s="2" t="n">
        <v>166.22485351562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50933.9375</v>
      </c>
      <c r="D2354" s="2" t="n">
        <v>16714.251953125</v>
      </c>
      <c r="E2354" s="2" t="n">
        <v>41725.76953125</v>
      </c>
      <c r="F2354" s="2" t="n">
        <v>318204.15625</v>
      </c>
      <c r="G2354" s="2" t="n">
        <v>802.068420410156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45735.5625</v>
      </c>
      <c r="D2355" s="2" t="n">
        <v>28085.814453125</v>
      </c>
      <c r="E2355" s="2" t="n">
        <v>41473.47265625</v>
      </c>
      <c r="F2355" s="2" t="n">
        <v>323686</v>
      </c>
      <c r="G2355" s="2" t="n">
        <v>385.471832275391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25557.84375</v>
      </c>
      <c r="D2356" s="2" t="n">
        <v>15070.1416015625</v>
      </c>
      <c r="E2356" s="2" t="n">
        <v>38249.8359375</v>
      </c>
      <c r="F2356" s="2" t="n">
        <v>302818.09375</v>
      </c>
      <c r="G2356" s="2" t="n">
        <v>137.965637207031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5100.78125</v>
      </c>
      <c r="D2357" s="2" t="n">
        <v>16289.0185546875</v>
      </c>
      <c r="E2357" s="2" t="n">
        <v>36990.33203125</v>
      </c>
      <c r="F2357" s="2" t="n">
        <v>294325.90625</v>
      </c>
      <c r="G2357" s="2" t="n">
        <v>215.071563720703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43774.40625</v>
      </c>
      <c r="D2358" s="2" t="n">
        <v>17082.37109375</v>
      </c>
      <c r="E2358" s="2" t="n">
        <v>35217.44921875</v>
      </c>
      <c r="F2358" s="2" t="n">
        <v>292066.15625</v>
      </c>
      <c r="G2358" s="2" t="n">
        <v>480.049407958984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74388.84375</v>
      </c>
      <c r="D2359" s="2" t="n">
        <v>29298.78515625</v>
      </c>
      <c r="E2359" s="2" t="n">
        <v>32580.564453125</v>
      </c>
      <c r="F2359" s="2" t="n">
        <v>291448.03125</v>
      </c>
      <c r="G2359" s="2" t="n">
        <v>586.043823242188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80843.90625</v>
      </c>
      <c r="D2360" s="2" t="n">
        <v>35472.18359375</v>
      </c>
      <c r="E2360" s="2" t="n">
        <v>30387.580078125</v>
      </c>
      <c r="F2360" s="2" t="n">
        <v>290072.65625</v>
      </c>
      <c r="G2360" s="2" t="n">
        <v>861.716674804688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69686.34375</v>
      </c>
      <c r="D2361" s="2" t="n">
        <v>24725.611328125</v>
      </c>
      <c r="E2361" s="2" t="n">
        <v>31939.44140625</v>
      </c>
      <c r="F2361" s="2" t="n">
        <v>312672.71875</v>
      </c>
      <c r="G2361" s="2" t="n">
        <v>794.42211914062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39752.265625</v>
      </c>
      <c r="D2362" s="2" t="n">
        <v>19114.1875</v>
      </c>
      <c r="E2362" s="2" t="n">
        <v>34741.5390625</v>
      </c>
      <c r="F2362" s="2" t="n">
        <v>304459.21875</v>
      </c>
      <c r="G2362" s="2" t="n">
        <v>473.152526855469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70733</v>
      </c>
      <c r="D2363" s="2" t="n">
        <v>25938.888671875</v>
      </c>
      <c r="E2363" s="2" t="n">
        <v>36660.3125</v>
      </c>
      <c r="F2363" s="2" t="n">
        <v>311950.84375</v>
      </c>
      <c r="G2363" s="2" t="n">
        <v>842.345520019531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92748.34375</v>
      </c>
      <c r="D2364" s="2" t="n">
        <v>21316.775390625</v>
      </c>
      <c r="E2364" s="2" t="n">
        <v>45899.38671875</v>
      </c>
      <c r="F2364" s="2" t="n">
        <v>331907.84375</v>
      </c>
      <c r="G2364" s="2" t="n">
        <v>657.985656738281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201588.171875</v>
      </c>
      <c r="D2365" s="2" t="n">
        <v>12606.0322265625</v>
      </c>
      <c r="E2365" s="2" t="n">
        <v>41716.44140625</v>
      </c>
      <c r="F2365" s="2" t="n">
        <v>331079.75</v>
      </c>
      <c r="G2365" s="2" t="n">
        <v>619.551391601563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408597.21875</v>
      </c>
      <c r="D2366" s="2" t="n">
        <v>23342.92578125</v>
      </c>
      <c r="E2366" s="2" t="n">
        <v>40815.9765625</v>
      </c>
      <c r="F2366" s="2" t="n">
        <v>320197.59375</v>
      </c>
      <c r="G2366" s="2" t="n">
        <v>61.554264068603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52110.375</v>
      </c>
      <c r="D2367" s="2" t="n">
        <v>15268.388671875</v>
      </c>
      <c r="E2367" s="2" t="n">
        <v>39912.08984375</v>
      </c>
      <c r="F2367" s="2" t="n">
        <v>310405.65625</v>
      </c>
      <c r="G2367" s="2" t="n">
        <v>229.371078491211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06229.84375</v>
      </c>
      <c r="D2368" s="2" t="n">
        <v>20092.341796875</v>
      </c>
      <c r="E2368" s="2" t="n">
        <v>41803.62890625</v>
      </c>
      <c r="F2368" s="2" t="n">
        <v>314380.5625</v>
      </c>
      <c r="G2368" s="2" t="n">
        <v>642.972106933594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48944.515625</v>
      </c>
      <c r="D2369" s="2" t="n">
        <v>17183.966796875</v>
      </c>
      <c r="E2369" s="2" t="n">
        <v>35663.6640625</v>
      </c>
      <c r="F2369" s="2" t="n">
        <v>289501.03125</v>
      </c>
      <c r="G2369" s="2" t="n">
        <v>368.009613037109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20984</v>
      </c>
      <c r="D2370" s="2" t="n">
        <v>23024.056640625</v>
      </c>
      <c r="E2370" s="2" t="n">
        <v>35222.63671875</v>
      </c>
      <c r="F2370" s="2" t="n">
        <v>287562.78125</v>
      </c>
      <c r="G2370" s="2" t="n">
        <v>348.034759521484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03542.28125</v>
      </c>
      <c r="D2371" s="2" t="n">
        <v>15805.16796875</v>
      </c>
      <c r="E2371" s="2" t="n">
        <v>32263.458984375</v>
      </c>
      <c r="F2371" s="2" t="n">
        <v>292181.25</v>
      </c>
      <c r="G2371" s="2" t="n">
        <v>738.567382812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312073.5</v>
      </c>
      <c r="D2372" s="2" t="n">
        <v>27508.7734375</v>
      </c>
      <c r="E2372" s="2" t="n">
        <v>29870.041015625</v>
      </c>
      <c r="F2372" s="2" t="n">
        <v>285204.59375</v>
      </c>
      <c r="G2372" s="2" t="n">
        <v>1070.7812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3542.109375</v>
      </c>
      <c r="D2373" s="2" t="n">
        <v>17793.1640625</v>
      </c>
      <c r="E2373" s="2" t="n">
        <v>30518.66015625</v>
      </c>
      <c r="F2373" s="2" t="n">
        <v>307761.40625</v>
      </c>
      <c r="G2373" s="2" t="n">
        <v>0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5417.71875</v>
      </c>
      <c r="D2374" s="2" t="n">
        <v>18940.232421875</v>
      </c>
      <c r="E2374" s="2" t="n">
        <v>30259.619140625</v>
      </c>
      <c r="F2374" s="2" t="n">
        <v>278960.78125</v>
      </c>
      <c r="G2374" s="2" t="n">
        <v>795.087036132813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5993.296875</v>
      </c>
      <c r="D2375" s="2" t="n">
        <v>18429.255859375</v>
      </c>
      <c r="E2375" s="2" t="n">
        <v>35321.03515625</v>
      </c>
      <c r="F2375" s="2" t="n">
        <v>301369.6875</v>
      </c>
      <c r="G2375" s="2" t="n">
        <v>644.271911621094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6370.234375</v>
      </c>
      <c r="D2376" s="2" t="n">
        <v>10547.875</v>
      </c>
      <c r="E2376" s="2" t="n">
        <v>34683.18359375</v>
      </c>
      <c r="F2376" s="2" t="n">
        <v>285577.53125</v>
      </c>
      <c r="G2376" s="2" t="n">
        <v>671.235290527344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41001.125</v>
      </c>
      <c r="D2377" s="2" t="n">
        <v>21431.70703125</v>
      </c>
      <c r="E2377" s="2" t="n">
        <v>36925.48046875</v>
      </c>
      <c r="F2377" s="2" t="n">
        <v>296792.4375</v>
      </c>
      <c r="G2377" s="2" t="n">
        <v>449.325195312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20783.953125</v>
      </c>
      <c r="D2378" s="2" t="n">
        <v>18923.921875</v>
      </c>
      <c r="E2378" s="2" t="n">
        <v>43484.4453125</v>
      </c>
      <c r="F2378" s="2" t="n">
        <v>293075.9375</v>
      </c>
      <c r="G2378" s="2" t="n">
        <v>1008.9565429687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301760.15625</v>
      </c>
      <c r="D2379" s="2" t="n">
        <v>23674.69921875</v>
      </c>
      <c r="E2379" s="2" t="n">
        <v>46258.21484375</v>
      </c>
      <c r="F2379" s="2" t="n">
        <v>302010.5</v>
      </c>
      <c r="G2379" s="2" t="n">
        <v>1682.26770019531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77701.75</v>
      </c>
      <c r="D2380" s="2" t="n">
        <v>25952.796875</v>
      </c>
      <c r="E2380" s="2" t="n">
        <v>34641.84765625</v>
      </c>
      <c r="F2380" s="2" t="n">
        <v>277668.09375</v>
      </c>
      <c r="G2380" s="2" t="n">
        <v>238.095062255859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92714.15625</v>
      </c>
      <c r="D2381" s="2" t="n">
        <v>23067.859375</v>
      </c>
      <c r="E2381" s="2" t="n">
        <v>39334.171875</v>
      </c>
      <c r="F2381" s="2" t="n">
        <v>270408.625</v>
      </c>
      <c r="G2381" s="2" t="n">
        <v>9754.411132812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69190.46875</v>
      </c>
      <c r="D2382" s="2" t="n">
        <v>12528.337890625</v>
      </c>
      <c r="E2382" s="2" t="n">
        <v>29825.994140625</v>
      </c>
      <c r="F2382" s="2" t="n">
        <v>259737.953125</v>
      </c>
      <c r="G2382" s="2" t="n">
        <v>453.241760253906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40339.59375</v>
      </c>
      <c r="D2383" s="2" t="n">
        <v>11598.20703125</v>
      </c>
      <c r="E2383" s="2" t="n">
        <v>29638.638671875</v>
      </c>
      <c r="F2383" s="2" t="n">
        <v>275737.53125</v>
      </c>
      <c r="G2383" s="2" t="n">
        <v>396.609954833984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88294.09375</v>
      </c>
      <c r="D2384" s="2" t="n">
        <v>22742.86328125</v>
      </c>
      <c r="E2384" s="2" t="n">
        <v>25740.42578125</v>
      </c>
      <c r="F2384" s="2" t="n">
        <v>289549.875</v>
      </c>
      <c r="G2384" s="2" t="n">
        <v>0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88805.09375</v>
      </c>
      <c r="D2385" s="2" t="n">
        <v>37227.37109375</v>
      </c>
      <c r="E2385" s="2" t="n">
        <v>27667.001953125</v>
      </c>
      <c r="F2385" s="2" t="n">
        <v>291150.40625</v>
      </c>
      <c r="G2385" s="2" t="n">
        <v>4230.6489257812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05372.875</v>
      </c>
      <c r="D2386" s="2" t="n">
        <v>27832.7421875</v>
      </c>
      <c r="E2386" s="2" t="n">
        <v>29118.271484375</v>
      </c>
      <c r="F2386" s="2" t="n">
        <v>279938.125</v>
      </c>
      <c r="G2386" s="2" t="n">
        <v>561.247985839844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88080.84375</v>
      </c>
      <c r="D2387" s="2" t="n">
        <v>21871.876953125</v>
      </c>
      <c r="E2387" s="2" t="n">
        <v>32989.5390625</v>
      </c>
      <c r="F2387" s="2" t="n">
        <v>299176.5625</v>
      </c>
      <c r="G2387" s="2" t="n">
        <v>593.446960449219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66942.6875</v>
      </c>
      <c r="D2388" s="2" t="n">
        <v>18716.34375</v>
      </c>
      <c r="E2388" s="2" t="n">
        <v>34870.4609375</v>
      </c>
      <c r="F2388" s="2" t="n">
        <v>296228.40625</v>
      </c>
      <c r="G2388" s="2" t="n">
        <v>1121.2299804687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47397.78125</v>
      </c>
      <c r="D2389" s="2" t="n">
        <v>17701.85546875</v>
      </c>
      <c r="E2389" s="2" t="n">
        <v>35848.03515625</v>
      </c>
      <c r="F2389" s="2" t="n">
        <v>298600.03125</v>
      </c>
      <c r="G2389" s="2" t="n">
        <v>412.127075195313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299933.3125</v>
      </c>
      <c r="D2390" s="2" t="n">
        <v>19899.853515625</v>
      </c>
      <c r="E2390" s="2" t="n">
        <v>36502.98046875</v>
      </c>
      <c r="F2390" s="2" t="n">
        <v>290082.25</v>
      </c>
      <c r="G2390" s="2" t="n">
        <v>1125.28112792969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79136.71875</v>
      </c>
      <c r="D2391" s="2" t="n">
        <v>12336.400390625</v>
      </c>
      <c r="E2391" s="2" t="n">
        <v>35569.7109375</v>
      </c>
      <c r="F2391" s="2" t="n">
        <v>290083.4375</v>
      </c>
      <c r="G2391" s="2" t="n">
        <v>530.789367675781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410772.15625</v>
      </c>
      <c r="D2392" s="2" t="n">
        <v>29949.01171875</v>
      </c>
      <c r="E2392" s="2" t="n">
        <v>34042.5703125</v>
      </c>
      <c r="F2392" s="2" t="n">
        <v>277833.6875</v>
      </c>
      <c r="G2392" s="2" t="n">
        <v>456.936706542969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201643.984375</v>
      </c>
      <c r="D2393" s="2" t="n">
        <v>15142.513671875</v>
      </c>
      <c r="E2393" s="2" t="n">
        <v>31247.7265625</v>
      </c>
      <c r="F2393" s="2" t="n">
        <v>270492.46875</v>
      </c>
      <c r="G2393" s="2" t="n">
        <v>754.070251464844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62259.203125</v>
      </c>
      <c r="D2394" s="2" t="n">
        <v>12534.7939453125</v>
      </c>
      <c r="E2394" s="2" t="n">
        <v>31590.48046875</v>
      </c>
      <c r="F2394" s="2" t="n">
        <v>278524.4375</v>
      </c>
      <c r="G2394" s="2" t="n">
        <v>621.26782226562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22231.171875</v>
      </c>
      <c r="D2395" s="2" t="n">
        <v>17453.49609375</v>
      </c>
      <c r="E2395" s="2" t="n">
        <v>27471.162109375</v>
      </c>
      <c r="F2395" s="2" t="n">
        <v>267872.90625</v>
      </c>
      <c r="G2395" s="2" t="n">
        <v>845.39233398437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199642.96875</v>
      </c>
      <c r="D2396" s="2" t="n">
        <v>19644.82421875</v>
      </c>
      <c r="E2396" s="2" t="n">
        <v>28581.02734375</v>
      </c>
      <c r="F2396" s="2" t="n">
        <v>284229.375</v>
      </c>
      <c r="G2396" s="2" t="n">
        <v>1061.90454101563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24006.734375</v>
      </c>
      <c r="D2397" s="2" t="n">
        <v>23858.55859375</v>
      </c>
      <c r="E2397" s="2" t="n">
        <v>26642.33984375</v>
      </c>
      <c r="F2397" s="2" t="n">
        <v>272441.78125</v>
      </c>
      <c r="G2397" s="2" t="n">
        <v>1258.16296386719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05356.3125</v>
      </c>
      <c r="D2398" s="2" t="n">
        <v>49279.85546875</v>
      </c>
      <c r="E2398" s="2" t="n">
        <v>26751.248046875</v>
      </c>
      <c r="F2398" s="2" t="n">
        <v>266499.3125</v>
      </c>
      <c r="G2398" s="2" t="n">
        <v>404.139282226563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22111.0625</v>
      </c>
      <c r="D2399" s="2" t="n">
        <v>33899.6484375</v>
      </c>
      <c r="E2399" s="2" t="n">
        <v>32435.578125</v>
      </c>
      <c r="F2399" s="2" t="n">
        <v>301046.71875</v>
      </c>
      <c r="G2399" s="2" t="n">
        <v>729.897766113281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37203.9375</v>
      </c>
      <c r="D2400" s="2" t="n">
        <v>17755.978515625</v>
      </c>
      <c r="E2400" s="2" t="n">
        <v>31373.7890625</v>
      </c>
      <c r="F2400" s="2" t="n">
        <v>284643.8125</v>
      </c>
      <c r="G2400" s="2" t="n">
        <v>679.506652832031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95716.71875</v>
      </c>
      <c r="D2401" s="2" t="n">
        <v>23830.8125</v>
      </c>
      <c r="E2401" s="2" t="n">
        <v>34042.80078125</v>
      </c>
      <c r="F2401" s="2" t="n">
        <v>294520.4375</v>
      </c>
      <c r="G2401" s="2" t="n">
        <v>0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98836.3125</v>
      </c>
      <c r="D2402" s="2" t="n">
        <v>28353.4140625</v>
      </c>
      <c r="E2402" s="2" t="n">
        <v>41150.60546875</v>
      </c>
      <c r="F2402" s="2" t="n">
        <v>272375.5625</v>
      </c>
      <c r="G2402" s="2" t="n">
        <v>30676.5449218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78080.78125</v>
      </c>
      <c r="D2403" s="2" t="n">
        <v>13306.7060546875</v>
      </c>
      <c r="E2403" s="2" t="n">
        <v>32500.4609375</v>
      </c>
      <c r="F2403" s="2" t="n">
        <v>278179.8125</v>
      </c>
      <c r="G2403" s="2" t="n">
        <v>702.70043945312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423220.1875</v>
      </c>
      <c r="D2404" s="2" t="n">
        <v>30750.791015625</v>
      </c>
      <c r="E2404" s="2" t="n">
        <v>32462.689453125</v>
      </c>
      <c r="F2404" s="2" t="n">
        <v>279942.53125</v>
      </c>
      <c r="G2404" s="2" t="n">
        <v>1273.44213867188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65955.875</v>
      </c>
      <c r="D2405" s="2" t="n">
        <v>23498.89453125</v>
      </c>
      <c r="E2405" s="2" t="n">
        <v>34465.078125</v>
      </c>
      <c r="F2405" s="2" t="n">
        <v>277868.28125</v>
      </c>
      <c r="G2405" s="2" t="n">
        <v>25742.00585937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16970.203125</v>
      </c>
      <c r="D2406" s="2" t="n">
        <v>18521.115234375</v>
      </c>
      <c r="E2406" s="2" t="n">
        <v>31242.576171875</v>
      </c>
      <c r="F2406" s="2" t="n">
        <v>288006.875</v>
      </c>
      <c r="G2406" s="2" t="n">
        <v>898.67309570312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47015.09375</v>
      </c>
      <c r="D2407" s="2" t="n">
        <v>30964.67578125</v>
      </c>
      <c r="E2407" s="2" t="n">
        <v>30542.080078125</v>
      </c>
      <c r="F2407" s="2" t="n">
        <v>303020.21875</v>
      </c>
      <c r="G2407" s="2" t="n">
        <v>835.1298828125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59333.25</v>
      </c>
      <c r="D2408" s="2" t="n">
        <v>30069.52734375</v>
      </c>
      <c r="E2408" s="2" t="n">
        <v>28586.794921875</v>
      </c>
      <c r="F2408" s="2" t="n">
        <v>297972.46875</v>
      </c>
      <c r="G2408" s="2" t="n">
        <v>1397.15295410156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096530.625</v>
      </c>
      <c r="D2409" s="2" t="n">
        <v>109051.296875</v>
      </c>
      <c r="E2409" s="2" t="n">
        <v>24708.865234375</v>
      </c>
      <c r="F2409" s="2" t="n">
        <v>238572.140625</v>
      </c>
      <c r="G2409" s="2" t="n">
        <v>1120.98242187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919300.6875</v>
      </c>
      <c r="D2410" s="2" t="n">
        <v>83473.3125</v>
      </c>
      <c r="E2410" s="2" t="n">
        <v>31550.90625</v>
      </c>
      <c r="F2410" s="2" t="n">
        <v>306660.90625</v>
      </c>
      <c r="G2410" s="2" t="n">
        <v>1528.4116210937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936596.4375</v>
      </c>
      <c r="D2411" s="2" t="n">
        <v>74483.4765625</v>
      </c>
      <c r="E2411" s="2" t="n">
        <v>34376.328125</v>
      </c>
      <c r="F2411" s="2" t="n">
        <v>305933.09375</v>
      </c>
      <c r="G2411" s="2" t="n">
        <v>1667.00073242188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06419.75</v>
      </c>
      <c r="D2412" s="2" t="n">
        <v>25220.302734375</v>
      </c>
      <c r="E2412" s="2" t="n">
        <v>35953.34765625</v>
      </c>
      <c r="F2412" s="2" t="n">
        <v>315616.65625</v>
      </c>
      <c r="G2412" s="2" t="n">
        <v>1066.50988769531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48452.65625</v>
      </c>
      <c r="D2413" s="2" t="n">
        <v>36191.01171875</v>
      </c>
      <c r="E2413" s="2" t="n">
        <v>36099.30078125</v>
      </c>
      <c r="F2413" s="2" t="n">
        <v>299934.75</v>
      </c>
      <c r="G2413" s="2" t="n">
        <v>817.070373535156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94508.96875</v>
      </c>
      <c r="D2414" s="2" t="n">
        <v>29114.681640625</v>
      </c>
      <c r="E2414" s="2" t="n">
        <v>33975.703125</v>
      </c>
      <c r="F2414" s="2" t="n">
        <v>292244.65625</v>
      </c>
      <c r="G2414" s="2" t="n">
        <v>674.5170898437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424867.625</v>
      </c>
      <c r="D2415" s="2" t="n">
        <v>29873.935546875</v>
      </c>
      <c r="E2415" s="2" t="n">
        <v>37169.7265625</v>
      </c>
      <c r="F2415" s="2" t="n">
        <v>303649.53125</v>
      </c>
      <c r="G2415" s="2" t="n">
        <v>988.410278320313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82927</v>
      </c>
      <c r="D2416" s="2" t="n">
        <v>20249.13671875</v>
      </c>
      <c r="E2416" s="2" t="n">
        <v>33666.71484375</v>
      </c>
      <c r="F2416" s="2" t="n">
        <v>286776.34375</v>
      </c>
      <c r="G2416" s="2" t="n">
        <v>690.80200195312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2548.234375</v>
      </c>
      <c r="D2417" s="2" t="n">
        <v>18442.935546875</v>
      </c>
      <c r="E2417" s="2" t="n">
        <v>32834.37890625</v>
      </c>
      <c r="F2417" s="2" t="n">
        <v>289552.78125</v>
      </c>
      <c r="G2417" s="2" t="n">
        <v>664.675476074219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54065.0625</v>
      </c>
      <c r="D2418" s="2" t="n">
        <v>27468.208984375</v>
      </c>
      <c r="E2418" s="2" t="n">
        <v>32237.693359375</v>
      </c>
      <c r="F2418" s="2" t="n">
        <v>298345.4375</v>
      </c>
      <c r="G2418" s="2" t="n">
        <v>926.197570800781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87334.578125</v>
      </c>
      <c r="D2419" s="2" t="n">
        <v>16465.853515625</v>
      </c>
      <c r="E2419" s="2" t="n">
        <v>29706.95703125</v>
      </c>
      <c r="F2419" s="2" t="n">
        <v>292411.09375</v>
      </c>
      <c r="G2419" s="2" t="n">
        <v>939.156311035156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08148.40625</v>
      </c>
      <c r="D2420" s="2" t="n">
        <v>31704.75390625</v>
      </c>
      <c r="E2420" s="2" t="n">
        <v>29824.8671875</v>
      </c>
      <c r="F2420" s="2" t="n">
        <v>302220.375</v>
      </c>
      <c r="G2420" s="2" t="n">
        <v>1058.93420410156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0145.25</v>
      </c>
      <c r="D2421" s="2" t="n">
        <v>24496.53515625</v>
      </c>
      <c r="E2421" s="2" t="n">
        <v>29138.005859375</v>
      </c>
      <c r="F2421" s="2" t="n">
        <v>297307.5625</v>
      </c>
      <c r="G2421" s="2" t="n">
        <v>1033.32922363281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363966.3125</v>
      </c>
      <c r="D2422" s="2" t="n">
        <v>30259.06640625</v>
      </c>
      <c r="E2422" s="2" t="n">
        <v>32617.720703125</v>
      </c>
      <c r="F2422" s="2" t="n">
        <v>310190</v>
      </c>
      <c r="G2422" s="2" t="n">
        <v>815.79174804687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45002.1875</v>
      </c>
      <c r="D2423" s="2" t="n">
        <v>35285.51171875</v>
      </c>
      <c r="E2423" s="2" t="n">
        <v>34484.40234375</v>
      </c>
      <c r="F2423" s="2" t="n">
        <v>315567.0625</v>
      </c>
      <c r="G2423" s="2" t="n">
        <v>735.023803710938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28102.28125</v>
      </c>
      <c r="D2424" s="2" t="n">
        <v>24635.435546875</v>
      </c>
      <c r="E2424" s="2" t="n">
        <v>37727.6328125</v>
      </c>
      <c r="F2424" s="2" t="n">
        <v>321872.65625</v>
      </c>
      <c r="G2424" s="2" t="n">
        <v>943.78149414062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90520.3125</v>
      </c>
      <c r="D2425" s="2" t="n">
        <v>26493.08203125</v>
      </c>
      <c r="E2425" s="2" t="n">
        <v>40981.04296875</v>
      </c>
      <c r="F2425" s="2" t="n">
        <v>323352.25</v>
      </c>
      <c r="G2425" s="2" t="n">
        <v>1005.88983154297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404822.96875</v>
      </c>
      <c r="D2426" s="2" t="n">
        <v>25602.712890625</v>
      </c>
      <c r="E2426" s="2" t="n">
        <v>37716.91796875</v>
      </c>
      <c r="F2426" s="2" t="n">
        <v>312836.65625</v>
      </c>
      <c r="G2426" s="2" t="n">
        <v>958.4643554687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45808.40625</v>
      </c>
      <c r="D2427" s="2" t="n">
        <v>21917.634765625</v>
      </c>
      <c r="E2427" s="2" t="n">
        <v>37025.52734375</v>
      </c>
      <c r="F2427" s="2" t="n">
        <v>305750.1875</v>
      </c>
      <c r="G2427" s="2" t="n">
        <v>643.924682617188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416105.84375</v>
      </c>
      <c r="D2428" s="2" t="n">
        <v>29438.36328125</v>
      </c>
      <c r="E2428" s="2" t="n">
        <v>36461.97265625</v>
      </c>
      <c r="F2428" s="2" t="n">
        <v>302203.625</v>
      </c>
      <c r="G2428" s="2" t="n">
        <v>14.720581054687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20026.03125</v>
      </c>
      <c r="D2429" s="2" t="n">
        <v>23356.900390625</v>
      </c>
      <c r="E2429" s="2" t="n">
        <v>36088.71875</v>
      </c>
      <c r="F2429" s="2" t="n">
        <v>298580.0625</v>
      </c>
      <c r="G2429" s="2" t="n">
        <v>502.472839355469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199530.421875</v>
      </c>
      <c r="D2430" s="2" t="n">
        <v>15128.9072265625</v>
      </c>
      <c r="E2430" s="2" t="n">
        <v>32457.626953125</v>
      </c>
      <c r="F2430" s="2" t="n">
        <v>292417.65625</v>
      </c>
      <c r="G2430" s="2" t="n">
        <v>728.59252929687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14793.5625</v>
      </c>
      <c r="D2431" s="2" t="n">
        <v>38627.375</v>
      </c>
      <c r="E2431" s="2" t="n">
        <v>30398.58984375</v>
      </c>
      <c r="F2431" s="2" t="n">
        <v>290695.03125</v>
      </c>
      <c r="G2431" s="2" t="n">
        <v>670.7309570312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602661.8125</v>
      </c>
      <c r="D2432" s="2" t="n">
        <v>51660.58984375</v>
      </c>
      <c r="E2432" s="2" t="n">
        <v>29710.58984375</v>
      </c>
      <c r="F2432" s="2" t="n">
        <v>298371.96875</v>
      </c>
      <c r="G2432" s="2" t="n">
        <v>1038.02453613281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423121.90625</v>
      </c>
      <c r="D2433" s="2" t="n">
        <v>38454.50390625</v>
      </c>
      <c r="E2433" s="2" t="n">
        <v>35164.03125</v>
      </c>
      <c r="F2433" s="2" t="n">
        <v>345648.71875</v>
      </c>
      <c r="G2433" s="2" t="n">
        <v>1141.53698730469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03191.9375</v>
      </c>
      <c r="D2434" s="2" t="n">
        <v>45425.6171875</v>
      </c>
      <c r="E2434" s="2" t="n">
        <v>34377.7734375</v>
      </c>
      <c r="F2434" s="2" t="n">
        <v>320448.6875</v>
      </c>
      <c r="G2434" s="2" t="n">
        <v>1047.49450683594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84712.625</v>
      </c>
      <c r="D2435" s="2" t="n">
        <v>41461.8125</v>
      </c>
      <c r="E2435" s="2" t="n">
        <v>38609.19921875</v>
      </c>
      <c r="F2435" s="2" t="n">
        <v>327684.09375</v>
      </c>
      <c r="G2435" s="2" t="n">
        <v>710.577941894531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94238.9375</v>
      </c>
      <c r="D2436" s="2" t="n">
        <v>19675.599609375</v>
      </c>
      <c r="E2436" s="2" t="n">
        <v>39166.5703125</v>
      </c>
      <c r="F2436" s="2" t="n">
        <v>330085.09375</v>
      </c>
      <c r="G2436" s="2" t="n">
        <v>194.106994628906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3967.5625</v>
      </c>
      <c r="D2437" s="2" t="n">
        <v>20931.009765625</v>
      </c>
      <c r="E2437" s="2" t="n">
        <v>39685.9765625</v>
      </c>
      <c r="F2437" s="2" t="n">
        <v>324688.6875</v>
      </c>
      <c r="G2437" s="2" t="n">
        <v>915.247741699219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29197.59375</v>
      </c>
      <c r="D2438" s="2" t="n">
        <v>16637.009765625</v>
      </c>
      <c r="E2438" s="2" t="n">
        <v>40555.2265625</v>
      </c>
      <c r="F2438" s="2" t="n">
        <v>312674.25</v>
      </c>
      <c r="G2438" s="2" t="n">
        <v>536.636108398438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27911.265625</v>
      </c>
      <c r="D2439" s="2" t="n">
        <v>8377.5166015625</v>
      </c>
      <c r="E2439" s="2" t="n">
        <v>37671.421875</v>
      </c>
      <c r="F2439" s="2" t="n">
        <v>293293.625</v>
      </c>
      <c r="G2439" s="2" t="n">
        <v>0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68010.875</v>
      </c>
      <c r="D2440" s="2" t="n">
        <v>25407.4140625</v>
      </c>
      <c r="E2440" s="2" t="n">
        <v>39070.79296875</v>
      </c>
      <c r="F2440" s="2" t="n">
        <v>306557.25</v>
      </c>
      <c r="G2440" s="2" t="n">
        <v>541.266296386719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45621.375</v>
      </c>
      <c r="D2441" s="2" t="n">
        <v>39939.2109375</v>
      </c>
      <c r="E2441" s="2" t="n">
        <v>35296.234375</v>
      </c>
      <c r="F2441" s="2" t="n">
        <v>289397.15625</v>
      </c>
      <c r="G2441" s="2" t="n">
        <v>3166.09643554688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28850.8125</v>
      </c>
      <c r="D2442" s="2" t="n">
        <v>28550.271484375</v>
      </c>
      <c r="E2442" s="2" t="n">
        <v>34378.06640625</v>
      </c>
      <c r="F2442" s="2" t="n">
        <v>293852.5</v>
      </c>
      <c r="G2442" s="2" t="n">
        <v>425.019195556641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74494.375</v>
      </c>
      <c r="D2443" s="2" t="n">
        <v>23228.775390625</v>
      </c>
      <c r="E2443" s="2" t="n">
        <v>33845.234375</v>
      </c>
      <c r="F2443" s="2" t="n">
        <v>305790.34375</v>
      </c>
      <c r="G2443" s="2" t="n">
        <v>1344.57885742188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28806.9375</v>
      </c>
      <c r="D2444" s="2" t="n">
        <v>38944.78515625</v>
      </c>
      <c r="E2444" s="2" t="n">
        <v>32783.9296875</v>
      </c>
      <c r="F2444" s="2" t="n">
        <v>306352.6875</v>
      </c>
      <c r="G2444" s="2" t="n">
        <v>2062.813476562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401638.90625</v>
      </c>
      <c r="D2445" s="2" t="n">
        <v>37362.38671875</v>
      </c>
      <c r="E2445" s="2" t="n">
        <v>33231.80078125</v>
      </c>
      <c r="F2445" s="2" t="n">
        <v>320056.34375</v>
      </c>
      <c r="G2445" s="2" t="n">
        <v>798.66284179687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4885.953125</v>
      </c>
      <c r="D2446" s="2" t="n">
        <v>16649.001953125</v>
      </c>
      <c r="E2446" s="2" t="n">
        <v>33484.00390625</v>
      </c>
      <c r="F2446" s="2" t="n">
        <v>308097.4375</v>
      </c>
      <c r="G2446" s="2" t="n">
        <v>658.345703125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39542</v>
      </c>
      <c r="D2447" s="2" t="n">
        <v>24316.41796875</v>
      </c>
      <c r="E2447" s="2" t="n">
        <v>34054.515625</v>
      </c>
      <c r="F2447" s="2" t="n">
        <v>299702.34375</v>
      </c>
      <c r="G2447" s="2" t="n">
        <v>2267.12866210938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37628.3125</v>
      </c>
      <c r="D2448" s="2" t="n">
        <v>22607.861328125</v>
      </c>
      <c r="E2448" s="2" t="n">
        <v>37690.3125</v>
      </c>
      <c r="F2448" s="2" t="n">
        <v>307310.03125</v>
      </c>
      <c r="G2448" s="2" t="n">
        <v>405.30834960937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92183.71875</v>
      </c>
      <c r="D2449" s="2" t="n">
        <v>17459.46875</v>
      </c>
      <c r="E2449" s="2" t="n">
        <v>40423.09765625</v>
      </c>
      <c r="F2449" s="2" t="n">
        <v>336290.3125</v>
      </c>
      <c r="G2449" s="2" t="n">
        <v>74.9182434082031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51466.078125</v>
      </c>
      <c r="D2450" s="2" t="n">
        <v>16461.142578125</v>
      </c>
      <c r="E2450" s="2" t="n">
        <v>41454.6796875</v>
      </c>
      <c r="F2450" s="2" t="n">
        <v>317751.375</v>
      </c>
      <c r="G2450" s="2" t="n">
        <v>409.54272460937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79231.96875</v>
      </c>
      <c r="D2451" s="2" t="n">
        <v>29930.6953125</v>
      </c>
      <c r="E2451" s="2" t="n">
        <v>41802.42578125</v>
      </c>
      <c r="F2451" s="2" t="n">
        <v>323637.84375</v>
      </c>
      <c r="G2451" s="2" t="n">
        <v>404.688903808594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36723.421875</v>
      </c>
      <c r="D2452" s="2" t="n">
        <v>15436.76171875</v>
      </c>
      <c r="E2452" s="2" t="n">
        <v>38039.66796875</v>
      </c>
      <c r="F2452" s="2" t="n">
        <v>302305.0625</v>
      </c>
      <c r="G2452" s="2" t="n">
        <v>414.934265136719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36709.109375</v>
      </c>
      <c r="D2453" s="2" t="n">
        <v>16214.8701171875</v>
      </c>
      <c r="E2453" s="2" t="n">
        <v>36990.33203125</v>
      </c>
      <c r="F2453" s="2" t="n">
        <v>294504.9375</v>
      </c>
      <c r="G2453" s="2" t="n">
        <v>305.576782226563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47697.484375</v>
      </c>
      <c r="D2454" s="2" t="n">
        <v>17680.8828125</v>
      </c>
      <c r="E2454" s="2" t="n">
        <v>35495.8828125</v>
      </c>
      <c r="F2454" s="2" t="n">
        <v>292166.96875</v>
      </c>
      <c r="G2454" s="2" t="n">
        <v>436.909210205078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81082.96875</v>
      </c>
      <c r="D2455" s="2" t="n">
        <v>29494.0703125</v>
      </c>
      <c r="E2455" s="2" t="n">
        <v>32577.94921875</v>
      </c>
      <c r="F2455" s="2" t="n">
        <v>291038.65625</v>
      </c>
      <c r="G2455" s="2" t="n">
        <v>638.079772949219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04733.34375</v>
      </c>
      <c r="D2456" s="2" t="n">
        <v>37939.51953125</v>
      </c>
      <c r="E2456" s="2" t="n">
        <v>30316.828125</v>
      </c>
      <c r="F2456" s="2" t="n">
        <v>290536.9375</v>
      </c>
      <c r="G2456" s="2" t="n">
        <v>872.0366210937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6467.5</v>
      </c>
      <c r="D2457" s="2" t="n">
        <v>25515.5390625</v>
      </c>
      <c r="E2457" s="2" t="n">
        <v>32026.240234375</v>
      </c>
      <c r="F2457" s="2" t="n">
        <v>312682.84375</v>
      </c>
      <c r="G2457" s="2" t="n">
        <v>759.136840820313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61944.796875</v>
      </c>
      <c r="D2458" s="2" t="n">
        <v>20812.310546875</v>
      </c>
      <c r="E2458" s="2" t="n">
        <v>34657.68359375</v>
      </c>
      <c r="F2458" s="2" t="n">
        <v>304278.84375</v>
      </c>
      <c r="G2458" s="2" t="n">
        <v>506.473114013672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75314.15625</v>
      </c>
      <c r="D2459" s="2" t="n">
        <v>26108.041015625</v>
      </c>
      <c r="E2459" s="2" t="n">
        <v>36785.58984375</v>
      </c>
      <c r="F2459" s="2" t="n">
        <v>312042.6875</v>
      </c>
      <c r="G2459" s="2" t="n">
        <v>723.494018554688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25165</v>
      </c>
      <c r="D2460" s="2" t="n">
        <v>23443.634765625</v>
      </c>
      <c r="E2460" s="2" t="n">
        <v>45888.58984375</v>
      </c>
      <c r="F2460" s="2" t="n">
        <v>332462.78125</v>
      </c>
      <c r="G2460" s="2" t="n">
        <v>507.588928222656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202410.671875</v>
      </c>
      <c r="D2461" s="2" t="n">
        <v>12737.0546875</v>
      </c>
      <c r="E2461" s="2" t="n">
        <v>41645.19921875</v>
      </c>
      <c r="F2461" s="2" t="n">
        <v>330323.15625</v>
      </c>
      <c r="G2461" s="2" t="n">
        <v>1022.86724853516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46835.1875</v>
      </c>
      <c r="D2462" s="2" t="n">
        <v>25467.916015625</v>
      </c>
      <c r="E2462" s="2" t="n">
        <v>40945.25390625</v>
      </c>
      <c r="F2462" s="2" t="n">
        <v>319466.875</v>
      </c>
      <c r="G2462" s="2" t="n">
        <v>21.6579818725586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52748.78125</v>
      </c>
      <c r="D2463" s="2" t="n">
        <v>15341.7548828125</v>
      </c>
      <c r="E2463" s="2" t="n">
        <v>40142.87109375</v>
      </c>
      <c r="F2463" s="2" t="n">
        <v>310331.90625</v>
      </c>
      <c r="G2463" s="2" t="n">
        <v>282.816772460938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22713.28125</v>
      </c>
      <c r="D2464" s="2" t="n">
        <v>21280.884765625</v>
      </c>
      <c r="E2464" s="2" t="n">
        <v>41927.6328125</v>
      </c>
      <c r="F2464" s="2" t="n">
        <v>314218.40625</v>
      </c>
      <c r="G2464" s="2" t="n">
        <v>720.478088378906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54424.5</v>
      </c>
      <c r="D2465" s="2" t="n">
        <v>17686.912109375</v>
      </c>
      <c r="E2465" s="2" t="n">
        <v>35611.61328125</v>
      </c>
      <c r="F2465" s="2" t="n">
        <v>289340.40625</v>
      </c>
      <c r="G2465" s="2" t="n">
        <v>436.876892089844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22164.1875</v>
      </c>
      <c r="D2466" s="2" t="n">
        <v>23043.005859375</v>
      </c>
      <c r="E2466" s="2" t="n">
        <v>35054.46875</v>
      </c>
      <c r="F2466" s="2" t="n">
        <v>287610.90625</v>
      </c>
      <c r="G2466" s="2" t="n">
        <v>503.683654785156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7840.859375</v>
      </c>
      <c r="D2467" s="2" t="n">
        <v>15891.771484375</v>
      </c>
      <c r="E2467" s="2" t="n">
        <v>32582.048828125</v>
      </c>
      <c r="F2467" s="2" t="n">
        <v>292299.84375</v>
      </c>
      <c r="G2467" s="2" t="n">
        <v>910.327209472656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68966.28125</v>
      </c>
      <c r="D2468" s="2" t="n">
        <v>32165.619140625</v>
      </c>
      <c r="E2468" s="2" t="n">
        <v>29823.994140625</v>
      </c>
      <c r="F2468" s="2" t="n">
        <v>285054.125</v>
      </c>
      <c r="G2468" s="2" t="n">
        <v>1184.530273437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4565.0625</v>
      </c>
      <c r="D2469" s="2" t="n">
        <v>17908.400390625</v>
      </c>
      <c r="E2469" s="2" t="n">
        <v>30439.88671875</v>
      </c>
      <c r="F2469" s="2" t="n">
        <v>307976.53125</v>
      </c>
      <c r="G2469" s="2" t="n">
        <v>0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68999.9375</v>
      </c>
      <c r="D2470" s="2" t="n">
        <v>21379.25390625</v>
      </c>
      <c r="E2470" s="2" t="n">
        <v>30040.4375</v>
      </c>
      <c r="F2470" s="2" t="n">
        <v>278512.8125</v>
      </c>
      <c r="G2470" s="2" t="n">
        <v>706.868103027344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18351.546875</v>
      </c>
      <c r="D2471" s="2" t="n">
        <v>18821.111328125</v>
      </c>
      <c r="E2471" s="2" t="n">
        <v>34996.45703125</v>
      </c>
      <c r="F2471" s="2" t="n">
        <v>301217.4375</v>
      </c>
      <c r="G2471" s="2" t="n">
        <v>492.940338134766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58493.140625</v>
      </c>
      <c r="D2472" s="2" t="n">
        <v>11234.6689453125</v>
      </c>
      <c r="E2472" s="2" t="n">
        <v>34796.796875</v>
      </c>
      <c r="F2472" s="2" t="n">
        <v>285267.40625</v>
      </c>
      <c r="G2472" s="2" t="n">
        <v>674.541870117188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42305.3125</v>
      </c>
      <c r="D2473" s="2" t="n">
        <v>21510.49609375</v>
      </c>
      <c r="E2473" s="2" t="n">
        <v>36891.625</v>
      </c>
      <c r="F2473" s="2" t="n">
        <v>296456.5625</v>
      </c>
      <c r="G2473" s="2" t="n">
        <v>670.269958496094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21565.5625</v>
      </c>
      <c r="D2474" s="2" t="n">
        <v>18762.943359375</v>
      </c>
      <c r="E2474" s="2" t="n">
        <v>43557.93359375</v>
      </c>
      <c r="F2474" s="2" t="n">
        <v>293494</v>
      </c>
      <c r="G2474" s="2" t="n">
        <v>1300.62280273438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302614.375</v>
      </c>
      <c r="D2475" s="2" t="n">
        <v>23706.5625</v>
      </c>
      <c r="E2475" s="2" t="n">
        <v>46225.25390625</v>
      </c>
      <c r="F2475" s="2" t="n">
        <v>302090.96875</v>
      </c>
      <c r="G2475" s="2" t="n">
        <v>1623.4155273437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94267.1875</v>
      </c>
      <c r="D2476" s="2" t="n">
        <v>26827.95703125</v>
      </c>
      <c r="E2476" s="2" t="n">
        <v>34628.58984375</v>
      </c>
      <c r="F2476" s="2" t="n">
        <v>277678.09375</v>
      </c>
      <c r="G2476" s="2" t="n">
        <v>421.455627441406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300045.21875</v>
      </c>
      <c r="D2477" s="2" t="n">
        <v>23497.484375</v>
      </c>
      <c r="E2477" s="2" t="n">
        <v>39449.8984375</v>
      </c>
      <c r="F2477" s="2" t="n">
        <v>270387.5</v>
      </c>
      <c r="G2477" s="2" t="n">
        <v>9825.60449218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84913.234375</v>
      </c>
      <c r="D2478" s="2" t="n">
        <v>13674.86328125</v>
      </c>
      <c r="E2478" s="2" t="n">
        <v>29704.61328125</v>
      </c>
      <c r="F2478" s="2" t="n">
        <v>259638.578125</v>
      </c>
      <c r="G2478" s="2" t="n">
        <v>424.634796142578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40251.421875</v>
      </c>
      <c r="D2479" s="2" t="n">
        <v>11452.1064453125</v>
      </c>
      <c r="E2479" s="2" t="n">
        <v>29458.791015625</v>
      </c>
      <c r="F2479" s="2" t="n">
        <v>275890.84375</v>
      </c>
      <c r="G2479" s="2" t="n">
        <v>563.603637695313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0872.28125</v>
      </c>
      <c r="D2480" s="2" t="n">
        <v>22936.57421875</v>
      </c>
      <c r="E2480" s="2" t="n">
        <v>25553.2890625</v>
      </c>
      <c r="F2480" s="2" t="n">
        <v>290131.65625</v>
      </c>
      <c r="G2480" s="2" t="n">
        <v>0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04376.96875</v>
      </c>
      <c r="D2481" s="2" t="n">
        <v>38456.95703125</v>
      </c>
      <c r="E2481" s="2" t="n">
        <v>27615.921875</v>
      </c>
      <c r="F2481" s="2" t="n">
        <v>291085.46875</v>
      </c>
      <c r="G2481" s="2" t="n">
        <v>4214.34570312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67458.8125</v>
      </c>
      <c r="D2482" s="2" t="n">
        <v>33781.0625</v>
      </c>
      <c r="E2482" s="2" t="n">
        <v>28836.07421875</v>
      </c>
      <c r="F2482" s="2" t="n">
        <v>279890</v>
      </c>
      <c r="G2482" s="2" t="n">
        <v>766.807983398438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88931.90625</v>
      </c>
      <c r="D2483" s="2" t="n">
        <v>21923.28515625</v>
      </c>
      <c r="E2483" s="2" t="n">
        <v>32965.44921875</v>
      </c>
      <c r="F2483" s="2" t="n">
        <v>299384.03125</v>
      </c>
      <c r="G2483" s="2" t="n">
        <v>575.895812988281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67594.875</v>
      </c>
      <c r="D2484" s="2" t="n">
        <v>18721.228515625</v>
      </c>
      <c r="E2484" s="2" t="n">
        <v>34614.1328125</v>
      </c>
      <c r="F2484" s="2" t="n">
        <v>296645.75</v>
      </c>
      <c r="G2484" s="2" t="n">
        <v>994.721740722656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284605.46875</v>
      </c>
      <c r="D2485" s="2" t="n">
        <v>20380.005859375</v>
      </c>
      <c r="E2485" s="2" t="n">
        <v>36132.92578125</v>
      </c>
      <c r="F2485" s="2" t="n">
        <v>298552.09375</v>
      </c>
      <c r="G2485" s="2" t="n">
        <v>757.877929687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72645.25</v>
      </c>
      <c r="D2486" s="2" t="n">
        <v>24115.923828125</v>
      </c>
      <c r="E2486" s="2" t="n">
        <v>36278.6171875</v>
      </c>
      <c r="F2486" s="2" t="n">
        <v>289705.5</v>
      </c>
      <c r="G2486" s="2" t="n">
        <v>998.397644042969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82886.5</v>
      </c>
      <c r="D2487" s="2" t="n">
        <v>12452.931640625</v>
      </c>
      <c r="E2487" s="2" t="n">
        <v>35727.02734375</v>
      </c>
      <c r="F2487" s="2" t="n">
        <v>290240.21875</v>
      </c>
      <c r="G2487" s="2" t="n">
        <v>543.712951660156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48601.96875</v>
      </c>
      <c r="D2488" s="2" t="n">
        <v>32975.3359375</v>
      </c>
      <c r="E2488" s="2" t="n">
        <v>34016.03125</v>
      </c>
      <c r="F2488" s="2" t="n">
        <v>277497.5625</v>
      </c>
      <c r="G2488" s="2" t="n">
        <v>271.279663085938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09483.953125</v>
      </c>
      <c r="D2489" s="2" t="n">
        <v>15668.25</v>
      </c>
      <c r="E2489" s="2" t="n">
        <v>31340.240234375</v>
      </c>
      <c r="F2489" s="2" t="n">
        <v>270427.90625</v>
      </c>
      <c r="G2489" s="2" t="n">
        <v>937.213867187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62536.09375</v>
      </c>
      <c r="D2490" s="2" t="n">
        <v>12316.2099609375</v>
      </c>
      <c r="E2490" s="2" t="n">
        <v>31708.6875</v>
      </c>
      <c r="F2490" s="2" t="n">
        <v>278281.65625</v>
      </c>
      <c r="G2490" s="2" t="n">
        <v>405.055694580078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22838.6875</v>
      </c>
      <c r="D2491" s="2" t="n">
        <v>17496.216796875</v>
      </c>
      <c r="E2491" s="2" t="n">
        <v>27562.970703125</v>
      </c>
      <c r="F2491" s="2" t="n">
        <v>267659.1875</v>
      </c>
      <c r="G2491" s="2" t="n">
        <v>553.347717285156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0429.640625</v>
      </c>
      <c r="D2492" s="2" t="n">
        <v>19775.8046875</v>
      </c>
      <c r="E2492" s="2" t="n">
        <v>28581.02734375</v>
      </c>
      <c r="F2492" s="2" t="n">
        <v>284717.25</v>
      </c>
      <c r="G2492" s="2" t="n">
        <v>636.07543945312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47228.0625</v>
      </c>
      <c r="D2493" s="2" t="n">
        <v>25764.712890625</v>
      </c>
      <c r="E2493" s="2" t="n">
        <v>26870.732421875</v>
      </c>
      <c r="F2493" s="2" t="n">
        <v>272653.875</v>
      </c>
      <c r="G2493" s="2" t="n">
        <v>1157.7270507812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20443.875</v>
      </c>
      <c r="D2494" s="2" t="n">
        <v>61371.91015625</v>
      </c>
      <c r="E2494" s="2" t="n">
        <v>26776.3671875</v>
      </c>
      <c r="F2494" s="2" t="n">
        <v>266407.28125</v>
      </c>
      <c r="G2494" s="2" t="n">
        <v>281.14038085937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85947.6875</v>
      </c>
      <c r="D2495" s="2" t="n">
        <v>38724.11328125</v>
      </c>
      <c r="E2495" s="2" t="n">
        <v>32377.427734375</v>
      </c>
      <c r="F2495" s="2" t="n">
        <v>300890.75</v>
      </c>
      <c r="G2495" s="2" t="n">
        <v>513.964965820313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83155.78125</v>
      </c>
      <c r="D2496" s="2" t="n">
        <v>20860.55859375</v>
      </c>
      <c r="E2496" s="2" t="n">
        <v>31144.685546875</v>
      </c>
      <c r="F2496" s="2" t="n">
        <v>284651.59375</v>
      </c>
      <c r="G2496" s="2" t="n">
        <v>629.137634277344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99743.34375</v>
      </c>
      <c r="D2497" s="2" t="n">
        <v>24429.509765625</v>
      </c>
      <c r="E2497" s="2" t="n">
        <v>34150.203125</v>
      </c>
      <c r="F2497" s="2" t="n">
        <v>294246.5</v>
      </c>
      <c r="G2497" s="2" t="n">
        <v>0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71573.5</v>
      </c>
      <c r="D2498" s="2" t="n">
        <v>33159.078125</v>
      </c>
      <c r="E2498" s="2" t="n">
        <v>41254.52734375</v>
      </c>
      <c r="F2498" s="2" t="n">
        <v>272346.125</v>
      </c>
      <c r="G2498" s="2" t="n">
        <v>30693.7031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79253.6875</v>
      </c>
      <c r="D2499" s="2" t="n">
        <v>13372.72265625</v>
      </c>
      <c r="E2499" s="2" t="n">
        <v>32552.076171875</v>
      </c>
      <c r="F2499" s="2" t="n">
        <v>278236.3125</v>
      </c>
      <c r="G2499" s="2" t="n">
        <v>701.092407226563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40214.71875</v>
      </c>
      <c r="D2500" s="2" t="n">
        <v>31860.48046875</v>
      </c>
      <c r="E2500" s="2" t="n">
        <v>32352.697265625</v>
      </c>
      <c r="F2500" s="2" t="n">
        <v>279904.09375</v>
      </c>
      <c r="G2500" s="2" t="n">
        <v>1067.54699707031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66316.65625</v>
      </c>
      <c r="D2501" s="2" t="n">
        <v>23534.080078125</v>
      </c>
      <c r="E2501" s="2" t="n">
        <v>34515.3671875</v>
      </c>
      <c r="F2501" s="2" t="n">
        <v>277713.71875</v>
      </c>
      <c r="G2501" s="2" t="n">
        <v>25636.42382812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17653.90625</v>
      </c>
      <c r="D2502" s="2" t="n">
        <v>18637.072265625</v>
      </c>
      <c r="E2502" s="2" t="n">
        <v>31286.107421875</v>
      </c>
      <c r="F2502" s="2" t="n">
        <v>288300.96875</v>
      </c>
      <c r="G2502" s="2" t="n">
        <v>769.331359863281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418188.34375</v>
      </c>
      <c r="D2503" s="2" t="n">
        <v>36691.7265625</v>
      </c>
      <c r="E2503" s="2" t="n">
        <v>30571.02734375</v>
      </c>
      <c r="F2503" s="2" t="n">
        <v>302435.125</v>
      </c>
      <c r="G2503" s="2" t="n">
        <v>1203.84057617188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58947.8125</v>
      </c>
      <c r="D2504" s="2" t="n">
        <v>29886.400390625</v>
      </c>
      <c r="E2504" s="2" t="n">
        <v>28306.44921875</v>
      </c>
      <c r="F2504" s="2" t="n">
        <v>298158.09375</v>
      </c>
      <c r="G2504" s="2" t="n">
        <v>1603.49816894531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124838.625</v>
      </c>
      <c r="D2505" s="2" t="n">
        <v>112170.8984375</v>
      </c>
      <c r="E2505" s="2" t="n">
        <v>24848.064453125</v>
      </c>
      <c r="F2505" s="2" t="n">
        <v>238415.09375</v>
      </c>
      <c r="G2505" s="2" t="n">
        <v>1494.22143554688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034995.8125</v>
      </c>
      <c r="D2506" s="2" t="n">
        <v>93569.1875</v>
      </c>
      <c r="E2506" s="2" t="n">
        <v>31829.060546875</v>
      </c>
      <c r="F2506" s="2" t="n">
        <v>305857.8125</v>
      </c>
      <c r="G2506" s="2" t="n">
        <v>1418.71203613281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030338.75</v>
      </c>
      <c r="D2507" s="2" t="n">
        <v>81525.9296875</v>
      </c>
      <c r="E2507" s="2" t="n">
        <v>34430.34765625</v>
      </c>
      <c r="F2507" s="2" t="n">
        <v>306401.875</v>
      </c>
      <c r="G2507" s="2" t="n">
        <v>1727.37512207031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13843</v>
      </c>
      <c r="D2508" s="2" t="n">
        <v>25721.86328125</v>
      </c>
      <c r="E2508" s="2" t="n">
        <v>35528.1015625</v>
      </c>
      <c r="F2508" s="2" t="n">
        <v>315562.5</v>
      </c>
      <c r="G2508" s="2" t="n">
        <v>868.064758300781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06544.40625</v>
      </c>
      <c r="D2509" s="2" t="n">
        <v>41454.046875</v>
      </c>
      <c r="E2509" s="2" t="n">
        <v>36120.05078125</v>
      </c>
      <c r="F2509" s="2" t="n">
        <v>299978.8125</v>
      </c>
      <c r="G2509" s="2" t="n">
        <v>1096.47851562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05329.34375</v>
      </c>
      <c r="D2510" s="2" t="n">
        <v>29810.80859375</v>
      </c>
      <c r="E2510" s="2" t="n">
        <v>33995.015625</v>
      </c>
      <c r="F2510" s="2" t="n">
        <v>292168.9375</v>
      </c>
      <c r="G2510" s="2" t="n">
        <v>851.176391601563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511321.4375</v>
      </c>
      <c r="D2511" s="2" t="n">
        <v>35339.4453125</v>
      </c>
      <c r="E2511" s="2" t="n">
        <v>36970.1953125</v>
      </c>
      <c r="F2511" s="2" t="n">
        <v>303510.8125</v>
      </c>
      <c r="G2511" s="2" t="n">
        <v>1027.63293457031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63002.0625</v>
      </c>
      <c r="D2512" s="2" t="n">
        <v>25521.44140625</v>
      </c>
      <c r="E2512" s="2" t="n">
        <v>33659.66796875</v>
      </c>
      <c r="F2512" s="2" t="n">
        <v>286454.625</v>
      </c>
      <c r="G2512" s="2" t="n">
        <v>858.593688964844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2295.375</v>
      </c>
      <c r="D2513" s="2" t="n">
        <v>18356.580078125</v>
      </c>
      <c r="E2513" s="2" t="n">
        <v>32538.0546875</v>
      </c>
      <c r="F2513" s="2" t="n">
        <v>288770.5625</v>
      </c>
      <c r="G2513" s="2" t="n">
        <v>810.737670898438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79275.0625</v>
      </c>
      <c r="D2514" s="2" t="n">
        <v>36831.359375</v>
      </c>
      <c r="E2514" s="2" t="n">
        <v>32269.509765625</v>
      </c>
      <c r="F2514" s="2" t="n">
        <v>298193.0625</v>
      </c>
      <c r="G2514" s="2" t="n">
        <v>861.3637695312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87372.28125</v>
      </c>
      <c r="D2515" s="2" t="n">
        <v>16425.853515625</v>
      </c>
      <c r="E2515" s="2" t="n">
        <v>29819.306640625</v>
      </c>
      <c r="F2515" s="2" t="n">
        <v>292050.59375</v>
      </c>
      <c r="G2515" s="2" t="n">
        <v>1013.46313476563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48066.78125</v>
      </c>
      <c r="D2516" s="2" t="n">
        <v>35268.96484375</v>
      </c>
      <c r="E2516" s="2" t="n">
        <v>29929</v>
      </c>
      <c r="F2516" s="2" t="n">
        <v>302391.34375</v>
      </c>
      <c r="G2516" s="2" t="n">
        <v>1295.57482910156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83047</v>
      </c>
      <c r="D2517" s="2" t="n">
        <v>27186.638671875</v>
      </c>
      <c r="E2517" s="2" t="n">
        <v>29086.33984375</v>
      </c>
      <c r="F2517" s="2" t="n">
        <v>297611.21875</v>
      </c>
      <c r="G2517" s="2" t="n">
        <v>968.67260742187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493661.75</v>
      </c>
      <c r="D2518" s="2" t="n">
        <v>40257.3125</v>
      </c>
      <c r="E2518" s="2" t="n">
        <v>32609.919921875</v>
      </c>
      <c r="F2518" s="2" t="n">
        <v>310687.96875</v>
      </c>
      <c r="G2518" s="2" t="n">
        <v>729.50610351562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58533</v>
      </c>
      <c r="D2519" s="2" t="n">
        <v>43919.67578125</v>
      </c>
      <c r="E2519" s="2" t="n">
        <v>35032.515625</v>
      </c>
      <c r="F2519" s="2" t="n">
        <v>315555.96875</v>
      </c>
      <c r="G2519" s="2" t="n">
        <v>711.865539550781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71854.5625</v>
      </c>
      <c r="D2520" s="2" t="n">
        <v>28231.80859375</v>
      </c>
      <c r="E2520" s="2" t="n">
        <v>37799.609375</v>
      </c>
      <c r="F2520" s="2" t="n">
        <v>321237.71875</v>
      </c>
      <c r="G2520" s="2" t="n">
        <v>523.04809570312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90735.65625</v>
      </c>
      <c r="D2521" s="2" t="n">
        <v>32774.7109375</v>
      </c>
      <c r="E2521" s="2" t="n">
        <v>40935.78125</v>
      </c>
      <c r="F2521" s="2" t="n">
        <v>322859.375</v>
      </c>
      <c r="G2521" s="2" t="n">
        <v>652.829162597656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509362.75</v>
      </c>
      <c r="D2522" s="2" t="n">
        <v>31940.447265625</v>
      </c>
      <c r="E2522" s="2" t="n">
        <v>37687.68359375</v>
      </c>
      <c r="F2522" s="2" t="n">
        <v>312617.625</v>
      </c>
      <c r="G2522" s="2" t="n">
        <v>799.908020019531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64421.9375</v>
      </c>
      <c r="D2523" s="2" t="n">
        <v>28829.513671875</v>
      </c>
      <c r="E2523" s="2" t="n">
        <v>37124.79296875</v>
      </c>
      <c r="F2523" s="2" t="n">
        <v>305485.46875</v>
      </c>
      <c r="G2523" s="2" t="n">
        <v>556.932067871094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504751.8125</v>
      </c>
      <c r="D2524" s="2" t="n">
        <v>35282.8203125</v>
      </c>
      <c r="E2524" s="2" t="n">
        <v>36543.171875</v>
      </c>
      <c r="F2524" s="2" t="n">
        <v>302405.53125</v>
      </c>
      <c r="G2524" s="2" t="n">
        <v>523.879516601563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375364.75</v>
      </c>
      <c r="D2525" s="2" t="n">
        <v>26993.90625</v>
      </c>
      <c r="E2525" s="2" t="n">
        <v>35797.8203125</v>
      </c>
      <c r="F2525" s="2" t="n">
        <v>298482.71875</v>
      </c>
      <c r="G2525" s="2" t="n">
        <v>754.1635742187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08468.03125</v>
      </c>
      <c r="D2526" s="2" t="n">
        <v>16071.0078125</v>
      </c>
      <c r="E2526" s="2" t="n">
        <v>32491.515625</v>
      </c>
      <c r="F2526" s="2" t="n">
        <v>292416.71875</v>
      </c>
      <c r="G2526" s="2" t="n">
        <v>558.55590820312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63159.125</v>
      </c>
      <c r="D2527" s="2" t="n">
        <v>49192.6796875</v>
      </c>
      <c r="E2527" s="2" t="n">
        <v>30744.439453125</v>
      </c>
      <c r="F2527" s="2" t="n">
        <v>290660.0625</v>
      </c>
      <c r="G2527" s="2" t="n">
        <v>802.610473632813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51917.5</v>
      </c>
      <c r="D2528" s="2" t="n">
        <v>55599.4921875</v>
      </c>
      <c r="E2528" s="2" t="n">
        <v>29643.728515625</v>
      </c>
      <c r="F2528" s="2" t="n">
        <v>298213.78125</v>
      </c>
      <c r="G2528" s="2" t="n">
        <v>1128.57556152344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531103.5625</v>
      </c>
      <c r="D2529" s="2" t="n">
        <v>47666.84765625</v>
      </c>
      <c r="E2529" s="2" t="n">
        <v>35187.2890625</v>
      </c>
      <c r="F2529" s="2" t="n">
        <v>346021.34375</v>
      </c>
      <c r="G2529" s="2" t="n">
        <v>1307.7929687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78629.9375</v>
      </c>
      <c r="D2530" s="2" t="n">
        <v>58005.85546875</v>
      </c>
      <c r="E2530" s="2" t="n">
        <v>34210.19921875</v>
      </c>
      <c r="F2530" s="2" t="n">
        <v>319876.9375</v>
      </c>
      <c r="G2530" s="2" t="n">
        <v>596.068664550781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51818.8125</v>
      </c>
      <c r="D2531" s="2" t="n">
        <v>45961.73828125</v>
      </c>
      <c r="E2531" s="2" t="n">
        <v>38572.3984375</v>
      </c>
      <c r="F2531" s="2" t="n">
        <v>327823.28125</v>
      </c>
      <c r="G2531" s="2" t="n">
        <v>760.09960937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12147.96875</v>
      </c>
      <c r="D2532" s="2" t="n">
        <v>20796.333984375</v>
      </c>
      <c r="E2532" s="2" t="n">
        <v>39216.1875</v>
      </c>
      <c r="F2532" s="2" t="n">
        <v>330439.125</v>
      </c>
      <c r="G2532" s="2" t="n">
        <v>410.986297607422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6925.65625</v>
      </c>
      <c r="D2533" s="2" t="n">
        <v>21253.130859375</v>
      </c>
      <c r="E2533" s="2" t="n">
        <v>39627.26953125</v>
      </c>
      <c r="F2533" s="2" t="n">
        <v>324525</v>
      </c>
      <c r="G2533" s="2" t="n">
        <v>619.709655761719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44904.6875</v>
      </c>
      <c r="D2534" s="2" t="n">
        <v>17446.33203125</v>
      </c>
      <c r="E2534" s="2" t="n">
        <v>40611.3515625</v>
      </c>
      <c r="F2534" s="2" t="n">
        <v>311888.5</v>
      </c>
      <c r="G2534" s="2" t="n">
        <v>429.308898925781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27773.9140625</v>
      </c>
      <c r="D2535" s="2" t="n">
        <v>8480.9423828125</v>
      </c>
      <c r="E2535" s="2" t="n">
        <v>37880.2109375</v>
      </c>
      <c r="F2535" s="2" t="n">
        <v>293679.1875</v>
      </c>
      <c r="G2535" s="2" t="n">
        <v>0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36915.34375</v>
      </c>
      <c r="D2536" s="2" t="n">
        <v>29321.6640625</v>
      </c>
      <c r="E2536" s="2" t="n">
        <v>39151.2265625</v>
      </c>
      <c r="F2536" s="2" t="n">
        <v>306553.34375</v>
      </c>
      <c r="G2536" s="2" t="n">
        <v>510.591247558594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32132.4375</v>
      </c>
      <c r="D2537" s="2" t="n">
        <v>50843.953125</v>
      </c>
      <c r="E2537" s="2" t="n">
        <v>35317.32421875</v>
      </c>
      <c r="F2537" s="2" t="n">
        <v>288786.71875</v>
      </c>
      <c r="G2537" s="2" t="n">
        <v>2875.8959960937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79437.625</v>
      </c>
      <c r="D2538" s="2" t="n">
        <v>38229.1328125</v>
      </c>
      <c r="E2538" s="2" t="n">
        <v>34416.5546875</v>
      </c>
      <c r="F2538" s="2" t="n">
        <v>293925.4375</v>
      </c>
      <c r="G2538" s="2" t="n">
        <v>712.66772460937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81280.40625</v>
      </c>
      <c r="D2539" s="2" t="n">
        <v>23534.962890625</v>
      </c>
      <c r="E2539" s="2" t="n">
        <v>34079.39453125</v>
      </c>
      <c r="F2539" s="2" t="n">
        <v>306168</v>
      </c>
      <c r="G2539" s="2" t="n">
        <v>1229.1601562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86856.75</v>
      </c>
      <c r="D2540" s="2" t="n">
        <v>43896.3671875</v>
      </c>
      <c r="E2540" s="2" t="n">
        <v>32995.8828125</v>
      </c>
      <c r="F2540" s="2" t="n">
        <v>306261.1875</v>
      </c>
      <c r="G2540" s="2" t="n">
        <v>2093.3920898437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86566.875</v>
      </c>
      <c r="D2541" s="2" t="n">
        <v>46278.1875</v>
      </c>
      <c r="E2541" s="2" t="n">
        <v>32803.84765625</v>
      </c>
      <c r="F2541" s="2" t="n">
        <v>319988.125</v>
      </c>
      <c r="G2541" s="2" t="n">
        <v>808.259582519531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8695.40625</v>
      </c>
      <c r="D2542" s="2" t="n">
        <v>16792.556640625</v>
      </c>
      <c r="E2542" s="2" t="n">
        <v>33366.29296875</v>
      </c>
      <c r="F2542" s="2" t="n">
        <v>307949.8125</v>
      </c>
      <c r="G2542" s="2" t="n">
        <v>653.87475585937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405509.6875</v>
      </c>
      <c r="D2543" s="2" t="n">
        <v>29024.89453125</v>
      </c>
      <c r="E2543" s="2" t="n">
        <v>34088.6328125</v>
      </c>
      <c r="F2543" s="2" t="n">
        <v>299893.5625</v>
      </c>
      <c r="G2543" s="2" t="n">
        <v>2329.62231445313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72763.78125</v>
      </c>
      <c r="D2544" s="2" t="n">
        <v>24666.939453125</v>
      </c>
      <c r="E2544" s="2" t="n">
        <v>37585.01171875</v>
      </c>
      <c r="F2544" s="2" t="n">
        <v>307062.625</v>
      </c>
      <c r="G2544" s="2" t="n">
        <v>185.419662475586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92002.875</v>
      </c>
      <c r="D2545" s="2" t="n">
        <v>17366.9140625</v>
      </c>
      <c r="E2545" s="2" t="n">
        <v>40508.5390625</v>
      </c>
      <c r="F2545" s="2" t="n">
        <v>336317.03125</v>
      </c>
      <c r="G2545" s="2" t="n">
        <v>215.389953613281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52122.234375</v>
      </c>
      <c r="D2546" s="2" t="n">
        <v>16347.0185546875</v>
      </c>
      <c r="E2546" s="2" t="n">
        <v>41368.89453125</v>
      </c>
      <c r="F2546" s="2" t="n">
        <v>317968.75</v>
      </c>
      <c r="G2546" s="2" t="n">
        <v>620.553649902344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42622</v>
      </c>
      <c r="D2547" s="2" t="n">
        <v>33480.28125</v>
      </c>
      <c r="E2547" s="2" t="n">
        <v>41731.1171875</v>
      </c>
      <c r="F2547" s="2" t="n">
        <v>323556.125</v>
      </c>
      <c r="G2547" s="2" t="n">
        <v>308.603546142578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57055.640625</v>
      </c>
      <c r="D2548" s="2" t="n">
        <v>16806.49609375</v>
      </c>
      <c r="E2548" s="2" t="n">
        <v>38197.296875</v>
      </c>
      <c r="F2548" s="2" t="n">
        <v>302545.875</v>
      </c>
      <c r="G2548" s="2" t="n">
        <v>390.038208007813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40428.296875</v>
      </c>
      <c r="D2549" s="2" t="n">
        <v>16503.861328125</v>
      </c>
      <c r="E2549" s="2" t="n">
        <v>36901.140625</v>
      </c>
      <c r="F2549" s="2" t="n">
        <v>294437.90625</v>
      </c>
      <c r="G2549" s="2" t="n">
        <v>464.204254150391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54707.046875</v>
      </c>
      <c r="D2550" s="2" t="n">
        <v>18017.6015625</v>
      </c>
      <c r="E2550" s="2" t="n">
        <v>35414.48046875</v>
      </c>
      <c r="F2550" s="2" t="n">
        <v>292358.53125</v>
      </c>
      <c r="G2550" s="2" t="n">
        <v>744.397827148438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91301.90625</v>
      </c>
      <c r="D2551" s="2" t="n">
        <v>30403.0625</v>
      </c>
      <c r="E2551" s="2" t="n">
        <v>32654.642578125</v>
      </c>
      <c r="F2551" s="2" t="n">
        <v>291348.4375</v>
      </c>
      <c r="G2551" s="2" t="n">
        <v>682.43823242187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54140.09375</v>
      </c>
      <c r="D2552" s="2" t="n">
        <v>43029.23828125</v>
      </c>
      <c r="E2552" s="2" t="n">
        <v>30307.697265625</v>
      </c>
      <c r="F2552" s="2" t="n">
        <v>290216.96875</v>
      </c>
      <c r="G2552" s="2" t="n">
        <v>701.757263183594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0391.78125</v>
      </c>
      <c r="D2553" s="2" t="n">
        <v>26501.888671875</v>
      </c>
      <c r="E2553" s="2" t="n">
        <v>31921.05859375</v>
      </c>
      <c r="F2553" s="2" t="n">
        <v>312591.78125</v>
      </c>
      <c r="G2553" s="2" t="n">
        <v>923.465270996094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300447.96875</v>
      </c>
      <c r="D2554" s="2" t="n">
        <v>23396.11328125</v>
      </c>
      <c r="E2554" s="2" t="n">
        <v>34533.578125</v>
      </c>
      <c r="F2554" s="2" t="n">
        <v>304011.65625</v>
      </c>
      <c r="G2554" s="2" t="n">
        <v>609.766967773438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83348.40625</v>
      </c>
      <c r="D2555" s="2" t="n">
        <v>26498.216796875</v>
      </c>
      <c r="E2555" s="2" t="n">
        <v>36530.51953125</v>
      </c>
      <c r="F2555" s="2" t="n">
        <v>312503.125</v>
      </c>
      <c r="G2555" s="2" t="n">
        <v>878.116394042969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85366.75</v>
      </c>
      <c r="D2556" s="2" t="n">
        <v>26858.361328125</v>
      </c>
      <c r="E2556" s="2" t="n">
        <v>45919.77734375</v>
      </c>
      <c r="F2556" s="2" t="n">
        <v>332636.65625</v>
      </c>
      <c r="G2556" s="2" t="n">
        <v>606.6000976562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204379.640625</v>
      </c>
      <c r="D2557" s="2" t="n">
        <v>12894.74609375</v>
      </c>
      <c r="E2557" s="2" t="n">
        <v>41807.53515625</v>
      </c>
      <c r="F2557" s="2" t="n">
        <v>330885.5</v>
      </c>
      <c r="G2557" s="2" t="n">
        <v>1054.452148437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516855.125</v>
      </c>
      <c r="D2558" s="2" t="n">
        <v>29318.91015625</v>
      </c>
      <c r="E2558" s="2" t="n">
        <v>40932.10546875</v>
      </c>
      <c r="F2558" s="2" t="n">
        <v>320033.71875</v>
      </c>
      <c r="G2558" s="2" t="n">
        <v>0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53490.875</v>
      </c>
      <c r="D2559" s="2" t="n">
        <v>15265.2451171875</v>
      </c>
      <c r="E2559" s="2" t="n">
        <v>40093.72265625</v>
      </c>
      <c r="F2559" s="2" t="n">
        <v>309855.40625</v>
      </c>
      <c r="G2559" s="2" t="n">
        <v>356.304595947266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54673.15625</v>
      </c>
      <c r="D2560" s="2" t="n">
        <v>23217.65625</v>
      </c>
      <c r="E2560" s="2" t="n">
        <v>41973.20703125</v>
      </c>
      <c r="F2560" s="2" t="n">
        <v>314374.125</v>
      </c>
      <c r="G2560" s="2" t="n">
        <v>288.191223144531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64597.40625</v>
      </c>
      <c r="D2561" s="2" t="n">
        <v>18506.29296875</v>
      </c>
      <c r="E2561" s="2" t="n">
        <v>35496.88671875</v>
      </c>
      <c r="F2561" s="2" t="n">
        <v>289246.375</v>
      </c>
      <c r="G2561" s="2" t="n">
        <v>569.23120117187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24203.4375</v>
      </c>
      <c r="D2562" s="2" t="n">
        <v>23396.404296875</v>
      </c>
      <c r="E2562" s="2" t="n">
        <v>35094.09375</v>
      </c>
      <c r="F2562" s="2" t="n">
        <v>287734.0625</v>
      </c>
      <c r="G2562" s="2" t="n">
        <v>661.266052246094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5365.96875</v>
      </c>
      <c r="D2563" s="2" t="n">
        <v>16553.27734375</v>
      </c>
      <c r="E2563" s="2" t="n">
        <v>32409.36328125</v>
      </c>
      <c r="F2563" s="2" t="n">
        <v>292351.0625</v>
      </c>
      <c r="G2563" s="2" t="n">
        <v>932.927185058594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465643.5</v>
      </c>
      <c r="D2564" s="2" t="n">
        <v>40005.17578125</v>
      </c>
      <c r="E2564" s="2" t="n">
        <v>29722.875</v>
      </c>
      <c r="F2564" s="2" t="n">
        <v>284881.5625</v>
      </c>
      <c r="G2564" s="2" t="n">
        <v>1127.22814941406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5176.40625</v>
      </c>
      <c r="D2565" s="2" t="n">
        <v>17882.79296875</v>
      </c>
      <c r="E2565" s="2" t="n">
        <v>30568.587890625</v>
      </c>
      <c r="F2565" s="2" t="n">
        <v>308225.84375</v>
      </c>
      <c r="G2565" s="2" t="n">
        <v>0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23416.34375</v>
      </c>
      <c r="D2566" s="2" t="n">
        <v>25106.5546875</v>
      </c>
      <c r="E2566" s="2" t="n">
        <v>30294.46484375</v>
      </c>
      <c r="F2566" s="2" t="n">
        <v>278434.40625</v>
      </c>
      <c r="G2566" s="2" t="n">
        <v>637.632995605469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23472.171875</v>
      </c>
      <c r="D2567" s="2" t="n">
        <v>19083.076171875</v>
      </c>
      <c r="E2567" s="2" t="n">
        <v>35122.98828125</v>
      </c>
      <c r="F2567" s="2" t="n">
        <v>301678.65625</v>
      </c>
      <c r="G2567" s="2" t="n">
        <v>623.130004882813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81089.203125</v>
      </c>
      <c r="D2568" s="2" t="n">
        <v>12479.416015625</v>
      </c>
      <c r="E2568" s="2" t="n">
        <v>34531.703125</v>
      </c>
      <c r="F2568" s="2" t="n">
        <v>285472.3125</v>
      </c>
      <c r="G2568" s="2" t="n">
        <v>589.673034667969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43905.4375</v>
      </c>
      <c r="D2569" s="2" t="n">
        <v>21439.787109375</v>
      </c>
      <c r="E2569" s="2" t="n">
        <v>36937.79296875</v>
      </c>
      <c r="F2569" s="2" t="n">
        <v>296571</v>
      </c>
      <c r="G2569" s="2" t="n">
        <v>549.175231933594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21998.59375</v>
      </c>
      <c r="D2570" s="2" t="n">
        <v>18916.767578125</v>
      </c>
      <c r="E2570" s="2" t="n">
        <v>43674.0625</v>
      </c>
      <c r="F2570" s="2" t="n">
        <v>293093.84375</v>
      </c>
      <c r="G2570" s="2" t="n">
        <v>1357.62609863281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303585.71875</v>
      </c>
      <c r="D2571" s="2" t="n">
        <v>23718.30078125</v>
      </c>
      <c r="E2571" s="2" t="n">
        <v>46206.17578125</v>
      </c>
      <c r="F2571" s="2" t="n">
        <v>302147.03125</v>
      </c>
      <c r="G2571" s="2" t="n">
        <v>1562.7524414062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24378</v>
      </c>
      <c r="D2572" s="2" t="n">
        <v>29183.95703125</v>
      </c>
      <c r="E2572" s="2" t="n">
        <v>34717.8515625</v>
      </c>
      <c r="F2572" s="2" t="n">
        <v>277427.59375</v>
      </c>
      <c r="G2572" s="2" t="n">
        <v>176.974884033203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13646.28125</v>
      </c>
      <c r="D2573" s="2" t="n">
        <v>24266.7109375</v>
      </c>
      <c r="E2573" s="2" t="n">
        <v>39425.296875</v>
      </c>
      <c r="F2573" s="2" t="n">
        <v>270555.59375</v>
      </c>
      <c r="G2573" s="2" t="n">
        <v>9745.16503906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215744.6875</v>
      </c>
      <c r="D2574" s="2" t="n">
        <v>15745.390625</v>
      </c>
      <c r="E2574" s="2" t="n">
        <v>29839.3828125</v>
      </c>
      <c r="F2574" s="2" t="n">
        <v>259461.53125</v>
      </c>
      <c r="G2574" s="2" t="n">
        <v>478.272857666016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40900</v>
      </c>
      <c r="D2575" s="2" t="n">
        <v>11331.671875</v>
      </c>
      <c r="E2575" s="2" t="n">
        <v>29748.154296875</v>
      </c>
      <c r="F2575" s="2" t="n">
        <v>275870.8125</v>
      </c>
      <c r="G2575" s="2" t="n">
        <v>670.956665039063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93366.125</v>
      </c>
      <c r="D2576" s="2" t="n">
        <v>23056.322265625</v>
      </c>
      <c r="E2576" s="2" t="n">
        <v>25821.443359375</v>
      </c>
      <c r="F2576" s="2" t="n">
        <v>289785.28125</v>
      </c>
      <c r="G2576" s="2" t="n">
        <v>0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37110.78125</v>
      </c>
      <c r="D2577" s="2" t="n">
        <v>41533.2109375</v>
      </c>
      <c r="E2577" s="2" t="n">
        <v>27570.515625</v>
      </c>
      <c r="F2577" s="2" t="n">
        <v>291013.625</v>
      </c>
      <c r="G2577" s="2" t="n">
        <v>4355.6391601562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71721.9375</v>
      </c>
      <c r="D2578" s="2" t="n">
        <v>43711.35546875</v>
      </c>
      <c r="E2578" s="2" t="n">
        <v>28945.947265625</v>
      </c>
      <c r="F2578" s="2" t="n">
        <v>279689.21875</v>
      </c>
      <c r="G2578" s="2" t="n">
        <v>958.509948730469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90762.6875</v>
      </c>
      <c r="D2579" s="2" t="n">
        <v>22254.7109375</v>
      </c>
      <c r="E2579" s="2" t="n">
        <v>32909.60546875</v>
      </c>
      <c r="F2579" s="2" t="n">
        <v>299682.34375</v>
      </c>
      <c r="G2579" s="2" t="n">
        <v>440.971679687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68118.71875</v>
      </c>
      <c r="D2580" s="2" t="n">
        <v>18719.275390625</v>
      </c>
      <c r="E2580" s="2" t="n">
        <v>34764.15234375</v>
      </c>
      <c r="F2580" s="2" t="n">
        <v>296101.875</v>
      </c>
      <c r="G2580" s="2" t="n">
        <v>1023.288085937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46696.90625</v>
      </c>
      <c r="D2581" s="2" t="n">
        <v>25018.267578125</v>
      </c>
      <c r="E2581" s="2" t="n">
        <v>36126.16796875</v>
      </c>
      <c r="F2581" s="2" t="n">
        <v>298404.21875</v>
      </c>
      <c r="G2581" s="2" t="n">
        <v>730.138610839844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67530.71875</v>
      </c>
      <c r="D2582" s="2" t="n">
        <v>30236.771484375</v>
      </c>
      <c r="E2582" s="2" t="n">
        <v>36265.15625</v>
      </c>
      <c r="F2582" s="2" t="n">
        <v>289711.09375</v>
      </c>
      <c r="G2582" s="2" t="n">
        <v>1063.22863769531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89585.234375</v>
      </c>
      <c r="D2583" s="2" t="n">
        <v>13181.25</v>
      </c>
      <c r="E2583" s="2" t="n">
        <v>35514.875</v>
      </c>
      <c r="F2583" s="2" t="n">
        <v>289714.8125</v>
      </c>
      <c r="G2583" s="2" t="n">
        <v>441.247528076172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511986.78125</v>
      </c>
      <c r="D2584" s="2" t="n">
        <v>38169.8828125</v>
      </c>
      <c r="E2584" s="2" t="n">
        <v>34146.234375</v>
      </c>
      <c r="F2584" s="2" t="n">
        <v>277216</v>
      </c>
      <c r="G2584" s="2" t="n">
        <v>375.552795410156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23003.609375</v>
      </c>
      <c r="D2585" s="2" t="n">
        <v>16615.068359375</v>
      </c>
      <c r="E2585" s="2" t="n">
        <v>31302.896484375</v>
      </c>
      <c r="F2585" s="2" t="n">
        <v>270263.84375</v>
      </c>
      <c r="G2585" s="2" t="n">
        <v>1119.49768066406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63347.859375</v>
      </c>
      <c r="D2586" s="2" t="n">
        <v>12506.3603515625</v>
      </c>
      <c r="E2586" s="2" t="n">
        <v>31550.162109375</v>
      </c>
      <c r="F2586" s="2" t="n">
        <v>278551.40625</v>
      </c>
      <c r="G2586" s="2" t="n">
        <v>680.566528320313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23177.71875</v>
      </c>
      <c r="D2587" s="2" t="n">
        <v>17553.17578125</v>
      </c>
      <c r="E2587" s="2" t="n">
        <v>27305.90625</v>
      </c>
      <c r="F2587" s="2" t="n">
        <v>267574.90625</v>
      </c>
      <c r="G2587" s="2" t="n">
        <v>709.937438964844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0816.140625</v>
      </c>
      <c r="D2588" s="2" t="n">
        <v>19921.462890625</v>
      </c>
      <c r="E2588" s="2" t="n">
        <v>28471.9609375</v>
      </c>
      <c r="F2588" s="2" t="n">
        <v>284174.78125</v>
      </c>
      <c r="G2588" s="2" t="n">
        <v>831.380493164063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90321.34375</v>
      </c>
      <c r="D2589" s="2" t="n">
        <v>29940.40625</v>
      </c>
      <c r="E2589" s="2" t="n">
        <v>26759.427734375</v>
      </c>
      <c r="F2589" s="2" t="n">
        <v>271907.3125</v>
      </c>
      <c r="G2589" s="2" t="n">
        <v>1077.64990234375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53965.3125</v>
      </c>
      <c r="D2590" s="2" t="n">
        <v>75211.0859375</v>
      </c>
      <c r="E2590" s="2" t="n">
        <v>27107.48828125</v>
      </c>
      <c r="F2590" s="2" t="n">
        <v>266580.125</v>
      </c>
      <c r="G2590" s="2" t="n">
        <v>563.378967285156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95357.1875</v>
      </c>
      <c r="D2591" s="2" t="n">
        <v>46996.859375</v>
      </c>
      <c r="E2591" s="2" t="n">
        <v>32622.818359375</v>
      </c>
      <c r="F2591" s="2" t="n">
        <v>301081.375</v>
      </c>
      <c r="G2591" s="2" t="n">
        <v>1024.55603027344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39282.1875</v>
      </c>
      <c r="D2592" s="2" t="n">
        <v>24548.3984375</v>
      </c>
      <c r="E2592" s="2" t="n">
        <v>31507.59375</v>
      </c>
      <c r="F2592" s="2" t="n">
        <v>284554.46875</v>
      </c>
      <c r="G2592" s="2" t="n">
        <v>810.656188964844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07610.6875</v>
      </c>
      <c r="D2593" s="2" t="n">
        <v>25006.03125</v>
      </c>
      <c r="E2593" s="2" t="n">
        <v>33845.75</v>
      </c>
      <c r="F2593" s="2" t="n">
        <v>294181.625</v>
      </c>
      <c r="G2593" s="2" t="n">
        <v>0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496286.125</v>
      </c>
      <c r="D2594" s="2" t="n">
        <v>41153.7421875</v>
      </c>
      <c r="E2594" s="2" t="n">
        <v>41450.74609375</v>
      </c>
      <c r="F2594" s="2" t="n">
        <v>272121.125</v>
      </c>
      <c r="G2594" s="2" t="n">
        <v>30856.69335937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80442.40625</v>
      </c>
      <c r="D2595" s="2" t="n">
        <v>13584.2939453125</v>
      </c>
      <c r="E2595" s="2" t="n">
        <v>32533.8125</v>
      </c>
      <c r="F2595" s="2" t="n">
        <v>278308.125</v>
      </c>
      <c r="G2595" s="2" t="n">
        <v>611.043884277344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77805.0625</v>
      </c>
      <c r="D2596" s="2" t="n">
        <v>34324.30078125</v>
      </c>
      <c r="E2596" s="2" t="n">
        <v>32540.150390625</v>
      </c>
      <c r="F2596" s="2" t="n">
        <v>280028.03125</v>
      </c>
      <c r="G2596" s="2" t="n">
        <v>1299.8588867187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67543.75</v>
      </c>
      <c r="D2597" s="2" t="n">
        <v>23367.1484375</v>
      </c>
      <c r="E2597" s="2" t="n">
        <v>34661.3671875</v>
      </c>
      <c r="F2597" s="2" t="n">
        <v>277584.375</v>
      </c>
      <c r="G2597" s="2" t="n">
        <v>25302.21679687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18256.3125</v>
      </c>
      <c r="D2598" s="2" t="n">
        <v>18593.69921875</v>
      </c>
      <c r="E2598" s="2" t="n">
        <v>31436.7265625</v>
      </c>
      <c r="F2598" s="2" t="n">
        <v>288210.34375</v>
      </c>
      <c r="G2598" s="2" t="n">
        <v>959.144592285156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521882.34375</v>
      </c>
      <c r="D2599" s="2" t="n">
        <v>45512.34375</v>
      </c>
      <c r="E2599" s="2" t="n">
        <v>30798.736328125</v>
      </c>
      <c r="F2599" s="2" t="n">
        <v>301954.71875</v>
      </c>
      <c r="G2599" s="2" t="n">
        <v>1137.4726562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60380.890625</v>
      </c>
      <c r="D2600" s="2" t="n">
        <v>30077.10546875</v>
      </c>
      <c r="E2600" s="2" t="n">
        <v>28329.310546875</v>
      </c>
      <c r="F2600" s="2" t="n">
        <v>297626.03125</v>
      </c>
      <c r="G2600" s="2" t="n">
        <v>1259.97375488281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149810.25</v>
      </c>
      <c r="D2601" s="2" t="n">
        <v>114311.28125</v>
      </c>
      <c r="E2601" s="2" t="n">
        <v>24917.662109375</v>
      </c>
      <c r="F2601" s="2" t="n">
        <v>238153.78125</v>
      </c>
      <c r="G2601" s="2" t="n">
        <v>1270.27807617188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135268.25</v>
      </c>
      <c r="D2602" s="2" t="n">
        <v>102785.4296875</v>
      </c>
      <c r="E2602" s="2" t="n">
        <v>31616.478515625</v>
      </c>
      <c r="F2602" s="2" t="n">
        <v>305771</v>
      </c>
      <c r="G2602" s="2" t="n">
        <v>1440.86291503906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116607.25</v>
      </c>
      <c r="D2603" s="2" t="n">
        <v>88098.734375</v>
      </c>
      <c r="E2603" s="2" t="n">
        <v>34182.75390625</v>
      </c>
      <c r="F2603" s="2" t="n">
        <v>305709.1875</v>
      </c>
      <c r="G2603" s="2" t="n">
        <v>1810.11022949219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27215.125</v>
      </c>
      <c r="D2604" s="2" t="n">
        <v>26816.1796875</v>
      </c>
      <c r="E2604" s="2" t="n">
        <v>35588.69921875</v>
      </c>
      <c r="F2604" s="2" t="n">
        <v>315992.59375</v>
      </c>
      <c r="G2604" s="2" t="n">
        <v>863.819946289063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06600.375</v>
      </c>
      <c r="D2605" s="2" t="n">
        <v>50337.5390625</v>
      </c>
      <c r="E2605" s="2" t="n">
        <v>36018.03125</v>
      </c>
      <c r="F2605" s="2" t="n">
        <v>299566.40625</v>
      </c>
      <c r="G2605" s="2" t="n">
        <v>840.868530273438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25302.3125</v>
      </c>
      <c r="D2606" s="2" t="n">
        <v>31109.087890625</v>
      </c>
      <c r="E2606" s="2" t="n">
        <v>33812.40625</v>
      </c>
      <c r="F2606" s="2" t="n">
        <v>292216.5</v>
      </c>
      <c r="G2606" s="2" t="n">
        <v>892.218383789063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627379.875</v>
      </c>
      <c r="D2607" s="2" t="n">
        <v>42613.7265625</v>
      </c>
      <c r="E2607" s="2" t="n">
        <v>36778.46875</v>
      </c>
      <c r="F2607" s="2" t="n">
        <v>303568.03125</v>
      </c>
      <c r="G2607" s="2" t="n">
        <v>969.234741210938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83726.5625</v>
      </c>
      <c r="D2608" s="2" t="n">
        <v>33959.6171875</v>
      </c>
      <c r="E2608" s="2" t="n">
        <v>33642.05078125</v>
      </c>
      <c r="F2608" s="2" t="n">
        <v>286542.59375</v>
      </c>
      <c r="G2608" s="2" t="n">
        <v>714.899719238281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3542.515625</v>
      </c>
      <c r="D2609" s="2" t="n">
        <v>18601.716796875</v>
      </c>
      <c r="E2609" s="2" t="n">
        <v>32569.24609375</v>
      </c>
      <c r="F2609" s="2" t="n">
        <v>288787.90625</v>
      </c>
      <c r="G2609" s="2" t="n">
        <v>907.804321289063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635932.6875</v>
      </c>
      <c r="D2610" s="2" t="n">
        <v>48072.4375</v>
      </c>
      <c r="E2610" s="2" t="n">
        <v>32243.30859375</v>
      </c>
      <c r="F2610" s="2" t="n">
        <v>298086.3125</v>
      </c>
      <c r="G2610" s="2" t="n">
        <v>1029.00549316406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88023.75</v>
      </c>
      <c r="D2611" s="2" t="n">
        <v>16465.853515625</v>
      </c>
      <c r="E2611" s="2" t="n">
        <v>29446.552734375</v>
      </c>
      <c r="F2611" s="2" t="n">
        <v>291739.59375</v>
      </c>
      <c r="G2611" s="2" t="n">
        <v>926.771789550781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15160.96875</v>
      </c>
      <c r="D2612" s="2" t="n">
        <v>41377.140625</v>
      </c>
      <c r="E2612" s="2" t="n">
        <v>29659.07421875</v>
      </c>
      <c r="F2612" s="2" t="n">
        <v>302309.8125</v>
      </c>
      <c r="G2612" s="2" t="n">
        <v>1017.9516601562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38005</v>
      </c>
      <c r="D2613" s="2" t="n">
        <v>32046.88671875</v>
      </c>
      <c r="E2613" s="2" t="n">
        <v>28925.337890625</v>
      </c>
      <c r="F2613" s="2" t="n">
        <v>296965.5</v>
      </c>
      <c r="G2613" s="2" t="n">
        <v>691.237243652344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654035.25</v>
      </c>
      <c r="D2614" s="2" t="n">
        <v>53032.046875</v>
      </c>
      <c r="E2614" s="2" t="n">
        <v>32637.78125</v>
      </c>
      <c r="F2614" s="2" t="n">
        <v>310448.46875</v>
      </c>
      <c r="G2614" s="2" t="n">
        <v>812.429992675781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06412.8125</v>
      </c>
      <c r="D2615" s="2" t="n">
        <v>54761.7265625</v>
      </c>
      <c r="E2615" s="2" t="n">
        <v>34928.16015625</v>
      </c>
      <c r="F2615" s="2" t="n">
        <v>315896.5625</v>
      </c>
      <c r="G2615" s="2" t="n">
        <v>705.8242187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47037.46875</v>
      </c>
      <c r="D2616" s="2" t="n">
        <v>34790.92578125</v>
      </c>
      <c r="E2616" s="2" t="n">
        <v>37785.58984375</v>
      </c>
      <c r="F2616" s="2" t="n">
        <v>321544.71875</v>
      </c>
      <c r="G2616" s="2" t="n">
        <v>896.927124023438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607731.0625</v>
      </c>
      <c r="D2617" s="2" t="n">
        <v>40792.78515625</v>
      </c>
      <c r="E2617" s="2" t="n">
        <v>41200.890625</v>
      </c>
      <c r="F2617" s="2" t="n">
        <v>322755.90625</v>
      </c>
      <c r="G2617" s="2" t="n">
        <v>983.050354003906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69531.0625</v>
      </c>
      <c r="D2618" s="2" t="n">
        <v>41517.22265625</v>
      </c>
      <c r="E2618" s="2" t="n">
        <v>37836.4296875</v>
      </c>
      <c r="F2618" s="2" t="n">
        <v>312644.65625</v>
      </c>
      <c r="G2618" s="2" t="n">
        <v>921.052185058594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39570.1875</v>
      </c>
      <c r="D2619" s="2" t="n">
        <v>39365.19140625</v>
      </c>
      <c r="E2619" s="2" t="n">
        <v>37017.62109375</v>
      </c>
      <c r="F2619" s="2" t="n">
        <v>305574.3125</v>
      </c>
      <c r="G2619" s="2" t="n">
        <v>778.449340820313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636587.9375</v>
      </c>
      <c r="D2620" s="2" t="n">
        <v>43808.9375</v>
      </c>
      <c r="E2620" s="2" t="n">
        <v>36638.04296875</v>
      </c>
      <c r="F2620" s="2" t="n">
        <v>302689.40625</v>
      </c>
      <c r="G2620" s="2" t="n">
        <v>222.540557861328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468473.09375</v>
      </c>
      <c r="D2621" s="2" t="n">
        <v>32866.7890625</v>
      </c>
      <c r="E2621" s="2" t="n">
        <v>35975.0859375</v>
      </c>
      <c r="F2621" s="2" t="n">
        <v>298435.40625</v>
      </c>
      <c r="G2621" s="2" t="n">
        <v>770.518920898438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24343.046875</v>
      </c>
      <c r="D2622" s="2" t="n">
        <v>16994.037109375</v>
      </c>
      <c r="E2622" s="2" t="n">
        <v>32398.5625</v>
      </c>
      <c r="F2622" s="2" t="n">
        <v>292758.34375</v>
      </c>
      <c r="G2622" s="2" t="n">
        <v>701.9946289062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814778.875</v>
      </c>
      <c r="D2623" s="2" t="n">
        <v>60131.9296875</v>
      </c>
      <c r="E2623" s="2" t="n">
        <v>30575.7578125</v>
      </c>
      <c r="F2623" s="2" t="n">
        <v>291230.15625</v>
      </c>
      <c r="G2623" s="2" t="n">
        <v>695.458374023438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38631.3125</v>
      </c>
      <c r="D2624" s="2" t="n">
        <v>62574.88671875</v>
      </c>
      <c r="E2624" s="2" t="n">
        <v>29499.8046875</v>
      </c>
      <c r="F2624" s="2" t="n">
        <v>298364.15625</v>
      </c>
      <c r="G2624" s="2" t="n">
        <v>945.264892578125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680742.0625</v>
      </c>
      <c r="D2625" s="2" t="n">
        <v>59934.98828125</v>
      </c>
      <c r="E2625" s="2" t="n">
        <v>34921.83984375</v>
      </c>
      <c r="F2625" s="2" t="n">
        <v>346312.3125</v>
      </c>
      <c r="G2625" s="2" t="n">
        <v>710.842407226563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992265.875</v>
      </c>
      <c r="D2626" s="2" t="n">
        <v>73495.7421875</v>
      </c>
      <c r="E2626" s="2" t="n">
        <v>34542.98828125</v>
      </c>
      <c r="F2626" s="2" t="n">
        <v>319540.46875</v>
      </c>
      <c r="G2626" s="2" t="n">
        <v>415.265075683594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21745.375</v>
      </c>
      <c r="D2627" s="2" t="n">
        <v>50205.078125</v>
      </c>
      <c r="E2627" s="2" t="n">
        <v>38857.609375</v>
      </c>
      <c r="F2627" s="2" t="n">
        <v>327527.40625</v>
      </c>
      <c r="G2627" s="2" t="n">
        <v>433.026428222656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42921.96875</v>
      </c>
      <c r="D2628" s="2" t="n">
        <v>22747.513671875</v>
      </c>
      <c r="E2628" s="2" t="n">
        <v>39214.03125</v>
      </c>
      <c r="F2628" s="2" t="n">
        <v>330431.5625</v>
      </c>
      <c r="G2628" s="2" t="n">
        <v>338.331726074219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91097.125</v>
      </c>
      <c r="D2629" s="2" t="n">
        <v>21298.16796875</v>
      </c>
      <c r="E2629" s="2" t="n">
        <v>39714.3203125</v>
      </c>
      <c r="F2629" s="2" t="n">
        <v>324963.5</v>
      </c>
      <c r="G2629" s="2" t="n">
        <v>929.56445312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72295.96875</v>
      </c>
      <c r="D2630" s="2" t="n">
        <v>18831.171875</v>
      </c>
      <c r="E2630" s="2" t="n">
        <v>40540.9609375</v>
      </c>
      <c r="F2630" s="2" t="n">
        <v>312134.71875</v>
      </c>
      <c r="G2630" s="2" t="n">
        <v>657.623168945313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28674.7578125</v>
      </c>
      <c r="D2631" s="2" t="n">
        <v>8249.1572265625</v>
      </c>
      <c r="E2631" s="2" t="n">
        <v>37578.7265625</v>
      </c>
      <c r="F2631" s="2" t="n">
        <v>293044.8125</v>
      </c>
      <c r="G2631" s="2" t="n">
        <v>0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542609.25</v>
      </c>
      <c r="D2632" s="2" t="n">
        <v>35622.86328125</v>
      </c>
      <c r="E2632" s="2" t="n">
        <v>39167.90234375</v>
      </c>
      <c r="F2632" s="2" t="n">
        <v>306185.46875</v>
      </c>
      <c r="G2632" s="2" t="n">
        <v>606.57446289062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28556.9375</v>
      </c>
      <c r="D2633" s="2" t="n">
        <v>62741.5546875</v>
      </c>
      <c r="E2633" s="2" t="n">
        <v>35456.9140625</v>
      </c>
      <c r="F2633" s="2" t="n">
        <v>289431.0625</v>
      </c>
      <c r="G2633" s="2" t="n">
        <v>3304.6694335937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61472.4375</v>
      </c>
      <c r="D2634" s="2" t="n">
        <v>50061.78515625</v>
      </c>
      <c r="E2634" s="2" t="n">
        <v>34653.12109375</v>
      </c>
      <c r="F2634" s="2" t="n">
        <v>293822.03125</v>
      </c>
      <c r="G2634" s="2" t="n">
        <v>555.014221191406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93494.40625</v>
      </c>
      <c r="D2635" s="2" t="n">
        <v>24877</v>
      </c>
      <c r="E2635" s="2" t="n">
        <v>34012.19921875</v>
      </c>
      <c r="F2635" s="2" t="n">
        <v>306014.1875</v>
      </c>
      <c r="G2635" s="2" t="n">
        <v>1294.26818847656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73652.8125</v>
      </c>
      <c r="D2636" s="2" t="n">
        <v>50823.06640625</v>
      </c>
      <c r="E2636" s="2" t="n">
        <v>32746.474609375</v>
      </c>
      <c r="F2636" s="2" t="n">
        <v>306520.78125</v>
      </c>
      <c r="G2636" s="2" t="n">
        <v>1804.13537597656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613694.1875</v>
      </c>
      <c r="D2637" s="2" t="n">
        <v>59429.81640625</v>
      </c>
      <c r="E2637" s="2" t="n">
        <v>33043.5</v>
      </c>
      <c r="F2637" s="2" t="n">
        <v>320452.90625</v>
      </c>
      <c r="G2637" s="2" t="n">
        <v>683.501831054688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7982.984375</v>
      </c>
      <c r="D2638" s="2" t="n">
        <v>17353.318359375</v>
      </c>
      <c r="E2638" s="2" t="n">
        <v>33327.0546875</v>
      </c>
      <c r="F2638" s="2" t="n">
        <v>308144.40625</v>
      </c>
      <c r="G2638" s="2" t="n">
        <v>374.441101074219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504912.34375</v>
      </c>
      <c r="D2639" s="2" t="n">
        <v>35690.06640625</v>
      </c>
      <c r="E2639" s="2" t="n">
        <v>34380.890625</v>
      </c>
      <c r="F2639" s="2" t="n">
        <v>300016.4375</v>
      </c>
      <c r="G2639" s="2" t="n">
        <v>2449.980468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34116.4375</v>
      </c>
      <c r="D2640" s="2" t="n">
        <v>28482.021484375</v>
      </c>
      <c r="E2640" s="2" t="n">
        <v>37546.40234375</v>
      </c>
      <c r="F2640" s="2" t="n">
        <v>307658.71875</v>
      </c>
      <c r="G2640" s="2" t="n">
        <v>471.869262695313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92736.09375</v>
      </c>
      <c r="D2641" s="2" t="n">
        <v>17451.46875</v>
      </c>
      <c r="E2641" s="2" t="n">
        <v>40272.10546875</v>
      </c>
      <c r="F2641" s="2" t="n">
        <v>336762.09375</v>
      </c>
      <c r="G2641" s="2" t="n">
        <v>0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3933.828125</v>
      </c>
      <c r="D2642" s="2" t="n">
        <v>16688.263671875</v>
      </c>
      <c r="E2642" s="2" t="n">
        <v>41485.5625</v>
      </c>
      <c r="F2642" s="2" t="n">
        <v>317743.5</v>
      </c>
      <c r="G2642" s="2" t="n">
        <v>267.734283447266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46750.5</v>
      </c>
      <c r="D2643" s="2" t="n">
        <v>39806.23046875</v>
      </c>
      <c r="E2643" s="2" t="n">
        <v>41718.46484375</v>
      </c>
      <c r="F2643" s="2" t="n">
        <v>323633.375</v>
      </c>
      <c r="G2643" s="2" t="n">
        <v>305.212310791016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295956.09375</v>
      </c>
      <c r="D2644" s="2" t="n">
        <v>19208.880859375</v>
      </c>
      <c r="E2644" s="2" t="n">
        <v>38234.3828125</v>
      </c>
      <c r="F2644" s="2" t="n">
        <v>302711.84375</v>
      </c>
      <c r="G2644" s="2" t="n">
        <v>478.211730957031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7025.4375</v>
      </c>
      <c r="D2645" s="2" t="n">
        <v>16921.1875</v>
      </c>
      <c r="E2645" s="2" t="n">
        <v>36933.1328125</v>
      </c>
      <c r="F2645" s="2" t="n">
        <v>294329.75</v>
      </c>
      <c r="G2645" s="2" t="n">
        <v>657.86596679687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67117.6875</v>
      </c>
      <c r="D2646" s="2" t="n">
        <v>18563.75390625</v>
      </c>
      <c r="E2646" s="2" t="n">
        <v>35307.17578125</v>
      </c>
      <c r="F2646" s="2" t="n">
        <v>292296.1875</v>
      </c>
      <c r="G2646" s="2" t="n">
        <v>744.397827148438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411151.03125</v>
      </c>
      <c r="D2647" s="2" t="n">
        <v>31796.32421875</v>
      </c>
      <c r="E2647" s="2" t="n">
        <v>32787.11328125</v>
      </c>
      <c r="F2647" s="2" t="n">
        <v>291238.6875</v>
      </c>
      <c r="G2647" s="2" t="n">
        <v>737.033264160156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46051.1875</v>
      </c>
      <c r="D2648" s="2" t="n">
        <v>52560.31640625</v>
      </c>
      <c r="E2648" s="2" t="n">
        <v>30577.017578125</v>
      </c>
      <c r="F2648" s="2" t="n">
        <v>290735.9375</v>
      </c>
      <c r="G2648" s="2" t="n">
        <v>647.208923339844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16433.90625</v>
      </c>
      <c r="D2649" s="2" t="n">
        <v>29216.736328125</v>
      </c>
      <c r="E2649" s="2" t="n">
        <v>32195.755859375</v>
      </c>
      <c r="F2649" s="2" t="n">
        <v>313265.59375</v>
      </c>
      <c r="G2649" s="2" t="n">
        <v>757.120544433594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362949.875</v>
      </c>
      <c r="D2650" s="2" t="n">
        <v>27976.69921875</v>
      </c>
      <c r="E2650" s="2" t="n">
        <v>34901.421875</v>
      </c>
      <c r="F2650" s="2" t="n">
        <v>304757.96875</v>
      </c>
      <c r="G2650" s="2" t="n">
        <v>845.232543945313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99582.53125</v>
      </c>
      <c r="D2651" s="2" t="n">
        <v>27478.171875</v>
      </c>
      <c r="E2651" s="2" t="n">
        <v>36821.70703125</v>
      </c>
      <c r="F2651" s="2" t="n">
        <v>312079.4375</v>
      </c>
      <c r="G2651" s="2" t="n">
        <v>745.418090820313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95954.4375</v>
      </c>
      <c r="D2652" s="2" t="n">
        <v>33485.703125</v>
      </c>
      <c r="E2652" s="2" t="n">
        <v>46123.6953125</v>
      </c>
      <c r="F2652" s="2" t="n">
        <v>332668.71875</v>
      </c>
      <c r="G2652" s="2" t="n">
        <v>661.7456054687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7673.859375</v>
      </c>
      <c r="D2653" s="2" t="n">
        <v>13054.7568359375</v>
      </c>
      <c r="E2653" s="2" t="n">
        <v>41689.578125</v>
      </c>
      <c r="F2653" s="2" t="n">
        <v>330775.1875</v>
      </c>
      <c r="G2653" s="2" t="n">
        <v>884.379272460938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633022.4375</v>
      </c>
      <c r="D2654" s="2" t="n">
        <v>35162.6328125</v>
      </c>
      <c r="E2654" s="2" t="n">
        <v>40997.83984375</v>
      </c>
      <c r="F2654" s="2" t="n">
        <v>319887.8125</v>
      </c>
      <c r="G2654" s="2" t="n">
        <v>53.575008392334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54088</v>
      </c>
      <c r="D2655" s="2" t="n">
        <v>15552.41796875</v>
      </c>
      <c r="E2655" s="2" t="n">
        <v>40173.85546875</v>
      </c>
      <c r="F2655" s="2" t="n">
        <v>310077.71875</v>
      </c>
      <c r="G2655" s="2" t="n">
        <v>430.905853271484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414731.46875</v>
      </c>
      <c r="D2656" s="2" t="n">
        <v>26633.4375</v>
      </c>
      <c r="E2656" s="2" t="n">
        <v>41720.9609375</v>
      </c>
      <c r="F2656" s="2" t="n">
        <v>315018.5</v>
      </c>
      <c r="G2656" s="2" t="n">
        <v>630.96411132812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83981.03125</v>
      </c>
      <c r="D2657" s="2" t="n">
        <v>20220.498046875</v>
      </c>
      <c r="E2657" s="2" t="n">
        <v>35869.74609375</v>
      </c>
      <c r="F2657" s="2" t="n">
        <v>289600.34375</v>
      </c>
      <c r="G2657" s="2" t="n">
        <v>72.095451354980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8954.28125</v>
      </c>
      <c r="D2658" s="2" t="n">
        <v>23862.552734375</v>
      </c>
      <c r="E2658" s="2" t="n">
        <v>35059.30078125</v>
      </c>
      <c r="F2658" s="2" t="n">
        <v>287742.71875</v>
      </c>
      <c r="G2658" s="2" t="n">
        <v>642.897583007813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9503.625</v>
      </c>
      <c r="D2659" s="2" t="n">
        <v>17504.99609375</v>
      </c>
      <c r="E2659" s="2" t="n">
        <v>32484.162109375</v>
      </c>
      <c r="F2659" s="2" t="n">
        <v>292381.625</v>
      </c>
      <c r="G2659" s="2" t="n">
        <v>1016.99908447266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606267.75</v>
      </c>
      <c r="D2660" s="2" t="n">
        <v>51415.6640625</v>
      </c>
      <c r="E2660" s="2" t="n">
        <v>29961.228515625</v>
      </c>
      <c r="F2660" s="2" t="n">
        <v>285342.3125</v>
      </c>
      <c r="G2660" s="2" t="n">
        <v>1137.49121093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6917.25</v>
      </c>
      <c r="D2661" s="2" t="n">
        <v>18000.357421875</v>
      </c>
      <c r="E2661" s="2" t="n">
        <v>30664.00390625</v>
      </c>
      <c r="F2661" s="2" t="n">
        <v>308310.8125</v>
      </c>
      <c r="G2661" s="2" t="n">
        <v>0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401152.5625</v>
      </c>
      <c r="D2662" s="2" t="n">
        <v>31090.63671875</v>
      </c>
      <c r="E2662" s="2" t="n">
        <v>30044.93359375</v>
      </c>
      <c r="F2662" s="2" t="n">
        <v>279006.6875</v>
      </c>
      <c r="G2662" s="2" t="n">
        <v>1018.42608642578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32084.984375</v>
      </c>
      <c r="D2663" s="2" t="n">
        <v>19918.091796875</v>
      </c>
      <c r="E2663" s="2" t="n">
        <v>35277.02734375</v>
      </c>
      <c r="F2663" s="2" t="n">
        <v>301605.90625</v>
      </c>
      <c r="G2663" s="2" t="n">
        <v>675.428405761719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222135.859375</v>
      </c>
      <c r="D2664" s="2" t="n">
        <v>14975.298828125</v>
      </c>
      <c r="E2664" s="2" t="n">
        <v>34803.2890625</v>
      </c>
      <c r="F2664" s="2" t="n">
        <v>285519.9375</v>
      </c>
      <c r="G2664" s="2" t="n">
        <v>831.0532226562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46875.1875</v>
      </c>
      <c r="D2665" s="2" t="n">
        <v>21707.46875</v>
      </c>
      <c r="E2665" s="2" t="n">
        <v>36765.4375</v>
      </c>
      <c r="F2665" s="2" t="n">
        <v>296736.28125</v>
      </c>
      <c r="G2665" s="2" t="n">
        <v>340.97729492187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22832.375</v>
      </c>
      <c r="D2666" s="2" t="n">
        <v>18880.099609375</v>
      </c>
      <c r="E2666" s="2" t="n">
        <v>43472.65234375</v>
      </c>
      <c r="F2666" s="2" t="n">
        <v>292750.15625</v>
      </c>
      <c r="G2666" s="2" t="n">
        <v>1281.62182617188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304164.3125</v>
      </c>
      <c r="D2667" s="2" t="n">
        <v>23852.458984375</v>
      </c>
      <c r="E2667" s="2" t="n">
        <v>46179.28515625</v>
      </c>
      <c r="F2667" s="2" t="n">
        <v>302364.96875</v>
      </c>
      <c r="G2667" s="2" t="n">
        <v>1468.58898925781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81817.25</v>
      </c>
      <c r="D2668" s="2" t="n">
        <v>33346.73828125</v>
      </c>
      <c r="E2668" s="2" t="n">
        <v>34753.203125</v>
      </c>
      <c r="F2668" s="2" t="n">
        <v>278184.53125</v>
      </c>
      <c r="G2668" s="2" t="n">
        <v>154.168838500977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38922.75</v>
      </c>
      <c r="D2669" s="2" t="n">
        <v>25907.666015625</v>
      </c>
      <c r="E2669" s="2" t="n">
        <v>39439.875</v>
      </c>
      <c r="F2669" s="2" t="n">
        <v>270381.0625</v>
      </c>
      <c r="G2669" s="2" t="n">
        <v>9762.7324218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270013.125</v>
      </c>
      <c r="D2670" s="2" t="n">
        <v>19581.341796875</v>
      </c>
      <c r="E2670" s="2" t="n">
        <v>29857.232421875</v>
      </c>
      <c r="F2670" s="2" t="n">
        <v>259856.296875</v>
      </c>
      <c r="G2670" s="2" t="n">
        <v>343.2836914062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42253.03125</v>
      </c>
      <c r="D2671" s="2" t="n">
        <v>11347.466796875</v>
      </c>
      <c r="E2671" s="2" t="n">
        <v>29869.728515625</v>
      </c>
      <c r="F2671" s="2" t="n">
        <v>275812.6875</v>
      </c>
      <c r="G2671" s="2" t="n">
        <v>554.657531738281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299590.8125</v>
      </c>
      <c r="D2672" s="2" t="n">
        <v>23741.94140625</v>
      </c>
      <c r="E2672" s="2" t="n">
        <v>25707.3359375</v>
      </c>
      <c r="F2672" s="2" t="n">
        <v>290065.53125</v>
      </c>
      <c r="G2672" s="2" t="n">
        <v>0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97995.53125</v>
      </c>
      <c r="D2673" s="2" t="n">
        <v>47213.3828125</v>
      </c>
      <c r="E2673" s="2" t="n">
        <v>27716.662109375</v>
      </c>
      <c r="F2673" s="2" t="n">
        <v>291227.78125</v>
      </c>
      <c r="G2673" s="2" t="n">
        <v>4206.194335937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616336.25</v>
      </c>
      <c r="D2674" s="2" t="n">
        <v>57487.52734375</v>
      </c>
      <c r="E2674" s="2" t="n">
        <v>28897.37109375</v>
      </c>
      <c r="F2674" s="2" t="n">
        <v>279887.65625</v>
      </c>
      <c r="G2674" s="2" t="n">
        <v>724.079223632813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92299.21875</v>
      </c>
      <c r="D2675" s="2" t="n">
        <v>22394.71875</v>
      </c>
      <c r="E2675" s="2" t="n">
        <v>33022.390625</v>
      </c>
      <c r="F2675" s="2" t="n">
        <v>299265.15625</v>
      </c>
      <c r="G2675" s="2" t="n">
        <v>650.48803710937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67817.625</v>
      </c>
      <c r="D2676" s="2" t="n">
        <v>18640.1171875</v>
      </c>
      <c r="E2676" s="2" t="n">
        <v>34794.953125</v>
      </c>
      <c r="F2676" s="2" t="n">
        <v>296076.375</v>
      </c>
      <c r="G2676" s="2" t="n">
        <v>981.458801269531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36859.8125</v>
      </c>
      <c r="D2677" s="2" t="n">
        <v>31592.861328125</v>
      </c>
      <c r="E2677" s="2" t="n">
        <v>36382.0859375</v>
      </c>
      <c r="F2677" s="2" t="n">
        <v>298451.1875</v>
      </c>
      <c r="G2677" s="2" t="n">
        <v>509.214721679688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74288.6875</v>
      </c>
      <c r="D2678" s="2" t="n">
        <v>36409.984375</v>
      </c>
      <c r="E2678" s="2" t="n">
        <v>36493.109375</v>
      </c>
      <c r="F2678" s="2" t="n">
        <v>289758.78125</v>
      </c>
      <c r="G2678" s="2" t="n">
        <v>974.317565917969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203507.8125</v>
      </c>
      <c r="D2679" s="2" t="n">
        <v>13731.2412109375</v>
      </c>
      <c r="E2679" s="2" t="n">
        <v>35690.16796875</v>
      </c>
      <c r="F2679" s="2" t="n">
        <v>290103.96875</v>
      </c>
      <c r="G2679" s="2" t="n">
        <v>690.487731933594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606637.625</v>
      </c>
      <c r="D2680" s="2" t="n">
        <v>45541.515625</v>
      </c>
      <c r="E2680" s="2" t="n">
        <v>34279.7578125</v>
      </c>
      <c r="F2680" s="2" t="n">
        <v>277781.65625</v>
      </c>
      <c r="G2680" s="2" t="n">
        <v>545.102600097656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48690.796875</v>
      </c>
      <c r="D2681" s="2" t="n">
        <v>18751.798828125</v>
      </c>
      <c r="E2681" s="2" t="n">
        <v>31410.6875</v>
      </c>
      <c r="F2681" s="2" t="n">
        <v>270772.59375</v>
      </c>
      <c r="G2681" s="2" t="n">
        <v>777.2856445312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63611.859375</v>
      </c>
      <c r="D2682" s="2" t="n">
        <v>12378.4091796875</v>
      </c>
      <c r="E2682" s="2" t="n">
        <v>31692.193359375</v>
      </c>
      <c r="F2682" s="2" t="n">
        <v>279192.34375</v>
      </c>
      <c r="G2682" s="2" t="n">
        <v>535.512817382813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23577.25</v>
      </c>
      <c r="D2683" s="2" t="n">
        <v>17545.58203125</v>
      </c>
      <c r="E2683" s="2" t="n">
        <v>27460.53125</v>
      </c>
      <c r="F2683" s="2" t="n">
        <v>267667.03125</v>
      </c>
      <c r="G2683" s="2" t="n">
        <v>572.561157226563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0697.578125</v>
      </c>
      <c r="D2684" s="2" t="n">
        <v>19936.142578125</v>
      </c>
      <c r="E2684" s="2" t="n">
        <v>28605.263671875</v>
      </c>
      <c r="F2684" s="2" t="n">
        <v>283987.0625</v>
      </c>
      <c r="G2684" s="2" t="n">
        <v>535.754821777344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64491.65625</v>
      </c>
      <c r="D2685" s="2" t="n">
        <v>36502.44140625</v>
      </c>
      <c r="E2685" s="2" t="n">
        <v>26669.8046875</v>
      </c>
      <c r="F2685" s="2" t="n">
        <v>272005</v>
      </c>
      <c r="G2685" s="2" t="n">
        <v>1197.08715820313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888164.625</v>
      </c>
      <c r="D2686" s="2" t="n">
        <v>89462.5625</v>
      </c>
      <c r="E2686" s="2" t="n">
        <v>26909.95703125</v>
      </c>
      <c r="F2686" s="2" t="n">
        <v>266213.125</v>
      </c>
      <c r="G2686" s="2" t="n">
        <v>429.398010253906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721396.3125</v>
      </c>
      <c r="D2687" s="2" t="n">
        <v>56356.63671875</v>
      </c>
      <c r="E2687" s="2" t="n">
        <v>32741.44140625</v>
      </c>
      <c r="F2687" s="2" t="n">
        <v>300972.78125</v>
      </c>
      <c r="G2687" s="2" t="n">
        <v>670.291320800781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99772.40625</v>
      </c>
      <c r="D2688" s="2" t="n">
        <v>28616.66796875</v>
      </c>
      <c r="E2688" s="2" t="n">
        <v>31410.369140625</v>
      </c>
      <c r="F2688" s="2" t="n">
        <v>284235.03125</v>
      </c>
      <c r="G2688" s="2" t="n">
        <v>644.343322753906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23241.59375</v>
      </c>
      <c r="D2689" s="2" t="n">
        <v>26196.330078125</v>
      </c>
      <c r="E2689" s="2" t="n">
        <v>33938.94921875</v>
      </c>
      <c r="F2689" s="2" t="n">
        <v>294146.46875</v>
      </c>
      <c r="G2689" s="2" t="n">
        <v>0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676094.0625</v>
      </c>
      <c r="D2690" s="2" t="n">
        <v>52954.83203125</v>
      </c>
      <c r="E2690" s="2" t="n">
        <v>41387.92578125</v>
      </c>
      <c r="F2690" s="2" t="n">
        <v>272156.90625</v>
      </c>
      <c r="G2690" s="2" t="n">
        <v>30880.8691406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82498.9375</v>
      </c>
      <c r="D2691" s="2" t="n">
        <v>13446.693359375</v>
      </c>
      <c r="E2691" s="2" t="n">
        <v>32607.662109375</v>
      </c>
      <c r="F2691" s="2" t="n">
        <v>277752.90625</v>
      </c>
      <c r="G2691" s="2" t="n">
        <v>574.863647460938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549832.375</v>
      </c>
      <c r="D2692" s="2" t="n">
        <v>38941.53515625</v>
      </c>
      <c r="E2692" s="2" t="n">
        <v>32622.2578125</v>
      </c>
      <c r="F2692" s="2" t="n">
        <v>280683.03125</v>
      </c>
      <c r="G2692" s="2" t="n">
        <v>1046.56896972656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68111.03125</v>
      </c>
      <c r="D2693" s="2" t="n">
        <v>23759.9296875</v>
      </c>
      <c r="E2693" s="2" t="n">
        <v>34469.1328125</v>
      </c>
      <c r="F2693" s="2" t="n">
        <v>277865.84375</v>
      </c>
      <c r="G2693" s="2" t="n">
        <v>25569.742187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18868.328125</v>
      </c>
      <c r="D2694" s="2" t="n">
        <v>18838.888671875</v>
      </c>
      <c r="E2694" s="2" t="n">
        <v>31451.52734375</v>
      </c>
      <c r="F2694" s="2" t="n">
        <v>288243.6875</v>
      </c>
      <c r="G2694" s="2" t="n">
        <v>966.703491210938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651951.3125</v>
      </c>
      <c r="D2695" s="2" t="n">
        <v>56650.3828125</v>
      </c>
      <c r="E2695" s="2" t="n">
        <v>30707.07421875</v>
      </c>
      <c r="F2695" s="2" t="n">
        <v>302272.5</v>
      </c>
      <c r="G2695" s="2" t="n">
        <v>1212.13659667969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61419.6875</v>
      </c>
      <c r="D2696" s="2" t="n">
        <v>30179.404296875</v>
      </c>
      <c r="E2696" s="2" t="n">
        <v>28630.109375</v>
      </c>
      <c r="F2696" s="2" t="n">
        <v>297816.40625</v>
      </c>
      <c r="G2696" s="2" t="n">
        <v>1113.57238769531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172271.25</v>
      </c>
      <c r="D2697" s="2" t="n">
        <v>116804.4609375</v>
      </c>
      <c r="E2697" s="2" t="n">
        <v>24878.267578125</v>
      </c>
      <c r="F2697" s="2" t="n">
        <v>237540.703125</v>
      </c>
      <c r="G2697" s="2" t="n">
        <v>1331.00842285156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234647.125</v>
      </c>
      <c r="D2698" s="2" t="n">
        <v>111639.53125</v>
      </c>
      <c r="E2698" s="2" t="n">
        <v>31604.845703125</v>
      </c>
      <c r="F2698" s="2" t="n">
        <v>306215.4375</v>
      </c>
      <c r="G2698" s="2" t="n">
        <v>1466.1782226562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192064.625</v>
      </c>
      <c r="D2699" s="2" t="n">
        <v>94260.8828125</v>
      </c>
      <c r="E2699" s="2" t="n">
        <v>34540.640625</v>
      </c>
      <c r="F2699" s="2" t="n">
        <v>306024.625</v>
      </c>
      <c r="G2699" s="2" t="n">
        <v>1924.15051269531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52610.5</v>
      </c>
      <c r="D2700" s="2" t="n">
        <v>28598.787109375</v>
      </c>
      <c r="E2700" s="2" t="n">
        <v>35757.49609375</v>
      </c>
      <c r="F2700" s="2" t="n">
        <v>315731.34375</v>
      </c>
      <c r="G2700" s="2" t="n">
        <v>788.474426269531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27146.0625</v>
      </c>
      <c r="D2701" s="2" t="n">
        <v>61404.34765625</v>
      </c>
      <c r="E2701" s="2" t="n">
        <v>36273.08203125</v>
      </c>
      <c r="F2701" s="2" t="n">
        <v>300056.34375</v>
      </c>
      <c r="G2701" s="2" t="n">
        <v>721.877746582031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62062.09375</v>
      </c>
      <c r="D2702" s="2" t="n">
        <v>33552.49609375</v>
      </c>
      <c r="E2702" s="2" t="n">
        <v>33854.546875</v>
      </c>
      <c r="F2702" s="2" t="n">
        <v>292242.03125</v>
      </c>
      <c r="G2702" s="2" t="n">
        <v>833.331970214844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65605.875</v>
      </c>
      <c r="D2703" s="2" t="n">
        <v>51889.2421875</v>
      </c>
      <c r="E2703" s="2" t="n">
        <v>36952.84375</v>
      </c>
      <c r="F2703" s="2" t="n">
        <v>303873.15625</v>
      </c>
      <c r="G2703" s="2" t="n">
        <v>824.546813964844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633864.75</v>
      </c>
      <c r="D2704" s="2" t="n">
        <v>44188.97265625</v>
      </c>
      <c r="E2704" s="2" t="n">
        <v>33658.78515625</v>
      </c>
      <c r="F2704" s="2" t="n">
        <v>287019</v>
      </c>
      <c r="G2704" s="2" t="n">
        <v>575.668334960938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4489.46875</v>
      </c>
      <c r="D2705" s="2" t="n">
        <v>18585.931640625</v>
      </c>
      <c r="E2705" s="2" t="n">
        <v>32618.787109375</v>
      </c>
      <c r="F2705" s="2" t="n">
        <v>288834.46875</v>
      </c>
      <c r="G2705" s="2" t="n">
        <v>887.46655273437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99172.5</v>
      </c>
      <c r="D2706" s="2" t="n">
        <v>60110.640625</v>
      </c>
      <c r="E2706" s="2" t="n">
        <v>32327.53125</v>
      </c>
      <c r="F2706" s="2" t="n">
        <v>298176.65625</v>
      </c>
      <c r="G2706" s="2" t="n">
        <v>960.466918945313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88478.46875</v>
      </c>
      <c r="D2707" s="2" t="n">
        <v>16546.93359375</v>
      </c>
      <c r="E2707" s="2" t="n">
        <v>29613.505859375</v>
      </c>
      <c r="F2707" s="2" t="n">
        <v>292126.34375</v>
      </c>
      <c r="G2707" s="2" t="n">
        <v>589.294799804688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13143.71875</v>
      </c>
      <c r="D2708" s="2" t="n">
        <v>49709.4296875</v>
      </c>
      <c r="E2708" s="2" t="n">
        <v>29602.896484375</v>
      </c>
      <c r="F2708" s="2" t="n">
        <v>302430.8125</v>
      </c>
      <c r="G2708" s="2" t="n">
        <v>1522.9614257812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19254.1875</v>
      </c>
      <c r="D2709" s="2" t="n">
        <v>39068.73828125</v>
      </c>
      <c r="E2709" s="2" t="n">
        <v>29228.119140625</v>
      </c>
      <c r="F2709" s="2" t="n">
        <v>297443.6875</v>
      </c>
      <c r="G2709" s="2" t="n">
        <v>665.374633789063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812787.3125</v>
      </c>
      <c r="D2710" s="2" t="n">
        <v>65523.41796875</v>
      </c>
      <c r="E2710" s="2" t="n">
        <v>32609.919921875</v>
      </c>
      <c r="F2710" s="2" t="n">
        <v>310459.59375</v>
      </c>
      <c r="G2710" s="2" t="n">
        <v>895.353881835938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64600.1875</v>
      </c>
      <c r="D2711" s="2" t="n">
        <v>66456.78125</v>
      </c>
      <c r="E2711" s="2" t="n">
        <v>35051.765625</v>
      </c>
      <c r="F2711" s="2" t="n">
        <v>315900.625</v>
      </c>
      <c r="G2711" s="2" t="n">
        <v>738.044494628906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60658.375</v>
      </c>
      <c r="D2712" s="2" t="n">
        <v>44395.31640625</v>
      </c>
      <c r="E2712" s="2" t="n">
        <v>37719.22265625</v>
      </c>
      <c r="F2712" s="2" t="n">
        <v>321282.53125</v>
      </c>
      <c r="G2712" s="2" t="n">
        <v>631.1000976562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734684.1875</v>
      </c>
      <c r="D2713" s="2" t="n">
        <v>48850.9453125</v>
      </c>
      <c r="E2713" s="2" t="n">
        <v>41316.35546875</v>
      </c>
      <c r="F2713" s="2" t="n">
        <v>322825.5</v>
      </c>
      <c r="G2713" s="2" t="n">
        <v>920.2416992187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863012.875</v>
      </c>
      <c r="D2714" s="2" t="n">
        <v>53029.9375</v>
      </c>
      <c r="E2714" s="2" t="n">
        <v>37735.83203125</v>
      </c>
      <c r="F2714" s="2" t="n">
        <v>312745.03125</v>
      </c>
      <c r="G2714" s="2" t="n">
        <v>750.915832519531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53515.25</v>
      </c>
      <c r="D2715" s="2" t="n">
        <v>51863.57421875</v>
      </c>
      <c r="E2715" s="2" t="n">
        <v>37260.08203125</v>
      </c>
      <c r="F2715" s="2" t="n">
        <v>305590.3125</v>
      </c>
      <c r="G2715" s="2" t="n">
        <v>648.408813476563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800601</v>
      </c>
      <c r="D2716" s="2" t="n">
        <v>54763.4921875</v>
      </c>
      <c r="E2716" s="2" t="n">
        <v>36599.58203125</v>
      </c>
      <c r="F2716" s="2" t="n">
        <v>302498.71875</v>
      </c>
      <c r="G2716" s="2" t="n">
        <v>70.1392440795898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599783.3125</v>
      </c>
      <c r="D2717" s="2" t="n">
        <v>41611.04296875</v>
      </c>
      <c r="E2717" s="2" t="n">
        <v>35885.08984375</v>
      </c>
      <c r="F2717" s="2" t="n">
        <v>298321.6875</v>
      </c>
      <c r="G2717" s="2" t="n">
        <v>486.117462158203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52272.921875</v>
      </c>
      <c r="D2718" s="2" t="n">
        <v>19102.3203125</v>
      </c>
      <c r="E2718" s="2" t="n">
        <v>32338.529296875</v>
      </c>
      <c r="F2718" s="2" t="n">
        <v>292712.125</v>
      </c>
      <c r="G2718" s="2" t="n">
        <v>627.900451660156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54616.6875</v>
      </c>
      <c r="D2719" s="2" t="n">
        <v>70286.6484375</v>
      </c>
      <c r="E2719" s="2" t="n">
        <v>30763.53515625</v>
      </c>
      <c r="F2719" s="2" t="n">
        <v>291284.6875</v>
      </c>
      <c r="G2719" s="2" t="n">
        <v>761.398132324219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79512.4375</v>
      </c>
      <c r="D2720" s="2" t="n">
        <v>73959.8984375</v>
      </c>
      <c r="E2720" s="2" t="n">
        <v>29649.39453125</v>
      </c>
      <c r="F2720" s="2" t="n">
        <v>297885.1875</v>
      </c>
      <c r="G2720" s="2" t="n">
        <v>864.6523437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863200.75</v>
      </c>
      <c r="D2721" s="2" t="n">
        <v>75831.8984375</v>
      </c>
      <c r="E2721" s="2" t="n">
        <v>35196.8671875</v>
      </c>
      <c r="F2721" s="2" t="n">
        <v>345560.5</v>
      </c>
      <c r="G2721" s="2" t="n">
        <v>891.498474121094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20485.625</v>
      </c>
      <c r="D2722" s="2" t="n">
        <v>90347.4609375</v>
      </c>
      <c r="E2722" s="2" t="n">
        <v>34528.828125</v>
      </c>
      <c r="F2722" s="2" t="n">
        <v>320213.40625</v>
      </c>
      <c r="G2722" s="2" t="n">
        <v>883.021545410156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91637.6875</v>
      </c>
      <c r="D2723" s="2" t="n">
        <v>54726.671875</v>
      </c>
      <c r="E2723" s="2" t="n">
        <v>38819.65625</v>
      </c>
      <c r="F2723" s="2" t="n">
        <v>327376.53125</v>
      </c>
      <c r="G2723" s="2" t="n">
        <v>602.321350097656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7319.125</v>
      </c>
      <c r="D2724" s="2" t="n">
        <v>26011.228515625</v>
      </c>
      <c r="E2724" s="2" t="n">
        <v>39156.86328125</v>
      </c>
      <c r="F2724" s="2" t="n">
        <v>330357.9375</v>
      </c>
      <c r="G2724" s="2" t="n">
        <v>78.0765533447266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299748.78125</v>
      </c>
      <c r="D2725" s="2" t="n">
        <v>21983.533203125</v>
      </c>
      <c r="E2725" s="2" t="n">
        <v>40025.0625</v>
      </c>
      <c r="F2725" s="2" t="n">
        <v>324692.71875</v>
      </c>
      <c r="G2725" s="2" t="n">
        <v>787.419860839844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10578.5625</v>
      </c>
      <c r="D2726" s="2" t="n">
        <v>21272.390625</v>
      </c>
      <c r="E2726" s="2" t="n">
        <v>40462.0078125</v>
      </c>
      <c r="F2726" s="2" t="n">
        <v>312470.34375</v>
      </c>
      <c r="G2726" s="2" t="n">
        <v>578.5913085937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29143.9140625</v>
      </c>
      <c r="D2727" s="2" t="n">
        <v>8532.65625</v>
      </c>
      <c r="E2727" s="2" t="n">
        <v>37727.59765625</v>
      </c>
      <c r="F2727" s="2" t="n">
        <v>293362.9375</v>
      </c>
      <c r="G2727" s="2" t="n">
        <v>0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678701.25</v>
      </c>
      <c r="D2728" s="2" t="n">
        <v>43571.00390625</v>
      </c>
      <c r="E2728" s="2" t="n">
        <v>39207.13671875</v>
      </c>
      <c r="F2728" s="2" t="n">
        <v>305903.90625</v>
      </c>
      <c r="G2728" s="2" t="n">
        <v>890.56616210937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219878.875</v>
      </c>
      <c r="D2729" s="2" t="n">
        <v>74481.046875</v>
      </c>
      <c r="E2729" s="2" t="n">
        <v>35535.24609375</v>
      </c>
      <c r="F2729" s="2" t="n">
        <v>289051.03125</v>
      </c>
      <c r="G2729" s="2" t="n">
        <v>3136.97583007813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54249.75</v>
      </c>
      <c r="D2730" s="2" t="n">
        <v>62220.46875</v>
      </c>
      <c r="E2730" s="2" t="n">
        <v>34669.078125</v>
      </c>
      <c r="F2730" s="2" t="n">
        <v>294003.9375</v>
      </c>
      <c r="G2730" s="2" t="n">
        <v>498.775238037109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14848.46875</v>
      </c>
      <c r="D2731" s="2" t="n">
        <v>26721.39453125</v>
      </c>
      <c r="E2731" s="2" t="n">
        <v>33996.9296875</v>
      </c>
      <c r="F2731" s="2" t="n">
        <v>306205.46875</v>
      </c>
      <c r="G2731" s="2" t="n">
        <v>1197.59265136719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686725.8125</v>
      </c>
      <c r="D2732" s="2" t="n">
        <v>60399.85546875</v>
      </c>
      <c r="E2732" s="2" t="n">
        <v>33033.3359375</v>
      </c>
      <c r="F2732" s="2" t="n">
        <v>306459.8125</v>
      </c>
      <c r="G2732" s="2" t="n">
        <v>2038.02014160156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779990</v>
      </c>
      <c r="D2733" s="2" t="n">
        <v>76716.7421875</v>
      </c>
      <c r="E2733" s="2" t="n">
        <v>33249.9921875</v>
      </c>
      <c r="F2733" s="2" t="n">
        <v>320017.96875</v>
      </c>
      <c r="G2733" s="2" t="n">
        <v>989.53149414062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4959</v>
      </c>
      <c r="D2734" s="2" t="n">
        <v>18690.173828125</v>
      </c>
      <c r="E2734" s="2" t="n">
        <v>33459.34375</v>
      </c>
      <c r="F2734" s="2" t="n">
        <v>308523.46875</v>
      </c>
      <c r="G2734" s="2" t="n">
        <v>632.637817382813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629747.9375</v>
      </c>
      <c r="D2735" s="2" t="n">
        <v>43978.62109375</v>
      </c>
      <c r="E2735" s="2" t="n">
        <v>34358.1484375</v>
      </c>
      <c r="F2735" s="2" t="n">
        <v>299773.03125</v>
      </c>
      <c r="G2735" s="2" t="n">
        <v>2431.463867187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26816.1875</v>
      </c>
      <c r="D2736" s="2" t="n">
        <v>34210.890625</v>
      </c>
      <c r="E2736" s="2" t="n">
        <v>37607.2421875</v>
      </c>
      <c r="F2736" s="2" t="n">
        <v>307358.3125</v>
      </c>
      <c r="G2736" s="2" t="n">
        <v>540.807312011719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92950.53125</v>
      </c>
      <c r="D2737" s="2" t="n">
        <v>17442.328125</v>
      </c>
      <c r="E2737" s="2" t="n">
        <v>40239.3359375</v>
      </c>
      <c r="F2737" s="2" t="n">
        <v>336256.625</v>
      </c>
      <c r="G2737" s="2" t="n">
        <v>0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6269.0625</v>
      </c>
      <c r="D2738" s="2" t="n">
        <v>16943.6328125</v>
      </c>
      <c r="E2738" s="2" t="n">
        <v>41776.09765625</v>
      </c>
      <c r="F2738" s="2" t="n">
        <v>317635.375</v>
      </c>
      <c r="G2738" s="2" t="n">
        <v>360.760620117188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95740.4375</v>
      </c>
      <c r="D2739" s="2" t="n">
        <v>49153.84765625</v>
      </c>
      <c r="E2739" s="2" t="n">
        <v>41856.484375</v>
      </c>
      <c r="F2739" s="2" t="n">
        <v>324047.59375</v>
      </c>
      <c r="G2739" s="2" t="n">
        <v>278.082305908203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61567.59375</v>
      </c>
      <c r="D2740" s="2" t="n">
        <v>23731.552734375</v>
      </c>
      <c r="E2740" s="2" t="n">
        <v>37992.27734375</v>
      </c>
      <c r="F2740" s="2" t="n">
        <v>302278.75</v>
      </c>
      <c r="G2740" s="2" t="n">
        <v>408.710235595703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7014.984375</v>
      </c>
      <c r="D2741" s="2" t="n">
        <v>17549.552734375</v>
      </c>
      <c r="E2741" s="2" t="n">
        <v>36830.37109375</v>
      </c>
      <c r="F2741" s="2" t="n">
        <v>294785.40625</v>
      </c>
      <c r="G2741" s="2" t="n">
        <v>418.465026855469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92504.65625</v>
      </c>
      <c r="D2742" s="2" t="n">
        <v>20185.056640625</v>
      </c>
      <c r="E2742" s="2" t="n">
        <v>35274.80078125</v>
      </c>
      <c r="F2742" s="2" t="n">
        <v>292640.8125</v>
      </c>
      <c r="G2742" s="2" t="n">
        <v>556.23315429687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46571.59375</v>
      </c>
      <c r="D2743" s="2" t="n">
        <v>34435.7265625</v>
      </c>
      <c r="E2743" s="2" t="n">
        <v>32446.3515625</v>
      </c>
      <c r="F2743" s="2" t="n">
        <v>291475.875</v>
      </c>
      <c r="G2743" s="2" t="n">
        <v>558.746276855469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94803.125</v>
      </c>
      <c r="D2744" s="2" t="n">
        <v>68004.859375</v>
      </c>
      <c r="E2744" s="2" t="n">
        <v>30468.986328125</v>
      </c>
      <c r="F2744" s="2" t="n">
        <v>290241.75</v>
      </c>
      <c r="G2744" s="2" t="n">
        <v>785.054077148438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63545.53125</v>
      </c>
      <c r="D2745" s="2" t="n">
        <v>34357.640625</v>
      </c>
      <c r="E2745" s="2" t="n">
        <v>31905.7421875</v>
      </c>
      <c r="F2745" s="2" t="n">
        <v>312721.28125</v>
      </c>
      <c r="G2745" s="2" t="n">
        <v>966.815734863281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454063.5625</v>
      </c>
      <c r="D2746" s="2" t="n">
        <v>33874.359375</v>
      </c>
      <c r="E2746" s="2" t="n">
        <v>34795.203125</v>
      </c>
      <c r="F2746" s="2" t="n">
        <v>304543.78125</v>
      </c>
      <c r="G2746" s="2" t="n">
        <v>645.308959960938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31804.0625</v>
      </c>
      <c r="D2747" s="2" t="n">
        <v>29671.5078125</v>
      </c>
      <c r="E2747" s="2" t="n">
        <v>36651.28125</v>
      </c>
      <c r="F2747" s="2" t="n">
        <v>312313.6875</v>
      </c>
      <c r="G2747" s="2" t="n">
        <v>773.111633300781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75870.0625</v>
      </c>
      <c r="D2748" s="2" t="n">
        <v>44028.34765625</v>
      </c>
      <c r="E2748" s="2" t="n">
        <v>46096.10546875</v>
      </c>
      <c r="F2748" s="2" t="n">
        <v>332919.0625</v>
      </c>
      <c r="G2748" s="2" t="n">
        <v>244.394668579102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13425.078125</v>
      </c>
      <c r="D2749" s="2" t="n">
        <v>13388.69140625</v>
      </c>
      <c r="E2749" s="2" t="n">
        <v>41850.75</v>
      </c>
      <c r="F2749" s="2" t="n">
        <v>331016.1875</v>
      </c>
      <c r="G2749" s="2" t="n">
        <v>502.929962158203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798431.5</v>
      </c>
      <c r="D2750" s="2" t="n">
        <v>44520.08203125</v>
      </c>
      <c r="E2750" s="2" t="n">
        <v>40912.38671875</v>
      </c>
      <c r="F2750" s="2" t="n">
        <v>319906.875</v>
      </c>
      <c r="G2750" s="2" t="n">
        <v>215.439926147461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54088</v>
      </c>
      <c r="D2751" s="2" t="n">
        <v>15255.8125</v>
      </c>
      <c r="E2751" s="2" t="n">
        <v>39965.51171875</v>
      </c>
      <c r="F2751" s="2" t="n">
        <v>310353.90625</v>
      </c>
      <c r="G2751" s="2" t="n">
        <v>253.86701965332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516472.0625</v>
      </c>
      <c r="D2752" s="2" t="n">
        <v>32587.4453125</v>
      </c>
      <c r="E2752" s="2" t="n">
        <v>41729.44140625</v>
      </c>
      <c r="F2752" s="2" t="n">
        <v>314460.03125</v>
      </c>
      <c r="G2752" s="2" t="n">
        <v>813.266906738281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20168.03125</v>
      </c>
      <c r="D2753" s="2" t="n">
        <v>22526.712890625</v>
      </c>
      <c r="E2753" s="2" t="n">
        <v>35519.1953125</v>
      </c>
      <c r="F2753" s="2" t="n">
        <v>289618.3125</v>
      </c>
      <c r="G2753" s="2" t="n">
        <v>603.664855957031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6554.03125</v>
      </c>
      <c r="D2754" s="2" t="n">
        <v>24252.90234375</v>
      </c>
      <c r="E2754" s="2" t="n">
        <v>34900.796875</v>
      </c>
      <c r="F2754" s="2" t="n">
        <v>287509.875</v>
      </c>
      <c r="G2754" s="2" t="n">
        <v>264.893127441406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4394.8125</v>
      </c>
      <c r="D2755" s="2" t="n">
        <v>19180.869140625</v>
      </c>
      <c r="E2755" s="2" t="n">
        <v>32623.603515625</v>
      </c>
      <c r="F2755" s="2" t="n">
        <v>292633.1875</v>
      </c>
      <c r="G2755" s="2" t="n">
        <v>799.135314941406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771719.625</v>
      </c>
      <c r="D2756" s="2" t="n">
        <v>64950.1484375</v>
      </c>
      <c r="E2756" s="2" t="n">
        <v>30078.599609375</v>
      </c>
      <c r="F2756" s="2" t="n">
        <v>285126.40625</v>
      </c>
      <c r="G2756" s="2" t="n">
        <v>1070.7812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9989.71875</v>
      </c>
      <c r="D2757" s="2" t="n">
        <v>18218.029296875</v>
      </c>
      <c r="E2757" s="2" t="n">
        <v>30641.814453125</v>
      </c>
      <c r="F2757" s="2" t="n">
        <v>308485.125</v>
      </c>
      <c r="G2757" s="2" t="n">
        <v>0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96673.6875</v>
      </c>
      <c r="D2758" s="2" t="n">
        <v>38155.54296875</v>
      </c>
      <c r="E2758" s="2" t="n">
        <v>30068.537109375</v>
      </c>
      <c r="F2758" s="2" t="n">
        <v>278580</v>
      </c>
      <c r="G2758" s="2" t="n">
        <v>522.613403320313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48515.421875</v>
      </c>
      <c r="D2759" s="2" t="n">
        <v>21291.224609375</v>
      </c>
      <c r="E2759" s="2" t="n">
        <v>35218.7109375</v>
      </c>
      <c r="F2759" s="2" t="n">
        <v>301216.3125</v>
      </c>
      <c r="G2759" s="2" t="n">
        <v>512.969543457031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91709.5</v>
      </c>
      <c r="D2760" s="2" t="n">
        <v>18892.685546875</v>
      </c>
      <c r="E2760" s="2" t="n">
        <v>34797.87890625</v>
      </c>
      <c r="F2760" s="2" t="n">
        <v>285338.3125</v>
      </c>
      <c r="G2760" s="2" t="n">
        <v>644.7827148437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3445.46875</v>
      </c>
      <c r="D2761" s="2" t="n">
        <v>22156.97265625</v>
      </c>
      <c r="E2761" s="2" t="n">
        <v>36984.984375</v>
      </c>
      <c r="F2761" s="2" t="n">
        <v>296686.5</v>
      </c>
      <c r="G2761" s="2" t="n">
        <v>644.776367187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22974.796875</v>
      </c>
      <c r="D2762" s="2" t="n">
        <v>18889.9375</v>
      </c>
      <c r="E2762" s="2" t="n">
        <v>43541.6015625</v>
      </c>
      <c r="F2762" s="2" t="n">
        <v>292944.125</v>
      </c>
      <c r="G2762" s="2" t="n">
        <v>1209.41772460938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306313.15625</v>
      </c>
      <c r="D2763" s="2" t="n">
        <v>23899.4140625</v>
      </c>
      <c r="E2763" s="2" t="n">
        <v>46164.54296875</v>
      </c>
      <c r="F2763" s="2" t="n">
        <v>302156.0625</v>
      </c>
      <c r="G2763" s="2" t="n">
        <v>1799.06665039063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79118.4375</v>
      </c>
      <c r="D2764" s="2" t="n">
        <v>40483.1796875</v>
      </c>
      <c r="E2764" s="2" t="n">
        <v>34815.94921875</v>
      </c>
      <c r="F2764" s="2" t="n">
        <v>277868.6875</v>
      </c>
      <c r="G2764" s="2" t="n">
        <v>272.7602539062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83842.96875</v>
      </c>
      <c r="D2765" s="2" t="n">
        <v>28443.52734375</v>
      </c>
      <c r="E2765" s="2" t="n">
        <v>39086.3203125</v>
      </c>
      <c r="F2765" s="2" t="n">
        <v>270155.09375</v>
      </c>
      <c r="G2765" s="2" t="n">
        <v>9074.838867187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351956.9375</v>
      </c>
      <c r="D2766" s="2" t="n">
        <v>25336.5703125</v>
      </c>
      <c r="E2766" s="2" t="n">
        <v>30024.1328125</v>
      </c>
      <c r="F2766" s="2" t="n">
        <v>259608.765625</v>
      </c>
      <c r="G2766" s="2" t="n">
        <v>395.133850097656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43866.65625</v>
      </c>
      <c r="D2767" s="2" t="n">
        <v>11823.2802734375</v>
      </c>
      <c r="E2767" s="2" t="n">
        <v>29791.357421875</v>
      </c>
      <c r="F2767" s="2" t="n">
        <v>275643.34375</v>
      </c>
      <c r="G2767" s="2" t="n">
        <v>646.106445312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11176.875</v>
      </c>
      <c r="D2768" s="2" t="n">
        <v>24456.912109375</v>
      </c>
      <c r="E2768" s="2" t="n">
        <v>25582.95703125</v>
      </c>
      <c r="F2768" s="2" t="n">
        <v>290009.46875</v>
      </c>
      <c r="G2768" s="2" t="n">
        <v>0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88018.25</v>
      </c>
      <c r="D2769" s="2" t="n">
        <v>55550.80078125</v>
      </c>
      <c r="E2769" s="2" t="n">
        <v>27997.603515625</v>
      </c>
      <c r="F2769" s="2" t="n">
        <v>291578.71875</v>
      </c>
      <c r="G2769" s="2" t="n">
        <v>4196.6840820312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83446.25</v>
      </c>
      <c r="D2770" s="2" t="n">
        <v>73910.5234375</v>
      </c>
      <c r="E2770" s="2" t="n">
        <v>29095.140625</v>
      </c>
      <c r="F2770" s="2" t="n">
        <v>279824.25</v>
      </c>
      <c r="G2770" s="2" t="n">
        <v>696.3632812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95779.84375</v>
      </c>
      <c r="D2771" s="2" t="n">
        <v>22516.1328125</v>
      </c>
      <c r="E2771" s="2" t="n">
        <v>33067.28515625</v>
      </c>
      <c r="F2771" s="2" t="n">
        <v>299619.5625</v>
      </c>
      <c r="G2771" s="2" t="n">
        <v>677.911682128906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9057.84375</v>
      </c>
      <c r="D2772" s="2" t="n">
        <v>18926.453125</v>
      </c>
      <c r="E2772" s="2" t="n">
        <v>34703.546875</v>
      </c>
      <c r="F2772" s="2" t="n">
        <v>296587.5625</v>
      </c>
      <c r="G2772" s="2" t="n">
        <v>805.979675292969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550587.3125</v>
      </c>
      <c r="D2773" s="2" t="n">
        <v>40251.203125</v>
      </c>
      <c r="E2773" s="2" t="n">
        <v>35995.79296875</v>
      </c>
      <c r="F2773" s="2" t="n">
        <v>298741.90625</v>
      </c>
      <c r="G2773" s="2" t="n">
        <v>617.19995117187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84220.0625</v>
      </c>
      <c r="D2774" s="2" t="n">
        <v>43698.90625</v>
      </c>
      <c r="E2774" s="2" t="n">
        <v>36393.4921875</v>
      </c>
      <c r="F2774" s="2" t="n">
        <v>289927.0625</v>
      </c>
      <c r="G2774" s="2" t="n">
        <v>958.572875976563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229483.015625</v>
      </c>
      <c r="D2775" s="2" t="n">
        <v>15489.80078125</v>
      </c>
      <c r="E2775" s="2" t="n">
        <v>35878.05078125</v>
      </c>
      <c r="F2775" s="2" t="n">
        <v>290497.8125</v>
      </c>
      <c r="G2775" s="2" t="n">
        <v>620.331237792969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721993.6875</v>
      </c>
      <c r="D2776" s="2" t="n">
        <v>54890.40625</v>
      </c>
      <c r="E2776" s="2" t="n">
        <v>34294.6875</v>
      </c>
      <c r="F2776" s="2" t="n">
        <v>277694.625</v>
      </c>
      <c r="G2776" s="2" t="n">
        <v>192.439025878906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90818.875</v>
      </c>
      <c r="D2777" s="2" t="n">
        <v>22189.68359375</v>
      </c>
      <c r="E2777" s="2" t="n">
        <v>31240.9375</v>
      </c>
      <c r="F2777" s="2" t="n">
        <v>270357.21875</v>
      </c>
      <c r="G2777" s="2" t="n">
        <v>1072.2070312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64555.1875</v>
      </c>
      <c r="D2778" s="2" t="n">
        <v>12493.0322265625</v>
      </c>
      <c r="E2778" s="2" t="n">
        <v>31928.60546875</v>
      </c>
      <c r="F2778" s="2" t="n">
        <v>279115.125</v>
      </c>
      <c r="G2778" s="2" t="n">
        <v>635.864440917969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24274.5625</v>
      </c>
      <c r="D2779" s="2" t="n">
        <v>17552.2265625</v>
      </c>
      <c r="E2779" s="2" t="n">
        <v>27463.4296875</v>
      </c>
      <c r="F2779" s="2" t="n">
        <v>267142.59375</v>
      </c>
      <c r="G2779" s="2" t="n">
        <v>720.504821777344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01584.578125</v>
      </c>
      <c r="D2780" s="2" t="n">
        <v>19890.9765625</v>
      </c>
      <c r="E2780" s="2" t="n">
        <v>28424.587890625</v>
      </c>
      <c r="F2780" s="2" t="n">
        <v>284055.8125</v>
      </c>
      <c r="G2780" s="2" t="n">
        <v>917.827026367188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478008.8125</v>
      </c>
      <c r="D2781" s="2" t="n">
        <v>47000.078125</v>
      </c>
      <c r="E2781" s="2" t="n">
        <v>26643.78515625</v>
      </c>
      <c r="F2781" s="2" t="n">
        <v>272136.1875</v>
      </c>
      <c r="G2781" s="2" t="n">
        <v>1060.00573730469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10205.4375</v>
      </c>
      <c r="D2782" s="2" t="n">
        <v>102342.9375</v>
      </c>
      <c r="E2782" s="2" t="n">
        <v>27124.615234375</v>
      </c>
      <c r="F2782" s="2" t="n">
        <v>266324.25</v>
      </c>
      <c r="G2782" s="2" t="n">
        <v>251.488861083984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845611.3125</v>
      </c>
      <c r="D2783" s="2" t="n">
        <v>65853.1953125</v>
      </c>
      <c r="E2783" s="2" t="n">
        <v>32564.66796875</v>
      </c>
      <c r="F2783" s="2" t="n">
        <v>300796</v>
      </c>
      <c r="G2783" s="2" t="n">
        <v>753.515441894531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61380.6875</v>
      </c>
      <c r="D2784" s="2" t="n">
        <v>33030.4296875</v>
      </c>
      <c r="E2784" s="2" t="n">
        <v>31618.294921875</v>
      </c>
      <c r="F2784" s="2" t="n">
        <v>284774.90625</v>
      </c>
      <c r="G2784" s="2" t="n">
        <v>717.5209960937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50485.40625</v>
      </c>
      <c r="D2785" s="2" t="n">
        <v>28383.572265625</v>
      </c>
      <c r="E2785" s="2" t="n">
        <v>34102.2734375</v>
      </c>
      <c r="F2785" s="2" t="n">
        <v>294423.125</v>
      </c>
      <c r="G2785" s="2" t="n">
        <v>0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879586.875</v>
      </c>
      <c r="D2786" s="2" t="n">
        <v>66608.203125</v>
      </c>
      <c r="E2786" s="2" t="n">
        <v>41422.828125</v>
      </c>
      <c r="F2786" s="2" t="n">
        <v>272289.6875</v>
      </c>
      <c r="G2786" s="2" t="n">
        <v>30795.863281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85692.96875</v>
      </c>
      <c r="D2787" s="2" t="n">
        <v>13815.7490234375</v>
      </c>
      <c r="E2787" s="2" t="n">
        <v>32479.814453125</v>
      </c>
      <c r="F2787" s="2" t="n">
        <v>277723.03125</v>
      </c>
      <c r="G2787" s="2" t="n">
        <v>613.455871582031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667750.75</v>
      </c>
      <c r="D2788" s="2" t="n">
        <v>47255.6640625</v>
      </c>
      <c r="E2788" s="2" t="n">
        <v>32637.75</v>
      </c>
      <c r="F2788" s="2" t="n">
        <v>280949.75</v>
      </c>
      <c r="G2788" s="2" t="n">
        <v>1256.34899902344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70302.59375</v>
      </c>
      <c r="D2789" s="2" t="n">
        <v>23740.2890625</v>
      </c>
      <c r="E2789" s="2" t="n">
        <v>34570.5234375</v>
      </c>
      <c r="F2789" s="2" t="n">
        <v>277316.71875</v>
      </c>
      <c r="G2789" s="2" t="n">
        <v>25661.0332031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20484.9375</v>
      </c>
      <c r="D2790" s="2" t="n">
        <v>18660.970703125</v>
      </c>
      <c r="E2790" s="2" t="n">
        <v>31499.412109375</v>
      </c>
      <c r="F2790" s="2" t="n">
        <v>288238.5625</v>
      </c>
      <c r="G2790" s="2" t="n">
        <v>839.881408691406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796383.6875</v>
      </c>
      <c r="D2791" s="2" t="n">
        <v>69097.6640625</v>
      </c>
      <c r="E2791" s="2" t="n">
        <v>30916.451171875</v>
      </c>
      <c r="F2791" s="2" t="n">
        <v>302449.15625</v>
      </c>
      <c r="G2791" s="2" t="n">
        <v>1015.79815673828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63619.875</v>
      </c>
      <c r="D2792" s="2" t="n">
        <v>30109.94140625</v>
      </c>
      <c r="E2792" s="2" t="n">
        <v>28766.0703125</v>
      </c>
      <c r="F2792" s="2" t="n">
        <v>298127.34375</v>
      </c>
      <c r="G2792" s="2" t="n">
        <v>1287.6401367187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194380</v>
      </c>
      <c r="D2793" s="2" t="n">
        <v>118268.421875</v>
      </c>
      <c r="E2793" s="2" t="n">
        <v>24808.66796875</v>
      </c>
      <c r="F2793" s="2" t="n">
        <v>238395</v>
      </c>
      <c r="G2793" s="2" t="n">
        <v>1351.25195312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20676.25</v>
      </c>
      <c r="D2794" s="2" t="n">
        <v>118906.890625</v>
      </c>
      <c r="E2794" s="2" t="n">
        <v>31930.591796875</v>
      </c>
      <c r="F2794" s="2" t="n">
        <v>306506.90625</v>
      </c>
      <c r="G2794" s="2" t="n">
        <v>1421.87634277344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262619.125</v>
      </c>
      <c r="D2795" s="2" t="n">
        <v>99233.03125</v>
      </c>
      <c r="E2795" s="2" t="n">
        <v>34293.046875</v>
      </c>
      <c r="F2795" s="2" t="n">
        <v>305737.875</v>
      </c>
      <c r="G2795" s="2" t="n">
        <v>1872.72058105469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400189.0625</v>
      </c>
      <c r="D2796" s="2" t="n">
        <v>32687.275390625</v>
      </c>
      <c r="E2796" s="2" t="n">
        <v>35678.5078125</v>
      </c>
      <c r="F2796" s="2" t="n">
        <v>315858.78125</v>
      </c>
      <c r="G2796" s="2" t="n">
        <v>925.369750976563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50458.3125</v>
      </c>
      <c r="D2797" s="2" t="n">
        <v>72466.0546875</v>
      </c>
      <c r="E2797" s="2" t="n">
        <v>36350.02734375</v>
      </c>
      <c r="F2797" s="2" t="n">
        <v>299758.5</v>
      </c>
      <c r="G2797" s="2" t="n">
        <v>887.5834960937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24035.4375</v>
      </c>
      <c r="D2798" s="2" t="n">
        <v>37741.4453125</v>
      </c>
      <c r="E2798" s="2" t="n">
        <v>33959.01953125</v>
      </c>
      <c r="F2798" s="2" t="n">
        <v>292359.15625</v>
      </c>
      <c r="G2798" s="2" t="n">
        <v>866.344055175781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915690.6875</v>
      </c>
      <c r="D2799" s="2" t="n">
        <v>61421.66015625</v>
      </c>
      <c r="E2799" s="2" t="n">
        <v>37208.76953125</v>
      </c>
      <c r="F2799" s="2" t="n">
        <v>303626.96875</v>
      </c>
      <c r="G2799" s="2" t="n">
        <v>864.641052246094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790184.3125</v>
      </c>
      <c r="D2800" s="2" t="n">
        <v>54751.34765625</v>
      </c>
      <c r="E2800" s="2" t="n">
        <v>33806.7578125</v>
      </c>
      <c r="F2800" s="2" t="n">
        <v>286636.8125</v>
      </c>
      <c r="G2800" s="2" t="n">
        <v>858.593688964844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55065.6875</v>
      </c>
      <c r="D2801" s="2" t="n">
        <v>18539.50390625</v>
      </c>
      <c r="E2801" s="2" t="n">
        <v>32730.7109375</v>
      </c>
      <c r="F2801" s="2" t="n">
        <v>289224.1875</v>
      </c>
      <c r="G2801" s="2" t="n">
        <v>694.257690429688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950668.75</v>
      </c>
      <c r="D2802" s="2" t="n">
        <v>71378.1953125</v>
      </c>
      <c r="E2802" s="2" t="n">
        <v>32311.62109375</v>
      </c>
      <c r="F2802" s="2" t="n">
        <v>298454.03125</v>
      </c>
      <c r="G2802" s="2" t="n">
        <v>690.943420410156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89334.921875</v>
      </c>
      <c r="D2803" s="2" t="n">
        <v>16553.419921875</v>
      </c>
      <c r="E2803" s="2" t="n">
        <v>29387.751953125</v>
      </c>
      <c r="F2803" s="2" t="n">
        <v>291907.21875</v>
      </c>
      <c r="G2803" s="2" t="n">
        <v>762.67749023437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32913.4375</v>
      </c>
      <c r="D2804" s="2" t="n">
        <v>60252.5078125</v>
      </c>
      <c r="E2804" s="2" t="n">
        <v>29815.275390625</v>
      </c>
      <c r="F2804" s="2" t="n">
        <v>302558.40625</v>
      </c>
      <c r="G2804" s="2" t="n">
        <v>1364.31970214844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26416</v>
      </c>
      <c r="D2805" s="2" t="n">
        <v>48430.39453125</v>
      </c>
      <c r="E2805" s="2" t="n">
        <v>29438.384765625</v>
      </c>
      <c r="F2805" s="2" t="n">
        <v>297945.125</v>
      </c>
      <c r="G2805" s="2" t="n">
        <v>865.2221679687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949153</v>
      </c>
      <c r="D2806" s="2" t="n">
        <v>76462.46875</v>
      </c>
      <c r="E2806" s="2" t="n">
        <v>32983.2734375</v>
      </c>
      <c r="F2806" s="2" t="n">
        <v>310916.375</v>
      </c>
      <c r="G2806" s="2" t="n">
        <v>906.55981445312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16230.375</v>
      </c>
      <c r="D2807" s="2" t="n">
        <v>77697.5546875</v>
      </c>
      <c r="E2807" s="2" t="n">
        <v>34929.171875</v>
      </c>
      <c r="F2807" s="2" t="n">
        <v>315487.21875</v>
      </c>
      <c r="G2807" s="2" t="n">
        <v>611.177368164063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99491</v>
      </c>
      <c r="D2808" s="2" t="n">
        <v>56014.30078125</v>
      </c>
      <c r="E2808" s="2" t="n">
        <v>37616.40234375</v>
      </c>
      <c r="F2808" s="2" t="n">
        <v>322063.3125</v>
      </c>
      <c r="G2808" s="2" t="n">
        <v>893.10229492187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862368.875</v>
      </c>
      <c r="D2809" s="2" t="n">
        <v>56999.30078125</v>
      </c>
      <c r="E2809" s="2" t="n">
        <v>41281.25390625</v>
      </c>
      <c r="F2809" s="2" t="n">
        <v>322549.90625</v>
      </c>
      <c r="G2809" s="2" t="n">
        <v>862.191284179688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1040371</v>
      </c>
      <c r="D2810" s="2" t="n">
        <v>63270.171875</v>
      </c>
      <c r="E2810" s="2" t="n">
        <v>38217.3203125</v>
      </c>
      <c r="F2810" s="2" t="n">
        <v>312916.9375</v>
      </c>
      <c r="G2810" s="2" t="n">
        <v>699.251403808594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73071.125</v>
      </c>
      <c r="D2811" s="2" t="n">
        <v>64419.66015625</v>
      </c>
      <c r="E2811" s="2" t="n">
        <v>37174.8671875</v>
      </c>
      <c r="F2811" s="2" t="n">
        <v>305682.6875</v>
      </c>
      <c r="G2811" s="2" t="n">
        <v>737.195129394531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980819.125</v>
      </c>
      <c r="D2812" s="2" t="n">
        <v>66470.1328125</v>
      </c>
      <c r="E2812" s="2" t="n">
        <v>36797.01953125</v>
      </c>
      <c r="F2812" s="2" t="n">
        <v>302327.875</v>
      </c>
      <c r="G2812" s="2" t="n">
        <v>134.217071533203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755959.8125</v>
      </c>
      <c r="D2813" s="2" t="n">
        <v>51740.265625</v>
      </c>
      <c r="E2813" s="2" t="n">
        <v>35978.72265625</v>
      </c>
      <c r="F2813" s="2" t="n">
        <v>298783.875</v>
      </c>
      <c r="G2813" s="2" t="n">
        <v>697.828430175781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00351</v>
      </c>
      <c r="D2814" s="2" t="n">
        <v>22325.294921875</v>
      </c>
      <c r="E2814" s="2" t="n">
        <v>32277.52734375</v>
      </c>
      <c r="F2814" s="2" t="n">
        <v>292697.96875</v>
      </c>
      <c r="G2814" s="2" t="n">
        <v>516.759216308594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67815.5</v>
      </c>
      <c r="D2815" s="2" t="n">
        <v>78472.5</v>
      </c>
      <c r="E2815" s="2" t="n">
        <v>30732.76953125</v>
      </c>
      <c r="F2815" s="2" t="n">
        <v>291305.28125</v>
      </c>
      <c r="G2815" s="2" t="n">
        <v>788.186157226563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064371.125</v>
      </c>
      <c r="D2816" s="2" t="n">
        <v>89265.5234375</v>
      </c>
      <c r="E2816" s="2" t="n">
        <v>29896.443359375</v>
      </c>
      <c r="F2816" s="2" t="n">
        <v>298047.8125</v>
      </c>
      <c r="G2816" s="2" t="n">
        <v>1112.01135253906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1062236.25</v>
      </c>
      <c r="D2817" s="2" t="n">
        <v>93043.2421875</v>
      </c>
      <c r="E2817" s="2" t="n">
        <v>35266.65234375</v>
      </c>
      <c r="F2817" s="2" t="n">
        <v>346263.59375</v>
      </c>
      <c r="G2817" s="2" t="n">
        <v>1281.61096191406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25040.125</v>
      </c>
      <c r="D2818" s="2" t="n">
        <v>104969.8671875</v>
      </c>
      <c r="E2818" s="2" t="n">
        <v>34501.68359375</v>
      </c>
      <c r="F2818" s="2" t="n">
        <v>320245.15625</v>
      </c>
      <c r="G2818" s="2" t="n">
        <v>786.204101562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55822.9375</v>
      </c>
      <c r="D2819" s="2" t="n">
        <v>59047.55859375</v>
      </c>
      <c r="E2819" s="2" t="n">
        <v>38882.91015625</v>
      </c>
      <c r="F2819" s="2" t="n">
        <v>328101.625</v>
      </c>
      <c r="G2819" s="2" t="n">
        <v>641.477966308594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84773.875</v>
      </c>
      <c r="D2820" s="2" t="n">
        <v>31234.41796875</v>
      </c>
      <c r="E2820" s="2" t="n">
        <v>39265.8046875</v>
      </c>
      <c r="F2820" s="2" t="n">
        <v>330615.625</v>
      </c>
      <c r="G2820" s="2" t="n">
        <v>386.045196533203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16204.40625</v>
      </c>
      <c r="D2821" s="2" t="n">
        <v>23301.388671875</v>
      </c>
      <c r="E2821" s="2" t="n">
        <v>39779.09765625</v>
      </c>
      <c r="F2821" s="2" t="n">
        <v>324841.25</v>
      </c>
      <c r="G2821" s="2" t="n">
        <v>828.324768066406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60923.5</v>
      </c>
      <c r="D2822" s="2" t="n">
        <v>24129.154296875</v>
      </c>
      <c r="E2822" s="2" t="n">
        <v>40482.93359375</v>
      </c>
      <c r="F2822" s="2" t="n">
        <v>311895.25</v>
      </c>
      <c r="G2822" s="2" t="n">
        <v>595.1782226562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29768.2578125</v>
      </c>
      <c r="D2823" s="2" t="n">
        <v>8617.61328125</v>
      </c>
      <c r="E2823" s="2" t="n">
        <v>37642.39453125</v>
      </c>
      <c r="F2823" s="2" t="n">
        <v>293905.21875</v>
      </c>
      <c r="G2823" s="2" t="n">
        <v>0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830034</v>
      </c>
      <c r="D2824" s="2" t="n">
        <v>52530.265625</v>
      </c>
      <c r="E2824" s="2" t="n">
        <v>38987.41796875</v>
      </c>
      <c r="F2824" s="2" t="n">
        <v>306132.46875</v>
      </c>
      <c r="G2824" s="2" t="n">
        <v>604.59545898437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92239.125</v>
      </c>
      <c r="D2825" s="2" t="n">
        <v>84759.234375</v>
      </c>
      <c r="E2825" s="2" t="n">
        <v>35508.12890625</v>
      </c>
      <c r="F2825" s="2" t="n">
        <v>289478.9375</v>
      </c>
      <c r="G2825" s="2" t="n">
        <v>2971.2905273437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131330.625</v>
      </c>
      <c r="D2826" s="2" t="n">
        <v>73337.3125</v>
      </c>
      <c r="E2826" s="2" t="n">
        <v>34567.69140625</v>
      </c>
      <c r="F2826" s="2" t="n">
        <v>294037.15625</v>
      </c>
      <c r="G2826" s="2" t="n">
        <v>407.502136230469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51479.09375</v>
      </c>
      <c r="D2827" s="2" t="n">
        <v>30093.615234375</v>
      </c>
      <c r="E2827" s="2" t="n">
        <v>34025.43359375</v>
      </c>
      <c r="F2827" s="2" t="n">
        <v>306375.09375</v>
      </c>
      <c r="G2827" s="2" t="n">
        <v>1242.97094726563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815792.75</v>
      </c>
      <c r="D2828" s="2" t="n">
        <v>70833.921875</v>
      </c>
      <c r="E2828" s="2" t="n">
        <v>33106.54296875</v>
      </c>
      <c r="F2828" s="2" t="n">
        <v>306620.5</v>
      </c>
      <c r="G2828" s="2" t="n">
        <v>1956.20178222656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964179.3125</v>
      </c>
      <c r="D2829" s="2" t="n">
        <v>95927.140625</v>
      </c>
      <c r="E2829" s="2" t="n">
        <v>33315.25390625</v>
      </c>
      <c r="F2829" s="2" t="n">
        <v>320556.28125</v>
      </c>
      <c r="G2829" s="2" t="n">
        <v>1035.38269042969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75748.625</v>
      </c>
      <c r="D2830" s="2" t="n">
        <v>21159.765625</v>
      </c>
      <c r="E2830" s="2" t="n">
        <v>33607.32421875</v>
      </c>
      <c r="F2830" s="2" t="n">
        <v>308361.3125</v>
      </c>
      <c r="G2830" s="2" t="n">
        <v>708.64379882812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764200.0625</v>
      </c>
      <c r="D2831" s="2" t="n">
        <v>53673.51953125</v>
      </c>
      <c r="E2831" s="2" t="n">
        <v>34065.88671875</v>
      </c>
      <c r="F2831" s="2" t="n">
        <v>300004.84375</v>
      </c>
      <c r="G2831" s="2" t="n">
        <v>2226.6235351562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46115.875</v>
      </c>
      <c r="D2832" s="2" t="n">
        <v>41892.13671875</v>
      </c>
      <c r="E2832" s="2" t="n">
        <v>37596.71484375</v>
      </c>
      <c r="F2832" s="2" t="n">
        <v>306967.21875</v>
      </c>
      <c r="G2832" s="2" t="n">
        <v>47.5435028076172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93824.53125</v>
      </c>
      <c r="D2833" s="2" t="n">
        <v>17703.9921875</v>
      </c>
      <c r="E2833" s="2" t="n">
        <v>40354.0390625</v>
      </c>
      <c r="F2833" s="2" t="n">
        <v>336256.625</v>
      </c>
      <c r="G2833" s="2" t="n">
        <v>100.6713867187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0935.296875</v>
      </c>
      <c r="D2834" s="2" t="n">
        <v>17018.2109375</v>
      </c>
      <c r="E2834" s="2" t="n">
        <v>41609.09765625</v>
      </c>
      <c r="F2834" s="2" t="n">
        <v>317615.09375</v>
      </c>
      <c r="G2834" s="2" t="n">
        <v>760.093139648438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75330.5625</v>
      </c>
      <c r="D2835" s="2" t="n">
        <v>59631.91015625</v>
      </c>
      <c r="E2835" s="2" t="n">
        <v>41869.13671875</v>
      </c>
      <c r="F2835" s="2" t="n">
        <v>323257.21875</v>
      </c>
      <c r="G2835" s="2" t="n">
        <v>695.20581054687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58676.875</v>
      </c>
      <c r="D2836" s="2" t="n">
        <v>29565.91015625</v>
      </c>
      <c r="E2836" s="2" t="n">
        <v>38319.89453125</v>
      </c>
      <c r="F2836" s="2" t="n">
        <v>302358.6875</v>
      </c>
      <c r="G2836" s="2" t="n">
        <v>341.283416748047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6329.5</v>
      </c>
      <c r="D2837" s="2" t="n">
        <v>18905.1484375</v>
      </c>
      <c r="E2837" s="2" t="n">
        <v>36768.32421875</v>
      </c>
      <c r="F2837" s="2" t="n">
        <v>294156.46875</v>
      </c>
      <c r="G2837" s="2" t="n">
        <v>385.377105712891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40009.625</v>
      </c>
      <c r="D2838" s="2" t="n">
        <v>23322.046875</v>
      </c>
      <c r="E2838" s="2" t="n">
        <v>35099.97265625</v>
      </c>
      <c r="F2838" s="2" t="n">
        <v>292201.8125</v>
      </c>
      <c r="G2838" s="2" t="n">
        <v>611.305725097656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508486.59375</v>
      </c>
      <c r="D2839" s="2" t="n">
        <v>38869.47265625</v>
      </c>
      <c r="E2839" s="2" t="n">
        <v>32701.705078125</v>
      </c>
      <c r="F2839" s="2" t="n">
        <v>291445.5</v>
      </c>
      <c r="G2839" s="2" t="n">
        <v>745.563781738281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76377.8125</v>
      </c>
      <c r="D2840" s="2" t="n">
        <v>86727.1875</v>
      </c>
      <c r="E2840" s="2" t="n">
        <v>30710.15625</v>
      </c>
      <c r="F2840" s="2" t="n">
        <v>290061</v>
      </c>
      <c r="G2840" s="2" t="n">
        <v>807.905456542969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40385.1875</v>
      </c>
      <c r="D2841" s="2" t="n">
        <v>41884.2578125</v>
      </c>
      <c r="E2841" s="2" t="n">
        <v>32133.46484375</v>
      </c>
      <c r="F2841" s="2" t="n">
        <v>313225.125</v>
      </c>
      <c r="G2841" s="2" t="n">
        <v>585.735046386719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568140</v>
      </c>
      <c r="D2842" s="2" t="n">
        <v>41929.00390625</v>
      </c>
      <c r="E2842" s="2" t="n">
        <v>35052.359375</v>
      </c>
      <c r="F2842" s="2" t="n">
        <v>304621.5625</v>
      </c>
      <c r="G2842" s="2" t="n">
        <v>477.595275878906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94886.71875</v>
      </c>
      <c r="D2843" s="2" t="n">
        <v>33816.859375</v>
      </c>
      <c r="E2843" s="2" t="n">
        <v>36759.6328125</v>
      </c>
      <c r="F2843" s="2" t="n">
        <v>312325.15625</v>
      </c>
      <c r="G2843" s="2" t="n">
        <v>947.350280761719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920910.875</v>
      </c>
      <c r="D2844" s="2" t="n">
        <v>58386.4140625</v>
      </c>
      <c r="E2844" s="2" t="n">
        <v>46108.1015625</v>
      </c>
      <c r="F2844" s="2" t="n">
        <v>332843.84375</v>
      </c>
      <c r="G2844" s="2" t="n">
        <v>451.19018554687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22882.828125</v>
      </c>
      <c r="D2845" s="2" t="n">
        <v>13699.4365234375</v>
      </c>
      <c r="E2845" s="2" t="n">
        <v>42035.27734375</v>
      </c>
      <c r="F2845" s="2" t="n">
        <v>330827.9375</v>
      </c>
      <c r="G2845" s="2" t="n">
        <v>799.342773437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990241.875</v>
      </c>
      <c r="D2846" s="2" t="n">
        <v>55138.41796875</v>
      </c>
      <c r="E2846" s="2" t="n">
        <v>41064.66796875</v>
      </c>
      <c r="F2846" s="2" t="n">
        <v>320261.59375</v>
      </c>
      <c r="G2846" s="2" t="n">
        <v>0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55296.671875</v>
      </c>
      <c r="D2847" s="2" t="n">
        <v>15595.388671875</v>
      </c>
      <c r="E2847" s="2" t="n">
        <v>40140.734375</v>
      </c>
      <c r="F2847" s="2" t="n">
        <v>310236.15625</v>
      </c>
      <c r="G2847" s="2" t="n">
        <v>193.740615844727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68822.5</v>
      </c>
      <c r="D2848" s="2" t="n">
        <v>41905.9140625</v>
      </c>
      <c r="E2848" s="2" t="n">
        <v>41940.3515625</v>
      </c>
      <c r="F2848" s="2" t="n">
        <v>314950.8125</v>
      </c>
      <c r="G2848" s="2" t="n">
        <v>375.521911621094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82794.875</v>
      </c>
      <c r="D2849" s="2" t="n">
        <v>27639.990234375</v>
      </c>
      <c r="E2849" s="2" t="n">
        <v>35604.17578125</v>
      </c>
      <c r="F2849" s="2" t="n">
        <v>290056.8125</v>
      </c>
      <c r="G2849" s="2" t="n">
        <v>258.252349853516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51306.65625</v>
      </c>
      <c r="D2850" s="2" t="n">
        <v>25267.625</v>
      </c>
      <c r="E2850" s="2" t="n">
        <v>35089.26171875</v>
      </c>
      <c r="F2850" s="2" t="n">
        <v>287677.28125</v>
      </c>
      <c r="G2850" s="2" t="n">
        <v>563.622985839844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295841.4375</v>
      </c>
      <c r="D2851" s="2" t="n">
        <v>22197.255859375</v>
      </c>
      <c r="E2851" s="2" t="n">
        <v>32461.076171875</v>
      </c>
      <c r="F2851" s="2" t="n">
        <v>292218.09375</v>
      </c>
      <c r="G2851" s="2" t="n">
        <v>882.3032226562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935934.5</v>
      </c>
      <c r="D2852" s="2" t="n">
        <v>78807.21875</v>
      </c>
      <c r="E2852" s="2" t="n">
        <v>30040.6796875</v>
      </c>
      <c r="F2852" s="2" t="n">
        <v>285061.78125</v>
      </c>
      <c r="G2852" s="2" t="n">
        <v>1050.25500488281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04474.96875</v>
      </c>
      <c r="D2853" s="2" t="n">
        <v>18734.853515625</v>
      </c>
      <c r="E2853" s="2" t="n">
        <v>30527.537109375</v>
      </c>
      <c r="F2853" s="2" t="n">
        <v>308198.28125</v>
      </c>
      <c r="G2853" s="2" t="n">
        <v>0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602047</v>
      </c>
      <c r="D2854" s="2" t="n">
        <v>45981.5</v>
      </c>
      <c r="E2854" s="2" t="n">
        <v>30173.0703125</v>
      </c>
      <c r="F2854" s="2" t="n">
        <v>279329.21875</v>
      </c>
      <c r="G2854" s="2" t="n">
        <v>722.501831054688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277091.15625</v>
      </c>
      <c r="D2855" s="2" t="n">
        <v>23618.349609375</v>
      </c>
      <c r="E2855" s="2" t="n">
        <v>35111.984375</v>
      </c>
      <c r="F2855" s="2" t="n">
        <v>301366.34375</v>
      </c>
      <c r="G2855" s="2" t="n">
        <v>442.867401123047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95636.15625</v>
      </c>
      <c r="D2856" s="2" t="n">
        <v>25055.728515625</v>
      </c>
      <c r="E2856" s="2" t="n">
        <v>34907.1640625</v>
      </c>
      <c r="F2856" s="2" t="n">
        <v>285729.25</v>
      </c>
      <c r="G2856" s="2" t="n">
        <v>499.293273925781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64789.53125</v>
      </c>
      <c r="D2857" s="2" t="n">
        <v>22746.8828125</v>
      </c>
      <c r="E2857" s="2" t="n">
        <v>36765.4375</v>
      </c>
      <c r="F2857" s="2" t="n">
        <v>296701.3125</v>
      </c>
      <c r="G2857" s="2" t="n">
        <v>537.490661621094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23907.09375</v>
      </c>
      <c r="D2858" s="2" t="n">
        <v>19055.388671875</v>
      </c>
      <c r="E2858" s="2" t="n">
        <v>43821.94140625</v>
      </c>
      <c r="F2858" s="2" t="n">
        <v>293332.0625</v>
      </c>
      <c r="G2858" s="2" t="n">
        <v>959.553771972656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309019.5</v>
      </c>
      <c r="D2859" s="2" t="n">
        <v>24191.208984375</v>
      </c>
      <c r="E2859" s="2" t="n">
        <v>46321.52734375</v>
      </c>
      <c r="F2859" s="2" t="n">
        <v>301934.53125</v>
      </c>
      <c r="G2859" s="2" t="n">
        <v>1553.698242187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718039.1875</v>
      </c>
      <c r="D2860" s="2" t="n">
        <v>50375.1328125</v>
      </c>
      <c r="E2860" s="2" t="n">
        <v>34953.81640625</v>
      </c>
      <c r="F2860" s="2" t="n">
        <v>278059.28125</v>
      </c>
      <c r="G2860" s="2" t="n">
        <v>336.617156982422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59512.5625</v>
      </c>
      <c r="D2861" s="2" t="n">
        <v>33372.6328125</v>
      </c>
      <c r="E2861" s="2" t="n">
        <v>39306.8359375</v>
      </c>
      <c r="F2861" s="2" t="n">
        <v>270442.59375</v>
      </c>
      <c r="G2861" s="2" t="n">
        <v>9194.11035156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458742.34375</v>
      </c>
      <c r="D2862" s="2" t="n">
        <v>32631.22265625</v>
      </c>
      <c r="E2862" s="2" t="n">
        <v>30099.103515625</v>
      </c>
      <c r="F2862" s="2" t="n">
        <v>259438.9375</v>
      </c>
      <c r="G2862" s="2" t="n">
        <v>617.731872558594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46819.578125</v>
      </c>
      <c r="D2863" s="2" t="n">
        <v>12037.4951171875</v>
      </c>
      <c r="E2863" s="2" t="n">
        <v>29632.611328125</v>
      </c>
      <c r="F2863" s="2" t="n">
        <v>275669.40625</v>
      </c>
      <c r="G2863" s="2" t="n">
        <v>481.100799560547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32984.375</v>
      </c>
      <c r="D2864" s="2" t="n">
        <v>26264.8828125</v>
      </c>
      <c r="E2864" s="2" t="n">
        <v>25778.08203125</v>
      </c>
      <c r="F2864" s="2" t="n">
        <v>289985.9375</v>
      </c>
      <c r="G2864" s="2" t="n">
        <v>0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88626.875</v>
      </c>
      <c r="D2865" s="2" t="n">
        <v>64851.16796875</v>
      </c>
      <c r="E2865" s="2" t="n">
        <v>28057.197265625</v>
      </c>
      <c r="F2865" s="2" t="n">
        <v>291513.78125</v>
      </c>
      <c r="G2865" s="2" t="n">
        <v>4251.02783203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39247.4375</v>
      </c>
      <c r="D2866" s="2" t="n">
        <v>88673.3828125</v>
      </c>
      <c r="E2866" s="2" t="n">
        <v>29176.099609375</v>
      </c>
      <c r="F2866" s="2" t="n">
        <v>280079.03125</v>
      </c>
      <c r="G2866" s="2" t="n">
        <v>972.36791992187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01439.9375</v>
      </c>
      <c r="D2867" s="2" t="n">
        <v>23158.19921875</v>
      </c>
      <c r="E2867" s="2" t="n">
        <v>32961.0703125</v>
      </c>
      <c r="F2867" s="2" t="n">
        <v>299108.15625</v>
      </c>
      <c r="G2867" s="2" t="n">
        <v>437.680847167969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70223.5</v>
      </c>
      <c r="D2868" s="2" t="n">
        <v>18753.478515625</v>
      </c>
      <c r="E2868" s="2" t="n">
        <v>34786.01171875</v>
      </c>
      <c r="F2868" s="2" t="n">
        <v>296153.90625</v>
      </c>
      <c r="G2868" s="2" t="n">
        <v>891.678771972656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677054.6875</v>
      </c>
      <c r="D2869" s="2" t="n">
        <v>49583.8359375</v>
      </c>
      <c r="E2869" s="2" t="n">
        <v>36283.58203125</v>
      </c>
      <c r="F2869" s="2" t="n">
        <v>298696.9375</v>
      </c>
      <c r="G2869" s="2" t="n">
        <v>336.834625244141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89027.4375</v>
      </c>
      <c r="D2870" s="2" t="n">
        <v>50057.62890625</v>
      </c>
      <c r="E2870" s="2" t="n">
        <v>36546.95703125</v>
      </c>
      <c r="F2870" s="2" t="n">
        <v>290138.34375</v>
      </c>
      <c r="G2870" s="2" t="n">
        <v>880.7756347656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74593.9375</v>
      </c>
      <c r="D2871" s="2" t="n">
        <v>17951.9609375</v>
      </c>
      <c r="E2871" s="2" t="n">
        <v>35847.484375</v>
      </c>
      <c r="F2871" s="2" t="n">
        <v>289912.65625</v>
      </c>
      <c r="G2871" s="2" t="n">
        <v>396.015045166016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840078.9375</v>
      </c>
      <c r="D2872" s="2" t="n">
        <v>64206.265625</v>
      </c>
      <c r="E2872" s="2" t="n">
        <v>34205.1171875</v>
      </c>
      <c r="F2872" s="2" t="n">
        <v>277404.5625</v>
      </c>
      <c r="G2872" s="2" t="n">
        <v>563.753051757813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54479.5</v>
      </c>
      <c r="D2873" s="2" t="n">
        <v>27152.861328125</v>
      </c>
      <c r="E2873" s="2" t="n">
        <v>31363.158203125</v>
      </c>
      <c r="F2873" s="2" t="n">
        <v>270687.0625</v>
      </c>
      <c r="G2873" s="2" t="n">
        <v>904.540344238281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65007.515625</v>
      </c>
      <c r="D2874" s="2" t="n">
        <v>12707.1728515625</v>
      </c>
      <c r="E2874" s="2" t="n">
        <v>31889.203125</v>
      </c>
      <c r="F2874" s="2" t="n">
        <v>279531.875</v>
      </c>
      <c r="G2874" s="2" t="n">
        <v>709.75976562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25358.578125</v>
      </c>
      <c r="D2875" s="2" t="n">
        <v>17606.33984375</v>
      </c>
      <c r="E2875" s="2" t="n">
        <v>27524.314453125</v>
      </c>
      <c r="F2875" s="2" t="n">
        <v>267219.0625</v>
      </c>
      <c r="G2875" s="2" t="n">
        <v>484.179229736328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2239</v>
      </c>
      <c r="D2876" s="2" t="n">
        <v>19981.30859375</v>
      </c>
      <c r="E2876" s="2" t="n">
        <v>28511.62109375</v>
      </c>
      <c r="F2876" s="2" t="n">
        <v>283734.9375</v>
      </c>
      <c r="G2876" s="2" t="n">
        <v>799.3632812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618118.9375</v>
      </c>
      <c r="D2877" s="2" t="n">
        <v>59590.42578125</v>
      </c>
      <c r="E2877" s="2" t="n">
        <v>26821.583984375</v>
      </c>
      <c r="F2877" s="2" t="n">
        <v>272698.53125</v>
      </c>
      <c r="G2877" s="2" t="n">
        <v>1456.320312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11134.125</v>
      </c>
      <c r="D2878" s="2" t="n">
        <v>112633.453125</v>
      </c>
      <c r="E2878" s="2" t="n">
        <v>26812.904296875</v>
      </c>
      <c r="F2878" s="2" t="n">
        <v>265984.21875</v>
      </c>
      <c r="G2878" s="2" t="n">
        <v>558.986145019531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957571.25</v>
      </c>
      <c r="D2879" s="2" t="n">
        <v>74959.8046875</v>
      </c>
      <c r="E2879" s="2" t="n">
        <v>32669.337890625</v>
      </c>
      <c r="F2879" s="2" t="n">
        <v>300771.75</v>
      </c>
      <c r="G2879" s="2" t="n">
        <v>969.448181152344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22244.84375</v>
      </c>
      <c r="D2880" s="2" t="n">
        <v>37017.1796875</v>
      </c>
      <c r="E2880" s="2" t="n">
        <v>31517.220703125</v>
      </c>
      <c r="F2880" s="2" t="n">
        <v>284550.59375</v>
      </c>
      <c r="G2880" s="2" t="n">
        <v>399.150756835938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99108.625</v>
      </c>
      <c r="D2881" s="2" t="n">
        <v>32525.669921875</v>
      </c>
      <c r="E2881" s="2" t="n">
        <v>34087.18359375</v>
      </c>
      <c r="F2881" s="2" t="n">
        <v>294430.34375</v>
      </c>
      <c r="G2881" s="2" t="n">
        <v>0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75261.75</v>
      </c>
      <c r="D2882" s="2" t="n">
        <v>79220.3515625</v>
      </c>
      <c r="E2882" s="2" t="n">
        <v>41446.09375</v>
      </c>
      <c r="F2882" s="2" t="n">
        <v>272303.1875</v>
      </c>
      <c r="G2882" s="2" t="n">
        <v>30884.76757812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92388.390625</v>
      </c>
      <c r="D2883" s="2" t="n">
        <v>14207.076171875</v>
      </c>
      <c r="E2883" s="2" t="n">
        <v>32481.40234375</v>
      </c>
      <c r="F2883" s="2" t="n">
        <v>278081.34375</v>
      </c>
      <c r="G2883" s="2" t="n">
        <v>672.952270507813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807320.9375</v>
      </c>
      <c r="D2884" s="2" t="n">
        <v>56421.84765625</v>
      </c>
      <c r="E2884" s="2" t="n">
        <v>32671.056640625</v>
      </c>
      <c r="F2884" s="2" t="n">
        <v>281285.5</v>
      </c>
      <c r="G2884" s="2" t="n">
        <v>1173.99096679688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73794.84375</v>
      </c>
      <c r="D2885" s="2" t="n">
        <v>24139.6171875</v>
      </c>
      <c r="E2885" s="2" t="n">
        <v>34635.4140625</v>
      </c>
      <c r="F2885" s="2" t="n">
        <v>277844.6875</v>
      </c>
      <c r="G2885" s="2" t="n">
        <v>25614.99023437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22105.90625</v>
      </c>
      <c r="D2886" s="2" t="n">
        <v>18976.087890625</v>
      </c>
      <c r="E2886" s="2" t="n">
        <v>31652.642578125</v>
      </c>
      <c r="F2886" s="2" t="n">
        <v>288504.46875</v>
      </c>
      <c r="G2886" s="2" t="n">
        <v>905.392150878906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947963.9375</v>
      </c>
      <c r="D2887" s="2" t="n">
        <v>81729.984375</v>
      </c>
      <c r="E2887" s="2" t="n">
        <v>30854.69921875</v>
      </c>
      <c r="F2887" s="2" t="n">
        <v>302632.34375</v>
      </c>
      <c r="G2887" s="2" t="n">
        <v>1158.67358398438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67289.78125</v>
      </c>
      <c r="D2888" s="2" t="n">
        <v>30762.884765625</v>
      </c>
      <c r="E2888" s="2" t="n">
        <v>28460.458984375</v>
      </c>
      <c r="F2888" s="2" t="n">
        <v>298164</v>
      </c>
      <c r="G2888" s="2" t="n">
        <v>1077.83666992188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212931.375</v>
      </c>
      <c r="D2889" s="2" t="n">
        <v>120442.140625</v>
      </c>
      <c r="E2889" s="2" t="n">
        <v>24922.916015625</v>
      </c>
      <c r="F2889" s="2" t="n">
        <v>238193.984375</v>
      </c>
      <c r="G2889" s="2" t="n">
        <v>1572.66491699219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398181.875</v>
      </c>
      <c r="D2890" s="2" t="n">
        <v>126176.3828125</v>
      </c>
      <c r="E2890" s="2" t="n">
        <v>32125.1953125</v>
      </c>
      <c r="F2890" s="2" t="n">
        <v>306142.0625</v>
      </c>
      <c r="G2890" s="2" t="n">
        <v>1258.38171386719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321156.375</v>
      </c>
      <c r="D2891" s="2" t="n">
        <v>103546.078125</v>
      </c>
      <c r="E2891" s="2" t="n">
        <v>34101.72265625</v>
      </c>
      <c r="F2891" s="2" t="n">
        <v>305919.84375</v>
      </c>
      <c r="G2891" s="2" t="n">
        <v>1535.071777343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84300.375</v>
      </c>
      <c r="D2892" s="2" t="n">
        <v>39074.04296875</v>
      </c>
      <c r="E2892" s="2" t="n">
        <v>35941.4453125</v>
      </c>
      <c r="F2892" s="2" t="n">
        <v>315985.15625</v>
      </c>
      <c r="G2892" s="2" t="n">
        <v>1234.18005371094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969036.0625</v>
      </c>
      <c r="D2893" s="2" t="n">
        <v>83362.2421875</v>
      </c>
      <c r="E2893" s="2" t="n">
        <v>35970.48046875</v>
      </c>
      <c r="F2893" s="2" t="n">
        <v>299940.03125</v>
      </c>
      <c r="G2893" s="2" t="n">
        <v>911.381652832031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14980.3125</v>
      </c>
      <c r="D2894" s="2" t="n">
        <v>43744.6796875</v>
      </c>
      <c r="E2894" s="2" t="n">
        <v>33897.56640625</v>
      </c>
      <c r="F2894" s="2" t="n">
        <v>292023.65625</v>
      </c>
      <c r="G2894" s="2" t="n">
        <v>825.3020019531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1064489.125</v>
      </c>
      <c r="D2895" s="2" t="n">
        <v>71156.1171875</v>
      </c>
      <c r="E2895" s="2" t="n">
        <v>37340.6328125</v>
      </c>
      <c r="F2895" s="2" t="n">
        <v>304019.65625</v>
      </c>
      <c r="G2895" s="2" t="n">
        <v>920.424377441406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941654.875</v>
      </c>
      <c r="D2896" s="2" t="n">
        <v>64929.19921875</v>
      </c>
      <c r="E2896" s="2" t="n">
        <v>33580.3984375</v>
      </c>
      <c r="F2896" s="2" t="n">
        <v>286380.84375</v>
      </c>
      <c r="G2896" s="2" t="n">
        <v>792.548034667969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55232.921875</v>
      </c>
      <c r="D2897" s="2" t="n">
        <v>18735.4296875</v>
      </c>
      <c r="E2897" s="2" t="n">
        <v>32781.16796875</v>
      </c>
      <c r="F2897" s="2" t="n">
        <v>288569.78125</v>
      </c>
      <c r="G2897" s="2" t="n">
        <v>687.786560058594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72767.5</v>
      </c>
      <c r="D2898" s="2" t="n">
        <v>80307.328125</v>
      </c>
      <c r="E2898" s="2" t="n">
        <v>32318.171875</v>
      </c>
      <c r="F2898" s="2" t="n">
        <v>298701.28125</v>
      </c>
      <c r="G2898" s="2" t="n">
        <v>1038.26745605469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90376.328125</v>
      </c>
      <c r="D2899" s="2" t="n">
        <v>16563.1484375</v>
      </c>
      <c r="E2899" s="2" t="n">
        <v>29541.0546875</v>
      </c>
      <c r="F2899" s="2" t="n">
        <v>291862.78125</v>
      </c>
      <c r="G2899" s="2" t="n">
        <v>749.260925292969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767171.9375</v>
      </c>
      <c r="D2900" s="2" t="n">
        <v>71852.8515625</v>
      </c>
      <c r="E2900" s="2" t="n">
        <v>29556.310546875</v>
      </c>
      <c r="F2900" s="2" t="n">
        <v>302200.65625</v>
      </c>
      <c r="G2900" s="2" t="n">
        <v>1323.33715820313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50226.75</v>
      </c>
      <c r="D2901" s="2" t="n">
        <v>58971.10546875</v>
      </c>
      <c r="E2901" s="2" t="n">
        <v>29529.701171875</v>
      </c>
      <c r="F2901" s="2" t="n">
        <v>297651.9375</v>
      </c>
      <c r="G2901" s="2" t="n">
        <v>686.534973144531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070644</v>
      </c>
      <c r="D2902" s="2" t="n">
        <v>85848.0703125</v>
      </c>
      <c r="E2902" s="2" t="n">
        <v>32705.765625</v>
      </c>
      <c r="F2902" s="2" t="n">
        <v>310827.25</v>
      </c>
      <c r="G2902" s="2" t="n">
        <v>526.678771972656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58794.375</v>
      </c>
      <c r="D2903" s="2" t="n">
        <v>88509.8515625</v>
      </c>
      <c r="E2903" s="2" t="n">
        <v>34955.515625</v>
      </c>
      <c r="F2903" s="2" t="n">
        <v>315814.71875</v>
      </c>
      <c r="G2903" s="2" t="n">
        <v>843.7670898437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40154.125</v>
      </c>
      <c r="D2904" s="2" t="n">
        <v>68095.4375</v>
      </c>
      <c r="E2904" s="2" t="n">
        <v>37937.94921875</v>
      </c>
      <c r="F2904" s="2" t="n">
        <v>321791.625</v>
      </c>
      <c r="G2904" s="2" t="n">
        <v>636.8374023437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90145.75</v>
      </c>
      <c r="D2905" s="2" t="n">
        <v>65297.06640625</v>
      </c>
      <c r="E2905" s="2" t="n">
        <v>41278.484375</v>
      </c>
      <c r="F2905" s="2" t="n">
        <v>322727.6875</v>
      </c>
      <c r="G2905" s="2" t="n">
        <v>949.742736816406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82518.375</v>
      </c>
      <c r="D2906" s="2" t="n">
        <v>71886.6328125</v>
      </c>
      <c r="E2906" s="2" t="n">
        <v>38016.98828125</v>
      </c>
      <c r="F2906" s="2" t="n">
        <v>313105.4375</v>
      </c>
      <c r="G2906" s="2" t="n">
        <v>723.302124023438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76831.75</v>
      </c>
      <c r="D2907" s="2" t="n">
        <v>76638.28125</v>
      </c>
      <c r="E2907" s="2" t="n">
        <v>37159.93359375</v>
      </c>
      <c r="F2907" s="2" t="n">
        <v>305628.5</v>
      </c>
      <c r="G2907" s="2" t="n">
        <v>629.575378417969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1145839.25</v>
      </c>
      <c r="D2908" s="2" t="n">
        <v>77358.84375</v>
      </c>
      <c r="E2908" s="2" t="n">
        <v>36658.55859375</v>
      </c>
      <c r="F2908" s="2" t="n">
        <v>302640.21875</v>
      </c>
      <c r="G2908" s="2" t="n">
        <v>176.6469726562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917523.5</v>
      </c>
      <c r="D2909" s="2" t="n">
        <v>61972.70703125</v>
      </c>
      <c r="E2909" s="2" t="n">
        <v>36252.34765625</v>
      </c>
      <c r="F2909" s="2" t="n">
        <v>299033.1875</v>
      </c>
      <c r="G2909" s="2" t="n">
        <v>424.3305664062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370983.625</v>
      </c>
      <c r="D2910" s="2" t="n">
        <v>27296.111328125</v>
      </c>
      <c r="E2910" s="2" t="n">
        <v>32565.10546875</v>
      </c>
      <c r="F2910" s="2" t="n">
        <v>292615.84375</v>
      </c>
      <c r="G2910" s="2" t="n">
        <v>796.037231445313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58302.75</v>
      </c>
      <c r="D2911" s="2" t="n">
        <v>85439.5234375</v>
      </c>
      <c r="E2911" s="2" t="n">
        <v>30864.318359375</v>
      </c>
      <c r="F2911" s="2" t="n">
        <v>291516.25</v>
      </c>
      <c r="G2911" s="2" t="n">
        <v>918.005065917969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266196.75</v>
      </c>
      <c r="D2912" s="2" t="n">
        <v>105432.09375</v>
      </c>
      <c r="E2912" s="2" t="n">
        <v>29690.19140625</v>
      </c>
      <c r="F2912" s="2" t="n">
        <v>298076.78125</v>
      </c>
      <c r="G2912" s="2" t="n">
        <v>1176.05969238281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264807.625</v>
      </c>
      <c r="D2913" s="2" t="n">
        <v>109812.234375</v>
      </c>
      <c r="E2913" s="2" t="n">
        <v>35393.90625</v>
      </c>
      <c r="F2913" s="2" t="n">
        <v>346005.53125</v>
      </c>
      <c r="G2913" s="2" t="n">
        <v>891.498474121094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87281</v>
      </c>
      <c r="D2914" s="2" t="n">
        <v>116661.4375</v>
      </c>
      <c r="E2914" s="2" t="n">
        <v>34741.24609375</v>
      </c>
      <c r="F2914" s="2" t="n">
        <v>319884</v>
      </c>
      <c r="G2914" s="2" t="n">
        <v>663.724243164063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916313.625</v>
      </c>
      <c r="D2915" s="2" t="n">
        <v>63109.578125</v>
      </c>
      <c r="E2915" s="2" t="n">
        <v>38732.25390625</v>
      </c>
      <c r="F2915" s="2" t="n">
        <v>328755.375</v>
      </c>
      <c r="G2915" s="2" t="n">
        <v>996.191101074219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12567.625</v>
      </c>
      <c r="D2916" s="2" t="n">
        <v>39257.890625</v>
      </c>
      <c r="E2916" s="2" t="n">
        <v>39422.203125</v>
      </c>
      <c r="F2916" s="2" t="n">
        <v>330721.71875</v>
      </c>
      <c r="G2916" s="2" t="n">
        <v>257.001983642578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47286.84375</v>
      </c>
      <c r="D2917" s="2" t="n">
        <v>25602.25390625</v>
      </c>
      <c r="E2917" s="2" t="n">
        <v>39746.7109375</v>
      </c>
      <c r="F2917" s="2" t="n">
        <v>324570.46875</v>
      </c>
      <c r="G2917" s="2" t="n">
        <v>916.270385742188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17641.53125</v>
      </c>
      <c r="D2918" s="2" t="n">
        <v>27684.4921875</v>
      </c>
      <c r="E2918" s="2" t="n">
        <v>40426.8125</v>
      </c>
      <c r="F2918" s="2" t="n">
        <v>312329.9375</v>
      </c>
      <c r="G2918" s="2" t="n">
        <v>446.871551513672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0193.7109375</v>
      </c>
      <c r="D2919" s="2" t="n">
        <v>8366.435546875</v>
      </c>
      <c r="E2919" s="2" t="n">
        <v>37485.1015625</v>
      </c>
      <c r="F2919" s="2" t="n">
        <v>293672.5625</v>
      </c>
      <c r="G2919" s="2" t="n">
        <v>0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979933</v>
      </c>
      <c r="D2920" s="2" t="n">
        <v>61233.85546875</v>
      </c>
      <c r="E2920" s="2" t="n">
        <v>39214.00390625</v>
      </c>
      <c r="F2920" s="2" t="n">
        <v>306141.3125</v>
      </c>
      <c r="G2920" s="2" t="n">
        <v>577.878479003906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32541.75</v>
      </c>
      <c r="D2921" s="2" t="n">
        <v>93382.6640625</v>
      </c>
      <c r="E2921" s="2" t="n">
        <v>35546.29296875</v>
      </c>
      <c r="F2921" s="2" t="n">
        <v>289140.8125</v>
      </c>
      <c r="G2921" s="2" t="n">
        <v>3168.10473632813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87649.875</v>
      </c>
      <c r="D2922" s="2" t="n">
        <v>83795.734375</v>
      </c>
      <c r="E2922" s="2" t="n">
        <v>34721.6484375</v>
      </c>
      <c r="F2922" s="2" t="n">
        <v>294021.46875</v>
      </c>
      <c r="G2922" s="2" t="n">
        <v>354.028991699219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405685.375</v>
      </c>
      <c r="D2923" s="2" t="n">
        <v>35399.4921875</v>
      </c>
      <c r="E2923" s="2" t="n">
        <v>34072.265625</v>
      </c>
      <c r="F2923" s="2" t="n">
        <v>306050.65625</v>
      </c>
      <c r="G2923" s="2" t="n">
        <v>1215.34936523438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949290.25</v>
      </c>
      <c r="D2924" s="2" t="n">
        <v>82040.7890625</v>
      </c>
      <c r="E2924" s="2" t="n">
        <v>33180.59765625</v>
      </c>
      <c r="F2924" s="2" t="n">
        <v>306481.25</v>
      </c>
      <c r="G2924" s="2" t="n">
        <v>2028.10266113281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142330.25</v>
      </c>
      <c r="D2925" s="2" t="n">
        <v>114605.0234375</v>
      </c>
      <c r="E2925" s="2" t="n">
        <v>33456.48046875</v>
      </c>
      <c r="F2925" s="2" t="n">
        <v>320419.84375</v>
      </c>
      <c r="G2925" s="2" t="n">
        <v>890.365112304688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30243.90625</v>
      </c>
      <c r="D2926" s="2" t="n">
        <v>25058.177734375</v>
      </c>
      <c r="E2926" s="2" t="n">
        <v>33633.109375</v>
      </c>
      <c r="F2926" s="2" t="n">
        <v>307949.8125</v>
      </c>
      <c r="G2926" s="2" t="n">
        <v>539.865844726563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898779.5</v>
      </c>
      <c r="D2927" s="2" t="n">
        <v>62971.984375</v>
      </c>
      <c r="E2927" s="2" t="n">
        <v>34361.55859375</v>
      </c>
      <c r="F2927" s="2" t="n">
        <v>299902.84375</v>
      </c>
      <c r="G2927" s="2" t="n">
        <v>2352.7680664062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80174.5625</v>
      </c>
      <c r="D2928" s="2" t="n">
        <v>50709.62109375</v>
      </c>
      <c r="E2928" s="2" t="n">
        <v>37630.64453125</v>
      </c>
      <c r="F2928" s="2" t="n">
        <v>307122.71875</v>
      </c>
      <c r="G2928" s="2" t="n">
        <v>298.335479736328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95055.9375</v>
      </c>
      <c r="D2929" s="2" t="n">
        <v>17764.55078125</v>
      </c>
      <c r="E2929" s="2" t="n">
        <v>40354.0390625</v>
      </c>
      <c r="F2929" s="2" t="n">
        <v>336080</v>
      </c>
      <c r="G2929" s="2" t="n">
        <v>0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68038.5625</v>
      </c>
      <c r="D2930" s="2" t="n">
        <v>17483.75</v>
      </c>
      <c r="E2930" s="2" t="n">
        <v>41666.2890625</v>
      </c>
      <c r="F2930" s="2" t="n">
        <v>317779.53125</v>
      </c>
      <c r="G2930" s="2" t="n">
        <v>358.4916992187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61020.125</v>
      </c>
      <c r="D2931" s="2" t="n">
        <v>70727.1875</v>
      </c>
      <c r="E2931" s="2" t="n">
        <v>41862.23828125</v>
      </c>
      <c r="F2931" s="2" t="n">
        <v>324043.125</v>
      </c>
      <c r="G2931" s="2" t="n">
        <v>359.472259521484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578866.0625</v>
      </c>
      <c r="D2932" s="2" t="n">
        <v>37295.4921875</v>
      </c>
      <c r="E2932" s="2" t="n">
        <v>38268.3828125</v>
      </c>
      <c r="F2932" s="2" t="n">
        <v>302688.5625</v>
      </c>
      <c r="G2932" s="2" t="n">
        <v>519.705139160156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10205</v>
      </c>
      <c r="D2933" s="2" t="n">
        <v>21282.669921875</v>
      </c>
      <c r="E2933" s="2" t="n">
        <v>37059.16796875</v>
      </c>
      <c r="F2933" s="2" t="n">
        <v>294591.0625</v>
      </c>
      <c r="G2933" s="2" t="n">
        <v>261.78393554687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25222.78125</v>
      </c>
      <c r="D2934" s="2" t="n">
        <v>28743.845703125</v>
      </c>
      <c r="E2934" s="2" t="n">
        <v>35420.02734375</v>
      </c>
      <c r="F2934" s="2" t="n">
        <v>292613.3125</v>
      </c>
      <c r="G2934" s="2" t="n">
        <v>564.494018554688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99814.375</v>
      </c>
      <c r="D2935" s="2" t="n">
        <v>45908.46484375</v>
      </c>
      <c r="E2935" s="2" t="n">
        <v>32772.296875</v>
      </c>
      <c r="F2935" s="2" t="n">
        <v>291589.84375</v>
      </c>
      <c r="G2935" s="2" t="n">
        <v>998.0659179687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54117.875</v>
      </c>
      <c r="D2936" s="2" t="n">
        <v>105510.5859375</v>
      </c>
      <c r="E2936" s="2" t="n">
        <v>30871.4453125</v>
      </c>
      <c r="F2936" s="2" t="n">
        <v>290542.78125</v>
      </c>
      <c r="G2936" s="2" t="n">
        <v>860.242370605469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41450.875</v>
      </c>
      <c r="D2937" s="2" t="n">
        <v>52451.67578125</v>
      </c>
      <c r="E2937" s="2" t="n">
        <v>32147.76171875</v>
      </c>
      <c r="F2937" s="2" t="n">
        <v>313022.78125</v>
      </c>
      <c r="G2937" s="2" t="n">
        <v>854.911071777344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694167.25</v>
      </c>
      <c r="D2938" s="2" t="n">
        <v>50973.45703125</v>
      </c>
      <c r="E2938" s="2" t="n">
        <v>35110.49609375</v>
      </c>
      <c r="F2938" s="2" t="n">
        <v>304163.84375</v>
      </c>
      <c r="G2938" s="2" t="n">
        <v>397.625823974609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600518</v>
      </c>
      <c r="D2939" s="2" t="n">
        <v>40335.9765625</v>
      </c>
      <c r="E2939" s="2" t="n">
        <v>36505.6875</v>
      </c>
      <c r="F2939" s="2" t="n">
        <v>312419.3125</v>
      </c>
      <c r="G2939" s="2" t="n">
        <v>728.10961914062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188069</v>
      </c>
      <c r="D2940" s="2" t="n">
        <v>74006.4921875</v>
      </c>
      <c r="E2940" s="2" t="n">
        <v>46319.21484375</v>
      </c>
      <c r="F2940" s="2" t="n">
        <v>332538</v>
      </c>
      <c r="G2940" s="2" t="n">
        <v>619.133178710938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41917.171875</v>
      </c>
      <c r="D2941" s="2" t="n">
        <v>14996.9111328125</v>
      </c>
      <c r="E2941" s="2" t="n">
        <v>41596.14453125</v>
      </c>
      <c r="F2941" s="2" t="n">
        <v>330994.59375</v>
      </c>
      <c r="G2941" s="2" t="n">
        <v>856.43872070312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1185592.625</v>
      </c>
      <c r="D2942" s="2" t="n">
        <v>65539.625</v>
      </c>
      <c r="E2942" s="2" t="n">
        <v>41134.78515625</v>
      </c>
      <c r="F2942" s="2" t="n">
        <v>320397.40625</v>
      </c>
      <c r="G2942" s="2" t="n">
        <v>64.9739456176758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55849.640625</v>
      </c>
      <c r="D2943" s="2" t="n">
        <v>15679.2353515625</v>
      </c>
      <c r="E2943" s="2" t="n">
        <v>40055.26171875</v>
      </c>
      <c r="F2943" s="2" t="n">
        <v>310648.84375</v>
      </c>
      <c r="G2943" s="2" t="n">
        <v>651.369323730469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858546.3125</v>
      </c>
      <c r="D2944" s="2" t="n">
        <v>52889.16796875</v>
      </c>
      <c r="E2944" s="2" t="n">
        <v>41872.51953125</v>
      </c>
      <c r="F2944" s="2" t="n">
        <v>315109.78125</v>
      </c>
      <c r="G2944" s="2" t="n">
        <v>453.027862548828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84945.4375</v>
      </c>
      <c r="D2945" s="2" t="n">
        <v>35098.25</v>
      </c>
      <c r="E2945" s="2" t="n">
        <v>35812.3828125</v>
      </c>
      <c r="F2945" s="2" t="n">
        <v>289638.375</v>
      </c>
      <c r="G2945" s="2" t="n">
        <v>546.634155273438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79125.71875</v>
      </c>
      <c r="D2946" s="2" t="n">
        <v>26962.6171875</v>
      </c>
      <c r="E2946" s="2" t="n">
        <v>35061.234375</v>
      </c>
      <c r="F2946" s="2" t="n">
        <v>287822.5625</v>
      </c>
      <c r="G2946" s="2" t="n">
        <v>702.836914062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59538.75</v>
      </c>
      <c r="D2947" s="2" t="n">
        <v>26648.130859375</v>
      </c>
      <c r="E2947" s="2" t="n">
        <v>32621.755859375</v>
      </c>
      <c r="F2947" s="2" t="n">
        <v>292691.59375</v>
      </c>
      <c r="G2947" s="2" t="n">
        <v>994.399108886719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1086219.75</v>
      </c>
      <c r="D2948" s="2" t="n">
        <v>91267.046875</v>
      </c>
      <c r="E2948" s="2" t="n">
        <v>29819.48046875</v>
      </c>
      <c r="F2948" s="2" t="n">
        <v>285144.25</v>
      </c>
      <c r="G2948" s="2" t="n">
        <v>1221.30639648438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12746.9375</v>
      </c>
      <c r="D2949" s="2" t="n">
        <v>19323.845703125</v>
      </c>
      <c r="E2949" s="2" t="n">
        <v>30721.697265625</v>
      </c>
      <c r="F2949" s="2" t="n">
        <v>308477.40625</v>
      </c>
      <c r="G2949" s="2" t="n">
        <v>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706601.1875</v>
      </c>
      <c r="D2950" s="2" t="n">
        <v>53151.8515625</v>
      </c>
      <c r="E2950" s="2" t="n">
        <v>30225.900390625</v>
      </c>
      <c r="F2950" s="2" t="n">
        <v>278664</v>
      </c>
      <c r="G2950" s="2" t="n">
        <v>560.581054687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326218.03125</v>
      </c>
      <c r="D2951" s="2" t="n">
        <v>27804.3359375</v>
      </c>
      <c r="E2951" s="2" t="n">
        <v>35428.86328125</v>
      </c>
      <c r="F2951" s="2" t="n">
        <v>301329.375</v>
      </c>
      <c r="G2951" s="2" t="n">
        <v>747.756042480469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529515.5</v>
      </c>
      <c r="D2952" s="2" t="n">
        <v>32976.75</v>
      </c>
      <c r="E2952" s="2" t="n">
        <v>34867.12890625</v>
      </c>
      <c r="F2952" s="2" t="n">
        <v>285820.09375</v>
      </c>
      <c r="G2952" s="2" t="n">
        <v>770.432678222656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385966.6875</v>
      </c>
      <c r="D2953" s="2" t="n">
        <v>23837.810546875</v>
      </c>
      <c r="E2953" s="2" t="n">
        <v>36853.66796875</v>
      </c>
      <c r="F2953" s="2" t="n">
        <v>296701.3125</v>
      </c>
      <c r="G2953" s="2" t="n">
        <v>524.743835449219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24959.46875</v>
      </c>
      <c r="D2954" s="2" t="n">
        <v>19155.552734375</v>
      </c>
      <c r="E2954" s="2" t="n">
        <v>43586.05859375</v>
      </c>
      <c r="F2954" s="2" t="n">
        <v>293027.9375</v>
      </c>
      <c r="G2954" s="2" t="n">
        <v>1285.42199707031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314217.46875</v>
      </c>
      <c r="D2955" s="2" t="n">
        <v>24716.1015625</v>
      </c>
      <c r="E2955" s="2" t="n">
        <v>46389.1796875</v>
      </c>
      <c r="F2955" s="2" t="n">
        <v>302558.46875</v>
      </c>
      <c r="G2955" s="2" t="n">
        <v>1688.60559082031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84734.8125</v>
      </c>
      <c r="D2956" s="2" t="n">
        <v>62653.88671875</v>
      </c>
      <c r="E2956" s="2" t="n">
        <v>34998.00390625</v>
      </c>
      <c r="F2956" s="2" t="n">
        <v>277839.625</v>
      </c>
      <c r="G2956" s="2" t="n">
        <v>106.732269287109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62057.0625</v>
      </c>
      <c r="D2957" s="2" t="n">
        <v>39454.23828125</v>
      </c>
      <c r="E2957" s="2" t="n">
        <v>39324.1484375</v>
      </c>
      <c r="F2957" s="2" t="n">
        <v>270497.71875</v>
      </c>
      <c r="G2957" s="2" t="n">
        <v>9316.1562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576622</v>
      </c>
      <c r="D2958" s="2" t="n">
        <v>40789.8984375</v>
      </c>
      <c r="E2958" s="2" t="n">
        <v>30112.4921875</v>
      </c>
      <c r="F2958" s="2" t="n">
        <v>259745.1875</v>
      </c>
      <c r="G2958" s="2" t="n">
        <v>564.9877929687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52643.140625</v>
      </c>
      <c r="D2959" s="2" t="n">
        <v>12576.48828125</v>
      </c>
      <c r="E2959" s="2" t="n">
        <v>29669.78515625</v>
      </c>
      <c r="F2959" s="2" t="n">
        <v>276358.75</v>
      </c>
      <c r="G2959" s="2" t="n">
        <v>554.657531738281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374242.53125</v>
      </c>
      <c r="D2960" s="2" t="n">
        <v>29865.5625</v>
      </c>
      <c r="E2960" s="2" t="n">
        <v>25981.193359375</v>
      </c>
      <c r="F2960" s="2" t="n">
        <v>289879.4375</v>
      </c>
      <c r="G2960" s="2" t="n">
        <v>0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86441.0625</v>
      </c>
      <c r="D2961" s="2" t="n">
        <v>74018.9765625</v>
      </c>
      <c r="E2961" s="2" t="n">
        <v>27729.431640625</v>
      </c>
      <c r="F2961" s="2" t="n">
        <v>291441.9375</v>
      </c>
      <c r="G2961" s="2" t="n">
        <v>4204.835937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66672.5</v>
      </c>
      <c r="D2962" s="2" t="n">
        <v>101561.4140625</v>
      </c>
      <c r="E2962" s="2" t="n">
        <v>29297.53515625</v>
      </c>
      <c r="F2962" s="2" t="n">
        <v>279879.4375</v>
      </c>
      <c r="G2962" s="2" t="n">
        <v>910.00708007812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11983.125</v>
      </c>
      <c r="D2963" s="2" t="n">
        <v>24022.3125</v>
      </c>
      <c r="E2963" s="2" t="n">
        <v>33224.96875</v>
      </c>
      <c r="F2963" s="2" t="n">
        <v>299367.21875</v>
      </c>
      <c r="G2963" s="2" t="n">
        <v>484.849456787109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71071.0625</v>
      </c>
      <c r="D2964" s="2" t="n">
        <v>19079.880859375</v>
      </c>
      <c r="E2964" s="2" t="n">
        <v>34570.41796875</v>
      </c>
      <c r="F2964" s="2" t="n">
        <v>296322.28125</v>
      </c>
      <c r="G2964" s="2" t="n">
        <v>1038.59155273438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08755.6875</v>
      </c>
      <c r="D2965" s="2" t="n">
        <v>59489.953125</v>
      </c>
      <c r="E2965" s="2" t="n">
        <v>36068.22265625</v>
      </c>
      <c r="F2965" s="2" t="n">
        <v>298578.0625</v>
      </c>
      <c r="G2965" s="2" t="n">
        <v>385.378448486328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88838.25</v>
      </c>
      <c r="D2966" s="2" t="n">
        <v>55985.8671875</v>
      </c>
      <c r="E2966" s="2" t="n">
        <v>36490.41796875</v>
      </c>
      <c r="F2966" s="2" t="n">
        <v>289769.0625</v>
      </c>
      <c r="G2966" s="2" t="n">
        <v>977.096008300781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344905.59375</v>
      </c>
      <c r="D2967" s="2" t="n">
        <v>22299.8046875</v>
      </c>
      <c r="E2967" s="2" t="n">
        <v>35600.2734375</v>
      </c>
      <c r="F2967" s="2" t="n">
        <v>290405.40625</v>
      </c>
      <c r="G2967" s="2" t="n">
        <v>503.096038818359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955036.5</v>
      </c>
      <c r="D2968" s="2" t="n">
        <v>73583.359375</v>
      </c>
      <c r="E2968" s="2" t="n">
        <v>34295.515625</v>
      </c>
      <c r="F2968" s="2" t="n">
        <v>277302.15625</v>
      </c>
      <c r="G2968" s="2" t="n">
        <v>417.092498779297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437930.625</v>
      </c>
      <c r="D2969" s="2" t="n">
        <v>34087.9609375</v>
      </c>
      <c r="E2969" s="2" t="n">
        <v>31344.484375</v>
      </c>
      <c r="F2969" s="2" t="n">
        <v>271051.8125</v>
      </c>
      <c r="G2969" s="2" t="n">
        <v>681.844604492188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5283.546875</v>
      </c>
      <c r="D2970" s="2" t="n">
        <v>12592.5498046875</v>
      </c>
      <c r="E2970" s="2" t="n">
        <v>31778.328125</v>
      </c>
      <c r="F2970" s="2" t="n">
        <v>279647.21875</v>
      </c>
      <c r="G2970" s="2" t="n">
        <v>465.266662597656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26354.609375</v>
      </c>
      <c r="D2971" s="2" t="n">
        <v>17508.556640625</v>
      </c>
      <c r="E2971" s="2" t="n">
        <v>27397.71484375</v>
      </c>
      <c r="F2971" s="2" t="n">
        <v>267219.0625</v>
      </c>
      <c r="G2971" s="2" t="n">
        <v>859.802429199219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3148.8125</v>
      </c>
      <c r="D2972" s="2" t="n">
        <v>20126.966796875</v>
      </c>
      <c r="E2972" s="2" t="n">
        <v>28745.177734375</v>
      </c>
      <c r="F2972" s="2" t="n">
        <v>284094.03125</v>
      </c>
      <c r="G2972" s="2" t="n">
        <v>824.9770507812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764515.3125</v>
      </c>
      <c r="D2973" s="2" t="n">
        <v>72536.0546875</v>
      </c>
      <c r="E2973" s="2" t="n">
        <v>26645.23046875</v>
      </c>
      <c r="F2973" s="2" t="n">
        <v>271794.28125</v>
      </c>
      <c r="G2973" s="2" t="n">
        <v>1351.81262207031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94247.5</v>
      </c>
      <c r="D2974" s="2" t="n">
        <v>121614.53125</v>
      </c>
      <c r="E2974" s="2" t="n">
        <v>27075.51953125</v>
      </c>
      <c r="F2974" s="2" t="n">
        <v>266124.46875</v>
      </c>
      <c r="G2974" s="2" t="n">
        <v>429.398010253906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058770.125</v>
      </c>
      <c r="D2975" s="2" t="n">
        <v>82531.859375</v>
      </c>
      <c r="E2975" s="2" t="n">
        <v>32685.619140625</v>
      </c>
      <c r="F2975" s="2" t="n">
        <v>301302.03125</v>
      </c>
      <c r="G2975" s="2" t="n">
        <v>726.523803710938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80064.625</v>
      </c>
      <c r="D2976" s="2" t="n">
        <v>41083.5078125</v>
      </c>
      <c r="E2976" s="2" t="n">
        <v>31593.267578125</v>
      </c>
      <c r="F2976" s="2" t="n">
        <v>284859.375</v>
      </c>
      <c r="G2976" s="2" t="n">
        <v>787.847534179688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74632.34375</v>
      </c>
      <c r="D2977" s="2" t="n">
        <v>38877.18359375</v>
      </c>
      <c r="E2977" s="2" t="n">
        <v>34077.41796875</v>
      </c>
      <c r="F2977" s="2" t="n">
        <v>294416.8125</v>
      </c>
      <c r="G2977" s="2" t="n">
        <v>0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41303.375</v>
      </c>
      <c r="D2978" s="2" t="n">
        <v>90206.5</v>
      </c>
      <c r="E2978" s="2" t="n">
        <v>41657.8203125</v>
      </c>
      <c r="F2978" s="2" t="n">
        <v>272496.40625</v>
      </c>
      <c r="G2978" s="2" t="n">
        <v>30798.98437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04296.703125</v>
      </c>
      <c r="D2979" s="2" t="n">
        <v>15095.515625</v>
      </c>
      <c r="E2979" s="2" t="n">
        <v>32725.1875</v>
      </c>
      <c r="F2979" s="2" t="n">
        <v>277876.375</v>
      </c>
      <c r="G2979" s="2" t="n">
        <v>566.019592285156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940072.1875</v>
      </c>
      <c r="D2980" s="2" t="n">
        <v>65223.30859375</v>
      </c>
      <c r="E2980" s="2" t="n">
        <v>32628.455078125</v>
      </c>
      <c r="F2980" s="2" t="n">
        <v>280947.40625</v>
      </c>
      <c r="G2980" s="2" t="n">
        <v>1197.299804687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80646.40625</v>
      </c>
      <c r="D2981" s="2" t="n">
        <v>24843.34765625</v>
      </c>
      <c r="E2981" s="2" t="n">
        <v>34670.2890625</v>
      </c>
      <c r="F2981" s="2" t="n">
        <v>277730</v>
      </c>
      <c r="G2981" s="2" t="n">
        <v>26050.0175781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25178.234375</v>
      </c>
      <c r="D2982" s="2" t="n">
        <v>19220.392578125</v>
      </c>
      <c r="E2982" s="2" t="n">
        <v>31263.470703125</v>
      </c>
      <c r="F2982" s="2" t="n">
        <v>288369.375</v>
      </c>
      <c r="G2982" s="2" t="n">
        <v>813.845092773438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96615.375</v>
      </c>
      <c r="D2983" s="2" t="n">
        <v>94318.2890625</v>
      </c>
      <c r="E2983" s="2" t="n">
        <v>30863.3828125</v>
      </c>
      <c r="F2983" s="2" t="n">
        <v>302697.78125</v>
      </c>
      <c r="G2983" s="2" t="n">
        <v>1190.01391601563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73466.96875</v>
      </c>
      <c r="D2984" s="2" t="n">
        <v>31288.271484375</v>
      </c>
      <c r="E2984" s="2" t="n">
        <v>28452.037109375</v>
      </c>
      <c r="F2984" s="2" t="n">
        <v>298273.96875</v>
      </c>
      <c r="G2984" s="2" t="n">
        <v>1417.90270996094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228633.125</v>
      </c>
      <c r="D2985" s="2" t="n">
        <v>121806.1015625</v>
      </c>
      <c r="E2985" s="2" t="n">
        <v>24848.064453125</v>
      </c>
      <c r="F2985" s="2" t="n">
        <v>237967.84375</v>
      </c>
      <c r="G2985" s="2" t="n">
        <v>1484.09973144531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466689.625</v>
      </c>
      <c r="D2986" s="2" t="n">
        <v>132490.1875</v>
      </c>
      <c r="E2986" s="2" t="n">
        <v>31852.328125</v>
      </c>
      <c r="F2986" s="2" t="n">
        <v>305927.0625</v>
      </c>
      <c r="G2986" s="2" t="n">
        <v>1544.23376464844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372442.875</v>
      </c>
      <c r="D2987" s="2" t="n">
        <v>107321.4140625</v>
      </c>
      <c r="E2987" s="2" t="n">
        <v>34435.9765625</v>
      </c>
      <c r="F2987" s="2" t="n">
        <v>306150.375</v>
      </c>
      <c r="G2987" s="2" t="n">
        <v>1437.80212402344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616317.75</v>
      </c>
      <c r="D2988" s="2" t="n">
        <v>49410.33984375</v>
      </c>
      <c r="E2988" s="2" t="n">
        <v>35867.8671875</v>
      </c>
      <c r="F2988" s="2" t="n">
        <v>315850.28125</v>
      </c>
      <c r="G2988" s="2" t="n">
        <v>915.818908691406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80628.5</v>
      </c>
      <c r="D2989" s="2" t="n">
        <v>93558.9453125</v>
      </c>
      <c r="E2989" s="2" t="n">
        <v>36420.05859375</v>
      </c>
      <c r="F2989" s="2" t="n">
        <v>299493.28125</v>
      </c>
      <c r="G2989" s="2" t="n">
        <v>834.698669433594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20290.375</v>
      </c>
      <c r="D2990" s="2" t="n">
        <v>50541.5</v>
      </c>
      <c r="E2990" s="2" t="n">
        <v>34136.36328125</v>
      </c>
      <c r="F2990" s="2" t="n">
        <v>291978.75</v>
      </c>
      <c r="G2990" s="2" t="n">
        <v>867.236267089844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208483.875</v>
      </c>
      <c r="D2991" s="2" t="n">
        <v>80411.609375</v>
      </c>
      <c r="E2991" s="2" t="n">
        <v>37204.4296875</v>
      </c>
      <c r="F2991" s="2" t="n">
        <v>303646.90625</v>
      </c>
      <c r="G2991" s="2" t="n">
        <v>1157.5034179687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79536.875</v>
      </c>
      <c r="D2992" s="2" t="n">
        <v>74668.3515625</v>
      </c>
      <c r="E2992" s="2" t="n">
        <v>33864.0078125</v>
      </c>
      <c r="F2992" s="2" t="n">
        <v>286687.46875</v>
      </c>
      <c r="G2992" s="2" t="n">
        <v>750.6000976562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56362.203125</v>
      </c>
      <c r="D2993" s="2" t="n">
        <v>18740.072265625</v>
      </c>
      <c r="E2993" s="2" t="n">
        <v>32579.337890625</v>
      </c>
      <c r="F2993" s="2" t="n">
        <v>289025.21875</v>
      </c>
      <c r="G2993" s="2" t="n">
        <v>645.262145996094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64344.5</v>
      </c>
      <c r="D2994" s="2" t="n">
        <v>86897.0859375</v>
      </c>
      <c r="E2994" s="2" t="n">
        <v>32306.0078125</v>
      </c>
      <c r="F2994" s="2" t="n">
        <v>298395.625</v>
      </c>
      <c r="G2994" s="2" t="n">
        <v>773.37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91845.359375</v>
      </c>
      <c r="D2995" s="2" t="n">
        <v>16523.150390625</v>
      </c>
      <c r="E2995" s="2" t="n">
        <v>29632.404296875</v>
      </c>
      <c r="F2995" s="2" t="n">
        <v>291767.875</v>
      </c>
      <c r="G2995" s="2" t="n">
        <v>1054.74475097656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03633.3125</v>
      </c>
      <c r="D2996" s="2" t="n">
        <v>84098.8203125</v>
      </c>
      <c r="E2996" s="2" t="n">
        <v>30056.427734375</v>
      </c>
      <c r="F2996" s="2" t="n">
        <v>302359.78125</v>
      </c>
      <c r="G2996" s="2" t="n">
        <v>1471.4028320312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776142.1875</v>
      </c>
      <c r="D2997" s="2" t="n">
        <v>70058.625</v>
      </c>
      <c r="E2997" s="2" t="n">
        <v>29354.279296875</v>
      </c>
      <c r="F2997" s="2" t="n">
        <v>297617.03125</v>
      </c>
      <c r="G2997" s="2" t="n">
        <v>828.779357910156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164013.625</v>
      </c>
      <c r="D2998" s="2" t="n">
        <v>93782.1640625</v>
      </c>
      <c r="E2998" s="2" t="n">
        <v>32725.826171875</v>
      </c>
      <c r="F2998" s="2" t="n">
        <v>310826.125</v>
      </c>
      <c r="G2998" s="2" t="n">
        <v>728.38549804687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86248.125</v>
      </c>
      <c r="D2999" s="2" t="n">
        <v>97642.921875</v>
      </c>
      <c r="E2999" s="2" t="n">
        <v>35082.16015625</v>
      </c>
      <c r="F2999" s="2" t="n">
        <v>315445.78125</v>
      </c>
      <c r="G2999" s="2" t="n">
        <v>771.271545410156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72023</v>
      </c>
      <c r="D3000" s="2" t="n">
        <v>79011.1015625</v>
      </c>
      <c r="E3000" s="2" t="n">
        <v>37701.4609375</v>
      </c>
      <c r="F3000" s="2" t="n">
        <v>321433.15625</v>
      </c>
      <c r="G3000" s="2" t="n">
        <v>830.94848632812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108525.25</v>
      </c>
      <c r="D3001" s="2" t="n">
        <v>73064.6015625</v>
      </c>
      <c r="E3001" s="2" t="n">
        <v>41489.09375</v>
      </c>
      <c r="F3001" s="2" t="n">
        <v>322771.90625</v>
      </c>
      <c r="G3001" s="2" t="n">
        <v>952.5976562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94116.5</v>
      </c>
      <c r="D3002" s="2" t="n">
        <v>78340.046875</v>
      </c>
      <c r="E3002" s="2" t="n">
        <v>38065.99609375</v>
      </c>
      <c r="F3002" s="2" t="n">
        <v>312530.34375</v>
      </c>
      <c r="G3002" s="2" t="n">
        <v>1052.88562011719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60266.25</v>
      </c>
      <c r="D3003" s="2" t="n">
        <v>87180.078125</v>
      </c>
      <c r="E3003" s="2" t="n">
        <v>37197.7109375</v>
      </c>
      <c r="F3003" s="2" t="n">
        <v>305792.8125</v>
      </c>
      <c r="G3003" s="2" t="n">
        <v>781.139831542969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285931</v>
      </c>
      <c r="D3004" s="2" t="n">
        <v>86552.640625</v>
      </c>
      <c r="E3004" s="2" t="n">
        <v>36838.046875</v>
      </c>
      <c r="F3004" s="2" t="n">
        <v>302684.25</v>
      </c>
      <c r="G3004" s="2" t="n">
        <v>226.870132446289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066199.75</v>
      </c>
      <c r="D3005" s="2" t="n">
        <v>71735.71875</v>
      </c>
      <c r="E3005" s="2" t="n">
        <v>36140.53515625</v>
      </c>
      <c r="F3005" s="2" t="n">
        <v>298808.4375</v>
      </c>
      <c r="G3005" s="2" t="n">
        <v>703.280212402344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466344.25</v>
      </c>
      <c r="D3006" s="2" t="n">
        <v>33941.3515625</v>
      </c>
      <c r="E3006" s="2" t="n">
        <v>32568.978515625</v>
      </c>
      <c r="F3006" s="2" t="n">
        <v>292359.15625</v>
      </c>
      <c r="G3006" s="2" t="n">
        <v>619.351135253906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228081</v>
      </c>
      <c r="D3007" s="2" t="n">
        <v>90380.5546875</v>
      </c>
      <c r="E3007" s="2" t="n">
        <v>30941.763671875</v>
      </c>
      <c r="F3007" s="2" t="n">
        <v>291220.90625</v>
      </c>
      <c r="G3007" s="2" t="n">
        <v>625.397399902344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440327.125</v>
      </c>
      <c r="D3008" s="2" t="n">
        <v>120049.9296875</v>
      </c>
      <c r="E3008" s="2" t="n">
        <v>29811.44921875</v>
      </c>
      <c r="F3008" s="2" t="n">
        <v>298326.28125</v>
      </c>
      <c r="G3008" s="2" t="n">
        <v>1108.69860839844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453087</v>
      </c>
      <c r="D3009" s="2" t="n">
        <v>126376.1953125</v>
      </c>
      <c r="E3009" s="2" t="n">
        <v>35551.2578125</v>
      </c>
      <c r="F3009" s="2" t="n">
        <v>345447.25</v>
      </c>
      <c r="G3009" s="2" t="n">
        <v>1114.045898437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09721.875</v>
      </c>
      <c r="D3010" s="2" t="n">
        <v>125805.8828125</v>
      </c>
      <c r="E3010" s="2" t="n">
        <v>34673.98046875</v>
      </c>
      <c r="F3010" s="2" t="n">
        <v>319471.0625</v>
      </c>
      <c r="G3010" s="2" t="n">
        <v>698.71850585937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74670.6875</v>
      </c>
      <c r="D3011" s="2" t="n">
        <v>67001.6875</v>
      </c>
      <c r="E3011" s="2" t="n">
        <v>38755.25390625</v>
      </c>
      <c r="F3011" s="2" t="n">
        <v>327719.1875</v>
      </c>
      <c r="G3011" s="2" t="n">
        <v>927.091186523438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75223.625</v>
      </c>
      <c r="D3012" s="2" t="n">
        <v>49259.49609375</v>
      </c>
      <c r="E3012" s="2" t="n">
        <v>39169.80859375</v>
      </c>
      <c r="F3012" s="2" t="n">
        <v>330768.28125</v>
      </c>
      <c r="G3012" s="2" t="n">
        <v>395.804748535156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409157.53125</v>
      </c>
      <c r="D3013" s="2" t="n">
        <v>30261.748046875</v>
      </c>
      <c r="E3013" s="2" t="n">
        <v>39891.453125</v>
      </c>
      <c r="F3013" s="2" t="n">
        <v>324311.8125</v>
      </c>
      <c r="G3013" s="2" t="n">
        <v>1035.91723632813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475043.46875</v>
      </c>
      <c r="D3014" s="2" t="n">
        <v>31087.431640625</v>
      </c>
      <c r="E3014" s="2" t="n">
        <v>40792.08203125</v>
      </c>
      <c r="F3014" s="2" t="n">
        <v>312374.1875</v>
      </c>
      <c r="G3014" s="2" t="n">
        <v>633.230651855469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1102.578125</v>
      </c>
      <c r="D3015" s="2" t="n">
        <v>8458.7802734375</v>
      </c>
      <c r="E3015" s="2" t="n">
        <v>37686.40234375</v>
      </c>
      <c r="F3015" s="2" t="n">
        <v>293703.875</v>
      </c>
      <c r="G3015" s="2" t="n">
        <v>0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16964.25</v>
      </c>
      <c r="D3016" s="2" t="n">
        <v>69425.125</v>
      </c>
      <c r="E3016" s="2" t="n">
        <v>39258.14453125</v>
      </c>
      <c r="F3016" s="2" t="n">
        <v>306160.9375</v>
      </c>
      <c r="G3016" s="2" t="n">
        <v>550.171997070313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44180.625</v>
      </c>
      <c r="D3017" s="2" t="n">
        <v>100176.5234375</v>
      </c>
      <c r="E3017" s="2" t="n">
        <v>35943.97265625</v>
      </c>
      <c r="F3017" s="2" t="n">
        <v>289065</v>
      </c>
      <c r="G3017" s="2" t="n">
        <v>3227.34960937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418919.875</v>
      </c>
      <c r="D3018" s="2" t="n">
        <v>92208.7265625</v>
      </c>
      <c r="E3018" s="2" t="n">
        <v>34781.73046875</v>
      </c>
      <c r="F3018" s="2" t="n">
        <v>293732.46875</v>
      </c>
      <c r="G3018" s="2" t="n">
        <v>519.058166503906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74180.59375</v>
      </c>
      <c r="D3019" s="2" t="n">
        <v>41942.57421875</v>
      </c>
      <c r="E3019" s="2" t="n">
        <v>34261.62890625</v>
      </c>
      <c r="F3019" s="2" t="n">
        <v>306018.125</v>
      </c>
      <c r="G3019" s="2" t="n">
        <v>1179.835937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1079470.875</v>
      </c>
      <c r="D3020" s="2" t="n">
        <v>92851.9140625</v>
      </c>
      <c r="E3020" s="2" t="n">
        <v>33148.25</v>
      </c>
      <c r="F3020" s="2" t="n">
        <v>306474.65625</v>
      </c>
      <c r="G3020" s="2" t="n">
        <v>2035.54077148438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299592.125</v>
      </c>
      <c r="D3021" s="2" t="n">
        <v>130767.25</v>
      </c>
      <c r="E3021" s="2" t="n">
        <v>33386.9375</v>
      </c>
      <c r="F3021" s="2" t="n">
        <v>320609.59375</v>
      </c>
      <c r="G3021" s="2" t="n">
        <v>1015.12286376953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18387.28125</v>
      </c>
      <c r="D3022" s="2" t="n">
        <v>31911.802734375</v>
      </c>
      <c r="E3022" s="2" t="n">
        <v>33538.9375</v>
      </c>
      <c r="F3022" s="2" t="n">
        <v>307824.59375</v>
      </c>
      <c r="G3022" s="2" t="n">
        <v>692.995483398438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1023505.875</v>
      </c>
      <c r="D3023" s="2" t="n">
        <v>71521.875</v>
      </c>
      <c r="E3023" s="2" t="n">
        <v>34334.265625</v>
      </c>
      <c r="F3023" s="2" t="n">
        <v>300065.09375</v>
      </c>
      <c r="G3023" s="2" t="n">
        <v>2552.9790039062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13770.375</v>
      </c>
      <c r="D3024" s="2" t="n">
        <v>59108.25390625</v>
      </c>
      <c r="E3024" s="2" t="n">
        <v>37675.1015625</v>
      </c>
      <c r="F3024" s="2" t="n">
        <v>307393.65625</v>
      </c>
      <c r="G3024" s="2" t="n">
        <v>657.288940429688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96377.25</v>
      </c>
      <c r="D3025" s="2" t="n">
        <v>17914.236328125</v>
      </c>
      <c r="E3025" s="2" t="n">
        <v>40488.640625</v>
      </c>
      <c r="F3025" s="2" t="n">
        <v>336392.5625</v>
      </c>
      <c r="G3025" s="2" t="n">
        <v>0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81185</v>
      </c>
      <c r="D3026" s="2" t="n">
        <v>18307.486328125</v>
      </c>
      <c r="E3026" s="2" t="n">
        <v>41685.734375</v>
      </c>
      <c r="F3026" s="2" t="n">
        <v>317594.8125</v>
      </c>
      <c r="G3026" s="2" t="n">
        <v>678.411499023438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34438.75</v>
      </c>
      <c r="D3027" s="2" t="n">
        <v>81391.7734375</v>
      </c>
      <c r="E3027" s="2" t="n">
        <v>41953.1015625</v>
      </c>
      <c r="F3027" s="2" t="n">
        <v>324114.78125</v>
      </c>
      <c r="G3027" s="2" t="n">
        <v>564.077514648438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09780.5625</v>
      </c>
      <c r="D3028" s="2" t="n">
        <v>45674.80859375</v>
      </c>
      <c r="E3028" s="2" t="n">
        <v>38267.3515625</v>
      </c>
      <c r="F3028" s="2" t="n">
        <v>302862.625</v>
      </c>
      <c r="G3028" s="2" t="n">
        <v>360.992797851563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62416.4375</v>
      </c>
      <c r="D3029" s="2" t="n">
        <v>24631.734375</v>
      </c>
      <c r="E3029" s="2" t="n">
        <v>36985.484375</v>
      </c>
      <c r="F3029" s="2" t="n">
        <v>294409.1875</v>
      </c>
      <c r="G3029" s="2" t="n">
        <v>397.055206298828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56584.25</v>
      </c>
      <c r="D3030" s="2" t="n">
        <v>37041.74609375</v>
      </c>
      <c r="E3030" s="2" t="n">
        <v>35397.828125</v>
      </c>
      <c r="F3030" s="2" t="n">
        <v>292080.8125</v>
      </c>
      <c r="G3030" s="2" t="n">
        <v>560.82250976562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716452.8125</v>
      </c>
      <c r="D3031" s="2" t="n">
        <v>54348.6015625</v>
      </c>
      <c r="E3031" s="2" t="n">
        <v>32567.4921875</v>
      </c>
      <c r="F3031" s="2" t="n">
        <v>291211.6875</v>
      </c>
      <c r="G3031" s="2" t="n">
        <v>884.610534667969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200928.5</v>
      </c>
      <c r="D3032" s="2" t="n">
        <v>120887.7890625</v>
      </c>
      <c r="E3032" s="2" t="n">
        <v>30795.365234375</v>
      </c>
      <c r="F3032" s="2" t="n">
        <v>290295.6875</v>
      </c>
      <c r="G3032" s="2" t="n">
        <v>861.716674804688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54583.875</v>
      </c>
      <c r="D3033" s="2" t="n">
        <v>63743.19140625</v>
      </c>
      <c r="E3033" s="2" t="n">
        <v>32120.189453125</v>
      </c>
      <c r="F3033" s="2" t="n">
        <v>313486.15625</v>
      </c>
      <c r="G3033" s="2" t="n">
        <v>471.814147949219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821992.75</v>
      </c>
      <c r="D3034" s="2" t="n">
        <v>60106.01953125</v>
      </c>
      <c r="E3034" s="2" t="n">
        <v>35155.21875</v>
      </c>
      <c r="F3034" s="2" t="n">
        <v>304552.78125</v>
      </c>
      <c r="G3034" s="2" t="n">
        <v>846.3432617187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750077.0625</v>
      </c>
      <c r="D3035" s="2" t="n">
        <v>50586.58203125</v>
      </c>
      <c r="E3035" s="2" t="n">
        <v>36623.06640625</v>
      </c>
      <c r="F3035" s="2" t="n">
        <v>312473.28125</v>
      </c>
      <c r="G3035" s="2" t="n">
        <v>986.58276367187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430925</v>
      </c>
      <c r="D3036" s="2" t="n">
        <v>88321.0859375</v>
      </c>
      <c r="E3036" s="2" t="n">
        <v>46325.21484375</v>
      </c>
      <c r="F3036" s="2" t="n">
        <v>332134.75</v>
      </c>
      <c r="G3036" s="2" t="n">
        <v>464.976531982422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74337.71875</v>
      </c>
      <c r="D3037" s="2" t="n">
        <v>16702.529296875</v>
      </c>
      <c r="E3037" s="2" t="n">
        <v>41698.921875</v>
      </c>
      <c r="F3037" s="2" t="n">
        <v>331338.71875</v>
      </c>
      <c r="G3037" s="2" t="n">
        <v>665.714050292969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347979.875</v>
      </c>
      <c r="D3038" s="2" t="n">
        <v>74522.3359375</v>
      </c>
      <c r="E3038" s="2" t="n">
        <v>41119.4453125</v>
      </c>
      <c r="F3038" s="2" t="n">
        <v>319747.5</v>
      </c>
      <c r="G3038" s="2" t="n">
        <v>0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56453.484375</v>
      </c>
      <c r="D3039" s="2" t="n">
        <v>15692.8603515625</v>
      </c>
      <c r="E3039" s="2" t="n">
        <v>40195.22265625</v>
      </c>
      <c r="F3039" s="2" t="n">
        <v>310618.03125</v>
      </c>
      <c r="G3039" s="2" t="n">
        <v>409.750274658203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63528.5</v>
      </c>
      <c r="D3040" s="2" t="n">
        <v>65173.8671875</v>
      </c>
      <c r="E3040" s="2" t="n">
        <v>42180.9375</v>
      </c>
      <c r="F3040" s="2" t="n">
        <v>315268.71875</v>
      </c>
      <c r="G3040" s="2" t="n">
        <v>965.003967285156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618826.5</v>
      </c>
      <c r="D3041" s="2" t="n">
        <v>45705.16015625</v>
      </c>
      <c r="E3041" s="2" t="n">
        <v>35816.6328125</v>
      </c>
      <c r="F3041" s="2" t="n">
        <v>289885.625</v>
      </c>
      <c r="G3041" s="2" t="n">
        <v>603.664855957031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31558.9375</v>
      </c>
      <c r="D3042" s="2" t="n">
        <v>30419.875</v>
      </c>
      <c r="E3042" s="2" t="n">
        <v>35185.91015625</v>
      </c>
      <c r="F3042" s="2" t="n">
        <v>287789.84375</v>
      </c>
      <c r="G3042" s="2" t="n">
        <v>318.065124511719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45852</v>
      </c>
      <c r="D3043" s="2" t="n">
        <v>32861.484375</v>
      </c>
      <c r="E3043" s="2" t="n">
        <v>32647.61328125</v>
      </c>
      <c r="F3043" s="2" t="n">
        <v>292673.625</v>
      </c>
      <c r="G3043" s="2" t="n">
        <v>847.047241210938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215699.375</v>
      </c>
      <c r="D3044" s="2" t="n">
        <v>101834.5078125</v>
      </c>
      <c r="E3044" s="2" t="n">
        <v>30178.81640625</v>
      </c>
      <c r="F3044" s="2" t="n">
        <v>285513.1875</v>
      </c>
      <c r="G3044" s="2" t="n">
        <v>963.018859863281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28575.421875</v>
      </c>
      <c r="D3045" s="2" t="n">
        <v>20933.681640625</v>
      </c>
      <c r="E3045" s="2" t="n">
        <v>30504.236328125</v>
      </c>
      <c r="F3045" s="2" t="n">
        <v>308183.9375</v>
      </c>
      <c r="G3045" s="2" t="n">
        <v>0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808027.5625</v>
      </c>
      <c r="D3046" s="2" t="n">
        <v>60862.046875</v>
      </c>
      <c r="E3046" s="2" t="n">
        <v>30134.853515625</v>
      </c>
      <c r="F3046" s="2" t="n">
        <v>278926.0625</v>
      </c>
      <c r="G3046" s="2" t="n">
        <v>983.808532714844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401039.53125</v>
      </c>
      <c r="D3047" s="2" t="n">
        <v>34043.4765625</v>
      </c>
      <c r="E3047" s="2" t="n">
        <v>35303.43359375</v>
      </c>
      <c r="F3047" s="2" t="n">
        <v>301618.21875</v>
      </c>
      <c r="G3047" s="2" t="n">
        <v>722.163208007813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679731.0625</v>
      </c>
      <c r="D3048" s="2" t="n">
        <v>41701.69140625</v>
      </c>
      <c r="E3048" s="2" t="n">
        <v>34919.06640625</v>
      </c>
      <c r="F3048" s="2" t="n">
        <v>285653.9375</v>
      </c>
      <c r="G3048" s="2" t="n">
        <v>545.585327148438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425048.71875</v>
      </c>
      <c r="D3049" s="2" t="n">
        <v>26260.078125</v>
      </c>
      <c r="E3049" s="2" t="n">
        <v>36927.53125</v>
      </c>
      <c r="F3049" s="2" t="n">
        <v>296610.1875</v>
      </c>
      <c r="G3049" s="2" t="n">
        <v>595.9135742187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26039.15625</v>
      </c>
      <c r="D3050" s="2" t="n">
        <v>19211</v>
      </c>
      <c r="E3050" s="2" t="n">
        <v>43731.21875</v>
      </c>
      <c r="F3050" s="2" t="n">
        <v>293291.5625</v>
      </c>
      <c r="G3050" s="2" t="n">
        <v>1209.41772460938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323700.59375</v>
      </c>
      <c r="D3051" s="2" t="n">
        <v>25373.4765625</v>
      </c>
      <c r="E3051" s="2" t="n">
        <v>46228.7265625</v>
      </c>
      <c r="F3051" s="2" t="n">
        <v>302354.125</v>
      </c>
      <c r="G3051" s="2" t="n">
        <v>1688.60559082031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42220.375</v>
      </c>
      <c r="D3052" s="2" t="n">
        <v>73823.9296875</v>
      </c>
      <c r="E3052" s="2" t="n">
        <v>35018.33203125</v>
      </c>
      <c r="F3052" s="2" t="n">
        <v>277968.53125</v>
      </c>
      <c r="G3052" s="2" t="n">
        <v>142.309692382813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71773.6875</v>
      </c>
      <c r="D3053" s="2" t="n">
        <v>46314.87890625</v>
      </c>
      <c r="E3053" s="2" t="n">
        <v>39324.1484375</v>
      </c>
      <c r="F3053" s="2" t="n">
        <v>270702.5625</v>
      </c>
      <c r="G3053" s="2" t="n">
        <v>9161.7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689655.0625</v>
      </c>
      <c r="D3054" s="2" t="n">
        <v>48456.58203125</v>
      </c>
      <c r="E3054" s="2" t="n">
        <v>30101.78125</v>
      </c>
      <c r="F3054" s="2" t="n">
        <v>259776.796875</v>
      </c>
      <c r="G3054" s="2" t="n">
        <v>469.333190917969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63758.265625</v>
      </c>
      <c r="D3055" s="2" t="n">
        <v>13236.9013671875</v>
      </c>
      <c r="E3055" s="2" t="n">
        <v>29745.140625</v>
      </c>
      <c r="F3055" s="2" t="n">
        <v>275952.96875</v>
      </c>
      <c r="G3055" s="2" t="n">
        <v>741.531372070313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449292.53125</v>
      </c>
      <c r="D3056" s="2" t="n">
        <v>35892.9140625</v>
      </c>
      <c r="E3056" s="2" t="n">
        <v>25885.34375</v>
      </c>
      <c r="F3056" s="2" t="n">
        <v>290344.65625</v>
      </c>
      <c r="G3056" s="2" t="n">
        <v>0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75740.1875</v>
      </c>
      <c r="D3057" s="2" t="n">
        <v>82002.90625</v>
      </c>
      <c r="E3057" s="2" t="n">
        <v>28033.076171875</v>
      </c>
      <c r="F3057" s="2" t="n">
        <v>291247.125</v>
      </c>
      <c r="G3057" s="2" t="n">
        <v>4260.53808593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68036.25</v>
      </c>
      <c r="D3058" s="2" t="n">
        <v>110813.5703125</v>
      </c>
      <c r="E3058" s="2" t="n">
        <v>29427.068359375</v>
      </c>
      <c r="F3058" s="2" t="n">
        <v>280007.40625</v>
      </c>
      <c r="G3058" s="2" t="n">
        <v>987.380737304688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31640.90625</v>
      </c>
      <c r="D3059" s="2" t="n">
        <v>25234.255859375</v>
      </c>
      <c r="E3059" s="2" t="n">
        <v>32991.73046875</v>
      </c>
      <c r="F3059" s="2" t="n">
        <v>299192.25</v>
      </c>
      <c r="G3059" s="2" t="n">
        <v>685.590270996094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2623.6875</v>
      </c>
      <c r="D3060" s="2" t="n">
        <v>19029.064453125</v>
      </c>
      <c r="E3060" s="2" t="n">
        <v>34679.703125</v>
      </c>
      <c r="F3060" s="2" t="n">
        <v>295935.5625</v>
      </c>
      <c r="G3060" s="2" t="n">
        <v>762.1098632812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35949.75</v>
      </c>
      <c r="D3061" s="2" t="n">
        <v>68907.2265625</v>
      </c>
      <c r="E3061" s="2" t="n">
        <v>36319.3125</v>
      </c>
      <c r="F3061" s="2" t="n">
        <v>298444.1875</v>
      </c>
      <c r="G3061" s="2" t="n">
        <v>582.525756835938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79975.6875</v>
      </c>
      <c r="D3062" s="2" t="n">
        <v>61520.015625</v>
      </c>
      <c r="E3062" s="2" t="n">
        <v>36636.703125</v>
      </c>
      <c r="F3062" s="2" t="n">
        <v>290087.84375</v>
      </c>
      <c r="G3062" s="2" t="n">
        <v>827.058532714844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440101.90625</v>
      </c>
      <c r="D3063" s="2" t="n">
        <v>27866.810546875</v>
      </c>
      <c r="E3063" s="2" t="n">
        <v>36010.1953125</v>
      </c>
      <c r="F3063" s="2" t="n">
        <v>290071.3125</v>
      </c>
      <c r="G3063" s="2" t="n">
        <v>452.324859619141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1057700.5</v>
      </c>
      <c r="D3064" s="2" t="n">
        <v>81938.7890625</v>
      </c>
      <c r="E3064" s="2" t="n">
        <v>34147.06640625</v>
      </c>
      <c r="F3064" s="2" t="n">
        <v>277447.21875</v>
      </c>
      <c r="G3064" s="2" t="n">
        <v>712.956909179688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534991.0625</v>
      </c>
      <c r="D3065" s="2" t="n">
        <v>41879.23828125</v>
      </c>
      <c r="E3065" s="2" t="n">
        <v>31234.146484375</v>
      </c>
      <c r="F3065" s="2" t="n">
        <v>271174.875</v>
      </c>
      <c r="G3065" s="2" t="n">
        <v>996.542114257813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5884.625</v>
      </c>
      <c r="D3066" s="2" t="n">
        <v>12604.9892578125</v>
      </c>
      <c r="E3066" s="2" t="n">
        <v>31792.98828125</v>
      </c>
      <c r="F3066" s="2" t="n">
        <v>279540.25</v>
      </c>
      <c r="G3066" s="2" t="n">
        <v>806.462219238281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28361.359375</v>
      </c>
      <c r="D3067" s="2" t="n">
        <v>17745.890625</v>
      </c>
      <c r="E3067" s="2" t="n">
        <v>27495.322265625</v>
      </c>
      <c r="F3067" s="2" t="n">
        <v>267181.8125</v>
      </c>
      <c r="G3067" s="2" t="n">
        <v>534.134216308594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4144.140625</v>
      </c>
      <c r="D3068" s="2" t="n">
        <v>20123.580078125</v>
      </c>
      <c r="E3068" s="2" t="n">
        <v>28577.72265625</v>
      </c>
      <c r="F3068" s="2" t="n">
        <v>284175.875</v>
      </c>
      <c r="G3068" s="2" t="n">
        <v>510.141052246094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899699.75</v>
      </c>
      <c r="D3069" s="2" t="n">
        <v>85170.203125</v>
      </c>
      <c r="E3069" s="2" t="n">
        <v>27051.421875</v>
      </c>
      <c r="F3069" s="2" t="n">
        <v>271841.75</v>
      </c>
      <c r="G3069" s="2" t="n">
        <v>1521.46789550781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60616.75</v>
      </c>
      <c r="D3070" s="2" t="n">
        <v>128711.859375</v>
      </c>
      <c r="E3070" s="2" t="n">
        <v>27050.3984375</v>
      </c>
      <c r="F3070" s="2" t="n">
        <v>266213.125</v>
      </c>
      <c r="G3070" s="2" t="n">
        <v>383.273406982422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148097.75</v>
      </c>
      <c r="D3071" s="2" t="n">
        <v>88784.109375</v>
      </c>
      <c r="E3071" s="2" t="n">
        <v>32661.1953125</v>
      </c>
      <c r="F3071" s="2" t="n">
        <v>300712.8125</v>
      </c>
      <c r="G3071" s="2" t="n">
        <v>836.73950195312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33701.8125</v>
      </c>
      <c r="D3072" s="2" t="n">
        <v>44832.48828125</v>
      </c>
      <c r="E3072" s="2" t="n">
        <v>31433.47265625</v>
      </c>
      <c r="F3072" s="2" t="n">
        <v>284698.1875</v>
      </c>
      <c r="G3072" s="2" t="n">
        <v>510.342742919922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72783.375</v>
      </c>
      <c r="D3073" s="2" t="n">
        <v>47195.96875</v>
      </c>
      <c r="E3073" s="2" t="n">
        <v>34221.21484375</v>
      </c>
      <c r="F3073" s="2" t="n">
        <v>294350.125</v>
      </c>
      <c r="G3073" s="2" t="n">
        <v>0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73243.25</v>
      </c>
      <c r="D3074" s="2" t="n">
        <v>99037.1015625</v>
      </c>
      <c r="E3074" s="2" t="n">
        <v>41811.3828125</v>
      </c>
      <c r="F3074" s="2" t="n">
        <v>272406.5625</v>
      </c>
      <c r="G3074" s="2" t="n">
        <v>30894.906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28019.15625</v>
      </c>
      <c r="D3075" s="2" t="n">
        <v>16772.17578125</v>
      </c>
      <c r="E3075" s="2" t="n">
        <v>32594.95703125</v>
      </c>
      <c r="F3075" s="2" t="n">
        <v>277722.25</v>
      </c>
      <c r="G3075" s="2" t="n">
        <v>512.955261230469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053326.625</v>
      </c>
      <c r="D3076" s="2" t="n">
        <v>72693.140625</v>
      </c>
      <c r="E3076" s="2" t="n">
        <v>32817.45703125</v>
      </c>
      <c r="F3076" s="2" t="n">
        <v>281049.375</v>
      </c>
      <c r="G3076" s="2" t="n">
        <v>1237.70190429688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293191.28125</v>
      </c>
      <c r="D3077" s="2" t="n">
        <v>25894.03515625</v>
      </c>
      <c r="E3077" s="2" t="n">
        <v>34658.93359375</v>
      </c>
      <c r="F3077" s="2" t="n">
        <v>277774.75</v>
      </c>
      <c r="G3077" s="2" t="n">
        <v>26012.7070312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31396.34375</v>
      </c>
      <c r="D3078" s="2" t="n">
        <v>19837.3515625</v>
      </c>
      <c r="E3078" s="2" t="n">
        <v>31422.796875</v>
      </c>
      <c r="F3078" s="2" t="n">
        <v>288494.1875</v>
      </c>
      <c r="G3078" s="2" t="n">
        <v>1052.37145996094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232055.625</v>
      </c>
      <c r="D3079" s="2" t="n">
        <v>105430.328125</v>
      </c>
      <c r="E3079" s="2" t="n">
        <v>31081.4453125</v>
      </c>
      <c r="F3079" s="2" t="n">
        <v>302694.03125</v>
      </c>
      <c r="G3079" s="2" t="n">
        <v>1198.30993652344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85274.15625</v>
      </c>
      <c r="D3080" s="2" t="n">
        <v>32707.82421875</v>
      </c>
      <c r="E3080" s="2" t="n">
        <v>29029.572265625</v>
      </c>
      <c r="F3080" s="2" t="n">
        <v>298290.53125</v>
      </c>
      <c r="G3080" s="2" t="n">
        <v>1457.09680175781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242324.375</v>
      </c>
      <c r="D3081" s="2" t="n">
        <v>122893.65625</v>
      </c>
      <c r="E3081" s="2" t="n">
        <v>24756.140625</v>
      </c>
      <c r="F3081" s="2" t="n">
        <v>237753.015625</v>
      </c>
      <c r="G3081" s="2" t="n">
        <v>1448.67370605469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27024.5</v>
      </c>
      <c r="D3082" s="2" t="n">
        <v>137927.578125</v>
      </c>
      <c r="E3082" s="2" t="n">
        <v>32218.265625</v>
      </c>
      <c r="F3082" s="2" t="n">
        <v>305522.9375</v>
      </c>
      <c r="G3082" s="2" t="n">
        <v>1392.34191894531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412931.5</v>
      </c>
      <c r="D3083" s="2" t="n">
        <v>110169.9296875</v>
      </c>
      <c r="E3083" s="2" t="n">
        <v>34251.40625</v>
      </c>
      <c r="F3083" s="2" t="n">
        <v>306128.3125</v>
      </c>
      <c r="G3083" s="2" t="n">
        <v>1747.49987792969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82748.5</v>
      </c>
      <c r="D3084" s="2" t="n">
        <v>62808.1171875</v>
      </c>
      <c r="E3084" s="2" t="n">
        <v>35949.01953125</v>
      </c>
      <c r="F3084" s="2" t="n">
        <v>315606.03125</v>
      </c>
      <c r="G3084" s="2" t="n">
        <v>1010.26605224609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181784.375</v>
      </c>
      <c r="D3085" s="2" t="n">
        <v>102782.84375</v>
      </c>
      <c r="E3085" s="2" t="n">
        <v>36311.984375</v>
      </c>
      <c r="F3085" s="2" t="n">
        <v>299647.46875</v>
      </c>
      <c r="G3085" s="2" t="n">
        <v>740.387390136719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32401.125</v>
      </c>
      <c r="D3086" s="2" t="n">
        <v>58233.7109375</v>
      </c>
      <c r="E3086" s="2" t="n">
        <v>34047.69140625</v>
      </c>
      <c r="F3086" s="2" t="n">
        <v>292138.125</v>
      </c>
      <c r="G3086" s="2" t="n">
        <v>649.534973144531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333501.375</v>
      </c>
      <c r="D3087" s="2" t="n">
        <v>88638.609375</v>
      </c>
      <c r="E3087" s="2" t="n">
        <v>37273.83203125</v>
      </c>
      <c r="F3087" s="2" t="n">
        <v>303702.40625</v>
      </c>
      <c r="G3087" s="2" t="n">
        <v>984.923767089844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200477.5</v>
      </c>
      <c r="D3088" s="2" t="n">
        <v>82707.796875</v>
      </c>
      <c r="E3088" s="2" t="n">
        <v>33942.39453125</v>
      </c>
      <c r="F3088" s="2" t="n">
        <v>286779.03125</v>
      </c>
      <c r="G3088" s="2" t="n">
        <v>844.313537597656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7759.453125</v>
      </c>
      <c r="D3089" s="2" t="n">
        <v>18823.642578125</v>
      </c>
      <c r="E3089" s="2" t="n">
        <v>32541.72265625</v>
      </c>
      <c r="F3089" s="2" t="n">
        <v>288672</v>
      </c>
      <c r="G3089" s="2" t="n">
        <v>620.302124023438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228061.5</v>
      </c>
      <c r="D3090" s="2" t="n">
        <v>91843.421875</v>
      </c>
      <c r="E3090" s="2" t="n">
        <v>32289.162109375</v>
      </c>
      <c r="F3090" s="2" t="n">
        <v>298240.53125</v>
      </c>
      <c r="G3090" s="2" t="n">
        <v>828.020629882813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94037.71875</v>
      </c>
      <c r="D3091" s="2" t="n">
        <v>16940.4453125</v>
      </c>
      <c r="E3091" s="2" t="n">
        <v>29552.603515625</v>
      </c>
      <c r="F3091" s="2" t="n">
        <v>292034.4375</v>
      </c>
      <c r="G3091" s="2" t="n">
        <v>911.291198730469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35744.4375</v>
      </c>
      <c r="D3092" s="2" t="n">
        <v>95404.4921875</v>
      </c>
      <c r="E3092" s="2" t="n">
        <v>29964.625</v>
      </c>
      <c r="F3092" s="2" t="n">
        <v>301871.84375</v>
      </c>
      <c r="G3092" s="2" t="n">
        <v>1085.3745117187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898751.0625</v>
      </c>
      <c r="D3093" s="2" t="n">
        <v>80295.421875</v>
      </c>
      <c r="E3093" s="2" t="n">
        <v>29294.203125</v>
      </c>
      <c r="F3093" s="2" t="n">
        <v>297299.40625</v>
      </c>
      <c r="G3093" s="2" t="n">
        <v>834.657226562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42720.75</v>
      </c>
      <c r="D3094" s="2" t="n">
        <v>99768.5625</v>
      </c>
      <c r="E3094" s="2" t="n">
        <v>32701.306640625</v>
      </c>
      <c r="F3094" s="2" t="n">
        <v>310363.78125</v>
      </c>
      <c r="G3094" s="2" t="n">
        <v>656.667541503906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96337.75</v>
      </c>
      <c r="D3095" s="2" t="n">
        <v>105899.1875</v>
      </c>
      <c r="E3095" s="2" t="n">
        <v>34982.87109375</v>
      </c>
      <c r="F3095" s="2" t="n">
        <v>314931.3125</v>
      </c>
      <c r="G3095" s="2" t="n">
        <v>486.32397460937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92897.25</v>
      </c>
      <c r="D3096" s="2" t="n">
        <v>89404.0859375</v>
      </c>
      <c r="E3096" s="2" t="n">
        <v>37878.125</v>
      </c>
      <c r="F3096" s="2" t="n">
        <v>321259.65625</v>
      </c>
      <c r="G3096" s="2" t="n">
        <v>690.3852539062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218793.375</v>
      </c>
      <c r="D3097" s="2" t="n">
        <v>80057.7578125</v>
      </c>
      <c r="E3097" s="2" t="n">
        <v>41323.74609375</v>
      </c>
      <c r="F3097" s="2" t="n">
        <v>322278.0625</v>
      </c>
      <c r="G3097" s="2" t="n">
        <v>909.773620605469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77617</v>
      </c>
      <c r="D3098" s="2" t="n">
        <v>83430.8203125</v>
      </c>
      <c r="E3098" s="2" t="n">
        <v>37980.875</v>
      </c>
      <c r="F3098" s="2" t="n">
        <v>312367.15625</v>
      </c>
      <c r="G3098" s="2" t="n">
        <v>802.5803222656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15997.5</v>
      </c>
      <c r="D3099" s="2" t="n">
        <v>96685.0078125</v>
      </c>
      <c r="E3099" s="2" t="n">
        <v>37288.19140625</v>
      </c>
      <c r="F3099" s="2" t="n">
        <v>305765.28125</v>
      </c>
      <c r="G3099" s="2" t="n">
        <v>582.043334960938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387447.875</v>
      </c>
      <c r="D3100" s="2" t="n">
        <v>92941.53125</v>
      </c>
      <c r="E3100" s="2" t="n">
        <v>36818.38671875</v>
      </c>
      <c r="F3100" s="2" t="n">
        <v>302594.5</v>
      </c>
      <c r="G3100" s="2" t="n">
        <v>303.0708007812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191533.75</v>
      </c>
      <c r="D3101" s="2" t="n">
        <v>80260.9609375</v>
      </c>
      <c r="E3101" s="2" t="n">
        <v>36356.890625</v>
      </c>
      <c r="F3101" s="2" t="n">
        <v>298226.15625</v>
      </c>
      <c r="G3101" s="2" t="n">
        <v>443.411834716797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577114.9375</v>
      </c>
      <c r="D3102" s="2" t="n">
        <v>41611.6484375</v>
      </c>
      <c r="E3102" s="2" t="n">
        <v>32556.390625</v>
      </c>
      <c r="F3102" s="2" t="n">
        <v>292433.6875</v>
      </c>
      <c r="G3102" s="2" t="n">
        <v>294.476776123047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83318.125</v>
      </c>
      <c r="D3103" s="2" t="n">
        <v>93962.671875</v>
      </c>
      <c r="E3103" s="2" t="n">
        <v>30872.806640625</v>
      </c>
      <c r="F3103" s="2" t="n">
        <v>291332.03125</v>
      </c>
      <c r="G3103" s="2" t="n">
        <v>733.57983398437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573551.625</v>
      </c>
      <c r="D3104" s="2" t="n">
        <v>130689.84375</v>
      </c>
      <c r="E3104" s="2" t="n">
        <v>30104.962890625</v>
      </c>
      <c r="F3104" s="2" t="n">
        <v>298657.125</v>
      </c>
      <c r="G3104" s="2" t="n">
        <v>986.12329101562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631223.375</v>
      </c>
      <c r="D3105" s="2" t="n">
        <v>141350.46875</v>
      </c>
      <c r="E3105" s="2" t="n">
        <v>35585.46875</v>
      </c>
      <c r="F3105" s="2" t="n">
        <v>345675.03125</v>
      </c>
      <c r="G3105" s="2" t="n">
        <v>1145.4643554687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93031.625</v>
      </c>
      <c r="D3106" s="2" t="n">
        <v>131928.859375</v>
      </c>
      <c r="E3106" s="2" t="n">
        <v>34839.1953125</v>
      </c>
      <c r="F3106" s="2" t="n">
        <v>320007.53125</v>
      </c>
      <c r="G3106" s="2" t="n">
        <v>577.405090332031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1031598.1875</v>
      </c>
      <c r="D3107" s="2" t="n">
        <v>70654.3125</v>
      </c>
      <c r="E3107" s="2" t="n">
        <v>38973.76171875</v>
      </c>
      <c r="F3107" s="2" t="n">
        <v>327942.5625</v>
      </c>
      <c r="G3107" s="2" t="n">
        <v>904.05786132812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55414.5625</v>
      </c>
      <c r="D3108" s="2" t="n">
        <v>60544.61328125</v>
      </c>
      <c r="E3108" s="2" t="n">
        <v>39310.02734375</v>
      </c>
      <c r="F3108" s="2" t="n">
        <v>330652.4375</v>
      </c>
      <c r="G3108" s="2" t="n">
        <v>174.587860107422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513847.15625</v>
      </c>
      <c r="D3109" s="2" t="n">
        <v>38492.96875</v>
      </c>
      <c r="E3109" s="2" t="n">
        <v>39841.85546875</v>
      </c>
      <c r="F3109" s="2" t="n">
        <v>324641.1875</v>
      </c>
      <c r="G3109" s="2" t="n">
        <v>915.247741699219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30194.0625</v>
      </c>
      <c r="D3110" s="2" t="n">
        <v>33943.25</v>
      </c>
      <c r="E3110" s="2" t="n">
        <v>40804.44921875</v>
      </c>
      <c r="F3110" s="2" t="n">
        <v>312192.40625</v>
      </c>
      <c r="G3110" s="2" t="n">
        <v>405.892059326172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2207.6875</v>
      </c>
      <c r="D3111" s="2" t="n">
        <v>8735.814453125</v>
      </c>
      <c r="E3111" s="2" t="n">
        <v>37737.8984375</v>
      </c>
      <c r="F3111" s="2" t="n">
        <v>293715.28125</v>
      </c>
      <c r="G3111" s="2" t="n">
        <v>0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39551.75</v>
      </c>
      <c r="D3112" s="2" t="n">
        <v>76522.296875</v>
      </c>
      <c r="E3112" s="2" t="n">
        <v>39454.3203125</v>
      </c>
      <c r="F3112" s="2" t="n">
        <v>305435</v>
      </c>
      <c r="G3112" s="2" t="n">
        <v>1012.2768554687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26295.625</v>
      </c>
      <c r="D3113" s="2" t="n">
        <v>104878.6015625</v>
      </c>
      <c r="E3113" s="2" t="n">
        <v>35621.609375</v>
      </c>
      <c r="F3113" s="2" t="n">
        <v>289406.125</v>
      </c>
      <c r="G3113" s="2" t="n">
        <v>3134.96752929688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527260.125</v>
      </c>
      <c r="D3114" s="2" t="n">
        <v>98999.7734375</v>
      </c>
      <c r="E3114" s="2" t="n">
        <v>34762.953125</v>
      </c>
      <c r="F3114" s="2" t="n">
        <v>293725.09375</v>
      </c>
      <c r="G3114" s="2" t="n">
        <v>725.575073242188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47866.1875</v>
      </c>
      <c r="D3115" s="2" t="n">
        <v>48685.9765625</v>
      </c>
      <c r="E3115" s="2" t="n">
        <v>33925.6640625</v>
      </c>
      <c r="F3115" s="2" t="n">
        <v>305825.84375</v>
      </c>
      <c r="G3115" s="2" t="n">
        <v>1203.51159667969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205452.125</v>
      </c>
      <c r="D3116" s="2" t="n">
        <v>103131.25</v>
      </c>
      <c r="E3116" s="2" t="n">
        <v>33229.96875</v>
      </c>
      <c r="F3116" s="2" t="n">
        <v>306350.21875</v>
      </c>
      <c r="G3116" s="2" t="n">
        <v>1974.38366699219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424623.875</v>
      </c>
      <c r="D3117" s="2" t="n">
        <v>143569.765625</v>
      </c>
      <c r="E3117" s="2" t="n">
        <v>33446.8515625</v>
      </c>
      <c r="F3117" s="2" t="n">
        <v>320361.21875</v>
      </c>
      <c r="G3117" s="2" t="n">
        <v>798.66284179687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33172.1875</v>
      </c>
      <c r="D3118" s="2" t="n">
        <v>40213.3125</v>
      </c>
      <c r="E3118" s="2" t="n">
        <v>33329.296875</v>
      </c>
      <c r="F3118" s="2" t="n">
        <v>307992.3125</v>
      </c>
      <c r="G3118" s="2" t="n">
        <v>751.11767578125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134658.125</v>
      </c>
      <c r="D3119" s="2" t="n">
        <v>79250.109375</v>
      </c>
      <c r="E3119" s="2" t="n">
        <v>34808.4765625</v>
      </c>
      <c r="F3119" s="2" t="n">
        <v>299540.09375</v>
      </c>
      <c r="G3119" s="2" t="n">
        <v>2121.31030273438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38031.0625</v>
      </c>
      <c r="D3120" s="2" t="n">
        <v>67158.4140625</v>
      </c>
      <c r="E3120" s="2" t="n">
        <v>37795.61328125</v>
      </c>
      <c r="F3120" s="2" t="n">
        <v>306624.375</v>
      </c>
      <c r="G3120" s="2" t="n">
        <v>348.256164550781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98497.84375</v>
      </c>
      <c r="D3121" s="2" t="n">
        <v>17859.390625</v>
      </c>
      <c r="E3121" s="2" t="n">
        <v>40400.859375</v>
      </c>
      <c r="F3121" s="2" t="n">
        <v>336376.3125</v>
      </c>
      <c r="G3121" s="2" t="n">
        <v>0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05690.71875</v>
      </c>
      <c r="D3122" s="2" t="n">
        <v>19350.431640625</v>
      </c>
      <c r="E3122" s="2" t="n">
        <v>41497.00390625</v>
      </c>
      <c r="F3122" s="2" t="n">
        <v>317984.53125</v>
      </c>
      <c r="G3122" s="2" t="n">
        <v>755.555236816406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87618.375</v>
      </c>
      <c r="D3123" s="2" t="n">
        <v>90792.5234375</v>
      </c>
      <c r="E3123" s="2" t="n">
        <v>41901.34375</v>
      </c>
      <c r="F3123" s="2" t="n">
        <v>323181.09375</v>
      </c>
      <c r="G3123" s="2" t="n">
        <v>517.7304687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39683.6875</v>
      </c>
      <c r="D3124" s="2" t="n">
        <v>53834.15234375</v>
      </c>
      <c r="E3124" s="2" t="n">
        <v>38309.59375</v>
      </c>
      <c r="F3124" s="2" t="n">
        <v>302785.71875</v>
      </c>
      <c r="G3124" s="2" t="n">
        <v>548.750549316406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34325.0625</v>
      </c>
      <c r="D3125" s="2" t="n">
        <v>29599.71875</v>
      </c>
      <c r="E3125" s="2" t="n">
        <v>37057.2265625</v>
      </c>
      <c r="F3125" s="2" t="n">
        <v>294067.4375</v>
      </c>
      <c r="G3125" s="2" t="n">
        <v>397.055206298828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28746.75</v>
      </c>
      <c r="D3126" s="2" t="n">
        <v>47535.0859375</v>
      </c>
      <c r="E3126" s="2" t="n">
        <v>35455.1796875</v>
      </c>
      <c r="F3126" s="2" t="n">
        <v>292130.3125</v>
      </c>
      <c r="G3126" s="2" t="n">
        <v>430.484069824219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847731.5625</v>
      </c>
      <c r="D3127" s="2" t="n">
        <v>63932.42578125</v>
      </c>
      <c r="E3127" s="2" t="n">
        <v>32867.29296875</v>
      </c>
      <c r="F3127" s="2" t="n">
        <v>291592.375</v>
      </c>
      <c r="G3127" s="2" t="n">
        <v>714.854064941406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310947.5</v>
      </c>
      <c r="D3128" s="2" t="n">
        <v>132474.328125</v>
      </c>
      <c r="E3128" s="2" t="n">
        <v>30812.103515625</v>
      </c>
      <c r="F3128" s="2" t="n">
        <v>290056.625</v>
      </c>
      <c r="G3128" s="2" t="n">
        <v>768.837036132813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64716.125</v>
      </c>
      <c r="D3129" s="2" t="n">
        <v>75046.390625</v>
      </c>
      <c r="E3129" s="2" t="n">
        <v>32277.451171875</v>
      </c>
      <c r="F3129" s="2" t="n">
        <v>313226.125</v>
      </c>
      <c r="G3129" s="2" t="n">
        <v>765.185729980469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941802.75</v>
      </c>
      <c r="D3130" s="2" t="n">
        <v>68439.8671875</v>
      </c>
      <c r="E3130" s="2" t="n">
        <v>34988.62890625</v>
      </c>
      <c r="F3130" s="2" t="n">
        <v>304185.25</v>
      </c>
      <c r="G3130" s="2" t="n">
        <v>588.663940429688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928390.125</v>
      </c>
      <c r="D3131" s="2" t="n">
        <v>61892.69921875</v>
      </c>
      <c r="E3131" s="2" t="n">
        <v>36748.34375</v>
      </c>
      <c r="F3131" s="2" t="n">
        <v>312617.96875</v>
      </c>
      <c r="G3131" s="2" t="n">
        <v>546.947631835938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629158.625</v>
      </c>
      <c r="D3132" s="2" t="n">
        <v>100043.484375</v>
      </c>
      <c r="E3132" s="2" t="n">
        <v>46226.8515625</v>
      </c>
      <c r="F3132" s="2" t="n">
        <v>332451.6875</v>
      </c>
      <c r="G3132" s="2" t="n">
        <v>691.82495117187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28633.5</v>
      </c>
      <c r="D3133" s="2" t="n">
        <v>19667.357421875</v>
      </c>
      <c r="E3133" s="2" t="n">
        <v>41846.078125</v>
      </c>
      <c r="F3133" s="2" t="n">
        <v>331120.5</v>
      </c>
      <c r="G3133" s="2" t="n">
        <v>963.341674804688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480238</v>
      </c>
      <c r="D3134" s="2" t="n">
        <v>81795.578125</v>
      </c>
      <c r="E3134" s="2" t="n">
        <v>41247.625</v>
      </c>
      <c r="F3134" s="2" t="n">
        <v>319997.8125</v>
      </c>
      <c r="G3134" s="2" t="n">
        <v>0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56926.78125</v>
      </c>
      <c r="D3135" s="2" t="n">
        <v>15629.9755859375</v>
      </c>
      <c r="E3135" s="2" t="n">
        <v>40124.70703125</v>
      </c>
      <c r="F3135" s="2" t="n">
        <v>310614.71875</v>
      </c>
      <c r="G3135" s="2" t="n">
        <v>383.027435302734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256824.25</v>
      </c>
      <c r="D3136" s="2" t="n">
        <v>76198.171875</v>
      </c>
      <c r="E3136" s="2" t="n">
        <v>42120.5234375</v>
      </c>
      <c r="F3136" s="2" t="n">
        <v>314923.96875</v>
      </c>
      <c r="G3136" s="2" t="n">
        <v>827.458129882813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766930.625</v>
      </c>
      <c r="D3137" s="2" t="n">
        <v>56635.8359375</v>
      </c>
      <c r="E3137" s="2" t="n">
        <v>35637.109375</v>
      </c>
      <c r="F3137" s="2" t="n">
        <v>289553.84375</v>
      </c>
      <c r="G3137" s="2" t="n">
        <v>567.079101562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517784.8125</v>
      </c>
      <c r="D3138" s="2" t="n">
        <v>36221.12890625</v>
      </c>
      <c r="E3138" s="2" t="n">
        <v>35151.1171875</v>
      </c>
      <c r="F3138" s="2" t="n">
        <v>287384.78125</v>
      </c>
      <c r="G3138" s="2" t="n">
        <v>872.020446777344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50325</v>
      </c>
      <c r="D3139" s="2" t="n">
        <v>40330.58984375</v>
      </c>
      <c r="E3139" s="2" t="n">
        <v>32711.33203125</v>
      </c>
      <c r="F3139" s="2" t="n">
        <v>292466.0625</v>
      </c>
      <c r="G3139" s="2" t="n">
        <v>968.183166503906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317371.5</v>
      </c>
      <c r="D3140" s="2" t="n">
        <v>110348.296875</v>
      </c>
      <c r="E3140" s="2" t="n">
        <v>29936.8515625</v>
      </c>
      <c r="F3140" s="2" t="n">
        <v>285137.4375</v>
      </c>
      <c r="G3140" s="2" t="n">
        <v>1098.149414062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56650.25</v>
      </c>
      <c r="D3141" s="2" t="n">
        <v>23522.455078125</v>
      </c>
      <c r="E3141" s="2" t="n">
        <v>30446.54296875</v>
      </c>
      <c r="F3141" s="2" t="n">
        <v>308500.5625</v>
      </c>
      <c r="G3141" s="2" t="n">
        <v>0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900460.6875</v>
      </c>
      <c r="D3142" s="2" t="n">
        <v>67681.6796875</v>
      </c>
      <c r="E3142" s="2" t="n">
        <v>30187.68359375</v>
      </c>
      <c r="F3142" s="2" t="n">
        <v>278594.5625</v>
      </c>
      <c r="G3142" s="2" t="n">
        <v>998.325561523438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497136.5</v>
      </c>
      <c r="D3143" s="2" t="n">
        <v>41932.99609375</v>
      </c>
      <c r="E3143" s="2" t="n">
        <v>35380.453125</v>
      </c>
      <c r="F3143" s="2" t="n">
        <v>302014.5</v>
      </c>
      <c r="G3143" s="2" t="n">
        <v>770.010681152344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832333.375</v>
      </c>
      <c r="D3144" s="2" t="n">
        <v>50701.3515625</v>
      </c>
      <c r="E3144" s="2" t="n">
        <v>35123.5703125</v>
      </c>
      <c r="F3144" s="2" t="n">
        <v>285457.90625</v>
      </c>
      <c r="G3144" s="2" t="n">
        <v>866.323425292969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490923.96875</v>
      </c>
      <c r="D3145" s="2" t="n">
        <v>29772.263671875</v>
      </c>
      <c r="E3145" s="2" t="n">
        <v>37015.76171875</v>
      </c>
      <c r="F3145" s="2" t="n">
        <v>296645.15625</v>
      </c>
      <c r="G3145" s="2" t="n">
        <v>472.694366455078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27650.40625</v>
      </c>
      <c r="D3146" s="2" t="n">
        <v>19190.431640625</v>
      </c>
      <c r="E3146" s="2" t="n">
        <v>43752.0859375</v>
      </c>
      <c r="F3146" s="2" t="n">
        <v>292873.5</v>
      </c>
      <c r="G3146" s="2" t="n">
        <v>1274.02136230469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41109.09375</v>
      </c>
      <c r="D3147" s="2" t="n">
        <v>26440.87109375</v>
      </c>
      <c r="E3147" s="2" t="n">
        <v>46212.24609375</v>
      </c>
      <c r="F3147" s="2" t="n">
        <v>302273.625</v>
      </c>
      <c r="G3147" s="2" t="n">
        <v>1837.99975585938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74363.125</v>
      </c>
      <c r="D3148" s="2" t="n">
        <v>83718.453125</v>
      </c>
      <c r="E3148" s="2" t="n">
        <v>35111.12890625</v>
      </c>
      <c r="F3148" s="2" t="n">
        <v>277940.375</v>
      </c>
      <c r="G3148" s="2" t="n">
        <v>277.321472167969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78124.25</v>
      </c>
      <c r="D3149" s="2" t="n">
        <v>52940.203125</v>
      </c>
      <c r="E3149" s="2" t="n">
        <v>39198.3984375</v>
      </c>
      <c r="F3149" s="2" t="n">
        <v>270355.34375</v>
      </c>
      <c r="G3149" s="2" t="n">
        <v>8868.65527343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795387.875</v>
      </c>
      <c r="D3150" s="2" t="n">
        <v>55722.55078125</v>
      </c>
      <c r="E3150" s="2" t="n">
        <v>29926.849609375</v>
      </c>
      <c r="F3150" s="2" t="n">
        <v>259864.421875</v>
      </c>
      <c r="G3150" s="2" t="n">
        <v>542.638549804688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84412.125</v>
      </c>
      <c r="D3151" s="2" t="n">
        <v>15342.525390625</v>
      </c>
      <c r="E3151" s="2" t="n">
        <v>29892.8359375</v>
      </c>
      <c r="F3151" s="2" t="n">
        <v>275929.90625</v>
      </c>
      <c r="G3151" s="2" t="n">
        <v>527.819274902344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569025.75</v>
      </c>
      <c r="D3152" s="2" t="n">
        <v>45626.60546875</v>
      </c>
      <c r="E3152" s="2" t="n">
        <v>25660.55078125</v>
      </c>
      <c r="F3152" s="2" t="n">
        <v>290182.125</v>
      </c>
      <c r="G3152" s="2" t="n">
        <v>0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54410.5</v>
      </c>
      <c r="D3153" s="2" t="n">
        <v>89164.0703125</v>
      </c>
      <c r="E3153" s="2" t="n">
        <v>27718.08203125</v>
      </c>
      <c r="F3153" s="2" t="n">
        <v>291633.96875</v>
      </c>
      <c r="G3153" s="2" t="n">
        <v>3987.4614257812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40147</v>
      </c>
      <c r="D3154" s="2" t="n">
        <v>117933.9609375</v>
      </c>
      <c r="E3154" s="2" t="n">
        <v>29347.267578125</v>
      </c>
      <c r="F3154" s="2" t="n">
        <v>279717.40625</v>
      </c>
      <c r="G3154" s="2" t="n">
        <v>714.84057617187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68201.59375</v>
      </c>
      <c r="D3155" s="2" t="n">
        <v>28098.951171875</v>
      </c>
      <c r="E3155" s="2" t="n">
        <v>33066.19140625</v>
      </c>
      <c r="F3155" s="2" t="n">
        <v>299892.0625</v>
      </c>
      <c r="G3155" s="2" t="n">
        <v>423.420562744141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75103.15625</v>
      </c>
      <c r="D3156" s="2" t="n">
        <v>18952.837890625</v>
      </c>
      <c r="E3156" s="2" t="n">
        <v>35007.5625</v>
      </c>
      <c r="F3156" s="2" t="n">
        <v>296201.875</v>
      </c>
      <c r="G3156" s="2" t="n">
        <v>825.36401367187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054246.25</v>
      </c>
      <c r="D3157" s="2" t="n">
        <v>77920.3125</v>
      </c>
      <c r="E3157" s="2" t="n">
        <v>36255.57421875</v>
      </c>
      <c r="F3157" s="2" t="n">
        <v>298444.1875</v>
      </c>
      <c r="G3157" s="2" t="n">
        <v>495.345062255859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60414.625</v>
      </c>
      <c r="D3158" s="2" t="n">
        <v>66493.203125</v>
      </c>
      <c r="E3158" s="2" t="n">
        <v>36710.29296875</v>
      </c>
      <c r="F3158" s="2" t="n">
        <v>289916.78125</v>
      </c>
      <c r="G3158" s="2" t="n">
        <v>905.781921386719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549871.8125</v>
      </c>
      <c r="D3159" s="2" t="n">
        <v>34473.76953125</v>
      </c>
      <c r="E3159" s="2" t="n">
        <v>35887.9375</v>
      </c>
      <c r="F3159" s="2" t="n">
        <v>290192.625</v>
      </c>
      <c r="G3159" s="2" t="n">
        <v>683.102844238281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149198.75</v>
      </c>
      <c r="D3160" s="2" t="n">
        <v>89388.578125</v>
      </c>
      <c r="E3160" s="2" t="n">
        <v>34274.78125</v>
      </c>
      <c r="F3160" s="2" t="n">
        <v>277163.09375</v>
      </c>
      <c r="G3160" s="2" t="n">
        <v>459.479949951172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637397.0625</v>
      </c>
      <c r="D3161" s="2" t="n">
        <v>50465.70703125</v>
      </c>
      <c r="E3161" s="2" t="n">
        <v>31529.513671875</v>
      </c>
      <c r="F3161" s="2" t="n">
        <v>270795.28125</v>
      </c>
      <c r="G3161" s="2" t="n">
        <v>1031.79504394531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65926.765625</v>
      </c>
      <c r="D3162" s="2" t="n">
        <v>12358.8603515625</v>
      </c>
      <c r="E3162" s="2" t="n">
        <v>31691.27734375</v>
      </c>
      <c r="F3162" s="2" t="n">
        <v>278681.625</v>
      </c>
      <c r="G3162" s="2" t="n">
        <v>591.16235351562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32544.375</v>
      </c>
      <c r="D3163" s="2" t="n">
        <v>18311.693359375</v>
      </c>
      <c r="E3163" s="2" t="n">
        <v>27605.4921875</v>
      </c>
      <c r="F3163" s="2" t="n">
        <v>267557.25</v>
      </c>
      <c r="G3163" s="2" t="n">
        <v>872.291198730469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06623.890625</v>
      </c>
      <c r="D3164" s="2" t="n">
        <v>20376.5078125</v>
      </c>
      <c r="E3164" s="2" t="n">
        <v>28774.923828125</v>
      </c>
      <c r="F3164" s="2" t="n">
        <v>284050.375</v>
      </c>
      <c r="G3164" s="2" t="n">
        <v>993.601135253906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1020242.5625</v>
      </c>
      <c r="D3165" s="2" t="n">
        <v>96276.1875</v>
      </c>
      <c r="E3165" s="2" t="n">
        <v>27032.630859375</v>
      </c>
      <c r="F3165" s="2" t="n">
        <v>272535.25</v>
      </c>
      <c r="G3165" s="2" t="n">
        <v>1251.37683105469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12954.625</v>
      </c>
      <c r="D3166" s="2" t="n">
        <v>134237.375</v>
      </c>
      <c r="E3166" s="2" t="n">
        <v>26936.21875</v>
      </c>
      <c r="F3166" s="2" t="n">
        <v>265626.21875</v>
      </c>
      <c r="G3166" s="2" t="n">
        <v>294.3188476562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220678.75</v>
      </c>
      <c r="D3167" s="2" t="n">
        <v>94684.8125</v>
      </c>
      <c r="E3167" s="2" t="n">
        <v>32637.935546875</v>
      </c>
      <c r="F3167" s="2" t="n">
        <v>300656.21875</v>
      </c>
      <c r="G3167" s="2" t="n">
        <v>861.481811523438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83251.3125</v>
      </c>
      <c r="D3168" s="2" t="n">
        <v>48029.26171875</v>
      </c>
      <c r="E3168" s="2" t="n">
        <v>31542.248046875</v>
      </c>
      <c r="F3168" s="2" t="n">
        <v>284352.5</v>
      </c>
      <c r="G3168" s="2" t="n">
        <v>574.967163085938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79165.0625</v>
      </c>
      <c r="D3169" s="2" t="n">
        <v>56083.296875</v>
      </c>
      <c r="E3169" s="2" t="n">
        <v>34186.59765625</v>
      </c>
      <c r="F3169" s="2" t="n">
        <v>294533.96875</v>
      </c>
      <c r="G3169" s="2" t="n">
        <v>0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73920.25</v>
      </c>
      <c r="D3170" s="2" t="n">
        <v>105544.1875</v>
      </c>
      <c r="E3170" s="2" t="n">
        <v>41728.3984375</v>
      </c>
      <c r="F3170" s="2" t="n">
        <v>272115.5625</v>
      </c>
      <c r="G3170" s="2" t="n">
        <v>30666.4082031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273738.25</v>
      </c>
      <c r="D3171" s="2" t="n">
        <v>19502.716796875</v>
      </c>
      <c r="E3171" s="2" t="n">
        <v>32544.9296875</v>
      </c>
      <c r="F3171" s="2" t="n">
        <v>277899.78125</v>
      </c>
      <c r="G3171" s="2" t="n">
        <v>629.536010742188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142517.75</v>
      </c>
      <c r="D3172" s="2" t="n">
        <v>78924.46875</v>
      </c>
      <c r="E3172" s="2" t="n">
        <v>32877.875</v>
      </c>
      <c r="F3172" s="2" t="n">
        <v>280983.5</v>
      </c>
      <c r="G3172" s="2" t="n">
        <v>1165.444335937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17294.4375</v>
      </c>
      <c r="D3173" s="2" t="n">
        <v>28028.140625</v>
      </c>
      <c r="E3173" s="2" t="n">
        <v>34785.46875</v>
      </c>
      <c r="F3173" s="2" t="n">
        <v>277472.125</v>
      </c>
      <c r="G3173" s="2" t="n">
        <v>25863.4648437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42360.21875</v>
      </c>
      <c r="D3174" s="2" t="n">
        <v>20753.4921875</v>
      </c>
      <c r="E3174" s="2" t="n">
        <v>31495.05859375</v>
      </c>
      <c r="F3174" s="2" t="n">
        <v>288481.375</v>
      </c>
      <c r="G3174" s="2" t="n">
        <v>912.111206054688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353477</v>
      </c>
      <c r="D3175" s="2" t="n">
        <v>115992.265625</v>
      </c>
      <c r="E3175" s="2" t="n">
        <v>30938.64453125</v>
      </c>
      <c r="F3175" s="2" t="n">
        <v>302797.78125</v>
      </c>
      <c r="G3175" s="2" t="n">
        <v>896.88891601562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7897.71875</v>
      </c>
      <c r="D3176" s="2" t="n">
        <v>35404.21875</v>
      </c>
      <c r="E3176" s="2" t="n">
        <v>28613.265625</v>
      </c>
      <c r="F3176" s="2" t="n">
        <v>298310.625</v>
      </c>
      <c r="G3176" s="2" t="n">
        <v>1714.16369628906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256386.125</v>
      </c>
      <c r="D3177" s="2" t="n">
        <v>124124.2734375</v>
      </c>
      <c r="E3177" s="2" t="n">
        <v>24904.53125</v>
      </c>
      <c r="F3177" s="2" t="n">
        <v>237398.734375</v>
      </c>
      <c r="G3177" s="2" t="n">
        <v>1404.3911132812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583147.25</v>
      </c>
      <c r="D3178" s="2" t="n">
        <v>142596.765625</v>
      </c>
      <c r="E3178" s="2" t="n">
        <v>31876.654296875</v>
      </c>
      <c r="F3178" s="2" t="n">
        <v>305554.96875</v>
      </c>
      <c r="G3178" s="2" t="n">
        <v>1723.55041503906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452086.75</v>
      </c>
      <c r="D3179" s="2" t="n">
        <v>112984.4140625</v>
      </c>
      <c r="E3179" s="2" t="n">
        <v>34333.5625</v>
      </c>
      <c r="F3179" s="2" t="n">
        <v>305794.125</v>
      </c>
      <c r="G3179" s="2" t="n">
        <v>1565.25891113281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58645.375</v>
      </c>
      <c r="D3180" s="2" t="n">
        <v>76916.984375</v>
      </c>
      <c r="E3180" s="2" t="n">
        <v>35884.09765625</v>
      </c>
      <c r="F3180" s="2" t="n">
        <v>315688.875</v>
      </c>
      <c r="G3180" s="2" t="n">
        <v>868.064758300781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272455.875</v>
      </c>
      <c r="D3181" s="2" t="n">
        <v>111272.4609375</v>
      </c>
      <c r="E3181" s="2" t="n">
        <v>36435.62109375</v>
      </c>
      <c r="F3181" s="2" t="n">
        <v>299652.75</v>
      </c>
      <c r="G3181" s="2" t="n">
        <v>864.66674804687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48412.3125</v>
      </c>
      <c r="D3182" s="2" t="n">
        <v>65962.4765625</v>
      </c>
      <c r="E3182" s="2" t="n">
        <v>34261.02734375</v>
      </c>
      <c r="F3182" s="2" t="n">
        <v>292217.375</v>
      </c>
      <c r="G3182" s="2" t="n">
        <v>597.786315917969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443779.5</v>
      </c>
      <c r="D3183" s="2" t="n">
        <v>95487.9140625</v>
      </c>
      <c r="E3183" s="2" t="n">
        <v>37167.9921875</v>
      </c>
      <c r="F3183" s="2" t="n">
        <v>303382.53125</v>
      </c>
      <c r="G3183" s="2" t="n">
        <v>832.39135742187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305339.125</v>
      </c>
      <c r="D3184" s="2" t="n">
        <v>89594.5703125</v>
      </c>
      <c r="E3184" s="2" t="n">
        <v>33859.6015625</v>
      </c>
      <c r="F3184" s="2" t="n">
        <v>286572.8125</v>
      </c>
      <c r="G3184" s="2" t="n">
        <v>723.824829101563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59198</v>
      </c>
      <c r="D3185" s="2" t="n">
        <v>18867.283203125</v>
      </c>
      <c r="E3185" s="2" t="n">
        <v>32778.41796875</v>
      </c>
      <c r="F3185" s="2" t="n">
        <v>288571.59375</v>
      </c>
      <c r="G3185" s="2" t="n">
        <v>878.222106933594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70752.375</v>
      </c>
      <c r="D3186" s="2" t="n">
        <v>94776.6171875</v>
      </c>
      <c r="E3186" s="2" t="n">
        <v>32164.69921875</v>
      </c>
      <c r="F3186" s="2" t="n">
        <v>298601.84375</v>
      </c>
      <c r="G3186" s="2" t="n">
        <v>698.352966308594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98257.515625</v>
      </c>
      <c r="D3187" s="2" t="n">
        <v>17342.603515625</v>
      </c>
      <c r="E3187" s="2" t="n">
        <v>29679.65625</v>
      </c>
      <c r="F3187" s="2" t="n">
        <v>291932.46875</v>
      </c>
      <c r="G3187" s="2" t="n">
        <v>794.670715332031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58411.625</v>
      </c>
      <c r="D3188" s="2" t="n">
        <v>106605.03125</v>
      </c>
      <c r="E3188" s="2" t="n">
        <v>30166.04296875</v>
      </c>
      <c r="F3188" s="2" t="n">
        <v>301791.59375</v>
      </c>
      <c r="G3188" s="2" t="n">
        <v>1236.08422851563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08840.8125</v>
      </c>
      <c r="D3189" s="2" t="n">
        <v>90407.71875</v>
      </c>
      <c r="E3189" s="2" t="n">
        <v>29403.541015625</v>
      </c>
      <c r="F3189" s="2" t="n">
        <v>297429.71875</v>
      </c>
      <c r="G3189" s="2" t="n">
        <v>1174.39807128906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01535</v>
      </c>
      <c r="D3190" s="2" t="n">
        <v>104669.6875</v>
      </c>
      <c r="E3190" s="2" t="n">
        <v>32723.59765625</v>
      </c>
      <c r="F3190" s="2" t="n">
        <v>309917.0625</v>
      </c>
      <c r="G3190" s="2" t="n">
        <v>625.290954589844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87627.875</v>
      </c>
      <c r="D3191" s="2" t="n">
        <v>113113.9921875</v>
      </c>
      <c r="E3191" s="2" t="n">
        <v>35184.484375</v>
      </c>
      <c r="F3191" s="2" t="n">
        <v>315301.25</v>
      </c>
      <c r="G3191" s="2" t="n">
        <v>780.3334960937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99605.75</v>
      </c>
      <c r="D3192" s="2" t="n">
        <v>98409.6953125</v>
      </c>
      <c r="E3192" s="2" t="n">
        <v>38065.07421875</v>
      </c>
      <c r="F3192" s="2" t="n">
        <v>321499.90625</v>
      </c>
      <c r="G3192" s="2" t="n">
        <v>854.85375976562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316628.75</v>
      </c>
      <c r="D3193" s="2" t="n">
        <v>86383.1171875</v>
      </c>
      <c r="E3193" s="2" t="n">
        <v>41399.4921875</v>
      </c>
      <c r="F3193" s="2" t="n">
        <v>322559.3125</v>
      </c>
      <c r="G3193" s="2" t="n">
        <v>580.504089355469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440380.125</v>
      </c>
      <c r="D3194" s="2" t="n">
        <v>87084.09375</v>
      </c>
      <c r="E3194" s="2" t="n">
        <v>37952.50390625</v>
      </c>
      <c r="F3194" s="2" t="n">
        <v>312187.40625</v>
      </c>
      <c r="G3194" s="2" t="n">
        <v>983.405822753906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43325.5</v>
      </c>
      <c r="D3195" s="2" t="n">
        <v>104402.078125</v>
      </c>
      <c r="E3195" s="2" t="n">
        <v>37171.35546875</v>
      </c>
      <c r="F3195" s="2" t="n">
        <v>305534.34375</v>
      </c>
      <c r="G3195" s="2" t="n">
        <v>710.290161132813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452116.375</v>
      </c>
      <c r="D3196" s="2" t="n">
        <v>97356.1015625</v>
      </c>
      <c r="E3196" s="2" t="n">
        <v>36760.26953125</v>
      </c>
      <c r="F3196" s="2" t="n">
        <v>302455.59375</v>
      </c>
      <c r="G3196" s="2" t="n">
        <v>83.993904113769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297822.625</v>
      </c>
      <c r="D3197" s="2" t="n">
        <v>87038.609375</v>
      </c>
      <c r="E3197" s="2" t="n">
        <v>36335.07421875</v>
      </c>
      <c r="F3197" s="2" t="n">
        <v>298571.875</v>
      </c>
      <c r="G3197" s="2" t="n">
        <v>681.473083496094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695729.0625</v>
      </c>
      <c r="D3198" s="2" t="n">
        <v>49844.53515625</v>
      </c>
      <c r="E3198" s="2" t="n">
        <v>32251.3828125</v>
      </c>
      <c r="F3198" s="2" t="n">
        <v>292641.34375</v>
      </c>
      <c r="G3198" s="2" t="n">
        <v>747.591003417969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322384.25</v>
      </c>
      <c r="D3199" s="2" t="n">
        <v>97272.140625</v>
      </c>
      <c r="E3199" s="2" t="n">
        <v>30994.80859375</v>
      </c>
      <c r="F3199" s="2" t="n">
        <v>291344.375</v>
      </c>
      <c r="G3199" s="2" t="n">
        <v>573.881958007813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665420.25</v>
      </c>
      <c r="D3200" s="2" t="n">
        <v>138471.3125</v>
      </c>
      <c r="E3200" s="2" t="n">
        <v>29940.640625</v>
      </c>
      <c r="F3200" s="2" t="n">
        <v>297906.34375</v>
      </c>
      <c r="G3200" s="2" t="n">
        <v>961.829101562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781702.25</v>
      </c>
      <c r="D3201" s="2" t="n">
        <v>154552.484375</v>
      </c>
      <c r="E3201" s="2" t="n">
        <v>35615.5703125</v>
      </c>
      <c r="F3201" s="2" t="n">
        <v>345881.75</v>
      </c>
      <c r="G3201" s="2" t="n">
        <v>890.189392089844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52507.25</v>
      </c>
      <c r="D3202" s="2" t="n">
        <v>136148.5625</v>
      </c>
      <c r="E3202" s="2" t="n">
        <v>34791.9921875</v>
      </c>
      <c r="F3202" s="2" t="n">
        <v>319175.75</v>
      </c>
      <c r="G3202" s="2" t="n">
        <v>626.397033691406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86624.125</v>
      </c>
      <c r="D3203" s="2" t="n">
        <v>74166.671875</v>
      </c>
      <c r="E3203" s="2" t="n">
        <v>38794.35546875</v>
      </c>
      <c r="F3203" s="2" t="n">
        <v>327637.3125</v>
      </c>
      <c r="G3203" s="2" t="n">
        <v>500.974731445313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38979.5</v>
      </c>
      <c r="D3204" s="2" t="n">
        <v>71999.7578125</v>
      </c>
      <c r="E3204" s="2" t="n">
        <v>39445.9296875</v>
      </c>
      <c r="F3204" s="2" t="n">
        <v>330488.9375</v>
      </c>
      <c r="G3204" s="2" t="n">
        <v>381.707611083984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669094.8125</v>
      </c>
      <c r="D3205" s="2" t="n">
        <v>50483.89453125</v>
      </c>
      <c r="E3205" s="2" t="n">
        <v>39707.234375</v>
      </c>
      <c r="F3205" s="2" t="n">
        <v>324163.3125</v>
      </c>
      <c r="G3205" s="2" t="n">
        <v>804.80444335937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579478.8125</v>
      </c>
      <c r="D3206" s="2" t="n">
        <v>37140.78125</v>
      </c>
      <c r="E3206" s="2" t="n">
        <v>40699.8125</v>
      </c>
      <c r="F3206" s="2" t="n">
        <v>312440.53125</v>
      </c>
      <c r="G3206" s="2" t="n">
        <v>356.131256103516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34061.109375</v>
      </c>
      <c r="D3207" s="2" t="n">
        <v>8895.5712890625</v>
      </c>
      <c r="E3207" s="2" t="n">
        <v>37658.3125</v>
      </c>
      <c r="F3207" s="2" t="n">
        <v>293552.875</v>
      </c>
      <c r="G3207" s="2" t="n">
        <v>0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40526.25</v>
      </c>
      <c r="D3208" s="2" t="n">
        <v>82505.109375</v>
      </c>
      <c r="E3208" s="2" t="n">
        <v>39136.51171875</v>
      </c>
      <c r="F3208" s="2" t="n">
        <v>306052.03125</v>
      </c>
      <c r="G3208" s="2" t="n">
        <v>628.343872070313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84517.625</v>
      </c>
      <c r="D3209" s="2" t="n">
        <v>108412.0390625</v>
      </c>
      <c r="E3209" s="2" t="n">
        <v>35585.45703125</v>
      </c>
      <c r="F3209" s="2" t="n">
        <v>289224.59375</v>
      </c>
      <c r="G3209" s="2" t="n">
        <v>3285.59057617188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614574.875</v>
      </c>
      <c r="D3210" s="2" t="n">
        <v>104472.140625</v>
      </c>
      <c r="E3210" s="2" t="n">
        <v>34825.8515625</v>
      </c>
      <c r="F3210" s="2" t="n">
        <v>293517.34375</v>
      </c>
      <c r="G3210" s="2" t="n">
        <v>381.687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22100.625</v>
      </c>
      <c r="D3211" s="2" t="n">
        <v>55535.24609375</v>
      </c>
      <c r="E3211" s="2" t="n">
        <v>34103.828125</v>
      </c>
      <c r="F3211" s="2" t="n">
        <v>306320.84375</v>
      </c>
      <c r="G3211" s="2" t="n">
        <v>1147.28198242188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321188</v>
      </c>
      <c r="D3212" s="2" t="n">
        <v>112621.78125</v>
      </c>
      <c r="E3212" s="2" t="n">
        <v>33255.50390625</v>
      </c>
      <c r="F3212" s="2" t="n">
        <v>306084.03125</v>
      </c>
      <c r="G3212" s="2" t="n">
        <v>2030.5820312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521261.375</v>
      </c>
      <c r="D3213" s="2" t="n">
        <v>154059.921875</v>
      </c>
      <c r="E3213" s="2" t="n">
        <v>33614.8203125</v>
      </c>
      <c r="F3213" s="2" t="n">
        <v>320506.1875</v>
      </c>
      <c r="G3213" s="2" t="n">
        <v>909.5585937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62196.8125</v>
      </c>
      <c r="D3214" s="2" t="n">
        <v>50147.7578125</v>
      </c>
      <c r="E3214" s="2" t="n">
        <v>33476.15625</v>
      </c>
      <c r="F3214" s="2" t="n">
        <v>308188</v>
      </c>
      <c r="G3214" s="2" t="n">
        <v>463.859893798828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231247.125</v>
      </c>
      <c r="D3215" s="2" t="n">
        <v>85893.1328125</v>
      </c>
      <c r="E3215" s="2" t="n">
        <v>34501.43359375</v>
      </c>
      <c r="F3215" s="2" t="n">
        <v>299489.09375</v>
      </c>
      <c r="G3215" s="2" t="n">
        <v>2230.09545898438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52197.5</v>
      </c>
      <c r="D3216" s="2" t="n">
        <v>74320.9140625</v>
      </c>
      <c r="E3216" s="2" t="n">
        <v>37869.32421875</v>
      </c>
      <c r="F3216" s="2" t="n">
        <v>307021.40625</v>
      </c>
      <c r="G3216" s="2" t="n">
        <v>569.333435058594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02398.9375</v>
      </c>
      <c r="D3217" s="2" t="n">
        <v>18034.212890625</v>
      </c>
      <c r="E3217" s="2" t="n">
        <v>40373.9375</v>
      </c>
      <c r="F3217" s="2" t="n">
        <v>336384.4375</v>
      </c>
      <c r="G3217" s="2" t="n">
        <v>0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349220.75</v>
      </c>
      <c r="D3218" s="2" t="n">
        <v>22049.88671875</v>
      </c>
      <c r="E3218" s="2" t="n">
        <v>41506.15234375</v>
      </c>
      <c r="F3218" s="2" t="n">
        <v>317608.34375</v>
      </c>
      <c r="G3218" s="2" t="n">
        <v>597.864318847656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618106.75</v>
      </c>
      <c r="D3219" s="2" t="n">
        <v>98646.828125</v>
      </c>
      <c r="E3219" s="2" t="n">
        <v>41922.046875</v>
      </c>
      <c r="F3219" s="2" t="n">
        <v>323799.0625</v>
      </c>
      <c r="G3219" s="2" t="n">
        <v>860.246520996094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61850.8125</v>
      </c>
      <c r="D3220" s="2" t="n">
        <v>61697.1484375</v>
      </c>
      <c r="E3220" s="2" t="n">
        <v>38411.5859375</v>
      </c>
      <c r="F3220" s="2" t="n">
        <v>302770.53125</v>
      </c>
      <c r="G3220" s="2" t="n">
        <v>406.635559082031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20055</v>
      </c>
      <c r="D3221" s="2" t="n">
        <v>35196.06640625</v>
      </c>
      <c r="E3221" s="2" t="n">
        <v>37231.734375</v>
      </c>
      <c r="F3221" s="2" t="n">
        <v>294308.6875</v>
      </c>
      <c r="G3221" s="2" t="n">
        <v>448.633453369141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22524.5625</v>
      </c>
      <c r="D3222" s="2" t="n">
        <v>59764.37890625</v>
      </c>
      <c r="E3222" s="2" t="n">
        <v>35606.8828125</v>
      </c>
      <c r="F3222" s="2" t="n">
        <v>292224.71875</v>
      </c>
      <c r="G3222" s="2" t="n">
        <v>549.807983398438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970040.8125</v>
      </c>
      <c r="D3223" s="2" t="n">
        <v>73230.765625</v>
      </c>
      <c r="E3223" s="2" t="n">
        <v>32985.81640625</v>
      </c>
      <c r="F3223" s="2" t="n">
        <v>291261.5</v>
      </c>
      <c r="G3223" s="2" t="n">
        <v>580.92553710937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86738.375</v>
      </c>
      <c r="D3224" s="2" t="n">
        <v>140675.8125</v>
      </c>
      <c r="E3224" s="2" t="n">
        <v>30802.974609375</v>
      </c>
      <c r="F3224" s="2" t="n">
        <v>290227.15625</v>
      </c>
      <c r="G3224" s="2" t="n">
        <v>787.265502929688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67520.5625</v>
      </c>
      <c r="D3225" s="2" t="n">
        <v>85775.1875</v>
      </c>
      <c r="E3225" s="2" t="n">
        <v>32393.865234375</v>
      </c>
      <c r="F3225" s="2" t="n">
        <v>313190.71875</v>
      </c>
      <c r="G3225" s="2" t="n">
        <v>929.5141601562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1048803.75</v>
      </c>
      <c r="D3226" s="2" t="n">
        <v>76221.03125</v>
      </c>
      <c r="E3226" s="2" t="n">
        <v>34830.98046875</v>
      </c>
      <c r="F3226" s="2" t="n">
        <v>304658.75</v>
      </c>
      <c r="G3226" s="2" t="n">
        <v>638.644836425781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1116246.625</v>
      </c>
      <c r="D3227" s="2" t="n">
        <v>73826.9375</v>
      </c>
      <c r="E3227" s="2" t="n">
        <v>36680.62890625</v>
      </c>
      <c r="F3227" s="2" t="n">
        <v>312491.65625</v>
      </c>
      <c r="G3227" s="2" t="n">
        <v>553.871032714844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781556.5</v>
      </c>
      <c r="D3228" s="2" t="n">
        <v>109602.6015625</v>
      </c>
      <c r="E3228" s="2" t="n">
        <v>46406.78125</v>
      </c>
      <c r="F3228" s="2" t="n">
        <v>332477.59375</v>
      </c>
      <c r="G3228" s="2" t="n">
        <v>486.282745361328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05073.78125</v>
      </c>
      <c r="D3229" s="2" t="n">
        <v>23849.658203125</v>
      </c>
      <c r="E3229" s="2" t="n">
        <v>41777.171875</v>
      </c>
      <c r="F3229" s="2" t="n">
        <v>331098.90625</v>
      </c>
      <c r="G3229" s="2" t="n">
        <v>990.067443847656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578214.875</v>
      </c>
      <c r="D3230" s="2" t="n">
        <v>87169.7734375</v>
      </c>
      <c r="E3230" s="2" t="n">
        <v>40995.6484375</v>
      </c>
      <c r="F3230" s="2" t="n">
        <v>319637.5</v>
      </c>
      <c r="G3230" s="2" t="n">
        <v>99.1707611083984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57618.953125</v>
      </c>
      <c r="D3231" s="2" t="n">
        <v>15583.8603515625</v>
      </c>
      <c r="E3231" s="2" t="n">
        <v>40130.05078125</v>
      </c>
      <c r="F3231" s="2" t="n">
        <v>310402.34375</v>
      </c>
      <c r="G3231" s="2" t="n">
        <v>222.690368652344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419938.875</v>
      </c>
      <c r="D3232" s="2" t="n">
        <v>85656.2265625</v>
      </c>
      <c r="E3232" s="2" t="n">
        <v>42085.55078125</v>
      </c>
      <c r="F3232" s="2" t="n">
        <v>314919.6875</v>
      </c>
      <c r="G3232" s="2" t="n">
        <v>792.5258789062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912975.3125</v>
      </c>
      <c r="D3233" s="2" t="n">
        <v>67946.8671875</v>
      </c>
      <c r="E3233" s="2" t="n">
        <v>36054.58203125</v>
      </c>
      <c r="F3233" s="2" t="n">
        <v>289418.59375</v>
      </c>
      <c r="G3233" s="2" t="n">
        <v>357.249084472656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30252</v>
      </c>
      <c r="D3234" s="2" t="n">
        <v>43688.953125</v>
      </c>
      <c r="E3234" s="2" t="n">
        <v>35322.18359375</v>
      </c>
      <c r="F3234" s="2" t="n">
        <v>287710.96875</v>
      </c>
      <c r="G3234" s="2" t="n">
        <v>566.523254394531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66332.875</v>
      </c>
      <c r="D3235" s="2" t="n">
        <v>48487.91796875</v>
      </c>
      <c r="E3235" s="2" t="n">
        <v>32606.05859375</v>
      </c>
      <c r="F3235" s="2" t="n">
        <v>292268.40625</v>
      </c>
      <c r="G3235" s="2" t="n">
        <v>801.847290039063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401060.375</v>
      </c>
      <c r="D3236" s="2" t="n">
        <v>117014.734375</v>
      </c>
      <c r="E3236" s="2" t="n">
        <v>29993.73046875</v>
      </c>
      <c r="F3236" s="2" t="n">
        <v>285334.65625</v>
      </c>
      <c r="G3236" s="2" t="n">
        <v>1102.42565917969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302695.09375</v>
      </c>
      <c r="D3237" s="2" t="n">
        <v>27523.181640625</v>
      </c>
      <c r="E3237" s="2" t="n">
        <v>30517.55078125</v>
      </c>
      <c r="F3237" s="2" t="n">
        <v>308097.875</v>
      </c>
      <c r="G3237" s="2" t="n">
        <v>0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85077.1875</v>
      </c>
      <c r="D3238" s="2" t="n">
        <v>73696.703125</v>
      </c>
      <c r="E3238" s="2" t="n">
        <v>30501.283203125</v>
      </c>
      <c r="F3238" s="2" t="n">
        <v>278294.4375</v>
      </c>
      <c r="G3238" s="2" t="n">
        <v>932.440551757813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604803.625</v>
      </c>
      <c r="D3239" s="2" t="n">
        <v>50968.61328125</v>
      </c>
      <c r="E3239" s="2" t="n">
        <v>35374.94921875</v>
      </c>
      <c r="F3239" s="2" t="n">
        <v>301810.75</v>
      </c>
      <c r="G3239" s="2" t="n">
        <v>281.52124023437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974237.4375</v>
      </c>
      <c r="D3240" s="2" t="n">
        <v>59325.140625</v>
      </c>
      <c r="E3240" s="2" t="n">
        <v>34808.69921875</v>
      </c>
      <c r="F3240" s="2" t="n">
        <v>285574.21875</v>
      </c>
      <c r="G3240" s="2" t="n">
        <v>1015.11944580078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585105.3125</v>
      </c>
      <c r="D3241" s="2" t="n">
        <v>35242.0625</v>
      </c>
      <c r="E3241" s="2" t="n">
        <v>36895.73046875</v>
      </c>
      <c r="F3241" s="2" t="n">
        <v>296638.8125</v>
      </c>
      <c r="G3241" s="2" t="n">
        <v>469.507659912109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30830.6875</v>
      </c>
      <c r="D3242" s="2" t="n">
        <v>19283.44140625</v>
      </c>
      <c r="E3242" s="2" t="n">
        <v>43573.35546875</v>
      </c>
      <c r="F3242" s="2" t="n">
        <v>293059</v>
      </c>
      <c r="G3242" s="2" t="n">
        <v>1255.02026367188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73975.59375</v>
      </c>
      <c r="D3243" s="2" t="n">
        <v>29073.72265625</v>
      </c>
      <c r="E3243" s="2" t="n">
        <v>46431.6796875</v>
      </c>
      <c r="F3243" s="2" t="n">
        <v>302156.96875</v>
      </c>
      <c r="G3243" s="2" t="n">
        <v>1607.11791992188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82159.625</v>
      </c>
      <c r="D3244" s="2" t="n">
        <v>91072.1875</v>
      </c>
      <c r="E3244" s="2" t="n">
        <v>35033.35546875</v>
      </c>
      <c r="F3244" s="2" t="n">
        <v>278167.28125</v>
      </c>
      <c r="G3244" s="2" t="n">
        <v>313.811126708984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76585</v>
      </c>
      <c r="D3245" s="2" t="n">
        <v>58950.50390625</v>
      </c>
      <c r="E3245" s="2" t="n">
        <v>39288.61328125</v>
      </c>
      <c r="F3245" s="2" t="n">
        <v>270491.28125</v>
      </c>
      <c r="G3245" s="2" t="n">
        <v>8979.6054687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885406.375</v>
      </c>
      <c r="D3246" s="2" t="n">
        <v>62236.625</v>
      </c>
      <c r="E3246" s="2" t="n">
        <v>30129.44921875</v>
      </c>
      <c r="F3246" s="2" t="n">
        <v>259794.875</v>
      </c>
      <c r="G3246" s="2" t="n">
        <v>373.678619384766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19654.265625</v>
      </c>
      <c r="D3247" s="2" t="n">
        <v>18258.611328125</v>
      </c>
      <c r="E3247" s="2" t="n">
        <v>29802.41015625</v>
      </c>
      <c r="F3247" s="2" t="n">
        <v>275831.71875</v>
      </c>
      <c r="G3247" s="2" t="n">
        <v>719.663146972656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731674.6875</v>
      </c>
      <c r="D3248" s="2" t="n">
        <v>58882.31640625</v>
      </c>
      <c r="E3248" s="2" t="n">
        <v>25612.626953125</v>
      </c>
      <c r="F3248" s="2" t="n">
        <v>290516.15625</v>
      </c>
      <c r="G3248" s="2" t="n">
        <v>0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20731.8125</v>
      </c>
      <c r="D3249" s="2" t="n">
        <v>95712.7265625</v>
      </c>
      <c r="E3249" s="2" t="n">
        <v>27842.943359375</v>
      </c>
      <c r="F3249" s="2" t="n">
        <v>291426.71875</v>
      </c>
      <c r="G3249" s="2" t="n">
        <v>4234.72460937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96953.625</v>
      </c>
      <c r="D3250" s="2" t="n">
        <v>123611.265625</v>
      </c>
      <c r="E3250" s="2" t="n">
        <v>29311.4140625</v>
      </c>
      <c r="F3250" s="2" t="n">
        <v>280150.65625</v>
      </c>
      <c r="G3250" s="2" t="n">
        <v>1005.85803222656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434861.9375</v>
      </c>
      <c r="D3251" s="2" t="n">
        <v>33554.88671875</v>
      </c>
      <c r="E3251" s="2" t="n">
        <v>33339.9453125</v>
      </c>
      <c r="F3251" s="2" t="n">
        <v>299418.8125</v>
      </c>
      <c r="G3251" s="2" t="n">
        <v>370.767211914063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78961.59375</v>
      </c>
      <c r="D3252" s="2" t="n">
        <v>19415.078125</v>
      </c>
      <c r="E3252" s="2" t="n">
        <v>34726.3984375</v>
      </c>
      <c r="F3252" s="2" t="n">
        <v>295965.15625</v>
      </c>
      <c r="G3252" s="2" t="n">
        <v>1088.58264160156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59243.625</v>
      </c>
      <c r="D3253" s="2" t="n">
        <v>85640.9140625</v>
      </c>
      <c r="E3253" s="2" t="n">
        <v>36361.8046875</v>
      </c>
      <c r="F3253" s="2" t="n">
        <v>298530.09375</v>
      </c>
      <c r="G3253" s="2" t="n">
        <v>617.19995117187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33461.875</v>
      </c>
      <c r="D3254" s="2" t="n">
        <v>71320.828125</v>
      </c>
      <c r="E3254" s="2" t="n">
        <v>36649.265625</v>
      </c>
      <c r="F3254" s="2" t="n">
        <v>290156.09375</v>
      </c>
      <c r="G3254" s="2" t="n">
        <v>1055.819335937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665612.125</v>
      </c>
      <c r="D3255" s="2" t="n">
        <v>41305.83984375</v>
      </c>
      <c r="E3255" s="2" t="n">
        <v>35972.44140625</v>
      </c>
      <c r="F3255" s="2" t="n">
        <v>290611.65625</v>
      </c>
      <c r="G3255" s="2" t="n">
        <v>509.557800292969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230889.125</v>
      </c>
      <c r="D3256" s="2" t="n">
        <v>95857.7890625</v>
      </c>
      <c r="E3256" s="2" t="n">
        <v>34304.640625</v>
      </c>
      <c r="F3256" s="2" t="n">
        <v>277576.03125</v>
      </c>
      <c r="G3256" s="2" t="n">
        <v>469.652954101563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739965.8125</v>
      </c>
      <c r="D3257" s="2" t="n">
        <v>58725.859375</v>
      </c>
      <c r="E3257" s="2" t="n">
        <v>31614.388671875</v>
      </c>
      <c r="F3257" s="2" t="n">
        <v>270372.03125</v>
      </c>
      <c r="G3257" s="2" t="n">
        <v>800.501037597656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66257.828125</v>
      </c>
      <c r="D3258" s="2" t="n">
        <v>12761.375</v>
      </c>
      <c r="E3258" s="2" t="n">
        <v>31806.734375</v>
      </c>
      <c r="F3258" s="2" t="n">
        <v>278142.09375</v>
      </c>
      <c r="G3258" s="2" t="n">
        <v>706.11059570312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38692.90625</v>
      </c>
      <c r="D3259" s="2" t="n">
        <v>18783.51171875</v>
      </c>
      <c r="E3259" s="2" t="n">
        <v>27496.2890625</v>
      </c>
      <c r="F3259" s="2" t="n">
        <v>267438.625</v>
      </c>
      <c r="G3259" s="2" t="n">
        <v>856.9204101562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09522.046875</v>
      </c>
      <c r="D3260" s="2" t="n">
        <v>20527.8125</v>
      </c>
      <c r="E3260" s="2" t="n">
        <v>28770.517578125</v>
      </c>
      <c r="F3260" s="2" t="n">
        <v>283871.375</v>
      </c>
      <c r="G3260" s="2" t="n">
        <v>946.642517089844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125346.125</v>
      </c>
      <c r="D3261" s="2" t="n">
        <v>105941.6015625</v>
      </c>
      <c r="E3261" s="2" t="n">
        <v>26860.61328125</v>
      </c>
      <c r="F3261" s="2" t="n">
        <v>271942.21875</v>
      </c>
      <c r="G3261" s="2" t="n">
        <v>1374.885742187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52935.875</v>
      </c>
      <c r="D3262" s="2" t="n">
        <v>138119.734375</v>
      </c>
      <c r="E3262" s="2" t="n">
        <v>27120.048828125</v>
      </c>
      <c r="F3262" s="2" t="n">
        <v>266139.0625</v>
      </c>
      <c r="G3262" s="2" t="n">
        <v>304.202667236328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279388.875</v>
      </c>
      <c r="D3263" s="2" t="n">
        <v>99040.1484375</v>
      </c>
      <c r="E3263" s="2" t="n">
        <v>32737.953125</v>
      </c>
      <c r="F3263" s="2" t="n">
        <v>300307.3125</v>
      </c>
      <c r="G3263" s="2" t="n">
        <v>636.551818847656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30274.25</v>
      </c>
      <c r="D3264" s="2" t="n">
        <v>51362.875</v>
      </c>
      <c r="E3264" s="2" t="n">
        <v>31566.314453125</v>
      </c>
      <c r="F3264" s="2" t="n">
        <v>284370.96875</v>
      </c>
      <c r="G3264" s="2" t="n">
        <v>711.8188476562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81590.0625</v>
      </c>
      <c r="D3265" s="2" t="n">
        <v>64633.58203125</v>
      </c>
      <c r="E3265" s="2" t="n">
        <v>34360.5703125</v>
      </c>
      <c r="F3265" s="2" t="n">
        <v>294997.15625</v>
      </c>
      <c r="G3265" s="2" t="n">
        <v>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48681.125</v>
      </c>
      <c r="D3266" s="2" t="n">
        <v>110356.8515625</v>
      </c>
      <c r="E3266" s="2" t="n">
        <v>41795.09765625</v>
      </c>
      <c r="F3266" s="2" t="n">
        <v>272230.84375</v>
      </c>
      <c r="G3266" s="2" t="n">
        <v>31018.12304687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356407.15625</v>
      </c>
      <c r="D3267" s="2" t="n">
        <v>25202.408203125</v>
      </c>
      <c r="E3267" s="2" t="n">
        <v>32721.216796875</v>
      </c>
      <c r="F3267" s="2" t="n">
        <v>277958.6875</v>
      </c>
      <c r="G3267" s="2" t="n">
        <v>848.22534179687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210977.75</v>
      </c>
      <c r="D3268" s="2" t="n">
        <v>83603.0078125</v>
      </c>
      <c r="E3268" s="2" t="n">
        <v>32860.8359375</v>
      </c>
      <c r="F3268" s="2" t="n">
        <v>280966.21875</v>
      </c>
      <c r="G3268" s="2" t="n">
        <v>1017.82135009766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59574.8125</v>
      </c>
      <c r="D3269" s="2" t="n">
        <v>31723.546875</v>
      </c>
      <c r="E3269" s="2" t="n">
        <v>34607.0234375</v>
      </c>
      <c r="F3269" s="2" t="n">
        <v>277465.59375</v>
      </c>
      <c r="G3269" s="2" t="n">
        <v>25768.2031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262701.96875</v>
      </c>
      <c r="D3270" s="2" t="n">
        <v>22594.62890625</v>
      </c>
      <c r="E3270" s="2" t="n">
        <v>31321.802734375</v>
      </c>
      <c r="F3270" s="2" t="n">
        <v>288287.3125</v>
      </c>
      <c r="G3270" s="2" t="n">
        <v>774.370666503906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461132.125</v>
      </c>
      <c r="D3271" s="2" t="n">
        <v>125111.9375</v>
      </c>
      <c r="E3271" s="2" t="n">
        <v>30998.46484375</v>
      </c>
      <c r="F3271" s="2" t="n">
        <v>302494.03125</v>
      </c>
      <c r="G3271" s="2" t="n">
        <v>1022.25054931641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48969.46875</v>
      </c>
      <c r="D3272" s="2" t="n">
        <v>40131.43359375</v>
      </c>
      <c r="E3272" s="2" t="n">
        <v>28786.525390625</v>
      </c>
      <c r="F3272" s="2" t="n">
        <v>298362.65625</v>
      </c>
      <c r="G3272" s="2" t="n">
        <v>1473.23559570313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266453.5</v>
      </c>
      <c r="D3273" s="2" t="n">
        <v>125222.9375</v>
      </c>
      <c r="E3273" s="2" t="n">
        <v>24774.525390625</v>
      </c>
      <c r="F3273" s="2" t="n">
        <v>237661.296875</v>
      </c>
      <c r="G3273" s="2" t="n">
        <v>1257.62585449219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26509.875</v>
      </c>
      <c r="D3274" s="2" t="n">
        <v>146469.90625</v>
      </c>
      <c r="E3274" s="2" t="n">
        <v>31916.84375</v>
      </c>
      <c r="F3274" s="2" t="n">
        <v>305705.875</v>
      </c>
      <c r="G3274" s="2" t="n">
        <v>1345.93041992188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481815.25</v>
      </c>
      <c r="D3275" s="2" t="n">
        <v>115564.078125</v>
      </c>
      <c r="E3275" s="2" t="n">
        <v>34470.86328125</v>
      </c>
      <c r="F3275" s="2" t="n">
        <v>305715.8125</v>
      </c>
      <c r="G3275" s="2" t="n">
        <v>1707.25024414063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126446.375</v>
      </c>
      <c r="D3276" s="2" t="n">
        <v>90245.28125</v>
      </c>
      <c r="E3276" s="2" t="n">
        <v>35723.953125</v>
      </c>
      <c r="F3276" s="2" t="n">
        <v>316123.21875</v>
      </c>
      <c r="G3276" s="2" t="n">
        <v>1174.75268554688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49319.25</v>
      </c>
      <c r="D3277" s="2" t="n">
        <v>118163.640625</v>
      </c>
      <c r="E3277" s="2" t="n">
        <v>36445.99609375</v>
      </c>
      <c r="F3277" s="2" t="n">
        <v>299259.75</v>
      </c>
      <c r="G3277" s="2" t="n">
        <v>1186.38269042969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058658.625</v>
      </c>
      <c r="D3278" s="2" t="n">
        <v>73478.046875</v>
      </c>
      <c r="E3278" s="2" t="n">
        <v>34093.34375</v>
      </c>
      <c r="F3278" s="2" t="n">
        <v>291802.65625</v>
      </c>
      <c r="G3278" s="2" t="n">
        <v>904.7094726562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534123</v>
      </c>
      <c r="D3279" s="2" t="n">
        <v>101302.6328125</v>
      </c>
      <c r="E3279" s="2" t="n">
        <v>36977.1328125</v>
      </c>
      <c r="F3279" s="2" t="n">
        <v>303118.125</v>
      </c>
      <c r="G3279" s="2" t="n">
        <v>870.742370605469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92269</v>
      </c>
      <c r="D3280" s="2" t="n">
        <v>95539.1171875</v>
      </c>
      <c r="E3280" s="2" t="n">
        <v>33693.13671875</v>
      </c>
      <c r="F3280" s="2" t="n">
        <v>286310.625</v>
      </c>
      <c r="G3280" s="2" t="n">
        <v>855.02368164062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62584.84375</v>
      </c>
      <c r="D3281" s="2" t="n">
        <v>19048.3515625</v>
      </c>
      <c r="E3281" s="2" t="n">
        <v>32695.849609375</v>
      </c>
      <c r="F3281" s="2" t="n">
        <v>288700.3125</v>
      </c>
      <c r="G3281" s="2" t="n">
        <v>690.559875488281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97889.5</v>
      </c>
      <c r="D3282" s="2" t="n">
        <v>96869.1953125</v>
      </c>
      <c r="E3282" s="2" t="n">
        <v>32641.02734375</v>
      </c>
      <c r="F3282" s="2" t="n">
        <v>298413.875</v>
      </c>
      <c r="G3282" s="2" t="n">
        <v>941.942932128906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05721.6875</v>
      </c>
      <c r="D3283" s="2" t="n">
        <v>17820.439453125</v>
      </c>
      <c r="E3283" s="2" t="n">
        <v>29733.20703125</v>
      </c>
      <c r="F3283" s="2" t="n">
        <v>291870.875</v>
      </c>
      <c r="G3283" s="2" t="n">
        <v>1013.46313476563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71351.125</v>
      </c>
      <c r="D3284" s="2" t="n">
        <v>116594.3046875</v>
      </c>
      <c r="E3284" s="2" t="n">
        <v>29652.22265625</v>
      </c>
      <c r="F3284" s="2" t="n">
        <v>302094.09375</v>
      </c>
      <c r="G3284" s="2" t="n">
        <v>1232.118164062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02560.625</v>
      </c>
      <c r="D3285" s="2" t="n">
        <v>98023.9765625</v>
      </c>
      <c r="E3285" s="2" t="n">
        <v>29451.6015625</v>
      </c>
      <c r="F3285" s="2" t="n">
        <v>297765.9375</v>
      </c>
      <c r="G3285" s="2" t="n">
        <v>686.534973144531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47174.875</v>
      </c>
      <c r="D3286" s="2" t="n">
        <v>108512.4140625</v>
      </c>
      <c r="E3286" s="2" t="n">
        <v>33138.1875</v>
      </c>
      <c r="F3286" s="2" t="n">
        <v>310192.21875</v>
      </c>
      <c r="G3286" s="2" t="n">
        <v>667.873474121094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63407.625</v>
      </c>
      <c r="D3287" s="2" t="n">
        <v>118249.859375</v>
      </c>
      <c r="E3287" s="2" t="n">
        <v>35192.58984375</v>
      </c>
      <c r="F3287" s="2" t="n">
        <v>315030.375</v>
      </c>
      <c r="G3287" s="2" t="n">
        <v>570.902038574219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93160.625</v>
      </c>
      <c r="D3288" s="2" t="n">
        <v>106111.3671875</v>
      </c>
      <c r="E3288" s="2" t="n">
        <v>38081.8984375</v>
      </c>
      <c r="F3288" s="2" t="n">
        <v>321627.65625</v>
      </c>
      <c r="G3288" s="2" t="n">
        <v>643.530883789063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405829.5</v>
      </c>
      <c r="D3289" s="2" t="n">
        <v>92385.96875</v>
      </c>
      <c r="E3289" s="2" t="n">
        <v>41326.515625</v>
      </c>
      <c r="F3289" s="2" t="n">
        <v>321932.875</v>
      </c>
      <c r="G3289" s="2" t="n">
        <v>982.098693847656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88551.75</v>
      </c>
      <c r="D3290" s="2" t="n">
        <v>90329.09375</v>
      </c>
      <c r="E3290" s="2" t="n">
        <v>38065.99609375</v>
      </c>
      <c r="F3290" s="2" t="n">
        <v>311962.25</v>
      </c>
      <c r="G3290" s="2" t="n">
        <v>851.572448730469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48165.625</v>
      </c>
      <c r="D3291" s="2" t="n">
        <v>110495.6484375</v>
      </c>
      <c r="E3291" s="2" t="n">
        <v>37413.81640625</v>
      </c>
      <c r="F3291" s="2" t="n">
        <v>305325.59375</v>
      </c>
      <c r="G3291" s="2" t="n">
        <v>500.431732177734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491796.875</v>
      </c>
      <c r="D3292" s="2" t="n">
        <v>100028.484375</v>
      </c>
      <c r="E3292" s="2" t="n">
        <v>36903.859375</v>
      </c>
      <c r="F3292" s="2" t="n">
        <v>302491.8125</v>
      </c>
      <c r="G3292" s="2" t="n">
        <v>227.736053466797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81578</v>
      </c>
      <c r="D3293" s="2" t="n">
        <v>92371.1484375</v>
      </c>
      <c r="E3293" s="2" t="n">
        <v>36248.7109375</v>
      </c>
      <c r="F3293" s="2" t="n">
        <v>298129.6875</v>
      </c>
      <c r="G3293" s="2" t="n">
        <v>549.721618652344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11489.75</v>
      </c>
      <c r="D3294" s="2" t="n">
        <v>58041.1875</v>
      </c>
      <c r="E3294" s="2" t="n">
        <v>32661.93359375</v>
      </c>
      <c r="F3294" s="2" t="n">
        <v>292315.71875</v>
      </c>
      <c r="G3294" s="2" t="n">
        <v>341.973022460938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354768.375</v>
      </c>
      <c r="D3295" s="2" t="n">
        <v>99451.15625</v>
      </c>
      <c r="E3295" s="2" t="n">
        <v>31068.009765625</v>
      </c>
      <c r="F3295" s="2" t="n">
        <v>290956.4375</v>
      </c>
      <c r="G3295" s="2" t="n">
        <v>544.002990722656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720993.375</v>
      </c>
      <c r="D3296" s="2" t="n">
        <v>143276.03125</v>
      </c>
      <c r="E3296" s="2" t="n">
        <v>29781.986328125</v>
      </c>
      <c r="F3296" s="2" t="n">
        <v>298559.09375</v>
      </c>
      <c r="G3296" s="2" t="n">
        <v>1139.61840820313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911675.125</v>
      </c>
      <c r="D3297" s="2" t="n">
        <v>165292.71875</v>
      </c>
      <c r="E3297" s="2" t="n">
        <v>35499.265625</v>
      </c>
      <c r="F3297" s="2" t="n">
        <v>345657.9375</v>
      </c>
      <c r="G3297" s="2" t="n">
        <v>1165.10083007813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94985.125</v>
      </c>
      <c r="D3298" s="2" t="n">
        <v>139261.84375</v>
      </c>
      <c r="E3298" s="2" t="n">
        <v>34873.41796875</v>
      </c>
      <c r="F3298" s="2" t="n">
        <v>319808.6875</v>
      </c>
      <c r="G3298" s="2" t="n">
        <v>590.23632812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138476.5</v>
      </c>
      <c r="D3299" s="2" t="n">
        <v>77680.171875</v>
      </c>
      <c r="E3299" s="2" t="n">
        <v>39028.96484375</v>
      </c>
      <c r="F3299" s="2" t="n">
        <v>327519.21875</v>
      </c>
      <c r="G3299" s="2" t="n">
        <v>990.432800292969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305887.125</v>
      </c>
      <c r="D3300" s="2" t="n">
        <v>81938.1171875</v>
      </c>
      <c r="E3300" s="2" t="n">
        <v>39590.46484375</v>
      </c>
      <c r="F3300" s="2" t="n">
        <v>330697.90625</v>
      </c>
      <c r="G3300" s="2" t="n">
        <v>301.462249755859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857661.125</v>
      </c>
      <c r="D3301" s="2" t="n">
        <v>65126.203125</v>
      </c>
      <c r="E3301" s="2" t="n">
        <v>39920.8046875</v>
      </c>
      <c r="F3301" s="2" t="n">
        <v>323896.5625</v>
      </c>
      <c r="G3301" s="2" t="n">
        <v>847.75463867187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27479.9375</v>
      </c>
      <c r="D3302" s="2" t="n">
        <v>39768.4765625</v>
      </c>
      <c r="E3302" s="2" t="n">
        <v>40863.421875</v>
      </c>
      <c r="F3302" s="2" t="n">
        <v>311787.53125</v>
      </c>
      <c r="G3302" s="2" t="n">
        <v>380.523803710938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36617.375</v>
      </c>
      <c r="D3303" s="2" t="n">
        <v>8872.484375</v>
      </c>
      <c r="E3303" s="2" t="n">
        <v>37851.1875</v>
      </c>
      <c r="F3303" s="2" t="n">
        <v>293127.4375</v>
      </c>
      <c r="G3303" s="2" t="n">
        <v>0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22738.375</v>
      </c>
      <c r="D3304" s="2" t="n">
        <v>87276.1171875</v>
      </c>
      <c r="E3304" s="2" t="n">
        <v>39318.95703125</v>
      </c>
      <c r="F3304" s="2" t="n">
        <v>305797.96875</v>
      </c>
      <c r="G3304" s="2" t="n">
        <v>459.136322021484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19656.875</v>
      </c>
      <c r="D3305" s="2" t="n">
        <v>110672.7265625</v>
      </c>
      <c r="E3305" s="2" t="n">
        <v>35565.37109375</v>
      </c>
      <c r="F3305" s="2" t="n">
        <v>289096.9375</v>
      </c>
      <c r="G3305" s="2" t="n">
        <v>3251.44946289063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82972.75</v>
      </c>
      <c r="D3306" s="2" t="n">
        <v>109050.203125</v>
      </c>
      <c r="E3306" s="2" t="n">
        <v>34709.4453125</v>
      </c>
      <c r="F3306" s="2" t="n">
        <v>293097.25</v>
      </c>
      <c r="G3306" s="2" t="n">
        <v>421.331390380859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95211.5</v>
      </c>
      <c r="D3307" s="2" t="n">
        <v>62677.21484375</v>
      </c>
      <c r="E3307" s="2" t="n">
        <v>34276.90234375</v>
      </c>
      <c r="F3307" s="2" t="n">
        <v>306305.0625</v>
      </c>
      <c r="G3307" s="2" t="n">
        <v>1167.01159667969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424461.75</v>
      </c>
      <c r="D3308" s="2" t="n">
        <v>121448.0078125</v>
      </c>
      <c r="E3308" s="2" t="n">
        <v>33304.0234375</v>
      </c>
      <c r="F3308" s="2" t="n">
        <v>306045.28125</v>
      </c>
      <c r="G3308" s="2" t="n">
        <v>1947.93725585938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601856.125</v>
      </c>
      <c r="D3309" s="2" t="n">
        <v>161914</v>
      </c>
      <c r="E3309" s="2" t="n">
        <v>33618.03125</v>
      </c>
      <c r="F3309" s="2" t="n">
        <v>320303.65625</v>
      </c>
      <c r="G3309" s="2" t="n">
        <v>791.198669433594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789409.25</v>
      </c>
      <c r="D3310" s="2" t="n">
        <v>59495.6484375</v>
      </c>
      <c r="E3310" s="2" t="n">
        <v>33508.66796875</v>
      </c>
      <c r="F3310" s="2" t="n">
        <v>308125.375</v>
      </c>
      <c r="G3310" s="2" t="n">
        <v>529.806213378906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310622.5</v>
      </c>
      <c r="D3311" s="2" t="n">
        <v>91556.1484375</v>
      </c>
      <c r="E3311" s="2" t="n">
        <v>34552.609375</v>
      </c>
      <c r="F3311" s="2" t="n">
        <v>299945.71875</v>
      </c>
      <c r="G3311" s="2" t="n">
        <v>2190.7475585937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49399.75</v>
      </c>
      <c r="D3312" s="2" t="n">
        <v>80741.0625</v>
      </c>
      <c r="E3312" s="2" t="n">
        <v>37769.875</v>
      </c>
      <c r="F3312" s="2" t="n">
        <v>307452.5625</v>
      </c>
      <c r="G3312" s="2" t="n">
        <v>622.819885253906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7615.90625</v>
      </c>
      <c r="D3313" s="2" t="n">
        <v>18582.677734375</v>
      </c>
      <c r="E3313" s="2" t="n">
        <v>40519.07421875</v>
      </c>
      <c r="F3313" s="2" t="n">
        <v>336586.625</v>
      </c>
      <c r="G3313" s="2" t="n">
        <v>0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423882.71875</v>
      </c>
      <c r="D3314" s="2" t="n">
        <v>26513.197265625</v>
      </c>
      <c r="E3314" s="2" t="n">
        <v>41525.59765625</v>
      </c>
      <c r="F3314" s="2" t="n">
        <v>317982.28125</v>
      </c>
      <c r="G3314" s="2" t="n">
        <v>557.023498535156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27712</v>
      </c>
      <c r="D3315" s="2" t="n">
        <v>105345.828125</v>
      </c>
      <c r="E3315" s="2" t="n">
        <v>42121.02734375</v>
      </c>
      <c r="F3315" s="2" t="n">
        <v>323284.09375</v>
      </c>
      <c r="G3315" s="2" t="n">
        <v>532.425903320313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73936.375</v>
      </c>
      <c r="D3316" s="2" t="n">
        <v>68707.75</v>
      </c>
      <c r="E3316" s="2" t="n">
        <v>38536.24609375</v>
      </c>
      <c r="F3316" s="2" t="n">
        <v>302500.34375</v>
      </c>
      <c r="G3316" s="2" t="n">
        <v>242.736541748047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11385.25</v>
      </c>
      <c r="D3317" s="2" t="n">
        <v>41532.95703125</v>
      </c>
      <c r="E3317" s="2" t="n">
        <v>37232.703125</v>
      </c>
      <c r="F3317" s="2" t="n">
        <v>294689.6875</v>
      </c>
      <c r="G3317" s="2" t="n">
        <v>472.962799072266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11741.5</v>
      </c>
      <c r="D3318" s="2" t="n">
        <v>71606.3984375</v>
      </c>
      <c r="E3318" s="2" t="n">
        <v>35686.43359375</v>
      </c>
      <c r="F3318" s="2" t="n">
        <v>292403.4375</v>
      </c>
      <c r="G3318" s="2" t="n">
        <v>476.377899169922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80439.125</v>
      </c>
      <c r="D3319" s="2" t="n">
        <v>81514.1484375</v>
      </c>
      <c r="E3319" s="2" t="n">
        <v>32714.77734375</v>
      </c>
      <c r="F3319" s="2" t="n">
        <v>291681</v>
      </c>
      <c r="G3319" s="2" t="n">
        <v>739.592407226563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39807</v>
      </c>
      <c r="D3320" s="2" t="n">
        <v>146304.265625</v>
      </c>
      <c r="E3320" s="2" t="n">
        <v>30958.935546875</v>
      </c>
      <c r="F3320" s="2" t="n">
        <v>290375.875</v>
      </c>
      <c r="G3320" s="2" t="n">
        <v>844.025329589844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61894.1875</v>
      </c>
      <c r="D3321" s="2" t="n">
        <v>95491.1015625</v>
      </c>
      <c r="E3321" s="2" t="n">
        <v>32318.298828125</v>
      </c>
      <c r="F3321" s="2" t="n">
        <v>313491.21875</v>
      </c>
      <c r="G3321" s="2" t="n">
        <v>849.87036132812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142128.75</v>
      </c>
      <c r="D3322" s="2" t="n">
        <v>82674.8125</v>
      </c>
      <c r="E3322" s="2" t="n">
        <v>35203.296875</v>
      </c>
      <c r="F3322" s="2" t="n">
        <v>304903.40625</v>
      </c>
      <c r="G3322" s="2" t="n">
        <v>474.263214111328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288384.75</v>
      </c>
      <c r="D3323" s="2" t="n">
        <v>85427.375</v>
      </c>
      <c r="E3323" s="2" t="n">
        <v>37074.51953125</v>
      </c>
      <c r="F3323" s="2" t="n">
        <v>312477.875</v>
      </c>
      <c r="G3323" s="2" t="n">
        <v>874.654663085938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95117.875</v>
      </c>
      <c r="D3324" s="2" t="n">
        <v>116261.671875</v>
      </c>
      <c r="E3324" s="2" t="n">
        <v>46222.0546875</v>
      </c>
      <c r="F3324" s="2" t="n">
        <v>332716.8125</v>
      </c>
      <c r="G3324" s="2" t="n">
        <v>289.513702392578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498762.46875</v>
      </c>
      <c r="D3325" s="2" t="n">
        <v>29264.5</v>
      </c>
      <c r="E3325" s="2" t="n">
        <v>41813.375</v>
      </c>
      <c r="F3325" s="2" t="n">
        <v>331216.4375</v>
      </c>
      <c r="G3325" s="2" t="n">
        <v>855.22387695312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650142</v>
      </c>
      <c r="D3326" s="2" t="n">
        <v>90943.6171875</v>
      </c>
      <c r="E3326" s="2" t="n">
        <v>41134.78515625</v>
      </c>
      <c r="F3326" s="2" t="n">
        <v>320145.96875</v>
      </c>
      <c r="G3326" s="2" t="n">
        <v>216.579818725586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58170.96875</v>
      </c>
      <c r="D3327" s="2" t="n">
        <v>15886.7548828125</v>
      </c>
      <c r="E3327" s="2" t="n">
        <v>40064.875</v>
      </c>
      <c r="F3327" s="2" t="n">
        <v>310815</v>
      </c>
      <c r="G3327" s="2" t="n">
        <v>361.871856689453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549351.625</v>
      </c>
      <c r="D3328" s="2" t="n">
        <v>93461.8203125</v>
      </c>
      <c r="E3328" s="2" t="n">
        <v>42169.27734375</v>
      </c>
      <c r="F3328" s="2" t="n">
        <v>314930.4375</v>
      </c>
      <c r="G3328" s="2" t="n">
        <v>706.28686523437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53093.75</v>
      </c>
      <c r="D3329" s="2" t="n">
        <v>78589.3984375</v>
      </c>
      <c r="E3329" s="2" t="n">
        <v>35679.59765625</v>
      </c>
      <c r="F3329" s="2" t="n">
        <v>289696.5</v>
      </c>
      <c r="G3329" s="2" t="n">
        <v>621.95776367187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749301.25</v>
      </c>
      <c r="D3330" s="2" t="n">
        <v>51503.546875</v>
      </c>
      <c r="E3330" s="2" t="n">
        <v>35067.03125</v>
      </c>
      <c r="F3330" s="2" t="n">
        <v>287478.125</v>
      </c>
      <c r="G3330" s="2" t="n">
        <v>292.929260253906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785842.8125</v>
      </c>
      <c r="D3331" s="2" t="n">
        <v>57255.15625</v>
      </c>
      <c r="E3331" s="2" t="n">
        <v>32774.125</v>
      </c>
      <c r="F3331" s="2" t="n">
        <v>292563.125</v>
      </c>
      <c r="G3331" s="2" t="n">
        <v>1025.13513183594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64448.375</v>
      </c>
      <c r="D3332" s="2" t="n">
        <v>122571.8203125</v>
      </c>
      <c r="E3332" s="2" t="n">
        <v>30172.49609375</v>
      </c>
      <c r="F3332" s="2" t="n">
        <v>285562.5</v>
      </c>
      <c r="G3332" s="2" t="n">
        <v>1158.01733398438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368027.09375</v>
      </c>
      <c r="D3333" s="2" t="n">
        <v>33133.7421875</v>
      </c>
      <c r="E3333" s="2" t="n">
        <v>30527.537109375</v>
      </c>
      <c r="F3333" s="2" t="n">
        <v>308446.5</v>
      </c>
      <c r="G3333" s="2" t="n">
        <v>0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57173</v>
      </c>
      <c r="D3334" s="2" t="n">
        <v>79238.3671875</v>
      </c>
      <c r="E3334" s="2" t="n">
        <v>30173.0703125</v>
      </c>
      <c r="F3334" s="2" t="n">
        <v>278750.21875</v>
      </c>
      <c r="G3334" s="2" t="n">
        <v>596.315307617188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710637.5625</v>
      </c>
      <c r="D3335" s="2" t="n">
        <v>59634.20703125</v>
      </c>
      <c r="E3335" s="2" t="n">
        <v>35403.55859375</v>
      </c>
      <c r="F3335" s="2" t="n">
        <v>301984.28125</v>
      </c>
      <c r="G3335" s="2" t="n">
        <v>817.85815429687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99801.125</v>
      </c>
      <c r="D3336" s="2" t="n">
        <v>66379.421875</v>
      </c>
      <c r="E3336" s="2" t="n">
        <v>35033.76171875</v>
      </c>
      <c r="F3336" s="2" t="n">
        <v>285560.90625</v>
      </c>
      <c r="G3336" s="2" t="n">
        <v>1191.4702148437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698348.75</v>
      </c>
      <c r="D3337" s="2" t="n">
        <v>41800.765625</v>
      </c>
      <c r="E3337" s="2" t="n">
        <v>36921.37890625</v>
      </c>
      <c r="F3337" s="2" t="n">
        <v>296709.78125</v>
      </c>
      <c r="G3337" s="2" t="n">
        <v>383.466674804688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35062.5</v>
      </c>
      <c r="D3338" s="2" t="n">
        <v>19798.572265625</v>
      </c>
      <c r="E3338" s="2" t="n">
        <v>43846.4375</v>
      </c>
      <c r="F3338" s="2" t="n">
        <v>293032.625</v>
      </c>
      <c r="G3338" s="2" t="n">
        <v>1202.76733398438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430689.28125</v>
      </c>
      <c r="D3339" s="2" t="n">
        <v>33116.91015625</v>
      </c>
      <c r="E3339" s="2" t="n">
        <v>46444.69140625</v>
      </c>
      <c r="F3339" s="2" t="n">
        <v>302791.78125</v>
      </c>
      <c r="G3339" s="2" t="n">
        <v>1701.28149414063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62440.75</v>
      </c>
      <c r="D3340" s="2" t="n">
        <v>96998.9765625</v>
      </c>
      <c r="E3340" s="2" t="n">
        <v>35015.6796875</v>
      </c>
      <c r="F3340" s="2" t="n">
        <v>277549.1875</v>
      </c>
      <c r="G3340" s="2" t="n">
        <v>351.213043212891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69718.125</v>
      </c>
      <c r="D3341" s="2" t="n">
        <v>64609.6171875</v>
      </c>
      <c r="E3341" s="2" t="n">
        <v>39294.078125</v>
      </c>
      <c r="F3341" s="2" t="n">
        <v>270575.8125</v>
      </c>
      <c r="G3341" s="2" t="n">
        <v>8959.264648437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962835.3125</v>
      </c>
      <c r="D3342" s="2" t="n">
        <v>67531.15625</v>
      </c>
      <c r="E3342" s="2" t="n">
        <v>30170.50390625</v>
      </c>
      <c r="F3342" s="2" t="n">
        <v>259258.265625</v>
      </c>
      <c r="G3342" s="2" t="n">
        <v>348.647521972656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72190.75</v>
      </c>
      <c r="D3343" s="2" t="n">
        <v>22934.814453125</v>
      </c>
      <c r="E3343" s="2" t="n">
        <v>29770.259765625</v>
      </c>
      <c r="F3343" s="2" t="n">
        <v>276066.1875</v>
      </c>
      <c r="G3343" s="2" t="n">
        <v>622.250183105469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914265.0625</v>
      </c>
      <c r="D3344" s="2" t="n">
        <v>74086.8828125</v>
      </c>
      <c r="E3344" s="2" t="n">
        <v>25984.6171875</v>
      </c>
      <c r="F3344" s="2" t="n">
        <v>290692.15625</v>
      </c>
      <c r="G3344" s="2" t="n">
        <v>0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79341</v>
      </c>
      <c r="D3345" s="2" t="n">
        <v>100801.71875</v>
      </c>
      <c r="E3345" s="2" t="n">
        <v>28055.77734375</v>
      </c>
      <c r="F3345" s="2" t="n">
        <v>291643.65625</v>
      </c>
      <c r="G3345" s="2" t="n">
        <v>4278.1997070312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34354.625</v>
      </c>
      <c r="D3346" s="2" t="n">
        <v>127026.5625</v>
      </c>
      <c r="E3346" s="2" t="n">
        <v>29351.892578125</v>
      </c>
      <c r="F3346" s="2" t="n">
        <v>279837.15625</v>
      </c>
      <c r="G3346" s="2" t="n">
        <v>961.974487304688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547974.5</v>
      </c>
      <c r="D3347" s="2" t="n">
        <v>42515.40234375</v>
      </c>
      <c r="E3347" s="2" t="n">
        <v>33217.3046875</v>
      </c>
      <c r="F3347" s="2" t="n">
        <v>299643.09375</v>
      </c>
      <c r="G3347" s="2" t="n">
        <v>431.099182128906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86584.09375</v>
      </c>
      <c r="D3348" s="2" t="n">
        <v>19749.298828125</v>
      </c>
      <c r="E3348" s="2" t="n">
        <v>34905.23046875</v>
      </c>
      <c r="F3348" s="2" t="n">
        <v>296362.0625</v>
      </c>
      <c r="G3348" s="2" t="n">
        <v>724.361450195313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52198</v>
      </c>
      <c r="D3349" s="2" t="n">
        <v>92386.703125</v>
      </c>
      <c r="E3349" s="2" t="n">
        <v>36421.6796875</v>
      </c>
      <c r="F3349" s="2" t="n">
        <v>298652</v>
      </c>
      <c r="G3349" s="2" t="n">
        <v>315.039459228516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99098.25</v>
      </c>
      <c r="D3350" s="2" t="n">
        <v>74994.578125</v>
      </c>
      <c r="E3350" s="2" t="n">
        <v>36796.44921875</v>
      </c>
      <c r="F3350" s="2" t="n">
        <v>290098.125</v>
      </c>
      <c r="G3350" s="2" t="n">
        <v>1206.78308105469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778267.625</v>
      </c>
      <c r="D3351" s="2" t="n">
        <v>48016.96875</v>
      </c>
      <c r="E3351" s="2" t="n">
        <v>36091.1015625</v>
      </c>
      <c r="F3351" s="2" t="n">
        <v>290520.1875</v>
      </c>
      <c r="G3351" s="2" t="n">
        <v>432.016418457031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94134.875</v>
      </c>
      <c r="D3352" s="2" t="n">
        <v>101146.6015625</v>
      </c>
      <c r="E3352" s="2" t="n">
        <v>34514.4609375</v>
      </c>
      <c r="F3352" s="2" t="n">
        <v>277120.4375</v>
      </c>
      <c r="G3352" s="2" t="n">
        <v>562.905334472656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838773.8125</v>
      </c>
      <c r="D3353" s="2" t="n">
        <v>66678.6484375</v>
      </c>
      <c r="E3353" s="2" t="n">
        <v>31576.1953125</v>
      </c>
      <c r="F3353" s="2" t="n">
        <v>270611.15625</v>
      </c>
      <c r="G3353" s="2" t="n">
        <v>751.490783691406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65535.5</v>
      </c>
      <c r="D3354" s="2" t="n">
        <v>12752.4892578125</v>
      </c>
      <c r="E3354" s="2" t="n">
        <v>31486.017578125</v>
      </c>
      <c r="F3354" s="2" t="n">
        <v>276137.46875</v>
      </c>
      <c r="G3354" s="2" t="n">
        <v>535.512817382813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52286.546875</v>
      </c>
      <c r="D3355" s="2" t="n">
        <v>19633.166015625</v>
      </c>
      <c r="E3355" s="2" t="n">
        <v>27641.25</v>
      </c>
      <c r="F3355" s="2" t="n">
        <v>266986.71875</v>
      </c>
      <c r="G3355" s="2" t="n">
        <v>670.549804687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15709.453125</v>
      </c>
      <c r="D3356" s="2" t="n">
        <v>20929.787109375</v>
      </c>
      <c r="E3356" s="2" t="n">
        <v>28522.638671875</v>
      </c>
      <c r="F3356" s="2" t="n">
        <v>283999.0625</v>
      </c>
      <c r="G3356" s="2" t="n">
        <v>964.785583496094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209708.25</v>
      </c>
      <c r="D3357" s="2" t="n">
        <v>113717.0859375</v>
      </c>
      <c r="E3357" s="2" t="n">
        <v>27107.796875</v>
      </c>
      <c r="F3357" s="2" t="n">
        <v>272302.21875</v>
      </c>
      <c r="G3357" s="2" t="n">
        <v>1674.83618164063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82689.75</v>
      </c>
      <c r="D3358" s="2" t="n">
        <v>142103.671875</v>
      </c>
      <c r="E3358" s="2" t="n">
        <v>27038.98046875</v>
      </c>
      <c r="F3358" s="2" t="n">
        <v>265841.6875</v>
      </c>
      <c r="G3358" s="2" t="n">
        <v>441.478240966797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331596.75</v>
      </c>
      <c r="D3359" s="2" t="n">
        <v>103126.7265625</v>
      </c>
      <c r="E3359" s="2" t="n">
        <v>32934.49609375</v>
      </c>
      <c r="F3359" s="2" t="n">
        <v>300671.21875</v>
      </c>
      <c r="G3359" s="2" t="n">
        <v>815.371154785156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70649.3125</v>
      </c>
      <c r="D3360" s="2" t="n">
        <v>54218.0390625</v>
      </c>
      <c r="E3360" s="2" t="n">
        <v>31699.15625</v>
      </c>
      <c r="F3360" s="2" t="n">
        <v>284878.78125</v>
      </c>
      <c r="G3360" s="2" t="n">
        <v>597.775756835938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73216.875</v>
      </c>
      <c r="D3361" s="2" t="n">
        <v>72871.65625</v>
      </c>
      <c r="E3361" s="2" t="n">
        <v>34185.70703125</v>
      </c>
      <c r="F3361" s="2" t="n">
        <v>294462.78125</v>
      </c>
      <c r="G3361" s="2" t="n">
        <v>0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600506.125</v>
      </c>
      <c r="D3362" s="2" t="n">
        <v>113887.2265625</v>
      </c>
      <c r="E3362" s="2" t="n">
        <v>41693.49609375</v>
      </c>
      <c r="F3362" s="2" t="n">
        <v>272121.9375</v>
      </c>
      <c r="G3362" s="2" t="n">
        <v>30880.089843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478579.59375</v>
      </c>
      <c r="D3363" s="2" t="n">
        <v>33288.2421875</v>
      </c>
      <c r="E3363" s="2" t="n">
        <v>32586.22265625</v>
      </c>
      <c r="F3363" s="2" t="n">
        <v>278110.40625</v>
      </c>
      <c r="G3363" s="2" t="n">
        <v>511.347229003906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263197</v>
      </c>
      <c r="D3364" s="2" t="n">
        <v>87168.7578125</v>
      </c>
      <c r="E3364" s="2" t="n">
        <v>32964.62890625</v>
      </c>
      <c r="F3364" s="2" t="n">
        <v>281010.15625</v>
      </c>
      <c r="G3364" s="2" t="n">
        <v>1271.8881835937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25204.375</v>
      </c>
      <c r="D3365" s="2" t="n">
        <v>37981.84375</v>
      </c>
      <c r="E3365" s="2" t="n">
        <v>34620.8125</v>
      </c>
      <c r="F3365" s="2" t="n">
        <v>277468.03125</v>
      </c>
      <c r="G3365" s="2" t="n">
        <v>25834.09179687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300968.875</v>
      </c>
      <c r="D3366" s="2" t="n">
        <v>26304.33984375</v>
      </c>
      <c r="E3366" s="2" t="n">
        <v>31342.697265625</v>
      </c>
      <c r="F3366" s="2" t="n">
        <v>288271.90625</v>
      </c>
      <c r="G3366" s="2" t="n">
        <v>987.700561523438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550116.375</v>
      </c>
      <c r="D3367" s="2" t="n">
        <v>132485.28125</v>
      </c>
      <c r="E3367" s="2" t="n">
        <v>31059.251953125</v>
      </c>
      <c r="F3367" s="2" t="n">
        <v>302283.71875</v>
      </c>
      <c r="G3367" s="2" t="n">
        <v>1129.17663574219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18332.6875</v>
      </c>
      <c r="D3368" s="2" t="n">
        <v>48393.63671875</v>
      </c>
      <c r="E3368" s="2" t="n">
        <v>28926.095703125</v>
      </c>
      <c r="F3368" s="2" t="n">
        <v>298653.5</v>
      </c>
      <c r="G3368" s="2" t="n">
        <v>1487.06872558594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275595.375</v>
      </c>
      <c r="D3369" s="2" t="n">
        <v>126346.609375</v>
      </c>
      <c r="E3369" s="2" t="n">
        <v>24930.794921875</v>
      </c>
      <c r="F3369" s="2" t="n">
        <v>237565.828125</v>
      </c>
      <c r="G3369" s="2" t="n">
        <v>1686.53454589844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67881.75</v>
      </c>
      <c r="D3370" s="2" t="n">
        <v>150081.609375</v>
      </c>
      <c r="E3370" s="2" t="n">
        <v>32058.564453125</v>
      </c>
      <c r="F3370" s="2" t="n">
        <v>305935.34375</v>
      </c>
      <c r="G3370" s="2" t="n">
        <v>1454.57531738281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05549.125</v>
      </c>
      <c r="D3371" s="2" t="n">
        <v>117464.2265625</v>
      </c>
      <c r="E3371" s="2" t="n">
        <v>34656.5625</v>
      </c>
      <c r="F3371" s="2" t="n">
        <v>305871.3125</v>
      </c>
      <c r="G3371" s="2" t="n">
        <v>1703.89611816406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74447</v>
      </c>
      <c r="D3372" s="2" t="n">
        <v>101841.9921875</v>
      </c>
      <c r="E3372" s="2" t="n">
        <v>35906.8203125</v>
      </c>
      <c r="F3372" s="2" t="n">
        <v>315618.78125</v>
      </c>
      <c r="G3372" s="2" t="n">
        <v>897.778442382813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17654</v>
      </c>
      <c r="D3373" s="2" t="n">
        <v>124576.0546875</v>
      </c>
      <c r="E3373" s="2" t="n">
        <v>36450.31640625</v>
      </c>
      <c r="F3373" s="2" t="n">
        <v>298807.71875</v>
      </c>
      <c r="G3373" s="2" t="n">
        <v>1078.85021972656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165373.75</v>
      </c>
      <c r="D3374" s="2" t="n">
        <v>80637.71875</v>
      </c>
      <c r="E3374" s="2" t="n">
        <v>34242.58984375</v>
      </c>
      <c r="F3374" s="2" t="n">
        <v>292332.71875</v>
      </c>
      <c r="G3374" s="2" t="n">
        <v>899.356140136719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606907.375</v>
      </c>
      <c r="D3375" s="2" t="n">
        <v>105936.4765625</v>
      </c>
      <c r="E3375" s="2" t="n">
        <v>36826.18359375</v>
      </c>
      <c r="F3375" s="2" t="n">
        <v>303289.78125</v>
      </c>
      <c r="G3375" s="2" t="n">
        <v>977.950866699219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63520.25</v>
      </c>
      <c r="D3376" s="2" t="n">
        <v>100469.53125</v>
      </c>
      <c r="E3376" s="2" t="n">
        <v>33931.82421875</v>
      </c>
      <c r="F3376" s="2" t="n">
        <v>286442.1875</v>
      </c>
      <c r="G3376" s="2" t="n">
        <v>753.277648925781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8271.5625</v>
      </c>
      <c r="D3377" s="2" t="n">
        <v>19476.416015625</v>
      </c>
      <c r="E3377" s="2" t="n">
        <v>32645.392578125</v>
      </c>
      <c r="F3377" s="2" t="n">
        <v>289156.65625</v>
      </c>
      <c r="G3377" s="2" t="n">
        <v>641.564331054688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320037.875</v>
      </c>
      <c r="D3378" s="2" t="n">
        <v>98436.96875</v>
      </c>
      <c r="E3378" s="2" t="n">
        <v>32363.091796875</v>
      </c>
      <c r="F3378" s="2" t="n">
        <v>298143.8125</v>
      </c>
      <c r="G3378" s="2" t="n">
        <v>1017.89117431641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20820.84375</v>
      </c>
      <c r="D3379" s="2" t="n">
        <v>18962.0546875</v>
      </c>
      <c r="E3379" s="2" t="n">
        <v>29538.955078125</v>
      </c>
      <c r="F3379" s="2" t="n">
        <v>292239.4375</v>
      </c>
      <c r="G3379" s="2" t="n">
        <v>860.721252441406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67749</v>
      </c>
      <c r="D3380" s="2" t="n">
        <v>125160.5546875</v>
      </c>
      <c r="E3380" s="2" t="n">
        <v>30071.5</v>
      </c>
      <c r="F3380" s="2" t="n">
        <v>301711.375</v>
      </c>
      <c r="G3380" s="2" t="n">
        <v>1575.84204101563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76734.375</v>
      </c>
      <c r="D3381" s="2" t="n">
        <v>104603.9921875</v>
      </c>
      <c r="E3381" s="2" t="n">
        <v>29347.0703125</v>
      </c>
      <c r="F3381" s="2" t="n">
        <v>297313.375</v>
      </c>
      <c r="G3381" s="2" t="n">
        <v>1182.62707519531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84187.25</v>
      </c>
      <c r="D3382" s="2" t="n">
        <v>111509.5390625</v>
      </c>
      <c r="E3382" s="2" t="n">
        <v>32943.15234375</v>
      </c>
      <c r="F3382" s="2" t="n">
        <v>309990.59375</v>
      </c>
      <c r="G3382" s="2" t="n">
        <v>974.915954589844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27746.25</v>
      </c>
      <c r="D3383" s="2" t="n">
        <v>123072.296875</v>
      </c>
      <c r="E3383" s="2" t="n">
        <v>35097.35546875</v>
      </c>
      <c r="F3383" s="2" t="n">
        <v>315123.34375</v>
      </c>
      <c r="G3383" s="2" t="n">
        <v>653.466369628906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76023</v>
      </c>
      <c r="D3384" s="2" t="n">
        <v>113662.6484375</v>
      </c>
      <c r="E3384" s="2" t="n">
        <v>38017.40234375</v>
      </c>
      <c r="F3384" s="2" t="n">
        <v>321252.96875</v>
      </c>
      <c r="G3384" s="2" t="n">
        <v>833.81713867187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85451.25</v>
      </c>
      <c r="D3385" s="2" t="n">
        <v>97538.8203125</v>
      </c>
      <c r="E3385" s="2" t="n">
        <v>41374.55078125</v>
      </c>
      <c r="F3385" s="2" t="n">
        <v>321788</v>
      </c>
      <c r="G3385" s="2" t="n">
        <v>987.8085937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526927.125</v>
      </c>
      <c r="D3386" s="2" t="n">
        <v>92177.421875</v>
      </c>
      <c r="E3386" s="2" t="n">
        <v>38256.87109375</v>
      </c>
      <c r="F3386" s="2" t="n">
        <v>312067.84375</v>
      </c>
      <c r="G3386" s="2" t="n">
        <v>715.285217285156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29972.25</v>
      </c>
      <c r="D3387" s="2" t="n">
        <v>115598.6875</v>
      </c>
      <c r="E3387" s="2" t="n">
        <v>37337.38671875</v>
      </c>
      <c r="F3387" s="2" t="n">
        <v>305088.4375</v>
      </c>
      <c r="G3387" s="2" t="n">
        <v>700.42504882812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513557</v>
      </c>
      <c r="D3388" s="2" t="n">
        <v>101606.078125</v>
      </c>
      <c r="E3388" s="2" t="n">
        <v>37095.31640625</v>
      </c>
      <c r="F3388" s="2" t="n">
        <v>302251.9375</v>
      </c>
      <c r="G3388" s="2" t="n">
        <v>293.545715332031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48828</v>
      </c>
      <c r="D3389" s="2" t="n">
        <v>97062.8125</v>
      </c>
      <c r="E3389" s="2" t="n">
        <v>36188.71484375</v>
      </c>
      <c r="F3389" s="2" t="n">
        <v>298235.25</v>
      </c>
      <c r="G3389" s="2" t="n">
        <v>941.341491699219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21870.1875</v>
      </c>
      <c r="D3390" s="2" t="n">
        <v>65731.5078125</v>
      </c>
      <c r="E3390" s="2" t="n">
        <v>32592.216796875</v>
      </c>
      <c r="F3390" s="2" t="n">
        <v>292464.84375</v>
      </c>
      <c r="G3390" s="2" t="n">
        <v>595.6030273437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76133.875</v>
      </c>
      <c r="D3391" s="2" t="n">
        <v>101314.4140625</v>
      </c>
      <c r="E3391" s="2" t="n">
        <v>30897.20703125</v>
      </c>
      <c r="F3391" s="2" t="n">
        <v>291114.90625</v>
      </c>
      <c r="G3391" s="2" t="n">
        <v>608.912475585938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59086.625</v>
      </c>
      <c r="D3392" s="2" t="n">
        <v>145791.8125</v>
      </c>
      <c r="E3392" s="2" t="n">
        <v>29757.0546875</v>
      </c>
      <c r="F3392" s="2" t="n">
        <v>298187.0625</v>
      </c>
      <c r="G3392" s="2" t="n">
        <v>917.657836914063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2025530</v>
      </c>
      <c r="D3393" s="2" t="n">
        <v>175155.265625</v>
      </c>
      <c r="E3393" s="2" t="n">
        <v>35766.08203125</v>
      </c>
      <c r="F3393" s="2" t="n">
        <v>345627.65625</v>
      </c>
      <c r="G3393" s="2" t="n">
        <v>942.55346679687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22717.375</v>
      </c>
      <c r="D3394" s="2" t="n">
        <v>141501.75</v>
      </c>
      <c r="E3394" s="2" t="n">
        <v>34689.32421875</v>
      </c>
      <c r="F3394" s="2" t="n">
        <v>319229.875</v>
      </c>
      <c r="G3394" s="2" t="n">
        <v>516.748413085938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87981.625</v>
      </c>
      <c r="D3395" s="2" t="n">
        <v>81323.671875</v>
      </c>
      <c r="E3395" s="2" t="n">
        <v>38759.85546875</v>
      </c>
      <c r="F3395" s="2" t="n">
        <v>327627.96875</v>
      </c>
      <c r="G3395" s="2" t="n">
        <v>837.2612304687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48766.75</v>
      </c>
      <c r="D3396" s="2" t="n">
        <v>91033.6015625</v>
      </c>
      <c r="E3396" s="2" t="n">
        <v>39679.9921875</v>
      </c>
      <c r="F3396" s="2" t="n">
        <v>330260.5</v>
      </c>
      <c r="G3396" s="2" t="n">
        <v>111.692848205566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051891</v>
      </c>
      <c r="D3397" s="2" t="n">
        <v>80020.140625</v>
      </c>
      <c r="E3397" s="2" t="n">
        <v>40001.78125</v>
      </c>
      <c r="F3397" s="2" t="n">
        <v>324014.78125</v>
      </c>
      <c r="G3397" s="2" t="n">
        <v>792.5329589843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671612.875</v>
      </c>
      <c r="D3398" s="2" t="n">
        <v>42457.6953125</v>
      </c>
      <c r="E3398" s="2" t="n">
        <v>40771.15625</v>
      </c>
      <c r="F3398" s="2" t="n">
        <v>312076.0625</v>
      </c>
      <c r="G3398" s="2" t="n">
        <v>618.595092773438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42463.0625</v>
      </c>
      <c r="D3399" s="2" t="n">
        <v>9347.13671875</v>
      </c>
      <c r="E3399" s="2" t="n">
        <v>37807.18359375</v>
      </c>
      <c r="F3399" s="2" t="n">
        <v>293409.46875</v>
      </c>
      <c r="G3399" s="2" t="n">
        <v>0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91893.5</v>
      </c>
      <c r="D3400" s="2" t="n">
        <v>91304.2109375</v>
      </c>
      <c r="E3400" s="2" t="n">
        <v>39428.81640625</v>
      </c>
      <c r="F3400" s="2" t="n">
        <v>305744</v>
      </c>
      <c r="G3400" s="2" t="n">
        <v>589.75268554687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46120.625</v>
      </c>
      <c r="D3401" s="2" t="n">
        <v>112210.625</v>
      </c>
      <c r="E3401" s="2" t="n">
        <v>35672.828125</v>
      </c>
      <c r="F3401" s="2" t="n">
        <v>288736.84375</v>
      </c>
      <c r="G3401" s="2" t="n">
        <v>3118.90112304688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38741.125</v>
      </c>
      <c r="D3402" s="2" t="n">
        <v>112376.96875</v>
      </c>
      <c r="E3402" s="2" t="n">
        <v>34670.015625</v>
      </c>
      <c r="F3402" s="2" t="n">
        <v>293091.71875</v>
      </c>
      <c r="G3402" s="2" t="n">
        <v>617.706848144531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64896.6875</v>
      </c>
      <c r="D3403" s="2" t="n">
        <v>68594.4296875</v>
      </c>
      <c r="E3403" s="2" t="n">
        <v>34273.84765625</v>
      </c>
      <c r="F3403" s="2" t="n">
        <v>306025.03125</v>
      </c>
      <c r="G3403" s="2" t="n">
        <v>1477.7543945312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518652.25</v>
      </c>
      <c r="D3404" s="2" t="n">
        <v>129014.9921875</v>
      </c>
      <c r="E3404" s="2" t="n">
        <v>33409.578125</v>
      </c>
      <c r="F3404" s="2" t="n">
        <v>305735.40625</v>
      </c>
      <c r="G3404" s="2" t="n">
        <v>1854.54870605469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55361.25</v>
      </c>
      <c r="D3405" s="2" t="n">
        <v>168087.65625</v>
      </c>
      <c r="E3405" s="2" t="n">
        <v>33758.1875</v>
      </c>
      <c r="F3405" s="2" t="n">
        <v>320682.09375</v>
      </c>
      <c r="G3405" s="2" t="n">
        <v>800.795471191406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10030</v>
      </c>
      <c r="D3406" s="2" t="n">
        <v>68544.09375</v>
      </c>
      <c r="E3406" s="2" t="n">
        <v>33880.86328125</v>
      </c>
      <c r="F3406" s="2" t="n">
        <v>308396</v>
      </c>
      <c r="G3406" s="2" t="n">
        <v>654.992492675781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78464.5</v>
      </c>
      <c r="D3407" s="2" t="n">
        <v>96018.796875</v>
      </c>
      <c r="E3407" s="2" t="n">
        <v>34640.171875</v>
      </c>
      <c r="F3407" s="2" t="n">
        <v>299331.5</v>
      </c>
      <c r="G3407" s="2" t="n">
        <v>2313.420410156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33862.125</v>
      </c>
      <c r="D3408" s="2" t="n">
        <v>86135.078125</v>
      </c>
      <c r="E3408" s="2" t="n">
        <v>37596.71484375</v>
      </c>
      <c r="F3408" s="2" t="n">
        <v>306731.59375</v>
      </c>
      <c r="G3408" s="2" t="n">
        <v>684.626403808594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18024.96875</v>
      </c>
      <c r="D3409" s="2" t="n">
        <v>18917.470703125</v>
      </c>
      <c r="E3409" s="2" t="n">
        <v>40270.9375</v>
      </c>
      <c r="F3409" s="2" t="n">
        <v>336004.46875</v>
      </c>
      <c r="G3409" s="2" t="n">
        <v>112.37736511230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537440.3125</v>
      </c>
      <c r="D3410" s="2" t="n">
        <v>32448.837890625</v>
      </c>
      <c r="E3410" s="2" t="n">
        <v>41875.609375</v>
      </c>
      <c r="F3410" s="2" t="n">
        <v>317909.0625</v>
      </c>
      <c r="G3410" s="2" t="n">
        <v>543.409851074219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14168.25</v>
      </c>
      <c r="D3411" s="2" t="n">
        <v>110629.5078125</v>
      </c>
      <c r="E3411" s="2" t="n">
        <v>42037.06640625</v>
      </c>
      <c r="F3411" s="2" t="n">
        <v>323362.4375</v>
      </c>
      <c r="G3411" s="2" t="n">
        <v>331.211853027344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70168</v>
      </c>
      <c r="D3412" s="2" t="n">
        <v>74470.8203125</v>
      </c>
      <c r="E3412" s="2" t="n">
        <v>38468.25</v>
      </c>
      <c r="F3412" s="2" t="n">
        <v>302577.25</v>
      </c>
      <c r="G3412" s="2" t="n">
        <v>203.317779541016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05425.9375</v>
      </c>
      <c r="D3413" s="2" t="n">
        <v>47637.89453125</v>
      </c>
      <c r="E3413" s="2" t="n">
        <v>37180.3515625</v>
      </c>
      <c r="F3413" s="2" t="n">
        <v>294054.03125</v>
      </c>
      <c r="G3413" s="2" t="n">
        <v>649.10742187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83971.625</v>
      </c>
      <c r="D3414" s="2" t="n">
        <v>82569.1640625</v>
      </c>
      <c r="E3414" s="2" t="n">
        <v>35561.55859375</v>
      </c>
      <c r="F3414" s="2" t="n">
        <v>292419.9375</v>
      </c>
      <c r="G3414" s="2" t="n">
        <v>537.875610351563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76800.125</v>
      </c>
      <c r="D3415" s="2" t="n">
        <v>88690.6328125</v>
      </c>
      <c r="E3415" s="2" t="n">
        <v>32706.0625</v>
      </c>
      <c r="F3415" s="2" t="n">
        <v>291404.96875</v>
      </c>
      <c r="G3415" s="2" t="n">
        <v>710.588806152344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76144.375</v>
      </c>
      <c r="D3416" s="2" t="n">
        <v>150185.75</v>
      </c>
      <c r="E3416" s="2" t="n">
        <v>30930.025390625</v>
      </c>
      <c r="F3416" s="2" t="n">
        <v>289923.21875</v>
      </c>
      <c r="G3416" s="2" t="n">
        <v>689.963012695313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45103.75</v>
      </c>
      <c r="D3417" s="2" t="n">
        <v>103800.2109375</v>
      </c>
      <c r="E3417" s="2" t="n">
        <v>32319.3203125</v>
      </c>
      <c r="F3417" s="2" t="n">
        <v>313176.5625</v>
      </c>
      <c r="G3417" s="2" t="n">
        <v>793.413940429688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218411.75</v>
      </c>
      <c r="D3418" s="2" t="n">
        <v>87920.2265625</v>
      </c>
      <c r="E3418" s="2" t="n">
        <v>35192.1171875</v>
      </c>
      <c r="F3418" s="2" t="n">
        <v>304927.0625</v>
      </c>
      <c r="G3418" s="2" t="n">
        <v>559.786071777344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428471.5</v>
      </c>
      <c r="D3419" s="2" t="n">
        <v>94670.96875</v>
      </c>
      <c r="E3419" s="2" t="n">
        <v>36951.5</v>
      </c>
      <c r="F3419" s="2" t="n">
        <v>312213.78125</v>
      </c>
      <c r="G3419" s="2" t="n">
        <v>624.258789062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74325.125</v>
      </c>
      <c r="D3420" s="2" t="n">
        <v>120497.765625</v>
      </c>
      <c r="E3420" s="2" t="n">
        <v>46268.8359375</v>
      </c>
      <c r="F3420" s="2" t="n">
        <v>332789.5625</v>
      </c>
      <c r="G3420" s="2" t="n">
        <v>493.802581787109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02008.8125</v>
      </c>
      <c r="D3421" s="2" t="n">
        <v>34488.02734375</v>
      </c>
      <c r="E3421" s="2" t="n">
        <v>41950.0234375</v>
      </c>
      <c r="F3421" s="2" t="n">
        <v>331317.15625</v>
      </c>
      <c r="G3421" s="2" t="n">
        <v>1032.58569335938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700960.875</v>
      </c>
      <c r="D3422" s="2" t="n">
        <v>93938.21875</v>
      </c>
      <c r="E3422" s="2" t="n">
        <v>41003.31640625</v>
      </c>
      <c r="F3422" s="2" t="n">
        <v>319826.0625</v>
      </c>
      <c r="G3422" s="2" t="n">
        <v>0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58379.28125</v>
      </c>
      <c r="D3423" s="2" t="n">
        <v>15659.322265625</v>
      </c>
      <c r="E3423" s="2" t="n">
        <v>40156.76171875</v>
      </c>
      <c r="F3423" s="2" t="n">
        <v>310294.5</v>
      </c>
      <c r="G3423" s="2" t="n">
        <v>204.875137329102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645070</v>
      </c>
      <c r="D3424" s="2" t="n">
        <v>98906.75</v>
      </c>
      <c r="E3424" s="2" t="n">
        <v>42416.22265625</v>
      </c>
      <c r="F3424" s="2" t="n">
        <v>315268.71875</v>
      </c>
      <c r="G3424" s="2" t="n">
        <v>624.414306640625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181442.75</v>
      </c>
      <c r="D3425" s="2" t="n">
        <v>88490.09375</v>
      </c>
      <c r="E3425" s="2" t="n">
        <v>35936.66796875</v>
      </c>
      <c r="F3425" s="2" t="n">
        <v>289270.6875</v>
      </c>
      <c r="G3425" s="2" t="n">
        <v>303.446502685547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863425.5</v>
      </c>
      <c r="D3426" s="2" t="n">
        <v>58797.0390625</v>
      </c>
      <c r="E3426" s="2" t="n">
        <v>35131.78515625</v>
      </c>
      <c r="F3426" s="2" t="n">
        <v>287221.21875</v>
      </c>
      <c r="G3426" s="2" t="n">
        <v>469.846954345703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06334.25</v>
      </c>
      <c r="D3427" s="2" t="n">
        <v>65790.21875</v>
      </c>
      <c r="E3427" s="2" t="n">
        <v>32679.009765625</v>
      </c>
      <c r="F3427" s="2" t="n">
        <v>292217.1875</v>
      </c>
      <c r="G3427" s="2" t="n">
        <v>1152.59899902344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513333.75</v>
      </c>
      <c r="D3428" s="2" t="n">
        <v>126673.515625</v>
      </c>
      <c r="E3428" s="2" t="n">
        <v>30132.771484375</v>
      </c>
      <c r="F3428" s="2" t="n">
        <v>284581.46875</v>
      </c>
      <c r="G3428" s="2" t="n">
        <v>1187.95141601563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450531.34375</v>
      </c>
      <c r="D3429" s="2" t="n">
        <v>40533.3984375</v>
      </c>
      <c r="E3429" s="2" t="n">
        <v>30635.15625</v>
      </c>
      <c r="F3429" s="2" t="n">
        <v>308891.125</v>
      </c>
      <c r="G3429" s="2" t="n">
        <v>0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21071.375</v>
      </c>
      <c r="D3430" s="2" t="n">
        <v>83866.546875</v>
      </c>
      <c r="E3430" s="2" t="n">
        <v>30431.59375</v>
      </c>
      <c r="F3430" s="2" t="n">
        <v>278562.09375</v>
      </c>
      <c r="G3430" s="2" t="n">
        <v>847.571716308594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812599.125</v>
      </c>
      <c r="D3431" s="2" t="n">
        <v>68143.7109375</v>
      </c>
      <c r="E3431" s="2" t="n">
        <v>35593.90625</v>
      </c>
      <c r="F3431" s="2" t="n">
        <v>301786.125</v>
      </c>
      <c r="G3431" s="2" t="n">
        <v>626.468200683594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204032.125</v>
      </c>
      <c r="D3432" s="2" t="n">
        <v>72604.21875</v>
      </c>
      <c r="E3432" s="2" t="n">
        <v>35088.9453125</v>
      </c>
      <c r="F3432" s="2" t="n">
        <v>285686.0625</v>
      </c>
      <c r="G3432" s="2" t="n">
        <v>727.447143554688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817364.6875</v>
      </c>
      <c r="D3433" s="2" t="n">
        <v>48473.6171875</v>
      </c>
      <c r="E3433" s="2" t="n">
        <v>36863.92578125</v>
      </c>
      <c r="F3433" s="2" t="n">
        <v>296740.53125</v>
      </c>
      <c r="G3433" s="2" t="n">
        <v>630.9672851562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43618.875</v>
      </c>
      <c r="D3434" s="2" t="n">
        <v>20299.39453125</v>
      </c>
      <c r="E3434" s="2" t="n">
        <v>43727.58984375</v>
      </c>
      <c r="F3434" s="2" t="n">
        <v>292677.65625</v>
      </c>
      <c r="G3434" s="2" t="n">
        <v>1244.56970214844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517058.75</v>
      </c>
      <c r="D3435" s="2" t="n">
        <v>39193.4296875</v>
      </c>
      <c r="E3435" s="2" t="n">
        <v>46428.2109375</v>
      </c>
      <c r="F3435" s="2" t="n">
        <v>302798.125</v>
      </c>
      <c r="G3435" s="2" t="n">
        <v>1631.56433105469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423193.75</v>
      </c>
      <c r="D3436" s="2" t="n">
        <v>101355.09375</v>
      </c>
      <c r="E3436" s="2" t="n">
        <v>35008.609375</v>
      </c>
      <c r="F3436" s="2" t="n">
        <v>277686.25</v>
      </c>
      <c r="G3436" s="2" t="n">
        <v>201.605407714844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52884.5</v>
      </c>
      <c r="D3437" s="2" t="n">
        <v>69687.578125</v>
      </c>
      <c r="E3437" s="2" t="n">
        <v>39479.96875</v>
      </c>
      <c r="F3437" s="2" t="n">
        <v>270591.40625</v>
      </c>
      <c r="G3437" s="2" t="n">
        <v>9108.12402343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1025356.625</v>
      </c>
      <c r="D3438" s="2" t="n">
        <v>71798.25</v>
      </c>
      <c r="E3438" s="2" t="n">
        <v>30139.267578125</v>
      </c>
      <c r="F3438" s="2" t="n">
        <v>259459.71875</v>
      </c>
      <c r="G3438" s="2" t="n">
        <v>477.3789062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38272.09375</v>
      </c>
      <c r="D3439" s="2" t="n">
        <v>28692.951171875</v>
      </c>
      <c r="E3439" s="2" t="n">
        <v>29885.802734375</v>
      </c>
      <c r="F3439" s="2" t="n">
        <v>275843.75</v>
      </c>
      <c r="G3439" s="2" t="n">
        <v>472.154693603516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096035.5</v>
      </c>
      <c r="D3440" s="2" t="n">
        <v>89015.5546875</v>
      </c>
      <c r="E3440" s="2" t="n">
        <v>25920.716796875</v>
      </c>
      <c r="F3440" s="2" t="n">
        <v>290436.59375</v>
      </c>
      <c r="G3440" s="2" t="n">
        <v>0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28357.625</v>
      </c>
      <c r="D3441" s="2" t="n">
        <v>105851.1015625</v>
      </c>
      <c r="E3441" s="2" t="n">
        <v>28074.22265625</v>
      </c>
      <c r="F3441" s="2" t="n">
        <v>291821.875</v>
      </c>
      <c r="G3441" s="2" t="n">
        <v>4510.518554687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63897.5</v>
      </c>
      <c r="D3442" s="2" t="n">
        <v>129730.875</v>
      </c>
      <c r="E3442" s="2" t="n">
        <v>29386.58984375</v>
      </c>
      <c r="F3442" s="2" t="n">
        <v>279585.875</v>
      </c>
      <c r="G3442" s="2" t="n">
        <v>431.906890869141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706011.5</v>
      </c>
      <c r="D3443" s="2" t="n">
        <v>55770.22265625</v>
      </c>
      <c r="E3443" s="2" t="n">
        <v>33276.43359375</v>
      </c>
      <c r="F3443" s="2" t="n">
        <v>299710.375</v>
      </c>
      <c r="G3443" s="2" t="n">
        <v>495.818878173828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01014.5</v>
      </c>
      <c r="D3444" s="2" t="n">
        <v>20773.458984375</v>
      </c>
      <c r="E3444" s="2" t="n">
        <v>34797.93359375</v>
      </c>
      <c r="F3444" s="2" t="n">
        <v>296383.5</v>
      </c>
      <c r="G3444" s="2" t="n">
        <v>784.554870605469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27084.25</v>
      </c>
      <c r="D3445" s="2" t="n">
        <v>98528.5703125</v>
      </c>
      <c r="E3445" s="2" t="n">
        <v>36361.8046875</v>
      </c>
      <c r="F3445" s="2" t="n">
        <v>298769.875</v>
      </c>
      <c r="G3445" s="2" t="n">
        <v>628.097534179688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55457.75</v>
      </c>
      <c r="D3446" s="2" t="n">
        <v>78597.3203125</v>
      </c>
      <c r="E3446" s="2" t="n">
        <v>36720.1640625</v>
      </c>
      <c r="F3446" s="2" t="n">
        <v>290055.125</v>
      </c>
      <c r="G3446" s="2" t="n">
        <v>773.341369628906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885621.9375</v>
      </c>
      <c r="D3447" s="2" t="n">
        <v>54464.140625</v>
      </c>
      <c r="E3447" s="2" t="n">
        <v>35914.0078125</v>
      </c>
      <c r="F3447" s="2" t="n">
        <v>290297.15625</v>
      </c>
      <c r="G3447" s="2" t="n">
        <v>505.865356445313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49073.375</v>
      </c>
      <c r="D3448" s="2" t="n">
        <v>105329.9609375</v>
      </c>
      <c r="E3448" s="2" t="n">
        <v>34407.4765625</v>
      </c>
      <c r="F3448" s="2" t="n">
        <v>277360.1875</v>
      </c>
      <c r="G3448" s="2" t="n">
        <v>287.386901855469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928709.625</v>
      </c>
      <c r="D3449" s="2" t="n">
        <v>73964.7890625</v>
      </c>
      <c r="E3449" s="2" t="n">
        <v>31577.892578125</v>
      </c>
      <c r="F3449" s="2" t="n">
        <v>270597.1875</v>
      </c>
      <c r="G3449" s="2" t="n">
        <v>869.28735351562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166115.9375</v>
      </c>
      <c r="D3450" s="2" t="n">
        <v>12684.0703125</v>
      </c>
      <c r="E3450" s="2" t="n">
        <v>31451.197265625</v>
      </c>
      <c r="F3450" s="2" t="n">
        <v>276498.40625</v>
      </c>
      <c r="G3450" s="2" t="n">
        <v>663.233093261719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78569.4375</v>
      </c>
      <c r="D3451" s="2" t="n">
        <v>21377.091796875</v>
      </c>
      <c r="E3451" s="2" t="n">
        <v>27446.03515625</v>
      </c>
      <c r="F3451" s="2" t="n">
        <v>267273.9375</v>
      </c>
      <c r="G3451" s="2" t="n">
        <v>785.8305664062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27641.875</v>
      </c>
      <c r="D3452" s="2" t="n">
        <v>22133.453125</v>
      </c>
      <c r="E3452" s="2" t="n">
        <v>28337.5546875</v>
      </c>
      <c r="F3452" s="2" t="n">
        <v>283382.40625</v>
      </c>
      <c r="G3452" s="2" t="n">
        <v>703.311645507813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83731.375</v>
      </c>
      <c r="D3453" s="2" t="n">
        <v>120186.65625</v>
      </c>
      <c r="E3453" s="2" t="n">
        <v>26830.2578125</v>
      </c>
      <c r="F3453" s="2" t="n">
        <v>272115.25</v>
      </c>
      <c r="G3453" s="2" t="n">
        <v>1668.04992675781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06615.875</v>
      </c>
      <c r="D3454" s="2" t="n">
        <v>144445.671875</v>
      </c>
      <c r="E3454" s="2" t="n">
        <v>27351.833984375</v>
      </c>
      <c r="F3454" s="2" t="n">
        <v>265342.28125</v>
      </c>
      <c r="G3454" s="2" t="n">
        <v>61.4994583129883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374791</v>
      </c>
      <c r="D3455" s="2" t="n">
        <v>106656.59375</v>
      </c>
      <c r="E3455" s="2" t="n">
        <v>32833.31640625</v>
      </c>
      <c r="F3455" s="2" t="n">
        <v>300424</v>
      </c>
      <c r="G3455" s="2" t="n">
        <v>921.088256835938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808729.8125</v>
      </c>
      <c r="D3456" s="2" t="n">
        <v>56689.86328125</v>
      </c>
      <c r="E3456" s="2" t="n">
        <v>31527.80859375</v>
      </c>
      <c r="F3456" s="2" t="n">
        <v>284775.875</v>
      </c>
      <c r="G3456" s="2" t="n">
        <v>673.804504394531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59131.5</v>
      </c>
      <c r="D3457" s="2" t="n">
        <v>80031.1875</v>
      </c>
      <c r="E3457" s="2" t="n">
        <v>34208.78515625</v>
      </c>
      <c r="F3457" s="2" t="n">
        <v>294304.15625</v>
      </c>
      <c r="G3457" s="2" t="n">
        <v>0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35503</v>
      </c>
      <c r="D3458" s="2" t="n">
        <v>116164.859375</v>
      </c>
      <c r="E3458" s="2" t="n">
        <v>41910.65625</v>
      </c>
      <c r="F3458" s="2" t="n">
        <v>271787.21875</v>
      </c>
      <c r="G3458" s="2" t="n">
        <v>30678.88476562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610006.4375</v>
      </c>
      <c r="D3459" s="2" t="n">
        <v>41960.26953125</v>
      </c>
      <c r="E3459" s="2" t="n">
        <v>32899.09375</v>
      </c>
      <c r="F3459" s="2" t="n">
        <v>277880.40625</v>
      </c>
      <c r="G3459" s="2" t="n">
        <v>561.19555664062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304891.875</v>
      </c>
      <c r="D3460" s="2" t="n">
        <v>89823.4765625</v>
      </c>
      <c r="E3460" s="2" t="n">
        <v>32836.046875</v>
      </c>
      <c r="F3460" s="2" t="n">
        <v>281018.78125</v>
      </c>
      <c r="G3460" s="2" t="n">
        <v>1261.78771972656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10847.5</v>
      </c>
      <c r="D3461" s="2" t="n">
        <v>45585.4140625</v>
      </c>
      <c r="E3461" s="2" t="n">
        <v>34790.3359375</v>
      </c>
      <c r="F3461" s="2" t="n">
        <v>277470.5</v>
      </c>
      <c r="G3461" s="2" t="n">
        <v>25903.156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365827.09375</v>
      </c>
      <c r="D3462" s="2" t="n">
        <v>32268.556640625</v>
      </c>
      <c r="E3462" s="2" t="n">
        <v>31605.62890625</v>
      </c>
      <c r="F3462" s="2" t="n">
        <v>288210.34375</v>
      </c>
      <c r="G3462" s="2" t="n">
        <v>945.706481933594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625213.5</v>
      </c>
      <c r="D3463" s="2" t="n">
        <v>139062.484375</v>
      </c>
      <c r="E3463" s="2" t="n">
        <v>31033.201171875</v>
      </c>
      <c r="F3463" s="2" t="n">
        <v>302287.46875</v>
      </c>
      <c r="G3463" s="2" t="n">
        <v>1214.90197753906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20900.8125</v>
      </c>
      <c r="D3464" s="2" t="n">
        <v>60392.90625</v>
      </c>
      <c r="E3464" s="2" t="n">
        <v>28825.02734375</v>
      </c>
      <c r="F3464" s="2" t="n">
        <v>298433.59375</v>
      </c>
      <c r="G3464" s="2" t="n">
        <v>1323.37585449219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283556</v>
      </c>
      <c r="D3465" s="2" t="n">
        <v>126960.5234375</v>
      </c>
      <c r="E3465" s="2" t="n">
        <v>24719.37109375</v>
      </c>
      <c r="F3465" s="2" t="n">
        <v>237166.3125</v>
      </c>
      <c r="G3465" s="2" t="n">
        <v>1365.16931152344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01735.375</v>
      </c>
      <c r="D3466" s="2" t="n">
        <v>153645.109375</v>
      </c>
      <c r="E3466" s="2" t="n">
        <v>31920.015625</v>
      </c>
      <c r="F3466" s="2" t="n">
        <v>305329.65625</v>
      </c>
      <c r="G3466" s="2" t="n">
        <v>1479.89062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527664.75</v>
      </c>
      <c r="D3467" s="2" t="n">
        <v>118990.015625</v>
      </c>
      <c r="E3467" s="2" t="n">
        <v>34497.875</v>
      </c>
      <c r="F3467" s="2" t="n">
        <v>305670.59375</v>
      </c>
      <c r="G3467" s="2" t="n">
        <v>1655.82031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96264.375</v>
      </c>
      <c r="D3468" s="2" t="n">
        <v>111367.3203125</v>
      </c>
      <c r="E3468" s="2" t="n">
        <v>36112.41015625</v>
      </c>
      <c r="F3468" s="2" t="n">
        <v>315391.53125</v>
      </c>
      <c r="G3468" s="2" t="n">
        <v>1050.5917968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75183.5</v>
      </c>
      <c r="D3469" s="2" t="n">
        <v>129778.8203125</v>
      </c>
      <c r="E3469" s="2" t="n">
        <v>36505.6484375</v>
      </c>
      <c r="F3469" s="2" t="n">
        <v>298958.375</v>
      </c>
      <c r="G3469" s="2" t="n">
        <v>783.5766601562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59695.75</v>
      </c>
      <c r="D3470" s="2" t="n">
        <v>87303.1484375</v>
      </c>
      <c r="E3470" s="2" t="n">
        <v>34254.8828125</v>
      </c>
      <c r="F3470" s="2" t="n">
        <v>292117.875</v>
      </c>
      <c r="G3470" s="2" t="n">
        <v>762.846740722656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63357.375</v>
      </c>
      <c r="D3471" s="2" t="n">
        <v>109507.8671875</v>
      </c>
      <c r="E3471" s="2" t="n">
        <v>37007.5</v>
      </c>
      <c r="F3471" s="2" t="n">
        <v>303001.125</v>
      </c>
      <c r="G3471" s="2" t="n">
        <v>1004.09930419922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24969.75</v>
      </c>
      <c r="D3472" s="2" t="n">
        <v>104731.2421875</v>
      </c>
      <c r="E3472" s="2" t="n">
        <v>33982.91015625</v>
      </c>
      <c r="F3472" s="2" t="n">
        <v>285836.90625</v>
      </c>
      <c r="G3472" s="2" t="n">
        <v>852.346130371094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79452.5625</v>
      </c>
      <c r="D3473" s="2" t="n">
        <v>20196.97265625</v>
      </c>
      <c r="E3473" s="2" t="n">
        <v>32625.208984375</v>
      </c>
      <c r="F3473" s="2" t="n">
        <v>288766.9375</v>
      </c>
      <c r="G3473" s="2" t="n">
        <v>699.804321289063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335543.75</v>
      </c>
      <c r="D3474" s="2" t="n">
        <v>99545.1875</v>
      </c>
      <c r="E3474" s="2" t="n">
        <v>32458.544921875</v>
      </c>
      <c r="F3474" s="2" t="n">
        <v>297956.75</v>
      </c>
      <c r="G3474" s="2" t="n">
        <v>1057.71765136719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47067.9375</v>
      </c>
      <c r="D3475" s="2" t="n">
        <v>21107.98828125</v>
      </c>
      <c r="E3475" s="2" t="n">
        <v>29584.10546875</v>
      </c>
      <c r="F3475" s="2" t="n">
        <v>291732.53125</v>
      </c>
      <c r="G3475" s="2" t="n">
        <v>918.515502929688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453791.375</v>
      </c>
      <c r="D3476" s="2" t="n">
        <v>132588.09375</v>
      </c>
      <c r="E3476" s="2" t="n">
        <v>30126.30859375</v>
      </c>
      <c r="F3476" s="2" t="n">
        <v>301760.03125</v>
      </c>
      <c r="G3476" s="2" t="n">
        <v>1238.72827148438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31996.875</v>
      </c>
      <c r="D3477" s="2" t="n">
        <v>109765.71875</v>
      </c>
      <c r="E3477" s="2" t="n">
        <v>29541.71484375</v>
      </c>
      <c r="F3477" s="2" t="n">
        <v>297322.6875</v>
      </c>
      <c r="G3477" s="2" t="n">
        <v>1078.000976562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11270.75</v>
      </c>
      <c r="D3478" s="2" t="n">
        <v>113829.0546875</v>
      </c>
      <c r="E3478" s="2" t="n">
        <v>32631.09375</v>
      </c>
      <c r="F3478" s="2" t="n">
        <v>310185.53125</v>
      </c>
      <c r="G3478" s="2" t="n">
        <v>719.420776367188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76834</v>
      </c>
      <c r="D3479" s="2" t="n">
        <v>126886.0078125</v>
      </c>
      <c r="E3479" s="2" t="n">
        <v>35141.93359375</v>
      </c>
      <c r="F3479" s="2" t="n">
        <v>315021.28125</v>
      </c>
      <c r="G3479" s="2" t="n">
        <v>693.741638183594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49694.125</v>
      </c>
      <c r="D3480" s="2" t="n">
        <v>119844.890625</v>
      </c>
      <c r="E3480" s="2" t="n">
        <v>38178.17578125</v>
      </c>
      <c r="F3480" s="2" t="n">
        <v>321374.0625</v>
      </c>
      <c r="G3480" s="2" t="n">
        <v>828.07983398437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55963.75</v>
      </c>
      <c r="D3481" s="2" t="n">
        <v>101929.125</v>
      </c>
      <c r="E3481" s="2" t="n">
        <v>41320.9765625</v>
      </c>
      <c r="F3481" s="2" t="n">
        <v>321971.4375</v>
      </c>
      <c r="G3481" s="2" t="n">
        <v>885.982482910156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52943.625</v>
      </c>
      <c r="D3482" s="2" t="n">
        <v>93757.8125</v>
      </c>
      <c r="E3482" s="2" t="n">
        <v>38214.7421875</v>
      </c>
      <c r="F3482" s="2" t="n">
        <v>311690</v>
      </c>
      <c r="G3482" s="2" t="n">
        <v>733.991333007813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93332.25</v>
      </c>
      <c r="D3483" s="2" t="n">
        <v>119181.3984375</v>
      </c>
      <c r="E3483" s="2" t="n">
        <v>37390.09765625</v>
      </c>
      <c r="F3483" s="2" t="n">
        <v>305158.59375</v>
      </c>
      <c r="G3483" s="2" t="n">
        <v>836.743347167969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527811.875</v>
      </c>
      <c r="D3484" s="2" t="n">
        <v>102756.5703125</v>
      </c>
      <c r="E3484" s="2" t="n">
        <v>36901.296875</v>
      </c>
      <c r="F3484" s="2" t="n">
        <v>302786.90625</v>
      </c>
      <c r="G3484" s="2" t="n">
        <v>243.322555541992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504939.875</v>
      </c>
      <c r="D3485" s="2" t="n">
        <v>100496.0625</v>
      </c>
      <c r="E3485" s="2" t="n">
        <v>36200.53125</v>
      </c>
      <c r="F3485" s="2" t="n">
        <v>297975.9375</v>
      </c>
      <c r="G3485" s="2" t="n">
        <v>591.518615722656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22473.6875</v>
      </c>
      <c r="D3486" s="2" t="n">
        <v>73070.9296875</v>
      </c>
      <c r="E3486" s="2" t="n">
        <v>32707.44140625</v>
      </c>
      <c r="F3486" s="2" t="n">
        <v>292361.03125</v>
      </c>
      <c r="G3486" s="2" t="n">
        <v>371.420715332031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94442</v>
      </c>
      <c r="D3487" s="2" t="n">
        <v>102532.1640625</v>
      </c>
      <c r="E3487" s="2" t="n">
        <v>31081.80078125</v>
      </c>
      <c r="F3487" s="2" t="n">
        <v>291157.09375</v>
      </c>
      <c r="G3487" s="2" t="n">
        <v>851.035034179688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84818.375</v>
      </c>
      <c r="D3488" s="2" t="n">
        <v>147901.5</v>
      </c>
      <c r="E3488" s="2" t="n">
        <v>29906.64453125</v>
      </c>
      <c r="F3488" s="2" t="n">
        <v>297943.125</v>
      </c>
      <c r="G3488" s="2" t="n">
        <v>938.639221191406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120769.25</v>
      </c>
      <c r="D3489" s="2" t="n">
        <v>183157.078125</v>
      </c>
      <c r="E3489" s="2" t="n">
        <v>35811.23828125</v>
      </c>
      <c r="F3489" s="2" t="n">
        <v>345218.15625</v>
      </c>
      <c r="G3489" s="2" t="n">
        <v>755.351867675781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45172.25</v>
      </c>
      <c r="D3490" s="2" t="n">
        <v>142710.578125</v>
      </c>
      <c r="E3490" s="2" t="n">
        <v>34886.40234375</v>
      </c>
      <c r="F3490" s="2" t="n">
        <v>319594.59375</v>
      </c>
      <c r="G3490" s="2" t="n">
        <v>971.673645019531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238358.75</v>
      </c>
      <c r="D3491" s="2" t="n">
        <v>84609.1015625</v>
      </c>
      <c r="E3491" s="2" t="n">
        <v>38598.84765625</v>
      </c>
      <c r="F3491" s="2" t="n">
        <v>327459.5625</v>
      </c>
      <c r="G3491" s="2" t="n">
        <v>890.237854003906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566938</v>
      </c>
      <c r="D3492" s="2" t="n">
        <v>98402.875</v>
      </c>
      <c r="E3492" s="2" t="n">
        <v>39659.49609375</v>
      </c>
      <c r="F3492" s="2" t="n">
        <v>330210.6875</v>
      </c>
      <c r="G3492" s="2" t="n">
        <v>301.462249755859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222044.125</v>
      </c>
      <c r="D3493" s="2" t="n">
        <v>93263.3203125</v>
      </c>
      <c r="E3493" s="2" t="n">
        <v>40085.79296875</v>
      </c>
      <c r="F3493" s="2" t="n">
        <v>324093.59375</v>
      </c>
      <c r="G3493" s="2" t="n">
        <v>698.4516601562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13496.3125</v>
      </c>
      <c r="D3494" s="2" t="n">
        <v>44879.03515625</v>
      </c>
      <c r="E3494" s="2" t="n">
        <v>40774.0078125</v>
      </c>
      <c r="F3494" s="2" t="n">
        <v>311812.53125</v>
      </c>
      <c r="G3494" s="2" t="n">
        <v>489.802429199219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52193.984375</v>
      </c>
      <c r="D3495" s="2" t="n">
        <v>10075.7373046875</v>
      </c>
      <c r="E3495" s="2" t="n">
        <v>37806.24609375</v>
      </c>
      <c r="F3495" s="2" t="n">
        <v>293497.8125</v>
      </c>
      <c r="G3495" s="2" t="n">
        <v>0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47092.375</v>
      </c>
      <c r="D3496" s="2" t="n">
        <v>94665.625</v>
      </c>
      <c r="E3496" s="2" t="n">
        <v>39285.609375</v>
      </c>
      <c r="F3496" s="2" t="n">
        <v>305405.5625</v>
      </c>
      <c r="G3496" s="2" t="n">
        <v>436.377410888672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61938.125</v>
      </c>
      <c r="D3497" s="2" t="n">
        <v>113223.125</v>
      </c>
      <c r="E3497" s="2" t="n">
        <v>35657.76171875</v>
      </c>
      <c r="F3497" s="2" t="n">
        <v>288784.71875</v>
      </c>
      <c r="G3497" s="2" t="n">
        <v>3249.44116210938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82506.125</v>
      </c>
      <c r="D3498" s="2" t="n">
        <v>115057.140625</v>
      </c>
      <c r="E3498" s="2" t="n">
        <v>34699.1171875</v>
      </c>
      <c r="F3498" s="2" t="n">
        <v>293008.625</v>
      </c>
      <c r="G3498" s="2" t="n">
        <v>512.604492187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30638.4375</v>
      </c>
      <c r="D3499" s="2" t="n">
        <v>75676.1953125</v>
      </c>
      <c r="E3499" s="2" t="n">
        <v>34267.73828125</v>
      </c>
      <c r="F3499" s="2" t="n">
        <v>306149.28125</v>
      </c>
      <c r="G3499" s="2" t="n">
        <v>1105.84960937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605604.25</v>
      </c>
      <c r="D3500" s="2" t="n">
        <v>136105.328125</v>
      </c>
      <c r="E3500" s="2" t="n">
        <v>33304.0234375</v>
      </c>
      <c r="F3500" s="2" t="n">
        <v>305915.0625</v>
      </c>
      <c r="G3500" s="2" t="n">
        <v>1951.24304199219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98886.25</v>
      </c>
      <c r="D3501" s="2" t="n">
        <v>172630.625</v>
      </c>
      <c r="E3501" s="2" t="n">
        <v>33710.04296875</v>
      </c>
      <c r="F3501" s="2" t="n">
        <v>320447.5625</v>
      </c>
      <c r="G3501" s="2" t="n">
        <v>972.470642089844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17973.1875</v>
      </c>
      <c r="D3502" s="2" t="n">
        <v>76859.0625</v>
      </c>
      <c r="E3502" s="2" t="n">
        <v>33688.0390625</v>
      </c>
      <c r="F3502" s="2" t="n">
        <v>308170.125</v>
      </c>
      <c r="G3502" s="2" t="n">
        <v>668.405334472656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30302.625</v>
      </c>
      <c r="D3503" s="2" t="n">
        <v>99726.21875</v>
      </c>
      <c r="E3503" s="2" t="n">
        <v>34543.51171875</v>
      </c>
      <c r="F3503" s="2" t="n">
        <v>299222.53125</v>
      </c>
      <c r="G3503" s="2" t="n">
        <v>2186.11840820313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07039.625</v>
      </c>
      <c r="D3504" s="2" t="n">
        <v>90809.4296875</v>
      </c>
      <c r="E3504" s="2" t="n">
        <v>37992.171875</v>
      </c>
      <c r="F3504" s="2" t="n">
        <v>306828.1875</v>
      </c>
      <c r="G3504" s="2" t="n">
        <v>525.35571289062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38050.3125</v>
      </c>
      <c r="D3505" s="2" t="n">
        <v>20119.5234375</v>
      </c>
      <c r="E3505" s="2" t="n">
        <v>40535.4609375</v>
      </c>
      <c r="F3505" s="2" t="n">
        <v>336541.3125</v>
      </c>
      <c r="G3505" s="2" t="n">
        <v>0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681241.5</v>
      </c>
      <c r="D3506" s="2" t="n">
        <v>40629.69140625</v>
      </c>
      <c r="E3506" s="2" t="n">
        <v>41900.7734375</v>
      </c>
      <c r="F3506" s="2" t="n">
        <v>317281.6875</v>
      </c>
      <c r="G3506" s="2" t="n">
        <v>403.870391845703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84637.75</v>
      </c>
      <c r="D3507" s="2" t="n">
        <v>115034.8359375</v>
      </c>
      <c r="E3507" s="2" t="n">
        <v>41881.7890625</v>
      </c>
      <c r="F3507" s="2" t="n">
        <v>322685.125</v>
      </c>
      <c r="G3507" s="2" t="n">
        <v>469.122619628906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50760.5</v>
      </c>
      <c r="D3508" s="2" t="n">
        <v>79821.4375</v>
      </c>
      <c r="E3508" s="2" t="n">
        <v>38438.37109375</v>
      </c>
      <c r="F3508" s="2" t="n">
        <v>302306.0625</v>
      </c>
      <c r="G3508" s="2" t="n">
        <v>185.683074951172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794854.9375</v>
      </c>
      <c r="D3509" s="2" t="n">
        <v>53522.28515625</v>
      </c>
      <c r="E3509" s="2" t="n">
        <v>37452.7734375</v>
      </c>
      <c r="F3509" s="2" t="n">
        <v>294478.125</v>
      </c>
      <c r="G3509" s="2" t="n">
        <v>338.664733886719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28510</v>
      </c>
      <c r="D3510" s="2" t="n">
        <v>91569.3828125</v>
      </c>
      <c r="E3510" s="2" t="n">
        <v>35826.11328125</v>
      </c>
      <c r="F3510" s="2" t="n">
        <v>292140.375</v>
      </c>
      <c r="G3510" s="2" t="n">
        <v>728.793945312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55735.5</v>
      </c>
      <c r="D3511" s="2" t="n">
        <v>94926.59375</v>
      </c>
      <c r="E3511" s="2" t="n">
        <v>32880.36328125</v>
      </c>
      <c r="F3511" s="2" t="n">
        <v>291736.71875</v>
      </c>
      <c r="G3511" s="2" t="n">
        <v>725.090637207031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00587.125</v>
      </c>
      <c r="D3512" s="2" t="n">
        <v>152718.859375</v>
      </c>
      <c r="E3512" s="2" t="n">
        <v>31114.138671875</v>
      </c>
      <c r="F3512" s="2" t="n">
        <v>290191.46875</v>
      </c>
      <c r="G3512" s="2" t="n">
        <v>832.231079101563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20012.375</v>
      </c>
      <c r="D3513" s="2" t="n">
        <v>111638.9765625</v>
      </c>
      <c r="E3513" s="2" t="n">
        <v>32441.861328125</v>
      </c>
      <c r="F3513" s="2" t="n">
        <v>313319.21875</v>
      </c>
      <c r="G3513" s="2" t="n">
        <v>748.047180175781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281024.25</v>
      </c>
      <c r="D3514" s="2" t="n">
        <v>92348.625</v>
      </c>
      <c r="E3514" s="2" t="n">
        <v>35103.7890625</v>
      </c>
      <c r="F3514" s="2" t="n">
        <v>304326.1875</v>
      </c>
      <c r="G3514" s="2" t="n">
        <v>599.770812988281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539614.125</v>
      </c>
      <c r="D3515" s="2" t="n">
        <v>101493.4296875</v>
      </c>
      <c r="E3515" s="2" t="n">
        <v>36729.16015625</v>
      </c>
      <c r="F3515" s="2" t="n">
        <v>312527.25</v>
      </c>
      <c r="G3515" s="2" t="n">
        <v>589.641906738281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2025160</v>
      </c>
      <c r="D3516" s="2" t="n">
        <v>123700.984375</v>
      </c>
      <c r="E3516" s="2" t="n">
        <v>46370.796875</v>
      </c>
      <c r="F3516" s="2" t="n">
        <v>332978.25</v>
      </c>
      <c r="G3516" s="2" t="n">
        <v>360.952148437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11355.5625</v>
      </c>
      <c r="D3517" s="2" t="n">
        <v>40771.33203125</v>
      </c>
      <c r="E3517" s="2" t="n">
        <v>41738.62890625</v>
      </c>
      <c r="F3517" s="2" t="n">
        <v>331637.28125</v>
      </c>
      <c r="G3517" s="2" t="n">
        <v>1162.56994628906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738775.625</v>
      </c>
      <c r="D3518" s="2" t="n">
        <v>95938.6640625</v>
      </c>
      <c r="E3518" s="2" t="n">
        <v>41249.81640625</v>
      </c>
      <c r="F3518" s="2" t="n">
        <v>319913.625</v>
      </c>
      <c r="G3518" s="2" t="n">
        <v>0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59259.625</v>
      </c>
      <c r="D3519" s="2" t="n">
        <v>15839.5908203125</v>
      </c>
      <c r="E3519" s="2" t="n">
        <v>40336.25390625</v>
      </c>
      <c r="F3519" s="2" t="n">
        <v>310552</v>
      </c>
      <c r="G3519" s="2" t="n">
        <v>442.040374755859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715787.5</v>
      </c>
      <c r="D3520" s="2" t="n">
        <v>103279.109375</v>
      </c>
      <c r="E3520" s="2" t="n">
        <v>42030.4375</v>
      </c>
      <c r="F3520" s="2" t="n">
        <v>314448.21875</v>
      </c>
      <c r="G3520" s="2" t="n">
        <v>370.06372070312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93006.625</v>
      </c>
      <c r="D3521" s="2" t="n">
        <v>96768.78125</v>
      </c>
      <c r="E3521" s="2" t="n">
        <v>35997.21875</v>
      </c>
      <c r="F3521" s="2" t="n">
        <v>289032.9375</v>
      </c>
      <c r="G3521" s="2" t="n">
        <v>174.320343017578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965272.6875</v>
      </c>
      <c r="D3522" s="2" t="n">
        <v>65729.5546875</v>
      </c>
      <c r="E3522" s="2" t="n">
        <v>35201.375</v>
      </c>
      <c r="F3522" s="2" t="n">
        <v>287568.5625</v>
      </c>
      <c r="G3522" s="2" t="n">
        <v>516.251586914063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21662.6875</v>
      </c>
      <c r="D3523" s="2" t="n">
        <v>73894.1171875</v>
      </c>
      <c r="E3523" s="2" t="n">
        <v>32904.33203125</v>
      </c>
      <c r="F3523" s="2" t="n">
        <v>292332.1875</v>
      </c>
      <c r="G3523" s="2" t="n">
        <v>908.519226074219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51254.625</v>
      </c>
      <c r="D3524" s="2" t="n">
        <v>129761.515625</v>
      </c>
      <c r="E3524" s="2" t="n">
        <v>30397.306640625</v>
      </c>
      <c r="F3524" s="2" t="n">
        <v>285146.78125</v>
      </c>
      <c r="G3524" s="2" t="n">
        <v>1158.01733398438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542405.5625</v>
      </c>
      <c r="D3525" s="2" t="n">
        <v>48619.82421875</v>
      </c>
      <c r="E3525" s="2" t="n">
        <v>30817.11328125</v>
      </c>
      <c r="F3525" s="2" t="n">
        <v>308308.59375</v>
      </c>
      <c r="G3525" s="2" t="n">
        <v>0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75745.625</v>
      </c>
      <c r="D3526" s="2" t="n">
        <v>87941.1328125</v>
      </c>
      <c r="E3526" s="2" t="n">
        <v>30276.48046875</v>
      </c>
      <c r="F3526" s="2" t="n">
        <v>278612.46875</v>
      </c>
      <c r="G3526" s="2" t="n">
        <v>1088.77795410156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05110.3125</v>
      </c>
      <c r="D3527" s="2" t="n">
        <v>75859.6796875</v>
      </c>
      <c r="E3527" s="2" t="n">
        <v>35617.01171875</v>
      </c>
      <c r="F3527" s="2" t="n">
        <v>301932.78125</v>
      </c>
      <c r="G3527" s="2" t="n">
        <v>817.858154296875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89560.625</v>
      </c>
      <c r="D3528" s="2" t="n">
        <v>77782.328125</v>
      </c>
      <c r="E3528" s="2" t="n">
        <v>35122.48828125</v>
      </c>
      <c r="F3528" s="2" t="n">
        <v>285642.875</v>
      </c>
      <c r="G3528" s="2" t="n">
        <v>768.22827148437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937035.125</v>
      </c>
      <c r="D3529" s="2" t="n">
        <v>55195.96484375</v>
      </c>
      <c r="E3529" s="2" t="n">
        <v>37039.35546875</v>
      </c>
      <c r="F3529" s="2" t="n">
        <v>296633.5</v>
      </c>
      <c r="G3529" s="2" t="n">
        <v>560.859802246094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57943.796875</v>
      </c>
      <c r="D3530" s="2" t="n">
        <v>21598.849609375</v>
      </c>
      <c r="E3530" s="2" t="n">
        <v>43552.48828125</v>
      </c>
      <c r="F3530" s="2" t="n">
        <v>292312.3125</v>
      </c>
      <c r="G3530" s="2" t="n">
        <v>1238.86938476563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628968.1875</v>
      </c>
      <c r="D3531" s="2" t="n">
        <v>47600.10546875</v>
      </c>
      <c r="E3531" s="2" t="n">
        <v>46557.44140625</v>
      </c>
      <c r="F3531" s="2" t="n">
        <v>302515.0625</v>
      </c>
      <c r="G3531" s="2" t="n">
        <v>1829.85095214844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66041.875</v>
      </c>
      <c r="D3532" s="2" t="n">
        <v>104588.8203125</v>
      </c>
      <c r="E3532" s="2" t="n">
        <v>34954.69921875</v>
      </c>
      <c r="F3532" s="2" t="n">
        <v>277804.25</v>
      </c>
      <c r="G3532" s="2" t="n">
        <v>420.543395996094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26953</v>
      </c>
      <c r="D3533" s="2" t="n">
        <v>74433.9609375</v>
      </c>
      <c r="E3533" s="2" t="n">
        <v>39385.203125</v>
      </c>
      <c r="F3533" s="2" t="n">
        <v>270472.90625</v>
      </c>
      <c r="G3533" s="2" t="n">
        <v>9279.172851562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1077746.375</v>
      </c>
      <c r="D3534" s="2" t="n">
        <v>75417.7578125</v>
      </c>
      <c r="E3534" s="2" t="n">
        <v>29937.55859375</v>
      </c>
      <c r="F3534" s="2" t="n">
        <v>259516.625</v>
      </c>
      <c r="G3534" s="2" t="n">
        <v>452.347808837891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412118.84375</v>
      </c>
      <c r="D3535" s="2" t="n">
        <v>35178.62890625</v>
      </c>
      <c r="E3535" s="2" t="n">
        <v>29638.638671875</v>
      </c>
      <c r="F3535" s="2" t="n">
        <v>276119.28125</v>
      </c>
      <c r="G3535" s="2" t="n">
        <v>667.974670410156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256957.75</v>
      </c>
      <c r="D3536" s="2" t="n">
        <v>102047.03125</v>
      </c>
      <c r="E3536" s="2" t="n">
        <v>26204.845703125</v>
      </c>
      <c r="F3536" s="2" t="n">
        <v>290627.15625</v>
      </c>
      <c r="G3536" s="2" t="n">
        <v>0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71475.75</v>
      </c>
      <c r="D3537" s="2" t="n">
        <v>109614.515625</v>
      </c>
      <c r="E3537" s="2" t="n">
        <v>28106.857421875</v>
      </c>
      <c r="F3537" s="2" t="n">
        <v>291792.875</v>
      </c>
      <c r="G3537" s="2" t="n">
        <v>4264.6137695312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80737.625</v>
      </c>
      <c r="D3538" s="2" t="n">
        <v>131842.703125</v>
      </c>
      <c r="E3538" s="2" t="n">
        <v>29621.3671875</v>
      </c>
      <c r="F3538" s="2" t="n">
        <v>279550.65625</v>
      </c>
      <c r="G3538" s="2" t="n">
        <v>852.265502929688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893719.875</v>
      </c>
      <c r="D3539" s="2" t="n">
        <v>70421.84375</v>
      </c>
      <c r="E3539" s="2" t="n">
        <v>33243.58203125</v>
      </c>
      <c r="F3539" s="2" t="n">
        <v>299874.125</v>
      </c>
      <c r="G3539" s="2" t="n">
        <v>864.392211914063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28767.3125</v>
      </c>
      <c r="D3540" s="2" t="n">
        <v>22783.66796875</v>
      </c>
      <c r="E3540" s="2" t="n">
        <v>34998.62109375</v>
      </c>
      <c r="F3540" s="2" t="n">
        <v>296453.90625</v>
      </c>
      <c r="G3540" s="2" t="n">
        <v>1186.52453613281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91719.625</v>
      </c>
      <c r="D3541" s="2" t="n">
        <v>103198.2109375</v>
      </c>
      <c r="E3541" s="2" t="n">
        <v>36717.1953125</v>
      </c>
      <c r="F3541" s="2" t="n">
        <v>298297.3125</v>
      </c>
      <c r="G3541" s="2" t="n">
        <v>405.192260742188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306743</v>
      </c>
      <c r="D3542" s="2" t="n">
        <v>81695.90625</v>
      </c>
      <c r="E3542" s="2" t="n">
        <v>36653.75390625</v>
      </c>
      <c r="F3542" s="2" t="n">
        <v>290289.78125</v>
      </c>
      <c r="G3542" s="2" t="n">
        <v>1291.06335449219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982378.6875</v>
      </c>
      <c r="D3543" s="2" t="n">
        <v>60120.30859375</v>
      </c>
      <c r="E3543" s="2" t="n">
        <v>36075.8203125</v>
      </c>
      <c r="F3543" s="2" t="n">
        <v>290393.28125</v>
      </c>
      <c r="G3543" s="2" t="n">
        <v>634.177917480469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93346</v>
      </c>
      <c r="D3544" s="2" t="n">
        <v>109181.3515625</v>
      </c>
      <c r="E3544" s="2" t="n">
        <v>34425.72265625</v>
      </c>
      <c r="F3544" s="2" t="n">
        <v>277464.28125</v>
      </c>
      <c r="G3544" s="2" t="n">
        <v>468.805206298828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1008194</v>
      </c>
      <c r="D3545" s="2" t="n">
        <v>80651.8515625</v>
      </c>
      <c r="E3545" s="2" t="n">
        <v>31514.236328125</v>
      </c>
      <c r="F3545" s="2" t="n">
        <v>270601.53125</v>
      </c>
      <c r="G3545" s="2" t="n">
        <v>815.118103027344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166774.640625</v>
      </c>
      <c r="D3546" s="2" t="n">
        <v>12726.720703125</v>
      </c>
      <c r="E3546" s="2" t="n">
        <v>31571.236328125</v>
      </c>
      <c r="F3546" s="2" t="n">
        <v>276580.25</v>
      </c>
      <c r="G3546" s="2" t="n">
        <v>557.4077148437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28194.71875</v>
      </c>
      <c r="D3547" s="2" t="n">
        <v>25052.91015625</v>
      </c>
      <c r="E3547" s="2" t="n">
        <v>27601.626953125</v>
      </c>
      <c r="F3547" s="2" t="n">
        <v>267277.875</v>
      </c>
      <c r="G3547" s="2" t="n">
        <v>785.8305664062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249953.890625</v>
      </c>
      <c r="D3548" s="2" t="n">
        <v>24013.4765625</v>
      </c>
      <c r="E3548" s="2" t="n">
        <v>28567.806640625</v>
      </c>
      <c r="F3548" s="2" t="n">
        <v>283909.5625</v>
      </c>
      <c r="G3548" s="2" t="n">
        <v>1117.40100097656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344420.375</v>
      </c>
      <c r="D3549" s="2" t="n">
        <v>125929.453125</v>
      </c>
      <c r="E3549" s="2" t="n">
        <v>27139.59765625</v>
      </c>
      <c r="F3549" s="2" t="n">
        <v>272049.65625</v>
      </c>
      <c r="G3549" s="2" t="n">
        <v>1343.66918945313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24160.375</v>
      </c>
      <c r="D3550" s="2" t="n">
        <v>146105.75</v>
      </c>
      <c r="E3550" s="2" t="n">
        <v>27282.18359375</v>
      </c>
      <c r="F3550" s="2" t="n">
        <v>265406.25</v>
      </c>
      <c r="G3550" s="2" t="n">
        <v>288.827819824219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408659.625</v>
      </c>
      <c r="D3551" s="2" t="n">
        <v>109088.625</v>
      </c>
      <c r="E3551" s="2" t="n">
        <v>32779.8203125</v>
      </c>
      <c r="F3551" s="2" t="n">
        <v>299889.0625</v>
      </c>
      <c r="G3551" s="2" t="n">
        <v>646.673706054688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42813.75</v>
      </c>
      <c r="D3552" s="2" t="n">
        <v>58880.24609375</v>
      </c>
      <c r="E3552" s="2" t="n">
        <v>31559.576171875</v>
      </c>
      <c r="F3552" s="2" t="n">
        <v>284363.1875</v>
      </c>
      <c r="G3552" s="2" t="n">
        <v>574.967163085938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034119.875</v>
      </c>
      <c r="D3553" s="2" t="n">
        <v>86349.8828125</v>
      </c>
      <c r="E3553" s="2" t="n">
        <v>34243.40234375</v>
      </c>
      <c r="F3553" s="2" t="n">
        <v>294296.96875</v>
      </c>
      <c r="G3553" s="2" t="n">
        <v>0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661083.125</v>
      </c>
      <c r="D3554" s="2" t="n">
        <v>118215.4296875</v>
      </c>
      <c r="E3554" s="2" t="n">
        <v>41690.39453125</v>
      </c>
      <c r="F3554" s="2" t="n">
        <v>271857.1875</v>
      </c>
      <c r="G3554" s="2" t="n">
        <v>30710.08007812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734105.8125</v>
      </c>
      <c r="D3555" s="2" t="n">
        <v>50353.1171875</v>
      </c>
      <c r="E3555" s="2" t="n">
        <v>32598.927734375</v>
      </c>
      <c r="F3555" s="2" t="n">
        <v>277940.9375</v>
      </c>
      <c r="G3555" s="2" t="n">
        <v>675.364257812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340417.5</v>
      </c>
      <c r="D3556" s="2" t="n">
        <v>92027.3359375</v>
      </c>
      <c r="E3556" s="2" t="n">
        <v>33142.015625</v>
      </c>
      <c r="F3556" s="2" t="n">
        <v>281680.875</v>
      </c>
      <c r="G3556" s="2" t="n">
        <v>1360.46203613281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11121</v>
      </c>
      <c r="D3557" s="2" t="n">
        <v>54676.640625</v>
      </c>
      <c r="E3557" s="2" t="n">
        <v>34855.2265625</v>
      </c>
      <c r="F3557" s="2" t="n">
        <v>277555.09375</v>
      </c>
      <c r="G3557" s="2" t="n">
        <v>25961.90039062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462580.25</v>
      </c>
      <c r="D3558" s="2" t="n">
        <v>41486.625</v>
      </c>
      <c r="E3558" s="2" t="n">
        <v>31464.5859375</v>
      </c>
      <c r="F3558" s="2" t="n">
        <v>288324.0625</v>
      </c>
      <c r="G3558" s="2" t="n">
        <v>874.316528320313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87139.875</v>
      </c>
      <c r="D3559" s="2" t="n">
        <v>144163.421875</v>
      </c>
      <c r="E3559" s="2" t="n">
        <v>31148.021484375</v>
      </c>
      <c r="F3559" s="2" t="n">
        <v>301949.125</v>
      </c>
      <c r="G3559" s="2" t="n">
        <v>1049.90393066406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51785.6875</v>
      </c>
      <c r="D3560" s="2" t="n">
        <v>75298.21875</v>
      </c>
      <c r="E3560" s="2" t="n">
        <v>28868.34375</v>
      </c>
      <c r="F3560" s="2" t="n">
        <v>298873.4375</v>
      </c>
      <c r="G3560" s="2" t="n">
        <v>1301.47338867188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289972.875</v>
      </c>
      <c r="D3561" s="2" t="n">
        <v>127427.21875</v>
      </c>
      <c r="E3561" s="2" t="n">
        <v>25025.34375</v>
      </c>
      <c r="F3561" s="2" t="n">
        <v>236856</v>
      </c>
      <c r="G3561" s="2" t="n">
        <v>1320.8867187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35969.125</v>
      </c>
      <c r="D3562" s="2" t="n">
        <v>155798.640625</v>
      </c>
      <c r="E3562" s="2" t="n">
        <v>32120.96484375</v>
      </c>
      <c r="F3562" s="2" t="n">
        <v>305299.6875</v>
      </c>
      <c r="G3562" s="2" t="n">
        <v>1510.4799804687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545901.25</v>
      </c>
      <c r="D3563" s="2" t="n">
        <v>120239.0078125</v>
      </c>
      <c r="E3563" s="2" t="n">
        <v>34528.26171875</v>
      </c>
      <c r="F3563" s="2" t="n">
        <v>304988.9375</v>
      </c>
      <c r="G3563" s="2" t="n">
        <v>1778.80505371094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98648.875</v>
      </c>
      <c r="D3564" s="2" t="n">
        <v>120006.7734375</v>
      </c>
      <c r="E3564" s="2" t="n">
        <v>36173.0078125</v>
      </c>
      <c r="F3564" s="2" t="n">
        <v>315444.625</v>
      </c>
      <c r="G3564" s="2" t="n">
        <v>952.961059570313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22946.875</v>
      </c>
      <c r="D3565" s="2" t="n">
        <v>134436.609375</v>
      </c>
      <c r="E3565" s="2" t="n">
        <v>36405.359375</v>
      </c>
      <c r="F3565" s="2" t="n">
        <v>298631.46875</v>
      </c>
      <c r="G3565" s="2" t="n">
        <v>854.9711914062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51237.625</v>
      </c>
      <c r="D3566" s="2" t="n">
        <v>93514.34375</v>
      </c>
      <c r="E3566" s="2" t="n">
        <v>34132.8515625</v>
      </c>
      <c r="F3566" s="2" t="n">
        <v>291736.59375</v>
      </c>
      <c r="G3566" s="2" t="n">
        <v>724.481323242188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703998.125</v>
      </c>
      <c r="D3567" s="2" t="n">
        <v>112112.6015625</v>
      </c>
      <c r="E3567" s="2" t="n">
        <v>37067.359375</v>
      </c>
      <c r="F3567" s="2" t="n">
        <v>303327.90625</v>
      </c>
      <c r="G3567" s="2" t="n">
        <v>1033.73413085938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72295.75</v>
      </c>
      <c r="D3568" s="2" t="n">
        <v>107795.875</v>
      </c>
      <c r="E3568" s="2" t="n">
        <v>33797.06640625</v>
      </c>
      <c r="F3568" s="2" t="n">
        <v>286380.84375</v>
      </c>
      <c r="G3568" s="2" t="n">
        <v>811.290710449219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298021.75</v>
      </c>
      <c r="D3569" s="2" t="n">
        <v>21549.875</v>
      </c>
      <c r="E3569" s="2" t="n">
        <v>32722.455078125</v>
      </c>
      <c r="F3569" s="2" t="n">
        <v>288754.15625</v>
      </c>
      <c r="G3569" s="2" t="n">
        <v>894.862121582031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347312.375</v>
      </c>
      <c r="D3570" s="2" t="n">
        <v>100617.4765625</v>
      </c>
      <c r="E3570" s="2" t="n">
        <v>32561.482421875</v>
      </c>
      <c r="F3570" s="2" t="n">
        <v>297618.25</v>
      </c>
      <c r="G3570" s="2" t="n">
        <v>840.987426757813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96706.53125</v>
      </c>
      <c r="D3571" s="2" t="n">
        <v>24844.18359375</v>
      </c>
      <c r="E3571" s="2" t="n">
        <v>29718.505859375</v>
      </c>
      <c r="F3571" s="2" t="n">
        <v>291783.03125</v>
      </c>
      <c r="G3571" s="2" t="n">
        <v>962.893188476563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26109.875</v>
      </c>
      <c r="D3572" s="2" t="n">
        <v>139171.59375</v>
      </c>
      <c r="E3572" s="2" t="n">
        <v>29986.548828125</v>
      </c>
      <c r="F3572" s="2" t="n">
        <v>301411.5</v>
      </c>
      <c r="G3572" s="2" t="n">
        <v>1296.89685058594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74279.5</v>
      </c>
      <c r="D3573" s="2" t="n">
        <v>113499.390625</v>
      </c>
      <c r="E3573" s="2" t="n">
        <v>29559.73828125</v>
      </c>
      <c r="F3573" s="2" t="n">
        <v>297478.59375</v>
      </c>
      <c r="G3573" s="2" t="n">
        <v>1114.44372558594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34922</v>
      </c>
      <c r="D3574" s="2" t="n">
        <v>115171.9375</v>
      </c>
      <c r="E3574" s="2" t="n">
        <v>32780.4375</v>
      </c>
      <c r="F3574" s="2" t="n">
        <v>310218.96875</v>
      </c>
      <c r="G3574" s="2" t="n">
        <v>904.318603515625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719696.125</v>
      </c>
      <c r="D3575" s="2" t="n">
        <v>129918.1328125</v>
      </c>
      <c r="E3575" s="2" t="n">
        <v>35299.984375</v>
      </c>
      <c r="F3575" s="2" t="n">
        <v>315224.4375</v>
      </c>
      <c r="G3575" s="2" t="n">
        <v>775.299133300781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13207.25</v>
      </c>
      <c r="D3576" s="2" t="n">
        <v>124954.2734375</v>
      </c>
      <c r="E3576" s="2" t="n">
        <v>37959.44921875</v>
      </c>
      <c r="F3576" s="2" t="n">
        <v>321007.03125</v>
      </c>
      <c r="G3576" s="2" t="n">
        <v>869.196960449219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617797</v>
      </c>
      <c r="D3577" s="2" t="n">
        <v>105903.0859375</v>
      </c>
      <c r="E3577" s="2" t="n">
        <v>41454.9140625</v>
      </c>
      <c r="F3577" s="2" t="n">
        <v>321397.65625</v>
      </c>
      <c r="G3577" s="2" t="n">
        <v>729.912475585938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72342.125</v>
      </c>
      <c r="D3578" s="2" t="n">
        <v>94946.9375</v>
      </c>
      <c r="E3578" s="2" t="n">
        <v>38102.96875</v>
      </c>
      <c r="F3578" s="2" t="n">
        <v>311452.625</v>
      </c>
      <c r="G3578" s="2" t="n">
        <v>884.5307617187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40575.5</v>
      </c>
      <c r="D3579" s="2" t="n">
        <v>122321.7265625</v>
      </c>
      <c r="E3579" s="2" t="n">
        <v>37314.546875</v>
      </c>
      <c r="F3579" s="2" t="n">
        <v>304495.0625</v>
      </c>
      <c r="G3579" s="2" t="n">
        <v>764.996887207031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537107.5</v>
      </c>
      <c r="D3580" s="2" t="n">
        <v>103246.984375</v>
      </c>
      <c r="E3580" s="2" t="n">
        <v>36894.45703125</v>
      </c>
      <c r="F3580" s="2" t="n">
        <v>302639.375</v>
      </c>
      <c r="G3580" s="2" t="n">
        <v>0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46011</v>
      </c>
      <c r="D3581" s="2" t="n">
        <v>103292.9375</v>
      </c>
      <c r="E3581" s="2" t="n">
        <v>36101.4453125</v>
      </c>
      <c r="F3581" s="2" t="n">
        <v>298096.03125</v>
      </c>
      <c r="G3581" s="2" t="n">
        <v>519.7368164062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08831</v>
      </c>
      <c r="D3582" s="2" t="n">
        <v>78911.375</v>
      </c>
      <c r="E3582" s="2" t="n">
        <v>32823.63671875</v>
      </c>
      <c r="F3582" s="2" t="n">
        <v>291840.0625</v>
      </c>
      <c r="G3582" s="2" t="n">
        <v>377.120239257813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406711.25</v>
      </c>
      <c r="D3583" s="2" t="n">
        <v>103534.3828125</v>
      </c>
      <c r="E3583" s="2" t="n">
        <v>30922.66796875</v>
      </c>
      <c r="F3583" s="2" t="n">
        <v>291315.5625</v>
      </c>
      <c r="G3583" s="2" t="n">
        <v>970.550842285156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801144.125</v>
      </c>
      <c r="D3584" s="2" t="n">
        <v>149142.921875</v>
      </c>
      <c r="E3584" s="2" t="n">
        <v>29953.107421875</v>
      </c>
      <c r="F3584" s="2" t="n">
        <v>298149.1875</v>
      </c>
      <c r="G3584" s="2" t="n">
        <v>1265.50646972656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97918.5</v>
      </c>
      <c r="D3585" s="2" t="n">
        <v>189486.34375</v>
      </c>
      <c r="E3585" s="2" t="n">
        <v>35838.6015625</v>
      </c>
      <c r="F3585" s="2" t="n">
        <v>345526.25</v>
      </c>
      <c r="G3585" s="2" t="n">
        <v>790.697631835938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59363.25</v>
      </c>
      <c r="D3586" s="2" t="n">
        <v>144081.828125</v>
      </c>
      <c r="E3586" s="2" t="n">
        <v>34493.42578125</v>
      </c>
      <c r="F3586" s="2" t="n">
        <v>319016.9375</v>
      </c>
      <c r="G3586" s="2" t="n">
        <v>757.04223632812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83555.625</v>
      </c>
      <c r="D3587" s="2" t="n">
        <v>87409.8671875</v>
      </c>
      <c r="E3587" s="2" t="n">
        <v>38660.953125</v>
      </c>
      <c r="F3587" s="2" t="n">
        <v>327182.40625</v>
      </c>
      <c r="G3587" s="2" t="n">
        <v>680.634643554688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658349.5</v>
      </c>
      <c r="D3588" s="2" t="n">
        <v>104122.671875</v>
      </c>
      <c r="E3588" s="2" t="n">
        <v>39489.07421875</v>
      </c>
      <c r="F3588" s="2" t="n">
        <v>329919.46875</v>
      </c>
      <c r="G3588" s="2" t="n">
        <v>451.108978271484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362422.125</v>
      </c>
      <c r="D3589" s="2" t="n">
        <v>104205.6484375</v>
      </c>
      <c r="E3589" s="2" t="n">
        <v>40027.0859375</v>
      </c>
      <c r="F3589" s="2" t="n">
        <v>323613.65625</v>
      </c>
      <c r="G3589" s="2" t="n">
        <v>903.998901367188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52073.6875</v>
      </c>
      <c r="D3590" s="2" t="n">
        <v>47088.34375</v>
      </c>
      <c r="E3590" s="2" t="n">
        <v>40607.546875</v>
      </c>
      <c r="F3590" s="2" t="n">
        <v>311311.46875</v>
      </c>
      <c r="G3590" s="2" t="n">
        <v>682.015747070313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169731.0625</v>
      </c>
      <c r="D3591" s="2" t="n">
        <v>10639.962890625</v>
      </c>
      <c r="E3591" s="2" t="n">
        <v>37601.19921875</v>
      </c>
      <c r="F3591" s="2" t="n">
        <v>293878.625</v>
      </c>
      <c r="G3591" s="2" t="n">
        <v>0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87484.875</v>
      </c>
      <c r="D3592" s="2" t="n">
        <v>97239.75</v>
      </c>
      <c r="E3592" s="2" t="n">
        <v>39325.82421875</v>
      </c>
      <c r="F3592" s="2" t="n">
        <v>304965.09375</v>
      </c>
      <c r="G3592" s="2" t="n">
        <v>591.731750488281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73370.25</v>
      </c>
      <c r="D3593" s="2" t="n">
        <v>113828.0703125</v>
      </c>
      <c r="E3593" s="2" t="n">
        <v>35564.3671875</v>
      </c>
      <c r="F3593" s="2" t="n">
        <v>288774.75</v>
      </c>
      <c r="G3593" s="2" t="n">
        <v>3179.15039062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12913.75</v>
      </c>
      <c r="D3594" s="2" t="n">
        <v>117163.578125</v>
      </c>
      <c r="E3594" s="2" t="n">
        <v>34947.88671875</v>
      </c>
      <c r="F3594" s="2" t="n">
        <v>293032.625</v>
      </c>
      <c r="G3594" s="2" t="n">
        <v>481.258178710938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95697.625</v>
      </c>
      <c r="D3595" s="2" t="n">
        <v>81738.71875</v>
      </c>
      <c r="E3595" s="2" t="n">
        <v>34258.578125</v>
      </c>
      <c r="F3595" s="2" t="n">
        <v>306067.4375</v>
      </c>
      <c r="G3595" s="2" t="n">
        <v>1252.83581542969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79082.625</v>
      </c>
      <c r="D3596" s="2" t="n">
        <v>142002.21875</v>
      </c>
      <c r="E3596" s="2" t="n">
        <v>33401.9140625</v>
      </c>
      <c r="F3596" s="2" t="n">
        <v>305816.1875</v>
      </c>
      <c r="G3596" s="2" t="n">
        <v>1999.17700195313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31963.375</v>
      </c>
      <c r="D3597" s="2" t="n">
        <v>175939.53125</v>
      </c>
      <c r="E3597" s="2" t="n">
        <v>33931.5078125</v>
      </c>
      <c r="F3597" s="2" t="n">
        <v>320540.3125</v>
      </c>
      <c r="G3597" s="2" t="n">
        <v>792.265014648438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16915.75</v>
      </c>
      <c r="D3598" s="2" t="n">
        <v>84358.6796875</v>
      </c>
      <c r="E3598" s="2" t="n">
        <v>33850.59375</v>
      </c>
      <c r="F3598" s="2" t="n">
        <v>308139.90625</v>
      </c>
      <c r="G3598" s="2" t="n">
        <v>630.4023437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73928.75</v>
      </c>
      <c r="D3599" s="2" t="n">
        <v>102530.046875</v>
      </c>
      <c r="E3599" s="2" t="n">
        <v>34609.46875</v>
      </c>
      <c r="F3599" s="2" t="n">
        <v>299020.875</v>
      </c>
      <c r="G3599" s="2" t="n">
        <v>2242.825683593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70243.625</v>
      </c>
      <c r="D3600" s="2" t="n">
        <v>94818.6171875</v>
      </c>
      <c r="E3600" s="2" t="n">
        <v>37683.29296875</v>
      </c>
      <c r="F3600" s="2" t="n">
        <v>306957.78125</v>
      </c>
      <c r="G3600" s="2" t="n">
        <v>581.219299316406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72827.71875</v>
      </c>
      <c r="D3601" s="2" t="n">
        <v>22040.29296875</v>
      </c>
      <c r="E3601" s="2" t="n">
        <v>40545.99609375</v>
      </c>
      <c r="F3601" s="2" t="n">
        <v>336429.75</v>
      </c>
      <c r="G3601" s="2" t="n">
        <v>183.783813476563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834762.125</v>
      </c>
      <c r="D3602" s="2" t="n">
        <v>49302.07421875</v>
      </c>
      <c r="E3602" s="2" t="n">
        <v>41466.1171875</v>
      </c>
      <c r="F3602" s="2" t="n">
        <v>317620.71875</v>
      </c>
      <c r="G3602" s="2" t="n">
        <v>629.6293945312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43253.125</v>
      </c>
      <c r="D3603" s="2" t="n">
        <v>118122.0703125</v>
      </c>
      <c r="E3603" s="2" t="n">
        <v>41985.30859375</v>
      </c>
      <c r="F3603" s="2" t="n">
        <v>322921.34375</v>
      </c>
      <c r="G3603" s="2" t="n">
        <v>689.553710937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17604</v>
      </c>
      <c r="D3604" s="2" t="n">
        <v>84016.1875</v>
      </c>
      <c r="E3604" s="2" t="n">
        <v>38579.515625</v>
      </c>
      <c r="F3604" s="2" t="n">
        <v>302340.46875</v>
      </c>
      <c r="G3604" s="2" t="n">
        <v>287.341979980469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80489.6875</v>
      </c>
      <c r="D3605" s="2" t="n">
        <v>59392.4140625</v>
      </c>
      <c r="E3605" s="2" t="n">
        <v>37292.80859375</v>
      </c>
      <c r="F3605" s="2" t="n">
        <v>294680.09375</v>
      </c>
      <c r="G3605" s="2" t="n">
        <v>441.821228027344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37503.5</v>
      </c>
      <c r="D3606" s="2" t="n">
        <v>98768.6640625</v>
      </c>
      <c r="E3606" s="2" t="n">
        <v>35776.1640625</v>
      </c>
      <c r="F3606" s="2" t="n">
        <v>292053.3125</v>
      </c>
      <c r="G3606" s="2" t="n">
        <v>693.914611816406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320209.75</v>
      </c>
      <c r="D3607" s="2" t="n">
        <v>99623.9296875</v>
      </c>
      <c r="E3607" s="2" t="n">
        <v>32983.203125</v>
      </c>
      <c r="F3607" s="2" t="n">
        <v>291541.71875</v>
      </c>
      <c r="G3607" s="2" t="n">
        <v>619.312683105469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18987.75</v>
      </c>
      <c r="D3608" s="2" t="n">
        <v>154533.9375</v>
      </c>
      <c r="E3608" s="2" t="n">
        <v>30885.900390625</v>
      </c>
      <c r="F3608" s="2" t="n">
        <v>290111.28125</v>
      </c>
      <c r="G3608" s="2" t="n">
        <v>971.55053710937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85566.5</v>
      </c>
      <c r="D3609" s="2" t="n">
        <v>118143.1484375</v>
      </c>
      <c r="E3609" s="2" t="n">
        <v>32669.583984375</v>
      </c>
      <c r="F3609" s="2" t="n">
        <v>312916.53125</v>
      </c>
      <c r="G3609" s="2" t="n">
        <v>737.965698242188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330151.375</v>
      </c>
      <c r="D3610" s="2" t="n">
        <v>96153.3828125</v>
      </c>
      <c r="E3610" s="2" t="n">
        <v>35144.0390625</v>
      </c>
      <c r="F3610" s="2" t="n">
        <v>304517.84375</v>
      </c>
      <c r="G3610" s="2" t="n">
        <v>535.350952148438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625148.125</v>
      </c>
      <c r="D3611" s="2" t="n">
        <v>107055.1484375</v>
      </c>
      <c r="E3611" s="2" t="n">
        <v>36768.66015625</v>
      </c>
      <c r="F3611" s="2" t="n">
        <v>312203.4375</v>
      </c>
      <c r="G3611" s="2" t="n">
        <v>785.804565429688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61509.75</v>
      </c>
      <c r="D3612" s="2" t="n">
        <v>125682.1328125</v>
      </c>
      <c r="E3612" s="2" t="n">
        <v>46489.546875</v>
      </c>
      <c r="F3612" s="2" t="n">
        <v>332850</v>
      </c>
      <c r="G3612" s="2" t="n">
        <v>552.707946777344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19702.0625</v>
      </c>
      <c r="D3613" s="2" t="n">
        <v>47104.4921875</v>
      </c>
      <c r="E3613" s="2" t="n">
        <v>42275.8671875</v>
      </c>
      <c r="F3613" s="2" t="n">
        <v>330934.65625</v>
      </c>
      <c r="G3613" s="2" t="n">
        <v>977.919372558594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63590.875</v>
      </c>
      <c r="D3614" s="2" t="n">
        <v>97244.7421875</v>
      </c>
      <c r="E3614" s="2" t="n">
        <v>41357.1796875</v>
      </c>
      <c r="F3614" s="2" t="n">
        <v>319711.59375</v>
      </c>
      <c r="G3614" s="2" t="n">
        <v>144.766510009766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60180.28125</v>
      </c>
      <c r="D3615" s="2" t="n">
        <v>15889.8984375</v>
      </c>
      <c r="E3615" s="2" t="n">
        <v>40174.921875</v>
      </c>
      <c r="F3615" s="2" t="n">
        <v>310570.71875</v>
      </c>
      <c r="G3615" s="2" t="n">
        <v>222.690368652344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769883.5</v>
      </c>
      <c r="D3616" s="2" t="n">
        <v>106325.3984375</v>
      </c>
      <c r="E3616" s="2" t="n">
        <v>42172.45703125</v>
      </c>
      <c r="F3616" s="2" t="n">
        <v>314945.46875</v>
      </c>
      <c r="G3616" s="2" t="n">
        <v>802.350585937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85667</v>
      </c>
      <c r="D3617" s="2" t="n">
        <v>103684.28125</v>
      </c>
      <c r="E3617" s="2" t="n">
        <v>36057.765625</v>
      </c>
      <c r="F3617" s="2" t="n">
        <v>289142.8125</v>
      </c>
      <c r="G3617" s="2" t="n">
        <v>635.946411132813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58117.5</v>
      </c>
      <c r="D3618" s="2" t="n">
        <v>72036.75</v>
      </c>
      <c r="E3618" s="2" t="n">
        <v>35430.4296875</v>
      </c>
      <c r="F3618" s="2" t="n">
        <v>287119.25</v>
      </c>
      <c r="G3618" s="2" t="n">
        <v>780.17797851562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24905.125</v>
      </c>
      <c r="D3619" s="2" t="n">
        <v>81490.359375</v>
      </c>
      <c r="E3619" s="2" t="n">
        <v>32717.794921875</v>
      </c>
      <c r="F3619" s="2" t="n">
        <v>292539.75</v>
      </c>
      <c r="G3619" s="2" t="n">
        <v>895.863220214844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76716.75</v>
      </c>
      <c r="D3620" s="2" t="n">
        <v>132013.046875</v>
      </c>
      <c r="E3620" s="2" t="n">
        <v>30045.193359375</v>
      </c>
      <c r="F3620" s="2" t="n">
        <v>284669.03125</v>
      </c>
      <c r="G3620" s="2" t="n">
        <v>1095.58361816406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637259</v>
      </c>
      <c r="D3621" s="2" t="n">
        <v>57454.71484375</v>
      </c>
      <c r="E3621" s="2" t="n">
        <v>30667.33203125</v>
      </c>
      <c r="F3621" s="2" t="n">
        <v>308859.125</v>
      </c>
      <c r="G3621" s="2" t="n">
        <v>0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21664.5</v>
      </c>
      <c r="D3622" s="2" t="n">
        <v>91142.3515625</v>
      </c>
      <c r="E3622" s="2" t="n">
        <v>30231.51953125</v>
      </c>
      <c r="F3622" s="2" t="n">
        <v>278114.125</v>
      </c>
      <c r="G3622" s="2" t="n">
        <v>926.857116699219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989683.9375</v>
      </c>
      <c r="D3623" s="2" t="n">
        <v>83307.1328125</v>
      </c>
      <c r="E3623" s="2" t="n">
        <v>35536.69140625</v>
      </c>
      <c r="F3623" s="2" t="n">
        <v>301723.4375</v>
      </c>
      <c r="G3623" s="2" t="n">
        <v>613.115417480469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56925.25</v>
      </c>
      <c r="D3624" s="2" t="n">
        <v>81797.671875</v>
      </c>
      <c r="E3624" s="2" t="n">
        <v>35044.58203125</v>
      </c>
      <c r="F3624" s="2" t="n">
        <v>285608.53125</v>
      </c>
      <c r="G3624" s="2" t="n">
        <v>879.549743652344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050332.5</v>
      </c>
      <c r="D3625" s="2" t="n">
        <v>61659.71875</v>
      </c>
      <c r="E3625" s="2" t="n">
        <v>37133.73828125</v>
      </c>
      <c r="F3625" s="2" t="n">
        <v>296806.21875</v>
      </c>
      <c r="G3625" s="2" t="n">
        <v>641.589660644531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82510.03125</v>
      </c>
      <c r="D3626" s="2" t="n">
        <v>23177.333984375</v>
      </c>
      <c r="E3626" s="2" t="n">
        <v>43403.69921875</v>
      </c>
      <c r="F3626" s="2" t="n">
        <v>292668.25</v>
      </c>
      <c r="G3626" s="2" t="n">
        <v>1088.76098632813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753158.5</v>
      </c>
      <c r="D3627" s="2" t="n">
        <v>56548.44921875</v>
      </c>
      <c r="E3627" s="2" t="n">
        <v>46344.078125</v>
      </c>
      <c r="F3627" s="2" t="n">
        <v>302496.09375</v>
      </c>
      <c r="G3627" s="2" t="n">
        <v>1486.69726562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500829.375</v>
      </c>
      <c r="D3628" s="2" t="n">
        <v>106837.8828125</v>
      </c>
      <c r="E3628" s="2" t="n">
        <v>35211.875</v>
      </c>
      <c r="F3628" s="2" t="n">
        <v>277709.84375</v>
      </c>
      <c r="G3628" s="2" t="n">
        <v>348.47631835937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90609.75</v>
      </c>
      <c r="D3629" s="2" t="n">
        <v>78061.7109375</v>
      </c>
      <c r="E3629" s="2" t="n">
        <v>39456.27734375</v>
      </c>
      <c r="F3629" s="2" t="n">
        <v>270499.5625</v>
      </c>
      <c r="G3629" s="2" t="n">
        <v>9224.62207031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118645.75</v>
      </c>
      <c r="D3630" s="2" t="n">
        <v>78178.4609375</v>
      </c>
      <c r="E3630" s="2" t="n">
        <v>30379.353515625</v>
      </c>
      <c r="F3630" s="2" t="n">
        <v>259354.921875</v>
      </c>
      <c r="G3630" s="2" t="n">
        <v>673.157897949219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88890.125</v>
      </c>
      <c r="D3631" s="2" t="n">
        <v>41876.546875</v>
      </c>
      <c r="E3631" s="2" t="n">
        <v>29825.51953125</v>
      </c>
      <c r="F3631" s="2" t="n">
        <v>275735.53125</v>
      </c>
      <c r="G3631" s="2" t="n">
        <v>717.675170898438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389967.375</v>
      </c>
      <c r="D3632" s="2" t="n">
        <v>112704.6640625</v>
      </c>
      <c r="E3632" s="2" t="n">
        <v>26107.853515625</v>
      </c>
      <c r="F3632" s="2" t="n">
        <v>290396.21875</v>
      </c>
      <c r="G3632" s="2" t="n">
        <v>0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05518.75</v>
      </c>
      <c r="D3633" s="2" t="n">
        <v>113035.1171875</v>
      </c>
      <c r="E3633" s="2" t="n">
        <v>28092.669921875</v>
      </c>
      <c r="F3633" s="2" t="n">
        <v>291613.25</v>
      </c>
      <c r="G3633" s="2" t="n">
        <v>4267.331054687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95031</v>
      </c>
      <c r="D3634" s="2" t="n">
        <v>133156.734375</v>
      </c>
      <c r="E3634" s="2" t="n">
        <v>29561.2265625</v>
      </c>
      <c r="F3634" s="2" t="n">
        <v>279366.3125</v>
      </c>
      <c r="G3634" s="2" t="n">
        <v>1106.32836914063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1076646.5</v>
      </c>
      <c r="D3635" s="2" t="n">
        <v>85246.28125</v>
      </c>
      <c r="E3635" s="2" t="n">
        <v>33589.609375</v>
      </c>
      <c r="F3635" s="2" t="n">
        <v>299469.28125</v>
      </c>
      <c r="G3635" s="2" t="n">
        <v>772.248901367188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376641.90625</v>
      </c>
      <c r="D3636" s="2" t="n">
        <v>25790.67578125</v>
      </c>
      <c r="E3636" s="2" t="n">
        <v>34853.5703125</v>
      </c>
      <c r="F3636" s="2" t="n">
        <v>295988.625</v>
      </c>
      <c r="G3636" s="2" t="n">
        <v>667.2287597656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44439.75</v>
      </c>
      <c r="D3637" s="2" t="n">
        <v>107109.875</v>
      </c>
      <c r="E3637" s="2" t="n">
        <v>36440.03125</v>
      </c>
      <c r="F3637" s="2" t="n">
        <v>298489.15625</v>
      </c>
      <c r="G3637" s="2" t="n">
        <v>329.899810791016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52028.875</v>
      </c>
      <c r="D3638" s="2" t="n">
        <v>84305.4375</v>
      </c>
      <c r="E3638" s="2" t="n">
        <v>36849.3984375</v>
      </c>
      <c r="F3638" s="2" t="n">
        <v>290026.15625</v>
      </c>
      <c r="G3638" s="2" t="n">
        <v>878.92333984375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1071632.625</v>
      </c>
      <c r="D3639" s="2" t="n">
        <v>65471.02734375</v>
      </c>
      <c r="E3639" s="2" t="n">
        <v>36031.76953125</v>
      </c>
      <c r="F3639" s="2" t="n">
        <v>290239.28125</v>
      </c>
      <c r="G3639" s="2" t="n">
        <v>482.787567138672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27333</v>
      </c>
      <c r="D3640" s="2" t="n">
        <v>111693.6171875</v>
      </c>
      <c r="E3640" s="2" t="n">
        <v>34401.671875</v>
      </c>
      <c r="F3640" s="2" t="n">
        <v>277245</v>
      </c>
      <c r="G3640" s="2" t="n">
        <v>545.950378417969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77832.25</v>
      </c>
      <c r="D3641" s="2" t="n">
        <v>86167.9609375</v>
      </c>
      <c r="E3641" s="2" t="n">
        <v>31610.14453125</v>
      </c>
      <c r="F3641" s="2" t="n">
        <v>270358.96875</v>
      </c>
      <c r="G3641" s="2" t="n">
        <v>1076.50622558594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167039.5</v>
      </c>
      <c r="D3642" s="2" t="n">
        <v>12653.859375</v>
      </c>
      <c r="E3642" s="2" t="n">
        <v>31466.775390625</v>
      </c>
      <c r="F3642" s="2" t="n">
        <v>276516.0625</v>
      </c>
      <c r="G3642" s="2" t="n">
        <v>635.864440917969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15684.3125</v>
      </c>
      <c r="D3643" s="2" t="n">
        <v>31459.962890625</v>
      </c>
      <c r="E3643" s="2" t="n">
        <v>27589.064453125</v>
      </c>
      <c r="F3643" s="2" t="n">
        <v>267094.5625</v>
      </c>
      <c r="G3643" s="2" t="n">
        <v>731.072204589844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291626.1875</v>
      </c>
      <c r="D3644" s="2" t="n">
        <v>27687.70703125</v>
      </c>
      <c r="E3644" s="2" t="n">
        <v>28517.12890625</v>
      </c>
      <c r="F3644" s="2" t="n">
        <v>283957.59375</v>
      </c>
      <c r="G3644" s="2" t="n">
        <v>713.984008789063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88080.125</v>
      </c>
      <c r="D3645" s="2" t="n">
        <v>130119.7421875</v>
      </c>
      <c r="E3645" s="2" t="n">
        <v>26938.671875</v>
      </c>
      <c r="F3645" s="2" t="n">
        <v>271784.53125</v>
      </c>
      <c r="G3645" s="2" t="n">
        <v>1393.8872070312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39761.5</v>
      </c>
      <c r="D3646" s="2" t="n">
        <v>147879.46875</v>
      </c>
      <c r="E3646" s="2" t="n">
        <v>27263.916015625</v>
      </c>
      <c r="F3646" s="2" t="n">
        <v>264631.90625</v>
      </c>
      <c r="G3646" s="2" t="n">
        <v>329.461395263672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436368.5</v>
      </c>
      <c r="D3647" s="2" t="n">
        <v>111344.28125</v>
      </c>
      <c r="E3647" s="2" t="n">
        <v>32749.58203125</v>
      </c>
      <c r="F3647" s="2" t="n">
        <v>300034.65625</v>
      </c>
      <c r="G3647" s="2" t="n">
        <v>684.911804199219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75136.25</v>
      </c>
      <c r="D3648" s="2" t="n">
        <v>61157.00390625</v>
      </c>
      <c r="E3648" s="2" t="n">
        <v>31679.90234375</v>
      </c>
      <c r="F3648" s="2" t="n">
        <v>284664.1875</v>
      </c>
      <c r="G3648" s="2" t="n">
        <v>680.456970214844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97804.125</v>
      </c>
      <c r="D3649" s="2" t="n">
        <v>91596.2421875</v>
      </c>
      <c r="E3649" s="2" t="n">
        <v>34437.79296875</v>
      </c>
      <c r="F3649" s="2" t="n">
        <v>294214.0625</v>
      </c>
      <c r="G3649" s="2" t="n">
        <v>0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679127.125</v>
      </c>
      <c r="D3650" s="2" t="n">
        <v>119108.9140625</v>
      </c>
      <c r="E3650" s="2" t="n">
        <v>41753.21484375</v>
      </c>
      <c r="F3650" s="2" t="n">
        <v>271642.53125</v>
      </c>
      <c r="G3650" s="2" t="n">
        <v>30827.058593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844436.25</v>
      </c>
      <c r="D3651" s="2" t="n">
        <v>57665.83984375</v>
      </c>
      <c r="E3651" s="2" t="n">
        <v>32845.09375</v>
      </c>
      <c r="F3651" s="2" t="n">
        <v>278204.8125</v>
      </c>
      <c r="G3651" s="2" t="n">
        <v>561.19555664062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362186.75</v>
      </c>
      <c r="D3652" s="2" t="n">
        <v>93645.3046875</v>
      </c>
      <c r="E3652" s="2" t="n">
        <v>33064.5546875</v>
      </c>
      <c r="F3652" s="2" t="n">
        <v>281873.0625</v>
      </c>
      <c r="G3652" s="2" t="n">
        <v>1144.4663085937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18291.25</v>
      </c>
      <c r="D3653" s="2" t="n">
        <v>64186.01171875</v>
      </c>
      <c r="E3653" s="2" t="n">
        <v>34867.390625</v>
      </c>
      <c r="F3653" s="2" t="n">
        <v>277481.875</v>
      </c>
      <c r="G3653" s="2" t="n">
        <v>25879.3417968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586853.25</v>
      </c>
      <c r="D3654" s="2" t="n">
        <v>53285.828125</v>
      </c>
      <c r="E3654" s="2" t="n">
        <v>31464.5859375</v>
      </c>
      <c r="F3654" s="2" t="n">
        <v>288434.34375</v>
      </c>
      <c r="G3654" s="2" t="n">
        <v>960.824340820313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734643.5</v>
      </c>
      <c r="D3655" s="2" t="n">
        <v>148052.140625</v>
      </c>
      <c r="E3655" s="2" t="n">
        <v>31007.150390625</v>
      </c>
      <c r="F3655" s="2" t="n">
        <v>302260.34375</v>
      </c>
      <c r="G3655" s="2" t="n">
        <v>1178.03088378906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794731.75</v>
      </c>
      <c r="D3656" s="2" t="n">
        <v>92180.0390625</v>
      </c>
      <c r="E3656" s="2" t="n">
        <v>28829.83984375</v>
      </c>
      <c r="F3656" s="2" t="n">
        <v>298426.5</v>
      </c>
      <c r="G3656" s="2" t="n">
        <v>1230.00183105469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296637.5</v>
      </c>
      <c r="D3657" s="2" t="n">
        <v>128607.828125</v>
      </c>
      <c r="E3657" s="2" t="n">
        <v>24845.4375</v>
      </c>
      <c r="F3657" s="2" t="n">
        <v>236655</v>
      </c>
      <c r="G3657" s="2" t="n">
        <v>1293.05200195313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58364.5</v>
      </c>
      <c r="D3658" s="2" t="n">
        <v>158293.953125</v>
      </c>
      <c r="E3658" s="2" t="n">
        <v>32105.099609375</v>
      </c>
      <c r="F3658" s="2" t="n">
        <v>304801.5</v>
      </c>
      <c r="G3658" s="2" t="n">
        <v>1594.86437988281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558243.875</v>
      </c>
      <c r="D3659" s="2" t="n">
        <v>121211.203125</v>
      </c>
      <c r="E3659" s="2" t="n">
        <v>34404.46484375</v>
      </c>
      <c r="F3659" s="2" t="n">
        <v>305393.75</v>
      </c>
      <c r="G3659" s="2" t="n">
        <v>1810.11022949219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83302.25</v>
      </c>
      <c r="D3660" s="2" t="n">
        <v>126458.6875</v>
      </c>
      <c r="E3660" s="2" t="n">
        <v>36202.22265625</v>
      </c>
      <c r="F3660" s="2" t="n">
        <v>315072.9375</v>
      </c>
      <c r="G3660" s="2" t="n">
        <v>1027.24536132813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66840.875</v>
      </c>
      <c r="D3661" s="2" t="n">
        <v>138050.28125</v>
      </c>
      <c r="E3661" s="2" t="n">
        <v>36336.1953125</v>
      </c>
      <c r="F3661" s="2" t="n">
        <v>298217.3125</v>
      </c>
      <c r="G3661" s="2" t="n">
        <v>739.505981445313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30675.125</v>
      </c>
      <c r="D3662" s="2" t="n">
        <v>98861.4765625</v>
      </c>
      <c r="E3662" s="2" t="n">
        <v>34088.07421875</v>
      </c>
      <c r="F3662" s="2" t="n">
        <v>291494.46875</v>
      </c>
      <c r="G3662" s="2" t="n">
        <v>957.35034179687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37274.125</v>
      </c>
      <c r="D3663" s="2" t="n">
        <v>114146.9296875</v>
      </c>
      <c r="E3663" s="2" t="n">
        <v>37075.16796875</v>
      </c>
      <c r="F3663" s="2" t="n">
        <v>302943.03125</v>
      </c>
      <c r="G3663" s="2" t="n">
        <v>1169.70593261719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612616.625</v>
      </c>
      <c r="D3664" s="2" t="n">
        <v>110682.015625</v>
      </c>
      <c r="E3664" s="2" t="n">
        <v>33788.26171875</v>
      </c>
      <c r="F3664" s="2" t="n">
        <v>286113.3125</v>
      </c>
      <c r="G3664" s="2" t="n">
        <v>611.368713378906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31627.21875</v>
      </c>
      <c r="D3665" s="2" t="n">
        <v>23473.83984375</v>
      </c>
      <c r="E3665" s="2" t="n">
        <v>32582.08984375</v>
      </c>
      <c r="F3665" s="2" t="n">
        <v>288674.75</v>
      </c>
      <c r="G3665" s="2" t="n">
        <v>799.644348144531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55321.625</v>
      </c>
      <c r="D3666" s="2" t="n">
        <v>101068.5234375</v>
      </c>
      <c r="E3666" s="2" t="n">
        <v>32076.734375</v>
      </c>
      <c r="F3666" s="2" t="n">
        <v>297604.5625</v>
      </c>
      <c r="G3666" s="2" t="n">
        <v>838.208801269531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383008.625</v>
      </c>
      <c r="D3667" s="2" t="n">
        <v>31559.8203125</v>
      </c>
      <c r="E3667" s="2" t="n">
        <v>29465.453125</v>
      </c>
      <c r="F3667" s="2" t="n">
        <v>291021.65625</v>
      </c>
      <c r="G3667" s="2" t="n">
        <v>969.0854492187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84984.625</v>
      </c>
      <c r="D3668" s="2" t="n">
        <v>144375.015625</v>
      </c>
      <c r="E3668" s="2" t="n">
        <v>29904.337890625</v>
      </c>
      <c r="F3668" s="2" t="n">
        <v>301032.6875</v>
      </c>
      <c r="G3668" s="2" t="n">
        <v>1266.49047851563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299853.875</v>
      </c>
      <c r="D3669" s="2" t="n">
        <v>115570.671875</v>
      </c>
      <c r="E3669" s="2" t="n">
        <v>29493.654296875</v>
      </c>
      <c r="F3669" s="2" t="n">
        <v>297621.6875</v>
      </c>
      <c r="G3669" s="2" t="n">
        <v>946.336730957031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50001.625</v>
      </c>
      <c r="D3670" s="2" t="n">
        <v>116540.578125</v>
      </c>
      <c r="E3670" s="2" t="n">
        <v>32813.87109375</v>
      </c>
      <c r="F3670" s="2" t="n">
        <v>310322.5625</v>
      </c>
      <c r="G3670" s="2" t="n">
        <v>363.072143554688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52286.5</v>
      </c>
      <c r="D3671" s="2" t="n">
        <v>132375.96875</v>
      </c>
      <c r="E3671" s="2" t="n">
        <v>35222.984375</v>
      </c>
      <c r="F3671" s="2" t="n">
        <v>314571.5</v>
      </c>
      <c r="G3671" s="2" t="n">
        <v>697.769165039063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68678.625</v>
      </c>
      <c r="D3672" s="2" t="n">
        <v>129898.59375</v>
      </c>
      <c r="E3672" s="2" t="n">
        <v>38206.21875</v>
      </c>
      <c r="F3672" s="2" t="n">
        <v>320872.59375</v>
      </c>
      <c r="G3672" s="2" t="n">
        <v>489.580688476563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72007</v>
      </c>
      <c r="D3673" s="2" t="n">
        <v>109414.2421875</v>
      </c>
      <c r="E3673" s="2" t="n">
        <v>41496.484375</v>
      </c>
      <c r="F3673" s="2" t="n">
        <v>321367.5625</v>
      </c>
      <c r="G3673" s="2" t="n">
        <v>500.565826416016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86412.75</v>
      </c>
      <c r="D3674" s="2" t="n">
        <v>96111.390625</v>
      </c>
      <c r="E3674" s="2" t="n">
        <v>37912.08984375</v>
      </c>
      <c r="F3674" s="2" t="n">
        <v>311207.40625</v>
      </c>
      <c r="G3674" s="2" t="n">
        <v>789.218811035156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78704.625</v>
      </c>
      <c r="D3675" s="2" t="n">
        <v>124363.125</v>
      </c>
      <c r="E3675" s="2" t="n">
        <v>37386.58203125</v>
      </c>
      <c r="F3675" s="2" t="n">
        <v>304299.65625</v>
      </c>
      <c r="G3675" s="2" t="n">
        <v>753.338073730469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547126.5</v>
      </c>
      <c r="D3676" s="2" t="n">
        <v>103751.75</v>
      </c>
      <c r="E3676" s="2" t="n">
        <v>37155.14453125</v>
      </c>
      <c r="F3676" s="2" t="n">
        <v>302201.03125</v>
      </c>
      <c r="G3676" s="2" t="n">
        <v>131.61930847168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80620.125</v>
      </c>
      <c r="D3677" s="2" t="n">
        <v>105422.8984375</v>
      </c>
      <c r="E3677" s="2" t="n">
        <v>36265.07421875</v>
      </c>
      <c r="F3677" s="2" t="n">
        <v>297894.0625</v>
      </c>
      <c r="G3677" s="2" t="n">
        <v>555.173400878906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182419.625</v>
      </c>
      <c r="D3678" s="2" t="n">
        <v>84224.515625</v>
      </c>
      <c r="E3678" s="2" t="n">
        <v>32801.36328125</v>
      </c>
      <c r="F3678" s="2" t="n">
        <v>291656.96875</v>
      </c>
      <c r="G3678" s="2" t="n">
        <v>461.66357421875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418526.625</v>
      </c>
      <c r="D3679" s="2" t="n">
        <v>104368.484375</v>
      </c>
      <c r="E3679" s="2" t="n">
        <v>31143.33203125</v>
      </c>
      <c r="F3679" s="2" t="n">
        <v>290818.53125</v>
      </c>
      <c r="G3679" s="2" t="n">
        <v>873.701782226563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10737.625</v>
      </c>
      <c r="D3680" s="2" t="n">
        <v>150063.625</v>
      </c>
      <c r="E3680" s="2" t="n">
        <v>29796.716796875</v>
      </c>
      <c r="F3680" s="2" t="n">
        <v>297991</v>
      </c>
      <c r="G3680" s="2" t="n">
        <v>1119.74133300781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63034.5</v>
      </c>
      <c r="D3681" s="2" t="n">
        <v>195345.171875</v>
      </c>
      <c r="E3681" s="2" t="n">
        <v>35766.08203125</v>
      </c>
      <c r="F3681" s="2" t="n">
        <v>344993</v>
      </c>
      <c r="G3681" s="2" t="n">
        <v>1150.7006835937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73718.625</v>
      </c>
      <c r="D3682" s="2" t="n">
        <v>144984.625</v>
      </c>
      <c r="E3682" s="2" t="n">
        <v>34676.33984375</v>
      </c>
      <c r="F3682" s="2" t="n">
        <v>319087.53125</v>
      </c>
      <c r="G3682" s="2" t="n">
        <v>453.758758544922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330955.75</v>
      </c>
      <c r="D3683" s="2" t="n">
        <v>90730.640625</v>
      </c>
      <c r="E3683" s="2" t="n">
        <v>38973.76171875</v>
      </c>
      <c r="F3683" s="2" t="n">
        <v>327235.03125</v>
      </c>
      <c r="G3683" s="2" t="n">
        <v>792.346252441406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730054.375</v>
      </c>
      <c r="D3684" s="2" t="n">
        <v>108343.3125</v>
      </c>
      <c r="E3684" s="2" t="n">
        <v>39504.17578125</v>
      </c>
      <c r="F3684" s="2" t="n">
        <v>329789.53125</v>
      </c>
      <c r="G3684" s="2" t="n">
        <v>0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473479.75</v>
      </c>
      <c r="D3685" s="2" t="n">
        <v>112963.6171875</v>
      </c>
      <c r="E3685" s="2" t="n">
        <v>39877.28125</v>
      </c>
      <c r="F3685" s="2" t="n">
        <v>323592.4375</v>
      </c>
      <c r="G3685" s="2" t="n">
        <v>1123.86291503906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789022.375</v>
      </c>
      <c r="D3686" s="2" t="n">
        <v>49225.7109375</v>
      </c>
      <c r="E3686" s="2" t="n">
        <v>40847.25390625</v>
      </c>
      <c r="F3686" s="2" t="n">
        <v>311793.3125</v>
      </c>
      <c r="G3686" s="2" t="n">
        <v>431.260314941406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198779.34375</v>
      </c>
      <c r="D3687" s="2" t="n">
        <v>12406.5185546875</v>
      </c>
      <c r="E3687" s="2" t="n">
        <v>37990.6953125</v>
      </c>
      <c r="F3687" s="2" t="n">
        <v>293571.875</v>
      </c>
      <c r="G3687" s="2" t="n">
        <v>0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622816.625</v>
      </c>
      <c r="D3688" s="2" t="n">
        <v>99161.6640625</v>
      </c>
      <c r="E3688" s="2" t="n">
        <v>39404.296875</v>
      </c>
      <c r="F3688" s="2" t="n">
        <v>304812.0625</v>
      </c>
      <c r="G3688" s="2" t="n">
        <v>427.471740722656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81114.125</v>
      </c>
      <c r="D3689" s="2" t="n">
        <v>114650.0546875</v>
      </c>
      <c r="E3689" s="2" t="n">
        <v>35802.375</v>
      </c>
      <c r="F3689" s="2" t="n">
        <v>288443.59375</v>
      </c>
      <c r="G3689" s="2" t="n">
        <v>2952.21166992188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36327.875</v>
      </c>
      <c r="D3690" s="2" t="n">
        <v>118852.0078125</v>
      </c>
      <c r="E3690" s="2" t="n">
        <v>34743.23828125</v>
      </c>
      <c r="F3690" s="2" t="n">
        <v>292530.34375</v>
      </c>
      <c r="G3690" s="2" t="n">
        <v>439.770385742188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53623.1875</v>
      </c>
      <c r="D3691" s="2" t="n">
        <v>87114.1328125</v>
      </c>
      <c r="E3691" s="2" t="n">
        <v>34421.46875</v>
      </c>
      <c r="F3691" s="2" t="n">
        <v>306073.34375</v>
      </c>
      <c r="G3691" s="2" t="n">
        <v>1153.20080566406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742561.125</v>
      </c>
      <c r="D3692" s="2" t="n">
        <v>147651.015625</v>
      </c>
      <c r="E3692" s="2" t="n">
        <v>33589.18359375</v>
      </c>
      <c r="F3692" s="2" t="n">
        <v>305486.53125</v>
      </c>
      <c r="G3692" s="2" t="n">
        <v>2045.45812988281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57865.125</v>
      </c>
      <c r="D3693" s="2" t="n">
        <v>178726.953125</v>
      </c>
      <c r="E3693" s="2" t="n">
        <v>33756.046875</v>
      </c>
      <c r="F3693" s="2" t="n">
        <v>320607.46875</v>
      </c>
      <c r="G3693" s="2" t="n">
        <v>873.3041992187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199732.5</v>
      </c>
      <c r="D3694" s="2" t="n">
        <v>90815.2890625</v>
      </c>
      <c r="E3694" s="2" t="n">
        <v>33603.9609375</v>
      </c>
      <c r="F3694" s="2" t="n">
        <v>308023.625</v>
      </c>
      <c r="G3694" s="2" t="n">
        <v>938.897094726563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505942</v>
      </c>
      <c r="D3695" s="2" t="n">
        <v>104936.328125</v>
      </c>
      <c r="E3695" s="2" t="n">
        <v>34695.89453125</v>
      </c>
      <c r="F3695" s="2" t="n">
        <v>299020.875</v>
      </c>
      <c r="G3695" s="2" t="n">
        <v>2451.137695312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22659.875</v>
      </c>
      <c r="D3696" s="2" t="n">
        <v>98131.984375</v>
      </c>
      <c r="E3696" s="2" t="n">
        <v>37704.3515625</v>
      </c>
      <c r="F3696" s="2" t="n">
        <v>306213.25</v>
      </c>
      <c r="G3696" s="2" t="n">
        <v>626.385620117188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33475.59375</v>
      </c>
      <c r="D3697" s="2" t="n">
        <v>25401.92578125</v>
      </c>
      <c r="E3697" s="2" t="n">
        <v>40530.77734375</v>
      </c>
      <c r="F3697" s="2" t="n">
        <v>335912.65625</v>
      </c>
      <c r="G3697" s="2" t="n">
        <v>94.8184051513672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982966.6875</v>
      </c>
      <c r="D3698" s="2" t="n">
        <v>57623.04296875</v>
      </c>
      <c r="E3698" s="2" t="n">
        <v>41853.87890625</v>
      </c>
      <c r="F3698" s="2" t="n">
        <v>317311</v>
      </c>
      <c r="G3698" s="2" t="n">
        <v>622.822570800781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86313.75</v>
      </c>
      <c r="D3699" s="2" t="n">
        <v>121174.265625</v>
      </c>
      <c r="E3699" s="2" t="n">
        <v>41830.03125</v>
      </c>
      <c r="F3699" s="2" t="n">
        <v>322887.78125</v>
      </c>
      <c r="G3699" s="2" t="n">
        <v>798.073608398438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72912.375</v>
      </c>
      <c r="D3700" s="2" t="n">
        <v>87417.6171875</v>
      </c>
      <c r="E3700" s="2" t="n">
        <v>38699.0234375</v>
      </c>
      <c r="F3700" s="2" t="n">
        <v>302236.25</v>
      </c>
      <c r="G3700" s="2" t="n">
        <v>507.257110595703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56588.875</v>
      </c>
      <c r="D3701" s="2" t="n">
        <v>64438.3515625</v>
      </c>
      <c r="E3701" s="2" t="n">
        <v>37306.3828125</v>
      </c>
      <c r="F3701" s="2" t="n">
        <v>294307.71875</v>
      </c>
      <c r="G3701" s="2" t="n">
        <v>486.587249755859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617836.5</v>
      </c>
      <c r="D3702" s="2" t="n">
        <v>103751.734375</v>
      </c>
      <c r="E3702" s="2" t="n">
        <v>35864.96484375</v>
      </c>
      <c r="F3702" s="2" t="n">
        <v>291912.1875</v>
      </c>
      <c r="G3702" s="2" t="n">
        <v>552.561645507813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73430.125</v>
      </c>
      <c r="D3703" s="2" t="n">
        <v>103537.4921875</v>
      </c>
      <c r="E3703" s="2" t="n">
        <v>32968.38671875</v>
      </c>
      <c r="F3703" s="2" t="n">
        <v>291037.8125</v>
      </c>
      <c r="G3703" s="2" t="n">
        <v>698.646118164063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32535.125</v>
      </c>
      <c r="D3704" s="2" t="n">
        <v>156134.453125</v>
      </c>
      <c r="E3704" s="2" t="n">
        <v>31025.125</v>
      </c>
      <c r="F3704" s="2" t="n">
        <v>289564.625</v>
      </c>
      <c r="G3704" s="2" t="n">
        <v>730.505737304688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42221.625</v>
      </c>
      <c r="D3705" s="2" t="n">
        <v>124152.546875</v>
      </c>
      <c r="E3705" s="2" t="n">
        <v>32560.318359375</v>
      </c>
      <c r="F3705" s="2" t="n">
        <v>312876.0625</v>
      </c>
      <c r="G3705" s="2" t="n">
        <v>673.444091796875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65949.25</v>
      </c>
      <c r="D3706" s="2" t="n">
        <v>98612.453125</v>
      </c>
      <c r="E3706" s="2" t="n">
        <v>35414.609375</v>
      </c>
      <c r="F3706" s="2" t="n">
        <v>304024.0625</v>
      </c>
      <c r="G3706" s="2" t="n">
        <v>876.33178710937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83445.125</v>
      </c>
      <c r="D3707" s="2" t="n">
        <v>111145.2421875</v>
      </c>
      <c r="E3707" s="2" t="n">
        <v>37077.90625</v>
      </c>
      <c r="F3707" s="2" t="n">
        <v>311334.25</v>
      </c>
      <c r="G3707" s="2" t="n">
        <v>1078.89465332031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87854.25</v>
      </c>
      <c r="D3708" s="2" t="n">
        <v>127512.8828125</v>
      </c>
      <c r="E3708" s="2" t="n">
        <v>46587.90625</v>
      </c>
      <c r="F3708" s="2" t="n">
        <v>332249.4375</v>
      </c>
      <c r="G3708" s="2" t="n">
        <v>563.987731933594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26170.0625</v>
      </c>
      <c r="D3709" s="2" t="n">
        <v>52685.14453125</v>
      </c>
      <c r="E3709" s="2" t="n">
        <v>41771.33203125</v>
      </c>
      <c r="F3709" s="2" t="n">
        <v>331162.46875</v>
      </c>
      <c r="G3709" s="2" t="n">
        <v>994.926696777344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85296.125</v>
      </c>
      <c r="D3710" s="2" t="n">
        <v>98303.9296875</v>
      </c>
      <c r="E3710" s="2" t="n">
        <v>41129.3046875</v>
      </c>
      <c r="F3710" s="2" t="n">
        <v>319298.53125</v>
      </c>
      <c r="G3710" s="2" t="n">
        <v>0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60528.765625</v>
      </c>
      <c r="D3711" s="2" t="n">
        <v>15791.3798828125</v>
      </c>
      <c r="E3711" s="2" t="n">
        <v>40205.90625</v>
      </c>
      <c r="F3711" s="2" t="n">
        <v>310140.4375</v>
      </c>
      <c r="G3711" s="2" t="n">
        <v>273.909149169922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803828.5</v>
      </c>
      <c r="D3712" s="2" t="n">
        <v>108383.28125</v>
      </c>
      <c r="E3712" s="2" t="n">
        <v>42278.44140625</v>
      </c>
      <c r="F3712" s="2" t="n">
        <v>313971.375</v>
      </c>
      <c r="G3712" s="2" t="n">
        <v>477.043823242188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63769.75</v>
      </c>
      <c r="D3713" s="2" t="n">
        <v>109732.1953125</v>
      </c>
      <c r="E3713" s="2" t="n">
        <v>35756.08203125</v>
      </c>
      <c r="F3713" s="2" t="n">
        <v>288912.46875</v>
      </c>
      <c r="G3713" s="2" t="n">
        <v>513.276550292969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135515</v>
      </c>
      <c r="D3714" s="2" t="n">
        <v>77357.640625</v>
      </c>
      <c r="E3714" s="2" t="n">
        <v>35553.17578125</v>
      </c>
      <c r="F3714" s="2" t="n">
        <v>287430</v>
      </c>
      <c r="G3714" s="2" t="n">
        <v>339.333892822266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20838.5</v>
      </c>
      <c r="D3715" s="2" t="n">
        <v>88035.3828125</v>
      </c>
      <c r="E3715" s="2" t="n">
        <v>32868.31640625</v>
      </c>
      <c r="F3715" s="2" t="n">
        <v>291608.90625</v>
      </c>
      <c r="G3715" s="2" t="n">
        <v>933.831176757813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98715</v>
      </c>
      <c r="D3716" s="2" t="n">
        <v>133531.25</v>
      </c>
      <c r="E3716" s="2" t="n">
        <v>30331.3984375</v>
      </c>
      <c r="F3716" s="2" t="n">
        <v>284972.53125</v>
      </c>
      <c r="G3716" s="2" t="n">
        <v>1082.75476074219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731338.9375</v>
      </c>
      <c r="D3717" s="2" t="n">
        <v>65957.859375</v>
      </c>
      <c r="E3717" s="2" t="n">
        <v>30453.201171875</v>
      </c>
      <c r="F3717" s="2" t="n">
        <v>308602.0625</v>
      </c>
      <c r="G3717" s="2" t="n">
        <v>0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58196.375</v>
      </c>
      <c r="D3718" s="2" t="n">
        <v>94155.59375</v>
      </c>
      <c r="E3718" s="2" t="n">
        <v>30214.66015625</v>
      </c>
      <c r="F3718" s="2" t="n">
        <v>278441.125</v>
      </c>
      <c r="G3718" s="2" t="n">
        <v>1006.14245605469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065721.125</v>
      </c>
      <c r="D3719" s="2" t="n">
        <v>89290.8515625</v>
      </c>
      <c r="E3719" s="2" t="n">
        <v>35436.56640625</v>
      </c>
      <c r="F3719" s="2" t="n">
        <v>301872.3125</v>
      </c>
      <c r="G3719" s="2" t="n">
        <v>588.635314941406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408235.375</v>
      </c>
      <c r="D3720" s="2" t="n">
        <v>84878.125</v>
      </c>
      <c r="E3720" s="2" t="n">
        <v>35248</v>
      </c>
      <c r="F3720" s="2" t="n">
        <v>285289.5625</v>
      </c>
      <c r="G3720" s="2" t="n">
        <v>788.067749023438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153990.375</v>
      </c>
      <c r="D3721" s="2" t="n">
        <v>67596.1875</v>
      </c>
      <c r="E3721" s="2" t="n">
        <v>36941.89453125</v>
      </c>
      <c r="F3721" s="2" t="n">
        <v>296005.1875</v>
      </c>
      <c r="G3721" s="2" t="n">
        <v>540.677368164063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320442.375</v>
      </c>
      <c r="D3722" s="2" t="n">
        <v>25936.326171875</v>
      </c>
      <c r="E3722" s="2" t="n">
        <v>43762.0625</v>
      </c>
      <c r="F3722" s="2" t="n">
        <v>292899.875</v>
      </c>
      <c r="G3722" s="2" t="n">
        <v>1512.48474121094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876161.9375</v>
      </c>
      <c r="D3723" s="2" t="n">
        <v>65519.42578125</v>
      </c>
      <c r="E3723" s="2" t="n">
        <v>46497.59765625</v>
      </c>
      <c r="F3723" s="2" t="n">
        <v>302047.5625</v>
      </c>
      <c r="G3723" s="2" t="n">
        <v>1554.60363769531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524159</v>
      </c>
      <c r="D3724" s="2" t="n">
        <v>108873.9375</v>
      </c>
      <c r="E3724" s="2" t="n">
        <v>35091.68359375</v>
      </c>
      <c r="F3724" s="2" t="n">
        <v>277570.96875</v>
      </c>
      <c r="G3724" s="2" t="n">
        <v>455.208587646484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46826.125</v>
      </c>
      <c r="D3725" s="2" t="n">
        <v>81929.2265625</v>
      </c>
      <c r="E3725" s="2" t="n">
        <v>39541.0234375</v>
      </c>
      <c r="F3725" s="2" t="n">
        <v>270141.3125</v>
      </c>
      <c r="G3725" s="2" t="n">
        <v>8794.688476562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152498.375</v>
      </c>
      <c r="D3726" s="2" t="n">
        <v>80712.296875</v>
      </c>
      <c r="E3726" s="2" t="n">
        <v>30253.5078125</v>
      </c>
      <c r="F3726" s="2" t="n">
        <v>259454.296875</v>
      </c>
      <c r="G3726" s="2" t="n">
        <v>648.126770019531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65247.9375</v>
      </c>
      <c r="D3727" s="2" t="n">
        <v>48559.65625</v>
      </c>
      <c r="E3727" s="2" t="n">
        <v>29938.048828125</v>
      </c>
      <c r="F3727" s="2" t="n">
        <v>275535.15625</v>
      </c>
      <c r="G3727" s="2" t="n">
        <v>534.7773437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491837.125</v>
      </c>
      <c r="D3728" s="2" t="n">
        <v>121397.015625</v>
      </c>
      <c r="E3728" s="2" t="n">
        <v>26164.908203125</v>
      </c>
      <c r="F3728" s="2" t="n">
        <v>290083.46875</v>
      </c>
      <c r="G3728" s="2" t="n">
        <v>0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35456.5</v>
      </c>
      <c r="D3729" s="2" t="n">
        <v>115946.8125</v>
      </c>
      <c r="E3729" s="2" t="n">
        <v>28027.400390625</v>
      </c>
      <c r="F3729" s="2" t="n">
        <v>291867.46875</v>
      </c>
      <c r="G3729" s="2" t="n">
        <v>4544.48339843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10512.625</v>
      </c>
      <c r="D3730" s="2" t="n">
        <v>134429.703125</v>
      </c>
      <c r="E3730" s="2" t="n">
        <v>29364.615234375</v>
      </c>
      <c r="F3730" s="2" t="n">
        <v>280017.96875</v>
      </c>
      <c r="G3730" s="2" t="n">
        <v>883.445922851563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239333.375</v>
      </c>
      <c r="D3731" s="2" t="n">
        <v>98498.9140625</v>
      </c>
      <c r="E3731" s="2" t="n">
        <v>33405.64453125</v>
      </c>
      <c r="F3731" s="2" t="n">
        <v>299288.71875</v>
      </c>
      <c r="G3731" s="2" t="n">
        <v>511.176116943359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448861.0625</v>
      </c>
      <c r="D3732" s="2" t="n">
        <v>30686.7109375</v>
      </c>
      <c r="E3732" s="2" t="n">
        <v>35038.36328125</v>
      </c>
      <c r="F3732" s="2" t="n">
        <v>295993.71875</v>
      </c>
      <c r="G3732" s="2" t="n">
        <v>1089.60290527344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85035</v>
      </c>
      <c r="D3733" s="2" t="n">
        <v>110177.953125</v>
      </c>
      <c r="E3733" s="2" t="n">
        <v>36405.26171875</v>
      </c>
      <c r="F3733" s="2" t="n">
        <v>298216.40625</v>
      </c>
      <c r="G3733" s="2" t="n">
        <v>237.76562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87495.75</v>
      </c>
      <c r="D3734" s="2" t="n">
        <v>86734.78125</v>
      </c>
      <c r="E3734" s="2" t="n">
        <v>36792.859375</v>
      </c>
      <c r="F3734" s="2" t="n">
        <v>290243.03125</v>
      </c>
      <c r="G3734" s="2" t="n">
        <v>1031.739257812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148073.5</v>
      </c>
      <c r="D3735" s="2" t="n">
        <v>70232.0234375</v>
      </c>
      <c r="E3735" s="2" t="n">
        <v>36166.61328125</v>
      </c>
      <c r="F3735" s="2" t="n">
        <v>289983.59375</v>
      </c>
      <c r="G3735" s="2" t="n">
        <v>444.01684570312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455224.875</v>
      </c>
      <c r="D3736" s="2" t="n">
        <v>114081.8046875</v>
      </c>
      <c r="E3736" s="2" t="n">
        <v>34596.56640625</v>
      </c>
      <c r="F3736" s="2" t="n">
        <v>277008.6875</v>
      </c>
      <c r="G3736" s="2" t="n">
        <v>573.078308105469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135066.375</v>
      </c>
      <c r="D3737" s="2" t="n">
        <v>90754.5546875</v>
      </c>
      <c r="E3737" s="2" t="n">
        <v>31676.34765625</v>
      </c>
      <c r="F3737" s="2" t="n">
        <v>270114.625</v>
      </c>
      <c r="G3737" s="2" t="n">
        <v>732.574523925781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167113.453125</v>
      </c>
      <c r="D3738" s="2" t="n">
        <v>12588.107421875</v>
      </c>
      <c r="E3738" s="2" t="n">
        <v>31616.13671875</v>
      </c>
      <c r="F3738" s="2" t="n">
        <v>276590.5</v>
      </c>
      <c r="G3738" s="2" t="n">
        <v>621.26782226562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549790.875</v>
      </c>
      <c r="D3739" s="2" t="n">
        <v>41282.71484375</v>
      </c>
      <c r="E3739" s="2" t="n">
        <v>27354.2265625</v>
      </c>
      <c r="F3739" s="2" t="n">
        <v>266982.8125</v>
      </c>
      <c r="G3739" s="2" t="n">
        <v>620.594848632813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364987.90625</v>
      </c>
      <c r="D3740" s="2" t="n">
        <v>34193.828125</v>
      </c>
      <c r="E3740" s="2" t="n">
        <v>28274.759765625</v>
      </c>
      <c r="F3740" s="2" t="n">
        <v>283277.625</v>
      </c>
      <c r="G3740" s="2" t="n">
        <v>621.134094238281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25003.625</v>
      </c>
      <c r="D3741" s="2" t="n">
        <v>133487.546875</v>
      </c>
      <c r="E3741" s="2" t="n">
        <v>27214.765625</v>
      </c>
      <c r="F3741" s="2" t="n">
        <v>271551.5</v>
      </c>
      <c r="G3741" s="2" t="n">
        <v>1148.22644042969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50649.75</v>
      </c>
      <c r="D3742" s="2" t="n">
        <v>149053.484375</v>
      </c>
      <c r="E3742" s="2" t="n">
        <v>27374.669921875</v>
      </c>
      <c r="F3742" s="2" t="n">
        <v>265420.84375</v>
      </c>
      <c r="G3742" s="2" t="n">
        <v>545.807678222656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459943.875</v>
      </c>
      <c r="D3743" s="2" t="n">
        <v>113200.3984375</v>
      </c>
      <c r="E3743" s="2" t="n">
        <v>32737.953125</v>
      </c>
      <c r="F3743" s="2" t="n">
        <v>299877.53125</v>
      </c>
      <c r="G3743" s="2" t="n">
        <v>1054.92163085938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903166.875</v>
      </c>
      <c r="D3744" s="2" t="n">
        <v>62893.19921875</v>
      </c>
      <c r="E3744" s="2" t="n">
        <v>31783.8671875</v>
      </c>
      <c r="F3744" s="2" t="n">
        <v>284279.6875</v>
      </c>
      <c r="G3744" s="2" t="n">
        <v>648.14477539062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151653.5</v>
      </c>
      <c r="D3745" s="2" t="n">
        <v>96147.234375</v>
      </c>
      <c r="E3745" s="2" t="n">
        <v>34354.35546875</v>
      </c>
      <c r="F3745" s="2" t="n">
        <v>294077.09375</v>
      </c>
      <c r="G3745" s="2" t="n">
        <v>0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691849.25</v>
      </c>
      <c r="D3746" s="2" t="n">
        <v>120003.171875</v>
      </c>
      <c r="E3746" s="2" t="n">
        <v>41826.89453125</v>
      </c>
      <c r="F3746" s="2" t="n">
        <v>271422.3125</v>
      </c>
      <c r="G3746" s="2" t="n">
        <v>31053.21679687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939544.5625</v>
      </c>
      <c r="D3747" s="2" t="n">
        <v>64244.4296875</v>
      </c>
      <c r="E3747" s="2" t="n">
        <v>32693.423828125</v>
      </c>
      <c r="F3747" s="2" t="n">
        <v>277805.375</v>
      </c>
      <c r="G3747" s="2" t="n">
        <v>649.636108398438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376311.75</v>
      </c>
      <c r="D3748" s="2" t="n">
        <v>94800</v>
      </c>
      <c r="E3748" s="2" t="n">
        <v>33003.359375</v>
      </c>
      <c r="F3748" s="2" t="n">
        <v>281578.875</v>
      </c>
      <c r="G3748" s="2" t="n">
        <v>1072.98571777344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23777</v>
      </c>
      <c r="D3749" s="2" t="n">
        <v>74191.2734375</v>
      </c>
      <c r="E3749" s="2" t="n">
        <v>34804.9375</v>
      </c>
      <c r="F3749" s="2" t="n">
        <v>277552.65625</v>
      </c>
      <c r="G3749" s="2" t="n">
        <v>25753.1191406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724358.0625</v>
      </c>
      <c r="D3750" s="2" t="n">
        <v>66290.6171875</v>
      </c>
      <c r="E3750" s="2" t="n">
        <v>31751.89453125</v>
      </c>
      <c r="F3750" s="2" t="n">
        <v>288186.40625</v>
      </c>
      <c r="G3750" s="2" t="n">
        <v>944.026733398438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72587.875</v>
      </c>
      <c r="D3751" s="2" t="n">
        <v>151504.765625</v>
      </c>
      <c r="E3751" s="2" t="n">
        <v>31140.302734375</v>
      </c>
      <c r="F3751" s="2" t="n">
        <v>301816.40625</v>
      </c>
      <c r="G3751" s="2" t="n">
        <v>976.161743164063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40938.25</v>
      </c>
      <c r="D3752" s="2" t="n">
        <v>108890.109375</v>
      </c>
      <c r="E3752" s="2" t="n">
        <v>28751.6328125</v>
      </c>
      <c r="F3752" s="2" t="n">
        <v>298573.09375</v>
      </c>
      <c r="G3752" s="2" t="n">
        <v>1266.89038085938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304129.375</v>
      </c>
      <c r="D3753" s="2" t="n">
        <v>128409.2109375</v>
      </c>
      <c r="E3753" s="2" t="n">
        <v>25089.689453125</v>
      </c>
      <c r="F3753" s="2" t="n">
        <v>236839.671875</v>
      </c>
      <c r="G3753" s="2" t="n">
        <v>1472.71276855469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79851.5</v>
      </c>
      <c r="D3754" s="2" t="n">
        <v>160187.125</v>
      </c>
      <c r="E3754" s="2" t="n">
        <v>31947.513671875</v>
      </c>
      <c r="F3754" s="2" t="n">
        <v>304789.09375</v>
      </c>
      <c r="G3754" s="2" t="n">
        <v>1550.562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571661.25</v>
      </c>
      <c r="D3755" s="2" t="n">
        <v>122494.2265625</v>
      </c>
      <c r="E3755" s="2" t="n">
        <v>34510.25390625</v>
      </c>
      <c r="F3755" s="2" t="n">
        <v>305288.9375</v>
      </c>
      <c r="G3755" s="2" t="n">
        <v>2002.41345214844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49070.125</v>
      </c>
      <c r="D3756" s="2" t="n">
        <v>131882.5</v>
      </c>
      <c r="E3756" s="2" t="n">
        <v>36179.5</v>
      </c>
      <c r="F3756" s="2" t="n">
        <v>314892.40625</v>
      </c>
      <c r="G3756" s="2" t="n">
        <v>1039.97973632813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00491.125</v>
      </c>
      <c r="D3757" s="2" t="n">
        <v>141579.90625</v>
      </c>
      <c r="E3757" s="2" t="n">
        <v>36256.65234375</v>
      </c>
      <c r="F3757" s="2" t="n">
        <v>298136.25</v>
      </c>
      <c r="G3757" s="2" t="n">
        <v>658.415954589844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498158.5</v>
      </c>
      <c r="D3758" s="2" t="n">
        <v>103565.5625</v>
      </c>
      <c r="E3758" s="2" t="n">
        <v>34177.625</v>
      </c>
      <c r="F3758" s="2" t="n">
        <v>291356.21875</v>
      </c>
      <c r="G3758" s="2" t="n">
        <v>743.217956542969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59813.125</v>
      </c>
      <c r="D3759" s="2" t="n">
        <v>115657</v>
      </c>
      <c r="E3759" s="2" t="n">
        <v>36912.9375</v>
      </c>
      <c r="F3759" s="2" t="n">
        <v>302748</v>
      </c>
      <c r="G3759" s="2" t="n">
        <v>1143.55749511719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46382.25</v>
      </c>
      <c r="D3760" s="2" t="n">
        <v>112690.765625</v>
      </c>
      <c r="E3760" s="2" t="n">
        <v>33783.85546875</v>
      </c>
      <c r="F3760" s="2" t="n">
        <v>285573.84375</v>
      </c>
      <c r="G3760" s="2" t="n">
        <v>855.02368164062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380481.5</v>
      </c>
      <c r="D3761" s="2" t="n">
        <v>26994.9140625</v>
      </c>
      <c r="E3761" s="2" t="n">
        <v>32635.30078125</v>
      </c>
      <c r="F3761" s="2" t="n">
        <v>288261.28125</v>
      </c>
      <c r="G3761" s="2" t="n">
        <v>679.46655273437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65736.875</v>
      </c>
      <c r="D3762" s="2" t="n">
        <v>101651</v>
      </c>
      <c r="E3762" s="2" t="n">
        <v>32467.90234375</v>
      </c>
      <c r="F3762" s="2" t="n">
        <v>297066.25</v>
      </c>
      <c r="G3762" s="2" t="n">
        <v>646.485900878906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516206.78125</v>
      </c>
      <c r="D3763" s="2" t="n">
        <v>42214.89453125</v>
      </c>
      <c r="E3763" s="2" t="n">
        <v>29666.005859375</v>
      </c>
      <c r="F3763" s="2" t="n">
        <v>291444.75</v>
      </c>
      <c r="G3763" s="2" t="n">
        <v>958.765075683594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34961.625</v>
      </c>
      <c r="D3764" s="2" t="n">
        <v>148361.25</v>
      </c>
      <c r="E3764" s="2" t="n">
        <v>29961.884765625</v>
      </c>
      <c r="F3764" s="2" t="n">
        <v>301310.21875</v>
      </c>
      <c r="G3764" s="2" t="n">
        <v>1101.23864746094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17729</v>
      </c>
      <c r="D3765" s="2" t="n">
        <v>117338.0390625</v>
      </c>
      <c r="E3765" s="2" t="n">
        <v>29517.685546875</v>
      </c>
      <c r="F3765" s="2" t="n">
        <v>297238.90625</v>
      </c>
      <c r="G3765" s="2" t="n">
        <v>900.489379882813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64468.625</v>
      </c>
      <c r="D3766" s="2" t="n">
        <v>117564.2578125</v>
      </c>
      <c r="E3766" s="2" t="n">
        <v>32663.4140625</v>
      </c>
      <c r="F3766" s="2" t="n">
        <v>309619.59375</v>
      </c>
      <c r="G3766" s="2" t="n">
        <v>674.597045898438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76161.25</v>
      </c>
      <c r="D3767" s="2" t="n">
        <v>133982.78125</v>
      </c>
      <c r="E3767" s="2" t="n">
        <v>35366.8515625</v>
      </c>
      <c r="F3767" s="2" t="n">
        <v>314789.8125</v>
      </c>
      <c r="G3767" s="2" t="n">
        <v>570.902038574219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16603.375</v>
      </c>
      <c r="D3768" s="2" t="n">
        <v>134099.25</v>
      </c>
      <c r="E3768" s="2" t="n">
        <v>38034.2265625</v>
      </c>
      <c r="F3768" s="2" t="n">
        <v>320555.125</v>
      </c>
      <c r="G3768" s="2" t="n">
        <v>653.09301757812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717689.875</v>
      </c>
      <c r="D3769" s="2" t="n">
        <v>112284.0234375</v>
      </c>
      <c r="E3769" s="2" t="n">
        <v>41577.76953125</v>
      </c>
      <c r="F3769" s="2" t="n">
        <v>321696.78125</v>
      </c>
      <c r="G3769" s="2" t="n">
        <v>644.264343261719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98304.75</v>
      </c>
      <c r="D3770" s="2" t="n">
        <v>96540.0859375</v>
      </c>
      <c r="E3770" s="2" t="n">
        <v>38078.03125</v>
      </c>
      <c r="F3770" s="2" t="n">
        <v>310992.75</v>
      </c>
      <c r="G3770" s="2" t="n">
        <v>822.177124023438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09048.75</v>
      </c>
      <c r="D3771" s="2" t="n">
        <v>126018.09375</v>
      </c>
      <c r="E3771" s="2" t="n">
        <v>37528.01953125</v>
      </c>
      <c r="F3771" s="2" t="n">
        <v>304581.21875</v>
      </c>
      <c r="G3771" s="2" t="n">
        <v>535.408142089844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553866.75</v>
      </c>
      <c r="D3772" s="2" t="n">
        <v>104241.3203125</v>
      </c>
      <c r="E3772" s="2" t="n">
        <v>36950.8671875</v>
      </c>
      <c r="F3772" s="2" t="n">
        <v>302313.21875</v>
      </c>
      <c r="G3772" s="2" t="n">
        <v>53.686824798584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605524.875</v>
      </c>
      <c r="D3773" s="2" t="n">
        <v>107062.78125</v>
      </c>
      <c r="E3773" s="2" t="n">
        <v>36341.4375</v>
      </c>
      <c r="F3773" s="2" t="n">
        <v>297660.21875</v>
      </c>
      <c r="G3773" s="2" t="n">
        <v>785.057006835938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42150.375</v>
      </c>
      <c r="D3774" s="2" t="n">
        <v>88208.4140625</v>
      </c>
      <c r="E3774" s="2" t="n">
        <v>32701.6328125</v>
      </c>
      <c r="F3774" s="2" t="n">
        <v>292262.875</v>
      </c>
      <c r="G3774" s="2" t="n">
        <v>666.84741210937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429212.625</v>
      </c>
      <c r="D3775" s="2" t="n">
        <v>104995.6796875</v>
      </c>
      <c r="E3775" s="2" t="n">
        <v>31042.546875</v>
      </c>
      <c r="F3775" s="2" t="n">
        <v>290824.6875</v>
      </c>
      <c r="G3775" s="2" t="n">
        <v>664.549133300781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819941.5</v>
      </c>
      <c r="D3776" s="2" t="n">
        <v>150795.3125</v>
      </c>
      <c r="E3776" s="2" t="n">
        <v>29921.375</v>
      </c>
      <c r="F3776" s="2" t="n">
        <v>297743.71875</v>
      </c>
      <c r="G3776" s="2" t="n">
        <v>962.933410644531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321332.25</v>
      </c>
      <c r="D3777" s="2" t="n">
        <v>200128.296875</v>
      </c>
      <c r="E3777" s="2" t="n">
        <v>35709.984375</v>
      </c>
      <c r="F3777" s="2" t="n">
        <v>344819.21875</v>
      </c>
      <c r="G3777" s="2" t="n">
        <v>709.533325195313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87807.25</v>
      </c>
      <c r="D3778" s="2" t="n">
        <v>145813.265625</v>
      </c>
      <c r="E3778" s="2" t="n">
        <v>34808.51171875</v>
      </c>
      <c r="F3778" s="2" t="n">
        <v>318933.40625</v>
      </c>
      <c r="G3778" s="2" t="n">
        <v>648.56005859375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77601.625</v>
      </c>
      <c r="D3779" s="2" t="n">
        <v>93776.5859375</v>
      </c>
      <c r="E3779" s="2" t="n">
        <v>39142.8203125</v>
      </c>
      <c r="F3779" s="2" t="n">
        <v>326941.46875</v>
      </c>
      <c r="G3779" s="2" t="n">
        <v>677.179626464844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783143.25</v>
      </c>
      <c r="D3780" s="2" t="n">
        <v>111954.34375</v>
      </c>
      <c r="E3780" s="2" t="n">
        <v>39664.890625</v>
      </c>
      <c r="F3780" s="2" t="n">
        <v>329746.21875</v>
      </c>
      <c r="G3780" s="2" t="n">
        <v>278.6899414062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562240.125</v>
      </c>
      <c r="D3781" s="2" t="n">
        <v>119899.5</v>
      </c>
      <c r="E3781" s="2" t="n">
        <v>40180.9375</v>
      </c>
      <c r="F3781" s="2" t="n">
        <v>323483.3125</v>
      </c>
      <c r="G3781" s="2" t="n">
        <v>730.152954101563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22581.6875</v>
      </c>
      <c r="D3782" s="2" t="n">
        <v>51256.11328125</v>
      </c>
      <c r="E3782" s="2" t="n">
        <v>40938.5703125</v>
      </c>
      <c r="F3782" s="2" t="n">
        <v>311712.53125</v>
      </c>
      <c r="G3782" s="2" t="n">
        <v>462.482757568359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242622.015625</v>
      </c>
      <c r="D3783" s="2" t="n">
        <v>15192.560546875</v>
      </c>
      <c r="E3783" s="2" t="n">
        <v>37917.6640625</v>
      </c>
      <c r="F3783" s="2" t="n">
        <v>293376.25</v>
      </c>
      <c r="G3783" s="2" t="n">
        <v>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48468.75</v>
      </c>
      <c r="D3784" s="2" t="n">
        <v>100707.2890625</v>
      </c>
      <c r="E3784" s="2" t="n">
        <v>39420.96875</v>
      </c>
      <c r="F3784" s="2" t="n">
        <v>305070.0625</v>
      </c>
      <c r="G3784" s="2" t="n">
        <v>351.278869628906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86133.5</v>
      </c>
      <c r="D3785" s="2" t="n">
        <v>114773.7890625</v>
      </c>
      <c r="E3785" s="2" t="n">
        <v>35704.9609375</v>
      </c>
      <c r="F3785" s="2" t="n">
        <v>288384.75</v>
      </c>
      <c r="G3785" s="2" t="n">
        <v>3128.94262695313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55297.25</v>
      </c>
      <c r="D3786" s="2" t="n">
        <v>119834.640625</v>
      </c>
      <c r="E3786" s="2" t="n">
        <v>34643.73046875</v>
      </c>
      <c r="F3786" s="2" t="n">
        <v>292963.375</v>
      </c>
      <c r="G3786" s="2" t="n">
        <v>524.5898437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11751</v>
      </c>
      <c r="D3787" s="2" t="n">
        <v>92376.4140625</v>
      </c>
      <c r="E3787" s="2" t="n">
        <v>34421.46875</v>
      </c>
      <c r="F3787" s="2" t="n">
        <v>305961.90625</v>
      </c>
      <c r="G3787" s="2" t="n">
        <v>1031.86315917969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99727.5</v>
      </c>
      <c r="D3788" s="2" t="n">
        <v>152325.125</v>
      </c>
      <c r="E3788" s="2" t="n">
        <v>33252.953125</v>
      </c>
      <c r="F3788" s="2" t="n">
        <v>305250.84375</v>
      </c>
      <c r="G3788" s="2" t="n">
        <v>2120.66479492188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75342.875</v>
      </c>
      <c r="D3789" s="2" t="n">
        <v>180633.859375</v>
      </c>
      <c r="E3789" s="2" t="n">
        <v>33943.27734375</v>
      </c>
      <c r="F3789" s="2" t="n">
        <v>320672.5</v>
      </c>
      <c r="G3789" s="2" t="n">
        <v>756.010620117188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71958.5</v>
      </c>
      <c r="D3790" s="2" t="n">
        <v>95868.8671875</v>
      </c>
      <c r="E3790" s="2" t="n">
        <v>33744.09375</v>
      </c>
      <c r="F3790" s="2" t="n">
        <v>308106.375</v>
      </c>
      <c r="G3790" s="2" t="n">
        <v>381.147521972656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29324.625</v>
      </c>
      <c r="D3791" s="2" t="n">
        <v>106411.328125</v>
      </c>
      <c r="E3791" s="2" t="n">
        <v>34492.3359375</v>
      </c>
      <c r="F3791" s="2" t="n">
        <v>299377.84375</v>
      </c>
      <c r="G3791" s="2" t="n">
        <v>2124.782226562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67764.375</v>
      </c>
      <c r="D3792" s="2" t="n">
        <v>100972.015625</v>
      </c>
      <c r="E3792" s="2" t="n">
        <v>37890.3828125</v>
      </c>
      <c r="F3792" s="2" t="n">
        <v>306338.125</v>
      </c>
      <c r="G3792" s="2" t="n">
        <v>457.60620117187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31910.625</v>
      </c>
      <c r="D3793" s="2" t="n">
        <v>31088.822265625</v>
      </c>
      <c r="E3793" s="2" t="n">
        <v>40467.57421875</v>
      </c>
      <c r="F3793" s="2" t="n">
        <v>335971.9375</v>
      </c>
      <c r="G3793" s="2" t="n">
        <v>0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124092.375</v>
      </c>
      <c r="D3794" s="2" t="n">
        <v>65539.484375</v>
      </c>
      <c r="E3794" s="2" t="n">
        <v>41834.43359375</v>
      </c>
      <c r="F3794" s="2" t="n">
        <v>317076.71875</v>
      </c>
      <c r="G3794" s="2" t="n">
        <v>517.31713867187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21669.125</v>
      </c>
      <c r="D3795" s="2" t="n">
        <v>123504.1015625</v>
      </c>
      <c r="E3795" s="2" t="n">
        <v>41915.14453125</v>
      </c>
      <c r="F3795" s="2" t="n">
        <v>322357.09375</v>
      </c>
      <c r="G3795" s="2" t="n">
        <v>462.340118408203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19672</v>
      </c>
      <c r="D3796" s="2" t="n">
        <v>90425.9375</v>
      </c>
      <c r="E3796" s="2" t="n">
        <v>38399.22265625</v>
      </c>
      <c r="F3796" s="2" t="n">
        <v>302417.375</v>
      </c>
      <c r="G3796" s="2" t="n">
        <v>623.43872070312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26370.1875</v>
      </c>
      <c r="D3797" s="2" t="n">
        <v>69116.390625</v>
      </c>
      <c r="E3797" s="2" t="n">
        <v>37370.3671875</v>
      </c>
      <c r="F3797" s="2" t="n">
        <v>294079.90625</v>
      </c>
      <c r="G3797" s="2" t="n">
        <v>676.356262207031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81371.375</v>
      </c>
      <c r="D3798" s="2" t="n">
        <v>107582.0234375</v>
      </c>
      <c r="E3798" s="2" t="n">
        <v>35584.68359375</v>
      </c>
      <c r="F3798" s="2" t="n">
        <v>291889.25</v>
      </c>
      <c r="G3798" s="2" t="n">
        <v>383.6723632812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14591.5</v>
      </c>
      <c r="D3799" s="2" t="n">
        <v>106695.3203125</v>
      </c>
      <c r="E3799" s="2" t="n">
        <v>33071.2265625</v>
      </c>
      <c r="F3799" s="2" t="n">
        <v>291084.21875</v>
      </c>
      <c r="G3799" s="2" t="n">
        <v>992.094604492188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42668.5</v>
      </c>
      <c r="D3800" s="2" t="n">
        <v>156902.609375</v>
      </c>
      <c r="E3800" s="2" t="n">
        <v>31086.75</v>
      </c>
      <c r="F3800" s="2" t="n">
        <v>289514.3125</v>
      </c>
      <c r="G3800" s="2" t="n">
        <v>993.664733886719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290288</v>
      </c>
      <c r="D3801" s="2" t="n">
        <v>129225.5</v>
      </c>
      <c r="E3801" s="2" t="n">
        <v>32463.306640625</v>
      </c>
      <c r="F3801" s="2" t="n">
        <v>313292.90625</v>
      </c>
      <c r="G3801" s="2" t="n">
        <v>890.196350097656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95266.125</v>
      </c>
      <c r="D3802" s="2" t="n">
        <v>100815.2109375</v>
      </c>
      <c r="E3802" s="2" t="n">
        <v>35229.01171875</v>
      </c>
      <c r="F3802" s="2" t="n">
        <v>304214.5625</v>
      </c>
      <c r="G3802" s="2" t="n">
        <v>547.568542480469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728893.25</v>
      </c>
      <c r="D3803" s="2" t="n">
        <v>114157.2734375</v>
      </c>
      <c r="E3803" s="2" t="n">
        <v>36915.3828125</v>
      </c>
      <c r="F3803" s="2" t="n">
        <v>311846.34375</v>
      </c>
      <c r="G3803" s="2" t="n">
        <v>661.183532714844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108029.5</v>
      </c>
      <c r="D3804" s="2" t="n">
        <v>128190.890625</v>
      </c>
      <c r="E3804" s="2" t="n">
        <v>45724.2578125</v>
      </c>
      <c r="F3804" s="2" t="n">
        <v>331701.90625</v>
      </c>
      <c r="G3804" s="2" t="n">
        <v>490.042663574219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31248.6875</v>
      </c>
      <c r="D3805" s="2" t="n">
        <v>58431.6015625</v>
      </c>
      <c r="E3805" s="2" t="n">
        <v>42195.28125</v>
      </c>
      <c r="F3805" s="2" t="n">
        <v>331112.09375</v>
      </c>
      <c r="G3805" s="2" t="n">
        <v>702.158264160156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801597.125</v>
      </c>
      <c r="D3806" s="2" t="n">
        <v>99602.2890625</v>
      </c>
      <c r="E3806" s="2" t="n">
        <v>41185.1796875</v>
      </c>
      <c r="F3806" s="2" t="n">
        <v>319313.125</v>
      </c>
      <c r="G3806" s="2" t="n">
        <v>0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61385.109375</v>
      </c>
      <c r="D3807" s="2" t="n">
        <v>15635.2158203125</v>
      </c>
      <c r="E3807" s="2" t="n">
        <v>40029.6171875</v>
      </c>
      <c r="F3807" s="2" t="n">
        <v>310646.65625</v>
      </c>
      <c r="G3807" s="2" t="n">
        <v>536.683776855469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832515.375</v>
      </c>
      <c r="D3808" s="2" t="n">
        <v>110144.5390625</v>
      </c>
      <c r="E3808" s="2" t="n">
        <v>42559.30078125</v>
      </c>
      <c r="F3808" s="2" t="n">
        <v>314529.84375</v>
      </c>
      <c r="G3808" s="2" t="n">
        <v>908.23901367187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527823.375</v>
      </c>
      <c r="D3809" s="2" t="n">
        <v>114446.2578125</v>
      </c>
      <c r="E3809" s="2" t="n">
        <v>36050.33203125</v>
      </c>
      <c r="F3809" s="2" t="n">
        <v>289598.25</v>
      </c>
      <c r="G3809" s="2" t="n">
        <v>281.925476074219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206479.375</v>
      </c>
      <c r="D3810" s="2" t="n">
        <v>81768.0390625</v>
      </c>
      <c r="E3810" s="2" t="n">
        <v>35465.2265625</v>
      </c>
      <c r="F3810" s="2" t="n">
        <v>287432.90625</v>
      </c>
      <c r="G3810" s="2" t="n">
        <v>834.316711425781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04599</v>
      </c>
      <c r="D3811" s="2" t="n">
        <v>94259.796875</v>
      </c>
      <c r="E3811" s="2" t="n">
        <v>32684.55078125</v>
      </c>
      <c r="F3811" s="2" t="n">
        <v>291854.1875</v>
      </c>
      <c r="G3811" s="2" t="n">
        <v>851.567260742188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13683.625</v>
      </c>
      <c r="D3812" s="2" t="n">
        <v>134750.328125</v>
      </c>
      <c r="E3812" s="2" t="n">
        <v>30232.0859375</v>
      </c>
      <c r="F3812" s="2" t="n">
        <v>284427.59375</v>
      </c>
      <c r="G3812" s="2" t="n">
        <v>998.084411621094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822535.25</v>
      </c>
      <c r="D3813" s="2" t="n">
        <v>74178.1484375</v>
      </c>
      <c r="E3813" s="2" t="n">
        <v>30911.41796875</v>
      </c>
      <c r="F3813" s="2" t="n">
        <v>308491.75</v>
      </c>
      <c r="G3813" s="2" t="n">
        <v>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90243.375</v>
      </c>
      <c r="D3814" s="2" t="n">
        <v>96286.296875</v>
      </c>
      <c r="E3814" s="2" t="n">
        <v>30429.345703125</v>
      </c>
      <c r="F3814" s="2" t="n">
        <v>278599.03125</v>
      </c>
      <c r="G3814" s="2" t="n">
        <v>913.456726074219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32613.875</v>
      </c>
      <c r="D3815" s="2" t="n">
        <v>95249.46875</v>
      </c>
      <c r="E3815" s="2" t="n">
        <v>35444.26953125</v>
      </c>
      <c r="F3815" s="2" t="n">
        <v>301432.375</v>
      </c>
      <c r="G3815" s="2" t="n">
        <v>949.160522460938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449454.75</v>
      </c>
      <c r="D3816" s="2" t="n">
        <v>87305.8671875</v>
      </c>
      <c r="E3816" s="2" t="n">
        <v>35128.98046875</v>
      </c>
      <c r="F3816" s="2" t="n">
        <v>285284.03125</v>
      </c>
      <c r="G3816" s="2" t="n">
        <v>887.265075683594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246791.625</v>
      </c>
      <c r="D3817" s="2" t="n">
        <v>73050.8359375</v>
      </c>
      <c r="E3817" s="2" t="n">
        <v>37287.625</v>
      </c>
      <c r="F3817" s="2" t="n">
        <v>295911.9375</v>
      </c>
      <c r="G3817" s="2" t="n">
        <v>452.511901855469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368886.78125</v>
      </c>
      <c r="D3818" s="2" t="n">
        <v>29613.79296875</v>
      </c>
      <c r="E3818" s="2" t="n">
        <v>43688.578125</v>
      </c>
      <c r="F3818" s="2" t="n">
        <v>293016.625</v>
      </c>
      <c r="G3818" s="2" t="n">
        <v>1046.00854492188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988636.75</v>
      </c>
      <c r="D3819" s="2" t="n">
        <v>73820.453125</v>
      </c>
      <c r="E3819" s="2" t="n">
        <v>46490.66015625</v>
      </c>
      <c r="F3819" s="2" t="n">
        <v>302284.5</v>
      </c>
      <c r="G3819" s="2" t="n">
        <v>1538.3061523437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541139.375</v>
      </c>
      <c r="D3820" s="2" t="n">
        <v>110373.6015625</v>
      </c>
      <c r="E3820" s="2" t="n">
        <v>35363.8828125</v>
      </c>
      <c r="F3820" s="2" t="n">
        <v>276981.9375</v>
      </c>
      <c r="G3820" s="2" t="n">
        <v>360.3354492187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96708.25</v>
      </c>
      <c r="D3821" s="2" t="n">
        <v>84870.6484375</v>
      </c>
      <c r="E3821" s="2" t="n">
        <v>39588.40625</v>
      </c>
      <c r="F3821" s="2" t="n">
        <v>269972.3125</v>
      </c>
      <c r="G3821" s="2" t="n">
        <v>9207.054687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77678.375</v>
      </c>
      <c r="D3822" s="2" t="n">
        <v>82323.859375</v>
      </c>
      <c r="E3822" s="2" t="n">
        <v>30179.4296875</v>
      </c>
      <c r="F3822" s="2" t="n">
        <v>259339.5625</v>
      </c>
      <c r="G3822" s="2" t="n">
        <v>317.35864257812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38510.75</v>
      </c>
      <c r="D3823" s="2" t="n">
        <v>55035.4609375</v>
      </c>
      <c r="E3823" s="2" t="n">
        <v>29764.23046875</v>
      </c>
      <c r="F3823" s="2" t="n">
        <v>275352.78125</v>
      </c>
      <c r="G3823" s="2" t="n">
        <v>583.483825683594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64101.625</v>
      </c>
      <c r="D3824" s="2" t="n">
        <v>127147.296875</v>
      </c>
      <c r="E3824" s="2" t="n">
        <v>25763.248046875</v>
      </c>
      <c r="F3824" s="2" t="n">
        <v>290110.375</v>
      </c>
      <c r="G3824" s="2" t="n">
        <v>0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62061.875</v>
      </c>
      <c r="D3825" s="2" t="n">
        <v>118399.890625</v>
      </c>
      <c r="E3825" s="2" t="n">
        <v>28201.923828125</v>
      </c>
      <c r="F3825" s="2" t="n">
        <v>291633.96875</v>
      </c>
      <c r="G3825" s="2" t="n">
        <v>4382.8110351562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19272.25</v>
      </c>
      <c r="D3826" s="2" t="n">
        <v>135516.109375</v>
      </c>
      <c r="E3826" s="2" t="n">
        <v>29410.876953125</v>
      </c>
      <c r="F3826" s="2" t="n">
        <v>279665.71875</v>
      </c>
      <c r="G3826" s="2" t="n">
        <v>749.485534667969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365455.25</v>
      </c>
      <c r="D3827" s="2" t="n">
        <v>108664.8125</v>
      </c>
      <c r="E3827" s="2" t="n">
        <v>33205.2578125</v>
      </c>
      <c r="F3827" s="2" t="n">
        <v>300037.875</v>
      </c>
      <c r="G3827" s="2" t="n">
        <v>705.335266113281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541817.4375</v>
      </c>
      <c r="D3828" s="2" t="n">
        <v>36722.22265625</v>
      </c>
      <c r="E3828" s="2" t="n">
        <v>34932.05859375</v>
      </c>
      <c r="F3828" s="2" t="n">
        <v>295995.75</v>
      </c>
      <c r="G3828" s="2" t="n">
        <v>1027.36901855469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19233.375</v>
      </c>
      <c r="D3829" s="2" t="n">
        <v>112824.71875</v>
      </c>
      <c r="E3829" s="2" t="n">
        <v>36501.8359375</v>
      </c>
      <c r="F3829" s="2" t="n">
        <v>298415.21875</v>
      </c>
      <c r="G3829" s="2" t="n">
        <v>481.475402832031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421523.5</v>
      </c>
      <c r="D3830" s="2" t="n">
        <v>89048.734375</v>
      </c>
      <c r="E3830" s="2" t="n">
        <v>36826.9609375</v>
      </c>
      <c r="F3830" s="2" t="n">
        <v>289769.0625</v>
      </c>
      <c r="G3830" s="2" t="n">
        <v>985.43139648437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215811.5</v>
      </c>
      <c r="D3831" s="2" t="n">
        <v>73939.828125</v>
      </c>
      <c r="E3831" s="2" t="n">
        <v>36192.68359375</v>
      </c>
      <c r="F3831" s="2" t="n">
        <v>290170.25</v>
      </c>
      <c r="G3831" s="2" t="n">
        <v>590.791687011719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76771.5</v>
      </c>
      <c r="D3832" s="2" t="n">
        <v>115855.21875</v>
      </c>
      <c r="E3832" s="2" t="n">
        <v>34433.1875</v>
      </c>
      <c r="F3832" s="2" t="n">
        <v>276527.5</v>
      </c>
      <c r="G3832" s="2" t="n">
        <v>536.625122070313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85981.625</v>
      </c>
      <c r="D3833" s="2" t="n">
        <v>95157.3828125</v>
      </c>
      <c r="E3833" s="2" t="n">
        <v>31621.177734375</v>
      </c>
      <c r="F3833" s="2" t="n">
        <v>270138.1875</v>
      </c>
      <c r="G3833" s="2" t="n">
        <v>907.979675292969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167908.875</v>
      </c>
      <c r="D3834" s="2" t="n">
        <v>12754.2666015625</v>
      </c>
      <c r="E3834" s="2" t="n">
        <v>31579.484375</v>
      </c>
      <c r="F3834" s="2" t="n">
        <v>276796.0625</v>
      </c>
      <c r="G3834" s="2" t="n">
        <v>522.740783691406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717640.125</v>
      </c>
      <c r="D3835" s="2" t="n">
        <v>53360.13671875</v>
      </c>
      <c r="E3835" s="2" t="n">
        <v>27528.1796875</v>
      </c>
      <c r="F3835" s="2" t="n">
        <v>266889.6875</v>
      </c>
      <c r="G3835" s="2" t="n">
        <v>464.005096435547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475756.75</v>
      </c>
      <c r="D3836" s="2" t="n">
        <v>43789.28125</v>
      </c>
      <c r="E3836" s="2" t="n">
        <v>28394.841796875</v>
      </c>
      <c r="F3836" s="2" t="n">
        <v>283298.375</v>
      </c>
      <c r="G3836" s="2" t="n">
        <v>1059.7700195312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57526.75</v>
      </c>
      <c r="D3837" s="2" t="n">
        <v>136199.96875</v>
      </c>
      <c r="E3837" s="2" t="n">
        <v>27162.7265625</v>
      </c>
      <c r="F3837" s="2" t="n">
        <v>271543.125</v>
      </c>
      <c r="G3837" s="2" t="n">
        <v>1625.97546386719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60727.625</v>
      </c>
      <c r="D3838" s="2" t="n">
        <v>149972.390625</v>
      </c>
      <c r="E3838" s="2" t="n">
        <v>27282.18359375</v>
      </c>
      <c r="F3838" s="2" t="n">
        <v>264817.09375</v>
      </c>
      <c r="G3838" s="2" t="n">
        <v>386.568023681641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478640.25</v>
      </c>
      <c r="D3839" s="2" t="n">
        <v>114384.6171875</v>
      </c>
      <c r="E3839" s="2" t="n">
        <v>32700.73828125</v>
      </c>
      <c r="F3839" s="2" t="n">
        <v>299596.78125</v>
      </c>
      <c r="G3839" s="2" t="n">
        <v>690.535034179688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28612.375</v>
      </c>
      <c r="D3840" s="2" t="n">
        <v>64880.75</v>
      </c>
      <c r="E3840" s="2" t="n">
        <v>31750.173828125</v>
      </c>
      <c r="F3840" s="2" t="n">
        <v>285048.71875</v>
      </c>
      <c r="G3840" s="2" t="n">
        <v>421.959350585938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199165.375</v>
      </c>
      <c r="D3841" s="2" t="n">
        <v>99927.453125</v>
      </c>
      <c r="E3841" s="2" t="n">
        <v>34203.4609375</v>
      </c>
      <c r="F3841" s="2" t="n">
        <v>293880.625</v>
      </c>
      <c r="G3841" s="2" t="n">
        <v>0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701401.75</v>
      </c>
      <c r="D3842" s="2" t="n">
        <v>120786.2265625</v>
      </c>
      <c r="E3842" s="2" t="n">
        <v>41830.7734375</v>
      </c>
      <c r="F3842" s="2" t="n">
        <v>271690.21875</v>
      </c>
      <c r="G3842" s="2" t="n">
        <v>30788.8457031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024693.375</v>
      </c>
      <c r="D3843" s="2" t="n">
        <v>69882.875</v>
      </c>
      <c r="E3843" s="2" t="n">
        <v>32712.482421875</v>
      </c>
      <c r="F3843" s="2" t="n">
        <v>277707.71875</v>
      </c>
      <c r="G3843" s="2" t="n">
        <v>697.072387695313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389409.375</v>
      </c>
      <c r="D3844" s="2" t="n">
        <v>95562.0390625</v>
      </c>
      <c r="E3844" s="2" t="n">
        <v>33197.01171875</v>
      </c>
      <c r="F3844" s="2" t="n">
        <v>281049.375</v>
      </c>
      <c r="G3844" s="2" t="n">
        <v>1153.78991699219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26252.375</v>
      </c>
      <c r="D3845" s="2" t="n">
        <v>83609.8125</v>
      </c>
      <c r="E3845" s="2" t="n">
        <v>34750.58984375</v>
      </c>
      <c r="F3845" s="2" t="n">
        <v>277380.1875</v>
      </c>
      <c r="G3845" s="2" t="n">
        <v>25614.19726562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859719.9375</v>
      </c>
      <c r="D3846" s="2" t="n">
        <v>78791.75</v>
      </c>
      <c r="E3846" s="2" t="n">
        <v>31727.517578125</v>
      </c>
      <c r="F3846" s="2" t="n">
        <v>288444.625</v>
      </c>
      <c r="G3846" s="2" t="n">
        <v>1137.19946289063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803585.75</v>
      </c>
      <c r="D3847" s="2" t="n">
        <v>153927.21875</v>
      </c>
      <c r="E3847" s="2" t="n">
        <v>31270.560546875</v>
      </c>
      <c r="F3847" s="2" t="n">
        <v>301675.28125</v>
      </c>
      <c r="G3847" s="2" t="n">
        <v>1195.54467773438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75126.625</v>
      </c>
      <c r="D3848" s="2" t="n">
        <v>124825.984375</v>
      </c>
      <c r="E3848" s="2" t="n">
        <v>29116.201171875</v>
      </c>
      <c r="F3848" s="2" t="n">
        <v>298674.78125</v>
      </c>
      <c r="G3848" s="2" t="n">
        <v>1347.58398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5</v>
      </c>
      <c r="D8" s="2" t="s">
        <v>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15535.15625</v>
      </c>
      <c r="D9" s="2" t="n">
        <v>237532.5312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60004.71875</v>
      </c>
      <c r="D10" s="2" t="n">
        <v>301089.437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74608.84375</v>
      </c>
      <c r="D11" s="2" t="n">
        <v>296567.281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5320.28125</v>
      </c>
      <c r="D12" s="2" t="n">
        <v>307598.093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64724.09375</v>
      </c>
      <c r="D13" s="2" t="n">
        <v>293604.62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80992.21875</v>
      </c>
      <c r="D14" s="2" t="n">
        <v>288210.562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99147.75</v>
      </c>
      <c r="D15" s="2" t="n">
        <v>319692.90625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3570.484375</v>
      </c>
      <c r="D16" s="2" t="n">
        <v>286667.812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3888.859375</v>
      </c>
      <c r="D17" s="2" t="n">
        <v>285815.4687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57559.625</v>
      </c>
      <c r="D18" s="2" t="n">
        <v>308855.4687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75072.0625</v>
      </c>
      <c r="D19" s="2" t="n">
        <v>289476.9687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48305.234375</v>
      </c>
      <c r="D20" s="2" t="n">
        <v>298428.12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7855.578125</v>
      </c>
      <c r="D21" s="2" t="n">
        <v>304565.0937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90900.46875</v>
      </c>
      <c r="D22" s="2" t="n">
        <v>303417.8437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67667.21875</v>
      </c>
      <c r="D23" s="2" t="n">
        <v>309340.0312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67286.25</v>
      </c>
      <c r="D24" s="2" t="n">
        <v>315007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85448.46875</v>
      </c>
      <c r="D25" s="2" t="n">
        <v>316692.1562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65272.90625</v>
      </c>
      <c r="D26" s="2" t="n">
        <v>306871.9687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91403.40625</v>
      </c>
      <c r="D27" s="2" t="n">
        <v>301799.4687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89532.875</v>
      </c>
      <c r="D28" s="2" t="n">
        <v>298882.90625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40584.328125</v>
      </c>
      <c r="D29" s="2" t="n">
        <v>293813.6562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1042.15625</v>
      </c>
      <c r="D30" s="2" t="n">
        <v>287278.65625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8269.171875</v>
      </c>
      <c r="D31" s="2" t="n">
        <v>286743.78125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25024.625</v>
      </c>
      <c r="D32" s="2" t="n">
        <v>294031.68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8175.78125</v>
      </c>
      <c r="D33" s="2" t="n">
        <v>337533.281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9463.15625</v>
      </c>
      <c r="D34" s="2" t="n">
        <v>310459.7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37821.0625</v>
      </c>
      <c r="D35" s="2" t="n">
        <v>319394.437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53971.296875</v>
      </c>
      <c r="D36" s="2" t="n">
        <v>325022.62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4167.5625</v>
      </c>
      <c r="D37" s="2" t="n">
        <v>318677.062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5690.171875</v>
      </c>
      <c r="D38" s="2" t="n">
        <v>309862.937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17409.6171875</v>
      </c>
      <c r="D39" s="2" t="n">
        <v>290566.21875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61346.984375</v>
      </c>
      <c r="D40" s="2" t="n">
        <v>302419.812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1964.015625</v>
      </c>
      <c r="D41" s="2" t="n">
        <v>286405.062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5396</v>
      </c>
      <c r="D42" s="2" t="n">
        <v>289365.1562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50227.3125</v>
      </c>
      <c r="D43" s="2" t="n">
        <v>300801.7187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32398.6875</v>
      </c>
      <c r="D44" s="2" t="n">
        <v>304122.062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78642.5625</v>
      </c>
      <c r="D45" s="2" t="n">
        <v>315421.4687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89023.625</v>
      </c>
      <c r="D46" s="2" t="n">
        <v>296005.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8531.84375</v>
      </c>
      <c r="D47" s="2" t="n">
        <v>301298.562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9000.25</v>
      </c>
      <c r="D48" s="2" t="n">
        <v>303126.2812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70474</v>
      </c>
      <c r="D49" s="2" t="n">
        <v>331930.84375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32400.390625</v>
      </c>
      <c r="D50" s="2" t="n">
        <v>313461.812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76790.84375</v>
      </c>
      <c r="D51" s="2" t="n">
        <v>314940.3437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8623.59375</v>
      </c>
      <c r="D52" s="2" t="n">
        <v>299415.9687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20172.515625</v>
      </c>
      <c r="D53" s="2" t="n">
        <v>290372.37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23304.9375</v>
      </c>
      <c r="D54" s="2" t="n">
        <v>287639.437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4834.34375</v>
      </c>
      <c r="D55" s="2" t="n">
        <v>286111.37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38194.75</v>
      </c>
      <c r="D56" s="2" t="n">
        <v>287658.7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3447.671875</v>
      </c>
      <c r="D57" s="2" t="n">
        <v>306257.812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6482.46875</v>
      </c>
      <c r="D58" s="2" t="n">
        <v>296934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45143.21875</v>
      </c>
      <c r="D59" s="2" t="n">
        <v>306321.9062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41216.46875</v>
      </c>
      <c r="D60" s="2" t="n">
        <v>327245.87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5209.984375</v>
      </c>
      <c r="D61" s="2" t="n">
        <v>324476.187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46239.1875</v>
      </c>
      <c r="D62" s="2" t="n">
        <v>313438.1875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33995.875</v>
      </c>
      <c r="D63" s="2" t="n">
        <v>306346.75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66303.65625</v>
      </c>
      <c r="D64" s="2" t="n">
        <v>309617.7187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25434.65625</v>
      </c>
      <c r="D65" s="2" t="n">
        <v>285303.7812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96195.78125</v>
      </c>
      <c r="D66" s="2" t="n">
        <v>282497.7187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2531.703125</v>
      </c>
      <c r="D67" s="2" t="n">
        <v>287748.875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27831.1875</v>
      </c>
      <c r="D68" s="2" t="n">
        <v>280285.4062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75958.75</v>
      </c>
      <c r="D69" s="2" t="n">
        <v>300199.53125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0695.96875</v>
      </c>
      <c r="D70" s="2" t="n">
        <v>273257.5937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6446.671875</v>
      </c>
      <c r="D71" s="2" t="n">
        <v>295961.187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9240.5546875</v>
      </c>
      <c r="D72" s="2" t="n">
        <v>281375.0312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17716.21875</v>
      </c>
      <c r="D73" s="2" t="n">
        <v>292812.0312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03388.6875</v>
      </c>
      <c r="D74" s="2" t="n">
        <v>291337.437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76980.75</v>
      </c>
      <c r="D75" s="2" t="n">
        <v>290521.28125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37522.4375</v>
      </c>
      <c r="D76" s="2" t="n">
        <v>274498.34375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65863.1875</v>
      </c>
      <c r="D77" s="2" t="n">
        <v>267341.531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6117.46875</v>
      </c>
      <c r="D78" s="2" t="n">
        <v>255546.89062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7730.7890625</v>
      </c>
      <c r="D79" s="2" t="n">
        <v>271606.7812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67080.90625</v>
      </c>
      <c r="D80" s="2" t="n">
        <v>286642.78125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50990.15625</v>
      </c>
      <c r="D81" s="2" t="n">
        <v>285876.437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07017.375</v>
      </c>
      <c r="D82" s="2" t="n">
        <v>273550.7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68982.96875</v>
      </c>
      <c r="D83" s="2" t="n">
        <v>293887.59375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46832.828125</v>
      </c>
      <c r="D84" s="2" t="n">
        <v>290760.5312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92391.203125</v>
      </c>
      <c r="D85" s="2" t="n">
        <v>294745.0312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75532.21875</v>
      </c>
      <c r="D86" s="2" t="n">
        <v>285162.4687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60781.109375</v>
      </c>
      <c r="D87" s="2" t="n">
        <v>283829.5312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43386.21875</v>
      </c>
      <c r="D88" s="2" t="n">
        <v>270587.937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77190.734375</v>
      </c>
      <c r="D89" s="2" t="n">
        <v>267194.21875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43994.046875</v>
      </c>
      <c r="D90" s="2" t="n">
        <v>269993.9062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8396.1875</v>
      </c>
      <c r="D91" s="2" t="n">
        <v>262711.187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85957.890625</v>
      </c>
      <c r="D92" s="2" t="n">
        <v>278802.6562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75782.8125</v>
      </c>
      <c r="D93" s="2" t="n">
        <v>263439.59375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93145</v>
      </c>
      <c r="D94" s="2" t="n">
        <v>260724.187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52927</v>
      </c>
      <c r="D95" s="2" t="n">
        <v>306823.437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45523.5625</v>
      </c>
      <c r="D96" s="2" t="n">
        <v>279479.5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77203.125</v>
      </c>
      <c r="D97" s="2" t="n">
        <v>291804.75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09540.046875</v>
      </c>
      <c r="D98" s="2" t="n">
        <v>271561.187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74134.90625</v>
      </c>
      <c r="D99" s="2" t="n">
        <v>287085.4687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90086.40625</v>
      </c>
      <c r="D100" s="2" t="n">
        <v>276228.2187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53272.15625</v>
      </c>
      <c r="D101" s="2" t="n">
        <v>278437.7187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03550.09375</v>
      </c>
      <c r="D102" s="2" t="n">
        <v>287824.3125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36016.25</v>
      </c>
      <c r="D103" s="2" t="n">
        <v>294338.3437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38600.3125</v>
      </c>
      <c r="D104" s="2" t="n">
        <v>289989.37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18932.890625</v>
      </c>
      <c r="D105" s="2" t="n">
        <v>241104.07812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62570.5625</v>
      </c>
      <c r="D106" s="2" t="n">
        <v>303069.0312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78686.28125</v>
      </c>
      <c r="D107" s="2" t="n">
        <v>297843.281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7985.53125</v>
      </c>
      <c r="D108" s="2" t="n">
        <v>308055.843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8897.03125</v>
      </c>
      <c r="D109" s="2" t="n">
        <v>294984.7812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64371.46875</v>
      </c>
      <c r="D110" s="2" t="n">
        <v>289561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300572.5625</v>
      </c>
      <c r="D111" s="2" t="n">
        <v>315215.8437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3234.609375</v>
      </c>
      <c r="D112" s="2" t="n">
        <v>284082.312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47496.21875</v>
      </c>
      <c r="D113" s="2" t="n">
        <v>294424.1562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51556.53125</v>
      </c>
      <c r="D114" s="2" t="n">
        <v>292938.87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76270.453125</v>
      </c>
      <c r="D115" s="2" t="n">
        <v>290660.0937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52901</v>
      </c>
      <c r="D116" s="2" t="n">
        <v>302520.6562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6517.9375</v>
      </c>
      <c r="D117" s="2" t="n">
        <v>301949.37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95412.015625</v>
      </c>
      <c r="D118" s="2" t="n">
        <v>303539.8125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69189.40625</v>
      </c>
      <c r="D119" s="2" t="n">
        <v>310138.96875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67624.03125</v>
      </c>
      <c r="D120" s="2" t="n">
        <v>315529.9062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6087.578125</v>
      </c>
      <c r="D121" s="2" t="n">
        <v>316386.4687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6476.84375</v>
      </c>
      <c r="D122" s="2" t="n">
        <v>306622.437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1578.5625</v>
      </c>
      <c r="D123" s="2" t="n">
        <v>300880.40625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91130.34375</v>
      </c>
      <c r="D124" s="2" t="n">
        <v>300098.03125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41495.859375</v>
      </c>
      <c r="D125" s="2" t="n">
        <v>293614.12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3255.046875</v>
      </c>
      <c r="D126" s="2" t="n">
        <v>287794.12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20000.375</v>
      </c>
      <c r="D127" s="2" t="n">
        <v>287999.71875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30011.0625</v>
      </c>
      <c r="D128" s="2" t="n">
        <v>295676.2187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41375.453125</v>
      </c>
      <c r="D129" s="2" t="n">
        <v>340170.812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13065.71875</v>
      </c>
      <c r="D130" s="2" t="n">
        <v>311539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40924.71875</v>
      </c>
      <c r="D131" s="2" t="n">
        <v>320524.87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54513.515625</v>
      </c>
      <c r="D132" s="2" t="n">
        <v>322820.53125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5161.78125</v>
      </c>
      <c r="D133" s="2" t="n">
        <v>317440.4687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5170.5625</v>
      </c>
      <c r="D134" s="2" t="n">
        <v>307586.687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17876.9453125</v>
      </c>
      <c r="D135" s="2" t="n">
        <v>289688.9375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62208.46875</v>
      </c>
      <c r="D136" s="2" t="n">
        <v>301275.187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2718.953125</v>
      </c>
      <c r="D137" s="2" t="n">
        <v>286399.5312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6861.640625</v>
      </c>
      <c r="D138" s="2" t="n">
        <v>290034.87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51224.28125</v>
      </c>
      <c r="D139" s="2" t="n">
        <v>301209.4687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35475.5</v>
      </c>
      <c r="D140" s="2" t="n">
        <v>304082.937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1064.28125</v>
      </c>
      <c r="D141" s="2" t="n">
        <v>316632.2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1672.15625</v>
      </c>
      <c r="D142" s="2" t="n">
        <v>298450.8437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7055.28125</v>
      </c>
      <c r="D143" s="2" t="n">
        <v>298912.2812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9446.25</v>
      </c>
      <c r="D144" s="2" t="n">
        <v>301260.0625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3115.53125</v>
      </c>
      <c r="D145" s="2" t="n">
        <v>330736.937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34123.0625</v>
      </c>
      <c r="D146" s="2" t="n">
        <v>313866.062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81097.78125</v>
      </c>
      <c r="D147" s="2" t="n">
        <v>316729.87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9852.828125</v>
      </c>
      <c r="D148" s="2" t="n">
        <v>299038.84375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20197.453125</v>
      </c>
      <c r="D149" s="2" t="n">
        <v>291027.687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25195.640625</v>
      </c>
      <c r="D150" s="2" t="n">
        <v>288491.21875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6367.8125</v>
      </c>
      <c r="D151" s="2" t="n">
        <v>285558.78125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42000.53125</v>
      </c>
      <c r="D152" s="2" t="n">
        <v>290001.062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6210.875</v>
      </c>
      <c r="D153" s="2" t="n">
        <v>309445.0937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8572.578125</v>
      </c>
      <c r="D154" s="2" t="n">
        <v>298571.96875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47347.1875</v>
      </c>
      <c r="D155" s="2" t="n">
        <v>307531.0625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41169.96875</v>
      </c>
      <c r="D156" s="2" t="n">
        <v>325629.6562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6406.265625</v>
      </c>
      <c r="D157" s="2" t="n">
        <v>324399.6562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47188.90625</v>
      </c>
      <c r="D158" s="2" t="n">
        <v>313696.90625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34727.359375</v>
      </c>
      <c r="D159" s="2" t="n">
        <v>306157.1875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68312.375</v>
      </c>
      <c r="D160" s="2" t="n">
        <v>311168.062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26969.421875</v>
      </c>
      <c r="D161" s="2" t="n">
        <v>285933.6562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98646.28125</v>
      </c>
      <c r="D162" s="2" t="n">
        <v>283240.562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84170.75</v>
      </c>
      <c r="D163" s="2" t="n">
        <v>288499.2187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30660.515625</v>
      </c>
      <c r="D164" s="2" t="n">
        <v>283400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8467.328125</v>
      </c>
      <c r="D165" s="2" t="n">
        <v>301751.375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2599.59375</v>
      </c>
      <c r="D166" s="2" t="n">
        <v>274561.2187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7585.34375</v>
      </c>
      <c r="D167" s="2" t="n">
        <v>296195.562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20264.078125</v>
      </c>
      <c r="D168" s="2" t="n">
        <v>282525.3437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19666.5625</v>
      </c>
      <c r="D169" s="2" t="n">
        <v>293316.9062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05438.484375</v>
      </c>
      <c r="D170" s="2" t="n">
        <v>291338.12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75428.34375</v>
      </c>
      <c r="D171" s="2" t="n">
        <v>287076.2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39091.09375</v>
      </c>
      <c r="D172" s="2" t="n">
        <v>274647.437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66742.6875</v>
      </c>
      <c r="D173" s="2" t="n">
        <v>267278.437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7897.71875</v>
      </c>
      <c r="D174" s="2" t="n">
        <v>256540.437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8591.890625</v>
      </c>
      <c r="D175" s="2" t="n">
        <v>272876.8437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70334.46875</v>
      </c>
      <c r="D176" s="2" t="n">
        <v>289731.65625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55509.375</v>
      </c>
      <c r="D177" s="2" t="n">
        <v>289707.1562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2171.640625</v>
      </c>
      <c r="D178" s="2" t="n">
        <v>274517.5937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70819.84375</v>
      </c>
      <c r="D179" s="2" t="n">
        <v>293874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49460.046875</v>
      </c>
      <c r="D180" s="2" t="n">
        <v>291084.312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93047.03125</v>
      </c>
      <c r="D181" s="2" t="n">
        <v>294742.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6095.96875</v>
      </c>
      <c r="D182" s="2" t="n">
        <v>285636.812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62308.828125</v>
      </c>
      <c r="D183" s="2" t="n">
        <v>285153.12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46828</v>
      </c>
      <c r="D184" s="2" t="n">
        <v>271920.4375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78291.953125</v>
      </c>
      <c r="D185" s="2" t="n">
        <v>265537.12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5340.8125</v>
      </c>
      <c r="D186" s="2" t="n">
        <v>270935.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9729.9375</v>
      </c>
      <c r="D187" s="2" t="n">
        <v>264100.15625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88826</v>
      </c>
      <c r="D188" s="2" t="n">
        <v>283365.968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9901.1875</v>
      </c>
      <c r="D189" s="2" t="n">
        <v>267005.5312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300019.34375</v>
      </c>
      <c r="D190" s="2" t="n">
        <v>264056.12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54325.65625</v>
      </c>
      <c r="D191" s="2" t="n">
        <v>306849.7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47586.765625</v>
      </c>
      <c r="D192" s="2" t="n">
        <v>282681.875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81141.59375</v>
      </c>
      <c r="D193" s="2" t="n">
        <v>295916.21875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2094.75</v>
      </c>
      <c r="D194" s="2" t="n">
        <v>275621.12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71755.71875</v>
      </c>
      <c r="D195" s="2" t="n">
        <v>282283.4062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95317.875</v>
      </c>
      <c r="D196" s="2" t="n">
        <v>279834.062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55786.375</v>
      </c>
      <c r="D197" s="2" t="n">
        <v>279817.4687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00091.984375</v>
      </c>
      <c r="D198" s="2" t="n">
        <v>281691.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40490.859375</v>
      </c>
      <c r="D199" s="2" t="n">
        <v>298911.12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42200.875</v>
      </c>
      <c r="D200" s="2" t="n">
        <v>293925.5312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20275.53125</v>
      </c>
      <c r="D201" s="2" t="n">
        <v>241114.60937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63262.875</v>
      </c>
      <c r="D202" s="2" t="n">
        <v>302871.7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80709.21875</v>
      </c>
      <c r="D203" s="2" t="n">
        <v>299763.656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79469.3125</v>
      </c>
      <c r="D204" s="2" t="n">
        <v>309494.218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69987.3125</v>
      </c>
      <c r="D205" s="2" t="n">
        <v>295470.0625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66419</v>
      </c>
      <c r="D206" s="2" t="n">
        <v>289363.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0465.40625</v>
      </c>
      <c r="D207" s="2" t="n">
        <v>302031.2187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3976.046875</v>
      </c>
      <c r="D208" s="2" t="n">
        <v>283343.12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8144.84375</v>
      </c>
      <c r="D209" s="2" t="n">
        <v>285029.59375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52416.328125</v>
      </c>
      <c r="D210" s="2" t="n">
        <v>292622.312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6422</v>
      </c>
      <c r="D211" s="2" t="n">
        <v>289257.937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54014.890625</v>
      </c>
      <c r="D212" s="2" t="n">
        <v>302807.7187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2270.15625</v>
      </c>
      <c r="D213" s="2" t="n">
        <v>294553.09375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198496.734375</v>
      </c>
      <c r="D214" s="2" t="n">
        <v>305350.78125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69982.1875</v>
      </c>
      <c r="D215" s="2" t="n">
        <v>310626.28125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8913.1875</v>
      </c>
      <c r="D216" s="2" t="n">
        <v>315832.375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7255.390625</v>
      </c>
      <c r="D217" s="2" t="n">
        <v>317139.9062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9134.84375</v>
      </c>
      <c r="D218" s="2" t="n">
        <v>308194.37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2727.734375</v>
      </c>
      <c r="D219" s="2" t="n">
        <v>301437.2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92798.875</v>
      </c>
      <c r="D220" s="2" t="n">
        <v>299877.937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42486.65625</v>
      </c>
      <c r="D221" s="2" t="n">
        <v>293888.46875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3956.046875</v>
      </c>
      <c r="D222" s="2" t="n">
        <v>288241.187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20383.796875</v>
      </c>
      <c r="D223" s="2" t="n">
        <v>287022.1562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30043.9375</v>
      </c>
      <c r="D224" s="2" t="n">
        <v>294651.9687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42312.375</v>
      </c>
      <c r="D225" s="2" t="n">
        <v>339830.062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4222.875</v>
      </c>
      <c r="D226" s="2" t="n">
        <v>312645.1562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42516.71875</v>
      </c>
      <c r="D227" s="2" t="n">
        <v>321003.9062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54797.9375</v>
      </c>
      <c r="D228" s="2" t="n">
        <v>323542.812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7303.625</v>
      </c>
      <c r="D229" s="2" t="n">
        <v>317786.562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5797.265625</v>
      </c>
      <c r="D230" s="2" t="n">
        <v>308107.1562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18370.7578125</v>
      </c>
      <c r="D231" s="2" t="n">
        <v>289115.9375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63239.46875</v>
      </c>
      <c r="D232" s="2" t="n">
        <v>301521.2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3612.78125</v>
      </c>
      <c r="D233" s="2" t="n">
        <v>285660.562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7370.0625</v>
      </c>
      <c r="D234" s="2" t="n">
        <v>289814.15625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52219.765625</v>
      </c>
      <c r="D235" s="2" t="n">
        <v>301272.3437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35589.9375</v>
      </c>
      <c r="D236" s="2" t="n">
        <v>303642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81099.65625</v>
      </c>
      <c r="D237" s="2" t="n">
        <v>316592.7187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3839.484375</v>
      </c>
      <c r="D238" s="2" t="n">
        <v>300322.125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3806.796875</v>
      </c>
      <c r="D239" s="2" t="n">
        <v>294355.0312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79941</v>
      </c>
      <c r="D240" s="2" t="n">
        <v>302193.9687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75101.8125</v>
      </c>
      <c r="D241" s="2" t="n">
        <v>330729.937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35437.140625</v>
      </c>
      <c r="D242" s="2" t="n">
        <v>314591.562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85493.25</v>
      </c>
      <c r="D243" s="2" t="n">
        <v>317783.2812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200677.984375</v>
      </c>
      <c r="D244" s="2" t="n">
        <v>297828.34375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0568.578125</v>
      </c>
      <c r="D245" s="2" t="n">
        <v>290498.875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25992.921875</v>
      </c>
      <c r="D246" s="2" t="n">
        <v>288510.312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6528.28125</v>
      </c>
      <c r="D247" s="2" t="n">
        <v>285649.9062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42426.65625</v>
      </c>
      <c r="D248" s="2" t="n">
        <v>289581.062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6847.359375</v>
      </c>
      <c r="D249" s="2" t="n">
        <v>308001.437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8879.671875</v>
      </c>
      <c r="D250" s="2" t="n">
        <v>298790.687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8567.5</v>
      </c>
      <c r="D251" s="2" t="n">
        <v>307635.34375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42943.296875</v>
      </c>
      <c r="D252" s="2" t="n">
        <v>327319.1562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7223.015625</v>
      </c>
      <c r="D253" s="2" t="n">
        <v>325231.562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48325.53125</v>
      </c>
      <c r="D254" s="2" t="n">
        <v>314302.625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35773.65625</v>
      </c>
      <c r="D255" s="2" t="n">
        <v>306479.75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69338.3125</v>
      </c>
      <c r="D256" s="2" t="n">
        <v>311152.12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27568.3125</v>
      </c>
      <c r="D257" s="2" t="n">
        <v>286001.2187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9606.84375</v>
      </c>
      <c r="D258" s="2" t="n">
        <v>283123.6875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84756.953125</v>
      </c>
      <c r="D259" s="2" t="n">
        <v>288155.28125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1887.265625</v>
      </c>
      <c r="D260" s="2" t="n">
        <v>283534.0312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78950.640625</v>
      </c>
      <c r="D261" s="2" t="n">
        <v>302809.03125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3403.078125</v>
      </c>
      <c r="D262" s="2" t="n">
        <v>274567.3437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8541.875</v>
      </c>
      <c r="D263" s="2" t="n">
        <v>296388.7812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20960.4765625</v>
      </c>
      <c r="D264" s="2" t="n">
        <v>282544.71875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20503.65625</v>
      </c>
      <c r="D265" s="2" t="n">
        <v>292805.562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06386.15625</v>
      </c>
      <c r="D266" s="2" t="n">
        <v>291906.3437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83670.8125</v>
      </c>
      <c r="D267" s="2" t="n">
        <v>297409.562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39241.71875</v>
      </c>
      <c r="D268" s="2" t="n">
        <v>274254.7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67945.46875</v>
      </c>
      <c r="D269" s="2" t="n">
        <v>267322.0937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8725.984375</v>
      </c>
      <c r="D270" s="2" t="n">
        <v>256605.4062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9615.765625</v>
      </c>
      <c r="D271" s="2" t="n">
        <v>272165.62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2237.375</v>
      </c>
      <c r="D272" s="2" t="n">
        <v>289435.03125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57238.75</v>
      </c>
      <c r="D273" s="2" t="n">
        <v>289053.9062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4348.03125</v>
      </c>
      <c r="D274" s="2" t="n">
        <v>275088.2187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70777.9375</v>
      </c>
      <c r="D275" s="2" t="n">
        <v>294176.0312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51084.296875</v>
      </c>
      <c r="D276" s="2" t="n">
        <v>292016.37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3434.171875</v>
      </c>
      <c r="D277" s="2" t="n">
        <v>294217.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6647.453125</v>
      </c>
      <c r="D278" s="2" t="n">
        <v>285481.12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63529.203125</v>
      </c>
      <c r="D279" s="2" t="n">
        <v>285429.28125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48118.375</v>
      </c>
      <c r="D280" s="2" t="n">
        <v>272596.62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78910.046875</v>
      </c>
      <c r="D281" s="2" t="n">
        <v>265701.12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6843.25</v>
      </c>
      <c r="D282" s="2" t="n">
        <v>272239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10065.84375</v>
      </c>
      <c r="D283" s="2" t="n">
        <v>264166.8437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90049.21875</v>
      </c>
      <c r="D284" s="2" t="n">
        <v>285009.687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2040.765625</v>
      </c>
      <c r="D285" s="2" t="n">
        <v>268418.3437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301333.625</v>
      </c>
      <c r="D286" s="2" t="n">
        <v>265832.9062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45466.625</v>
      </c>
      <c r="D287" s="2" t="n">
        <v>298722.687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48378.890625</v>
      </c>
      <c r="D288" s="2" t="n">
        <v>282287.7812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81754.84375</v>
      </c>
      <c r="D289" s="2" t="n">
        <v>296347.1875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12775.890625</v>
      </c>
      <c r="D290" s="2" t="n">
        <v>276419.062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71971.84375</v>
      </c>
      <c r="D291" s="2" t="n">
        <v>282202.7812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97252.375</v>
      </c>
      <c r="D292" s="2" t="n">
        <v>280500.9062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57174.9375</v>
      </c>
      <c r="D293" s="2" t="n">
        <v>280474.62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02234.40625</v>
      </c>
      <c r="D294" s="2" t="n">
        <v>283042.9687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42826</v>
      </c>
      <c r="D295" s="2" t="n">
        <v>300176.06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45285.453125</v>
      </c>
      <c r="D296" s="2" t="n">
        <v>295350.2812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23133.234375</v>
      </c>
      <c r="D297" s="2" t="n">
        <v>241139.5937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64685.59375</v>
      </c>
      <c r="D298" s="2" t="n">
        <v>303022.9062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83024</v>
      </c>
      <c r="D299" s="2" t="n">
        <v>301734.031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81588.96875</v>
      </c>
      <c r="D300" s="2" t="n">
        <v>310288.2187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72467.03125</v>
      </c>
      <c r="D301" s="2" t="n">
        <v>295563.9687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68081.34375</v>
      </c>
      <c r="D302" s="2" t="n">
        <v>290336.62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1624.3125</v>
      </c>
      <c r="D303" s="2" t="n">
        <v>302166.937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4937.1875</v>
      </c>
      <c r="D304" s="2" t="n">
        <v>284318.0312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9878.046875</v>
      </c>
      <c r="D305" s="2" t="n">
        <v>285932.5937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54024.984375</v>
      </c>
      <c r="D306" s="2" t="n">
        <v>293658.187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7064.21875</v>
      </c>
      <c r="D307" s="2" t="n">
        <v>288723.7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53969.234375</v>
      </c>
      <c r="D308" s="2" t="n">
        <v>302827.437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3578.75</v>
      </c>
      <c r="D309" s="2" t="n">
        <v>295246.562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00712.609375</v>
      </c>
      <c r="D310" s="2" t="n">
        <v>306132.9062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72339.5</v>
      </c>
      <c r="D311" s="2" t="n">
        <v>311446.8437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70466.375</v>
      </c>
      <c r="D312" s="2" t="n">
        <v>317243.5937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8895.1875</v>
      </c>
      <c r="D313" s="2" t="n">
        <v>318652.812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70746.125</v>
      </c>
      <c r="D314" s="2" t="n">
        <v>309761.5312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3752.859375</v>
      </c>
      <c r="D315" s="2" t="n">
        <v>302162.0312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94887</v>
      </c>
      <c r="D316" s="2" t="n">
        <v>301365.12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44505.515625</v>
      </c>
      <c r="D317" s="2" t="n">
        <v>294816.0312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5704.875</v>
      </c>
      <c r="D318" s="2" t="n">
        <v>288995.7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21600.9375</v>
      </c>
      <c r="D319" s="2" t="n">
        <v>287763.7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30616.125</v>
      </c>
      <c r="D320" s="2" t="n">
        <v>294748.1562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45580.140625</v>
      </c>
      <c r="D321" s="2" t="n">
        <v>340874.7187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6605.15625</v>
      </c>
      <c r="D322" s="2" t="n">
        <v>313928.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46251.90625</v>
      </c>
      <c r="D323" s="2" t="n">
        <v>322742.6562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55984.078125</v>
      </c>
      <c r="D324" s="2" t="n">
        <v>324806.87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8985.375</v>
      </c>
      <c r="D325" s="2" t="n">
        <v>319661.062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6536.328125</v>
      </c>
      <c r="D326" s="2" t="n">
        <v>309032.8437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19494.359375</v>
      </c>
      <c r="D327" s="2" t="n">
        <v>289579.625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64565.53125</v>
      </c>
      <c r="D328" s="2" t="n">
        <v>302035.71875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4034.5</v>
      </c>
      <c r="D329" s="2" t="n">
        <v>286058.84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8407.140625</v>
      </c>
      <c r="D330" s="2" t="n">
        <v>290472.0937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53792.0625</v>
      </c>
      <c r="D331" s="2" t="n">
        <v>302136.625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37875.75</v>
      </c>
      <c r="D332" s="2" t="n">
        <v>303728.7187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81924.6875</v>
      </c>
      <c r="D333" s="2" t="n">
        <v>316411.0312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4876.9375</v>
      </c>
      <c r="D334" s="2" t="n">
        <v>301688.2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45258.21875</v>
      </c>
      <c r="D335" s="2" t="n">
        <v>295856.2812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2656.28125</v>
      </c>
      <c r="D336" s="2" t="n">
        <v>303508.7187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76378.34375</v>
      </c>
      <c r="D337" s="2" t="n">
        <v>331533.8437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6713.921875</v>
      </c>
      <c r="D338" s="2" t="n">
        <v>314975.0937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88204.65625</v>
      </c>
      <c r="D339" s="2" t="n">
        <v>318810.03125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201596.296875</v>
      </c>
      <c r="D340" s="2" t="n">
        <v>298683.812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2101.15625</v>
      </c>
      <c r="D341" s="2" t="n">
        <v>290838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26647.96875</v>
      </c>
      <c r="D342" s="2" t="n">
        <v>289184.7812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8986.71875</v>
      </c>
      <c r="D343" s="2" t="n">
        <v>286240.2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43574.75</v>
      </c>
      <c r="D344" s="2" t="n">
        <v>289818.1562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7139.140625</v>
      </c>
      <c r="D345" s="2" t="n">
        <v>308258.187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200144.3125</v>
      </c>
      <c r="D346" s="2" t="n">
        <v>299996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8970.15625</v>
      </c>
      <c r="D347" s="2" t="n">
        <v>308607.46875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3707.171875</v>
      </c>
      <c r="D348" s="2" t="n">
        <v>327205.2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9158.890625</v>
      </c>
      <c r="D349" s="2" t="n">
        <v>326524.87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49754.625</v>
      </c>
      <c r="D350" s="2" t="n">
        <v>314954.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37194.703125</v>
      </c>
      <c r="D351" s="2" t="n">
        <v>306733.46875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70951.96875</v>
      </c>
      <c r="D352" s="2" t="n">
        <v>311271.4687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28176.875</v>
      </c>
      <c r="D353" s="2" t="n">
        <v>286262.437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301369</v>
      </c>
      <c r="D354" s="2" t="n">
        <v>283483.2812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5459.1875</v>
      </c>
      <c r="D355" s="2" t="n">
        <v>288938.0312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32663.09375</v>
      </c>
      <c r="D356" s="2" t="n">
        <v>283578.8437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1066.84375</v>
      </c>
      <c r="D357" s="2" t="n">
        <v>303571.875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3572.421875</v>
      </c>
      <c r="D358" s="2" t="n">
        <v>274445.9687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9479.109375</v>
      </c>
      <c r="D359" s="2" t="n">
        <v>297163.187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21090.5390625</v>
      </c>
      <c r="D360" s="2" t="n">
        <v>282672.0937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21959.9375</v>
      </c>
      <c r="D361" s="2" t="n">
        <v>293314.37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07371.15625</v>
      </c>
      <c r="D362" s="2" t="n">
        <v>291845.12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85901.78125</v>
      </c>
      <c r="D363" s="2" t="n">
        <v>298372.3437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40333.1875</v>
      </c>
      <c r="D364" s="2" t="n">
        <v>274787.84375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71172.9375</v>
      </c>
      <c r="D365" s="2" t="n">
        <v>268008.437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9530.875</v>
      </c>
      <c r="D366" s="2" t="n">
        <v>256993.54687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30383.359375</v>
      </c>
      <c r="D367" s="2" t="n">
        <v>272490.0312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3409.59375</v>
      </c>
      <c r="D368" s="2" t="n">
        <v>289916.8125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57578.28125</v>
      </c>
      <c r="D369" s="2" t="n">
        <v>289383.5937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7077.9375</v>
      </c>
      <c r="D370" s="2" t="n">
        <v>275309.4062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72696.25</v>
      </c>
      <c r="D371" s="2" t="n">
        <v>294581.562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52844.96875</v>
      </c>
      <c r="D372" s="2" t="n">
        <v>293191.4062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94612.921875</v>
      </c>
      <c r="D373" s="2" t="n">
        <v>294139.87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8031</v>
      </c>
      <c r="D374" s="2" t="n">
        <v>286426.4687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64376.96875</v>
      </c>
      <c r="D375" s="2" t="n">
        <v>286065.62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49995.40625</v>
      </c>
      <c r="D376" s="2" t="n">
        <v>273321.7187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80201.984375</v>
      </c>
      <c r="D377" s="2" t="n">
        <v>266366.0937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8548.21875</v>
      </c>
      <c r="D378" s="2" t="n">
        <v>273219.2187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10874.65625</v>
      </c>
      <c r="D379" s="2" t="n">
        <v>264986.06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1359.609375</v>
      </c>
      <c r="D380" s="2" t="n">
        <v>285471.53125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82367.390625</v>
      </c>
      <c r="D381" s="2" t="n">
        <v>269408.7812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304008.125</v>
      </c>
      <c r="D382" s="2" t="n">
        <v>265605.37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45990.53125</v>
      </c>
      <c r="D383" s="2" t="n">
        <v>297763.1562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48853.1875</v>
      </c>
      <c r="D384" s="2" t="n">
        <v>282878.812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82083.3125</v>
      </c>
      <c r="D385" s="2" t="n">
        <v>296020.1875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13590.640625</v>
      </c>
      <c r="D386" s="2" t="n">
        <v>276550.718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71212.71875</v>
      </c>
      <c r="D387" s="2" t="n">
        <v>279517.6562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98202</v>
      </c>
      <c r="D388" s="2" t="n">
        <v>280621.2187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58610.765625</v>
      </c>
      <c r="D389" s="2" t="n">
        <v>281055.093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03096.140625</v>
      </c>
      <c r="D390" s="2" t="n">
        <v>283639.1562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44949.96875</v>
      </c>
      <c r="D391" s="2" t="n">
        <v>300855.5937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47190.09375</v>
      </c>
      <c r="D392" s="2" t="n">
        <v>296330.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24433.859375</v>
      </c>
      <c r="D393" s="2" t="n">
        <v>240848.3437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66604.8125</v>
      </c>
      <c r="D394" s="2" t="n">
        <v>304404.437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84375.75</v>
      </c>
      <c r="D395" s="2" t="n">
        <v>302285.968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83453.78125</v>
      </c>
      <c r="D396" s="2" t="n">
        <v>311585.06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73831.53125</v>
      </c>
      <c r="D397" s="2" t="n">
        <v>296812.12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69689.875</v>
      </c>
      <c r="D398" s="2" t="n">
        <v>290816.375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3234.15625</v>
      </c>
      <c r="D399" s="2" t="n">
        <v>302668.937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6045.421875</v>
      </c>
      <c r="D400" s="2" t="n">
        <v>284726.7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40806.078125</v>
      </c>
      <c r="D401" s="2" t="n">
        <v>286707.875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54445.984375</v>
      </c>
      <c r="D402" s="2" t="n">
        <v>294804.5312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77216.046875</v>
      </c>
      <c r="D403" s="2" t="n">
        <v>289279.62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54069.96875</v>
      </c>
      <c r="D404" s="2" t="n">
        <v>302587.468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4599.15625</v>
      </c>
      <c r="D405" s="2" t="n">
        <v>294880.1562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3015.125</v>
      </c>
      <c r="D406" s="2" t="n">
        <v>306693.7812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2845.75</v>
      </c>
      <c r="D407" s="2" t="n">
        <v>312348.1562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72274</v>
      </c>
      <c r="D408" s="2" t="n">
        <v>318494.75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9909.4375</v>
      </c>
      <c r="D409" s="2" t="n">
        <v>319703.812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72006.28125</v>
      </c>
      <c r="D410" s="2" t="n">
        <v>310583.7187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5138.484375</v>
      </c>
      <c r="D411" s="2" t="n">
        <v>302867.6562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96690.9375</v>
      </c>
      <c r="D412" s="2" t="n">
        <v>302588.7187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45711.421875</v>
      </c>
      <c r="D413" s="2" t="n">
        <v>295534.6562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6428.484375</v>
      </c>
      <c r="D414" s="2" t="n">
        <v>289629.4062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22574.296875</v>
      </c>
      <c r="D415" s="2" t="n">
        <v>287464.71875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32762.3125</v>
      </c>
      <c r="D416" s="2" t="n">
        <v>294734.0937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6610.234375</v>
      </c>
      <c r="D417" s="2" t="n">
        <v>341888.21875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8034.5625</v>
      </c>
      <c r="D418" s="2" t="n">
        <v>315526.5312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48663.03125</v>
      </c>
      <c r="D419" s="2" t="n">
        <v>324215.062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57219.21875</v>
      </c>
      <c r="D420" s="2" t="n">
        <v>326203.87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70653.21875</v>
      </c>
      <c r="D421" s="2" t="n">
        <v>321123.437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7645.203125</v>
      </c>
      <c r="D422" s="2" t="n">
        <v>309681.9375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19766.84375</v>
      </c>
      <c r="D423" s="2" t="n">
        <v>290436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66151.3125</v>
      </c>
      <c r="D424" s="2" t="n">
        <v>302583.562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5301.96875</v>
      </c>
      <c r="D425" s="2" t="n">
        <v>286219.12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9024.171875</v>
      </c>
      <c r="D426" s="2" t="n">
        <v>290725.34375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54150.59375</v>
      </c>
      <c r="D427" s="2" t="n">
        <v>302155.0625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39102.3125</v>
      </c>
      <c r="D428" s="2" t="n">
        <v>304000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2999.84375</v>
      </c>
      <c r="D429" s="2" t="n">
        <v>316901.9062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6387.171875</v>
      </c>
      <c r="D430" s="2" t="n">
        <v>303108.3437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7121.421875</v>
      </c>
      <c r="D431" s="2" t="n">
        <v>296686.437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3655.03125</v>
      </c>
      <c r="D432" s="2" t="n">
        <v>304881.312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78359.96875</v>
      </c>
      <c r="D433" s="2" t="n">
        <v>332604.5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7900.421875</v>
      </c>
      <c r="D434" s="2" t="n">
        <v>315898.937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90791.0625</v>
      </c>
      <c r="D435" s="2" t="n">
        <v>320819.687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03140.265625</v>
      </c>
      <c r="D436" s="2" t="n">
        <v>299201.6562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2415.0625</v>
      </c>
      <c r="D437" s="2" t="n">
        <v>291430.12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28027.5</v>
      </c>
      <c r="D438" s="2" t="n">
        <v>289391.7187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50171.34375</v>
      </c>
      <c r="D439" s="2" t="n">
        <v>286965.09375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44359.5625</v>
      </c>
      <c r="D440" s="2" t="n">
        <v>289392.34375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48259.515625</v>
      </c>
      <c r="D441" s="2" t="n">
        <v>309215.0312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01517.203125</v>
      </c>
      <c r="D442" s="2" t="n">
        <v>300834.87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51147.53125</v>
      </c>
      <c r="D443" s="2" t="n">
        <v>309463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5879.5</v>
      </c>
      <c r="D444" s="2" t="n">
        <v>328953.9687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89740.84375</v>
      </c>
      <c r="D445" s="2" t="n">
        <v>328164.312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51469.21875</v>
      </c>
      <c r="D446" s="2" t="n">
        <v>316193.37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37979.28125</v>
      </c>
      <c r="D447" s="2" t="n">
        <v>307112.7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71600.75</v>
      </c>
      <c r="D448" s="2" t="n">
        <v>311659.09375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8832.1875</v>
      </c>
      <c r="D449" s="2" t="n">
        <v>286761.5312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302413.3125</v>
      </c>
      <c r="D450" s="2" t="n">
        <v>284219.437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6919.859375</v>
      </c>
      <c r="D451" s="2" t="n">
        <v>289379.28125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33400.015625</v>
      </c>
      <c r="D452" s="2" t="n">
        <v>283565.1562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1329.40625</v>
      </c>
      <c r="D453" s="2" t="n">
        <v>303697.71875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4794.796875</v>
      </c>
      <c r="D454" s="2" t="n">
        <v>275566.15625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200166.96875</v>
      </c>
      <c r="D455" s="2" t="n">
        <v>297569.062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21900.71875</v>
      </c>
      <c r="D456" s="2" t="n">
        <v>283093.53125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23758.78125</v>
      </c>
      <c r="D457" s="2" t="n">
        <v>294424.37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08289.3125</v>
      </c>
      <c r="D458" s="2" t="n">
        <v>292041.5937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87230.40625</v>
      </c>
      <c r="D459" s="2" t="n">
        <v>299839.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42520.59375</v>
      </c>
      <c r="D460" s="2" t="n">
        <v>275383.09375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71234.53125</v>
      </c>
      <c r="D461" s="2" t="n">
        <v>268629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40076</v>
      </c>
      <c r="D462" s="2" t="n">
        <v>257529.85937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30662.1640625</v>
      </c>
      <c r="D463" s="2" t="n">
        <v>273485.7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4125.59375</v>
      </c>
      <c r="D464" s="2" t="n">
        <v>289814.6875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58121.25</v>
      </c>
      <c r="D465" s="2" t="n">
        <v>289369.62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8856.984375</v>
      </c>
      <c r="D466" s="2" t="n">
        <v>276446.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73281.8125</v>
      </c>
      <c r="D467" s="2" t="n">
        <v>295431.6562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53668.859375</v>
      </c>
      <c r="D468" s="2" t="n">
        <v>294242.062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95416.5625</v>
      </c>
      <c r="D469" s="2" t="n">
        <v>295155.312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8766.421875</v>
      </c>
      <c r="D470" s="2" t="n">
        <v>286887.812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5294.0625</v>
      </c>
      <c r="D471" s="2" t="n">
        <v>287228.562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52442.71875</v>
      </c>
      <c r="D472" s="2" t="n">
        <v>274197.3437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81559.453125</v>
      </c>
      <c r="D473" s="2" t="n">
        <v>267143.937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9171.421875</v>
      </c>
      <c r="D474" s="2" t="n">
        <v>274028.2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11444.953125</v>
      </c>
      <c r="D475" s="2" t="n">
        <v>264854.5625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1071.015625</v>
      </c>
      <c r="D476" s="2" t="n">
        <v>284846.2187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84012.375</v>
      </c>
      <c r="D477" s="2" t="n">
        <v>270304.062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03910.71875</v>
      </c>
      <c r="D478" s="2" t="n">
        <v>265649.3125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47690.1875</v>
      </c>
      <c r="D479" s="2" t="n">
        <v>298194.6562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49496.953125</v>
      </c>
      <c r="D480" s="2" t="n">
        <v>282880.2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81849.90625</v>
      </c>
      <c r="D481" s="2" t="n">
        <v>295366.375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14640.953125</v>
      </c>
      <c r="D482" s="2" t="n">
        <v>276874.8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71514.828125</v>
      </c>
      <c r="D483" s="2" t="n">
        <v>279664.187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98118.625</v>
      </c>
      <c r="D484" s="2" t="n">
        <v>280113.12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58234.375</v>
      </c>
      <c r="D485" s="2" t="n">
        <v>281009.343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03710.546875</v>
      </c>
      <c r="D486" s="2" t="n">
        <v>284217.3125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45684.796875</v>
      </c>
      <c r="D487" s="2" t="n">
        <v>301187.4687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48289.5</v>
      </c>
      <c r="D488" s="2" t="n">
        <v>297103.62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26330.875</v>
      </c>
      <c r="D489" s="2" t="n">
        <v>240665.937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67227.71875</v>
      </c>
      <c r="D490" s="2" t="n">
        <v>304789.5312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87088.25</v>
      </c>
      <c r="D491" s="2" t="n">
        <v>303748.406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85114.375</v>
      </c>
      <c r="D492" s="2" t="n">
        <v>312696.8437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75868.5625</v>
      </c>
      <c r="D493" s="2" t="n">
        <v>297536.687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0541.71875</v>
      </c>
      <c r="D494" s="2" t="n">
        <v>291074.87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4009.25</v>
      </c>
      <c r="D495" s="2" t="n">
        <v>303544.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6771.875</v>
      </c>
      <c r="D496" s="2" t="n">
        <v>285283.62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42010.375</v>
      </c>
      <c r="D497" s="2" t="n">
        <v>287566.7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55113.25</v>
      </c>
      <c r="D498" s="2" t="n">
        <v>295296.062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78207.3125</v>
      </c>
      <c r="D499" s="2" t="n">
        <v>289887.40625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55410.359375</v>
      </c>
      <c r="D500" s="2" t="n">
        <v>302285.2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4167.21875</v>
      </c>
      <c r="D501" s="2" t="n">
        <v>295760.937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5630.28125</v>
      </c>
      <c r="D502" s="2" t="n">
        <v>308172.0937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5680.125</v>
      </c>
      <c r="D503" s="2" t="n">
        <v>313949.562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73272.34375</v>
      </c>
      <c r="D504" s="2" t="n">
        <v>319811.6562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91281.09375</v>
      </c>
      <c r="D505" s="2" t="n">
        <v>320949.562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73702.90625</v>
      </c>
      <c r="D506" s="2" t="n">
        <v>312073.0312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5873.59375</v>
      </c>
      <c r="D507" s="2" t="n">
        <v>303781.2187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98978.75</v>
      </c>
      <c r="D508" s="2" t="n">
        <v>303063.5625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46746.515625</v>
      </c>
      <c r="D509" s="2" t="n">
        <v>296173.5937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7730.921875</v>
      </c>
      <c r="D510" s="2" t="n">
        <v>290433.12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23621.375</v>
      </c>
      <c r="D511" s="2" t="n">
        <v>288527.062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33895.8125</v>
      </c>
      <c r="D512" s="2" t="n">
        <v>295293.4062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7937.4375</v>
      </c>
      <c r="D513" s="2" t="n">
        <v>342084.062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20234.28125</v>
      </c>
      <c r="D514" s="2" t="n">
        <v>316734.0937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50850.8125</v>
      </c>
      <c r="D515" s="2" t="n">
        <v>324265.7812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59804.390625</v>
      </c>
      <c r="D516" s="2" t="n">
        <v>328420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72042.28125</v>
      </c>
      <c r="D517" s="2" t="n">
        <v>322431.4062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8688.3125</v>
      </c>
      <c r="D518" s="2" t="n">
        <v>310926.312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0703.03125</v>
      </c>
      <c r="D519" s="2" t="n">
        <v>290542.125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7151.3125</v>
      </c>
      <c r="D520" s="2" t="n">
        <v>303629.5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6555.421875</v>
      </c>
      <c r="D521" s="2" t="n">
        <v>286954.812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80125.453125</v>
      </c>
      <c r="D522" s="2" t="n">
        <v>291503.71875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55730.03125</v>
      </c>
      <c r="D523" s="2" t="n">
        <v>303460.12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40727.28125</v>
      </c>
      <c r="D524" s="2" t="n">
        <v>304472.0312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3922.6875</v>
      </c>
      <c r="D525" s="2" t="n">
        <v>316954.1562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7889.6875</v>
      </c>
      <c r="D526" s="2" t="n">
        <v>303602.56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48202.359375</v>
      </c>
      <c r="D527" s="2" t="n">
        <v>296982.37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5848.125</v>
      </c>
      <c r="D528" s="2" t="n">
        <v>305933.75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79675.28125</v>
      </c>
      <c r="D529" s="2" t="n">
        <v>333291.71875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9068.921875</v>
      </c>
      <c r="D530" s="2" t="n">
        <v>316894.062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92905.09375</v>
      </c>
      <c r="D531" s="2" t="n">
        <v>321204.0312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04484.21875</v>
      </c>
      <c r="D532" s="2" t="n">
        <v>299939.09375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3530.625</v>
      </c>
      <c r="D533" s="2" t="n">
        <v>292275.3437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29065.765625</v>
      </c>
      <c r="D534" s="2" t="n">
        <v>290329.62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52131.1875</v>
      </c>
      <c r="D535" s="2" t="n">
        <v>287636.4062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45347</v>
      </c>
      <c r="D536" s="2" t="n">
        <v>289868.812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49024.796875</v>
      </c>
      <c r="D537" s="2" t="n">
        <v>309375.9687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02332.53125</v>
      </c>
      <c r="D538" s="2" t="n">
        <v>301179.0937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52180.40625</v>
      </c>
      <c r="D539" s="2" t="n">
        <v>309594.87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7135.3125</v>
      </c>
      <c r="D540" s="2" t="n">
        <v>330137.312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91010.921875</v>
      </c>
      <c r="D541" s="2" t="n">
        <v>328668.187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53831.5</v>
      </c>
      <c r="D542" s="2" t="n">
        <v>317111.28125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39040.375</v>
      </c>
      <c r="D543" s="2" t="n">
        <v>307918.0312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73573.9375</v>
      </c>
      <c r="D544" s="2" t="n">
        <v>312420.0937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30369.546875</v>
      </c>
      <c r="D545" s="2" t="n">
        <v>287338.3125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304231.3125</v>
      </c>
      <c r="D546" s="2" t="n">
        <v>285056.1562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8090.71875</v>
      </c>
      <c r="D547" s="2" t="n">
        <v>290099.2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33919.625</v>
      </c>
      <c r="D548" s="2" t="n">
        <v>284534.7187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2260.65625</v>
      </c>
      <c r="D549" s="2" t="n">
        <v>304254.59375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5760.265625</v>
      </c>
      <c r="D550" s="2" t="n">
        <v>276174.53125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201450.828125</v>
      </c>
      <c r="D551" s="2" t="n">
        <v>298132.7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22750.9921875</v>
      </c>
      <c r="D552" s="2" t="n">
        <v>283568.937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25067.9375</v>
      </c>
      <c r="D553" s="2" t="n">
        <v>294580.5937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09551.796875</v>
      </c>
      <c r="D554" s="2" t="n">
        <v>293148.87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88812.34375</v>
      </c>
      <c r="D555" s="2" t="n">
        <v>300908.0937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44089.625</v>
      </c>
      <c r="D556" s="2" t="n">
        <v>275851.562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72170.03125</v>
      </c>
      <c r="D557" s="2" t="n">
        <v>269016.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41287.578125</v>
      </c>
      <c r="D558" s="2" t="n">
        <v>257801.296875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31842.125</v>
      </c>
      <c r="D559" s="2" t="n">
        <v>273799.5625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5503.96875</v>
      </c>
      <c r="D560" s="2" t="n">
        <v>290061.3437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59010.9375</v>
      </c>
      <c r="D561" s="2" t="n">
        <v>289727.7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1102.328125</v>
      </c>
      <c r="D562" s="2" t="n">
        <v>276453.9062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74798.8125</v>
      </c>
      <c r="D563" s="2" t="n">
        <v>295751.4687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55053.203125</v>
      </c>
      <c r="D564" s="2" t="n">
        <v>295135.37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96480.046875</v>
      </c>
      <c r="D565" s="2" t="n">
        <v>295855.46875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9172.78125</v>
      </c>
      <c r="D566" s="2" t="n">
        <v>287741.2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6585.796875</v>
      </c>
      <c r="D567" s="2" t="n">
        <v>287953.0937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54143.125</v>
      </c>
      <c r="D568" s="2" t="n">
        <v>275031.6875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83003.734375</v>
      </c>
      <c r="D569" s="2" t="n">
        <v>268005.84375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50258.484375</v>
      </c>
      <c r="D570" s="2" t="n">
        <v>274747.3437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12883.875</v>
      </c>
      <c r="D571" s="2" t="n">
        <v>265507.5312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2053.484375</v>
      </c>
      <c r="D572" s="2" t="n">
        <v>284443.4687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84738.484375</v>
      </c>
      <c r="D573" s="2" t="n">
        <v>271137.687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4809.6875</v>
      </c>
      <c r="D574" s="2" t="n">
        <v>265306.7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49381.59375</v>
      </c>
      <c r="D575" s="2" t="n">
        <v>298876.437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50402.078125</v>
      </c>
      <c r="D576" s="2" t="n">
        <v>283536.2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83071.78125</v>
      </c>
      <c r="D577" s="2" t="n">
        <v>295217.09375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13167.28125</v>
      </c>
      <c r="D578" s="2" t="n">
        <v>274096.81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72420.265625</v>
      </c>
      <c r="D579" s="2" t="n">
        <v>279809.0312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99148.28125</v>
      </c>
      <c r="D580" s="2" t="n">
        <v>280315.062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58688.578125</v>
      </c>
      <c r="D581" s="2" t="n">
        <v>280498.8437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05311.921875</v>
      </c>
      <c r="D582" s="2" t="n">
        <v>285025.7812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46937.21875</v>
      </c>
      <c r="D583" s="2" t="n">
        <v>301659.9062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49304.6875</v>
      </c>
      <c r="D584" s="2" t="n">
        <v>297116.3437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30317.265625</v>
      </c>
      <c r="D585" s="2" t="n">
        <v>240983.39062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68677.4375</v>
      </c>
      <c r="D586" s="2" t="n">
        <v>305324.437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89377.1875</v>
      </c>
      <c r="D587" s="2" t="n">
        <v>304514.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6395.8125</v>
      </c>
      <c r="D588" s="2" t="n">
        <v>313487.18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77632.40625</v>
      </c>
      <c r="D589" s="2" t="n">
        <v>298065.562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72448.28125</v>
      </c>
      <c r="D590" s="2" t="n">
        <v>291939.187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5194.75</v>
      </c>
      <c r="D591" s="2" t="n">
        <v>303755.312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7926.703125</v>
      </c>
      <c r="D592" s="2" t="n">
        <v>285452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43019.140625</v>
      </c>
      <c r="D593" s="2" t="n">
        <v>287499.53125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56097.59375</v>
      </c>
      <c r="D594" s="2" t="n">
        <v>29588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78306</v>
      </c>
      <c r="D595" s="2" t="n">
        <v>289954.37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55800.15625</v>
      </c>
      <c r="D596" s="2" t="n">
        <v>302977.7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4952.5</v>
      </c>
      <c r="D597" s="2" t="n">
        <v>295902.78125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6814.109375</v>
      </c>
      <c r="D598" s="2" t="n">
        <v>309273.312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6497.09375</v>
      </c>
      <c r="D599" s="2" t="n">
        <v>314288.437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74696.5625</v>
      </c>
      <c r="D600" s="2" t="n">
        <v>320277.562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92075.828125</v>
      </c>
      <c r="D601" s="2" t="n">
        <v>321904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74096.40625</v>
      </c>
      <c r="D602" s="2" t="n">
        <v>312519.187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7259.65625</v>
      </c>
      <c r="D603" s="2" t="n">
        <v>304368.87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300894.53125</v>
      </c>
      <c r="D604" s="2" t="n">
        <v>303679.65625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48219.15625</v>
      </c>
      <c r="D605" s="2" t="n">
        <v>296768.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8526.453125</v>
      </c>
      <c r="D606" s="2" t="n">
        <v>290953.937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24606.765625</v>
      </c>
      <c r="D607" s="2" t="n">
        <v>288722.687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34250.375</v>
      </c>
      <c r="D608" s="2" t="n">
        <v>295663.2812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9962.890625</v>
      </c>
      <c r="D609" s="2" t="n">
        <v>343106.5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2761.875</v>
      </c>
      <c r="D610" s="2" t="n">
        <v>317736.562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52903.46875</v>
      </c>
      <c r="D611" s="2" t="n">
        <v>325122.12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61679.3125</v>
      </c>
      <c r="D612" s="2" t="n">
        <v>330213.062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73319.4375</v>
      </c>
      <c r="D613" s="2" t="n">
        <v>323488.7812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8716.546875</v>
      </c>
      <c r="D614" s="2" t="n">
        <v>310841.65625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1331.0546875</v>
      </c>
      <c r="D615" s="2" t="n">
        <v>290811.4375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8493.40625</v>
      </c>
      <c r="D616" s="2" t="n">
        <v>304793.03125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7124.6875</v>
      </c>
      <c r="D617" s="2" t="n">
        <v>287434.87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80923.09375</v>
      </c>
      <c r="D618" s="2" t="n">
        <v>291286.3437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6546.9375</v>
      </c>
      <c r="D619" s="2" t="n">
        <v>303798.21875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42035.125</v>
      </c>
      <c r="D620" s="2" t="n">
        <v>304435.937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85613.3125</v>
      </c>
      <c r="D621" s="2" t="n">
        <v>317720.4062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8759.546875</v>
      </c>
      <c r="D622" s="2" t="n">
        <v>304785.9687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49567.6875</v>
      </c>
      <c r="D623" s="2" t="n">
        <v>298175.9687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87457.1875</v>
      </c>
      <c r="D624" s="2" t="n">
        <v>306744.84375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81104.40625</v>
      </c>
      <c r="D625" s="2" t="n">
        <v>333771.9687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40248.4375</v>
      </c>
      <c r="D626" s="2" t="n">
        <v>317108.1562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94762.125</v>
      </c>
      <c r="D627" s="2" t="n">
        <v>322008.12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04757.90625</v>
      </c>
      <c r="D628" s="2" t="n">
        <v>299981.75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4667.234375</v>
      </c>
      <c r="D629" s="2" t="n">
        <v>292661.312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30000.359375</v>
      </c>
      <c r="D630" s="2" t="n">
        <v>290592.5625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53470.8125</v>
      </c>
      <c r="D631" s="2" t="n">
        <v>288039.2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46213.0625</v>
      </c>
      <c r="D632" s="2" t="n">
        <v>289736.3437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0143.015625</v>
      </c>
      <c r="D633" s="2" t="n">
        <v>309543.437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03056.21875</v>
      </c>
      <c r="D634" s="2" t="n">
        <v>301748.2812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53398.3125</v>
      </c>
      <c r="D635" s="2" t="n">
        <v>310399.2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7880.578125</v>
      </c>
      <c r="D636" s="2" t="n">
        <v>330661.7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92030.875</v>
      </c>
      <c r="D637" s="2" t="n">
        <v>328772.812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54643.1875</v>
      </c>
      <c r="D638" s="2" t="n">
        <v>317467.1875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0151.953125</v>
      </c>
      <c r="D639" s="2" t="n">
        <v>308470.312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74506.71875</v>
      </c>
      <c r="D640" s="2" t="n">
        <v>313150.937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31222.640625</v>
      </c>
      <c r="D641" s="2" t="n">
        <v>287604.562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305519.1875</v>
      </c>
      <c r="D642" s="2" t="n">
        <v>285582.25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8703.546875</v>
      </c>
      <c r="D643" s="2" t="n">
        <v>290360.4062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34973.5</v>
      </c>
      <c r="D644" s="2" t="n">
        <v>284051.1562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2912.109375</v>
      </c>
      <c r="D645" s="2" t="n">
        <v>304775.375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7076.203125</v>
      </c>
      <c r="D646" s="2" t="n">
        <v>276604.6562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02549.453125</v>
      </c>
      <c r="D647" s="2" t="n">
        <v>298693.25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3468.0859375</v>
      </c>
      <c r="D648" s="2" t="n">
        <v>283675.0312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25598.3125</v>
      </c>
      <c r="D649" s="2" t="n">
        <v>294801.4375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10410.109375</v>
      </c>
      <c r="D650" s="2" t="n">
        <v>292738.34375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90112</v>
      </c>
      <c r="D651" s="2" t="n">
        <v>301153.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45826.59375</v>
      </c>
      <c r="D652" s="2" t="n">
        <v>275909.3125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73328.71875</v>
      </c>
      <c r="D653" s="2" t="n">
        <v>269101.406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2130.71875</v>
      </c>
      <c r="D654" s="2" t="n">
        <v>258103.62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32033.484375</v>
      </c>
      <c r="D655" s="2" t="n">
        <v>273967.0937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6768.03125</v>
      </c>
      <c r="D656" s="2" t="n">
        <v>290429.96875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60387.78125</v>
      </c>
      <c r="D657" s="2" t="n">
        <v>290001.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2244.6875</v>
      </c>
      <c r="D658" s="2" t="n">
        <v>277272.37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75634.8125</v>
      </c>
      <c r="D659" s="2" t="n">
        <v>296217.8437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56594.234375</v>
      </c>
      <c r="D660" s="2" t="n">
        <v>296323.7812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7497.46875</v>
      </c>
      <c r="D661" s="2" t="n">
        <v>296522.62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80411.234375</v>
      </c>
      <c r="D662" s="2" t="n">
        <v>288274.21875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7142.328125</v>
      </c>
      <c r="D663" s="2" t="n">
        <v>287882.687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55736.9375</v>
      </c>
      <c r="D664" s="2" t="n">
        <v>275102.59375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83642.1875</v>
      </c>
      <c r="D665" s="2" t="n">
        <v>268051.4062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51398.875</v>
      </c>
      <c r="D666" s="2" t="n">
        <v>275534.2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13303.921875</v>
      </c>
      <c r="D667" s="2" t="n">
        <v>265853.62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2579.59375</v>
      </c>
      <c r="D668" s="2" t="n">
        <v>284679.62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85909.40625</v>
      </c>
      <c r="D669" s="2" t="n">
        <v>270558.0937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6204.125</v>
      </c>
      <c r="D670" s="2" t="n">
        <v>265185.9687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49873.4375</v>
      </c>
      <c r="D671" s="2" t="n">
        <v>299151.3125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50556.109375</v>
      </c>
      <c r="D672" s="2" t="n">
        <v>283335.7187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83059.8125</v>
      </c>
      <c r="D673" s="2" t="n">
        <v>295506.53125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13335.328125</v>
      </c>
      <c r="D674" s="2" t="n">
        <v>273814.593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72245.109375</v>
      </c>
      <c r="D675" s="2" t="n">
        <v>279585.65625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99620.65625</v>
      </c>
      <c r="D676" s="2" t="n">
        <v>279967.2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58817.71875</v>
      </c>
      <c r="D677" s="2" t="n">
        <v>280102.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06072.5625</v>
      </c>
      <c r="D678" s="2" t="n">
        <v>285691.4375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47919.640625</v>
      </c>
      <c r="D679" s="2" t="n">
        <v>301832.312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49291.015625</v>
      </c>
      <c r="D680" s="2" t="n">
        <v>297211.812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35992.578125</v>
      </c>
      <c r="D681" s="2" t="n">
        <v>240491.937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69495</v>
      </c>
      <c r="D682" s="2" t="n">
        <v>305627.56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90161.3125</v>
      </c>
      <c r="D683" s="2" t="n">
        <v>305343.6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7385</v>
      </c>
      <c r="D684" s="2" t="n">
        <v>314177.18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9216.5625</v>
      </c>
      <c r="D685" s="2" t="n">
        <v>298744.2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72863.4375</v>
      </c>
      <c r="D686" s="2" t="n">
        <v>292364.25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5883.5</v>
      </c>
      <c r="D687" s="2" t="n">
        <v>304285.40625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7830.0625</v>
      </c>
      <c r="D688" s="2" t="n">
        <v>285569.2187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43929.328125</v>
      </c>
      <c r="D689" s="2" t="n">
        <v>287631.2812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56327.09375</v>
      </c>
      <c r="D690" s="2" t="n">
        <v>296547.8437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79102.046875</v>
      </c>
      <c r="D691" s="2" t="n">
        <v>290270.562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56197.9375</v>
      </c>
      <c r="D692" s="2" t="n">
        <v>302583.4062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5903.03125</v>
      </c>
      <c r="D693" s="2" t="n">
        <v>296205.8437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08020.921875</v>
      </c>
      <c r="D694" s="2" t="n">
        <v>309675.5312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77637.03125</v>
      </c>
      <c r="D695" s="2" t="n">
        <v>315147.9687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74554</v>
      </c>
      <c r="D696" s="2" t="n">
        <v>320851.312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92129.984375</v>
      </c>
      <c r="D697" s="2" t="n">
        <v>321925.4062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74582.96875</v>
      </c>
      <c r="D698" s="2" t="n">
        <v>312656.0312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7797.21875</v>
      </c>
      <c r="D699" s="2" t="n">
        <v>304706.7187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301873.90625</v>
      </c>
      <c r="D700" s="2" t="n">
        <v>304968.4687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49061.015625</v>
      </c>
      <c r="D701" s="2" t="n">
        <v>297205.7187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9379.671875</v>
      </c>
      <c r="D702" s="2" t="n">
        <v>291310.375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25659.625</v>
      </c>
      <c r="D703" s="2" t="n">
        <v>288807.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36180.875</v>
      </c>
      <c r="D704" s="2" t="n">
        <v>296143.2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51284.15625</v>
      </c>
      <c r="D705" s="2" t="n">
        <v>343600.2812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3121.90625</v>
      </c>
      <c r="D706" s="2" t="n">
        <v>318609.812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55938.78125</v>
      </c>
      <c r="D707" s="2" t="n">
        <v>326058.5937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64313.71875</v>
      </c>
      <c r="D708" s="2" t="n">
        <v>331745.312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4042.1875</v>
      </c>
      <c r="D709" s="2" t="n">
        <v>323805.1562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9754.4375</v>
      </c>
      <c r="D710" s="2" t="n">
        <v>311529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1418.9296875</v>
      </c>
      <c r="D711" s="2" t="n">
        <v>291417.46875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9628.09375</v>
      </c>
      <c r="D712" s="2" t="n">
        <v>305273.0937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7890.625</v>
      </c>
      <c r="D713" s="2" t="n">
        <v>287737.1562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1564</v>
      </c>
      <c r="D714" s="2" t="n">
        <v>291359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7264.4375</v>
      </c>
      <c r="D715" s="2" t="n">
        <v>303836.2812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43050.28125</v>
      </c>
      <c r="D716" s="2" t="n">
        <v>305138.687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6026.96875</v>
      </c>
      <c r="D717" s="2" t="n">
        <v>318096.62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9739.125</v>
      </c>
      <c r="D718" s="2" t="n">
        <v>305447.3437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50630.21875</v>
      </c>
      <c r="D719" s="2" t="n">
        <v>297913.1562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8149.0625</v>
      </c>
      <c r="D720" s="2" t="n">
        <v>307151.062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82203</v>
      </c>
      <c r="D721" s="2" t="n">
        <v>334715.3125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40589.5625</v>
      </c>
      <c r="D722" s="2" t="n">
        <v>317790.37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96339.96875</v>
      </c>
      <c r="D723" s="2" t="n">
        <v>322063.9687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05880.28125</v>
      </c>
      <c r="D724" s="2" t="n">
        <v>300497.0625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5057.5625</v>
      </c>
      <c r="D725" s="2" t="n">
        <v>292910.812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30735.8125</v>
      </c>
      <c r="D726" s="2" t="n">
        <v>290292.37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54838.65625</v>
      </c>
      <c r="D727" s="2" t="n">
        <v>288972.7812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46499.34375</v>
      </c>
      <c r="D728" s="2" t="n">
        <v>289778.937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0652.390625</v>
      </c>
      <c r="D729" s="2" t="n">
        <v>310340.9062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3454.296875</v>
      </c>
      <c r="D730" s="2" t="n">
        <v>302107.6562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54489.46875</v>
      </c>
      <c r="D731" s="2" t="n">
        <v>310926.37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8101.671875</v>
      </c>
      <c r="D732" s="2" t="n">
        <v>331290.2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92003.8125</v>
      </c>
      <c r="D733" s="2" t="n">
        <v>329614.2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55361.21875</v>
      </c>
      <c r="D734" s="2" t="n">
        <v>318281.4062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40928.78125</v>
      </c>
      <c r="D735" s="2" t="n">
        <v>308631.7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75670.28125</v>
      </c>
      <c r="D736" s="2" t="n">
        <v>313067.0937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32336.078125</v>
      </c>
      <c r="D737" s="2" t="n">
        <v>287929.62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306766.46875</v>
      </c>
      <c r="D738" s="2" t="n">
        <v>285885.12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9033.671875</v>
      </c>
      <c r="D739" s="2" t="n">
        <v>290719.8437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36210.4375</v>
      </c>
      <c r="D740" s="2" t="n">
        <v>284338.46875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3394.140625</v>
      </c>
      <c r="D741" s="2" t="n">
        <v>305386.15625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87561.765625</v>
      </c>
      <c r="D742" s="2" t="n">
        <v>277145.12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3071.578125</v>
      </c>
      <c r="D743" s="2" t="n">
        <v>298945.9062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4029.9140625</v>
      </c>
      <c r="D744" s="2" t="n">
        <v>284494.1562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26410.5625</v>
      </c>
      <c r="D745" s="2" t="n">
        <v>294792.87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10599.90625</v>
      </c>
      <c r="D746" s="2" t="n">
        <v>293048.937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90977.71875</v>
      </c>
      <c r="D747" s="2" t="n">
        <v>301547.37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46833.34375</v>
      </c>
      <c r="D748" s="2" t="n">
        <v>276086.0625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74132.5</v>
      </c>
      <c r="D749" s="2" t="n">
        <v>269596.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42414.390625</v>
      </c>
      <c r="D750" s="2" t="n">
        <v>257985.9062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31880.171875</v>
      </c>
      <c r="D751" s="2" t="n">
        <v>274326.562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77233.3125</v>
      </c>
      <c r="D752" s="2" t="n">
        <v>290383.437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60385.1875</v>
      </c>
      <c r="D753" s="2" t="n">
        <v>289968.281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4146.359375</v>
      </c>
      <c r="D754" s="2" t="n">
        <v>277164.4687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76334.25</v>
      </c>
      <c r="D755" s="2" t="n">
        <v>296683.0312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57764.78125</v>
      </c>
      <c r="D756" s="2" t="n">
        <v>296596.9062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7701.796875</v>
      </c>
      <c r="D757" s="2" t="n">
        <v>296584.2812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80512.8125</v>
      </c>
      <c r="D758" s="2" t="n">
        <v>288418.4062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7766.640625</v>
      </c>
      <c r="D759" s="2" t="n">
        <v>288382.437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56533.15625</v>
      </c>
      <c r="D760" s="2" t="n">
        <v>275736.71875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84421.171875</v>
      </c>
      <c r="D761" s="2" t="n">
        <v>268844.12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52147.859375</v>
      </c>
      <c r="D762" s="2" t="n">
        <v>275528.2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14408.5</v>
      </c>
      <c r="D763" s="2" t="n">
        <v>266254.90625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2923.859375</v>
      </c>
      <c r="D764" s="2" t="n">
        <v>284624.437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86130.71875</v>
      </c>
      <c r="D765" s="2" t="n">
        <v>270463.78125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7412.75</v>
      </c>
      <c r="D766" s="2" t="n">
        <v>265190.87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50928.3125</v>
      </c>
      <c r="D767" s="2" t="n">
        <v>299302.3437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51462.171875</v>
      </c>
      <c r="D768" s="2" t="n">
        <v>283437.812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83683.25</v>
      </c>
      <c r="D769" s="2" t="n">
        <v>294803.8125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13464.421875</v>
      </c>
      <c r="D770" s="2" t="n">
        <v>273661.2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72239.21875</v>
      </c>
      <c r="D771" s="2" t="n">
        <v>279374.562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99673.34375</v>
      </c>
      <c r="D772" s="2" t="n">
        <v>279883.62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59964.9375</v>
      </c>
      <c r="D773" s="2" t="n">
        <v>280363.906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07066.65625</v>
      </c>
      <c r="D774" s="2" t="n">
        <v>285550.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48065.859375</v>
      </c>
      <c r="D775" s="2" t="n">
        <v>301939.6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50499.546875</v>
      </c>
      <c r="D776" s="2" t="n">
        <v>296948.2812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246895.9375</v>
      </c>
      <c r="D777" s="2" t="n">
        <v>240312.87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71109.21875</v>
      </c>
      <c r="D778" s="2" t="n">
        <v>305599.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91580.875</v>
      </c>
      <c r="D779" s="2" t="n">
        <v>305837.031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88693.03125</v>
      </c>
      <c r="D780" s="2" t="n">
        <v>314323.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80693.15625</v>
      </c>
      <c r="D781" s="2" t="n">
        <v>298919.37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73786.28125</v>
      </c>
      <c r="D782" s="2" t="n">
        <v>292230.12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7002.21875</v>
      </c>
      <c r="D783" s="2" t="n">
        <v>304129.812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79393.4375</v>
      </c>
      <c r="D784" s="2" t="n">
        <v>286342.4687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4541.125</v>
      </c>
      <c r="D785" s="2" t="n">
        <v>288234.812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7195.703125</v>
      </c>
      <c r="D786" s="2" t="n">
        <v>296744.6562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79250.390625</v>
      </c>
      <c r="D787" s="2" t="n">
        <v>290172.062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56857.609375</v>
      </c>
      <c r="D788" s="2" t="n">
        <v>302305.5937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6599.59375</v>
      </c>
      <c r="D789" s="2" t="n">
        <v>296539.71875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09802.296875</v>
      </c>
      <c r="D790" s="2" t="n">
        <v>309712.687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78372.59375</v>
      </c>
      <c r="D791" s="2" t="n">
        <v>315278.7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76943.90625</v>
      </c>
      <c r="D792" s="2" t="n">
        <v>321580.4687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93116.96875</v>
      </c>
      <c r="D793" s="2" t="n">
        <v>322143.5312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75394.21875</v>
      </c>
      <c r="D794" s="2" t="n">
        <v>312871.8437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8482.6875</v>
      </c>
      <c r="D795" s="2" t="n">
        <v>304725.90625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99477.53125</v>
      </c>
      <c r="D796" s="2" t="n">
        <v>301823.4062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50270.96875</v>
      </c>
      <c r="D797" s="2" t="n">
        <v>297550.312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9815.046875</v>
      </c>
      <c r="D798" s="2" t="n">
        <v>291377.9062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26338.875</v>
      </c>
      <c r="D799" s="2" t="n">
        <v>289335.2187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37775.4375</v>
      </c>
      <c r="D800" s="2" t="n">
        <v>296619.12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51703.703125</v>
      </c>
      <c r="D801" s="2" t="n">
        <v>343533.687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4590.9375</v>
      </c>
      <c r="D802" s="2" t="n">
        <v>318300.5937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56707.625</v>
      </c>
      <c r="D803" s="2" t="n">
        <v>326429.6562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68275.0625</v>
      </c>
      <c r="D804" s="2" t="n">
        <v>336359.3125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4432.125</v>
      </c>
      <c r="D805" s="2" t="n">
        <v>324211.4687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200228.71875</v>
      </c>
      <c r="D806" s="2" t="n">
        <v>311930.5937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1738.59375</v>
      </c>
      <c r="D807" s="2" t="n">
        <v>291962.125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70430.84375</v>
      </c>
      <c r="D808" s="2" t="n">
        <v>305647.37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8326.765625</v>
      </c>
      <c r="D809" s="2" t="n">
        <v>287980.4062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2370.609375</v>
      </c>
      <c r="D810" s="2" t="n">
        <v>292314.687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8828.28125</v>
      </c>
      <c r="D811" s="2" t="n">
        <v>304230.40625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44432.375</v>
      </c>
      <c r="D812" s="2" t="n">
        <v>305207.062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87734.25</v>
      </c>
      <c r="D813" s="2" t="n">
        <v>317897.0937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0870.578125</v>
      </c>
      <c r="D814" s="2" t="n">
        <v>306008.9687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1505.078125</v>
      </c>
      <c r="D815" s="2" t="n">
        <v>298804.2187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89363.46875</v>
      </c>
      <c r="D816" s="2" t="n">
        <v>307314.1562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83137.03125</v>
      </c>
      <c r="D817" s="2" t="n">
        <v>335113.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41768.640625</v>
      </c>
      <c r="D818" s="2" t="n">
        <v>317656.8437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98013.21875</v>
      </c>
      <c r="D819" s="2" t="n">
        <v>322315.187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06787.65625</v>
      </c>
      <c r="D820" s="2" t="n">
        <v>300899.7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25934.421875</v>
      </c>
      <c r="D821" s="2" t="n">
        <v>293162.812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31275.625</v>
      </c>
      <c r="D822" s="2" t="n">
        <v>290798.062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5981.78125</v>
      </c>
      <c r="D823" s="2" t="n">
        <v>289122.59375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47921.34375</v>
      </c>
      <c r="D824" s="2" t="n">
        <v>289667.0937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1652.03125</v>
      </c>
      <c r="D825" s="2" t="n">
        <v>310024.2812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4440.875</v>
      </c>
      <c r="D826" s="2" t="n">
        <v>302386.5312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54920.09375</v>
      </c>
      <c r="D827" s="2" t="n">
        <v>310996.687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9490.203125</v>
      </c>
      <c r="D828" s="2" t="n">
        <v>331656.062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93045.65625</v>
      </c>
      <c r="D829" s="2" t="n">
        <v>329734.5312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56640.875</v>
      </c>
      <c r="D830" s="2" t="n">
        <v>318507.21875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42193.96875</v>
      </c>
      <c r="D831" s="2" t="n">
        <v>309018.59375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76770.65625</v>
      </c>
      <c r="D832" s="2" t="n">
        <v>313672.0312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32730.65625</v>
      </c>
      <c r="D833" s="2" t="n">
        <v>288040.062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307532.96875</v>
      </c>
      <c r="D834" s="2" t="n">
        <v>286271.7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90005.15625</v>
      </c>
      <c r="D835" s="2" t="n">
        <v>291370.62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36090.28125</v>
      </c>
      <c r="D836" s="2" t="n">
        <v>284388.187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4360.984375</v>
      </c>
      <c r="D837" s="2" t="n">
        <v>305525.28125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8531.125</v>
      </c>
      <c r="D838" s="2" t="n">
        <v>277283.7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3983.71875</v>
      </c>
      <c r="D839" s="2" t="n">
        <v>298965.8437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4712.84375</v>
      </c>
      <c r="D840" s="2" t="n">
        <v>284113.2812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27566.3125</v>
      </c>
      <c r="D841" s="2" t="n">
        <v>295645.4687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11661.140625</v>
      </c>
      <c r="D842" s="2" t="n">
        <v>293360.4375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91501.375</v>
      </c>
      <c r="D843" s="2" t="n">
        <v>301603.2187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48017.0625</v>
      </c>
      <c r="D844" s="2" t="n">
        <v>276239.84375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74865.5625</v>
      </c>
      <c r="D845" s="2" t="n">
        <v>269653.6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43234.828125</v>
      </c>
      <c r="D846" s="2" t="n">
        <v>258311.6562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32832.03125</v>
      </c>
      <c r="D847" s="2" t="n">
        <v>274454.062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78656.4375</v>
      </c>
      <c r="D848" s="2" t="n">
        <v>290346.2187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61925.875</v>
      </c>
      <c r="D849" s="2" t="n">
        <v>289660.7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5151.078125</v>
      </c>
      <c r="D850" s="2" t="n">
        <v>277724.1562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77111.25</v>
      </c>
      <c r="D851" s="2" t="n">
        <v>296961.5937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56751.640625</v>
      </c>
      <c r="D852" s="2" t="n">
        <v>295393.7812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9053.59375</v>
      </c>
      <c r="D853" s="2" t="n">
        <v>296798.7812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81584.265625</v>
      </c>
      <c r="D854" s="2" t="n">
        <v>288839.5312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8531.71875</v>
      </c>
      <c r="D855" s="2" t="n">
        <v>288353.187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58352.90625</v>
      </c>
      <c r="D856" s="2" t="n">
        <v>276290.4062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85426.8125</v>
      </c>
      <c r="D857" s="2" t="n">
        <v>268885.6562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52803.09375</v>
      </c>
      <c r="D858" s="2" t="n">
        <v>276252.9062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14343.78125</v>
      </c>
      <c r="D859" s="2" t="n">
        <v>266483.7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3689.765625</v>
      </c>
      <c r="D860" s="2" t="n">
        <v>284479.1562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87025.734375</v>
      </c>
      <c r="D861" s="2" t="n">
        <v>271020.5312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8071.15625</v>
      </c>
      <c r="D862" s="2" t="n">
        <v>265786.562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51593.84375</v>
      </c>
      <c r="D863" s="2" t="n">
        <v>299309.7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52116.5625</v>
      </c>
      <c r="D864" s="2" t="n">
        <v>283922.75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84447.875</v>
      </c>
      <c r="D865" s="2" t="n">
        <v>294953.4375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13852.953125</v>
      </c>
      <c r="D866" s="2" t="n">
        <v>273959.9062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72793.8125</v>
      </c>
      <c r="D867" s="2" t="n">
        <v>279508.71875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00867.65625</v>
      </c>
      <c r="D868" s="2" t="n">
        <v>279489.7187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60159.15625</v>
      </c>
      <c r="D869" s="2" t="n">
        <v>279582.62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07575.4375</v>
      </c>
      <c r="D870" s="2" t="n">
        <v>286423.625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49061.78125</v>
      </c>
      <c r="D871" s="2" t="n">
        <v>302189.562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50484.421875</v>
      </c>
      <c r="D872" s="2" t="n">
        <v>296877.937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264216.1875</v>
      </c>
      <c r="D873" s="2" t="n">
        <v>240170.3437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71512.53125</v>
      </c>
      <c r="D874" s="2" t="n">
        <v>306131.21875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93423.875</v>
      </c>
      <c r="D875" s="2" t="n">
        <v>306092.781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89241.15625</v>
      </c>
      <c r="D876" s="2" t="n">
        <v>314752.7812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81527.0625</v>
      </c>
      <c r="D877" s="2" t="n">
        <v>299592.9062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74685.8125</v>
      </c>
      <c r="D878" s="2" t="n">
        <v>292208.71875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7836.6875</v>
      </c>
      <c r="D879" s="2" t="n">
        <v>304760.2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79444.6875</v>
      </c>
      <c r="D880" s="2" t="n">
        <v>286465.0937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5598.3125</v>
      </c>
      <c r="D881" s="2" t="n">
        <v>289097.0312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8035.25</v>
      </c>
      <c r="D882" s="2" t="n">
        <v>297173.812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80068.546875</v>
      </c>
      <c r="D883" s="2" t="n">
        <v>290877.7812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57386.109375</v>
      </c>
      <c r="D884" s="2" t="n">
        <v>302731.1562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06783.90625</v>
      </c>
      <c r="D885" s="2" t="n">
        <v>296530.7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0625</v>
      </c>
      <c r="D886" s="2" t="n">
        <v>310003.687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79202.40625</v>
      </c>
      <c r="D887" s="2" t="n">
        <v>315509.1562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77369.71875</v>
      </c>
      <c r="D888" s="2" t="n">
        <v>322299.3437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3722.125</v>
      </c>
      <c r="D889" s="2" t="n">
        <v>322761.12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6008.125</v>
      </c>
      <c r="D890" s="2" t="n">
        <v>313412.5312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8973.40625</v>
      </c>
      <c r="D891" s="2" t="n">
        <v>305083.21875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300810.9375</v>
      </c>
      <c r="D892" s="2" t="n">
        <v>302524.09375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50888</v>
      </c>
      <c r="D893" s="2" t="n">
        <v>297641.7187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1056.046875</v>
      </c>
      <c r="D894" s="2" t="n">
        <v>291361.5937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26977.09375</v>
      </c>
      <c r="D895" s="2" t="n">
        <v>289346.4687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39112.625</v>
      </c>
      <c r="D896" s="2" t="n">
        <v>296863.6562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52952.34375</v>
      </c>
      <c r="D897" s="2" t="n">
        <v>344203.12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5836.3125</v>
      </c>
      <c r="D898" s="2" t="n">
        <v>318851.687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58642.625</v>
      </c>
      <c r="D899" s="2" t="n">
        <v>327246.21875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63218.8125</v>
      </c>
      <c r="D900" s="2" t="n">
        <v>329361.8125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5337.96875</v>
      </c>
      <c r="D901" s="2" t="n">
        <v>324311.3437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0614.859375</v>
      </c>
      <c r="D902" s="2" t="n">
        <v>311935.7812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2581.609375</v>
      </c>
      <c r="D903" s="2" t="n">
        <v>292033.1875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71755.90625</v>
      </c>
      <c r="D904" s="2" t="n">
        <v>305596.3125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9785.484375</v>
      </c>
      <c r="D905" s="2" t="n">
        <v>288281.0937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3245.3125</v>
      </c>
      <c r="D906" s="2" t="n">
        <v>292666.0312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8562.578125</v>
      </c>
      <c r="D907" s="2" t="n">
        <v>304679.8437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45557.625</v>
      </c>
      <c r="D908" s="2" t="n">
        <v>305785.843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88200</v>
      </c>
      <c r="D909" s="2" t="n">
        <v>318182.062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1311.5625</v>
      </c>
      <c r="D910" s="2" t="n">
        <v>306332.0312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2333.265625</v>
      </c>
      <c r="D911" s="2" t="n">
        <v>299372.3437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89951.5</v>
      </c>
      <c r="D912" s="2" t="n">
        <v>307422.875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83874.125</v>
      </c>
      <c r="D913" s="2" t="n">
        <v>335645.187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42299.078125</v>
      </c>
      <c r="D914" s="2" t="n">
        <v>318113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98540.1875</v>
      </c>
      <c r="D915" s="2" t="n">
        <v>322682.8437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7508.15625</v>
      </c>
      <c r="D916" s="2" t="n">
        <v>301299.71875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26323.109375</v>
      </c>
      <c r="D917" s="2" t="n">
        <v>293495.3125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32410.984375</v>
      </c>
      <c r="D918" s="2" t="n">
        <v>291338.4687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7614.1875</v>
      </c>
      <c r="D919" s="2" t="n">
        <v>289384.09375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48891.59375</v>
      </c>
      <c r="D920" s="2" t="n">
        <v>290052.09375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2591.1875</v>
      </c>
      <c r="D921" s="2" t="n">
        <v>310770.2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5553.609375</v>
      </c>
      <c r="D922" s="2" t="n">
        <v>302608.281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56423.90625</v>
      </c>
      <c r="D923" s="2" t="n">
        <v>311239.375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50327.40625</v>
      </c>
      <c r="D924" s="2" t="n">
        <v>332363.25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93421.75</v>
      </c>
      <c r="D925" s="2" t="n">
        <v>329902.62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57380.5625</v>
      </c>
      <c r="D926" s="2" t="n">
        <v>318929.65625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42877.671875</v>
      </c>
      <c r="D927" s="2" t="n">
        <v>309501.562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77480.15625</v>
      </c>
      <c r="D928" s="2" t="n">
        <v>313912.71875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33776.828125</v>
      </c>
      <c r="D929" s="2" t="n">
        <v>288392.12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308654.8125</v>
      </c>
      <c r="D930" s="2" t="n">
        <v>286389.2187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91168.765625</v>
      </c>
      <c r="D931" s="2" t="n">
        <v>291353.1562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36808.6875</v>
      </c>
      <c r="D932" s="2" t="n">
        <v>284834.9062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85047.25</v>
      </c>
      <c r="D933" s="2" t="n">
        <v>306280.21875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88956.234375</v>
      </c>
      <c r="D934" s="2" t="n">
        <v>277276.5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4803.96875</v>
      </c>
      <c r="D935" s="2" t="n">
        <v>299753.15625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4863.6328125</v>
      </c>
      <c r="D936" s="2" t="n">
        <v>284262.4687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29069.09375</v>
      </c>
      <c r="D937" s="2" t="n">
        <v>295694.2187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12747.796875</v>
      </c>
      <c r="D938" s="2" t="n">
        <v>293346.812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92760.4375</v>
      </c>
      <c r="D939" s="2" t="n">
        <v>302058.125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49869.4375</v>
      </c>
      <c r="D940" s="2" t="n">
        <v>276399.21875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75840.03125</v>
      </c>
      <c r="D941" s="2" t="n">
        <v>270466.468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3964.015625</v>
      </c>
      <c r="D942" s="2" t="n">
        <v>258682.04687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33314.71875</v>
      </c>
      <c r="D943" s="2" t="n">
        <v>274217.562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79133.40625</v>
      </c>
      <c r="D944" s="2" t="n">
        <v>289871.09375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62559.03125</v>
      </c>
      <c r="D945" s="2" t="n">
        <v>289681.2812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6179.625</v>
      </c>
      <c r="D946" s="2" t="n">
        <v>277948.5312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78314.40625</v>
      </c>
      <c r="D947" s="2" t="n">
        <v>297033.7187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57504.734375</v>
      </c>
      <c r="D948" s="2" t="n">
        <v>294978.7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9313.046875</v>
      </c>
      <c r="D949" s="2" t="n">
        <v>297072.75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81692.453125</v>
      </c>
      <c r="D950" s="2" t="n">
        <v>288995.62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68673.984375</v>
      </c>
      <c r="D951" s="2" t="n">
        <v>288705.9687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59684.21875</v>
      </c>
      <c r="D952" s="2" t="n">
        <v>276112.6875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86522.90625</v>
      </c>
      <c r="D953" s="2" t="n">
        <v>269216.4687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53482.109375</v>
      </c>
      <c r="D954" s="2" t="n">
        <v>276753.5312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15099.984375</v>
      </c>
      <c r="D955" s="2" t="n">
        <v>266795.12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4003.765625</v>
      </c>
      <c r="D956" s="2" t="n">
        <v>284247.4687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88067.96875</v>
      </c>
      <c r="D957" s="2" t="n">
        <v>270611.7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8417.65625</v>
      </c>
      <c r="D958" s="2" t="n">
        <v>266220.1562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53088.625</v>
      </c>
      <c r="D959" s="2" t="n">
        <v>299624.6562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52143.3125</v>
      </c>
      <c r="D960" s="2" t="n">
        <v>283907.78125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84662.125</v>
      </c>
      <c r="D961" s="2" t="n">
        <v>295001.8125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14484.21875</v>
      </c>
      <c r="D962" s="2" t="n">
        <v>273651.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73061.515625</v>
      </c>
      <c r="D963" s="2" t="n">
        <v>279284.62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01281.15625</v>
      </c>
      <c r="D964" s="2" t="n">
        <v>279745.937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60543.46875</v>
      </c>
      <c r="D965" s="2" t="n">
        <v>279952.343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08127.1875</v>
      </c>
      <c r="D966" s="2" t="n">
        <v>286309.437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49762.25</v>
      </c>
      <c r="D967" s="2" t="n">
        <v>302032.2187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50903.25</v>
      </c>
      <c r="D968" s="2" t="n">
        <v>297546.2812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292599.28125</v>
      </c>
      <c r="D969" s="2" t="n">
        <v>240627.7812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73378.71875</v>
      </c>
      <c r="D970" s="2" t="n">
        <v>306141.7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93799.6875</v>
      </c>
      <c r="D971" s="2" t="n">
        <v>306138.468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91114.46875</v>
      </c>
      <c r="D972" s="2" t="n">
        <v>314986.843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82679.75</v>
      </c>
      <c r="D973" s="2" t="n">
        <v>299682.8437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75435.4375</v>
      </c>
      <c r="D974" s="2" t="n">
        <v>292564.3437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8263.6875</v>
      </c>
      <c r="D975" s="2" t="n">
        <v>304605.312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79965.390625</v>
      </c>
      <c r="D976" s="2" t="n">
        <v>286441.87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5456.59375</v>
      </c>
      <c r="D977" s="2" t="n">
        <v>289103.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9164.34375</v>
      </c>
      <c r="D978" s="2" t="n">
        <v>297460.062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80639.59375</v>
      </c>
      <c r="D979" s="2" t="n">
        <v>291174.0937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57729.65625</v>
      </c>
      <c r="D980" s="2" t="n">
        <v>303163.062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07752.234375</v>
      </c>
      <c r="D981" s="2" t="n">
        <v>296988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1706.03125</v>
      </c>
      <c r="D982" s="2" t="n">
        <v>310169.6562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79521.28125</v>
      </c>
      <c r="D983" s="2" t="n">
        <v>315618.8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78227.375</v>
      </c>
      <c r="D984" s="2" t="n">
        <v>322234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4392.15625</v>
      </c>
      <c r="D985" s="2" t="n">
        <v>323170.937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7397</v>
      </c>
      <c r="D986" s="2" t="n">
        <v>313921.9062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9834.0625</v>
      </c>
      <c r="D987" s="2" t="n">
        <v>305373.6562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301389</v>
      </c>
      <c r="D988" s="2" t="n">
        <v>302138.6875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51513.34375</v>
      </c>
      <c r="D989" s="2" t="n">
        <v>297824.8437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1262.21875</v>
      </c>
      <c r="D990" s="2" t="n">
        <v>292046.937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27627.28125</v>
      </c>
      <c r="D991" s="2" t="n">
        <v>289833.9062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39354.4375</v>
      </c>
      <c r="D992" s="2" t="n">
        <v>296933.375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54785.96875</v>
      </c>
      <c r="D993" s="2" t="n">
        <v>344022.9375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6344.5</v>
      </c>
      <c r="D994" s="2" t="n">
        <v>319696.12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60970.625</v>
      </c>
      <c r="D995" s="2" t="n">
        <v>327445.3437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64294.28125</v>
      </c>
      <c r="D996" s="2" t="n">
        <v>329425.09375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5766.6875</v>
      </c>
      <c r="D997" s="2" t="n">
        <v>324629.1562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1600.71875</v>
      </c>
      <c r="D998" s="2" t="n">
        <v>312387.2187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2930.8984375</v>
      </c>
      <c r="D999" s="2" t="n">
        <v>292576.6875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72343.71875</v>
      </c>
      <c r="D1000" s="2" t="n">
        <v>305796.2187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09962.828125</v>
      </c>
      <c r="D1001" s="2" t="n">
        <v>288225.3437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3751.21875</v>
      </c>
      <c r="D1002" s="2" t="n">
        <v>292283.562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9744.578125</v>
      </c>
      <c r="D1003" s="2" t="n">
        <v>304832.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46780.375</v>
      </c>
      <c r="D1004" s="2" t="n">
        <v>305780.437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89209.5</v>
      </c>
      <c r="D1005" s="2" t="n">
        <v>318180.7812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02848.640625</v>
      </c>
      <c r="D1006" s="2" t="n">
        <v>306367.562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2731.734375</v>
      </c>
      <c r="D1007" s="2" t="n">
        <v>299208.4062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0832.9375</v>
      </c>
      <c r="D1008" s="2" t="n">
        <v>308007.7812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84863.28125</v>
      </c>
      <c r="D1009" s="2" t="n">
        <v>335580.1562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42360.53125</v>
      </c>
      <c r="D1010" s="2" t="n">
        <v>317756.87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400424.71875</v>
      </c>
      <c r="D1011" s="2" t="n">
        <v>322912.6562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8134.84375</v>
      </c>
      <c r="D1012" s="2" t="n">
        <v>300951.625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27628.03125</v>
      </c>
      <c r="D1013" s="2" t="n">
        <v>293567.8437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32899.125</v>
      </c>
      <c r="D1014" s="2" t="n">
        <v>291617.937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8771.59375</v>
      </c>
      <c r="D1015" s="2" t="n">
        <v>289625.2812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49365.5625</v>
      </c>
      <c r="D1016" s="2" t="n">
        <v>290247.2812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3555.6875</v>
      </c>
      <c r="D1017" s="2" t="n">
        <v>311084.46875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5897.390625</v>
      </c>
      <c r="D1018" s="2" t="n">
        <v>302494.7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57265.25</v>
      </c>
      <c r="D1019" s="2" t="n">
        <v>311433.2187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51037.6875</v>
      </c>
      <c r="D1020" s="2" t="n">
        <v>332381.1562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94233.09375</v>
      </c>
      <c r="D1021" s="2" t="n">
        <v>329947.9687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58723.5625</v>
      </c>
      <c r="D1022" s="2" t="n">
        <v>319265.062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43889.84375</v>
      </c>
      <c r="D1023" s="2" t="n">
        <v>309355.15625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77870.34375</v>
      </c>
      <c r="D1024" s="2" t="n">
        <v>313819.2187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35073.84375</v>
      </c>
      <c r="D1025" s="2" t="n">
        <v>288317.437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309894.625</v>
      </c>
      <c r="D1026" s="2" t="n">
        <v>286712.5625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91624.859375</v>
      </c>
      <c r="D1027" s="2" t="n">
        <v>291517.1562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37951.0625</v>
      </c>
      <c r="D1028" s="2" t="n">
        <v>284375.2187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85233.359375</v>
      </c>
      <c r="D1029" s="2" t="n">
        <v>305840.5625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89393.78125</v>
      </c>
      <c r="D1030" s="2" t="n">
        <v>277394.0937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05964.875</v>
      </c>
      <c r="D1031" s="2" t="n">
        <v>299790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5718.453125</v>
      </c>
      <c r="D1032" s="2" t="n">
        <v>284987.37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29921.21875</v>
      </c>
      <c r="D1033" s="2" t="n">
        <v>296567.1562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13133.375</v>
      </c>
      <c r="D1034" s="2" t="n">
        <v>293692.65625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93255.03125</v>
      </c>
      <c r="D1035" s="2" t="n">
        <v>301949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50137.5</v>
      </c>
      <c r="D1036" s="2" t="n">
        <v>276948.2812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76180.59375</v>
      </c>
      <c r="D1037" s="2" t="n">
        <v>269956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4637.046875</v>
      </c>
      <c r="D1038" s="2" t="n">
        <v>258826.75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3980.390625</v>
      </c>
      <c r="D1039" s="2" t="n">
        <v>274930.5625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79456.5</v>
      </c>
      <c r="D1040" s="2" t="n">
        <v>289869.5625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63919.5625</v>
      </c>
      <c r="D1041" s="2" t="n">
        <v>290378.7812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7553.125</v>
      </c>
      <c r="D1042" s="2" t="n">
        <v>278516.7187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79003.9375</v>
      </c>
      <c r="D1043" s="2" t="n">
        <v>297820.6875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58186.875</v>
      </c>
      <c r="D1044" s="2" t="n">
        <v>295249.71875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9651.546875</v>
      </c>
      <c r="D1045" s="2" t="n">
        <v>297760.4687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82228.765625</v>
      </c>
      <c r="D1046" s="2" t="n">
        <v>289468.96875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69054.8125</v>
      </c>
      <c r="D1047" s="2" t="n">
        <v>289480.4687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60596.1875</v>
      </c>
      <c r="D1048" s="2" t="n">
        <v>276648.4687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6923.1875</v>
      </c>
      <c r="D1049" s="2" t="n">
        <v>269471.2812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53817.109375</v>
      </c>
      <c r="D1050" s="2" t="n">
        <v>276332.0937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15911.1875</v>
      </c>
      <c r="D1051" s="2" t="n">
        <v>266815.6562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4192.609375</v>
      </c>
      <c r="D1052" s="2" t="n">
        <v>284162.90625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88048.390625</v>
      </c>
      <c r="D1053" s="2" t="n">
        <v>271179.062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10148.5625</v>
      </c>
      <c r="D1054" s="2" t="n">
        <v>265621.62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53074.3125</v>
      </c>
      <c r="D1055" s="2" t="n">
        <v>299461.312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52921.875</v>
      </c>
      <c r="D1056" s="2" t="n">
        <v>284256.4375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85447.03125</v>
      </c>
      <c r="D1057" s="2" t="n">
        <v>295299.59375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14765.359375</v>
      </c>
      <c r="D1058" s="2" t="n">
        <v>273700.06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73628.15625</v>
      </c>
      <c r="D1059" s="2" t="n">
        <v>279099.2812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02042.25</v>
      </c>
      <c r="D1060" s="2" t="n">
        <v>279774.7187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60954.5</v>
      </c>
      <c r="D1061" s="2" t="n">
        <v>279492.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08855.859375</v>
      </c>
      <c r="D1062" s="2" t="n">
        <v>287131.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50529.625</v>
      </c>
      <c r="D1063" s="2" t="n">
        <v>302393.0937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51969.03125</v>
      </c>
      <c r="D1064" s="2" t="n">
        <v>297195.937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335584.71875</v>
      </c>
      <c r="D1065" s="2" t="n">
        <v>240161.51562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74081.5</v>
      </c>
      <c r="D1066" s="2" t="n">
        <v>306448.2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95326.1875</v>
      </c>
      <c r="D1067" s="2" t="n">
        <v>305954.43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91544.4375</v>
      </c>
      <c r="D1068" s="2" t="n">
        <v>314866.656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83915.3125</v>
      </c>
      <c r="D1069" s="2" t="n">
        <v>300024.5312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76118.0625</v>
      </c>
      <c r="D1070" s="2" t="n">
        <v>292241.2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98759.28125</v>
      </c>
      <c r="D1071" s="2" t="n">
        <v>304816.687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0646.734375</v>
      </c>
      <c r="D1072" s="2" t="n">
        <v>286704.031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6151.625</v>
      </c>
      <c r="D1073" s="2" t="n">
        <v>288484.9687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8819.515625</v>
      </c>
      <c r="D1074" s="2" t="n">
        <v>297746.2812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81100</v>
      </c>
      <c r="D1075" s="2" t="n">
        <v>291197.375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58304.421875</v>
      </c>
      <c r="D1076" s="2" t="n">
        <v>303137.5625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07889.84375</v>
      </c>
      <c r="D1077" s="2" t="n">
        <v>296720.2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12699.5625</v>
      </c>
      <c r="D1078" s="2" t="n">
        <v>310628.5937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80419.3125</v>
      </c>
      <c r="D1079" s="2" t="n">
        <v>315839.875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78606.8125</v>
      </c>
      <c r="D1080" s="2" t="n">
        <v>322228.7812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4923.875</v>
      </c>
      <c r="D1081" s="2" t="n">
        <v>322657.5625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7567.6875</v>
      </c>
      <c r="D1082" s="2" t="n">
        <v>313381.937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200050.609375</v>
      </c>
      <c r="D1083" s="2" t="n">
        <v>305445.87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302156.21875</v>
      </c>
      <c r="D1084" s="2" t="n">
        <v>301978.3125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52268.734375</v>
      </c>
      <c r="D1085" s="2" t="n">
        <v>298105.687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1611.1875</v>
      </c>
      <c r="D1086" s="2" t="n">
        <v>291775.5312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28531</v>
      </c>
      <c r="D1087" s="2" t="n">
        <v>289813.9687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40904.75</v>
      </c>
      <c r="D1088" s="2" t="n">
        <v>297068.312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6516.1875</v>
      </c>
      <c r="D1089" s="2" t="n">
        <v>344658.2812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7302.625</v>
      </c>
      <c r="D1090" s="2" t="n">
        <v>319421.87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61460.25</v>
      </c>
      <c r="D1091" s="2" t="n">
        <v>327509.7187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65730.71875</v>
      </c>
      <c r="D1092" s="2" t="n">
        <v>330391.2812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6755.8125</v>
      </c>
      <c r="D1093" s="2" t="n">
        <v>324967.062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1901.21875</v>
      </c>
      <c r="D1094" s="2" t="n">
        <v>311996.937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3702.0078125</v>
      </c>
      <c r="D1095" s="2" t="n">
        <v>292326.5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72929.8125</v>
      </c>
      <c r="D1096" s="2" t="n">
        <v>306148.4687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11028.640625</v>
      </c>
      <c r="D1097" s="2" t="n">
        <v>288350.343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4433</v>
      </c>
      <c r="D1098" s="2" t="n">
        <v>292955.4062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9721.796875</v>
      </c>
      <c r="D1099" s="2" t="n">
        <v>304686.5937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48241.59375</v>
      </c>
      <c r="D1100" s="2" t="n">
        <v>305876.687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90199.5625</v>
      </c>
      <c r="D1101" s="2" t="n">
        <v>318533.8437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2979.796875</v>
      </c>
      <c r="D1102" s="2" t="n">
        <v>307012.812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3267.96875</v>
      </c>
      <c r="D1103" s="2" t="n">
        <v>299655.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1112.53125</v>
      </c>
      <c r="D1104" s="2" t="n">
        <v>307883.0312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84680.3125</v>
      </c>
      <c r="D1105" s="2" t="n">
        <v>335659.312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44148.359375</v>
      </c>
      <c r="D1106" s="2" t="n">
        <v>318489.8125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400994.1875</v>
      </c>
      <c r="D1107" s="2" t="n">
        <v>322722.3437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8705.03125</v>
      </c>
      <c r="D1108" s="2" t="n">
        <v>301057.937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27560.453125</v>
      </c>
      <c r="D1109" s="2" t="n">
        <v>293360.7812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33339.34375</v>
      </c>
      <c r="D1110" s="2" t="n">
        <v>291127.1562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59424.09375</v>
      </c>
      <c r="D1111" s="2" t="n">
        <v>289856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50527.46875</v>
      </c>
      <c r="D1112" s="2" t="n">
        <v>290161.562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4515.390625</v>
      </c>
      <c r="D1113" s="2" t="n">
        <v>311419.2187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6486.125</v>
      </c>
      <c r="D1114" s="2" t="n">
        <v>303226.2812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58748.625</v>
      </c>
      <c r="D1115" s="2" t="n">
        <v>311164.7812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51138.8125</v>
      </c>
      <c r="D1116" s="2" t="n">
        <v>332658.7812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95245.390625</v>
      </c>
      <c r="D1117" s="2" t="n">
        <v>330077.37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8864.125</v>
      </c>
      <c r="D1118" s="2" t="n">
        <v>319182.53125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44888.84375</v>
      </c>
      <c r="D1119" s="2" t="n">
        <v>309527.62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78520.84375</v>
      </c>
      <c r="D1120" s="2" t="n">
        <v>313688.6562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35369.984375</v>
      </c>
      <c r="D1121" s="2" t="n">
        <v>288664.4687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10133.84375</v>
      </c>
      <c r="D1122" s="2" t="n">
        <v>286992.87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92021.78125</v>
      </c>
      <c r="D1123" s="2" t="n">
        <v>291320.4687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38295.625</v>
      </c>
      <c r="D1124" s="2" t="n">
        <v>284857.6875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85968.28125</v>
      </c>
      <c r="D1125" s="2" t="n">
        <v>306815.0625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89511.84375</v>
      </c>
      <c r="D1126" s="2" t="n">
        <v>277428.6562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6197.71875</v>
      </c>
      <c r="D1127" s="2" t="n">
        <v>300402.062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6397.9140625</v>
      </c>
      <c r="D1128" s="2" t="n">
        <v>285145.562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30608.4375</v>
      </c>
      <c r="D1129" s="2" t="n">
        <v>296166.4062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13886.359375</v>
      </c>
      <c r="D1130" s="2" t="n">
        <v>293439.6562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93734.6875</v>
      </c>
      <c r="D1131" s="2" t="n">
        <v>302608.7187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51265.09375</v>
      </c>
      <c r="D1132" s="2" t="n">
        <v>277165.312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77406.09375</v>
      </c>
      <c r="D1133" s="2" t="n">
        <v>270353.531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5014.640625</v>
      </c>
      <c r="D1134" s="2" t="n">
        <v>258774.51562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34451.03125</v>
      </c>
      <c r="D1135" s="2" t="n">
        <v>274973.7187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78867.46875</v>
      </c>
      <c r="D1136" s="2" t="n">
        <v>289473.8125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64478.78125</v>
      </c>
      <c r="D1137" s="2" t="n">
        <v>290554.7812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8225.546875</v>
      </c>
      <c r="D1138" s="2" t="n">
        <v>278681.437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80016.6875</v>
      </c>
      <c r="D1139" s="2" t="n">
        <v>297575.78125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59154.0625</v>
      </c>
      <c r="D1140" s="2" t="n">
        <v>295708.5312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1011.578125</v>
      </c>
      <c r="D1141" s="2" t="n">
        <v>297444.5937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83065.609375</v>
      </c>
      <c r="D1142" s="2" t="n">
        <v>289148.37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69752.125</v>
      </c>
      <c r="D1143" s="2" t="n">
        <v>288880.2187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61712.84375</v>
      </c>
      <c r="D1144" s="2" t="n">
        <v>276567.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7804.6875</v>
      </c>
      <c r="D1145" s="2" t="n">
        <v>269977.7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54744.796875</v>
      </c>
      <c r="D1146" s="2" t="n">
        <v>276797.7187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16727.03125</v>
      </c>
      <c r="D1147" s="2" t="n">
        <v>266901.7812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5055.015625</v>
      </c>
      <c r="D1148" s="2" t="n">
        <v>284554.4062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89061.703125</v>
      </c>
      <c r="D1149" s="2" t="n">
        <v>271445.37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10360.53125</v>
      </c>
      <c r="D1150" s="2" t="n">
        <v>266494.7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54941.46875</v>
      </c>
      <c r="D1151" s="2" t="n">
        <v>300089.87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53331.28125</v>
      </c>
      <c r="D1152" s="2" t="n">
        <v>284325.7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85627.5625</v>
      </c>
      <c r="D1153" s="2" t="n">
        <v>294899.8125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15044.734375</v>
      </c>
      <c r="D1154" s="2" t="n">
        <v>273411.7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73919.296875</v>
      </c>
      <c r="D1155" s="2" t="n">
        <v>279117.6875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02587.28125</v>
      </c>
      <c r="D1156" s="2" t="n">
        <v>279987.812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60862.0625</v>
      </c>
      <c r="D1157" s="2" t="n">
        <v>279578.68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09573.4375</v>
      </c>
      <c r="D1158" s="2" t="n">
        <v>286749.2812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50886.5625</v>
      </c>
      <c r="D1159" s="2" t="n">
        <v>302517.0312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52505.953125</v>
      </c>
      <c r="D1160" s="2" t="n">
        <v>297709.687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392106.03125</v>
      </c>
      <c r="D1161" s="2" t="n">
        <v>240221.87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75266.34375</v>
      </c>
      <c r="D1162" s="2" t="n">
        <v>306412.12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95895.65625</v>
      </c>
      <c r="D1163" s="2" t="n">
        <v>306341.468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92218.84375</v>
      </c>
      <c r="D1164" s="2" t="n">
        <v>314519.0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84499.65625</v>
      </c>
      <c r="D1165" s="2" t="n">
        <v>300458.12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76708.78125</v>
      </c>
      <c r="D1166" s="2" t="n">
        <v>292434.8437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98640.25</v>
      </c>
      <c r="D1167" s="2" t="n">
        <v>304911.312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0986.6875</v>
      </c>
      <c r="D1168" s="2" t="n">
        <v>286641.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6683.859375</v>
      </c>
      <c r="D1169" s="2" t="n">
        <v>288748.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9653.453125</v>
      </c>
      <c r="D1170" s="2" t="n">
        <v>297498.3437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81434.84375</v>
      </c>
      <c r="D1171" s="2" t="n">
        <v>291249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58647.1875</v>
      </c>
      <c r="D1172" s="2" t="n">
        <v>302710.12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08427.859375</v>
      </c>
      <c r="D1173" s="2" t="n">
        <v>296668.12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13270.875</v>
      </c>
      <c r="D1174" s="2" t="n">
        <v>310589.12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81468.28125</v>
      </c>
      <c r="D1175" s="2" t="n">
        <v>315973.03125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78807.90625</v>
      </c>
      <c r="D1176" s="2" t="n">
        <v>321777.2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5226.265625</v>
      </c>
      <c r="D1177" s="2" t="n">
        <v>323010.5312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7876.5</v>
      </c>
      <c r="D1178" s="2" t="n">
        <v>313762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0547.796875</v>
      </c>
      <c r="D1179" s="2" t="n">
        <v>305494.3125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302666.53125</v>
      </c>
      <c r="D1180" s="2" t="n">
        <v>302761.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53038.515625</v>
      </c>
      <c r="D1181" s="2" t="n">
        <v>298333.37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2918.4375</v>
      </c>
      <c r="D1182" s="2" t="n">
        <v>291880.3437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29325.21875</v>
      </c>
      <c r="D1183" s="2" t="n">
        <v>290346.2812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42221.375</v>
      </c>
      <c r="D1184" s="2" t="n">
        <v>296990.4062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6974.5625</v>
      </c>
      <c r="D1185" s="2" t="n">
        <v>344509.6562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7935.125</v>
      </c>
      <c r="D1186" s="2" t="n">
        <v>319846.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62164.71875</v>
      </c>
      <c r="D1187" s="2" t="n">
        <v>327257.43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66231.6875</v>
      </c>
      <c r="D1188" s="2" t="n">
        <v>330179.7812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7467.1875</v>
      </c>
      <c r="D1189" s="2" t="n">
        <v>324989.7187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2612.203125</v>
      </c>
      <c r="D1190" s="2" t="n">
        <v>312241.312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3813.421875</v>
      </c>
      <c r="D1191" s="2" t="n">
        <v>292805.21875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73387.3125</v>
      </c>
      <c r="D1192" s="2" t="n">
        <v>306458.687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12019.171875</v>
      </c>
      <c r="D1193" s="2" t="n">
        <v>288877.062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5100.734375</v>
      </c>
      <c r="D1194" s="2" t="n">
        <v>292772.75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60545.84375</v>
      </c>
      <c r="D1195" s="2" t="n">
        <v>304985.3437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49182.625</v>
      </c>
      <c r="D1196" s="2" t="n">
        <v>305869.9062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90901.03125</v>
      </c>
      <c r="D1197" s="2" t="n">
        <v>318838.65625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03821.140625</v>
      </c>
      <c r="D1198" s="2" t="n">
        <v>306720.0312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3763.109375</v>
      </c>
      <c r="D1199" s="2" t="n">
        <v>299191.2187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1484.125</v>
      </c>
      <c r="D1200" s="2" t="n">
        <v>307769.562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85957.84375</v>
      </c>
      <c r="D1201" s="2" t="n">
        <v>335762.40625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43813.96875</v>
      </c>
      <c r="D1202" s="2" t="n">
        <v>318380.1562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01555.0625</v>
      </c>
      <c r="D1203" s="2" t="n">
        <v>323057.7187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9491.015625</v>
      </c>
      <c r="D1204" s="2" t="n">
        <v>301640.87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28350.546875</v>
      </c>
      <c r="D1205" s="2" t="n">
        <v>293547.53125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34061.5</v>
      </c>
      <c r="D1206" s="2" t="n">
        <v>291627.2812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60785.25</v>
      </c>
      <c r="D1207" s="2" t="n">
        <v>290032.1562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50780.53125</v>
      </c>
      <c r="D1208" s="2" t="n">
        <v>289933.5937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4604.75</v>
      </c>
      <c r="D1209" s="2" t="n">
        <v>310906.7187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7180.25</v>
      </c>
      <c r="D1210" s="2" t="n">
        <v>303086.7812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9713.84375</v>
      </c>
      <c r="D1211" s="2" t="n">
        <v>311459.937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52184.59375</v>
      </c>
      <c r="D1212" s="2" t="n">
        <v>333766.3437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95866.40625</v>
      </c>
      <c r="D1213" s="2" t="n">
        <v>330743.9687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60156.21875</v>
      </c>
      <c r="D1214" s="2" t="n">
        <v>319144.21875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45208.078125</v>
      </c>
      <c r="D1215" s="2" t="n">
        <v>310080.0937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79762.96875</v>
      </c>
      <c r="D1216" s="2" t="n">
        <v>313823.4687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36380.140625</v>
      </c>
      <c r="D1217" s="2" t="n">
        <v>288919.437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11339.96875</v>
      </c>
      <c r="D1218" s="2" t="n">
        <v>287010.4062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93112.5625</v>
      </c>
      <c r="D1219" s="2" t="n">
        <v>291429.25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38715.59375</v>
      </c>
      <c r="D1220" s="2" t="n">
        <v>284794.5312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86722.265625</v>
      </c>
      <c r="D1221" s="2" t="n">
        <v>306697.84375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0909.921875</v>
      </c>
      <c r="D1222" s="2" t="n">
        <v>277814.12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6473.6875</v>
      </c>
      <c r="D1223" s="2" t="n">
        <v>300084.65625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6518.0625</v>
      </c>
      <c r="D1224" s="2" t="n">
        <v>284967.9687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31523.46875</v>
      </c>
      <c r="D1225" s="2" t="n">
        <v>296389.437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14184.4375</v>
      </c>
      <c r="D1226" s="2" t="n">
        <v>293821.0312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94458.5</v>
      </c>
      <c r="D1227" s="2" t="n">
        <v>302639.9062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52493.625</v>
      </c>
      <c r="D1228" s="2" t="n">
        <v>276981.9062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78084.8125</v>
      </c>
      <c r="D1229" s="2" t="n">
        <v>270212.718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5557.140625</v>
      </c>
      <c r="D1230" s="2" t="n">
        <v>258928.7187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34564.46875</v>
      </c>
      <c r="D1231" s="2" t="n">
        <v>275371.1562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79813.21875</v>
      </c>
      <c r="D1232" s="2" t="n">
        <v>289394.59375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64922.0625</v>
      </c>
      <c r="D1233" s="2" t="n">
        <v>290614.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9597.6875</v>
      </c>
      <c r="D1234" s="2" t="n">
        <v>278746.6562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80663.125</v>
      </c>
      <c r="D1235" s="2" t="n">
        <v>297946.96875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60061</v>
      </c>
      <c r="D1236" s="2" t="n">
        <v>295860.9375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1222.171875</v>
      </c>
      <c r="D1237" s="2" t="n">
        <v>297865.062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4030.40625</v>
      </c>
      <c r="D1238" s="2" t="n">
        <v>289362.437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70444.75</v>
      </c>
      <c r="D1239" s="2" t="n">
        <v>289043.9375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62453.21875</v>
      </c>
      <c r="D1240" s="2" t="n">
        <v>277284.7812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8421.9375</v>
      </c>
      <c r="D1241" s="2" t="n">
        <v>269419.1562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5251.9375</v>
      </c>
      <c r="D1242" s="2" t="n">
        <v>277295.812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16953.78125</v>
      </c>
      <c r="D1243" s="2" t="n">
        <v>267377.37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5569.625</v>
      </c>
      <c r="D1244" s="2" t="n">
        <v>284421.62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9692.765625</v>
      </c>
      <c r="D1245" s="2" t="n">
        <v>271836.562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12028.28125</v>
      </c>
      <c r="D1246" s="2" t="n">
        <v>265754.2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55236.1875</v>
      </c>
      <c r="D1247" s="2" t="n">
        <v>299753.8437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54249.609375</v>
      </c>
      <c r="D1248" s="2" t="n">
        <v>284137.9687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86375.4375</v>
      </c>
      <c r="D1249" s="2" t="n">
        <v>294482.34375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15240.796875</v>
      </c>
      <c r="D1250" s="2" t="n">
        <v>273274.2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73660.296875</v>
      </c>
      <c r="D1251" s="2" t="n">
        <v>278583.9687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02993.125</v>
      </c>
      <c r="D1252" s="2" t="n">
        <v>279895.9062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61845.640625</v>
      </c>
      <c r="D1253" s="2" t="n">
        <v>279634.2812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09486.046875</v>
      </c>
      <c r="D1254" s="2" t="n">
        <v>287435.7187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51191.671875</v>
      </c>
      <c r="D1255" s="2" t="n">
        <v>302115.2187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53512.828125</v>
      </c>
      <c r="D1256" s="2" t="n">
        <v>297850.62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458725.28125</v>
      </c>
      <c r="D1257" s="2" t="n">
        <v>240108.9062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76190.03125</v>
      </c>
      <c r="D1258" s="2" t="n">
        <v>306432.5937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96504.59375</v>
      </c>
      <c r="D1259" s="2" t="n">
        <v>306470.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2769.875</v>
      </c>
      <c r="D1260" s="2" t="n">
        <v>315430.406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85284.875</v>
      </c>
      <c r="D1261" s="2" t="n">
        <v>299882.62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77549.75</v>
      </c>
      <c r="D1262" s="2" t="n">
        <v>292205.7812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99710.59375</v>
      </c>
      <c r="D1263" s="2" t="n">
        <v>304865.2187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1717.453125</v>
      </c>
      <c r="D1264" s="2" t="n">
        <v>286471.562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47352.21875</v>
      </c>
      <c r="D1265" s="2" t="n">
        <v>288393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60227</v>
      </c>
      <c r="D1266" s="2" t="n">
        <v>297411.5937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81831.796875</v>
      </c>
      <c r="D1267" s="2" t="n">
        <v>291407.562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59973.296875</v>
      </c>
      <c r="D1268" s="2" t="n">
        <v>302737.7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08609.453125</v>
      </c>
      <c r="D1269" s="2" t="n">
        <v>297048.87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4776.921875</v>
      </c>
      <c r="D1270" s="2" t="n">
        <v>310786.87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81849.53125</v>
      </c>
      <c r="D1271" s="2" t="n">
        <v>315308.687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9787.96875</v>
      </c>
      <c r="D1272" s="2" t="n">
        <v>322079.37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5994.984375</v>
      </c>
      <c r="D1273" s="2" t="n">
        <v>322882.9687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8561.5625</v>
      </c>
      <c r="D1274" s="2" t="n">
        <v>313788.0312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1196.96875</v>
      </c>
      <c r="D1275" s="2" t="n">
        <v>305384.437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03359.375</v>
      </c>
      <c r="D1276" s="2" t="n">
        <v>302189.5937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53800.5625</v>
      </c>
      <c r="D1277" s="2" t="n">
        <v>298141.062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3606.171875</v>
      </c>
      <c r="D1278" s="2" t="n">
        <v>291684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9299.40625</v>
      </c>
      <c r="D1279" s="2" t="n">
        <v>290013.5937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43024.625</v>
      </c>
      <c r="D1280" s="2" t="n">
        <v>297230.9062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8387.609375</v>
      </c>
      <c r="D1281" s="2" t="n">
        <v>344650.2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8612.3125</v>
      </c>
      <c r="D1282" s="2" t="n">
        <v>320078.15625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63146.15625</v>
      </c>
      <c r="D1283" s="2" t="n">
        <v>328005.37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66367.5</v>
      </c>
      <c r="D1284" s="2" t="n">
        <v>329963.15625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7906.28125</v>
      </c>
      <c r="D1285" s="2" t="n">
        <v>324908.5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2733.90625</v>
      </c>
      <c r="D1286" s="2" t="n">
        <v>312199.62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4338.9140625</v>
      </c>
      <c r="D1287" s="2" t="n">
        <v>292726.40625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74276.9375</v>
      </c>
      <c r="D1288" s="2" t="n">
        <v>306582.6875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12668.65625</v>
      </c>
      <c r="D1289" s="2" t="n">
        <v>288408.12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5917.265625</v>
      </c>
      <c r="D1290" s="2" t="n">
        <v>292834.9062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61400.78125</v>
      </c>
      <c r="D1291" s="2" t="n">
        <v>305303.34375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49983.9375</v>
      </c>
      <c r="D1292" s="2" t="n">
        <v>305932.4062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91784.625</v>
      </c>
      <c r="D1293" s="2" t="n">
        <v>318528.6562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4381.578125</v>
      </c>
      <c r="D1294" s="2" t="n">
        <v>307174.2812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4698.53125</v>
      </c>
      <c r="D1295" s="2" t="n">
        <v>299350.5937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2480.96875</v>
      </c>
      <c r="D1296" s="2" t="n">
        <v>307711.90625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86840.25</v>
      </c>
      <c r="D1297" s="2" t="n">
        <v>336335.312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4492.65625</v>
      </c>
      <c r="D1298" s="2" t="n">
        <v>317895.2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02750.75</v>
      </c>
      <c r="D1299" s="2" t="n">
        <v>322866.5312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9609.15625</v>
      </c>
      <c r="D1300" s="2" t="n">
        <v>301461.2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29409.9375</v>
      </c>
      <c r="D1301" s="2" t="n">
        <v>293827.6562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34414.5</v>
      </c>
      <c r="D1302" s="2" t="n">
        <v>291515.812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60960.96875</v>
      </c>
      <c r="D1303" s="2" t="n">
        <v>290365.40625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51376.5625</v>
      </c>
      <c r="D1304" s="2" t="n">
        <v>289985.812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5783.234375</v>
      </c>
      <c r="D1305" s="2" t="n">
        <v>311054.2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7390.453125</v>
      </c>
      <c r="D1306" s="2" t="n">
        <v>303211.1562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9568.625</v>
      </c>
      <c r="D1307" s="2" t="n">
        <v>311755.3437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53296.234375</v>
      </c>
      <c r="D1308" s="2" t="n">
        <v>332335.625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96175.46875</v>
      </c>
      <c r="D1309" s="2" t="n">
        <v>330383.3437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9983.90625</v>
      </c>
      <c r="D1310" s="2" t="n">
        <v>319447.7187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45875.75</v>
      </c>
      <c r="D1311" s="2" t="n">
        <v>309721.187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80029.125</v>
      </c>
      <c r="D1312" s="2" t="n">
        <v>314100.4687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36796.65625</v>
      </c>
      <c r="D1313" s="2" t="n">
        <v>289100.125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12256.9375</v>
      </c>
      <c r="D1314" s="2" t="n">
        <v>286923.062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93152.5</v>
      </c>
      <c r="D1315" s="2" t="n">
        <v>291863.5312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39330.9375</v>
      </c>
      <c r="D1316" s="2" t="n">
        <v>284845.687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7823.546875</v>
      </c>
      <c r="D1317" s="2" t="n">
        <v>306983.21875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90987.015625</v>
      </c>
      <c r="D1318" s="2" t="n">
        <v>277831.8437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7742.34375</v>
      </c>
      <c r="D1319" s="2" t="n">
        <v>300432.562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7081.0234375</v>
      </c>
      <c r="D1320" s="2" t="n">
        <v>284935.5312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32265.65625</v>
      </c>
      <c r="D1321" s="2" t="n">
        <v>296149.437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14459.03125</v>
      </c>
      <c r="D1322" s="2" t="n">
        <v>293729.2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95165.3125</v>
      </c>
      <c r="D1323" s="2" t="n">
        <v>302904.2187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52724.875</v>
      </c>
      <c r="D1324" s="2" t="n">
        <v>277303.0937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78008.0625</v>
      </c>
      <c r="D1325" s="2" t="n">
        <v>270427.968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5737.796875</v>
      </c>
      <c r="D1326" s="2" t="n">
        <v>259382.87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35158.125</v>
      </c>
      <c r="D1327" s="2" t="n">
        <v>275349.6562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0958.4375</v>
      </c>
      <c r="D1328" s="2" t="n">
        <v>289684.71875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66863.6875</v>
      </c>
      <c r="D1329" s="2" t="n">
        <v>290322.7812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30274.625</v>
      </c>
      <c r="D1330" s="2" t="n">
        <v>278598.5937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81147.4375</v>
      </c>
      <c r="D1331" s="2" t="n">
        <v>297856.8125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60566.484375</v>
      </c>
      <c r="D1332" s="2" t="n">
        <v>296111.4375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2034.40625</v>
      </c>
      <c r="D1333" s="2" t="n">
        <v>297693.2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3964.09375</v>
      </c>
      <c r="D1334" s="2" t="n">
        <v>289699.78125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70838.578125</v>
      </c>
      <c r="D1335" s="2" t="n">
        <v>289137.75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63146</v>
      </c>
      <c r="D1336" s="2" t="n">
        <v>277198.687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8755.09375</v>
      </c>
      <c r="D1337" s="2" t="n">
        <v>270014.9687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6194.265625</v>
      </c>
      <c r="D1338" s="2" t="n">
        <v>276688.187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17451.96875</v>
      </c>
      <c r="D1339" s="2" t="n">
        <v>267151.2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5411</v>
      </c>
      <c r="D1340" s="2" t="n">
        <v>284053.31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90363.203125</v>
      </c>
      <c r="D1341" s="2" t="n">
        <v>271583.7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12666.1875</v>
      </c>
      <c r="D1342" s="2" t="n">
        <v>265953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56606.09375</v>
      </c>
      <c r="D1343" s="2" t="n">
        <v>299921.5937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54655.53125</v>
      </c>
      <c r="D1344" s="2" t="n">
        <v>284378.96875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86681.1875</v>
      </c>
      <c r="D1345" s="2" t="n">
        <v>294848.75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15475.625</v>
      </c>
      <c r="D1346" s="2" t="n">
        <v>273121.156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74120.6875</v>
      </c>
      <c r="D1347" s="2" t="n">
        <v>278604.9687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03256.4375</v>
      </c>
      <c r="D1348" s="2" t="n">
        <v>280027.187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61498.140625</v>
      </c>
      <c r="D1349" s="2" t="n">
        <v>279130.531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10612.15625</v>
      </c>
      <c r="D1350" s="2" t="n">
        <v>287267.5937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51969.515625</v>
      </c>
      <c r="D1351" s="2" t="n">
        <v>302627.5312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52967.40625</v>
      </c>
      <c r="D1352" s="2" t="n">
        <v>297346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528288.6875</v>
      </c>
      <c r="D1353" s="2" t="n">
        <v>239516.32812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78599.21875</v>
      </c>
      <c r="D1354" s="2" t="n">
        <v>306318.187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98130.78125</v>
      </c>
      <c r="D1355" s="2" t="n">
        <v>306728.343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93343.90625</v>
      </c>
      <c r="D1356" s="2" t="n">
        <v>315337.68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86089.09375</v>
      </c>
      <c r="D1357" s="2" t="n">
        <v>300287.78125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77507.1875</v>
      </c>
      <c r="D1358" s="2" t="n">
        <v>292349.0937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99688.59375</v>
      </c>
      <c r="D1359" s="2" t="n">
        <v>304915.1562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2151.515625</v>
      </c>
      <c r="D1360" s="2" t="n">
        <v>286837.7812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47726.28125</v>
      </c>
      <c r="D1361" s="2" t="n">
        <v>288645.12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60663.578125</v>
      </c>
      <c r="D1362" s="2" t="n">
        <v>297903.312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82219.609375</v>
      </c>
      <c r="D1363" s="2" t="n">
        <v>290969.7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59322.953125</v>
      </c>
      <c r="D1364" s="2" t="n">
        <v>303253.062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08985.78125</v>
      </c>
      <c r="D1365" s="2" t="n">
        <v>297216.7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4920.515625</v>
      </c>
      <c r="D1366" s="2" t="n">
        <v>310913.15625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2570.53125</v>
      </c>
      <c r="D1367" s="2" t="n">
        <v>315619.87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9786.21875</v>
      </c>
      <c r="D1368" s="2" t="n">
        <v>322172.5312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6134.328125</v>
      </c>
      <c r="D1369" s="2" t="n">
        <v>322887.8437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8842.125</v>
      </c>
      <c r="D1370" s="2" t="n">
        <v>313404.5937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1685.625</v>
      </c>
      <c r="D1371" s="2" t="n">
        <v>305569.4687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04184</v>
      </c>
      <c r="D1372" s="2" t="n">
        <v>302412.90625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54455.40625</v>
      </c>
      <c r="D1373" s="2" t="n">
        <v>298366.62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3960.6875</v>
      </c>
      <c r="D1374" s="2" t="n">
        <v>292339.7187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30083.578125</v>
      </c>
      <c r="D1375" s="2" t="n">
        <v>290151.2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44020.3125</v>
      </c>
      <c r="D1376" s="2" t="n">
        <v>297583.8437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9970.421875</v>
      </c>
      <c r="D1377" s="2" t="n">
        <v>345419.7187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30113.59375</v>
      </c>
      <c r="D1378" s="2" t="n">
        <v>319902.3437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4581.0625</v>
      </c>
      <c r="D1379" s="2" t="n">
        <v>328104.9062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66790.96875</v>
      </c>
      <c r="D1380" s="2" t="n">
        <v>329567.7812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8047.8125</v>
      </c>
      <c r="D1381" s="2" t="n">
        <v>325194.4062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2943.625</v>
      </c>
      <c r="D1382" s="2" t="n">
        <v>312450.28125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4079.15625</v>
      </c>
      <c r="D1383" s="2" t="n">
        <v>293396.21875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74919.40625</v>
      </c>
      <c r="D1384" s="2" t="n">
        <v>306638.312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3608.90625</v>
      </c>
      <c r="D1385" s="2" t="n">
        <v>288792.093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6119.234375</v>
      </c>
      <c r="D1386" s="2" t="n">
        <v>293119.7187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62151.125</v>
      </c>
      <c r="D1387" s="2" t="n">
        <v>305671.437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51036.46875</v>
      </c>
      <c r="D1388" s="2" t="n">
        <v>306244.2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92597.53125</v>
      </c>
      <c r="D1389" s="2" t="n">
        <v>319196.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4701.234375</v>
      </c>
      <c r="D1390" s="2" t="n">
        <v>307114.4062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5216.78125</v>
      </c>
      <c r="D1391" s="2" t="n">
        <v>298989.562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3435.71875</v>
      </c>
      <c r="D1392" s="2" t="n">
        <v>308116.687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87167.8125</v>
      </c>
      <c r="D1393" s="2" t="n">
        <v>335716.15625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5579.796875</v>
      </c>
      <c r="D1394" s="2" t="n">
        <v>317786.4687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03355.78125</v>
      </c>
      <c r="D1395" s="2" t="n">
        <v>323383.5937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10089.84375</v>
      </c>
      <c r="D1396" s="2" t="n">
        <v>301572.53125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9633.75</v>
      </c>
      <c r="D1397" s="2" t="n">
        <v>293443.7187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35398.25</v>
      </c>
      <c r="D1398" s="2" t="n">
        <v>291636.6562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62201.53125</v>
      </c>
      <c r="D1399" s="2" t="n">
        <v>290294.312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52078.21875</v>
      </c>
      <c r="D1400" s="2" t="n">
        <v>290198.9062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6072.359375</v>
      </c>
      <c r="D1401" s="2" t="n">
        <v>311668.4062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8356.75</v>
      </c>
      <c r="D1402" s="2" t="n">
        <v>303168.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60409.6875</v>
      </c>
      <c r="D1403" s="2" t="n">
        <v>311731.62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53615.9375</v>
      </c>
      <c r="D1404" s="2" t="n">
        <v>332748.87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96326.078125</v>
      </c>
      <c r="D1405" s="2" t="n">
        <v>330806.28125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60850.71875</v>
      </c>
      <c r="D1406" s="2" t="n">
        <v>319587.7187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46300.75</v>
      </c>
      <c r="D1407" s="2" t="n">
        <v>309894.6875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81155.46875</v>
      </c>
      <c r="D1408" s="2" t="n">
        <v>314534.37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37407.28125</v>
      </c>
      <c r="D1409" s="2" t="n">
        <v>289649.812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12946.125</v>
      </c>
      <c r="D1410" s="2" t="n">
        <v>287392.937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93840.65625</v>
      </c>
      <c r="D1411" s="2" t="n">
        <v>292046.7187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40071.546875</v>
      </c>
      <c r="D1412" s="2" t="n">
        <v>284913.87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87940.6875</v>
      </c>
      <c r="D1413" s="2" t="n">
        <v>306864.25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91412.890625</v>
      </c>
      <c r="D1414" s="2" t="n">
        <v>277956.4687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8228.234375</v>
      </c>
      <c r="D1415" s="2" t="n">
        <v>300487.1562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8013.1171875</v>
      </c>
      <c r="D1416" s="2" t="n">
        <v>285497.312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32762.25</v>
      </c>
      <c r="D1417" s="2" t="n">
        <v>296248.062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15245.515625</v>
      </c>
      <c r="D1418" s="2" t="n">
        <v>293624.4687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96004</v>
      </c>
      <c r="D1419" s="2" t="n">
        <v>303007.7187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53714.625</v>
      </c>
      <c r="D1420" s="2" t="n">
        <v>277215.75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78702.875</v>
      </c>
      <c r="D1421" s="2" t="n">
        <v>271250.7187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6100.421875</v>
      </c>
      <c r="D1422" s="2" t="n">
        <v>259368.7187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5499.140625</v>
      </c>
      <c r="D1423" s="2" t="n">
        <v>275677.8437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1455.25</v>
      </c>
      <c r="D1424" s="2" t="n">
        <v>289929.125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67794.0625</v>
      </c>
      <c r="D1425" s="2" t="n">
        <v>290326.906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1729.9375</v>
      </c>
      <c r="D1426" s="2" t="n">
        <v>278890.87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81750.75</v>
      </c>
      <c r="D1427" s="2" t="n">
        <v>298185.9375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60895.078125</v>
      </c>
      <c r="D1428" s="2" t="n">
        <v>296218.3437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2280.953125</v>
      </c>
      <c r="D1429" s="2" t="n">
        <v>297541.2812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4700.34375</v>
      </c>
      <c r="D1430" s="2" t="n">
        <v>289382.7187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71257.359375</v>
      </c>
      <c r="D1431" s="2" t="n">
        <v>289329.5312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63493.5625</v>
      </c>
      <c r="D1432" s="2" t="n">
        <v>276975.8437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8914.84375</v>
      </c>
      <c r="D1433" s="2" t="n">
        <v>270038.875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6597.5</v>
      </c>
      <c r="D1434" s="2" t="n">
        <v>277442.12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18152.421875</v>
      </c>
      <c r="D1435" s="2" t="n">
        <v>267263.12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5711.84375</v>
      </c>
      <c r="D1436" s="2" t="n">
        <v>284088.12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90442.34375</v>
      </c>
      <c r="D1437" s="2" t="n">
        <v>271702.0312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3518.46875</v>
      </c>
      <c r="D1438" s="2" t="n">
        <v>266327.8437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57352.65625</v>
      </c>
      <c r="D1439" s="2" t="n">
        <v>299940.87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55098.25</v>
      </c>
      <c r="D1440" s="2" t="n">
        <v>284541.6562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87196.34375</v>
      </c>
      <c r="D1441" s="2" t="n">
        <v>294511.59375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15954.59375</v>
      </c>
      <c r="D1442" s="2" t="n">
        <v>273209.0312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74599</v>
      </c>
      <c r="D1443" s="2" t="n">
        <v>278797.3125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03641.75</v>
      </c>
      <c r="D1444" s="2" t="n">
        <v>279698.0937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62027.703125</v>
      </c>
      <c r="D1445" s="2" t="n">
        <v>279524.031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10809.578125</v>
      </c>
      <c r="D1446" s="2" t="n">
        <v>287252.9687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52979.5</v>
      </c>
      <c r="D1447" s="2" t="n">
        <v>302250.12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53840.265625</v>
      </c>
      <c r="D1448" s="2" t="n">
        <v>297578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598647.6875</v>
      </c>
      <c r="D1449" s="2" t="n">
        <v>239930.17187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80695.78125</v>
      </c>
      <c r="D1450" s="2" t="n">
        <v>306522.4687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400597.4375</v>
      </c>
      <c r="D1451" s="2" t="n">
        <v>306461.031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93691.1875</v>
      </c>
      <c r="D1452" s="2" t="n">
        <v>315507.43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86986.9375</v>
      </c>
      <c r="D1453" s="2" t="n">
        <v>300053.37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77726.15625</v>
      </c>
      <c r="D1454" s="2" t="n">
        <v>292582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0531.3125</v>
      </c>
      <c r="D1455" s="2" t="n">
        <v>304592.5312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2606.09375</v>
      </c>
      <c r="D1456" s="2" t="n">
        <v>286565.3437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47920.6875</v>
      </c>
      <c r="D1457" s="2" t="n">
        <v>288950.37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60978.015625</v>
      </c>
      <c r="D1458" s="2" t="n">
        <v>297938.62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83223.828125</v>
      </c>
      <c r="D1459" s="2" t="n">
        <v>292076.4687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59640.9375</v>
      </c>
      <c r="D1460" s="2" t="n">
        <v>302865.7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09308.1875</v>
      </c>
      <c r="D1461" s="2" t="n">
        <v>297215.062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6149.53125</v>
      </c>
      <c r="D1462" s="2" t="n">
        <v>311013.34375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83143.15625</v>
      </c>
      <c r="D1463" s="2" t="n">
        <v>315611.0312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80775.5</v>
      </c>
      <c r="D1464" s="2" t="n">
        <v>322011.2187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6694.171875</v>
      </c>
      <c r="D1465" s="2" t="n">
        <v>322776.3437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8644.28125</v>
      </c>
      <c r="D1466" s="2" t="n">
        <v>313382.6562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2250.34375</v>
      </c>
      <c r="D1467" s="2" t="n">
        <v>305483.87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04799.03125</v>
      </c>
      <c r="D1468" s="2" t="n">
        <v>302506.625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55315.234375</v>
      </c>
      <c r="D1469" s="2" t="n">
        <v>298611.562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4399.625</v>
      </c>
      <c r="D1470" s="2" t="n">
        <v>292104.8437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31069.265625</v>
      </c>
      <c r="D1471" s="2" t="n">
        <v>290378.7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44834</v>
      </c>
      <c r="D1472" s="2" t="n">
        <v>297499.8437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60216.125</v>
      </c>
      <c r="D1473" s="2" t="n">
        <v>344567.5312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30599.03125</v>
      </c>
      <c r="D1474" s="2" t="n">
        <v>320383.437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5280.90625</v>
      </c>
      <c r="D1475" s="2" t="n">
        <v>327974.187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67584.90625</v>
      </c>
      <c r="D1476" s="2" t="n">
        <v>329576.5625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8305.21875</v>
      </c>
      <c r="D1477" s="2" t="n">
        <v>324172.06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3580.203125</v>
      </c>
      <c r="D1478" s="2" t="n">
        <v>312399.7187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4612.5546875</v>
      </c>
      <c r="D1479" s="2" t="n">
        <v>292942.59375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76092.0625</v>
      </c>
      <c r="D1480" s="2" t="n">
        <v>306461.5625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4674.59375</v>
      </c>
      <c r="D1481" s="2" t="n">
        <v>289153.312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7082.796875</v>
      </c>
      <c r="D1482" s="2" t="n">
        <v>293215.7187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62694.90625</v>
      </c>
      <c r="D1483" s="2" t="n">
        <v>305000.12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51916.46875</v>
      </c>
      <c r="D1484" s="2" t="n">
        <v>306429.5312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3692.84375</v>
      </c>
      <c r="D1485" s="2" t="n">
        <v>318958.312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5324.40625</v>
      </c>
      <c r="D1486" s="2" t="n">
        <v>307185.6562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5544.515625</v>
      </c>
      <c r="D1487" s="2" t="n">
        <v>299256.812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3745.375</v>
      </c>
      <c r="D1488" s="2" t="n">
        <v>307816.8437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87446.6875</v>
      </c>
      <c r="D1489" s="2" t="n">
        <v>336060.9687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5739.140625</v>
      </c>
      <c r="D1490" s="2" t="n">
        <v>317879.78125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04902.03125</v>
      </c>
      <c r="D1491" s="2" t="n">
        <v>323091.7812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11131.296875</v>
      </c>
      <c r="D1492" s="2" t="n">
        <v>301802.2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9775.734375</v>
      </c>
      <c r="D1493" s="2" t="n">
        <v>293922.21875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35473.109375</v>
      </c>
      <c r="D1494" s="2" t="n">
        <v>291767.2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63197.4375</v>
      </c>
      <c r="D1495" s="2" t="n">
        <v>290535.87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52880.78125</v>
      </c>
      <c r="D1496" s="2" t="n">
        <v>290115.2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7324.765625</v>
      </c>
      <c r="D1497" s="2" t="n">
        <v>311611.2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9054.09375</v>
      </c>
      <c r="D1498" s="2" t="n">
        <v>303269.65625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61628.53125</v>
      </c>
      <c r="D1499" s="2" t="n">
        <v>311698.7812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53939.78125</v>
      </c>
      <c r="D1500" s="2" t="n">
        <v>333088.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96814.828125</v>
      </c>
      <c r="D1501" s="2" t="n">
        <v>330872.9062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61877.40625</v>
      </c>
      <c r="D1502" s="2" t="n">
        <v>319523.2812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46986.03125</v>
      </c>
      <c r="D1503" s="2" t="n">
        <v>310114.53125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81979.75</v>
      </c>
      <c r="D1504" s="2" t="n">
        <v>314656.1562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38029.953125</v>
      </c>
      <c r="D1505" s="2" t="n">
        <v>288768.187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13417.78125</v>
      </c>
      <c r="D1506" s="2" t="n">
        <v>287014.3437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94397.9375</v>
      </c>
      <c r="D1507" s="2" t="n">
        <v>291770.12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40775.65625</v>
      </c>
      <c r="D1508" s="2" t="n">
        <v>284735.781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8493.71875</v>
      </c>
      <c r="D1509" s="2" t="n">
        <v>306950.34375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2067.765625</v>
      </c>
      <c r="D1510" s="2" t="n">
        <v>277913.0625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8692.59375</v>
      </c>
      <c r="D1511" s="2" t="n">
        <v>300422.0312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8212.375</v>
      </c>
      <c r="D1512" s="2" t="n">
        <v>285628.687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33588.25</v>
      </c>
      <c r="D1513" s="2" t="n">
        <v>296521.37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15880.578125</v>
      </c>
      <c r="D1514" s="2" t="n">
        <v>293334.5937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96403.625</v>
      </c>
      <c r="D1515" s="2" t="n">
        <v>302900.187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54538.21875</v>
      </c>
      <c r="D1516" s="2" t="n">
        <v>277364.062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79374.875</v>
      </c>
      <c r="D1517" s="2" t="n">
        <v>270548.06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6737.890625</v>
      </c>
      <c r="D1518" s="2" t="n">
        <v>259327.12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6249.6875</v>
      </c>
      <c r="D1519" s="2" t="n">
        <v>275248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1668.03125</v>
      </c>
      <c r="D1520" s="2" t="n">
        <v>289404.2187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67435.90625</v>
      </c>
      <c r="D1521" s="2" t="n">
        <v>290830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1701.71875</v>
      </c>
      <c r="D1522" s="2" t="n">
        <v>278747.1562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82896.46875</v>
      </c>
      <c r="D1523" s="2" t="n">
        <v>298716.12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61638.84375</v>
      </c>
      <c r="D1524" s="2" t="n">
        <v>296130.062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2554</v>
      </c>
      <c r="D1525" s="2" t="n">
        <v>298018.7187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4912.296875</v>
      </c>
      <c r="D1526" s="2" t="n">
        <v>289241.87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71861.140625</v>
      </c>
      <c r="D1527" s="2" t="n">
        <v>289576.40625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64721.59375</v>
      </c>
      <c r="D1528" s="2" t="n">
        <v>277788.5625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9768.921875</v>
      </c>
      <c r="D1529" s="2" t="n">
        <v>269915.37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7490.6875</v>
      </c>
      <c r="D1530" s="2" t="n">
        <v>277542.87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18089.59375</v>
      </c>
      <c r="D1531" s="2" t="n">
        <v>267549.62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6756.0625</v>
      </c>
      <c r="D1532" s="2" t="n">
        <v>284463.8437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90662.5</v>
      </c>
      <c r="D1533" s="2" t="n">
        <v>271875.3437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4344.78125</v>
      </c>
      <c r="D1534" s="2" t="n">
        <v>266373.7187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58285.71875</v>
      </c>
      <c r="D1535" s="2" t="n">
        <v>299853.6562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55368.59375</v>
      </c>
      <c r="D1536" s="2" t="n">
        <v>284938.7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88023.375</v>
      </c>
      <c r="D1537" s="2" t="n">
        <v>294775.25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16489.40625</v>
      </c>
      <c r="D1538" s="2" t="n">
        <v>273366.37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74890.234375</v>
      </c>
      <c r="D1539" s="2" t="n">
        <v>278538.37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04229.0625</v>
      </c>
      <c r="D1540" s="2" t="n">
        <v>279912.4687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62295.1875</v>
      </c>
      <c r="D1541" s="2" t="n">
        <v>279270.7187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11354.359375</v>
      </c>
      <c r="D1542" s="2" t="n">
        <v>287440.9062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52893.78125</v>
      </c>
      <c r="D1543" s="2" t="n">
        <v>302062.187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54756.0625</v>
      </c>
      <c r="D1544" s="2" t="n">
        <v>297180.8437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666515.375</v>
      </c>
      <c r="D1545" s="2" t="n">
        <v>239824.87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84989.0625</v>
      </c>
      <c r="D1546" s="2" t="n">
        <v>307014.9687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404378.875</v>
      </c>
      <c r="D1547" s="2" t="n">
        <v>306646.06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95190.71875</v>
      </c>
      <c r="D1548" s="2" t="n">
        <v>315430.343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87046.375</v>
      </c>
      <c r="D1549" s="2" t="n">
        <v>300284.9687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79082.90625</v>
      </c>
      <c r="D1550" s="2" t="n">
        <v>292410.312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1720.96875</v>
      </c>
      <c r="D1551" s="2" t="n">
        <v>304948.312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3385.671875</v>
      </c>
      <c r="D1552" s="2" t="n">
        <v>287163.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8444</v>
      </c>
      <c r="D1553" s="2" t="n">
        <v>288890.437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61357.0625</v>
      </c>
      <c r="D1554" s="2" t="n">
        <v>298212.78125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3114.5</v>
      </c>
      <c r="D1555" s="2" t="n">
        <v>291598.3437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60043.765625</v>
      </c>
      <c r="D1556" s="2" t="n">
        <v>302968.6562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0156.390625</v>
      </c>
      <c r="D1557" s="2" t="n">
        <v>297317.1562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17425.234375</v>
      </c>
      <c r="D1558" s="2" t="n">
        <v>310797.2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3728.0625</v>
      </c>
      <c r="D1559" s="2" t="n">
        <v>315359.62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81671.21875</v>
      </c>
      <c r="D1560" s="2" t="n">
        <v>322090.687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7489</v>
      </c>
      <c r="D1561" s="2" t="n">
        <v>322999.71875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9238.5</v>
      </c>
      <c r="D1562" s="2" t="n">
        <v>313748.062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3278.8125</v>
      </c>
      <c r="D1563" s="2" t="n">
        <v>305341.8437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05593.1875</v>
      </c>
      <c r="D1564" s="2" t="n">
        <v>302691.4062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55744.0625</v>
      </c>
      <c r="D1565" s="2" t="n">
        <v>298832.9687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5092.125</v>
      </c>
      <c r="D1566" s="2" t="n">
        <v>292284.7187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31701.46875</v>
      </c>
      <c r="D1567" s="2" t="n">
        <v>290532.625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46003.5625</v>
      </c>
      <c r="D1568" s="2" t="n">
        <v>297433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62220.875</v>
      </c>
      <c r="D1569" s="2" t="n">
        <v>345466.0312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31223.25</v>
      </c>
      <c r="D1570" s="2" t="n">
        <v>320136.12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7051.71875</v>
      </c>
      <c r="D1571" s="2" t="n">
        <v>328384.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68142.0625</v>
      </c>
      <c r="D1572" s="2" t="n">
        <v>330363.4062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8573.40625</v>
      </c>
      <c r="D1573" s="2" t="n">
        <v>325086.7187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3681.640625</v>
      </c>
      <c r="D1574" s="2" t="n">
        <v>312573.8437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5091.6484375</v>
      </c>
      <c r="D1575" s="2" t="n">
        <v>293039.25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76850.8125</v>
      </c>
      <c r="D1576" s="2" t="n">
        <v>306684.2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6066.953125</v>
      </c>
      <c r="D1577" s="2" t="n">
        <v>289038.2187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7634.75</v>
      </c>
      <c r="D1578" s="2" t="n">
        <v>293297.3125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63661.78125</v>
      </c>
      <c r="D1579" s="2" t="n">
        <v>305639.5625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53290.0625</v>
      </c>
      <c r="D1580" s="2" t="n">
        <v>306301.187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4266.75</v>
      </c>
      <c r="D1581" s="2" t="n">
        <v>319601.81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05721.953125</v>
      </c>
      <c r="D1582" s="2" t="n">
        <v>307245.0312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6246.859375</v>
      </c>
      <c r="D1583" s="2" t="n">
        <v>299470.2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3994.9375</v>
      </c>
      <c r="D1584" s="2" t="n">
        <v>307483.9687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88149.125</v>
      </c>
      <c r="D1585" s="2" t="n">
        <v>336627.62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6160.171875</v>
      </c>
      <c r="D1586" s="2" t="n">
        <v>318359.062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06004.375</v>
      </c>
      <c r="D1587" s="2" t="n">
        <v>323838.7187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11605.828125</v>
      </c>
      <c r="D1588" s="2" t="n">
        <v>302009.28125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0224.4375</v>
      </c>
      <c r="D1589" s="2" t="n">
        <v>293826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36416.375</v>
      </c>
      <c r="D1590" s="2" t="n">
        <v>291840.12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63615.5625</v>
      </c>
      <c r="D1591" s="2" t="n">
        <v>290376.12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53583.75</v>
      </c>
      <c r="D1592" s="2" t="n">
        <v>290196.9687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7804.8125</v>
      </c>
      <c r="D1593" s="2" t="n">
        <v>312270.062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9386.34375</v>
      </c>
      <c r="D1594" s="2" t="n">
        <v>303502.187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62600.25</v>
      </c>
      <c r="D1595" s="2" t="n">
        <v>311914.9687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54475.078125</v>
      </c>
      <c r="D1596" s="2" t="n">
        <v>332495.9687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7406.015625</v>
      </c>
      <c r="D1597" s="2" t="n">
        <v>330814.1875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62324.4375</v>
      </c>
      <c r="D1598" s="2" t="n">
        <v>319395.46875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47297.296875</v>
      </c>
      <c r="D1599" s="2" t="n">
        <v>310072.6875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82454.34375</v>
      </c>
      <c r="D1600" s="2" t="n">
        <v>314421.6562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38488.390625</v>
      </c>
      <c r="D1601" s="2" t="n">
        <v>289171.7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14309.375</v>
      </c>
      <c r="D1602" s="2" t="n">
        <v>287086.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94764.96875</v>
      </c>
      <c r="D1603" s="2" t="n">
        <v>291875.437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41307.59375</v>
      </c>
      <c r="D1604" s="2" t="n">
        <v>284543.7187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8673.28125</v>
      </c>
      <c r="D1605" s="2" t="n">
        <v>307294.78125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2900.25</v>
      </c>
      <c r="D1606" s="2" t="n">
        <v>278114.7187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9456.203125</v>
      </c>
      <c r="D1607" s="2" t="n">
        <v>301026.7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8811.1015625</v>
      </c>
      <c r="D1608" s="2" t="n">
        <v>285690.6562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33842.0625</v>
      </c>
      <c r="D1609" s="2" t="n">
        <v>296889.4687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16471.421875</v>
      </c>
      <c r="D1610" s="2" t="n">
        <v>293770.2812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97385.40625</v>
      </c>
      <c r="D1611" s="2" t="n">
        <v>303188.84375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55246.40625</v>
      </c>
      <c r="D1612" s="2" t="n">
        <v>277345.2812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80211.9375</v>
      </c>
      <c r="D1613" s="2" t="n">
        <v>271071.3437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7174.203125</v>
      </c>
      <c r="D1614" s="2" t="n">
        <v>259515.48437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6633.890625</v>
      </c>
      <c r="D1615" s="2" t="n">
        <v>275312.812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2289.9375</v>
      </c>
      <c r="D1616" s="2" t="n">
        <v>289818.03125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69100.03125</v>
      </c>
      <c r="D1617" s="2" t="n">
        <v>290616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2824.890625</v>
      </c>
      <c r="D1618" s="2" t="n">
        <v>279277.0312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82996.9375</v>
      </c>
      <c r="D1619" s="2" t="n">
        <v>298512.96875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62777</v>
      </c>
      <c r="D1620" s="2" t="n">
        <v>296195.4687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03013.203125</v>
      </c>
      <c r="D1621" s="2" t="n">
        <v>298135.562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5805.171875</v>
      </c>
      <c r="D1622" s="2" t="n">
        <v>289306.2812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71977.171875</v>
      </c>
      <c r="D1623" s="2" t="n">
        <v>289757.37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66059.40625</v>
      </c>
      <c r="D1624" s="2" t="n">
        <v>277505.71875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90612.46875</v>
      </c>
      <c r="D1625" s="2" t="n">
        <v>270358.0312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7876.5</v>
      </c>
      <c r="D1626" s="2" t="n">
        <v>278231.812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19025.890625</v>
      </c>
      <c r="D1627" s="2" t="n">
        <v>267202.3125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7142.1875</v>
      </c>
      <c r="D1628" s="2" t="n">
        <v>284543.28125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92339.703125</v>
      </c>
      <c r="D1629" s="2" t="n">
        <v>272220.2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5362.53125</v>
      </c>
      <c r="D1630" s="2" t="n">
        <v>266433.2812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59777.3125</v>
      </c>
      <c r="D1631" s="2" t="n">
        <v>300899.7187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56316.890625</v>
      </c>
      <c r="D1632" s="2" t="n">
        <v>284846.65625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88275.25</v>
      </c>
      <c r="D1633" s="2" t="n">
        <v>294876.875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16989.515625</v>
      </c>
      <c r="D1634" s="2" t="n">
        <v>273677.531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75267.484375</v>
      </c>
      <c r="D1635" s="2" t="n">
        <v>278918.7187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04860.15625</v>
      </c>
      <c r="D1636" s="2" t="n">
        <v>280094.12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63163.9375</v>
      </c>
      <c r="D1637" s="2" t="n">
        <v>279368.468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12884.875</v>
      </c>
      <c r="D1638" s="2" t="n">
        <v>287695.8437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54374.96875</v>
      </c>
      <c r="D1639" s="2" t="n">
        <v>301893.2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55088.3125</v>
      </c>
      <c r="D1640" s="2" t="n">
        <v>297364.312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731694.375</v>
      </c>
      <c r="D1641" s="2" t="n">
        <v>239731.375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293452.46875</v>
      </c>
      <c r="D1642" s="2" t="n">
        <v>306492.812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410939.3125</v>
      </c>
      <c r="D1643" s="2" t="n">
        <v>306537.156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94586.0625</v>
      </c>
      <c r="D1644" s="2" t="n">
        <v>315597.34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87956.3125</v>
      </c>
      <c r="D1645" s="2" t="n">
        <v>300537.9062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79987.46875</v>
      </c>
      <c r="D1646" s="2" t="n">
        <v>292100.37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1647.0625</v>
      </c>
      <c r="D1647" s="2" t="n">
        <v>305011.2812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3974.25</v>
      </c>
      <c r="D1648" s="2" t="n">
        <v>287010.3437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9311.921875</v>
      </c>
      <c r="D1649" s="2" t="n">
        <v>288900.2187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63305.875</v>
      </c>
      <c r="D1650" s="2" t="n">
        <v>297660.0937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3903.46875</v>
      </c>
      <c r="D1651" s="2" t="n">
        <v>291682.37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61015.640625</v>
      </c>
      <c r="D1652" s="2" t="n">
        <v>302487.0937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0694.828125</v>
      </c>
      <c r="D1653" s="2" t="n">
        <v>297511.937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18070.3125</v>
      </c>
      <c r="D1654" s="2" t="n">
        <v>311050.2812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5339.125</v>
      </c>
      <c r="D1655" s="2" t="n">
        <v>315456.687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82063.3125</v>
      </c>
      <c r="D1656" s="2" t="n">
        <v>321781.28125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8349.125</v>
      </c>
      <c r="D1657" s="2" t="n">
        <v>322709.6562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9999.53125</v>
      </c>
      <c r="D1658" s="2" t="n">
        <v>313378.15625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3800.6875</v>
      </c>
      <c r="D1659" s="2" t="n">
        <v>305537.937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06710.1875</v>
      </c>
      <c r="D1660" s="2" t="n">
        <v>302863.71875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56735.40625</v>
      </c>
      <c r="D1661" s="2" t="n">
        <v>298985.812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5841.34375</v>
      </c>
      <c r="D1662" s="2" t="n">
        <v>292422.312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32685</v>
      </c>
      <c r="D1663" s="2" t="n">
        <v>290678.40625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47329.5</v>
      </c>
      <c r="D1664" s="2" t="n">
        <v>297902.6562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63926.09375</v>
      </c>
      <c r="D1665" s="2" t="n">
        <v>345317.3437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2703.125</v>
      </c>
      <c r="D1666" s="2" t="n">
        <v>320223.7812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67692.625</v>
      </c>
      <c r="D1667" s="2" t="n">
        <v>327829.2812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68892.125</v>
      </c>
      <c r="D1668" s="2" t="n">
        <v>329902.78125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9040.96875</v>
      </c>
      <c r="D1669" s="2" t="n">
        <v>325335.87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4975.1875</v>
      </c>
      <c r="D1670" s="2" t="n">
        <v>312439.687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5490.203125</v>
      </c>
      <c r="D1671" s="2" t="n">
        <v>293325.71875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77267.21875</v>
      </c>
      <c r="D1672" s="2" t="n">
        <v>306752.62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8220.953125</v>
      </c>
      <c r="D1673" s="2" t="n">
        <v>289338.625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9198.796875</v>
      </c>
      <c r="D1674" s="2" t="n">
        <v>292957.7812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64107.78125</v>
      </c>
      <c r="D1675" s="2" t="n">
        <v>305788.062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54488.84375</v>
      </c>
      <c r="D1676" s="2" t="n">
        <v>306154.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4962.6875</v>
      </c>
      <c r="D1677" s="2" t="n">
        <v>319244.9687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6507.9375</v>
      </c>
      <c r="D1678" s="2" t="n">
        <v>307514.0312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6833.609375</v>
      </c>
      <c r="D1679" s="2" t="n">
        <v>299798.062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4251.96875</v>
      </c>
      <c r="D1680" s="2" t="n">
        <v>307926.37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88801.5</v>
      </c>
      <c r="D1681" s="2" t="n">
        <v>336239.812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6643.078125</v>
      </c>
      <c r="D1682" s="2" t="n">
        <v>318040.9062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06506.3125</v>
      </c>
      <c r="D1683" s="2" t="n">
        <v>323755.7187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12567.15625</v>
      </c>
      <c r="D1684" s="2" t="n">
        <v>302213.312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0923.140625</v>
      </c>
      <c r="D1685" s="2" t="n">
        <v>294293.0937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37064</v>
      </c>
      <c r="D1686" s="2" t="n">
        <v>292138.1875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64586.96875</v>
      </c>
      <c r="D1687" s="2" t="n">
        <v>290760.562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54147.875</v>
      </c>
      <c r="D1688" s="2" t="n">
        <v>290422.5937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8471.390625</v>
      </c>
      <c r="D1689" s="2" t="n">
        <v>312241.3437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09964.921875</v>
      </c>
      <c r="D1690" s="2" t="n">
        <v>304024.562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62612.1875</v>
      </c>
      <c r="D1691" s="2" t="n">
        <v>312500.25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54744.640625</v>
      </c>
      <c r="D1692" s="2" t="n">
        <v>333477.5937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97867.859375</v>
      </c>
      <c r="D1693" s="2" t="n">
        <v>330612.187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64187.40625</v>
      </c>
      <c r="D1694" s="2" t="n">
        <v>319978.2187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48383.5625</v>
      </c>
      <c r="D1695" s="2" t="n">
        <v>309924.62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83717.25</v>
      </c>
      <c r="D1696" s="2" t="n">
        <v>314536.6875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39035.75</v>
      </c>
      <c r="D1697" s="2" t="n">
        <v>289371.062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15065.375</v>
      </c>
      <c r="D1698" s="2" t="n">
        <v>287083.0312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5591.3125</v>
      </c>
      <c r="D1699" s="2" t="n">
        <v>292093.1562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42166</v>
      </c>
      <c r="D1700" s="2" t="n">
        <v>284919.7812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89451.4375</v>
      </c>
      <c r="D1701" s="2" t="n">
        <v>307576.59375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3641.171875</v>
      </c>
      <c r="D1702" s="2" t="n">
        <v>278569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10132.421875</v>
      </c>
      <c r="D1703" s="2" t="n">
        <v>301362.2812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9474.3671875</v>
      </c>
      <c r="D1704" s="2" t="n">
        <v>285745.09375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35291</v>
      </c>
      <c r="D1705" s="2" t="n">
        <v>296436.8437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16922.5</v>
      </c>
      <c r="D1706" s="2" t="n">
        <v>293454.15625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97927</v>
      </c>
      <c r="D1707" s="2" t="n">
        <v>303332.62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56405.9375</v>
      </c>
      <c r="D1708" s="2" t="n">
        <v>277496.937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81079.28125</v>
      </c>
      <c r="D1709" s="2" t="n">
        <v>270787.7812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8184.890625</v>
      </c>
      <c r="D1710" s="2" t="n">
        <v>259722.0937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7145.875</v>
      </c>
      <c r="D1711" s="2" t="n">
        <v>275651.37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3315.0625</v>
      </c>
      <c r="D1712" s="2" t="n">
        <v>289756.1875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69568.90625</v>
      </c>
      <c r="D1713" s="2" t="n">
        <v>291234.7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4214.328125</v>
      </c>
      <c r="D1714" s="2" t="n">
        <v>279237.4687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83748.5625</v>
      </c>
      <c r="D1715" s="2" t="n">
        <v>298534.15625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63384.65625</v>
      </c>
      <c r="D1716" s="2" t="n">
        <v>296374.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04063.875</v>
      </c>
      <c r="D1717" s="2" t="n">
        <v>297869.96875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87176.046875</v>
      </c>
      <c r="D1718" s="2" t="n">
        <v>289722.37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72708.6875</v>
      </c>
      <c r="D1719" s="2" t="n">
        <v>289972.812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66954.96875</v>
      </c>
      <c r="D1720" s="2" t="n">
        <v>277671.2187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91065.625</v>
      </c>
      <c r="D1721" s="2" t="n">
        <v>270568.34375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8485.703125</v>
      </c>
      <c r="D1722" s="2" t="n">
        <v>277912.37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9413.6875</v>
      </c>
      <c r="D1723" s="2" t="n">
        <v>267626.8125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7090.015625</v>
      </c>
      <c r="D1724" s="2" t="n">
        <v>284044.1562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92552.25</v>
      </c>
      <c r="D1725" s="2" t="n">
        <v>271982.187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7391.25</v>
      </c>
      <c r="D1726" s="2" t="n">
        <v>266411.90625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60827.5</v>
      </c>
      <c r="D1727" s="2" t="n">
        <v>300591.937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57079.03125</v>
      </c>
      <c r="D1728" s="2" t="n">
        <v>284468.687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88933.6875</v>
      </c>
      <c r="D1729" s="2" t="n">
        <v>294955.90625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17619.140625</v>
      </c>
      <c r="D1730" s="2" t="n">
        <v>273381.2812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75563.109375</v>
      </c>
      <c r="D1731" s="2" t="n">
        <v>278603.562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05548.15625</v>
      </c>
      <c r="D1732" s="2" t="n">
        <v>279893.7187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63484.375</v>
      </c>
      <c r="D1733" s="2" t="n">
        <v>278855.7812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12839.96875</v>
      </c>
      <c r="D1734" s="2" t="n">
        <v>287899.2187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54253.8125</v>
      </c>
      <c r="D1735" s="2" t="n">
        <v>302414.7187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55529.375</v>
      </c>
      <c r="D1736" s="2" t="n">
        <v>297600.12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791595.1875</v>
      </c>
      <c r="D1737" s="2" t="n">
        <v>239666.67187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07947.5</v>
      </c>
      <c r="D1738" s="2" t="n">
        <v>306890.1562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23290.625</v>
      </c>
      <c r="D1739" s="2" t="n">
        <v>306316.968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96440.3125</v>
      </c>
      <c r="D1740" s="2" t="n">
        <v>315639.1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8778.8125</v>
      </c>
      <c r="D1741" s="2" t="n">
        <v>300265.0937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79697.25</v>
      </c>
      <c r="D1742" s="2" t="n">
        <v>292501.0312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2604.3125</v>
      </c>
      <c r="D1743" s="2" t="n">
        <v>304709.6562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5362.75</v>
      </c>
      <c r="D1744" s="2" t="n">
        <v>286844.0312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9698.4375</v>
      </c>
      <c r="D1745" s="2" t="n">
        <v>288874.437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64584.4375</v>
      </c>
      <c r="D1746" s="2" t="n">
        <v>298384.37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4154.65625</v>
      </c>
      <c r="D1747" s="2" t="n">
        <v>291850.7812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61871.171875</v>
      </c>
      <c r="D1748" s="2" t="n">
        <v>302561.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0615.703125</v>
      </c>
      <c r="D1749" s="2" t="n">
        <v>297294.0312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19558.015625</v>
      </c>
      <c r="D1750" s="2" t="n">
        <v>310582.937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7005</v>
      </c>
      <c r="D1751" s="2" t="n">
        <v>315600.812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83026.65625</v>
      </c>
      <c r="D1752" s="2" t="n">
        <v>322530.562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200034.96875</v>
      </c>
      <c r="D1753" s="2" t="n">
        <v>322712.7812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80935.625</v>
      </c>
      <c r="D1754" s="2" t="n">
        <v>313138.9062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5046.359375</v>
      </c>
      <c r="D1755" s="2" t="n">
        <v>305728.9687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07721.6875</v>
      </c>
      <c r="D1756" s="2" t="n">
        <v>302925.53125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57805.421875</v>
      </c>
      <c r="D1757" s="2" t="n">
        <v>299296.4062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6409.953125</v>
      </c>
      <c r="D1758" s="2" t="n">
        <v>292317.937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34433.421875</v>
      </c>
      <c r="D1759" s="2" t="n">
        <v>291059.12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47497.375</v>
      </c>
      <c r="D1760" s="2" t="n">
        <v>298069.687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65837.375</v>
      </c>
      <c r="D1761" s="2" t="n">
        <v>345296.3437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5838.875</v>
      </c>
      <c r="D1762" s="2" t="n">
        <v>320495.1562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68912.40625</v>
      </c>
      <c r="D1763" s="2" t="n">
        <v>328082.562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69804.0625</v>
      </c>
      <c r="D1764" s="2" t="n">
        <v>329948.4687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9933.59375</v>
      </c>
      <c r="D1765" s="2" t="n">
        <v>325570.37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5339.765625</v>
      </c>
      <c r="D1766" s="2" t="n">
        <v>312570.75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25804.3125</v>
      </c>
      <c r="D1767" s="2" t="n">
        <v>292853.15625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8173.125</v>
      </c>
      <c r="D1768" s="2" t="n">
        <v>306630.4375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21506.5</v>
      </c>
      <c r="D1769" s="2" t="n">
        <v>289026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91151.5</v>
      </c>
      <c r="D1770" s="2" t="n">
        <v>293453.437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64919.0625</v>
      </c>
      <c r="D1771" s="2" t="n">
        <v>306153.4687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55769.1875</v>
      </c>
      <c r="D1772" s="2" t="n">
        <v>306942.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96954.6875</v>
      </c>
      <c r="D1773" s="2" t="n">
        <v>319385.187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06553.03125</v>
      </c>
      <c r="D1774" s="2" t="n">
        <v>307566.7187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57674.890625</v>
      </c>
      <c r="D1775" s="2" t="n">
        <v>299868.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94915.3125</v>
      </c>
      <c r="D1776" s="2" t="n">
        <v>308005.0312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89519.40625</v>
      </c>
      <c r="D1777" s="2" t="n">
        <v>335676.8437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47487.125</v>
      </c>
      <c r="D1778" s="2" t="n">
        <v>318004.62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07267.25</v>
      </c>
      <c r="D1779" s="2" t="n">
        <v>323833.5312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13132.484375</v>
      </c>
      <c r="D1780" s="2" t="n">
        <v>302107.46875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1037.296875</v>
      </c>
      <c r="D1781" s="2" t="n">
        <v>294294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37734.453125</v>
      </c>
      <c r="D1782" s="2" t="n">
        <v>291976.5625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65594.65625</v>
      </c>
      <c r="D1783" s="2" t="n">
        <v>290877.0312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55503.90625</v>
      </c>
      <c r="D1784" s="2" t="n">
        <v>290786.8437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8381.84375</v>
      </c>
      <c r="D1785" s="2" t="n">
        <v>312734.96875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11009.28125</v>
      </c>
      <c r="D1786" s="2" t="n">
        <v>303680.625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63815.0625</v>
      </c>
      <c r="D1787" s="2" t="n">
        <v>312457.2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55755.25</v>
      </c>
      <c r="D1788" s="2" t="n">
        <v>333161.87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98361.546875</v>
      </c>
      <c r="D1789" s="2" t="n">
        <v>330887.5937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64409.3125</v>
      </c>
      <c r="D1790" s="2" t="n">
        <v>319838.0625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49118.328125</v>
      </c>
      <c r="D1791" s="2" t="n">
        <v>309922.03125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84446.125</v>
      </c>
      <c r="D1792" s="2" t="n">
        <v>314916.37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39870.265625</v>
      </c>
      <c r="D1793" s="2" t="n">
        <v>289434.96875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16295.75</v>
      </c>
      <c r="D1794" s="2" t="n">
        <v>287407.312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6611.203125</v>
      </c>
      <c r="D1795" s="2" t="n">
        <v>292580.5937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43350.484375</v>
      </c>
      <c r="D1796" s="2" t="n">
        <v>284987.1562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0159.265625</v>
      </c>
      <c r="D1797" s="2" t="n">
        <v>307786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4981.25</v>
      </c>
      <c r="D1798" s="2" t="n">
        <v>278742.6562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10686.59375</v>
      </c>
      <c r="D1799" s="2" t="n">
        <v>301423.4062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9388.6171875</v>
      </c>
      <c r="D1800" s="2" t="n">
        <v>285556.21875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36236.65625</v>
      </c>
      <c r="D1801" s="2" t="n">
        <v>296742.1562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17459.640625</v>
      </c>
      <c r="D1802" s="2" t="n">
        <v>293767.812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98407.15625</v>
      </c>
      <c r="D1803" s="2" t="n">
        <v>303098.6562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57967.34375</v>
      </c>
      <c r="D1804" s="2" t="n">
        <v>277656.2187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82094.3125</v>
      </c>
      <c r="D1805" s="2" t="n">
        <v>270923.6562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8721.34375</v>
      </c>
      <c r="D1806" s="2" t="n">
        <v>259708.187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7445.671875</v>
      </c>
      <c r="D1807" s="2" t="n">
        <v>275765.2187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3448.875</v>
      </c>
      <c r="D1808" s="2" t="n">
        <v>289951.34375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70862.84375</v>
      </c>
      <c r="D1809" s="2" t="n">
        <v>290604.37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5785.75</v>
      </c>
      <c r="D1810" s="2" t="n">
        <v>279195.0312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84465.78125</v>
      </c>
      <c r="D1811" s="2" t="n">
        <v>298896.9687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63785.8125</v>
      </c>
      <c r="D1812" s="2" t="n">
        <v>296349.4062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04859.703125</v>
      </c>
      <c r="D1813" s="2" t="n">
        <v>298520.8437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8609.9375</v>
      </c>
      <c r="D1814" s="2" t="n">
        <v>289942.3125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73026.203125</v>
      </c>
      <c r="D1815" s="2" t="n">
        <v>290049.187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67905.59375</v>
      </c>
      <c r="D1816" s="2" t="n">
        <v>277646.062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91608.703125</v>
      </c>
      <c r="D1817" s="2" t="n">
        <v>270159.4062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9445.8125</v>
      </c>
      <c r="D1818" s="2" t="n">
        <v>277915.312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9950.609375</v>
      </c>
      <c r="D1819" s="2" t="n">
        <v>267728.2187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8017.109375</v>
      </c>
      <c r="D1820" s="2" t="n">
        <v>284052.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93231.46875</v>
      </c>
      <c r="D1821" s="2" t="n">
        <v>272376.1562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20097.65625</v>
      </c>
      <c r="D1822" s="2" t="n">
        <v>266399.687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61542.15625</v>
      </c>
      <c r="D1823" s="2" t="n">
        <v>301151.12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58281.203125</v>
      </c>
      <c r="D1824" s="2" t="n">
        <v>284774.6562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89269.28125</v>
      </c>
      <c r="D1825" s="2" t="n">
        <v>295039.625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18624.21875</v>
      </c>
      <c r="D1826" s="2" t="n">
        <v>273643.0312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76006.078125</v>
      </c>
      <c r="D1827" s="2" t="n">
        <v>278589.6875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05962.46875</v>
      </c>
      <c r="D1828" s="2" t="n">
        <v>279959.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63552.34375</v>
      </c>
      <c r="D1829" s="2" t="n">
        <v>279021.031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13418.59375</v>
      </c>
      <c r="D1830" s="2" t="n">
        <v>288069.5937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56276.09375</v>
      </c>
      <c r="D1831" s="2" t="n">
        <v>302184.46875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55978.90625</v>
      </c>
      <c r="D1832" s="2" t="n">
        <v>297901.5312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849220.75</v>
      </c>
      <c r="D1833" s="2" t="n">
        <v>239610.2187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35894.78125</v>
      </c>
      <c r="D1834" s="2" t="n">
        <v>307324.937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44387.75</v>
      </c>
      <c r="D1835" s="2" t="n">
        <v>307002.156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7030.40625</v>
      </c>
      <c r="D1836" s="2" t="n">
        <v>315415.031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90663.25</v>
      </c>
      <c r="D1837" s="2" t="n">
        <v>300243.40625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0514.375</v>
      </c>
      <c r="D1838" s="2" t="n">
        <v>292465.4687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4197.65625</v>
      </c>
      <c r="D1839" s="2" t="n">
        <v>304744.062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6729.265625</v>
      </c>
      <c r="D1840" s="2" t="n">
        <v>287309.0312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50100.84375</v>
      </c>
      <c r="D1841" s="2" t="n">
        <v>289114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66940.078125</v>
      </c>
      <c r="D1842" s="2" t="n">
        <v>298438.37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4981.328125</v>
      </c>
      <c r="D1843" s="2" t="n">
        <v>292005.0312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62981.59375</v>
      </c>
      <c r="D1844" s="2" t="n">
        <v>302892.7187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1856.40625</v>
      </c>
      <c r="D1845" s="2" t="n">
        <v>297610.937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1676.515625</v>
      </c>
      <c r="D1846" s="2" t="n">
        <v>310875.71875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88900.21875</v>
      </c>
      <c r="D1847" s="2" t="n">
        <v>315945.6562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83801.15625</v>
      </c>
      <c r="D1848" s="2" t="n">
        <v>321945.187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203283</v>
      </c>
      <c r="D1849" s="2" t="n">
        <v>323646.0625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82680.375</v>
      </c>
      <c r="D1850" s="2" t="n">
        <v>313409.4062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6992.890625</v>
      </c>
      <c r="D1851" s="2" t="n">
        <v>305802.96875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09378.125</v>
      </c>
      <c r="D1852" s="2" t="n">
        <v>302762.562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58657.421875</v>
      </c>
      <c r="D1853" s="2" t="n">
        <v>298819.1562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7119.15625</v>
      </c>
      <c r="D1854" s="2" t="n">
        <v>292202.312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37382.828125</v>
      </c>
      <c r="D1855" s="2" t="n">
        <v>290474.3437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49889.375</v>
      </c>
      <c r="D1856" s="2" t="n">
        <v>297876.3125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8234.25</v>
      </c>
      <c r="D1857" s="2" t="n">
        <v>345732.9687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8600.03125</v>
      </c>
      <c r="D1858" s="2" t="n">
        <v>320483.437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72026.53125</v>
      </c>
      <c r="D1859" s="2" t="n">
        <v>328632.937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70352.15625</v>
      </c>
      <c r="D1860" s="2" t="n">
        <v>330257.062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80309.78125</v>
      </c>
      <c r="D1861" s="2" t="n">
        <v>325690.7812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6031.921875</v>
      </c>
      <c r="D1862" s="2" t="n">
        <v>312587.87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26207.2578125</v>
      </c>
      <c r="D1863" s="2" t="n">
        <v>293410.21875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9965.375</v>
      </c>
      <c r="D1864" s="2" t="n">
        <v>306781.75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8127.25</v>
      </c>
      <c r="D1865" s="2" t="n">
        <v>289703.7812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3610.828125</v>
      </c>
      <c r="D1866" s="2" t="n">
        <v>293628.437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65709.59375</v>
      </c>
      <c r="D1867" s="2" t="n">
        <v>306148.343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57554.75</v>
      </c>
      <c r="D1868" s="2" t="n">
        <v>306810.7812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97960.65625</v>
      </c>
      <c r="D1869" s="2" t="n">
        <v>319365.37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06815.15625</v>
      </c>
      <c r="D1870" s="2" t="n">
        <v>308430.937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59228.703125</v>
      </c>
      <c r="D1871" s="2" t="n">
        <v>299758.37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96532.875</v>
      </c>
      <c r="D1872" s="2" t="n">
        <v>307786.6562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90134.5625</v>
      </c>
      <c r="D1873" s="2" t="n">
        <v>336563.5937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47850.34375</v>
      </c>
      <c r="D1874" s="2" t="n">
        <v>318371.062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09351.96875</v>
      </c>
      <c r="D1875" s="2" t="n">
        <v>324081.4062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13530.703125</v>
      </c>
      <c r="D1876" s="2" t="n">
        <v>302128.9687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2143.734375</v>
      </c>
      <c r="D1877" s="2" t="n">
        <v>294306.9687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38410.71875</v>
      </c>
      <c r="D1878" s="2" t="n">
        <v>292295.6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6607.8125</v>
      </c>
      <c r="D1879" s="2" t="n">
        <v>290780.5312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57048.25</v>
      </c>
      <c r="D1880" s="2" t="n">
        <v>290408.187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59816.875</v>
      </c>
      <c r="D1881" s="2" t="n">
        <v>312765.3437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12768.890625</v>
      </c>
      <c r="D1882" s="2" t="n">
        <v>303617.0312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64918.8125</v>
      </c>
      <c r="D1883" s="2" t="n">
        <v>312795.2812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7152.953125</v>
      </c>
      <c r="D1884" s="2" t="n">
        <v>333813.187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9040.5</v>
      </c>
      <c r="D1885" s="2" t="n">
        <v>330670.4062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65393</v>
      </c>
      <c r="D1886" s="2" t="n">
        <v>320009.65625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49273.875</v>
      </c>
      <c r="D1887" s="2" t="n">
        <v>310304.9687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85438.90625</v>
      </c>
      <c r="D1888" s="2" t="n">
        <v>314554.87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40476.203125</v>
      </c>
      <c r="D1889" s="2" t="n">
        <v>289682.1562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16723.34375</v>
      </c>
      <c r="D1890" s="2" t="n">
        <v>287983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6955.34375</v>
      </c>
      <c r="D1891" s="2" t="n">
        <v>292672.3125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45383.515625</v>
      </c>
      <c r="D1892" s="2" t="n">
        <v>284894.87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1163.5</v>
      </c>
      <c r="D1893" s="2" t="n">
        <v>307746.65625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95892.234375</v>
      </c>
      <c r="D1894" s="2" t="n">
        <v>279014.12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11134.359375</v>
      </c>
      <c r="D1895" s="2" t="n">
        <v>301107.312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30380.8984375</v>
      </c>
      <c r="D1896" s="2" t="n">
        <v>285691.6562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37021.40625</v>
      </c>
      <c r="D1897" s="2" t="n">
        <v>296851.7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18696.90625</v>
      </c>
      <c r="D1898" s="2" t="n">
        <v>294002.1562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99311.21875</v>
      </c>
      <c r="D1899" s="2" t="n">
        <v>303383.9062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58596.21875</v>
      </c>
      <c r="D1900" s="2" t="n">
        <v>277603.21875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82779.875</v>
      </c>
      <c r="D1901" s="2" t="n">
        <v>271031.18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9600.78125</v>
      </c>
      <c r="D1902" s="2" t="n">
        <v>259760.07812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8182.78125</v>
      </c>
      <c r="D1903" s="2" t="n">
        <v>276083.25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4574.875</v>
      </c>
      <c r="D1904" s="2" t="n">
        <v>289624.062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72137.71875</v>
      </c>
      <c r="D1905" s="2" t="n">
        <v>290690.093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6865.359375</v>
      </c>
      <c r="D1906" s="2" t="n">
        <v>279613.6875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85867.5</v>
      </c>
      <c r="D1907" s="2" t="n">
        <v>299187.2812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64346.0625</v>
      </c>
      <c r="D1908" s="2" t="n">
        <v>296503.937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06088.1875</v>
      </c>
      <c r="D1909" s="2" t="n">
        <v>298126.062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91757.59375</v>
      </c>
      <c r="D1910" s="2" t="n">
        <v>290296.687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73989.078125</v>
      </c>
      <c r="D1911" s="2" t="n">
        <v>290411.9375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69829.875</v>
      </c>
      <c r="D1912" s="2" t="n">
        <v>277684.78125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92300.78125</v>
      </c>
      <c r="D1913" s="2" t="n">
        <v>270716.37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9754.703125</v>
      </c>
      <c r="D1914" s="2" t="n">
        <v>278331.875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20817.515625</v>
      </c>
      <c r="D1915" s="2" t="n">
        <v>267448.81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9015.03125</v>
      </c>
      <c r="D1916" s="2" t="n">
        <v>283909.7187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94579.34375</v>
      </c>
      <c r="D1917" s="2" t="n">
        <v>272580.7812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4453.34375</v>
      </c>
      <c r="D1918" s="2" t="n">
        <v>266547.5312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63498.90625</v>
      </c>
      <c r="D1919" s="2" t="n">
        <v>301167.2812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60798.234375</v>
      </c>
      <c r="D1920" s="2" t="n">
        <v>284812.84375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89828.84375</v>
      </c>
      <c r="D1921" s="2" t="n">
        <v>294832.46875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20985.71875</v>
      </c>
      <c r="D1922" s="2" t="n">
        <v>273562.6562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76370.921875</v>
      </c>
      <c r="D1923" s="2" t="n">
        <v>278682.37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07188.40625</v>
      </c>
      <c r="D1924" s="2" t="n">
        <v>280140.7187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64144.9375</v>
      </c>
      <c r="D1925" s="2" t="n">
        <v>279000.2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13530.234375</v>
      </c>
      <c r="D1926" s="2" t="n">
        <v>288137.2812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58752.4375</v>
      </c>
      <c r="D1927" s="2" t="n">
        <v>302019.187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56810.65625</v>
      </c>
      <c r="D1928" s="2" t="n">
        <v>297785.71875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900106.8125</v>
      </c>
      <c r="D1929" s="2" t="n">
        <v>238797.85937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384790.34375</v>
      </c>
      <c r="D1930" s="2" t="n">
        <v>306738.2812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82731.71875</v>
      </c>
      <c r="D1931" s="2" t="n">
        <v>306566.343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7816.40625</v>
      </c>
      <c r="D1932" s="2" t="n">
        <v>315766.093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91536.65625</v>
      </c>
      <c r="D1933" s="2" t="n">
        <v>300428.437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81536.03125</v>
      </c>
      <c r="D1934" s="2" t="n">
        <v>292254.2187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5502.5625</v>
      </c>
      <c r="D1935" s="2" t="n">
        <v>303930.062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8120.265625</v>
      </c>
      <c r="D1936" s="2" t="n">
        <v>287101.4687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50313.171875</v>
      </c>
      <c r="D1937" s="2" t="n">
        <v>288869.62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71300.3125</v>
      </c>
      <c r="D1938" s="2" t="n">
        <v>298657.12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5429.078125</v>
      </c>
      <c r="D1939" s="2" t="n">
        <v>292660.0625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63809.28125</v>
      </c>
      <c r="D1940" s="2" t="n">
        <v>303122.812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2172.90625</v>
      </c>
      <c r="D1941" s="2" t="n">
        <v>297505.7812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4198.859375</v>
      </c>
      <c r="D1942" s="2" t="n">
        <v>311064.1562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2780.28125</v>
      </c>
      <c r="D1943" s="2" t="n">
        <v>315551.2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84163.6875</v>
      </c>
      <c r="D1944" s="2" t="n">
        <v>321920.4687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8312.953125</v>
      </c>
      <c r="D1945" s="2" t="n">
        <v>323180.62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85265</v>
      </c>
      <c r="D1946" s="2" t="n">
        <v>313342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9845.1875</v>
      </c>
      <c r="D1947" s="2" t="n">
        <v>305802.062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11698.65625</v>
      </c>
      <c r="D1948" s="2" t="n">
        <v>302981.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60115.125</v>
      </c>
      <c r="D1949" s="2" t="n">
        <v>298661.0937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8081.984375</v>
      </c>
      <c r="D1950" s="2" t="n">
        <v>292338.2812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42572.828125</v>
      </c>
      <c r="D1951" s="2" t="n">
        <v>291049.062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51143.25</v>
      </c>
      <c r="D1952" s="2" t="n">
        <v>297938.062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73081.125</v>
      </c>
      <c r="D1953" s="2" t="n">
        <v>345751.7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3813.375</v>
      </c>
      <c r="D1954" s="2" t="n">
        <v>320237.812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74119.375</v>
      </c>
      <c r="D1955" s="2" t="n">
        <v>328036.6562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71826.71875</v>
      </c>
      <c r="D1956" s="2" t="n">
        <v>329541.7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80941.71875</v>
      </c>
      <c r="D1957" s="2" t="n">
        <v>324912.812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6842.703125</v>
      </c>
      <c r="D1958" s="2" t="n">
        <v>312664.7812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26353.375</v>
      </c>
      <c r="D1959" s="2" t="n">
        <v>293525.6875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82257.4375</v>
      </c>
      <c r="D1960" s="2" t="n">
        <v>306379.187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40414.765625</v>
      </c>
      <c r="D1961" s="2" t="n">
        <v>289594.5312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8446.703125</v>
      </c>
      <c r="D1962" s="2" t="n">
        <v>293783.5937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65946.875</v>
      </c>
      <c r="D1963" s="2" t="n">
        <v>306366.2812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59243.90625</v>
      </c>
      <c r="D1964" s="2" t="n">
        <v>306828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300171</v>
      </c>
      <c r="D1965" s="2" t="n">
        <v>319806.9062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7216.234375</v>
      </c>
      <c r="D1966" s="2" t="n">
        <v>307971.9062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0672.140625</v>
      </c>
      <c r="D1967" s="2" t="n">
        <v>300089.437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7540.875</v>
      </c>
      <c r="D1968" s="2" t="n">
        <v>308368.2812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90245.84375</v>
      </c>
      <c r="D1969" s="2" t="n">
        <v>336379.03125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8687.578125</v>
      </c>
      <c r="D1970" s="2" t="n">
        <v>318170.187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10735.75</v>
      </c>
      <c r="D1971" s="2" t="n">
        <v>323972.0312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14103.96875</v>
      </c>
      <c r="D1972" s="2" t="n">
        <v>302335.62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1992.984375</v>
      </c>
      <c r="D1973" s="2" t="n">
        <v>294739.8437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38803.328125</v>
      </c>
      <c r="D1974" s="2" t="n">
        <v>292438.812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6853.59375</v>
      </c>
      <c r="D1975" s="2" t="n">
        <v>291198.0312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57848.65625</v>
      </c>
      <c r="D1976" s="2" t="n">
        <v>290451.6562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0248.203125</v>
      </c>
      <c r="D1977" s="2" t="n">
        <v>312600.187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14209.9375</v>
      </c>
      <c r="D1978" s="2" t="n">
        <v>303804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65275.15625</v>
      </c>
      <c r="D1979" s="2" t="n">
        <v>312186.1562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8985.96875</v>
      </c>
      <c r="D1980" s="2" t="n">
        <v>333222.53125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9450.421875</v>
      </c>
      <c r="D1981" s="2" t="n">
        <v>330648.0312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67566.65625</v>
      </c>
      <c r="D1982" s="2" t="n">
        <v>320251.6875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50524.5</v>
      </c>
      <c r="D1983" s="2" t="n">
        <v>309622.812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86664.5625</v>
      </c>
      <c r="D1984" s="2" t="n">
        <v>314824.0312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41121.46875</v>
      </c>
      <c r="D1985" s="2" t="n">
        <v>289297.75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17174.75</v>
      </c>
      <c r="D1986" s="2" t="n">
        <v>287553.75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7742.203125</v>
      </c>
      <c r="D1987" s="2" t="n">
        <v>292416.12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48706.875</v>
      </c>
      <c r="D1988" s="2" t="n">
        <v>285374.468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1472.34375</v>
      </c>
      <c r="D1989" s="2" t="n">
        <v>307979.28125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197970.828125</v>
      </c>
      <c r="D1990" s="2" t="n">
        <v>278746.2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2039.203125</v>
      </c>
      <c r="D1991" s="2" t="n">
        <v>301168.1562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31254.296875</v>
      </c>
      <c r="D1992" s="2" t="n">
        <v>285791.8437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37400.96875</v>
      </c>
      <c r="D1993" s="2" t="n">
        <v>296842.4687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18917.21875</v>
      </c>
      <c r="D1994" s="2" t="n">
        <v>293969.6562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99901.1875</v>
      </c>
      <c r="D1995" s="2" t="n">
        <v>303627.7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59348.65625</v>
      </c>
      <c r="D1996" s="2" t="n">
        <v>277821.9375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83226.09375</v>
      </c>
      <c r="D1997" s="2" t="n">
        <v>271022.7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50579.875</v>
      </c>
      <c r="D1998" s="2" t="n">
        <v>259616.26562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8433.9375</v>
      </c>
      <c r="D1999" s="2" t="n">
        <v>275572.84375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5013.28125</v>
      </c>
      <c r="D2000" s="2" t="n">
        <v>289929.59375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73052.65625</v>
      </c>
      <c r="D2001" s="2" t="n">
        <v>291026.7812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40308.328125</v>
      </c>
      <c r="D2002" s="2" t="n">
        <v>279509.937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86582</v>
      </c>
      <c r="D2003" s="2" t="n">
        <v>299533.37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64706.125</v>
      </c>
      <c r="D2004" s="2" t="n">
        <v>295937.71875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08058.046875</v>
      </c>
      <c r="D2005" s="2" t="n">
        <v>298664.687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96039.78125</v>
      </c>
      <c r="D2006" s="2" t="n">
        <v>289976.062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74041.453125</v>
      </c>
      <c r="D2007" s="2" t="n">
        <v>290089.6875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71397.5</v>
      </c>
      <c r="D2008" s="2" t="n">
        <v>277713.2187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92887</v>
      </c>
      <c r="D2009" s="2" t="n">
        <v>270722.75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60273.5625</v>
      </c>
      <c r="D2010" s="2" t="n">
        <v>278024.87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20922.28125</v>
      </c>
      <c r="D2011" s="2" t="n">
        <v>267790.7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8614.640625</v>
      </c>
      <c r="D2012" s="2" t="n">
        <v>284153.2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96416.078125</v>
      </c>
      <c r="D2013" s="2" t="n">
        <v>272612.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31844.21875</v>
      </c>
      <c r="D2014" s="2" t="n">
        <v>266544.3437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66430.9375</v>
      </c>
      <c r="D2015" s="2" t="n">
        <v>300895.0312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63950.078125</v>
      </c>
      <c r="D2016" s="2" t="n">
        <v>284441.5625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90256.0625</v>
      </c>
      <c r="D2017" s="2" t="n">
        <v>294593.9375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23857.421875</v>
      </c>
      <c r="D2018" s="2" t="n">
        <v>273405.9062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76524.8125</v>
      </c>
      <c r="D2019" s="2" t="n">
        <v>278642.1562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07878.15625</v>
      </c>
      <c r="D2020" s="2" t="n">
        <v>280329.937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64623.21875</v>
      </c>
      <c r="D2021" s="2" t="n">
        <v>278914.0937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14996.9375</v>
      </c>
      <c r="D2022" s="2" t="n">
        <v>287985.1875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61965.203125</v>
      </c>
      <c r="D2023" s="2" t="n">
        <v>302705.875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56952.21875</v>
      </c>
      <c r="D2024" s="2" t="n">
        <v>297542.687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949560.25</v>
      </c>
      <c r="D2025" s="2" t="n">
        <v>239256.062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460557.78125</v>
      </c>
      <c r="D2026" s="2" t="n">
        <v>307117.7812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43229.75</v>
      </c>
      <c r="D2027" s="2" t="n">
        <v>306561.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8248.46875</v>
      </c>
      <c r="D2028" s="2" t="n">
        <v>315496.1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94937.90625</v>
      </c>
      <c r="D2029" s="2" t="n">
        <v>300330.15625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82197.65625</v>
      </c>
      <c r="D2030" s="2" t="n">
        <v>292649.812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1119</v>
      </c>
      <c r="D2031" s="2" t="n">
        <v>304067.6562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1926.65625</v>
      </c>
      <c r="D2032" s="2" t="n">
        <v>287134.0937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50973.46875</v>
      </c>
      <c r="D2033" s="2" t="n">
        <v>288823.0312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78857.765625</v>
      </c>
      <c r="D2034" s="2" t="n">
        <v>298114.0312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5360.328125</v>
      </c>
      <c r="D2035" s="2" t="n">
        <v>292068.62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65310.96875</v>
      </c>
      <c r="D2036" s="2" t="n">
        <v>302879.312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4695.03125</v>
      </c>
      <c r="D2037" s="2" t="n">
        <v>297421.9375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28675.0625</v>
      </c>
      <c r="D2038" s="2" t="n">
        <v>311212.562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8907.1875</v>
      </c>
      <c r="D2039" s="2" t="n">
        <v>315985.6562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86153.4375</v>
      </c>
      <c r="D2040" s="2" t="n">
        <v>321658.4375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6342.03125</v>
      </c>
      <c r="D2041" s="2" t="n">
        <v>323615.437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9872.4375</v>
      </c>
      <c r="D2042" s="2" t="n">
        <v>312973.7187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4973.03125</v>
      </c>
      <c r="D2043" s="2" t="n">
        <v>305997.0937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15674.84375</v>
      </c>
      <c r="D2044" s="2" t="n">
        <v>302836.5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62590.3125</v>
      </c>
      <c r="D2045" s="2" t="n">
        <v>299083.937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8617.625</v>
      </c>
      <c r="D2046" s="2" t="n">
        <v>292918.53125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52041.75</v>
      </c>
      <c r="D2047" s="2" t="n">
        <v>290837.71875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53874.3125</v>
      </c>
      <c r="D2048" s="2" t="n">
        <v>298317.6562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9444.28125</v>
      </c>
      <c r="D2049" s="2" t="n">
        <v>345556.12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54652.78125</v>
      </c>
      <c r="D2050" s="2" t="n">
        <v>320637.4687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79427.46875</v>
      </c>
      <c r="D2051" s="2" t="n">
        <v>328953.2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72801.90625</v>
      </c>
      <c r="D2052" s="2" t="n">
        <v>330174.37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81017.78125</v>
      </c>
      <c r="D2053" s="2" t="n">
        <v>325597.7812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8441.046875</v>
      </c>
      <c r="D2054" s="2" t="n">
        <v>313185.0937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26583.234375</v>
      </c>
      <c r="D2055" s="2" t="n">
        <v>293863.125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86354.84375</v>
      </c>
      <c r="D2056" s="2" t="n">
        <v>306490.6562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61977.0625</v>
      </c>
      <c r="D2057" s="2" t="n">
        <v>289572.5937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7737.4375</v>
      </c>
      <c r="D2058" s="2" t="n">
        <v>293786.812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6923.90625</v>
      </c>
      <c r="D2059" s="2" t="n">
        <v>306272.87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62424.9375</v>
      </c>
      <c r="D2060" s="2" t="n">
        <v>306961.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4449.5625</v>
      </c>
      <c r="D2061" s="2" t="n">
        <v>319886.9375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8224.40625</v>
      </c>
      <c r="D2062" s="2" t="n">
        <v>308019.7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4215.375</v>
      </c>
      <c r="D2063" s="2" t="n">
        <v>299569.7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299160.78125</v>
      </c>
      <c r="D2064" s="2" t="n">
        <v>307700.87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90169.5625</v>
      </c>
      <c r="D2065" s="2" t="n">
        <v>336659.875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9082.609375</v>
      </c>
      <c r="D2066" s="2" t="n">
        <v>318655.9062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13896.40625</v>
      </c>
      <c r="D2067" s="2" t="n">
        <v>323611.0312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15570.28125</v>
      </c>
      <c r="D2068" s="2" t="n">
        <v>302816.812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2681.140625</v>
      </c>
      <c r="D2069" s="2" t="n">
        <v>294161.87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39949.375</v>
      </c>
      <c r="D2070" s="2" t="n">
        <v>292561.28125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8491.9375</v>
      </c>
      <c r="D2071" s="2" t="n">
        <v>291558.9687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59732.28125</v>
      </c>
      <c r="D2072" s="2" t="n">
        <v>290806.6562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1853.0625</v>
      </c>
      <c r="D2073" s="2" t="n">
        <v>312886.687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6416.84375</v>
      </c>
      <c r="D2074" s="2" t="n">
        <v>304272.187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66347.1875</v>
      </c>
      <c r="D2075" s="2" t="n">
        <v>312683.25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61718.65625</v>
      </c>
      <c r="D2076" s="2" t="n">
        <v>333317.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9703.828125</v>
      </c>
      <c r="D2077" s="2" t="n">
        <v>331267.8437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71508.59375</v>
      </c>
      <c r="D2078" s="2" t="n">
        <v>319915.125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51076.109375</v>
      </c>
      <c r="D2079" s="2" t="n">
        <v>309846.187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88172</v>
      </c>
      <c r="D2080" s="2" t="n">
        <v>315309.4062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42093.640625</v>
      </c>
      <c r="D2081" s="2" t="n">
        <v>289963.187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17803.28125</v>
      </c>
      <c r="D2082" s="2" t="n">
        <v>288139.65625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8617.828125</v>
      </c>
      <c r="D2083" s="2" t="n">
        <v>292425.8437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53589.640625</v>
      </c>
      <c r="D2084" s="2" t="n">
        <v>285189.8437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1419.953125</v>
      </c>
      <c r="D2085" s="2" t="n">
        <v>307933.03125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01031.546875</v>
      </c>
      <c r="D2086" s="2" t="n">
        <v>278847.937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2845.765625</v>
      </c>
      <c r="D2087" s="2" t="n">
        <v>301700.2812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33021.75</v>
      </c>
      <c r="D2088" s="2" t="n">
        <v>286153.0312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38072.5625</v>
      </c>
      <c r="D2089" s="2" t="n">
        <v>297161.437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19080.625</v>
      </c>
      <c r="D2090" s="2" t="n">
        <v>293887.2812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99891.875</v>
      </c>
      <c r="D2091" s="2" t="n">
        <v>303302.1562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62033.625</v>
      </c>
      <c r="D2092" s="2" t="n">
        <v>277886.2187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84996.6875</v>
      </c>
      <c r="D2093" s="2" t="n">
        <v>271093.843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51944.015625</v>
      </c>
      <c r="D2094" s="2" t="n">
        <v>259836.578125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8809.78125</v>
      </c>
      <c r="D2095" s="2" t="n">
        <v>275793.312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85907.59375</v>
      </c>
      <c r="D2096" s="2" t="n">
        <v>289944.3125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74838.9375</v>
      </c>
      <c r="D2097" s="2" t="n">
        <v>291529.2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45676.53125</v>
      </c>
      <c r="D2098" s="2" t="n">
        <v>279442.2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86995.1875</v>
      </c>
      <c r="D2099" s="2" t="n">
        <v>299333.2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65883.5625</v>
      </c>
      <c r="D2100" s="2" t="n">
        <v>296738.9375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11310.65625</v>
      </c>
      <c r="D2101" s="2" t="n">
        <v>298942.37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05650.53125</v>
      </c>
      <c r="D2102" s="2" t="n">
        <v>290143.5937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74831.75</v>
      </c>
      <c r="D2103" s="2" t="n">
        <v>290315.12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75677.1875</v>
      </c>
      <c r="D2104" s="2" t="n">
        <v>277729.15625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94162.40625</v>
      </c>
      <c r="D2105" s="2" t="n">
        <v>270717.87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60855.9375</v>
      </c>
      <c r="D2106" s="2" t="n">
        <v>278705.562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21183.09375</v>
      </c>
      <c r="D2107" s="2" t="n">
        <v>267835.437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9251.09375</v>
      </c>
      <c r="D2108" s="2" t="n">
        <v>284319.2812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8792.109375</v>
      </c>
      <c r="D2109" s="2" t="n">
        <v>272148.9062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5836.53125</v>
      </c>
      <c r="D2110" s="2" t="n">
        <v>266458.562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70575.15625</v>
      </c>
      <c r="D2111" s="2" t="n">
        <v>301041.12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70704.203125</v>
      </c>
      <c r="D2112" s="2" t="n">
        <v>285024.2187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91202.59375</v>
      </c>
      <c r="D2113" s="2" t="n">
        <v>294889.3125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29515.703125</v>
      </c>
      <c r="D2114" s="2" t="n">
        <v>273464.593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77078.140625</v>
      </c>
      <c r="D2115" s="2" t="n">
        <v>278632.5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09849.28125</v>
      </c>
      <c r="D2116" s="2" t="n">
        <v>280324.812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65204.90625</v>
      </c>
      <c r="D2117" s="2" t="n">
        <v>278746.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15454.875</v>
      </c>
      <c r="D2118" s="2" t="n">
        <v>288564.937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68643.875</v>
      </c>
      <c r="D2119" s="2" t="n">
        <v>302830.4062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58240.484375</v>
      </c>
      <c r="D2120" s="2" t="n">
        <v>297557.7812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990987.3125</v>
      </c>
      <c r="D2121" s="2" t="n">
        <v>238805.37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561529.75</v>
      </c>
      <c r="D2122" s="2" t="n">
        <v>307082.562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29234.8125</v>
      </c>
      <c r="D2123" s="2" t="n">
        <v>306368.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99224.5</v>
      </c>
      <c r="D2124" s="2" t="n">
        <v>315804.468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99727.6875</v>
      </c>
      <c r="D2125" s="2" t="n">
        <v>300587.1562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83674.6875</v>
      </c>
      <c r="D2126" s="2" t="n">
        <v>292670.562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20434.25</v>
      </c>
      <c r="D2127" s="2" t="n">
        <v>304465.6562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8889.09375</v>
      </c>
      <c r="D2128" s="2" t="n">
        <v>287374.187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51564.03125</v>
      </c>
      <c r="D2129" s="2" t="n">
        <v>289150.5312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93578.34375</v>
      </c>
      <c r="D2130" s="2" t="n">
        <v>298635.0937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6124.890625</v>
      </c>
      <c r="D2131" s="2" t="n">
        <v>292328.1562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68643.75</v>
      </c>
      <c r="D2132" s="2" t="n">
        <v>303138.2187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17068.53125</v>
      </c>
      <c r="D2133" s="2" t="n">
        <v>297899.7812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38458.171875</v>
      </c>
      <c r="D2134" s="2" t="n">
        <v>310722.562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0989.15625</v>
      </c>
      <c r="D2135" s="2" t="n">
        <v>315804.0937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90032.375</v>
      </c>
      <c r="D2136" s="2" t="n">
        <v>322344.28125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32646.625</v>
      </c>
      <c r="D2137" s="2" t="n">
        <v>323753.2187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99211.625</v>
      </c>
      <c r="D2138" s="2" t="n">
        <v>313464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4442.5</v>
      </c>
      <c r="D2139" s="2" t="n">
        <v>306267.812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23154.6875</v>
      </c>
      <c r="D2140" s="2" t="n">
        <v>302692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6713.5</v>
      </c>
      <c r="D2141" s="2" t="n">
        <v>299119.7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9893.171875</v>
      </c>
      <c r="D2142" s="2" t="n">
        <v>292582.28125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72566.0625</v>
      </c>
      <c r="D2143" s="2" t="n">
        <v>291401.937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57568.875</v>
      </c>
      <c r="D2144" s="2" t="n">
        <v>297702.12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92322.4375</v>
      </c>
      <c r="D2145" s="2" t="n">
        <v>346131.7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74234.46875</v>
      </c>
      <c r="D2146" s="2" t="n">
        <v>320588.7812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87234.78125</v>
      </c>
      <c r="D2147" s="2" t="n">
        <v>328597.1562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74880.1875</v>
      </c>
      <c r="D2148" s="2" t="n">
        <v>330790.40625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81887.375</v>
      </c>
      <c r="D2149" s="2" t="n">
        <v>324859.062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10407.828125</v>
      </c>
      <c r="D2150" s="2" t="n">
        <v>312826.87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27176.0859375</v>
      </c>
      <c r="D2151" s="2" t="n">
        <v>293232.3125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93368.25</v>
      </c>
      <c r="D2152" s="2" t="n">
        <v>306633.9062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302730.96875</v>
      </c>
      <c r="D2153" s="2" t="n">
        <v>289554.281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25969.015625</v>
      </c>
      <c r="D2154" s="2" t="n">
        <v>293790.6562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8148.4375</v>
      </c>
      <c r="D2155" s="2" t="n">
        <v>306179.87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68367.65625</v>
      </c>
      <c r="D2156" s="2" t="n">
        <v>306805.437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12541.0625</v>
      </c>
      <c r="D2157" s="2" t="n">
        <v>319795.7812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9926.859375</v>
      </c>
      <c r="D2158" s="2" t="n">
        <v>308237.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69723.78125</v>
      </c>
      <c r="D2159" s="2" t="n">
        <v>299808.12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02496.03125</v>
      </c>
      <c r="D2160" s="2" t="n">
        <v>307620.84375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90956.84375</v>
      </c>
      <c r="D2161" s="2" t="n">
        <v>336360.37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9477.5625</v>
      </c>
      <c r="D2162" s="2" t="n">
        <v>317929.875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19111.6875</v>
      </c>
      <c r="D2163" s="2" t="n">
        <v>324045.0312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17690.078125</v>
      </c>
      <c r="D2164" s="2" t="n">
        <v>302606.1562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3576.28125</v>
      </c>
      <c r="D2165" s="2" t="n">
        <v>294333.6562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40540.03125</v>
      </c>
      <c r="D2166" s="2" t="n">
        <v>292436.062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9902.09375</v>
      </c>
      <c r="D2167" s="2" t="n">
        <v>291338.5937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63184.03125</v>
      </c>
      <c r="D2168" s="2" t="n">
        <v>290550.0937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3682.53125</v>
      </c>
      <c r="D2169" s="2" t="n">
        <v>312882.9687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9743.5625</v>
      </c>
      <c r="D2170" s="2" t="n">
        <v>304084.9062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67342.65625</v>
      </c>
      <c r="D2171" s="2" t="n">
        <v>312405.812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7208.0625</v>
      </c>
      <c r="D2172" s="2" t="n">
        <v>333638.96875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200438.328125</v>
      </c>
      <c r="D2173" s="2" t="n">
        <v>331005.812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77274.625</v>
      </c>
      <c r="D2174" s="2" t="n">
        <v>320055.21875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1512.765625</v>
      </c>
      <c r="D2175" s="2" t="n">
        <v>310373.87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90653.03125</v>
      </c>
      <c r="D2176" s="2" t="n">
        <v>315044.5312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43584.9375</v>
      </c>
      <c r="D2177" s="2" t="n">
        <v>289846.4687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18929.59375</v>
      </c>
      <c r="D2178" s="2" t="n">
        <v>287685.37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9709.265625</v>
      </c>
      <c r="D2179" s="2" t="n">
        <v>292600.531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62799.15625</v>
      </c>
      <c r="D2180" s="2" t="n">
        <v>285239.062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2756.125</v>
      </c>
      <c r="D2181" s="2" t="n">
        <v>308293.53125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6569.125</v>
      </c>
      <c r="D2182" s="2" t="n">
        <v>278433.46875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3109.265625</v>
      </c>
      <c r="D2183" s="2" t="n">
        <v>301582.62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5354.265625</v>
      </c>
      <c r="D2184" s="2" t="n">
        <v>285615.62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38935.6875</v>
      </c>
      <c r="D2185" s="2" t="n">
        <v>296836.5937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19644.4375</v>
      </c>
      <c r="D2186" s="2" t="n">
        <v>293829.87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300801.875</v>
      </c>
      <c r="D2187" s="2" t="n">
        <v>303301.96875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64824.875</v>
      </c>
      <c r="D2188" s="2" t="n">
        <v>277632.9687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86388.8125</v>
      </c>
      <c r="D2189" s="2" t="n">
        <v>271505.4687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54712.65625</v>
      </c>
      <c r="D2190" s="2" t="n">
        <v>260013.07812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9150.046875</v>
      </c>
      <c r="D2191" s="2" t="n">
        <v>275957.2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86951.75</v>
      </c>
      <c r="D2192" s="2" t="n">
        <v>289848.75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77577.28125</v>
      </c>
      <c r="D2193" s="2" t="n">
        <v>290928.687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54949.359375</v>
      </c>
      <c r="D2194" s="2" t="n">
        <v>279553.62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87292.5625</v>
      </c>
      <c r="D2195" s="2" t="n">
        <v>299237.3437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65753.6875</v>
      </c>
      <c r="D2196" s="2" t="n">
        <v>296330.2187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16851.53125</v>
      </c>
      <c r="D2197" s="2" t="n">
        <v>298633.6562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22057.171875</v>
      </c>
      <c r="D2198" s="2" t="n">
        <v>289911.75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75747.5625</v>
      </c>
      <c r="D2199" s="2" t="n">
        <v>290207.21875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80857.78125</v>
      </c>
      <c r="D2200" s="2" t="n">
        <v>277797.87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95188.90625</v>
      </c>
      <c r="D2201" s="2" t="n">
        <v>270192.87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61013.203125</v>
      </c>
      <c r="D2202" s="2" t="n">
        <v>278251.7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21744.859375</v>
      </c>
      <c r="D2203" s="2" t="n">
        <v>267482.062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199775.96875</v>
      </c>
      <c r="D2204" s="2" t="n">
        <v>284590.9687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203240.890625</v>
      </c>
      <c r="D2205" s="2" t="n">
        <v>272925.6562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3206.65625</v>
      </c>
      <c r="D2206" s="2" t="n">
        <v>266724.9375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77805.46875</v>
      </c>
      <c r="D2207" s="2" t="n">
        <v>301104.3125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82976.953125</v>
      </c>
      <c r="D2208" s="2" t="n">
        <v>284964.562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92396.5</v>
      </c>
      <c r="D2209" s="2" t="n">
        <v>294746.40625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40152.65625</v>
      </c>
      <c r="D2210" s="2" t="n">
        <v>273414.562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77595.078125</v>
      </c>
      <c r="D2211" s="2" t="n">
        <v>278354.1562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11769.03125</v>
      </c>
      <c r="D2212" s="2" t="n">
        <v>280162.7812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65141.5625</v>
      </c>
      <c r="D2213" s="2" t="n">
        <v>279099.218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15997.3125</v>
      </c>
      <c r="D2214" s="2" t="n">
        <v>288475.28125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80655.6875</v>
      </c>
      <c r="D2215" s="2" t="n">
        <v>302680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58385.765625</v>
      </c>
      <c r="D2216" s="2" t="n">
        <v>297908.6875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029404.25</v>
      </c>
      <c r="D2217" s="2" t="n">
        <v>238737.9375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679478.625</v>
      </c>
      <c r="D2218" s="2" t="n">
        <v>306783.062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30670.6875</v>
      </c>
      <c r="D2219" s="2" t="n">
        <v>306218.1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00682.21875</v>
      </c>
      <c r="D2220" s="2" t="n">
        <v>315517.937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07104.1875</v>
      </c>
      <c r="D2221" s="2" t="n">
        <v>300279.6562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85800.40625</v>
      </c>
      <c r="D2222" s="2" t="n">
        <v>292888.9687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7722.78125</v>
      </c>
      <c r="D2223" s="2" t="n">
        <v>304398.687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12032.9375</v>
      </c>
      <c r="D2224" s="2" t="n">
        <v>286695.0312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51995.90625</v>
      </c>
      <c r="D2225" s="2" t="n">
        <v>288404.4062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20853.3125</v>
      </c>
      <c r="D2226" s="2" t="n">
        <v>298323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6492.390625</v>
      </c>
      <c r="D2227" s="2" t="n">
        <v>292329.12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74806.1875</v>
      </c>
      <c r="D2228" s="2" t="n">
        <v>302818.62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3008.578125</v>
      </c>
      <c r="D2229" s="2" t="n">
        <v>297643.34375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55217</v>
      </c>
      <c r="D2230" s="2" t="n">
        <v>311174.3437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3127.0625</v>
      </c>
      <c r="D2231" s="2" t="n">
        <v>315681.12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96076.96875</v>
      </c>
      <c r="D2232" s="2" t="n">
        <v>321703.4687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63303.625</v>
      </c>
      <c r="D2233" s="2" t="n">
        <v>323596.4062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15399.625</v>
      </c>
      <c r="D2234" s="2" t="n">
        <v>313270.37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2548.265625</v>
      </c>
      <c r="D2235" s="2" t="n">
        <v>306098.4062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37458.375</v>
      </c>
      <c r="D2236" s="2" t="n">
        <v>303122.25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75408.875</v>
      </c>
      <c r="D2237" s="2" t="n">
        <v>299094.25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1963.484375</v>
      </c>
      <c r="D2238" s="2" t="n">
        <v>292554.5937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15138.125</v>
      </c>
      <c r="D2239" s="2" t="n">
        <v>290789.53125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64848.8125</v>
      </c>
      <c r="D2240" s="2" t="n">
        <v>298126.7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314507.1875</v>
      </c>
      <c r="D2241" s="2" t="n">
        <v>346098.437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2892.625</v>
      </c>
      <c r="D2242" s="2" t="n">
        <v>320372.62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503311.75</v>
      </c>
      <c r="D2243" s="2" t="n">
        <v>327891.5937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78720.53125</v>
      </c>
      <c r="D2244" s="2" t="n">
        <v>330590.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81944.78125</v>
      </c>
      <c r="D2245" s="2" t="n">
        <v>325297.0312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13843.0625</v>
      </c>
      <c r="D2246" s="2" t="n">
        <v>313085.562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27164.65625</v>
      </c>
      <c r="D2247" s="2" t="n">
        <v>293716.21875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06609.5625</v>
      </c>
      <c r="D2248" s="2" t="n">
        <v>307012.7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73995.5625</v>
      </c>
      <c r="D2249" s="2" t="n">
        <v>289548.1562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60521.828125</v>
      </c>
      <c r="D2250" s="2" t="n">
        <v>294151.687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8995.34375</v>
      </c>
      <c r="D2251" s="2" t="n">
        <v>306127.62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78083.75</v>
      </c>
      <c r="D2252" s="2" t="n">
        <v>306697.4687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26266.71875</v>
      </c>
      <c r="D2253" s="2" t="n">
        <v>320044.1562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0814.9375</v>
      </c>
      <c r="D2254" s="2" t="n">
        <v>307959.3437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80820.53125</v>
      </c>
      <c r="D2255" s="2" t="n">
        <v>300222.6562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8481.8125</v>
      </c>
      <c r="D2256" s="2" t="n">
        <v>307730.437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91542.40625</v>
      </c>
      <c r="D2257" s="2" t="n">
        <v>336283.3437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50555.71875</v>
      </c>
      <c r="D2258" s="2" t="n">
        <v>317900.5625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28039.78125</v>
      </c>
      <c r="D2259" s="2" t="n">
        <v>324179.687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20345.3125</v>
      </c>
      <c r="D2260" s="2" t="n">
        <v>302823.6562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4200.953125</v>
      </c>
      <c r="D2261" s="2" t="n">
        <v>294737.7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42521.84375</v>
      </c>
      <c r="D2262" s="2" t="n">
        <v>292519.5937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72088.5625</v>
      </c>
      <c r="D2263" s="2" t="n">
        <v>291591.187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69866.75</v>
      </c>
      <c r="D2264" s="2" t="n">
        <v>290660.87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5482.90625</v>
      </c>
      <c r="D2265" s="2" t="n">
        <v>313035.75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6570.59375</v>
      </c>
      <c r="D2266" s="2" t="n">
        <v>304325.0937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9272.53125</v>
      </c>
      <c r="D2267" s="2" t="n">
        <v>312773.125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76160.15625</v>
      </c>
      <c r="D2268" s="2" t="n">
        <v>333165.562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201070.84375</v>
      </c>
      <c r="D2269" s="2" t="n">
        <v>330786.812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87925.0625</v>
      </c>
      <c r="D2270" s="2" t="n">
        <v>320701.625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52196.359375</v>
      </c>
      <c r="D2271" s="2" t="n">
        <v>310718.562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96214.65625</v>
      </c>
      <c r="D2272" s="2" t="n">
        <v>315297.0312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45614.125</v>
      </c>
      <c r="D2273" s="2" t="n">
        <v>289667.2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19674.15625</v>
      </c>
      <c r="D2274" s="2" t="n">
        <v>287677.3437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200966.578125</v>
      </c>
      <c r="D2275" s="2" t="n">
        <v>292531.312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79938.3125</v>
      </c>
      <c r="D2276" s="2" t="n">
        <v>285207.7812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3175.78125</v>
      </c>
      <c r="D2277" s="2" t="n">
        <v>308042.3125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6714.984375</v>
      </c>
      <c r="D2278" s="2" t="n">
        <v>278930.37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4554.421875</v>
      </c>
      <c r="D2279" s="2" t="n">
        <v>301255.5937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9142.171875</v>
      </c>
      <c r="D2280" s="2" t="n">
        <v>285544.4375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39980.03125</v>
      </c>
      <c r="D2281" s="2" t="n">
        <v>296599.4062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20140.1875</v>
      </c>
      <c r="D2282" s="2" t="n">
        <v>293970.62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301647.78125</v>
      </c>
      <c r="D2283" s="2" t="n">
        <v>303454.6562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69417.875</v>
      </c>
      <c r="D2284" s="2" t="n">
        <v>277945.0312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88717.5625</v>
      </c>
      <c r="D2285" s="2" t="n">
        <v>271246.343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58962.765625</v>
      </c>
      <c r="D2286" s="2" t="n">
        <v>259975.953125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9741.53125</v>
      </c>
      <c r="D2287" s="2" t="n">
        <v>275785.5937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87826.46875</v>
      </c>
      <c r="D2288" s="2" t="n">
        <v>289492.25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81186.375</v>
      </c>
      <c r="D2289" s="2" t="n">
        <v>291290.031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71729.90625</v>
      </c>
      <c r="D2290" s="2" t="n">
        <v>279998.0312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87555.90625</v>
      </c>
      <c r="D2291" s="2" t="n">
        <v>299032.5937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66957.40625</v>
      </c>
      <c r="D2292" s="2" t="n">
        <v>296137.562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6753.796875</v>
      </c>
      <c r="D2293" s="2" t="n">
        <v>298507.6562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51485.359375</v>
      </c>
      <c r="D2294" s="2" t="n">
        <v>289855.8125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6925.34375</v>
      </c>
      <c r="D2295" s="2" t="n">
        <v>290306.4375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91164.46875</v>
      </c>
      <c r="D2296" s="2" t="n">
        <v>278151.7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97462.671875</v>
      </c>
      <c r="D2297" s="2" t="n">
        <v>270759.4687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61504.8125</v>
      </c>
      <c r="D2298" s="2" t="n">
        <v>278595.937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22038.453125</v>
      </c>
      <c r="D2299" s="2" t="n">
        <v>267989.562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00009.03125</v>
      </c>
      <c r="D2300" s="2" t="n">
        <v>284376.1562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11312.953125</v>
      </c>
      <c r="D2301" s="2" t="n">
        <v>27239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22839.03125</v>
      </c>
      <c r="D2302" s="2" t="n">
        <v>266381.90625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92201.15625</v>
      </c>
      <c r="D2303" s="2" t="n">
        <v>300951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204236.734375</v>
      </c>
      <c r="D2304" s="2" t="n">
        <v>284368.812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93473.625</v>
      </c>
      <c r="D2305" s="2" t="n">
        <v>294550.03125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60548.015625</v>
      </c>
      <c r="D2306" s="2" t="n">
        <v>273393.6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77580.546875</v>
      </c>
      <c r="D2307" s="2" t="n">
        <v>278633.437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15698.3125</v>
      </c>
      <c r="D2308" s="2" t="n">
        <v>280019.312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65698.34375</v>
      </c>
      <c r="D2309" s="2" t="n">
        <v>278635.0937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16622.109375</v>
      </c>
      <c r="D2310" s="2" t="n">
        <v>288361.1562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304503.1875</v>
      </c>
      <c r="D2311" s="2" t="n">
        <v>302665.7187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58358.25</v>
      </c>
      <c r="D2312" s="2" t="n">
        <v>297830.8437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066084.125</v>
      </c>
      <c r="D2313" s="2" t="n">
        <v>238546.48437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01305.1875</v>
      </c>
      <c r="D2314" s="2" t="n">
        <v>306792.437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35181.1875</v>
      </c>
      <c r="D2315" s="2" t="n">
        <v>306279.968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02887.03125</v>
      </c>
      <c r="D2316" s="2" t="n">
        <v>315692.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21523.3125</v>
      </c>
      <c r="D2317" s="2" t="n">
        <v>300234.375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89535.875</v>
      </c>
      <c r="D2318" s="2" t="n">
        <v>292611.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69539.78125</v>
      </c>
      <c r="D2319" s="2" t="n">
        <v>304090.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36721.40625</v>
      </c>
      <c r="D2320" s="2" t="n">
        <v>287158.7812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52793.84375</v>
      </c>
      <c r="D2321" s="2" t="n">
        <v>289057.2187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70691.1875</v>
      </c>
      <c r="D2322" s="2" t="n">
        <v>298393.2187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86877.4375</v>
      </c>
      <c r="D2323" s="2" t="n">
        <v>292213.187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86790.5</v>
      </c>
      <c r="D2324" s="2" t="n">
        <v>302116.062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2299.203125</v>
      </c>
      <c r="D2325" s="2" t="n">
        <v>296967.9062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290517.75</v>
      </c>
      <c r="D2326" s="2" t="n">
        <v>310581.2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73900.34375</v>
      </c>
      <c r="D2327" s="2" t="n">
        <v>316255.9687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307252.125</v>
      </c>
      <c r="D2328" s="2" t="n">
        <v>321938.5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314200.96875</v>
      </c>
      <c r="D2329" s="2" t="n">
        <v>323130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45432.875</v>
      </c>
      <c r="D2330" s="2" t="n">
        <v>313039.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78203.78125</v>
      </c>
      <c r="D2331" s="2" t="n">
        <v>305664.12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64692.78125</v>
      </c>
      <c r="D2332" s="2" t="n">
        <v>302684.65625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290531.21875</v>
      </c>
      <c r="D2333" s="2" t="n">
        <v>298950.437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5134.140625</v>
      </c>
      <c r="D2334" s="2" t="n">
        <v>292706.9687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93633.90625</v>
      </c>
      <c r="D2335" s="2" t="n">
        <v>291311.2812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78921.8125</v>
      </c>
      <c r="D2336" s="2" t="n">
        <v>298040.2812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54618.1875</v>
      </c>
      <c r="D2337" s="2" t="n">
        <v>346151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83646.65625</v>
      </c>
      <c r="D2338" s="2" t="n">
        <v>319996.2812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33736.625</v>
      </c>
      <c r="D2339" s="2" t="n">
        <v>327962.7812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84648.09375</v>
      </c>
      <c r="D2340" s="2" t="n">
        <v>330552.187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83105.3125</v>
      </c>
      <c r="D2341" s="2" t="n">
        <v>324988.0312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9259.15625</v>
      </c>
      <c r="D2342" s="2" t="n">
        <v>312868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27581.984375</v>
      </c>
      <c r="D2343" s="2" t="n">
        <v>293470.34375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28465.125</v>
      </c>
      <c r="D2344" s="2" t="n">
        <v>306689.9687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88221.34375</v>
      </c>
      <c r="D2345" s="2" t="n">
        <v>289479.9062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23567.25</v>
      </c>
      <c r="D2346" s="2" t="n">
        <v>294030.21875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71570.375</v>
      </c>
      <c r="D2347" s="2" t="n">
        <v>30621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395823.75</v>
      </c>
      <c r="D2348" s="2" t="n">
        <v>307082.7812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52498.65625</v>
      </c>
      <c r="D2349" s="2" t="n">
        <v>320007.4375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11965.828125</v>
      </c>
      <c r="D2350" s="2" t="n">
        <v>308028.8437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301261.5</v>
      </c>
      <c r="D2351" s="2" t="n">
        <v>299768.7187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18355.71875</v>
      </c>
      <c r="D2352" s="2" t="n">
        <v>307686.687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91976.84375</v>
      </c>
      <c r="D2353" s="2" t="n">
        <v>336330.812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51153.734375</v>
      </c>
      <c r="D2354" s="2" t="n">
        <v>318511.0937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46054.78125</v>
      </c>
      <c r="D2355" s="2" t="n">
        <v>323875.9687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25747.765625</v>
      </c>
      <c r="D2356" s="2" t="n">
        <v>302974.8437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5319.015625</v>
      </c>
      <c r="D2357" s="2" t="n">
        <v>294604.37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43977.46875</v>
      </c>
      <c r="D2358" s="2" t="n">
        <v>292295.4687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74837.21875</v>
      </c>
      <c r="D2359" s="2" t="n">
        <v>291640.84375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81531.8125</v>
      </c>
      <c r="D2360" s="2" t="n">
        <v>290256.4687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0027.65625</v>
      </c>
      <c r="D2361" s="2" t="n">
        <v>312843.5312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39326.046875</v>
      </c>
      <c r="D2362" s="2" t="n">
        <v>304403.437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70868.3125</v>
      </c>
      <c r="D2363" s="2" t="n">
        <v>312063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92999.875</v>
      </c>
      <c r="D2364" s="2" t="n">
        <v>332688.12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201645.96875</v>
      </c>
      <c r="D2365" s="2" t="n">
        <v>331238.9687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408766.21875</v>
      </c>
      <c r="D2366" s="2" t="n">
        <v>320296.6562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52243.578125</v>
      </c>
      <c r="D2367" s="2" t="n">
        <v>310565.28125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04930.625</v>
      </c>
      <c r="D2368" s="2" t="n">
        <v>314788.2812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49084.546875</v>
      </c>
      <c r="D2369" s="2" t="n">
        <v>289664.937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21281</v>
      </c>
      <c r="D2370" s="2" t="n">
        <v>287873.96875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03689.71875</v>
      </c>
      <c r="D2371" s="2" t="n">
        <v>292325.1562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312000.78125</v>
      </c>
      <c r="D2372" s="2" t="n">
        <v>285183.812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3856.140625</v>
      </c>
      <c r="D2373" s="2" t="n">
        <v>307901.15625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5682.921875</v>
      </c>
      <c r="D2374" s="2" t="n">
        <v>279117.2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16336.84375</v>
      </c>
      <c r="D2375" s="2" t="n">
        <v>301580.6875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6398.828125</v>
      </c>
      <c r="D2376" s="2" t="n">
        <v>285730.3437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40977.5</v>
      </c>
      <c r="D2377" s="2" t="n">
        <v>296946.687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20823.046875</v>
      </c>
      <c r="D2378" s="2" t="n">
        <v>293802.8437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301911.3125</v>
      </c>
      <c r="D2379" s="2" t="n">
        <v>303162.4687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77708.4375</v>
      </c>
      <c r="D2380" s="2" t="n">
        <v>277837.8125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93110.59375</v>
      </c>
      <c r="D2381" s="2" t="n">
        <v>271338.7187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67764.984375</v>
      </c>
      <c r="D2382" s="2" t="n">
        <v>259863.812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40434.03125</v>
      </c>
      <c r="D2383" s="2" t="n">
        <v>275831.8437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88569.90625</v>
      </c>
      <c r="D2384" s="2" t="n">
        <v>289353.125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89475.875</v>
      </c>
      <c r="D2385" s="2" t="n">
        <v>29124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05862.75</v>
      </c>
      <c r="D2386" s="2" t="n">
        <v>280039.437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88309.5</v>
      </c>
      <c r="D2387" s="2" t="n">
        <v>299293.7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67077.96875</v>
      </c>
      <c r="D2388" s="2" t="n">
        <v>296418.4062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47519.421875</v>
      </c>
      <c r="D2389" s="2" t="n">
        <v>298757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300146.40625</v>
      </c>
      <c r="D2390" s="2" t="n">
        <v>290362.187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79229.171875</v>
      </c>
      <c r="D2391" s="2" t="n">
        <v>290233.84375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411051.1875</v>
      </c>
      <c r="D2392" s="2" t="n">
        <v>278099.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201825.921875</v>
      </c>
      <c r="D2393" s="2" t="n">
        <v>270605.9062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62370.46875</v>
      </c>
      <c r="D2394" s="2" t="n">
        <v>278715.312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22253.0625</v>
      </c>
      <c r="D2395" s="2" t="n">
        <v>267911.7187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0045.796875</v>
      </c>
      <c r="D2396" s="2" t="n">
        <v>284237.0937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24418.09375</v>
      </c>
      <c r="D2397" s="2" t="n">
        <v>272640.937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06358.84375</v>
      </c>
      <c r="D2398" s="2" t="n">
        <v>266585.59375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22416.53125</v>
      </c>
      <c r="D2399" s="2" t="n">
        <v>301160.3437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37344.953125</v>
      </c>
      <c r="D2400" s="2" t="n">
        <v>284739.28125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96096.46875</v>
      </c>
      <c r="D2401" s="2" t="n">
        <v>294631.84375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99404.84375</v>
      </c>
      <c r="D2402" s="2" t="n">
        <v>273318.843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78209.4375</v>
      </c>
      <c r="D2403" s="2" t="n">
        <v>278339.0937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423569.625</v>
      </c>
      <c r="D2404" s="2" t="n">
        <v>280118.2187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66183.625</v>
      </c>
      <c r="D2405" s="2" t="n">
        <v>278470.3437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17020.21875</v>
      </c>
      <c r="D2406" s="2" t="n">
        <v>288156.8437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47464.46875</v>
      </c>
      <c r="D2407" s="2" t="n">
        <v>303108.03125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59892.640625</v>
      </c>
      <c r="D2408" s="2" t="n">
        <v>298185.8437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098588.5</v>
      </c>
      <c r="D2409" s="2" t="n">
        <v>238415.187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920689.75</v>
      </c>
      <c r="D2410" s="2" t="n">
        <v>306912.437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937568.9375</v>
      </c>
      <c r="D2411" s="2" t="n">
        <v>306175.81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06838.21875</v>
      </c>
      <c r="D2412" s="2" t="n">
        <v>315608.343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49069.75</v>
      </c>
      <c r="D2413" s="2" t="n">
        <v>300249.7187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94775.34375</v>
      </c>
      <c r="D2414" s="2" t="n">
        <v>292374.6562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425083.90625</v>
      </c>
      <c r="D2415" s="2" t="n">
        <v>303909.37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83172.5625</v>
      </c>
      <c r="D2416" s="2" t="n">
        <v>286987.4687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2686.328125</v>
      </c>
      <c r="D2417" s="2" t="n">
        <v>289559.1562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54419.5</v>
      </c>
      <c r="D2418" s="2" t="n">
        <v>298401.56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87594.734375</v>
      </c>
      <c r="D2419" s="2" t="n">
        <v>292519.9687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08814.6875</v>
      </c>
      <c r="D2420" s="2" t="n">
        <v>302488.4062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0543.890625</v>
      </c>
      <c r="D2421" s="2" t="n">
        <v>297445.1562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364425.53125</v>
      </c>
      <c r="D2422" s="2" t="n">
        <v>310363.6562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45538.0625</v>
      </c>
      <c r="D2423" s="2" t="n">
        <v>315606.812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28455.78125</v>
      </c>
      <c r="D2424" s="2" t="n">
        <v>321990.7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90829.875</v>
      </c>
      <c r="D2425" s="2" t="n">
        <v>323723.6562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405061.03125</v>
      </c>
      <c r="D2426" s="2" t="n">
        <v>312957.437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46002.53125</v>
      </c>
      <c r="D2427" s="2" t="n">
        <v>305745.7187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416509.15625</v>
      </c>
      <c r="D2428" s="2" t="n">
        <v>302364.7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20337.40625</v>
      </c>
      <c r="D2429" s="2" t="n">
        <v>298800.187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199734.234375</v>
      </c>
      <c r="D2430" s="2" t="n">
        <v>292523.5937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15222.1875</v>
      </c>
      <c r="D2431" s="2" t="n">
        <v>290806.312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603356.125</v>
      </c>
      <c r="D2432" s="2" t="n">
        <v>298210.7187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423804.25</v>
      </c>
      <c r="D2433" s="2" t="n">
        <v>345856.7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03379</v>
      </c>
      <c r="D2434" s="2" t="n">
        <v>320482.4687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85195.4375</v>
      </c>
      <c r="D2435" s="2" t="n">
        <v>327938.312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94454.875</v>
      </c>
      <c r="D2436" s="2" t="n">
        <v>330169.9687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4292.90625</v>
      </c>
      <c r="D2437" s="2" t="n">
        <v>324829.3437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29445.265625</v>
      </c>
      <c r="D2438" s="2" t="n">
        <v>312970.8437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27998.0703125</v>
      </c>
      <c r="D2439" s="2" t="n">
        <v>293531.03125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68353.34375</v>
      </c>
      <c r="D2440" s="2" t="n">
        <v>306836.0312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45955.125</v>
      </c>
      <c r="D2441" s="2" t="n">
        <v>289582.937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29126.03125</v>
      </c>
      <c r="D2442" s="2" t="n">
        <v>294025.9062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74894.46875</v>
      </c>
      <c r="D2443" s="2" t="n">
        <v>305978.7812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29477.6875</v>
      </c>
      <c r="D2444" s="2" t="n">
        <v>306602.0312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402215.75</v>
      </c>
      <c r="D2445" s="2" t="n">
        <v>320277.9062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4921.421875</v>
      </c>
      <c r="D2446" s="2" t="n">
        <v>308185.78125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39720.0625</v>
      </c>
      <c r="D2447" s="2" t="n">
        <v>299787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37895.75</v>
      </c>
      <c r="D2448" s="2" t="n">
        <v>307473.5312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92337.15625</v>
      </c>
      <c r="D2449" s="2" t="n">
        <v>336269.875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51673.03125</v>
      </c>
      <c r="D2450" s="2" t="n">
        <v>318031.4062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79564.125</v>
      </c>
      <c r="D2451" s="2" t="n">
        <v>323867.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36905.3125</v>
      </c>
      <c r="D2452" s="2" t="n">
        <v>302443.812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36919.765625</v>
      </c>
      <c r="D2453" s="2" t="n">
        <v>294781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47921.25</v>
      </c>
      <c r="D2454" s="2" t="n">
        <v>292426.4062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81521.09375</v>
      </c>
      <c r="D2455" s="2" t="n">
        <v>291235.687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05480.78125</v>
      </c>
      <c r="D2456" s="2" t="n">
        <v>290709.12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6831.40625</v>
      </c>
      <c r="D2457" s="2" t="n">
        <v>312862.0625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61541.765625</v>
      </c>
      <c r="D2458" s="2" t="n">
        <v>304185.937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75444.6875</v>
      </c>
      <c r="D2459" s="2" t="n">
        <v>312166.4687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25441.5</v>
      </c>
      <c r="D2460" s="2" t="n">
        <v>333233.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202473.046875</v>
      </c>
      <c r="D2461" s="2" t="n">
        <v>330485.4062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47021.25</v>
      </c>
      <c r="D2462" s="2" t="n">
        <v>319591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52884.046875</v>
      </c>
      <c r="D2463" s="2" t="n">
        <v>310521.03125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21433.40625</v>
      </c>
      <c r="D2464" s="2" t="n">
        <v>314643.6875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54575.984375</v>
      </c>
      <c r="D2465" s="2" t="n">
        <v>289500.62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22458.78125</v>
      </c>
      <c r="D2466" s="2" t="n">
        <v>287902.937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7978.96875</v>
      </c>
      <c r="D2467" s="2" t="n">
        <v>292475.7812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68958.5</v>
      </c>
      <c r="D2468" s="2" t="n">
        <v>284993.062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94882.203125</v>
      </c>
      <c r="D2469" s="2" t="n">
        <v>308107.0625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69289.03125</v>
      </c>
      <c r="D2470" s="2" t="n">
        <v>278650.78125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18709.40625</v>
      </c>
      <c r="D2471" s="2" t="n">
        <v>301394.7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58524.609375</v>
      </c>
      <c r="D2472" s="2" t="n">
        <v>285437.437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42282.65625</v>
      </c>
      <c r="D2473" s="2" t="n">
        <v>296611.87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21594.328125</v>
      </c>
      <c r="D2474" s="2" t="n">
        <v>294223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302764.9375</v>
      </c>
      <c r="D2475" s="2" t="n">
        <v>303237.7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94275.375</v>
      </c>
      <c r="D2476" s="2" t="n">
        <v>277845.9062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300444.34375</v>
      </c>
      <c r="D2477" s="2" t="n">
        <v>271331.2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83503.171875</v>
      </c>
      <c r="D2478" s="2" t="n">
        <v>259752.65625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40337.359375</v>
      </c>
      <c r="D2479" s="2" t="n">
        <v>275965.187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1149.96875</v>
      </c>
      <c r="D2480" s="2" t="n">
        <v>289911.78125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05057.3125</v>
      </c>
      <c r="D2481" s="2" t="n">
        <v>291176.062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68076.1875</v>
      </c>
      <c r="D2482" s="2" t="n">
        <v>279955.2187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89160.59375</v>
      </c>
      <c r="D2483" s="2" t="n">
        <v>299496.28125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67728.25</v>
      </c>
      <c r="D2484" s="2" t="n">
        <v>296802.062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284764.8125</v>
      </c>
      <c r="D2485" s="2" t="n">
        <v>298742.9687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72884.5</v>
      </c>
      <c r="D2486" s="2" t="n">
        <v>289964.187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82974.96875</v>
      </c>
      <c r="D2487" s="2" t="n">
        <v>290406.5312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48934.46875</v>
      </c>
      <c r="D2488" s="2" t="n">
        <v>277765.5312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09670.703125</v>
      </c>
      <c r="D2489" s="2" t="n">
        <v>270552.5937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62633.84375</v>
      </c>
      <c r="D2490" s="2" t="n">
        <v>278487.187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22860.953125</v>
      </c>
      <c r="D2491" s="2" t="n">
        <v>267708.4062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0837.578125</v>
      </c>
      <c r="D2492" s="2" t="n">
        <v>284719.2812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47653.5</v>
      </c>
      <c r="D2493" s="2" t="n">
        <v>272865.937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21739.875</v>
      </c>
      <c r="D2494" s="2" t="n">
        <v>266487.4062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86307.25</v>
      </c>
      <c r="D2495" s="2" t="n">
        <v>300990.9687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83320.3125</v>
      </c>
      <c r="D2496" s="2" t="n">
        <v>284722.46875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300144.15625</v>
      </c>
      <c r="D2497" s="2" t="n">
        <v>294372.0625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72172.40625</v>
      </c>
      <c r="D2498" s="2" t="n">
        <v>273183.437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79382.421875</v>
      </c>
      <c r="D2499" s="2" t="n">
        <v>278400.53125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40572.59375</v>
      </c>
      <c r="D2500" s="2" t="n">
        <v>280067.062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66545.15625</v>
      </c>
      <c r="D2501" s="2" t="n">
        <v>278322.0937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17708.140625</v>
      </c>
      <c r="D2502" s="2" t="n">
        <v>288452.0312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418706.15625</v>
      </c>
      <c r="D2503" s="2" t="n">
        <v>302519.15625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59495.8125</v>
      </c>
      <c r="D2504" s="2" t="n">
        <v>298345.937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126972.5</v>
      </c>
      <c r="D2505" s="2" t="n">
        <v>238260.5312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036542.6875</v>
      </c>
      <c r="D2506" s="2" t="n">
        <v>306144.1562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031386.6875</v>
      </c>
      <c r="D2507" s="2" t="n">
        <v>306638.68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14265.5</v>
      </c>
      <c r="D2508" s="2" t="n">
        <v>315503.968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07274.75</v>
      </c>
      <c r="D2509" s="2" t="n">
        <v>300295.9062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05601.6875</v>
      </c>
      <c r="D2510" s="2" t="n">
        <v>292302.3437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511580.4375</v>
      </c>
      <c r="D2511" s="2" t="n">
        <v>303738.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63296.15625</v>
      </c>
      <c r="D2512" s="2" t="n">
        <v>286668.7812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2429.59375</v>
      </c>
      <c r="D2513" s="2" t="n">
        <v>288754.687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79739.21875</v>
      </c>
      <c r="D2514" s="2" t="n">
        <v>298235.87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87629.75</v>
      </c>
      <c r="D2515" s="2" t="n">
        <v>292173.8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48782.5</v>
      </c>
      <c r="D2516" s="2" t="n">
        <v>302667.2187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83472.71875</v>
      </c>
      <c r="D2517" s="2" t="n">
        <v>297737.2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494242.03125</v>
      </c>
      <c r="D2518" s="2" t="n">
        <v>310856.9687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59188.5625</v>
      </c>
      <c r="D2519" s="2" t="n">
        <v>315645.4062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72274.34375</v>
      </c>
      <c r="D2520" s="2" t="n">
        <v>321364.5312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91102.3125</v>
      </c>
      <c r="D2521" s="2" t="n">
        <v>323231.812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509652.78125</v>
      </c>
      <c r="D2522" s="2" t="n">
        <v>312736.7812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64657.3125</v>
      </c>
      <c r="D2523" s="2" t="n">
        <v>305459.7187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505222.90625</v>
      </c>
      <c r="D2524" s="2" t="n">
        <v>302573.4375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375710.9375</v>
      </c>
      <c r="D2525" s="2" t="n">
        <v>298663.937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08696.453125</v>
      </c>
      <c r="D2526" s="2" t="n">
        <v>292526.312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63679.25</v>
      </c>
      <c r="D2527" s="2" t="n">
        <v>290807.1562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52650.125</v>
      </c>
      <c r="D2528" s="2" t="n">
        <v>298020.15625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531931.5625</v>
      </c>
      <c r="D2529" s="2" t="n">
        <v>346228.9062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78931.375</v>
      </c>
      <c r="D2530" s="2" t="n">
        <v>319862.87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52344.6875</v>
      </c>
      <c r="D2531" s="2" t="n">
        <v>328070.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12374.21875</v>
      </c>
      <c r="D2532" s="2" t="n">
        <v>330524.28125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7259.6875</v>
      </c>
      <c r="D2533" s="2" t="n">
        <v>324660.87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45154.421875</v>
      </c>
      <c r="D2534" s="2" t="n">
        <v>312202.6875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27866.140625</v>
      </c>
      <c r="D2535" s="2" t="n">
        <v>293936.15625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37283.59375</v>
      </c>
      <c r="D2536" s="2" t="n">
        <v>306840.7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32533.8125</v>
      </c>
      <c r="D2537" s="2" t="n">
        <v>288983.0312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79796</v>
      </c>
      <c r="D2538" s="2" t="n">
        <v>294094.2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81675.1875</v>
      </c>
      <c r="D2539" s="2" t="n">
        <v>306375.8437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87602.0625</v>
      </c>
      <c r="D2540" s="2" t="n">
        <v>306523.62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87363.375</v>
      </c>
      <c r="D2541" s="2" t="n">
        <v>320170.5937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8726.0625</v>
      </c>
      <c r="D2542" s="2" t="n">
        <v>308026.87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405746.46875</v>
      </c>
      <c r="D2543" s="2" t="n">
        <v>299980.6562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73045.9375</v>
      </c>
      <c r="D2544" s="2" t="n">
        <v>307216.62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92152.34375</v>
      </c>
      <c r="D2545" s="2" t="n">
        <v>336306.4062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52322.484375</v>
      </c>
      <c r="D2546" s="2" t="n">
        <v>318235.2187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42981.125</v>
      </c>
      <c r="D2547" s="2" t="n">
        <v>323776.65625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57256.515625</v>
      </c>
      <c r="D2548" s="2" t="n">
        <v>302699.5625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40644.125</v>
      </c>
      <c r="D2549" s="2" t="n">
        <v>294704.78125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54928.921875</v>
      </c>
      <c r="D2550" s="2" t="n">
        <v>292606.5312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91758.71875</v>
      </c>
      <c r="D2551" s="2" t="n">
        <v>291550.3437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55010</v>
      </c>
      <c r="D2552" s="2" t="n">
        <v>290390.12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0761</v>
      </c>
      <c r="D2553" s="2" t="n">
        <v>312762.062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300063.78125</v>
      </c>
      <c r="D2554" s="2" t="n">
        <v>303855.62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83475.59375</v>
      </c>
      <c r="D2555" s="2" t="n">
        <v>312591.5312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85663.15625</v>
      </c>
      <c r="D2556" s="2" t="n">
        <v>333407.187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204444.890625</v>
      </c>
      <c r="D2557" s="2" t="n">
        <v>331059.12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517070.40625</v>
      </c>
      <c r="D2558" s="2" t="n">
        <v>320144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53620.984375</v>
      </c>
      <c r="D2559" s="2" t="n">
        <v>310045.71875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53410.5625</v>
      </c>
      <c r="D2560" s="2" t="n">
        <v>314801.87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64764.375</v>
      </c>
      <c r="D2561" s="2" t="n">
        <v>289394.7187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24511.0625</v>
      </c>
      <c r="D2562" s="2" t="n">
        <v>288029.3437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5517.09375</v>
      </c>
      <c r="D2563" s="2" t="n">
        <v>292508.4687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465741.1875</v>
      </c>
      <c r="D2564" s="2" t="n">
        <v>284748.4687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95489.15625</v>
      </c>
      <c r="D2565" s="2" t="n">
        <v>308366.1875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23730.59375</v>
      </c>
      <c r="D2566" s="2" t="n">
        <v>278597.5312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23828.953125</v>
      </c>
      <c r="D2567" s="2" t="n">
        <v>301864.2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81123.75</v>
      </c>
      <c r="D2568" s="2" t="n">
        <v>285608.65625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43875.28125</v>
      </c>
      <c r="D2569" s="2" t="n">
        <v>296729.812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22034.625</v>
      </c>
      <c r="D2570" s="2" t="n">
        <v>293842.87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303734.375</v>
      </c>
      <c r="D2571" s="2" t="n">
        <v>303290.562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24428.15625</v>
      </c>
      <c r="D2572" s="2" t="n">
        <v>277609.15625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14048.90625</v>
      </c>
      <c r="D2573" s="2" t="n">
        <v>271494.281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214354.671875</v>
      </c>
      <c r="D2574" s="2" t="n">
        <v>259592.8437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40976.5</v>
      </c>
      <c r="D2575" s="2" t="n">
        <v>275975.062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93641.375</v>
      </c>
      <c r="D2576" s="2" t="n">
        <v>289594.0937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37845.5625</v>
      </c>
      <c r="D2577" s="2" t="n">
        <v>291101.4687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72549.90625</v>
      </c>
      <c r="D2578" s="2" t="n">
        <v>279751.687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91004.40625</v>
      </c>
      <c r="D2579" s="2" t="n">
        <v>299785.37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68250.59375</v>
      </c>
      <c r="D2580" s="2" t="n">
        <v>296281.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46928.09375</v>
      </c>
      <c r="D2581" s="2" t="n">
        <v>298597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67835.5</v>
      </c>
      <c r="D2582" s="2" t="n">
        <v>289968.5937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89693.484375</v>
      </c>
      <c r="D2583" s="2" t="n">
        <v>289863.687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512415.3125</v>
      </c>
      <c r="D2584" s="2" t="n">
        <v>277504.187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23200.890625</v>
      </c>
      <c r="D2585" s="2" t="n">
        <v>270386.62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63453.78125</v>
      </c>
      <c r="D2586" s="2" t="n">
        <v>278737.6562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23202.25</v>
      </c>
      <c r="D2587" s="2" t="n">
        <v>267599.937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1232.125</v>
      </c>
      <c r="D2588" s="2" t="n">
        <v>284171.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290820.28125</v>
      </c>
      <c r="D2589" s="2" t="n">
        <v>272106.0625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55589.25</v>
      </c>
      <c r="D2590" s="2" t="n">
        <v>266679.875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95809.5</v>
      </c>
      <c r="D2591" s="2" t="n">
        <v>301190.2187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39469.40625</v>
      </c>
      <c r="D2592" s="2" t="n">
        <v>284664.7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08018.65625</v>
      </c>
      <c r="D2593" s="2" t="n">
        <v>294272.96875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496924.71875</v>
      </c>
      <c r="D2594" s="2" t="n">
        <v>272781.6562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80579.15625</v>
      </c>
      <c r="D2595" s="2" t="n">
        <v>278469.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78182.21875</v>
      </c>
      <c r="D2596" s="2" t="n">
        <v>280208.062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67757.71875</v>
      </c>
      <c r="D2597" s="2" t="n">
        <v>278206.687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18305.78125</v>
      </c>
      <c r="D2598" s="2" t="n">
        <v>288377.7812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522531</v>
      </c>
      <c r="D2599" s="2" t="n">
        <v>302046.7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60935.625</v>
      </c>
      <c r="D2600" s="2" t="n">
        <v>297819.2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151965.875</v>
      </c>
      <c r="D2601" s="2" t="n">
        <v>237996.0937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136982.875</v>
      </c>
      <c r="D2602" s="2" t="n">
        <v>306040.0937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117730.375</v>
      </c>
      <c r="D2603" s="2" t="n">
        <v>305922.2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27656.21875</v>
      </c>
      <c r="D2604" s="2" t="n">
        <v>315926.718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07515.6875</v>
      </c>
      <c r="D2605" s="2" t="n">
        <v>299876.8437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25586.3125</v>
      </c>
      <c r="D2606" s="2" t="n">
        <v>292329.2812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627692.75</v>
      </c>
      <c r="D2607" s="2" t="n">
        <v>303757.7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84120.40625</v>
      </c>
      <c r="D2608" s="2" t="n">
        <v>286753.5937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3686.609375</v>
      </c>
      <c r="D2609" s="2" t="n">
        <v>288774.562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636505.75</v>
      </c>
      <c r="D2610" s="2" t="n">
        <v>298104.7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88280.953125</v>
      </c>
      <c r="D2611" s="2" t="n">
        <v>291829.562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15967.84375</v>
      </c>
      <c r="D2612" s="2" t="n">
        <v>302561.312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38501.78125</v>
      </c>
      <c r="D2613" s="2" t="n">
        <v>297074.9375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654790.75</v>
      </c>
      <c r="D2614" s="2" t="n">
        <v>310624.46875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07200.8125</v>
      </c>
      <c r="D2615" s="2" t="n">
        <v>315959.62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47591.5</v>
      </c>
      <c r="D2616" s="2" t="n">
        <v>321655.4062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608199.625</v>
      </c>
      <c r="D2617" s="2" t="n">
        <v>323161.4062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69893.9375</v>
      </c>
      <c r="D2618" s="2" t="n">
        <v>312779.12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39883.375</v>
      </c>
      <c r="D2619" s="2" t="n">
        <v>305481.78125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637151.3125</v>
      </c>
      <c r="D2620" s="2" t="n">
        <v>302863.28125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468864.75</v>
      </c>
      <c r="D2621" s="2" t="n">
        <v>298623.3437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24572.875</v>
      </c>
      <c r="D2622" s="2" t="n">
        <v>292854.0312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815401.25</v>
      </c>
      <c r="D2623" s="2" t="n">
        <v>291355.3437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39434.125</v>
      </c>
      <c r="D2624" s="2" t="n">
        <v>298106.8125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681739.9375</v>
      </c>
      <c r="D2625" s="2" t="n">
        <v>346491.2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992716.75</v>
      </c>
      <c r="D2626" s="2" t="n">
        <v>319519.531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22291.5</v>
      </c>
      <c r="D2627" s="2" t="n">
        <v>327807.09375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43167.21875</v>
      </c>
      <c r="D2628" s="2" t="n">
        <v>330514.87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91423.21875</v>
      </c>
      <c r="D2629" s="2" t="n">
        <v>325103.7187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72547.8125</v>
      </c>
      <c r="D2630" s="2" t="n">
        <v>312436.187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28753.421875</v>
      </c>
      <c r="D2631" s="2" t="n">
        <v>293274.59375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543031.6875</v>
      </c>
      <c r="D2632" s="2" t="n">
        <v>306479.0937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29050.75</v>
      </c>
      <c r="D2633" s="2" t="n">
        <v>289635.87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61938.5</v>
      </c>
      <c r="D2634" s="2" t="n">
        <v>294007.937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93925.78125</v>
      </c>
      <c r="D2635" s="2" t="n">
        <v>306216.65625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74478.1875</v>
      </c>
      <c r="D2636" s="2" t="n">
        <v>306743.9375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614806.625</v>
      </c>
      <c r="D2637" s="2" t="n">
        <v>320655.562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8014</v>
      </c>
      <c r="D2638" s="2" t="n">
        <v>308213.3437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505214.0625</v>
      </c>
      <c r="D2639" s="2" t="n">
        <v>300135.468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34435.34375</v>
      </c>
      <c r="D2640" s="2" t="n">
        <v>307799.87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92887.90625</v>
      </c>
      <c r="D2641" s="2" t="n">
        <v>336716.75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4146</v>
      </c>
      <c r="D2642" s="2" t="n">
        <v>318027.34375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47177.0625</v>
      </c>
      <c r="D2643" s="2" t="n">
        <v>323849.062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296182.78125</v>
      </c>
      <c r="D2644" s="2" t="n">
        <v>302866.625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7245.78125</v>
      </c>
      <c r="D2645" s="2" t="n">
        <v>294602.0937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67333.59375</v>
      </c>
      <c r="D2646" s="2" t="n">
        <v>292532.46875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411623.21875</v>
      </c>
      <c r="D2647" s="2" t="n">
        <v>291455.9062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47152.875</v>
      </c>
      <c r="D2648" s="2" t="n">
        <v>290928.7187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16869</v>
      </c>
      <c r="D2649" s="2" t="n">
        <v>313456.4687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362616.5</v>
      </c>
      <c r="D2650" s="2" t="n">
        <v>304546.5937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99714.375</v>
      </c>
      <c r="D2651" s="2" t="n">
        <v>312202.312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96305.25</v>
      </c>
      <c r="D2652" s="2" t="n">
        <v>333460.2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07739.171875</v>
      </c>
      <c r="D2653" s="2" t="n">
        <v>330936.062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633261.375</v>
      </c>
      <c r="D2654" s="2" t="n">
        <v>320002.1562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54230.21875</v>
      </c>
      <c r="D2655" s="2" t="n">
        <v>310274.7812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413488.84375</v>
      </c>
      <c r="D2656" s="2" t="n">
        <v>315406.1562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84185</v>
      </c>
      <c r="D2657" s="2" t="n">
        <v>289786.937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9273.21875</v>
      </c>
      <c r="D2658" s="2" t="n">
        <v>288034.0312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9662.5</v>
      </c>
      <c r="D2659" s="2" t="n">
        <v>292546.5312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606517.9375</v>
      </c>
      <c r="D2660" s="2" t="n">
        <v>285135.3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97230.109375</v>
      </c>
      <c r="D2661" s="2" t="n">
        <v>308459.3125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401542.625</v>
      </c>
      <c r="D2662" s="2" t="n">
        <v>279137.6562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32461.609375</v>
      </c>
      <c r="D2663" s="2" t="n">
        <v>301809.4687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222188.53125</v>
      </c>
      <c r="D2664" s="2" t="n">
        <v>285687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46850.875</v>
      </c>
      <c r="D2665" s="2" t="n">
        <v>296872.187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22864.75</v>
      </c>
      <c r="D2666" s="2" t="n">
        <v>293478.9687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304318</v>
      </c>
      <c r="D2667" s="2" t="n">
        <v>303502.0937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81929.09375</v>
      </c>
      <c r="D2668" s="2" t="n">
        <v>278359.3437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39342.78125</v>
      </c>
      <c r="D2669" s="2" t="n">
        <v>271324.093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268664.84375</v>
      </c>
      <c r="D2670" s="2" t="n">
        <v>259985.35937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42325.65625</v>
      </c>
      <c r="D2671" s="2" t="n">
        <v>275929.7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299884.4375</v>
      </c>
      <c r="D2672" s="2" t="n">
        <v>289861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498828.59375</v>
      </c>
      <c r="D2673" s="2" t="n">
        <v>291328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617456.3125</v>
      </c>
      <c r="D2674" s="2" t="n">
        <v>279921.2187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92543.9375</v>
      </c>
      <c r="D2675" s="2" t="n">
        <v>299385.0312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67946.0625</v>
      </c>
      <c r="D2676" s="2" t="n">
        <v>296259.562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37186.71875</v>
      </c>
      <c r="D2677" s="2" t="n">
        <v>298673.1562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74631</v>
      </c>
      <c r="D2678" s="2" t="n">
        <v>290041.5937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203607.265625</v>
      </c>
      <c r="D2679" s="2" t="n">
        <v>290267.375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607188.5</v>
      </c>
      <c r="D2680" s="2" t="n">
        <v>278080.12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48926.890625</v>
      </c>
      <c r="D2681" s="2" t="n">
        <v>270900.7812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63709.34375</v>
      </c>
      <c r="D2682" s="2" t="n">
        <v>279386.0312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23599.625</v>
      </c>
      <c r="D2683" s="2" t="n">
        <v>267705.937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1115.125</v>
      </c>
      <c r="D2684" s="2" t="n">
        <v>283997.3437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65070.59375</v>
      </c>
      <c r="D2685" s="2" t="n">
        <v>272179.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890140.875</v>
      </c>
      <c r="D2686" s="2" t="n">
        <v>266286.7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721945.1875</v>
      </c>
      <c r="D2687" s="2" t="n">
        <v>301076.625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99989.59375</v>
      </c>
      <c r="D2688" s="2" t="n">
        <v>284338.0937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23666.59375</v>
      </c>
      <c r="D2689" s="2" t="n">
        <v>294244.4375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676802.5625</v>
      </c>
      <c r="D2690" s="2" t="n">
        <v>272518.37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82621.984375</v>
      </c>
      <c r="D2691" s="2" t="n">
        <v>277928.87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550240.5</v>
      </c>
      <c r="D2692" s="2" t="n">
        <v>280859.7187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68346.25</v>
      </c>
      <c r="D2693" s="2" t="n">
        <v>278466.7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18930.546875</v>
      </c>
      <c r="D2694" s="2" t="n">
        <v>288412.37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652768.625</v>
      </c>
      <c r="D2695" s="2" t="n">
        <v>302330.7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61976.21875</v>
      </c>
      <c r="D2696" s="2" t="n">
        <v>298034.0937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174488.375</v>
      </c>
      <c r="D2697" s="2" t="n">
        <v>237375.062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236509</v>
      </c>
      <c r="D2698" s="2" t="n">
        <v>306481.12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193279</v>
      </c>
      <c r="D2699" s="2" t="n">
        <v>306266.031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53070</v>
      </c>
      <c r="D2700" s="2" t="n">
        <v>315669.28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28304.375</v>
      </c>
      <c r="D2701" s="2" t="n">
        <v>300388.6562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62370.46875</v>
      </c>
      <c r="D2702" s="2" t="n">
        <v>292359.5312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66015.6875</v>
      </c>
      <c r="D2703" s="2" t="n">
        <v>304060.12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634368.25</v>
      </c>
      <c r="D2704" s="2" t="n">
        <v>287225.5937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4629.625</v>
      </c>
      <c r="D2705" s="2" t="n">
        <v>288825.12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99878.5625</v>
      </c>
      <c r="D2706" s="2" t="n">
        <v>298178.8437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88738.9375</v>
      </c>
      <c r="D2707" s="2" t="n">
        <v>292228.2187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14041.9375</v>
      </c>
      <c r="D2708" s="2" t="n">
        <v>302676.12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19844.5</v>
      </c>
      <c r="D2709" s="2" t="n">
        <v>297566.437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813706.75</v>
      </c>
      <c r="D2710" s="2" t="n">
        <v>310634.46875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65535.5</v>
      </c>
      <c r="D2711" s="2" t="n">
        <v>315964.7187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61398.6875</v>
      </c>
      <c r="D2712" s="2" t="n">
        <v>321371.62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735230.3125</v>
      </c>
      <c r="D2713" s="2" t="n">
        <v>323243.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863460.8125</v>
      </c>
      <c r="D2714" s="2" t="n">
        <v>312864.21875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53904.4375</v>
      </c>
      <c r="D2715" s="2" t="n">
        <v>305460.0937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801296.8125</v>
      </c>
      <c r="D2716" s="2" t="n">
        <v>302669.937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600263.9375</v>
      </c>
      <c r="D2717" s="2" t="n">
        <v>298481.8437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52532.578125</v>
      </c>
      <c r="D2718" s="2" t="n">
        <v>292801.8437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55337.3125</v>
      </c>
      <c r="D2719" s="2" t="n">
        <v>291428.96875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80433.125</v>
      </c>
      <c r="D2720" s="2" t="n">
        <v>297566.4687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864466.125</v>
      </c>
      <c r="D2721" s="2" t="n">
        <v>345773.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21113.625</v>
      </c>
      <c r="D2722" s="2" t="n">
        <v>320138.2187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92219.5625</v>
      </c>
      <c r="D2723" s="2" t="n">
        <v>327652.5937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397588.4375</v>
      </c>
      <c r="D2724" s="2" t="n">
        <v>330432.3125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300087.625</v>
      </c>
      <c r="D2725" s="2" t="n">
        <v>324873.1562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10858.0625</v>
      </c>
      <c r="D2726" s="2" t="n">
        <v>312756.562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29235.3671875</v>
      </c>
      <c r="D2727" s="2" t="n">
        <v>293606.15625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679185.25</v>
      </c>
      <c r="D2728" s="2" t="n">
        <v>306204.87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220470.375</v>
      </c>
      <c r="D2729" s="2" t="n">
        <v>289270.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54809.75</v>
      </c>
      <c r="D2730" s="2" t="n">
        <v>294178.46875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15314.46875</v>
      </c>
      <c r="D2731" s="2" t="n">
        <v>306403.437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687692</v>
      </c>
      <c r="D2732" s="2" t="n">
        <v>306695.5937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781521.6875</v>
      </c>
      <c r="D2733" s="2" t="n">
        <v>320247.2187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5009.25</v>
      </c>
      <c r="D2734" s="2" t="n">
        <v>308600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630126.875</v>
      </c>
      <c r="D2735" s="2" t="n">
        <v>299893.656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27188.875</v>
      </c>
      <c r="D2736" s="2" t="n">
        <v>307509.9687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93101.40625</v>
      </c>
      <c r="D2737" s="2" t="n">
        <v>336214.65625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6488.09375</v>
      </c>
      <c r="D2738" s="2" t="n">
        <v>317956.2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96277.4375</v>
      </c>
      <c r="D2739" s="2" t="n">
        <v>324271.0312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61860.28125</v>
      </c>
      <c r="D2740" s="2" t="n">
        <v>302409.312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7241.921875</v>
      </c>
      <c r="D2741" s="2" t="n">
        <v>295039.40625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92735.0625</v>
      </c>
      <c r="D2742" s="2" t="n">
        <v>292868.2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47079.84375</v>
      </c>
      <c r="D2743" s="2" t="n">
        <v>291655.062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696281.3125</v>
      </c>
      <c r="D2744" s="2" t="n">
        <v>290426.5937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64115.40625</v>
      </c>
      <c r="D2745" s="2" t="n">
        <v>312891.312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453760.53125</v>
      </c>
      <c r="D2746" s="2" t="n">
        <v>304196.5312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31958.125</v>
      </c>
      <c r="D2747" s="2" t="n">
        <v>312409.0625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76297.25</v>
      </c>
      <c r="D2748" s="2" t="n">
        <v>333699.3437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13493</v>
      </c>
      <c r="D2749" s="2" t="n">
        <v>331192.562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798751.5625</v>
      </c>
      <c r="D2750" s="2" t="n">
        <v>320002.4687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54216.3125</v>
      </c>
      <c r="D2751" s="2" t="n">
        <v>310520.71875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515279.375</v>
      </c>
      <c r="D2752" s="2" t="n">
        <v>314856.2812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20396.46875</v>
      </c>
      <c r="D2753" s="2" t="n">
        <v>289764.03125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6872.09375</v>
      </c>
      <c r="D2754" s="2" t="n">
        <v>287785.8125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4567.28125</v>
      </c>
      <c r="D2755" s="2" t="n">
        <v>292809.3125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772157.8125</v>
      </c>
      <c r="D2756" s="2" t="n">
        <v>284823.9062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200303.453125</v>
      </c>
      <c r="D2757" s="2" t="n">
        <v>308630.03125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497139.4375</v>
      </c>
      <c r="D2758" s="2" t="n">
        <v>278715.062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48917.796875</v>
      </c>
      <c r="D2759" s="2" t="n">
        <v>301418.0625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91776.53125</v>
      </c>
      <c r="D2760" s="2" t="n">
        <v>285506.2187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3427.3125</v>
      </c>
      <c r="D2761" s="2" t="n">
        <v>296849.62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23007.140625</v>
      </c>
      <c r="D2762" s="2" t="n">
        <v>293678.187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306464.03125</v>
      </c>
      <c r="D2763" s="2" t="n">
        <v>303294.75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79341.125</v>
      </c>
      <c r="D2764" s="2" t="n">
        <v>278055.12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84274.34375</v>
      </c>
      <c r="D2765" s="2" t="n">
        <v>271060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350674.78125</v>
      </c>
      <c r="D2766" s="2" t="n">
        <v>259760.34375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43962</v>
      </c>
      <c r="D2767" s="2" t="n">
        <v>275754.562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11469.25</v>
      </c>
      <c r="D2768" s="2" t="n">
        <v>289793.5625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588992.375</v>
      </c>
      <c r="D2769" s="2" t="n">
        <v>291703.12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84935.6875</v>
      </c>
      <c r="D2770" s="2" t="n">
        <v>279852.8437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96019.625</v>
      </c>
      <c r="D2771" s="2" t="n">
        <v>299740.0937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69198.125</v>
      </c>
      <c r="D2772" s="2" t="n">
        <v>296754.3125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551054.125</v>
      </c>
      <c r="D2773" s="2" t="n">
        <v>298917.687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84648.3125</v>
      </c>
      <c r="D2774" s="2" t="n">
        <v>290196.62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229603.875</v>
      </c>
      <c r="D2775" s="2" t="n">
        <v>290676.84375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722713.5</v>
      </c>
      <c r="D2776" s="2" t="n">
        <v>277998.65625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91115.03125</v>
      </c>
      <c r="D2777" s="2" t="n">
        <v>270472.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64656.21875</v>
      </c>
      <c r="D2778" s="2" t="n">
        <v>279334.812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24295</v>
      </c>
      <c r="D2779" s="2" t="n">
        <v>267186.9375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01995.046875</v>
      </c>
      <c r="D2780" s="2" t="n">
        <v>284048.5937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478743.53125</v>
      </c>
      <c r="D2781" s="2" t="n">
        <v>272282.8437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12496.6875</v>
      </c>
      <c r="D2782" s="2" t="n">
        <v>266407.21875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846272.125</v>
      </c>
      <c r="D2783" s="2" t="n">
        <v>300866.875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61644.03125</v>
      </c>
      <c r="D2784" s="2" t="n">
        <v>284893.87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50946.4375</v>
      </c>
      <c r="D2785" s="2" t="n">
        <v>294528.84375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880390.3125</v>
      </c>
      <c r="D2786" s="2" t="n">
        <v>272322.8437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85826.625</v>
      </c>
      <c r="D2787" s="2" t="n">
        <v>277885.4687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668252.1875</v>
      </c>
      <c r="D2788" s="2" t="n">
        <v>281119.2187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70529.96875</v>
      </c>
      <c r="D2789" s="2" t="n">
        <v>277934.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20530.046875</v>
      </c>
      <c r="D2790" s="2" t="n">
        <v>288411.40625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797393.5625</v>
      </c>
      <c r="D2791" s="2" t="n">
        <v>302500.562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64159.59375</v>
      </c>
      <c r="D2792" s="2" t="n">
        <v>298354.6562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196584.75</v>
      </c>
      <c r="D2793" s="2" t="n">
        <v>238206.73437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22639.375</v>
      </c>
      <c r="D2794" s="2" t="n">
        <v>306801.62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263870</v>
      </c>
      <c r="D2795" s="2" t="n">
        <v>305951.7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400726</v>
      </c>
      <c r="D2796" s="2" t="n">
        <v>315755.56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51850.9375</v>
      </c>
      <c r="D2797" s="2" t="n">
        <v>300103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24388.625</v>
      </c>
      <c r="D2798" s="2" t="n">
        <v>292487.437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916177.125</v>
      </c>
      <c r="D2799" s="2" t="n">
        <v>303825.46875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790797.25</v>
      </c>
      <c r="D2800" s="2" t="n">
        <v>286864.2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55201.25</v>
      </c>
      <c r="D2801" s="2" t="n">
        <v>289221.5312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951503.875</v>
      </c>
      <c r="D2802" s="2" t="n">
        <v>298429.1562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89592.1875</v>
      </c>
      <c r="D2803" s="2" t="n">
        <v>291989.562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33948.8125</v>
      </c>
      <c r="D2804" s="2" t="n">
        <v>302819.5937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27136.625</v>
      </c>
      <c r="D2805" s="2" t="n">
        <v>298069.8437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950226.0625</v>
      </c>
      <c r="D2806" s="2" t="n">
        <v>311125.062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17308.625</v>
      </c>
      <c r="D2807" s="2" t="n">
        <v>315531.187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700452.5</v>
      </c>
      <c r="D2808" s="2" t="n">
        <v>322110.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862995.1875</v>
      </c>
      <c r="D2809" s="2" t="n">
        <v>322967.687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1040881.125</v>
      </c>
      <c r="D2810" s="2" t="n">
        <v>313087.1562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73524.5</v>
      </c>
      <c r="D2811" s="2" t="n">
        <v>305473.7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981643.75</v>
      </c>
      <c r="D2812" s="2" t="n">
        <v>302523.0625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756531.5625</v>
      </c>
      <c r="D2813" s="2" t="n">
        <v>298926.2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00639.09375</v>
      </c>
      <c r="D2814" s="2" t="n">
        <v>292780.87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68613.5</v>
      </c>
      <c r="D2815" s="2" t="n">
        <v>291446.9687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065471.5</v>
      </c>
      <c r="D2816" s="2" t="n">
        <v>297647.2187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1063784.75</v>
      </c>
      <c r="D2817" s="2" t="n">
        <v>346478.37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25798.125</v>
      </c>
      <c r="D2818" s="2" t="n">
        <v>320124.5937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56446.75</v>
      </c>
      <c r="D2819" s="2" t="n">
        <v>328374.5937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85080.625</v>
      </c>
      <c r="D2820" s="2" t="n">
        <v>330694.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16568.1875</v>
      </c>
      <c r="D2821" s="2" t="n">
        <v>324991.37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61222.1875</v>
      </c>
      <c r="D2822" s="2" t="n">
        <v>312191.0312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29862.296875</v>
      </c>
      <c r="D2823" s="2" t="n">
        <v>294130.375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830592.3125</v>
      </c>
      <c r="D2824" s="2" t="n">
        <v>306402.3437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92903.5</v>
      </c>
      <c r="D2825" s="2" t="n">
        <v>289689.7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131974.125</v>
      </c>
      <c r="D2826" s="2" t="n">
        <v>294190.0625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52016.65625</v>
      </c>
      <c r="D2827" s="2" t="n">
        <v>306573.1562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816886.9375</v>
      </c>
      <c r="D2828" s="2" t="n">
        <v>306843.2187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966178.9375</v>
      </c>
      <c r="D2829" s="2" t="n">
        <v>320789.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75836.9375</v>
      </c>
      <c r="D2830" s="2" t="n">
        <v>308450.6562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764704.125</v>
      </c>
      <c r="D2831" s="2" t="n">
        <v>300092.12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46573.125</v>
      </c>
      <c r="D2832" s="2" t="n">
        <v>307121.7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93985.9375</v>
      </c>
      <c r="D2833" s="2" t="n">
        <v>336228.5937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1147.765625</v>
      </c>
      <c r="D2834" s="2" t="n">
        <v>317916.2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75963.8125</v>
      </c>
      <c r="D2835" s="2" t="n">
        <v>323490.2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59026.375</v>
      </c>
      <c r="D2836" s="2" t="n">
        <v>302524.5312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6576.1875</v>
      </c>
      <c r="D2837" s="2" t="n">
        <v>294412.187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40272.6875</v>
      </c>
      <c r="D2838" s="2" t="n">
        <v>292414.4062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509047.75</v>
      </c>
      <c r="D2839" s="2" t="n">
        <v>291652.656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78307.25</v>
      </c>
      <c r="D2840" s="2" t="n">
        <v>290267.937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41118.78125</v>
      </c>
      <c r="D2841" s="2" t="n">
        <v>313413.59375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567913.875</v>
      </c>
      <c r="D2842" s="2" t="n">
        <v>304142.37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95076.5</v>
      </c>
      <c r="D2843" s="2" t="n">
        <v>312421.4687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921442.1875</v>
      </c>
      <c r="D2844" s="2" t="n">
        <v>333621.187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22943.671875</v>
      </c>
      <c r="D2845" s="2" t="n">
        <v>331029.437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990645.25</v>
      </c>
      <c r="D2846" s="2" t="n">
        <v>320360.65625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55438.21875</v>
      </c>
      <c r="D2847" s="2" t="n">
        <v>310426.4375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67717.6875</v>
      </c>
      <c r="D2848" s="2" t="n">
        <v>315363.9687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83121.75</v>
      </c>
      <c r="D2849" s="2" t="n">
        <v>290206.34375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51636.75</v>
      </c>
      <c r="D2850" s="2" t="n">
        <v>287972.2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296049.75</v>
      </c>
      <c r="D2851" s="2" t="n">
        <v>292381.7187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936585.875</v>
      </c>
      <c r="D2852" s="2" t="n">
        <v>284648.4687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04803.1875</v>
      </c>
      <c r="D2853" s="2" t="n">
        <v>308335.15625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602598.3125</v>
      </c>
      <c r="D2854" s="2" t="n">
        <v>279465.25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277534.90625</v>
      </c>
      <c r="D2855" s="2" t="n">
        <v>301554.5312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395740.625</v>
      </c>
      <c r="D2856" s="2" t="n">
        <v>285903.5625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64772.75</v>
      </c>
      <c r="D2857" s="2" t="n">
        <v>296838.12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23945.140625</v>
      </c>
      <c r="D2858" s="2" t="n">
        <v>294093.4375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309178.4375</v>
      </c>
      <c r="D2859" s="2" t="n">
        <v>303095.0312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718404.125</v>
      </c>
      <c r="D2860" s="2" t="n">
        <v>278258.5312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59996.84375</v>
      </c>
      <c r="D2861" s="2" t="n">
        <v>271370.0937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457534.03125</v>
      </c>
      <c r="D2862" s="2" t="n">
        <v>259602.4062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46917.0625</v>
      </c>
      <c r="D2863" s="2" t="n">
        <v>275763.5937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33303.5625</v>
      </c>
      <c r="D2864" s="2" t="n">
        <v>289788.875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689757.4375</v>
      </c>
      <c r="D2865" s="2" t="n">
        <v>291645.937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41046.625</v>
      </c>
      <c r="D2866" s="2" t="n">
        <v>280089.937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01697.9375</v>
      </c>
      <c r="D2867" s="2" t="n">
        <v>299223.062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70350.8125</v>
      </c>
      <c r="D2868" s="2" t="n">
        <v>29633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677661.625</v>
      </c>
      <c r="D2869" s="2" t="n">
        <v>298907.2187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89507.625</v>
      </c>
      <c r="D2870" s="2" t="n">
        <v>290422.7187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74721.65625</v>
      </c>
      <c r="D2871" s="2" t="n">
        <v>290093.937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840958.25</v>
      </c>
      <c r="D2872" s="2" t="n">
        <v>277705.687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54853.34375</v>
      </c>
      <c r="D2873" s="2" t="n">
        <v>270811.8437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65119.3125</v>
      </c>
      <c r="D2874" s="2" t="n">
        <v>279742.937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25377.984375</v>
      </c>
      <c r="D2875" s="2" t="n">
        <v>267267.937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2652.640625</v>
      </c>
      <c r="D2876" s="2" t="n">
        <v>283737.7187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619018.875</v>
      </c>
      <c r="D2877" s="2" t="n">
        <v>272827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13662.125</v>
      </c>
      <c r="D2878" s="2" t="n">
        <v>266033.2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958366.5625</v>
      </c>
      <c r="D2879" s="2" t="n">
        <v>300838.937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22532</v>
      </c>
      <c r="D2880" s="2" t="n">
        <v>284660.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99647.46875</v>
      </c>
      <c r="D2881" s="2" t="n">
        <v>294522.65625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76128.875</v>
      </c>
      <c r="D2882" s="2" t="n">
        <v>272021.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92523.140625</v>
      </c>
      <c r="D2883" s="2" t="n">
        <v>278239.437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807894.8125</v>
      </c>
      <c r="D2884" s="2" t="n">
        <v>281446.71875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74032.90625</v>
      </c>
      <c r="D2885" s="2" t="n">
        <v>278462.312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22164.0625</v>
      </c>
      <c r="D2886" s="2" t="n">
        <v>288690.1562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949147.625</v>
      </c>
      <c r="D2887" s="2" t="n">
        <v>302650.1562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67857.34375</v>
      </c>
      <c r="D2888" s="2" t="n">
        <v>298364.12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215195.375</v>
      </c>
      <c r="D2889" s="2" t="n">
        <v>238010.12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00284.375</v>
      </c>
      <c r="D2890" s="2" t="n">
        <v>306459.5312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322449.125</v>
      </c>
      <c r="D2891" s="2" t="n">
        <v>306107.68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84926.0625</v>
      </c>
      <c r="D2892" s="2" t="n">
        <v>315852.687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970668.125</v>
      </c>
      <c r="D2893" s="2" t="n">
        <v>300240.96875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15391.6875</v>
      </c>
      <c r="D2894" s="2" t="n">
        <v>292150.156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1065066.5</v>
      </c>
      <c r="D2895" s="2" t="n">
        <v>304208.25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942370.6875</v>
      </c>
      <c r="D2896" s="2" t="n">
        <v>286586.12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55379.28125</v>
      </c>
      <c r="D2897" s="2" t="n">
        <v>288580.062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73697.625</v>
      </c>
      <c r="D2898" s="2" t="n">
        <v>298657.062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90629.828125</v>
      </c>
      <c r="D2899" s="2" t="n">
        <v>291960.312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768345.4375</v>
      </c>
      <c r="D2900" s="2" t="n">
        <v>302439.937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51078.9375</v>
      </c>
      <c r="D2901" s="2" t="n">
        <v>297771.5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071831.625</v>
      </c>
      <c r="D2902" s="2" t="n">
        <v>311009.937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60021</v>
      </c>
      <c r="D2903" s="2" t="n">
        <v>315847.4687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41356.625</v>
      </c>
      <c r="D2904" s="2" t="n">
        <v>321856.437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90859.75</v>
      </c>
      <c r="D2905" s="2" t="n">
        <v>323143.187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83099</v>
      </c>
      <c r="D2906" s="2" t="n">
        <v>313248.5937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77373.5</v>
      </c>
      <c r="D2907" s="2" t="n">
        <v>305356.312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1146790.5</v>
      </c>
      <c r="D2908" s="2" t="n">
        <v>302814.6562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918176.4375</v>
      </c>
      <c r="D2909" s="2" t="n">
        <v>299178.937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371326.875</v>
      </c>
      <c r="D2910" s="2" t="n">
        <v>292730.312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59188.375</v>
      </c>
      <c r="D2911" s="2" t="n">
        <v>291669.8125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267455.875</v>
      </c>
      <c r="D2912" s="2" t="n">
        <v>297543.437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266596.625</v>
      </c>
      <c r="D2913" s="2" t="n">
        <v>346234.37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88148.25</v>
      </c>
      <c r="D2914" s="2" t="n">
        <v>319758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916976.4375</v>
      </c>
      <c r="D2915" s="2" t="n">
        <v>329003.312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12949.25</v>
      </c>
      <c r="D2916" s="2" t="n">
        <v>330810.1562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47688.46875</v>
      </c>
      <c r="D2917" s="2" t="n">
        <v>324721.4062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17978.1875</v>
      </c>
      <c r="D2918" s="2" t="n">
        <v>312611.2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0274.390625</v>
      </c>
      <c r="D2919" s="2" t="n">
        <v>293881.9375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980556.6875</v>
      </c>
      <c r="D2920" s="2" t="n">
        <v>306436.03125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33278.5</v>
      </c>
      <c r="D2921" s="2" t="n">
        <v>289361.2812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88401.75</v>
      </c>
      <c r="D2922" s="2" t="n">
        <v>294183.0937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406347.34375</v>
      </c>
      <c r="D2923" s="2" t="n">
        <v>306255.7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950544</v>
      </c>
      <c r="D2924" s="2" t="n">
        <v>306693.687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144789</v>
      </c>
      <c r="D2925" s="2" t="n">
        <v>320670.2187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30371.59375</v>
      </c>
      <c r="D2926" s="2" t="n">
        <v>308037.937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899386.75</v>
      </c>
      <c r="D2927" s="2" t="n">
        <v>300025.7187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80736.25</v>
      </c>
      <c r="D2928" s="2" t="n">
        <v>307278.7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95217.40625</v>
      </c>
      <c r="D2929" s="2" t="n">
        <v>336054.4062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68257.3125</v>
      </c>
      <c r="D2930" s="2" t="n">
        <v>318084.6562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61764.875</v>
      </c>
      <c r="D2931" s="2" t="n">
        <v>324259.187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579309.9375</v>
      </c>
      <c r="D2932" s="2" t="n">
        <v>302840.59375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10486.28125</v>
      </c>
      <c r="D2933" s="2" t="n">
        <v>294874.937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25533.59375</v>
      </c>
      <c r="D2934" s="2" t="n">
        <v>292854.5625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600481.6875</v>
      </c>
      <c r="D2935" s="2" t="n">
        <v>291804.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56518.125</v>
      </c>
      <c r="D2936" s="2" t="n">
        <v>290758.2187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42443.375</v>
      </c>
      <c r="D2937" s="2" t="n">
        <v>313217.8437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694036.0625</v>
      </c>
      <c r="D2938" s="2" t="n">
        <v>303521.71875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600743.9375</v>
      </c>
      <c r="D2939" s="2" t="n">
        <v>312466.7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188712.25</v>
      </c>
      <c r="D2940" s="2" t="n">
        <v>333338.2187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41996.140625</v>
      </c>
      <c r="D2941" s="2" t="n">
        <v>331141.2812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1186062</v>
      </c>
      <c r="D2942" s="2" t="n">
        <v>320492.937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55993.84375</v>
      </c>
      <c r="D2943" s="2" t="n">
        <v>310822.937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857522.875</v>
      </c>
      <c r="D2944" s="2" t="n">
        <v>315510.6562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85389.15625</v>
      </c>
      <c r="D2945" s="2" t="n">
        <v>289818.12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79466.75</v>
      </c>
      <c r="D2946" s="2" t="n">
        <v>288112.187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59791.25</v>
      </c>
      <c r="D2947" s="2" t="n">
        <v>292866.4375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1087051.875</v>
      </c>
      <c r="D2948" s="2" t="n">
        <v>284610.2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13077.703125</v>
      </c>
      <c r="D2949" s="2" t="n">
        <v>30863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707201.25</v>
      </c>
      <c r="D2950" s="2" t="n">
        <v>278809.4687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326743.15625</v>
      </c>
      <c r="D2951" s="2" t="n">
        <v>301553.28125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529667.5</v>
      </c>
      <c r="D2952" s="2" t="n">
        <v>285987.937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385951.96875</v>
      </c>
      <c r="D2953" s="2" t="n">
        <v>296848.4687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25000.015625</v>
      </c>
      <c r="D2954" s="2" t="n">
        <v>293764.8437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314389.03125</v>
      </c>
      <c r="D2955" s="2" t="n">
        <v>303718.312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85291.875</v>
      </c>
      <c r="D2956" s="2" t="n">
        <v>278046.312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62582.3125</v>
      </c>
      <c r="D2957" s="2" t="n">
        <v>271427.3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575498.0625</v>
      </c>
      <c r="D2958" s="2" t="n">
        <v>259907.79687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52751.734375</v>
      </c>
      <c r="D2959" s="2" t="n">
        <v>276449.2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374623.8125</v>
      </c>
      <c r="D2960" s="2" t="n">
        <v>289702.875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787732.5625</v>
      </c>
      <c r="D2961" s="2" t="n">
        <v>291546.4687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68776.375</v>
      </c>
      <c r="D2962" s="2" t="n">
        <v>279885.3437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12255.40625</v>
      </c>
      <c r="D2963" s="2" t="n">
        <v>299507.12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71213.71875</v>
      </c>
      <c r="D2964" s="2" t="n">
        <v>296477.87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09518.4375</v>
      </c>
      <c r="D2965" s="2" t="n">
        <v>298767.0937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89361.5625</v>
      </c>
      <c r="D2966" s="2" t="n">
        <v>290051.812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345069.96875</v>
      </c>
      <c r="D2967" s="2" t="n">
        <v>290548.8125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956087.5</v>
      </c>
      <c r="D2968" s="2" t="n">
        <v>277617.8437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438430.34375</v>
      </c>
      <c r="D2969" s="2" t="n">
        <v>271170.5625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5387.703125</v>
      </c>
      <c r="D2970" s="2" t="n">
        <v>279844.8125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26363.90625</v>
      </c>
      <c r="D2971" s="2" t="n">
        <v>267255.78125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3568.21875</v>
      </c>
      <c r="D2972" s="2" t="n">
        <v>284114.562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765573.1875</v>
      </c>
      <c r="D2973" s="2" t="n">
        <v>271882.437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97003.75</v>
      </c>
      <c r="D2974" s="2" t="n">
        <v>266190.40625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059646.125</v>
      </c>
      <c r="D2975" s="2" t="n">
        <v>301351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80390.75</v>
      </c>
      <c r="D2976" s="2" t="n">
        <v>284974.312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75287.375</v>
      </c>
      <c r="D2977" s="2" t="n">
        <v>294489.96875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242239.125</v>
      </c>
      <c r="D2978" s="2" t="n">
        <v>271965.7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04444.25</v>
      </c>
      <c r="D2979" s="2" t="n">
        <v>278063.687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940719.75</v>
      </c>
      <c r="D2980" s="2" t="n">
        <v>281100.7812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80903.15625</v>
      </c>
      <c r="D2981" s="2" t="n">
        <v>278354.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25239.71875</v>
      </c>
      <c r="D2982" s="2" t="n">
        <v>288516.4687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97982.75</v>
      </c>
      <c r="D2983" s="2" t="n">
        <v>302690.2187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74040</v>
      </c>
      <c r="D2984" s="2" t="n">
        <v>298473.2187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230912.25</v>
      </c>
      <c r="D2985" s="2" t="n">
        <v>237772.1562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468908</v>
      </c>
      <c r="D2986" s="2" t="n">
        <v>306222.6562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373772.125</v>
      </c>
      <c r="D2987" s="2" t="n">
        <v>306365.90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617100.25</v>
      </c>
      <c r="D2988" s="2" t="n">
        <v>315622.906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82482.875</v>
      </c>
      <c r="D2989" s="2" t="n">
        <v>299848.7187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20760.75</v>
      </c>
      <c r="D2990" s="2" t="n">
        <v>292133.2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209140.625</v>
      </c>
      <c r="D2991" s="2" t="n">
        <v>303805.9687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80372.25</v>
      </c>
      <c r="D2992" s="2" t="n">
        <v>286920.0937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56504.96875</v>
      </c>
      <c r="D2993" s="2" t="n">
        <v>289007.90625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65339.375</v>
      </c>
      <c r="D2994" s="2" t="n">
        <v>298339.5937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92090.125</v>
      </c>
      <c r="D2995" s="2" t="n">
        <v>291875.4687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04979.9375</v>
      </c>
      <c r="D2996" s="2" t="n">
        <v>302640.5937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777153.625</v>
      </c>
      <c r="D2997" s="2" t="n">
        <v>297705.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165334</v>
      </c>
      <c r="D2998" s="2" t="n">
        <v>311012.4687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87576.875</v>
      </c>
      <c r="D2999" s="2" t="n">
        <v>315486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73429.125</v>
      </c>
      <c r="D3000" s="2" t="n">
        <v>321456.3437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109324.5</v>
      </c>
      <c r="D3001" s="2" t="n">
        <v>323211.5312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94736.875</v>
      </c>
      <c r="D3002" s="2" t="n">
        <v>312686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60864.375</v>
      </c>
      <c r="D3003" s="2" t="n">
        <v>305466.5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286987.125</v>
      </c>
      <c r="D3004" s="2" t="n">
        <v>302878.0625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066946</v>
      </c>
      <c r="D3005" s="2" t="n">
        <v>298923.4062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466758.15625</v>
      </c>
      <c r="D3006" s="2" t="n">
        <v>292476.2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229008</v>
      </c>
      <c r="D3007" s="2" t="n">
        <v>291385.09375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441769.125</v>
      </c>
      <c r="D3008" s="2" t="n">
        <v>297704.2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455162.125</v>
      </c>
      <c r="D3009" s="2" t="n">
        <v>345697.4687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10691.25</v>
      </c>
      <c r="D3010" s="2" t="n">
        <v>319317.687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75369.875</v>
      </c>
      <c r="D3011" s="2" t="n">
        <v>327980.8437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75689.5625</v>
      </c>
      <c r="D3012" s="2" t="n">
        <v>330818.5312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409638.375</v>
      </c>
      <c r="D3013" s="2" t="n">
        <v>324484.9687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475409.21875</v>
      </c>
      <c r="D3014" s="2" t="n">
        <v>312697.437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1185.65625</v>
      </c>
      <c r="D3015" s="2" t="n">
        <v>293936.9375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17659.125</v>
      </c>
      <c r="D3016" s="2" t="n">
        <v>306459.187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44971.5</v>
      </c>
      <c r="D3017" s="2" t="n">
        <v>289332.687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419743</v>
      </c>
      <c r="D3018" s="2" t="n">
        <v>293897.1875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74990.34375</v>
      </c>
      <c r="D3019" s="2" t="n">
        <v>306241.2812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1080872.625</v>
      </c>
      <c r="D3020" s="2" t="n">
        <v>306665.7187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302435.125</v>
      </c>
      <c r="D3021" s="2" t="n">
        <v>320853.7812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18610.78125</v>
      </c>
      <c r="D3022" s="2" t="n">
        <v>307891.78125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1024204.8125</v>
      </c>
      <c r="D3023" s="2" t="n">
        <v>300184.87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14416.6875</v>
      </c>
      <c r="D3024" s="2" t="n">
        <v>307550.62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96542.8125</v>
      </c>
      <c r="D3025" s="2" t="n">
        <v>336378.53125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81413.71875</v>
      </c>
      <c r="D3026" s="2" t="n">
        <v>317905.37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35302</v>
      </c>
      <c r="D3027" s="2" t="n">
        <v>324337.562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10325.4375</v>
      </c>
      <c r="D3028" s="2" t="n">
        <v>303008.5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62735.5</v>
      </c>
      <c r="D3029" s="2" t="n">
        <v>294687.78125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56965.375</v>
      </c>
      <c r="D3030" s="2" t="n">
        <v>292323.4062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717224.75</v>
      </c>
      <c r="D3031" s="2" t="n">
        <v>291410.187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203708.875</v>
      </c>
      <c r="D3032" s="2" t="n">
        <v>290503.812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55831.125</v>
      </c>
      <c r="D3033" s="2" t="n">
        <v>313676.6562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821954</v>
      </c>
      <c r="D3034" s="2" t="n">
        <v>303735.7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750411</v>
      </c>
      <c r="D3035" s="2" t="n">
        <v>312507.312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431675.75</v>
      </c>
      <c r="D3036" s="2" t="n">
        <v>332935.59375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74423.15625</v>
      </c>
      <c r="D3037" s="2" t="n">
        <v>331492.5937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348519.625</v>
      </c>
      <c r="D3038" s="2" t="n">
        <v>319842.875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56597.015625</v>
      </c>
      <c r="D3039" s="2" t="n">
        <v>310809.4687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62613.5</v>
      </c>
      <c r="D3040" s="2" t="n">
        <v>315703.75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619464.6875</v>
      </c>
      <c r="D3041" s="2" t="n">
        <v>290063.062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31934.75</v>
      </c>
      <c r="D3042" s="2" t="n">
        <v>288092.4062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46175</v>
      </c>
      <c r="D3043" s="2" t="n">
        <v>292850.6562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216675.875</v>
      </c>
      <c r="D3044" s="2" t="n">
        <v>284924.8437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28943.09375</v>
      </c>
      <c r="D3045" s="2" t="n">
        <v>308319.09375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808720.75</v>
      </c>
      <c r="D3046" s="2" t="n">
        <v>279058.2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401681</v>
      </c>
      <c r="D3047" s="2" t="n">
        <v>301825.1562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679927.875</v>
      </c>
      <c r="D3048" s="2" t="n">
        <v>285828.437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425058.125</v>
      </c>
      <c r="D3049" s="2" t="n">
        <v>296767.87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26079.609375</v>
      </c>
      <c r="D3050" s="2" t="n">
        <v>294041.18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323881.46875</v>
      </c>
      <c r="D3051" s="2" t="n">
        <v>303497.687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42936.625</v>
      </c>
      <c r="D3052" s="2" t="n">
        <v>278174.87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72360.9375</v>
      </c>
      <c r="D3053" s="2" t="n">
        <v>271630.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688604.9375</v>
      </c>
      <c r="D3054" s="2" t="n">
        <v>259938.79687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63866.65625</v>
      </c>
      <c r="D3055" s="2" t="n">
        <v>276055.0937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449753.8125</v>
      </c>
      <c r="D3056" s="2" t="n">
        <v>290154.96875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77151.625</v>
      </c>
      <c r="D3057" s="2" t="n">
        <v>291382.3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70319.5</v>
      </c>
      <c r="D3058" s="2" t="n">
        <v>280009.2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31916.4375</v>
      </c>
      <c r="D3059" s="2" t="n">
        <v>299309.46875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72758.90625</v>
      </c>
      <c r="D3060" s="2" t="n">
        <v>296107.562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36855.1875</v>
      </c>
      <c r="D3061" s="2" t="n">
        <v>298665.2812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80544.4375</v>
      </c>
      <c r="D3062" s="2" t="n">
        <v>290383.0312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440299.84375</v>
      </c>
      <c r="D3063" s="2" t="n">
        <v>290263.2812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1058903.625</v>
      </c>
      <c r="D3064" s="2" t="n">
        <v>277747.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535621.8125</v>
      </c>
      <c r="D3065" s="2" t="n">
        <v>271280.9687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5987.515625</v>
      </c>
      <c r="D3066" s="2" t="n">
        <v>279741.062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28377.5625</v>
      </c>
      <c r="D3067" s="2" t="n">
        <v>267227.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4558.65625</v>
      </c>
      <c r="D3068" s="2" t="n">
        <v>284178.6562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900953</v>
      </c>
      <c r="D3069" s="2" t="n">
        <v>271936.312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63550.5</v>
      </c>
      <c r="D3070" s="2" t="n">
        <v>266270.62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149019</v>
      </c>
      <c r="D3071" s="2" t="n">
        <v>300752.812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34062.75</v>
      </c>
      <c r="D3072" s="2" t="n">
        <v>284797.4687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73593.125</v>
      </c>
      <c r="D3073" s="2" t="n">
        <v>294416.09375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74241.125</v>
      </c>
      <c r="D3074" s="2" t="n">
        <v>271681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28186.890625</v>
      </c>
      <c r="D3075" s="2" t="n">
        <v>277896.78125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054034.75</v>
      </c>
      <c r="D3076" s="2" t="n">
        <v>281215.75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293466.28125</v>
      </c>
      <c r="D3077" s="2" t="n">
        <v>278394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31472.1875</v>
      </c>
      <c r="D3078" s="2" t="n">
        <v>288655.7812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233566.75</v>
      </c>
      <c r="D3079" s="2" t="n">
        <v>302683.5312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85887.84375</v>
      </c>
      <c r="D3080" s="2" t="n">
        <v>298540.437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244609.125</v>
      </c>
      <c r="D3081" s="2" t="n">
        <v>237544.8437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29336.5</v>
      </c>
      <c r="D3082" s="2" t="n">
        <v>305857.2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414281.375</v>
      </c>
      <c r="D3083" s="2" t="n">
        <v>306322.8437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83749.9375</v>
      </c>
      <c r="D3084" s="2" t="n">
        <v>315279.56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183839.25</v>
      </c>
      <c r="D3085" s="2" t="n">
        <v>299989.1562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32958.6875</v>
      </c>
      <c r="D3086" s="2" t="n">
        <v>292281.812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334237.25</v>
      </c>
      <c r="D3087" s="2" t="n">
        <v>303851.6875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201390.25</v>
      </c>
      <c r="D3088" s="2" t="n">
        <v>287018.9062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7902.578125</v>
      </c>
      <c r="D3089" s="2" t="n">
        <v>288653.7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229123.125</v>
      </c>
      <c r="D3090" s="2" t="n">
        <v>298175.4062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94300.234375</v>
      </c>
      <c r="D3091" s="2" t="n">
        <v>292131.6562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37219.0625</v>
      </c>
      <c r="D3092" s="2" t="n">
        <v>302145.7187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899878.8125</v>
      </c>
      <c r="D3093" s="2" t="n">
        <v>297369.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44109.625</v>
      </c>
      <c r="D3094" s="2" t="n">
        <v>310552.7812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97775.75</v>
      </c>
      <c r="D3095" s="2" t="n">
        <v>314958.12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94511.125</v>
      </c>
      <c r="D3096" s="2" t="n">
        <v>321286.312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219659.75</v>
      </c>
      <c r="D3097" s="2" t="n">
        <v>322705.343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78280.25</v>
      </c>
      <c r="D3098" s="2" t="n">
        <v>312514.06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16671.75</v>
      </c>
      <c r="D3099" s="2" t="n">
        <v>305402.37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388566</v>
      </c>
      <c r="D3100" s="2" t="n">
        <v>302786.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192374.625</v>
      </c>
      <c r="D3101" s="2" t="n">
        <v>298354.4687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577608.125</v>
      </c>
      <c r="D3102" s="2" t="n">
        <v>292547.46875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84257.75</v>
      </c>
      <c r="D3103" s="2" t="n">
        <v>291488.437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575096.375</v>
      </c>
      <c r="D3104" s="2" t="n">
        <v>297984.1562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633524.5</v>
      </c>
      <c r="D3105" s="2" t="n">
        <v>345926.937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94063.5</v>
      </c>
      <c r="D3106" s="2" t="n">
        <v>319848.1562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1032324.8125</v>
      </c>
      <c r="D3107" s="2" t="n">
        <v>328224.0312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55984.5</v>
      </c>
      <c r="D3108" s="2" t="n">
        <v>330710.4687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514479.0625</v>
      </c>
      <c r="D3109" s="2" t="n">
        <v>324806.87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30567.4375</v>
      </c>
      <c r="D3110" s="2" t="n">
        <v>312517.6875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2301.6875</v>
      </c>
      <c r="D3111" s="2" t="n">
        <v>293954.5625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40299.25</v>
      </c>
      <c r="D3112" s="2" t="n">
        <v>305765.687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27111.25</v>
      </c>
      <c r="D3113" s="2" t="n">
        <v>289632.062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528133.75</v>
      </c>
      <c r="D3114" s="2" t="n">
        <v>293881.9687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48817.5</v>
      </c>
      <c r="D3115" s="2" t="n">
        <v>306014.15625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206985</v>
      </c>
      <c r="D3116" s="2" t="n">
        <v>306532.187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427769.375</v>
      </c>
      <c r="D3117" s="2" t="n">
        <v>320614.687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33483.25</v>
      </c>
      <c r="D3118" s="2" t="n">
        <v>308018.875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135445</v>
      </c>
      <c r="D3119" s="2" t="n">
        <v>299718.9062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38768.0625</v>
      </c>
      <c r="D3120" s="2" t="n">
        <v>306804.87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98656</v>
      </c>
      <c r="D3121" s="2" t="n">
        <v>336351.96875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05915.15625</v>
      </c>
      <c r="D3122" s="2" t="n">
        <v>318265.812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88585.375</v>
      </c>
      <c r="D3123" s="2" t="n">
        <v>323408.37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40321.3125</v>
      </c>
      <c r="D3124" s="2" t="n">
        <v>302934.59375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34713.75</v>
      </c>
      <c r="D3125" s="2" t="n">
        <v>294360.1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29199.875</v>
      </c>
      <c r="D3126" s="2" t="n">
        <v>292374.21875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848625.9375</v>
      </c>
      <c r="D3127" s="2" t="n">
        <v>291819.28125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314016.75</v>
      </c>
      <c r="D3128" s="2" t="n">
        <v>290266.8437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66231.8125</v>
      </c>
      <c r="D3129" s="2" t="n">
        <v>313437.5937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941838.1875</v>
      </c>
      <c r="D3130" s="2" t="n">
        <v>303188.62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928801.875</v>
      </c>
      <c r="D3131" s="2" t="n">
        <v>312631.37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629998.875</v>
      </c>
      <c r="D3132" s="2" t="n">
        <v>333232.5937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28735.21875</v>
      </c>
      <c r="D3133" s="2" t="n">
        <v>331295.937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480833</v>
      </c>
      <c r="D3134" s="2" t="n">
        <v>320098.4375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57066.34375</v>
      </c>
      <c r="D3135" s="2" t="n">
        <v>310797.4375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255986.5</v>
      </c>
      <c r="D3136" s="2" t="n">
        <v>315354.5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767743.875</v>
      </c>
      <c r="D3137" s="2" t="n">
        <v>289714.6562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518223.9375</v>
      </c>
      <c r="D3138" s="2" t="n">
        <v>287687.9687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50730.4375</v>
      </c>
      <c r="D3139" s="2" t="n">
        <v>292651.562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318476.5</v>
      </c>
      <c r="D3140" s="2" t="n">
        <v>284462.7187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57065.671875</v>
      </c>
      <c r="D3141" s="2" t="n">
        <v>308627.9375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901226.125</v>
      </c>
      <c r="D3142" s="2" t="n">
        <v>278733.7187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497920.65625</v>
      </c>
      <c r="D3143" s="2" t="n">
        <v>302225.3125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832583.0625</v>
      </c>
      <c r="D3144" s="2" t="n">
        <v>285657.87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490945.625</v>
      </c>
      <c r="D3145" s="2" t="n">
        <v>296812.71875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27686.515625</v>
      </c>
      <c r="D3146" s="2" t="n">
        <v>293630.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41299.875</v>
      </c>
      <c r="D3147" s="2" t="n">
        <v>303416.2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75239.625</v>
      </c>
      <c r="D3148" s="2" t="n">
        <v>278157.9687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78770.375</v>
      </c>
      <c r="D3149" s="2" t="n">
        <v>271274.2812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794411.8125</v>
      </c>
      <c r="D3150" s="2" t="n">
        <v>260007.67187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84572.328125</v>
      </c>
      <c r="D3151" s="2" t="n">
        <v>276046.562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569622.125</v>
      </c>
      <c r="D3152" s="2" t="n">
        <v>289972.96875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55936.5</v>
      </c>
      <c r="D3153" s="2" t="n">
        <v>291738.0312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42591.75</v>
      </c>
      <c r="D3154" s="2" t="n">
        <v>279703.12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68518.8125</v>
      </c>
      <c r="D3155" s="2" t="n">
        <v>300008.875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75226.5625</v>
      </c>
      <c r="D3156" s="2" t="n">
        <v>296406.62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055297.625</v>
      </c>
      <c r="D3157" s="2" t="n">
        <v>298659.5312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61027.875</v>
      </c>
      <c r="D3158" s="2" t="n">
        <v>290223.03125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550117.875</v>
      </c>
      <c r="D3159" s="2" t="n">
        <v>290365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150537.75</v>
      </c>
      <c r="D3160" s="2" t="n">
        <v>277483.6875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638186.625</v>
      </c>
      <c r="D3161" s="2" t="n">
        <v>270939.75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66015.4375</v>
      </c>
      <c r="D3162" s="2" t="n">
        <v>278880.87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32579.421875</v>
      </c>
      <c r="D3163" s="2" t="n">
        <v>267609.9062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07044.375</v>
      </c>
      <c r="D3164" s="2" t="n">
        <v>284071.0937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1021657.875</v>
      </c>
      <c r="D3165" s="2" t="n">
        <v>272596.5312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16023.75</v>
      </c>
      <c r="D3166" s="2" t="n">
        <v>265674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221687</v>
      </c>
      <c r="D3167" s="2" t="n">
        <v>300684.8437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83628.875</v>
      </c>
      <c r="D3168" s="2" t="n">
        <v>284466.9062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80135.125</v>
      </c>
      <c r="D3169" s="2" t="n">
        <v>294568.28125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74949.625</v>
      </c>
      <c r="D3170" s="2" t="n">
        <v>271218.937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273917.25</v>
      </c>
      <c r="D3171" s="2" t="n">
        <v>278065.8437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143293.375</v>
      </c>
      <c r="D3172" s="2" t="n">
        <v>281152.4687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17611.4375</v>
      </c>
      <c r="D3173" s="2" t="n">
        <v>278101.687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42450.75</v>
      </c>
      <c r="D3174" s="2" t="n">
        <v>288648.7187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355156.375</v>
      </c>
      <c r="D3175" s="2" t="n">
        <v>302751.562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8587.46875</v>
      </c>
      <c r="D3176" s="2" t="n">
        <v>298525.062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258685.125</v>
      </c>
      <c r="D3177" s="2" t="n">
        <v>237200.23437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585520.625</v>
      </c>
      <c r="D3178" s="2" t="n">
        <v>305858.28125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453460.25</v>
      </c>
      <c r="D3179" s="2" t="n">
        <v>305997.31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59875.125</v>
      </c>
      <c r="D3180" s="2" t="n">
        <v>315237.18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274702.625</v>
      </c>
      <c r="D3181" s="2" t="n">
        <v>300008.312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49047.75</v>
      </c>
      <c r="D3182" s="2" t="n">
        <v>292384.87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444563.375</v>
      </c>
      <c r="D3183" s="2" t="n">
        <v>303508.8437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306314.375</v>
      </c>
      <c r="D3184" s="2" t="n">
        <v>286805.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59339.09375</v>
      </c>
      <c r="D3185" s="2" t="n">
        <v>288579.09375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71835.75</v>
      </c>
      <c r="D3186" s="2" t="n">
        <v>298513.3437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198528.265625</v>
      </c>
      <c r="D3187" s="2" t="n">
        <v>292042.687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60055.625</v>
      </c>
      <c r="D3188" s="2" t="n">
        <v>302082.87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10136.875</v>
      </c>
      <c r="D3189" s="2" t="n">
        <v>297495.937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03001.5</v>
      </c>
      <c r="D3190" s="2" t="n">
        <v>310113.3437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89177.75</v>
      </c>
      <c r="D3191" s="2" t="n">
        <v>315339.062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201393.75</v>
      </c>
      <c r="D3192" s="2" t="n">
        <v>321528.4062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317560.75</v>
      </c>
      <c r="D3193" s="2" t="n">
        <v>322991.375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441066.75</v>
      </c>
      <c r="D3194" s="2" t="n">
        <v>312332.9687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44059.25</v>
      </c>
      <c r="D3195" s="2" t="n">
        <v>305122.4062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453291.625</v>
      </c>
      <c r="D3196" s="2" t="n">
        <v>302642.4687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298719.25</v>
      </c>
      <c r="D3197" s="2" t="n">
        <v>298678.1875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696308.3125</v>
      </c>
      <c r="D3198" s="2" t="n">
        <v>292720.25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323380.125</v>
      </c>
      <c r="D3199" s="2" t="n">
        <v>291513.09375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667066.125</v>
      </c>
      <c r="D3200" s="2" t="n">
        <v>297173.1562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784229.75</v>
      </c>
      <c r="D3201" s="2" t="n">
        <v>346135.062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53575.875</v>
      </c>
      <c r="D3202" s="2" t="n">
        <v>319008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87376.25</v>
      </c>
      <c r="D3203" s="2" t="n">
        <v>327901.0937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39653.375</v>
      </c>
      <c r="D3204" s="2" t="n">
        <v>330555.09375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669940.1875</v>
      </c>
      <c r="D3205" s="2" t="n">
        <v>324323.9687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579890.5</v>
      </c>
      <c r="D3206" s="2" t="n">
        <v>312748.6875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34158.46875</v>
      </c>
      <c r="D3207" s="2" t="n">
        <v>293785.03125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41323.375</v>
      </c>
      <c r="D3208" s="2" t="n">
        <v>306335.0312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85361</v>
      </c>
      <c r="D3209" s="2" t="n">
        <v>289449.1562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615489.25</v>
      </c>
      <c r="D3210" s="2" t="n">
        <v>293678.2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23197.875</v>
      </c>
      <c r="D3211" s="2" t="n">
        <v>306519.9687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322844.5</v>
      </c>
      <c r="D3212" s="2" t="n">
        <v>306254.5937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524679.125</v>
      </c>
      <c r="D3213" s="2" t="n">
        <v>320776.2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62642.125</v>
      </c>
      <c r="D3214" s="2" t="n">
        <v>308208.562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232106.375</v>
      </c>
      <c r="D3215" s="2" t="n">
        <v>299636.1562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53006</v>
      </c>
      <c r="D3216" s="2" t="n">
        <v>307204.437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02556.5</v>
      </c>
      <c r="D3217" s="2" t="n">
        <v>336356.71875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349476.78125</v>
      </c>
      <c r="D3218" s="2" t="n">
        <v>317895.96875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619154.75</v>
      </c>
      <c r="D3219" s="2" t="n">
        <v>324017.2187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62584.8125</v>
      </c>
      <c r="D3220" s="2" t="n">
        <v>302928.7187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20510.53125</v>
      </c>
      <c r="D3221" s="2" t="n">
        <v>294619.4062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23080.875</v>
      </c>
      <c r="D3222" s="2" t="n">
        <v>292480.187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971070.0625</v>
      </c>
      <c r="D3223" s="2" t="n">
        <v>291505.87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90020.75</v>
      </c>
      <c r="D3224" s="2" t="n">
        <v>290433.937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69298.125</v>
      </c>
      <c r="D3225" s="2" t="n">
        <v>313416.937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1048923.875</v>
      </c>
      <c r="D3226" s="2" t="n">
        <v>303493.12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1116741.875</v>
      </c>
      <c r="D3227" s="2" t="n">
        <v>312465.37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782493</v>
      </c>
      <c r="D3228" s="2" t="n">
        <v>333276.0312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05198.75</v>
      </c>
      <c r="D3229" s="2" t="n">
        <v>331266.87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578850.25</v>
      </c>
      <c r="D3230" s="2" t="n">
        <v>319707.84375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57754.875</v>
      </c>
      <c r="D3231" s="2" t="n">
        <v>310588.6562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419172.5</v>
      </c>
      <c r="D3232" s="2" t="n">
        <v>315344.437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913987.875</v>
      </c>
      <c r="D3233" s="2" t="n">
        <v>289630.0312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30768.375</v>
      </c>
      <c r="D3234" s="2" t="n">
        <v>288026.90625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66822</v>
      </c>
      <c r="D3235" s="2" t="n">
        <v>292443.9687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402248.375</v>
      </c>
      <c r="D3236" s="2" t="n">
        <v>284608.3437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303172.65625</v>
      </c>
      <c r="D3237" s="2" t="n">
        <v>308235.96875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85895.125</v>
      </c>
      <c r="D3238" s="2" t="n">
        <v>278466.5937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605758.4375</v>
      </c>
      <c r="D3239" s="2" t="n">
        <v>302023.187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974549.3125</v>
      </c>
      <c r="D3240" s="2" t="n">
        <v>285735.687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585166.75</v>
      </c>
      <c r="D3241" s="2" t="n">
        <v>296792.812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30863.109375</v>
      </c>
      <c r="D3242" s="2" t="n">
        <v>293788.812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74215.90625</v>
      </c>
      <c r="D3243" s="2" t="n">
        <v>303327.4062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83130</v>
      </c>
      <c r="D3244" s="2" t="n">
        <v>278371.5937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77279.25</v>
      </c>
      <c r="D3245" s="2" t="n">
        <v>271419.7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884512.3125</v>
      </c>
      <c r="D3246" s="2" t="n">
        <v>259962.4062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19862.421875</v>
      </c>
      <c r="D3247" s="2" t="n">
        <v>275938.7812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732456.5625</v>
      </c>
      <c r="D3248" s="2" t="n">
        <v>290299.9687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22390.125</v>
      </c>
      <c r="D3249" s="2" t="n">
        <v>291545.7812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99529.75</v>
      </c>
      <c r="D3250" s="2" t="n">
        <v>280120.7812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435269.25</v>
      </c>
      <c r="D3251" s="2" t="n">
        <v>299569.75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79098.75</v>
      </c>
      <c r="D3252" s="2" t="n">
        <v>296142.3125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60409.875</v>
      </c>
      <c r="D3253" s="2" t="n">
        <v>298757.687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34131.5</v>
      </c>
      <c r="D3254" s="2" t="n">
        <v>290452.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665902</v>
      </c>
      <c r="D3255" s="2" t="n">
        <v>290783.437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232339.625</v>
      </c>
      <c r="D3256" s="2" t="n">
        <v>277896.812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740895.4375</v>
      </c>
      <c r="D3257" s="2" t="n">
        <v>270531.5312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66368.90625</v>
      </c>
      <c r="D3258" s="2" t="n">
        <v>278360.12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38733.15625</v>
      </c>
      <c r="D3259" s="2" t="n">
        <v>267480.187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09939.625</v>
      </c>
      <c r="D3260" s="2" t="n">
        <v>283890.4062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126902.125</v>
      </c>
      <c r="D3261" s="2" t="n">
        <v>271970.812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56085.625</v>
      </c>
      <c r="D3262" s="2" t="n">
        <v>266196.12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280442</v>
      </c>
      <c r="D3263" s="2" t="n">
        <v>300341.0937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30685.125</v>
      </c>
      <c r="D3264" s="2" t="n">
        <v>284487.812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82714.0625</v>
      </c>
      <c r="D3265" s="2" t="n">
        <v>29502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49737.5</v>
      </c>
      <c r="D3266" s="2" t="n">
        <v>271221.6562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356648.625</v>
      </c>
      <c r="D3267" s="2" t="n">
        <v>278142.812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211799.125</v>
      </c>
      <c r="D3268" s="2" t="n">
        <v>281129.7187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59962.5</v>
      </c>
      <c r="D3269" s="2" t="n">
        <v>278065.8437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262828.5625</v>
      </c>
      <c r="D3270" s="2" t="n">
        <v>288436.2812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462944.875</v>
      </c>
      <c r="D3271" s="2" t="n">
        <v>302437.9062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49785.21875</v>
      </c>
      <c r="D3272" s="2" t="n">
        <v>298591.9687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268778.5</v>
      </c>
      <c r="D3273" s="2" t="n">
        <v>237444.7187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28948.125</v>
      </c>
      <c r="D3274" s="2" t="n">
        <v>306011.562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483234.25</v>
      </c>
      <c r="D3275" s="2" t="n">
        <v>305932.15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127886.5</v>
      </c>
      <c r="D3276" s="2" t="n">
        <v>315538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51711.875</v>
      </c>
      <c r="D3277" s="2" t="n">
        <v>299621.562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059377.5</v>
      </c>
      <c r="D3278" s="2" t="n">
        <v>291958.37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534957.125</v>
      </c>
      <c r="D3279" s="2" t="n">
        <v>303214.37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93308.875</v>
      </c>
      <c r="D3280" s="2" t="n">
        <v>286528.4062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62725.25</v>
      </c>
      <c r="D3281" s="2" t="n">
        <v>288694.90625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99000.625</v>
      </c>
      <c r="D3282" s="2" t="n">
        <v>298373.187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05991.875</v>
      </c>
      <c r="D3283" s="2" t="n">
        <v>291986.9687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73127.75</v>
      </c>
      <c r="D3284" s="2" t="n">
        <v>302336.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03930.875</v>
      </c>
      <c r="D3285" s="2" t="n">
        <v>297820.7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48704</v>
      </c>
      <c r="D3286" s="2" t="n">
        <v>310427.37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65001.25</v>
      </c>
      <c r="D3287" s="2" t="n">
        <v>315065.562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95090.875</v>
      </c>
      <c r="D3288" s="2" t="n">
        <v>321641.812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406833.5</v>
      </c>
      <c r="D3289" s="2" t="n">
        <v>322365.9062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89278.875</v>
      </c>
      <c r="D3290" s="2" t="n">
        <v>312123.687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48935.125</v>
      </c>
      <c r="D3291" s="2" t="n">
        <v>304912.437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493005.375</v>
      </c>
      <c r="D3292" s="2" t="n">
        <v>302694.65625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82518.375</v>
      </c>
      <c r="D3293" s="2" t="n">
        <v>298219.53125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12162.125</v>
      </c>
      <c r="D3294" s="2" t="n">
        <v>292440.9687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355776.625</v>
      </c>
      <c r="D3295" s="2" t="n">
        <v>291136.4062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722707</v>
      </c>
      <c r="D3296" s="2" t="n">
        <v>297774.87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914355.625</v>
      </c>
      <c r="D3297" s="2" t="n">
        <v>345902.875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96084.75</v>
      </c>
      <c r="D3298" s="2" t="n">
        <v>319633.87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139264</v>
      </c>
      <c r="D3299" s="2" t="n">
        <v>327809.687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306630.875</v>
      </c>
      <c r="D3300" s="2" t="n">
        <v>330768.3125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858769.625</v>
      </c>
      <c r="D3301" s="2" t="n">
        <v>324091.2187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27905.25</v>
      </c>
      <c r="D3302" s="2" t="n">
        <v>312123.437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36707.515625</v>
      </c>
      <c r="D3303" s="2" t="n">
        <v>293388.65625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23571.25</v>
      </c>
      <c r="D3304" s="2" t="n">
        <v>306104.9375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20523.625</v>
      </c>
      <c r="D3305" s="2" t="n">
        <v>289321.0937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83934.625</v>
      </c>
      <c r="D3306" s="2" t="n">
        <v>293246.9687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96475.6875</v>
      </c>
      <c r="D3307" s="2" t="n">
        <v>306520.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426251.875</v>
      </c>
      <c r="D3308" s="2" t="n">
        <v>306206.3125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605443.125</v>
      </c>
      <c r="D3309" s="2" t="n">
        <v>320576.46875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789960.5625</v>
      </c>
      <c r="D3310" s="2" t="n">
        <v>308131.2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311552.125</v>
      </c>
      <c r="D3311" s="2" t="n">
        <v>300093.87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50285.375</v>
      </c>
      <c r="D3312" s="2" t="n">
        <v>307617.7812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7787.75</v>
      </c>
      <c r="D3313" s="2" t="n">
        <v>336573.5312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424185.1875</v>
      </c>
      <c r="D3314" s="2" t="n">
        <v>318266.0625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28833.125</v>
      </c>
      <c r="D3315" s="2" t="n">
        <v>323531.4687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74749.125</v>
      </c>
      <c r="D3316" s="2" t="n">
        <v>302674.25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11930.4375</v>
      </c>
      <c r="D3317" s="2" t="n">
        <v>294996.7812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112393.25</v>
      </c>
      <c r="D3318" s="2" t="n">
        <v>292661.0312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81583.875</v>
      </c>
      <c r="D3319" s="2" t="n">
        <v>291894.0937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43231.25</v>
      </c>
      <c r="D3320" s="2" t="n">
        <v>290595.7187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63903.5</v>
      </c>
      <c r="D3321" s="2" t="n">
        <v>313709.937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142303.375</v>
      </c>
      <c r="D3322" s="2" t="n">
        <v>303644.4687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288993.375</v>
      </c>
      <c r="D3323" s="2" t="n">
        <v>312465.65625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96102.75</v>
      </c>
      <c r="D3324" s="2" t="n">
        <v>333487.62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498929.8125</v>
      </c>
      <c r="D3325" s="2" t="n">
        <v>331387.7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650799.125</v>
      </c>
      <c r="D3326" s="2" t="n">
        <v>320221.9062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58319.78125</v>
      </c>
      <c r="D3327" s="2" t="n">
        <v>310987.5312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548656.5</v>
      </c>
      <c r="D3328" s="2" t="n">
        <v>315364.2187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54286.875</v>
      </c>
      <c r="D3329" s="2" t="n">
        <v>289860.7812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749894.5</v>
      </c>
      <c r="D3330" s="2" t="n">
        <v>287766.25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786438.875</v>
      </c>
      <c r="D3331" s="2" t="n">
        <v>292752.7812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65731.5</v>
      </c>
      <c r="D3332" s="2" t="n">
        <v>284810.0937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368588.375</v>
      </c>
      <c r="D3333" s="2" t="n">
        <v>308583.1875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58060.625</v>
      </c>
      <c r="D3334" s="2" t="n">
        <v>278882.37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711748.3125</v>
      </c>
      <c r="D3335" s="2" t="n">
        <v>302198.62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100138</v>
      </c>
      <c r="D3336" s="2" t="n">
        <v>285747.437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698457</v>
      </c>
      <c r="D3337" s="2" t="n">
        <v>296866.34375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35110.40625</v>
      </c>
      <c r="D3338" s="2" t="n">
        <v>293792.8437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430989.3125</v>
      </c>
      <c r="D3339" s="2" t="n">
        <v>303954.375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63505</v>
      </c>
      <c r="D3340" s="2" t="n">
        <v>277759.90625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70456.5625</v>
      </c>
      <c r="D3341" s="2" t="n">
        <v>271504.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961997.5625</v>
      </c>
      <c r="D3342" s="2" t="n">
        <v>259437.5937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72489.90625</v>
      </c>
      <c r="D3343" s="2" t="n">
        <v>276165.2187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915275.75</v>
      </c>
      <c r="D3344" s="2" t="n">
        <v>290510.40625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081067.5</v>
      </c>
      <c r="D3345" s="2" t="n">
        <v>291781.12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36997.125</v>
      </c>
      <c r="D3346" s="2" t="n">
        <v>279808.4062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548516.875</v>
      </c>
      <c r="D3347" s="2" t="n">
        <v>299778.562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86716.3125</v>
      </c>
      <c r="D3348" s="2" t="n">
        <v>296553.3437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53461.25</v>
      </c>
      <c r="D3349" s="2" t="n">
        <v>298885.37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99784.875</v>
      </c>
      <c r="D3350" s="2" t="n">
        <v>290412.2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778603.375</v>
      </c>
      <c r="D3351" s="2" t="n">
        <v>290702.7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95686.875</v>
      </c>
      <c r="D3352" s="2" t="n">
        <v>277472.7812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839838.0625</v>
      </c>
      <c r="D3353" s="2" t="n">
        <v>270764.125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65648.96875</v>
      </c>
      <c r="D3354" s="2" t="n">
        <v>276344.0625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52326.28125</v>
      </c>
      <c r="D3355" s="2" t="n">
        <v>267043.0937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16125.890625</v>
      </c>
      <c r="D3356" s="2" t="n">
        <v>283988.2812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211378</v>
      </c>
      <c r="D3357" s="2" t="n">
        <v>272332.062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85972.375</v>
      </c>
      <c r="D3358" s="2" t="n">
        <v>265892.437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332702.5</v>
      </c>
      <c r="D3359" s="2" t="n">
        <v>300714.3437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71088.125</v>
      </c>
      <c r="D3360" s="2" t="n">
        <v>285003.7187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74512.125</v>
      </c>
      <c r="D3361" s="2" t="n">
        <v>294451.4375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601588.625</v>
      </c>
      <c r="D3362" s="2" t="n">
        <v>271017.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478894.65625</v>
      </c>
      <c r="D3363" s="2" t="n">
        <v>278275.625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264053.25</v>
      </c>
      <c r="D3364" s="2" t="n">
        <v>281181.937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25732.75</v>
      </c>
      <c r="D3365" s="2" t="n">
        <v>278055.687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301178.4375</v>
      </c>
      <c r="D3366" s="2" t="n">
        <v>288418.84375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552028.5</v>
      </c>
      <c r="D3367" s="2" t="n">
        <v>302219.937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19381.21875</v>
      </c>
      <c r="D3368" s="2" t="n">
        <v>298894.12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277953.625</v>
      </c>
      <c r="D3369" s="2" t="n">
        <v>237360.9062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70376.5</v>
      </c>
      <c r="D3370" s="2" t="n">
        <v>306253.0937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06994.5</v>
      </c>
      <c r="D3371" s="2" t="n">
        <v>306103.31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76063.5</v>
      </c>
      <c r="D3372" s="2" t="n">
        <v>314959.7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20192</v>
      </c>
      <c r="D3373" s="2" t="n">
        <v>299175.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166166.75</v>
      </c>
      <c r="D3374" s="2" t="n">
        <v>292499.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607779</v>
      </c>
      <c r="D3375" s="2" t="n">
        <v>303357.3437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64616.375</v>
      </c>
      <c r="D3376" s="2" t="n">
        <v>286684.2187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8417.75</v>
      </c>
      <c r="D3377" s="2" t="n">
        <v>289136.7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321163.125</v>
      </c>
      <c r="D3378" s="2" t="n">
        <v>298074.0937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21101.015625</v>
      </c>
      <c r="D3379" s="2" t="n">
        <v>292332.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69642</v>
      </c>
      <c r="D3380" s="2" t="n">
        <v>301993.21875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78202</v>
      </c>
      <c r="D3381" s="2" t="n">
        <v>297354.187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85759.875</v>
      </c>
      <c r="D3382" s="2" t="n">
        <v>310209.4687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29403.5</v>
      </c>
      <c r="D3383" s="2" t="n">
        <v>315142.6562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78118.625</v>
      </c>
      <c r="D3384" s="2" t="n">
        <v>321252.9062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86509</v>
      </c>
      <c r="D3385" s="2" t="n">
        <v>322228.7187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527649.125</v>
      </c>
      <c r="D3386" s="2" t="n">
        <v>312248.87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30787.5</v>
      </c>
      <c r="D3387" s="2" t="n">
        <v>304645.12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514789.375</v>
      </c>
      <c r="D3388" s="2" t="n">
        <v>302480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49825.375</v>
      </c>
      <c r="D3389" s="2" t="n">
        <v>298308.12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22624.25</v>
      </c>
      <c r="D3390" s="2" t="n">
        <v>292580.7187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77176.125</v>
      </c>
      <c r="D3391" s="2" t="n">
        <v>291276.5625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60793.75</v>
      </c>
      <c r="D3392" s="2" t="n">
        <v>297381.562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2028373.625</v>
      </c>
      <c r="D3393" s="2" t="n">
        <v>345898.3437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23850.875</v>
      </c>
      <c r="D3394" s="2" t="n">
        <v>319036.84375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88818.625</v>
      </c>
      <c r="D3395" s="2" t="n">
        <v>327886.87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49600.625</v>
      </c>
      <c r="D3396" s="2" t="n">
        <v>330339.3125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053261.125</v>
      </c>
      <c r="D3397" s="2" t="n">
        <v>324222.3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672064</v>
      </c>
      <c r="D3398" s="2" t="n">
        <v>312395.9375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42562.375</v>
      </c>
      <c r="D3399" s="2" t="n">
        <v>293661.28125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92757.125</v>
      </c>
      <c r="D3400" s="2" t="n">
        <v>306064.0312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46996.375</v>
      </c>
      <c r="D3401" s="2" t="n">
        <v>288978.0312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39719.875</v>
      </c>
      <c r="D3402" s="2" t="n">
        <v>293234.1562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66268</v>
      </c>
      <c r="D3403" s="2" t="n">
        <v>306241.12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520532.875</v>
      </c>
      <c r="D3404" s="2" t="n">
        <v>305895.7187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59122.5</v>
      </c>
      <c r="D3405" s="2" t="n">
        <v>320966.03125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10692.6875</v>
      </c>
      <c r="D3406" s="2" t="n">
        <v>308420.0625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79434</v>
      </c>
      <c r="D3407" s="2" t="n">
        <v>299497.656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34805.375</v>
      </c>
      <c r="D3408" s="2" t="n">
        <v>306886.0937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18189.0625</v>
      </c>
      <c r="D3409" s="2" t="n">
        <v>335970.2187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537774.125</v>
      </c>
      <c r="D3410" s="2" t="n">
        <v>318234.625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15346.75</v>
      </c>
      <c r="D3411" s="2" t="n">
        <v>323596.5312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71036</v>
      </c>
      <c r="D3412" s="2" t="n">
        <v>302739.0625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06042.875</v>
      </c>
      <c r="D3413" s="2" t="n">
        <v>294365.0937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84720.125</v>
      </c>
      <c r="D3414" s="2" t="n">
        <v>292659.6562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78042.875</v>
      </c>
      <c r="D3415" s="2" t="n">
        <v>291621.3437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79667.5</v>
      </c>
      <c r="D3416" s="2" t="n">
        <v>290143.7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47301</v>
      </c>
      <c r="D3417" s="2" t="n">
        <v>313400.37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218629.75</v>
      </c>
      <c r="D3418" s="2" t="n">
        <v>303561.3437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429161.625</v>
      </c>
      <c r="D3419" s="2" t="n">
        <v>312166.0312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75323.375</v>
      </c>
      <c r="D3420" s="2" t="n">
        <v>333562.84375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02187</v>
      </c>
      <c r="D3421" s="2" t="n">
        <v>331503.8437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701648.25</v>
      </c>
      <c r="D3422" s="2" t="n">
        <v>319888.21875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58517.078125</v>
      </c>
      <c r="D3423" s="2" t="n">
        <v>310485.7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644409.875</v>
      </c>
      <c r="D3424" s="2" t="n">
        <v>315726.0625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182809.125</v>
      </c>
      <c r="D3425" s="2" t="n">
        <v>289470.6562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864082.0625</v>
      </c>
      <c r="D3426" s="2" t="n">
        <v>287517.9062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07020.875</v>
      </c>
      <c r="D3427" s="2" t="n">
        <v>292400.062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514680.875</v>
      </c>
      <c r="D3428" s="2" t="n">
        <v>283802.5937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451219.21875</v>
      </c>
      <c r="D3429" s="2" t="n">
        <v>309035.03125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22003.875</v>
      </c>
      <c r="D3430" s="2" t="n">
        <v>278721.5312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813868.9375</v>
      </c>
      <c r="D3431" s="2" t="n">
        <v>302023.8437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204409</v>
      </c>
      <c r="D3432" s="2" t="n">
        <v>285875.90625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817511.3125</v>
      </c>
      <c r="D3433" s="2" t="n">
        <v>296890.5937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43670.90625</v>
      </c>
      <c r="D3434" s="2" t="n">
        <v>293421.937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517446.53125</v>
      </c>
      <c r="D3435" s="2" t="n">
        <v>303958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424321.625</v>
      </c>
      <c r="D3436" s="2" t="n">
        <v>277893.6562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53663.625</v>
      </c>
      <c r="D3437" s="2" t="n">
        <v>271542.2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1024560.125</v>
      </c>
      <c r="D3438" s="2" t="n">
        <v>259634.14062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38678.53125</v>
      </c>
      <c r="D3439" s="2" t="n">
        <v>275954.03125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097260.875</v>
      </c>
      <c r="D3440" s="2" t="n">
        <v>290251.75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30196.5</v>
      </c>
      <c r="D3441" s="2" t="n">
        <v>291961.12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66592.75</v>
      </c>
      <c r="D3442" s="2" t="n">
        <v>279557.5312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706785.8125</v>
      </c>
      <c r="D3443" s="2" t="n">
        <v>299851.8437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01159.125</v>
      </c>
      <c r="D3444" s="2" t="n">
        <v>296562.687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28462.75</v>
      </c>
      <c r="D3445" s="2" t="n">
        <v>298996.6875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56181.5</v>
      </c>
      <c r="D3446" s="2" t="n">
        <v>290360.6562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886004.0625</v>
      </c>
      <c r="D3447" s="2" t="n">
        <v>290458.312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50691.375</v>
      </c>
      <c r="D3448" s="2" t="n">
        <v>277698.2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929899.0625</v>
      </c>
      <c r="D3449" s="2" t="n">
        <v>270751.3437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166223.375</v>
      </c>
      <c r="D3450" s="2" t="n">
        <v>276697.312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78613.6875</v>
      </c>
      <c r="D3451" s="2" t="n">
        <v>267302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28085.078125</v>
      </c>
      <c r="D3452" s="2" t="n">
        <v>283348.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85475.25</v>
      </c>
      <c r="D3453" s="2" t="n">
        <v>272106.406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09948.125</v>
      </c>
      <c r="D3454" s="2" t="n">
        <v>265424.2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375949.75</v>
      </c>
      <c r="D3455" s="2" t="n">
        <v>300453.9062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809182.25</v>
      </c>
      <c r="D3456" s="2" t="n">
        <v>284883.687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60555.1875</v>
      </c>
      <c r="D3457" s="2" t="n">
        <v>294276.40625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36596.75</v>
      </c>
      <c r="D3458" s="2" t="n">
        <v>270652.7812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610399.5</v>
      </c>
      <c r="D3459" s="2" t="n">
        <v>278081.12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305765</v>
      </c>
      <c r="D3460" s="2" t="n">
        <v>281174.15625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11526.5625</v>
      </c>
      <c r="D3461" s="2" t="n">
        <v>278056.906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366157.3125</v>
      </c>
      <c r="D3462" s="2" t="n">
        <v>288376.2187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627232.625</v>
      </c>
      <c r="D3463" s="2" t="n">
        <v>302208.5625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22278.3125</v>
      </c>
      <c r="D3464" s="2" t="n">
        <v>298668.6562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285915.875</v>
      </c>
      <c r="D3465" s="2" t="n">
        <v>236941.7187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04316.875</v>
      </c>
      <c r="D3466" s="2" t="n">
        <v>305640.8437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529119.5</v>
      </c>
      <c r="D3467" s="2" t="n">
        <v>305886.8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98025.125</v>
      </c>
      <c r="D3468" s="2" t="n">
        <v>314676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77833.125</v>
      </c>
      <c r="D3469" s="2" t="n">
        <v>299329.937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60572.875</v>
      </c>
      <c r="D3470" s="2" t="n">
        <v>292289.7812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64257.25</v>
      </c>
      <c r="D3471" s="2" t="n">
        <v>30308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26115</v>
      </c>
      <c r="D3472" s="2" t="n">
        <v>286091.9687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79603.78125</v>
      </c>
      <c r="D3473" s="2" t="n">
        <v>288741.8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336679.5</v>
      </c>
      <c r="D3474" s="2" t="n">
        <v>297896.7187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47376.21875</v>
      </c>
      <c r="D3475" s="2" t="n">
        <v>291834.1562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455772.25</v>
      </c>
      <c r="D3476" s="2" t="n">
        <v>302044.437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33555</v>
      </c>
      <c r="D3477" s="2" t="n">
        <v>297374.2187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12882.875</v>
      </c>
      <c r="D3478" s="2" t="n">
        <v>310371.5937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78547.625</v>
      </c>
      <c r="D3479" s="2" t="n">
        <v>315042.937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51908.125</v>
      </c>
      <c r="D3480" s="2" t="n">
        <v>321379.0937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57060.125</v>
      </c>
      <c r="D3481" s="2" t="n">
        <v>322403.37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53678.75</v>
      </c>
      <c r="D3482" s="2" t="n">
        <v>311871.0937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94164</v>
      </c>
      <c r="D3483" s="2" t="n">
        <v>304701.0312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529065.75</v>
      </c>
      <c r="D3484" s="2" t="n">
        <v>302985.7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505958.875</v>
      </c>
      <c r="D3485" s="2" t="n">
        <v>298044.62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23320.9375</v>
      </c>
      <c r="D3486" s="2" t="n">
        <v>292489.812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95490.125</v>
      </c>
      <c r="D3487" s="2" t="n">
        <v>291337.2187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86549.125</v>
      </c>
      <c r="D3488" s="2" t="n">
        <v>297139.2187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123733.75</v>
      </c>
      <c r="D3489" s="2" t="n">
        <v>345496.7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46295.75</v>
      </c>
      <c r="D3490" s="2" t="n">
        <v>319413.437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239222.875</v>
      </c>
      <c r="D3491" s="2" t="n">
        <v>327701.906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567838.5</v>
      </c>
      <c r="D3492" s="2" t="n">
        <v>330281.71875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223653.25</v>
      </c>
      <c r="D3493" s="2" t="n">
        <v>324314.5937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13965.5625</v>
      </c>
      <c r="D3494" s="2" t="n">
        <v>312135.3437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52305.546875</v>
      </c>
      <c r="D3495" s="2" t="n">
        <v>293748.15625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47987.75</v>
      </c>
      <c r="D3496" s="2" t="n">
        <v>305712.8437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62824.25</v>
      </c>
      <c r="D3497" s="2" t="n">
        <v>289023.812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83501.875</v>
      </c>
      <c r="D3498" s="2" t="n">
        <v>293152.5937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32198.3125</v>
      </c>
      <c r="D3499" s="2" t="n">
        <v>306361.9062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607575</v>
      </c>
      <c r="D3500" s="2" t="n">
        <v>306051.4062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702758.375</v>
      </c>
      <c r="D3501" s="2" t="n">
        <v>320730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18748.5625</v>
      </c>
      <c r="D3502" s="2" t="n">
        <v>308160.937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31318.875</v>
      </c>
      <c r="D3503" s="2" t="n">
        <v>299379.87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08033</v>
      </c>
      <c r="D3504" s="2" t="n">
        <v>307026.7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38226.09375</v>
      </c>
      <c r="D3505" s="2" t="n">
        <v>336530.90625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681645.625</v>
      </c>
      <c r="D3506" s="2" t="n">
        <v>317618.0312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85867.875</v>
      </c>
      <c r="D3507" s="2" t="n">
        <v>322909.28125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51699.75</v>
      </c>
      <c r="D3508" s="2" t="n">
        <v>302466.37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795543.8125</v>
      </c>
      <c r="D3509" s="2" t="n">
        <v>294815.7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29329</v>
      </c>
      <c r="D3510" s="2" t="n">
        <v>292410.12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57078.5</v>
      </c>
      <c r="D3511" s="2" t="n">
        <v>291968.87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04171.875</v>
      </c>
      <c r="D3512" s="2" t="n">
        <v>290427.187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22401.75</v>
      </c>
      <c r="D3513" s="2" t="n">
        <v>313555.562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281286.5</v>
      </c>
      <c r="D3514" s="2" t="n">
        <v>302871.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540340.125</v>
      </c>
      <c r="D3515" s="2" t="n">
        <v>312430.5937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2026191</v>
      </c>
      <c r="D3516" s="2" t="n">
        <v>333759.7187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11581.4375</v>
      </c>
      <c r="D3517" s="2" t="n">
        <v>331794.937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739475.375</v>
      </c>
      <c r="D3518" s="2" t="n">
        <v>320002.6875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59403.921875</v>
      </c>
      <c r="D3519" s="2" t="n">
        <v>310761.6875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715175.75</v>
      </c>
      <c r="D3520" s="2" t="n">
        <v>314870.562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94507.125</v>
      </c>
      <c r="D3521" s="2" t="n">
        <v>289243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966008.25</v>
      </c>
      <c r="D3522" s="2" t="n">
        <v>287867.2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22432.0625</v>
      </c>
      <c r="D3523" s="2" t="n">
        <v>292536.12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52642.625</v>
      </c>
      <c r="D3524" s="2" t="n">
        <v>284363.187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543224.25</v>
      </c>
      <c r="D3525" s="2" t="n">
        <v>308475.8125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76723.25</v>
      </c>
      <c r="D3526" s="2" t="n">
        <v>278754.875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06524.125</v>
      </c>
      <c r="D3527" s="2" t="n">
        <v>302171.78125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89974</v>
      </c>
      <c r="D3528" s="2" t="n">
        <v>285836.7187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937221.0625</v>
      </c>
      <c r="D3529" s="2" t="n">
        <v>296806.2187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58025.25</v>
      </c>
      <c r="D3530" s="2" t="n">
        <v>293029.8437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629496.5625</v>
      </c>
      <c r="D3531" s="2" t="n">
        <v>303694.687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67222.875</v>
      </c>
      <c r="D3532" s="2" t="n">
        <v>278003.90625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27779.875</v>
      </c>
      <c r="D3533" s="2" t="n">
        <v>271415.593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1076987.625</v>
      </c>
      <c r="D3534" s="2" t="n">
        <v>259668.953125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412647.96875</v>
      </c>
      <c r="D3535" s="2" t="n">
        <v>276198.46875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258361.375</v>
      </c>
      <c r="D3536" s="2" t="n">
        <v>290468.125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73366.125</v>
      </c>
      <c r="D3537" s="2" t="n">
        <v>291935.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83498.875</v>
      </c>
      <c r="D3538" s="2" t="n">
        <v>279544.0937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894705.625</v>
      </c>
      <c r="D3539" s="2" t="n">
        <v>300010.3437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28938.09375</v>
      </c>
      <c r="D3540" s="2" t="n">
        <v>296654.8437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93164.625</v>
      </c>
      <c r="D3541" s="2" t="n">
        <v>298571.1875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307491.5</v>
      </c>
      <c r="D3542" s="2" t="n">
        <v>29058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982794.625</v>
      </c>
      <c r="D3543" s="2" t="n">
        <v>290568.3125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95042.75</v>
      </c>
      <c r="D3544" s="2" t="n">
        <v>277804.812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1009507.875</v>
      </c>
      <c r="D3545" s="2" t="n">
        <v>270749.37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166882.328125</v>
      </c>
      <c r="D3546" s="2" t="n">
        <v>276790.7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328272.28125</v>
      </c>
      <c r="D3547" s="2" t="n">
        <v>267309.0937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250422.578125</v>
      </c>
      <c r="D3548" s="2" t="n">
        <v>283872.5937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346257.125</v>
      </c>
      <c r="D3549" s="2" t="n">
        <v>272054.562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27525.25</v>
      </c>
      <c r="D3550" s="2" t="n">
        <v>265479.9687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409839.5</v>
      </c>
      <c r="D3551" s="2" t="n">
        <v>299913.87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43277.1875</v>
      </c>
      <c r="D3552" s="2" t="n">
        <v>284478.5937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035659.625</v>
      </c>
      <c r="D3553" s="2" t="n">
        <v>294255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662207.875</v>
      </c>
      <c r="D3554" s="2" t="n">
        <v>270656.8437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734583.5</v>
      </c>
      <c r="D3555" s="2" t="n">
        <v>278106.4062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341301.875</v>
      </c>
      <c r="D3556" s="2" t="n">
        <v>281859.562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611987.3125</v>
      </c>
      <c r="D3557" s="2" t="n">
        <v>278125.0312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463109.8125</v>
      </c>
      <c r="D3558" s="2" t="n">
        <v>288462.437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89226.25</v>
      </c>
      <c r="D3559" s="2" t="n">
        <v>301873.062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53553</v>
      </c>
      <c r="D3560" s="2" t="n">
        <v>299110.937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292332.5</v>
      </c>
      <c r="D3561" s="2" t="n">
        <v>236657.89062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38541.875</v>
      </c>
      <c r="D3562" s="2" t="n">
        <v>305629.9687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547363.25</v>
      </c>
      <c r="D3563" s="2" t="n">
        <v>305214.156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500567.125</v>
      </c>
      <c r="D3564" s="2" t="n">
        <v>314667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25707.75</v>
      </c>
      <c r="D3565" s="2" t="n">
        <v>298996.4062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52182.375</v>
      </c>
      <c r="D3566" s="2" t="n">
        <v>291900.7187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704919.875</v>
      </c>
      <c r="D3567" s="2" t="n">
        <v>303408.937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73466.75</v>
      </c>
      <c r="D3568" s="2" t="n">
        <v>286608.687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298189.96875</v>
      </c>
      <c r="D3569" s="2" t="n">
        <v>288727.4687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348470</v>
      </c>
      <c r="D3570" s="2" t="n">
        <v>297570.62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97046.96875</v>
      </c>
      <c r="D3571" s="2" t="n">
        <v>291895.7187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28189.25</v>
      </c>
      <c r="D3572" s="2" t="n">
        <v>301685.7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75891.75</v>
      </c>
      <c r="D3573" s="2" t="n">
        <v>297525.3437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36526.625</v>
      </c>
      <c r="D3574" s="2" t="n">
        <v>310419.71875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721441.875</v>
      </c>
      <c r="D3575" s="2" t="n">
        <v>315257.2812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15511.375</v>
      </c>
      <c r="D3576" s="2" t="n">
        <v>320982.59375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618933.625</v>
      </c>
      <c r="D3577" s="2" t="n">
        <v>321852.7187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73087.5</v>
      </c>
      <c r="D3578" s="2" t="n">
        <v>311624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41443.5</v>
      </c>
      <c r="D3579" s="2" t="n">
        <v>304023.7187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538362.25</v>
      </c>
      <c r="D3580" s="2" t="n">
        <v>302839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47061.125</v>
      </c>
      <c r="D3581" s="2" t="n">
        <v>298146.2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09732.25</v>
      </c>
      <c r="D3582" s="2" t="n">
        <v>291986.53125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407774.875</v>
      </c>
      <c r="D3583" s="2" t="n">
        <v>291478.5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802883.25</v>
      </c>
      <c r="D3584" s="2" t="n">
        <v>297339.187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200970.75</v>
      </c>
      <c r="D3585" s="2" t="n">
        <v>345804.7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60517.875</v>
      </c>
      <c r="D3586" s="2" t="n">
        <v>318799.0312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84436</v>
      </c>
      <c r="D3587" s="2" t="n">
        <v>327433.4687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659302.5</v>
      </c>
      <c r="D3588" s="2" t="n">
        <v>329970.12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364229.25</v>
      </c>
      <c r="D3589" s="2" t="n">
        <v>323838.59375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52558.625</v>
      </c>
      <c r="D3590" s="2" t="n">
        <v>311620.7812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169827.953125</v>
      </c>
      <c r="D3591" s="2" t="n">
        <v>294098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88409.125</v>
      </c>
      <c r="D3592" s="2" t="n">
        <v>305283.2812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74257.25</v>
      </c>
      <c r="D3593" s="2" t="n">
        <v>289003.0937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13934.625</v>
      </c>
      <c r="D3594" s="2" t="n">
        <v>293202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97389</v>
      </c>
      <c r="D3595" s="2" t="n">
        <v>306278.3437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81123.5</v>
      </c>
      <c r="D3596" s="2" t="n">
        <v>305952.4062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35910.5</v>
      </c>
      <c r="D3597" s="2" t="n">
        <v>320843.15625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17787.125</v>
      </c>
      <c r="D3598" s="2" t="n">
        <v>308133.437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74966.875</v>
      </c>
      <c r="D3599" s="2" t="n">
        <v>299188.43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71278.75</v>
      </c>
      <c r="D3600" s="2" t="n">
        <v>307118.2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73015.8125</v>
      </c>
      <c r="D3601" s="2" t="n">
        <v>336422.625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835238.4375</v>
      </c>
      <c r="D3602" s="2" t="n">
        <v>317897.7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44499</v>
      </c>
      <c r="D3603" s="2" t="n">
        <v>323153.0937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18591</v>
      </c>
      <c r="D3604" s="2" t="n">
        <v>302515.5937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81259.125</v>
      </c>
      <c r="D3605" s="2" t="n">
        <v>294997.8125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38397.5</v>
      </c>
      <c r="D3606" s="2" t="n">
        <v>292316.4062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321612.375</v>
      </c>
      <c r="D3607" s="2" t="n">
        <v>291787.3437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22612.875</v>
      </c>
      <c r="D3608" s="2" t="n">
        <v>290325.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88101.25</v>
      </c>
      <c r="D3609" s="2" t="n">
        <v>313180.062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330466.25</v>
      </c>
      <c r="D3610" s="2" t="n">
        <v>302997.7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625919.5</v>
      </c>
      <c r="D3611" s="2" t="n">
        <v>312100.2187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62549</v>
      </c>
      <c r="D3612" s="2" t="n">
        <v>333646.25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19980.5625</v>
      </c>
      <c r="D3613" s="2" t="n">
        <v>331168.0937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64298.25</v>
      </c>
      <c r="D3614" s="2" t="n">
        <v>319815.6875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60324.890625</v>
      </c>
      <c r="D3615" s="2" t="n">
        <v>310760.125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769288.5</v>
      </c>
      <c r="D3616" s="2" t="n">
        <v>315377.5312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87280.875</v>
      </c>
      <c r="D3617" s="2" t="n">
        <v>289358.937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58924.5</v>
      </c>
      <c r="D3618" s="2" t="n">
        <v>287448.062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25768.25</v>
      </c>
      <c r="D3619" s="2" t="n">
        <v>292721.4062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78145.25</v>
      </c>
      <c r="D3620" s="2" t="n">
        <v>283839.0312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638244.9375</v>
      </c>
      <c r="D3621" s="2" t="n">
        <v>309008.875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22666.625</v>
      </c>
      <c r="D3622" s="2" t="n">
        <v>278255.7812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991251</v>
      </c>
      <c r="D3623" s="2" t="n">
        <v>301956.5312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57364.125</v>
      </c>
      <c r="D3624" s="2" t="n">
        <v>285793.5625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050560.375</v>
      </c>
      <c r="D3625" s="2" t="n">
        <v>296988.3125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82608.59375</v>
      </c>
      <c r="D3626" s="2" t="n">
        <v>293342.5937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753823.5625</v>
      </c>
      <c r="D3627" s="2" t="n">
        <v>303649.5312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502034.75</v>
      </c>
      <c r="D3628" s="2" t="n">
        <v>277940.562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91454.5</v>
      </c>
      <c r="D3629" s="2" t="n">
        <v>271450.281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117913.75</v>
      </c>
      <c r="D3630" s="2" t="n">
        <v>259558.2812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89544.5</v>
      </c>
      <c r="D3631" s="2" t="n">
        <v>275834.9062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391511.25</v>
      </c>
      <c r="D3632" s="2" t="n">
        <v>290230.5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07481.25</v>
      </c>
      <c r="D3633" s="2" t="n">
        <v>291756.906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97818.125</v>
      </c>
      <c r="D3634" s="2" t="n">
        <v>279353.9062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1077870.5</v>
      </c>
      <c r="D3635" s="2" t="n">
        <v>299646.4687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376832.46875</v>
      </c>
      <c r="D3636" s="2" t="n">
        <v>296178.1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45944.25</v>
      </c>
      <c r="D3637" s="2" t="n">
        <v>298729.46875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52793</v>
      </c>
      <c r="D3638" s="2" t="n">
        <v>290347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1072086.625</v>
      </c>
      <c r="D3639" s="2" t="n">
        <v>290407.84375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29066.75</v>
      </c>
      <c r="D3640" s="2" t="n">
        <v>277586.4375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79236.125</v>
      </c>
      <c r="D3641" s="2" t="n">
        <v>270521.1562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167142.0625</v>
      </c>
      <c r="D3642" s="2" t="n">
        <v>276716.2812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415815.9375</v>
      </c>
      <c r="D3643" s="2" t="n">
        <v>267104.84375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292153.0625</v>
      </c>
      <c r="D3644" s="2" t="n">
        <v>283876.437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89988.125</v>
      </c>
      <c r="D3645" s="2" t="n">
        <v>271764.8437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43175.125</v>
      </c>
      <c r="D3646" s="2" t="n">
        <v>264709.8437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437581.75</v>
      </c>
      <c r="D3647" s="2" t="n">
        <v>300051.2812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75621.625</v>
      </c>
      <c r="D3648" s="2" t="n">
        <v>284789.0312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99435.75</v>
      </c>
      <c r="D3649" s="2" t="n">
        <v>294178.75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680244</v>
      </c>
      <c r="D3650" s="2" t="n">
        <v>270423.062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844981.0625</v>
      </c>
      <c r="D3651" s="2" t="n">
        <v>278392.4687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363093</v>
      </c>
      <c r="D3652" s="2" t="n">
        <v>282039.7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719345.5</v>
      </c>
      <c r="D3653" s="2" t="n">
        <v>278028.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587636.5625</v>
      </c>
      <c r="D3654" s="2" t="n">
        <v>288556.2812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736779.75</v>
      </c>
      <c r="D3655" s="2" t="n">
        <v>302160.0625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796969.1875</v>
      </c>
      <c r="D3656" s="2" t="n">
        <v>298666.687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299047.625</v>
      </c>
      <c r="D3657" s="2" t="n">
        <v>236440.01562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61003.875</v>
      </c>
      <c r="D3658" s="2" t="n">
        <v>305135.62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559718.5</v>
      </c>
      <c r="D3659" s="2" t="n">
        <v>305601.43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85311.125</v>
      </c>
      <c r="D3660" s="2" t="n">
        <v>314246.18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69667.25</v>
      </c>
      <c r="D3661" s="2" t="n">
        <v>298579.2187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31676.5</v>
      </c>
      <c r="D3662" s="2" t="n">
        <v>291657.7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38208.625</v>
      </c>
      <c r="D3663" s="2" t="n">
        <v>303025.437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613824.625</v>
      </c>
      <c r="D3664" s="2" t="n">
        <v>286343.2187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31796.46875</v>
      </c>
      <c r="D3665" s="2" t="n">
        <v>288610.875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56477.25</v>
      </c>
      <c r="D3666" s="2" t="n">
        <v>297505.687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383419.125</v>
      </c>
      <c r="D3667" s="2" t="n">
        <v>291114.562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87133</v>
      </c>
      <c r="D3668" s="2" t="n">
        <v>301301.8437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01485.875</v>
      </c>
      <c r="D3669" s="2" t="n">
        <v>297657.562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51633</v>
      </c>
      <c r="D3670" s="2" t="n">
        <v>310524.937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54065.375</v>
      </c>
      <c r="D3671" s="2" t="n">
        <v>314601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71087.5</v>
      </c>
      <c r="D3672" s="2" t="n">
        <v>320868.62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73180.375</v>
      </c>
      <c r="D3673" s="2" t="n">
        <v>321827.687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87180.875</v>
      </c>
      <c r="D3674" s="2" t="n">
        <v>311360.12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79576.625</v>
      </c>
      <c r="D3675" s="2" t="n">
        <v>303827.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548381.125</v>
      </c>
      <c r="D3676" s="2" t="n">
        <v>302436.21875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81684.375</v>
      </c>
      <c r="D3677" s="2" t="n">
        <v>297959.937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183385.875</v>
      </c>
      <c r="D3678" s="2" t="n">
        <v>291803.03125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419597.125</v>
      </c>
      <c r="D3679" s="2" t="n">
        <v>291008.4375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12494.625</v>
      </c>
      <c r="D3680" s="2" t="n">
        <v>297162.2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66194</v>
      </c>
      <c r="D3681" s="2" t="n">
        <v>345270.5312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74874.75</v>
      </c>
      <c r="D3682" s="2" t="n">
        <v>318883.90625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331874.5</v>
      </c>
      <c r="D3683" s="2" t="n">
        <v>327518.875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731034.875</v>
      </c>
      <c r="D3684" s="2" t="n">
        <v>329839.0625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475448.375</v>
      </c>
      <c r="D3685" s="2" t="n">
        <v>323803.59375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789523.375</v>
      </c>
      <c r="D3686" s="2" t="n">
        <v>312123.0937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198892.984375</v>
      </c>
      <c r="D3687" s="2" t="n">
        <v>293841.84375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623750</v>
      </c>
      <c r="D3688" s="2" t="n">
        <v>305140.9062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82022.75</v>
      </c>
      <c r="D3689" s="2" t="n">
        <v>288703.87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37371.5</v>
      </c>
      <c r="D3690" s="2" t="n">
        <v>292682.187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55430.3125</v>
      </c>
      <c r="D3691" s="2" t="n">
        <v>306299.187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744698.875</v>
      </c>
      <c r="D3692" s="2" t="n">
        <v>305635.12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61883.625</v>
      </c>
      <c r="D3693" s="2" t="n">
        <v>320893.437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00695</v>
      </c>
      <c r="D3694" s="2" t="n">
        <v>307981.3437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507015.375</v>
      </c>
      <c r="D3695" s="2" t="n">
        <v>299198.87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23729.125</v>
      </c>
      <c r="D3696" s="2" t="n">
        <v>306386.062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33685.78125</v>
      </c>
      <c r="D3697" s="2" t="n">
        <v>335911.4062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983510.4375</v>
      </c>
      <c r="D3698" s="2" t="n">
        <v>317638.0312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87608</v>
      </c>
      <c r="D3699" s="2" t="n">
        <v>323100.87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73935.5</v>
      </c>
      <c r="D3700" s="2" t="n">
        <v>302425.9375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57421.625</v>
      </c>
      <c r="D3701" s="2" t="n">
        <v>294633.12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618768.75</v>
      </c>
      <c r="D3702" s="2" t="n">
        <v>292184.937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74884</v>
      </c>
      <c r="D3703" s="2" t="n">
        <v>291288.2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36207.125</v>
      </c>
      <c r="D3704" s="2" t="n">
        <v>289797.0312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44907.125</v>
      </c>
      <c r="D3705" s="2" t="n">
        <v>313131.15625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66286</v>
      </c>
      <c r="D3706" s="2" t="n">
        <v>302488.937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84264.375</v>
      </c>
      <c r="D3707" s="2" t="n">
        <v>311266.53125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88919.125</v>
      </c>
      <c r="D3708" s="2" t="n">
        <v>333065.1562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26469.0625</v>
      </c>
      <c r="D3709" s="2" t="n">
        <v>331332.3437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86006.5</v>
      </c>
      <c r="D3710" s="2" t="n">
        <v>319379.71875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60668.046875</v>
      </c>
      <c r="D3711" s="2" t="n">
        <v>310340.15625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803257.5</v>
      </c>
      <c r="D3712" s="2" t="n">
        <v>314429.87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65490.125</v>
      </c>
      <c r="D3713" s="2" t="n">
        <v>289096.59375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136384.875</v>
      </c>
      <c r="D3714" s="2" t="n">
        <v>287767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21759.5</v>
      </c>
      <c r="D3715" s="2" t="n">
        <v>291815.78125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600149.875</v>
      </c>
      <c r="D3716" s="2" t="n">
        <v>284152.7187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732473.5625</v>
      </c>
      <c r="D3717" s="2" t="n">
        <v>308735.34375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59246.375</v>
      </c>
      <c r="D3718" s="2" t="n">
        <v>278577.2812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067386.875</v>
      </c>
      <c r="D3719" s="2" t="n">
        <v>302092.5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408694.875</v>
      </c>
      <c r="D3720" s="2" t="n">
        <v>285501.90625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154258.5</v>
      </c>
      <c r="D3721" s="2" t="n">
        <v>296176.375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320584.53125</v>
      </c>
      <c r="D3722" s="2" t="n">
        <v>293584.87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876968.3125</v>
      </c>
      <c r="D3723" s="2" t="n">
        <v>303225.562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525407.5</v>
      </c>
      <c r="D3724" s="2" t="n">
        <v>277789.87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47720.75</v>
      </c>
      <c r="D3725" s="2" t="n">
        <v>271106.9687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151801.375</v>
      </c>
      <c r="D3726" s="2" t="n">
        <v>259643.48437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66028</v>
      </c>
      <c r="D3727" s="2" t="n">
        <v>275644.812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493521.875</v>
      </c>
      <c r="D3728" s="2" t="n">
        <v>289926.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37475.5</v>
      </c>
      <c r="D3729" s="2" t="n">
        <v>292004.1562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13318.25</v>
      </c>
      <c r="D3730" s="2" t="n">
        <v>279977.21875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240773.25</v>
      </c>
      <c r="D3731" s="2" t="n">
        <v>299448.37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449101.125</v>
      </c>
      <c r="D3732" s="2" t="n">
        <v>296203.625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86588.375</v>
      </c>
      <c r="D3733" s="2" t="n">
        <v>298456.7812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88291.375</v>
      </c>
      <c r="D3734" s="2" t="n">
        <v>290554.812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148569.375</v>
      </c>
      <c r="D3735" s="2" t="n">
        <v>290168.687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457006.375</v>
      </c>
      <c r="D3736" s="2" t="n">
        <v>277376.0625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136547.125</v>
      </c>
      <c r="D3737" s="2" t="n">
        <v>270287.0937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167211.96875</v>
      </c>
      <c r="D3738" s="2" t="n">
        <v>276805.562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550005.25</v>
      </c>
      <c r="D3739" s="2" t="n">
        <v>266938.0937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365619.78125</v>
      </c>
      <c r="D3740" s="2" t="n">
        <v>283112.21875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26959.125</v>
      </c>
      <c r="D3741" s="2" t="n">
        <v>271549.12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54093.125</v>
      </c>
      <c r="D3742" s="2" t="n">
        <v>265501.7812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461181.75</v>
      </c>
      <c r="D3743" s="2" t="n">
        <v>299892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903657.5</v>
      </c>
      <c r="D3744" s="2" t="n">
        <v>284419.562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153369.125</v>
      </c>
      <c r="D3745" s="2" t="n">
        <v>294021.34375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692976.875</v>
      </c>
      <c r="D3746" s="2" t="n">
        <v>270195.0937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940162.4375</v>
      </c>
      <c r="D3747" s="2" t="n">
        <v>277980.2812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377238.125</v>
      </c>
      <c r="D3748" s="2" t="n">
        <v>281741.71875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825053.625</v>
      </c>
      <c r="D3749" s="2" t="n">
        <v>278067.8437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725419.375</v>
      </c>
      <c r="D3750" s="2" t="n">
        <v>288322.87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74786.75</v>
      </c>
      <c r="D3751" s="2" t="n">
        <v>301726.0312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43615.75</v>
      </c>
      <c r="D3752" s="2" t="n">
        <v>298807.812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306484.5</v>
      </c>
      <c r="D3753" s="2" t="n">
        <v>236641.42187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82521.375</v>
      </c>
      <c r="D3754" s="2" t="n">
        <v>305108.812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573163.75</v>
      </c>
      <c r="D3755" s="2" t="n">
        <v>305508.062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51173</v>
      </c>
      <c r="D3756" s="2" t="n">
        <v>314021.656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03409.5</v>
      </c>
      <c r="D3757" s="2" t="n">
        <v>298490.7812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499216.5</v>
      </c>
      <c r="D3758" s="2" t="n">
        <v>291531.7812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60763.375</v>
      </c>
      <c r="D3759" s="2" t="n">
        <v>302811.7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47599</v>
      </c>
      <c r="D3760" s="2" t="n">
        <v>285809.8437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380693.3125</v>
      </c>
      <c r="D3761" s="2" t="n">
        <v>288174.87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66890</v>
      </c>
      <c r="D3762" s="2" t="n">
        <v>297011.687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516744.34375</v>
      </c>
      <c r="D3763" s="2" t="n">
        <v>291549.3125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37137.5</v>
      </c>
      <c r="D3764" s="2" t="n">
        <v>301581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19397.25</v>
      </c>
      <c r="D3765" s="2" t="n">
        <v>297278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66108</v>
      </c>
      <c r="D3766" s="2" t="n">
        <v>309814.62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77953.25</v>
      </c>
      <c r="D3767" s="2" t="n">
        <v>314829.9062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19098.875</v>
      </c>
      <c r="D3768" s="2" t="n">
        <v>320529.062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718889.625</v>
      </c>
      <c r="D3769" s="2" t="n">
        <v>322162.062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99064</v>
      </c>
      <c r="D3770" s="2" t="n">
        <v>311167.1562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09925.5</v>
      </c>
      <c r="D3771" s="2" t="n">
        <v>304111.937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555128.75</v>
      </c>
      <c r="D3772" s="2" t="n">
        <v>302523.4687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606605</v>
      </c>
      <c r="D3773" s="2" t="n">
        <v>297734.28125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43150.75</v>
      </c>
      <c r="D3774" s="2" t="n">
        <v>292391.2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430281.625</v>
      </c>
      <c r="D3775" s="2" t="n">
        <v>291004.12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821705.375</v>
      </c>
      <c r="D3776" s="2" t="n">
        <v>296923.187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324558.25</v>
      </c>
      <c r="D3777" s="2" t="n">
        <v>345092.37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88961.75</v>
      </c>
      <c r="D3778" s="2" t="n">
        <v>318742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78545.75</v>
      </c>
      <c r="D3779" s="2" t="n">
        <v>327246.1562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784169.125</v>
      </c>
      <c r="D3780" s="2" t="n">
        <v>329812.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564334.75</v>
      </c>
      <c r="D3781" s="2" t="n">
        <v>323733.62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23101.625</v>
      </c>
      <c r="D3782" s="2" t="n">
        <v>312053.687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242766.59375</v>
      </c>
      <c r="D3783" s="2" t="n">
        <v>293639.625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49416</v>
      </c>
      <c r="D3784" s="2" t="n">
        <v>305396.937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87035.375</v>
      </c>
      <c r="D3785" s="2" t="n">
        <v>288634.6562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56338.625</v>
      </c>
      <c r="D3786" s="2" t="n">
        <v>293097.9062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13666.4375</v>
      </c>
      <c r="D3787" s="2" t="n">
        <v>306186.96875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801925.375</v>
      </c>
      <c r="D3788" s="2" t="n">
        <v>305361.4062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79411.125</v>
      </c>
      <c r="D3789" s="2" t="n">
        <v>320975.937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72966</v>
      </c>
      <c r="D3790" s="2" t="n">
        <v>308066.0312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30408</v>
      </c>
      <c r="D3791" s="2" t="n">
        <v>299528.62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68862.375</v>
      </c>
      <c r="D3792" s="2" t="n">
        <v>306530.37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32167.625</v>
      </c>
      <c r="D3793" s="2" t="n">
        <v>335963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124699.875</v>
      </c>
      <c r="D3794" s="2" t="n">
        <v>317403.187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22994.75</v>
      </c>
      <c r="D3795" s="2" t="n">
        <v>322587.5312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20731.75</v>
      </c>
      <c r="D3796" s="2" t="n">
        <v>302567.4062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27263.375</v>
      </c>
      <c r="D3797" s="2" t="n">
        <v>294417.0312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82327.875</v>
      </c>
      <c r="D3798" s="2" t="n">
        <v>292129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16092.5</v>
      </c>
      <c r="D3799" s="2" t="n">
        <v>291345.9062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46348</v>
      </c>
      <c r="D3800" s="2" t="n">
        <v>289753.2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293099.5</v>
      </c>
      <c r="D3801" s="2" t="n">
        <v>313536.5937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95629.625</v>
      </c>
      <c r="D3802" s="2" t="n">
        <v>302616.87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729739.125</v>
      </c>
      <c r="D3803" s="2" t="n">
        <v>311745.5312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109077.75</v>
      </c>
      <c r="D3804" s="2" t="n">
        <v>332423.5312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31579.5</v>
      </c>
      <c r="D3805" s="2" t="n">
        <v>331333.9687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802332.75</v>
      </c>
      <c r="D3806" s="2" t="n">
        <v>319400.4062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61515.15625</v>
      </c>
      <c r="D3807" s="2" t="n">
        <v>310817.12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831958.875</v>
      </c>
      <c r="D3808" s="2" t="n">
        <v>315014.437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529618.5</v>
      </c>
      <c r="D3809" s="2" t="n">
        <v>289806.87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207381.875</v>
      </c>
      <c r="D3810" s="2" t="n">
        <v>287759.2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05599.625</v>
      </c>
      <c r="D3811" s="2" t="n">
        <v>292038.6562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15136.25</v>
      </c>
      <c r="D3812" s="2" t="n">
        <v>283593.2812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823812.5625</v>
      </c>
      <c r="D3813" s="2" t="n">
        <v>308670.09375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91304.375</v>
      </c>
      <c r="D3814" s="2" t="n">
        <v>278754.3437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34404.5</v>
      </c>
      <c r="D3815" s="2" t="n">
        <v>301659.7812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449928.25</v>
      </c>
      <c r="D3816" s="2" t="n">
        <v>285482.53125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247102.25</v>
      </c>
      <c r="D3817" s="2" t="n">
        <v>296125.87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369091.6875</v>
      </c>
      <c r="D3818" s="2" t="n">
        <v>293652.4687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989576.5625</v>
      </c>
      <c r="D3819" s="2" t="n">
        <v>303457.937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542420.875</v>
      </c>
      <c r="D3820" s="2" t="n">
        <v>277241.312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97622</v>
      </c>
      <c r="D3821" s="2" t="n">
        <v>270946.531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76993.125</v>
      </c>
      <c r="D3822" s="2" t="n">
        <v>259521.42187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39415.1875</v>
      </c>
      <c r="D3823" s="2" t="n">
        <v>275443.5937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65860.125</v>
      </c>
      <c r="D3824" s="2" t="n">
        <v>289915.15625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64121.875</v>
      </c>
      <c r="D3825" s="2" t="n">
        <v>291788.687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22111.5</v>
      </c>
      <c r="D3826" s="2" t="n">
        <v>279631.5312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367055.875</v>
      </c>
      <c r="D3827" s="2" t="n">
        <v>300168.2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542106.5</v>
      </c>
      <c r="D3828" s="2" t="n">
        <v>296193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20831.125</v>
      </c>
      <c r="D3829" s="2" t="n">
        <v>298664.7812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422348.875</v>
      </c>
      <c r="D3830" s="2" t="n">
        <v>290091.4687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216318.125</v>
      </c>
      <c r="D3831" s="2" t="n">
        <v>290353.12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78586.375</v>
      </c>
      <c r="D3832" s="2" t="n">
        <v>276883.21875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87548.75</v>
      </c>
      <c r="D3833" s="2" t="n">
        <v>270305.12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168014.28125</v>
      </c>
      <c r="D3834" s="2" t="n">
        <v>277004.87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717944.5625</v>
      </c>
      <c r="D3835" s="2" t="n">
        <v>266821.4687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476532.15625</v>
      </c>
      <c r="D3836" s="2" t="n">
        <v>283042.687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59505.25</v>
      </c>
      <c r="D3837" s="2" t="n">
        <v>271530.187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64187.5</v>
      </c>
      <c r="D3838" s="2" t="n">
        <v>264893.4687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479880</v>
      </c>
      <c r="D3839" s="2" t="n">
        <v>299607.062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29131.5</v>
      </c>
      <c r="D3840" s="2" t="n">
        <v>285176.0937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200941.875</v>
      </c>
      <c r="D3841" s="2" t="n">
        <v>293799.15625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702539.125</v>
      </c>
      <c r="D3842" s="2" t="n">
        <v>270442.5937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025362.8125</v>
      </c>
      <c r="D3843" s="2" t="n">
        <v>277884.812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390337.125</v>
      </c>
      <c r="D3844" s="2" t="n">
        <v>281238.7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927727.75</v>
      </c>
      <c r="D3845" s="2" t="n">
        <v>277867.5312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861035.9375</v>
      </c>
      <c r="D3846" s="2" t="n">
        <v>288559.1562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805809.75</v>
      </c>
      <c r="D3847" s="2" t="n">
        <v>301593.437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78251.375</v>
      </c>
      <c r="D3848" s="2" t="n">
        <v>298943.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13</v>
      </c>
      <c r="D8" s="2" t="s">
        <v>284</v>
      </c>
      <c r="E8" s="2" t="s">
        <v>285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s">
        <v>22</v>
      </c>
      <c r="D9" s="2" t="n">
        <v>0.907392144203186</v>
      </c>
      <c r="E9" s="2" t="n">
        <v>-0.0161902513355017</v>
      </c>
    </row>
    <row r="10" customFormat="false" ht="12.75" hidden="false" customHeight="false" outlineLevel="0" collapsed="false">
      <c r="A10" s="2" t="s">
        <v>19</v>
      </c>
      <c r="B10" s="2" t="n">
        <v>2</v>
      </c>
      <c r="C10" s="2" t="s">
        <v>22</v>
      </c>
      <c r="D10" s="2" t="n">
        <v>0.908043086528778</v>
      </c>
      <c r="E10" s="2" t="n">
        <v>-0.0155393080785871</v>
      </c>
    </row>
    <row r="11" customFormat="false" ht="12.75" hidden="false" customHeight="false" outlineLevel="0" collapsed="false">
      <c r="A11" s="2" t="s">
        <v>19</v>
      </c>
      <c r="B11" s="2" t="n">
        <v>3</v>
      </c>
      <c r="C11" s="2" t="s">
        <v>22</v>
      </c>
      <c r="D11" s="2" t="n">
        <v>0.913571894168854</v>
      </c>
      <c r="E11" s="2" t="n">
        <v>-0.0100105004385114</v>
      </c>
    </row>
    <row r="12" customFormat="false" ht="12.75" hidden="false" customHeight="false" outlineLevel="0" collapsed="false">
      <c r="A12" s="2" t="s">
        <v>19</v>
      </c>
      <c r="B12" s="2" t="n">
        <v>4</v>
      </c>
      <c r="C12" s="2" t="s">
        <v>22</v>
      </c>
      <c r="D12" s="2" t="n">
        <v>0.925328075885773</v>
      </c>
      <c r="E12" s="2" t="n">
        <v>0.00174568092916161</v>
      </c>
    </row>
    <row r="13" customFormat="false" ht="12.75" hidden="false" customHeight="false" outlineLevel="0" collapsed="false">
      <c r="A13" s="2" t="s">
        <v>19</v>
      </c>
      <c r="B13" s="2" t="n">
        <v>5</v>
      </c>
      <c r="C13" s="2" t="s">
        <v>22</v>
      </c>
      <c r="D13" s="2" t="n">
        <v>0.931847214698792</v>
      </c>
      <c r="E13" s="2" t="n">
        <v>0.00826482009142637</v>
      </c>
    </row>
    <row r="14" customFormat="false" ht="12.75" hidden="false" customHeight="false" outlineLevel="0" collapsed="false">
      <c r="A14" s="2" t="s">
        <v>19</v>
      </c>
      <c r="B14" s="2" t="n">
        <v>6</v>
      </c>
      <c r="C14" s="2" t="s">
        <v>22</v>
      </c>
      <c r="D14" s="2" t="n">
        <v>0.940435826778412</v>
      </c>
      <c r="E14" s="2" t="n">
        <v>0.0168534312397242</v>
      </c>
    </row>
    <row r="15" customFormat="false" ht="12.75" hidden="false" customHeight="false" outlineLevel="0" collapsed="false">
      <c r="A15" s="2" t="s">
        <v>19</v>
      </c>
      <c r="B15" s="2" t="n">
        <v>7</v>
      </c>
      <c r="C15" s="2" t="s">
        <v>22</v>
      </c>
      <c r="D15" s="2" t="n">
        <v>0.955739140510559</v>
      </c>
      <c r="E15" s="2" t="n">
        <v>0.0321567468345165</v>
      </c>
    </row>
    <row r="16" customFormat="false" ht="12.75" hidden="false" customHeight="false" outlineLevel="0" collapsed="false">
      <c r="A16" s="2" t="s">
        <v>19</v>
      </c>
      <c r="B16" s="2" t="n">
        <v>8</v>
      </c>
      <c r="C16" s="2" t="s">
        <v>22</v>
      </c>
      <c r="D16" s="2" t="n">
        <v>0.981290996074677</v>
      </c>
      <c r="E16" s="2" t="n">
        <v>0.057708602398634</v>
      </c>
    </row>
    <row r="17" customFormat="false" ht="12.75" hidden="false" customHeight="false" outlineLevel="0" collapsed="false">
      <c r="A17" s="2" t="s">
        <v>19</v>
      </c>
      <c r="B17" s="2" t="n">
        <v>9</v>
      </c>
      <c r="C17" s="2" t="s">
        <v>22</v>
      </c>
      <c r="D17" s="2" t="n">
        <v>1.02739369869232</v>
      </c>
      <c r="E17" s="2" t="n">
        <v>0.103811301290989</v>
      </c>
    </row>
    <row r="18" customFormat="false" ht="12.75" hidden="false" customHeight="false" outlineLevel="0" collapsed="false">
      <c r="A18" s="2" t="s">
        <v>19</v>
      </c>
      <c r="B18" s="2" t="n">
        <v>10</v>
      </c>
      <c r="C18" s="2" t="s">
        <v>22</v>
      </c>
      <c r="D18" s="2" t="n">
        <v>1.10011994838715</v>
      </c>
      <c r="E18" s="2" t="n">
        <v>0.176537558436394</v>
      </c>
    </row>
    <row r="19" customFormat="false" ht="12.75" hidden="false" customHeight="false" outlineLevel="0" collapsed="false">
      <c r="A19" s="2" t="s">
        <v>19</v>
      </c>
      <c r="B19" s="2" t="n">
        <v>11</v>
      </c>
      <c r="C19" s="2" t="s">
        <v>22</v>
      </c>
      <c r="D19" s="2" t="n">
        <v>1.21598291397095</v>
      </c>
      <c r="E19" s="2" t="n">
        <v>0.292400509119034</v>
      </c>
    </row>
    <row r="20" customFormat="false" ht="12.75" hidden="false" customHeight="false" outlineLevel="0" collapsed="false">
      <c r="A20" s="2" t="s">
        <v>19</v>
      </c>
      <c r="B20" s="2" t="n">
        <v>12</v>
      </c>
      <c r="C20" s="2" t="s">
        <v>22</v>
      </c>
      <c r="D20" s="2" t="n">
        <v>1.39732933044434</v>
      </c>
      <c r="E20" s="2" t="n">
        <v>0.473746925592423</v>
      </c>
    </row>
    <row r="21" customFormat="false" ht="12.75" hidden="false" customHeight="false" outlineLevel="0" collapsed="false">
      <c r="A21" s="2" t="s">
        <v>19</v>
      </c>
      <c r="B21" s="2" t="n">
        <v>13</v>
      </c>
      <c r="C21" s="2" t="s">
        <v>22</v>
      </c>
      <c r="D21" s="2" t="n">
        <v>1.63226616382599</v>
      </c>
      <c r="E21" s="2" t="n">
        <v>0.708683788776398</v>
      </c>
    </row>
    <row r="22" customFormat="false" ht="12.75" hidden="false" customHeight="false" outlineLevel="0" collapsed="false">
      <c r="A22" s="2" t="s">
        <v>19</v>
      </c>
      <c r="B22" s="2" t="n">
        <v>14</v>
      </c>
      <c r="C22" s="2" t="s">
        <v>22</v>
      </c>
      <c r="D22" s="2" t="n">
        <v>1.91048836708069</v>
      </c>
      <c r="E22" s="2" t="n">
        <v>0.986905992031097</v>
      </c>
    </row>
    <row r="23" customFormat="false" ht="12.75" hidden="false" customHeight="false" outlineLevel="0" collapsed="false">
      <c r="A23" s="2" t="s">
        <v>19</v>
      </c>
      <c r="B23" s="2" t="n">
        <v>15</v>
      </c>
      <c r="C23" s="2" t="s">
        <v>22</v>
      </c>
      <c r="D23" s="2" t="n">
        <v>2.20564794540405</v>
      </c>
      <c r="E23" s="2" t="n">
        <v>1.28206551074982</v>
      </c>
    </row>
    <row r="24" customFormat="false" ht="12.75" hidden="false" customHeight="false" outlineLevel="0" collapsed="false">
      <c r="A24" s="2" t="s">
        <v>19</v>
      </c>
      <c r="B24" s="2" t="n">
        <v>16</v>
      </c>
      <c r="C24" s="2" t="s">
        <v>22</v>
      </c>
      <c r="D24" s="2" t="n">
        <v>2.49509119987488</v>
      </c>
      <c r="E24" s="2" t="n">
        <v>1.57150876522064</v>
      </c>
    </row>
    <row r="25" customFormat="false" ht="12.75" hidden="false" customHeight="false" outlineLevel="0" collapsed="false">
      <c r="A25" s="2" t="s">
        <v>19</v>
      </c>
      <c r="B25" s="2" t="n">
        <v>17</v>
      </c>
      <c r="C25" s="2" t="s">
        <v>22</v>
      </c>
      <c r="D25" s="2" t="n">
        <v>2.77917528152466</v>
      </c>
      <c r="E25" s="2" t="n">
        <v>1.85559284687042</v>
      </c>
    </row>
    <row r="26" customFormat="false" ht="12.75" hidden="false" customHeight="false" outlineLevel="0" collapsed="false">
      <c r="A26" s="2" t="s">
        <v>19</v>
      </c>
      <c r="B26" s="2" t="n">
        <v>18</v>
      </c>
      <c r="C26" s="2" t="s">
        <v>22</v>
      </c>
      <c r="D26" s="2" t="n">
        <v>3.05214262008667</v>
      </c>
      <c r="E26" s="2" t="n">
        <v>2.12856030464172</v>
      </c>
    </row>
    <row r="27" customFormat="false" ht="12.75" hidden="false" customHeight="false" outlineLevel="0" collapsed="false">
      <c r="A27" s="2" t="s">
        <v>19</v>
      </c>
      <c r="B27" s="2" t="n">
        <v>19</v>
      </c>
      <c r="C27" s="2" t="s">
        <v>22</v>
      </c>
      <c r="D27" s="2" t="n">
        <v>3.30290055274963</v>
      </c>
      <c r="E27" s="2" t="n">
        <v>2.37931823730469</v>
      </c>
    </row>
    <row r="28" customFormat="false" ht="12.75" hidden="false" customHeight="false" outlineLevel="0" collapsed="false">
      <c r="A28" s="2" t="s">
        <v>19</v>
      </c>
      <c r="B28" s="2" t="n">
        <v>20</v>
      </c>
      <c r="C28" s="2" t="s">
        <v>22</v>
      </c>
      <c r="D28" s="2" t="n">
        <v>3.54417586326599</v>
      </c>
      <c r="E28" s="2" t="n">
        <v>2.62059354782105</v>
      </c>
    </row>
    <row r="29" customFormat="false" ht="12.75" hidden="false" customHeight="false" outlineLevel="0" collapsed="false">
      <c r="A29" s="2" t="s">
        <v>19</v>
      </c>
      <c r="B29" s="2" t="n">
        <v>21</v>
      </c>
      <c r="C29" s="2" t="s">
        <v>22</v>
      </c>
      <c r="D29" s="2" t="n">
        <v>3.76932525634766</v>
      </c>
      <c r="E29" s="2" t="n">
        <v>2.84574294090271</v>
      </c>
    </row>
    <row r="30" customFormat="false" ht="12.75" hidden="false" customHeight="false" outlineLevel="0" collapsed="false">
      <c r="A30" s="2" t="s">
        <v>19</v>
      </c>
      <c r="B30" s="2" t="n">
        <v>22</v>
      </c>
      <c r="C30" s="2" t="s">
        <v>22</v>
      </c>
      <c r="D30" s="2" t="n">
        <v>3.96880340576172</v>
      </c>
      <c r="E30" s="2" t="n">
        <v>3.04522109031677</v>
      </c>
    </row>
    <row r="31" customFormat="false" ht="12.75" hidden="false" customHeight="false" outlineLevel="0" collapsed="false">
      <c r="A31" s="2" t="s">
        <v>19</v>
      </c>
      <c r="B31" s="2" t="n">
        <v>23</v>
      </c>
      <c r="C31" s="2" t="s">
        <v>22</v>
      </c>
      <c r="D31" s="2" t="n">
        <v>4.14976978302002</v>
      </c>
      <c r="E31" s="2" t="n">
        <v>3.22618746757507</v>
      </c>
    </row>
    <row r="32" customFormat="false" ht="12.75" hidden="false" customHeight="false" outlineLevel="0" collapsed="false">
      <c r="A32" s="2" t="s">
        <v>19</v>
      </c>
      <c r="B32" s="2" t="n">
        <v>24</v>
      </c>
      <c r="C32" s="2" t="s">
        <v>22</v>
      </c>
      <c r="D32" s="2" t="n">
        <v>4.31185865402222</v>
      </c>
      <c r="E32" s="2" t="n">
        <v>3.38827633857727</v>
      </c>
    </row>
    <row r="33" customFormat="false" ht="12.75" hidden="false" customHeight="false" outlineLevel="0" collapsed="false">
      <c r="A33" s="2" t="s">
        <v>19</v>
      </c>
      <c r="B33" s="2" t="n">
        <v>25</v>
      </c>
      <c r="C33" s="2" t="s">
        <v>22</v>
      </c>
      <c r="D33" s="2" t="n">
        <v>4.46908330917358</v>
      </c>
      <c r="E33" s="2" t="n">
        <v>3.54550099372864</v>
      </c>
    </row>
    <row r="34" customFormat="false" ht="12.75" hidden="false" customHeight="false" outlineLevel="0" collapsed="false">
      <c r="A34" s="2" t="s">
        <v>19</v>
      </c>
      <c r="B34" s="2" t="n">
        <v>26</v>
      </c>
      <c r="C34" s="2" t="s">
        <v>22</v>
      </c>
      <c r="D34" s="2" t="n">
        <v>4.60787963867188</v>
      </c>
      <c r="E34" s="2" t="n">
        <v>3.68429732322693</v>
      </c>
    </row>
    <row r="35" customFormat="false" ht="12.75" hidden="false" customHeight="false" outlineLevel="0" collapsed="false">
      <c r="A35" s="2" t="s">
        <v>19</v>
      </c>
      <c r="B35" s="2" t="n">
        <v>27</v>
      </c>
      <c r="C35" s="2" t="s">
        <v>22</v>
      </c>
      <c r="D35" s="2" t="n">
        <v>4.7300009727478</v>
      </c>
      <c r="E35" s="2" t="n">
        <v>3.80641865730286</v>
      </c>
    </row>
    <row r="36" customFormat="false" ht="12.75" hidden="false" customHeight="false" outlineLevel="0" collapsed="false">
      <c r="A36" s="2" t="s">
        <v>19</v>
      </c>
      <c r="B36" s="2" t="n">
        <v>28</v>
      </c>
      <c r="C36" s="2" t="s">
        <v>22</v>
      </c>
      <c r="D36" s="2" t="n">
        <v>4.84027242660523</v>
      </c>
      <c r="E36" s="2" t="n">
        <v>3.91669011116028</v>
      </c>
    </row>
    <row r="37" customFormat="false" ht="12.75" hidden="false" customHeight="false" outlineLevel="0" collapsed="false">
      <c r="A37" s="2" t="s">
        <v>19</v>
      </c>
      <c r="B37" s="2" t="n">
        <v>29</v>
      </c>
      <c r="C37" s="2" t="s">
        <v>22</v>
      </c>
      <c r="D37" s="2" t="n">
        <v>4.94781684875488</v>
      </c>
      <c r="E37" s="2" t="n">
        <v>4.02423429489136</v>
      </c>
    </row>
    <row r="38" customFormat="false" ht="12.75" hidden="false" customHeight="false" outlineLevel="0" collapsed="false">
      <c r="A38" s="2" t="s">
        <v>19</v>
      </c>
      <c r="B38" s="2" t="n">
        <v>30</v>
      </c>
      <c r="C38" s="2" t="s">
        <v>22</v>
      </c>
      <c r="D38" s="2" t="n">
        <v>5.02330350875855</v>
      </c>
      <c r="E38" s="2" t="n">
        <v>4.09972095489502</v>
      </c>
    </row>
    <row r="39" customFormat="false" ht="12.75" hidden="false" customHeight="false" outlineLevel="0" collapsed="false">
      <c r="A39" s="2" t="s">
        <v>19</v>
      </c>
      <c r="B39" s="2" t="n">
        <v>31</v>
      </c>
      <c r="C39" s="2" t="s">
        <v>22</v>
      </c>
      <c r="D39" s="2" t="n">
        <v>5.10564565658569</v>
      </c>
      <c r="E39" s="2" t="n">
        <v>4.18206310272217</v>
      </c>
    </row>
    <row r="40" customFormat="false" ht="12.75" hidden="false" customHeight="false" outlineLevel="0" collapsed="false">
      <c r="A40" s="2" t="s">
        <v>19</v>
      </c>
      <c r="B40" s="2" t="n">
        <v>32</v>
      </c>
      <c r="C40" s="2" t="s">
        <v>22</v>
      </c>
      <c r="D40" s="2" t="n">
        <v>5.17685604095459</v>
      </c>
      <c r="E40" s="2" t="n">
        <v>4.25327348709106</v>
      </c>
    </row>
    <row r="41" customFormat="false" ht="12.75" hidden="false" customHeight="false" outlineLevel="0" collapsed="false">
      <c r="A41" s="2" t="s">
        <v>19</v>
      </c>
      <c r="B41" s="2" t="n">
        <v>33</v>
      </c>
      <c r="C41" s="2" t="s">
        <v>22</v>
      </c>
      <c r="D41" s="2" t="n">
        <v>5.2394700050354</v>
      </c>
      <c r="E41" s="2" t="n">
        <v>4.31588745117188</v>
      </c>
    </row>
    <row r="42" customFormat="false" ht="12.75" hidden="false" customHeight="false" outlineLevel="0" collapsed="false">
      <c r="A42" s="2" t="s">
        <v>19</v>
      </c>
      <c r="B42" s="2" t="n">
        <v>34</v>
      </c>
      <c r="C42" s="2" t="s">
        <v>22</v>
      </c>
      <c r="D42" s="2" t="n">
        <v>5.30642461776733</v>
      </c>
      <c r="E42" s="2" t="n">
        <v>4.38284206390381</v>
      </c>
    </row>
    <row r="43" customFormat="false" ht="12.75" hidden="false" customHeight="false" outlineLevel="0" collapsed="false">
      <c r="A43" s="2" t="s">
        <v>19</v>
      </c>
      <c r="B43" s="2" t="n">
        <v>35</v>
      </c>
      <c r="C43" s="2" t="s">
        <v>22</v>
      </c>
      <c r="D43" s="2" t="n">
        <v>5.34346914291382</v>
      </c>
      <c r="E43" s="2" t="n">
        <v>4.41988658905029</v>
      </c>
    </row>
    <row r="44" customFormat="false" ht="12.75" hidden="false" customHeight="false" outlineLevel="0" collapsed="false">
      <c r="A44" s="2" t="s">
        <v>19</v>
      </c>
      <c r="B44" s="2" t="n">
        <v>36</v>
      </c>
      <c r="C44" s="2" t="s">
        <v>22</v>
      </c>
      <c r="D44" s="2" t="n">
        <v>5.38401079177856</v>
      </c>
      <c r="E44" s="2" t="n">
        <v>4.46042823791504</v>
      </c>
    </row>
    <row r="45" customFormat="false" ht="12.75" hidden="false" customHeight="false" outlineLevel="0" collapsed="false">
      <c r="A45" s="2" t="s">
        <v>19</v>
      </c>
      <c r="B45" s="2" t="n">
        <v>37</v>
      </c>
      <c r="C45" s="2" t="s">
        <v>22</v>
      </c>
      <c r="D45" s="2" t="n">
        <v>5.42713975906372</v>
      </c>
      <c r="E45" s="2" t="n">
        <v>4.5035572052002</v>
      </c>
    </row>
    <row r="46" customFormat="false" ht="12.75" hidden="false" customHeight="false" outlineLevel="0" collapsed="false">
      <c r="A46" s="2" t="s">
        <v>19</v>
      </c>
      <c r="B46" s="2" t="n">
        <v>38</v>
      </c>
      <c r="C46" s="2" t="s">
        <v>22</v>
      </c>
      <c r="D46" s="2" t="n">
        <v>5.46076250076294</v>
      </c>
      <c r="E46" s="2" t="n">
        <v>4.53717994689941</v>
      </c>
    </row>
    <row r="47" customFormat="false" ht="12.75" hidden="false" customHeight="false" outlineLevel="0" collapsed="false">
      <c r="A47" s="2" t="s">
        <v>19</v>
      </c>
      <c r="B47" s="2" t="n">
        <v>39</v>
      </c>
      <c r="C47" s="2" t="s">
        <v>22</v>
      </c>
      <c r="D47" s="2" t="n">
        <v>5.49419546127319</v>
      </c>
      <c r="E47" s="2" t="n">
        <v>4.57061290740967</v>
      </c>
    </row>
    <row r="48" customFormat="false" ht="12.75" hidden="false" customHeight="false" outlineLevel="0" collapsed="false">
      <c r="A48" s="2" t="s">
        <v>19</v>
      </c>
      <c r="B48" s="2" t="n">
        <v>40</v>
      </c>
      <c r="C48" s="2" t="s">
        <v>22</v>
      </c>
      <c r="D48" s="2" t="n">
        <v>5.52094602584839</v>
      </c>
      <c r="E48" s="2" t="n">
        <v>4.59736347198486</v>
      </c>
    </row>
    <row r="49" customFormat="false" ht="12.75" hidden="false" customHeight="false" outlineLevel="0" collapsed="false">
      <c r="A49" s="2" t="s">
        <v>27</v>
      </c>
      <c r="B49" s="2" t="n">
        <v>1</v>
      </c>
      <c r="C49" s="2" t="s">
        <v>28</v>
      </c>
      <c r="D49" s="2" t="n">
        <v>0.863546490669251</v>
      </c>
      <c r="E49" s="2" t="n">
        <v>0.00120015791617334</v>
      </c>
    </row>
    <row r="50" customFormat="false" ht="12.75" hidden="false" customHeight="false" outlineLevel="0" collapsed="false">
      <c r="A50" s="2" t="s">
        <v>27</v>
      </c>
      <c r="B50" s="2" t="n">
        <v>2</v>
      </c>
      <c r="C50" s="2" t="s">
        <v>28</v>
      </c>
      <c r="D50" s="2" t="n">
        <v>0.866372108459473</v>
      </c>
      <c r="E50" s="2" t="n">
        <v>0.000976491428446025</v>
      </c>
    </row>
    <row r="51" customFormat="false" ht="12.75" hidden="false" customHeight="false" outlineLevel="0" collapsed="false">
      <c r="A51" s="2" t="s">
        <v>27</v>
      </c>
      <c r="B51" s="2" t="n">
        <v>3</v>
      </c>
      <c r="C51" s="2" t="s">
        <v>28</v>
      </c>
      <c r="D51" s="2" t="n">
        <v>0.869222283363342</v>
      </c>
      <c r="E51" s="2" t="n">
        <v>0.000777382112573832</v>
      </c>
    </row>
    <row r="52" customFormat="false" ht="12.75" hidden="false" customHeight="false" outlineLevel="0" collapsed="false">
      <c r="A52" s="2" t="s">
        <v>27</v>
      </c>
      <c r="B52" s="2" t="n">
        <v>4</v>
      </c>
      <c r="C52" s="2" t="s">
        <v>28</v>
      </c>
      <c r="D52" s="2" t="n">
        <v>0.873483777046204</v>
      </c>
      <c r="E52" s="2" t="n">
        <v>0.001989591633901</v>
      </c>
    </row>
    <row r="53" customFormat="false" ht="12.75" hidden="false" customHeight="false" outlineLevel="0" collapsed="false">
      <c r="A53" s="2" t="s">
        <v>27</v>
      </c>
      <c r="B53" s="2" t="n">
        <v>5</v>
      </c>
      <c r="C53" s="2" t="s">
        <v>28</v>
      </c>
      <c r="D53" s="2" t="n">
        <v>0.875824332237244</v>
      </c>
      <c r="E53" s="2" t="n">
        <v>0.00128086260519922</v>
      </c>
    </row>
    <row r="54" customFormat="false" ht="12.75" hidden="false" customHeight="false" outlineLevel="0" collapsed="false">
      <c r="A54" s="2" t="s">
        <v>27</v>
      </c>
      <c r="B54" s="2" t="n">
        <v>6</v>
      </c>
      <c r="C54" s="2" t="s">
        <v>28</v>
      </c>
      <c r="D54" s="2" t="n">
        <v>0.876761496067047</v>
      </c>
      <c r="E54" s="2" t="n">
        <v>-0.000831257842946798</v>
      </c>
    </row>
    <row r="55" customFormat="false" ht="12.75" hidden="false" customHeight="false" outlineLevel="0" collapsed="false">
      <c r="A55" s="2" t="s">
        <v>27</v>
      </c>
      <c r="B55" s="2" t="n">
        <v>7</v>
      </c>
      <c r="C55" s="2" t="s">
        <v>28</v>
      </c>
      <c r="D55" s="2" t="n">
        <v>0.879973590373993</v>
      </c>
      <c r="E55" s="2" t="n">
        <v>-0.000668447755742818</v>
      </c>
    </row>
    <row r="56" customFormat="false" ht="12.75" hidden="false" customHeight="false" outlineLevel="0" collapsed="false">
      <c r="A56" s="2" t="s">
        <v>27</v>
      </c>
      <c r="B56" s="2" t="n">
        <v>8</v>
      </c>
      <c r="C56" s="2" t="s">
        <v>28</v>
      </c>
      <c r="D56" s="2" t="n">
        <v>0.881775856018066</v>
      </c>
      <c r="E56" s="2" t="n">
        <v>-0.00191546627320349</v>
      </c>
    </row>
    <row r="57" customFormat="false" ht="12.75" hidden="false" customHeight="false" outlineLevel="0" collapsed="false">
      <c r="A57" s="2" t="s">
        <v>27</v>
      </c>
      <c r="B57" s="2" t="n">
        <v>9</v>
      </c>
      <c r="C57" s="2" t="s">
        <v>28</v>
      </c>
      <c r="D57" s="2" t="n">
        <v>0.887138962745667</v>
      </c>
      <c r="E57" s="2" t="n">
        <v>0.000398356176447123</v>
      </c>
    </row>
    <row r="58" customFormat="false" ht="12.75" hidden="false" customHeight="false" outlineLevel="0" collapsed="false">
      <c r="A58" s="2" t="s">
        <v>27</v>
      </c>
      <c r="B58" s="2" t="n">
        <v>10</v>
      </c>
      <c r="C58" s="2" t="s">
        <v>28</v>
      </c>
      <c r="D58" s="2" t="n">
        <v>0.886915504932404</v>
      </c>
      <c r="E58" s="2" t="n">
        <v>-0.00287438579834998</v>
      </c>
    </row>
    <row r="59" customFormat="false" ht="12.75" hidden="false" customHeight="false" outlineLevel="0" collapsed="false">
      <c r="A59" s="2" t="s">
        <v>27</v>
      </c>
      <c r="B59" s="2" t="n">
        <v>11</v>
      </c>
      <c r="C59" s="2" t="s">
        <v>28</v>
      </c>
      <c r="D59" s="2" t="n">
        <v>0.892980873584747</v>
      </c>
      <c r="E59" s="2" t="n">
        <v>0.000141698576044291</v>
      </c>
    </row>
    <row r="60" customFormat="false" ht="12.75" hidden="false" customHeight="false" outlineLevel="0" collapsed="false">
      <c r="A60" s="2" t="s">
        <v>27</v>
      </c>
      <c r="B60" s="2" t="n">
        <v>12</v>
      </c>
      <c r="C60" s="2" t="s">
        <v>28</v>
      </c>
      <c r="D60" s="2" t="n">
        <v>0.894381046295166</v>
      </c>
      <c r="E60" s="2" t="n">
        <v>-0.00150741287507117</v>
      </c>
    </row>
    <row r="61" customFormat="false" ht="12.75" hidden="false" customHeight="false" outlineLevel="0" collapsed="false">
      <c r="A61" s="2" t="s">
        <v>27</v>
      </c>
      <c r="B61" s="2" t="n">
        <v>13</v>
      </c>
      <c r="C61" s="2" t="s">
        <v>28</v>
      </c>
      <c r="D61" s="2" t="n">
        <v>0.898353278636932</v>
      </c>
      <c r="E61" s="2" t="n">
        <v>-0.000584464811254293</v>
      </c>
    </row>
    <row r="62" customFormat="false" ht="12.75" hidden="false" customHeight="false" outlineLevel="0" collapsed="false">
      <c r="A62" s="2" t="s">
        <v>27</v>
      </c>
      <c r="B62" s="2" t="n">
        <v>14</v>
      </c>
      <c r="C62" s="2" t="s">
        <v>28</v>
      </c>
      <c r="D62" s="2" t="n">
        <v>0.901307642459869</v>
      </c>
      <c r="E62" s="2" t="n">
        <v>-0.000679385208059102</v>
      </c>
    </row>
    <row r="63" customFormat="false" ht="12.75" hidden="false" customHeight="false" outlineLevel="0" collapsed="false">
      <c r="A63" s="2" t="s">
        <v>27</v>
      </c>
      <c r="B63" s="2" t="n">
        <v>15</v>
      </c>
      <c r="C63" s="2" t="s">
        <v>28</v>
      </c>
      <c r="D63" s="2" t="n">
        <v>0.909509241580963</v>
      </c>
      <c r="E63" s="2" t="n">
        <v>0.00447292951866984</v>
      </c>
    </row>
    <row r="64" customFormat="false" ht="12.75" hidden="false" customHeight="false" outlineLevel="0" collapsed="false">
      <c r="A64" s="2" t="s">
        <v>27</v>
      </c>
      <c r="B64" s="2" t="n">
        <v>16</v>
      </c>
      <c r="C64" s="2" t="s">
        <v>28</v>
      </c>
      <c r="D64" s="2" t="n">
        <v>0.915742933750153</v>
      </c>
      <c r="E64" s="2" t="n">
        <v>0.00765733746811748</v>
      </c>
    </row>
    <row r="65" customFormat="false" ht="12.75" hidden="false" customHeight="false" outlineLevel="0" collapsed="false">
      <c r="A65" s="2" t="s">
        <v>27</v>
      </c>
      <c r="B65" s="2" t="n">
        <v>17</v>
      </c>
      <c r="C65" s="2" t="s">
        <v>28</v>
      </c>
      <c r="D65" s="2" t="n">
        <v>0.928257882595062</v>
      </c>
      <c r="E65" s="2" t="n">
        <v>0.0171230025589466</v>
      </c>
    </row>
    <row r="66" customFormat="false" ht="12.75" hidden="false" customHeight="false" outlineLevel="0" collapsed="false">
      <c r="A66" s="2" t="s">
        <v>27</v>
      </c>
      <c r="B66" s="2" t="n">
        <v>18</v>
      </c>
      <c r="C66" s="2" t="s">
        <v>28</v>
      </c>
      <c r="D66" s="2" t="n">
        <v>0.957453012466431</v>
      </c>
      <c r="E66" s="2" t="n">
        <v>0.0432688482105732</v>
      </c>
    </row>
    <row r="67" customFormat="false" ht="12.75" hidden="false" customHeight="false" outlineLevel="0" collapsed="false">
      <c r="A67" s="2" t="s">
        <v>27</v>
      </c>
      <c r="B67" s="2" t="n">
        <v>19</v>
      </c>
      <c r="C67" s="2" t="s">
        <v>28</v>
      </c>
      <c r="D67" s="2" t="n">
        <v>1.0034453868866</v>
      </c>
      <c r="E67" s="2" t="n">
        <v>0.0862119346857071</v>
      </c>
    </row>
    <row r="68" customFormat="false" ht="12.75" hidden="false" customHeight="false" outlineLevel="0" collapsed="false">
      <c r="A68" s="2" t="s">
        <v>27</v>
      </c>
      <c r="B68" s="2" t="n">
        <v>20</v>
      </c>
      <c r="C68" s="2" t="s">
        <v>28</v>
      </c>
      <c r="D68" s="2" t="n">
        <v>1.09296298027039</v>
      </c>
      <c r="E68" s="2" t="n">
        <v>0.172680243849754</v>
      </c>
    </row>
    <row r="69" customFormat="false" ht="12.75" hidden="false" customHeight="false" outlineLevel="0" collapsed="false">
      <c r="A69" s="2" t="s">
        <v>27</v>
      </c>
      <c r="B69" s="2" t="n">
        <v>21</v>
      </c>
      <c r="C69" s="2" t="s">
        <v>28</v>
      </c>
      <c r="D69" s="2" t="n">
        <v>1.25445818901062</v>
      </c>
      <c r="E69" s="2" t="n">
        <v>0.331126183271408</v>
      </c>
    </row>
    <row r="70" customFormat="false" ht="12.75" hidden="false" customHeight="false" outlineLevel="0" collapsed="false">
      <c r="A70" s="2" t="s">
        <v>27</v>
      </c>
      <c r="B70" s="2" t="n">
        <v>22</v>
      </c>
      <c r="C70" s="2" t="s">
        <v>28</v>
      </c>
      <c r="D70" s="2" t="n">
        <v>1.49961292743683</v>
      </c>
      <c r="E70" s="2" t="n">
        <v>0.573231637477875</v>
      </c>
    </row>
    <row r="71" customFormat="false" ht="12.75" hidden="false" customHeight="false" outlineLevel="0" collapsed="false">
      <c r="A71" s="2" t="s">
        <v>27</v>
      </c>
      <c r="B71" s="2" t="n">
        <v>23</v>
      </c>
      <c r="C71" s="2" t="s">
        <v>28</v>
      </c>
      <c r="D71" s="2" t="n">
        <v>1.82859539985657</v>
      </c>
      <c r="E71" s="2" t="n">
        <v>0.899164795875549</v>
      </c>
    </row>
    <row r="72" customFormat="false" ht="12.75" hidden="false" customHeight="false" outlineLevel="0" collapsed="false">
      <c r="A72" s="2" t="s">
        <v>27</v>
      </c>
      <c r="B72" s="2" t="n">
        <v>24</v>
      </c>
      <c r="C72" s="2" t="s">
        <v>28</v>
      </c>
      <c r="D72" s="2" t="n">
        <v>2.21485042572022</v>
      </c>
      <c r="E72" s="2" t="n">
        <v>1.28237056732178</v>
      </c>
    </row>
    <row r="73" customFormat="false" ht="12.75" hidden="false" customHeight="false" outlineLevel="0" collapsed="false">
      <c r="A73" s="2" t="s">
        <v>27</v>
      </c>
      <c r="B73" s="2" t="n">
        <v>25</v>
      </c>
      <c r="C73" s="2" t="s">
        <v>28</v>
      </c>
      <c r="D73" s="2" t="n">
        <v>2.61188054084778</v>
      </c>
      <c r="E73" s="2" t="n">
        <v>1.67635142803192</v>
      </c>
    </row>
    <row r="74" customFormat="false" ht="12.75" hidden="false" customHeight="false" outlineLevel="0" collapsed="false">
      <c r="A74" s="2" t="s">
        <v>27</v>
      </c>
      <c r="B74" s="2" t="n">
        <v>26</v>
      </c>
      <c r="C74" s="2" t="s">
        <v>28</v>
      </c>
      <c r="D74" s="2" t="n">
        <v>2.99984502792358</v>
      </c>
      <c r="E74" s="2" t="n">
        <v>2.06126666069031</v>
      </c>
    </row>
    <row r="75" customFormat="false" ht="12.75" hidden="false" customHeight="false" outlineLevel="0" collapsed="false">
      <c r="A75" s="2" t="s">
        <v>27</v>
      </c>
      <c r="B75" s="2" t="n">
        <v>27</v>
      </c>
      <c r="C75" s="2" t="s">
        <v>28</v>
      </c>
      <c r="D75" s="2" t="n">
        <v>3.38579940795898</v>
      </c>
      <c r="E75" s="2" t="n">
        <v>2.444171667099</v>
      </c>
    </row>
    <row r="76" customFormat="false" ht="12.75" hidden="false" customHeight="false" outlineLevel="0" collapsed="false">
      <c r="A76" s="2" t="s">
        <v>27</v>
      </c>
      <c r="B76" s="2" t="n">
        <v>28</v>
      </c>
      <c r="C76" s="2" t="s">
        <v>28</v>
      </c>
      <c r="D76" s="2" t="n">
        <v>3.71514344215393</v>
      </c>
      <c r="E76" s="2" t="n">
        <v>2.77046632766724</v>
      </c>
    </row>
    <row r="77" customFormat="false" ht="12.75" hidden="false" customHeight="false" outlineLevel="0" collapsed="false">
      <c r="A77" s="2" t="s">
        <v>27</v>
      </c>
      <c r="B77" s="2" t="n">
        <v>29</v>
      </c>
      <c r="C77" s="2" t="s">
        <v>28</v>
      </c>
      <c r="D77" s="2" t="n">
        <v>4.03453540802002</v>
      </c>
      <c r="E77" s="2" t="n">
        <v>3.0868091583252</v>
      </c>
    </row>
    <row r="78" customFormat="false" ht="12.75" hidden="false" customHeight="false" outlineLevel="0" collapsed="false">
      <c r="A78" s="2" t="s">
        <v>27</v>
      </c>
      <c r="B78" s="2" t="n">
        <v>30</v>
      </c>
      <c r="C78" s="2" t="s">
        <v>28</v>
      </c>
      <c r="D78" s="2" t="n">
        <v>4.31105709075928</v>
      </c>
      <c r="E78" s="2" t="n">
        <v>3.36028146743774</v>
      </c>
    </row>
    <row r="79" customFormat="false" ht="12.75" hidden="false" customHeight="false" outlineLevel="0" collapsed="false">
      <c r="A79" s="2" t="s">
        <v>27</v>
      </c>
      <c r="B79" s="2" t="n">
        <v>31</v>
      </c>
      <c r="C79" s="2" t="s">
        <v>28</v>
      </c>
      <c r="D79" s="2" t="n">
        <v>4.5692310333252</v>
      </c>
      <c r="E79" s="2" t="n">
        <v>3.61540627479553</v>
      </c>
    </row>
    <row r="80" customFormat="false" ht="12.75" hidden="false" customHeight="false" outlineLevel="0" collapsed="false">
      <c r="A80" s="2" t="s">
        <v>27</v>
      </c>
      <c r="B80" s="2" t="n">
        <v>32</v>
      </c>
      <c r="C80" s="2" t="s">
        <v>28</v>
      </c>
      <c r="D80" s="2" t="n">
        <v>4.79686260223389</v>
      </c>
      <c r="E80" s="2" t="n">
        <v>3.83998847007751</v>
      </c>
    </row>
    <row r="81" customFormat="false" ht="12.75" hidden="false" customHeight="false" outlineLevel="0" collapsed="false">
      <c r="A81" s="2" t="s">
        <v>27</v>
      </c>
      <c r="B81" s="2" t="n">
        <v>33</v>
      </c>
      <c r="C81" s="2" t="s">
        <v>28</v>
      </c>
      <c r="D81" s="2" t="n">
        <v>5.00016450881958</v>
      </c>
      <c r="E81" s="2" t="n">
        <v>4.04024124145508</v>
      </c>
    </row>
    <row r="82" customFormat="false" ht="12.75" hidden="false" customHeight="false" outlineLevel="0" collapsed="false">
      <c r="A82" s="2" t="s">
        <v>27</v>
      </c>
      <c r="B82" s="2" t="n">
        <v>34</v>
      </c>
      <c r="C82" s="2" t="s">
        <v>28</v>
      </c>
      <c r="D82" s="2" t="n">
        <v>5.18384075164795</v>
      </c>
      <c r="E82" s="2" t="n">
        <v>4.22086811065674</v>
      </c>
    </row>
    <row r="83" customFormat="false" ht="12.75" hidden="false" customHeight="false" outlineLevel="0" collapsed="false">
      <c r="A83" s="2" t="s">
        <v>27</v>
      </c>
      <c r="B83" s="2" t="n">
        <v>35</v>
      </c>
      <c r="C83" s="2" t="s">
        <v>28</v>
      </c>
      <c r="D83" s="2" t="n">
        <v>5.32315874099731</v>
      </c>
      <c r="E83" s="2" t="n">
        <v>4.35713672637939</v>
      </c>
    </row>
    <row r="84" customFormat="false" ht="12.75" hidden="false" customHeight="false" outlineLevel="0" collapsed="false">
      <c r="A84" s="2" t="s">
        <v>27</v>
      </c>
      <c r="B84" s="2" t="n">
        <v>36</v>
      </c>
      <c r="C84" s="2" t="s">
        <v>28</v>
      </c>
      <c r="D84" s="2" t="n">
        <v>5.45423555374146</v>
      </c>
      <c r="E84" s="2" t="n">
        <v>4.48516416549683</v>
      </c>
    </row>
    <row r="85" customFormat="false" ht="12.75" hidden="false" customHeight="false" outlineLevel="0" collapsed="false">
      <c r="A85" s="2" t="s">
        <v>27</v>
      </c>
      <c r="B85" s="2" t="n">
        <v>37</v>
      </c>
      <c r="C85" s="2" t="s">
        <v>28</v>
      </c>
      <c r="D85" s="2" t="n">
        <v>5.57620763778687</v>
      </c>
      <c r="E85" s="2" t="n">
        <v>4.60408687591553</v>
      </c>
    </row>
    <row r="86" customFormat="false" ht="12.75" hidden="false" customHeight="false" outlineLevel="0" collapsed="false">
      <c r="A86" s="2" t="s">
        <v>27</v>
      </c>
      <c r="B86" s="2" t="n">
        <v>38</v>
      </c>
      <c r="C86" s="2" t="s">
        <v>28</v>
      </c>
      <c r="D86" s="2" t="n">
        <v>5.68838787078857</v>
      </c>
      <c r="E86" s="2" t="n">
        <v>4.71321821212769</v>
      </c>
    </row>
    <row r="87" customFormat="false" ht="12.75" hidden="false" customHeight="false" outlineLevel="0" collapsed="false">
      <c r="A87" s="2" t="s">
        <v>27</v>
      </c>
      <c r="B87" s="2" t="n">
        <v>39</v>
      </c>
      <c r="C87" s="2" t="s">
        <v>28</v>
      </c>
      <c r="D87" s="2" t="n">
        <v>5.77121686935425</v>
      </c>
      <c r="E87" s="2" t="n">
        <v>4.79299783706665</v>
      </c>
    </row>
    <row r="88" customFormat="false" ht="12.75" hidden="false" customHeight="false" outlineLevel="0" collapsed="false">
      <c r="A88" s="2" t="s">
        <v>27</v>
      </c>
      <c r="B88" s="2" t="n">
        <v>40</v>
      </c>
      <c r="C88" s="2" t="s">
        <v>28</v>
      </c>
      <c r="D88" s="2" t="n">
        <v>5.84224796295166</v>
      </c>
      <c r="E88" s="2" t="n">
        <v>4.86097955703735</v>
      </c>
    </row>
    <row r="89" customFormat="false" ht="12.75" hidden="false" customHeight="false" outlineLevel="0" collapsed="false">
      <c r="A89" s="2" t="s">
        <v>30</v>
      </c>
      <c r="B89" s="2" t="n">
        <v>1</v>
      </c>
      <c r="C89" s="2" t="s">
        <v>31</v>
      </c>
      <c r="D89" s="2" t="n">
        <v>1.26314961910248</v>
      </c>
      <c r="E89" s="2" t="n">
        <v>0.00056272023357451</v>
      </c>
    </row>
    <row r="90" customFormat="false" ht="12.75" hidden="false" customHeight="false" outlineLevel="0" collapsed="false">
      <c r="A90" s="2" t="s">
        <v>30</v>
      </c>
      <c r="B90" s="2" t="n">
        <v>2</v>
      </c>
      <c r="C90" s="2" t="s">
        <v>31</v>
      </c>
      <c r="D90" s="2" t="n">
        <v>1.27142798900604</v>
      </c>
      <c r="E90" s="2" t="n">
        <v>0.00637541804462671</v>
      </c>
    </row>
    <row r="91" customFormat="false" ht="12.75" hidden="false" customHeight="false" outlineLevel="0" collapsed="false">
      <c r="A91" s="2" t="s">
        <v>30</v>
      </c>
      <c r="B91" s="2" t="n">
        <v>3</v>
      </c>
      <c r="C91" s="2" t="s">
        <v>31</v>
      </c>
      <c r="D91" s="2" t="n">
        <v>1.27003133296967</v>
      </c>
      <c r="E91" s="2" t="n">
        <v>0.0025130903813988</v>
      </c>
    </row>
    <row r="92" customFormat="false" ht="12.75" hidden="false" customHeight="false" outlineLevel="0" collapsed="false">
      <c r="A92" s="2" t="s">
        <v>30</v>
      </c>
      <c r="B92" s="2" t="n">
        <v>4</v>
      </c>
      <c r="C92" s="2" t="s">
        <v>31</v>
      </c>
      <c r="D92" s="2" t="n">
        <v>1.26940929889679</v>
      </c>
      <c r="E92" s="2" t="n">
        <v>-0.000574615609366447</v>
      </c>
    </row>
    <row r="93" customFormat="false" ht="12.75" hidden="false" customHeight="false" outlineLevel="0" collapsed="false">
      <c r="A93" s="2" t="s">
        <v>30</v>
      </c>
      <c r="B93" s="2" t="n">
        <v>5</v>
      </c>
      <c r="C93" s="2" t="s">
        <v>31</v>
      </c>
      <c r="D93" s="2" t="n">
        <v>1.27156329154968</v>
      </c>
      <c r="E93" s="2" t="n">
        <v>-0.000886294874362648</v>
      </c>
    </row>
    <row r="94" customFormat="false" ht="12.75" hidden="false" customHeight="false" outlineLevel="0" collapsed="false">
      <c r="A94" s="2" t="s">
        <v>30</v>
      </c>
      <c r="B94" s="2" t="n">
        <v>6</v>
      </c>
      <c r="C94" s="2" t="s">
        <v>31</v>
      </c>
      <c r="D94" s="2" t="n">
        <v>1.27437126636505</v>
      </c>
      <c r="E94" s="2" t="n">
        <v>-0.000543991918675602</v>
      </c>
    </row>
    <row r="95" customFormat="false" ht="12.75" hidden="false" customHeight="false" outlineLevel="0" collapsed="false">
      <c r="A95" s="2" t="s">
        <v>30</v>
      </c>
      <c r="B95" s="2" t="n">
        <v>7</v>
      </c>
      <c r="C95" s="2" t="s">
        <v>31</v>
      </c>
      <c r="D95" s="2" t="n">
        <v>1.27868294715881</v>
      </c>
      <c r="E95" s="2" t="n">
        <v>0.001302017015405</v>
      </c>
    </row>
    <row r="96" customFormat="false" ht="12.75" hidden="false" customHeight="false" outlineLevel="0" collapsed="false">
      <c r="A96" s="2" t="s">
        <v>30</v>
      </c>
      <c r="B96" s="2" t="n">
        <v>8</v>
      </c>
      <c r="C96" s="2" t="s">
        <v>31</v>
      </c>
      <c r="D96" s="2" t="n">
        <v>1.27777779102325</v>
      </c>
      <c r="E96" s="2" t="n">
        <v>-0.00206881109625101</v>
      </c>
    </row>
    <row r="97" customFormat="false" ht="12.75" hidden="false" customHeight="false" outlineLevel="0" collapsed="false">
      <c r="A97" s="2" t="s">
        <v>30</v>
      </c>
      <c r="B97" s="2" t="n">
        <v>9</v>
      </c>
      <c r="C97" s="2" t="s">
        <v>31</v>
      </c>
      <c r="D97" s="2" t="n">
        <v>1.28035795688629</v>
      </c>
      <c r="E97" s="2" t="n">
        <v>-0.00195431709289551</v>
      </c>
    </row>
    <row r="98" customFormat="false" ht="12.75" hidden="false" customHeight="false" outlineLevel="0" collapsed="false">
      <c r="A98" s="2" t="s">
        <v>30</v>
      </c>
      <c r="B98" s="2" t="n">
        <v>10</v>
      </c>
      <c r="C98" s="2" t="s">
        <v>31</v>
      </c>
      <c r="D98" s="2" t="n">
        <v>1.28530919551849</v>
      </c>
      <c r="E98" s="2" t="n">
        <v>0.000531249621417373</v>
      </c>
    </row>
    <row r="99" customFormat="false" ht="12.75" hidden="false" customHeight="false" outlineLevel="0" collapsed="false">
      <c r="A99" s="2" t="s">
        <v>30</v>
      </c>
      <c r="B99" s="2" t="n">
        <v>11</v>
      </c>
      <c r="C99" s="2" t="s">
        <v>31</v>
      </c>
      <c r="D99" s="2" t="n">
        <v>1.2863450050354</v>
      </c>
      <c r="E99" s="2" t="n">
        <v>-0.000898612721357495</v>
      </c>
    </row>
    <row r="100" customFormat="false" ht="12.75" hidden="false" customHeight="false" outlineLevel="0" collapsed="false">
      <c r="A100" s="2" t="s">
        <v>30</v>
      </c>
      <c r="B100" s="2" t="n">
        <v>12</v>
      </c>
      <c r="C100" s="2" t="s">
        <v>31</v>
      </c>
      <c r="D100" s="2" t="n">
        <v>1.29210805892944</v>
      </c>
      <c r="E100" s="2" t="n">
        <v>0.00239876937121153</v>
      </c>
    </row>
    <row r="101" customFormat="false" ht="12.75" hidden="false" customHeight="false" outlineLevel="0" collapsed="false">
      <c r="A101" s="2" t="s">
        <v>30</v>
      </c>
      <c r="B101" s="2" t="n">
        <v>13</v>
      </c>
      <c r="C101" s="2" t="s">
        <v>31</v>
      </c>
      <c r="D101" s="2" t="n">
        <v>1.29233455657959</v>
      </c>
      <c r="E101" s="2" t="n">
        <v>0.000159595045261085</v>
      </c>
    </row>
    <row r="102" customFormat="false" ht="12.75" hidden="false" customHeight="false" outlineLevel="0" collapsed="false">
      <c r="A102" s="2" t="s">
        <v>30</v>
      </c>
      <c r="B102" s="2" t="n">
        <v>14</v>
      </c>
      <c r="C102" s="2" t="s">
        <v>31</v>
      </c>
      <c r="D102" s="2" t="n">
        <v>1.29377734661102</v>
      </c>
      <c r="E102" s="2" t="n">
        <v>-0.000863286841195077</v>
      </c>
    </row>
    <row r="103" customFormat="false" ht="12.75" hidden="false" customHeight="false" outlineLevel="0" collapsed="false">
      <c r="A103" s="2" t="s">
        <v>30</v>
      </c>
      <c r="B103" s="2" t="n">
        <v>15</v>
      </c>
      <c r="C103" s="2" t="s">
        <v>31</v>
      </c>
      <c r="D103" s="2" t="n">
        <v>1.29799151420593</v>
      </c>
      <c r="E103" s="2" t="n">
        <v>0.000885208894032985</v>
      </c>
    </row>
    <row r="104" customFormat="false" ht="12.75" hidden="false" customHeight="false" outlineLevel="0" collapsed="false">
      <c r="A104" s="2" t="s">
        <v>30</v>
      </c>
      <c r="B104" s="2" t="n">
        <v>16</v>
      </c>
      <c r="C104" s="2" t="s">
        <v>31</v>
      </c>
      <c r="D104" s="2" t="n">
        <v>1.30717253684998</v>
      </c>
      <c r="E104" s="2" t="n">
        <v>0.00760055985301733</v>
      </c>
    </row>
    <row r="105" customFormat="false" ht="12.75" hidden="false" customHeight="false" outlineLevel="0" collapsed="false">
      <c r="A105" s="2" t="s">
        <v>30</v>
      </c>
      <c r="B105" s="2" t="n">
        <v>17</v>
      </c>
      <c r="C105" s="2" t="s">
        <v>31</v>
      </c>
      <c r="D105" s="2" t="n">
        <v>1.3187153339386</v>
      </c>
      <c r="E105" s="2" t="n">
        <v>0.0166776850819588</v>
      </c>
    </row>
    <row r="106" customFormat="false" ht="12.75" hidden="false" customHeight="false" outlineLevel="0" collapsed="false">
      <c r="A106" s="2" t="s">
        <v>30</v>
      </c>
      <c r="B106" s="2" t="n">
        <v>18</v>
      </c>
      <c r="C106" s="2" t="s">
        <v>31</v>
      </c>
      <c r="D106" s="2" t="n">
        <v>1.34058558940887</v>
      </c>
      <c r="E106" s="2" t="n">
        <v>0.0360822677612305</v>
      </c>
    </row>
    <row r="107" customFormat="false" ht="12.75" hidden="false" customHeight="false" outlineLevel="0" collapsed="false">
      <c r="A107" s="2" t="s">
        <v>30</v>
      </c>
      <c r="B107" s="2" t="n">
        <v>19</v>
      </c>
      <c r="C107" s="2" t="s">
        <v>31</v>
      </c>
      <c r="D107" s="2" t="n">
        <v>1.381871342659</v>
      </c>
      <c r="E107" s="2" t="n">
        <v>0.0749023482203484</v>
      </c>
    </row>
    <row r="108" customFormat="false" ht="12.75" hidden="false" customHeight="false" outlineLevel="0" collapsed="false">
      <c r="A108" s="2" t="s">
        <v>30</v>
      </c>
      <c r="B108" s="2" t="n">
        <v>20</v>
      </c>
      <c r="C108" s="2" t="s">
        <v>31</v>
      </c>
      <c r="D108" s="2" t="n">
        <v>1.44750690460205</v>
      </c>
      <c r="E108" s="2" t="n">
        <v>0.138072237372398</v>
      </c>
    </row>
    <row r="109" customFormat="false" ht="12.75" hidden="false" customHeight="false" outlineLevel="0" collapsed="false">
      <c r="A109" s="2" t="s">
        <v>30</v>
      </c>
      <c r="B109" s="2" t="n">
        <v>21</v>
      </c>
      <c r="C109" s="2" t="s">
        <v>31</v>
      </c>
      <c r="D109" s="2" t="n">
        <v>1.57464027404785</v>
      </c>
      <c r="E109" s="2" t="n">
        <v>0.262739926576614</v>
      </c>
    </row>
    <row r="110" customFormat="false" ht="12.75" hidden="false" customHeight="false" outlineLevel="0" collapsed="false">
      <c r="A110" s="2" t="s">
        <v>30</v>
      </c>
      <c r="B110" s="2" t="n">
        <v>22</v>
      </c>
      <c r="C110" s="2" t="s">
        <v>31</v>
      </c>
      <c r="D110" s="2" t="n">
        <v>1.77200758457184</v>
      </c>
      <c r="E110" s="2" t="n">
        <v>0.457641571760178</v>
      </c>
    </row>
    <row r="111" customFormat="false" ht="12.75" hidden="false" customHeight="false" outlineLevel="0" collapsed="false">
      <c r="A111" s="2" t="s">
        <v>30</v>
      </c>
      <c r="B111" s="2" t="n">
        <v>23</v>
      </c>
      <c r="C111" s="2" t="s">
        <v>31</v>
      </c>
      <c r="D111" s="2" t="n">
        <v>2.05385136604309</v>
      </c>
      <c r="E111" s="2" t="n">
        <v>0.737019658088684</v>
      </c>
    </row>
    <row r="112" customFormat="false" ht="12.75" hidden="false" customHeight="false" outlineLevel="0" collapsed="false">
      <c r="A112" s="2" t="s">
        <v>30</v>
      </c>
      <c r="B112" s="2" t="n">
        <v>24</v>
      </c>
      <c r="C112" s="2" t="s">
        <v>31</v>
      </c>
      <c r="D112" s="2" t="n">
        <v>2.38611173629761</v>
      </c>
      <c r="E112" s="2" t="n">
        <v>1.06681442260742</v>
      </c>
    </row>
    <row r="113" customFormat="false" ht="12.75" hidden="false" customHeight="false" outlineLevel="0" collapsed="false">
      <c r="A113" s="2" t="s">
        <v>30</v>
      </c>
      <c r="B113" s="2" t="n">
        <v>25</v>
      </c>
      <c r="C113" s="2" t="s">
        <v>31</v>
      </c>
      <c r="D113" s="2" t="n">
        <v>2.72685551643372</v>
      </c>
      <c r="E113" s="2" t="n">
        <v>1.40509247779846</v>
      </c>
    </row>
    <row r="114" customFormat="false" ht="12.75" hidden="false" customHeight="false" outlineLevel="0" collapsed="false">
      <c r="A114" s="2" t="s">
        <v>30</v>
      </c>
      <c r="B114" s="2" t="n">
        <v>26</v>
      </c>
      <c r="C114" s="2" t="s">
        <v>31</v>
      </c>
      <c r="D114" s="2" t="n">
        <v>3.06219148635864</v>
      </c>
      <c r="E114" s="2" t="n">
        <v>1.73796284198761</v>
      </c>
    </row>
    <row r="115" customFormat="false" ht="12.75" hidden="false" customHeight="false" outlineLevel="0" collapsed="false">
      <c r="A115" s="2" t="s">
        <v>30</v>
      </c>
      <c r="B115" s="2" t="n">
        <v>27</v>
      </c>
      <c r="C115" s="2" t="s">
        <v>31</v>
      </c>
      <c r="D115" s="2" t="n">
        <v>3.36352443695068</v>
      </c>
      <c r="E115" s="2" t="n">
        <v>2.03683018684387</v>
      </c>
    </row>
    <row r="116" customFormat="false" ht="12.75" hidden="false" customHeight="false" outlineLevel="0" collapsed="false">
      <c r="A116" s="2" t="s">
        <v>30</v>
      </c>
      <c r="B116" s="2" t="n">
        <v>28</v>
      </c>
      <c r="C116" s="2" t="s">
        <v>31</v>
      </c>
      <c r="D116" s="2" t="n">
        <v>3.65364193916321</v>
      </c>
      <c r="E116" s="2" t="n">
        <v>2.32448196411133</v>
      </c>
    </row>
    <row r="117" customFormat="false" ht="12.75" hidden="false" customHeight="false" outlineLevel="0" collapsed="false">
      <c r="A117" s="2" t="s">
        <v>30</v>
      </c>
      <c r="B117" s="2" t="n">
        <v>29</v>
      </c>
      <c r="C117" s="2" t="s">
        <v>31</v>
      </c>
      <c r="D117" s="2" t="n">
        <v>3.89621734619141</v>
      </c>
      <c r="E117" s="2" t="n">
        <v>2.56459164619446</v>
      </c>
    </row>
    <row r="118" customFormat="false" ht="12.75" hidden="false" customHeight="false" outlineLevel="0" collapsed="false">
      <c r="A118" s="2" t="s">
        <v>30</v>
      </c>
      <c r="B118" s="2" t="n">
        <v>30</v>
      </c>
      <c r="C118" s="2" t="s">
        <v>31</v>
      </c>
      <c r="D118" s="2" t="n">
        <v>4.13094568252564</v>
      </c>
      <c r="E118" s="2" t="n">
        <v>2.79685425758362</v>
      </c>
    </row>
    <row r="119" customFormat="false" ht="12.75" hidden="false" customHeight="false" outlineLevel="0" collapsed="false">
      <c r="A119" s="2" t="s">
        <v>30</v>
      </c>
      <c r="B119" s="2" t="n">
        <v>31</v>
      </c>
      <c r="C119" s="2" t="s">
        <v>31</v>
      </c>
      <c r="D119" s="2" t="n">
        <v>4.32020902633667</v>
      </c>
      <c r="E119" s="2" t="n">
        <v>2.98365187644959</v>
      </c>
    </row>
    <row r="120" customFormat="false" ht="12.75" hidden="false" customHeight="false" outlineLevel="0" collapsed="false">
      <c r="A120" s="2" t="s">
        <v>30</v>
      </c>
      <c r="B120" s="2" t="n">
        <v>32</v>
      </c>
      <c r="C120" s="2" t="s">
        <v>31</v>
      </c>
      <c r="D120" s="2" t="n">
        <v>4.48408937454224</v>
      </c>
      <c r="E120" s="2" t="n">
        <v>3.14506673812866</v>
      </c>
    </row>
    <row r="121" customFormat="false" ht="12.75" hidden="false" customHeight="false" outlineLevel="0" collapsed="false">
      <c r="A121" s="2" t="s">
        <v>30</v>
      </c>
      <c r="B121" s="2" t="n">
        <v>33</v>
      </c>
      <c r="C121" s="2" t="s">
        <v>31</v>
      </c>
      <c r="D121" s="2" t="n">
        <v>4.61696338653564</v>
      </c>
      <c r="E121" s="2" t="n">
        <v>3.275475025177</v>
      </c>
    </row>
    <row r="122" customFormat="false" ht="12.75" hidden="false" customHeight="false" outlineLevel="0" collapsed="false">
      <c r="A122" s="2" t="s">
        <v>30</v>
      </c>
      <c r="B122" s="2" t="n">
        <v>34</v>
      </c>
      <c r="C122" s="2" t="s">
        <v>31</v>
      </c>
      <c r="D122" s="2" t="n">
        <v>4.74991178512573</v>
      </c>
      <c r="E122" s="2" t="n">
        <v>3.40595769882202</v>
      </c>
    </row>
    <row r="123" customFormat="false" ht="12.75" hidden="false" customHeight="false" outlineLevel="0" collapsed="false">
      <c r="A123" s="2" t="s">
        <v>30</v>
      </c>
      <c r="B123" s="2" t="n">
        <v>35</v>
      </c>
      <c r="C123" s="2" t="s">
        <v>31</v>
      </c>
      <c r="D123" s="2" t="n">
        <v>4.84824562072754</v>
      </c>
      <c r="E123" s="2" t="n">
        <v>3.50182580947876</v>
      </c>
    </row>
    <row r="124" customFormat="false" ht="12.75" hidden="false" customHeight="false" outlineLevel="0" collapsed="false">
      <c r="A124" s="2" t="s">
        <v>30</v>
      </c>
      <c r="B124" s="2" t="n">
        <v>36</v>
      </c>
      <c r="C124" s="2" t="s">
        <v>31</v>
      </c>
      <c r="D124" s="2" t="n">
        <v>4.92315626144409</v>
      </c>
      <c r="E124" s="2" t="n">
        <v>3.57427096366882</v>
      </c>
    </row>
    <row r="125" customFormat="false" ht="12.75" hidden="false" customHeight="false" outlineLevel="0" collapsed="false">
      <c r="A125" s="2" t="s">
        <v>30</v>
      </c>
      <c r="B125" s="2" t="n">
        <v>37</v>
      </c>
      <c r="C125" s="2" t="s">
        <v>31</v>
      </c>
      <c r="D125" s="2" t="n">
        <v>4.99897050857544</v>
      </c>
      <c r="E125" s="2" t="n">
        <v>3.6476194858551</v>
      </c>
    </row>
    <row r="126" customFormat="false" ht="12.75" hidden="false" customHeight="false" outlineLevel="0" collapsed="false">
      <c r="A126" s="2" t="s">
        <v>30</v>
      </c>
      <c r="B126" s="2" t="n">
        <v>38</v>
      </c>
      <c r="C126" s="2" t="s">
        <v>31</v>
      </c>
      <c r="D126" s="2" t="n">
        <v>5.06976222991943</v>
      </c>
      <c r="E126" s="2" t="n">
        <v>3.71594548225403</v>
      </c>
    </row>
    <row r="127" customFormat="false" ht="12.75" hidden="false" customHeight="false" outlineLevel="0" collapsed="false">
      <c r="A127" s="2" t="s">
        <v>30</v>
      </c>
      <c r="B127" s="2" t="n">
        <v>39</v>
      </c>
      <c r="C127" s="2" t="s">
        <v>31</v>
      </c>
      <c r="D127" s="2" t="n">
        <v>5.10376691818237</v>
      </c>
      <c r="E127" s="2" t="n">
        <v>3.7474844455719</v>
      </c>
    </row>
    <row r="128" customFormat="false" ht="12.75" hidden="false" customHeight="false" outlineLevel="0" collapsed="false">
      <c r="A128" s="2" t="s">
        <v>30</v>
      </c>
      <c r="B128" s="2" t="n">
        <v>40</v>
      </c>
      <c r="C128" s="2" t="s">
        <v>31</v>
      </c>
      <c r="D128" s="2" t="n">
        <v>5.14933633804321</v>
      </c>
      <c r="E128" s="2" t="n">
        <v>3.79058814048767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895064949989319</v>
      </c>
      <c r="E129" s="2" t="n">
        <v>-0.00549877109006047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902386784553528</v>
      </c>
      <c r="E130" s="2" t="n">
        <v>-0.00033303358941339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90298718214035</v>
      </c>
      <c r="E131" s="2" t="n">
        <v>-0.0018887328915298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90750777721405</v>
      </c>
      <c r="E132" s="2" t="n">
        <v>0.000475765293231234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909715592861176</v>
      </c>
      <c r="E133" s="2" t="n">
        <v>0.000527484051417559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911791682243347</v>
      </c>
      <c r="E134" s="2" t="n">
        <v>0.000447476544650272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913580596446991</v>
      </c>
      <c r="E135" s="2" t="n">
        <v>8.0293852079194E-005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914722681045532</v>
      </c>
      <c r="E136" s="2" t="n">
        <v>-0.000933718460146338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91845828294754</v>
      </c>
      <c r="E137" s="2" t="n">
        <v>0.000645786582026631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918947100639343</v>
      </c>
      <c r="E138" s="2" t="n">
        <v>-0.00102149264421314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924211502075195</v>
      </c>
      <c r="E139" s="2" t="n">
        <v>0.00208681193180382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925929844379425</v>
      </c>
      <c r="E140" s="2" t="n">
        <v>0.00164905737619847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929097414016724</v>
      </c>
      <c r="E141" s="2" t="n">
        <v>0.00266053015366197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928159952163696</v>
      </c>
      <c r="E142" s="2" t="n">
        <v>-0.000433028646511957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930253267288208</v>
      </c>
      <c r="E143" s="2" t="n">
        <v>-0.000495810410939157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930853426456451</v>
      </c>
      <c r="E144" s="2" t="n">
        <v>-0.00205174810253084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935834884643555</v>
      </c>
      <c r="E145" s="2" t="n">
        <v>0.000773613166529685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933423757553101</v>
      </c>
      <c r="E146" s="2" t="n">
        <v>-0.00379361072555184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939174830913544</v>
      </c>
      <c r="E147" s="2" t="n">
        <v>-0.000198634341359139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941712915897369</v>
      </c>
      <c r="E148" s="2" t="n">
        <v>0.000183353753527626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943155109882355</v>
      </c>
      <c r="E149" s="2" t="n">
        <v>-0.000530549150425941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945331633090973</v>
      </c>
      <c r="E150" s="2" t="n">
        <v>-0.000510122859850526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94749927520752</v>
      </c>
      <c r="E151" s="2" t="n">
        <v>-0.000498577603138983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952979803085327</v>
      </c>
      <c r="E152" s="2" t="n">
        <v>0.00282585341483355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959436893463135</v>
      </c>
      <c r="E153" s="2" t="n">
        <v>0.00712684681639075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972212016582489</v>
      </c>
      <c r="E154" s="2" t="n">
        <v>0.0177458729594946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996074616909027</v>
      </c>
      <c r="E155" s="2" t="n">
        <v>0.0394523777067661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03712725639343</v>
      </c>
      <c r="E156" s="2" t="n">
        <v>0.07834891974926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11848068237305</v>
      </c>
      <c r="E157" s="2" t="n">
        <v>0.157546252012253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26910197734833</v>
      </c>
      <c r="E158" s="2" t="n">
        <v>0.306011438369751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53529191017151</v>
      </c>
      <c r="E159" s="2" t="n">
        <v>0.570045292377472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1.95518207550049</v>
      </c>
      <c r="E160" s="2" t="n">
        <v>0.987779378890991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48588871955872</v>
      </c>
      <c r="E161" s="2" t="n">
        <v>1.51632988452911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3.04492974281311</v>
      </c>
      <c r="E162" s="2" t="n">
        <v>2.0732147693634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3.57448697090149</v>
      </c>
      <c r="E163" s="2" t="n">
        <v>2.60061597824097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4.05151271820068</v>
      </c>
      <c r="E164" s="2" t="n">
        <v>3.07548570632935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4.44274473190308</v>
      </c>
      <c r="E165" s="2" t="n">
        <v>3.46456146240234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4.7687463760376</v>
      </c>
      <c r="E166" s="2" t="n">
        <v>3.78840708732605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5.04480600357056</v>
      </c>
      <c r="E167" s="2" t="n">
        <v>4.06231069564819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5.25815010070801</v>
      </c>
      <c r="E168" s="2" t="n">
        <v>4.27349853515625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7</v>
      </c>
      <c r="D169" s="2" t="n">
        <v>1.24222874641418</v>
      </c>
      <c r="E169" s="2" t="n">
        <v>-0.00861306209117174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7</v>
      </c>
      <c r="D170" s="2" t="n">
        <v>1.25056290626526</v>
      </c>
      <c r="E170" s="2" t="n">
        <v>-0.00279539008624852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7</v>
      </c>
      <c r="D171" s="2" t="n">
        <v>1.25219893455505</v>
      </c>
      <c r="E171" s="2" t="n">
        <v>-0.00367584987543523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7</v>
      </c>
      <c r="D172" s="2" t="n">
        <v>1.26019096374512</v>
      </c>
      <c r="E172" s="2" t="n">
        <v>0.00179969135206193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7</v>
      </c>
      <c r="D173" s="2" t="n">
        <v>1.25948870182037</v>
      </c>
      <c r="E173" s="2" t="n">
        <v>-0.00141905865166336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7</v>
      </c>
      <c r="D174" s="2" t="n">
        <v>1.263267993927</v>
      </c>
      <c r="E174" s="2" t="n">
        <v>-0.000156254594912753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7</v>
      </c>
      <c r="D175" s="2" t="n">
        <v>1.26694405078888</v>
      </c>
      <c r="E175" s="2" t="n">
        <v>0.00100331427529454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7</v>
      </c>
      <c r="D176" s="2" t="n">
        <v>1.26936852931976</v>
      </c>
      <c r="E176" s="2" t="n">
        <v>0.000911304727196693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7</v>
      </c>
      <c r="D177" s="2" t="n">
        <v>1.27356469631195</v>
      </c>
      <c r="E177" s="2" t="n">
        <v>0.00259098364040256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7</v>
      </c>
      <c r="D178" s="2" t="n">
        <v>1.27348494529724</v>
      </c>
      <c r="E178" s="2" t="n">
        <v>-5.25541963725118E-006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7</v>
      </c>
      <c r="D179" s="2" t="n">
        <v>1.27694916725159</v>
      </c>
      <c r="E179" s="2" t="n">
        <v>0.000942478480283171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7</v>
      </c>
      <c r="D180" s="2" t="n">
        <v>1.27961301803589</v>
      </c>
      <c r="E180" s="2" t="n">
        <v>0.00108984124381095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7</v>
      </c>
      <c r="D181" s="2" t="n">
        <v>1.27971124649048</v>
      </c>
      <c r="E181" s="2" t="n">
        <v>-0.00132841838058084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7</v>
      </c>
      <c r="D182" s="2" t="n">
        <v>1.28478562831879</v>
      </c>
      <c r="E182" s="2" t="n">
        <v>0.00122947536874563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7</v>
      </c>
      <c r="D183" s="2" t="n">
        <v>1.28573024272919</v>
      </c>
      <c r="E183" s="2" t="n">
        <v>-0.000342398241627961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7</v>
      </c>
      <c r="D184" s="2" t="n">
        <v>1.28972697257996</v>
      </c>
      <c r="E184" s="2" t="n">
        <v>0.0011378435883671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7</v>
      </c>
      <c r="D185" s="2" t="n">
        <v>1.2889301776886</v>
      </c>
      <c r="E185" s="2" t="n">
        <v>-0.00217543938197196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7</v>
      </c>
      <c r="D186" s="2" t="n">
        <v>1.29087316989899</v>
      </c>
      <c r="E186" s="2" t="n">
        <v>-0.00274893525056541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7</v>
      </c>
      <c r="D187" s="2" t="n">
        <v>1.29478526115417</v>
      </c>
      <c r="E187" s="2" t="n">
        <v>-0.00135333195794374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7</v>
      </c>
      <c r="D188" s="2" t="n">
        <v>1.30115509033203</v>
      </c>
      <c r="E188" s="2" t="n">
        <v>0.00250000902451575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7</v>
      </c>
      <c r="D189" s="2" t="n">
        <v>1.30326092243195</v>
      </c>
      <c r="E189" s="2" t="n">
        <v>0.0020893532782793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7</v>
      </c>
      <c r="D190" s="2" t="n">
        <v>1.31501245498657</v>
      </c>
      <c r="E190" s="2" t="n">
        <v>0.0113243972882628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7</v>
      </c>
      <c r="D191" s="2" t="n">
        <v>1.32982289791107</v>
      </c>
      <c r="E191" s="2" t="n">
        <v>0.0236183516681194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7</v>
      </c>
      <c r="D192" s="2" t="n">
        <v>1.35575020313263</v>
      </c>
      <c r="E192" s="2" t="n">
        <v>0.0470291711390018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7</v>
      </c>
      <c r="D193" s="2" t="n">
        <v>1.4039808511734</v>
      </c>
      <c r="E193" s="2" t="n">
        <v>0.0927433297038078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7</v>
      </c>
      <c r="D194" s="2" t="n">
        <v>1.49565422534943</v>
      </c>
      <c r="E194" s="2" t="n">
        <v>0.181900218129158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7</v>
      </c>
      <c r="D195" s="2" t="n">
        <v>1.68924963474274</v>
      </c>
      <c r="E195" s="2" t="n">
        <v>0.372979134321213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7</v>
      </c>
      <c r="D196" s="2" t="n">
        <v>2.02588391304016</v>
      </c>
      <c r="E196" s="2" t="n">
        <v>0.707096934318543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7</v>
      </c>
      <c r="D197" s="2" t="n">
        <v>2.42454028129578</v>
      </c>
      <c r="E197" s="2" t="n">
        <v>1.10323679447174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7</v>
      </c>
      <c r="D198" s="2" t="n">
        <v>2.83852863311768</v>
      </c>
      <c r="E198" s="2" t="n">
        <v>1.51470863819122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7</v>
      </c>
      <c r="D199" s="2" t="n">
        <v>3.23296356201172</v>
      </c>
      <c r="E199" s="2" t="n">
        <v>1.90662705898285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7</v>
      </c>
      <c r="D200" s="2" t="n">
        <v>3.61009669303894</v>
      </c>
      <c r="E200" s="2" t="n">
        <v>2.28124380111694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7</v>
      </c>
      <c r="D201" s="2" t="n">
        <v>3.94627356529236</v>
      </c>
      <c r="E201" s="2" t="n">
        <v>2.61490416526794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7</v>
      </c>
      <c r="D202" s="2" t="n">
        <v>4.24889087677002</v>
      </c>
      <c r="E202" s="2" t="n">
        <v>2.91500496864319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7</v>
      </c>
      <c r="D203" s="2" t="n">
        <v>4.51139736175537</v>
      </c>
      <c r="E203" s="2" t="n">
        <v>3.17499494552612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7</v>
      </c>
      <c r="D204" s="2" t="n">
        <v>4.74701976776123</v>
      </c>
      <c r="E204" s="2" t="n">
        <v>3.40810084342957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7</v>
      </c>
      <c r="D205" s="2" t="n">
        <v>4.93713760375977</v>
      </c>
      <c r="E205" s="2" t="n">
        <v>3.59570217132568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7</v>
      </c>
      <c r="D206" s="2" t="n">
        <v>5.1027626991272</v>
      </c>
      <c r="E206" s="2" t="n">
        <v>3.7588107585907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7</v>
      </c>
      <c r="D207" s="2" t="n">
        <v>5.25712156295776</v>
      </c>
      <c r="E207" s="2" t="n">
        <v>3.91065311431885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7</v>
      </c>
      <c r="D208" s="2" t="n">
        <v>5.37172222137451</v>
      </c>
      <c r="E208" s="2" t="n">
        <v>4.02273750305176</v>
      </c>
    </row>
    <row r="209" customFormat="false" ht="12.75" hidden="false" customHeight="false" outlineLevel="0" collapsed="false">
      <c r="A209" s="2" t="s">
        <v>39</v>
      </c>
      <c r="B209" s="2" t="n">
        <v>1</v>
      </c>
      <c r="C209" s="2" t="s">
        <v>40</v>
      </c>
      <c r="D209" s="2" t="n">
        <v>1.32192313671112</v>
      </c>
      <c r="E209" s="2" t="n">
        <v>0.0597369931638241</v>
      </c>
    </row>
    <row r="210" customFormat="false" ht="12.75" hidden="false" customHeight="false" outlineLevel="0" collapsed="false">
      <c r="A210" s="2" t="s">
        <v>39</v>
      </c>
      <c r="B210" s="2" t="n">
        <v>2</v>
      </c>
      <c r="C210" s="2" t="s">
        <v>40</v>
      </c>
      <c r="D210" s="2" t="n">
        <v>1.25835824012756</v>
      </c>
      <c r="E210" s="2" t="n">
        <v>-0.00595697946846485</v>
      </c>
    </row>
    <row r="211" customFormat="false" ht="12.75" hidden="false" customHeight="false" outlineLevel="0" collapsed="false">
      <c r="A211" s="2" t="s">
        <v>39</v>
      </c>
      <c r="B211" s="2" t="n">
        <v>3</v>
      </c>
      <c r="C211" s="2" t="s">
        <v>40</v>
      </c>
      <c r="D211" s="2" t="n">
        <v>1.26629304885864</v>
      </c>
      <c r="E211" s="2" t="n">
        <v>-0.000151246145833284</v>
      </c>
    </row>
    <row r="212" customFormat="false" ht="12.75" hidden="false" customHeight="false" outlineLevel="0" collapsed="false">
      <c r="A212" s="2" t="s">
        <v>39</v>
      </c>
      <c r="B212" s="2" t="n">
        <v>4</v>
      </c>
      <c r="C212" s="2" t="s">
        <v>40</v>
      </c>
      <c r="D212" s="2" t="n">
        <v>1.26777446269989</v>
      </c>
      <c r="E212" s="2" t="n">
        <v>-0.000798907596617937</v>
      </c>
    </row>
    <row r="213" customFormat="false" ht="12.75" hidden="false" customHeight="false" outlineLevel="0" collapsed="false">
      <c r="A213" s="2" t="s">
        <v>39</v>
      </c>
      <c r="B213" s="2" t="n">
        <v>5</v>
      </c>
      <c r="C213" s="2" t="s">
        <v>40</v>
      </c>
      <c r="D213" s="2" t="n">
        <v>1.27121412754059</v>
      </c>
      <c r="E213" s="2" t="n">
        <v>0.000511682010255754</v>
      </c>
    </row>
    <row r="214" customFormat="false" ht="12.75" hidden="false" customHeight="false" outlineLevel="0" collapsed="false">
      <c r="A214" s="2" t="s">
        <v>39</v>
      </c>
      <c r="B214" s="2" t="n">
        <v>6</v>
      </c>
      <c r="C214" s="2" t="s">
        <v>40</v>
      </c>
      <c r="D214" s="2" t="n">
        <v>1.27301168441772</v>
      </c>
      <c r="E214" s="2" t="n">
        <v>0.000180163580807857</v>
      </c>
    </row>
    <row r="215" customFormat="false" ht="12.75" hidden="false" customHeight="false" outlineLevel="0" collapsed="false">
      <c r="A215" s="2" t="s">
        <v>39</v>
      </c>
      <c r="B215" s="2" t="n">
        <v>7</v>
      </c>
      <c r="C215" s="2" t="s">
        <v>40</v>
      </c>
      <c r="D215" s="2" t="n">
        <v>1.27577352523804</v>
      </c>
      <c r="E215" s="2" t="n">
        <v>0.00081292912364006</v>
      </c>
    </row>
    <row r="216" customFormat="false" ht="12.75" hidden="false" customHeight="false" outlineLevel="0" collapsed="false">
      <c r="A216" s="2" t="s">
        <v>39</v>
      </c>
      <c r="B216" s="2" t="n">
        <v>8</v>
      </c>
      <c r="C216" s="2" t="s">
        <v>40</v>
      </c>
      <c r="D216" s="2" t="n">
        <v>1.27533864974976</v>
      </c>
      <c r="E216" s="2" t="n">
        <v>-0.00175102159846574</v>
      </c>
    </row>
    <row r="217" customFormat="false" ht="12.75" hidden="false" customHeight="false" outlineLevel="0" collapsed="false">
      <c r="A217" s="2" t="s">
        <v>39</v>
      </c>
      <c r="B217" s="2" t="n">
        <v>9</v>
      </c>
      <c r="C217" s="2" t="s">
        <v>40</v>
      </c>
      <c r="D217" s="2" t="n">
        <v>1.27908194065094</v>
      </c>
      <c r="E217" s="2" t="n">
        <v>-0.000136806018417701</v>
      </c>
    </row>
    <row r="218" customFormat="false" ht="12.75" hidden="false" customHeight="false" outlineLevel="0" collapsed="false">
      <c r="A218" s="2" t="s">
        <v>39</v>
      </c>
      <c r="B218" s="2" t="n">
        <v>10</v>
      </c>
      <c r="C218" s="2" t="s">
        <v>40</v>
      </c>
      <c r="D218" s="2" t="n">
        <v>1.28225409984589</v>
      </c>
      <c r="E218" s="2" t="n">
        <v>0.000906277913600206</v>
      </c>
    </row>
    <row r="219" customFormat="false" ht="12.75" hidden="false" customHeight="false" outlineLevel="0" collapsed="false">
      <c r="A219" s="2" t="s">
        <v>39</v>
      </c>
      <c r="B219" s="2" t="n">
        <v>11</v>
      </c>
      <c r="C219" s="2" t="s">
        <v>40</v>
      </c>
      <c r="D219" s="2" t="n">
        <v>1.28325772285461</v>
      </c>
      <c r="E219" s="2" t="n">
        <v>-0.000219174384255894</v>
      </c>
    </row>
    <row r="220" customFormat="false" ht="12.75" hidden="false" customHeight="false" outlineLevel="0" collapsed="false">
      <c r="A220" s="2" t="s">
        <v>39</v>
      </c>
      <c r="B220" s="2" t="n">
        <v>12</v>
      </c>
      <c r="C220" s="2" t="s">
        <v>40</v>
      </c>
      <c r="D220" s="2" t="n">
        <v>1.28701221942902</v>
      </c>
      <c r="E220" s="2" t="n">
        <v>0.00140624691266567</v>
      </c>
    </row>
    <row r="221" customFormat="false" ht="12.75" hidden="false" customHeight="false" outlineLevel="0" collapsed="false">
      <c r="A221" s="2" t="s">
        <v>39</v>
      </c>
      <c r="B221" s="2" t="n">
        <v>13</v>
      </c>
      <c r="C221" s="2" t="s">
        <v>40</v>
      </c>
      <c r="D221" s="2" t="n">
        <v>1.28818023204803</v>
      </c>
      <c r="E221" s="2" t="n">
        <v>0.000445184239652008</v>
      </c>
    </row>
    <row r="222" customFormat="false" ht="12.75" hidden="false" customHeight="false" outlineLevel="0" collapsed="false">
      <c r="A222" s="2" t="s">
        <v>39</v>
      </c>
      <c r="B222" s="2" t="n">
        <v>14</v>
      </c>
      <c r="C222" s="2" t="s">
        <v>40</v>
      </c>
      <c r="D222" s="2" t="n">
        <v>1.29206800460815</v>
      </c>
      <c r="E222" s="2" t="n">
        <v>0.00220388150773942</v>
      </c>
    </row>
    <row r="223" customFormat="false" ht="12.75" hidden="false" customHeight="false" outlineLevel="0" collapsed="false">
      <c r="A223" s="2" t="s">
        <v>39</v>
      </c>
      <c r="B223" s="2" t="n">
        <v>15</v>
      </c>
      <c r="C223" s="2" t="s">
        <v>40</v>
      </c>
      <c r="D223" s="2" t="n">
        <v>1.29128909111023</v>
      </c>
      <c r="E223" s="2" t="n">
        <v>-0.000704107224009931</v>
      </c>
    </row>
    <row r="224" customFormat="false" ht="12.75" hidden="false" customHeight="false" outlineLevel="0" collapsed="false">
      <c r="A224" s="2" t="s">
        <v>39</v>
      </c>
      <c r="B224" s="2" t="n">
        <v>16</v>
      </c>
      <c r="C224" s="2" t="s">
        <v>40</v>
      </c>
      <c r="D224" s="2" t="n">
        <v>1.29100954532623</v>
      </c>
      <c r="E224" s="2" t="n">
        <v>-0.00311272824183106</v>
      </c>
    </row>
    <row r="225" customFormat="false" ht="12.75" hidden="false" customHeight="false" outlineLevel="0" collapsed="false">
      <c r="A225" s="2" t="s">
        <v>39</v>
      </c>
      <c r="B225" s="2" t="n">
        <v>17</v>
      </c>
      <c r="C225" s="2" t="s">
        <v>40</v>
      </c>
      <c r="D225" s="2" t="n">
        <v>1.29640746116638</v>
      </c>
      <c r="E225" s="2" t="n">
        <v>0.000156112248077989</v>
      </c>
    </row>
    <row r="226" customFormat="false" ht="12.75" hidden="false" customHeight="false" outlineLevel="0" collapsed="false">
      <c r="A226" s="2" t="s">
        <v>39</v>
      </c>
      <c r="B226" s="2" t="n">
        <v>18</v>
      </c>
      <c r="C226" s="2" t="s">
        <v>40</v>
      </c>
      <c r="D226" s="2" t="n">
        <v>1.30087971687317</v>
      </c>
      <c r="E226" s="2" t="n">
        <v>0.00249929260462523</v>
      </c>
    </row>
    <row r="227" customFormat="false" ht="12.75" hidden="false" customHeight="false" outlineLevel="0" collapsed="false">
      <c r="A227" s="2" t="s">
        <v>39</v>
      </c>
      <c r="B227" s="2" t="n">
        <v>19</v>
      </c>
      <c r="C227" s="2" t="s">
        <v>40</v>
      </c>
      <c r="D227" s="2" t="n">
        <v>1.29810571670532</v>
      </c>
      <c r="E227" s="2" t="n">
        <v>-0.00240378268063068</v>
      </c>
    </row>
    <row r="228" customFormat="false" ht="12.75" hidden="false" customHeight="false" outlineLevel="0" collapsed="false">
      <c r="A228" s="2" t="s">
        <v>39</v>
      </c>
      <c r="B228" s="2" t="n">
        <v>20</v>
      </c>
      <c r="C228" s="2" t="s">
        <v>40</v>
      </c>
      <c r="D228" s="2" t="n">
        <v>1.30105745792389</v>
      </c>
      <c r="E228" s="2" t="n">
        <v>-0.00158111681230366</v>
      </c>
    </row>
    <row r="229" customFormat="false" ht="12.75" hidden="false" customHeight="false" outlineLevel="0" collapsed="false">
      <c r="A229" s="2" t="s">
        <v>39</v>
      </c>
      <c r="B229" s="2" t="n">
        <v>21</v>
      </c>
      <c r="C229" s="2" t="s">
        <v>40</v>
      </c>
      <c r="D229" s="2" t="n">
        <v>1.30549371242523</v>
      </c>
      <c r="E229" s="2" t="n">
        <v>0.000726062397006899</v>
      </c>
    </row>
    <row r="230" customFormat="false" ht="12.75" hidden="false" customHeight="false" outlineLevel="0" collapsed="false">
      <c r="A230" s="2" t="s">
        <v>39</v>
      </c>
      <c r="B230" s="2" t="n">
        <v>22</v>
      </c>
      <c r="C230" s="2" t="s">
        <v>40</v>
      </c>
      <c r="D230" s="2" t="n">
        <v>1.30598974227905</v>
      </c>
      <c r="E230" s="2" t="n">
        <v>-0.000906983041204512</v>
      </c>
    </row>
    <row r="231" customFormat="false" ht="12.75" hidden="false" customHeight="false" outlineLevel="0" collapsed="false">
      <c r="A231" s="2" t="s">
        <v>39</v>
      </c>
      <c r="B231" s="2" t="n">
        <v>23</v>
      </c>
      <c r="C231" s="2" t="s">
        <v>40</v>
      </c>
      <c r="D231" s="2" t="n">
        <v>1.3109438419342</v>
      </c>
      <c r="E231" s="2" t="n">
        <v>0.0019180413801223</v>
      </c>
    </row>
    <row r="232" customFormat="false" ht="12.75" hidden="false" customHeight="false" outlineLevel="0" collapsed="false">
      <c r="A232" s="2" t="s">
        <v>39</v>
      </c>
      <c r="B232" s="2" t="n">
        <v>24</v>
      </c>
      <c r="C232" s="2" t="s">
        <v>40</v>
      </c>
      <c r="D232" s="2" t="n">
        <v>1.31722414493561</v>
      </c>
      <c r="E232" s="2" t="n">
        <v>0.00606926903128624</v>
      </c>
    </row>
    <row r="233" customFormat="false" ht="12.75" hidden="false" customHeight="false" outlineLevel="0" collapsed="false">
      <c r="A233" s="2" t="s">
        <v>39</v>
      </c>
      <c r="B233" s="2" t="n">
        <v>25</v>
      </c>
      <c r="C233" s="2" t="s">
        <v>40</v>
      </c>
      <c r="D233" s="2" t="n">
        <v>1.33123910427094</v>
      </c>
      <c r="E233" s="2" t="n">
        <v>0.0179551523178816</v>
      </c>
    </row>
    <row r="234" customFormat="false" ht="12.75" hidden="false" customHeight="false" outlineLevel="0" collapsed="false">
      <c r="A234" s="2" t="s">
        <v>39</v>
      </c>
      <c r="B234" s="2" t="n">
        <v>26</v>
      </c>
      <c r="C234" s="2" t="s">
        <v>40</v>
      </c>
      <c r="D234" s="2" t="n">
        <v>1.3502379655838</v>
      </c>
      <c r="E234" s="2" t="n">
        <v>0.034824937582016</v>
      </c>
    </row>
    <row r="235" customFormat="false" ht="12.75" hidden="false" customHeight="false" outlineLevel="0" collapsed="false">
      <c r="A235" s="2" t="s">
        <v>39</v>
      </c>
      <c r="B235" s="2" t="n">
        <v>27</v>
      </c>
      <c r="C235" s="2" t="s">
        <v>40</v>
      </c>
      <c r="D235" s="2" t="n">
        <v>1.38761007785797</v>
      </c>
      <c r="E235" s="2" t="n">
        <v>0.0700679793953896</v>
      </c>
    </row>
    <row r="236" customFormat="false" ht="12.75" hidden="false" customHeight="false" outlineLevel="0" collapsed="false">
      <c r="A236" s="2" t="s">
        <v>39</v>
      </c>
      <c r="B236" s="2" t="n">
        <v>28</v>
      </c>
      <c r="C236" s="2" t="s">
        <v>40</v>
      </c>
      <c r="D236" s="2" t="n">
        <v>1.45584559440613</v>
      </c>
      <c r="E236" s="2" t="n">
        <v>0.136174410581589</v>
      </c>
    </row>
    <row r="237" customFormat="false" ht="12.75" hidden="false" customHeight="false" outlineLevel="0" collapsed="false">
      <c r="A237" s="2" t="s">
        <v>39</v>
      </c>
      <c r="B237" s="2" t="n">
        <v>29</v>
      </c>
      <c r="C237" s="2" t="s">
        <v>40</v>
      </c>
      <c r="D237" s="2" t="n">
        <v>1.5815132856369</v>
      </c>
      <c r="E237" s="2" t="n">
        <v>0.259713023900986</v>
      </c>
    </row>
    <row r="238" customFormat="false" ht="12.75" hidden="false" customHeight="false" outlineLevel="0" collapsed="false">
      <c r="A238" s="2" t="s">
        <v>39</v>
      </c>
      <c r="B238" s="2" t="n">
        <v>30</v>
      </c>
      <c r="C238" s="2" t="s">
        <v>40</v>
      </c>
      <c r="D238" s="2" t="n">
        <v>1.79285860061646</v>
      </c>
      <c r="E238" s="2" t="n">
        <v>0.468929260969162</v>
      </c>
    </row>
    <row r="239" customFormat="false" ht="12.75" hidden="false" customHeight="false" outlineLevel="0" collapsed="false">
      <c r="A239" s="2" t="s">
        <v>39</v>
      </c>
      <c r="B239" s="2" t="n">
        <v>31</v>
      </c>
      <c r="C239" s="2" t="s">
        <v>40</v>
      </c>
      <c r="D239" s="2" t="n">
        <v>2.10642266273499</v>
      </c>
      <c r="E239" s="2" t="n">
        <v>0.780364274978638</v>
      </c>
    </row>
    <row r="240" customFormat="false" ht="12.75" hidden="false" customHeight="false" outlineLevel="0" collapsed="false">
      <c r="A240" s="2" t="s">
        <v>39</v>
      </c>
      <c r="B240" s="2" t="n">
        <v>32</v>
      </c>
      <c r="C240" s="2" t="s">
        <v>40</v>
      </c>
      <c r="D240" s="2" t="n">
        <v>2.46723294258118</v>
      </c>
      <c r="E240" s="2" t="n">
        <v>1.13904547691345</v>
      </c>
    </row>
    <row r="241" customFormat="false" ht="12.75" hidden="false" customHeight="false" outlineLevel="0" collapsed="false">
      <c r="A241" s="2" t="s">
        <v>39</v>
      </c>
      <c r="B241" s="2" t="n">
        <v>33</v>
      </c>
      <c r="C241" s="2" t="s">
        <v>40</v>
      </c>
      <c r="D241" s="2" t="n">
        <v>2.8498477935791</v>
      </c>
      <c r="E241" s="2" t="n">
        <v>1.51953125</v>
      </c>
    </row>
    <row r="242" customFormat="false" ht="12.75" hidden="false" customHeight="false" outlineLevel="0" collapsed="false">
      <c r="A242" s="2" t="s">
        <v>39</v>
      </c>
      <c r="B242" s="2" t="n">
        <v>34</v>
      </c>
      <c r="C242" s="2" t="s">
        <v>40</v>
      </c>
      <c r="D242" s="2" t="n">
        <v>3.24588513374329</v>
      </c>
      <c r="E242" s="2" t="n">
        <v>1.91343951225281</v>
      </c>
    </row>
    <row r="243" customFormat="false" ht="12.75" hidden="false" customHeight="false" outlineLevel="0" collapsed="false">
      <c r="A243" s="2" t="s">
        <v>39</v>
      </c>
      <c r="B243" s="2" t="n">
        <v>35</v>
      </c>
      <c r="C243" s="2" t="s">
        <v>40</v>
      </c>
      <c r="D243" s="2" t="n">
        <v>3.62852239608765</v>
      </c>
      <c r="E243" s="2" t="n">
        <v>2.29394769668579</v>
      </c>
    </row>
    <row r="244" customFormat="false" ht="12.75" hidden="false" customHeight="false" outlineLevel="0" collapsed="false">
      <c r="A244" s="2" t="s">
        <v>39</v>
      </c>
      <c r="B244" s="2" t="n">
        <v>36</v>
      </c>
      <c r="C244" s="2" t="s">
        <v>40</v>
      </c>
      <c r="D244" s="2" t="n">
        <v>3.98690176010132</v>
      </c>
      <c r="E244" s="2" t="n">
        <v>2.65019798278809</v>
      </c>
    </row>
    <row r="245" customFormat="false" ht="12.75" hidden="false" customHeight="false" outlineLevel="0" collapsed="false">
      <c r="A245" s="2" t="s">
        <v>39</v>
      </c>
      <c r="B245" s="2" t="n">
        <v>37</v>
      </c>
      <c r="C245" s="2" t="s">
        <v>40</v>
      </c>
      <c r="D245" s="2" t="n">
        <v>4.31275033950806</v>
      </c>
      <c r="E245" s="2" t="n">
        <v>2.97391748428345</v>
      </c>
    </row>
    <row r="246" customFormat="false" ht="12.75" hidden="false" customHeight="false" outlineLevel="0" collapsed="false">
      <c r="A246" s="2" t="s">
        <v>39</v>
      </c>
      <c r="B246" s="2" t="n">
        <v>38</v>
      </c>
      <c r="C246" s="2" t="s">
        <v>40</v>
      </c>
      <c r="D246" s="2" t="n">
        <v>4.63233661651611</v>
      </c>
      <c r="E246" s="2" t="n">
        <v>3.29137468338013</v>
      </c>
    </row>
    <row r="247" customFormat="false" ht="12.75" hidden="false" customHeight="false" outlineLevel="0" collapsed="false">
      <c r="A247" s="2" t="s">
        <v>39</v>
      </c>
      <c r="B247" s="2" t="n">
        <v>39</v>
      </c>
      <c r="C247" s="2" t="s">
        <v>40</v>
      </c>
      <c r="D247" s="2" t="n">
        <v>4.9087553024292</v>
      </c>
      <c r="E247" s="2" t="n">
        <v>3.56566429138184</v>
      </c>
    </row>
    <row r="248" customFormat="false" ht="12.75" hidden="false" customHeight="false" outlineLevel="0" collapsed="false">
      <c r="A248" s="2" t="s">
        <v>39</v>
      </c>
      <c r="B248" s="2" t="n">
        <v>40</v>
      </c>
      <c r="C248" s="2" t="s">
        <v>40</v>
      </c>
      <c r="D248" s="2" t="n">
        <v>5.14254903793335</v>
      </c>
      <c r="E248" s="2" t="n">
        <v>3.79732894897461</v>
      </c>
    </row>
    <row r="249" customFormat="false" ht="12.75" hidden="false" customHeight="false" outlineLevel="0" collapsed="false">
      <c r="A249" s="2" t="s">
        <v>42</v>
      </c>
      <c r="B249" s="2" t="n">
        <v>1</v>
      </c>
      <c r="C249" s="2" t="s">
        <v>43</v>
      </c>
      <c r="D249" s="2" t="n">
        <v>0.935734689235687</v>
      </c>
      <c r="E249" s="2" t="n">
        <v>-0.0240709204226732</v>
      </c>
    </row>
    <row r="250" customFormat="false" ht="12.75" hidden="false" customHeight="false" outlineLevel="0" collapsed="false">
      <c r="A250" s="2" t="s">
        <v>42</v>
      </c>
      <c r="B250" s="2" t="n">
        <v>2</v>
      </c>
      <c r="C250" s="2" t="s">
        <v>43</v>
      </c>
      <c r="D250" s="2" t="n">
        <v>0.953545212745667</v>
      </c>
      <c r="E250" s="2" t="n">
        <v>-0.00809545628726482</v>
      </c>
    </row>
    <row r="251" customFormat="false" ht="12.75" hidden="false" customHeight="false" outlineLevel="0" collapsed="false">
      <c r="A251" s="2" t="s">
        <v>42</v>
      </c>
      <c r="B251" s="2" t="n">
        <v>3</v>
      </c>
      <c r="C251" s="2" t="s">
        <v>43</v>
      </c>
      <c r="D251" s="2" t="n">
        <v>0.961706578731537</v>
      </c>
      <c r="E251" s="2" t="n">
        <v>-0.00176914955954999</v>
      </c>
    </row>
    <row r="252" customFormat="false" ht="12.75" hidden="false" customHeight="false" outlineLevel="0" collapsed="false">
      <c r="A252" s="2" t="s">
        <v>42</v>
      </c>
      <c r="B252" s="2" t="n">
        <v>4</v>
      </c>
      <c r="C252" s="2" t="s">
        <v>43</v>
      </c>
      <c r="D252" s="2" t="n">
        <v>0.965109944343567</v>
      </c>
      <c r="E252" s="2" t="n">
        <v>-0.000200843292986974</v>
      </c>
    </row>
    <row r="253" customFormat="false" ht="12.75" hidden="false" customHeight="false" outlineLevel="0" collapsed="false">
      <c r="A253" s="2" t="s">
        <v>42</v>
      </c>
      <c r="B253" s="2" t="n">
        <v>5</v>
      </c>
      <c r="C253" s="2" t="s">
        <v>43</v>
      </c>
      <c r="D253" s="2" t="n">
        <v>0.968828022480011</v>
      </c>
      <c r="E253" s="2" t="n">
        <v>0.00168217543978244</v>
      </c>
    </row>
    <row r="254" customFormat="false" ht="12.75" hidden="false" customHeight="false" outlineLevel="0" collapsed="false">
      <c r="A254" s="2" t="s">
        <v>42</v>
      </c>
      <c r="B254" s="2" t="n">
        <v>6</v>
      </c>
      <c r="C254" s="2" t="s">
        <v>43</v>
      </c>
      <c r="D254" s="2" t="n">
        <v>0.968586981296539</v>
      </c>
      <c r="E254" s="2" t="n">
        <v>-0.000393925118260086</v>
      </c>
    </row>
    <row r="255" customFormat="false" ht="12.75" hidden="false" customHeight="false" outlineLevel="0" collapsed="false">
      <c r="A255" s="2" t="s">
        <v>42</v>
      </c>
      <c r="B255" s="2" t="n">
        <v>7</v>
      </c>
      <c r="C255" s="2" t="s">
        <v>43</v>
      </c>
      <c r="D255" s="2" t="n">
        <v>0.971817553043366</v>
      </c>
      <c r="E255" s="2" t="n">
        <v>0.00100158725399524</v>
      </c>
    </row>
    <row r="256" customFormat="false" ht="12.75" hidden="false" customHeight="false" outlineLevel="0" collapsed="false">
      <c r="A256" s="2" t="s">
        <v>42</v>
      </c>
      <c r="B256" s="2" t="n">
        <v>8</v>
      </c>
      <c r="C256" s="2" t="s">
        <v>43</v>
      </c>
      <c r="D256" s="2" t="n">
        <v>0.972388088703156</v>
      </c>
      <c r="E256" s="2" t="n">
        <v>-0.000262936518993229</v>
      </c>
    </row>
    <row r="257" customFormat="false" ht="12.75" hidden="false" customHeight="false" outlineLevel="0" collapsed="false">
      <c r="A257" s="2" t="s">
        <v>42</v>
      </c>
      <c r="B257" s="2" t="n">
        <v>9</v>
      </c>
      <c r="C257" s="2" t="s">
        <v>43</v>
      </c>
      <c r="D257" s="2" t="n">
        <v>0.976563990116119</v>
      </c>
      <c r="E257" s="2" t="n">
        <v>0.00207790546119213</v>
      </c>
    </row>
    <row r="258" customFormat="false" ht="12.75" hidden="false" customHeight="false" outlineLevel="0" collapsed="false">
      <c r="A258" s="2" t="s">
        <v>42</v>
      </c>
      <c r="B258" s="2" t="n">
        <v>10</v>
      </c>
      <c r="C258" s="2" t="s">
        <v>43</v>
      </c>
      <c r="D258" s="2" t="n">
        <v>0.977281928062439</v>
      </c>
      <c r="E258" s="2" t="n">
        <v>0.000960784032940865</v>
      </c>
    </row>
    <row r="259" customFormat="false" ht="12.75" hidden="false" customHeight="false" outlineLevel="0" collapsed="false">
      <c r="A259" s="2" t="s">
        <v>42</v>
      </c>
      <c r="B259" s="2" t="n">
        <v>11</v>
      </c>
      <c r="C259" s="2" t="s">
        <v>43</v>
      </c>
      <c r="D259" s="2" t="n">
        <v>0.979180872440338</v>
      </c>
      <c r="E259" s="2" t="n">
        <v>0.00102466903626919</v>
      </c>
    </row>
    <row r="260" customFormat="false" ht="12.75" hidden="false" customHeight="false" outlineLevel="0" collapsed="false">
      <c r="A260" s="2" t="s">
        <v>42</v>
      </c>
      <c r="B260" s="2" t="n">
        <v>12</v>
      </c>
      <c r="C260" s="2" t="s">
        <v>43</v>
      </c>
      <c r="D260" s="2" t="n">
        <v>0.980127692222595</v>
      </c>
      <c r="E260" s="2" t="n">
        <v>0.000136429429403506</v>
      </c>
    </row>
    <row r="261" customFormat="false" ht="12.75" hidden="false" customHeight="false" outlineLevel="0" collapsed="false">
      <c r="A261" s="2" t="s">
        <v>42</v>
      </c>
      <c r="B261" s="2" t="n">
        <v>13</v>
      </c>
      <c r="C261" s="2" t="s">
        <v>43</v>
      </c>
      <c r="D261" s="2" t="n">
        <v>0.979433178901672</v>
      </c>
      <c r="E261" s="2" t="n">
        <v>-0.00239314325153828</v>
      </c>
    </row>
    <row r="262" customFormat="false" ht="12.75" hidden="false" customHeight="false" outlineLevel="0" collapsed="false">
      <c r="A262" s="2" t="s">
        <v>42</v>
      </c>
      <c r="B262" s="2" t="n">
        <v>14</v>
      </c>
      <c r="C262" s="2" t="s">
        <v>43</v>
      </c>
      <c r="D262" s="2" t="n">
        <v>0.983092129230499</v>
      </c>
      <c r="E262" s="2" t="n">
        <v>-0.00056925235548988</v>
      </c>
    </row>
    <row r="263" customFormat="false" ht="12.75" hidden="false" customHeight="false" outlineLevel="0" collapsed="false">
      <c r="A263" s="2" t="s">
        <v>42</v>
      </c>
      <c r="B263" s="2" t="n">
        <v>15</v>
      </c>
      <c r="C263" s="2" t="s">
        <v>43</v>
      </c>
      <c r="D263" s="2" t="n">
        <v>0.982858955860138</v>
      </c>
      <c r="E263" s="2" t="n">
        <v>-0.00263748504221439</v>
      </c>
    </row>
    <row r="264" customFormat="false" ht="12.75" hidden="false" customHeight="false" outlineLevel="0" collapsed="false">
      <c r="A264" s="2" t="s">
        <v>42</v>
      </c>
      <c r="B264" s="2" t="n">
        <v>16</v>
      </c>
      <c r="C264" s="2" t="s">
        <v>43</v>
      </c>
      <c r="D264" s="2" t="n">
        <v>0.986666738986969</v>
      </c>
      <c r="E264" s="2" t="n">
        <v>-0.000664761348161846</v>
      </c>
    </row>
    <row r="265" customFormat="false" ht="12.75" hidden="false" customHeight="false" outlineLevel="0" collapsed="false">
      <c r="A265" s="2" t="s">
        <v>42</v>
      </c>
      <c r="B265" s="2" t="n">
        <v>17</v>
      </c>
      <c r="C265" s="2" t="s">
        <v>43</v>
      </c>
      <c r="D265" s="2" t="n">
        <v>0.989416778087616</v>
      </c>
      <c r="E265" s="2" t="n">
        <v>0.000250218319706619</v>
      </c>
    </row>
    <row r="266" customFormat="false" ht="12.75" hidden="false" customHeight="false" outlineLevel="0" collapsed="false">
      <c r="A266" s="2" t="s">
        <v>42</v>
      </c>
      <c r="B266" s="2" t="n">
        <v>18</v>
      </c>
      <c r="C266" s="2" t="s">
        <v>43</v>
      </c>
      <c r="D266" s="2" t="n">
        <v>0.988970160484314</v>
      </c>
      <c r="E266" s="2" t="n">
        <v>-0.00203145877458155</v>
      </c>
    </row>
    <row r="267" customFormat="false" ht="12.75" hidden="false" customHeight="false" outlineLevel="0" collapsed="false">
      <c r="A267" s="2" t="s">
        <v>42</v>
      </c>
      <c r="B267" s="2" t="n">
        <v>19</v>
      </c>
      <c r="C267" s="2" t="s">
        <v>43</v>
      </c>
      <c r="D267" s="2" t="n">
        <v>0.993090629577637</v>
      </c>
      <c r="E267" s="2" t="n">
        <v>0.000253951031481847</v>
      </c>
    </row>
    <row r="268" customFormat="false" ht="12.75" hidden="false" customHeight="false" outlineLevel="0" collapsed="false">
      <c r="A268" s="2" t="s">
        <v>42</v>
      </c>
      <c r="B268" s="2" t="n">
        <v>20</v>
      </c>
      <c r="C268" s="2" t="s">
        <v>43</v>
      </c>
      <c r="D268" s="2" t="n">
        <v>0.998206973075867</v>
      </c>
      <c r="E268" s="2" t="n">
        <v>0.00353523506782949</v>
      </c>
    </row>
    <row r="269" customFormat="false" ht="12.75" hidden="false" customHeight="false" outlineLevel="0" collapsed="false">
      <c r="A269" s="2" t="s">
        <v>42</v>
      </c>
      <c r="B269" s="2" t="n">
        <v>21</v>
      </c>
      <c r="C269" s="2" t="s">
        <v>43</v>
      </c>
      <c r="D269" s="2" t="n">
        <v>1.00517392158508</v>
      </c>
      <c r="E269" s="2" t="n">
        <v>0.0086671244353056</v>
      </c>
    </row>
    <row r="270" customFormat="false" ht="12.75" hidden="false" customHeight="false" outlineLevel="0" collapsed="false">
      <c r="A270" s="2" t="s">
        <v>42</v>
      </c>
      <c r="B270" s="2" t="n">
        <v>22</v>
      </c>
      <c r="C270" s="2" t="s">
        <v>43</v>
      </c>
      <c r="D270" s="2" t="n">
        <v>1.02319002151489</v>
      </c>
      <c r="E270" s="2" t="n">
        <v>0.0248481649905443</v>
      </c>
    </row>
    <row r="271" customFormat="false" ht="12.75" hidden="false" customHeight="false" outlineLevel="0" collapsed="false">
      <c r="A271" s="2" t="s">
        <v>42</v>
      </c>
      <c r="B271" s="2" t="n">
        <v>23</v>
      </c>
      <c r="C271" s="2" t="s">
        <v>43</v>
      </c>
      <c r="D271" s="2" t="n">
        <v>1.05244791507721</v>
      </c>
      <c r="E271" s="2" t="n">
        <v>0.0522709973156452</v>
      </c>
    </row>
    <row r="272" customFormat="false" ht="12.75" hidden="false" customHeight="false" outlineLevel="0" collapsed="false">
      <c r="A272" s="2" t="s">
        <v>42</v>
      </c>
      <c r="B272" s="2" t="n">
        <v>24</v>
      </c>
      <c r="C272" s="2" t="s">
        <v>43</v>
      </c>
      <c r="D272" s="2" t="n">
        <v>1.10947513580322</v>
      </c>
      <c r="E272" s="2" t="n">
        <v>0.107463158667088</v>
      </c>
    </row>
    <row r="273" customFormat="false" ht="12.75" hidden="false" customHeight="false" outlineLevel="0" collapsed="false">
      <c r="A273" s="2" t="s">
        <v>42</v>
      </c>
      <c r="B273" s="2" t="n">
        <v>25</v>
      </c>
      <c r="C273" s="2" t="s">
        <v>43</v>
      </c>
      <c r="D273" s="2" t="n">
        <v>1.21522963047028</v>
      </c>
      <c r="E273" s="2" t="n">
        <v>0.21138259768486</v>
      </c>
    </row>
    <row r="274" customFormat="false" ht="12.75" hidden="false" customHeight="false" outlineLevel="0" collapsed="false">
      <c r="A274" s="2" t="s">
        <v>42</v>
      </c>
      <c r="B274" s="2" t="n">
        <v>26</v>
      </c>
      <c r="C274" s="2" t="s">
        <v>43</v>
      </c>
      <c r="D274" s="2" t="n">
        <v>1.3987193107605</v>
      </c>
      <c r="E274" s="2" t="n">
        <v>0.393037229776382</v>
      </c>
    </row>
    <row r="275" customFormat="false" ht="12.75" hidden="false" customHeight="false" outlineLevel="0" collapsed="false">
      <c r="A275" s="2" t="s">
        <v>42</v>
      </c>
      <c r="B275" s="2" t="n">
        <v>27</v>
      </c>
      <c r="C275" s="2" t="s">
        <v>43</v>
      </c>
      <c r="D275" s="2" t="n">
        <v>1.68427920341492</v>
      </c>
      <c r="E275" s="2" t="n">
        <v>0.676762044429779</v>
      </c>
    </row>
    <row r="276" customFormat="false" ht="12.75" hidden="false" customHeight="false" outlineLevel="0" collapsed="false">
      <c r="A276" s="2" t="s">
        <v>42</v>
      </c>
      <c r="B276" s="2" t="n">
        <v>28</v>
      </c>
      <c r="C276" s="2" t="s">
        <v>43</v>
      </c>
      <c r="D276" s="2" t="n">
        <v>2.06642556190491</v>
      </c>
      <c r="E276" s="2" t="n">
        <v>1.05707335472107</v>
      </c>
    </row>
    <row r="277" customFormat="false" ht="12.75" hidden="false" customHeight="false" outlineLevel="0" collapsed="false">
      <c r="A277" s="2" t="s">
        <v>42</v>
      </c>
      <c r="B277" s="2" t="n">
        <v>29</v>
      </c>
      <c r="C277" s="2" t="s">
        <v>43</v>
      </c>
      <c r="D277" s="2" t="n">
        <v>2.51929020881653</v>
      </c>
      <c r="E277" s="2" t="n">
        <v>1.50810289382935</v>
      </c>
    </row>
    <row r="278" customFormat="false" ht="12.75" hidden="false" customHeight="false" outlineLevel="0" collapsed="false">
      <c r="A278" s="2" t="s">
        <v>42</v>
      </c>
      <c r="B278" s="2" t="n">
        <v>30</v>
      </c>
      <c r="C278" s="2" t="s">
        <v>43</v>
      </c>
      <c r="D278" s="2" t="n">
        <v>3.01547169685364</v>
      </c>
      <c r="E278" s="2" t="n">
        <v>2.00244927406311</v>
      </c>
    </row>
    <row r="279" customFormat="false" ht="12.75" hidden="false" customHeight="false" outlineLevel="0" collapsed="false">
      <c r="A279" s="2" t="s">
        <v>42</v>
      </c>
      <c r="B279" s="2" t="n">
        <v>31</v>
      </c>
      <c r="C279" s="2" t="s">
        <v>43</v>
      </c>
      <c r="D279" s="2" t="n">
        <v>3.50110983848572</v>
      </c>
      <c r="E279" s="2" t="n">
        <v>2.48625254631043</v>
      </c>
    </row>
    <row r="280" customFormat="false" ht="12.75" hidden="false" customHeight="false" outlineLevel="0" collapsed="false">
      <c r="A280" s="2" t="s">
        <v>42</v>
      </c>
      <c r="B280" s="2" t="n">
        <v>32</v>
      </c>
      <c r="C280" s="2" t="s">
        <v>43</v>
      </c>
      <c r="D280" s="2" t="n">
        <v>3.97997641563416</v>
      </c>
      <c r="E280" s="2" t="n">
        <v>2.96328401565552</v>
      </c>
    </row>
    <row r="281" customFormat="false" ht="12.75" hidden="false" customHeight="false" outlineLevel="0" collapsed="false">
      <c r="A281" s="2" t="s">
        <v>42</v>
      </c>
      <c r="B281" s="2" t="n">
        <v>33</v>
      </c>
      <c r="C281" s="2" t="s">
        <v>43</v>
      </c>
      <c r="D281" s="2" t="n">
        <v>4.39108037948608</v>
      </c>
      <c r="E281" s="2" t="n">
        <v>3.3725528717041</v>
      </c>
    </row>
    <row r="282" customFormat="false" ht="12.75" hidden="false" customHeight="false" outlineLevel="0" collapsed="false">
      <c r="A282" s="2" t="s">
        <v>42</v>
      </c>
      <c r="B282" s="2" t="n">
        <v>34</v>
      </c>
      <c r="C282" s="2" t="s">
        <v>43</v>
      </c>
      <c r="D282" s="2" t="n">
        <v>4.75954294204712</v>
      </c>
      <c r="E282" s="2" t="n">
        <v>3.73918032646179</v>
      </c>
    </row>
    <row r="283" customFormat="false" ht="12.75" hidden="false" customHeight="false" outlineLevel="0" collapsed="false">
      <c r="A283" s="2" t="s">
        <v>42</v>
      </c>
      <c r="B283" s="2" t="n">
        <v>35</v>
      </c>
      <c r="C283" s="2" t="s">
        <v>43</v>
      </c>
      <c r="D283" s="2" t="n">
        <v>5.06228351593018</v>
      </c>
      <c r="E283" s="2" t="n">
        <v>4.0400857925415</v>
      </c>
    </row>
    <row r="284" customFormat="false" ht="12.75" hidden="false" customHeight="false" outlineLevel="0" collapsed="false">
      <c r="A284" s="2" t="s">
        <v>42</v>
      </c>
      <c r="B284" s="2" t="n">
        <v>36</v>
      </c>
      <c r="C284" s="2" t="s">
        <v>43</v>
      </c>
      <c r="D284" s="2" t="n">
        <v>5.29995059967041</v>
      </c>
      <c r="E284" s="2" t="n">
        <v>4.27591800689697</v>
      </c>
    </row>
    <row r="285" customFormat="false" ht="12.75" hidden="false" customHeight="false" outlineLevel="0" collapsed="false">
      <c r="A285" s="2" t="s">
        <v>42</v>
      </c>
      <c r="B285" s="2" t="n">
        <v>37</v>
      </c>
      <c r="C285" s="2" t="s">
        <v>43</v>
      </c>
      <c r="D285" s="2" t="n">
        <v>5.49105787277222</v>
      </c>
      <c r="E285" s="2" t="n">
        <v>4.46518993377686</v>
      </c>
    </row>
    <row r="286" customFormat="false" ht="12.75" hidden="false" customHeight="false" outlineLevel="0" collapsed="false">
      <c r="A286" s="2" t="s">
        <v>42</v>
      </c>
      <c r="B286" s="2" t="n">
        <v>38</v>
      </c>
      <c r="C286" s="2" t="s">
        <v>43</v>
      </c>
      <c r="D286" s="2" t="n">
        <v>5.61921453475952</v>
      </c>
      <c r="E286" s="2" t="n">
        <v>4.59151172637939</v>
      </c>
    </row>
    <row r="287" customFormat="false" ht="12.75" hidden="false" customHeight="false" outlineLevel="0" collapsed="false">
      <c r="A287" s="2" t="s">
        <v>42</v>
      </c>
      <c r="B287" s="2" t="n">
        <v>39</v>
      </c>
      <c r="C287" s="2" t="s">
        <v>43</v>
      </c>
      <c r="D287" s="2" t="n">
        <v>5.73618078231812</v>
      </c>
      <c r="E287" s="2" t="n">
        <v>4.70664310455322</v>
      </c>
    </row>
    <row r="288" customFormat="false" ht="12.75" hidden="false" customHeight="false" outlineLevel="0" collapsed="false">
      <c r="A288" s="2" t="s">
        <v>42</v>
      </c>
      <c r="B288" s="2" t="n">
        <v>40</v>
      </c>
      <c r="C288" s="2" t="s">
        <v>43</v>
      </c>
      <c r="D288" s="2" t="n">
        <v>5.81471300125122</v>
      </c>
      <c r="E288" s="2" t="n">
        <v>4.7833399772644</v>
      </c>
    </row>
    <row r="289" customFormat="false" ht="12.75" hidden="false" customHeight="false" outlineLevel="0" collapsed="false">
      <c r="A289" s="2" t="s">
        <v>45</v>
      </c>
      <c r="B289" s="2" t="n">
        <v>1</v>
      </c>
      <c r="C289" s="2" t="s">
        <v>46</v>
      </c>
      <c r="D289" s="2" t="n">
        <v>0.605476021766663</v>
      </c>
      <c r="E289" s="2" t="n">
        <v>-0.00442941160872579</v>
      </c>
    </row>
    <row r="290" customFormat="false" ht="12.75" hidden="false" customHeight="false" outlineLevel="0" collapsed="false">
      <c r="A290" s="2" t="s">
        <v>45</v>
      </c>
      <c r="B290" s="2" t="n">
        <v>2</v>
      </c>
      <c r="C290" s="2" t="s">
        <v>46</v>
      </c>
      <c r="D290" s="2" t="n">
        <v>0.609804272651672</v>
      </c>
      <c r="E290" s="2" t="n">
        <v>-0.00200583040714264</v>
      </c>
    </row>
    <row r="291" customFormat="false" ht="12.75" hidden="false" customHeight="false" outlineLevel="0" collapsed="false">
      <c r="A291" s="2" t="s">
        <v>45</v>
      </c>
      <c r="B291" s="2" t="n">
        <v>3</v>
      </c>
      <c r="C291" s="2" t="s">
        <v>46</v>
      </c>
      <c r="D291" s="2" t="n">
        <v>0.614011883735657</v>
      </c>
      <c r="E291" s="2" t="n">
        <v>0.000297111022518948</v>
      </c>
    </row>
    <row r="292" customFormat="false" ht="12.75" hidden="false" customHeight="false" outlineLevel="0" collapsed="false">
      <c r="A292" s="2" t="s">
        <v>45</v>
      </c>
      <c r="B292" s="2" t="n">
        <v>4</v>
      </c>
      <c r="C292" s="2" t="s">
        <v>46</v>
      </c>
      <c r="D292" s="2" t="n">
        <v>0.615287005901337</v>
      </c>
      <c r="E292" s="2" t="n">
        <v>-0.0003324365534354</v>
      </c>
    </row>
    <row r="293" customFormat="false" ht="12.75" hidden="false" customHeight="false" outlineLevel="0" collapsed="false">
      <c r="A293" s="2" t="s">
        <v>45</v>
      </c>
      <c r="B293" s="2" t="n">
        <v>5</v>
      </c>
      <c r="C293" s="2" t="s">
        <v>46</v>
      </c>
      <c r="D293" s="2" t="n">
        <v>0.618296027183533</v>
      </c>
      <c r="E293" s="2" t="n">
        <v>0.000771914958022535</v>
      </c>
    </row>
    <row r="294" customFormat="false" ht="12.75" hidden="false" customHeight="false" outlineLevel="0" collapsed="false">
      <c r="A294" s="2" t="s">
        <v>45</v>
      </c>
      <c r="B294" s="2" t="n">
        <v>6</v>
      </c>
      <c r="C294" s="2" t="s">
        <v>46</v>
      </c>
      <c r="D294" s="2" t="n">
        <v>0.61963552236557</v>
      </c>
      <c r="E294" s="2" t="n">
        <v>0.000206740427529439</v>
      </c>
    </row>
    <row r="295" customFormat="false" ht="12.75" hidden="false" customHeight="false" outlineLevel="0" collapsed="false">
      <c r="A295" s="2" t="s">
        <v>45</v>
      </c>
      <c r="B295" s="2" t="n">
        <v>7</v>
      </c>
      <c r="C295" s="2" t="s">
        <v>46</v>
      </c>
      <c r="D295" s="2" t="n">
        <v>0.623315691947937</v>
      </c>
      <c r="E295" s="2" t="n">
        <v>0.00198224023915827</v>
      </c>
    </row>
    <row r="296" customFormat="false" ht="12.75" hidden="false" customHeight="false" outlineLevel="0" collapsed="false">
      <c r="A296" s="2" t="s">
        <v>45</v>
      </c>
      <c r="B296" s="2" t="n">
        <v>8</v>
      </c>
      <c r="C296" s="2" t="s">
        <v>46</v>
      </c>
      <c r="D296" s="2" t="n">
        <v>0.622721374034882</v>
      </c>
      <c r="E296" s="2" t="n">
        <v>-0.000516747415531427</v>
      </c>
    </row>
    <row r="297" customFormat="false" ht="12.75" hidden="false" customHeight="false" outlineLevel="0" collapsed="false">
      <c r="A297" s="2" t="s">
        <v>45</v>
      </c>
      <c r="B297" s="2" t="n">
        <v>9</v>
      </c>
      <c r="C297" s="2" t="s">
        <v>46</v>
      </c>
      <c r="D297" s="2" t="n">
        <v>0.626499593257904</v>
      </c>
      <c r="E297" s="2" t="n">
        <v>0.00135680206585675</v>
      </c>
    </row>
    <row r="298" customFormat="false" ht="12.75" hidden="false" customHeight="false" outlineLevel="0" collapsed="false">
      <c r="A298" s="2" t="s">
        <v>45</v>
      </c>
      <c r="B298" s="2" t="n">
        <v>10</v>
      </c>
      <c r="C298" s="2" t="s">
        <v>46</v>
      </c>
      <c r="D298" s="2" t="n">
        <v>0.626410305500031</v>
      </c>
      <c r="E298" s="2" t="n">
        <v>-0.00063715543365106</v>
      </c>
    </row>
    <row r="299" customFormat="false" ht="12.75" hidden="false" customHeight="false" outlineLevel="0" collapsed="false">
      <c r="A299" s="2" t="s">
        <v>45</v>
      </c>
      <c r="B299" s="2" t="n">
        <v>11</v>
      </c>
      <c r="C299" s="2" t="s">
        <v>46</v>
      </c>
      <c r="D299" s="2" t="n">
        <v>0.628278911113739</v>
      </c>
      <c r="E299" s="2" t="n">
        <v>-0.000673219561576843</v>
      </c>
    </row>
    <row r="300" customFormat="false" ht="12.75" hidden="false" customHeight="false" outlineLevel="0" collapsed="false">
      <c r="A300" s="2" t="s">
        <v>45</v>
      </c>
      <c r="B300" s="2" t="n">
        <v>12</v>
      </c>
      <c r="C300" s="2" t="s">
        <v>46</v>
      </c>
      <c r="D300" s="2" t="n">
        <v>0.630080878734589</v>
      </c>
      <c r="E300" s="2" t="n">
        <v>-0.000775921682361513</v>
      </c>
    </row>
    <row r="301" customFormat="false" ht="12.75" hidden="false" customHeight="false" outlineLevel="0" collapsed="false">
      <c r="A301" s="2" t="s">
        <v>45</v>
      </c>
      <c r="B301" s="2" t="n">
        <v>13</v>
      </c>
      <c r="C301" s="2" t="s">
        <v>46</v>
      </c>
      <c r="D301" s="2" t="n">
        <v>0.631404876708984</v>
      </c>
      <c r="E301" s="2" t="n">
        <v>-0.00135659344960004</v>
      </c>
    </row>
    <row r="302" customFormat="false" ht="12.75" hidden="false" customHeight="false" outlineLevel="0" collapsed="false">
      <c r="A302" s="2" t="s">
        <v>45</v>
      </c>
      <c r="B302" s="2" t="n">
        <v>14</v>
      </c>
      <c r="C302" s="2" t="s">
        <v>46</v>
      </c>
      <c r="D302" s="2" t="n">
        <v>0.634329795837402</v>
      </c>
      <c r="E302" s="2" t="n">
        <v>-0.000336344062816352</v>
      </c>
    </row>
    <row r="303" customFormat="false" ht="12.75" hidden="false" customHeight="false" outlineLevel="0" collapsed="false">
      <c r="A303" s="2" t="s">
        <v>45</v>
      </c>
      <c r="B303" s="2" t="n">
        <v>15</v>
      </c>
      <c r="C303" s="2" t="s">
        <v>46</v>
      </c>
      <c r="D303" s="2" t="n">
        <v>0.635033190250397</v>
      </c>
      <c r="E303" s="2" t="n">
        <v>-0.00153761939145625</v>
      </c>
    </row>
    <row r="304" customFormat="false" ht="12.75" hidden="false" customHeight="false" outlineLevel="0" collapsed="false">
      <c r="A304" s="2" t="s">
        <v>45</v>
      </c>
      <c r="B304" s="2" t="n">
        <v>16</v>
      </c>
      <c r="C304" s="2" t="s">
        <v>46</v>
      </c>
      <c r="D304" s="2" t="n">
        <v>0.637223243713379</v>
      </c>
      <c r="E304" s="2" t="n">
        <v>-0.00125223572831601</v>
      </c>
    </row>
    <row r="305" customFormat="false" ht="12.75" hidden="false" customHeight="false" outlineLevel="0" collapsed="false">
      <c r="A305" s="2" t="s">
        <v>45</v>
      </c>
      <c r="B305" s="2" t="n">
        <v>17</v>
      </c>
      <c r="C305" s="2" t="s">
        <v>46</v>
      </c>
      <c r="D305" s="2" t="n">
        <v>0.638610661029816</v>
      </c>
      <c r="E305" s="2" t="n">
        <v>-0.00176948809530586</v>
      </c>
    </row>
    <row r="306" customFormat="false" ht="12.75" hidden="false" customHeight="false" outlineLevel="0" collapsed="false">
      <c r="A306" s="2" t="s">
        <v>45</v>
      </c>
      <c r="B306" s="2" t="n">
        <v>18</v>
      </c>
      <c r="C306" s="2" t="s">
        <v>46</v>
      </c>
      <c r="D306" s="2" t="n">
        <v>0.641002178192139</v>
      </c>
      <c r="E306" s="2" t="n">
        <v>-0.0012826407328248</v>
      </c>
    </row>
    <row r="307" customFormat="false" ht="12.75" hidden="false" customHeight="false" outlineLevel="0" collapsed="false">
      <c r="A307" s="2" t="s">
        <v>45</v>
      </c>
      <c r="B307" s="2" t="n">
        <v>19</v>
      </c>
      <c r="C307" s="2" t="s">
        <v>46</v>
      </c>
      <c r="D307" s="2" t="n">
        <v>0.646214425563812</v>
      </c>
      <c r="E307" s="2" t="n">
        <v>0.00202493695542216</v>
      </c>
    </row>
    <row r="308" customFormat="false" ht="12.75" hidden="false" customHeight="false" outlineLevel="0" collapsed="false">
      <c r="A308" s="2" t="s">
        <v>45</v>
      </c>
      <c r="B308" s="2" t="n">
        <v>20</v>
      </c>
      <c r="C308" s="2" t="s">
        <v>46</v>
      </c>
      <c r="D308" s="2" t="n">
        <v>0.64992481470108</v>
      </c>
      <c r="E308" s="2" t="n">
        <v>0.00383065640926361</v>
      </c>
    </row>
    <row r="309" customFormat="false" ht="12.75" hidden="false" customHeight="false" outlineLevel="0" collapsed="false">
      <c r="A309" s="2" t="s">
        <v>45</v>
      </c>
      <c r="B309" s="2" t="n">
        <v>21</v>
      </c>
      <c r="C309" s="2" t="s">
        <v>46</v>
      </c>
      <c r="D309" s="2" t="n">
        <v>0.655239641666412</v>
      </c>
      <c r="E309" s="2" t="n">
        <v>0.00724081369116902</v>
      </c>
    </row>
    <row r="310" customFormat="false" ht="12.75" hidden="false" customHeight="false" outlineLevel="0" collapsed="false">
      <c r="A310" s="2" t="s">
        <v>45</v>
      </c>
      <c r="B310" s="2" t="n">
        <v>22</v>
      </c>
      <c r="C310" s="2" t="s">
        <v>46</v>
      </c>
      <c r="D310" s="2" t="n">
        <v>0.668421685695648</v>
      </c>
      <c r="E310" s="2" t="n">
        <v>0.0185181871056557</v>
      </c>
    </row>
    <row r="311" customFormat="false" ht="12.75" hidden="false" customHeight="false" outlineLevel="0" collapsed="false">
      <c r="A311" s="2" t="s">
        <v>45</v>
      </c>
      <c r="B311" s="2" t="n">
        <v>23</v>
      </c>
      <c r="C311" s="2" t="s">
        <v>46</v>
      </c>
      <c r="D311" s="2" t="n">
        <v>0.69209098815918</v>
      </c>
      <c r="E311" s="2" t="n">
        <v>0.0402828194200993</v>
      </c>
    </row>
    <row r="312" customFormat="false" ht="12.75" hidden="false" customHeight="false" outlineLevel="0" collapsed="false">
      <c r="A312" s="2" t="s">
        <v>45</v>
      </c>
      <c r="B312" s="2" t="n">
        <v>24</v>
      </c>
      <c r="C312" s="2" t="s">
        <v>46</v>
      </c>
      <c r="D312" s="2" t="n">
        <v>0.739576578140259</v>
      </c>
      <c r="E312" s="2" t="n">
        <v>0.0858637392520905</v>
      </c>
    </row>
    <row r="313" customFormat="false" ht="12.75" hidden="false" customHeight="false" outlineLevel="0" collapsed="false">
      <c r="A313" s="2" t="s">
        <v>45</v>
      </c>
      <c r="B313" s="2" t="n">
        <v>25</v>
      </c>
      <c r="C313" s="2" t="s">
        <v>46</v>
      </c>
      <c r="D313" s="2" t="n">
        <v>0.824357211589813</v>
      </c>
      <c r="E313" s="2" t="n">
        <v>0.168739706277847</v>
      </c>
    </row>
    <row r="314" customFormat="false" ht="12.75" hidden="false" customHeight="false" outlineLevel="0" collapsed="false">
      <c r="A314" s="2" t="s">
        <v>45</v>
      </c>
      <c r="B314" s="2" t="n">
        <v>26</v>
      </c>
      <c r="C314" s="2" t="s">
        <v>46</v>
      </c>
      <c r="D314" s="2" t="n">
        <v>0.986707091331482</v>
      </c>
      <c r="E314" s="2" t="n">
        <v>0.329184919595718</v>
      </c>
    </row>
    <row r="315" customFormat="false" ht="12.75" hidden="false" customHeight="false" outlineLevel="0" collapsed="false">
      <c r="A315" s="2" t="s">
        <v>45</v>
      </c>
      <c r="B315" s="2" t="n">
        <v>27</v>
      </c>
      <c r="C315" s="2" t="s">
        <v>46</v>
      </c>
      <c r="D315" s="2" t="n">
        <v>1.26730287075043</v>
      </c>
      <c r="E315" s="2" t="n">
        <v>0.607876002788544</v>
      </c>
    </row>
    <row r="316" customFormat="false" ht="12.75" hidden="false" customHeight="false" outlineLevel="0" collapsed="false">
      <c r="A316" s="2" t="s">
        <v>45</v>
      </c>
      <c r="B316" s="2" t="n">
        <v>28</v>
      </c>
      <c r="C316" s="2" t="s">
        <v>46</v>
      </c>
      <c r="D316" s="2" t="n">
        <v>1.68828022480011</v>
      </c>
      <c r="E316" s="2" t="n">
        <v>1.02694869041443</v>
      </c>
    </row>
    <row r="317" customFormat="false" ht="12.75" hidden="false" customHeight="false" outlineLevel="0" collapsed="false">
      <c r="A317" s="2" t="s">
        <v>45</v>
      </c>
      <c r="B317" s="2" t="n">
        <v>29</v>
      </c>
      <c r="C317" s="2" t="s">
        <v>46</v>
      </c>
      <c r="D317" s="2" t="n">
        <v>2.20860624313355</v>
      </c>
      <c r="E317" s="2" t="n">
        <v>1.54537010192871</v>
      </c>
    </row>
    <row r="318" customFormat="false" ht="12.75" hidden="false" customHeight="false" outlineLevel="0" collapsed="false">
      <c r="A318" s="2" t="s">
        <v>45</v>
      </c>
      <c r="B318" s="2" t="n">
        <v>30</v>
      </c>
      <c r="C318" s="2" t="s">
        <v>46</v>
      </c>
      <c r="D318" s="2" t="n">
        <v>2.75669503211975</v>
      </c>
      <c r="E318" s="2" t="n">
        <v>2.09155416488647</v>
      </c>
    </row>
    <row r="319" customFormat="false" ht="12.75" hidden="false" customHeight="false" outlineLevel="0" collapsed="false">
      <c r="A319" s="2" t="s">
        <v>45</v>
      </c>
      <c r="B319" s="2" t="n">
        <v>31</v>
      </c>
      <c r="C319" s="2" t="s">
        <v>46</v>
      </c>
      <c r="D319" s="2" t="n">
        <v>3.28826355934143</v>
      </c>
      <c r="E319" s="2" t="n">
        <v>2.62121796607971</v>
      </c>
    </row>
    <row r="320" customFormat="false" ht="12.75" hidden="false" customHeight="false" outlineLevel="0" collapsed="false">
      <c r="A320" s="2" t="s">
        <v>45</v>
      </c>
      <c r="B320" s="2" t="n">
        <v>32</v>
      </c>
      <c r="C320" s="2" t="s">
        <v>46</v>
      </c>
      <c r="D320" s="2" t="n">
        <v>3.7654116153717</v>
      </c>
      <c r="E320" s="2" t="n">
        <v>3.09646153450012</v>
      </c>
    </row>
    <row r="321" customFormat="false" ht="12.75" hidden="false" customHeight="false" outlineLevel="0" collapsed="false">
      <c r="A321" s="2" t="s">
        <v>45</v>
      </c>
      <c r="B321" s="2" t="n">
        <v>33</v>
      </c>
      <c r="C321" s="2" t="s">
        <v>46</v>
      </c>
      <c r="D321" s="2" t="n">
        <v>4.18575286865234</v>
      </c>
      <c r="E321" s="2" t="n">
        <v>3.51489806175232</v>
      </c>
    </row>
    <row r="322" customFormat="false" ht="12.75" hidden="false" customHeight="false" outlineLevel="0" collapsed="false">
      <c r="A322" s="2" t="s">
        <v>45</v>
      </c>
      <c r="B322" s="2" t="n">
        <v>34</v>
      </c>
      <c r="C322" s="2" t="s">
        <v>46</v>
      </c>
      <c r="D322" s="2" t="n">
        <v>4.5547046661377</v>
      </c>
      <c r="E322" s="2" t="n">
        <v>3.88194513320923</v>
      </c>
    </row>
    <row r="323" customFormat="false" ht="12.75" hidden="false" customHeight="false" outlineLevel="0" collapsed="false">
      <c r="A323" s="2" t="s">
        <v>45</v>
      </c>
      <c r="B323" s="2" t="n">
        <v>35</v>
      </c>
      <c r="C323" s="2" t="s">
        <v>46</v>
      </c>
      <c r="D323" s="2" t="n">
        <v>4.86272525787354</v>
      </c>
      <c r="E323" s="2" t="n">
        <v>4.18806123733521</v>
      </c>
    </row>
    <row r="324" customFormat="false" ht="12.75" hidden="false" customHeight="false" outlineLevel="0" collapsed="false">
      <c r="A324" s="2" t="s">
        <v>45</v>
      </c>
      <c r="B324" s="2" t="n">
        <v>36</v>
      </c>
      <c r="C324" s="2" t="s">
        <v>46</v>
      </c>
      <c r="D324" s="2" t="n">
        <v>5.10881423950195</v>
      </c>
      <c r="E324" s="2" t="n">
        <v>4.4322452545166</v>
      </c>
    </row>
    <row r="325" customFormat="false" ht="12.75" hidden="false" customHeight="false" outlineLevel="0" collapsed="false">
      <c r="A325" s="2" t="s">
        <v>45</v>
      </c>
      <c r="B325" s="2" t="n">
        <v>37</v>
      </c>
      <c r="C325" s="2" t="s">
        <v>46</v>
      </c>
      <c r="D325" s="2" t="n">
        <v>5.33435106277466</v>
      </c>
      <c r="E325" s="2" t="n">
        <v>4.65587759017944</v>
      </c>
    </row>
    <row r="326" customFormat="false" ht="12.75" hidden="false" customHeight="false" outlineLevel="0" collapsed="false">
      <c r="A326" s="2" t="s">
        <v>45</v>
      </c>
      <c r="B326" s="2" t="n">
        <v>38</v>
      </c>
      <c r="C326" s="2" t="s">
        <v>46</v>
      </c>
      <c r="D326" s="2" t="n">
        <v>5.48994779586792</v>
      </c>
      <c r="E326" s="2" t="n">
        <v>4.80956935882568</v>
      </c>
    </row>
    <row r="327" customFormat="false" ht="12.75" hidden="false" customHeight="false" outlineLevel="0" collapsed="false">
      <c r="A327" s="2" t="s">
        <v>45</v>
      </c>
      <c r="B327" s="2" t="n">
        <v>39</v>
      </c>
      <c r="C327" s="2" t="s">
        <v>46</v>
      </c>
      <c r="D327" s="2" t="n">
        <v>5.63598012924194</v>
      </c>
      <c r="E327" s="2" t="n">
        <v>4.95369720458984</v>
      </c>
    </row>
    <row r="328" customFormat="false" ht="12.75" hidden="false" customHeight="false" outlineLevel="0" collapsed="false">
      <c r="A328" s="2" t="s">
        <v>45</v>
      </c>
      <c r="B328" s="2" t="n">
        <v>40</v>
      </c>
      <c r="C328" s="2" t="s">
        <v>46</v>
      </c>
      <c r="D328" s="2" t="n">
        <v>5.76466846466064</v>
      </c>
      <c r="E328" s="2" t="n">
        <v>5.08048105239868</v>
      </c>
    </row>
    <row r="329" customFormat="false" ht="12.75" hidden="false" customHeight="false" outlineLevel="0" collapsed="false">
      <c r="A329" s="2" t="s">
        <v>48</v>
      </c>
      <c r="B329" s="2" t="n">
        <v>1</v>
      </c>
      <c r="C329" s="2" t="s">
        <v>49</v>
      </c>
      <c r="D329" s="2" t="n">
        <v>0.818321228027344</v>
      </c>
      <c r="E329" s="2" t="n">
        <v>-0.0153455762192607</v>
      </c>
    </row>
    <row r="330" customFormat="false" ht="12.75" hidden="false" customHeight="false" outlineLevel="0" collapsed="false">
      <c r="A330" s="2" t="s">
        <v>48</v>
      </c>
      <c r="B330" s="2" t="n">
        <v>2</v>
      </c>
      <c r="C330" s="2" t="s">
        <v>49</v>
      </c>
      <c r="D330" s="2" t="n">
        <v>0.840611100196838</v>
      </c>
      <c r="E330" s="2" t="n">
        <v>0.00524492515251041</v>
      </c>
    </row>
    <row r="331" customFormat="false" ht="12.75" hidden="false" customHeight="false" outlineLevel="0" collapsed="false">
      <c r="A331" s="2" t="s">
        <v>48</v>
      </c>
      <c r="B331" s="2" t="n">
        <v>3</v>
      </c>
      <c r="C331" s="2" t="s">
        <v>49</v>
      </c>
      <c r="D331" s="2" t="n">
        <v>0.835509181022644</v>
      </c>
      <c r="E331" s="2" t="n">
        <v>-0.00155636400450021</v>
      </c>
    </row>
    <row r="332" customFormat="false" ht="12.75" hidden="false" customHeight="false" outlineLevel="0" collapsed="false">
      <c r="A332" s="2" t="s">
        <v>48</v>
      </c>
      <c r="B332" s="2" t="n">
        <v>4</v>
      </c>
      <c r="C332" s="2" t="s">
        <v>49</v>
      </c>
      <c r="D332" s="2" t="n">
        <v>0.838932156562805</v>
      </c>
      <c r="E332" s="2" t="n">
        <v>0.000167241305462085</v>
      </c>
    </row>
    <row r="333" customFormat="false" ht="12.75" hidden="false" customHeight="false" outlineLevel="0" collapsed="false">
      <c r="A333" s="2" t="s">
        <v>48</v>
      </c>
      <c r="B333" s="2" t="n">
        <v>5</v>
      </c>
      <c r="C333" s="2" t="s">
        <v>49</v>
      </c>
      <c r="D333" s="2" t="n">
        <v>0.839900493621826</v>
      </c>
      <c r="E333" s="2" t="n">
        <v>-0.000563791836611927</v>
      </c>
    </row>
    <row r="334" customFormat="false" ht="12.75" hidden="false" customHeight="false" outlineLevel="0" collapsed="false">
      <c r="A334" s="2" t="s">
        <v>48</v>
      </c>
      <c r="B334" s="2" t="n">
        <v>6</v>
      </c>
      <c r="C334" s="2" t="s">
        <v>49</v>
      </c>
      <c r="D334" s="2" t="n">
        <v>0.841579794883728</v>
      </c>
      <c r="E334" s="2" t="n">
        <v>-0.000583860732149333</v>
      </c>
    </row>
    <row r="335" customFormat="false" ht="12.75" hidden="false" customHeight="false" outlineLevel="0" collapsed="false">
      <c r="A335" s="2" t="s">
        <v>48</v>
      </c>
      <c r="B335" s="2" t="n">
        <v>7</v>
      </c>
      <c r="C335" s="2" t="s">
        <v>49</v>
      </c>
      <c r="D335" s="2" t="n">
        <v>0.845285356044769</v>
      </c>
      <c r="E335" s="2" t="n">
        <v>0.00142233015503734</v>
      </c>
    </row>
    <row r="336" customFormat="false" ht="12.75" hidden="false" customHeight="false" outlineLevel="0" collapsed="false">
      <c r="A336" s="2" t="s">
        <v>48</v>
      </c>
      <c r="B336" s="2" t="n">
        <v>8</v>
      </c>
      <c r="C336" s="2" t="s">
        <v>49</v>
      </c>
      <c r="D336" s="2" t="n">
        <v>0.848062574863434</v>
      </c>
      <c r="E336" s="2" t="n">
        <v>0.00250017875805497</v>
      </c>
    </row>
    <row r="337" customFormat="false" ht="12.75" hidden="false" customHeight="false" outlineLevel="0" collapsed="false">
      <c r="A337" s="2" t="s">
        <v>48</v>
      </c>
      <c r="B337" s="2" t="n">
        <v>9</v>
      </c>
      <c r="C337" s="2" t="s">
        <v>49</v>
      </c>
      <c r="D337" s="2" t="n">
        <v>0.848409414291382</v>
      </c>
      <c r="E337" s="2" t="n">
        <v>0.00114764808677137</v>
      </c>
    </row>
    <row r="338" customFormat="false" ht="12.75" hidden="false" customHeight="false" outlineLevel="0" collapsed="false">
      <c r="A338" s="2" t="s">
        <v>48</v>
      </c>
      <c r="B338" s="2" t="n">
        <v>10</v>
      </c>
      <c r="C338" s="2" t="s">
        <v>49</v>
      </c>
      <c r="D338" s="2" t="n">
        <v>0.849535942077637</v>
      </c>
      <c r="E338" s="2" t="n">
        <v>0.000574805657379329</v>
      </c>
    </row>
    <row r="339" customFormat="false" ht="12.75" hidden="false" customHeight="false" outlineLevel="0" collapsed="false">
      <c r="A339" s="2" t="s">
        <v>48</v>
      </c>
      <c r="B339" s="2" t="n">
        <v>11</v>
      </c>
      <c r="C339" s="2" t="s">
        <v>49</v>
      </c>
      <c r="D339" s="2" t="n">
        <v>0.849026739597321</v>
      </c>
      <c r="E339" s="2" t="n">
        <v>-0.00163376703858376</v>
      </c>
    </row>
    <row r="340" customFormat="false" ht="12.75" hidden="false" customHeight="false" outlineLevel="0" collapsed="false">
      <c r="A340" s="2" t="s">
        <v>48</v>
      </c>
      <c r="B340" s="2" t="n">
        <v>12</v>
      </c>
      <c r="C340" s="2" t="s">
        <v>49</v>
      </c>
      <c r="D340" s="2" t="n">
        <v>0.853256344795227</v>
      </c>
      <c r="E340" s="2" t="n">
        <v>0.000896468001883477</v>
      </c>
    </row>
    <row r="341" customFormat="false" ht="12.75" hidden="false" customHeight="false" outlineLevel="0" collapsed="false">
      <c r="A341" s="2" t="s">
        <v>48</v>
      </c>
      <c r="B341" s="2" t="n">
        <v>13</v>
      </c>
      <c r="C341" s="2" t="s">
        <v>49</v>
      </c>
      <c r="D341" s="2" t="n">
        <v>0.854320824146271</v>
      </c>
      <c r="E341" s="2" t="n">
        <v>0.000261577137280256</v>
      </c>
    </row>
    <row r="342" customFormat="false" ht="12.75" hidden="false" customHeight="false" outlineLevel="0" collapsed="false">
      <c r="A342" s="2" t="s">
        <v>48</v>
      </c>
      <c r="B342" s="2" t="n">
        <v>14</v>
      </c>
      <c r="C342" s="2" t="s">
        <v>49</v>
      </c>
      <c r="D342" s="2" t="n">
        <v>0.857691466808319</v>
      </c>
      <c r="E342" s="2" t="n">
        <v>0.00193284964188933</v>
      </c>
    </row>
    <row r="343" customFormat="false" ht="12.75" hidden="false" customHeight="false" outlineLevel="0" collapsed="false">
      <c r="A343" s="2" t="s">
        <v>48</v>
      </c>
      <c r="B343" s="2" t="n">
        <v>15</v>
      </c>
      <c r="C343" s="2" t="s">
        <v>49</v>
      </c>
      <c r="D343" s="2" t="n">
        <v>0.858238220214844</v>
      </c>
      <c r="E343" s="2" t="n">
        <v>0.000780232832767069</v>
      </c>
    </row>
    <row r="344" customFormat="false" ht="12.75" hidden="false" customHeight="false" outlineLevel="0" collapsed="false">
      <c r="A344" s="2" t="s">
        <v>48</v>
      </c>
      <c r="B344" s="2" t="n">
        <v>16</v>
      </c>
      <c r="C344" s="2" t="s">
        <v>49</v>
      </c>
      <c r="D344" s="2" t="n">
        <v>0.85800439119339</v>
      </c>
      <c r="E344" s="2" t="n">
        <v>-0.00115296640433371</v>
      </c>
    </row>
    <row r="345" customFormat="false" ht="12.75" hidden="false" customHeight="false" outlineLevel="0" collapsed="false">
      <c r="A345" s="2" t="s">
        <v>48</v>
      </c>
      <c r="B345" s="2" t="n">
        <v>17</v>
      </c>
      <c r="C345" s="2" t="s">
        <v>49</v>
      </c>
      <c r="D345" s="2" t="n">
        <v>0.859993875026703</v>
      </c>
      <c r="E345" s="2" t="n">
        <v>-0.000862852728459984</v>
      </c>
    </row>
    <row r="346" customFormat="false" ht="12.75" hidden="false" customHeight="false" outlineLevel="0" collapsed="false">
      <c r="A346" s="2" t="s">
        <v>48</v>
      </c>
      <c r="B346" s="2" t="n">
        <v>18</v>
      </c>
      <c r="C346" s="2" t="s">
        <v>49</v>
      </c>
      <c r="D346" s="2" t="n">
        <v>0.862968981266022</v>
      </c>
      <c r="E346" s="2" t="n">
        <v>0.000412883295211941</v>
      </c>
    </row>
    <row r="347" customFormat="false" ht="12.75" hidden="false" customHeight="false" outlineLevel="0" collapsed="false">
      <c r="A347" s="2" t="s">
        <v>48</v>
      </c>
      <c r="B347" s="2" t="n">
        <v>19</v>
      </c>
      <c r="C347" s="2" t="s">
        <v>49</v>
      </c>
      <c r="D347" s="2" t="n">
        <v>0.86438399553299</v>
      </c>
      <c r="E347" s="2" t="n">
        <v>0.000128527375636622</v>
      </c>
    </row>
    <row r="348" customFormat="false" ht="12.75" hidden="false" customHeight="false" outlineLevel="0" collapsed="false">
      <c r="A348" s="2" t="s">
        <v>48</v>
      </c>
      <c r="B348" s="2" t="n">
        <v>20</v>
      </c>
      <c r="C348" s="2" t="s">
        <v>49</v>
      </c>
      <c r="D348" s="2" t="n">
        <v>0.865059614181519</v>
      </c>
      <c r="E348" s="2" t="n">
        <v>-0.000895224162377417</v>
      </c>
    </row>
    <row r="349" customFormat="false" ht="12.75" hidden="false" customHeight="false" outlineLevel="0" collapsed="false">
      <c r="A349" s="2" t="s">
        <v>48</v>
      </c>
      <c r="B349" s="2" t="n">
        <v>21</v>
      </c>
      <c r="C349" s="2" t="s">
        <v>49</v>
      </c>
      <c r="D349" s="2" t="n">
        <v>0.866526424884796</v>
      </c>
      <c r="E349" s="2" t="n">
        <v>-0.00112778367474675</v>
      </c>
    </row>
    <row r="350" customFormat="false" ht="12.75" hidden="false" customHeight="false" outlineLevel="0" collapsed="false">
      <c r="A350" s="2" t="s">
        <v>48</v>
      </c>
      <c r="B350" s="2" t="n">
        <v>22</v>
      </c>
      <c r="C350" s="2" t="s">
        <v>49</v>
      </c>
      <c r="D350" s="2" t="n">
        <v>0.868952393531799</v>
      </c>
      <c r="E350" s="2" t="n">
        <v>-0.00040118521428667</v>
      </c>
    </row>
    <row r="351" customFormat="false" ht="12.75" hidden="false" customHeight="false" outlineLevel="0" collapsed="false">
      <c r="A351" s="2" t="s">
        <v>48</v>
      </c>
      <c r="B351" s="2" t="n">
        <v>23</v>
      </c>
      <c r="C351" s="2" t="s">
        <v>49</v>
      </c>
      <c r="D351" s="2" t="n">
        <v>0.870010614395142</v>
      </c>
      <c r="E351" s="2" t="n">
        <v>-0.00104233459569514</v>
      </c>
    </row>
    <row r="352" customFormat="false" ht="12.75" hidden="false" customHeight="false" outlineLevel="0" collapsed="false">
      <c r="A352" s="2" t="s">
        <v>48</v>
      </c>
      <c r="B352" s="2" t="n">
        <v>24</v>
      </c>
      <c r="C352" s="2" t="s">
        <v>49</v>
      </c>
      <c r="D352" s="2" t="n">
        <v>0.873758852481842</v>
      </c>
      <c r="E352" s="2" t="n">
        <v>0.0010065333917737</v>
      </c>
    </row>
    <row r="353" customFormat="false" ht="12.75" hidden="false" customHeight="false" outlineLevel="0" collapsed="false">
      <c r="A353" s="2" t="s">
        <v>48</v>
      </c>
      <c r="B353" s="2" t="n">
        <v>25</v>
      </c>
      <c r="C353" s="2" t="s">
        <v>49</v>
      </c>
      <c r="D353" s="2" t="n">
        <v>0.874546051025391</v>
      </c>
      <c r="E353" s="2" t="n">
        <v>9.43616978474893E-005</v>
      </c>
    </row>
    <row r="354" customFormat="false" ht="12.75" hidden="false" customHeight="false" outlineLevel="0" collapsed="false">
      <c r="A354" s="2" t="s">
        <v>48</v>
      </c>
      <c r="B354" s="2" t="n">
        <v>26</v>
      </c>
      <c r="C354" s="2" t="s">
        <v>49</v>
      </c>
      <c r="D354" s="2" t="n">
        <v>0.872658729553223</v>
      </c>
      <c r="E354" s="2" t="n">
        <v>-0.00349232996813953</v>
      </c>
    </row>
    <row r="355" customFormat="false" ht="12.75" hidden="false" customHeight="false" outlineLevel="0" collapsed="false">
      <c r="A355" s="2" t="s">
        <v>48</v>
      </c>
      <c r="B355" s="2" t="n">
        <v>27</v>
      </c>
      <c r="C355" s="2" t="s">
        <v>49</v>
      </c>
      <c r="D355" s="2" t="n">
        <v>0.874200880527496</v>
      </c>
      <c r="E355" s="2" t="n">
        <v>-0.00364954909309745</v>
      </c>
    </row>
    <row r="356" customFormat="false" ht="12.75" hidden="false" customHeight="false" outlineLevel="0" collapsed="false">
      <c r="A356" s="2" t="s">
        <v>48</v>
      </c>
      <c r="B356" s="2" t="n">
        <v>28</v>
      </c>
      <c r="C356" s="2" t="s">
        <v>49</v>
      </c>
      <c r="D356" s="2" t="n">
        <v>0.87849360704422</v>
      </c>
      <c r="E356" s="2" t="n">
        <v>-0.00105619290843606</v>
      </c>
    </row>
    <row r="357" customFormat="false" ht="12.75" hidden="false" customHeight="false" outlineLevel="0" collapsed="false">
      <c r="A357" s="2" t="s">
        <v>48</v>
      </c>
      <c r="B357" s="2" t="n">
        <v>29</v>
      </c>
      <c r="C357" s="2" t="s">
        <v>49</v>
      </c>
      <c r="D357" s="2" t="n">
        <v>0.881604850292206</v>
      </c>
      <c r="E357" s="2" t="n">
        <v>0.000355680182110518</v>
      </c>
    </row>
    <row r="358" customFormat="false" ht="12.75" hidden="false" customHeight="false" outlineLevel="0" collapsed="false">
      <c r="A358" s="2" t="s">
        <v>48</v>
      </c>
      <c r="B358" s="2" t="n">
        <v>30</v>
      </c>
      <c r="C358" s="2" t="s">
        <v>49</v>
      </c>
      <c r="D358" s="2" t="n">
        <v>0.882372915744782</v>
      </c>
      <c r="E358" s="2" t="n">
        <v>-0.00057562452275306</v>
      </c>
    </row>
    <row r="359" customFormat="false" ht="12.75" hidden="false" customHeight="false" outlineLevel="0" collapsed="false">
      <c r="A359" s="2" t="s">
        <v>48</v>
      </c>
      <c r="B359" s="2" t="n">
        <v>31</v>
      </c>
      <c r="C359" s="2" t="s">
        <v>49</v>
      </c>
      <c r="D359" s="2" t="n">
        <v>0.884951233863831</v>
      </c>
      <c r="E359" s="2" t="n">
        <v>0.00030332338064909</v>
      </c>
    </row>
    <row r="360" customFormat="false" ht="12.75" hidden="false" customHeight="false" outlineLevel="0" collapsed="false">
      <c r="A360" s="2" t="s">
        <v>48</v>
      </c>
      <c r="B360" s="2" t="n">
        <v>32</v>
      </c>
      <c r="C360" s="2" t="s">
        <v>49</v>
      </c>
      <c r="D360" s="2" t="n">
        <v>0.88753616809845</v>
      </c>
      <c r="E360" s="2" t="n">
        <v>0.00118888739962131</v>
      </c>
    </row>
    <row r="361" customFormat="false" ht="12.75" hidden="false" customHeight="false" outlineLevel="0" collapsed="false">
      <c r="A361" s="2" t="s">
        <v>48</v>
      </c>
      <c r="B361" s="2" t="n">
        <v>33</v>
      </c>
      <c r="C361" s="2" t="s">
        <v>49</v>
      </c>
      <c r="D361" s="2" t="n">
        <v>0.893466949462891</v>
      </c>
      <c r="E361" s="2" t="n">
        <v>0.00542029878124595</v>
      </c>
    </row>
    <row r="362" customFormat="false" ht="12.75" hidden="false" customHeight="false" outlineLevel="0" collapsed="false">
      <c r="A362" s="2" t="s">
        <v>48</v>
      </c>
      <c r="B362" s="2" t="n">
        <v>34</v>
      </c>
      <c r="C362" s="2" t="s">
        <v>49</v>
      </c>
      <c r="D362" s="2" t="n">
        <v>0.898675978183746</v>
      </c>
      <c r="E362" s="2" t="n">
        <v>0.00892995670437813</v>
      </c>
    </row>
    <row r="363" customFormat="false" ht="12.75" hidden="false" customHeight="false" outlineLevel="0" collapsed="false">
      <c r="A363" s="2" t="s">
        <v>48</v>
      </c>
      <c r="B363" s="2" t="n">
        <v>35</v>
      </c>
      <c r="C363" s="2" t="s">
        <v>49</v>
      </c>
      <c r="D363" s="2" t="n">
        <v>0.910044610500336</v>
      </c>
      <c r="E363" s="2" t="n">
        <v>0.0185992196202278</v>
      </c>
    </row>
    <row r="364" customFormat="false" ht="12.75" hidden="false" customHeight="false" outlineLevel="0" collapsed="false">
      <c r="A364" s="2" t="s">
        <v>48</v>
      </c>
      <c r="B364" s="2" t="n">
        <v>36</v>
      </c>
      <c r="C364" s="2" t="s">
        <v>49</v>
      </c>
      <c r="D364" s="2" t="n">
        <v>0.928341865539551</v>
      </c>
      <c r="E364" s="2" t="n">
        <v>0.0351971052587032</v>
      </c>
    </row>
    <row r="365" customFormat="false" ht="12.75" hidden="false" customHeight="false" outlineLevel="0" collapsed="false">
      <c r="A365" s="2" t="s">
        <v>48</v>
      </c>
      <c r="B365" s="2" t="n">
        <v>37</v>
      </c>
      <c r="C365" s="2" t="s">
        <v>49</v>
      </c>
      <c r="D365" s="2" t="n">
        <v>0.968352019786835</v>
      </c>
      <c r="E365" s="2" t="n">
        <v>0.0735078901052475</v>
      </c>
    </row>
    <row r="366" customFormat="false" ht="12.75" hidden="false" customHeight="false" outlineLevel="0" collapsed="false">
      <c r="A366" s="2" t="s">
        <v>48</v>
      </c>
      <c r="B366" s="2" t="n">
        <v>38</v>
      </c>
      <c r="C366" s="2" t="s">
        <v>49</v>
      </c>
      <c r="D366" s="2" t="n">
        <v>1.03277313709259</v>
      </c>
      <c r="E366" s="2" t="n">
        <v>0.136229634284973</v>
      </c>
    </row>
    <row r="367" customFormat="false" ht="12.75" hidden="false" customHeight="false" outlineLevel="0" collapsed="false">
      <c r="A367" s="2" t="s">
        <v>48</v>
      </c>
      <c r="B367" s="2" t="n">
        <v>39</v>
      </c>
      <c r="C367" s="2" t="s">
        <v>49</v>
      </c>
      <c r="D367" s="2" t="n">
        <v>1.14963257312775</v>
      </c>
      <c r="E367" s="2" t="n">
        <v>0.251389712095261</v>
      </c>
    </row>
    <row r="368" customFormat="false" ht="12.75" hidden="false" customHeight="false" outlineLevel="0" collapsed="false">
      <c r="A368" s="2" t="s">
        <v>48</v>
      </c>
      <c r="B368" s="2" t="n">
        <v>40</v>
      </c>
      <c r="C368" s="2" t="s">
        <v>49</v>
      </c>
      <c r="D368" s="2" t="n">
        <v>1.32104969024658</v>
      </c>
      <c r="E368" s="2" t="n">
        <v>0.421107441186905</v>
      </c>
    </row>
    <row r="369" customFormat="false" ht="12.75" hidden="false" customHeight="false" outlineLevel="0" collapsed="false">
      <c r="A369" s="2" t="s">
        <v>51</v>
      </c>
      <c r="B369" s="2" t="n">
        <v>1</v>
      </c>
      <c r="C369" s="2" t="s">
        <v>52</v>
      </c>
      <c r="D369" s="2" t="n">
        <v>0.510140299797058</v>
      </c>
      <c r="E369" s="2" t="n">
        <v>-0.00680250255391002</v>
      </c>
    </row>
    <row r="370" customFormat="false" ht="12.75" hidden="false" customHeight="false" outlineLevel="0" collapsed="false">
      <c r="A370" s="2" t="s">
        <v>51</v>
      </c>
      <c r="B370" s="2" t="n">
        <v>2</v>
      </c>
      <c r="C370" s="2" t="s">
        <v>52</v>
      </c>
      <c r="D370" s="2" t="n">
        <v>0.517365694046021</v>
      </c>
      <c r="E370" s="2" t="n">
        <v>-0.00126859592273831</v>
      </c>
    </row>
    <row r="371" customFormat="false" ht="12.75" hidden="false" customHeight="false" outlineLevel="0" collapsed="false">
      <c r="A371" s="2" t="s">
        <v>51</v>
      </c>
      <c r="B371" s="2" t="n">
        <v>3</v>
      </c>
      <c r="C371" s="2" t="s">
        <v>52</v>
      </c>
      <c r="D371" s="2" t="n">
        <v>0.520863652229309</v>
      </c>
      <c r="E371" s="2" t="n">
        <v>0.000537874642759562</v>
      </c>
    </row>
    <row r="372" customFormat="false" ht="12.75" hidden="false" customHeight="false" outlineLevel="0" collapsed="false">
      <c r="A372" s="2" t="s">
        <v>51</v>
      </c>
      <c r="B372" s="2" t="n">
        <v>4</v>
      </c>
      <c r="C372" s="2" t="s">
        <v>52</v>
      </c>
      <c r="D372" s="2" t="n">
        <v>0.52450430393219</v>
      </c>
      <c r="E372" s="2" t="n">
        <v>0.00248703872784972</v>
      </c>
    </row>
    <row r="373" customFormat="false" ht="12.75" hidden="false" customHeight="false" outlineLevel="0" collapsed="false">
      <c r="A373" s="2" t="s">
        <v>51</v>
      </c>
      <c r="B373" s="2" t="n">
        <v>5</v>
      </c>
      <c r="C373" s="2" t="s">
        <v>52</v>
      </c>
      <c r="D373" s="2" t="n">
        <v>0.523892819881439</v>
      </c>
      <c r="E373" s="2" t="n">
        <v>0.00018406703020446</v>
      </c>
    </row>
    <row r="374" customFormat="false" ht="12.75" hidden="false" customHeight="false" outlineLevel="0" collapsed="false">
      <c r="A374" s="2" t="s">
        <v>51</v>
      </c>
      <c r="B374" s="2" t="n">
        <v>6</v>
      </c>
      <c r="C374" s="2" t="s">
        <v>52</v>
      </c>
      <c r="D374" s="2" t="n">
        <v>0.525280475616455</v>
      </c>
      <c r="E374" s="2" t="n">
        <v>-0.000119764867122285</v>
      </c>
    </row>
    <row r="375" customFormat="false" ht="12.75" hidden="false" customHeight="false" outlineLevel="0" collapsed="false">
      <c r="A375" s="2" t="s">
        <v>51</v>
      </c>
      <c r="B375" s="2" t="n">
        <v>7</v>
      </c>
      <c r="C375" s="2" t="s">
        <v>52</v>
      </c>
      <c r="D375" s="2" t="n">
        <v>0.527561724185944</v>
      </c>
      <c r="E375" s="2" t="n">
        <v>0.000469996070023626</v>
      </c>
    </row>
    <row r="376" customFormat="false" ht="12.75" hidden="false" customHeight="false" outlineLevel="0" collapsed="false">
      <c r="A376" s="2" t="s">
        <v>51</v>
      </c>
      <c r="B376" s="2" t="n">
        <v>8</v>
      </c>
      <c r="C376" s="2" t="s">
        <v>52</v>
      </c>
      <c r="D376" s="2" t="n">
        <v>0.527156412601471</v>
      </c>
      <c r="E376" s="2" t="n">
        <v>-0.00162680319044739</v>
      </c>
    </row>
    <row r="377" customFormat="false" ht="12.75" hidden="false" customHeight="false" outlineLevel="0" collapsed="false">
      <c r="A377" s="2" t="s">
        <v>51</v>
      </c>
      <c r="B377" s="2" t="n">
        <v>9</v>
      </c>
      <c r="C377" s="2" t="s">
        <v>52</v>
      </c>
      <c r="D377" s="2" t="n">
        <v>0.529733896255493</v>
      </c>
      <c r="E377" s="2" t="n">
        <v>-0.000740807154215872</v>
      </c>
    </row>
    <row r="378" customFormat="false" ht="12.75" hidden="false" customHeight="false" outlineLevel="0" collapsed="false">
      <c r="A378" s="2" t="s">
        <v>51</v>
      </c>
      <c r="B378" s="2" t="n">
        <v>10</v>
      </c>
      <c r="C378" s="2" t="s">
        <v>52</v>
      </c>
      <c r="D378" s="2" t="n">
        <v>0.531794011592865</v>
      </c>
      <c r="E378" s="2" t="n">
        <v>-0.000372179434634745</v>
      </c>
    </row>
    <row r="379" customFormat="false" ht="12.75" hidden="false" customHeight="false" outlineLevel="0" collapsed="false">
      <c r="A379" s="2" t="s">
        <v>51</v>
      </c>
      <c r="B379" s="2" t="n">
        <v>11</v>
      </c>
      <c r="C379" s="2" t="s">
        <v>52</v>
      </c>
      <c r="D379" s="2" t="n">
        <v>0.535078048706055</v>
      </c>
      <c r="E379" s="2" t="n">
        <v>0.00122037006076425</v>
      </c>
    </row>
    <row r="380" customFormat="false" ht="12.75" hidden="false" customHeight="false" outlineLevel="0" collapsed="false">
      <c r="A380" s="2" t="s">
        <v>51</v>
      </c>
      <c r="B380" s="2" t="n">
        <v>12</v>
      </c>
      <c r="C380" s="2" t="s">
        <v>52</v>
      </c>
      <c r="D380" s="2" t="n">
        <v>0.533405542373657</v>
      </c>
      <c r="E380" s="2" t="n">
        <v>-0.00214362400583923</v>
      </c>
    </row>
    <row r="381" customFormat="false" ht="12.75" hidden="false" customHeight="false" outlineLevel="0" collapsed="false">
      <c r="A381" s="2" t="s">
        <v>51</v>
      </c>
      <c r="B381" s="2" t="n">
        <v>13</v>
      </c>
      <c r="C381" s="2" t="s">
        <v>52</v>
      </c>
      <c r="D381" s="2" t="n">
        <v>0.536653220653534</v>
      </c>
      <c r="E381" s="2" t="n">
        <v>-0.000587433285545558</v>
      </c>
    </row>
    <row r="382" customFormat="false" ht="12.75" hidden="false" customHeight="false" outlineLevel="0" collapsed="false">
      <c r="A382" s="2" t="s">
        <v>51</v>
      </c>
      <c r="B382" s="2" t="n">
        <v>14</v>
      </c>
      <c r="C382" s="2" t="s">
        <v>52</v>
      </c>
      <c r="D382" s="2" t="n">
        <v>0.538738250732422</v>
      </c>
      <c r="E382" s="2" t="n">
        <v>-0.000193890839000233</v>
      </c>
    </row>
    <row r="383" customFormat="false" ht="12.75" hidden="false" customHeight="false" outlineLevel="0" collapsed="false">
      <c r="A383" s="2" t="s">
        <v>51</v>
      </c>
      <c r="B383" s="2" t="n">
        <v>15</v>
      </c>
      <c r="C383" s="2" t="s">
        <v>52</v>
      </c>
      <c r="D383" s="2" t="n">
        <v>0.53931450843811</v>
      </c>
      <c r="E383" s="2" t="n">
        <v>-0.0013091207947582</v>
      </c>
    </row>
    <row r="384" customFormat="false" ht="12.75" hidden="false" customHeight="false" outlineLevel="0" collapsed="false">
      <c r="A384" s="2" t="s">
        <v>51</v>
      </c>
      <c r="B384" s="2" t="n">
        <v>16</v>
      </c>
      <c r="C384" s="2" t="s">
        <v>52</v>
      </c>
      <c r="D384" s="2" t="n">
        <v>0.540305972099304</v>
      </c>
      <c r="E384" s="2" t="n">
        <v>-0.00200914475135505</v>
      </c>
    </row>
    <row r="385" customFormat="false" ht="12.75" hidden="false" customHeight="false" outlineLevel="0" collapsed="false">
      <c r="A385" s="2" t="s">
        <v>51</v>
      </c>
      <c r="B385" s="2" t="n">
        <v>17</v>
      </c>
      <c r="C385" s="2" t="s">
        <v>52</v>
      </c>
      <c r="D385" s="2" t="n">
        <v>0.541080296039581</v>
      </c>
      <c r="E385" s="2" t="n">
        <v>-0.00292630842886865</v>
      </c>
    </row>
    <row r="386" customFormat="false" ht="12.75" hidden="false" customHeight="false" outlineLevel="0" collapsed="false">
      <c r="A386" s="2" t="s">
        <v>51</v>
      </c>
      <c r="B386" s="2" t="n">
        <v>18</v>
      </c>
      <c r="C386" s="2" t="s">
        <v>52</v>
      </c>
      <c r="D386" s="2" t="n">
        <v>0.548632085323334</v>
      </c>
      <c r="E386" s="2" t="n">
        <v>0.00293399323709309</v>
      </c>
    </row>
    <row r="387" customFormat="false" ht="12.75" hidden="false" customHeight="false" outlineLevel="0" collapsed="false">
      <c r="A387" s="2" t="s">
        <v>51</v>
      </c>
      <c r="B387" s="2" t="n">
        <v>19</v>
      </c>
      <c r="C387" s="2" t="s">
        <v>52</v>
      </c>
      <c r="D387" s="2" t="n">
        <v>0.55158531665802</v>
      </c>
      <c r="E387" s="2" t="n">
        <v>0.00419573672115803</v>
      </c>
    </row>
    <row r="388" customFormat="false" ht="12.75" hidden="false" customHeight="false" outlineLevel="0" collapsed="false">
      <c r="A388" s="2" t="s">
        <v>51</v>
      </c>
      <c r="B388" s="2" t="n">
        <v>20</v>
      </c>
      <c r="C388" s="2" t="s">
        <v>52</v>
      </c>
      <c r="D388" s="2" t="n">
        <v>0.559378743171692</v>
      </c>
      <c r="E388" s="2" t="n">
        <v>0.0102976756170392</v>
      </c>
    </row>
    <row r="389" customFormat="false" ht="12.75" hidden="false" customHeight="false" outlineLevel="0" collapsed="false">
      <c r="A389" s="2" t="s">
        <v>51</v>
      </c>
      <c r="B389" s="2" t="n">
        <v>21</v>
      </c>
      <c r="C389" s="2" t="s">
        <v>52</v>
      </c>
      <c r="D389" s="2" t="n">
        <v>0.573568463325501</v>
      </c>
      <c r="E389" s="2" t="n">
        <v>0.0227959081530571</v>
      </c>
    </row>
    <row r="390" customFormat="false" ht="12.75" hidden="false" customHeight="false" outlineLevel="0" collapsed="false">
      <c r="A390" s="2" t="s">
        <v>51</v>
      </c>
      <c r="B390" s="2" t="n">
        <v>22</v>
      </c>
      <c r="C390" s="2" t="s">
        <v>52</v>
      </c>
      <c r="D390" s="2" t="n">
        <v>0.599964261054993</v>
      </c>
      <c r="E390" s="2" t="n">
        <v>0.0475002191960812</v>
      </c>
    </row>
    <row r="391" customFormat="false" ht="12.75" hidden="false" customHeight="false" outlineLevel="0" collapsed="false">
      <c r="A391" s="2" t="s">
        <v>51</v>
      </c>
      <c r="B391" s="2" t="n">
        <v>23</v>
      </c>
      <c r="C391" s="2" t="s">
        <v>52</v>
      </c>
      <c r="D391" s="2" t="n">
        <v>0.648210287094116</v>
      </c>
      <c r="E391" s="2" t="n">
        <v>0.0940547585487366</v>
      </c>
    </row>
    <row r="392" customFormat="false" ht="12.75" hidden="false" customHeight="false" outlineLevel="0" collapsed="false">
      <c r="A392" s="2" t="s">
        <v>51</v>
      </c>
      <c r="B392" s="2" t="n">
        <v>24</v>
      </c>
      <c r="C392" s="2" t="s">
        <v>52</v>
      </c>
      <c r="D392" s="2" t="n">
        <v>0.740316092967987</v>
      </c>
      <c r="E392" s="2" t="n">
        <v>0.184469074010849</v>
      </c>
    </row>
    <row r="393" customFormat="false" ht="12.75" hidden="false" customHeight="false" outlineLevel="0" collapsed="false">
      <c r="A393" s="2" t="s">
        <v>51</v>
      </c>
      <c r="B393" s="2" t="n">
        <v>25</v>
      </c>
      <c r="C393" s="2" t="s">
        <v>52</v>
      </c>
      <c r="D393" s="2" t="n">
        <v>0.907162666320801</v>
      </c>
      <c r="E393" s="2" t="n">
        <v>0.349624156951904</v>
      </c>
    </row>
    <row r="394" customFormat="false" ht="12.75" hidden="false" customHeight="false" outlineLevel="0" collapsed="false">
      <c r="A394" s="2" t="s">
        <v>51</v>
      </c>
      <c r="B394" s="2" t="n">
        <v>26</v>
      </c>
      <c r="C394" s="2" t="s">
        <v>52</v>
      </c>
      <c r="D394" s="2" t="n">
        <v>1.18772673606873</v>
      </c>
      <c r="E394" s="2" t="n">
        <v>0.628496766090393</v>
      </c>
    </row>
    <row r="395" customFormat="false" ht="12.75" hidden="false" customHeight="false" outlineLevel="0" collapsed="false">
      <c r="A395" s="2" t="s">
        <v>51</v>
      </c>
      <c r="B395" s="2" t="n">
        <v>27</v>
      </c>
      <c r="C395" s="2" t="s">
        <v>52</v>
      </c>
      <c r="D395" s="2" t="n">
        <v>1.60858988761902</v>
      </c>
      <c r="E395" s="2" t="n">
        <v>1.04766845703125</v>
      </c>
    </row>
    <row r="396" customFormat="false" ht="12.75" hidden="false" customHeight="false" outlineLevel="0" collapsed="false">
      <c r="A396" s="2" t="s">
        <v>51</v>
      </c>
      <c r="B396" s="2" t="n">
        <v>28</v>
      </c>
      <c r="C396" s="2" t="s">
        <v>52</v>
      </c>
      <c r="D396" s="2" t="n">
        <v>2.13517475128174</v>
      </c>
      <c r="E396" s="2" t="n">
        <v>1.57256174087524</v>
      </c>
    </row>
    <row r="397" customFormat="false" ht="12.75" hidden="false" customHeight="false" outlineLevel="0" collapsed="false">
      <c r="A397" s="2" t="s">
        <v>51</v>
      </c>
      <c r="B397" s="2" t="n">
        <v>29</v>
      </c>
      <c r="C397" s="2" t="s">
        <v>52</v>
      </c>
      <c r="D397" s="2" t="n">
        <v>2.68254637718201</v>
      </c>
      <c r="E397" s="2" t="n">
        <v>2.11824202537537</v>
      </c>
    </row>
    <row r="398" customFormat="false" ht="12.75" hidden="false" customHeight="false" outlineLevel="0" collapsed="false">
      <c r="A398" s="2" t="s">
        <v>51</v>
      </c>
      <c r="B398" s="2" t="n">
        <v>30</v>
      </c>
      <c r="C398" s="2" t="s">
        <v>52</v>
      </c>
      <c r="D398" s="2" t="n">
        <v>3.18837428092957</v>
      </c>
      <c r="E398" s="2" t="n">
        <v>2.6223783493042</v>
      </c>
    </row>
    <row r="399" customFormat="false" ht="12.75" hidden="false" customHeight="false" outlineLevel="0" collapsed="false">
      <c r="A399" s="2" t="s">
        <v>51</v>
      </c>
      <c r="B399" s="2" t="n">
        <v>31</v>
      </c>
      <c r="C399" s="2" t="s">
        <v>52</v>
      </c>
      <c r="D399" s="2" t="n">
        <v>3.59508538246155</v>
      </c>
      <c r="E399" s="2" t="n">
        <v>3.02739787101746</v>
      </c>
    </row>
    <row r="400" customFormat="false" ht="12.75" hidden="false" customHeight="false" outlineLevel="0" collapsed="false">
      <c r="A400" s="2" t="s">
        <v>51</v>
      </c>
      <c r="B400" s="2" t="n">
        <v>32</v>
      </c>
      <c r="C400" s="2" t="s">
        <v>52</v>
      </c>
      <c r="D400" s="2" t="n">
        <v>3.90608358383179</v>
      </c>
      <c r="E400" s="2" t="n">
        <v>3.33670473098755</v>
      </c>
    </row>
    <row r="401" customFormat="false" ht="12.75" hidden="false" customHeight="false" outlineLevel="0" collapsed="false">
      <c r="A401" s="2" t="s">
        <v>51</v>
      </c>
      <c r="B401" s="2" t="n">
        <v>33</v>
      </c>
      <c r="C401" s="2" t="s">
        <v>52</v>
      </c>
      <c r="D401" s="2" t="n">
        <v>4.12214803695679</v>
      </c>
      <c r="E401" s="2" t="n">
        <v>3.55107760429382</v>
      </c>
    </row>
    <row r="402" customFormat="false" ht="12.75" hidden="false" customHeight="false" outlineLevel="0" collapsed="false">
      <c r="A402" s="2" t="s">
        <v>51</v>
      </c>
      <c r="B402" s="2" t="n">
        <v>34</v>
      </c>
      <c r="C402" s="2" t="s">
        <v>52</v>
      </c>
      <c r="D402" s="2" t="n">
        <v>4.26056575775147</v>
      </c>
      <c r="E402" s="2" t="n">
        <v>3.68780374526978</v>
      </c>
    </row>
    <row r="403" customFormat="false" ht="12.75" hidden="false" customHeight="false" outlineLevel="0" collapsed="false">
      <c r="A403" s="2" t="s">
        <v>51</v>
      </c>
      <c r="B403" s="2" t="n">
        <v>35</v>
      </c>
      <c r="C403" s="2" t="s">
        <v>52</v>
      </c>
      <c r="D403" s="2" t="n">
        <v>4.35361051559448</v>
      </c>
      <c r="E403" s="2" t="n">
        <v>3.77915716171265</v>
      </c>
    </row>
    <row r="404" customFormat="false" ht="12.75" hidden="false" customHeight="false" outlineLevel="0" collapsed="false">
      <c r="A404" s="2" t="s">
        <v>51</v>
      </c>
      <c r="B404" s="2" t="n">
        <v>36</v>
      </c>
      <c r="C404" s="2" t="s">
        <v>52</v>
      </c>
      <c r="D404" s="2" t="n">
        <v>4.43233108520508</v>
      </c>
      <c r="E404" s="2" t="n">
        <v>3.85618615150452</v>
      </c>
    </row>
    <row r="405" customFormat="false" ht="12.75" hidden="false" customHeight="false" outlineLevel="0" collapsed="false">
      <c r="A405" s="2" t="s">
        <v>51</v>
      </c>
      <c r="B405" s="2" t="n">
        <v>37</v>
      </c>
      <c r="C405" s="2" t="s">
        <v>52</v>
      </c>
      <c r="D405" s="2" t="n">
        <v>4.48705673217773</v>
      </c>
      <c r="E405" s="2" t="n">
        <v>3.90922045707703</v>
      </c>
    </row>
    <row r="406" customFormat="false" ht="12.75" hidden="false" customHeight="false" outlineLevel="0" collapsed="false">
      <c r="A406" s="2" t="s">
        <v>51</v>
      </c>
      <c r="B406" s="2" t="n">
        <v>38</v>
      </c>
      <c r="C406" s="2" t="s">
        <v>52</v>
      </c>
      <c r="D406" s="2" t="n">
        <v>4.53159666061401</v>
      </c>
      <c r="E406" s="2" t="n">
        <v>3.95206880569458</v>
      </c>
    </row>
    <row r="407" customFormat="false" ht="12.75" hidden="false" customHeight="false" outlineLevel="0" collapsed="false">
      <c r="A407" s="2" t="s">
        <v>51</v>
      </c>
      <c r="B407" s="2" t="n">
        <v>39</v>
      </c>
      <c r="C407" s="2" t="s">
        <v>52</v>
      </c>
      <c r="D407" s="2" t="n">
        <v>4.55950021743774</v>
      </c>
      <c r="E407" s="2" t="n">
        <v>3.97828078269959</v>
      </c>
    </row>
    <row r="408" customFormat="false" ht="12.75" hidden="false" customHeight="false" outlineLevel="0" collapsed="false">
      <c r="A408" s="2" t="s">
        <v>51</v>
      </c>
      <c r="B408" s="2" t="n">
        <v>40</v>
      </c>
      <c r="C408" s="2" t="s">
        <v>52</v>
      </c>
      <c r="D408" s="2" t="n">
        <v>4.60214233398438</v>
      </c>
      <c r="E408" s="2" t="n">
        <v>4.01923131942749</v>
      </c>
    </row>
    <row r="409" customFormat="false" ht="12.75" hidden="false" customHeight="false" outlineLevel="0" collapsed="false">
      <c r="A409" s="2" t="s">
        <v>54</v>
      </c>
      <c r="B409" s="2" t="n">
        <v>1</v>
      </c>
      <c r="C409" s="2" t="s">
        <v>55</v>
      </c>
      <c r="D409" s="2" t="n">
        <v>0.604787528514862</v>
      </c>
      <c r="E409" s="2" t="n">
        <v>-0.00129715783987194</v>
      </c>
    </row>
    <row r="410" customFormat="false" ht="12.75" hidden="false" customHeight="false" outlineLevel="0" collapsed="false">
      <c r="A410" s="2" t="s">
        <v>54</v>
      </c>
      <c r="B410" s="2" t="n">
        <v>2</v>
      </c>
      <c r="C410" s="2" t="s">
        <v>55</v>
      </c>
      <c r="D410" s="2" t="n">
        <v>0.606448769569397</v>
      </c>
      <c r="E410" s="2" t="n">
        <v>-0.00109004427213222</v>
      </c>
    </row>
    <row r="411" customFormat="false" ht="12.75" hidden="false" customHeight="false" outlineLevel="0" collapsed="false">
      <c r="A411" s="2" t="s">
        <v>54</v>
      </c>
      <c r="B411" s="2" t="n">
        <v>3</v>
      </c>
      <c r="C411" s="2" t="s">
        <v>55</v>
      </c>
      <c r="D411" s="2" t="n">
        <v>0.609912395477295</v>
      </c>
      <c r="E411" s="2" t="n">
        <v>0.000919454207178205</v>
      </c>
    </row>
    <row r="412" customFormat="false" ht="12.75" hidden="false" customHeight="false" outlineLevel="0" collapsed="false">
      <c r="A412" s="2" t="s">
        <v>54</v>
      </c>
      <c r="B412" s="2" t="n">
        <v>4</v>
      </c>
      <c r="C412" s="2" t="s">
        <v>55</v>
      </c>
      <c r="D412" s="2" t="n">
        <v>0.613265156745911</v>
      </c>
      <c r="E412" s="2" t="n">
        <v>0.0028180880472064</v>
      </c>
    </row>
    <row r="413" customFormat="false" ht="12.75" hidden="false" customHeight="false" outlineLevel="0" collapsed="false">
      <c r="A413" s="2" t="s">
        <v>54</v>
      </c>
      <c r="B413" s="2" t="n">
        <v>5</v>
      </c>
      <c r="C413" s="2" t="s">
        <v>55</v>
      </c>
      <c r="D413" s="2" t="n">
        <v>0.612611591815949</v>
      </c>
      <c r="E413" s="2" t="n">
        <v>0.000710395630449057</v>
      </c>
    </row>
    <row r="414" customFormat="false" ht="12.75" hidden="false" customHeight="false" outlineLevel="0" collapsed="false">
      <c r="A414" s="2" t="s">
        <v>54</v>
      </c>
      <c r="B414" s="2" t="n">
        <v>6</v>
      </c>
      <c r="C414" s="2" t="s">
        <v>55</v>
      </c>
      <c r="D414" s="2" t="n">
        <v>0.614746630191803</v>
      </c>
      <c r="E414" s="2" t="n">
        <v>0.00139130663592368</v>
      </c>
    </row>
    <row r="415" customFormat="false" ht="12.75" hidden="false" customHeight="false" outlineLevel="0" collapsed="false">
      <c r="A415" s="2" t="s">
        <v>54</v>
      </c>
      <c r="B415" s="2" t="n">
        <v>7</v>
      </c>
      <c r="C415" s="2" t="s">
        <v>55</v>
      </c>
      <c r="D415" s="2" t="n">
        <v>0.614944994449616</v>
      </c>
      <c r="E415" s="2" t="n">
        <v>0.000135543392389081</v>
      </c>
    </row>
    <row r="416" customFormat="false" ht="12.75" hidden="false" customHeight="false" outlineLevel="0" collapsed="false">
      <c r="A416" s="2" t="s">
        <v>54</v>
      </c>
      <c r="B416" s="2" t="n">
        <v>8</v>
      </c>
      <c r="C416" s="2" t="s">
        <v>55</v>
      </c>
      <c r="D416" s="2" t="n">
        <v>0.61701762676239</v>
      </c>
      <c r="E416" s="2" t="n">
        <v>0.000754048232920468</v>
      </c>
    </row>
    <row r="417" customFormat="false" ht="12.75" hidden="false" customHeight="false" outlineLevel="0" collapsed="false">
      <c r="A417" s="2" t="s">
        <v>54</v>
      </c>
      <c r="B417" s="2" t="n">
        <v>9</v>
      </c>
      <c r="C417" s="2" t="s">
        <v>55</v>
      </c>
      <c r="D417" s="2" t="n">
        <v>0.617738306522369</v>
      </c>
      <c r="E417" s="2" t="n">
        <v>2.06005770451156E-005</v>
      </c>
    </row>
    <row r="418" customFormat="false" ht="12.75" hidden="false" customHeight="false" outlineLevel="0" collapsed="false">
      <c r="A418" s="2" t="s">
        <v>54</v>
      </c>
      <c r="B418" s="2" t="n">
        <v>10</v>
      </c>
      <c r="C418" s="2" t="s">
        <v>55</v>
      </c>
      <c r="D418" s="2" t="n">
        <v>0.619052231311798</v>
      </c>
      <c r="E418" s="2" t="n">
        <v>-0.000119602082122583</v>
      </c>
    </row>
    <row r="419" customFormat="false" ht="12.75" hidden="false" customHeight="false" outlineLevel="0" collapsed="false">
      <c r="A419" s="2" t="s">
        <v>54</v>
      </c>
      <c r="B419" s="2" t="n">
        <v>11</v>
      </c>
      <c r="C419" s="2" t="s">
        <v>55</v>
      </c>
      <c r="D419" s="2" t="n">
        <v>0.620383441448212</v>
      </c>
      <c r="E419" s="2" t="n">
        <v>-0.000242519381572492</v>
      </c>
    </row>
    <row r="420" customFormat="false" ht="12.75" hidden="false" customHeight="false" outlineLevel="0" collapsed="false">
      <c r="A420" s="2" t="s">
        <v>54</v>
      </c>
      <c r="B420" s="2" t="n">
        <v>12</v>
      </c>
      <c r="C420" s="2" t="s">
        <v>55</v>
      </c>
      <c r="D420" s="2" t="n">
        <v>0.621914923191071</v>
      </c>
      <c r="E420" s="2" t="n">
        <v>-0.000165165096404962</v>
      </c>
    </row>
    <row r="421" customFormat="false" ht="12.75" hidden="false" customHeight="false" outlineLevel="0" collapsed="false">
      <c r="A421" s="2" t="s">
        <v>54</v>
      </c>
      <c r="B421" s="2" t="n">
        <v>13</v>
      </c>
      <c r="C421" s="2" t="s">
        <v>55</v>
      </c>
      <c r="D421" s="2" t="n">
        <v>0.622954368591309</v>
      </c>
      <c r="E421" s="2" t="n">
        <v>-0.000579847139306366</v>
      </c>
    </row>
    <row r="422" customFormat="false" ht="12.75" hidden="false" customHeight="false" outlineLevel="0" collapsed="false">
      <c r="A422" s="2" t="s">
        <v>54</v>
      </c>
      <c r="B422" s="2" t="n">
        <v>14</v>
      </c>
      <c r="C422" s="2" t="s">
        <v>55</v>
      </c>
      <c r="D422" s="2" t="n">
        <v>0.623977601528168</v>
      </c>
      <c r="E422" s="2" t="n">
        <v>-0.00101074168924242</v>
      </c>
    </row>
    <row r="423" customFormat="false" ht="12.75" hidden="false" customHeight="false" outlineLevel="0" collapsed="false">
      <c r="A423" s="2" t="s">
        <v>54</v>
      </c>
      <c r="B423" s="2" t="n">
        <v>15</v>
      </c>
      <c r="C423" s="2" t="s">
        <v>55</v>
      </c>
      <c r="D423" s="2" t="n">
        <v>0.626249313354492</v>
      </c>
      <c r="E423" s="2" t="n">
        <v>-0.000193157262401655</v>
      </c>
    </row>
    <row r="424" customFormat="false" ht="12.75" hidden="false" customHeight="false" outlineLevel="0" collapsed="false">
      <c r="A424" s="2" t="s">
        <v>54</v>
      </c>
      <c r="B424" s="2" t="n">
        <v>16</v>
      </c>
      <c r="C424" s="2" t="s">
        <v>55</v>
      </c>
      <c r="D424" s="2" t="n">
        <v>0.627314567565918</v>
      </c>
      <c r="E424" s="2" t="n">
        <v>-0.000582030508667231</v>
      </c>
    </row>
    <row r="425" customFormat="false" ht="12.75" hidden="false" customHeight="false" outlineLevel="0" collapsed="false">
      <c r="A425" s="2" t="s">
        <v>54</v>
      </c>
      <c r="B425" s="2" t="n">
        <v>17</v>
      </c>
      <c r="C425" s="2" t="s">
        <v>55</v>
      </c>
      <c r="D425" s="2" t="n">
        <v>0.62796825170517</v>
      </c>
      <c r="E425" s="2" t="n">
        <v>-0.00138247385621071</v>
      </c>
    </row>
    <row r="426" customFormat="false" ht="12.75" hidden="false" customHeight="false" outlineLevel="0" collapsed="false">
      <c r="A426" s="2" t="s">
        <v>54</v>
      </c>
      <c r="B426" s="2" t="n">
        <v>18</v>
      </c>
      <c r="C426" s="2" t="s">
        <v>55</v>
      </c>
      <c r="D426" s="2" t="n">
        <v>0.630492210388184</v>
      </c>
      <c r="E426" s="2" t="n">
        <v>-0.000312642572680488</v>
      </c>
    </row>
    <row r="427" customFormat="false" ht="12.75" hidden="false" customHeight="false" outlineLevel="0" collapsed="false">
      <c r="A427" s="2" t="s">
        <v>54</v>
      </c>
      <c r="B427" s="2" t="n">
        <v>19</v>
      </c>
      <c r="C427" s="2" t="s">
        <v>55</v>
      </c>
      <c r="D427" s="2" t="n">
        <v>0.630989074707031</v>
      </c>
      <c r="E427" s="2" t="n">
        <v>-0.00126990571152419</v>
      </c>
    </row>
    <row r="428" customFormat="false" ht="12.75" hidden="false" customHeight="false" outlineLevel="0" collapsed="false">
      <c r="A428" s="2" t="s">
        <v>54</v>
      </c>
      <c r="B428" s="2" t="n">
        <v>20</v>
      </c>
      <c r="C428" s="2" t="s">
        <v>55</v>
      </c>
      <c r="D428" s="2" t="n">
        <v>0.633486807346344</v>
      </c>
      <c r="E428" s="2" t="n">
        <v>-0.000226300486247055</v>
      </c>
    </row>
    <row r="429" customFormat="false" ht="12.75" hidden="false" customHeight="false" outlineLevel="0" collapsed="false">
      <c r="A429" s="2" t="s">
        <v>54</v>
      </c>
      <c r="B429" s="2" t="n">
        <v>21</v>
      </c>
      <c r="C429" s="2" t="s">
        <v>55</v>
      </c>
      <c r="D429" s="2" t="n">
        <v>0.633598864078522</v>
      </c>
      <c r="E429" s="2" t="n">
        <v>-0.00156837119720876</v>
      </c>
    </row>
    <row r="430" customFormat="false" ht="12.75" hidden="false" customHeight="false" outlineLevel="0" collapsed="false">
      <c r="A430" s="2" t="s">
        <v>54</v>
      </c>
      <c r="B430" s="2" t="n">
        <v>22</v>
      </c>
      <c r="C430" s="2" t="s">
        <v>55</v>
      </c>
      <c r="D430" s="2" t="n">
        <v>0.634646475315094</v>
      </c>
      <c r="E430" s="2" t="n">
        <v>-0.00197488744743168</v>
      </c>
    </row>
    <row r="431" customFormat="false" ht="12.75" hidden="false" customHeight="false" outlineLevel="0" collapsed="false">
      <c r="A431" s="2" t="s">
        <v>54</v>
      </c>
      <c r="B431" s="2" t="n">
        <v>23</v>
      </c>
      <c r="C431" s="2" t="s">
        <v>55</v>
      </c>
      <c r="D431" s="2" t="n">
        <v>0.636698484420776</v>
      </c>
      <c r="E431" s="2" t="n">
        <v>-0.00137700571212918</v>
      </c>
    </row>
    <row r="432" customFormat="false" ht="12.75" hidden="false" customHeight="false" outlineLevel="0" collapsed="false">
      <c r="A432" s="2" t="s">
        <v>54</v>
      </c>
      <c r="B432" s="2" t="n">
        <v>24</v>
      </c>
      <c r="C432" s="2" t="s">
        <v>55</v>
      </c>
      <c r="D432" s="2" t="n">
        <v>0.637953519821167</v>
      </c>
      <c r="E432" s="2" t="n">
        <v>-0.00157609779853374</v>
      </c>
    </row>
    <row r="433" customFormat="false" ht="12.75" hidden="false" customHeight="false" outlineLevel="0" collapsed="false">
      <c r="A433" s="2" t="s">
        <v>54</v>
      </c>
      <c r="B433" s="2" t="n">
        <v>25</v>
      </c>
      <c r="C433" s="2" t="s">
        <v>55</v>
      </c>
      <c r="D433" s="2" t="n">
        <v>0.639524340629578</v>
      </c>
      <c r="E433" s="2" t="n">
        <v>-0.00145940447691828</v>
      </c>
    </row>
    <row r="434" customFormat="false" ht="12.75" hidden="false" customHeight="false" outlineLevel="0" collapsed="false">
      <c r="A434" s="2" t="s">
        <v>54</v>
      </c>
      <c r="B434" s="2" t="n">
        <v>26</v>
      </c>
      <c r="C434" s="2" t="s">
        <v>55</v>
      </c>
      <c r="D434" s="2" t="n">
        <v>0.64130574464798</v>
      </c>
      <c r="E434" s="2" t="n">
        <v>-0.00113212782889605</v>
      </c>
    </row>
    <row r="435" customFormat="false" ht="12.75" hidden="false" customHeight="false" outlineLevel="0" collapsed="false">
      <c r="A435" s="2" t="s">
        <v>54</v>
      </c>
      <c r="B435" s="2" t="n">
        <v>27</v>
      </c>
      <c r="C435" s="2" t="s">
        <v>55</v>
      </c>
      <c r="D435" s="2" t="n">
        <v>0.642185211181641</v>
      </c>
      <c r="E435" s="2" t="n">
        <v>-0.00170678878203034</v>
      </c>
    </row>
    <row r="436" customFormat="false" ht="12.75" hidden="false" customHeight="false" outlineLevel="0" collapsed="false">
      <c r="A436" s="2" t="s">
        <v>54</v>
      </c>
      <c r="B436" s="2" t="n">
        <v>28</v>
      </c>
      <c r="C436" s="2" t="s">
        <v>55</v>
      </c>
      <c r="D436" s="2" t="n">
        <v>0.645174384117127</v>
      </c>
      <c r="E436" s="2" t="n">
        <v>-0.00017174327513203</v>
      </c>
    </row>
    <row r="437" customFormat="false" ht="12.75" hidden="false" customHeight="false" outlineLevel="0" collapsed="false">
      <c r="A437" s="2" t="s">
        <v>54</v>
      </c>
      <c r="B437" s="2" t="n">
        <v>29</v>
      </c>
      <c r="C437" s="2" t="s">
        <v>55</v>
      </c>
      <c r="D437" s="2" t="n">
        <v>0.645861446857452</v>
      </c>
      <c r="E437" s="2" t="n">
        <v>-0.000938807963393629</v>
      </c>
    </row>
    <row r="438" customFormat="false" ht="12.75" hidden="false" customHeight="false" outlineLevel="0" collapsed="false">
      <c r="A438" s="2" t="s">
        <v>54</v>
      </c>
      <c r="B438" s="2" t="n">
        <v>30</v>
      </c>
      <c r="C438" s="2" t="s">
        <v>55</v>
      </c>
      <c r="D438" s="2" t="n">
        <v>0.649311542510986</v>
      </c>
      <c r="E438" s="2" t="n">
        <v>0.00105716020334512</v>
      </c>
    </row>
    <row r="439" customFormat="false" ht="12.75" hidden="false" customHeight="false" outlineLevel="0" collapsed="false">
      <c r="A439" s="2" t="s">
        <v>54</v>
      </c>
      <c r="B439" s="2" t="n">
        <v>31</v>
      </c>
      <c r="C439" s="2" t="s">
        <v>55</v>
      </c>
      <c r="D439" s="2" t="n">
        <v>0.652930617332459</v>
      </c>
      <c r="E439" s="2" t="n">
        <v>0.00322210765443742</v>
      </c>
    </row>
    <row r="440" customFormat="false" ht="12.75" hidden="false" customHeight="false" outlineLevel="0" collapsed="false">
      <c r="A440" s="2" t="s">
        <v>54</v>
      </c>
      <c r="B440" s="2" t="n">
        <v>32</v>
      </c>
      <c r="C440" s="2" t="s">
        <v>55</v>
      </c>
      <c r="D440" s="2" t="n">
        <v>0.658123552799225</v>
      </c>
      <c r="E440" s="2" t="n">
        <v>0.00696091540157795</v>
      </c>
    </row>
    <row r="441" customFormat="false" ht="12.75" hidden="false" customHeight="false" outlineLevel="0" collapsed="false">
      <c r="A441" s="2" t="s">
        <v>54</v>
      </c>
      <c r="B441" s="2" t="n">
        <v>33</v>
      </c>
      <c r="C441" s="2" t="s">
        <v>55</v>
      </c>
      <c r="D441" s="2" t="n">
        <v>0.665111899375916</v>
      </c>
      <c r="E441" s="2" t="n">
        <v>0.0124951349571347</v>
      </c>
    </row>
    <row r="442" customFormat="false" ht="12.75" hidden="false" customHeight="false" outlineLevel="0" collapsed="false">
      <c r="A442" s="2" t="s">
        <v>54</v>
      </c>
      <c r="B442" s="2" t="n">
        <v>34</v>
      </c>
      <c r="C442" s="2" t="s">
        <v>55</v>
      </c>
      <c r="D442" s="2" t="n">
        <v>0.679791927337647</v>
      </c>
      <c r="E442" s="2" t="n">
        <v>0.0257210358977318</v>
      </c>
    </row>
    <row r="443" customFormat="false" ht="12.75" hidden="false" customHeight="false" outlineLevel="0" collapsed="false">
      <c r="A443" s="2" t="s">
        <v>54</v>
      </c>
      <c r="B443" s="2" t="n">
        <v>35</v>
      </c>
      <c r="C443" s="2" t="s">
        <v>55</v>
      </c>
      <c r="D443" s="2" t="n">
        <v>0.705483138561249</v>
      </c>
      <c r="E443" s="2" t="n">
        <v>0.0499581173062325</v>
      </c>
    </row>
    <row r="444" customFormat="false" ht="12.75" hidden="false" customHeight="false" outlineLevel="0" collapsed="false">
      <c r="A444" s="2" t="s">
        <v>54</v>
      </c>
      <c r="B444" s="2" t="n">
        <v>36</v>
      </c>
      <c r="C444" s="2" t="s">
        <v>55</v>
      </c>
      <c r="D444" s="2" t="n">
        <v>0.756334006786346</v>
      </c>
      <c r="E444" s="2" t="n">
        <v>0.0993548631668091</v>
      </c>
    </row>
    <row r="445" customFormat="false" ht="12.75" hidden="false" customHeight="false" outlineLevel="0" collapsed="false">
      <c r="A445" s="2" t="s">
        <v>54</v>
      </c>
      <c r="B445" s="2" t="n">
        <v>37</v>
      </c>
      <c r="C445" s="2" t="s">
        <v>55</v>
      </c>
      <c r="D445" s="2" t="n">
        <v>0.8476602435112</v>
      </c>
      <c r="E445" s="2" t="n">
        <v>0.189226970076561</v>
      </c>
    </row>
    <row r="446" customFormat="false" ht="12.75" hidden="false" customHeight="false" outlineLevel="0" collapsed="false">
      <c r="A446" s="2" t="s">
        <v>54</v>
      </c>
      <c r="B446" s="2" t="n">
        <v>38</v>
      </c>
      <c r="C446" s="2" t="s">
        <v>55</v>
      </c>
      <c r="D446" s="2" t="n">
        <v>1.01764762401581</v>
      </c>
      <c r="E446" s="2" t="n">
        <v>0.357760220766068</v>
      </c>
    </row>
    <row r="447" customFormat="false" ht="12.75" hidden="false" customHeight="false" outlineLevel="0" collapsed="false">
      <c r="A447" s="2" t="s">
        <v>54</v>
      </c>
      <c r="B447" s="2" t="n">
        <v>39</v>
      </c>
      <c r="C447" s="2" t="s">
        <v>55</v>
      </c>
      <c r="D447" s="2" t="n">
        <v>1.31707298755646</v>
      </c>
      <c r="E447" s="2" t="n">
        <v>0.655731439590454</v>
      </c>
    </row>
    <row r="448" customFormat="false" ht="12.75" hidden="false" customHeight="false" outlineLevel="0" collapsed="false">
      <c r="A448" s="2" t="s">
        <v>54</v>
      </c>
      <c r="B448" s="2" t="n">
        <v>40</v>
      </c>
      <c r="C448" s="2" t="s">
        <v>55</v>
      </c>
      <c r="D448" s="2" t="n">
        <v>1.77240800857544</v>
      </c>
      <c r="E448" s="2" t="n">
        <v>1.1096123456955</v>
      </c>
    </row>
    <row r="449" customFormat="false" ht="12.75" hidden="false" customHeight="false" outlineLevel="0" collapsed="false">
      <c r="A449" s="2" t="s">
        <v>57</v>
      </c>
      <c r="B449" s="2" t="n">
        <v>1</v>
      </c>
      <c r="C449" s="2" t="s">
        <v>58</v>
      </c>
      <c r="D449" s="2" t="n">
        <v>0.832043647766113</v>
      </c>
      <c r="E449" s="2" t="n">
        <v>-0.00240895035676658</v>
      </c>
    </row>
    <row r="450" customFormat="false" ht="12.75" hidden="false" customHeight="false" outlineLevel="0" collapsed="false">
      <c r="A450" s="2" t="s">
        <v>57</v>
      </c>
      <c r="B450" s="2" t="n">
        <v>2</v>
      </c>
      <c r="C450" s="2" t="s">
        <v>58</v>
      </c>
      <c r="D450" s="2" t="n">
        <v>0.835979282855988</v>
      </c>
      <c r="E450" s="2" t="n">
        <v>-0.000155062007252127</v>
      </c>
    </row>
    <row r="451" customFormat="false" ht="12.75" hidden="false" customHeight="false" outlineLevel="0" collapsed="false">
      <c r="A451" s="2" t="s">
        <v>57</v>
      </c>
      <c r="B451" s="2" t="n">
        <v>3</v>
      </c>
      <c r="C451" s="2" t="s">
        <v>58</v>
      </c>
      <c r="D451" s="2" t="n">
        <v>0.838865280151367</v>
      </c>
      <c r="E451" s="2" t="n">
        <v>0.0010491885477677</v>
      </c>
    </row>
    <row r="452" customFormat="false" ht="12.75" hidden="false" customHeight="false" outlineLevel="0" collapsed="false">
      <c r="A452" s="2" t="s">
        <v>57</v>
      </c>
      <c r="B452" s="2" t="n">
        <v>4</v>
      </c>
      <c r="C452" s="2" t="s">
        <v>58</v>
      </c>
      <c r="D452" s="2" t="n">
        <v>0.838659942150116</v>
      </c>
      <c r="E452" s="2" t="n">
        <v>-0.000837896135635674</v>
      </c>
    </row>
    <row r="453" customFormat="false" ht="12.75" hidden="false" customHeight="false" outlineLevel="0" collapsed="false">
      <c r="A453" s="2" t="s">
        <v>57</v>
      </c>
      <c r="B453" s="2" t="n">
        <v>5</v>
      </c>
      <c r="C453" s="2" t="s">
        <v>58</v>
      </c>
      <c r="D453" s="2" t="n">
        <v>0.839657962322235</v>
      </c>
      <c r="E453" s="2" t="n">
        <v>-0.00152162276208401</v>
      </c>
    </row>
    <row r="454" customFormat="false" ht="12.75" hidden="false" customHeight="false" outlineLevel="0" collapsed="false">
      <c r="A454" s="2" t="s">
        <v>57</v>
      </c>
      <c r="B454" s="2" t="n">
        <v>6</v>
      </c>
      <c r="C454" s="2" t="s">
        <v>58</v>
      </c>
      <c r="D454" s="2" t="n">
        <v>0.844931602478027</v>
      </c>
      <c r="E454" s="2" t="n">
        <v>0.00207027071155608</v>
      </c>
    </row>
    <row r="455" customFormat="false" ht="12.75" hidden="false" customHeight="false" outlineLevel="0" collapsed="false">
      <c r="A455" s="2" t="s">
        <v>57</v>
      </c>
      <c r="B455" s="2" t="n">
        <v>7</v>
      </c>
      <c r="C455" s="2" t="s">
        <v>58</v>
      </c>
      <c r="D455" s="2" t="n">
        <v>0.844286918640137</v>
      </c>
      <c r="E455" s="2" t="n">
        <v>-0.000256159837590531</v>
      </c>
    </row>
    <row r="456" customFormat="false" ht="12.75" hidden="false" customHeight="false" outlineLevel="0" collapsed="false">
      <c r="A456" s="2" t="s">
        <v>57</v>
      </c>
      <c r="B456" s="2" t="n">
        <v>8</v>
      </c>
      <c r="C456" s="2" t="s">
        <v>58</v>
      </c>
      <c r="D456" s="2" t="n">
        <v>0.846701860427856</v>
      </c>
      <c r="E456" s="2" t="n">
        <v>0.000477035209769383</v>
      </c>
    </row>
    <row r="457" customFormat="false" ht="12.75" hidden="false" customHeight="false" outlineLevel="0" collapsed="false">
      <c r="A457" s="2" t="s">
        <v>57</v>
      </c>
      <c r="B457" s="2" t="n">
        <v>9</v>
      </c>
      <c r="C457" s="2" t="s">
        <v>58</v>
      </c>
      <c r="D457" s="2" t="n">
        <v>0.849662125110626</v>
      </c>
      <c r="E457" s="2" t="n">
        <v>0.00175555318128318</v>
      </c>
    </row>
    <row r="458" customFormat="false" ht="12.75" hidden="false" customHeight="false" outlineLevel="0" collapsed="false">
      <c r="A458" s="2" t="s">
        <v>57</v>
      </c>
      <c r="B458" s="2" t="n">
        <v>10</v>
      </c>
      <c r="C458" s="2" t="s">
        <v>58</v>
      </c>
      <c r="D458" s="2" t="n">
        <v>0.850213468074799</v>
      </c>
      <c r="E458" s="2" t="n">
        <v>0.000625149405095726</v>
      </c>
    </row>
    <row r="459" customFormat="false" ht="12.75" hidden="false" customHeight="false" outlineLevel="0" collapsed="false">
      <c r="A459" s="2" t="s">
        <v>57</v>
      </c>
      <c r="B459" s="2" t="n">
        <v>11</v>
      </c>
      <c r="C459" s="2" t="s">
        <v>58</v>
      </c>
      <c r="D459" s="2" t="n">
        <v>0.850135445594788</v>
      </c>
      <c r="E459" s="2" t="n">
        <v>-0.00113461981527507</v>
      </c>
    </row>
    <row r="460" customFormat="false" ht="12.75" hidden="false" customHeight="false" outlineLevel="0" collapsed="false">
      <c r="A460" s="2" t="s">
        <v>57</v>
      </c>
      <c r="B460" s="2" t="n">
        <v>12</v>
      </c>
      <c r="C460" s="2" t="s">
        <v>58</v>
      </c>
      <c r="D460" s="2" t="n">
        <v>0.852102994918823</v>
      </c>
      <c r="E460" s="2" t="n">
        <v>-0.000848817173391581</v>
      </c>
    </row>
    <row r="461" customFormat="false" ht="12.75" hidden="false" customHeight="false" outlineLevel="0" collapsed="false">
      <c r="A461" s="2" t="s">
        <v>57</v>
      </c>
      <c r="B461" s="2" t="n">
        <v>13</v>
      </c>
      <c r="C461" s="2" t="s">
        <v>58</v>
      </c>
      <c r="D461" s="2" t="n">
        <v>0.854438483715057</v>
      </c>
      <c r="E461" s="2" t="n">
        <v>-0.000195075132069178</v>
      </c>
    </row>
    <row r="462" customFormat="false" ht="12.75" hidden="false" customHeight="false" outlineLevel="0" collapsed="false">
      <c r="A462" s="2" t="s">
        <v>57</v>
      </c>
      <c r="B462" s="2" t="n">
        <v>14</v>
      </c>
      <c r="C462" s="2" t="s">
        <v>58</v>
      </c>
      <c r="D462" s="2" t="n">
        <v>0.858740925788879</v>
      </c>
      <c r="E462" s="2" t="n">
        <v>0.00242562033236027</v>
      </c>
    </row>
    <row r="463" customFormat="false" ht="12.75" hidden="false" customHeight="false" outlineLevel="0" collapsed="false">
      <c r="A463" s="2" t="s">
        <v>57</v>
      </c>
      <c r="B463" s="2" t="n">
        <v>15</v>
      </c>
      <c r="C463" s="2" t="s">
        <v>58</v>
      </c>
      <c r="D463" s="2" t="n">
        <v>0.85513710975647</v>
      </c>
      <c r="E463" s="2" t="n">
        <v>-0.0028599426150322</v>
      </c>
    </row>
    <row r="464" customFormat="false" ht="12.75" hidden="false" customHeight="false" outlineLevel="0" collapsed="false">
      <c r="A464" s="2" t="s">
        <v>57</v>
      </c>
      <c r="B464" s="2" t="n">
        <v>16</v>
      </c>
      <c r="C464" s="2" t="s">
        <v>58</v>
      </c>
      <c r="D464" s="2" t="n">
        <v>0.857280611991882</v>
      </c>
      <c r="E464" s="2" t="n">
        <v>-0.00239818706177175</v>
      </c>
    </row>
    <row r="465" customFormat="false" ht="12.75" hidden="false" customHeight="false" outlineLevel="0" collapsed="false">
      <c r="A465" s="2" t="s">
        <v>57</v>
      </c>
      <c r="B465" s="2" t="n">
        <v>17</v>
      </c>
      <c r="C465" s="2" t="s">
        <v>58</v>
      </c>
      <c r="D465" s="2" t="n">
        <v>0.858319044113159</v>
      </c>
      <c r="E465" s="2" t="n">
        <v>-0.00304150162264705</v>
      </c>
    </row>
    <row r="466" customFormat="false" ht="12.75" hidden="false" customHeight="false" outlineLevel="0" collapsed="false">
      <c r="A466" s="2" t="s">
        <v>57</v>
      </c>
      <c r="B466" s="2" t="n">
        <v>18</v>
      </c>
      <c r="C466" s="2" t="s">
        <v>58</v>
      </c>
      <c r="D466" s="2" t="n">
        <v>0.862898409366608</v>
      </c>
      <c r="E466" s="2" t="n">
        <v>-0.000143883109558374</v>
      </c>
    </row>
    <row r="467" customFormat="false" ht="12.75" hidden="false" customHeight="false" outlineLevel="0" collapsed="false">
      <c r="A467" s="2" t="s">
        <v>57</v>
      </c>
      <c r="B467" s="2" t="n">
        <v>19</v>
      </c>
      <c r="C467" s="2" t="s">
        <v>58</v>
      </c>
      <c r="D467" s="2" t="n">
        <v>0.865513861179352</v>
      </c>
      <c r="E467" s="2" t="n">
        <v>0.000789821962825954</v>
      </c>
    </row>
    <row r="468" customFormat="false" ht="12.75" hidden="false" customHeight="false" outlineLevel="0" collapsed="false">
      <c r="A468" s="2" t="s">
        <v>57</v>
      </c>
      <c r="B468" s="2" t="n">
        <v>20</v>
      </c>
      <c r="C468" s="2" t="s">
        <v>58</v>
      </c>
      <c r="D468" s="2" t="n">
        <v>0.868233442306519</v>
      </c>
      <c r="E468" s="2" t="n">
        <v>0.00182765640784055</v>
      </c>
    </row>
    <row r="469" customFormat="false" ht="12.75" hidden="false" customHeight="false" outlineLevel="0" collapsed="false">
      <c r="A469" s="2" t="s">
        <v>57</v>
      </c>
      <c r="B469" s="2" t="n">
        <v>21</v>
      </c>
      <c r="C469" s="2" t="s">
        <v>58</v>
      </c>
      <c r="D469" s="2" t="n">
        <v>0.870304942131043</v>
      </c>
      <c r="E469" s="2" t="n">
        <v>0.002217409433797</v>
      </c>
    </row>
    <row r="470" customFormat="false" ht="12.75" hidden="false" customHeight="false" outlineLevel="0" collapsed="false">
      <c r="A470" s="2" t="s">
        <v>57</v>
      </c>
      <c r="B470" s="2" t="n">
        <v>22</v>
      </c>
      <c r="C470" s="2" t="s">
        <v>58</v>
      </c>
      <c r="D470" s="2" t="n">
        <v>0.875962674617767</v>
      </c>
      <c r="E470" s="2" t="n">
        <v>0.0061933952383697</v>
      </c>
    </row>
    <row r="471" customFormat="false" ht="12.75" hidden="false" customHeight="false" outlineLevel="0" collapsed="false">
      <c r="A471" s="2" t="s">
        <v>57</v>
      </c>
      <c r="B471" s="2" t="n">
        <v>23</v>
      </c>
      <c r="C471" s="2" t="s">
        <v>58</v>
      </c>
      <c r="D471" s="2" t="n">
        <v>0.886208772659302</v>
      </c>
      <c r="E471" s="2" t="n">
        <v>0.0147577468305826</v>
      </c>
    </row>
    <row r="472" customFormat="false" ht="12.75" hidden="false" customHeight="false" outlineLevel="0" collapsed="false">
      <c r="A472" s="2" t="s">
        <v>57</v>
      </c>
      <c r="B472" s="2" t="n">
        <v>24</v>
      </c>
      <c r="C472" s="2" t="s">
        <v>58</v>
      </c>
      <c r="D472" s="2" t="n">
        <v>0.907494366168976</v>
      </c>
      <c r="E472" s="2" t="n">
        <v>0.0343615934252739</v>
      </c>
    </row>
    <row r="473" customFormat="false" ht="12.75" hidden="false" customHeight="false" outlineLevel="0" collapsed="false">
      <c r="A473" s="2" t="s">
        <v>57</v>
      </c>
      <c r="B473" s="2" t="n">
        <v>25</v>
      </c>
      <c r="C473" s="2" t="s">
        <v>58</v>
      </c>
      <c r="D473" s="2" t="n">
        <v>0.949272572994232</v>
      </c>
      <c r="E473" s="2" t="n">
        <v>0.0744580551981926</v>
      </c>
    </row>
    <row r="474" customFormat="false" ht="12.75" hidden="false" customHeight="false" outlineLevel="0" collapsed="false">
      <c r="A474" s="2" t="s">
        <v>57</v>
      </c>
      <c r="B474" s="2" t="n">
        <v>26</v>
      </c>
      <c r="C474" s="2" t="s">
        <v>58</v>
      </c>
      <c r="D474" s="2" t="n">
        <v>1.02091407775879</v>
      </c>
      <c r="E474" s="2" t="n">
        <v>0.144417807459831</v>
      </c>
    </row>
    <row r="475" customFormat="false" ht="12.75" hidden="false" customHeight="false" outlineLevel="0" collapsed="false">
      <c r="A475" s="2" t="s">
        <v>57</v>
      </c>
      <c r="B475" s="2" t="n">
        <v>27</v>
      </c>
      <c r="C475" s="2" t="s">
        <v>58</v>
      </c>
      <c r="D475" s="2" t="n">
        <v>1.15236294269562</v>
      </c>
      <c r="E475" s="2" t="n">
        <v>0.274184942245483</v>
      </c>
    </row>
    <row r="476" customFormat="false" ht="12.75" hidden="false" customHeight="false" outlineLevel="0" collapsed="false">
      <c r="A476" s="2" t="s">
        <v>57</v>
      </c>
      <c r="B476" s="2" t="n">
        <v>28</v>
      </c>
      <c r="C476" s="2" t="s">
        <v>58</v>
      </c>
      <c r="D476" s="2" t="n">
        <v>1.37482166290283</v>
      </c>
      <c r="E476" s="2" t="n">
        <v>0.49496191740036</v>
      </c>
    </row>
    <row r="477" customFormat="false" ht="12.75" hidden="false" customHeight="false" outlineLevel="0" collapsed="false">
      <c r="A477" s="2" t="s">
        <v>57</v>
      </c>
      <c r="B477" s="2" t="n">
        <v>29</v>
      </c>
      <c r="C477" s="2" t="s">
        <v>58</v>
      </c>
      <c r="D477" s="2" t="n">
        <v>1.69832336902618</v>
      </c>
      <c r="E477" s="2" t="n">
        <v>0.816781878471375</v>
      </c>
    </row>
    <row r="478" customFormat="false" ht="12.75" hidden="false" customHeight="false" outlineLevel="0" collapsed="false">
      <c r="A478" s="2" t="s">
        <v>57</v>
      </c>
      <c r="B478" s="2" t="n">
        <v>30</v>
      </c>
      <c r="C478" s="2" t="s">
        <v>58</v>
      </c>
      <c r="D478" s="2" t="n">
        <v>2.09348678588867</v>
      </c>
      <c r="E478" s="2" t="n">
        <v>1.21026349067688</v>
      </c>
    </row>
    <row r="479" customFormat="false" ht="12.75" hidden="false" customHeight="false" outlineLevel="0" collapsed="false">
      <c r="A479" s="2" t="s">
        <v>57</v>
      </c>
      <c r="B479" s="2" t="n">
        <v>31</v>
      </c>
      <c r="C479" s="2" t="s">
        <v>58</v>
      </c>
      <c r="D479" s="2" t="n">
        <v>2.54048943519592</v>
      </c>
      <c r="E479" s="2" t="n">
        <v>1.65558445453644</v>
      </c>
    </row>
    <row r="480" customFormat="false" ht="12.75" hidden="false" customHeight="false" outlineLevel="0" collapsed="false">
      <c r="A480" s="2" t="s">
        <v>57</v>
      </c>
      <c r="B480" s="2" t="n">
        <v>32</v>
      </c>
      <c r="C480" s="2" t="s">
        <v>58</v>
      </c>
      <c r="D480" s="2" t="n">
        <v>2.99027943611145</v>
      </c>
      <c r="E480" s="2" t="n">
        <v>2.10369277000427</v>
      </c>
    </row>
    <row r="481" customFormat="false" ht="12.75" hidden="false" customHeight="false" outlineLevel="0" collapsed="false">
      <c r="A481" s="2" t="s">
        <v>57</v>
      </c>
      <c r="B481" s="2" t="n">
        <v>33</v>
      </c>
      <c r="C481" s="2" t="s">
        <v>58</v>
      </c>
      <c r="D481" s="2" t="n">
        <v>3.43284392356873</v>
      </c>
      <c r="E481" s="2" t="n">
        <v>2.54457545280457</v>
      </c>
    </row>
    <row r="482" customFormat="false" ht="12.75" hidden="false" customHeight="false" outlineLevel="0" collapsed="false">
      <c r="A482" s="2" t="s">
        <v>57</v>
      </c>
      <c r="B482" s="2" t="n">
        <v>34</v>
      </c>
      <c r="C482" s="2" t="s">
        <v>58</v>
      </c>
      <c r="D482" s="2" t="n">
        <v>3.84018993377686</v>
      </c>
      <c r="E482" s="2" t="n">
        <v>2.95023965835571</v>
      </c>
    </row>
    <row r="483" customFormat="false" ht="12.75" hidden="false" customHeight="false" outlineLevel="0" collapsed="false">
      <c r="A483" s="2" t="s">
        <v>57</v>
      </c>
      <c r="B483" s="2" t="n">
        <v>35</v>
      </c>
      <c r="C483" s="2" t="s">
        <v>58</v>
      </c>
      <c r="D483" s="2" t="n">
        <v>4.21096277236939</v>
      </c>
      <c r="E483" s="2" t="n">
        <v>3.31933069229126</v>
      </c>
    </row>
    <row r="484" customFormat="false" ht="12.75" hidden="false" customHeight="false" outlineLevel="0" collapsed="false">
      <c r="A484" s="2" t="s">
        <v>57</v>
      </c>
      <c r="B484" s="2" t="n">
        <v>36</v>
      </c>
      <c r="C484" s="2" t="s">
        <v>58</v>
      </c>
      <c r="D484" s="2" t="n">
        <v>4.53534030914307</v>
      </c>
      <c r="E484" s="2" t="n">
        <v>3.64202666282654</v>
      </c>
    </row>
    <row r="485" customFormat="false" ht="12.75" hidden="false" customHeight="false" outlineLevel="0" collapsed="false">
      <c r="A485" s="2" t="s">
        <v>57</v>
      </c>
      <c r="B485" s="2" t="n">
        <v>37</v>
      </c>
      <c r="C485" s="2" t="s">
        <v>58</v>
      </c>
      <c r="D485" s="2" t="n">
        <v>4.81972885131836</v>
      </c>
      <c r="E485" s="2" t="n">
        <v>3.92473340034485</v>
      </c>
    </row>
    <row r="486" customFormat="false" ht="12.75" hidden="false" customHeight="false" outlineLevel="0" collapsed="false">
      <c r="A486" s="2" t="s">
        <v>57</v>
      </c>
      <c r="B486" s="2" t="n">
        <v>38</v>
      </c>
      <c r="C486" s="2" t="s">
        <v>58</v>
      </c>
      <c r="D486" s="2" t="n">
        <v>5.06550025939941</v>
      </c>
      <c r="E486" s="2" t="n">
        <v>4.1688232421875</v>
      </c>
    </row>
    <row r="487" customFormat="false" ht="12.75" hidden="false" customHeight="false" outlineLevel="0" collapsed="false">
      <c r="A487" s="2" t="s">
        <v>57</v>
      </c>
      <c r="B487" s="2" t="n">
        <v>39</v>
      </c>
      <c r="C487" s="2" t="s">
        <v>58</v>
      </c>
      <c r="D487" s="2" t="n">
        <v>5.26758480072022</v>
      </c>
      <c r="E487" s="2" t="n">
        <v>4.36922597885132</v>
      </c>
    </row>
    <row r="488" customFormat="false" ht="12.75" hidden="false" customHeight="false" outlineLevel="0" collapsed="false">
      <c r="A488" s="2" t="s">
        <v>57</v>
      </c>
      <c r="B488" s="2" t="n">
        <v>40</v>
      </c>
      <c r="C488" s="2" t="s">
        <v>58</v>
      </c>
      <c r="D488" s="2" t="n">
        <v>5.42851686477661</v>
      </c>
      <c r="E488" s="2" t="n">
        <v>4.52847623825073</v>
      </c>
    </row>
    <row r="489" customFormat="false" ht="12.75" hidden="false" customHeight="false" outlineLevel="0" collapsed="false">
      <c r="A489" s="2" t="s">
        <v>60</v>
      </c>
      <c r="B489" s="2" t="n">
        <v>1</v>
      </c>
      <c r="C489" s="2" t="s">
        <v>61</v>
      </c>
      <c r="D489" s="2" t="n">
        <v>0.682466864585877</v>
      </c>
      <c r="E489" s="2" t="n">
        <v>-0.00196731998585165</v>
      </c>
    </row>
    <row r="490" customFormat="false" ht="12.75" hidden="false" customHeight="false" outlineLevel="0" collapsed="false">
      <c r="A490" s="2" t="s">
        <v>60</v>
      </c>
      <c r="B490" s="2" t="n">
        <v>2</v>
      </c>
      <c r="C490" s="2" t="s">
        <v>61</v>
      </c>
      <c r="D490" s="2" t="n">
        <v>0.683948874473572</v>
      </c>
      <c r="E490" s="2" t="n">
        <v>-0.00194716732949018</v>
      </c>
    </row>
    <row r="491" customFormat="false" ht="12.75" hidden="false" customHeight="false" outlineLevel="0" collapsed="false">
      <c r="A491" s="2" t="s">
        <v>60</v>
      </c>
      <c r="B491" s="2" t="n">
        <v>3</v>
      </c>
      <c r="C491" s="2" t="s">
        <v>61</v>
      </c>
      <c r="D491" s="2" t="n">
        <v>0.686701834201813</v>
      </c>
      <c r="E491" s="2" t="n">
        <v>-0.000656064890790731</v>
      </c>
    </row>
    <row r="492" customFormat="false" ht="12.75" hidden="false" customHeight="false" outlineLevel="0" collapsed="false">
      <c r="A492" s="2" t="s">
        <v>60</v>
      </c>
      <c r="B492" s="2" t="n">
        <v>4</v>
      </c>
      <c r="C492" s="2" t="s">
        <v>61</v>
      </c>
      <c r="D492" s="2" t="n">
        <v>0.689521133899689</v>
      </c>
      <c r="E492" s="2" t="n">
        <v>0.000701377517543733</v>
      </c>
    </row>
    <row r="493" customFormat="false" ht="12.75" hidden="false" customHeight="false" outlineLevel="0" collapsed="false">
      <c r="A493" s="2" t="s">
        <v>60</v>
      </c>
      <c r="B493" s="2" t="n">
        <v>5</v>
      </c>
      <c r="C493" s="2" t="s">
        <v>61</v>
      </c>
      <c r="D493" s="2" t="n">
        <v>0.693838357925415</v>
      </c>
      <c r="E493" s="2" t="n">
        <v>0.00355674419552088</v>
      </c>
    </row>
    <row r="494" customFormat="false" ht="12.75" hidden="false" customHeight="false" outlineLevel="0" collapsed="false">
      <c r="A494" s="2" t="s">
        <v>60</v>
      </c>
      <c r="B494" s="2" t="n">
        <v>6</v>
      </c>
      <c r="C494" s="2" t="s">
        <v>61</v>
      </c>
      <c r="D494" s="2" t="n">
        <v>0.690311670303345</v>
      </c>
      <c r="E494" s="2" t="n">
        <v>-0.00143180065788329</v>
      </c>
    </row>
    <row r="495" customFormat="false" ht="12.75" hidden="false" customHeight="false" outlineLevel="0" collapsed="false">
      <c r="A495" s="2" t="s">
        <v>60</v>
      </c>
      <c r="B495" s="2" t="n">
        <v>7</v>
      </c>
      <c r="C495" s="2" t="s">
        <v>61</v>
      </c>
      <c r="D495" s="2" t="n">
        <v>0.692634582519531</v>
      </c>
      <c r="E495" s="2" t="n">
        <v>-0.000570745731238276</v>
      </c>
    </row>
    <row r="496" customFormat="false" ht="12.75" hidden="false" customHeight="false" outlineLevel="0" collapsed="false">
      <c r="A496" s="2" t="s">
        <v>60</v>
      </c>
      <c r="B496" s="2" t="n">
        <v>8</v>
      </c>
      <c r="C496" s="2" t="s">
        <v>61</v>
      </c>
      <c r="D496" s="2" t="n">
        <v>0.695134937763214</v>
      </c>
      <c r="E496" s="2" t="n">
        <v>0.000467752193799242</v>
      </c>
    </row>
    <row r="497" customFormat="false" ht="12.75" hidden="false" customHeight="false" outlineLevel="0" collapsed="false">
      <c r="A497" s="2" t="s">
        <v>60</v>
      </c>
      <c r="B497" s="2" t="n">
        <v>9</v>
      </c>
      <c r="C497" s="2" t="s">
        <v>61</v>
      </c>
      <c r="D497" s="2" t="n">
        <v>0.696701228618622</v>
      </c>
      <c r="E497" s="2" t="n">
        <v>0.000572185788769275</v>
      </c>
    </row>
    <row r="498" customFormat="false" ht="12.75" hidden="false" customHeight="false" outlineLevel="0" collapsed="false">
      <c r="A498" s="2" t="s">
        <v>60</v>
      </c>
      <c r="B498" s="2" t="n">
        <v>10</v>
      </c>
      <c r="C498" s="2" t="s">
        <v>61</v>
      </c>
      <c r="D498" s="2" t="n">
        <v>0.69734388589859</v>
      </c>
      <c r="E498" s="2" t="n">
        <v>-0.000247014249907807</v>
      </c>
    </row>
    <row r="499" customFormat="false" ht="12.75" hidden="false" customHeight="false" outlineLevel="0" collapsed="false">
      <c r="A499" s="2" t="s">
        <v>60</v>
      </c>
      <c r="B499" s="2" t="n">
        <v>11</v>
      </c>
      <c r="C499" s="2" t="s">
        <v>61</v>
      </c>
      <c r="D499" s="2" t="n">
        <v>0.699530720710754</v>
      </c>
      <c r="E499" s="2" t="n">
        <v>0.000477963272714987</v>
      </c>
    </row>
    <row r="500" customFormat="false" ht="12.75" hidden="false" customHeight="false" outlineLevel="0" collapsed="false">
      <c r="A500" s="2" t="s">
        <v>60</v>
      </c>
      <c r="B500" s="2" t="n">
        <v>12</v>
      </c>
      <c r="C500" s="2" t="s">
        <v>61</v>
      </c>
      <c r="D500" s="2" t="n">
        <v>0.700625717639923</v>
      </c>
      <c r="E500" s="2" t="n">
        <v>0.000111102926894091</v>
      </c>
    </row>
    <row r="501" customFormat="false" ht="12.75" hidden="false" customHeight="false" outlineLevel="0" collapsed="false">
      <c r="A501" s="2" t="s">
        <v>60</v>
      </c>
      <c r="B501" s="2" t="n">
        <v>13</v>
      </c>
      <c r="C501" s="2" t="s">
        <v>61</v>
      </c>
      <c r="D501" s="2" t="n">
        <v>0.702562391757965</v>
      </c>
      <c r="E501" s="2" t="n">
        <v>0.000585919769946486</v>
      </c>
    </row>
    <row r="502" customFormat="false" ht="12.75" hidden="false" customHeight="false" outlineLevel="0" collapsed="false">
      <c r="A502" s="2" t="s">
        <v>60</v>
      </c>
      <c r="B502" s="2" t="n">
        <v>14</v>
      </c>
      <c r="C502" s="2" t="s">
        <v>61</v>
      </c>
      <c r="D502" s="2" t="n">
        <v>0.702273190021515</v>
      </c>
      <c r="E502" s="2" t="n">
        <v>-0.00116513925604522</v>
      </c>
    </row>
    <row r="503" customFormat="false" ht="12.75" hidden="false" customHeight="false" outlineLevel="0" collapsed="false">
      <c r="A503" s="2" t="s">
        <v>60</v>
      </c>
      <c r="B503" s="2" t="n">
        <v>15</v>
      </c>
      <c r="C503" s="2" t="s">
        <v>61</v>
      </c>
      <c r="D503" s="2" t="n">
        <v>0.703142702579498</v>
      </c>
      <c r="E503" s="2" t="n">
        <v>-0.001757484045811</v>
      </c>
    </row>
    <row r="504" customFormat="false" ht="12.75" hidden="false" customHeight="false" outlineLevel="0" collapsed="false">
      <c r="A504" s="2" t="s">
        <v>60</v>
      </c>
      <c r="B504" s="2" t="n">
        <v>16</v>
      </c>
      <c r="C504" s="2" t="s">
        <v>61</v>
      </c>
      <c r="D504" s="2" t="n">
        <v>0.704231441020966</v>
      </c>
      <c r="E504" s="2" t="n">
        <v>-0.00213060295209289</v>
      </c>
    </row>
    <row r="505" customFormat="false" ht="12.75" hidden="false" customHeight="false" outlineLevel="0" collapsed="false">
      <c r="A505" s="2" t="s">
        <v>60</v>
      </c>
      <c r="B505" s="2" t="n">
        <v>17</v>
      </c>
      <c r="C505" s="2" t="s">
        <v>61</v>
      </c>
      <c r="D505" s="2" t="n">
        <v>0.706842482089996</v>
      </c>
      <c r="E505" s="2" t="n">
        <v>-0.000981419114395976</v>
      </c>
    </row>
    <row r="506" customFormat="false" ht="12.75" hidden="false" customHeight="false" outlineLevel="0" collapsed="false">
      <c r="A506" s="2" t="s">
        <v>60</v>
      </c>
      <c r="B506" s="2" t="n">
        <v>18</v>
      </c>
      <c r="C506" s="2" t="s">
        <v>61</v>
      </c>
      <c r="D506" s="2" t="n">
        <v>0.708189487457275</v>
      </c>
      <c r="E506" s="2" t="n">
        <v>-0.00109627097845078</v>
      </c>
    </row>
    <row r="507" customFormat="false" ht="12.75" hidden="false" customHeight="false" outlineLevel="0" collapsed="false">
      <c r="A507" s="2" t="s">
        <v>60</v>
      </c>
      <c r="B507" s="2" t="n">
        <v>19</v>
      </c>
      <c r="C507" s="2" t="s">
        <v>61</v>
      </c>
      <c r="D507" s="2" t="n">
        <v>0.708442449569702</v>
      </c>
      <c r="E507" s="2" t="n">
        <v>-0.00230516609735787</v>
      </c>
    </row>
    <row r="508" customFormat="false" ht="12.75" hidden="false" customHeight="false" outlineLevel="0" collapsed="false">
      <c r="A508" s="2" t="s">
        <v>60</v>
      </c>
      <c r="B508" s="2" t="n">
        <v>20</v>
      </c>
      <c r="C508" s="2" t="s">
        <v>61</v>
      </c>
      <c r="D508" s="2" t="n">
        <v>0.71185690164566</v>
      </c>
      <c r="E508" s="2" t="n">
        <v>-0.000352571369148791</v>
      </c>
    </row>
    <row r="509" customFormat="false" ht="12.75" hidden="false" customHeight="false" outlineLevel="0" collapsed="false">
      <c r="A509" s="2" t="s">
        <v>60</v>
      </c>
      <c r="B509" s="2" t="n">
        <v>21</v>
      </c>
      <c r="C509" s="2" t="s">
        <v>61</v>
      </c>
      <c r="D509" s="2" t="n">
        <v>0.713172376155853</v>
      </c>
      <c r="E509" s="2" t="n">
        <v>-0.000498954148497433</v>
      </c>
    </row>
    <row r="510" customFormat="false" ht="12.75" hidden="false" customHeight="false" outlineLevel="0" collapsed="false">
      <c r="A510" s="2" t="s">
        <v>60</v>
      </c>
      <c r="B510" s="2" t="n">
        <v>22</v>
      </c>
      <c r="C510" s="2" t="s">
        <v>61</v>
      </c>
      <c r="D510" s="2" t="n">
        <v>0.721853375434876</v>
      </c>
      <c r="E510" s="2" t="n">
        <v>0.00672018760815263</v>
      </c>
    </row>
    <row r="511" customFormat="false" ht="12.75" hidden="false" customHeight="false" outlineLevel="0" collapsed="false">
      <c r="A511" s="2" t="s">
        <v>60</v>
      </c>
      <c r="B511" s="2" t="n">
        <v>23</v>
      </c>
      <c r="C511" s="2" t="s">
        <v>61</v>
      </c>
      <c r="D511" s="2" t="n">
        <v>0.728662967681885</v>
      </c>
      <c r="E511" s="2" t="n">
        <v>0.0120679223909974</v>
      </c>
    </row>
    <row r="512" customFormat="false" ht="12.75" hidden="false" customHeight="false" outlineLevel="0" collapsed="false">
      <c r="A512" s="2" t="s">
        <v>60</v>
      </c>
      <c r="B512" s="2" t="n">
        <v>24</v>
      </c>
      <c r="C512" s="2" t="s">
        <v>61</v>
      </c>
      <c r="D512" s="2" t="n">
        <v>0.749247670173645</v>
      </c>
      <c r="E512" s="2" t="n">
        <v>0.0311907678842545</v>
      </c>
    </row>
    <row r="513" customFormat="false" ht="12.75" hidden="false" customHeight="false" outlineLevel="0" collapsed="false">
      <c r="A513" s="2" t="s">
        <v>60</v>
      </c>
      <c r="B513" s="2" t="n">
        <v>25</v>
      </c>
      <c r="C513" s="2" t="s">
        <v>61</v>
      </c>
      <c r="D513" s="2" t="n">
        <v>0.782236754894257</v>
      </c>
      <c r="E513" s="2" t="n">
        <v>0.0627179965376854</v>
      </c>
    </row>
    <row r="514" customFormat="false" ht="12.75" hidden="false" customHeight="false" outlineLevel="0" collapsed="false">
      <c r="A514" s="2" t="s">
        <v>60</v>
      </c>
      <c r="B514" s="2" t="n">
        <v>26</v>
      </c>
      <c r="C514" s="2" t="s">
        <v>61</v>
      </c>
      <c r="D514" s="2" t="n">
        <v>0.84231960773468</v>
      </c>
      <c r="E514" s="2" t="n">
        <v>0.121338993310928</v>
      </c>
    </row>
    <row r="515" customFormat="false" ht="12.75" hidden="false" customHeight="false" outlineLevel="0" collapsed="false">
      <c r="A515" s="2" t="s">
        <v>60</v>
      </c>
      <c r="B515" s="2" t="n">
        <v>27</v>
      </c>
      <c r="C515" s="2" t="s">
        <v>61</v>
      </c>
      <c r="D515" s="2" t="n">
        <v>0.952090203762054</v>
      </c>
      <c r="E515" s="2" t="n">
        <v>0.229647725820541</v>
      </c>
    </row>
    <row r="516" customFormat="false" ht="12.75" hidden="false" customHeight="false" outlineLevel="0" collapsed="false">
      <c r="A516" s="2" t="s">
        <v>60</v>
      </c>
      <c r="B516" s="2" t="n">
        <v>28</v>
      </c>
      <c r="C516" s="2" t="s">
        <v>61</v>
      </c>
      <c r="D516" s="2" t="n">
        <v>1.13944911956787</v>
      </c>
      <c r="E516" s="2" t="n">
        <v>0.415544778108597</v>
      </c>
    </row>
    <row r="517" customFormat="false" ht="12.75" hidden="false" customHeight="false" outlineLevel="0" collapsed="false">
      <c r="A517" s="2" t="s">
        <v>60</v>
      </c>
      <c r="B517" s="2" t="n">
        <v>29</v>
      </c>
      <c r="C517" s="2" t="s">
        <v>61</v>
      </c>
      <c r="D517" s="2" t="n">
        <v>1.41092693805695</v>
      </c>
      <c r="E517" s="2" t="n">
        <v>0.685560762882233</v>
      </c>
    </row>
    <row r="518" customFormat="false" ht="12.75" hidden="false" customHeight="false" outlineLevel="0" collapsed="false">
      <c r="A518" s="2" t="s">
        <v>60</v>
      </c>
      <c r="B518" s="2" t="n">
        <v>30</v>
      </c>
      <c r="C518" s="2" t="s">
        <v>61</v>
      </c>
      <c r="D518" s="2" t="n">
        <v>1.76850032806396</v>
      </c>
      <c r="E518" s="2" t="n">
        <v>1.04167222976685</v>
      </c>
    </row>
    <row r="519" customFormat="false" ht="12.75" hidden="false" customHeight="false" outlineLevel="0" collapsed="false">
      <c r="A519" s="2" t="s">
        <v>60</v>
      </c>
      <c r="B519" s="2" t="n">
        <v>31</v>
      </c>
      <c r="C519" s="2" t="s">
        <v>61</v>
      </c>
      <c r="D519" s="2" t="n">
        <v>2.18650531768799</v>
      </c>
      <c r="E519" s="2" t="n">
        <v>1.45821535587311</v>
      </c>
    </row>
    <row r="520" customFormat="false" ht="12.75" hidden="false" customHeight="false" outlineLevel="0" collapsed="false">
      <c r="A520" s="2" t="s">
        <v>60</v>
      </c>
      <c r="B520" s="2" t="n">
        <v>32</v>
      </c>
      <c r="C520" s="2" t="s">
        <v>61</v>
      </c>
      <c r="D520" s="2" t="n">
        <v>2.61047792434692</v>
      </c>
      <c r="E520" s="2" t="n">
        <v>1.88072621822357</v>
      </c>
    </row>
    <row r="521" customFormat="false" ht="12.75" hidden="false" customHeight="false" outlineLevel="0" collapsed="false">
      <c r="A521" s="2" t="s">
        <v>60</v>
      </c>
      <c r="B521" s="2" t="n">
        <v>33</v>
      </c>
      <c r="C521" s="2" t="s">
        <v>61</v>
      </c>
      <c r="D521" s="2" t="n">
        <v>3.02613019943237</v>
      </c>
      <c r="E521" s="2" t="n">
        <v>2.29491662979126</v>
      </c>
    </row>
    <row r="522" customFormat="false" ht="12.75" hidden="false" customHeight="false" outlineLevel="0" collapsed="false">
      <c r="A522" s="2" t="s">
        <v>60</v>
      </c>
      <c r="B522" s="2" t="n">
        <v>34</v>
      </c>
      <c r="C522" s="2" t="s">
        <v>61</v>
      </c>
      <c r="D522" s="2" t="n">
        <v>3.3954644203186</v>
      </c>
      <c r="E522" s="2" t="n">
        <v>2.66278886795044</v>
      </c>
    </row>
    <row r="523" customFormat="false" ht="12.75" hidden="false" customHeight="false" outlineLevel="0" collapsed="false">
      <c r="A523" s="2" t="s">
        <v>60</v>
      </c>
      <c r="B523" s="2" t="n">
        <v>35</v>
      </c>
      <c r="C523" s="2" t="s">
        <v>61</v>
      </c>
      <c r="D523" s="2" t="n">
        <v>3.70669555664063</v>
      </c>
      <c r="E523" s="2" t="n">
        <v>2.97255825996399</v>
      </c>
    </row>
    <row r="524" customFormat="false" ht="12.75" hidden="false" customHeight="false" outlineLevel="0" collapsed="false">
      <c r="A524" s="2" t="s">
        <v>60</v>
      </c>
      <c r="B524" s="2" t="n">
        <v>36</v>
      </c>
      <c r="C524" s="2" t="s">
        <v>61</v>
      </c>
      <c r="D524" s="2" t="n">
        <v>3.9622848033905</v>
      </c>
      <c r="E524" s="2" t="n">
        <v>3.22668552398682</v>
      </c>
    </row>
    <row r="525" customFormat="false" ht="12.75" hidden="false" customHeight="false" outlineLevel="0" collapsed="false">
      <c r="A525" s="2" t="s">
        <v>60</v>
      </c>
      <c r="B525" s="2" t="n">
        <v>37</v>
      </c>
      <c r="C525" s="2" t="s">
        <v>61</v>
      </c>
      <c r="D525" s="2" t="n">
        <v>4.14815711975098</v>
      </c>
      <c r="E525" s="2" t="n">
        <v>3.41109609603882</v>
      </c>
    </row>
    <row r="526" customFormat="false" ht="12.75" hidden="false" customHeight="false" outlineLevel="0" collapsed="false">
      <c r="A526" s="2" t="s">
        <v>60</v>
      </c>
      <c r="B526" s="2" t="n">
        <v>38</v>
      </c>
      <c r="C526" s="2" t="s">
        <v>61</v>
      </c>
      <c r="D526" s="2" t="n">
        <v>4.28834629058838</v>
      </c>
      <c r="E526" s="2" t="n">
        <v>3.54982328414917</v>
      </c>
    </row>
    <row r="527" customFormat="false" ht="12.75" hidden="false" customHeight="false" outlineLevel="0" collapsed="false">
      <c r="A527" s="2" t="s">
        <v>60</v>
      </c>
      <c r="B527" s="2" t="n">
        <v>39</v>
      </c>
      <c r="C527" s="2" t="s">
        <v>61</v>
      </c>
      <c r="D527" s="2" t="n">
        <v>4.37242650985718</v>
      </c>
      <c r="E527" s="2" t="n">
        <v>3.6324417591095</v>
      </c>
    </row>
    <row r="528" customFormat="false" ht="12.75" hidden="false" customHeight="false" outlineLevel="0" collapsed="false">
      <c r="A528" s="2" t="s">
        <v>60</v>
      </c>
      <c r="B528" s="2" t="n">
        <v>40</v>
      </c>
      <c r="C528" s="2" t="s">
        <v>61</v>
      </c>
      <c r="D528" s="2" t="n">
        <v>4.43826055526733</v>
      </c>
      <c r="E528" s="2" t="n">
        <v>3.6968138217926</v>
      </c>
    </row>
    <row r="529" customFormat="false" ht="12.75" hidden="false" customHeight="false" outlineLevel="0" collapsed="false">
      <c r="A529" s="2" t="s">
        <v>63</v>
      </c>
      <c r="B529" s="2" t="n">
        <v>1</v>
      </c>
      <c r="C529" s="2" t="s">
        <v>64</v>
      </c>
      <c r="D529" s="2" t="n">
        <v>0.629166901111603</v>
      </c>
      <c r="E529" s="2" t="n">
        <v>-0.0189345143735409</v>
      </c>
    </row>
    <row r="530" customFormat="false" ht="12.75" hidden="false" customHeight="false" outlineLevel="0" collapsed="false">
      <c r="A530" s="2" t="s">
        <v>63</v>
      </c>
      <c r="B530" s="2" t="n">
        <v>2</v>
      </c>
      <c r="C530" s="2" t="s">
        <v>64</v>
      </c>
      <c r="D530" s="2" t="n">
        <v>0.643777191638947</v>
      </c>
      <c r="E530" s="2" t="n">
        <v>-0.00759553210809827</v>
      </c>
    </row>
    <row r="531" customFormat="false" ht="12.75" hidden="false" customHeight="false" outlineLevel="0" collapsed="false">
      <c r="A531" s="2" t="s">
        <v>63</v>
      </c>
      <c r="B531" s="2" t="n">
        <v>3</v>
      </c>
      <c r="C531" s="2" t="s">
        <v>64</v>
      </c>
      <c r="D531" s="2" t="n">
        <v>0.650061309337616</v>
      </c>
      <c r="E531" s="2" t="n">
        <v>-0.00458272313699126</v>
      </c>
    </row>
    <row r="532" customFormat="false" ht="12.75" hidden="false" customHeight="false" outlineLevel="0" collapsed="false">
      <c r="A532" s="2" t="s">
        <v>63</v>
      </c>
      <c r="B532" s="2" t="n">
        <v>4</v>
      </c>
      <c r="C532" s="2" t="s">
        <v>64</v>
      </c>
      <c r="D532" s="2" t="n">
        <v>0.655638813972473</v>
      </c>
      <c r="E532" s="2" t="n">
        <v>-0.00227652699686587</v>
      </c>
    </row>
    <row r="533" customFormat="false" ht="12.75" hidden="false" customHeight="false" outlineLevel="0" collapsed="false">
      <c r="A533" s="2" t="s">
        <v>63</v>
      </c>
      <c r="B533" s="2" t="n">
        <v>5</v>
      </c>
      <c r="C533" s="2" t="s">
        <v>64</v>
      </c>
      <c r="D533" s="2" t="n">
        <v>0.661947309970856</v>
      </c>
      <c r="E533" s="2" t="n">
        <v>0.000760660448577255</v>
      </c>
    </row>
    <row r="534" customFormat="false" ht="12.75" hidden="false" customHeight="false" outlineLevel="0" collapsed="false">
      <c r="A534" s="2" t="s">
        <v>63</v>
      </c>
      <c r="B534" s="2" t="n">
        <v>6</v>
      </c>
      <c r="C534" s="2" t="s">
        <v>64</v>
      </c>
      <c r="D534" s="2" t="n">
        <v>0.667257964611054</v>
      </c>
      <c r="E534" s="2" t="n">
        <v>0.00280000641942024</v>
      </c>
    </row>
    <row r="535" customFormat="false" ht="12.75" hidden="false" customHeight="false" outlineLevel="0" collapsed="false">
      <c r="A535" s="2" t="s">
        <v>63</v>
      </c>
      <c r="B535" s="2" t="n">
        <v>7</v>
      </c>
      <c r="C535" s="2" t="s">
        <v>64</v>
      </c>
      <c r="D535" s="2" t="n">
        <v>0.668709874153137</v>
      </c>
      <c r="E535" s="2" t="n">
        <v>0.000980607466772199</v>
      </c>
    </row>
    <row r="536" customFormat="false" ht="12.75" hidden="false" customHeight="false" outlineLevel="0" collapsed="false">
      <c r="A536" s="2" t="s">
        <v>63</v>
      </c>
      <c r="B536" s="2" t="n">
        <v>8</v>
      </c>
      <c r="C536" s="2" t="s">
        <v>64</v>
      </c>
      <c r="D536" s="2" t="n">
        <v>0.67173832654953</v>
      </c>
      <c r="E536" s="2" t="n">
        <v>0.000737751252017915</v>
      </c>
    </row>
    <row r="537" customFormat="false" ht="12.75" hidden="false" customHeight="false" outlineLevel="0" collapsed="false">
      <c r="A537" s="2" t="s">
        <v>63</v>
      </c>
      <c r="B537" s="2" t="n">
        <v>9</v>
      </c>
      <c r="C537" s="2" t="s">
        <v>64</v>
      </c>
      <c r="D537" s="2" t="n">
        <v>0.677409410476685</v>
      </c>
      <c r="E537" s="2" t="n">
        <v>0.00313752656802535</v>
      </c>
    </row>
    <row r="538" customFormat="false" ht="12.75" hidden="false" customHeight="false" outlineLevel="0" collapsed="false">
      <c r="A538" s="2" t="s">
        <v>63</v>
      </c>
      <c r="B538" s="2" t="n">
        <v>10</v>
      </c>
      <c r="C538" s="2" t="s">
        <v>64</v>
      </c>
      <c r="D538" s="2" t="n">
        <v>0.6794273853302</v>
      </c>
      <c r="E538" s="2" t="n">
        <v>0.00188419281039387</v>
      </c>
    </row>
    <row r="539" customFormat="false" ht="12.75" hidden="false" customHeight="false" outlineLevel="0" collapsed="false">
      <c r="A539" s="2" t="s">
        <v>63</v>
      </c>
      <c r="B539" s="2" t="n">
        <v>11</v>
      </c>
      <c r="C539" s="2" t="s">
        <v>64</v>
      </c>
      <c r="D539" s="2" t="n">
        <v>0.682549118995667</v>
      </c>
      <c r="E539" s="2" t="n">
        <v>0.00173461786471307</v>
      </c>
    </row>
    <row r="540" customFormat="false" ht="12.75" hidden="false" customHeight="false" outlineLevel="0" collapsed="false">
      <c r="A540" s="2" t="s">
        <v>63</v>
      </c>
      <c r="B540" s="2" t="n">
        <v>12</v>
      </c>
      <c r="C540" s="2" t="s">
        <v>64</v>
      </c>
      <c r="D540" s="2" t="n">
        <v>0.684739172458649</v>
      </c>
      <c r="E540" s="2" t="n">
        <v>0.000653362716548145</v>
      </c>
    </row>
    <row r="541" customFormat="false" ht="12.75" hidden="false" customHeight="false" outlineLevel="0" collapsed="false">
      <c r="A541" s="2" t="s">
        <v>63</v>
      </c>
      <c r="B541" s="2" t="n">
        <v>13</v>
      </c>
      <c r="C541" s="2" t="s">
        <v>64</v>
      </c>
      <c r="D541" s="2" t="n">
        <v>0.686665594577789</v>
      </c>
      <c r="E541" s="2" t="n">
        <v>-0.000691523717250675</v>
      </c>
    </row>
    <row r="542" customFormat="false" ht="12.75" hidden="false" customHeight="false" outlineLevel="0" collapsed="false">
      <c r="A542" s="2" t="s">
        <v>63</v>
      </c>
      <c r="B542" s="2" t="n">
        <v>14</v>
      </c>
      <c r="C542" s="2" t="s">
        <v>64</v>
      </c>
      <c r="D542" s="2" t="n">
        <v>0.69107460975647</v>
      </c>
      <c r="E542" s="2" t="n">
        <v>0.000446182850282639</v>
      </c>
    </row>
    <row r="543" customFormat="false" ht="12.75" hidden="false" customHeight="false" outlineLevel="0" collapsed="false">
      <c r="A543" s="2" t="s">
        <v>63</v>
      </c>
      <c r="B543" s="2" t="n">
        <v>15</v>
      </c>
      <c r="C543" s="2" t="s">
        <v>64</v>
      </c>
      <c r="D543" s="2" t="n">
        <v>0.691255748271942</v>
      </c>
      <c r="E543" s="2" t="n">
        <v>-0.00264398730359972</v>
      </c>
    </row>
    <row r="544" customFormat="false" ht="12.75" hidden="false" customHeight="false" outlineLevel="0" collapsed="false">
      <c r="A544" s="2" t="s">
        <v>63</v>
      </c>
      <c r="B544" s="2" t="n">
        <v>16</v>
      </c>
      <c r="C544" s="2" t="s">
        <v>64</v>
      </c>
      <c r="D544" s="2" t="n">
        <v>0.69498473405838</v>
      </c>
      <c r="E544" s="2" t="n">
        <v>-0.00218631001189351</v>
      </c>
    </row>
    <row r="545" customFormat="false" ht="12.75" hidden="false" customHeight="false" outlineLevel="0" collapsed="false">
      <c r="A545" s="2" t="s">
        <v>63</v>
      </c>
      <c r="B545" s="2" t="n">
        <v>17</v>
      </c>
      <c r="C545" s="2" t="s">
        <v>64</v>
      </c>
      <c r="D545" s="2" t="n">
        <v>0.699572563171387</v>
      </c>
      <c r="E545" s="2" t="n">
        <v>-0.000869789568241686</v>
      </c>
    </row>
    <row r="546" customFormat="false" ht="12.75" hidden="false" customHeight="false" outlineLevel="0" collapsed="false">
      <c r="A546" s="2" t="s">
        <v>63</v>
      </c>
      <c r="B546" s="2" t="n">
        <v>18</v>
      </c>
      <c r="C546" s="2" t="s">
        <v>64</v>
      </c>
      <c r="D546" s="2" t="n">
        <v>0.701077342033386</v>
      </c>
      <c r="E546" s="2" t="n">
        <v>-0.00263631925918162</v>
      </c>
    </row>
    <row r="547" customFormat="false" ht="12.75" hidden="false" customHeight="false" outlineLevel="0" collapsed="false">
      <c r="A547" s="2" t="s">
        <v>63</v>
      </c>
      <c r="B547" s="2" t="n">
        <v>19</v>
      </c>
      <c r="C547" s="2" t="s">
        <v>64</v>
      </c>
      <c r="D547" s="2" t="n">
        <v>0.706922352313995</v>
      </c>
      <c r="E547" s="2" t="n">
        <v>-6.26176042715088E-005</v>
      </c>
    </row>
    <row r="548" customFormat="false" ht="12.75" hidden="false" customHeight="false" outlineLevel="0" collapsed="false">
      <c r="A548" s="2" t="s">
        <v>63</v>
      </c>
      <c r="B548" s="2" t="n">
        <v>20</v>
      </c>
      <c r="C548" s="2" t="s">
        <v>64</v>
      </c>
      <c r="D548" s="2" t="n">
        <v>0.713071167469025</v>
      </c>
      <c r="E548" s="2" t="n">
        <v>0.0028148889541626</v>
      </c>
    </row>
    <row r="549" customFormat="false" ht="12.75" hidden="false" customHeight="false" outlineLevel="0" collapsed="false">
      <c r="A549" s="2" t="s">
        <v>63</v>
      </c>
      <c r="B549" s="2" t="n">
        <v>21</v>
      </c>
      <c r="C549" s="2" t="s">
        <v>64</v>
      </c>
      <c r="D549" s="2" t="n">
        <v>0.720747947692871</v>
      </c>
      <c r="E549" s="2" t="n">
        <v>0.00722036045044661</v>
      </c>
    </row>
    <row r="550" customFormat="false" ht="12.75" hidden="false" customHeight="false" outlineLevel="0" collapsed="false">
      <c r="A550" s="2" t="s">
        <v>63</v>
      </c>
      <c r="B550" s="2" t="n">
        <v>22</v>
      </c>
      <c r="C550" s="2" t="s">
        <v>64</v>
      </c>
      <c r="D550" s="2" t="n">
        <v>0.734787404537201</v>
      </c>
      <c r="E550" s="2" t="n">
        <v>0.017988508567214</v>
      </c>
    </row>
    <row r="551" customFormat="false" ht="12.75" hidden="false" customHeight="false" outlineLevel="0" collapsed="false">
      <c r="A551" s="2" t="s">
        <v>63</v>
      </c>
      <c r="B551" s="2" t="n">
        <v>23</v>
      </c>
      <c r="C551" s="2" t="s">
        <v>64</v>
      </c>
      <c r="D551" s="2" t="n">
        <v>0.767431139945984</v>
      </c>
      <c r="E551" s="2" t="n">
        <v>0.047360934317112</v>
      </c>
    </row>
    <row r="552" customFormat="false" ht="12.75" hidden="false" customHeight="false" outlineLevel="0" collapsed="false">
      <c r="A552" s="2" t="s">
        <v>63</v>
      </c>
      <c r="B552" s="2" t="n">
        <v>24</v>
      </c>
      <c r="C552" s="2" t="s">
        <v>64</v>
      </c>
      <c r="D552" s="2" t="n">
        <v>0.820173680782318</v>
      </c>
      <c r="E552" s="2" t="n">
        <v>0.0968321710824966</v>
      </c>
    </row>
    <row r="553" customFormat="false" ht="12.75" hidden="false" customHeight="false" outlineLevel="0" collapsed="false">
      <c r="A553" s="2" t="s">
        <v>63</v>
      </c>
      <c r="B553" s="2" t="n">
        <v>25</v>
      </c>
      <c r="C553" s="2" t="s">
        <v>64</v>
      </c>
      <c r="D553" s="2" t="n">
        <v>0.935400128364563</v>
      </c>
      <c r="E553" s="2" t="n">
        <v>0.208787307143211</v>
      </c>
    </row>
    <row r="554" customFormat="false" ht="12.75" hidden="false" customHeight="false" outlineLevel="0" collapsed="false">
      <c r="A554" s="2" t="s">
        <v>63</v>
      </c>
      <c r="B554" s="2" t="n">
        <v>26</v>
      </c>
      <c r="C554" s="2" t="s">
        <v>64</v>
      </c>
      <c r="D554" s="2" t="n">
        <v>1.17418885231018</v>
      </c>
      <c r="E554" s="2" t="n">
        <v>0.44430473446846</v>
      </c>
    </row>
    <row r="555" customFormat="false" ht="12.75" hidden="false" customHeight="false" outlineLevel="0" collapsed="false">
      <c r="A555" s="2" t="s">
        <v>63</v>
      </c>
      <c r="B555" s="2" t="n">
        <v>27</v>
      </c>
      <c r="C555" s="2" t="s">
        <v>64</v>
      </c>
      <c r="D555" s="2" t="n">
        <v>1.5899338722229</v>
      </c>
      <c r="E555" s="2" t="n">
        <v>0.85677844285965</v>
      </c>
    </row>
    <row r="556" customFormat="false" ht="12.75" hidden="false" customHeight="false" outlineLevel="0" collapsed="false">
      <c r="A556" s="2" t="s">
        <v>63</v>
      </c>
      <c r="B556" s="2" t="n">
        <v>28</v>
      </c>
      <c r="C556" s="2" t="s">
        <v>64</v>
      </c>
      <c r="D556" s="2" t="n">
        <v>2.10798192024231</v>
      </c>
      <c r="E556" s="2" t="n">
        <v>1.37155520915985</v>
      </c>
    </row>
    <row r="557" customFormat="false" ht="12.75" hidden="false" customHeight="false" outlineLevel="0" collapsed="false">
      <c r="A557" s="2" t="s">
        <v>63</v>
      </c>
      <c r="B557" s="2" t="n">
        <v>29</v>
      </c>
      <c r="C557" s="2" t="s">
        <v>64</v>
      </c>
      <c r="D557" s="2" t="n">
        <v>2.61949920654297</v>
      </c>
      <c r="E557" s="2" t="n">
        <v>1.87980115413666</v>
      </c>
    </row>
    <row r="558" customFormat="false" ht="12.75" hidden="false" customHeight="false" outlineLevel="0" collapsed="false">
      <c r="A558" s="2" t="s">
        <v>63</v>
      </c>
      <c r="B558" s="2" t="n">
        <v>30</v>
      </c>
      <c r="C558" s="2" t="s">
        <v>64</v>
      </c>
      <c r="D558" s="2" t="n">
        <v>3.05416107177734</v>
      </c>
      <c r="E558" s="2" t="n">
        <v>2.31119179725647</v>
      </c>
    </row>
    <row r="559" customFormat="false" ht="12.75" hidden="false" customHeight="false" outlineLevel="0" collapsed="false">
      <c r="A559" s="2" t="s">
        <v>63</v>
      </c>
      <c r="B559" s="2" t="n">
        <v>31</v>
      </c>
      <c r="C559" s="2" t="s">
        <v>64</v>
      </c>
      <c r="D559" s="2" t="n">
        <v>3.44629383087158</v>
      </c>
      <c r="E559" s="2" t="n">
        <v>2.70005321502686</v>
      </c>
    </row>
    <row r="560" customFormat="false" ht="12.75" hidden="false" customHeight="false" outlineLevel="0" collapsed="false">
      <c r="A560" s="2" t="s">
        <v>63</v>
      </c>
      <c r="B560" s="2" t="n">
        <v>32</v>
      </c>
      <c r="C560" s="2" t="s">
        <v>64</v>
      </c>
      <c r="D560" s="2" t="n">
        <v>3.74690437316895</v>
      </c>
      <c r="E560" s="2" t="n">
        <v>2.99739241600037</v>
      </c>
    </row>
    <row r="561" customFormat="false" ht="12.75" hidden="false" customHeight="false" outlineLevel="0" collapsed="false">
      <c r="A561" s="2" t="s">
        <v>63</v>
      </c>
      <c r="B561" s="2" t="n">
        <v>33</v>
      </c>
      <c r="C561" s="2" t="s">
        <v>64</v>
      </c>
      <c r="D561" s="2" t="n">
        <v>4.00611352920532</v>
      </c>
      <c r="E561" s="2" t="n">
        <v>3.25333023071289</v>
      </c>
    </row>
    <row r="562" customFormat="false" ht="12.75" hidden="false" customHeight="false" outlineLevel="0" collapsed="false">
      <c r="A562" s="2" t="s">
        <v>63</v>
      </c>
      <c r="B562" s="2" t="n">
        <v>34</v>
      </c>
      <c r="C562" s="2" t="s">
        <v>64</v>
      </c>
      <c r="D562" s="2" t="n">
        <v>4.20169448852539</v>
      </c>
      <c r="E562" s="2" t="n">
        <v>3.44563984870911</v>
      </c>
    </row>
    <row r="563" customFormat="false" ht="12.75" hidden="false" customHeight="false" outlineLevel="0" collapsed="false">
      <c r="A563" s="2" t="s">
        <v>63</v>
      </c>
      <c r="B563" s="2" t="n">
        <v>35</v>
      </c>
      <c r="C563" s="2" t="s">
        <v>64</v>
      </c>
      <c r="D563" s="2" t="n">
        <v>4.3446683883667</v>
      </c>
      <c r="E563" s="2" t="n">
        <v>3.58534240722656</v>
      </c>
    </row>
    <row r="564" customFormat="false" ht="12.75" hidden="false" customHeight="false" outlineLevel="0" collapsed="false">
      <c r="A564" s="2" t="s">
        <v>63</v>
      </c>
      <c r="B564" s="2" t="n">
        <v>36</v>
      </c>
      <c r="C564" s="2" t="s">
        <v>64</v>
      </c>
      <c r="D564" s="2" t="n">
        <v>4.4671745300293</v>
      </c>
      <c r="E564" s="2" t="n">
        <v>3.70457720756531</v>
      </c>
    </row>
    <row r="565" customFormat="false" ht="12.75" hidden="false" customHeight="false" outlineLevel="0" collapsed="false">
      <c r="A565" s="2" t="s">
        <v>63</v>
      </c>
      <c r="B565" s="2" t="n">
        <v>37</v>
      </c>
      <c r="C565" s="2" t="s">
        <v>64</v>
      </c>
      <c r="D565" s="2" t="n">
        <v>4.55222988128662</v>
      </c>
      <c r="E565" s="2" t="n">
        <v>3.78636145591736</v>
      </c>
    </row>
    <row r="566" customFormat="false" ht="12.75" hidden="false" customHeight="false" outlineLevel="0" collapsed="false">
      <c r="A566" s="2" t="s">
        <v>63</v>
      </c>
      <c r="B566" s="2" t="n">
        <v>38</v>
      </c>
      <c r="C566" s="2" t="s">
        <v>64</v>
      </c>
      <c r="D566" s="2" t="n">
        <v>4.6276912689209</v>
      </c>
      <c r="E566" s="2" t="n">
        <v>3.85855150222778</v>
      </c>
    </row>
    <row r="567" customFormat="false" ht="12.75" hidden="false" customHeight="false" outlineLevel="0" collapsed="false">
      <c r="A567" s="2" t="s">
        <v>63</v>
      </c>
      <c r="B567" s="2" t="n">
        <v>39</v>
      </c>
      <c r="C567" s="2" t="s">
        <v>64</v>
      </c>
      <c r="D567" s="2" t="n">
        <v>4.67477130889893</v>
      </c>
      <c r="E567" s="2" t="n">
        <v>3.90236020088196</v>
      </c>
    </row>
    <row r="568" customFormat="false" ht="12.75" hidden="false" customHeight="false" outlineLevel="0" collapsed="false">
      <c r="A568" s="2" t="s">
        <v>63</v>
      </c>
      <c r="B568" s="2" t="n">
        <v>40</v>
      </c>
      <c r="C568" s="2" t="s">
        <v>64</v>
      </c>
      <c r="D568" s="2" t="n">
        <v>4.73221063613892</v>
      </c>
      <c r="E568" s="2" t="n">
        <v>3.9565281867981</v>
      </c>
    </row>
    <row r="569" customFormat="false" ht="12.75" hidden="false" customHeight="false" outlineLevel="0" collapsed="false">
      <c r="A569" s="2" t="s">
        <v>66</v>
      </c>
      <c r="B569" s="2" t="n">
        <v>1</v>
      </c>
      <c r="C569" s="2" t="s">
        <v>67</v>
      </c>
      <c r="D569" s="2" t="n">
        <v>0.86528480052948</v>
      </c>
      <c r="E569" s="2" t="n">
        <v>-8.43011293909513E-005</v>
      </c>
    </row>
    <row r="570" customFormat="false" ht="12.75" hidden="false" customHeight="false" outlineLevel="0" collapsed="false">
      <c r="A570" s="2" t="s">
        <v>66</v>
      </c>
      <c r="B570" s="2" t="n">
        <v>2</v>
      </c>
      <c r="C570" s="2" t="s">
        <v>67</v>
      </c>
      <c r="D570" s="2" t="n">
        <v>0.8679638504982</v>
      </c>
      <c r="E570" s="2" t="n">
        <v>0.000378631928469986</v>
      </c>
    </row>
    <row r="571" customFormat="false" ht="12.75" hidden="false" customHeight="false" outlineLevel="0" collapsed="false">
      <c r="A571" s="2" t="s">
        <v>66</v>
      </c>
      <c r="B571" s="2" t="n">
        <v>3</v>
      </c>
      <c r="C571" s="2" t="s">
        <v>67</v>
      </c>
      <c r="D571" s="2" t="n">
        <v>0.869154334068298</v>
      </c>
      <c r="E571" s="2" t="n">
        <v>-0.000647001434117556</v>
      </c>
    </row>
    <row r="572" customFormat="false" ht="12.75" hidden="false" customHeight="false" outlineLevel="0" collapsed="false">
      <c r="A572" s="2" t="s">
        <v>66</v>
      </c>
      <c r="B572" s="2" t="n">
        <v>4</v>
      </c>
      <c r="C572" s="2" t="s">
        <v>67</v>
      </c>
      <c r="D572" s="2" t="n">
        <v>0.87443333864212</v>
      </c>
      <c r="E572" s="2" t="n">
        <v>0.00241588614881039</v>
      </c>
    </row>
    <row r="573" customFormat="false" ht="12.75" hidden="false" customHeight="false" outlineLevel="0" collapsed="false">
      <c r="A573" s="2" t="s">
        <v>66</v>
      </c>
      <c r="B573" s="2" t="n">
        <v>5</v>
      </c>
      <c r="C573" s="2" t="s">
        <v>67</v>
      </c>
      <c r="D573" s="2" t="n">
        <v>0.873530864715576</v>
      </c>
      <c r="E573" s="2" t="n">
        <v>-0.000702704594004899</v>
      </c>
    </row>
    <row r="574" customFormat="false" ht="12.75" hidden="false" customHeight="false" outlineLevel="0" collapsed="false">
      <c r="A574" s="2" t="s">
        <v>66</v>
      </c>
      <c r="B574" s="2" t="n">
        <v>6</v>
      </c>
      <c r="C574" s="2" t="s">
        <v>67</v>
      </c>
      <c r="D574" s="2" t="n">
        <v>0.878103256225586</v>
      </c>
      <c r="E574" s="2" t="n">
        <v>0.00165356998331845</v>
      </c>
    </row>
    <row r="575" customFormat="false" ht="12.75" hidden="false" customHeight="false" outlineLevel="0" collapsed="false">
      <c r="A575" s="2" t="s">
        <v>66</v>
      </c>
      <c r="B575" s="2" t="n">
        <v>7</v>
      </c>
      <c r="C575" s="2" t="s">
        <v>67</v>
      </c>
      <c r="D575" s="2" t="n">
        <v>0.879755854606628</v>
      </c>
      <c r="E575" s="2" t="n">
        <v>0.00109005148988217</v>
      </c>
    </row>
    <row r="576" customFormat="false" ht="12.75" hidden="false" customHeight="false" outlineLevel="0" collapsed="false">
      <c r="A576" s="2" t="s">
        <v>66</v>
      </c>
      <c r="B576" s="2" t="n">
        <v>8</v>
      </c>
      <c r="C576" s="2" t="s">
        <v>67</v>
      </c>
      <c r="D576" s="2" t="n">
        <v>0.88097357749939</v>
      </c>
      <c r="E576" s="2" t="n">
        <v>9.16574790608138E-005</v>
      </c>
    </row>
    <row r="577" customFormat="false" ht="12.75" hidden="false" customHeight="false" outlineLevel="0" collapsed="false">
      <c r="A577" s="2" t="s">
        <v>66</v>
      </c>
      <c r="B577" s="2" t="n">
        <v>9</v>
      </c>
      <c r="C577" s="2" t="s">
        <v>67</v>
      </c>
      <c r="D577" s="2" t="n">
        <v>0.88294118642807</v>
      </c>
      <c r="E577" s="2" t="n">
        <v>-0.000156850495841354</v>
      </c>
    </row>
    <row r="578" customFormat="false" ht="12.75" hidden="false" customHeight="false" outlineLevel="0" collapsed="false">
      <c r="A578" s="2" t="s">
        <v>66</v>
      </c>
      <c r="B578" s="2" t="n">
        <v>10</v>
      </c>
      <c r="C578" s="2" t="s">
        <v>67</v>
      </c>
      <c r="D578" s="2" t="n">
        <v>0.884926497936249</v>
      </c>
      <c r="E578" s="2" t="n">
        <v>-0.000387655891245231</v>
      </c>
    </row>
    <row r="579" customFormat="false" ht="12.75" hidden="false" customHeight="false" outlineLevel="0" collapsed="false">
      <c r="A579" s="2" t="s">
        <v>66</v>
      </c>
      <c r="B579" s="2" t="n">
        <v>11</v>
      </c>
      <c r="C579" s="2" t="s">
        <v>67</v>
      </c>
      <c r="D579" s="2" t="n">
        <v>0.885629177093506</v>
      </c>
      <c r="E579" s="2" t="n">
        <v>-0.00190109363757074</v>
      </c>
    </row>
    <row r="580" customFormat="false" ht="12.75" hidden="false" customHeight="false" outlineLevel="0" collapsed="false">
      <c r="A580" s="2" t="s">
        <v>66</v>
      </c>
      <c r="B580" s="2" t="n">
        <v>12</v>
      </c>
      <c r="C580" s="2" t="s">
        <v>67</v>
      </c>
      <c r="D580" s="2" t="n">
        <v>0.887852787971497</v>
      </c>
      <c r="E580" s="2" t="n">
        <v>-0.00189359963405877</v>
      </c>
    </row>
    <row r="581" customFormat="false" ht="12.75" hidden="false" customHeight="false" outlineLevel="0" collapsed="false">
      <c r="A581" s="2" t="s">
        <v>66</v>
      </c>
      <c r="B581" s="2" t="n">
        <v>13</v>
      </c>
      <c r="C581" s="2" t="s">
        <v>67</v>
      </c>
      <c r="D581" s="2" t="n">
        <v>0.890798449516296</v>
      </c>
      <c r="E581" s="2" t="n">
        <v>-0.00116405508015305</v>
      </c>
    </row>
    <row r="582" customFormat="false" ht="12.75" hidden="false" customHeight="false" outlineLevel="0" collapsed="false">
      <c r="A582" s="2" t="s">
        <v>66</v>
      </c>
      <c r="B582" s="2" t="n">
        <v>14</v>
      </c>
      <c r="C582" s="2" t="s">
        <v>67</v>
      </c>
      <c r="D582" s="2" t="n">
        <v>0.893884420394898</v>
      </c>
      <c r="E582" s="2" t="n">
        <v>-0.000294201076030731</v>
      </c>
    </row>
    <row r="583" customFormat="false" ht="12.75" hidden="false" customHeight="false" outlineLevel="0" collapsed="false">
      <c r="A583" s="2" t="s">
        <v>66</v>
      </c>
      <c r="B583" s="2" t="n">
        <v>15</v>
      </c>
      <c r="C583" s="2" t="s">
        <v>67</v>
      </c>
      <c r="D583" s="2" t="n">
        <v>0.89528751373291</v>
      </c>
      <c r="E583" s="2" t="n">
        <v>-0.00110722461249679</v>
      </c>
    </row>
    <row r="584" customFormat="false" ht="12.75" hidden="false" customHeight="false" outlineLevel="0" collapsed="false">
      <c r="A584" s="2" t="s">
        <v>66</v>
      </c>
      <c r="B584" s="2" t="n">
        <v>16</v>
      </c>
      <c r="C584" s="2" t="s">
        <v>67</v>
      </c>
      <c r="D584" s="2" t="n">
        <v>0.897126913070679</v>
      </c>
      <c r="E584" s="2" t="n">
        <v>-0.00148394226562232</v>
      </c>
    </row>
    <row r="585" customFormat="false" ht="12.75" hidden="false" customHeight="false" outlineLevel="0" collapsed="false">
      <c r="A585" s="2" t="s">
        <v>66</v>
      </c>
      <c r="B585" s="2" t="n">
        <v>17</v>
      </c>
      <c r="C585" s="2" t="s">
        <v>67</v>
      </c>
      <c r="D585" s="2" t="n">
        <v>0.899696826934815</v>
      </c>
      <c r="E585" s="2" t="n">
        <v>-0.00113014527596533</v>
      </c>
    </row>
    <row r="586" customFormat="false" ht="12.75" hidden="false" customHeight="false" outlineLevel="0" collapsed="false">
      <c r="A586" s="2" t="s">
        <v>66</v>
      </c>
      <c r="B586" s="2" t="n">
        <v>18</v>
      </c>
      <c r="C586" s="2" t="s">
        <v>67</v>
      </c>
      <c r="D586" s="2" t="n">
        <v>0.904527127742767</v>
      </c>
      <c r="E586" s="2" t="n">
        <v>0.00148403865750879</v>
      </c>
    </row>
    <row r="587" customFormat="false" ht="12.75" hidden="false" customHeight="false" outlineLevel="0" collapsed="false">
      <c r="A587" s="2" t="s">
        <v>66</v>
      </c>
      <c r="B587" s="2" t="n">
        <v>19</v>
      </c>
      <c r="C587" s="2" t="s">
        <v>67</v>
      </c>
      <c r="D587" s="2" t="n">
        <v>0.909392476081848</v>
      </c>
      <c r="E587" s="2" t="n">
        <v>0.00413327012211084</v>
      </c>
    </row>
    <row r="588" customFormat="false" ht="12.75" hidden="false" customHeight="false" outlineLevel="0" collapsed="false">
      <c r="A588" s="2" t="s">
        <v>66</v>
      </c>
      <c r="B588" s="2" t="n">
        <v>20</v>
      </c>
      <c r="C588" s="2" t="s">
        <v>67</v>
      </c>
      <c r="D588" s="2" t="n">
        <v>0.914398431777954</v>
      </c>
      <c r="E588" s="2" t="n">
        <v>0.00692310882732272</v>
      </c>
    </row>
    <row r="589" customFormat="false" ht="12.75" hidden="false" customHeight="false" outlineLevel="0" collapsed="false">
      <c r="A589" s="2" t="s">
        <v>66</v>
      </c>
      <c r="B589" s="2" t="n">
        <v>21</v>
      </c>
      <c r="C589" s="2" t="s">
        <v>67</v>
      </c>
      <c r="D589" s="2" t="n">
        <v>0.927837491035461</v>
      </c>
      <c r="E589" s="2" t="n">
        <v>0.018146051093936</v>
      </c>
    </row>
    <row r="590" customFormat="false" ht="12.75" hidden="false" customHeight="false" outlineLevel="0" collapsed="false">
      <c r="A590" s="2" t="s">
        <v>66</v>
      </c>
      <c r="B590" s="2" t="n">
        <v>22</v>
      </c>
      <c r="C590" s="2" t="s">
        <v>67</v>
      </c>
      <c r="D590" s="2" t="n">
        <v>0.945951759815216</v>
      </c>
      <c r="E590" s="2" t="n">
        <v>0.0340442024171352</v>
      </c>
    </row>
    <row r="591" customFormat="false" ht="12.75" hidden="false" customHeight="false" outlineLevel="0" collapsed="false">
      <c r="A591" s="2" t="s">
        <v>66</v>
      </c>
      <c r="B591" s="2" t="n">
        <v>23</v>
      </c>
      <c r="C591" s="2" t="s">
        <v>67</v>
      </c>
      <c r="D591" s="2" t="n">
        <v>0.984753429889679</v>
      </c>
      <c r="E591" s="2" t="n">
        <v>0.0706297531723976</v>
      </c>
    </row>
    <row r="592" customFormat="false" ht="12.75" hidden="false" customHeight="false" outlineLevel="0" collapsed="false">
      <c r="A592" s="2" t="s">
        <v>66</v>
      </c>
      <c r="B592" s="2" t="n">
        <v>24</v>
      </c>
      <c r="C592" s="2" t="s">
        <v>67</v>
      </c>
      <c r="D592" s="2" t="n">
        <v>1.05526447296143</v>
      </c>
      <c r="E592" s="2" t="n">
        <v>0.138924688100815</v>
      </c>
    </row>
    <row r="593" customFormat="false" ht="12.75" hidden="false" customHeight="false" outlineLevel="0" collapsed="false">
      <c r="A593" s="2" t="s">
        <v>66</v>
      </c>
      <c r="B593" s="2" t="n">
        <v>25</v>
      </c>
      <c r="C593" s="2" t="s">
        <v>67</v>
      </c>
      <c r="D593" s="2" t="n">
        <v>1.18227124214172</v>
      </c>
      <c r="E593" s="2" t="n">
        <v>0.263715326786041</v>
      </c>
    </row>
    <row r="594" customFormat="false" ht="12.75" hidden="false" customHeight="false" outlineLevel="0" collapsed="false">
      <c r="A594" s="2" t="s">
        <v>66</v>
      </c>
      <c r="B594" s="2" t="n">
        <v>26</v>
      </c>
      <c r="C594" s="2" t="s">
        <v>67</v>
      </c>
      <c r="D594" s="2" t="n">
        <v>1.41168713569641</v>
      </c>
      <c r="E594" s="2" t="n">
        <v>0.49091511964798</v>
      </c>
    </row>
    <row r="595" customFormat="false" ht="12.75" hidden="false" customHeight="false" outlineLevel="0" collapsed="false">
      <c r="A595" s="2" t="s">
        <v>66</v>
      </c>
      <c r="B595" s="2" t="n">
        <v>27</v>
      </c>
      <c r="C595" s="2" t="s">
        <v>67</v>
      </c>
      <c r="D595" s="2" t="n">
        <v>1.77157199382782</v>
      </c>
      <c r="E595" s="2" t="n">
        <v>0.848583877086639</v>
      </c>
    </row>
    <row r="596" customFormat="false" ht="12.75" hidden="false" customHeight="false" outlineLevel="0" collapsed="false">
      <c r="A596" s="2" t="s">
        <v>66</v>
      </c>
      <c r="B596" s="2" t="n">
        <v>28</v>
      </c>
      <c r="C596" s="2" t="s">
        <v>67</v>
      </c>
      <c r="D596" s="2" t="n">
        <v>2.23826313018799</v>
      </c>
      <c r="E596" s="2" t="n">
        <v>1.31305885314941</v>
      </c>
    </row>
    <row r="597" customFormat="false" ht="12.75" hidden="false" customHeight="false" outlineLevel="0" collapsed="false">
      <c r="A597" s="2" t="s">
        <v>66</v>
      </c>
      <c r="B597" s="2" t="n">
        <v>29</v>
      </c>
      <c r="C597" s="2" t="s">
        <v>67</v>
      </c>
      <c r="D597" s="2" t="n">
        <v>2.739342212677</v>
      </c>
      <c r="E597" s="2" t="n">
        <v>1.81192183494568</v>
      </c>
    </row>
    <row r="598" customFormat="false" ht="12.75" hidden="false" customHeight="false" outlineLevel="0" collapsed="false">
      <c r="A598" s="2" t="s">
        <v>66</v>
      </c>
      <c r="B598" s="2" t="n">
        <v>30</v>
      </c>
      <c r="C598" s="2" t="s">
        <v>67</v>
      </c>
      <c r="D598" s="2" t="n">
        <v>3.22411441802979</v>
      </c>
      <c r="E598" s="2" t="n">
        <v>2.29447793960571</v>
      </c>
    </row>
    <row r="599" customFormat="false" ht="12.75" hidden="false" customHeight="false" outlineLevel="0" collapsed="false">
      <c r="A599" s="2" t="s">
        <v>66</v>
      </c>
      <c r="B599" s="2" t="n">
        <v>31</v>
      </c>
      <c r="C599" s="2" t="s">
        <v>67</v>
      </c>
      <c r="D599" s="2" t="n">
        <v>3.67272543907166</v>
      </c>
      <c r="E599" s="2" t="n">
        <v>2.74087285995483</v>
      </c>
    </row>
    <row r="600" customFormat="false" ht="12.75" hidden="false" customHeight="false" outlineLevel="0" collapsed="false">
      <c r="A600" s="2" t="s">
        <v>66</v>
      </c>
      <c r="B600" s="2" t="n">
        <v>32</v>
      </c>
      <c r="C600" s="2" t="s">
        <v>67</v>
      </c>
      <c r="D600" s="2" t="n">
        <v>4.08124876022339</v>
      </c>
      <c r="E600" s="2" t="n">
        <v>3.14718008041382</v>
      </c>
    </row>
    <row r="601" customFormat="false" ht="12.75" hidden="false" customHeight="false" outlineLevel="0" collapsed="false">
      <c r="A601" s="2" t="s">
        <v>66</v>
      </c>
      <c r="B601" s="2" t="n">
        <v>33</v>
      </c>
      <c r="C601" s="2" t="s">
        <v>67</v>
      </c>
      <c r="D601" s="2" t="n">
        <v>4.4379734992981</v>
      </c>
      <c r="E601" s="2" t="n">
        <v>3.50168871879578</v>
      </c>
    </row>
    <row r="602" customFormat="false" ht="12.75" hidden="false" customHeight="false" outlineLevel="0" collapsed="false">
      <c r="A602" s="2" t="s">
        <v>66</v>
      </c>
      <c r="B602" s="2" t="n">
        <v>34</v>
      </c>
      <c r="C602" s="2" t="s">
        <v>67</v>
      </c>
      <c r="D602" s="2" t="n">
        <v>4.72246503829956</v>
      </c>
      <c r="E602" s="2" t="n">
        <v>3.78396415710449</v>
      </c>
    </row>
    <row r="603" customFormat="false" ht="12.75" hidden="false" customHeight="false" outlineLevel="0" collapsed="false">
      <c r="A603" s="2" t="s">
        <v>66</v>
      </c>
      <c r="B603" s="2" t="n">
        <v>35</v>
      </c>
      <c r="C603" s="2" t="s">
        <v>67</v>
      </c>
      <c r="D603" s="2" t="n">
        <v>4.96722412109375</v>
      </c>
      <c r="E603" s="2" t="n">
        <v>4.02650690078735</v>
      </c>
    </row>
    <row r="604" customFormat="false" ht="12.75" hidden="false" customHeight="false" outlineLevel="0" collapsed="false">
      <c r="A604" s="2" t="s">
        <v>66</v>
      </c>
      <c r="B604" s="2" t="n">
        <v>36</v>
      </c>
      <c r="C604" s="2" t="s">
        <v>67</v>
      </c>
      <c r="D604" s="2" t="n">
        <v>5.17036819458008</v>
      </c>
      <c r="E604" s="2" t="n">
        <v>4.22743511199951</v>
      </c>
    </row>
    <row r="605" customFormat="false" ht="12.75" hidden="false" customHeight="false" outlineLevel="0" collapsed="false">
      <c r="A605" s="2" t="s">
        <v>66</v>
      </c>
      <c r="B605" s="2" t="n">
        <v>37</v>
      </c>
      <c r="C605" s="2" t="s">
        <v>67</v>
      </c>
      <c r="D605" s="2" t="n">
        <v>5.32799625396729</v>
      </c>
      <c r="E605" s="2" t="n">
        <v>4.38284683227539</v>
      </c>
    </row>
    <row r="606" customFormat="false" ht="12.75" hidden="false" customHeight="false" outlineLevel="0" collapsed="false">
      <c r="A606" s="2" t="s">
        <v>66</v>
      </c>
      <c r="B606" s="2" t="n">
        <v>38</v>
      </c>
      <c r="C606" s="2" t="s">
        <v>67</v>
      </c>
      <c r="D606" s="2" t="n">
        <v>5.46043491363525</v>
      </c>
      <c r="E606" s="2" t="n">
        <v>4.51306962966919</v>
      </c>
    </row>
    <row r="607" customFormat="false" ht="12.75" hidden="false" customHeight="false" outlineLevel="0" collapsed="false">
      <c r="A607" s="2" t="s">
        <v>66</v>
      </c>
      <c r="B607" s="2" t="n">
        <v>39</v>
      </c>
      <c r="C607" s="2" t="s">
        <v>67</v>
      </c>
      <c r="D607" s="2" t="n">
        <v>5.575523853302</v>
      </c>
      <c r="E607" s="2" t="n">
        <v>4.62594223022461</v>
      </c>
    </row>
    <row r="608" customFormat="false" ht="12.75" hidden="false" customHeight="false" outlineLevel="0" collapsed="false">
      <c r="A608" s="2" t="s">
        <v>66</v>
      </c>
      <c r="B608" s="2" t="n">
        <v>40</v>
      </c>
      <c r="C608" s="2" t="s">
        <v>67</v>
      </c>
      <c r="D608" s="2" t="n">
        <v>5.64734554290772</v>
      </c>
      <c r="E608" s="2" t="n">
        <v>4.69554805755615</v>
      </c>
    </row>
    <row r="609" customFormat="false" ht="12.75" hidden="false" customHeight="false" outlineLevel="0" collapsed="false">
      <c r="A609" s="2" t="s">
        <v>69</v>
      </c>
      <c r="B609" s="2" t="n">
        <v>1</v>
      </c>
      <c r="C609" s="2" t="s">
        <v>70</v>
      </c>
      <c r="D609" s="2" t="n">
        <v>0.848508894443512</v>
      </c>
      <c r="E609" s="2" t="n">
        <v>0.00217225635424256</v>
      </c>
    </row>
    <row r="610" customFormat="false" ht="12.75" hidden="false" customHeight="false" outlineLevel="0" collapsed="false">
      <c r="A610" s="2" t="s">
        <v>69</v>
      </c>
      <c r="B610" s="2" t="n">
        <v>2</v>
      </c>
      <c r="C610" s="2" t="s">
        <v>70</v>
      </c>
      <c r="D610" s="2" t="n">
        <v>0.848173260688782</v>
      </c>
      <c r="E610" s="2" t="n">
        <v>9.23338666325435E-005</v>
      </c>
    </row>
    <row r="611" customFormat="false" ht="12.75" hidden="false" customHeight="false" outlineLevel="0" collapsed="false">
      <c r="A611" s="2" t="s">
        <v>69</v>
      </c>
      <c r="B611" s="2" t="n">
        <v>3</v>
      </c>
      <c r="C611" s="2" t="s">
        <v>70</v>
      </c>
      <c r="D611" s="2" t="n">
        <v>0.851442754268646</v>
      </c>
      <c r="E611" s="2" t="n">
        <v>0.00161753862630576</v>
      </c>
    </row>
    <row r="612" customFormat="false" ht="12.75" hidden="false" customHeight="false" outlineLevel="0" collapsed="false">
      <c r="A612" s="2" t="s">
        <v>69</v>
      </c>
      <c r="B612" s="2" t="n">
        <v>4</v>
      </c>
      <c r="C612" s="2" t="s">
        <v>70</v>
      </c>
      <c r="D612" s="2" t="n">
        <v>0.852551102638245</v>
      </c>
      <c r="E612" s="2" t="n">
        <v>0.000981598161160946</v>
      </c>
    </row>
    <row r="613" customFormat="false" ht="12.75" hidden="false" customHeight="false" outlineLevel="0" collapsed="false">
      <c r="A613" s="2" t="s">
        <v>69</v>
      </c>
      <c r="B613" s="2" t="n">
        <v>5</v>
      </c>
      <c r="C613" s="2" t="s">
        <v>70</v>
      </c>
      <c r="D613" s="2" t="n">
        <v>0.854877531528473</v>
      </c>
      <c r="E613" s="2" t="n">
        <v>0.00156373821664602</v>
      </c>
    </row>
    <row r="614" customFormat="false" ht="12.75" hidden="false" customHeight="false" outlineLevel="0" collapsed="false">
      <c r="A614" s="2" t="s">
        <v>69</v>
      </c>
      <c r="B614" s="2" t="n">
        <v>6</v>
      </c>
      <c r="C614" s="2" t="s">
        <v>70</v>
      </c>
      <c r="D614" s="2" t="n">
        <v>0.854479014873505</v>
      </c>
      <c r="E614" s="2" t="n">
        <v>-0.000579067273065448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s">
        <v>70</v>
      </c>
      <c r="D615" s="2" t="n">
        <v>0.857682824134827</v>
      </c>
      <c r="E615" s="2" t="n">
        <v>0.000880453153513372</v>
      </c>
    </row>
    <row r="616" customFormat="false" ht="12.75" hidden="false" customHeight="false" outlineLevel="0" collapsed="false">
      <c r="A616" s="2" t="s">
        <v>69</v>
      </c>
      <c r="B616" s="2" t="n">
        <v>8</v>
      </c>
      <c r="C616" s="2" t="s">
        <v>70</v>
      </c>
      <c r="D616" s="2" t="n">
        <v>0.855704784393311</v>
      </c>
      <c r="E616" s="2" t="n">
        <v>-0.00284187542274594</v>
      </c>
    </row>
    <row r="617" customFormat="false" ht="12.75" hidden="false" customHeight="false" outlineLevel="0" collapsed="false">
      <c r="A617" s="2" t="s">
        <v>69</v>
      </c>
      <c r="B617" s="2" t="n">
        <v>9</v>
      </c>
      <c r="C617" s="2" t="s">
        <v>70</v>
      </c>
      <c r="D617" s="2" t="n">
        <v>0.861196279525757</v>
      </c>
      <c r="E617" s="2" t="n">
        <v>0.000905330874957144</v>
      </c>
    </row>
    <row r="618" customFormat="false" ht="12.75" hidden="false" customHeight="false" outlineLevel="0" collapsed="false">
      <c r="A618" s="2" t="s">
        <v>69</v>
      </c>
      <c r="B618" s="2" t="n">
        <v>10</v>
      </c>
      <c r="C618" s="2" t="s">
        <v>70</v>
      </c>
      <c r="D618" s="2" t="n">
        <v>0.860596597194672</v>
      </c>
      <c r="E618" s="2" t="n">
        <v>-0.00143864029087126</v>
      </c>
    </row>
    <row r="619" customFormat="false" ht="12.75" hidden="false" customHeight="false" outlineLevel="0" collapsed="false">
      <c r="A619" s="2" t="s">
        <v>69</v>
      </c>
      <c r="B619" s="2" t="n">
        <v>11</v>
      </c>
      <c r="C619" s="2" t="s">
        <v>70</v>
      </c>
      <c r="D619" s="2" t="n">
        <v>0.863432705402374</v>
      </c>
      <c r="E619" s="2" t="n">
        <v>-0.000346820917911828</v>
      </c>
    </row>
    <row r="620" customFormat="false" ht="12.75" hidden="false" customHeight="false" outlineLevel="0" collapsed="false">
      <c r="A620" s="2" t="s">
        <v>69</v>
      </c>
      <c r="B620" s="2" t="n">
        <v>12</v>
      </c>
      <c r="C620" s="2" t="s">
        <v>70</v>
      </c>
      <c r="D620" s="2" t="n">
        <v>0.864624202251434</v>
      </c>
      <c r="E620" s="2" t="n">
        <v>-0.000899612903594971</v>
      </c>
    </row>
    <row r="621" customFormat="false" ht="12.75" hidden="false" customHeight="false" outlineLevel="0" collapsed="false">
      <c r="A621" s="2" t="s">
        <v>69</v>
      </c>
      <c r="B621" s="2" t="n">
        <v>13</v>
      </c>
      <c r="C621" s="2" t="s">
        <v>70</v>
      </c>
      <c r="D621" s="2" t="n">
        <v>0.866462469100952</v>
      </c>
      <c r="E621" s="2" t="n">
        <v>-0.00080563488882035</v>
      </c>
    </row>
    <row r="622" customFormat="false" ht="12.75" hidden="false" customHeight="false" outlineLevel="0" collapsed="false">
      <c r="A622" s="2" t="s">
        <v>69</v>
      </c>
      <c r="B622" s="2" t="n">
        <v>14</v>
      </c>
      <c r="C622" s="2" t="s">
        <v>70</v>
      </c>
      <c r="D622" s="2" t="n">
        <v>0.868692576885223</v>
      </c>
      <c r="E622" s="2" t="n">
        <v>-0.000319815939292312</v>
      </c>
    </row>
    <row r="623" customFormat="false" ht="12.75" hidden="false" customHeight="false" outlineLevel="0" collapsed="false">
      <c r="A623" s="2" t="s">
        <v>69</v>
      </c>
      <c r="B623" s="2" t="n">
        <v>15</v>
      </c>
      <c r="C623" s="2" t="s">
        <v>70</v>
      </c>
      <c r="D623" s="2" t="n">
        <v>0.868435978889465</v>
      </c>
      <c r="E623" s="2" t="n">
        <v>-0.00232070265337825</v>
      </c>
    </row>
    <row r="624" customFormat="false" ht="12.75" hidden="false" customHeight="false" outlineLevel="0" collapsed="false">
      <c r="A624" s="2" t="s">
        <v>69</v>
      </c>
      <c r="B624" s="2" t="n">
        <v>16</v>
      </c>
      <c r="C624" s="2" t="s">
        <v>70</v>
      </c>
      <c r="D624" s="2" t="n">
        <v>0.871943235397339</v>
      </c>
      <c r="E624" s="2" t="n">
        <v>-0.000557735096663237</v>
      </c>
    </row>
    <row r="625" customFormat="false" ht="12.75" hidden="false" customHeight="false" outlineLevel="0" collapsed="false">
      <c r="A625" s="2" t="s">
        <v>69</v>
      </c>
      <c r="B625" s="2" t="n">
        <v>17</v>
      </c>
      <c r="C625" s="2" t="s">
        <v>70</v>
      </c>
      <c r="D625" s="2" t="n">
        <v>0.874509036540985</v>
      </c>
      <c r="E625" s="2" t="n">
        <v>0.000263777212239802</v>
      </c>
    </row>
    <row r="626" customFormat="false" ht="12.75" hidden="false" customHeight="false" outlineLevel="0" collapsed="false">
      <c r="A626" s="2" t="s">
        <v>69</v>
      </c>
      <c r="B626" s="2" t="n">
        <v>18</v>
      </c>
      <c r="C626" s="2" t="s">
        <v>70</v>
      </c>
      <c r="D626" s="2" t="n">
        <v>0.87656843662262</v>
      </c>
      <c r="E626" s="2" t="n">
        <v>0.000578888459131122</v>
      </c>
    </row>
    <row r="627" customFormat="false" ht="12.75" hidden="false" customHeight="false" outlineLevel="0" collapsed="false">
      <c r="A627" s="2" t="s">
        <v>69</v>
      </c>
      <c r="B627" s="2" t="n">
        <v>19</v>
      </c>
      <c r="C627" s="2" t="s">
        <v>70</v>
      </c>
      <c r="D627" s="2" t="n">
        <v>0.877518892288208</v>
      </c>
      <c r="E627" s="2" t="n">
        <v>-0.000214944695471786</v>
      </c>
    </row>
    <row r="628" customFormat="false" ht="12.75" hidden="false" customHeight="false" outlineLevel="0" collapsed="false">
      <c r="A628" s="2" t="s">
        <v>69</v>
      </c>
      <c r="B628" s="2" t="n">
        <v>20</v>
      </c>
      <c r="C628" s="2" t="s">
        <v>70</v>
      </c>
      <c r="D628" s="2" t="n">
        <v>0.881520092487335</v>
      </c>
      <c r="E628" s="2" t="n">
        <v>0.00204196665436029</v>
      </c>
    </row>
    <row r="629" customFormat="false" ht="12.75" hidden="false" customHeight="false" outlineLevel="0" collapsed="false">
      <c r="A629" s="2" t="s">
        <v>69</v>
      </c>
      <c r="B629" s="2" t="n">
        <v>21</v>
      </c>
      <c r="C629" s="2" t="s">
        <v>70</v>
      </c>
      <c r="D629" s="2" t="n">
        <v>0.882713973522186</v>
      </c>
      <c r="E629" s="2" t="n">
        <v>0.00149155885446817</v>
      </c>
    </row>
    <row r="630" customFormat="false" ht="12.75" hidden="false" customHeight="false" outlineLevel="0" collapsed="false">
      <c r="A630" s="2" t="s">
        <v>69</v>
      </c>
      <c r="B630" s="2" t="n">
        <v>22</v>
      </c>
      <c r="C630" s="2" t="s">
        <v>70</v>
      </c>
      <c r="D630" s="2" t="n">
        <v>0.889618933200836</v>
      </c>
      <c r="E630" s="2" t="n">
        <v>0.00665222993120551</v>
      </c>
    </row>
    <row r="631" customFormat="false" ht="12.75" hidden="false" customHeight="false" outlineLevel="0" collapsed="false">
      <c r="A631" s="2" t="s">
        <v>69</v>
      </c>
      <c r="B631" s="2" t="n">
        <v>23</v>
      </c>
      <c r="C631" s="2" t="s">
        <v>70</v>
      </c>
      <c r="D631" s="2" t="n">
        <v>0.899759650230408</v>
      </c>
      <c r="E631" s="2" t="n">
        <v>0.0150486575439572</v>
      </c>
    </row>
    <row r="632" customFormat="false" ht="12.75" hidden="false" customHeight="false" outlineLevel="0" collapsed="false">
      <c r="A632" s="2" t="s">
        <v>69</v>
      </c>
      <c r="B632" s="2" t="n">
        <v>24</v>
      </c>
      <c r="C632" s="2" t="s">
        <v>70</v>
      </c>
      <c r="D632" s="2" t="n">
        <v>0.92034125328064</v>
      </c>
      <c r="E632" s="2" t="n">
        <v>0.0338859707117081</v>
      </c>
    </row>
    <row r="633" customFormat="false" ht="12.75" hidden="false" customHeight="false" outlineLevel="0" collapsed="false">
      <c r="A633" s="2" t="s">
        <v>69</v>
      </c>
      <c r="B633" s="2" t="n">
        <v>25</v>
      </c>
      <c r="C633" s="2" t="s">
        <v>70</v>
      </c>
      <c r="D633" s="2" t="n">
        <v>0.954381406307221</v>
      </c>
      <c r="E633" s="2" t="n">
        <v>0.0661818385124207</v>
      </c>
    </row>
    <row r="634" customFormat="false" ht="12.75" hidden="false" customHeight="false" outlineLevel="0" collapsed="false">
      <c r="A634" s="2" t="s">
        <v>69</v>
      </c>
      <c r="B634" s="2" t="n">
        <v>26</v>
      </c>
      <c r="C634" s="2" t="s">
        <v>70</v>
      </c>
      <c r="D634" s="2" t="n">
        <v>1.02007830142975</v>
      </c>
      <c r="E634" s="2" t="n">
        <v>0.130134448409081</v>
      </c>
    </row>
    <row r="635" customFormat="false" ht="12.75" hidden="false" customHeight="false" outlineLevel="0" collapsed="false">
      <c r="A635" s="2" t="s">
        <v>69</v>
      </c>
      <c r="B635" s="2" t="n">
        <v>27</v>
      </c>
      <c r="C635" s="2" t="s">
        <v>70</v>
      </c>
      <c r="D635" s="2" t="n">
        <v>1.15841770172119</v>
      </c>
      <c r="E635" s="2" t="n">
        <v>0.266729563474655</v>
      </c>
    </row>
    <row r="636" customFormat="false" ht="12.75" hidden="false" customHeight="false" outlineLevel="0" collapsed="false">
      <c r="A636" s="2" t="s">
        <v>69</v>
      </c>
      <c r="B636" s="2" t="n">
        <v>28</v>
      </c>
      <c r="C636" s="2" t="s">
        <v>70</v>
      </c>
      <c r="D636" s="2" t="n">
        <v>1.39152491092682</v>
      </c>
      <c r="E636" s="2" t="n">
        <v>0.498092472553253</v>
      </c>
    </row>
    <row r="637" customFormat="false" ht="12.75" hidden="false" customHeight="false" outlineLevel="0" collapsed="false">
      <c r="A637" s="2" t="s">
        <v>69</v>
      </c>
      <c r="B637" s="2" t="n">
        <v>29</v>
      </c>
      <c r="C637" s="2" t="s">
        <v>70</v>
      </c>
      <c r="D637" s="2" t="n">
        <v>1.74688315391541</v>
      </c>
      <c r="E637" s="2" t="n">
        <v>0.851706445217133</v>
      </c>
    </row>
    <row r="638" customFormat="false" ht="12.75" hidden="false" customHeight="false" outlineLevel="0" collapsed="false">
      <c r="A638" s="2" t="s">
        <v>69</v>
      </c>
      <c r="B638" s="2" t="n">
        <v>30</v>
      </c>
      <c r="C638" s="2" t="s">
        <v>70</v>
      </c>
      <c r="D638" s="2" t="n">
        <v>2.1745719909668</v>
      </c>
      <c r="E638" s="2" t="n">
        <v>1.27765095233917</v>
      </c>
    </row>
    <row r="639" customFormat="false" ht="12.75" hidden="false" customHeight="false" outlineLevel="0" collapsed="false">
      <c r="A639" s="2" t="s">
        <v>69</v>
      </c>
      <c r="B639" s="2" t="n">
        <v>31</v>
      </c>
      <c r="C639" s="2" t="s">
        <v>70</v>
      </c>
      <c r="D639" s="2" t="n">
        <v>2.61407423019409</v>
      </c>
      <c r="E639" s="2" t="n">
        <v>1.71540892124176</v>
      </c>
    </row>
    <row r="640" customFormat="false" ht="12.75" hidden="false" customHeight="false" outlineLevel="0" collapsed="false">
      <c r="A640" s="2" t="s">
        <v>69</v>
      </c>
      <c r="B640" s="2" t="n">
        <v>32</v>
      </c>
      <c r="C640" s="2" t="s">
        <v>70</v>
      </c>
      <c r="D640" s="2" t="n">
        <v>3.02818441390991</v>
      </c>
      <c r="E640" s="2" t="n">
        <v>2.12777471542358</v>
      </c>
    </row>
    <row r="641" customFormat="false" ht="12.75" hidden="false" customHeight="false" outlineLevel="0" collapsed="false">
      <c r="A641" s="2" t="s">
        <v>69</v>
      </c>
      <c r="B641" s="2" t="n">
        <v>33</v>
      </c>
      <c r="C641" s="2" t="s">
        <v>70</v>
      </c>
      <c r="D641" s="2" t="n">
        <v>3.40665340423584</v>
      </c>
      <c r="E641" s="2" t="n">
        <v>2.5044994354248</v>
      </c>
    </row>
    <row r="642" customFormat="false" ht="12.75" hidden="false" customHeight="false" outlineLevel="0" collapsed="false">
      <c r="A642" s="2" t="s">
        <v>69</v>
      </c>
      <c r="B642" s="2" t="n">
        <v>34</v>
      </c>
      <c r="C642" s="2" t="s">
        <v>70</v>
      </c>
      <c r="D642" s="2" t="n">
        <v>3.73650884628296</v>
      </c>
      <c r="E642" s="2" t="n">
        <v>2.83261060714722</v>
      </c>
    </row>
    <row r="643" customFormat="false" ht="12.75" hidden="false" customHeight="false" outlineLevel="0" collapsed="false">
      <c r="A643" s="2" t="s">
        <v>69</v>
      </c>
      <c r="B643" s="2" t="n">
        <v>35</v>
      </c>
      <c r="C643" s="2" t="s">
        <v>70</v>
      </c>
      <c r="D643" s="2" t="n">
        <v>4.02650022506714</v>
      </c>
      <c r="E643" s="2" t="n">
        <v>3.12085771560669</v>
      </c>
    </row>
    <row r="644" customFormat="false" ht="12.75" hidden="false" customHeight="false" outlineLevel="0" collapsed="false">
      <c r="A644" s="2" t="s">
        <v>69</v>
      </c>
      <c r="B644" s="2" t="n">
        <v>36</v>
      </c>
      <c r="C644" s="2" t="s">
        <v>70</v>
      </c>
      <c r="D644" s="2" t="n">
        <v>4.28982448577881</v>
      </c>
      <c r="E644" s="2" t="n">
        <v>3.38243770599365</v>
      </c>
    </row>
    <row r="645" customFormat="false" ht="12.75" hidden="false" customHeight="false" outlineLevel="0" collapsed="false">
      <c r="A645" s="2" t="s">
        <v>69</v>
      </c>
      <c r="B645" s="2" t="n">
        <v>37</v>
      </c>
      <c r="C645" s="2" t="s">
        <v>70</v>
      </c>
      <c r="D645" s="2" t="n">
        <v>4.51774311065674</v>
      </c>
      <c r="E645" s="2" t="n">
        <v>3.60861206054688</v>
      </c>
    </row>
    <row r="646" customFormat="false" ht="12.75" hidden="false" customHeight="false" outlineLevel="0" collapsed="false">
      <c r="A646" s="2" t="s">
        <v>69</v>
      </c>
      <c r="B646" s="2" t="n">
        <v>38</v>
      </c>
      <c r="C646" s="2" t="s">
        <v>70</v>
      </c>
      <c r="D646" s="2" t="n">
        <v>4.72147512435913</v>
      </c>
      <c r="E646" s="2" t="n">
        <v>3.81059980392456</v>
      </c>
    </row>
    <row r="647" customFormat="false" ht="12.75" hidden="false" customHeight="false" outlineLevel="0" collapsed="false">
      <c r="A647" s="2" t="s">
        <v>69</v>
      </c>
      <c r="B647" s="2" t="n">
        <v>39</v>
      </c>
      <c r="C647" s="2" t="s">
        <v>70</v>
      </c>
      <c r="D647" s="2" t="n">
        <v>4.89635753631592</v>
      </c>
      <c r="E647" s="2" t="n">
        <v>3.98373794555664</v>
      </c>
    </row>
    <row r="648" customFormat="false" ht="12.75" hidden="false" customHeight="false" outlineLevel="0" collapsed="false">
      <c r="A648" s="2" t="s">
        <v>69</v>
      </c>
      <c r="B648" s="2" t="n">
        <v>40</v>
      </c>
      <c r="C648" s="2" t="s">
        <v>70</v>
      </c>
      <c r="D648" s="2" t="n">
        <v>5.05133247375488</v>
      </c>
      <c r="E648" s="2" t="n">
        <v>4.1369686126709</v>
      </c>
    </row>
    <row r="649" customFormat="false" ht="12.75" hidden="false" customHeight="false" outlineLevel="0" collapsed="false">
      <c r="A649" s="2" t="s">
        <v>72</v>
      </c>
      <c r="B649" s="2" t="n">
        <v>1</v>
      </c>
      <c r="C649" s="2" t="s">
        <v>73</v>
      </c>
      <c r="D649" s="2" t="n">
        <v>0.585579633712769</v>
      </c>
      <c r="E649" s="2" t="n">
        <v>-0.00128243106883019</v>
      </c>
    </row>
    <row r="650" customFormat="false" ht="12.75" hidden="false" customHeight="false" outlineLevel="0" collapsed="false">
      <c r="A650" s="2" t="s">
        <v>72</v>
      </c>
      <c r="B650" s="2" t="n">
        <v>2</v>
      </c>
      <c r="C650" s="2" t="s">
        <v>73</v>
      </c>
      <c r="D650" s="2" t="n">
        <v>0.588165402412415</v>
      </c>
      <c r="E650" s="2" t="n">
        <v>-0.000282244203845039</v>
      </c>
    </row>
    <row r="651" customFormat="false" ht="12.75" hidden="false" customHeight="false" outlineLevel="0" collapsed="false">
      <c r="A651" s="2" t="s">
        <v>72</v>
      </c>
      <c r="B651" s="2" t="n">
        <v>3</v>
      </c>
      <c r="C651" s="2" t="s">
        <v>73</v>
      </c>
      <c r="D651" s="2" t="n">
        <v>0.590450406074524</v>
      </c>
      <c r="E651" s="2" t="n">
        <v>0.000417177594499663</v>
      </c>
    </row>
    <row r="652" customFormat="false" ht="12.75" hidden="false" customHeight="false" outlineLevel="0" collapsed="false">
      <c r="A652" s="2" t="s">
        <v>72</v>
      </c>
      <c r="B652" s="2" t="n">
        <v>4</v>
      </c>
      <c r="C652" s="2" t="s">
        <v>73</v>
      </c>
      <c r="D652" s="2" t="n">
        <v>0.592793107032776</v>
      </c>
      <c r="E652" s="2" t="n">
        <v>0.00117429671809077</v>
      </c>
    </row>
    <row r="653" customFormat="false" ht="12.75" hidden="false" customHeight="false" outlineLevel="0" collapsed="false">
      <c r="A653" s="2" t="s">
        <v>72</v>
      </c>
      <c r="B653" s="2" t="n">
        <v>5</v>
      </c>
      <c r="C653" s="2" t="s">
        <v>73</v>
      </c>
      <c r="D653" s="2" t="n">
        <v>0.594016790390015</v>
      </c>
      <c r="E653" s="2" t="n">
        <v>0.000812398153357208</v>
      </c>
    </row>
    <row r="654" customFormat="false" ht="12.75" hidden="false" customHeight="false" outlineLevel="0" collapsed="false">
      <c r="A654" s="2" t="s">
        <v>72</v>
      </c>
      <c r="B654" s="2" t="n">
        <v>6</v>
      </c>
      <c r="C654" s="2" t="s">
        <v>73</v>
      </c>
      <c r="D654" s="2" t="n">
        <v>0.595984876155853</v>
      </c>
      <c r="E654" s="2" t="n">
        <v>0.00119490211363882</v>
      </c>
    </row>
    <row r="655" customFormat="false" ht="12.75" hidden="false" customHeight="false" outlineLevel="0" collapsed="false">
      <c r="A655" s="2" t="s">
        <v>72</v>
      </c>
      <c r="B655" s="2" t="n">
        <v>7</v>
      </c>
      <c r="C655" s="2" t="s">
        <v>73</v>
      </c>
      <c r="D655" s="2" t="n">
        <v>0.596686661243439</v>
      </c>
      <c r="E655" s="2" t="n">
        <v>0.000311105279251933</v>
      </c>
    </row>
    <row r="656" customFormat="false" ht="12.75" hidden="false" customHeight="false" outlineLevel="0" collapsed="false">
      <c r="A656" s="2" t="s">
        <v>72</v>
      </c>
      <c r="B656" s="2" t="n">
        <v>8</v>
      </c>
      <c r="C656" s="2" t="s">
        <v>73</v>
      </c>
      <c r="D656" s="2" t="n">
        <v>0.596815228462219</v>
      </c>
      <c r="E656" s="2" t="n">
        <v>-0.00114590942393988</v>
      </c>
    </row>
    <row r="657" customFormat="false" ht="12.75" hidden="false" customHeight="false" outlineLevel="0" collapsed="false">
      <c r="A657" s="2" t="s">
        <v>72</v>
      </c>
      <c r="B657" s="2" t="n">
        <v>9</v>
      </c>
      <c r="C657" s="2" t="s">
        <v>73</v>
      </c>
      <c r="D657" s="2" t="n">
        <v>0.599474906921387</v>
      </c>
      <c r="E657" s="2" t="n">
        <v>-7.1812784881331E-005</v>
      </c>
    </row>
    <row r="658" customFormat="false" ht="12.75" hidden="false" customHeight="false" outlineLevel="0" collapsed="false">
      <c r="A658" s="2" t="s">
        <v>72</v>
      </c>
      <c r="B658" s="2" t="n">
        <v>10</v>
      </c>
      <c r="C658" s="2" t="s">
        <v>73</v>
      </c>
      <c r="D658" s="2" t="n">
        <v>0.600202798843384</v>
      </c>
      <c r="E658" s="2" t="n">
        <v>-0.000929502712097019</v>
      </c>
    </row>
    <row r="659" customFormat="false" ht="12.75" hidden="false" customHeight="false" outlineLevel="0" collapsed="false">
      <c r="A659" s="2" t="s">
        <v>72</v>
      </c>
      <c r="B659" s="2" t="n">
        <v>11</v>
      </c>
      <c r="C659" s="2" t="s">
        <v>73</v>
      </c>
      <c r="D659" s="2" t="n">
        <v>0.601514995098114</v>
      </c>
      <c r="E659" s="2" t="n">
        <v>-0.00120288832113147</v>
      </c>
    </row>
    <row r="660" customFormat="false" ht="12.75" hidden="false" customHeight="false" outlineLevel="0" collapsed="false">
      <c r="A660" s="2" t="s">
        <v>72</v>
      </c>
      <c r="B660" s="2" t="n">
        <v>12</v>
      </c>
      <c r="C660" s="2" t="s">
        <v>73</v>
      </c>
      <c r="D660" s="2" t="n">
        <v>0.604119956493378</v>
      </c>
      <c r="E660" s="2" t="n">
        <v>-0.0001835088187363</v>
      </c>
    </row>
    <row r="661" customFormat="false" ht="12.75" hidden="false" customHeight="false" outlineLevel="0" collapsed="false">
      <c r="A661" s="2" t="s">
        <v>72</v>
      </c>
      <c r="B661" s="2" t="n">
        <v>13</v>
      </c>
      <c r="C661" s="2" t="s">
        <v>73</v>
      </c>
      <c r="D661" s="2" t="n">
        <v>0.604395985603333</v>
      </c>
      <c r="E661" s="2" t="n">
        <v>-0.00149306154344231</v>
      </c>
    </row>
    <row r="662" customFormat="false" ht="12.75" hidden="false" customHeight="false" outlineLevel="0" collapsed="false">
      <c r="A662" s="2" t="s">
        <v>72</v>
      </c>
      <c r="B662" s="2" t="n">
        <v>14</v>
      </c>
      <c r="C662" s="2" t="s">
        <v>73</v>
      </c>
      <c r="D662" s="2" t="n">
        <v>0.607015550136566</v>
      </c>
      <c r="E662" s="2" t="n">
        <v>-0.000459078932181001</v>
      </c>
    </row>
    <row r="663" customFormat="false" ht="12.75" hidden="false" customHeight="false" outlineLevel="0" collapsed="false">
      <c r="A663" s="2" t="s">
        <v>72</v>
      </c>
      <c r="B663" s="2" t="n">
        <v>15</v>
      </c>
      <c r="C663" s="2" t="s">
        <v>73</v>
      </c>
      <c r="D663" s="2" t="n">
        <v>0.607437968254089</v>
      </c>
      <c r="E663" s="2" t="n">
        <v>-0.00162224262021482</v>
      </c>
    </row>
    <row r="664" customFormat="false" ht="12.75" hidden="false" customHeight="false" outlineLevel="0" collapsed="false">
      <c r="A664" s="2" t="s">
        <v>72</v>
      </c>
      <c r="B664" s="2" t="n">
        <v>16</v>
      </c>
      <c r="C664" s="2" t="s">
        <v>73</v>
      </c>
      <c r="D664" s="2" t="n">
        <v>0.609382212162018</v>
      </c>
      <c r="E664" s="2" t="n">
        <v>-0.00126358063425869</v>
      </c>
    </row>
    <row r="665" customFormat="false" ht="12.75" hidden="false" customHeight="false" outlineLevel="0" collapsed="false">
      <c r="A665" s="2" t="s">
        <v>72</v>
      </c>
      <c r="B665" s="2" t="n">
        <v>17</v>
      </c>
      <c r="C665" s="2" t="s">
        <v>73</v>
      </c>
      <c r="D665" s="2" t="n">
        <v>0.611421585083008</v>
      </c>
      <c r="E665" s="2" t="n">
        <v>-0.000809789577033371</v>
      </c>
    </row>
    <row r="666" customFormat="false" ht="12.75" hidden="false" customHeight="false" outlineLevel="0" collapsed="false">
      <c r="A666" s="2" t="s">
        <v>72</v>
      </c>
      <c r="B666" s="2" t="n">
        <v>18</v>
      </c>
      <c r="C666" s="2" t="s">
        <v>73</v>
      </c>
      <c r="D666" s="2" t="n">
        <v>0.614636480808258</v>
      </c>
      <c r="E666" s="2" t="n">
        <v>0.0008195242844522</v>
      </c>
    </row>
    <row r="667" customFormat="false" ht="12.75" hidden="false" customHeight="false" outlineLevel="0" collapsed="false">
      <c r="A667" s="2" t="s">
        <v>72</v>
      </c>
      <c r="B667" s="2" t="n">
        <v>19</v>
      </c>
      <c r="C667" s="2" t="s">
        <v>73</v>
      </c>
      <c r="D667" s="2" t="n">
        <v>0.619854509830475</v>
      </c>
      <c r="E667" s="2" t="n">
        <v>0.00445197150111198</v>
      </c>
    </row>
    <row r="668" customFormat="false" ht="12.75" hidden="false" customHeight="false" outlineLevel="0" collapsed="false">
      <c r="A668" s="2" t="s">
        <v>72</v>
      </c>
      <c r="B668" s="2" t="n">
        <v>20</v>
      </c>
      <c r="C668" s="2" t="s">
        <v>73</v>
      </c>
      <c r="D668" s="2" t="n">
        <v>0.628102779388428</v>
      </c>
      <c r="E668" s="2" t="n">
        <v>0.0111146587878466</v>
      </c>
    </row>
    <row r="669" customFormat="false" ht="12.75" hidden="false" customHeight="false" outlineLevel="0" collapsed="false">
      <c r="A669" s="2" t="s">
        <v>72</v>
      </c>
      <c r="B669" s="2" t="n">
        <v>21</v>
      </c>
      <c r="C669" s="2" t="s">
        <v>73</v>
      </c>
      <c r="D669" s="2" t="n">
        <v>0.644571304321289</v>
      </c>
      <c r="E669" s="2" t="n">
        <v>0.0259976014494896</v>
      </c>
    </row>
    <row r="670" customFormat="false" ht="12.75" hidden="false" customHeight="false" outlineLevel="0" collapsed="false">
      <c r="A670" s="2" t="s">
        <v>72</v>
      </c>
      <c r="B670" s="2" t="n">
        <v>22</v>
      </c>
      <c r="C670" s="2" t="s">
        <v>73</v>
      </c>
      <c r="D670" s="2" t="n">
        <v>0.668515801429749</v>
      </c>
      <c r="E670" s="2" t="n">
        <v>0.0483565181493759</v>
      </c>
    </row>
    <row r="671" customFormat="false" ht="12.75" hidden="false" customHeight="false" outlineLevel="0" collapsed="false">
      <c r="A671" s="2" t="s">
        <v>72</v>
      </c>
      <c r="B671" s="2" t="n">
        <v>23</v>
      </c>
      <c r="C671" s="2" t="s">
        <v>73</v>
      </c>
      <c r="D671" s="2" t="n">
        <v>0.718592464923859</v>
      </c>
      <c r="E671" s="2" t="n">
        <v>0.0968476012349129</v>
      </c>
    </row>
    <row r="672" customFormat="false" ht="12.75" hidden="false" customHeight="false" outlineLevel="0" collapsed="false">
      <c r="A672" s="2" t="s">
        <v>72</v>
      </c>
      <c r="B672" s="2" t="n">
        <v>24</v>
      </c>
      <c r="C672" s="2" t="s">
        <v>73</v>
      </c>
      <c r="D672" s="2" t="n">
        <v>0.813679099082947</v>
      </c>
      <c r="E672" s="2" t="n">
        <v>0.190348654985428</v>
      </c>
    </row>
    <row r="673" customFormat="false" ht="12.75" hidden="false" customHeight="false" outlineLevel="0" collapsed="false">
      <c r="A673" s="2" t="s">
        <v>72</v>
      </c>
      <c r="B673" s="2" t="n">
        <v>25</v>
      </c>
      <c r="C673" s="2" t="s">
        <v>73</v>
      </c>
      <c r="D673" s="2" t="n">
        <v>0.97236704826355</v>
      </c>
      <c r="E673" s="2" t="n">
        <v>0.347451031208038</v>
      </c>
    </row>
    <row r="674" customFormat="false" ht="12.75" hidden="false" customHeight="false" outlineLevel="0" collapsed="false">
      <c r="A674" s="2" t="s">
        <v>72</v>
      </c>
      <c r="B674" s="2" t="n">
        <v>26</v>
      </c>
      <c r="C674" s="2" t="s">
        <v>73</v>
      </c>
      <c r="D674" s="2" t="n">
        <v>1.2072948217392</v>
      </c>
      <c r="E674" s="2" t="n">
        <v>0.58079320192337</v>
      </c>
    </row>
    <row r="675" customFormat="false" ht="12.75" hidden="false" customHeight="false" outlineLevel="0" collapsed="false">
      <c r="A675" s="2" t="s">
        <v>72</v>
      </c>
      <c r="B675" s="2" t="n">
        <v>27</v>
      </c>
      <c r="C675" s="2" t="s">
        <v>73</v>
      </c>
      <c r="D675" s="2" t="n">
        <v>1.51935017108917</v>
      </c>
      <c r="E675" s="2" t="n">
        <v>0.891262948513031</v>
      </c>
    </row>
    <row r="676" customFormat="false" ht="12.75" hidden="false" customHeight="false" outlineLevel="0" collapsed="false">
      <c r="A676" s="2" t="s">
        <v>72</v>
      </c>
      <c r="B676" s="2" t="n">
        <v>28</v>
      </c>
      <c r="C676" s="2" t="s">
        <v>73</v>
      </c>
      <c r="D676" s="2" t="n">
        <v>1.88203048706055</v>
      </c>
      <c r="E676" s="2" t="n">
        <v>1.25235772132874</v>
      </c>
    </row>
    <row r="677" customFormat="false" ht="12.75" hidden="false" customHeight="false" outlineLevel="0" collapsed="false">
      <c r="A677" s="2" t="s">
        <v>72</v>
      </c>
      <c r="B677" s="2" t="n">
        <v>29</v>
      </c>
      <c r="C677" s="2" t="s">
        <v>73</v>
      </c>
      <c r="D677" s="2" t="n">
        <v>2.27454018592834</v>
      </c>
      <c r="E677" s="2" t="n">
        <v>1.64328181743622</v>
      </c>
    </row>
    <row r="678" customFormat="false" ht="12.75" hidden="false" customHeight="false" outlineLevel="0" collapsed="false">
      <c r="A678" s="2" t="s">
        <v>72</v>
      </c>
      <c r="B678" s="2" t="n">
        <v>30</v>
      </c>
      <c r="C678" s="2" t="s">
        <v>73</v>
      </c>
      <c r="D678" s="2" t="n">
        <v>2.67207908630371</v>
      </c>
      <c r="E678" s="2" t="n">
        <v>2.03923511505127</v>
      </c>
    </row>
    <row r="679" customFormat="false" ht="12.75" hidden="false" customHeight="false" outlineLevel="0" collapsed="false">
      <c r="A679" s="2" t="s">
        <v>72</v>
      </c>
      <c r="B679" s="2" t="n">
        <v>31</v>
      </c>
      <c r="C679" s="2" t="s">
        <v>73</v>
      </c>
      <c r="D679" s="2" t="n">
        <v>3.06631803512573</v>
      </c>
      <c r="E679" s="2" t="n">
        <v>2.43188858032227</v>
      </c>
    </row>
    <row r="680" customFormat="false" ht="12.75" hidden="false" customHeight="false" outlineLevel="0" collapsed="false">
      <c r="A680" s="2" t="s">
        <v>72</v>
      </c>
      <c r="B680" s="2" t="n">
        <v>32</v>
      </c>
      <c r="C680" s="2" t="s">
        <v>73</v>
      </c>
      <c r="D680" s="2" t="n">
        <v>3.43219351768494</v>
      </c>
      <c r="E680" s="2" t="n">
        <v>2.79617834091187</v>
      </c>
    </row>
    <row r="681" customFormat="false" ht="12.75" hidden="false" customHeight="false" outlineLevel="0" collapsed="false">
      <c r="A681" s="2" t="s">
        <v>72</v>
      </c>
      <c r="B681" s="2" t="n">
        <v>33</v>
      </c>
      <c r="C681" s="2" t="s">
        <v>73</v>
      </c>
      <c r="D681" s="2" t="n">
        <v>3.77948427200317</v>
      </c>
      <c r="E681" s="2" t="n">
        <v>3.14188361167908</v>
      </c>
    </row>
    <row r="682" customFormat="false" ht="12.75" hidden="false" customHeight="false" outlineLevel="0" collapsed="false">
      <c r="A682" s="2" t="s">
        <v>72</v>
      </c>
      <c r="B682" s="2" t="n">
        <v>34</v>
      </c>
      <c r="C682" s="2" t="s">
        <v>73</v>
      </c>
      <c r="D682" s="2" t="n">
        <v>4.07924461364746</v>
      </c>
      <c r="E682" s="2" t="n">
        <v>3.44005823135376</v>
      </c>
    </row>
    <row r="683" customFormat="false" ht="12.75" hidden="false" customHeight="false" outlineLevel="0" collapsed="false">
      <c r="A683" s="2" t="s">
        <v>72</v>
      </c>
      <c r="B683" s="2" t="n">
        <v>35</v>
      </c>
      <c r="C683" s="2" t="s">
        <v>73</v>
      </c>
      <c r="D683" s="2" t="n">
        <v>4.364089012146</v>
      </c>
      <c r="E683" s="2" t="n">
        <v>3.72331714630127</v>
      </c>
    </row>
    <row r="684" customFormat="false" ht="12.75" hidden="false" customHeight="false" outlineLevel="0" collapsed="false">
      <c r="A684" s="2" t="s">
        <v>72</v>
      </c>
      <c r="B684" s="2" t="n">
        <v>36</v>
      </c>
      <c r="C684" s="2" t="s">
        <v>73</v>
      </c>
      <c r="D684" s="2" t="n">
        <v>4.61321067810059</v>
      </c>
      <c r="E684" s="2" t="n">
        <v>3.97085332870483</v>
      </c>
    </row>
    <row r="685" customFormat="false" ht="12.75" hidden="false" customHeight="false" outlineLevel="0" collapsed="false">
      <c r="A685" s="2" t="s">
        <v>72</v>
      </c>
      <c r="B685" s="2" t="n">
        <v>37</v>
      </c>
      <c r="C685" s="2" t="s">
        <v>73</v>
      </c>
      <c r="D685" s="2" t="n">
        <v>4.82954025268555</v>
      </c>
      <c r="E685" s="2" t="n">
        <v>4.18559741973877</v>
      </c>
    </row>
    <row r="686" customFormat="false" ht="12.75" hidden="false" customHeight="false" outlineLevel="0" collapsed="false">
      <c r="A686" s="2" t="s">
        <v>72</v>
      </c>
      <c r="B686" s="2" t="n">
        <v>38</v>
      </c>
      <c r="C686" s="2" t="s">
        <v>73</v>
      </c>
      <c r="D686" s="2" t="n">
        <v>5.03004503250122</v>
      </c>
      <c r="E686" s="2" t="n">
        <v>4.38451623916626</v>
      </c>
    </row>
    <row r="687" customFormat="false" ht="12.75" hidden="false" customHeight="false" outlineLevel="0" collapsed="false">
      <c r="A687" s="2" t="s">
        <v>72</v>
      </c>
      <c r="B687" s="2" t="n">
        <v>39</v>
      </c>
      <c r="C687" s="2" t="s">
        <v>73</v>
      </c>
      <c r="D687" s="2" t="n">
        <v>5.19899463653564</v>
      </c>
      <c r="E687" s="2" t="n">
        <v>4.55188035964966</v>
      </c>
    </row>
    <row r="688" customFormat="false" ht="12.75" hidden="false" customHeight="false" outlineLevel="0" collapsed="false">
      <c r="A688" s="2" t="s">
        <v>72</v>
      </c>
      <c r="B688" s="2" t="n">
        <v>40</v>
      </c>
      <c r="C688" s="2" t="s">
        <v>73</v>
      </c>
      <c r="D688" s="2" t="n">
        <v>5.3354811668396</v>
      </c>
      <c r="E688" s="2" t="n">
        <v>4.68678140640259</v>
      </c>
    </row>
    <row r="689" customFormat="false" ht="12.75" hidden="false" customHeight="false" outlineLevel="0" collapsed="false">
      <c r="A689" s="2" t="s">
        <v>75</v>
      </c>
      <c r="B689" s="2" t="n">
        <v>1</v>
      </c>
      <c r="C689" s="2" t="s">
        <v>76</v>
      </c>
      <c r="D689" s="2" t="n">
        <v>0.864441633224487</v>
      </c>
      <c r="E689" s="2" t="n">
        <v>-0.00430867774412036</v>
      </c>
    </row>
    <row r="690" customFormat="false" ht="12.75" hidden="false" customHeight="false" outlineLevel="0" collapsed="false">
      <c r="A690" s="2" t="s">
        <v>75</v>
      </c>
      <c r="B690" s="2" t="n">
        <v>2</v>
      </c>
      <c r="C690" s="2" t="s">
        <v>76</v>
      </c>
      <c r="D690" s="2" t="n">
        <v>0.869071543216705</v>
      </c>
      <c r="E690" s="2" t="n">
        <v>-0.00117614376358688</v>
      </c>
    </row>
    <row r="691" customFormat="false" ht="12.75" hidden="false" customHeight="false" outlineLevel="0" collapsed="false">
      <c r="A691" s="2" t="s">
        <v>75</v>
      </c>
      <c r="B691" s="2" t="n">
        <v>3</v>
      </c>
      <c r="C691" s="2" t="s">
        <v>76</v>
      </c>
      <c r="D691" s="2" t="n">
        <v>0.873263299465179</v>
      </c>
      <c r="E691" s="2" t="n">
        <v>0.00151823624037206</v>
      </c>
    </row>
    <row r="692" customFormat="false" ht="12.75" hidden="false" customHeight="false" outlineLevel="0" collapsed="false">
      <c r="A692" s="2" t="s">
        <v>75</v>
      </c>
      <c r="B692" s="2" t="n">
        <v>4</v>
      </c>
      <c r="C692" s="2" t="s">
        <v>76</v>
      </c>
      <c r="D692" s="2" t="n">
        <v>0.874046981334686</v>
      </c>
      <c r="E692" s="2" t="n">
        <v>0.000804541923571378</v>
      </c>
    </row>
    <row r="693" customFormat="false" ht="12.75" hidden="false" customHeight="false" outlineLevel="0" collapsed="false">
      <c r="A693" s="2" t="s">
        <v>75</v>
      </c>
      <c r="B693" s="2" t="n">
        <v>5</v>
      </c>
      <c r="C693" s="2" t="s">
        <v>76</v>
      </c>
      <c r="D693" s="2" t="n">
        <v>0.875790536403656</v>
      </c>
      <c r="E693" s="2" t="n">
        <v>0.00105072080623358</v>
      </c>
    </row>
    <row r="694" customFormat="false" ht="12.75" hidden="false" customHeight="false" outlineLevel="0" collapsed="false">
      <c r="A694" s="2" t="s">
        <v>75</v>
      </c>
      <c r="B694" s="2" t="n">
        <v>6</v>
      </c>
      <c r="C694" s="2" t="s">
        <v>76</v>
      </c>
      <c r="D694" s="2" t="n">
        <v>0.877047598361969</v>
      </c>
      <c r="E694" s="2" t="n">
        <v>0.000810406578239054</v>
      </c>
    </row>
    <row r="695" customFormat="false" ht="12.75" hidden="false" customHeight="false" outlineLevel="0" collapsed="false">
      <c r="A695" s="2" t="s">
        <v>75</v>
      </c>
      <c r="B695" s="2" t="n">
        <v>7</v>
      </c>
      <c r="C695" s="2" t="s">
        <v>76</v>
      </c>
      <c r="D695" s="2" t="n">
        <v>0.877054631710053</v>
      </c>
      <c r="E695" s="2" t="n">
        <v>-0.00067993625998497</v>
      </c>
    </row>
    <row r="696" customFormat="false" ht="12.75" hidden="false" customHeight="false" outlineLevel="0" collapsed="false">
      <c r="A696" s="2" t="s">
        <v>75</v>
      </c>
      <c r="B696" s="2" t="n">
        <v>8</v>
      </c>
      <c r="C696" s="2" t="s">
        <v>76</v>
      </c>
      <c r="D696" s="2" t="n">
        <v>0.87822699546814</v>
      </c>
      <c r="E696" s="2" t="n">
        <v>-0.00100494874641299</v>
      </c>
    </row>
    <row r="697" customFormat="false" ht="12.75" hidden="false" customHeight="false" outlineLevel="0" collapsed="false">
      <c r="A697" s="2" t="s">
        <v>75</v>
      </c>
      <c r="B697" s="2" t="n">
        <v>9</v>
      </c>
      <c r="C697" s="2" t="s">
        <v>76</v>
      </c>
      <c r="D697" s="2" t="n">
        <v>0.880214154720306</v>
      </c>
      <c r="E697" s="2" t="n">
        <v>-0.000515165680553764</v>
      </c>
    </row>
    <row r="698" customFormat="false" ht="12.75" hidden="false" customHeight="false" outlineLevel="0" collapsed="false">
      <c r="A698" s="2" t="s">
        <v>75</v>
      </c>
      <c r="B698" s="2" t="n">
        <v>10</v>
      </c>
      <c r="C698" s="2" t="s">
        <v>76</v>
      </c>
      <c r="D698" s="2" t="n">
        <v>0.880654394626617</v>
      </c>
      <c r="E698" s="2" t="n">
        <v>-0.00157230196055025</v>
      </c>
    </row>
    <row r="699" customFormat="false" ht="12.75" hidden="false" customHeight="false" outlineLevel="0" collapsed="false">
      <c r="A699" s="2" t="s">
        <v>75</v>
      </c>
      <c r="B699" s="2" t="n">
        <v>11</v>
      </c>
      <c r="C699" s="2" t="s">
        <v>76</v>
      </c>
      <c r="D699" s="2" t="n">
        <v>0.883649706840515</v>
      </c>
      <c r="E699" s="2" t="n">
        <v>-7.43659475119785E-005</v>
      </c>
    </row>
    <row r="700" customFormat="false" ht="12.75" hidden="false" customHeight="false" outlineLevel="0" collapsed="false">
      <c r="A700" s="2" t="s">
        <v>75</v>
      </c>
      <c r="B700" s="2" t="n">
        <v>12</v>
      </c>
      <c r="C700" s="2" t="s">
        <v>76</v>
      </c>
      <c r="D700" s="2" t="n">
        <v>0.885716915130615</v>
      </c>
      <c r="E700" s="2" t="n">
        <v>0.000495466170832515</v>
      </c>
    </row>
    <row r="701" customFormat="false" ht="12.75" hidden="false" customHeight="false" outlineLevel="0" collapsed="false">
      <c r="A701" s="2" t="s">
        <v>75</v>
      </c>
      <c r="B701" s="2" t="n">
        <v>13</v>
      </c>
      <c r="C701" s="2" t="s">
        <v>76</v>
      </c>
      <c r="D701" s="2" t="n">
        <v>0.885628283023834</v>
      </c>
      <c r="E701" s="2" t="n">
        <v>-0.00109054218046367</v>
      </c>
    </row>
    <row r="702" customFormat="false" ht="12.75" hidden="false" customHeight="false" outlineLevel="0" collapsed="false">
      <c r="A702" s="2" t="s">
        <v>75</v>
      </c>
      <c r="B702" s="2" t="n">
        <v>14</v>
      </c>
      <c r="C702" s="2" t="s">
        <v>76</v>
      </c>
      <c r="D702" s="2" t="n">
        <v>0.887737989425659</v>
      </c>
      <c r="E702" s="2" t="n">
        <v>-0.00047821196494624</v>
      </c>
    </row>
    <row r="703" customFormat="false" ht="12.75" hidden="false" customHeight="false" outlineLevel="0" collapsed="false">
      <c r="A703" s="2" t="s">
        <v>75</v>
      </c>
      <c r="B703" s="2" t="n">
        <v>15</v>
      </c>
      <c r="C703" s="2" t="s">
        <v>76</v>
      </c>
      <c r="D703" s="2" t="n">
        <v>0.889719307422638</v>
      </c>
      <c r="E703" s="2" t="n">
        <v>5.72983753954759E-006</v>
      </c>
    </row>
    <row r="704" customFormat="false" ht="12.75" hidden="false" customHeight="false" outlineLevel="0" collapsed="false">
      <c r="A704" s="2" t="s">
        <v>75</v>
      </c>
      <c r="B704" s="2" t="n">
        <v>16</v>
      </c>
      <c r="C704" s="2" t="s">
        <v>76</v>
      </c>
      <c r="D704" s="2" t="n">
        <v>0.889150321483612</v>
      </c>
      <c r="E704" s="2" t="n">
        <v>-0.00206063222140074</v>
      </c>
    </row>
    <row r="705" customFormat="false" ht="12.75" hidden="false" customHeight="false" outlineLevel="0" collapsed="false">
      <c r="A705" s="2" t="s">
        <v>75</v>
      </c>
      <c r="B705" s="2" t="n">
        <v>17</v>
      </c>
      <c r="C705" s="2" t="s">
        <v>76</v>
      </c>
      <c r="D705" s="2" t="n">
        <v>0.890008687973023</v>
      </c>
      <c r="E705" s="2" t="n">
        <v>-0.00269964197650552</v>
      </c>
    </row>
    <row r="706" customFormat="false" ht="12.75" hidden="false" customHeight="false" outlineLevel="0" collapsed="false">
      <c r="A706" s="2" t="s">
        <v>75</v>
      </c>
      <c r="B706" s="2" t="n">
        <v>18</v>
      </c>
      <c r="C706" s="2" t="s">
        <v>76</v>
      </c>
      <c r="D706" s="2" t="n">
        <v>0.893487691879273</v>
      </c>
      <c r="E706" s="2" t="n">
        <v>-0.000718014314770699</v>
      </c>
    </row>
    <row r="707" customFormat="false" ht="12.75" hidden="false" customHeight="false" outlineLevel="0" collapsed="false">
      <c r="A707" s="2" t="s">
        <v>75</v>
      </c>
      <c r="B707" s="2" t="n">
        <v>19</v>
      </c>
      <c r="C707" s="2" t="s">
        <v>76</v>
      </c>
      <c r="D707" s="2" t="n">
        <v>0.89715975522995</v>
      </c>
      <c r="E707" s="2" t="n">
        <v>0.00145667279139161</v>
      </c>
    </row>
    <row r="708" customFormat="false" ht="12.75" hidden="false" customHeight="false" outlineLevel="0" collapsed="false">
      <c r="A708" s="2" t="s">
        <v>75</v>
      </c>
      <c r="B708" s="2" t="n">
        <v>20</v>
      </c>
      <c r="C708" s="2" t="s">
        <v>76</v>
      </c>
      <c r="D708" s="2" t="n">
        <v>0.90195244550705</v>
      </c>
      <c r="E708" s="2" t="n">
        <v>0.00475198682397604</v>
      </c>
    </row>
    <row r="709" customFormat="false" ht="12.75" hidden="false" customHeight="false" outlineLevel="0" collapsed="false">
      <c r="A709" s="2" t="s">
        <v>75</v>
      </c>
      <c r="B709" s="2" t="n">
        <v>21</v>
      </c>
      <c r="C709" s="2" t="s">
        <v>76</v>
      </c>
      <c r="D709" s="2" t="n">
        <v>0.91039502620697</v>
      </c>
      <c r="E709" s="2" t="n">
        <v>0.0116971917450428</v>
      </c>
    </row>
    <row r="710" customFormat="false" ht="12.75" hidden="false" customHeight="false" outlineLevel="0" collapsed="false">
      <c r="A710" s="2" t="s">
        <v>75</v>
      </c>
      <c r="B710" s="2" t="n">
        <v>22</v>
      </c>
      <c r="C710" s="2" t="s">
        <v>76</v>
      </c>
      <c r="D710" s="2" t="n">
        <v>0.926187813282013</v>
      </c>
      <c r="E710" s="2" t="n">
        <v>0.0259926021099091</v>
      </c>
    </row>
    <row r="711" customFormat="false" ht="12.75" hidden="false" customHeight="false" outlineLevel="0" collapsed="false">
      <c r="A711" s="2" t="s">
        <v>75</v>
      </c>
      <c r="B711" s="2" t="n">
        <v>23</v>
      </c>
      <c r="C711" s="2" t="s">
        <v>76</v>
      </c>
      <c r="D711" s="2" t="n">
        <v>0.95453268289566</v>
      </c>
      <c r="E711" s="2" t="n">
        <v>0.0528400950133801</v>
      </c>
    </row>
    <row r="712" customFormat="false" ht="12.75" hidden="false" customHeight="false" outlineLevel="0" collapsed="false">
      <c r="A712" s="2" t="s">
        <v>75</v>
      </c>
      <c r="B712" s="2" t="n">
        <v>24</v>
      </c>
      <c r="C712" s="2" t="s">
        <v>76</v>
      </c>
      <c r="D712" s="2" t="n">
        <v>1.00679683685303</v>
      </c>
      <c r="E712" s="2" t="n">
        <v>0.103606872260571</v>
      </c>
    </row>
    <row r="713" customFormat="false" ht="12.75" hidden="false" customHeight="false" outlineLevel="0" collapsed="false">
      <c r="A713" s="2" t="s">
        <v>75</v>
      </c>
      <c r="B713" s="2" t="n">
        <v>25</v>
      </c>
      <c r="C713" s="2" t="s">
        <v>76</v>
      </c>
      <c r="D713" s="2" t="n">
        <v>1.10348010063171</v>
      </c>
      <c r="E713" s="2" t="n">
        <v>0.19879275560379</v>
      </c>
    </row>
    <row r="714" customFormat="false" ht="12.75" hidden="false" customHeight="false" outlineLevel="0" collapsed="false">
      <c r="A714" s="2" t="s">
        <v>75</v>
      </c>
      <c r="B714" s="2" t="n">
        <v>26</v>
      </c>
      <c r="C714" s="2" t="s">
        <v>76</v>
      </c>
      <c r="D714" s="2" t="n">
        <v>1.29430067539215</v>
      </c>
      <c r="E714" s="2" t="n">
        <v>0.388115972280502</v>
      </c>
    </row>
    <row r="715" customFormat="false" ht="12.75" hidden="false" customHeight="false" outlineLevel="0" collapsed="false">
      <c r="A715" s="2" t="s">
        <v>75</v>
      </c>
      <c r="B715" s="2" t="n">
        <v>27</v>
      </c>
      <c r="C715" s="2" t="s">
        <v>76</v>
      </c>
      <c r="D715" s="2" t="n">
        <v>1.62965416908264</v>
      </c>
      <c r="E715" s="2" t="n">
        <v>0.721972048282623</v>
      </c>
    </row>
    <row r="716" customFormat="false" ht="12.75" hidden="false" customHeight="false" outlineLevel="0" collapsed="false">
      <c r="A716" s="2" t="s">
        <v>75</v>
      </c>
      <c r="B716" s="2" t="n">
        <v>28</v>
      </c>
      <c r="C716" s="2" t="s">
        <v>76</v>
      </c>
      <c r="D716" s="2" t="n">
        <v>2.14174747467041</v>
      </c>
      <c r="E716" s="2" t="n">
        <v>1.23256802558899</v>
      </c>
    </row>
    <row r="717" customFormat="false" ht="12.75" hidden="false" customHeight="false" outlineLevel="0" collapsed="false">
      <c r="A717" s="2" t="s">
        <v>75</v>
      </c>
      <c r="B717" s="2" t="n">
        <v>29</v>
      </c>
      <c r="C717" s="2" t="s">
        <v>76</v>
      </c>
      <c r="D717" s="2" t="n">
        <v>2.75985789299011</v>
      </c>
      <c r="E717" s="2" t="n">
        <v>1.84918105602264</v>
      </c>
    </row>
    <row r="718" customFormat="false" ht="12.75" hidden="false" customHeight="false" outlineLevel="0" collapsed="false">
      <c r="A718" s="2" t="s">
        <v>75</v>
      </c>
      <c r="B718" s="2" t="n">
        <v>30</v>
      </c>
      <c r="C718" s="2" t="s">
        <v>76</v>
      </c>
      <c r="D718" s="2" t="n">
        <v>3.32457304000855</v>
      </c>
      <c r="E718" s="2" t="n">
        <v>2.41239881515503</v>
      </c>
    </row>
    <row r="719" customFormat="false" ht="12.75" hidden="false" customHeight="false" outlineLevel="0" collapsed="false">
      <c r="A719" s="2" t="s">
        <v>75</v>
      </c>
      <c r="B719" s="2" t="n">
        <v>31</v>
      </c>
      <c r="C719" s="2" t="s">
        <v>76</v>
      </c>
      <c r="D719" s="2" t="n">
        <v>3.77686929702759</v>
      </c>
      <c r="E719" s="2" t="n">
        <v>2.86319780349731</v>
      </c>
    </row>
    <row r="720" customFormat="false" ht="12.75" hidden="false" customHeight="false" outlineLevel="0" collapsed="false">
      <c r="A720" s="2" t="s">
        <v>75</v>
      </c>
      <c r="B720" s="2" t="n">
        <v>32</v>
      </c>
      <c r="C720" s="2" t="s">
        <v>76</v>
      </c>
      <c r="D720" s="2" t="n">
        <v>4.14069366455078</v>
      </c>
      <c r="E720" s="2" t="n">
        <v>3.22552466392517</v>
      </c>
    </row>
    <row r="721" customFormat="false" ht="12.75" hidden="false" customHeight="false" outlineLevel="0" collapsed="false">
      <c r="A721" s="2" t="s">
        <v>75</v>
      </c>
      <c r="B721" s="2" t="n">
        <v>33</v>
      </c>
      <c r="C721" s="2" t="s">
        <v>76</v>
      </c>
      <c r="D721" s="2" t="n">
        <v>4.41029834747314</v>
      </c>
      <c r="E721" s="2" t="n">
        <v>3.49363207817078</v>
      </c>
    </row>
    <row r="722" customFormat="false" ht="12.75" hidden="false" customHeight="false" outlineLevel="0" collapsed="false">
      <c r="A722" s="2" t="s">
        <v>75</v>
      </c>
      <c r="B722" s="2" t="n">
        <v>34</v>
      </c>
      <c r="C722" s="2" t="s">
        <v>76</v>
      </c>
      <c r="D722" s="2" t="n">
        <v>4.61387968063355</v>
      </c>
      <c r="E722" s="2" t="n">
        <v>3.69571590423584</v>
      </c>
    </row>
    <row r="723" customFormat="false" ht="12.75" hidden="false" customHeight="false" outlineLevel="0" collapsed="false">
      <c r="A723" s="2" t="s">
        <v>75</v>
      </c>
      <c r="B723" s="2" t="n">
        <v>35</v>
      </c>
      <c r="C723" s="2" t="s">
        <v>76</v>
      </c>
      <c r="D723" s="2" t="n">
        <v>4.77143812179565</v>
      </c>
      <c r="E723" s="2" t="n">
        <v>3.85177707672119</v>
      </c>
    </row>
    <row r="724" customFormat="false" ht="12.75" hidden="false" customHeight="false" outlineLevel="0" collapsed="false">
      <c r="A724" s="2" t="s">
        <v>75</v>
      </c>
      <c r="B724" s="2" t="n">
        <v>36</v>
      </c>
      <c r="C724" s="2" t="s">
        <v>76</v>
      </c>
      <c r="D724" s="2" t="n">
        <v>4.89240884780884</v>
      </c>
      <c r="E724" s="2" t="n">
        <v>3.97125029563904</v>
      </c>
    </row>
    <row r="725" customFormat="false" ht="12.75" hidden="false" customHeight="false" outlineLevel="0" collapsed="false">
      <c r="A725" s="2" t="s">
        <v>75</v>
      </c>
      <c r="B725" s="2" t="n">
        <v>37</v>
      </c>
      <c r="C725" s="2" t="s">
        <v>76</v>
      </c>
      <c r="D725" s="2" t="n">
        <v>4.98179769515991</v>
      </c>
      <c r="E725" s="2" t="n">
        <v>4.05914163589478</v>
      </c>
    </row>
    <row r="726" customFormat="false" ht="12.75" hidden="false" customHeight="false" outlineLevel="0" collapsed="false">
      <c r="A726" s="2" t="s">
        <v>75</v>
      </c>
      <c r="B726" s="2" t="n">
        <v>38</v>
      </c>
      <c r="C726" s="2" t="s">
        <v>76</v>
      </c>
      <c r="D726" s="2" t="n">
        <v>5.04803085327148</v>
      </c>
      <c r="E726" s="2" t="n">
        <v>4.12387752532959</v>
      </c>
    </row>
    <row r="727" customFormat="false" ht="12.75" hidden="false" customHeight="false" outlineLevel="0" collapsed="false">
      <c r="A727" s="2" t="s">
        <v>75</v>
      </c>
      <c r="B727" s="2" t="n">
        <v>39</v>
      </c>
      <c r="C727" s="2" t="s">
        <v>76</v>
      </c>
      <c r="D727" s="2" t="n">
        <v>5.09757280349731</v>
      </c>
      <c r="E727" s="2" t="n">
        <v>4.17192220687866</v>
      </c>
    </row>
    <row r="728" customFormat="false" ht="12.75" hidden="false" customHeight="false" outlineLevel="0" collapsed="false">
      <c r="A728" s="2" t="s">
        <v>75</v>
      </c>
      <c r="B728" s="2" t="n">
        <v>40</v>
      </c>
      <c r="C728" s="2" t="s">
        <v>76</v>
      </c>
      <c r="D728" s="2" t="n">
        <v>5.13892269134522</v>
      </c>
      <c r="E728" s="2" t="n">
        <v>4.21177482604981</v>
      </c>
    </row>
    <row r="729" customFormat="false" ht="12.75" hidden="false" customHeight="false" outlineLevel="0" collapsed="false">
      <c r="A729" s="2" t="s">
        <v>78</v>
      </c>
      <c r="B729" s="2" t="n">
        <v>1</v>
      </c>
      <c r="C729" s="2" t="s">
        <v>79</v>
      </c>
      <c r="D729" s="2" t="n">
        <v>0.634207248687744</v>
      </c>
      <c r="E729" s="2" t="n">
        <v>-0.00107273366302252</v>
      </c>
    </row>
    <row r="730" customFormat="false" ht="12.75" hidden="false" customHeight="false" outlineLevel="0" collapsed="false">
      <c r="A730" s="2" t="s">
        <v>78</v>
      </c>
      <c r="B730" s="2" t="n">
        <v>2</v>
      </c>
      <c r="C730" s="2" t="s">
        <v>79</v>
      </c>
      <c r="D730" s="2" t="n">
        <v>0.63672661781311</v>
      </c>
      <c r="E730" s="2" t="n">
        <v>-0.000471212493721396</v>
      </c>
    </row>
    <row r="731" customFormat="false" ht="12.75" hidden="false" customHeight="false" outlineLevel="0" collapsed="false">
      <c r="A731" s="2" t="s">
        <v>78</v>
      </c>
      <c r="B731" s="2" t="n">
        <v>3</v>
      </c>
      <c r="C731" s="2" t="s">
        <v>79</v>
      </c>
      <c r="D731" s="2" t="n">
        <v>0.639362692832947</v>
      </c>
      <c r="E731" s="2" t="n">
        <v>0.000247014540946111</v>
      </c>
    </row>
    <row r="732" customFormat="false" ht="12.75" hidden="false" customHeight="false" outlineLevel="0" collapsed="false">
      <c r="A732" s="2" t="s">
        <v>78</v>
      </c>
      <c r="B732" s="2" t="n">
        <v>4</v>
      </c>
      <c r="C732" s="2" t="s">
        <v>79</v>
      </c>
      <c r="D732" s="2" t="n">
        <v>0.641221702098846</v>
      </c>
      <c r="E732" s="2" t="n">
        <v>0.000188175836228766</v>
      </c>
    </row>
    <row r="733" customFormat="false" ht="12.75" hidden="false" customHeight="false" outlineLevel="0" collapsed="false">
      <c r="A733" s="2" t="s">
        <v>78</v>
      </c>
      <c r="B733" s="2" t="n">
        <v>5</v>
      </c>
      <c r="C733" s="2" t="s">
        <v>79</v>
      </c>
      <c r="D733" s="2" t="n">
        <v>0.644302845001221</v>
      </c>
      <c r="E733" s="2" t="n">
        <v>0.00135147082619369</v>
      </c>
    </row>
    <row r="734" customFormat="false" ht="12.75" hidden="false" customHeight="false" outlineLevel="0" collapsed="false">
      <c r="A734" s="2" t="s">
        <v>78</v>
      </c>
      <c r="B734" s="2" t="n">
        <v>6</v>
      </c>
      <c r="C734" s="2" t="s">
        <v>79</v>
      </c>
      <c r="D734" s="2" t="n">
        <v>0.644785046577454</v>
      </c>
      <c r="E734" s="2" t="n">
        <v>-8.41756191221066E-005</v>
      </c>
    </row>
    <row r="735" customFormat="false" ht="12.75" hidden="false" customHeight="false" outlineLevel="0" collapsed="false">
      <c r="A735" s="2" t="s">
        <v>78</v>
      </c>
      <c r="B735" s="2" t="n">
        <v>7</v>
      </c>
      <c r="C735" s="2" t="s">
        <v>79</v>
      </c>
      <c r="D735" s="2" t="n">
        <v>0.648094058036804</v>
      </c>
      <c r="E735" s="2" t="n">
        <v>0.00130698783323169</v>
      </c>
    </row>
    <row r="736" customFormat="false" ht="12.75" hidden="false" customHeight="false" outlineLevel="0" collapsed="false">
      <c r="A736" s="2" t="s">
        <v>78</v>
      </c>
      <c r="B736" s="2" t="n">
        <v>8</v>
      </c>
      <c r="C736" s="2" t="s">
        <v>79</v>
      </c>
      <c r="D736" s="2" t="n">
        <v>0.649139642715454</v>
      </c>
      <c r="E736" s="2" t="n">
        <v>0.000434724584920332</v>
      </c>
    </row>
    <row r="737" customFormat="false" ht="12.75" hidden="false" customHeight="false" outlineLevel="0" collapsed="false">
      <c r="A737" s="2" t="s">
        <v>78</v>
      </c>
      <c r="B737" s="2" t="n">
        <v>9</v>
      </c>
      <c r="C737" s="2" t="s">
        <v>79</v>
      </c>
      <c r="D737" s="2" t="n">
        <v>0.651348233222961</v>
      </c>
      <c r="E737" s="2" t="n">
        <v>0.000725467107258737</v>
      </c>
    </row>
    <row r="738" customFormat="false" ht="12.75" hidden="false" customHeight="false" outlineLevel="0" collapsed="false">
      <c r="A738" s="2" t="s">
        <v>78</v>
      </c>
      <c r="B738" s="2" t="n">
        <v>10</v>
      </c>
      <c r="C738" s="2" t="s">
        <v>79</v>
      </c>
      <c r="D738" s="2" t="n">
        <v>0.65219384431839</v>
      </c>
      <c r="E738" s="2" t="n">
        <v>-0.000346769753377885</v>
      </c>
    </row>
    <row r="739" customFormat="false" ht="12.75" hidden="false" customHeight="false" outlineLevel="0" collapsed="false">
      <c r="A739" s="2" t="s">
        <v>78</v>
      </c>
      <c r="B739" s="2" t="n">
        <v>11</v>
      </c>
      <c r="C739" s="2" t="s">
        <v>79</v>
      </c>
      <c r="D739" s="2" t="n">
        <v>0.654391944408417</v>
      </c>
      <c r="E739" s="2" t="n">
        <v>-6.65176339680329E-005</v>
      </c>
    </row>
    <row r="740" customFormat="false" ht="12.75" hidden="false" customHeight="false" outlineLevel="0" collapsed="false">
      <c r="A740" s="2" t="s">
        <v>78</v>
      </c>
      <c r="B740" s="2" t="n">
        <v>12</v>
      </c>
      <c r="C740" s="2" t="s">
        <v>79</v>
      </c>
      <c r="D740" s="2" t="n">
        <v>0.654946208000183</v>
      </c>
      <c r="E740" s="2" t="n">
        <v>-0.00143010204192251</v>
      </c>
    </row>
    <row r="741" customFormat="false" ht="12.75" hidden="false" customHeight="false" outlineLevel="0" collapsed="false">
      <c r="A741" s="2" t="s">
        <v>78</v>
      </c>
      <c r="B741" s="2" t="n">
        <v>13</v>
      </c>
      <c r="C741" s="2" t="s">
        <v>79</v>
      </c>
      <c r="D741" s="2" t="n">
        <v>0.656469821929932</v>
      </c>
      <c r="E741" s="2" t="n">
        <v>-0.0018243360100314</v>
      </c>
    </row>
    <row r="742" customFormat="false" ht="12.75" hidden="false" customHeight="false" outlineLevel="0" collapsed="false">
      <c r="A742" s="2" t="s">
        <v>78</v>
      </c>
      <c r="B742" s="2" t="n">
        <v>14</v>
      </c>
      <c r="C742" s="2" t="s">
        <v>79</v>
      </c>
      <c r="D742" s="2" t="n">
        <v>0.658831775188446</v>
      </c>
      <c r="E742" s="2" t="n">
        <v>-0.00138023076578975</v>
      </c>
    </row>
    <row r="743" customFormat="false" ht="12.75" hidden="false" customHeight="false" outlineLevel="0" collapsed="false">
      <c r="A743" s="2" t="s">
        <v>78</v>
      </c>
      <c r="B743" s="2" t="n">
        <v>15</v>
      </c>
      <c r="C743" s="2" t="s">
        <v>79</v>
      </c>
      <c r="D743" s="2" t="n">
        <v>0.660031974315643</v>
      </c>
      <c r="E743" s="2" t="n">
        <v>-0.00209787953644991</v>
      </c>
    </row>
    <row r="744" customFormat="false" ht="12.75" hidden="false" customHeight="false" outlineLevel="0" collapsed="false">
      <c r="A744" s="2" t="s">
        <v>78</v>
      </c>
      <c r="B744" s="2" t="n">
        <v>16</v>
      </c>
      <c r="C744" s="2" t="s">
        <v>79</v>
      </c>
      <c r="D744" s="2" t="n">
        <v>0.662065505981445</v>
      </c>
      <c r="E744" s="2" t="n">
        <v>-0.00198219600133598</v>
      </c>
    </row>
    <row r="745" customFormat="false" ht="12.75" hidden="false" customHeight="false" outlineLevel="0" collapsed="false">
      <c r="A745" s="2" t="s">
        <v>78</v>
      </c>
      <c r="B745" s="2" t="n">
        <v>17</v>
      </c>
      <c r="C745" s="2" t="s">
        <v>79</v>
      </c>
      <c r="D745" s="2" t="n">
        <v>0.665741741657257</v>
      </c>
      <c r="E745" s="2" t="n">
        <v>-0.000223808208829723</v>
      </c>
    </row>
    <row r="746" customFormat="false" ht="12.75" hidden="false" customHeight="false" outlineLevel="0" collapsed="false">
      <c r="A746" s="2" t="s">
        <v>78</v>
      </c>
      <c r="B746" s="2" t="n">
        <v>18</v>
      </c>
      <c r="C746" s="2" t="s">
        <v>79</v>
      </c>
      <c r="D746" s="2" t="n">
        <v>0.667022526264191</v>
      </c>
      <c r="E746" s="2" t="n">
        <v>-0.000860871572513133</v>
      </c>
    </row>
    <row r="747" customFormat="false" ht="12.75" hidden="false" customHeight="false" outlineLevel="0" collapsed="false">
      <c r="A747" s="2" t="s">
        <v>78</v>
      </c>
      <c r="B747" s="2" t="n">
        <v>19</v>
      </c>
      <c r="C747" s="2" t="s">
        <v>79</v>
      </c>
      <c r="D747" s="2" t="n">
        <v>0.670680165290833</v>
      </c>
      <c r="E747" s="2" t="n">
        <v>0.000878919498063624</v>
      </c>
    </row>
    <row r="748" customFormat="false" ht="12.75" hidden="false" customHeight="false" outlineLevel="0" collapsed="false">
      <c r="A748" s="2" t="s">
        <v>78</v>
      </c>
      <c r="B748" s="2" t="n">
        <v>20</v>
      </c>
      <c r="C748" s="2" t="s">
        <v>79</v>
      </c>
      <c r="D748" s="2" t="n">
        <v>0.676883220672607</v>
      </c>
      <c r="E748" s="2" t="n">
        <v>0.00516412686556578</v>
      </c>
    </row>
    <row r="749" customFormat="false" ht="12.75" hidden="false" customHeight="false" outlineLevel="0" collapsed="false">
      <c r="A749" s="2" t="s">
        <v>78</v>
      </c>
      <c r="B749" s="2" t="n">
        <v>21</v>
      </c>
      <c r="C749" s="2" t="s">
        <v>79</v>
      </c>
      <c r="D749" s="2" t="n">
        <v>0.686212480068207</v>
      </c>
      <c r="E749" s="2" t="n">
        <v>0.0125755378976464</v>
      </c>
    </row>
    <row r="750" customFormat="false" ht="12.75" hidden="false" customHeight="false" outlineLevel="0" collapsed="false">
      <c r="A750" s="2" t="s">
        <v>78</v>
      </c>
      <c r="B750" s="2" t="n">
        <v>22</v>
      </c>
      <c r="C750" s="2" t="s">
        <v>79</v>
      </c>
      <c r="D750" s="2" t="n">
        <v>0.702532947063446</v>
      </c>
      <c r="E750" s="2" t="n">
        <v>0.0269781574606895</v>
      </c>
    </row>
    <row r="751" customFormat="false" ht="12.75" hidden="false" customHeight="false" outlineLevel="0" collapsed="false">
      <c r="A751" s="2" t="s">
        <v>78</v>
      </c>
      <c r="B751" s="2" t="n">
        <v>23</v>
      </c>
      <c r="C751" s="2" t="s">
        <v>79</v>
      </c>
      <c r="D751" s="2" t="n">
        <v>0.732830822467804</v>
      </c>
      <c r="E751" s="2" t="n">
        <v>0.0553581863641739</v>
      </c>
    </row>
    <row r="752" customFormat="false" ht="12.75" hidden="false" customHeight="false" outlineLevel="0" collapsed="false">
      <c r="A752" s="2" t="s">
        <v>78</v>
      </c>
      <c r="B752" s="2" t="n">
        <v>24</v>
      </c>
      <c r="C752" s="2" t="s">
        <v>79</v>
      </c>
      <c r="D752" s="2" t="n">
        <v>0.792386591434479</v>
      </c>
      <c r="E752" s="2" t="n">
        <v>0.112996108829975</v>
      </c>
    </row>
    <row r="753" customFormat="false" ht="12.75" hidden="false" customHeight="false" outlineLevel="0" collapsed="false">
      <c r="A753" s="2" t="s">
        <v>78</v>
      </c>
      <c r="B753" s="2" t="n">
        <v>25</v>
      </c>
      <c r="C753" s="2" t="s">
        <v>79</v>
      </c>
      <c r="D753" s="2" t="n">
        <v>0.910161733627319</v>
      </c>
      <c r="E753" s="2" t="n">
        <v>0.228853404521942</v>
      </c>
    </row>
    <row r="754" customFormat="false" ht="12.75" hidden="false" customHeight="false" outlineLevel="0" collapsed="false">
      <c r="A754" s="2" t="s">
        <v>78</v>
      </c>
      <c r="B754" s="2" t="n">
        <v>26</v>
      </c>
      <c r="C754" s="2" t="s">
        <v>79</v>
      </c>
      <c r="D754" s="2" t="n">
        <v>1.13166761398315</v>
      </c>
      <c r="E754" s="2" t="n">
        <v>0.448441445827484</v>
      </c>
    </row>
    <row r="755" customFormat="false" ht="12.75" hidden="false" customHeight="false" outlineLevel="0" collapsed="false">
      <c r="A755" s="2" t="s">
        <v>78</v>
      </c>
      <c r="B755" s="2" t="n">
        <v>27</v>
      </c>
      <c r="C755" s="2" t="s">
        <v>79</v>
      </c>
      <c r="D755" s="2" t="n">
        <v>1.52117371559143</v>
      </c>
      <c r="E755" s="2" t="n">
        <v>0.836029708385468</v>
      </c>
    </row>
    <row r="756" customFormat="false" ht="12.75" hidden="false" customHeight="false" outlineLevel="0" collapsed="false">
      <c r="A756" s="2" t="s">
        <v>78</v>
      </c>
      <c r="B756" s="2" t="n">
        <v>28</v>
      </c>
      <c r="C756" s="2" t="s">
        <v>79</v>
      </c>
      <c r="D756" s="2" t="n">
        <v>2.09466958045959</v>
      </c>
      <c r="E756" s="2" t="n">
        <v>1.40760767459869</v>
      </c>
    </row>
    <row r="757" customFormat="false" ht="12.75" hidden="false" customHeight="false" outlineLevel="0" collapsed="false">
      <c r="A757" s="2" t="s">
        <v>78</v>
      </c>
      <c r="B757" s="2" t="n">
        <v>29</v>
      </c>
      <c r="C757" s="2" t="s">
        <v>79</v>
      </c>
      <c r="D757" s="2" t="n">
        <v>2.79546976089478</v>
      </c>
      <c r="E757" s="2" t="n">
        <v>2.10649013519287</v>
      </c>
    </row>
    <row r="758" customFormat="false" ht="12.75" hidden="false" customHeight="false" outlineLevel="0" collapsed="false">
      <c r="A758" s="2" t="s">
        <v>78</v>
      </c>
      <c r="B758" s="2" t="n">
        <v>30</v>
      </c>
      <c r="C758" s="2" t="s">
        <v>79</v>
      </c>
      <c r="D758" s="2" t="n">
        <v>3.5142936706543</v>
      </c>
      <c r="E758" s="2" t="n">
        <v>2.8233962059021</v>
      </c>
    </row>
    <row r="759" customFormat="false" ht="12.75" hidden="false" customHeight="false" outlineLevel="0" collapsed="false">
      <c r="A759" s="2" t="s">
        <v>78</v>
      </c>
      <c r="B759" s="2" t="n">
        <v>31</v>
      </c>
      <c r="C759" s="2" t="s">
        <v>79</v>
      </c>
      <c r="D759" s="2" t="n">
        <v>4.18322277069092</v>
      </c>
      <c r="E759" s="2" t="n">
        <v>3.49040746688843</v>
      </c>
    </row>
    <row r="760" customFormat="false" ht="12.75" hidden="false" customHeight="false" outlineLevel="0" collapsed="false">
      <c r="A760" s="2" t="s">
        <v>78</v>
      </c>
      <c r="B760" s="2" t="n">
        <v>32</v>
      </c>
      <c r="C760" s="2" t="s">
        <v>79</v>
      </c>
      <c r="D760" s="2" t="n">
        <v>4.78240442276001</v>
      </c>
      <c r="E760" s="2" t="n">
        <v>4.08767127990723</v>
      </c>
    </row>
    <row r="761" customFormat="false" ht="12.75" hidden="false" customHeight="false" outlineLevel="0" collapsed="false">
      <c r="A761" s="2" t="s">
        <v>78</v>
      </c>
      <c r="B761" s="2" t="n">
        <v>33</v>
      </c>
      <c r="C761" s="2" t="s">
        <v>79</v>
      </c>
      <c r="D761" s="2" t="n">
        <v>5.29357957839966</v>
      </c>
      <c r="E761" s="2" t="n">
        <v>4.59692859649658</v>
      </c>
    </row>
    <row r="762" customFormat="false" ht="12.75" hidden="false" customHeight="false" outlineLevel="0" collapsed="false">
      <c r="A762" s="2" t="s">
        <v>78</v>
      </c>
      <c r="B762" s="2" t="n">
        <v>34</v>
      </c>
      <c r="C762" s="2" t="s">
        <v>79</v>
      </c>
      <c r="D762" s="2" t="n">
        <v>5.71593284606934</v>
      </c>
      <c r="E762" s="2" t="n">
        <v>5.01736402511597</v>
      </c>
    </row>
    <row r="763" customFormat="false" ht="12.75" hidden="false" customHeight="false" outlineLevel="0" collapsed="false">
      <c r="A763" s="2" t="s">
        <v>78</v>
      </c>
      <c r="B763" s="2" t="n">
        <v>35</v>
      </c>
      <c r="C763" s="2" t="s">
        <v>79</v>
      </c>
      <c r="D763" s="2" t="n">
        <v>6.06382322311401</v>
      </c>
      <c r="E763" s="2" t="n">
        <v>5.36333656311035</v>
      </c>
    </row>
    <row r="764" customFormat="false" ht="12.75" hidden="false" customHeight="false" outlineLevel="0" collapsed="false">
      <c r="A764" s="2" t="s">
        <v>78</v>
      </c>
      <c r="B764" s="2" t="n">
        <v>36</v>
      </c>
      <c r="C764" s="2" t="s">
        <v>79</v>
      </c>
      <c r="D764" s="2" t="n">
        <v>6.33782482147217</v>
      </c>
      <c r="E764" s="2" t="n">
        <v>5.63542032241821</v>
      </c>
    </row>
    <row r="765" customFormat="false" ht="12.75" hidden="false" customHeight="false" outlineLevel="0" collapsed="false">
      <c r="A765" s="2" t="s">
        <v>78</v>
      </c>
      <c r="B765" s="2" t="n">
        <v>37</v>
      </c>
      <c r="C765" s="2" t="s">
        <v>79</v>
      </c>
      <c r="D765" s="2" t="n">
        <v>6.54465770721436</v>
      </c>
      <c r="E765" s="2" t="n">
        <v>5.84033536911011</v>
      </c>
    </row>
    <row r="766" customFormat="false" ht="12.75" hidden="false" customHeight="false" outlineLevel="0" collapsed="false">
      <c r="A766" s="2" t="s">
        <v>78</v>
      </c>
      <c r="B766" s="2" t="n">
        <v>38</v>
      </c>
      <c r="C766" s="2" t="s">
        <v>79</v>
      </c>
      <c r="D766" s="2" t="n">
        <v>6.71475076675415</v>
      </c>
      <c r="E766" s="2" t="n">
        <v>6.00851058959961</v>
      </c>
    </row>
    <row r="767" customFormat="false" ht="12.75" hidden="false" customHeight="false" outlineLevel="0" collapsed="false">
      <c r="A767" s="2" t="s">
        <v>78</v>
      </c>
      <c r="B767" s="2" t="n">
        <v>39</v>
      </c>
      <c r="C767" s="2" t="s">
        <v>79</v>
      </c>
      <c r="D767" s="2" t="n">
        <v>6.84459638595581</v>
      </c>
      <c r="E767" s="2" t="n">
        <v>6.13643836975098</v>
      </c>
    </row>
    <row r="768" customFormat="false" ht="12.75" hidden="false" customHeight="false" outlineLevel="0" collapsed="false">
      <c r="A768" s="2" t="s">
        <v>78</v>
      </c>
      <c r="B768" s="2" t="n">
        <v>40</v>
      </c>
      <c r="C768" s="2" t="s">
        <v>79</v>
      </c>
      <c r="D768" s="2" t="n">
        <v>6.93798971176148</v>
      </c>
      <c r="E768" s="2" t="n">
        <v>6.22791385650635</v>
      </c>
    </row>
    <row r="769" customFormat="false" ht="12.75" hidden="false" customHeight="false" outlineLevel="0" collapsed="false">
      <c r="A769" s="2" t="s">
        <v>81</v>
      </c>
      <c r="B769" s="2" t="n">
        <v>1</v>
      </c>
      <c r="C769" s="2" t="s">
        <v>82</v>
      </c>
      <c r="D769" s="2" t="n">
        <v>0.968716740608215</v>
      </c>
      <c r="E769" s="2" t="n">
        <v>-0.00388652924448252</v>
      </c>
    </row>
    <row r="770" customFormat="false" ht="12.75" hidden="false" customHeight="false" outlineLevel="0" collapsed="false">
      <c r="A770" s="2" t="s">
        <v>81</v>
      </c>
      <c r="B770" s="2" t="n">
        <v>2</v>
      </c>
      <c r="C770" s="2" t="s">
        <v>82</v>
      </c>
      <c r="D770" s="2" t="n">
        <v>0.970117449760437</v>
      </c>
      <c r="E770" s="2" t="n">
        <v>-0.00490585016086698</v>
      </c>
    </row>
    <row r="771" customFormat="false" ht="12.75" hidden="false" customHeight="false" outlineLevel="0" collapsed="false">
      <c r="A771" s="2" t="s">
        <v>81</v>
      </c>
      <c r="B771" s="2" t="n">
        <v>3</v>
      </c>
      <c r="C771" s="2" t="s">
        <v>82</v>
      </c>
      <c r="D771" s="2" t="n">
        <v>0.976393520832062</v>
      </c>
      <c r="E771" s="2" t="n">
        <v>-0.00104980927426368</v>
      </c>
    </row>
    <row r="772" customFormat="false" ht="12.75" hidden="false" customHeight="false" outlineLevel="0" collapsed="false">
      <c r="A772" s="2" t="s">
        <v>81</v>
      </c>
      <c r="B772" s="2" t="n">
        <v>4</v>
      </c>
      <c r="C772" s="2" t="s">
        <v>82</v>
      </c>
      <c r="D772" s="2" t="n">
        <v>0.978504061698914</v>
      </c>
      <c r="E772" s="2" t="n">
        <v>-0.00135929847601801</v>
      </c>
    </row>
    <row r="773" customFormat="false" ht="12.75" hidden="false" customHeight="false" outlineLevel="0" collapsed="false">
      <c r="A773" s="2" t="s">
        <v>81</v>
      </c>
      <c r="B773" s="2" t="n">
        <v>5</v>
      </c>
      <c r="C773" s="2" t="s">
        <v>82</v>
      </c>
      <c r="D773" s="2" t="n">
        <v>0.980508923530579</v>
      </c>
      <c r="E773" s="2" t="n">
        <v>-0.00177446671295911</v>
      </c>
    </row>
    <row r="774" customFormat="false" ht="12.75" hidden="false" customHeight="false" outlineLevel="0" collapsed="false">
      <c r="A774" s="2" t="s">
        <v>81</v>
      </c>
      <c r="B774" s="2" t="n">
        <v>6</v>
      </c>
      <c r="C774" s="2" t="s">
        <v>82</v>
      </c>
      <c r="D774" s="2" t="n">
        <v>0.986521601676941</v>
      </c>
      <c r="E774" s="2" t="n">
        <v>0.00181818136479706</v>
      </c>
    </row>
    <row r="775" customFormat="false" ht="12.75" hidden="false" customHeight="false" outlineLevel="0" collapsed="false">
      <c r="A775" s="2" t="s">
        <v>81</v>
      </c>
      <c r="B775" s="2" t="n">
        <v>7</v>
      </c>
      <c r="C775" s="2" t="s">
        <v>82</v>
      </c>
      <c r="D775" s="2" t="n">
        <v>0.9908287525177</v>
      </c>
      <c r="E775" s="2" t="n">
        <v>0.00370530202053487</v>
      </c>
    </row>
    <row r="776" customFormat="false" ht="12.75" hidden="false" customHeight="false" outlineLevel="0" collapsed="false">
      <c r="A776" s="2" t="s">
        <v>81</v>
      </c>
      <c r="B776" s="2" t="n">
        <v>8</v>
      </c>
      <c r="C776" s="2" t="s">
        <v>82</v>
      </c>
      <c r="D776" s="2" t="n">
        <v>0.989852845668793</v>
      </c>
      <c r="E776" s="2" t="n">
        <v>0.000309365132125095</v>
      </c>
    </row>
    <row r="777" customFormat="false" ht="12.75" hidden="false" customHeight="false" outlineLevel="0" collapsed="false">
      <c r="A777" s="2" t="s">
        <v>81</v>
      </c>
      <c r="B777" s="2" t="n">
        <v>9</v>
      </c>
      <c r="C777" s="2" t="s">
        <v>82</v>
      </c>
      <c r="D777" s="2" t="n">
        <v>0.992227673530579</v>
      </c>
      <c r="E777" s="2" t="n">
        <v>0.000264162925304845</v>
      </c>
    </row>
    <row r="778" customFormat="false" ht="12.75" hidden="false" customHeight="false" outlineLevel="0" collapsed="false">
      <c r="A778" s="2" t="s">
        <v>81</v>
      </c>
      <c r="B778" s="2" t="n">
        <v>10</v>
      </c>
      <c r="C778" s="2" t="s">
        <v>82</v>
      </c>
      <c r="D778" s="2" t="n">
        <v>0.994337141513825</v>
      </c>
      <c r="E778" s="2" t="n">
        <v>-4.63991709693801E-005</v>
      </c>
    </row>
    <row r="779" customFormat="false" ht="12.75" hidden="false" customHeight="false" outlineLevel="0" collapsed="false">
      <c r="A779" s="2" t="s">
        <v>81</v>
      </c>
      <c r="B779" s="2" t="n">
        <v>11</v>
      </c>
      <c r="C779" s="2" t="s">
        <v>82</v>
      </c>
      <c r="D779" s="2" t="n">
        <v>0.997518718242645</v>
      </c>
      <c r="E779" s="2" t="n">
        <v>0.000715147471055389</v>
      </c>
    </row>
    <row r="780" customFormat="false" ht="12.75" hidden="false" customHeight="false" outlineLevel="0" collapsed="false">
      <c r="A780" s="2" t="s">
        <v>81</v>
      </c>
      <c r="B780" s="2" t="n">
        <v>12</v>
      </c>
      <c r="C780" s="2" t="s">
        <v>82</v>
      </c>
      <c r="D780" s="2" t="n">
        <v>1.00058913230896</v>
      </c>
      <c r="E780" s="2" t="n">
        <v>0.00136553146876395</v>
      </c>
    </row>
    <row r="781" customFormat="false" ht="12.75" hidden="false" customHeight="false" outlineLevel="0" collapsed="false">
      <c r="A781" s="2" t="s">
        <v>81</v>
      </c>
      <c r="B781" s="2" t="n">
        <v>13</v>
      </c>
      <c r="C781" s="2" t="s">
        <v>82</v>
      </c>
      <c r="D781" s="2" t="n">
        <v>0.999686300754547</v>
      </c>
      <c r="E781" s="2" t="n">
        <v>-0.00195733015425503</v>
      </c>
    </row>
    <row r="782" customFormat="false" ht="12.75" hidden="false" customHeight="false" outlineLevel="0" collapsed="false">
      <c r="A782" s="2" t="s">
        <v>81</v>
      </c>
      <c r="B782" s="2" t="n">
        <v>14</v>
      </c>
      <c r="C782" s="2" t="s">
        <v>82</v>
      </c>
      <c r="D782" s="2" t="n">
        <v>1.00387096405029</v>
      </c>
      <c r="E782" s="2" t="n">
        <v>-0.000192696956219152</v>
      </c>
    </row>
    <row r="783" customFormat="false" ht="12.75" hidden="false" customHeight="false" outlineLevel="0" collapsed="false">
      <c r="A783" s="2" t="s">
        <v>81</v>
      </c>
      <c r="B783" s="2" t="n">
        <v>15</v>
      </c>
      <c r="C783" s="2" t="s">
        <v>82</v>
      </c>
      <c r="D783" s="2" t="n">
        <v>1.00585651397705</v>
      </c>
      <c r="E783" s="2" t="n">
        <v>-0.000627177127171308</v>
      </c>
    </row>
    <row r="784" customFormat="false" ht="12.75" hidden="false" customHeight="false" outlineLevel="0" collapsed="false">
      <c r="A784" s="2" t="s">
        <v>81</v>
      </c>
      <c r="B784" s="2" t="n">
        <v>16</v>
      </c>
      <c r="C784" s="2" t="s">
        <v>82</v>
      </c>
      <c r="D784" s="2" t="n">
        <v>1.00757801532745</v>
      </c>
      <c r="E784" s="2" t="n">
        <v>-0.00132570578716695</v>
      </c>
    </row>
    <row r="785" customFormat="false" ht="12.75" hidden="false" customHeight="false" outlineLevel="0" collapsed="false">
      <c r="A785" s="2" t="s">
        <v>81</v>
      </c>
      <c r="B785" s="2" t="n">
        <v>17</v>
      </c>
      <c r="C785" s="2" t="s">
        <v>82</v>
      </c>
      <c r="D785" s="2" t="n">
        <v>1.00958657264709</v>
      </c>
      <c r="E785" s="2" t="n">
        <v>-0.0017371786525473</v>
      </c>
    </row>
    <row r="786" customFormat="false" ht="12.75" hidden="false" customHeight="false" outlineLevel="0" collapsed="false">
      <c r="A786" s="2" t="s">
        <v>81</v>
      </c>
      <c r="B786" s="2" t="n">
        <v>18</v>
      </c>
      <c r="C786" s="2" t="s">
        <v>82</v>
      </c>
      <c r="D786" s="2" t="n">
        <v>1.01270031929016</v>
      </c>
      <c r="E786" s="2" t="n">
        <v>-0.00104346207808703</v>
      </c>
    </row>
    <row r="787" customFormat="false" ht="12.75" hidden="false" customHeight="false" outlineLevel="0" collapsed="false">
      <c r="A787" s="2" t="s">
        <v>81</v>
      </c>
      <c r="B787" s="2" t="n">
        <v>19</v>
      </c>
      <c r="C787" s="2" t="s">
        <v>82</v>
      </c>
      <c r="D787" s="2" t="n">
        <v>1.01583278179169</v>
      </c>
      <c r="E787" s="2" t="n">
        <v>-0.000331029616063461</v>
      </c>
    </row>
    <row r="788" customFormat="false" ht="12.75" hidden="false" customHeight="false" outlineLevel="0" collapsed="false">
      <c r="A788" s="2" t="s">
        <v>81</v>
      </c>
      <c r="B788" s="2" t="n">
        <v>20</v>
      </c>
      <c r="C788" s="2" t="s">
        <v>82</v>
      </c>
      <c r="D788" s="2" t="n">
        <v>1.02185070514679</v>
      </c>
      <c r="E788" s="2" t="n">
        <v>0.00326686375774443</v>
      </c>
    </row>
    <row r="789" customFormat="false" ht="12.75" hidden="false" customHeight="false" outlineLevel="0" collapsed="false">
      <c r="A789" s="2" t="s">
        <v>81</v>
      </c>
      <c r="B789" s="2" t="n">
        <v>21</v>
      </c>
      <c r="C789" s="2" t="s">
        <v>82</v>
      </c>
      <c r="D789" s="2" t="n">
        <v>1.02877128124237</v>
      </c>
      <c r="E789" s="2" t="n">
        <v>0.0077674095518887</v>
      </c>
    </row>
    <row r="790" customFormat="false" ht="12.75" hidden="false" customHeight="false" outlineLevel="0" collapsed="false">
      <c r="A790" s="2" t="s">
        <v>81</v>
      </c>
      <c r="B790" s="2" t="n">
        <v>22</v>
      </c>
      <c r="C790" s="2" t="s">
        <v>82</v>
      </c>
      <c r="D790" s="2" t="n">
        <v>1.04239368438721</v>
      </c>
      <c r="E790" s="2" t="n">
        <v>0.0189697835594416</v>
      </c>
    </row>
    <row r="791" customFormat="false" ht="12.75" hidden="false" customHeight="false" outlineLevel="0" collapsed="false">
      <c r="A791" s="2" t="s">
        <v>81</v>
      </c>
      <c r="B791" s="2" t="n">
        <v>23</v>
      </c>
      <c r="C791" s="2" t="s">
        <v>82</v>
      </c>
      <c r="D791" s="2" t="n">
        <v>1.06760239601135</v>
      </c>
      <c r="E791" s="2" t="n">
        <v>0.0417584627866745</v>
      </c>
    </row>
    <row r="792" customFormat="false" ht="12.75" hidden="false" customHeight="false" outlineLevel="0" collapsed="false">
      <c r="A792" s="2" t="s">
        <v>81</v>
      </c>
      <c r="B792" s="2" t="n">
        <v>24</v>
      </c>
      <c r="C792" s="2" t="s">
        <v>82</v>
      </c>
      <c r="D792" s="2" t="n">
        <v>1.11327481269836</v>
      </c>
      <c r="E792" s="2" t="n">
        <v>0.0850108489394188</v>
      </c>
    </row>
    <row r="793" customFormat="false" ht="12.75" hidden="false" customHeight="false" outlineLevel="0" collapsed="false">
      <c r="A793" s="2" t="s">
        <v>81</v>
      </c>
      <c r="B793" s="2" t="n">
        <v>25</v>
      </c>
      <c r="C793" s="2" t="s">
        <v>82</v>
      </c>
      <c r="D793" s="2" t="n">
        <v>1.20486044883728</v>
      </c>
      <c r="E793" s="2" t="n">
        <v>0.174176454544067</v>
      </c>
    </row>
    <row r="794" customFormat="false" ht="12.75" hidden="false" customHeight="false" outlineLevel="0" collapsed="false">
      <c r="A794" s="2" t="s">
        <v>81</v>
      </c>
      <c r="B794" s="2" t="n">
        <v>26</v>
      </c>
      <c r="C794" s="2" t="s">
        <v>82</v>
      </c>
      <c r="D794" s="2" t="n">
        <v>1.37750566005707</v>
      </c>
      <c r="E794" s="2" t="n">
        <v>0.344401627779007</v>
      </c>
    </row>
    <row r="795" customFormat="false" ht="12.75" hidden="false" customHeight="false" outlineLevel="0" collapsed="false">
      <c r="A795" s="2" t="s">
        <v>81</v>
      </c>
      <c r="B795" s="2" t="n">
        <v>27</v>
      </c>
      <c r="C795" s="2" t="s">
        <v>82</v>
      </c>
      <c r="D795" s="2" t="n">
        <v>1.66975295543671</v>
      </c>
      <c r="E795" s="2" t="n">
        <v>0.634228885173798</v>
      </c>
    </row>
    <row r="796" customFormat="false" ht="12.75" hidden="false" customHeight="false" outlineLevel="0" collapsed="false">
      <c r="A796" s="2" t="s">
        <v>81</v>
      </c>
      <c r="B796" s="2" t="n">
        <v>28</v>
      </c>
      <c r="C796" s="2" t="s">
        <v>82</v>
      </c>
      <c r="D796" s="2" t="n">
        <v>2.10375881195068</v>
      </c>
      <c r="E796" s="2" t="n">
        <v>1.06581473350525</v>
      </c>
    </row>
    <row r="797" customFormat="false" ht="12.75" hidden="false" customHeight="false" outlineLevel="0" collapsed="false">
      <c r="A797" s="2" t="s">
        <v>81</v>
      </c>
      <c r="B797" s="2" t="n">
        <v>29</v>
      </c>
      <c r="C797" s="2" t="s">
        <v>82</v>
      </c>
      <c r="D797" s="2" t="n">
        <v>2.64742779731751</v>
      </c>
      <c r="E797" s="2" t="n">
        <v>1.6070636510849</v>
      </c>
    </row>
    <row r="798" customFormat="false" ht="12.75" hidden="false" customHeight="false" outlineLevel="0" collapsed="false">
      <c r="A798" s="2" t="s">
        <v>81</v>
      </c>
      <c r="B798" s="2" t="n">
        <v>30</v>
      </c>
      <c r="C798" s="2" t="s">
        <v>82</v>
      </c>
      <c r="D798" s="2" t="n">
        <v>3.2448558807373</v>
      </c>
      <c r="E798" s="2" t="n">
        <v>2.20207166671753</v>
      </c>
    </row>
    <row r="799" customFormat="false" ht="12.75" hidden="false" customHeight="false" outlineLevel="0" collapsed="false">
      <c r="A799" s="2" t="s">
        <v>81</v>
      </c>
      <c r="B799" s="2" t="n">
        <v>31</v>
      </c>
      <c r="C799" s="2" t="s">
        <v>82</v>
      </c>
      <c r="D799" s="2" t="n">
        <v>3.7871036529541</v>
      </c>
      <c r="E799" s="2" t="n">
        <v>2.74189949035645</v>
      </c>
    </row>
    <row r="800" customFormat="false" ht="12.75" hidden="false" customHeight="false" outlineLevel="0" collapsed="false">
      <c r="A800" s="2" t="s">
        <v>81</v>
      </c>
      <c r="B800" s="2" t="n">
        <v>32</v>
      </c>
      <c r="C800" s="2" t="s">
        <v>82</v>
      </c>
      <c r="D800" s="2" t="n">
        <v>4.249192237854</v>
      </c>
      <c r="E800" s="2" t="n">
        <v>3.20156812667847</v>
      </c>
    </row>
    <row r="801" customFormat="false" ht="12.75" hidden="false" customHeight="false" outlineLevel="0" collapsed="false">
      <c r="A801" s="2" t="s">
        <v>81</v>
      </c>
      <c r="B801" s="2" t="n">
        <v>33</v>
      </c>
      <c r="C801" s="2" t="s">
        <v>82</v>
      </c>
      <c r="D801" s="2" t="n">
        <v>4.58595752716064</v>
      </c>
      <c r="E801" s="2" t="n">
        <v>3.53591322898865</v>
      </c>
    </row>
    <row r="802" customFormat="false" ht="12.75" hidden="false" customHeight="false" outlineLevel="0" collapsed="false">
      <c r="A802" s="2" t="s">
        <v>81</v>
      </c>
      <c r="B802" s="2" t="n">
        <v>34</v>
      </c>
      <c r="C802" s="2" t="s">
        <v>82</v>
      </c>
      <c r="D802" s="2" t="n">
        <v>4.80200815200806</v>
      </c>
      <c r="E802" s="2" t="n">
        <v>3.74954390525818</v>
      </c>
    </row>
    <row r="803" customFormat="false" ht="12.75" hidden="false" customHeight="false" outlineLevel="0" collapsed="false">
      <c r="A803" s="2" t="s">
        <v>81</v>
      </c>
      <c r="B803" s="2" t="n">
        <v>35</v>
      </c>
      <c r="C803" s="2" t="s">
        <v>82</v>
      </c>
      <c r="D803" s="2" t="n">
        <v>4.93238115310669</v>
      </c>
      <c r="E803" s="2" t="n">
        <v>3.87749695777893</v>
      </c>
    </row>
    <row r="804" customFormat="false" ht="12.75" hidden="false" customHeight="false" outlineLevel="0" collapsed="false">
      <c r="A804" s="2" t="s">
        <v>81</v>
      </c>
      <c r="B804" s="2" t="n">
        <v>36</v>
      </c>
      <c r="C804" s="2" t="s">
        <v>82</v>
      </c>
      <c r="D804" s="2" t="n">
        <v>5.00789928436279</v>
      </c>
      <c r="E804" s="2" t="n">
        <v>3.95059490203857</v>
      </c>
    </row>
    <row r="805" customFormat="false" ht="12.75" hidden="false" customHeight="false" outlineLevel="0" collapsed="false">
      <c r="A805" s="2" t="s">
        <v>81</v>
      </c>
      <c r="B805" s="2" t="n">
        <v>37</v>
      </c>
      <c r="C805" s="2" t="s">
        <v>82</v>
      </c>
      <c r="D805" s="2" t="n">
        <v>5.04665899276733</v>
      </c>
      <c r="E805" s="2" t="n">
        <v>3.98693466186523</v>
      </c>
    </row>
    <row r="806" customFormat="false" ht="12.75" hidden="false" customHeight="false" outlineLevel="0" collapsed="false">
      <c r="A806" s="2" t="s">
        <v>81</v>
      </c>
      <c r="B806" s="2" t="n">
        <v>38</v>
      </c>
      <c r="C806" s="2" t="s">
        <v>82</v>
      </c>
      <c r="D806" s="2" t="n">
        <v>5.07980251312256</v>
      </c>
      <c r="E806" s="2" t="n">
        <v>4.01765823364258</v>
      </c>
    </row>
    <row r="807" customFormat="false" ht="12.75" hidden="false" customHeight="false" outlineLevel="0" collapsed="false">
      <c r="A807" s="2" t="s">
        <v>81</v>
      </c>
      <c r="B807" s="2" t="n">
        <v>39</v>
      </c>
      <c r="C807" s="2" t="s">
        <v>82</v>
      </c>
      <c r="D807" s="2" t="n">
        <v>5.11969470977783</v>
      </c>
      <c r="E807" s="2" t="n">
        <v>4.05513048171997</v>
      </c>
    </row>
    <row r="808" customFormat="false" ht="12.75" hidden="false" customHeight="false" outlineLevel="0" collapsed="false">
      <c r="A808" s="2" t="s">
        <v>81</v>
      </c>
      <c r="B808" s="2" t="n">
        <v>40</v>
      </c>
      <c r="C808" s="2" t="s">
        <v>82</v>
      </c>
      <c r="D808" s="2" t="n">
        <v>5.14052248001099</v>
      </c>
      <c r="E808" s="2" t="n">
        <v>4.07353782653809</v>
      </c>
    </row>
    <row r="809" customFormat="false" ht="12.75" hidden="false" customHeight="false" outlineLevel="0" collapsed="false">
      <c r="A809" s="2" t="s">
        <v>84</v>
      </c>
      <c r="B809" s="2" t="n">
        <v>1</v>
      </c>
      <c r="C809" s="2" t="s">
        <v>85</v>
      </c>
      <c r="D809" s="2" t="n">
        <v>0.81883305311203</v>
      </c>
      <c r="E809" s="2" t="n">
        <v>-0.00307299359701574</v>
      </c>
    </row>
    <row r="810" customFormat="false" ht="12.75" hidden="false" customHeight="false" outlineLevel="0" collapsed="false">
      <c r="A810" s="2" t="s">
        <v>84</v>
      </c>
      <c r="B810" s="2" t="n">
        <v>2</v>
      </c>
      <c r="C810" s="2" t="s">
        <v>85</v>
      </c>
      <c r="D810" s="2" t="n">
        <v>0.822494029998779</v>
      </c>
      <c r="E810" s="2" t="n">
        <v>-0.0016686215531081</v>
      </c>
    </row>
    <row r="811" customFormat="false" ht="12.75" hidden="false" customHeight="false" outlineLevel="0" collapsed="false">
      <c r="A811" s="2" t="s">
        <v>84</v>
      </c>
      <c r="B811" s="2" t="n">
        <v>3</v>
      </c>
      <c r="C811" s="2" t="s">
        <v>85</v>
      </c>
      <c r="D811" s="2" t="n">
        <v>0.825097560882568</v>
      </c>
      <c r="E811" s="2" t="n">
        <v>-0.00132169562857598</v>
      </c>
    </row>
    <row r="812" customFormat="false" ht="12.75" hidden="false" customHeight="false" outlineLevel="0" collapsed="false">
      <c r="A812" s="2" t="s">
        <v>84</v>
      </c>
      <c r="B812" s="2" t="n">
        <v>4</v>
      </c>
      <c r="C812" s="2" t="s">
        <v>85</v>
      </c>
      <c r="D812" s="2" t="n">
        <v>0.829349458217621</v>
      </c>
      <c r="E812" s="2" t="n">
        <v>0.000673596689011902</v>
      </c>
    </row>
    <row r="813" customFormat="false" ht="12.75" hidden="false" customHeight="false" outlineLevel="0" collapsed="false">
      <c r="A813" s="2" t="s">
        <v>84</v>
      </c>
      <c r="B813" s="2" t="n">
        <v>5</v>
      </c>
      <c r="C813" s="2" t="s">
        <v>85</v>
      </c>
      <c r="D813" s="2" t="n">
        <v>0.831413209438324</v>
      </c>
      <c r="E813" s="2" t="n">
        <v>0.000480742921354249</v>
      </c>
    </row>
    <row r="814" customFormat="false" ht="12.75" hidden="false" customHeight="false" outlineLevel="0" collapsed="false">
      <c r="A814" s="2" t="s">
        <v>84</v>
      </c>
      <c r="B814" s="2" t="n">
        <v>6</v>
      </c>
      <c r="C814" s="2" t="s">
        <v>85</v>
      </c>
      <c r="D814" s="2" t="n">
        <v>0.833114504814148</v>
      </c>
      <c r="E814" s="2" t="n">
        <v>-7.45666620787233E-005</v>
      </c>
    </row>
    <row r="815" customFormat="false" ht="12.75" hidden="false" customHeight="false" outlineLevel="0" collapsed="false">
      <c r="A815" s="2" t="s">
        <v>84</v>
      </c>
      <c r="B815" s="2" t="n">
        <v>7</v>
      </c>
      <c r="C815" s="2" t="s">
        <v>85</v>
      </c>
      <c r="D815" s="2" t="n">
        <v>0.836406707763672</v>
      </c>
      <c r="E815" s="2" t="n">
        <v>0.000961031299084425</v>
      </c>
    </row>
    <row r="816" customFormat="false" ht="12.75" hidden="false" customHeight="false" outlineLevel="0" collapsed="false">
      <c r="A816" s="2" t="s">
        <v>84</v>
      </c>
      <c r="B816" s="2" t="n">
        <v>8</v>
      </c>
      <c r="C816" s="2" t="s">
        <v>85</v>
      </c>
      <c r="D816" s="2" t="n">
        <v>0.83800882101059</v>
      </c>
      <c r="E816" s="2" t="n">
        <v>0.000306539586745203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s">
        <v>85</v>
      </c>
      <c r="D817" s="2" t="n">
        <v>0.841104686260223</v>
      </c>
      <c r="E817" s="2" t="n">
        <v>0.00114579987712204</v>
      </c>
    </row>
    <row r="818" customFormat="false" ht="12.75" hidden="false" customHeight="false" outlineLevel="0" collapsed="false">
      <c r="A818" s="2" t="s">
        <v>84</v>
      </c>
      <c r="B818" s="2" t="n">
        <v>10</v>
      </c>
      <c r="C818" s="2" t="s">
        <v>85</v>
      </c>
      <c r="D818" s="2" t="n">
        <v>0.8429194688797</v>
      </c>
      <c r="E818" s="2" t="n">
        <v>0.000703977479133755</v>
      </c>
    </row>
    <row r="819" customFormat="false" ht="12.75" hidden="false" customHeight="false" outlineLevel="0" collapsed="false">
      <c r="A819" s="2" t="s">
        <v>84</v>
      </c>
      <c r="B819" s="2" t="n">
        <v>11</v>
      </c>
      <c r="C819" s="2" t="s">
        <v>85</v>
      </c>
      <c r="D819" s="2" t="n">
        <v>0.84450089931488</v>
      </c>
      <c r="E819" s="2" t="n">
        <v>2.88029514194932E-005</v>
      </c>
    </row>
    <row r="820" customFormat="false" ht="12.75" hidden="false" customHeight="false" outlineLevel="0" collapsed="false">
      <c r="A820" s="2" t="s">
        <v>84</v>
      </c>
      <c r="B820" s="2" t="n">
        <v>12</v>
      </c>
      <c r="C820" s="2" t="s">
        <v>85</v>
      </c>
      <c r="D820" s="2" t="n">
        <v>0.846239268779755</v>
      </c>
      <c r="E820" s="2" t="n">
        <v>-0.000489432539325208</v>
      </c>
    </row>
    <row r="821" customFormat="false" ht="12.75" hidden="false" customHeight="false" outlineLevel="0" collapsed="false">
      <c r="A821" s="2" t="s">
        <v>84</v>
      </c>
      <c r="B821" s="2" t="n">
        <v>13</v>
      </c>
      <c r="C821" s="2" t="s">
        <v>85</v>
      </c>
      <c r="D821" s="2" t="n">
        <v>0.848173677921295</v>
      </c>
      <c r="E821" s="2" t="n">
        <v>-0.000811628415249288</v>
      </c>
    </row>
    <row r="822" customFormat="false" ht="12.75" hidden="false" customHeight="false" outlineLevel="0" collapsed="false">
      <c r="A822" s="2" t="s">
        <v>84</v>
      </c>
      <c r="B822" s="2" t="n">
        <v>14</v>
      </c>
      <c r="C822" s="2" t="s">
        <v>85</v>
      </c>
      <c r="D822" s="2" t="n">
        <v>0.851276755332947</v>
      </c>
      <c r="E822" s="2" t="n">
        <v>3.48440371453762E-005</v>
      </c>
    </row>
    <row r="823" customFormat="false" ht="12.75" hidden="false" customHeight="false" outlineLevel="0" collapsed="false">
      <c r="A823" s="2" t="s">
        <v>84</v>
      </c>
      <c r="B823" s="2" t="n">
        <v>15</v>
      </c>
      <c r="C823" s="2" t="s">
        <v>85</v>
      </c>
      <c r="D823" s="2" t="n">
        <v>0.852827966213226</v>
      </c>
      <c r="E823" s="2" t="n">
        <v>-0.00067055004183203</v>
      </c>
    </row>
    <row r="824" customFormat="false" ht="12.75" hidden="false" customHeight="false" outlineLevel="0" collapsed="false">
      <c r="A824" s="2" t="s">
        <v>84</v>
      </c>
      <c r="B824" s="2" t="n">
        <v>16</v>
      </c>
      <c r="C824" s="2" t="s">
        <v>85</v>
      </c>
      <c r="D824" s="2" t="n">
        <v>0.855007886886597</v>
      </c>
      <c r="E824" s="2" t="n">
        <v>-0.000747234385926276</v>
      </c>
    </row>
    <row r="825" customFormat="false" ht="12.75" hidden="false" customHeight="false" outlineLevel="0" collapsed="false">
      <c r="A825" s="2" t="s">
        <v>84</v>
      </c>
      <c r="B825" s="2" t="n">
        <v>17</v>
      </c>
      <c r="C825" s="2" t="s">
        <v>85</v>
      </c>
      <c r="D825" s="2" t="n">
        <v>0.855809390544891</v>
      </c>
      <c r="E825" s="2" t="n">
        <v>-0.00220233574509621</v>
      </c>
    </row>
    <row r="826" customFormat="false" ht="12.75" hidden="false" customHeight="false" outlineLevel="0" collapsed="false">
      <c r="A826" s="2" t="s">
        <v>84</v>
      </c>
      <c r="B826" s="2" t="n">
        <v>18</v>
      </c>
      <c r="C826" s="2" t="s">
        <v>85</v>
      </c>
      <c r="D826" s="2" t="n">
        <v>0.858687579631805</v>
      </c>
      <c r="E826" s="2" t="n">
        <v>-0.00158075161743909</v>
      </c>
    </row>
    <row r="827" customFormat="false" ht="12.75" hidden="false" customHeight="false" outlineLevel="0" collapsed="false">
      <c r="A827" s="2" t="s">
        <v>84</v>
      </c>
      <c r="B827" s="2" t="n">
        <v>19</v>
      </c>
      <c r="C827" s="2" t="s">
        <v>85</v>
      </c>
      <c r="D827" s="2" t="n">
        <v>0.861371576786041</v>
      </c>
      <c r="E827" s="2" t="n">
        <v>-0.0011533594224602</v>
      </c>
    </row>
    <row r="828" customFormat="false" ht="12.75" hidden="false" customHeight="false" outlineLevel="0" collapsed="false">
      <c r="A828" s="2" t="s">
        <v>84</v>
      </c>
      <c r="B828" s="2" t="n">
        <v>20</v>
      </c>
      <c r="C828" s="2" t="s">
        <v>85</v>
      </c>
      <c r="D828" s="2" t="n">
        <v>0.865598499774933</v>
      </c>
      <c r="E828" s="2" t="n">
        <v>0.000816958607174456</v>
      </c>
    </row>
    <row r="829" customFormat="false" ht="12.75" hidden="false" customHeight="false" outlineLevel="0" collapsed="false">
      <c r="A829" s="2" t="s">
        <v>84</v>
      </c>
      <c r="B829" s="2" t="n">
        <v>21</v>
      </c>
      <c r="C829" s="2" t="s">
        <v>85</v>
      </c>
      <c r="D829" s="2" t="n">
        <v>0.870937407016754</v>
      </c>
      <c r="E829" s="2" t="n">
        <v>0.0038992608897388</v>
      </c>
    </row>
    <row r="830" customFormat="false" ht="12.75" hidden="false" customHeight="false" outlineLevel="0" collapsed="false">
      <c r="A830" s="2" t="s">
        <v>84</v>
      </c>
      <c r="B830" s="2" t="n">
        <v>22</v>
      </c>
      <c r="C830" s="2" t="s">
        <v>85</v>
      </c>
      <c r="D830" s="2" t="n">
        <v>0.877982020378113</v>
      </c>
      <c r="E830" s="2" t="n">
        <v>0.00868726894259453</v>
      </c>
    </row>
    <row r="831" customFormat="false" ht="12.75" hidden="false" customHeight="false" outlineLevel="0" collapsed="false">
      <c r="A831" s="2" t="s">
        <v>84</v>
      </c>
      <c r="B831" s="2" t="n">
        <v>23</v>
      </c>
      <c r="C831" s="2" t="s">
        <v>85</v>
      </c>
      <c r="D831" s="2" t="n">
        <v>0.891661286354065</v>
      </c>
      <c r="E831" s="2" t="n">
        <v>0.0201099310070276</v>
      </c>
    </row>
    <row r="832" customFormat="false" ht="12.75" hidden="false" customHeight="false" outlineLevel="0" collapsed="false">
      <c r="A832" s="2" t="s">
        <v>84</v>
      </c>
      <c r="B832" s="2" t="n">
        <v>24</v>
      </c>
      <c r="C832" s="2" t="s">
        <v>85</v>
      </c>
      <c r="D832" s="2" t="n">
        <v>0.920809686183929</v>
      </c>
      <c r="E832" s="2" t="n">
        <v>0.0470017269253731</v>
      </c>
    </row>
    <row r="833" customFormat="false" ht="12.75" hidden="false" customHeight="false" outlineLevel="0" collapsed="false">
      <c r="A833" s="2" t="s">
        <v>84</v>
      </c>
      <c r="B833" s="2" t="n">
        <v>25</v>
      </c>
      <c r="C833" s="2" t="s">
        <v>85</v>
      </c>
      <c r="D833" s="2" t="n">
        <v>0.971837401390076</v>
      </c>
      <c r="E833" s="2" t="n">
        <v>0.0957728326320648</v>
      </c>
    </row>
    <row r="834" customFormat="false" ht="12.75" hidden="false" customHeight="false" outlineLevel="0" collapsed="false">
      <c r="A834" s="2" t="s">
        <v>84</v>
      </c>
      <c r="B834" s="2" t="n">
        <v>26</v>
      </c>
      <c r="C834" s="2" t="s">
        <v>85</v>
      </c>
      <c r="D834" s="2" t="n">
        <v>1.07207894325256</v>
      </c>
      <c r="E834" s="2" t="n">
        <v>0.193757772445679</v>
      </c>
    </row>
    <row r="835" customFormat="false" ht="12.75" hidden="false" customHeight="false" outlineLevel="0" collapsed="false">
      <c r="A835" s="2" t="s">
        <v>84</v>
      </c>
      <c r="B835" s="2" t="n">
        <v>27</v>
      </c>
      <c r="C835" s="2" t="s">
        <v>85</v>
      </c>
      <c r="D835" s="2" t="n">
        <v>1.257972240448</v>
      </c>
      <c r="E835" s="2" t="n">
        <v>0.377394467592239</v>
      </c>
    </row>
    <row r="836" customFormat="false" ht="12.75" hidden="false" customHeight="false" outlineLevel="0" collapsed="false">
      <c r="A836" s="2" t="s">
        <v>84</v>
      </c>
      <c r="B836" s="2" t="n">
        <v>28</v>
      </c>
      <c r="C836" s="2" t="s">
        <v>85</v>
      </c>
      <c r="D836" s="2" t="n">
        <v>1.57008743286133</v>
      </c>
      <c r="E836" s="2" t="n">
        <v>0.687253057956696</v>
      </c>
    </row>
    <row r="837" customFormat="false" ht="12.75" hidden="false" customHeight="false" outlineLevel="0" collapsed="false">
      <c r="A837" s="2" t="s">
        <v>84</v>
      </c>
      <c r="B837" s="2" t="n">
        <v>29</v>
      </c>
      <c r="C837" s="2" t="s">
        <v>85</v>
      </c>
      <c r="D837" s="2" t="n">
        <v>2.01105690002441</v>
      </c>
      <c r="E837" s="2" t="n">
        <v>1.12596595287323</v>
      </c>
    </row>
    <row r="838" customFormat="false" ht="12.75" hidden="false" customHeight="false" outlineLevel="0" collapsed="false">
      <c r="A838" s="2" t="s">
        <v>84</v>
      </c>
      <c r="B838" s="2" t="n">
        <v>30</v>
      </c>
      <c r="C838" s="2" t="s">
        <v>85</v>
      </c>
      <c r="D838" s="2" t="n">
        <v>2.5308301448822</v>
      </c>
      <c r="E838" s="2" t="n">
        <v>1.64348256587982</v>
      </c>
    </row>
    <row r="839" customFormat="false" ht="12.75" hidden="false" customHeight="false" outlineLevel="0" collapsed="false">
      <c r="A839" s="2" t="s">
        <v>84</v>
      </c>
      <c r="B839" s="2" t="n">
        <v>31</v>
      </c>
      <c r="C839" s="2" t="s">
        <v>85</v>
      </c>
      <c r="D839" s="2" t="n">
        <v>3.06898760795593</v>
      </c>
      <c r="E839" s="2" t="n">
        <v>2.17938351631165</v>
      </c>
    </row>
    <row r="840" customFormat="false" ht="12.75" hidden="false" customHeight="false" outlineLevel="0" collapsed="false">
      <c r="A840" s="2" t="s">
        <v>84</v>
      </c>
      <c r="B840" s="2" t="n">
        <v>32</v>
      </c>
      <c r="C840" s="2" t="s">
        <v>85</v>
      </c>
      <c r="D840" s="2" t="n">
        <v>3.56929564476013</v>
      </c>
      <c r="E840" s="2" t="n">
        <v>2.67743492126465</v>
      </c>
    </row>
    <row r="841" customFormat="false" ht="12.75" hidden="false" customHeight="false" outlineLevel="0" collapsed="false">
      <c r="A841" s="2" t="s">
        <v>84</v>
      </c>
      <c r="B841" s="2" t="n">
        <v>33</v>
      </c>
      <c r="C841" s="2" t="s">
        <v>85</v>
      </c>
      <c r="D841" s="2" t="n">
        <v>3.9965033531189</v>
      </c>
      <c r="E841" s="2" t="n">
        <v>3.10238599777222</v>
      </c>
    </row>
    <row r="842" customFormat="false" ht="12.75" hidden="false" customHeight="false" outlineLevel="0" collapsed="false">
      <c r="A842" s="2" t="s">
        <v>84</v>
      </c>
      <c r="B842" s="2" t="n">
        <v>34</v>
      </c>
      <c r="C842" s="2" t="s">
        <v>85</v>
      </c>
      <c r="D842" s="2" t="n">
        <v>4.34822273254395</v>
      </c>
      <c r="E842" s="2" t="n">
        <v>3.45184874534607</v>
      </c>
    </row>
    <row r="843" customFormat="false" ht="12.75" hidden="false" customHeight="false" outlineLevel="0" collapsed="false">
      <c r="A843" s="2" t="s">
        <v>84</v>
      </c>
      <c r="B843" s="2" t="n">
        <v>35</v>
      </c>
      <c r="C843" s="2" t="s">
        <v>85</v>
      </c>
      <c r="D843" s="2" t="n">
        <v>4.63590812683106</v>
      </c>
      <c r="E843" s="2" t="n">
        <v>3.73727750778198</v>
      </c>
    </row>
    <row r="844" customFormat="false" ht="12.75" hidden="false" customHeight="false" outlineLevel="0" collapsed="false">
      <c r="A844" s="2" t="s">
        <v>84</v>
      </c>
      <c r="B844" s="2" t="n">
        <v>36</v>
      </c>
      <c r="C844" s="2" t="s">
        <v>85</v>
      </c>
      <c r="D844" s="2" t="n">
        <v>4.86016035079956</v>
      </c>
      <c r="E844" s="2" t="n">
        <v>3.95927309989929</v>
      </c>
    </row>
    <row r="845" customFormat="false" ht="12.75" hidden="false" customHeight="false" outlineLevel="0" collapsed="false">
      <c r="A845" s="2" t="s">
        <v>84</v>
      </c>
      <c r="B845" s="2" t="n">
        <v>37</v>
      </c>
      <c r="C845" s="2" t="s">
        <v>85</v>
      </c>
      <c r="D845" s="2" t="n">
        <v>5.05279684066773</v>
      </c>
      <c r="E845" s="2" t="n">
        <v>4.14965295791626</v>
      </c>
    </row>
    <row r="846" customFormat="false" ht="12.75" hidden="false" customHeight="false" outlineLevel="0" collapsed="false">
      <c r="A846" s="2" t="s">
        <v>84</v>
      </c>
      <c r="B846" s="2" t="n">
        <v>38</v>
      </c>
      <c r="C846" s="2" t="s">
        <v>85</v>
      </c>
      <c r="D846" s="2" t="n">
        <v>5.18893384933472</v>
      </c>
      <c r="E846" s="2" t="n">
        <v>4.28353357315064</v>
      </c>
    </row>
    <row r="847" customFormat="false" ht="12.75" hidden="false" customHeight="false" outlineLevel="0" collapsed="false">
      <c r="A847" s="2" t="s">
        <v>84</v>
      </c>
      <c r="B847" s="2" t="n">
        <v>39</v>
      </c>
      <c r="C847" s="2" t="s">
        <v>85</v>
      </c>
      <c r="D847" s="2" t="n">
        <v>5.30837917327881</v>
      </c>
      <c r="E847" s="2" t="n">
        <v>4.40072202682495</v>
      </c>
    </row>
    <row r="848" customFormat="false" ht="12.75" hidden="false" customHeight="false" outlineLevel="0" collapsed="false">
      <c r="A848" s="2" t="s">
        <v>84</v>
      </c>
      <c r="B848" s="2" t="n">
        <v>40</v>
      </c>
      <c r="C848" s="2" t="s">
        <v>85</v>
      </c>
      <c r="D848" s="2" t="n">
        <v>5.3961033821106</v>
      </c>
      <c r="E848" s="2" t="n">
        <v>4.48618984222412</v>
      </c>
    </row>
    <row r="849" customFormat="false" ht="12.75" hidden="false" customHeight="false" outlineLevel="0" collapsed="false">
      <c r="A849" s="2" t="s">
        <v>87</v>
      </c>
      <c r="B849" s="2" t="n">
        <v>1</v>
      </c>
      <c r="C849" s="2" t="s">
        <v>88</v>
      </c>
      <c r="D849" s="2" t="n">
        <v>0.595387637615204</v>
      </c>
      <c r="E849" s="2" t="n">
        <v>-0.00535154528915882</v>
      </c>
    </row>
    <row r="850" customFormat="false" ht="12.75" hidden="false" customHeight="false" outlineLevel="0" collapsed="false">
      <c r="A850" s="2" t="s">
        <v>87</v>
      </c>
      <c r="B850" s="2" t="n">
        <v>2</v>
      </c>
      <c r="C850" s="2" t="s">
        <v>88</v>
      </c>
      <c r="D850" s="2" t="n">
        <v>0.602010369300842</v>
      </c>
      <c r="E850" s="2" t="n">
        <v>-0.000823835842311382</v>
      </c>
    </row>
    <row r="851" customFormat="false" ht="12.75" hidden="false" customHeight="false" outlineLevel="0" collapsed="false">
      <c r="A851" s="2" t="s">
        <v>87</v>
      </c>
      <c r="B851" s="2" t="n">
        <v>3</v>
      </c>
      <c r="C851" s="2" t="s">
        <v>88</v>
      </c>
      <c r="D851" s="2" t="n">
        <v>0.603508651256561</v>
      </c>
      <c r="E851" s="2" t="n">
        <v>-0.00142057612538338</v>
      </c>
    </row>
    <row r="852" customFormat="false" ht="12.75" hidden="false" customHeight="false" outlineLevel="0" collapsed="false">
      <c r="A852" s="2" t="s">
        <v>87</v>
      </c>
      <c r="B852" s="2" t="n">
        <v>4</v>
      </c>
      <c r="C852" s="2" t="s">
        <v>88</v>
      </c>
      <c r="D852" s="2" t="n">
        <v>0.607984304428101</v>
      </c>
      <c r="E852" s="2" t="n">
        <v>0.000960054865572602</v>
      </c>
    </row>
    <row r="853" customFormat="false" ht="12.75" hidden="false" customHeight="false" outlineLevel="0" collapsed="false">
      <c r="A853" s="2" t="s">
        <v>87</v>
      </c>
      <c r="B853" s="2" t="n">
        <v>5</v>
      </c>
      <c r="C853" s="2" t="s">
        <v>88</v>
      </c>
      <c r="D853" s="2" t="n">
        <v>0.609152555465698</v>
      </c>
      <c r="E853" s="2" t="n">
        <v>3.32836971210782E-005</v>
      </c>
    </row>
    <row r="854" customFormat="false" ht="12.75" hidden="false" customHeight="false" outlineLevel="0" collapsed="false">
      <c r="A854" s="2" t="s">
        <v>87</v>
      </c>
      <c r="B854" s="2" t="n">
        <v>6</v>
      </c>
      <c r="C854" s="2" t="s">
        <v>88</v>
      </c>
      <c r="D854" s="2" t="n">
        <v>0.611951291561127</v>
      </c>
      <c r="E854" s="2" t="n">
        <v>0.000736997579224408</v>
      </c>
    </row>
    <row r="855" customFormat="false" ht="12.75" hidden="false" customHeight="false" outlineLevel="0" collapsed="false">
      <c r="A855" s="2" t="s">
        <v>87</v>
      </c>
      <c r="B855" s="2" t="n">
        <v>7</v>
      </c>
      <c r="C855" s="2" t="s">
        <v>88</v>
      </c>
      <c r="D855" s="2" t="n">
        <v>0.613590121269226</v>
      </c>
      <c r="E855" s="2" t="n">
        <v>0.000280805077636614</v>
      </c>
    </row>
    <row r="856" customFormat="false" ht="12.75" hidden="false" customHeight="false" outlineLevel="0" collapsed="false">
      <c r="A856" s="2" t="s">
        <v>87</v>
      </c>
      <c r="B856" s="2" t="n">
        <v>8</v>
      </c>
      <c r="C856" s="2" t="s">
        <v>88</v>
      </c>
      <c r="D856" s="2" t="n">
        <v>0.615768194198608</v>
      </c>
      <c r="E856" s="2" t="n">
        <v>0.00036385576822795</v>
      </c>
    </row>
    <row r="857" customFormat="false" ht="12.75" hidden="false" customHeight="false" outlineLevel="0" collapsed="false">
      <c r="A857" s="2" t="s">
        <v>87</v>
      </c>
      <c r="B857" s="2" t="n">
        <v>9</v>
      </c>
      <c r="C857" s="2" t="s">
        <v>88</v>
      </c>
      <c r="D857" s="2" t="n">
        <v>0.61711972951889</v>
      </c>
      <c r="E857" s="2" t="n">
        <v>-0.000379631121177226</v>
      </c>
    </row>
    <row r="858" customFormat="false" ht="12.75" hidden="false" customHeight="false" outlineLevel="0" collapsed="false">
      <c r="A858" s="2" t="s">
        <v>87</v>
      </c>
      <c r="B858" s="2" t="n">
        <v>10</v>
      </c>
      <c r="C858" s="2" t="s">
        <v>88</v>
      </c>
      <c r="D858" s="2" t="n">
        <v>0.621413588523865</v>
      </c>
      <c r="E858" s="2" t="n">
        <v>0.00181920570321381</v>
      </c>
    </row>
    <row r="859" customFormat="false" ht="12.75" hidden="false" customHeight="false" outlineLevel="0" collapsed="false">
      <c r="A859" s="2" t="s">
        <v>87</v>
      </c>
      <c r="B859" s="2" t="n">
        <v>11</v>
      </c>
      <c r="C859" s="2" t="s">
        <v>88</v>
      </c>
      <c r="D859" s="2" t="n">
        <v>0.62066125869751</v>
      </c>
      <c r="E859" s="2" t="n">
        <v>-0.00102814636193216</v>
      </c>
    </row>
    <row r="860" customFormat="false" ht="12.75" hidden="false" customHeight="false" outlineLevel="0" collapsed="false">
      <c r="A860" s="2" t="s">
        <v>87</v>
      </c>
      <c r="B860" s="2" t="n">
        <v>12</v>
      </c>
      <c r="C860" s="2" t="s">
        <v>88</v>
      </c>
      <c r="D860" s="2" t="n">
        <v>0.622434616088867</v>
      </c>
      <c r="E860" s="2" t="n">
        <v>-0.00134981120936573</v>
      </c>
    </row>
    <row r="861" customFormat="false" ht="12.75" hidden="false" customHeight="false" outlineLevel="0" collapsed="false">
      <c r="A861" s="2" t="s">
        <v>87</v>
      </c>
      <c r="B861" s="2" t="n">
        <v>13</v>
      </c>
      <c r="C861" s="2" t="s">
        <v>88</v>
      </c>
      <c r="D861" s="2" t="n">
        <v>0.626689791679382</v>
      </c>
      <c r="E861" s="2" t="n">
        <v>0.000810342200566083</v>
      </c>
    </row>
    <row r="862" customFormat="false" ht="12.75" hidden="false" customHeight="false" outlineLevel="0" collapsed="false">
      <c r="A862" s="2" t="s">
        <v>87</v>
      </c>
      <c r="B862" s="2" t="n">
        <v>14</v>
      </c>
      <c r="C862" s="2" t="s">
        <v>88</v>
      </c>
      <c r="D862" s="2" t="n">
        <v>0.629469454288483</v>
      </c>
      <c r="E862" s="2" t="n">
        <v>0.00149498251266778</v>
      </c>
    </row>
    <row r="863" customFormat="false" ht="12.75" hidden="false" customHeight="false" outlineLevel="0" collapsed="false">
      <c r="A863" s="2" t="s">
        <v>87</v>
      </c>
      <c r="B863" s="2" t="n">
        <v>15</v>
      </c>
      <c r="C863" s="2" t="s">
        <v>88</v>
      </c>
      <c r="D863" s="2" t="n">
        <v>0.629270255565643</v>
      </c>
      <c r="E863" s="2" t="n">
        <v>-0.000799238390754908</v>
      </c>
    </row>
    <row r="864" customFormat="false" ht="12.75" hidden="false" customHeight="false" outlineLevel="0" collapsed="false">
      <c r="A864" s="2" t="s">
        <v>87</v>
      </c>
      <c r="B864" s="2" t="n">
        <v>16</v>
      </c>
      <c r="C864" s="2" t="s">
        <v>88</v>
      </c>
      <c r="D864" s="2" t="n">
        <v>0.631278872489929</v>
      </c>
      <c r="E864" s="2" t="n">
        <v>-0.000885643647052348</v>
      </c>
    </row>
    <row r="865" customFormat="false" ht="12.75" hidden="false" customHeight="false" outlineLevel="0" collapsed="false">
      <c r="A865" s="2" t="s">
        <v>87</v>
      </c>
      <c r="B865" s="2" t="n">
        <v>17</v>
      </c>
      <c r="C865" s="2" t="s">
        <v>88</v>
      </c>
      <c r="D865" s="2" t="n">
        <v>0.633259654045105</v>
      </c>
      <c r="E865" s="2" t="n">
        <v>-0.000999884330667555</v>
      </c>
    </row>
    <row r="866" customFormat="false" ht="12.75" hidden="false" customHeight="false" outlineLevel="0" collapsed="false">
      <c r="A866" s="2" t="s">
        <v>87</v>
      </c>
      <c r="B866" s="2" t="n">
        <v>18</v>
      </c>
      <c r="C866" s="2" t="s">
        <v>88</v>
      </c>
      <c r="D866" s="2" t="n">
        <v>0.635523796081543</v>
      </c>
      <c r="E866" s="2" t="n">
        <v>-0.000830764533020556</v>
      </c>
    </row>
    <row r="867" customFormat="false" ht="12.75" hidden="false" customHeight="false" outlineLevel="0" collapsed="false">
      <c r="A867" s="2" t="s">
        <v>87</v>
      </c>
      <c r="B867" s="2" t="n">
        <v>19</v>
      </c>
      <c r="C867" s="2" t="s">
        <v>88</v>
      </c>
      <c r="D867" s="2" t="n">
        <v>0.637695908546448</v>
      </c>
      <c r="E867" s="2" t="n">
        <v>-0.000753674248699099</v>
      </c>
    </row>
    <row r="868" customFormat="false" ht="12.75" hidden="false" customHeight="false" outlineLevel="0" collapsed="false">
      <c r="A868" s="2" t="s">
        <v>87</v>
      </c>
      <c r="B868" s="2" t="n">
        <v>20</v>
      </c>
      <c r="C868" s="2" t="s">
        <v>88</v>
      </c>
      <c r="D868" s="2" t="n">
        <v>0.640375316143036</v>
      </c>
      <c r="E868" s="2" t="n">
        <v>-0.000169288876350038</v>
      </c>
    </row>
    <row r="869" customFormat="false" ht="12.75" hidden="false" customHeight="false" outlineLevel="0" collapsed="false">
      <c r="A869" s="2" t="s">
        <v>87</v>
      </c>
      <c r="B869" s="2" t="n">
        <v>21</v>
      </c>
      <c r="C869" s="2" t="s">
        <v>88</v>
      </c>
      <c r="D869" s="2" t="n">
        <v>0.643371045589447</v>
      </c>
      <c r="E869" s="2" t="n">
        <v>0.000731418374925852</v>
      </c>
    </row>
    <row r="870" customFormat="false" ht="12.75" hidden="false" customHeight="false" outlineLevel="0" collapsed="false">
      <c r="A870" s="2" t="s">
        <v>87</v>
      </c>
      <c r="B870" s="2" t="n">
        <v>22</v>
      </c>
      <c r="C870" s="2" t="s">
        <v>88</v>
      </c>
      <c r="D870" s="2" t="n">
        <v>0.643925189971924</v>
      </c>
      <c r="E870" s="2" t="n">
        <v>-0.000809459481388331</v>
      </c>
    </row>
    <row r="871" customFormat="false" ht="12.75" hidden="false" customHeight="false" outlineLevel="0" collapsed="false">
      <c r="A871" s="2" t="s">
        <v>87</v>
      </c>
      <c r="B871" s="2" t="n">
        <v>23</v>
      </c>
      <c r="C871" s="2" t="s">
        <v>88</v>
      </c>
      <c r="D871" s="2" t="n">
        <v>0.649024844169617</v>
      </c>
      <c r="E871" s="2" t="n">
        <v>0.00219517247751355</v>
      </c>
    </row>
    <row r="872" customFormat="false" ht="12.75" hidden="false" customHeight="false" outlineLevel="0" collapsed="false">
      <c r="A872" s="2" t="s">
        <v>87</v>
      </c>
      <c r="B872" s="2" t="n">
        <v>24</v>
      </c>
      <c r="C872" s="2" t="s">
        <v>88</v>
      </c>
      <c r="D872" s="2" t="n">
        <v>0.656162917613983</v>
      </c>
      <c r="E872" s="2" t="n">
        <v>0.00723822368308902</v>
      </c>
    </row>
    <row r="873" customFormat="false" ht="12.75" hidden="false" customHeight="false" outlineLevel="0" collapsed="false">
      <c r="A873" s="2" t="s">
        <v>87</v>
      </c>
      <c r="B873" s="2" t="n">
        <v>25</v>
      </c>
      <c r="C873" s="2" t="s">
        <v>88</v>
      </c>
      <c r="D873" s="2" t="n">
        <v>0.666653573513031</v>
      </c>
      <c r="E873" s="2" t="n">
        <v>0.0156338568776846</v>
      </c>
    </row>
    <row r="874" customFormat="false" ht="12.75" hidden="false" customHeight="false" outlineLevel="0" collapsed="false">
      <c r="A874" s="2" t="s">
        <v>87</v>
      </c>
      <c r="B874" s="2" t="n">
        <v>26</v>
      </c>
      <c r="C874" s="2" t="s">
        <v>88</v>
      </c>
      <c r="D874" s="2" t="n">
        <v>0.682797014713287</v>
      </c>
      <c r="E874" s="2" t="n">
        <v>0.0296822767704725</v>
      </c>
    </row>
    <row r="875" customFormat="false" ht="12.75" hidden="false" customHeight="false" outlineLevel="0" collapsed="false">
      <c r="A875" s="2" t="s">
        <v>87</v>
      </c>
      <c r="B875" s="2" t="n">
        <v>27</v>
      </c>
      <c r="C875" s="2" t="s">
        <v>88</v>
      </c>
      <c r="D875" s="2" t="n">
        <v>0.71342796087265</v>
      </c>
      <c r="E875" s="2" t="n">
        <v>0.0582181997597218</v>
      </c>
    </row>
    <row r="876" customFormat="false" ht="12.75" hidden="false" customHeight="false" outlineLevel="0" collapsed="false">
      <c r="A876" s="2" t="s">
        <v>87</v>
      </c>
      <c r="B876" s="2" t="n">
        <v>28</v>
      </c>
      <c r="C876" s="2" t="s">
        <v>88</v>
      </c>
      <c r="D876" s="2" t="n">
        <v>0.766842365264893</v>
      </c>
      <c r="E876" s="2" t="n">
        <v>0.109537579119205</v>
      </c>
    </row>
    <row r="877" customFormat="false" ht="12.75" hidden="false" customHeight="false" outlineLevel="0" collapsed="false">
      <c r="A877" s="2" t="s">
        <v>87</v>
      </c>
      <c r="B877" s="2" t="n">
        <v>29</v>
      </c>
      <c r="C877" s="2" t="s">
        <v>88</v>
      </c>
      <c r="D877" s="2" t="n">
        <v>0.86246919631958</v>
      </c>
      <c r="E877" s="2" t="n">
        <v>0.203069388866425</v>
      </c>
    </row>
    <row r="878" customFormat="false" ht="12.75" hidden="false" customHeight="false" outlineLevel="0" collapsed="false">
      <c r="A878" s="2" t="s">
        <v>87</v>
      </c>
      <c r="B878" s="2" t="n">
        <v>30</v>
      </c>
      <c r="C878" s="2" t="s">
        <v>88</v>
      </c>
      <c r="D878" s="2" t="n">
        <v>1.02683997154236</v>
      </c>
      <c r="E878" s="2" t="n">
        <v>0.365345150232315</v>
      </c>
    </row>
    <row r="879" customFormat="false" ht="12.75" hidden="false" customHeight="false" outlineLevel="0" collapsed="false">
      <c r="A879" s="2" t="s">
        <v>87</v>
      </c>
      <c r="B879" s="2" t="n">
        <v>31</v>
      </c>
      <c r="C879" s="2" t="s">
        <v>88</v>
      </c>
      <c r="D879" s="2" t="n">
        <v>1.26849484443665</v>
      </c>
      <c r="E879" s="2" t="n">
        <v>0.604905009269714</v>
      </c>
    </row>
    <row r="880" customFormat="false" ht="12.75" hidden="false" customHeight="false" outlineLevel="0" collapsed="false">
      <c r="A880" s="2" t="s">
        <v>87</v>
      </c>
      <c r="B880" s="2" t="n">
        <v>32</v>
      </c>
      <c r="C880" s="2" t="s">
        <v>88</v>
      </c>
      <c r="D880" s="2" t="n">
        <v>1.59588396549225</v>
      </c>
      <c r="E880" s="2" t="n">
        <v>0.930199086666107</v>
      </c>
    </row>
    <row r="881" customFormat="false" ht="12.75" hidden="false" customHeight="false" outlineLevel="0" collapsed="false">
      <c r="A881" s="2" t="s">
        <v>87</v>
      </c>
      <c r="B881" s="2" t="n">
        <v>33</v>
      </c>
      <c r="C881" s="2" t="s">
        <v>88</v>
      </c>
      <c r="D881" s="2" t="n">
        <v>1.97440826892853</v>
      </c>
      <c r="E881" s="2" t="n">
        <v>1.30662834644318</v>
      </c>
    </row>
    <row r="882" customFormat="false" ht="12.75" hidden="false" customHeight="false" outlineLevel="0" collapsed="false">
      <c r="A882" s="2" t="s">
        <v>87</v>
      </c>
      <c r="B882" s="2" t="n">
        <v>34</v>
      </c>
      <c r="C882" s="2" t="s">
        <v>88</v>
      </c>
      <c r="D882" s="2" t="n">
        <v>2.37875008583069</v>
      </c>
      <c r="E882" s="2" t="n">
        <v>1.70887517929077</v>
      </c>
    </row>
    <row r="883" customFormat="false" ht="12.75" hidden="false" customHeight="false" outlineLevel="0" collapsed="false">
      <c r="A883" s="2" t="s">
        <v>87</v>
      </c>
      <c r="B883" s="2" t="n">
        <v>35</v>
      </c>
      <c r="C883" s="2" t="s">
        <v>88</v>
      </c>
      <c r="D883" s="2" t="n">
        <v>2.77718305587769</v>
      </c>
      <c r="E883" s="2" t="n">
        <v>2.1052131652832</v>
      </c>
    </row>
    <row r="884" customFormat="false" ht="12.75" hidden="false" customHeight="false" outlineLevel="0" collapsed="false">
      <c r="A884" s="2" t="s">
        <v>87</v>
      </c>
      <c r="B884" s="2" t="n">
        <v>36</v>
      </c>
      <c r="C884" s="2" t="s">
        <v>88</v>
      </c>
      <c r="D884" s="2" t="n">
        <v>3.15340065956116</v>
      </c>
      <c r="E884" s="2" t="n">
        <v>2.47933578491211</v>
      </c>
    </row>
    <row r="885" customFormat="false" ht="12.75" hidden="false" customHeight="false" outlineLevel="0" collapsed="false">
      <c r="A885" s="2" t="s">
        <v>87</v>
      </c>
      <c r="B885" s="2" t="n">
        <v>37</v>
      </c>
      <c r="C885" s="2" t="s">
        <v>88</v>
      </c>
      <c r="D885" s="2" t="n">
        <v>3.49865508079529</v>
      </c>
      <c r="E885" s="2" t="n">
        <v>2.8224949836731</v>
      </c>
    </row>
    <row r="886" customFormat="false" ht="12.75" hidden="false" customHeight="false" outlineLevel="0" collapsed="false">
      <c r="A886" s="2" t="s">
        <v>87</v>
      </c>
      <c r="B886" s="2" t="n">
        <v>38</v>
      </c>
      <c r="C886" s="2" t="s">
        <v>88</v>
      </c>
      <c r="D886" s="2" t="n">
        <v>3.80062818527222</v>
      </c>
      <c r="E886" s="2" t="n">
        <v>3.12237310409546</v>
      </c>
    </row>
    <row r="887" customFormat="false" ht="12.75" hidden="false" customHeight="false" outlineLevel="0" collapsed="false">
      <c r="A887" s="2" t="s">
        <v>87</v>
      </c>
      <c r="B887" s="2" t="n">
        <v>39</v>
      </c>
      <c r="C887" s="2" t="s">
        <v>88</v>
      </c>
      <c r="D887" s="2" t="n">
        <v>4.05542707443237</v>
      </c>
      <c r="E887" s="2" t="n">
        <v>3.37507700920105</v>
      </c>
    </row>
    <row r="888" customFormat="false" ht="12.75" hidden="false" customHeight="false" outlineLevel="0" collapsed="false">
      <c r="A888" s="2" t="s">
        <v>87</v>
      </c>
      <c r="B888" s="2" t="n">
        <v>40</v>
      </c>
      <c r="C888" s="2" t="s">
        <v>88</v>
      </c>
      <c r="D888" s="2" t="n">
        <v>4.25166893005371</v>
      </c>
      <c r="E888" s="2" t="n">
        <v>3.56922388076782</v>
      </c>
    </row>
    <row r="889" customFormat="false" ht="12.75" hidden="false" customHeight="false" outlineLevel="0" collapsed="false">
      <c r="A889" s="2" t="s">
        <v>90</v>
      </c>
      <c r="B889" s="2" t="n">
        <v>1</v>
      </c>
      <c r="C889" s="2" t="s">
        <v>91</v>
      </c>
      <c r="D889" s="2" t="n">
        <v>0.761199295520783</v>
      </c>
      <c r="E889" s="2" t="n">
        <v>-0.00395304290577769</v>
      </c>
    </row>
    <row r="890" customFormat="false" ht="12.75" hidden="false" customHeight="false" outlineLevel="0" collapsed="false">
      <c r="A890" s="2" t="s">
        <v>90</v>
      </c>
      <c r="B890" s="2" t="n">
        <v>2</v>
      </c>
      <c r="C890" s="2" t="s">
        <v>91</v>
      </c>
      <c r="D890" s="2" t="n">
        <v>0.76389092206955</v>
      </c>
      <c r="E890" s="2" t="n">
        <v>-0.00331343850120902</v>
      </c>
    </row>
    <row r="891" customFormat="false" ht="12.75" hidden="false" customHeight="false" outlineLevel="0" collapsed="false">
      <c r="A891" s="2" t="s">
        <v>90</v>
      </c>
      <c r="B891" s="2" t="n">
        <v>3</v>
      </c>
      <c r="C891" s="2" t="s">
        <v>91</v>
      </c>
      <c r="D891" s="2" t="n">
        <v>0.767828524112701</v>
      </c>
      <c r="E891" s="2" t="n">
        <v>-0.00142785860225558</v>
      </c>
    </row>
    <row r="892" customFormat="false" ht="12.75" hidden="false" customHeight="false" outlineLevel="0" collapsed="false">
      <c r="A892" s="2" t="s">
        <v>90</v>
      </c>
      <c r="B892" s="2" t="n">
        <v>4</v>
      </c>
      <c r="C892" s="2" t="s">
        <v>91</v>
      </c>
      <c r="D892" s="2" t="n">
        <v>0.770079433917999</v>
      </c>
      <c r="E892" s="2" t="n">
        <v>-0.00122897094115615</v>
      </c>
    </row>
    <row r="893" customFormat="false" ht="12.75" hidden="false" customHeight="false" outlineLevel="0" collapsed="false">
      <c r="A893" s="2" t="s">
        <v>90</v>
      </c>
      <c r="B893" s="2" t="n">
        <v>5</v>
      </c>
      <c r="C893" s="2" t="s">
        <v>91</v>
      </c>
      <c r="D893" s="2" t="n">
        <v>0.774266481399536</v>
      </c>
      <c r="E893" s="2" t="n">
        <v>0.000906054512597621</v>
      </c>
    </row>
    <row r="894" customFormat="false" ht="12.75" hidden="false" customHeight="false" outlineLevel="0" collapsed="false">
      <c r="A894" s="2" t="s">
        <v>90</v>
      </c>
      <c r="B894" s="2" t="n">
        <v>6</v>
      </c>
      <c r="C894" s="2" t="s">
        <v>91</v>
      </c>
      <c r="D894" s="2" t="n">
        <v>0.775044739246368</v>
      </c>
      <c r="E894" s="2" t="n">
        <v>-0.000367709726560861</v>
      </c>
    </row>
    <row r="895" customFormat="false" ht="12.75" hidden="false" customHeight="false" outlineLevel="0" collapsed="false">
      <c r="A895" s="2" t="s">
        <v>90</v>
      </c>
      <c r="B895" s="2" t="n">
        <v>7</v>
      </c>
      <c r="C895" s="2" t="s">
        <v>91</v>
      </c>
      <c r="D895" s="2" t="n">
        <v>0.777932524681091</v>
      </c>
      <c r="E895" s="2" t="n">
        <v>0.000468053622171283</v>
      </c>
    </row>
    <row r="896" customFormat="false" ht="12.75" hidden="false" customHeight="false" outlineLevel="0" collapsed="false">
      <c r="A896" s="2" t="s">
        <v>90</v>
      </c>
      <c r="B896" s="2" t="n">
        <v>8</v>
      </c>
      <c r="C896" s="2" t="s">
        <v>91</v>
      </c>
      <c r="D896" s="2" t="n">
        <v>0.78134959936142</v>
      </c>
      <c r="E896" s="2" t="n">
        <v>0.00183310627471656</v>
      </c>
    </row>
    <row r="897" customFormat="false" ht="12.75" hidden="false" customHeight="false" outlineLevel="0" collapsed="false">
      <c r="A897" s="2" t="s">
        <v>90</v>
      </c>
      <c r="B897" s="2" t="n">
        <v>9</v>
      </c>
      <c r="C897" s="2" t="s">
        <v>91</v>
      </c>
      <c r="D897" s="2" t="n">
        <v>0.782272100448608</v>
      </c>
      <c r="E897" s="2" t="n">
        <v>0.000703585217706859</v>
      </c>
    </row>
    <row r="898" customFormat="false" ht="12.75" hidden="false" customHeight="false" outlineLevel="0" collapsed="false">
      <c r="A898" s="2" t="s">
        <v>90</v>
      </c>
      <c r="B898" s="2" t="n">
        <v>10</v>
      </c>
      <c r="C898" s="2" t="s">
        <v>91</v>
      </c>
      <c r="D898" s="2" t="n">
        <v>0.784447431564331</v>
      </c>
      <c r="E898" s="2" t="n">
        <v>0.000826894247438759</v>
      </c>
    </row>
    <row r="899" customFormat="false" ht="12.75" hidden="false" customHeight="false" outlineLevel="0" collapsed="false">
      <c r="A899" s="2" t="s">
        <v>90</v>
      </c>
      <c r="B899" s="2" t="n">
        <v>11</v>
      </c>
      <c r="C899" s="2" t="s">
        <v>91</v>
      </c>
      <c r="D899" s="2" t="n">
        <v>0.785371482372284</v>
      </c>
      <c r="E899" s="2" t="n">
        <v>-0.000301077001495287</v>
      </c>
    </row>
    <row r="900" customFormat="false" ht="12.75" hidden="false" customHeight="false" outlineLevel="0" collapsed="false">
      <c r="A900" s="2" t="s">
        <v>90</v>
      </c>
      <c r="B900" s="2" t="n">
        <v>12</v>
      </c>
      <c r="C900" s="2" t="s">
        <v>91</v>
      </c>
      <c r="D900" s="2" t="n">
        <v>0.78854376077652</v>
      </c>
      <c r="E900" s="2" t="n">
        <v>0.000819179345853627</v>
      </c>
    </row>
    <row r="901" customFormat="false" ht="12.75" hidden="false" customHeight="false" outlineLevel="0" collapsed="false">
      <c r="A901" s="2" t="s">
        <v>90</v>
      </c>
      <c r="B901" s="2" t="n">
        <v>13</v>
      </c>
      <c r="C901" s="2" t="s">
        <v>91</v>
      </c>
      <c r="D901" s="2" t="n">
        <v>0.78983348608017</v>
      </c>
      <c r="E901" s="2" t="n">
        <v>5.68825525988359E-005</v>
      </c>
    </row>
    <row r="902" customFormat="false" ht="12.75" hidden="false" customHeight="false" outlineLevel="0" collapsed="false">
      <c r="A902" s="2" t="s">
        <v>90</v>
      </c>
      <c r="B902" s="2" t="n">
        <v>14</v>
      </c>
      <c r="C902" s="2" t="s">
        <v>91</v>
      </c>
      <c r="D902" s="2" t="n">
        <v>0.790650546550751</v>
      </c>
      <c r="E902" s="2" t="n">
        <v>-0.00117807905189693</v>
      </c>
    </row>
    <row r="903" customFormat="false" ht="12.75" hidden="false" customHeight="false" outlineLevel="0" collapsed="false">
      <c r="A903" s="2" t="s">
        <v>90</v>
      </c>
      <c r="B903" s="2" t="n">
        <v>15</v>
      </c>
      <c r="C903" s="2" t="s">
        <v>91</v>
      </c>
      <c r="D903" s="2" t="n">
        <v>0.792978048324585</v>
      </c>
      <c r="E903" s="2" t="n">
        <v>-0.000902599364053458</v>
      </c>
    </row>
    <row r="904" customFormat="false" ht="12.75" hidden="false" customHeight="false" outlineLevel="0" collapsed="false">
      <c r="A904" s="2" t="s">
        <v>90</v>
      </c>
      <c r="B904" s="2" t="n">
        <v>16</v>
      </c>
      <c r="C904" s="2" t="s">
        <v>91</v>
      </c>
      <c r="D904" s="2" t="n">
        <v>0.79575127363205</v>
      </c>
      <c r="E904" s="2" t="n">
        <v>-0.0001813961280277</v>
      </c>
    </row>
    <row r="905" customFormat="false" ht="12.75" hidden="false" customHeight="false" outlineLevel="0" collapsed="false">
      <c r="A905" s="2" t="s">
        <v>90</v>
      </c>
      <c r="B905" s="2" t="n">
        <v>17</v>
      </c>
      <c r="C905" s="2" t="s">
        <v>91</v>
      </c>
      <c r="D905" s="2" t="n">
        <v>0.797505855560303</v>
      </c>
      <c r="E905" s="2" t="n">
        <v>-0.000478836271213368</v>
      </c>
    </row>
    <row r="906" customFormat="false" ht="12.75" hidden="false" customHeight="false" outlineLevel="0" collapsed="false">
      <c r="A906" s="2" t="s">
        <v>90</v>
      </c>
      <c r="B906" s="2" t="n">
        <v>18</v>
      </c>
      <c r="C906" s="2" t="s">
        <v>91</v>
      </c>
      <c r="D906" s="2" t="n">
        <v>0.800489485263825</v>
      </c>
      <c r="E906" s="2" t="n">
        <v>0.000452771346317604</v>
      </c>
    </row>
    <row r="907" customFormat="false" ht="12.75" hidden="false" customHeight="false" outlineLevel="0" collapsed="false">
      <c r="A907" s="2" t="s">
        <v>90</v>
      </c>
      <c r="B907" s="2" t="n">
        <v>19</v>
      </c>
      <c r="C907" s="2" t="s">
        <v>91</v>
      </c>
      <c r="D907" s="2" t="n">
        <v>0.805449485778809</v>
      </c>
      <c r="E907" s="2" t="n">
        <v>0.00336074968799949</v>
      </c>
    </row>
    <row r="908" customFormat="false" ht="12.75" hidden="false" customHeight="false" outlineLevel="0" collapsed="false">
      <c r="A908" s="2" t="s">
        <v>90</v>
      </c>
      <c r="B908" s="2" t="n">
        <v>20</v>
      </c>
      <c r="C908" s="2" t="s">
        <v>91</v>
      </c>
      <c r="D908" s="2" t="n">
        <v>0.817224740982056</v>
      </c>
      <c r="E908" s="2" t="n">
        <v>0.0130839832127094</v>
      </c>
    </row>
    <row r="909" customFormat="false" ht="12.75" hidden="false" customHeight="false" outlineLevel="0" collapsed="false">
      <c r="A909" s="2" t="s">
        <v>90</v>
      </c>
      <c r="B909" s="2" t="n">
        <v>21</v>
      </c>
      <c r="C909" s="2" t="s">
        <v>91</v>
      </c>
      <c r="D909" s="2" t="n">
        <v>0.833443105220795</v>
      </c>
      <c r="E909" s="2" t="n">
        <v>0.02725032530725</v>
      </c>
    </row>
    <row r="910" customFormat="false" ht="12.75" hidden="false" customHeight="false" outlineLevel="0" collapsed="false">
      <c r="A910" s="2" t="s">
        <v>90</v>
      </c>
      <c r="B910" s="2" t="n">
        <v>22</v>
      </c>
      <c r="C910" s="2" t="s">
        <v>91</v>
      </c>
      <c r="D910" s="2" t="n">
        <v>0.866606116294861</v>
      </c>
      <c r="E910" s="2" t="n">
        <v>0.0583613142371178</v>
      </c>
    </row>
    <row r="911" customFormat="false" ht="12.75" hidden="false" customHeight="false" outlineLevel="0" collapsed="false">
      <c r="A911" s="2" t="s">
        <v>90</v>
      </c>
      <c r="B911" s="2" t="n">
        <v>23</v>
      </c>
      <c r="C911" s="2" t="s">
        <v>91</v>
      </c>
      <c r="D911" s="2" t="n">
        <v>0.935361206531525</v>
      </c>
      <c r="E911" s="2" t="n">
        <v>0.125064387917519</v>
      </c>
    </row>
    <row r="912" customFormat="false" ht="12.75" hidden="false" customHeight="false" outlineLevel="0" collapsed="false">
      <c r="A912" s="2" t="s">
        <v>90</v>
      </c>
      <c r="B912" s="2" t="n">
        <v>24</v>
      </c>
      <c r="C912" s="2" t="s">
        <v>91</v>
      </c>
      <c r="D912" s="2" t="n">
        <v>1.08373272418976</v>
      </c>
      <c r="E912" s="2" t="n">
        <v>0.271383881568909</v>
      </c>
    </row>
    <row r="913" customFormat="false" ht="12.75" hidden="false" customHeight="false" outlineLevel="0" collapsed="false">
      <c r="A913" s="2" t="s">
        <v>90</v>
      </c>
      <c r="B913" s="2" t="n">
        <v>25</v>
      </c>
      <c r="C913" s="2" t="s">
        <v>91</v>
      </c>
      <c r="D913" s="2" t="n">
        <v>1.35124838352203</v>
      </c>
      <c r="E913" s="2" t="n">
        <v>0.536847531795502</v>
      </c>
    </row>
    <row r="914" customFormat="false" ht="12.75" hidden="false" customHeight="false" outlineLevel="0" collapsed="false">
      <c r="A914" s="2" t="s">
        <v>90</v>
      </c>
      <c r="B914" s="2" t="n">
        <v>26</v>
      </c>
      <c r="C914" s="2" t="s">
        <v>91</v>
      </c>
      <c r="D914" s="2" t="n">
        <v>1.77170217037201</v>
      </c>
      <c r="E914" s="2" t="n">
        <v>0.955249309539795</v>
      </c>
    </row>
    <row r="915" customFormat="false" ht="12.75" hidden="false" customHeight="false" outlineLevel="0" collapsed="false">
      <c r="A915" s="2" t="s">
        <v>90</v>
      </c>
      <c r="B915" s="2" t="n">
        <v>27</v>
      </c>
      <c r="C915" s="2" t="s">
        <v>91</v>
      </c>
      <c r="D915" s="2" t="n">
        <v>2.28219699859619</v>
      </c>
      <c r="E915" s="2" t="n">
        <v>1.46369206905365</v>
      </c>
    </row>
    <row r="916" customFormat="false" ht="12.75" hidden="false" customHeight="false" outlineLevel="0" collapsed="false">
      <c r="A916" s="2" t="s">
        <v>90</v>
      </c>
      <c r="B916" s="2" t="n">
        <v>28</v>
      </c>
      <c r="C916" s="2" t="s">
        <v>91</v>
      </c>
      <c r="D916" s="2" t="n">
        <v>2.79864859580994</v>
      </c>
      <c r="E916" s="2" t="n">
        <v>1.97809171676636</v>
      </c>
    </row>
    <row r="917" customFormat="false" ht="12.75" hidden="false" customHeight="false" outlineLevel="0" collapsed="false">
      <c r="A917" s="2" t="s">
        <v>90</v>
      </c>
      <c r="B917" s="2" t="n">
        <v>29</v>
      </c>
      <c r="C917" s="2" t="s">
        <v>91</v>
      </c>
      <c r="D917" s="2" t="n">
        <v>3.2781138420105</v>
      </c>
      <c r="E917" s="2" t="n">
        <v>2.45550489425659</v>
      </c>
    </row>
    <row r="918" customFormat="false" ht="12.75" hidden="false" customHeight="false" outlineLevel="0" collapsed="false">
      <c r="A918" s="2" t="s">
        <v>90</v>
      </c>
      <c r="B918" s="2" t="n">
        <v>30</v>
      </c>
      <c r="C918" s="2" t="s">
        <v>91</v>
      </c>
      <c r="D918" s="2" t="n">
        <v>3.66657948493958</v>
      </c>
      <c r="E918" s="2" t="n">
        <v>2.84191846847534</v>
      </c>
    </row>
    <row r="919" customFormat="false" ht="12.75" hidden="false" customHeight="false" outlineLevel="0" collapsed="false">
      <c r="A919" s="2" t="s">
        <v>90</v>
      </c>
      <c r="B919" s="2" t="n">
        <v>31</v>
      </c>
      <c r="C919" s="2" t="s">
        <v>91</v>
      </c>
      <c r="D919" s="2" t="n">
        <v>3.9743173122406</v>
      </c>
      <c r="E919" s="2" t="n">
        <v>3.14760422706604</v>
      </c>
    </row>
    <row r="920" customFormat="false" ht="12.75" hidden="false" customHeight="false" outlineLevel="0" collapsed="false">
      <c r="A920" s="2" t="s">
        <v>90</v>
      </c>
      <c r="B920" s="2" t="n">
        <v>32</v>
      </c>
      <c r="C920" s="2" t="s">
        <v>91</v>
      </c>
      <c r="D920" s="2" t="n">
        <v>4.21781349182129</v>
      </c>
      <c r="E920" s="2" t="n">
        <v>3.38904857635498</v>
      </c>
    </row>
    <row r="921" customFormat="false" ht="12.75" hidden="false" customHeight="false" outlineLevel="0" collapsed="false">
      <c r="A921" s="2" t="s">
        <v>90</v>
      </c>
      <c r="B921" s="2" t="n">
        <v>33</v>
      </c>
      <c r="C921" s="2" t="s">
        <v>91</v>
      </c>
      <c r="D921" s="2" t="n">
        <v>4.40586185455322</v>
      </c>
      <c r="E921" s="2" t="n">
        <v>3.57504487037659</v>
      </c>
    </row>
    <row r="922" customFormat="false" ht="12.75" hidden="false" customHeight="false" outlineLevel="0" collapsed="false">
      <c r="A922" s="2" t="s">
        <v>90</v>
      </c>
      <c r="B922" s="2" t="n">
        <v>34</v>
      </c>
      <c r="C922" s="2" t="s">
        <v>91</v>
      </c>
      <c r="D922" s="2" t="n">
        <v>4.53969383239746</v>
      </c>
      <c r="E922" s="2" t="n">
        <v>3.7068247795105</v>
      </c>
    </row>
    <row r="923" customFormat="false" ht="12.75" hidden="false" customHeight="false" outlineLevel="0" collapsed="false">
      <c r="A923" s="2" t="s">
        <v>90</v>
      </c>
      <c r="B923" s="2" t="n">
        <v>35</v>
      </c>
      <c r="C923" s="2" t="s">
        <v>91</v>
      </c>
      <c r="D923" s="2" t="n">
        <v>4.65684318542481</v>
      </c>
      <c r="E923" s="2" t="n">
        <v>3.82192206382751</v>
      </c>
    </row>
    <row r="924" customFormat="false" ht="12.75" hidden="false" customHeight="false" outlineLevel="0" collapsed="false">
      <c r="A924" s="2" t="s">
        <v>90</v>
      </c>
      <c r="B924" s="2" t="n">
        <v>36</v>
      </c>
      <c r="C924" s="2" t="s">
        <v>91</v>
      </c>
      <c r="D924" s="2" t="n">
        <v>4.7280707359314</v>
      </c>
      <c r="E924" s="2" t="n">
        <v>3.89109754562378</v>
      </c>
    </row>
    <row r="925" customFormat="false" ht="12.75" hidden="false" customHeight="false" outlineLevel="0" collapsed="false">
      <c r="A925" s="2" t="s">
        <v>90</v>
      </c>
      <c r="B925" s="2" t="n">
        <v>37</v>
      </c>
      <c r="C925" s="2" t="s">
        <v>91</v>
      </c>
      <c r="D925" s="2" t="n">
        <v>4.78994798660278</v>
      </c>
      <c r="E925" s="2" t="n">
        <v>3.95092296600342</v>
      </c>
    </row>
    <row r="926" customFormat="false" ht="12.75" hidden="false" customHeight="false" outlineLevel="0" collapsed="false">
      <c r="A926" s="2" t="s">
        <v>90</v>
      </c>
      <c r="B926" s="2" t="n">
        <v>38</v>
      </c>
      <c r="C926" s="2" t="s">
        <v>91</v>
      </c>
      <c r="D926" s="2" t="n">
        <v>4.82977247238159</v>
      </c>
      <c r="E926" s="2" t="n">
        <v>3.9886953830719</v>
      </c>
    </row>
    <row r="927" customFormat="false" ht="12.75" hidden="false" customHeight="false" outlineLevel="0" collapsed="false">
      <c r="A927" s="2" t="s">
        <v>90</v>
      </c>
      <c r="B927" s="2" t="n">
        <v>39</v>
      </c>
      <c r="C927" s="2" t="s">
        <v>91</v>
      </c>
      <c r="D927" s="2" t="n">
        <v>4.87819910049439</v>
      </c>
      <c r="E927" s="2" t="n">
        <v>4.03506994247437</v>
      </c>
    </row>
    <row r="928" customFormat="false" ht="12.75" hidden="false" customHeight="false" outlineLevel="0" collapsed="false">
      <c r="A928" s="2" t="s">
        <v>90</v>
      </c>
      <c r="B928" s="2" t="n">
        <v>40</v>
      </c>
      <c r="C928" s="2" t="s">
        <v>91</v>
      </c>
      <c r="D928" s="2" t="n">
        <v>4.91498756408691</v>
      </c>
      <c r="E928" s="2" t="n">
        <v>4.06980657577515</v>
      </c>
    </row>
    <row r="929" customFormat="false" ht="12.75" hidden="false" customHeight="false" outlineLevel="0" collapsed="false">
      <c r="A929" s="2" t="s">
        <v>93</v>
      </c>
      <c r="B929" s="2" t="n">
        <v>1</v>
      </c>
      <c r="C929" s="2" t="s">
        <v>94</v>
      </c>
      <c r="D929" s="2" t="n">
        <v>1.78560554981232</v>
      </c>
      <c r="E929" s="2" t="n">
        <v>-0.00719214370474219</v>
      </c>
    </row>
    <row r="930" customFormat="false" ht="12.75" hidden="false" customHeight="false" outlineLevel="0" collapsed="false">
      <c r="A930" s="2" t="s">
        <v>93</v>
      </c>
      <c r="B930" s="2" t="n">
        <v>2</v>
      </c>
      <c r="C930" s="2" t="s">
        <v>94</v>
      </c>
      <c r="D930" s="2" t="n">
        <v>1.7925386428833</v>
      </c>
      <c r="E930" s="2" t="n">
        <v>-0.00290601514279842</v>
      </c>
    </row>
    <row r="931" customFormat="false" ht="12.75" hidden="false" customHeight="false" outlineLevel="0" collapsed="false">
      <c r="A931" s="2" t="s">
        <v>93</v>
      </c>
      <c r="B931" s="2" t="n">
        <v>3</v>
      </c>
      <c r="C931" s="2" t="s">
        <v>94</v>
      </c>
      <c r="D931" s="2" t="n">
        <v>1.79888141155243</v>
      </c>
      <c r="E931" s="2" t="n">
        <v>0.000789789133705199</v>
      </c>
    </row>
    <row r="932" customFormat="false" ht="12.75" hidden="false" customHeight="false" outlineLevel="0" collapsed="false">
      <c r="A932" s="2" t="s">
        <v>93</v>
      </c>
      <c r="B932" s="2" t="n">
        <v>4</v>
      </c>
      <c r="C932" s="2" t="s">
        <v>94</v>
      </c>
      <c r="D932" s="2" t="n">
        <v>1.80023562908173</v>
      </c>
      <c r="E932" s="2" t="n">
        <v>-0.000502957787830383</v>
      </c>
    </row>
    <row r="933" customFormat="false" ht="12.75" hidden="false" customHeight="false" outlineLevel="0" collapsed="false">
      <c r="A933" s="2" t="s">
        <v>93</v>
      </c>
      <c r="B933" s="2" t="n">
        <v>5</v>
      </c>
      <c r="C933" s="2" t="s">
        <v>94</v>
      </c>
      <c r="D933" s="2" t="n">
        <v>1.80760324001312</v>
      </c>
      <c r="E933" s="2" t="n">
        <v>0.004217688459903</v>
      </c>
    </row>
    <row r="934" customFormat="false" ht="12.75" hidden="false" customHeight="false" outlineLevel="0" collapsed="false">
      <c r="A934" s="2" t="s">
        <v>93</v>
      </c>
      <c r="B934" s="2" t="n">
        <v>6</v>
      </c>
      <c r="C934" s="2" t="s">
        <v>94</v>
      </c>
      <c r="D934" s="2" t="n">
        <v>1.80801808834076</v>
      </c>
      <c r="E934" s="2" t="n">
        <v>0.00198557251133025</v>
      </c>
    </row>
    <row r="935" customFormat="false" ht="12.75" hidden="false" customHeight="false" outlineLevel="0" collapsed="false">
      <c r="A935" s="2" t="s">
        <v>93</v>
      </c>
      <c r="B935" s="2" t="n">
        <v>7</v>
      </c>
      <c r="C935" s="2" t="s">
        <v>94</v>
      </c>
      <c r="D935" s="2" t="n">
        <v>1.8069554567337</v>
      </c>
      <c r="E935" s="2" t="n">
        <v>-0.00172402360476553</v>
      </c>
    </row>
    <row r="936" customFormat="false" ht="12.75" hidden="false" customHeight="false" outlineLevel="0" collapsed="false">
      <c r="A936" s="2" t="s">
        <v>93</v>
      </c>
      <c r="B936" s="2" t="n">
        <v>8</v>
      </c>
      <c r="C936" s="2" t="s">
        <v>94</v>
      </c>
      <c r="D936" s="2" t="n">
        <v>1.8105456829071</v>
      </c>
      <c r="E936" s="2" t="n">
        <v>-0.000780761882197112</v>
      </c>
    </row>
    <row r="937" customFormat="false" ht="12.75" hidden="false" customHeight="false" outlineLevel="0" collapsed="false">
      <c r="A937" s="2" t="s">
        <v>93</v>
      </c>
      <c r="B937" s="2" t="n">
        <v>9</v>
      </c>
      <c r="C937" s="2" t="s">
        <v>94</v>
      </c>
      <c r="D937" s="2" t="n">
        <v>1.8130167722702</v>
      </c>
      <c r="E937" s="2" t="n">
        <v>-0.000956636969931424</v>
      </c>
    </row>
    <row r="938" customFormat="false" ht="12.75" hidden="false" customHeight="false" outlineLevel="0" collapsed="false">
      <c r="A938" s="2" t="s">
        <v>93</v>
      </c>
      <c r="B938" s="2" t="n">
        <v>10</v>
      </c>
      <c r="C938" s="2" t="s">
        <v>94</v>
      </c>
      <c r="D938" s="2" t="n">
        <v>1.81602776050568</v>
      </c>
      <c r="E938" s="2" t="n">
        <v>-0.000592613243497908</v>
      </c>
    </row>
    <row r="939" customFormat="false" ht="12.75" hidden="false" customHeight="false" outlineLevel="0" collapsed="false">
      <c r="A939" s="2" t="s">
        <v>93</v>
      </c>
      <c r="B939" s="2" t="n">
        <v>11</v>
      </c>
      <c r="C939" s="2" t="s">
        <v>94</v>
      </c>
      <c r="D939" s="2" t="n">
        <v>1.81641566753387</v>
      </c>
      <c r="E939" s="2" t="n">
        <v>-0.00285167060792446</v>
      </c>
    </row>
    <row r="940" customFormat="false" ht="12.75" hidden="false" customHeight="false" outlineLevel="0" collapsed="false">
      <c r="A940" s="2" t="s">
        <v>93</v>
      </c>
      <c r="B940" s="2" t="n">
        <v>12</v>
      </c>
      <c r="C940" s="2" t="s">
        <v>94</v>
      </c>
      <c r="D940" s="2" t="n">
        <v>1.82080936431885</v>
      </c>
      <c r="E940" s="2" t="n">
        <v>-0.00110493833199143</v>
      </c>
    </row>
    <row r="941" customFormat="false" ht="12.75" hidden="false" customHeight="false" outlineLevel="0" collapsed="false">
      <c r="A941" s="2" t="s">
        <v>93</v>
      </c>
      <c r="B941" s="2" t="n">
        <v>13</v>
      </c>
      <c r="C941" s="2" t="s">
        <v>94</v>
      </c>
      <c r="D941" s="2" t="n">
        <v>1.82572019100189</v>
      </c>
      <c r="E941" s="2" t="n">
        <v>0.00115892384201288</v>
      </c>
    </row>
    <row r="942" customFormat="false" ht="12.75" hidden="false" customHeight="false" outlineLevel="0" collapsed="false">
      <c r="A942" s="2" t="s">
        <v>93</v>
      </c>
      <c r="B942" s="2" t="n">
        <v>14</v>
      </c>
      <c r="C942" s="2" t="s">
        <v>94</v>
      </c>
      <c r="D942" s="2" t="n">
        <v>1.82694530487061</v>
      </c>
      <c r="E942" s="2" t="n">
        <v>-0.000262926740106195</v>
      </c>
    </row>
    <row r="943" customFormat="false" ht="12.75" hidden="false" customHeight="false" outlineLevel="0" collapsed="false">
      <c r="A943" s="2" t="s">
        <v>93</v>
      </c>
      <c r="B943" s="2" t="n">
        <v>15</v>
      </c>
      <c r="C943" s="2" t="s">
        <v>94</v>
      </c>
      <c r="D943" s="2" t="n">
        <v>1.82812452316284</v>
      </c>
      <c r="E943" s="2" t="n">
        <v>-0.00173067289870232</v>
      </c>
    </row>
    <row r="944" customFormat="false" ht="12.75" hidden="false" customHeight="false" outlineLevel="0" collapsed="false">
      <c r="A944" s="2" t="s">
        <v>93</v>
      </c>
      <c r="B944" s="2" t="n">
        <v>16</v>
      </c>
      <c r="C944" s="2" t="s">
        <v>94</v>
      </c>
      <c r="D944" s="2" t="n">
        <v>1.83137571811676</v>
      </c>
      <c r="E944" s="2" t="n">
        <v>-0.00112644245382398</v>
      </c>
    </row>
    <row r="945" customFormat="false" ht="12.75" hidden="false" customHeight="false" outlineLevel="0" collapsed="false">
      <c r="A945" s="2" t="s">
        <v>93</v>
      </c>
      <c r="B945" s="2" t="n">
        <v>17</v>
      </c>
      <c r="C945" s="2" t="s">
        <v>94</v>
      </c>
      <c r="D945" s="2" t="n">
        <v>1.83571946620941</v>
      </c>
      <c r="E945" s="2" t="n">
        <v>0.000570341187994927</v>
      </c>
    </row>
    <row r="946" customFormat="false" ht="12.75" hidden="false" customHeight="false" outlineLevel="0" collapsed="false">
      <c r="A946" s="2" t="s">
        <v>93</v>
      </c>
      <c r="B946" s="2" t="n">
        <v>18</v>
      </c>
      <c r="C946" s="2" t="s">
        <v>94</v>
      </c>
      <c r="D946" s="2" t="n">
        <v>1.83727633953094</v>
      </c>
      <c r="E946" s="2" t="n">
        <v>-0.000519749999511987</v>
      </c>
    </row>
    <row r="947" customFormat="false" ht="12.75" hidden="false" customHeight="false" outlineLevel="0" collapsed="false">
      <c r="A947" s="2" t="s">
        <v>93</v>
      </c>
      <c r="B947" s="2" t="n">
        <v>19</v>
      </c>
      <c r="C947" s="2" t="s">
        <v>94</v>
      </c>
      <c r="D947" s="2" t="n">
        <v>1.83680999279022</v>
      </c>
      <c r="E947" s="2" t="n">
        <v>-0.0036330611910671</v>
      </c>
    </row>
    <row r="948" customFormat="false" ht="12.75" hidden="false" customHeight="false" outlineLevel="0" collapsed="false">
      <c r="A948" s="2" t="s">
        <v>93</v>
      </c>
      <c r="B948" s="2" t="n">
        <v>20</v>
      </c>
      <c r="C948" s="2" t="s">
        <v>94</v>
      </c>
      <c r="D948" s="2" t="n">
        <v>1.84603261947632</v>
      </c>
      <c r="E948" s="2" t="n">
        <v>0.00294260098598897</v>
      </c>
    </row>
    <row r="949" customFormat="false" ht="12.75" hidden="false" customHeight="false" outlineLevel="0" collapsed="false">
      <c r="A949" s="2" t="s">
        <v>93</v>
      </c>
      <c r="B949" s="2" t="n">
        <v>21</v>
      </c>
      <c r="C949" s="2" t="s">
        <v>94</v>
      </c>
      <c r="D949" s="2" t="n">
        <v>1.84985852241516</v>
      </c>
      <c r="E949" s="2" t="n">
        <v>0.00412153964862227</v>
      </c>
    </row>
    <row r="950" customFormat="false" ht="12.75" hidden="false" customHeight="false" outlineLevel="0" collapsed="false">
      <c r="A950" s="2" t="s">
        <v>93</v>
      </c>
      <c r="B950" s="2" t="n">
        <v>22</v>
      </c>
      <c r="C950" s="2" t="s">
        <v>94</v>
      </c>
      <c r="D950" s="2" t="n">
        <v>1.85665953159332</v>
      </c>
      <c r="E950" s="2" t="n">
        <v>0.00827558431774378</v>
      </c>
    </row>
    <row r="951" customFormat="false" ht="12.75" hidden="false" customHeight="false" outlineLevel="0" collapsed="false">
      <c r="A951" s="2" t="s">
        <v>93</v>
      </c>
      <c r="B951" s="2" t="n">
        <v>23</v>
      </c>
      <c r="C951" s="2" t="s">
        <v>94</v>
      </c>
      <c r="D951" s="2" t="n">
        <v>1.87290859222412</v>
      </c>
      <c r="E951" s="2" t="n">
        <v>0.0218776799738407</v>
      </c>
    </row>
    <row r="952" customFormat="false" ht="12.75" hidden="false" customHeight="false" outlineLevel="0" collapsed="false">
      <c r="A952" s="2" t="s">
        <v>93</v>
      </c>
      <c r="B952" s="2" t="n">
        <v>24</v>
      </c>
      <c r="C952" s="2" t="s">
        <v>94</v>
      </c>
      <c r="D952" s="2" t="n">
        <v>1.89465999603271</v>
      </c>
      <c r="E952" s="2" t="n">
        <v>0.0409821197390556</v>
      </c>
    </row>
    <row r="953" customFormat="false" ht="12.75" hidden="false" customHeight="false" outlineLevel="0" collapsed="false">
      <c r="A953" s="2" t="s">
        <v>93</v>
      </c>
      <c r="B953" s="2" t="n">
        <v>25</v>
      </c>
      <c r="C953" s="2" t="s">
        <v>94</v>
      </c>
      <c r="D953" s="2" t="n">
        <v>1.94242811203003</v>
      </c>
      <c r="E953" s="2" t="n">
        <v>0.086103267967701</v>
      </c>
    </row>
    <row r="954" customFormat="false" ht="12.75" hidden="false" customHeight="false" outlineLevel="0" collapsed="false">
      <c r="A954" s="2" t="s">
        <v>93</v>
      </c>
      <c r="B954" s="2" t="n">
        <v>26</v>
      </c>
      <c r="C954" s="2" t="s">
        <v>94</v>
      </c>
      <c r="D954" s="2" t="n">
        <v>2.02325439453125</v>
      </c>
      <c r="E954" s="2" t="n">
        <v>0.164282590150833</v>
      </c>
    </row>
    <row r="955" customFormat="false" ht="12.75" hidden="false" customHeight="false" outlineLevel="0" collapsed="false">
      <c r="A955" s="2" t="s">
        <v>93</v>
      </c>
      <c r="B955" s="2" t="n">
        <v>27</v>
      </c>
      <c r="C955" s="2" t="s">
        <v>94</v>
      </c>
      <c r="D955" s="2" t="n">
        <v>2.1899528503418</v>
      </c>
      <c r="E955" s="2" t="n">
        <v>0.328334093093872</v>
      </c>
    </row>
    <row r="956" customFormat="false" ht="12.75" hidden="false" customHeight="false" outlineLevel="0" collapsed="false">
      <c r="A956" s="2" t="s">
        <v>93</v>
      </c>
      <c r="B956" s="2" t="n">
        <v>28</v>
      </c>
      <c r="C956" s="2" t="s">
        <v>94</v>
      </c>
      <c r="D956" s="2" t="n">
        <v>2.48043346405029</v>
      </c>
      <c r="E956" s="2" t="n">
        <v>0.616167724132538</v>
      </c>
    </row>
    <row r="957" customFormat="false" ht="12.75" hidden="false" customHeight="false" outlineLevel="0" collapsed="false">
      <c r="A957" s="2" t="s">
        <v>93</v>
      </c>
      <c r="B957" s="2" t="n">
        <v>29</v>
      </c>
      <c r="C957" s="2" t="s">
        <v>94</v>
      </c>
      <c r="D957" s="2" t="n">
        <v>2.9587779045105</v>
      </c>
      <c r="E957" s="2" t="n">
        <v>1.09186518192291</v>
      </c>
    </row>
    <row r="958" customFormat="false" ht="12.75" hidden="false" customHeight="false" outlineLevel="0" collapsed="false">
      <c r="A958" s="2" t="s">
        <v>93</v>
      </c>
      <c r="B958" s="2" t="n">
        <v>30</v>
      </c>
      <c r="C958" s="2" t="s">
        <v>94</v>
      </c>
      <c r="D958" s="2" t="n">
        <v>3.57964539527893</v>
      </c>
      <c r="E958" s="2" t="n">
        <v>1.71008574962616</v>
      </c>
    </row>
    <row r="959" customFormat="false" ht="12.75" hidden="false" customHeight="false" outlineLevel="0" collapsed="false">
      <c r="A959" s="2" t="s">
        <v>93</v>
      </c>
      <c r="B959" s="2" t="n">
        <v>31</v>
      </c>
      <c r="C959" s="2" t="s">
        <v>94</v>
      </c>
      <c r="D959" s="2" t="n">
        <v>4.25973415374756</v>
      </c>
      <c r="E959" s="2" t="n">
        <v>2.38752746582031</v>
      </c>
    </row>
    <row r="960" customFormat="false" ht="12.75" hidden="false" customHeight="false" outlineLevel="0" collapsed="false">
      <c r="A960" s="2" t="s">
        <v>93</v>
      </c>
      <c r="B960" s="2" t="n">
        <v>32</v>
      </c>
      <c r="C960" s="2" t="s">
        <v>94</v>
      </c>
      <c r="D960" s="2" t="n">
        <v>4.84295797348023</v>
      </c>
      <c r="E960" s="2" t="n">
        <v>2.96810436248779</v>
      </c>
    </row>
    <row r="961" customFormat="false" ht="12.75" hidden="false" customHeight="false" outlineLevel="0" collapsed="false">
      <c r="A961" s="2" t="s">
        <v>93</v>
      </c>
      <c r="B961" s="2" t="n">
        <v>33</v>
      </c>
      <c r="C961" s="2" t="s">
        <v>94</v>
      </c>
      <c r="D961" s="2" t="n">
        <v>5.28583955764771</v>
      </c>
      <c r="E961" s="2" t="n">
        <v>3.40833902359009</v>
      </c>
    </row>
    <row r="962" customFormat="false" ht="12.75" hidden="false" customHeight="false" outlineLevel="0" collapsed="false">
      <c r="A962" s="2" t="s">
        <v>93</v>
      </c>
      <c r="B962" s="2" t="n">
        <v>34</v>
      </c>
      <c r="C962" s="2" t="s">
        <v>94</v>
      </c>
      <c r="D962" s="2" t="n">
        <v>5.60974645614624</v>
      </c>
      <c r="E962" s="2" t="n">
        <v>3.72959899902344</v>
      </c>
    </row>
    <row r="963" customFormat="false" ht="12.75" hidden="false" customHeight="false" outlineLevel="0" collapsed="false">
      <c r="A963" s="2" t="s">
        <v>93</v>
      </c>
      <c r="B963" s="2" t="n">
        <v>35</v>
      </c>
      <c r="C963" s="2" t="s">
        <v>94</v>
      </c>
      <c r="D963" s="2" t="n">
        <v>5.78526639938355</v>
      </c>
      <c r="E963" s="2" t="n">
        <v>3.90247201919556</v>
      </c>
    </row>
    <row r="964" customFormat="false" ht="12.75" hidden="false" customHeight="false" outlineLevel="0" collapsed="false">
      <c r="A964" s="2" t="s">
        <v>93</v>
      </c>
      <c r="B964" s="2" t="n">
        <v>36</v>
      </c>
      <c r="C964" s="2" t="s">
        <v>94</v>
      </c>
      <c r="D964" s="2" t="n">
        <v>5.92099142074585</v>
      </c>
      <c r="E964" s="2" t="n">
        <v>4.03555011749268</v>
      </c>
    </row>
    <row r="965" customFormat="false" ht="12.75" hidden="false" customHeight="false" outlineLevel="0" collapsed="false">
      <c r="A965" s="2" t="s">
        <v>93</v>
      </c>
      <c r="B965" s="2" t="n">
        <v>37</v>
      </c>
      <c r="C965" s="2" t="s">
        <v>94</v>
      </c>
      <c r="D965" s="2" t="n">
        <v>6.01249837875366</v>
      </c>
      <c r="E965" s="2" t="n">
        <v>4.1244101524353</v>
      </c>
    </row>
    <row r="966" customFormat="false" ht="12.75" hidden="false" customHeight="false" outlineLevel="0" collapsed="false">
      <c r="A966" s="2" t="s">
        <v>93</v>
      </c>
      <c r="B966" s="2" t="n">
        <v>38</v>
      </c>
      <c r="C966" s="2" t="s">
        <v>94</v>
      </c>
      <c r="D966" s="2" t="n">
        <v>6.06338930130005</v>
      </c>
      <c r="E966" s="2" t="n">
        <v>4.1726541519165</v>
      </c>
    </row>
    <row r="967" customFormat="false" ht="12.75" hidden="false" customHeight="false" outlineLevel="0" collapsed="false">
      <c r="A967" s="2" t="s">
        <v>93</v>
      </c>
      <c r="B967" s="2" t="n">
        <v>39</v>
      </c>
      <c r="C967" s="2" t="s">
        <v>94</v>
      </c>
      <c r="D967" s="2" t="n">
        <v>6.09934329986572</v>
      </c>
      <c r="E967" s="2" t="n">
        <v>4.20596075057983</v>
      </c>
    </row>
    <row r="968" customFormat="false" ht="12.75" hidden="false" customHeight="false" outlineLevel="0" collapsed="false">
      <c r="A968" s="2" t="s">
        <v>93</v>
      </c>
      <c r="B968" s="2" t="n">
        <v>40</v>
      </c>
      <c r="C968" s="2" t="s">
        <v>94</v>
      </c>
      <c r="D968" s="2" t="n">
        <v>6.13527488708496</v>
      </c>
      <c r="E968" s="2" t="n">
        <v>4.23924541473389</v>
      </c>
    </row>
    <row r="969" customFormat="false" ht="12.75" hidden="false" customHeight="false" outlineLevel="0" collapsed="false">
      <c r="A969" s="2" t="s">
        <v>96</v>
      </c>
      <c r="B969" s="2" t="n">
        <v>1</v>
      </c>
      <c r="C969" s="2" t="s">
        <v>97</v>
      </c>
      <c r="D969" s="2" t="n">
        <v>0.705636441707611</v>
      </c>
      <c r="E969" s="2" t="n">
        <v>-0.0023311460390687</v>
      </c>
    </row>
    <row r="970" customFormat="false" ht="12.75" hidden="false" customHeight="false" outlineLevel="0" collapsed="false">
      <c r="A970" s="2" t="s">
        <v>96</v>
      </c>
      <c r="B970" s="2" t="n">
        <v>2</v>
      </c>
      <c r="C970" s="2" t="s">
        <v>97</v>
      </c>
      <c r="D970" s="2" t="n">
        <v>0.709571301937103</v>
      </c>
      <c r="E970" s="2" t="n">
        <v>-0.00164982804562897</v>
      </c>
    </row>
    <row r="971" customFormat="false" ht="12.75" hidden="false" customHeight="false" outlineLevel="0" collapsed="false">
      <c r="A971" s="2" t="s">
        <v>96</v>
      </c>
      <c r="B971" s="2" t="n">
        <v>3</v>
      </c>
      <c r="C971" s="2" t="s">
        <v>97</v>
      </c>
      <c r="D971" s="2" t="n">
        <v>0.713039815425873</v>
      </c>
      <c r="E971" s="2" t="n">
        <v>-0.00143485679291189</v>
      </c>
    </row>
    <row r="972" customFormat="false" ht="12.75" hidden="false" customHeight="false" outlineLevel="0" collapsed="false">
      <c r="A972" s="2" t="s">
        <v>96</v>
      </c>
      <c r="B972" s="2" t="n">
        <v>4</v>
      </c>
      <c r="C972" s="2" t="s">
        <v>97</v>
      </c>
      <c r="D972" s="2" t="n">
        <v>0.720441043376923</v>
      </c>
      <c r="E972" s="2" t="n">
        <v>0.00271282903850079</v>
      </c>
    </row>
    <row r="973" customFormat="false" ht="12.75" hidden="false" customHeight="false" outlineLevel="0" collapsed="false">
      <c r="A973" s="2" t="s">
        <v>96</v>
      </c>
      <c r="B973" s="2" t="n">
        <v>5</v>
      </c>
      <c r="C973" s="2" t="s">
        <v>97</v>
      </c>
      <c r="D973" s="2" t="n">
        <v>0.721318304538727</v>
      </c>
      <c r="E973" s="2" t="n">
        <v>0.000336547993356362</v>
      </c>
    </row>
    <row r="974" customFormat="false" ht="12.75" hidden="false" customHeight="false" outlineLevel="0" collapsed="false">
      <c r="A974" s="2" t="s">
        <v>96</v>
      </c>
      <c r="B974" s="2" t="n">
        <v>6</v>
      </c>
      <c r="C974" s="2" t="s">
        <v>97</v>
      </c>
      <c r="D974" s="2" t="n">
        <v>0.724785089492798</v>
      </c>
      <c r="E974" s="2" t="n">
        <v>0.000549790740478784</v>
      </c>
    </row>
    <row r="975" customFormat="false" ht="12.75" hidden="false" customHeight="false" outlineLevel="0" collapsed="false">
      <c r="A975" s="2" t="s">
        <v>96</v>
      </c>
      <c r="B975" s="2" t="n">
        <v>7</v>
      </c>
      <c r="C975" s="2" t="s">
        <v>97</v>
      </c>
      <c r="D975" s="2" t="n">
        <v>0.728528559207916</v>
      </c>
      <c r="E975" s="2" t="n">
        <v>0.0010397182777524</v>
      </c>
    </row>
    <row r="976" customFormat="false" ht="12.75" hidden="false" customHeight="false" outlineLevel="0" collapsed="false">
      <c r="A976" s="2" t="s">
        <v>96</v>
      </c>
      <c r="B976" s="2" t="n">
        <v>8</v>
      </c>
      <c r="C976" s="2" t="s">
        <v>97</v>
      </c>
      <c r="D976" s="2" t="n">
        <v>0.731326997280121</v>
      </c>
      <c r="E976" s="2" t="n">
        <v>0.000584614172112197</v>
      </c>
    </row>
    <row r="977" customFormat="false" ht="12.75" hidden="false" customHeight="false" outlineLevel="0" collapsed="false">
      <c r="A977" s="2" t="s">
        <v>96</v>
      </c>
      <c r="B977" s="2" t="n">
        <v>9</v>
      </c>
      <c r="C977" s="2" t="s">
        <v>97</v>
      </c>
      <c r="D977" s="2" t="n">
        <v>0.732690036296845</v>
      </c>
      <c r="E977" s="2" t="n">
        <v>-0.00130588898900896</v>
      </c>
    </row>
    <row r="978" customFormat="false" ht="12.75" hidden="false" customHeight="false" outlineLevel="0" collapsed="false">
      <c r="A978" s="2" t="s">
        <v>96</v>
      </c>
      <c r="B978" s="2" t="n">
        <v>10</v>
      </c>
      <c r="C978" s="2" t="s">
        <v>97</v>
      </c>
      <c r="D978" s="2" t="n">
        <v>0.734892666339874</v>
      </c>
      <c r="E978" s="2" t="n">
        <v>-0.00235680118203163</v>
      </c>
    </row>
    <row r="979" customFormat="false" ht="12.75" hidden="false" customHeight="false" outlineLevel="0" collapsed="false">
      <c r="A979" s="2" t="s">
        <v>96</v>
      </c>
      <c r="B979" s="2" t="n">
        <v>11</v>
      </c>
      <c r="C979" s="2" t="s">
        <v>97</v>
      </c>
      <c r="D979" s="2" t="n">
        <v>0.740607500076294</v>
      </c>
      <c r="E979" s="2" t="n">
        <v>0.00010449044930283</v>
      </c>
    </row>
    <row r="980" customFormat="false" ht="12.75" hidden="false" customHeight="false" outlineLevel="0" collapsed="false">
      <c r="A980" s="2" t="s">
        <v>96</v>
      </c>
      <c r="B980" s="2" t="n">
        <v>12</v>
      </c>
      <c r="C980" s="2" t="s">
        <v>97</v>
      </c>
      <c r="D980" s="2" t="n">
        <v>0.744262337684631</v>
      </c>
      <c r="E980" s="2" t="n">
        <v>0.000505785865243524</v>
      </c>
    </row>
    <row r="981" customFormat="false" ht="12.75" hidden="false" customHeight="false" outlineLevel="0" collapsed="false">
      <c r="A981" s="2" t="s">
        <v>96</v>
      </c>
      <c r="B981" s="2" t="n">
        <v>13</v>
      </c>
      <c r="C981" s="2" t="s">
        <v>97</v>
      </c>
      <c r="D981" s="2" t="n">
        <v>0.745913982391357</v>
      </c>
      <c r="E981" s="2" t="n">
        <v>-0.00109611160587519</v>
      </c>
    </row>
    <row r="982" customFormat="false" ht="12.75" hidden="false" customHeight="false" outlineLevel="0" collapsed="false">
      <c r="A982" s="2" t="s">
        <v>96</v>
      </c>
      <c r="B982" s="2" t="n">
        <v>14</v>
      </c>
      <c r="C982" s="2" t="s">
        <v>97</v>
      </c>
      <c r="D982" s="2" t="n">
        <v>0.749709606170654</v>
      </c>
      <c r="E982" s="2" t="n">
        <v>-0.000554030004423112</v>
      </c>
    </row>
    <row r="983" customFormat="false" ht="12.75" hidden="false" customHeight="false" outlineLevel="0" collapsed="false">
      <c r="A983" s="2" t="s">
        <v>96</v>
      </c>
      <c r="B983" s="2" t="n">
        <v>15</v>
      </c>
      <c r="C983" s="2" t="s">
        <v>97</v>
      </c>
      <c r="D983" s="2" t="n">
        <v>0.752621829509735</v>
      </c>
      <c r="E983" s="2" t="n">
        <v>-0.000895348843187094</v>
      </c>
    </row>
    <row r="984" customFormat="false" ht="12.75" hidden="false" customHeight="false" outlineLevel="0" collapsed="false">
      <c r="A984" s="2" t="s">
        <v>96</v>
      </c>
      <c r="B984" s="2" t="n">
        <v>16</v>
      </c>
      <c r="C984" s="2" t="s">
        <v>97</v>
      </c>
      <c r="D984" s="2" t="n">
        <v>0.755196273326874</v>
      </c>
      <c r="E984" s="2" t="n">
        <v>-0.00157444714568555</v>
      </c>
    </row>
    <row r="985" customFormat="false" ht="12.75" hidden="false" customHeight="false" outlineLevel="0" collapsed="false">
      <c r="A985" s="2" t="s">
        <v>96</v>
      </c>
      <c r="B985" s="2" t="n">
        <v>17</v>
      </c>
      <c r="C985" s="2" t="s">
        <v>97</v>
      </c>
      <c r="D985" s="2" t="n">
        <v>0.759035170078278</v>
      </c>
      <c r="E985" s="2" t="n">
        <v>-0.000989092630334199</v>
      </c>
    </row>
    <row r="986" customFormat="false" ht="12.75" hidden="false" customHeight="false" outlineLevel="0" collapsed="false">
      <c r="A986" s="2" t="s">
        <v>96</v>
      </c>
      <c r="B986" s="2" t="n">
        <v>18</v>
      </c>
      <c r="C986" s="2" t="s">
        <v>97</v>
      </c>
      <c r="D986" s="2" t="n">
        <v>0.764300167560577</v>
      </c>
      <c r="E986" s="2" t="n">
        <v>0.00102236273232847</v>
      </c>
    </row>
    <row r="987" customFormat="false" ht="12.75" hidden="false" customHeight="false" outlineLevel="0" collapsed="false">
      <c r="A987" s="2" t="s">
        <v>96</v>
      </c>
      <c r="B987" s="2" t="n">
        <v>19</v>
      </c>
      <c r="C987" s="2" t="s">
        <v>97</v>
      </c>
      <c r="D987" s="2" t="n">
        <v>0.769881784915924</v>
      </c>
      <c r="E987" s="2" t="n">
        <v>0.0033504378516227</v>
      </c>
    </row>
    <row r="988" customFormat="false" ht="12.75" hidden="false" customHeight="false" outlineLevel="0" collapsed="false">
      <c r="A988" s="2" t="s">
        <v>96</v>
      </c>
      <c r="B988" s="2" t="n">
        <v>20</v>
      </c>
      <c r="C988" s="2" t="s">
        <v>97</v>
      </c>
      <c r="D988" s="2" t="n">
        <v>0.775842249393463</v>
      </c>
      <c r="E988" s="2" t="n">
        <v>0.00605736020952463</v>
      </c>
    </row>
    <row r="989" customFormat="false" ht="12.75" hidden="false" customHeight="false" outlineLevel="0" collapsed="false">
      <c r="A989" s="2" t="s">
        <v>96</v>
      </c>
      <c r="B989" s="2" t="n">
        <v>21</v>
      </c>
      <c r="C989" s="2" t="s">
        <v>97</v>
      </c>
      <c r="D989" s="2" t="n">
        <v>0.789818465709686</v>
      </c>
      <c r="E989" s="2" t="n">
        <v>0.0167800337076187</v>
      </c>
    </row>
    <row r="990" customFormat="false" ht="12.75" hidden="false" customHeight="false" outlineLevel="0" collapsed="false">
      <c r="A990" s="2" t="s">
        <v>96</v>
      </c>
      <c r="B990" s="2" t="n">
        <v>22</v>
      </c>
      <c r="C990" s="2" t="s">
        <v>97</v>
      </c>
      <c r="D990" s="2" t="n">
        <v>0.8086798787117</v>
      </c>
      <c r="E990" s="2" t="n">
        <v>0.0323879048228264</v>
      </c>
    </row>
    <row r="991" customFormat="false" ht="12.75" hidden="false" customHeight="false" outlineLevel="0" collapsed="false">
      <c r="A991" s="2" t="s">
        <v>96</v>
      </c>
      <c r="B991" s="2" t="n">
        <v>23</v>
      </c>
      <c r="C991" s="2" t="s">
        <v>97</v>
      </c>
      <c r="D991" s="2" t="n">
        <v>0.844540953636169</v>
      </c>
      <c r="E991" s="2" t="n">
        <v>0.0649954378604889</v>
      </c>
    </row>
    <row r="992" customFormat="false" ht="12.75" hidden="false" customHeight="false" outlineLevel="0" collapsed="false">
      <c r="A992" s="2" t="s">
        <v>96</v>
      </c>
      <c r="B992" s="2" t="n">
        <v>24</v>
      </c>
      <c r="C992" s="2" t="s">
        <v>97</v>
      </c>
      <c r="D992" s="2" t="n">
        <v>0.908721804618835</v>
      </c>
      <c r="E992" s="2" t="n">
        <v>0.125922739505768</v>
      </c>
    </row>
    <row r="993" customFormat="false" ht="12.75" hidden="false" customHeight="false" outlineLevel="0" collapsed="false">
      <c r="A993" s="2" t="s">
        <v>96</v>
      </c>
      <c r="B993" s="2" t="n">
        <v>25</v>
      </c>
      <c r="C993" s="2" t="s">
        <v>97</v>
      </c>
      <c r="D993" s="2" t="n">
        <v>1.02446091175079</v>
      </c>
      <c r="E993" s="2" t="n">
        <v>0.2384083122015</v>
      </c>
    </row>
    <row r="994" customFormat="false" ht="12.75" hidden="false" customHeight="false" outlineLevel="0" collapsed="false">
      <c r="A994" s="2" t="s">
        <v>96</v>
      </c>
      <c r="B994" s="2" t="n">
        <v>26</v>
      </c>
      <c r="C994" s="2" t="s">
        <v>97</v>
      </c>
      <c r="D994" s="2" t="n">
        <v>1.22537505626678</v>
      </c>
      <c r="E994" s="2" t="n">
        <v>0.436068922281265</v>
      </c>
    </row>
    <row r="995" customFormat="false" ht="12.75" hidden="false" customHeight="false" outlineLevel="0" collapsed="false">
      <c r="A995" s="2" t="s">
        <v>96</v>
      </c>
      <c r="B995" s="2" t="n">
        <v>27</v>
      </c>
      <c r="C995" s="2" t="s">
        <v>97</v>
      </c>
      <c r="D995" s="2" t="n">
        <v>1.53635799884796</v>
      </c>
      <c r="E995" s="2" t="n">
        <v>0.743798315525055</v>
      </c>
    </row>
    <row r="996" customFormat="false" ht="12.75" hidden="false" customHeight="false" outlineLevel="0" collapsed="false">
      <c r="A996" s="2" t="s">
        <v>96</v>
      </c>
      <c r="B996" s="2" t="n">
        <v>28</v>
      </c>
      <c r="C996" s="2" t="s">
        <v>97</v>
      </c>
      <c r="D996" s="2" t="n">
        <v>1.96755313873291</v>
      </c>
      <c r="E996" s="2" t="n">
        <v>1.17173993587494</v>
      </c>
    </row>
    <row r="997" customFormat="false" ht="12.75" hidden="false" customHeight="false" outlineLevel="0" collapsed="false">
      <c r="A997" s="2" t="s">
        <v>96</v>
      </c>
      <c r="B997" s="2" t="n">
        <v>29</v>
      </c>
      <c r="C997" s="2" t="s">
        <v>97</v>
      </c>
      <c r="D997" s="2" t="n">
        <v>2.50009369850159</v>
      </c>
      <c r="E997" s="2" t="n">
        <v>1.70102691650391</v>
      </c>
    </row>
    <row r="998" customFormat="false" ht="12.75" hidden="false" customHeight="false" outlineLevel="0" collapsed="false">
      <c r="A998" s="2" t="s">
        <v>96</v>
      </c>
      <c r="B998" s="2" t="n">
        <v>30</v>
      </c>
      <c r="C998" s="2" t="s">
        <v>97</v>
      </c>
      <c r="D998" s="2" t="n">
        <v>3.07027745246887</v>
      </c>
      <c r="E998" s="2" t="n">
        <v>2.26795721054077</v>
      </c>
    </row>
    <row r="999" customFormat="false" ht="12.75" hidden="false" customHeight="false" outlineLevel="0" collapsed="false">
      <c r="A999" s="2" t="s">
        <v>96</v>
      </c>
      <c r="B999" s="2" t="n">
        <v>31</v>
      </c>
      <c r="C999" s="2" t="s">
        <v>97</v>
      </c>
      <c r="D999" s="2" t="n">
        <v>3.65820598602295</v>
      </c>
      <c r="E999" s="2" t="n">
        <v>2.85263204574585</v>
      </c>
    </row>
    <row r="1000" customFormat="false" ht="12.75" hidden="false" customHeight="false" outlineLevel="0" collapsed="false">
      <c r="A1000" s="2" t="s">
        <v>96</v>
      </c>
      <c r="B1000" s="2" t="n">
        <v>32</v>
      </c>
      <c r="C1000" s="2" t="s">
        <v>97</v>
      </c>
      <c r="D1000" s="2" t="n">
        <v>4.20935153961182</v>
      </c>
      <c r="E1000" s="2" t="n">
        <v>3.4005241394043</v>
      </c>
    </row>
    <row r="1001" customFormat="false" ht="12.75" hidden="false" customHeight="false" outlineLevel="0" collapsed="false">
      <c r="A1001" s="2" t="s">
        <v>96</v>
      </c>
      <c r="B1001" s="2" t="n">
        <v>33</v>
      </c>
      <c r="C1001" s="2" t="s">
        <v>97</v>
      </c>
      <c r="D1001" s="2" t="n">
        <v>4.72216606140137</v>
      </c>
      <c r="E1001" s="2" t="n">
        <v>3.91008520126343</v>
      </c>
    </row>
    <row r="1002" customFormat="false" ht="12.75" hidden="false" customHeight="false" outlineLevel="0" collapsed="false">
      <c r="A1002" s="2" t="s">
        <v>96</v>
      </c>
      <c r="B1002" s="2" t="n">
        <v>34</v>
      </c>
      <c r="C1002" s="2" t="s">
        <v>97</v>
      </c>
      <c r="D1002" s="2" t="n">
        <v>5.1547212600708</v>
      </c>
      <c r="E1002" s="2" t="n">
        <v>4.33938694000244</v>
      </c>
    </row>
    <row r="1003" customFormat="false" ht="12.75" hidden="false" customHeight="false" outlineLevel="0" collapsed="false">
      <c r="A1003" s="2" t="s">
        <v>96</v>
      </c>
      <c r="B1003" s="2" t="n">
        <v>35</v>
      </c>
      <c r="C1003" s="2" t="s">
        <v>97</v>
      </c>
      <c r="D1003" s="2" t="n">
        <v>5.53437328338623</v>
      </c>
      <c r="E1003" s="2" t="n">
        <v>4.71578502655029</v>
      </c>
    </row>
    <row r="1004" customFormat="false" ht="12.75" hidden="false" customHeight="false" outlineLevel="0" collapsed="false">
      <c r="A1004" s="2" t="s">
        <v>96</v>
      </c>
      <c r="B1004" s="2" t="n">
        <v>36</v>
      </c>
      <c r="C1004" s="2" t="s">
        <v>97</v>
      </c>
      <c r="D1004" s="2" t="n">
        <v>5.86407423019409</v>
      </c>
      <c r="E1004" s="2" t="n">
        <v>5.04223251342773</v>
      </c>
    </row>
    <row r="1005" customFormat="false" ht="12.75" hidden="false" customHeight="false" outlineLevel="0" collapsed="false">
      <c r="A1005" s="2" t="s">
        <v>96</v>
      </c>
      <c r="B1005" s="2" t="n">
        <v>37</v>
      </c>
      <c r="C1005" s="2" t="s">
        <v>97</v>
      </c>
      <c r="D1005" s="2" t="n">
        <v>6.14689922332764</v>
      </c>
      <c r="E1005" s="2" t="n">
        <v>5.32180404663086</v>
      </c>
    </row>
    <row r="1006" customFormat="false" ht="12.75" hidden="false" customHeight="false" outlineLevel="0" collapsed="false">
      <c r="A1006" s="2" t="s">
        <v>96</v>
      </c>
      <c r="B1006" s="2" t="n">
        <v>38</v>
      </c>
      <c r="C1006" s="2" t="s">
        <v>97</v>
      </c>
      <c r="D1006" s="2" t="n">
        <v>6.36477899551392</v>
      </c>
      <c r="E1006" s="2" t="n">
        <v>5.53643035888672</v>
      </c>
    </row>
    <row r="1007" customFormat="false" ht="12.75" hidden="false" customHeight="false" outlineLevel="0" collapsed="false">
      <c r="A1007" s="2" t="s">
        <v>96</v>
      </c>
      <c r="B1007" s="2" t="n">
        <v>39</v>
      </c>
      <c r="C1007" s="2" t="s">
        <v>97</v>
      </c>
      <c r="D1007" s="2" t="n">
        <v>6.56353139877319</v>
      </c>
      <c r="E1007" s="2" t="n">
        <v>5.73192930221558</v>
      </c>
    </row>
    <row r="1008" customFormat="false" ht="12.75" hidden="false" customHeight="false" outlineLevel="0" collapsed="false">
      <c r="A1008" s="2" t="s">
        <v>96</v>
      </c>
      <c r="B1008" s="2" t="n">
        <v>40</v>
      </c>
      <c r="C1008" s="2" t="s">
        <v>97</v>
      </c>
      <c r="D1008" s="2" t="n">
        <v>6.7360463142395</v>
      </c>
      <c r="E1008" s="2" t="n">
        <v>5.90119075775147</v>
      </c>
    </row>
    <row r="1009" customFormat="false" ht="12.75" hidden="false" customHeight="false" outlineLevel="0" collapsed="false">
      <c r="A1009" s="2" t="s">
        <v>99</v>
      </c>
      <c r="B1009" s="2" t="n">
        <v>1</v>
      </c>
      <c r="C1009" s="2" t="s">
        <v>100</v>
      </c>
      <c r="D1009" s="2" t="n">
        <v>0.996789932250977</v>
      </c>
      <c r="E1009" s="2" t="n">
        <v>-0.00303497444838285</v>
      </c>
    </row>
    <row r="1010" customFormat="false" ht="12.75" hidden="false" customHeight="false" outlineLevel="0" collapsed="false">
      <c r="A1010" s="2" t="s">
        <v>99</v>
      </c>
      <c r="B1010" s="2" t="n">
        <v>2</v>
      </c>
      <c r="C1010" s="2" t="s">
        <v>100</v>
      </c>
      <c r="D1010" s="2" t="n">
        <v>1.00490057468414</v>
      </c>
      <c r="E1010" s="2" t="n">
        <v>0.00278215110301971</v>
      </c>
    </row>
    <row r="1011" customFormat="false" ht="12.75" hidden="false" customHeight="false" outlineLevel="0" collapsed="false">
      <c r="A1011" s="2" t="s">
        <v>99</v>
      </c>
      <c r="B1011" s="2" t="n">
        <v>3</v>
      </c>
      <c r="C1011" s="2" t="s">
        <v>100</v>
      </c>
      <c r="D1011" s="2" t="n">
        <v>1.00504636764526</v>
      </c>
      <c r="E1011" s="2" t="n">
        <v>0.000634427182376385</v>
      </c>
    </row>
    <row r="1012" customFormat="false" ht="12.75" hidden="false" customHeight="false" outlineLevel="0" collapsed="false">
      <c r="A1012" s="2" t="s">
        <v>99</v>
      </c>
      <c r="B1012" s="2" t="n">
        <v>4</v>
      </c>
      <c r="C1012" s="2" t="s">
        <v>100</v>
      </c>
      <c r="D1012" s="2" t="n">
        <v>1.00852632522583</v>
      </c>
      <c r="E1012" s="2" t="n">
        <v>0.00182086788117886</v>
      </c>
    </row>
    <row r="1013" customFormat="false" ht="12.75" hidden="false" customHeight="false" outlineLevel="0" collapsed="false">
      <c r="A1013" s="2" t="s">
        <v>99</v>
      </c>
      <c r="B1013" s="2" t="n">
        <v>5</v>
      </c>
      <c r="C1013" s="2" t="s">
        <v>100</v>
      </c>
      <c r="D1013" s="2" t="n">
        <v>1.00794875621796</v>
      </c>
      <c r="E1013" s="2" t="n">
        <v>-0.00105021800845861</v>
      </c>
    </row>
    <row r="1014" customFormat="false" ht="12.75" hidden="false" customHeight="false" outlineLevel="0" collapsed="false">
      <c r="A1014" s="2" t="s">
        <v>99</v>
      </c>
      <c r="B1014" s="2" t="n">
        <v>6</v>
      </c>
      <c r="C1014" s="2" t="s">
        <v>100</v>
      </c>
      <c r="D1014" s="2" t="n">
        <v>1.01105082035065</v>
      </c>
      <c r="E1014" s="2" t="n">
        <v>-0.000241670830291696</v>
      </c>
    </row>
    <row r="1015" customFormat="false" ht="12.75" hidden="false" customHeight="false" outlineLevel="0" collapsed="false">
      <c r="A1015" s="2" t="s">
        <v>99</v>
      </c>
      <c r="B1015" s="2" t="n">
        <v>7</v>
      </c>
      <c r="C1015" s="2" t="s">
        <v>100</v>
      </c>
      <c r="D1015" s="2" t="n">
        <v>1.01581597328186</v>
      </c>
      <c r="E1015" s="2" t="n">
        <v>0.00222996529191732</v>
      </c>
    </row>
    <row r="1016" customFormat="false" ht="12.75" hidden="false" customHeight="false" outlineLevel="0" collapsed="false">
      <c r="A1016" s="2" t="s">
        <v>99</v>
      </c>
      <c r="B1016" s="2" t="n">
        <v>8</v>
      </c>
      <c r="C1016" s="2" t="s">
        <v>100</v>
      </c>
      <c r="D1016" s="2" t="n">
        <v>1.01416182518005</v>
      </c>
      <c r="E1016" s="2" t="n">
        <v>-0.00171769980806857</v>
      </c>
    </row>
    <row r="1017" customFormat="false" ht="12.75" hidden="false" customHeight="false" outlineLevel="0" collapsed="false">
      <c r="A1017" s="2" t="s">
        <v>99</v>
      </c>
      <c r="B1017" s="2" t="n">
        <v>9</v>
      </c>
      <c r="C1017" s="2" t="s">
        <v>100</v>
      </c>
      <c r="D1017" s="2" t="n">
        <v>1.01976227760315</v>
      </c>
      <c r="E1017" s="2" t="n">
        <v>0.00158923573326319</v>
      </c>
    </row>
    <row r="1018" customFormat="false" ht="12.75" hidden="false" customHeight="false" outlineLevel="0" collapsed="false">
      <c r="A1018" s="2" t="s">
        <v>99</v>
      </c>
      <c r="B1018" s="2" t="n">
        <v>10</v>
      </c>
      <c r="C1018" s="2" t="s">
        <v>100</v>
      </c>
      <c r="D1018" s="2" t="n">
        <v>1.02190554141998</v>
      </c>
      <c r="E1018" s="2" t="n">
        <v>0.00143898266833276</v>
      </c>
    </row>
    <row r="1019" customFormat="false" ht="12.75" hidden="false" customHeight="false" outlineLevel="0" collapsed="false">
      <c r="A1019" s="2" t="s">
        <v>99</v>
      </c>
      <c r="B1019" s="2" t="n">
        <v>11</v>
      </c>
      <c r="C1019" s="2" t="s">
        <v>100</v>
      </c>
      <c r="D1019" s="2" t="n">
        <v>1.02079594135284</v>
      </c>
      <c r="E1019" s="2" t="n">
        <v>-0.00196413439698517</v>
      </c>
    </row>
    <row r="1020" customFormat="false" ht="12.75" hidden="false" customHeight="false" outlineLevel="0" collapsed="false">
      <c r="A1020" s="2" t="s">
        <v>99</v>
      </c>
      <c r="B1020" s="2" t="n">
        <v>12</v>
      </c>
      <c r="C1020" s="2" t="s">
        <v>100</v>
      </c>
      <c r="D1020" s="2" t="n">
        <v>1.0246719121933</v>
      </c>
      <c r="E1020" s="2" t="n">
        <v>-0.000381680380087346</v>
      </c>
    </row>
    <row r="1021" customFormat="false" ht="12.75" hidden="false" customHeight="false" outlineLevel="0" collapsed="false">
      <c r="A1021" s="2" t="s">
        <v>99</v>
      </c>
      <c r="B1021" s="2" t="n">
        <v>13</v>
      </c>
      <c r="C1021" s="2" t="s">
        <v>100</v>
      </c>
      <c r="D1021" s="2" t="n">
        <v>1.0252890586853</v>
      </c>
      <c r="E1021" s="2" t="n">
        <v>-0.00205805082805455</v>
      </c>
    </row>
    <row r="1022" customFormat="false" ht="12.75" hidden="false" customHeight="false" outlineLevel="0" collapsed="false">
      <c r="A1022" s="2" t="s">
        <v>99</v>
      </c>
      <c r="B1022" s="2" t="n">
        <v>14</v>
      </c>
      <c r="C1022" s="2" t="s">
        <v>100</v>
      </c>
      <c r="D1022" s="2" t="n">
        <v>1.0266627073288</v>
      </c>
      <c r="E1022" s="2" t="n">
        <v>-0.00297791906632483</v>
      </c>
    </row>
    <row r="1023" customFormat="false" ht="12.75" hidden="false" customHeight="false" outlineLevel="0" collapsed="false">
      <c r="A1023" s="2" t="s">
        <v>99</v>
      </c>
      <c r="B1023" s="2" t="n">
        <v>15</v>
      </c>
      <c r="C1023" s="2" t="s">
        <v>100</v>
      </c>
      <c r="D1023" s="2" t="n">
        <v>1.03191995620728</v>
      </c>
      <c r="E1023" s="2" t="n">
        <v>-1.41870741572347E-005</v>
      </c>
    </row>
    <row r="1024" customFormat="false" ht="12.75" hidden="false" customHeight="false" outlineLevel="0" collapsed="false">
      <c r="A1024" s="2" t="s">
        <v>99</v>
      </c>
      <c r="B1024" s="2" t="n">
        <v>16</v>
      </c>
      <c r="C1024" s="2" t="s">
        <v>100</v>
      </c>
      <c r="D1024" s="2" t="n">
        <v>1.0318855047226</v>
      </c>
      <c r="E1024" s="2" t="n">
        <v>-0.00234215543605387</v>
      </c>
    </row>
    <row r="1025" customFormat="false" ht="12.75" hidden="false" customHeight="false" outlineLevel="0" collapsed="false">
      <c r="A1025" s="2" t="s">
        <v>99</v>
      </c>
      <c r="B1025" s="2" t="n">
        <v>17</v>
      </c>
      <c r="C1025" s="2" t="s">
        <v>100</v>
      </c>
      <c r="D1025" s="2" t="n">
        <v>1.034632563591</v>
      </c>
      <c r="E1025" s="2" t="n">
        <v>-0.0018886134494096</v>
      </c>
    </row>
    <row r="1026" customFormat="false" ht="12.75" hidden="false" customHeight="false" outlineLevel="0" collapsed="false">
      <c r="A1026" s="2" t="s">
        <v>99</v>
      </c>
      <c r="B1026" s="2" t="n">
        <v>18</v>
      </c>
      <c r="C1026" s="2" t="s">
        <v>100</v>
      </c>
      <c r="D1026" s="2" t="n">
        <v>1.03897070884705</v>
      </c>
      <c r="E1026" s="2" t="n">
        <v>0.00015601486666128</v>
      </c>
    </row>
    <row r="1027" customFormat="false" ht="12.75" hidden="false" customHeight="false" outlineLevel="0" collapsed="false">
      <c r="A1027" s="2" t="s">
        <v>99</v>
      </c>
      <c r="B1027" s="2" t="n">
        <v>19</v>
      </c>
      <c r="C1027" s="2" t="s">
        <v>100</v>
      </c>
      <c r="D1027" s="2" t="n">
        <v>1.04787504673004</v>
      </c>
      <c r="E1027" s="2" t="n">
        <v>0.00676683569326997</v>
      </c>
    </row>
    <row r="1028" customFormat="false" ht="12.75" hidden="false" customHeight="false" outlineLevel="0" collapsed="false">
      <c r="A1028" s="2" t="s">
        <v>99</v>
      </c>
      <c r="B1028" s="2" t="n">
        <v>20</v>
      </c>
      <c r="C1028" s="2" t="s">
        <v>100</v>
      </c>
      <c r="D1028" s="2" t="n">
        <v>1.05652892589569</v>
      </c>
      <c r="E1028" s="2" t="n">
        <v>0.0131271984428167</v>
      </c>
    </row>
    <row r="1029" customFormat="false" ht="12.75" hidden="false" customHeight="false" outlineLevel="0" collapsed="false">
      <c r="A1029" s="2" t="s">
        <v>99</v>
      </c>
      <c r="B1029" s="2" t="n">
        <v>21</v>
      </c>
      <c r="C1029" s="2" t="s">
        <v>100</v>
      </c>
      <c r="D1029" s="2" t="n">
        <v>1.07361888885498</v>
      </c>
      <c r="E1029" s="2" t="n">
        <v>0.0279236435890198</v>
      </c>
    </row>
    <row r="1030" customFormat="false" ht="12.75" hidden="false" customHeight="false" outlineLevel="0" collapsed="false">
      <c r="A1030" s="2" t="s">
        <v>99</v>
      </c>
      <c r="B1030" s="2" t="n">
        <v>22</v>
      </c>
      <c r="C1030" s="2" t="s">
        <v>100</v>
      </c>
      <c r="D1030" s="2" t="n">
        <v>1.10608649253845</v>
      </c>
      <c r="E1030" s="2" t="n">
        <v>0.0580977313220501</v>
      </c>
    </row>
    <row r="1031" customFormat="false" ht="12.75" hidden="false" customHeight="false" outlineLevel="0" collapsed="false">
      <c r="A1031" s="2" t="s">
        <v>99</v>
      </c>
      <c r="B1031" s="2" t="n">
        <v>23</v>
      </c>
      <c r="C1031" s="2" t="s">
        <v>100</v>
      </c>
      <c r="D1031" s="2" t="n">
        <v>1.16733491420746</v>
      </c>
      <c r="E1031" s="2" t="n">
        <v>0.117052637040615</v>
      </c>
    </row>
    <row r="1032" customFormat="false" ht="12.75" hidden="false" customHeight="false" outlineLevel="0" collapsed="false">
      <c r="A1032" s="2" t="s">
        <v>99</v>
      </c>
      <c r="B1032" s="2" t="n">
        <v>24</v>
      </c>
      <c r="C1032" s="2" t="s">
        <v>100</v>
      </c>
      <c r="D1032" s="2" t="n">
        <v>1.2887886762619</v>
      </c>
      <c r="E1032" s="2" t="n">
        <v>0.236212879419327</v>
      </c>
    </row>
    <row r="1033" customFormat="false" ht="12.75" hidden="false" customHeight="false" outlineLevel="0" collapsed="false">
      <c r="A1033" s="2" t="s">
        <v>99</v>
      </c>
      <c r="B1033" s="2" t="n">
        <v>25</v>
      </c>
      <c r="C1033" s="2" t="s">
        <v>100</v>
      </c>
      <c r="D1033" s="2" t="n">
        <v>1.51141333580017</v>
      </c>
      <c r="E1033" s="2" t="n">
        <v>0.456544011831284</v>
      </c>
    </row>
    <row r="1034" customFormat="false" ht="12.75" hidden="false" customHeight="false" outlineLevel="0" collapsed="false">
      <c r="A1034" s="2" t="s">
        <v>99</v>
      </c>
      <c r="B1034" s="2" t="n">
        <v>26</v>
      </c>
      <c r="C1034" s="2" t="s">
        <v>100</v>
      </c>
      <c r="D1034" s="2" t="n">
        <v>1.88272082805634</v>
      </c>
      <c r="E1034" s="2" t="n">
        <v>0.825558006763458</v>
      </c>
    </row>
    <row r="1035" customFormat="false" ht="12.75" hidden="false" customHeight="false" outlineLevel="0" collapsed="false">
      <c r="A1035" s="2" t="s">
        <v>99</v>
      </c>
      <c r="B1035" s="2" t="n">
        <v>27</v>
      </c>
      <c r="C1035" s="2" t="s">
        <v>100</v>
      </c>
      <c r="D1035" s="2" t="n">
        <v>2.43520402908325</v>
      </c>
      <c r="E1035" s="2" t="n">
        <v>1.37574768066406</v>
      </c>
    </row>
    <row r="1036" customFormat="false" ht="12.75" hidden="false" customHeight="false" outlineLevel="0" collapsed="false">
      <c r="A1036" s="2" t="s">
        <v>99</v>
      </c>
      <c r="B1036" s="2" t="n">
        <v>28</v>
      </c>
      <c r="C1036" s="2" t="s">
        <v>100</v>
      </c>
      <c r="D1036" s="2" t="n">
        <v>3.10690474510193</v>
      </c>
      <c r="E1036" s="2" t="n">
        <v>2.04515480995178</v>
      </c>
    </row>
    <row r="1037" customFormat="false" ht="12.75" hidden="false" customHeight="false" outlineLevel="0" collapsed="false">
      <c r="A1037" s="2" t="s">
        <v>99</v>
      </c>
      <c r="B1037" s="2" t="n">
        <v>29</v>
      </c>
      <c r="C1037" s="2" t="s">
        <v>100</v>
      </c>
      <c r="D1037" s="2" t="n">
        <v>3.81433248519897</v>
      </c>
      <c r="E1037" s="2" t="n">
        <v>2.75028920173645</v>
      </c>
    </row>
    <row r="1038" customFormat="false" ht="12.75" hidden="false" customHeight="false" outlineLevel="0" collapsed="false">
      <c r="A1038" s="2" t="s">
        <v>99</v>
      </c>
      <c r="B1038" s="2" t="n">
        <v>30</v>
      </c>
      <c r="C1038" s="2" t="s">
        <v>100</v>
      </c>
      <c r="D1038" s="2" t="n">
        <v>4.45388507843018</v>
      </c>
      <c r="E1038" s="2" t="n">
        <v>3.38754820823669</v>
      </c>
    </row>
    <row r="1039" customFormat="false" ht="12.75" hidden="false" customHeight="false" outlineLevel="0" collapsed="false">
      <c r="A1039" s="2" t="s">
        <v>99</v>
      </c>
      <c r="B1039" s="2" t="n">
        <v>31</v>
      </c>
      <c r="C1039" s="2" t="s">
        <v>100</v>
      </c>
      <c r="D1039" s="2" t="n">
        <v>4.96671915054321</v>
      </c>
      <c r="E1039" s="2" t="n">
        <v>3.89808869361877</v>
      </c>
    </row>
    <row r="1040" customFormat="false" ht="12.75" hidden="false" customHeight="false" outlineLevel="0" collapsed="false">
      <c r="A1040" s="2" t="s">
        <v>99</v>
      </c>
      <c r="B1040" s="2" t="n">
        <v>32</v>
      </c>
      <c r="C1040" s="2" t="s">
        <v>100</v>
      </c>
      <c r="D1040" s="2" t="n">
        <v>5.35733318328857</v>
      </c>
      <c r="E1040" s="2" t="n">
        <v>4.28640937805176</v>
      </c>
    </row>
    <row r="1041" customFormat="false" ht="12.75" hidden="false" customHeight="false" outlineLevel="0" collapsed="false">
      <c r="A1041" s="2" t="s">
        <v>99</v>
      </c>
      <c r="B1041" s="2" t="n">
        <v>33</v>
      </c>
      <c r="C1041" s="2" t="s">
        <v>100</v>
      </c>
      <c r="D1041" s="2" t="n">
        <v>5.60910987854004</v>
      </c>
      <c r="E1041" s="2" t="n">
        <v>4.53589248657227</v>
      </c>
    </row>
    <row r="1042" customFormat="false" ht="12.75" hidden="false" customHeight="false" outlineLevel="0" collapsed="false">
      <c r="A1042" s="2" t="s">
        <v>99</v>
      </c>
      <c r="B1042" s="2" t="n">
        <v>34</v>
      </c>
      <c r="C1042" s="2" t="s">
        <v>100</v>
      </c>
      <c r="D1042" s="2" t="n">
        <v>5.81043672561646</v>
      </c>
      <c r="E1042" s="2" t="n">
        <v>4.73492574691773</v>
      </c>
    </row>
    <row r="1043" customFormat="false" ht="12.75" hidden="false" customHeight="false" outlineLevel="0" collapsed="false">
      <c r="A1043" s="2" t="s">
        <v>99</v>
      </c>
      <c r="B1043" s="2" t="n">
        <v>35</v>
      </c>
      <c r="C1043" s="2" t="s">
        <v>100</v>
      </c>
      <c r="D1043" s="2" t="n">
        <v>5.93205213546753</v>
      </c>
      <c r="E1043" s="2" t="n">
        <v>4.85424757003784</v>
      </c>
    </row>
    <row r="1044" customFormat="false" ht="12.75" hidden="false" customHeight="false" outlineLevel="0" collapsed="false">
      <c r="A1044" s="2" t="s">
        <v>99</v>
      </c>
      <c r="B1044" s="2" t="n">
        <v>36</v>
      </c>
      <c r="C1044" s="2" t="s">
        <v>100</v>
      </c>
      <c r="D1044" s="2" t="n">
        <v>6.03018379211426</v>
      </c>
      <c r="E1044" s="2" t="n">
        <v>4.95008563995361</v>
      </c>
    </row>
    <row r="1045" customFormat="false" ht="12.75" hidden="false" customHeight="false" outlineLevel="0" collapsed="false">
      <c r="A1045" s="2" t="s">
        <v>99</v>
      </c>
      <c r="B1045" s="2" t="n">
        <v>37</v>
      </c>
      <c r="C1045" s="2" t="s">
        <v>100</v>
      </c>
      <c r="D1045" s="2" t="n">
        <v>6.09334325790405</v>
      </c>
      <c r="E1045" s="2" t="n">
        <v>5.01095151901245</v>
      </c>
    </row>
    <row r="1046" customFormat="false" ht="12.75" hidden="false" customHeight="false" outlineLevel="0" collapsed="false">
      <c r="A1046" s="2" t="s">
        <v>99</v>
      </c>
      <c r="B1046" s="2" t="n">
        <v>38</v>
      </c>
      <c r="C1046" s="2" t="s">
        <v>100</v>
      </c>
      <c r="D1046" s="2" t="n">
        <v>6.14969825744629</v>
      </c>
      <c r="E1046" s="2" t="n">
        <v>5.06501340866089</v>
      </c>
    </row>
    <row r="1047" customFormat="false" ht="12.75" hidden="false" customHeight="false" outlineLevel="0" collapsed="false">
      <c r="A1047" s="2" t="s">
        <v>99</v>
      </c>
      <c r="B1047" s="2" t="n">
        <v>39</v>
      </c>
      <c r="C1047" s="2" t="s">
        <v>100</v>
      </c>
      <c r="D1047" s="2" t="n">
        <v>6.19308376312256</v>
      </c>
      <c r="E1047" s="2" t="n">
        <v>5.1061053276062</v>
      </c>
    </row>
    <row r="1048" customFormat="false" ht="12.75" hidden="false" customHeight="false" outlineLevel="0" collapsed="false">
      <c r="A1048" s="2" t="s">
        <v>99</v>
      </c>
      <c r="B1048" s="2" t="n">
        <v>40</v>
      </c>
      <c r="C1048" s="2" t="s">
        <v>100</v>
      </c>
      <c r="D1048" s="2" t="n">
        <v>6.24003648757935</v>
      </c>
      <c r="E1048" s="2" t="n">
        <v>5.15076446533203</v>
      </c>
    </row>
    <row r="1049" customFormat="false" ht="12.75" hidden="false" customHeight="false" outlineLevel="0" collapsed="false">
      <c r="A1049" s="2" t="s">
        <v>102</v>
      </c>
      <c r="B1049" s="2" t="n">
        <v>1</v>
      </c>
      <c r="C1049" s="2" t="s">
        <v>103</v>
      </c>
      <c r="D1049" s="2" t="n">
        <v>1.37078487873077</v>
      </c>
      <c r="E1049" s="2" t="n">
        <v>-0.00280427932739258</v>
      </c>
    </row>
    <row r="1050" customFormat="false" ht="12.75" hidden="false" customHeight="false" outlineLevel="0" collapsed="false">
      <c r="A1050" s="2" t="s">
        <v>102</v>
      </c>
      <c r="B1050" s="2" t="n">
        <v>2</v>
      </c>
      <c r="C1050" s="2" t="s">
        <v>103</v>
      </c>
      <c r="D1050" s="2" t="n">
        <v>1.37563335895538</v>
      </c>
      <c r="E1050" s="2" t="n">
        <v>-0.00109301984775811</v>
      </c>
    </row>
    <row r="1051" customFormat="false" ht="12.75" hidden="false" customHeight="false" outlineLevel="0" collapsed="false">
      <c r="A1051" s="2" t="s">
        <v>102</v>
      </c>
      <c r="B1051" s="2" t="n">
        <v>3</v>
      </c>
      <c r="C1051" s="2" t="s">
        <v>103</v>
      </c>
      <c r="D1051" s="2" t="n">
        <v>1.3785400390625</v>
      </c>
      <c r="E1051" s="2" t="n">
        <v>-0.00132356048561633</v>
      </c>
    </row>
    <row r="1052" customFormat="false" ht="12.75" hidden="false" customHeight="false" outlineLevel="0" collapsed="false">
      <c r="A1052" s="2" t="s">
        <v>102</v>
      </c>
      <c r="B1052" s="2" t="n">
        <v>4</v>
      </c>
      <c r="C1052" s="2" t="s">
        <v>103</v>
      </c>
      <c r="D1052" s="2" t="n">
        <v>1.38268649578094</v>
      </c>
      <c r="E1052" s="2" t="n">
        <v>-0.000314324599457905</v>
      </c>
    </row>
    <row r="1053" customFormat="false" ht="12.75" hidden="false" customHeight="false" outlineLevel="0" collapsed="false">
      <c r="A1053" s="2" t="s">
        <v>102</v>
      </c>
      <c r="B1053" s="2" t="n">
        <v>5</v>
      </c>
      <c r="C1053" s="2" t="s">
        <v>103</v>
      </c>
      <c r="D1053" s="2" t="n">
        <v>1.38384389877319</v>
      </c>
      <c r="E1053" s="2" t="n">
        <v>-0.00229414249770343</v>
      </c>
    </row>
    <row r="1054" customFormat="false" ht="12.75" hidden="false" customHeight="false" outlineLevel="0" collapsed="false">
      <c r="A1054" s="2" t="s">
        <v>102</v>
      </c>
      <c r="B1054" s="2" t="n">
        <v>6</v>
      </c>
      <c r="C1054" s="2" t="s">
        <v>103</v>
      </c>
      <c r="D1054" s="2" t="n">
        <v>1.39037430286407</v>
      </c>
      <c r="E1054" s="2" t="n">
        <v>0.00109904096461833</v>
      </c>
    </row>
    <row r="1055" customFormat="false" ht="12.75" hidden="false" customHeight="false" outlineLevel="0" collapsed="false">
      <c r="A1055" s="2" t="s">
        <v>102</v>
      </c>
      <c r="B1055" s="2" t="n">
        <v>7</v>
      </c>
      <c r="C1055" s="2" t="s">
        <v>103</v>
      </c>
      <c r="D1055" s="2" t="n">
        <v>1.39302563667297</v>
      </c>
      <c r="E1055" s="2" t="n">
        <v>0.000613153970334679</v>
      </c>
    </row>
    <row r="1056" customFormat="false" ht="12.75" hidden="false" customHeight="false" outlineLevel="0" collapsed="false">
      <c r="A1056" s="2" t="s">
        <v>102</v>
      </c>
      <c r="B1056" s="2" t="n">
        <v>8</v>
      </c>
      <c r="C1056" s="2" t="s">
        <v>103</v>
      </c>
      <c r="D1056" s="2" t="n">
        <v>1.39833390712738</v>
      </c>
      <c r="E1056" s="2" t="n">
        <v>0.00278420350514352</v>
      </c>
    </row>
    <row r="1057" customFormat="false" ht="12.75" hidden="false" customHeight="false" outlineLevel="0" collapsed="false">
      <c r="A1057" s="2" t="s">
        <v>102</v>
      </c>
      <c r="B1057" s="2" t="n">
        <v>9</v>
      </c>
      <c r="C1057" s="2" t="s">
        <v>103</v>
      </c>
      <c r="D1057" s="2" t="n">
        <v>1.39909970760345</v>
      </c>
      <c r="E1057" s="2" t="n">
        <v>0.000412783294450492</v>
      </c>
    </row>
    <row r="1058" customFormat="false" ht="12.75" hidden="false" customHeight="false" outlineLevel="0" collapsed="false">
      <c r="A1058" s="2" t="s">
        <v>102</v>
      </c>
      <c r="B1058" s="2" t="n">
        <v>10</v>
      </c>
      <c r="C1058" s="2" t="s">
        <v>103</v>
      </c>
      <c r="D1058" s="2" t="n">
        <v>1.40152156352997</v>
      </c>
      <c r="E1058" s="2" t="n">
        <v>-0.000302581553114578</v>
      </c>
    </row>
    <row r="1059" customFormat="false" ht="12.75" hidden="false" customHeight="false" outlineLevel="0" collapsed="false">
      <c r="A1059" s="2" t="s">
        <v>102</v>
      </c>
      <c r="B1059" s="2" t="n">
        <v>11</v>
      </c>
      <c r="C1059" s="2" t="s">
        <v>103</v>
      </c>
      <c r="D1059" s="2" t="n">
        <v>1.40777885913849</v>
      </c>
      <c r="E1059" s="2" t="n">
        <v>0.00281749316491187</v>
      </c>
    </row>
    <row r="1060" customFormat="false" ht="12.75" hidden="false" customHeight="false" outlineLevel="0" collapsed="false">
      <c r="A1060" s="2" t="s">
        <v>102</v>
      </c>
      <c r="B1060" s="2" t="n">
        <v>12</v>
      </c>
      <c r="C1060" s="2" t="s">
        <v>103</v>
      </c>
      <c r="D1060" s="2" t="n">
        <v>1.4089971780777</v>
      </c>
      <c r="E1060" s="2" t="n">
        <v>0.0008985914173536</v>
      </c>
    </row>
    <row r="1061" customFormat="false" ht="12.75" hidden="false" customHeight="false" outlineLevel="0" collapsed="false">
      <c r="A1061" s="2" t="s">
        <v>102</v>
      </c>
      <c r="B1061" s="2" t="n">
        <v>13</v>
      </c>
      <c r="C1061" s="2" t="s">
        <v>103</v>
      </c>
      <c r="D1061" s="2" t="n">
        <v>1.4122359752655</v>
      </c>
      <c r="E1061" s="2" t="n">
        <v>0.0010001678019762</v>
      </c>
    </row>
    <row r="1062" customFormat="false" ht="12.75" hidden="false" customHeight="false" outlineLevel="0" collapsed="false">
      <c r="A1062" s="2" t="s">
        <v>102</v>
      </c>
      <c r="B1062" s="2" t="n">
        <v>14</v>
      </c>
      <c r="C1062" s="2" t="s">
        <v>103</v>
      </c>
      <c r="D1062" s="2" t="n">
        <v>1.4120078086853</v>
      </c>
      <c r="E1062" s="2" t="n">
        <v>-0.00236521963961422</v>
      </c>
    </row>
    <row r="1063" customFormat="false" ht="12.75" hidden="false" customHeight="false" outlineLevel="0" collapsed="false">
      <c r="A1063" s="2" t="s">
        <v>102</v>
      </c>
      <c r="B1063" s="2" t="n">
        <v>15</v>
      </c>
      <c r="C1063" s="2" t="s">
        <v>103</v>
      </c>
      <c r="D1063" s="2" t="n">
        <v>1.41595280170441</v>
      </c>
      <c r="E1063" s="2" t="n">
        <v>-0.00155744724906981</v>
      </c>
    </row>
    <row r="1064" customFormat="false" ht="12.75" hidden="false" customHeight="false" outlineLevel="0" collapsed="false">
      <c r="A1064" s="2" t="s">
        <v>102</v>
      </c>
      <c r="B1064" s="2" t="n">
        <v>16</v>
      </c>
      <c r="C1064" s="2" t="s">
        <v>103</v>
      </c>
      <c r="D1064" s="2" t="n">
        <v>1.4186509847641</v>
      </c>
      <c r="E1064" s="2" t="n">
        <v>-0.00199648505076766</v>
      </c>
    </row>
    <row r="1065" customFormat="false" ht="12.75" hidden="false" customHeight="false" outlineLevel="0" collapsed="false">
      <c r="A1065" s="2" t="s">
        <v>102</v>
      </c>
      <c r="B1065" s="2" t="n">
        <v>17</v>
      </c>
      <c r="C1065" s="2" t="s">
        <v>103</v>
      </c>
      <c r="D1065" s="2" t="n">
        <v>1.4222708940506</v>
      </c>
      <c r="E1065" s="2" t="n">
        <v>-0.00151379650924355</v>
      </c>
    </row>
    <row r="1066" customFormat="false" ht="12.75" hidden="false" customHeight="false" outlineLevel="0" collapsed="false">
      <c r="A1066" s="2" t="s">
        <v>102</v>
      </c>
      <c r="B1066" s="2" t="n">
        <v>18</v>
      </c>
      <c r="C1066" s="2" t="s">
        <v>103</v>
      </c>
      <c r="D1066" s="2" t="n">
        <v>1.42663466930389</v>
      </c>
      <c r="E1066" s="2" t="n">
        <v>-0.000287242059130222</v>
      </c>
    </row>
    <row r="1067" customFormat="false" ht="12.75" hidden="false" customHeight="false" outlineLevel="0" collapsed="false">
      <c r="A1067" s="2" t="s">
        <v>102</v>
      </c>
      <c r="B1067" s="2" t="n">
        <v>19</v>
      </c>
      <c r="C1067" s="2" t="s">
        <v>103</v>
      </c>
      <c r="D1067" s="2" t="n">
        <v>1.42925119400024</v>
      </c>
      <c r="E1067" s="2" t="n">
        <v>-0.000807938165962696</v>
      </c>
    </row>
    <row r="1068" customFormat="false" ht="12.75" hidden="false" customHeight="false" outlineLevel="0" collapsed="false">
      <c r="A1068" s="2" t="s">
        <v>102</v>
      </c>
      <c r="B1068" s="2" t="n">
        <v>20</v>
      </c>
      <c r="C1068" s="2" t="s">
        <v>103</v>
      </c>
      <c r="D1068" s="2" t="n">
        <v>1.43633365631104</v>
      </c>
      <c r="E1068" s="2" t="n">
        <v>0.00313730328343809</v>
      </c>
    </row>
    <row r="1069" customFormat="false" ht="12.75" hidden="false" customHeight="false" outlineLevel="0" collapsed="false">
      <c r="A1069" s="2" t="s">
        <v>102</v>
      </c>
      <c r="B1069" s="2" t="n">
        <v>21</v>
      </c>
      <c r="C1069" s="2" t="s">
        <v>103</v>
      </c>
      <c r="D1069" s="2" t="n">
        <v>1.44532442092896</v>
      </c>
      <c r="E1069" s="2" t="n">
        <v>0.00899084750562906</v>
      </c>
    </row>
    <row r="1070" customFormat="false" ht="12.75" hidden="false" customHeight="false" outlineLevel="0" collapsed="false">
      <c r="A1070" s="2" t="s">
        <v>102</v>
      </c>
      <c r="B1070" s="2" t="n">
        <v>22</v>
      </c>
      <c r="C1070" s="2" t="s">
        <v>103</v>
      </c>
      <c r="D1070" s="2" t="n">
        <v>1.45743346214294</v>
      </c>
      <c r="E1070" s="2" t="n">
        <v>0.0179626680910587</v>
      </c>
    </row>
    <row r="1071" customFormat="false" ht="12.75" hidden="false" customHeight="false" outlineLevel="0" collapsed="false">
      <c r="A1071" s="2" t="s">
        <v>102</v>
      </c>
      <c r="B1071" s="2" t="n">
        <v>23</v>
      </c>
      <c r="C1071" s="2" t="s">
        <v>103</v>
      </c>
      <c r="D1071" s="2" t="n">
        <v>1.48277235031128</v>
      </c>
      <c r="E1071" s="2" t="n">
        <v>0.0401643365621567</v>
      </c>
    </row>
    <row r="1072" customFormat="false" ht="12.75" hidden="false" customHeight="false" outlineLevel="0" collapsed="false">
      <c r="A1072" s="2" t="s">
        <v>102</v>
      </c>
      <c r="B1072" s="2" t="n">
        <v>24</v>
      </c>
      <c r="C1072" s="2" t="s">
        <v>103</v>
      </c>
      <c r="D1072" s="2" t="n">
        <v>1.53499436378479</v>
      </c>
      <c r="E1072" s="2" t="n">
        <v>0.0892491266131401</v>
      </c>
    </row>
    <row r="1073" customFormat="false" ht="12.75" hidden="false" customHeight="false" outlineLevel="0" collapsed="false">
      <c r="A1073" s="2" t="s">
        <v>102</v>
      </c>
      <c r="B1073" s="2" t="n">
        <v>25</v>
      </c>
      <c r="C1073" s="2" t="s">
        <v>103</v>
      </c>
      <c r="D1073" s="2" t="n">
        <v>1.62743043899536</v>
      </c>
      <c r="E1073" s="2" t="n">
        <v>0.178547978401184</v>
      </c>
    </row>
    <row r="1074" customFormat="false" ht="12.75" hidden="false" customHeight="false" outlineLevel="0" collapsed="false">
      <c r="A1074" s="2" t="s">
        <v>102</v>
      </c>
      <c r="B1074" s="2" t="n">
        <v>26</v>
      </c>
      <c r="C1074" s="2" t="s">
        <v>103</v>
      </c>
      <c r="D1074" s="2" t="n">
        <v>1.78446805477142</v>
      </c>
      <c r="E1074" s="2" t="n">
        <v>0.332448363304138</v>
      </c>
    </row>
    <row r="1075" customFormat="false" ht="12.75" hidden="false" customHeight="false" outlineLevel="0" collapsed="false">
      <c r="A1075" s="2" t="s">
        <v>102</v>
      </c>
      <c r="B1075" s="2" t="n">
        <v>27</v>
      </c>
      <c r="C1075" s="2" t="s">
        <v>103</v>
      </c>
      <c r="D1075" s="2" t="n">
        <v>1.98842835426331</v>
      </c>
      <c r="E1075" s="2" t="n">
        <v>0.533271431922913</v>
      </c>
    </row>
    <row r="1076" customFormat="false" ht="12.75" hidden="false" customHeight="false" outlineLevel="0" collapsed="false">
      <c r="A1076" s="2" t="s">
        <v>102</v>
      </c>
      <c r="B1076" s="2" t="n">
        <v>28</v>
      </c>
      <c r="C1076" s="2" t="s">
        <v>103</v>
      </c>
      <c r="D1076" s="2" t="n">
        <v>2.20340418815613</v>
      </c>
      <c r="E1076" s="2" t="n">
        <v>0.745110094547272</v>
      </c>
    </row>
    <row r="1077" customFormat="false" ht="12.75" hidden="false" customHeight="false" outlineLevel="0" collapsed="false">
      <c r="A1077" s="2" t="s">
        <v>102</v>
      </c>
      <c r="B1077" s="2" t="n">
        <v>29</v>
      </c>
      <c r="C1077" s="2" t="s">
        <v>103</v>
      </c>
      <c r="D1077" s="2" t="n">
        <v>2.41786456108093</v>
      </c>
      <c r="E1077" s="2" t="n">
        <v>0.956433236598969</v>
      </c>
    </row>
    <row r="1078" customFormat="false" ht="12.75" hidden="false" customHeight="false" outlineLevel="0" collapsed="false">
      <c r="A1078" s="2" t="s">
        <v>102</v>
      </c>
      <c r="B1078" s="2" t="n">
        <v>30</v>
      </c>
      <c r="C1078" s="2" t="s">
        <v>103</v>
      </c>
      <c r="D1078" s="2" t="n">
        <v>2.6081395149231</v>
      </c>
      <c r="E1078" s="2" t="n">
        <v>1.14357089996338</v>
      </c>
    </row>
    <row r="1079" customFormat="false" ht="12.75" hidden="false" customHeight="false" outlineLevel="0" collapsed="false">
      <c r="A1079" s="2" t="s">
        <v>102</v>
      </c>
      <c r="B1079" s="2" t="n">
        <v>31</v>
      </c>
      <c r="C1079" s="2" t="s">
        <v>103</v>
      </c>
      <c r="D1079" s="2" t="n">
        <v>2.78713440895081</v>
      </c>
      <c r="E1079" s="2" t="n">
        <v>1.31942868232727</v>
      </c>
    </row>
    <row r="1080" customFormat="false" ht="12.75" hidden="false" customHeight="false" outlineLevel="0" collapsed="false">
      <c r="A1080" s="2" t="s">
        <v>102</v>
      </c>
      <c r="B1080" s="2" t="n">
        <v>32</v>
      </c>
      <c r="C1080" s="2" t="s">
        <v>103</v>
      </c>
      <c r="D1080" s="2" t="n">
        <v>2.97386240959168</v>
      </c>
      <c r="E1080" s="2" t="n">
        <v>1.50301945209503</v>
      </c>
    </row>
    <row r="1081" customFormat="false" ht="12.75" hidden="false" customHeight="false" outlineLevel="0" collapsed="false">
      <c r="A1081" s="2" t="s">
        <v>102</v>
      </c>
      <c r="B1081" s="2" t="n">
        <v>33</v>
      </c>
      <c r="C1081" s="2" t="s">
        <v>103</v>
      </c>
      <c r="D1081" s="2" t="n">
        <v>3.14518356323242</v>
      </c>
      <c r="E1081" s="2" t="n">
        <v>1.67120337486267</v>
      </c>
    </row>
    <row r="1082" customFormat="false" ht="12.75" hidden="false" customHeight="false" outlineLevel="0" collapsed="false">
      <c r="A1082" s="2" t="s">
        <v>102</v>
      </c>
      <c r="B1082" s="2" t="n">
        <v>34</v>
      </c>
      <c r="C1082" s="2" t="s">
        <v>103</v>
      </c>
      <c r="D1082" s="2" t="n">
        <v>3.31617140769959</v>
      </c>
      <c r="E1082" s="2" t="n">
        <v>1.83905398845673</v>
      </c>
    </row>
    <row r="1083" customFormat="false" ht="12.75" hidden="false" customHeight="false" outlineLevel="0" collapsed="false">
      <c r="A1083" s="2" t="s">
        <v>102</v>
      </c>
      <c r="B1083" s="2" t="n">
        <v>35</v>
      </c>
      <c r="C1083" s="2" t="s">
        <v>103</v>
      </c>
      <c r="D1083" s="2" t="n">
        <v>3.47538232803345</v>
      </c>
      <c r="E1083" s="2" t="n">
        <v>1.99512767791748</v>
      </c>
    </row>
    <row r="1084" customFormat="false" ht="12.75" hidden="false" customHeight="false" outlineLevel="0" collapsed="false">
      <c r="A1084" s="2" t="s">
        <v>102</v>
      </c>
      <c r="B1084" s="2" t="n">
        <v>36</v>
      </c>
      <c r="C1084" s="2" t="s">
        <v>103</v>
      </c>
      <c r="D1084" s="2" t="n">
        <v>3.62569761276245</v>
      </c>
      <c r="E1084" s="2" t="n">
        <v>2.14230561256409</v>
      </c>
    </row>
    <row r="1085" customFormat="false" ht="12.75" hidden="false" customHeight="false" outlineLevel="0" collapsed="false">
      <c r="A1085" s="2" t="s">
        <v>102</v>
      </c>
      <c r="B1085" s="2" t="n">
        <v>37</v>
      </c>
      <c r="C1085" s="2" t="s">
        <v>103</v>
      </c>
      <c r="D1085" s="2" t="n">
        <v>3.78155517578125</v>
      </c>
      <c r="E1085" s="2" t="n">
        <v>2.29502606391907</v>
      </c>
    </row>
    <row r="1086" customFormat="false" ht="12.75" hidden="false" customHeight="false" outlineLevel="0" collapsed="false">
      <c r="A1086" s="2" t="s">
        <v>102</v>
      </c>
      <c r="B1086" s="2" t="n">
        <v>38</v>
      </c>
      <c r="C1086" s="2" t="s">
        <v>103</v>
      </c>
      <c r="D1086" s="2" t="n">
        <v>3.92273879051209</v>
      </c>
      <c r="E1086" s="2" t="n">
        <v>2.43307256698608</v>
      </c>
    </row>
    <row r="1087" customFormat="false" ht="12.75" hidden="false" customHeight="false" outlineLevel="0" collapsed="false">
      <c r="A1087" s="2" t="s">
        <v>102</v>
      </c>
      <c r="B1087" s="2" t="n">
        <v>39</v>
      </c>
      <c r="C1087" s="2" t="s">
        <v>103</v>
      </c>
      <c r="D1087" s="2" t="n">
        <v>4.06655788421631</v>
      </c>
      <c r="E1087" s="2" t="n">
        <v>2.57375431060791</v>
      </c>
    </row>
    <row r="1088" customFormat="false" ht="12.75" hidden="false" customHeight="false" outlineLevel="0" collapsed="false">
      <c r="A1088" s="2" t="s">
        <v>102</v>
      </c>
      <c r="B1088" s="2" t="n">
        <v>40</v>
      </c>
      <c r="C1088" s="2" t="s">
        <v>103</v>
      </c>
      <c r="D1088" s="2" t="n">
        <v>4.21256494522095</v>
      </c>
      <c r="E1088" s="2" t="n">
        <v>2.71662425994873</v>
      </c>
    </row>
    <row r="1089" customFormat="false" ht="12.75" hidden="false" customHeight="false" outlineLevel="0" collapsed="false">
      <c r="A1089" s="2" t="s">
        <v>105</v>
      </c>
      <c r="B1089" s="2" t="n">
        <v>1</v>
      </c>
      <c r="C1089" s="2" t="s">
        <v>106</v>
      </c>
      <c r="D1089" s="2" t="n">
        <v>0.781395733356476</v>
      </c>
      <c r="E1089" s="2" t="n">
        <v>-1.97356803255389E-005</v>
      </c>
    </row>
    <row r="1090" customFormat="false" ht="12.75" hidden="false" customHeight="false" outlineLevel="0" collapsed="false">
      <c r="A1090" s="2" t="s">
        <v>105</v>
      </c>
      <c r="B1090" s="2" t="n">
        <v>2</v>
      </c>
      <c r="C1090" s="2" t="s">
        <v>106</v>
      </c>
      <c r="D1090" s="2" t="n">
        <v>0.78840559720993</v>
      </c>
      <c r="E1090" s="2" t="n">
        <v>0.00495265563949943</v>
      </c>
    </row>
    <row r="1091" customFormat="false" ht="12.75" hidden="false" customHeight="false" outlineLevel="0" collapsed="false">
      <c r="A1091" s="2" t="s">
        <v>105</v>
      </c>
      <c r="B1091" s="2" t="n">
        <v>3</v>
      </c>
      <c r="C1091" s="2" t="s">
        <v>106</v>
      </c>
      <c r="D1091" s="2" t="n">
        <v>0.78752464056015</v>
      </c>
      <c r="E1091" s="2" t="n">
        <v>0.00203422643244267</v>
      </c>
    </row>
    <row r="1092" customFormat="false" ht="12.75" hidden="false" customHeight="false" outlineLevel="0" collapsed="false">
      <c r="A1092" s="2" t="s">
        <v>105</v>
      </c>
      <c r="B1092" s="2" t="n">
        <v>4</v>
      </c>
      <c r="C1092" s="2" t="s">
        <v>106</v>
      </c>
      <c r="D1092" s="2" t="n">
        <v>0.788111627101898</v>
      </c>
      <c r="E1092" s="2" t="n">
        <v>0.000583740533329547</v>
      </c>
    </row>
    <row r="1093" customFormat="false" ht="12.75" hidden="false" customHeight="false" outlineLevel="0" collapsed="false">
      <c r="A1093" s="2" t="s">
        <v>105</v>
      </c>
      <c r="B1093" s="2" t="n">
        <v>5</v>
      </c>
      <c r="C1093" s="2" t="s">
        <v>106</v>
      </c>
      <c r="D1093" s="2" t="n">
        <v>0.788522899150848</v>
      </c>
      <c r="E1093" s="2" t="n">
        <v>-0.00104245997499675</v>
      </c>
    </row>
    <row r="1094" customFormat="false" ht="12.75" hidden="false" customHeight="false" outlineLevel="0" collapsed="false">
      <c r="A1094" s="2" t="s">
        <v>105</v>
      </c>
      <c r="B1094" s="2" t="n">
        <v>6</v>
      </c>
      <c r="C1094" s="2" t="s">
        <v>106</v>
      </c>
      <c r="D1094" s="2" t="n">
        <v>0.791073620319367</v>
      </c>
      <c r="E1094" s="2" t="n">
        <v>-0.000529211305547506</v>
      </c>
    </row>
    <row r="1095" customFormat="false" ht="12.75" hidden="false" customHeight="false" outlineLevel="0" collapsed="false">
      <c r="A1095" s="2" t="s">
        <v>105</v>
      </c>
      <c r="B1095" s="2" t="n">
        <v>7</v>
      </c>
      <c r="C1095" s="2" t="s">
        <v>106</v>
      </c>
      <c r="D1095" s="2" t="n">
        <v>0.792455971240997</v>
      </c>
      <c r="E1095" s="2" t="n">
        <v>-0.00118433288298547</v>
      </c>
    </row>
    <row r="1096" customFormat="false" ht="12.75" hidden="false" customHeight="false" outlineLevel="0" collapsed="false">
      <c r="A1096" s="2" t="s">
        <v>105</v>
      </c>
      <c r="B1096" s="2" t="n">
        <v>8</v>
      </c>
      <c r="C1096" s="2" t="s">
        <v>106</v>
      </c>
      <c r="D1096" s="2" t="n">
        <v>0.796736836433411</v>
      </c>
      <c r="E1096" s="2" t="n">
        <v>0.00105905975215137</v>
      </c>
    </row>
    <row r="1097" customFormat="false" ht="12.75" hidden="false" customHeight="false" outlineLevel="0" collapsed="false">
      <c r="A1097" s="2" t="s">
        <v>105</v>
      </c>
      <c r="B1097" s="2" t="n">
        <v>9</v>
      </c>
      <c r="C1097" s="2" t="s">
        <v>106</v>
      </c>
      <c r="D1097" s="2" t="n">
        <v>0.797584772109985</v>
      </c>
      <c r="E1097" s="2" t="n">
        <v>-0.000130477070342749</v>
      </c>
    </row>
    <row r="1098" customFormat="false" ht="12.75" hidden="false" customHeight="false" outlineLevel="0" collapsed="false">
      <c r="A1098" s="2" t="s">
        <v>105</v>
      </c>
      <c r="B1098" s="2" t="n">
        <v>10</v>
      </c>
      <c r="C1098" s="2" t="s">
        <v>106</v>
      </c>
      <c r="D1098" s="2" t="n">
        <v>0.799178302288055</v>
      </c>
      <c r="E1098" s="2" t="n">
        <v>-0.000574419391341507</v>
      </c>
    </row>
    <row r="1099" customFormat="false" ht="12.75" hidden="false" customHeight="false" outlineLevel="0" collapsed="false">
      <c r="A1099" s="2" t="s">
        <v>105</v>
      </c>
      <c r="B1099" s="2" t="n">
        <v>11</v>
      </c>
      <c r="C1099" s="2" t="s">
        <v>106</v>
      </c>
      <c r="D1099" s="2" t="n">
        <v>0.802289485931397</v>
      </c>
      <c r="E1099" s="2" t="n">
        <v>0.00049929169472307</v>
      </c>
    </row>
    <row r="1100" customFormat="false" ht="12.75" hidden="false" customHeight="false" outlineLevel="0" collapsed="false">
      <c r="A1100" s="2" t="s">
        <v>105</v>
      </c>
      <c r="B1100" s="2" t="n">
        <v>12</v>
      </c>
      <c r="C1100" s="2" t="s">
        <v>106</v>
      </c>
      <c r="D1100" s="2" t="n">
        <v>0.804290950298309</v>
      </c>
      <c r="E1100" s="2" t="n">
        <v>0.000463283562567085</v>
      </c>
    </row>
    <row r="1101" customFormat="false" ht="12.75" hidden="false" customHeight="false" outlineLevel="0" collapsed="false">
      <c r="A1101" s="2" t="s">
        <v>105</v>
      </c>
      <c r="B1101" s="2" t="n">
        <v>13</v>
      </c>
      <c r="C1101" s="2" t="s">
        <v>106</v>
      </c>
      <c r="D1101" s="2" t="n">
        <v>0.806323409080505</v>
      </c>
      <c r="E1101" s="2" t="n">
        <v>0.000458269816590473</v>
      </c>
    </row>
    <row r="1102" customFormat="false" ht="12.75" hidden="false" customHeight="false" outlineLevel="0" collapsed="false">
      <c r="A1102" s="2" t="s">
        <v>105</v>
      </c>
      <c r="B1102" s="2" t="n">
        <v>14</v>
      </c>
      <c r="C1102" s="2" t="s">
        <v>106</v>
      </c>
      <c r="D1102" s="2" t="n">
        <v>0.807264387607575</v>
      </c>
      <c r="E1102" s="2" t="n">
        <v>-0.000638224184513092</v>
      </c>
    </row>
    <row r="1103" customFormat="false" ht="12.75" hidden="false" customHeight="false" outlineLevel="0" collapsed="false">
      <c r="A1103" s="2" t="s">
        <v>105</v>
      </c>
      <c r="B1103" s="2" t="n">
        <v>15</v>
      </c>
      <c r="C1103" s="2" t="s">
        <v>106</v>
      </c>
      <c r="D1103" s="2" t="n">
        <v>0.809517741203308</v>
      </c>
      <c r="E1103" s="2" t="n">
        <v>-0.000422343087848276</v>
      </c>
    </row>
    <row r="1104" customFormat="false" ht="12.75" hidden="false" customHeight="false" outlineLevel="0" collapsed="false">
      <c r="A1104" s="2" t="s">
        <v>105</v>
      </c>
      <c r="B1104" s="2" t="n">
        <v>16</v>
      </c>
      <c r="C1104" s="2" t="s">
        <v>106</v>
      </c>
      <c r="D1104" s="2" t="n">
        <v>0.811905145645142</v>
      </c>
      <c r="E1104" s="2" t="n">
        <v>-7.24111741874367E-005</v>
      </c>
    </row>
    <row r="1105" customFormat="false" ht="12.75" hidden="false" customHeight="false" outlineLevel="0" collapsed="false">
      <c r="A1105" s="2" t="s">
        <v>105</v>
      </c>
      <c r="B1105" s="2" t="n">
        <v>17</v>
      </c>
      <c r="C1105" s="2" t="s">
        <v>106</v>
      </c>
      <c r="D1105" s="2" t="n">
        <v>0.811657905578613</v>
      </c>
      <c r="E1105" s="2" t="n">
        <v>-0.00235712365247309</v>
      </c>
    </row>
    <row r="1106" customFormat="false" ht="12.75" hidden="false" customHeight="false" outlineLevel="0" collapsed="false">
      <c r="A1106" s="2" t="s">
        <v>105</v>
      </c>
      <c r="B1106" s="2" t="n">
        <v>18</v>
      </c>
      <c r="C1106" s="2" t="s">
        <v>106</v>
      </c>
      <c r="D1106" s="2" t="n">
        <v>0.81506472826004</v>
      </c>
      <c r="E1106" s="2" t="n">
        <v>-0.000987773644737899</v>
      </c>
    </row>
    <row r="1107" customFormat="false" ht="12.75" hidden="false" customHeight="false" outlineLevel="0" collapsed="false">
      <c r="A1107" s="2" t="s">
        <v>105</v>
      </c>
      <c r="B1107" s="2" t="n">
        <v>19</v>
      </c>
      <c r="C1107" s="2" t="s">
        <v>106</v>
      </c>
      <c r="D1107" s="2" t="n">
        <v>0.817715764045715</v>
      </c>
      <c r="E1107" s="2" t="n">
        <v>-0.000374210329027846</v>
      </c>
    </row>
    <row r="1108" customFormat="false" ht="12.75" hidden="false" customHeight="false" outlineLevel="0" collapsed="false">
      <c r="A1108" s="2" t="s">
        <v>105</v>
      </c>
      <c r="B1108" s="2" t="n">
        <v>20</v>
      </c>
      <c r="C1108" s="2" t="s">
        <v>106</v>
      </c>
      <c r="D1108" s="2" t="n">
        <v>0.818611264228821</v>
      </c>
      <c r="E1108" s="2" t="n">
        <v>-0.00151618267409503</v>
      </c>
    </row>
    <row r="1109" customFormat="false" ht="12.75" hidden="false" customHeight="false" outlineLevel="0" collapsed="false">
      <c r="A1109" s="2" t="s">
        <v>105</v>
      </c>
      <c r="B1109" s="2" t="n">
        <v>21</v>
      </c>
      <c r="C1109" s="2" t="s">
        <v>106</v>
      </c>
      <c r="D1109" s="2" t="n">
        <v>0.824862778186798</v>
      </c>
      <c r="E1109" s="2" t="n">
        <v>0.00269785872660577</v>
      </c>
    </row>
    <row r="1110" customFormat="false" ht="12.75" hidden="false" customHeight="false" outlineLevel="0" collapsed="false">
      <c r="A1110" s="2" t="s">
        <v>105</v>
      </c>
      <c r="B1110" s="2" t="n">
        <v>22</v>
      </c>
      <c r="C1110" s="2" t="s">
        <v>106</v>
      </c>
      <c r="D1110" s="2" t="n">
        <v>0.826235830783844</v>
      </c>
      <c r="E1110" s="2" t="n">
        <v>0.00203343876637518</v>
      </c>
    </row>
    <row r="1111" customFormat="false" ht="12.75" hidden="false" customHeight="false" outlineLevel="0" collapsed="false">
      <c r="A1111" s="2" t="s">
        <v>105</v>
      </c>
      <c r="B1111" s="2" t="n">
        <v>23</v>
      </c>
      <c r="C1111" s="2" t="s">
        <v>106</v>
      </c>
      <c r="D1111" s="2" t="n">
        <v>0.830979943275452</v>
      </c>
      <c r="E1111" s="2" t="n">
        <v>0.00474007893353701</v>
      </c>
    </row>
    <row r="1112" customFormat="false" ht="12.75" hidden="false" customHeight="false" outlineLevel="0" collapsed="false">
      <c r="A1112" s="2" t="s">
        <v>105</v>
      </c>
      <c r="B1112" s="2" t="n">
        <v>24</v>
      </c>
      <c r="C1112" s="2" t="s">
        <v>106</v>
      </c>
      <c r="D1112" s="2" t="n">
        <v>0.843099057674408</v>
      </c>
      <c r="E1112" s="2" t="n">
        <v>0.0148217203095555</v>
      </c>
    </row>
    <row r="1113" customFormat="false" ht="12.75" hidden="false" customHeight="false" outlineLevel="0" collapsed="false">
      <c r="A1113" s="2" t="s">
        <v>105</v>
      </c>
      <c r="B1113" s="2" t="n">
        <v>25</v>
      </c>
      <c r="C1113" s="2" t="s">
        <v>106</v>
      </c>
      <c r="D1113" s="2" t="n">
        <v>0.86112904548645</v>
      </c>
      <c r="E1113" s="2" t="n">
        <v>0.0308142360299826</v>
      </c>
    </row>
    <row r="1114" customFormat="false" ht="12.75" hidden="false" customHeight="false" outlineLevel="0" collapsed="false">
      <c r="A1114" s="2" t="s">
        <v>105</v>
      </c>
      <c r="B1114" s="2" t="n">
        <v>26</v>
      </c>
      <c r="C1114" s="2" t="s">
        <v>106</v>
      </c>
      <c r="D1114" s="2" t="n">
        <v>0.891828179359436</v>
      </c>
      <c r="E1114" s="2" t="n">
        <v>0.0594758987426758</v>
      </c>
    </row>
    <row r="1115" customFormat="false" ht="12.75" hidden="false" customHeight="false" outlineLevel="0" collapsed="false">
      <c r="A1115" s="2" t="s">
        <v>105</v>
      </c>
      <c r="B1115" s="2" t="n">
        <v>27</v>
      </c>
      <c r="C1115" s="2" t="s">
        <v>106</v>
      </c>
      <c r="D1115" s="2" t="n">
        <v>0.94508707523346</v>
      </c>
      <c r="E1115" s="2" t="n">
        <v>0.110697321593761</v>
      </c>
    </row>
    <row r="1116" customFormat="false" ht="12.75" hidden="false" customHeight="false" outlineLevel="0" collapsed="false">
      <c r="A1116" s="2" t="s">
        <v>105</v>
      </c>
      <c r="B1116" s="2" t="n">
        <v>28</v>
      </c>
      <c r="C1116" s="2" t="s">
        <v>106</v>
      </c>
      <c r="D1116" s="2" t="n">
        <v>1.03828072547913</v>
      </c>
      <c r="E1116" s="2" t="n">
        <v>0.20185349881649</v>
      </c>
    </row>
    <row r="1117" customFormat="false" ht="12.75" hidden="false" customHeight="false" outlineLevel="0" collapsed="false">
      <c r="A1117" s="2" t="s">
        <v>105</v>
      </c>
      <c r="B1117" s="2" t="n">
        <v>29</v>
      </c>
      <c r="C1117" s="2" t="s">
        <v>106</v>
      </c>
      <c r="D1117" s="2" t="n">
        <v>1.20323717594147</v>
      </c>
      <c r="E1117" s="2" t="n">
        <v>0.364772468805313</v>
      </c>
    </row>
    <row r="1118" customFormat="false" ht="12.75" hidden="false" customHeight="false" outlineLevel="0" collapsed="false">
      <c r="A1118" s="2" t="s">
        <v>105</v>
      </c>
      <c r="B1118" s="2" t="n">
        <v>30</v>
      </c>
      <c r="C1118" s="2" t="s">
        <v>106</v>
      </c>
      <c r="D1118" s="2" t="n">
        <v>1.46685421466827</v>
      </c>
      <c r="E1118" s="2" t="n">
        <v>0.626352071762085</v>
      </c>
    </row>
    <row r="1119" customFormat="false" ht="12.75" hidden="false" customHeight="false" outlineLevel="0" collapsed="false">
      <c r="A1119" s="2" t="s">
        <v>105</v>
      </c>
      <c r="B1119" s="2" t="n">
        <v>31</v>
      </c>
      <c r="C1119" s="2" t="s">
        <v>106</v>
      </c>
      <c r="D1119" s="2" t="n">
        <v>1.85287308692932</v>
      </c>
      <c r="E1119" s="2" t="n">
        <v>1.01033341884613</v>
      </c>
    </row>
    <row r="1120" customFormat="false" ht="12.75" hidden="false" customHeight="false" outlineLevel="0" collapsed="false">
      <c r="A1120" s="2" t="s">
        <v>105</v>
      </c>
      <c r="B1120" s="2" t="n">
        <v>32</v>
      </c>
      <c r="C1120" s="2" t="s">
        <v>106</v>
      </c>
      <c r="D1120" s="2" t="n">
        <v>2.3447585105896</v>
      </c>
      <c r="E1120" s="2" t="n">
        <v>1.5001814365387</v>
      </c>
    </row>
    <row r="1121" customFormat="false" ht="12.75" hidden="false" customHeight="false" outlineLevel="0" collapsed="false">
      <c r="A1121" s="2" t="s">
        <v>105</v>
      </c>
      <c r="B1121" s="2" t="n">
        <v>33</v>
      </c>
      <c r="C1121" s="2" t="s">
        <v>106</v>
      </c>
      <c r="D1121" s="2" t="n">
        <v>2.8906991481781</v>
      </c>
      <c r="E1121" s="2" t="n">
        <v>2.0440845489502</v>
      </c>
    </row>
    <row r="1122" customFormat="false" ht="12.75" hidden="false" customHeight="false" outlineLevel="0" collapsed="false">
      <c r="A1122" s="2" t="s">
        <v>105</v>
      </c>
      <c r="B1122" s="2" t="n">
        <v>34</v>
      </c>
      <c r="C1122" s="2" t="s">
        <v>106</v>
      </c>
      <c r="D1122" s="2" t="n">
        <v>3.4476957321167</v>
      </c>
      <c r="E1122" s="2" t="n">
        <v>2.59904360771179</v>
      </c>
    </row>
    <row r="1123" customFormat="false" ht="12.75" hidden="false" customHeight="false" outlineLevel="0" collapsed="false">
      <c r="A1123" s="2" t="s">
        <v>105</v>
      </c>
      <c r="B1123" s="2" t="n">
        <v>35</v>
      </c>
      <c r="C1123" s="2" t="s">
        <v>106</v>
      </c>
      <c r="D1123" s="2" t="n">
        <v>3.95029044151306</v>
      </c>
      <c r="E1123" s="2" t="n">
        <v>3.09960079193115</v>
      </c>
    </row>
    <row r="1124" customFormat="false" ht="12.75" hidden="false" customHeight="false" outlineLevel="0" collapsed="false">
      <c r="A1124" s="2" t="s">
        <v>105</v>
      </c>
      <c r="B1124" s="2" t="n">
        <v>36</v>
      </c>
      <c r="C1124" s="2" t="s">
        <v>106</v>
      </c>
      <c r="D1124" s="2" t="n">
        <v>4.38821697235107</v>
      </c>
      <c r="E1124" s="2" t="n">
        <v>3.53549003601074</v>
      </c>
    </row>
    <row r="1125" customFormat="false" ht="12.75" hidden="false" customHeight="false" outlineLevel="0" collapsed="false">
      <c r="A1125" s="2" t="s">
        <v>105</v>
      </c>
      <c r="B1125" s="2" t="n">
        <v>37</v>
      </c>
      <c r="C1125" s="2" t="s">
        <v>106</v>
      </c>
      <c r="D1125" s="2" t="n">
        <v>4.74697351455689</v>
      </c>
      <c r="E1125" s="2" t="n">
        <v>3.89220905303955</v>
      </c>
    </row>
    <row r="1126" customFormat="false" ht="12.75" hidden="false" customHeight="false" outlineLevel="0" collapsed="false">
      <c r="A1126" s="2" t="s">
        <v>105</v>
      </c>
      <c r="B1126" s="2" t="n">
        <v>38</v>
      </c>
      <c r="C1126" s="2" t="s">
        <v>106</v>
      </c>
      <c r="D1126" s="2" t="n">
        <v>5.02864456176758</v>
      </c>
      <c r="E1126" s="2" t="n">
        <v>4.17184257507324</v>
      </c>
    </row>
    <row r="1127" customFormat="false" ht="12.75" hidden="false" customHeight="false" outlineLevel="0" collapsed="false">
      <c r="A1127" s="2" t="s">
        <v>105</v>
      </c>
      <c r="B1127" s="2" t="n">
        <v>39</v>
      </c>
      <c r="C1127" s="2" t="s">
        <v>106</v>
      </c>
      <c r="D1127" s="2" t="n">
        <v>5.24811983108521</v>
      </c>
      <c r="E1127" s="2" t="n">
        <v>4.38928031921387</v>
      </c>
    </row>
    <row r="1128" customFormat="false" ht="12.75" hidden="false" customHeight="false" outlineLevel="0" collapsed="false">
      <c r="A1128" s="2" t="s">
        <v>105</v>
      </c>
      <c r="B1128" s="2" t="n">
        <v>40</v>
      </c>
      <c r="C1128" s="2" t="s">
        <v>106</v>
      </c>
      <c r="D1128" s="2" t="n">
        <v>5.40964698791504</v>
      </c>
      <c r="E1128" s="2" t="n">
        <v>4.5487699508667</v>
      </c>
    </row>
    <row r="1129" customFormat="false" ht="12.75" hidden="false" customHeight="false" outlineLevel="0" collapsed="false">
      <c r="A1129" s="2" t="s">
        <v>108</v>
      </c>
      <c r="B1129" s="2" t="n">
        <v>1</v>
      </c>
      <c r="C1129" s="2" t="s">
        <v>109</v>
      </c>
      <c r="D1129" s="2" t="n">
        <v>0.828950643539429</v>
      </c>
      <c r="E1129" s="2" t="n">
        <v>-0.00780773255974054</v>
      </c>
    </row>
    <row r="1130" customFormat="false" ht="12.75" hidden="false" customHeight="false" outlineLevel="0" collapsed="false">
      <c r="A1130" s="2" t="s">
        <v>108</v>
      </c>
      <c r="B1130" s="2" t="n">
        <v>2</v>
      </c>
      <c r="C1130" s="2" t="s">
        <v>109</v>
      </c>
      <c r="D1130" s="2" t="n">
        <v>0.835311830043793</v>
      </c>
      <c r="E1130" s="2" t="n">
        <v>-0.00280783418565989</v>
      </c>
    </row>
    <row r="1131" customFormat="false" ht="12.75" hidden="false" customHeight="false" outlineLevel="0" collapsed="false">
      <c r="A1131" s="2" t="s">
        <v>108</v>
      </c>
      <c r="B1131" s="2" t="n">
        <v>3</v>
      </c>
      <c r="C1131" s="2" t="s">
        <v>109</v>
      </c>
      <c r="D1131" s="2" t="n">
        <v>0.841141998767853</v>
      </c>
      <c r="E1131" s="2" t="n">
        <v>0.00166104617528617</v>
      </c>
    </row>
    <row r="1132" customFormat="false" ht="12.75" hidden="false" customHeight="false" outlineLevel="0" collapsed="false">
      <c r="A1132" s="2" t="s">
        <v>108</v>
      </c>
      <c r="B1132" s="2" t="n">
        <v>4</v>
      </c>
      <c r="C1132" s="2" t="s">
        <v>109</v>
      </c>
      <c r="D1132" s="2" t="n">
        <v>0.841470539569855</v>
      </c>
      <c r="E1132" s="2" t="n">
        <v>0.000628298614174128</v>
      </c>
    </row>
    <row r="1133" customFormat="false" ht="12.75" hidden="false" customHeight="false" outlineLevel="0" collapsed="false">
      <c r="A1133" s="2" t="s">
        <v>108</v>
      </c>
      <c r="B1133" s="2" t="n">
        <v>5</v>
      </c>
      <c r="C1133" s="2" t="s">
        <v>109</v>
      </c>
      <c r="D1133" s="2" t="n">
        <v>0.842832326889038</v>
      </c>
      <c r="E1133" s="2" t="n">
        <v>0.000628797570243478</v>
      </c>
    </row>
    <row r="1134" customFormat="false" ht="12.75" hidden="false" customHeight="false" outlineLevel="0" collapsed="false">
      <c r="A1134" s="2" t="s">
        <v>108</v>
      </c>
      <c r="B1134" s="2" t="n">
        <v>6</v>
      </c>
      <c r="C1134" s="2" t="s">
        <v>109</v>
      </c>
      <c r="D1134" s="2" t="n">
        <v>0.843721389770508</v>
      </c>
      <c r="E1134" s="2" t="n">
        <v>0.00015657210315112</v>
      </c>
    </row>
    <row r="1135" customFormat="false" ht="12.75" hidden="false" customHeight="false" outlineLevel="0" collapsed="false">
      <c r="A1135" s="2" t="s">
        <v>108</v>
      </c>
      <c r="B1135" s="2" t="n">
        <v>7</v>
      </c>
      <c r="C1135" s="2" t="s">
        <v>109</v>
      </c>
      <c r="D1135" s="2" t="n">
        <v>0.844911634922028</v>
      </c>
      <c r="E1135" s="2" t="n">
        <v>-1.44711011671461E-005</v>
      </c>
    </row>
    <row r="1136" customFormat="false" ht="12.75" hidden="false" customHeight="false" outlineLevel="0" collapsed="false">
      <c r="A1136" s="2" t="s">
        <v>108</v>
      </c>
      <c r="B1136" s="2" t="n">
        <v>8</v>
      </c>
      <c r="C1136" s="2" t="s">
        <v>109</v>
      </c>
      <c r="D1136" s="2" t="n">
        <v>0.846318185329437</v>
      </c>
      <c r="E1136" s="2" t="n">
        <v>3.07909576804377E-005</v>
      </c>
    </row>
    <row r="1137" customFormat="false" ht="12.75" hidden="false" customHeight="false" outlineLevel="0" collapsed="false">
      <c r="A1137" s="2" t="s">
        <v>108</v>
      </c>
      <c r="B1137" s="2" t="n">
        <v>9</v>
      </c>
      <c r="C1137" s="2" t="s">
        <v>109</v>
      </c>
      <c r="D1137" s="2" t="n">
        <v>0.846460282802582</v>
      </c>
      <c r="E1137" s="2" t="n">
        <v>-0.00118839996866882</v>
      </c>
    </row>
    <row r="1138" customFormat="false" ht="12.75" hidden="false" customHeight="false" outlineLevel="0" collapsed="false">
      <c r="A1138" s="2" t="s">
        <v>108</v>
      </c>
      <c r="B1138" s="2" t="n">
        <v>10</v>
      </c>
      <c r="C1138" s="2" t="s">
        <v>109</v>
      </c>
      <c r="D1138" s="2" t="n">
        <v>0.848992705345154</v>
      </c>
      <c r="E1138" s="2" t="n">
        <v>-1.7265729184146E-005</v>
      </c>
    </row>
    <row r="1139" customFormat="false" ht="12.75" hidden="false" customHeight="false" outlineLevel="0" collapsed="false">
      <c r="A1139" s="2" t="s">
        <v>108</v>
      </c>
      <c r="B1139" s="2" t="n">
        <v>11</v>
      </c>
      <c r="C1139" s="2" t="s">
        <v>109</v>
      </c>
      <c r="D1139" s="2" t="n">
        <v>0.849482178688049</v>
      </c>
      <c r="E1139" s="2" t="n">
        <v>-0.000889080751221627</v>
      </c>
    </row>
    <row r="1140" customFormat="false" ht="12.75" hidden="false" customHeight="false" outlineLevel="0" collapsed="false">
      <c r="A1140" s="2" t="s">
        <v>108</v>
      </c>
      <c r="B1140" s="2" t="n">
        <v>12</v>
      </c>
      <c r="C1140" s="2" t="s">
        <v>109</v>
      </c>
      <c r="D1140" s="2" t="n">
        <v>0.851642668247223</v>
      </c>
      <c r="E1140" s="2" t="n">
        <v>-8.98795260582119E-005</v>
      </c>
    </row>
    <row r="1141" customFormat="false" ht="12.75" hidden="false" customHeight="false" outlineLevel="0" collapsed="false">
      <c r="A1141" s="2" t="s">
        <v>108</v>
      </c>
      <c r="B1141" s="2" t="n">
        <v>13</v>
      </c>
      <c r="C1141" s="2" t="s">
        <v>109</v>
      </c>
      <c r="D1141" s="2" t="n">
        <v>0.853772222995758</v>
      </c>
      <c r="E1141" s="2" t="n">
        <v>0.000678386888466775</v>
      </c>
    </row>
    <row r="1142" customFormat="false" ht="12.75" hidden="false" customHeight="false" outlineLevel="0" collapsed="false">
      <c r="A1142" s="2" t="s">
        <v>108</v>
      </c>
      <c r="B1142" s="2" t="n">
        <v>14</v>
      </c>
      <c r="C1142" s="2" t="s">
        <v>109</v>
      </c>
      <c r="D1142" s="2" t="n">
        <v>0.855337083339691</v>
      </c>
      <c r="E1142" s="2" t="n">
        <v>0.000881958869285882</v>
      </c>
    </row>
    <row r="1143" customFormat="false" ht="12.75" hidden="false" customHeight="false" outlineLevel="0" collapsed="false">
      <c r="A1143" s="2" t="s">
        <v>108</v>
      </c>
      <c r="B1143" s="2" t="n">
        <v>15</v>
      </c>
      <c r="C1143" s="2" t="s">
        <v>109</v>
      </c>
      <c r="D1143" s="2" t="n">
        <v>0.85502028465271</v>
      </c>
      <c r="E1143" s="2" t="n">
        <v>-0.000796128180809319</v>
      </c>
    </row>
    <row r="1144" customFormat="false" ht="12.75" hidden="false" customHeight="false" outlineLevel="0" collapsed="false">
      <c r="A1144" s="2" t="s">
        <v>108</v>
      </c>
      <c r="B1144" s="2" t="n">
        <v>16</v>
      </c>
      <c r="C1144" s="2" t="s">
        <v>109</v>
      </c>
      <c r="D1144" s="2" t="n">
        <v>0.858510792255402</v>
      </c>
      <c r="E1144" s="2" t="n">
        <v>0.00133309105876833</v>
      </c>
    </row>
    <row r="1145" customFormat="false" ht="12.75" hidden="false" customHeight="false" outlineLevel="0" collapsed="false">
      <c r="A1145" s="2" t="s">
        <v>108</v>
      </c>
      <c r="B1145" s="2" t="n">
        <v>17</v>
      </c>
      <c r="C1145" s="2" t="s">
        <v>109</v>
      </c>
      <c r="D1145" s="2" t="n">
        <v>0.856920301914215</v>
      </c>
      <c r="E1145" s="2" t="n">
        <v>-0.00161868764553219</v>
      </c>
    </row>
    <row r="1146" customFormat="false" ht="12.75" hidden="false" customHeight="false" outlineLevel="0" collapsed="false">
      <c r="A1146" s="2" t="s">
        <v>108</v>
      </c>
      <c r="B1146" s="2" t="n">
        <v>18</v>
      </c>
      <c r="C1146" s="2" t="s">
        <v>109</v>
      </c>
      <c r="D1146" s="2" t="n">
        <v>0.857701182365418</v>
      </c>
      <c r="E1146" s="2" t="n">
        <v>-0.00219909544102848</v>
      </c>
    </row>
    <row r="1147" customFormat="false" ht="12.75" hidden="false" customHeight="false" outlineLevel="0" collapsed="false">
      <c r="A1147" s="2" t="s">
        <v>108</v>
      </c>
      <c r="B1147" s="2" t="n">
        <v>19</v>
      </c>
      <c r="C1147" s="2" t="s">
        <v>109</v>
      </c>
      <c r="D1147" s="2" t="n">
        <v>0.859825134277344</v>
      </c>
      <c r="E1147" s="2" t="n">
        <v>-0.00143643200863153</v>
      </c>
    </row>
    <row r="1148" customFormat="false" ht="12.75" hidden="false" customHeight="false" outlineLevel="0" collapsed="false">
      <c r="A1148" s="2" t="s">
        <v>108</v>
      </c>
      <c r="B1148" s="2" t="n">
        <v>20</v>
      </c>
      <c r="C1148" s="2" t="s">
        <v>109</v>
      </c>
      <c r="D1148" s="2" t="n">
        <v>0.860662341117859</v>
      </c>
      <c r="E1148" s="2" t="n">
        <v>-0.00196051341481507</v>
      </c>
    </row>
    <row r="1149" customFormat="false" ht="12.75" hidden="false" customHeight="false" outlineLevel="0" collapsed="false">
      <c r="A1149" s="2" t="s">
        <v>108</v>
      </c>
      <c r="B1149" s="2" t="n">
        <v>21</v>
      </c>
      <c r="C1149" s="2" t="s">
        <v>109</v>
      </c>
      <c r="D1149" s="2" t="n">
        <v>0.864668011665344</v>
      </c>
      <c r="E1149" s="2" t="n">
        <v>0.000683868711348623</v>
      </c>
    </row>
    <row r="1150" customFormat="false" ht="12.75" hidden="false" customHeight="false" outlineLevel="0" collapsed="false">
      <c r="A1150" s="2" t="s">
        <v>108</v>
      </c>
      <c r="B1150" s="2" t="n">
        <v>22</v>
      </c>
      <c r="C1150" s="2" t="s">
        <v>109</v>
      </c>
      <c r="D1150" s="2" t="n">
        <v>0.863082587718964</v>
      </c>
      <c r="E1150" s="2" t="n">
        <v>-0.00226284353993833</v>
      </c>
    </row>
    <row r="1151" customFormat="false" ht="12.75" hidden="false" customHeight="false" outlineLevel="0" collapsed="false">
      <c r="A1151" s="2" t="s">
        <v>108</v>
      </c>
      <c r="B1151" s="2" t="n">
        <v>23</v>
      </c>
      <c r="C1151" s="2" t="s">
        <v>109</v>
      </c>
      <c r="D1151" s="2" t="n">
        <v>0.867722034454346</v>
      </c>
      <c r="E1151" s="2" t="n">
        <v>0.00101531483232975</v>
      </c>
    </row>
    <row r="1152" customFormat="false" ht="12.75" hidden="false" customHeight="false" outlineLevel="0" collapsed="false">
      <c r="A1152" s="2" t="s">
        <v>108</v>
      </c>
      <c r="B1152" s="2" t="n">
        <v>24</v>
      </c>
      <c r="C1152" s="2" t="s">
        <v>109</v>
      </c>
      <c r="D1152" s="2" t="n">
        <v>0.866730272769928</v>
      </c>
      <c r="E1152" s="2" t="n">
        <v>-0.00133773521520197</v>
      </c>
    </row>
    <row r="1153" customFormat="false" ht="12.75" hidden="false" customHeight="false" outlineLevel="0" collapsed="false">
      <c r="A1153" s="2" t="s">
        <v>108</v>
      </c>
      <c r="B1153" s="2" t="n">
        <v>25</v>
      </c>
      <c r="C1153" s="2" t="s">
        <v>109</v>
      </c>
      <c r="D1153" s="2" t="n">
        <v>0.871125340461731</v>
      </c>
      <c r="E1153" s="2" t="n">
        <v>0.00169604411348701</v>
      </c>
    </row>
    <row r="1154" customFormat="false" ht="12.75" hidden="false" customHeight="false" outlineLevel="0" collapsed="false">
      <c r="A1154" s="2" t="s">
        <v>108</v>
      </c>
      <c r="B1154" s="2" t="n">
        <v>26</v>
      </c>
      <c r="C1154" s="2" t="s">
        <v>109</v>
      </c>
      <c r="D1154" s="2" t="n">
        <v>0.87520694732666</v>
      </c>
      <c r="E1154" s="2" t="n">
        <v>0.00441636284813285</v>
      </c>
    </row>
    <row r="1155" customFormat="false" ht="12.75" hidden="false" customHeight="false" outlineLevel="0" collapsed="false">
      <c r="A1155" s="2" t="s">
        <v>108</v>
      </c>
      <c r="B1155" s="2" t="n">
        <v>27</v>
      </c>
      <c r="C1155" s="2" t="s">
        <v>109</v>
      </c>
      <c r="D1155" s="2" t="n">
        <v>0.884799242019653</v>
      </c>
      <c r="E1155" s="2" t="n">
        <v>0.0126473689451814</v>
      </c>
    </row>
    <row r="1156" customFormat="false" ht="12.75" hidden="false" customHeight="false" outlineLevel="0" collapsed="false">
      <c r="A1156" s="2" t="s">
        <v>108</v>
      </c>
      <c r="B1156" s="2" t="n">
        <v>28</v>
      </c>
      <c r="C1156" s="2" t="s">
        <v>109</v>
      </c>
      <c r="D1156" s="2" t="n">
        <v>0.89640074968338</v>
      </c>
      <c r="E1156" s="2" t="n">
        <v>0.0228875875473022</v>
      </c>
    </row>
    <row r="1157" customFormat="false" ht="12.75" hidden="false" customHeight="false" outlineLevel="0" collapsed="false">
      <c r="A1157" s="2" t="s">
        <v>108</v>
      </c>
      <c r="B1157" s="2" t="n">
        <v>29</v>
      </c>
      <c r="C1157" s="2" t="s">
        <v>109</v>
      </c>
      <c r="D1157" s="2" t="n">
        <v>0.923707067966461</v>
      </c>
      <c r="E1157" s="2" t="n">
        <v>0.0488326177000999</v>
      </c>
    </row>
    <row r="1158" customFormat="false" ht="12.75" hidden="false" customHeight="false" outlineLevel="0" collapsed="false">
      <c r="A1158" s="2" t="s">
        <v>108</v>
      </c>
      <c r="B1158" s="2" t="n">
        <v>30</v>
      </c>
      <c r="C1158" s="2" t="s">
        <v>109</v>
      </c>
      <c r="D1158" s="2" t="n">
        <v>0.974081814289093</v>
      </c>
      <c r="E1158" s="2" t="n">
        <v>0.0978460758924484</v>
      </c>
    </row>
    <row r="1159" customFormat="false" ht="12.75" hidden="false" customHeight="false" outlineLevel="0" collapsed="false">
      <c r="A1159" s="2" t="s">
        <v>108</v>
      </c>
      <c r="B1159" s="2" t="n">
        <v>31</v>
      </c>
      <c r="C1159" s="2" t="s">
        <v>109</v>
      </c>
      <c r="D1159" s="2" t="n">
        <v>1.07072854042053</v>
      </c>
      <c r="E1159" s="2" t="n">
        <v>0.193131521344185</v>
      </c>
    </row>
    <row r="1160" customFormat="false" ht="12.75" hidden="false" customHeight="false" outlineLevel="0" collapsed="false">
      <c r="A1160" s="2" t="s">
        <v>108</v>
      </c>
      <c r="B1160" s="2" t="n">
        <v>32</v>
      </c>
      <c r="C1160" s="2" t="s">
        <v>109</v>
      </c>
      <c r="D1160" s="2" t="n">
        <v>1.26242637634277</v>
      </c>
      <c r="E1160" s="2" t="n">
        <v>0.383468061685562</v>
      </c>
    </row>
    <row r="1161" customFormat="false" ht="12.75" hidden="false" customHeight="false" outlineLevel="0" collapsed="false">
      <c r="A1161" s="2" t="s">
        <v>108</v>
      </c>
      <c r="B1161" s="2" t="n">
        <v>33</v>
      </c>
      <c r="C1161" s="2" t="s">
        <v>109</v>
      </c>
      <c r="D1161" s="2" t="n">
        <v>1.58395373821259</v>
      </c>
      <c r="E1161" s="2" t="n">
        <v>0.703634142875671</v>
      </c>
    </row>
    <row r="1162" customFormat="false" ht="12.75" hidden="false" customHeight="false" outlineLevel="0" collapsed="false">
      <c r="A1162" s="2" t="s">
        <v>108</v>
      </c>
      <c r="B1162" s="2" t="n">
        <v>34</v>
      </c>
      <c r="C1162" s="2" t="s">
        <v>109</v>
      </c>
      <c r="D1162" s="2" t="n">
        <v>2.06565117835999</v>
      </c>
      <c r="E1162" s="2" t="n">
        <v>1.18397033214569</v>
      </c>
    </row>
    <row r="1163" customFormat="false" ht="12.75" hidden="false" customHeight="false" outlineLevel="0" collapsed="false">
      <c r="A1163" s="2" t="s">
        <v>108</v>
      </c>
      <c r="B1163" s="2" t="n">
        <v>35</v>
      </c>
      <c r="C1163" s="2" t="s">
        <v>109</v>
      </c>
      <c r="D1163" s="2" t="n">
        <v>2.64977741241455</v>
      </c>
      <c r="E1163" s="2" t="n">
        <v>1.76673519611359</v>
      </c>
    </row>
    <row r="1164" customFormat="false" ht="12.75" hidden="false" customHeight="false" outlineLevel="0" collapsed="false">
      <c r="A1164" s="2" t="s">
        <v>108</v>
      </c>
      <c r="B1164" s="2" t="n">
        <v>36</v>
      </c>
      <c r="C1164" s="2" t="s">
        <v>109</v>
      </c>
      <c r="D1164" s="2" t="n">
        <v>3.24857640266418</v>
      </c>
      <c r="E1164" s="2" t="n">
        <v>2.36417293548584</v>
      </c>
    </row>
    <row r="1165" customFormat="false" ht="12.75" hidden="false" customHeight="false" outlineLevel="0" collapsed="false">
      <c r="A1165" s="2" t="s">
        <v>108</v>
      </c>
      <c r="B1165" s="2" t="n">
        <v>37</v>
      </c>
      <c r="C1165" s="2" t="s">
        <v>109</v>
      </c>
      <c r="D1165" s="2" t="n">
        <v>3.77304410934448</v>
      </c>
      <c r="E1165" s="2" t="n">
        <v>2.88727927207947</v>
      </c>
    </row>
    <row r="1166" customFormat="false" ht="12.75" hidden="false" customHeight="false" outlineLevel="0" collapsed="false">
      <c r="A1166" s="2" t="s">
        <v>108</v>
      </c>
      <c r="B1166" s="2" t="n">
        <v>38</v>
      </c>
      <c r="C1166" s="2" t="s">
        <v>109</v>
      </c>
      <c r="D1166" s="2" t="n">
        <v>4.21268272399902</v>
      </c>
      <c r="E1166" s="2" t="n">
        <v>3.32555675506592</v>
      </c>
    </row>
    <row r="1167" customFormat="false" ht="12.75" hidden="false" customHeight="false" outlineLevel="0" collapsed="false">
      <c r="A1167" s="2" t="s">
        <v>108</v>
      </c>
      <c r="B1167" s="2" t="n">
        <v>39</v>
      </c>
      <c r="C1167" s="2" t="s">
        <v>109</v>
      </c>
      <c r="D1167" s="2" t="n">
        <v>4.55661535263062</v>
      </c>
      <c r="E1167" s="2" t="n">
        <v>3.66812801361084</v>
      </c>
    </row>
    <row r="1168" customFormat="false" ht="12.75" hidden="false" customHeight="false" outlineLevel="0" collapsed="false">
      <c r="A1168" s="2" t="s">
        <v>108</v>
      </c>
      <c r="B1168" s="2" t="n">
        <v>40</v>
      </c>
      <c r="C1168" s="2" t="s">
        <v>109</v>
      </c>
      <c r="D1168" s="2" t="n">
        <v>4.83216619491577</v>
      </c>
      <c r="E1168" s="2" t="n">
        <v>3.94231748580933</v>
      </c>
    </row>
    <row r="1169" customFormat="false" ht="12.75" hidden="false" customHeight="false" outlineLevel="0" collapsed="false">
      <c r="A1169" s="2" t="s">
        <v>111</v>
      </c>
      <c r="B1169" s="2" t="n">
        <v>1</v>
      </c>
      <c r="C1169" s="2" t="s">
        <v>112</v>
      </c>
      <c r="D1169" s="2" t="n">
        <v>0.631537854671478</v>
      </c>
      <c r="E1169" s="2" t="n">
        <v>0.000504137307871133</v>
      </c>
    </row>
    <row r="1170" customFormat="false" ht="12.75" hidden="false" customHeight="false" outlineLevel="0" collapsed="false">
      <c r="A1170" s="2" t="s">
        <v>111</v>
      </c>
      <c r="B1170" s="2" t="n">
        <v>2</v>
      </c>
      <c r="C1170" s="2" t="s">
        <v>112</v>
      </c>
      <c r="D1170" s="2" t="n">
        <v>0.634522140026093</v>
      </c>
      <c r="E1170" s="2" t="n">
        <v>0.00202619028277695</v>
      </c>
    </row>
    <row r="1171" customFormat="false" ht="12.75" hidden="false" customHeight="false" outlineLevel="0" collapsed="false">
      <c r="A1171" s="2" t="s">
        <v>111</v>
      </c>
      <c r="B1171" s="2" t="n">
        <v>3</v>
      </c>
      <c r="C1171" s="2" t="s">
        <v>112</v>
      </c>
      <c r="D1171" s="2" t="n">
        <v>0.635484337806702</v>
      </c>
      <c r="E1171" s="2" t="n">
        <v>0.00152615562546998</v>
      </c>
    </row>
    <row r="1172" customFormat="false" ht="12.75" hidden="false" customHeight="false" outlineLevel="0" collapsed="false">
      <c r="A1172" s="2" t="s">
        <v>111</v>
      </c>
      <c r="B1172" s="2" t="n">
        <v>4</v>
      </c>
      <c r="C1172" s="2" t="s">
        <v>112</v>
      </c>
      <c r="D1172" s="2" t="n">
        <v>0.635972321033478</v>
      </c>
      <c r="E1172" s="2" t="n">
        <v>0.000551906472537667</v>
      </c>
    </row>
    <row r="1173" customFormat="false" ht="12.75" hidden="false" customHeight="false" outlineLevel="0" collapsed="false">
      <c r="A1173" s="2" t="s">
        <v>111</v>
      </c>
      <c r="B1173" s="2" t="n">
        <v>5</v>
      </c>
      <c r="C1173" s="2" t="s">
        <v>112</v>
      </c>
      <c r="D1173" s="2" t="n">
        <v>0.638220012187958</v>
      </c>
      <c r="E1173" s="2" t="n">
        <v>0.00133736524730921</v>
      </c>
    </row>
    <row r="1174" customFormat="false" ht="12.75" hidden="false" customHeight="false" outlineLevel="0" collapsed="false">
      <c r="A1174" s="2" t="s">
        <v>111</v>
      </c>
      <c r="B1174" s="2" t="n">
        <v>6</v>
      </c>
      <c r="C1174" s="2" t="s">
        <v>112</v>
      </c>
      <c r="D1174" s="2" t="n">
        <v>0.639020562171936</v>
      </c>
      <c r="E1174" s="2" t="n">
        <v>0.00067568285157904</v>
      </c>
    </row>
    <row r="1175" customFormat="false" ht="12.75" hidden="false" customHeight="false" outlineLevel="0" collapsed="false">
      <c r="A1175" s="2" t="s">
        <v>111</v>
      </c>
      <c r="B1175" s="2" t="n">
        <v>7</v>
      </c>
      <c r="C1175" s="2" t="s">
        <v>112</v>
      </c>
      <c r="D1175" s="2" t="n">
        <v>0.639285445213318</v>
      </c>
      <c r="E1175" s="2" t="n">
        <v>-0.000521666544955224</v>
      </c>
    </row>
    <row r="1176" customFormat="false" ht="12.75" hidden="false" customHeight="false" outlineLevel="0" collapsed="false">
      <c r="A1176" s="2" t="s">
        <v>111</v>
      </c>
      <c r="B1176" s="2" t="n">
        <v>8</v>
      </c>
      <c r="C1176" s="2" t="s">
        <v>112</v>
      </c>
      <c r="D1176" s="2" t="n">
        <v>0.641206562519074</v>
      </c>
      <c r="E1176" s="2" t="n">
        <v>-6.27816189080477E-005</v>
      </c>
    </row>
    <row r="1177" customFormat="false" ht="12.75" hidden="false" customHeight="false" outlineLevel="0" collapsed="false">
      <c r="A1177" s="2" t="s">
        <v>111</v>
      </c>
      <c r="B1177" s="2" t="n">
        <v>9</v>
      </c>
      <c r="C1177" s="2" t="s">
        <v>112</v>
      </c>
      <c r="D1177" s="2" t="n">
        <v>0.64190149307251</v>
      </c>
      <c r="E1177" s="2" t="n">
        <v>-0.000830083445180208</v>
      </c>
    </row>
    <row r="1178" customFormat="false" ht="12.75" hidden="false" customHeight="false" outlineLevel="0" collapsed="false">
      <c r="A1178" s="2" t="s">
        <v>111</v>
      </c>
      <c r="B1178" s="2" t="n">
        <v>10</v>
      </c>
      <c r="C1178" s="2" t="s">
        <v>112</v>
      </c>
      <c r="D1178" s="2" t="n">
        <v>0.64312869310379</v>
      </c>
      <c r="E1178" s="2" t="n">
        <v>-0.00106511579360813</v>
      </c>
    </row>
    <row r="1179" customFormat="false" ht="12.75" hidden="false" customHeight="false" outlineLevel="0" collapsed="false">
      <c r="A1179" s="2" t="s">
        <v>111</v>
      </c>
      <c r="B1179" s="2" t="n">
        <v>11</v>
      </c>
      <c r="C1179" s="2" t="s">
        <v>112</v>
      </c>
      <c r="D1179" s="2" t="n">
        <v>0.645355224609375</v>
      </c>
      <c r="E1179" s="2" t="n">
        <v>-0.000300816696835682</v>
      </c>
    </row>
    <row r="1180" customFormat="false" ht="12.75" hidden="false" customHeight="false" outlineLevel="0" collapsed="false">
      <c r="A1180" s="2" t="s">
        <v>111</v>
      </c>
      <c r="B1180" s="2" t="n">
        <v>12</v>
      </c>
      <c r="C1180" s="2" t="s">
        <v>112</v>
      </c>
      <c r="D1180" s="2" t="n">
        <v>0.647125661373138</v>
      </c>
      <c r="E1180" s="2" t="n">
        <v>7.38765947971842E-006</v>
      </c>
    </row>
    <row r="1181" customFormat="false" ht="12.75" hidden="false" customHeight="false" outlineLevel="0" collapsed="false">
      <c r="A1181" s="2" t="s">
        <v>111</v>
      </c>
      <c r="B1181" s="2" t="n">
        <v>13</v>
      </c>
      <c r="C1181" s="2" t="s">
        <v>112</v>
      </c>
      <c r="D1181" s="2" t="n">
        <v>0.648896217346191</v>
      </c>
      <c r="E1181" s="2" t="n">
        <v>0.000315711251460016</v>
      </c>
    </row>
    <row r="1182" customFormat="false" ht="12.75" hidden="false" customHeight="false" outlineLevel="0" collapsed="false">
      <c r="A1182" s="2" t="s">
        <v>111</v>
      </c>
      <c r="B1182" s="2" t="n">
        <v>14</v>
      </c>
      <c r="C1182" s="2" t="s">
        <v>112</v>
      </c>
      <c r="D1182" s="2" t="n">
        <v>0.649372696876526</v>
      </c>
      <c r="E1182" s="2" t="n">
        <v>-0.000670041597913951</v>
      </c>
    </row>
    <row r="1183" customFormat="false" ht="12.75" hidden="false" customHeight="false" outlineLevel="0" collapsed="false">
      <c r="A1183" s="2" t="s">
        <v>111</v>
      </c>
      <c r="B1183" s="2" t="n">
        <v>15</v>
      </c>
      <c r="C1183" s="2" t="s">
        <v>112</v>
      </c>
      <c r="D1183" s="2" t="n">
        <v>0.649522960186005</v>
      </c>
      <c r="E1183" s="2" t="n">
        <v>-0.00198201066814363</v>
      </c>
    </row>
    <row r="1184" customFormat="false" ht="12.75" hidden="false" customHeight="false" outlineLevel="0" collapsed="false">
      <c r="A1184" s="2" t="s">
        <v>111</v>
      </c>
      <c r="B1184" s="2" t="n">
        <v>16</v>
      </c>
      <c r="C1184" s="2" t="s">
        <v>112</v>
      </c>
      <c r="D1184" s="2" t="n">
        <v>0.65166574716568</v>
      </c>
      <c r="E1184" s="2" t="n">
        <v>-0.00130145612638444</v>
      </c>
    </row>
    <row r="1185" customFormat="false" ht="12.75" hidden="false" customHeight="false" outlineLevel="0" collapsed="false">
      <c r="A1185" s="2" t="s">
        <v>111</v>
      </c>
      <c r="B1185" s="2" t="n">
        <v>17</v>
      </c>
      <c r="C1185" s="2" t="s">
        <v>112</v>
      </c>
      <c r="D1185" s="2" t="n">
        <v>0.651627242565155</v>
      </c>
      <c r="E1185" s="2" t="n">
        <v>-0.00280219316482544</v>
      </c>
    </row>
    <row r="1186" customFormat="false" ht="12.75" hidden="false" customHeight="false" outlineLevel="0" collapsed="false">
      <c r="A1186" s="2" t="s">
        <v>111</v>
      </c>
      <c r="B1186" s="2" t="n">
        <v>18</v>
      </c>
      <c r="C1186" s="2" t="s">
        <v>112</v>
      </c>
      <c r="D1186" s="2" t="n">
        <v>0.656047224998474</v>
      </c>
      <c r="E1186" s="2" t="n">
        <v>0.000155556917889044</v>
      </c>
    </row>
    <row r="1187" customFormat="false" ht="12.75" hidden="false" customHeight="false" outlineLevel="0" collapsed="false">
      <c r="A1187" s="2" t="s">
        <v>111</v>
      </c>
      <c r="B1187" s="2" t="n">
        <v>19</v>
      </c>
      <c r="C1187" s="2" t="s">
        <v>112</v>
      </c>
      <c r="D1187" s="2" t="n">
        <v>0.656938493251801</v>
      </c>
      <c r="E1187" s="2" t="n">
        <v>-0.000415407208492979</v>
      </c>
    </row>
    <row r="1188" customFormat="false" ht="12.75" hidden="false" customHeight="false" outlineLevel="0" collapsed="false">
      <c r="A1188" s="2" t="s">
        <v>111</v>
      </c>
      <c r="B1188" s="2" t="n">
        <v>20</v>
      </c>
      <c r="C1188" s="2" t="s">
        <v>112</v>
      </c>
      <c r="D1188" s="2" t="n">
        <v>0.659116804599762</v>
      </c>
      <c r="E1188" s="2" t="n">
        <v>0.000300671730656177</v>
      </c>
    </row>
    <row r="1189" customFormat="false" ht="12.75" hidden="false" customHeight="false" outlineLevel="0" collapsed="false">
      <c r="A1189" s="2" t="s">
        <v>111</v>
      </c>
      <c r="B1189" s="2" t="n">
        <v>21</v>
      </c>
      <c r="C1189" s="2" t="s">
        <v>112</v>
      </c>
      <c r="D1189" s="2" t="n">
        <v>0.661547839641571</v>
      </c>
      <c r="E1189" s="2" t="n">
        <v>0.00126947439275682</v>
      </c>
    </row>
    <row r="1190" customFormat="false" ht="12.75" hidden="false" customHeight="false" outlineLevel="0" collapsed="false">
      <c r="A1190" s="2" t="s">
        <v>111</v>
      </c>
      <c r="B1190" s="2" t="n">
        <v>22</v>
      </c>
      <c r="C1190" s="2" t="s">
        <v>112</v>
      </c>
      <c r="D1190" s="2" t="n">
        <v>0.665552258491516</v>
      </c>
      <c r="E1190" s="2" t="n">
        <v>0.00381166092120111</v>
      </c>
    </row>
    <row r="1191" customFormat="false" ht="12.75" hidden="false" customHeight="false" outlineLevel="0" collapsed="false">
      <c r="A1191" s="2" t="s">
        <v>111</v>
      </c>
      <c r="B1191" s="2" t="n">
        <v>23</v>
      </c>
      <c r="C1191" s="2" t="s">
        <v>112</v>
      </c>
      <c r="D1191" s="2" t="n">
        <v>0.672601521015167</v>
      </c>
      <c r="E1191" s="2" t="n">
        <v>0.0093986913561821</v>
      </c>
    </row>
    <row r="1192" customFormat="false" ht="12.75" hidden="false" customHeight="false" outlineLevel="0" collapsed="false">
      <c r="A1192" s="2" t="s">
        <v>111</v>
      </c>
      <c r="B1192" s="2" t="n">
        <v>24</v>
      </c>
      <c r="C1192" s="2" t="s">
        <v>112</v>
      </c>
      <c r="D1192" s="2" t="n">
        <v>0.68301796913147</v>
      </c>
      <c r="E1192" s="2" t="n">
        <v>0.0183529071509838</v>
      </c>
    </row>
    <row r="1193" customFormat="false" ht="12.75" hidden="false" customHeight="false" outlineLevel="0" collapsed="false">
      <c r="A1193" s="2" t="s">
        <v>111</v>
      </c>
      <c r="B1193" s="2" t="n">
        <v>25</v>
      </c>
      <c r="C1193" s="2" t="s">
        <v>112</v>
      </c>
      <c r="D1193" s="2" t="n">
        <v>0.700804054737091</v>
      </c>
      <c r="E1193" s="2" t="n">
        <v>0.0346767604351044</v>
      </c>
    </row>
    <row r="1194" customFormat="false" ht="12.75" hidden="false" customHeight="false" outlineLevel="0" collapsed="false">
      <c r="A1194" s="2" t="s">
        <v>111</v>
      </c>
      <c r="B1194" s="2" t="n">
        <v>26</v>
      </c>
      <c r="C1194" s="2" t="s">
        <v>112</v>
      </c>
      <c r="D1194" s="2" t="n">
        <v>0.733120262622833</v>
      </c>
      <c r="E1194" s="2" t="n">
        <v>0.0655307322740555</v>
      </c>
    </row>
    <row r="1195" customFormat="false" ht="12.75" hidden="false" customHeight="false" outlineLevel="0" collapsed="false">
      <c r="A1195" s="2" t="s">
        <v>111</v>
      </c>
      <c r="B1195" s="2" t="n">
        <v>27</v>
      </c>
      <c r="C1195" s="2" t="s">
        <v>112</v>
      </c>
      <c r="D1195" s="2" t="n">
        <v>0.78524124622345</v>
      </c>
      <c r="E1195" s="2" t="n">
        <v>0.116189487278461</v>
      </c>
    </row>
    <row r="1196" customFormat="false" ht="12.75" hidden="false" customHeight="false" outlineLevel="0" collapsed="false">
      <c r="A1196" s="2" t="s">
        <v>111</v>
      </c>
      <c r="B1196" s="2" t="n">
        <v>28</v>
      </c>
      <c r="C1196" s="2" t="s">
        <v>112</v>
      </c>
      <c r="D1196" s="2" t="n">
        <v>0.872331142425537</v>
      </c>
      <c r="E1196" s="2" t="n">
        <v>0.201817154884338</v>
      </c>
    </row>
    <row r="1197" customFormat="false" ht="12.75" hidden="false" customHeight="false" outlineLevel="0" collapsed="false">
      <c r="A1197" s="2" t="s">
        <v>111</v>
      </c>
      <c r="B1197" s="2" t="n">
        <v>29</v>
      </c>
      <c r="C1197" s="2" t="s">
        <v>112</v>
      </c>
      <c r="D1197" s="2" t="n">
        <v>0.993929803371429</v>
      </c>
      <c r="E1197" s="2" t="n">
        <v>0.321953564882278</v>
      </c>
    </row>
    <row r="1198" customFormat="false" ht="12.75" hidden="false" customHeight="false" outlineLevel="0" collapsed="false">
      <c r="A1198" s="2" t="s">
        <v>111</v>
      </c>
      <c r="B1198" s="2" t="n">
        <v>30</v>
      </c>
      <c r="C1198" s="2" t="s">
        <v>112</v>
      </c>
      <c r="D1198" s="2" t="n">
        <v>1.15705502033234</v>
      </c>
      <c r="E1198" s="2" t="n">
        <v>0.483616560697556</v>
      </c>
    </row>
    <row r="1199" customFormat="false" ht="12.75" hidden="false" customHeight="false" outlineLevel="0" collapsed="false">
      <c r="A1199" s="2" t="s">
        <v>111</v>
      </c>
      <c r="B1199" s="2" t="n">
        <v>31</v>
      </c>
      <c r="C1199" s="2" t="s">
        <v>112</v>
      </c>
      <c r="D1199" s="2" t="n">
        <v>1.33705425262451</v>
      </c>
      <c r="E1199" s="2" t="n">
        <v>0.662153542041779</v>
      </c>
    </row>
    <row r="1200" customFormat="false" ht="12.75" hidden="false" customHeight="false" outlineLevel="0" collapsed="false">
      <c r="A1200" s="2" t="s">
        <v>111</v>
      </c>
      <c r="B1200" s="2" t="n">
        <v>32</v>
      </c>
      <c r="C1200" s="2" t="s">
        <v>112</v>
      </c>
      <c r="D1200" s="2" t="n">
        <v>1.52034890651703</v>
      </c>
      <c r="E1200" s="2" t="n">
        <v>0.843985974788666</v>
      </c>
    </row>
    <row r="1201" customFormat="false" ht="12.75" hidden="false" customHeight="false" outlineLevel="0" collapsed="false">
      <c r="A1201" s="2" t="s">
        <v>111</v>
      </c>
      <c r="B1201" s="2" t="n">
        <v>33</v>
      </c>
      <c r="C1201" s="2" t="s">
        <v>112</v>
      </c>
      <c r="D1201" s="2" t="n">
        <v>1.6977196931839</v>
      </c>
      <c r="E1201" s="2" t="n">
        <v>1.01989448070526</v>
      </c>
    </row>
    <row r="1202" customFormat="false" ht="12.75" hidden="false" customHeight="false" outlineLevel="0" collapsed="false">
      <c r="A1202" s="2" t="s">
        <v>111</v>
      </c>
      <c r="B1202" s="2" t="n">
        <v>34</v>
      </c>
      <c r="C1202" s="2" t="s">
        <v>112</v>
      </c>
      <c r="D1202" s="2" t="n">
        <v>1.85417401790619</v>
      </c>
      <c r="E1202" s="2" t="n">
        <v>1.17488658428192</v>
      </c>
    </row>
    <row r="1203" customFormat="false" ht="12.75" hidden="false" customHeight="false" outlineLevel="0" collapsed="false">
      <c r="A1203" s="2" t="s">
        <v>111</v>
      </c>
      <c r="B1203" s="2" t="n">
        <v>35</v>
      </c>
      <c r="C1203" s="2" t="s">
        <v>112</v>
      </c>
      <c r="D1203" s="2" t="n">
        <v>2.01172089576721</v>
      </c>
      <c r="E1203" s="2" t="n">
        <v>1.33097124099731</v>
      </c>
    </row>
    <row r="1204" customFormat="false" ht="12.75" hidden="false" customHeight="false" outlineLevel="0" collapsed="false">
      <c r="A1204" s="2" t="s">
        <v>111</v>
      </c>
      <c r="B1204" s="2" t="n">
        <v>36</v>
      </c>
      <c r="C1204" s="2" t="s">
        <v>112</v>
      </c>
      <c r="D1204" s="2" t="n">
        <v>2.15132117271423</v>
      </c>
      <c r="E1204" s="2" t="n">
        <v>1.46910929679871</v>
      </c>
    </row>
    <row r="1205" customFormat="false" ht="12.75" hidden="false" customHeight="false" outlineLevel="0" collapsed="false">
      <c r="A1205" s="2" t="s">
        <v>111</v>
      </c>
      <c r="B1205" s="2" t="n">
        <v>37</v>
      </c>
      <c r="C1205" s="2" t="s">
        <v>112</v>
      </c>
      <c r="D1205" s="2" t="n">
        <v>2.28735899925232</v>
      </c>
      <c r="E1205" s="2" t="n">
        <v>1.60368490219116</v>
      </c>
    </row>
    <row r="1206" customFormat="false" ht="12.75" hidden="false" customHeight="false" outlineLevel="0" collapsed="false">
      <c r="A1206" s="2" t="s">
        <v>111</v>
      </c>
      <c r="B1206" s="2" t="n">
        <v>38</v>
      </c>
      <c r="C1206" s="2" t="s">
        <v>112</v>
      </c>
      <c r="D1206" s="2" t="n">
        <v>2.41498208045959</v>
      </c>
      <c r="E1206" s="2" t="n">
        <v>1.72984576225281</v>
      </c>
    </row>
    <row r="1207" customFormat="false" ht="12.75" hidden="false" customHeight="false" outlineLevel="0" collapsed="false">
      <c r="A1207" s="2" t="s">
        <v>111</v>
      </c>
      <c r="B1207" s="2" t="n">
        <v>39</v>
      </c>
      <c r="C1207" s="2" t="s">
        <v>112</v>
      </c>
      <c r="D1207" s="2" t="n">
        <v>2.52952575683594</v>
      </c>
      <c r="E1207" s="2" t="n">
        <v>1.84292721748352</v>
      </c>
    </row>
    <row r="1208" customFormat="false" ht="12.75" hidden="false" customHeight="false" outlineLevel="0" collapsed="false">
      <c r="A1208" s="2" t="s">
        <v>111</v>
      </c>
      <c r="B1208" s="2" t="n">
        <v>40</v>
      </c>
      <c r="C1208" s="2" t="s">
        <v>112</v>
      </c>
      <c r="D1208" s="2" t="n">
        <v>2.63769245147705</v>
      </c>
      <c r="E1208" s="2" t="n">
        <v>1.949631690979</v>
      </c>
    </row>
    <row r="1209" customFormat="false" ht="12.75" hidden="false" customHeight="false" outlineLevel="0" collapsed="false">
      <c r="A1209" s="2" t="s">
        <v>114</v>
      </c>
      <c r="B1209" s="2" t="n">
        <v>1</v>
      </c>
      <c r="C1209" s="2" t="s">
        <v>115</v>
      </c>
      <c r="D1209" s="2" t="n">
        <v>0.404071807861328</v>
      </c>
      <c r="E1209" s="2" t="n">
        <v>-0.0037701812107116</v>
      </c>
    </row>
    <row r="1210" customFormat="false" ht="12.75" hidden="false" customHeight="false" outlineLevel="0" collapsed="false">
      <c r="A1210" s="2" t="s">
        <v>114</v>
      </c>
      <c r="B1210" s="2" t="n">
        <v>2</v>
      </c>
      <c r="C1210" s="2" t="s">
        <v>115</v>
      </c>
      <c r="D1210" s="2" t="n">
        <v>0.406908690929413</v>
      </c>
      <c r="E1210" s="2" t="n">
        <v>-0.00213666213676333</v>
      </c>
    </row>
    <row r="1211" customFormat="false" ht="12.75" hidden="false" customHeight="false" outlineLevel="0" collapsed="false">
      <c r="A1211" s="2" t="s">
        <v>114</v>
      </c>
      <c r="B1211" s="2" t="n">
        <v>3</v>
      </c>
      <c r="C1211" s="2" t="s">
        <v>115</v>
      </c>
      <c r="D1211" s="2" t="n">
        <v>0.409423142671585</v>
      </c>
      <c r="E1211" s="2" t="n">
        <v>-0.000825574446935207</v>
      </c>
    </row>
    <row r="1212" customFormat="false" ht="12.75" hidden="false" customHeight="false" outlineLevel="0" collapsed="false">
      <c r="A1212" s="2" t="s">
        <v>114</v>
      </c>
      <c r="B1212" s="2" t="n">
        <v>4</v>
      </c>
      <c r="C1212" s="2" t="s">
        <v>115</v>
      </c>
      <c r="D1212" s="2" t="n">
        <v>0.412647664546967</v>
      </c>
      <c r="E1212" s="2" t="n">
        <v>0.00119558337610215</v>
      </c>
    </row>
    <row r="1213" customFormat="false" ht="12.75" hidden="false" customHeight="false" outlineLevel="0" collapsed="false">
      <c r="A1213" s="2" t="s">
        <v>114</v>
      </c>
      <c r="B1213" s="2" t="n">
        <v>5</v>
      </c>
      <c r="C1213" s="2" t="s">
        <v>115</v>
      </c>
      <c r="D1213" s="2" t="n">
        <v>0.412369132041931</v>
      </c>
      <c r="E1213" s="2" t="n">
        <v>-0.000286313093965873</v>
      </c>
    </row>
    <row r="1214" customFormat="false" ht="12.75" hidden="false" customHeight="false" outlineLevel="0" collapsed="false">
      <c r="A1214" s="2" t="s">
        <v>114</v>
      </c>
      <c r="B1214" s="2" t="n">
        <v>6</v>
      </c>
      <c r="C1214" s="2" t="s">
        <v>115</v>
      </c>
      <c r="D1214" s="2" t="n">
        <v>0.415440738201141</v>
      </c>
      <c r="E1214" s="2" t="n">
        <v>0.00158192904200405</v>
      </c>
    </row>
    <row r="1215" customFormat="false" ht="12.75" hidden="false" customHeight="false" outlineLevel="0" collapsed="false">
      <c r="A1215" s="2" t="s">
        <v>114</v>
      </c>
      <c r="B1215" s="2" t="n">
        <v>7</v>
      </c>
      <c r="C1215" s="2" t="s">
        <v>115</v>
      </c>
      <c r="D1215" s="2" t="n">
        <v>0.417215555906296</v>
      </c>
      <c r="E1215" s="2" t="n">
        <v>0.00215338263660669</v>
      </c>
    </row>
    <row r="1216" customFormat="false" ht="12.75" hidden="false" customHeight="false" outlineLevel="0" collapsed="false">
      <c r="A1216" s="2" t="s">
        <v>114</v>
      </c>
      <c r="B1216" s="2" t="n">
        <v>8</v>
      </c>
      <c r="C1216" s="2" t="s">
        <v>115</v>
      </c>
      <c r="D1216" s="2" t="n">
        <v>0.416649460792542</v>
      </c>
      <c r="E1216" s="2" t="n">
        <v>0.00038392361602746</v>
      </c>
    </row>
    <row r="1217" customFormat="false" ht="12.75" hidden="false" customHeight="false" outlineLevel="0" collapsed="false">
      <c r="A1217" s="2" t="s">
        <v>114</v>
      </c>
      <c r="B1217" s="2" t="n">
        <v>9</v>
      </c>
      <c r="C1217" s="2" t="s">
        <v>115</v>
      </c>
      <c r="D1217" s="2" t="n">
        <v>0.416967064142227</v>
      </c>
      <c r="E1217" s="2" t="n">
        <v>-0.000501837057527155</v>
      </c>
    </row>
    <row r="1218" customFormat="false" ht="12.75" hidden="false" customHeight="false" outlineLevel="0" collapsed="false">
      <c r="A1218" s="2" t="s">
        <v>114</v>
      </c>
      <c r="B1218" s="2" t="n">
        <v>10</v>
      </c>
      <c r="C1218" s="2" t="s">
        <v>115</v>
      </c>
      <c r="D1218" s="2" t="n">
        <v>0.419752329587936</v>
      </c>
      <c r="E1218" s="2" t="n">
        <v>0.00108006433583796</v>
      </c>
    </row>
    <row r="1219" customFormat="false" ht="12.75" hidden="false" customHeight="false" outlineLevel="0" collapsed="false">
      <c r="A1219" s="2" t="s">
        <v>114</v>
      </c>
      <c r="B1219" s="2" t="n">
        <v>11</v>
      </c>
      <c r="C1219" s="2" t="s">
        <v>115</v>
      </c>
      <c r="D1219" s="2" t="n">
        <v>0.420166403055191</v>
      </c>
      <c r="E1219" s="2" t="n">
        <v>0.000290773838059977</v>
      </c>
    </row>
    <row r="1220" customFormat="false" ht="12.75" hidden="false" customHeight="false" outlineLevel="0" collapsed="false">
      <c r="A1220" s="2" t="s">
        <v>114</v>
      </c>
      <c r="B1220" s="2" t="n">
        <v>12</v>
      </c>
      <c r="C1220" s="2" t="s">
        <v>115</v>
      </c>
      <c r="D1220" s="2" t="n">
        <v>0.423163861036301</v>
      </c>
      <c r="E1220" s="2" t="n">
        <v>0.00208486779592931</v>
      </c>
    </row>
    <row r="1221" customFormat="false" ht="12.75" hidden="false" customHeight="false" outlineLevel="0" collapsed="false">
      <c r="A1221" s="2" t="s">
        <v>114</v>
      </c>
      <c r="B1221" s="2" t="n">
        <v>13</v>
      </c>
      <c r="C1221" s="2" t="s">
        <v>115</v>
      </c>
      <c r="D1221" s="2" t="n">
        <v>0.422852516174316</v>
      </c>
      <c r="E1221" s="2" t="n">
        <v>0.000570158939808607</v>
      </c>
    </row>
    <row r="1222" customFormat="false" ht="12.75" hidden="false" customHeight="false" outlineLevel="0" collapsed="false">
      <c r="A1222" s="2" t="s">
        <v>114</v>
      </c>
      <c r="B1222" s="2" t="n">
        <v>14</v>
      </c>
      <c r="C1222" s="2" t="s">
        <v>115</v>
      </c>
      <c r="D1222" s="2" t="n">
        <v>0.424761533737183</v>
      </c>
      <c r="E1222" s="2" t="n">
        <v>0.00127581250853837</v>
      </c>
    </row>
    <row r="1223" customFormat="false" ht="12.75" hidden="false" customHeight="false" outlineLevel="0" collapsed="false">
      <c r="A1223" s="2" t="s">
        <v>114</v>
      </c>
      <c r="B1223" s="2" t="n">
        <v>15</v>
      </c>
      <c r="C1223" s="2" t="s">
        <v>115</v>
      </c>
      <c r="D1223" s="2" t="n">
        <v>0.422906458377838</v>
      </c>
      <c r="E1223" s="2" t="n">
        <v>-0.00178262684494257</v>
      </c>
    </row>
    <row r="1224" customFormat="false" ht="12.75" hidden="false" customHeight="false" outlineLevel="0" collapsed="false">
      <c r="A1224" s="2" t="s">
        <v>114</v>
      </c>
      <c r="B1224" s="2" t="n">
        <v>16</v>
      </c>
      <c r="C1224" s="2" t="s">
        <v>115</v>
      </c>
      <c r="D1224" s="2" t="n">
        <v>0.425382167100906</v>
      </c>
      <c r="E1224" s="2" t="n">
        <v>-0.000510282174218446</v>
      </c>
    </row>
    <row r="1225" customFormat="false" ht="12.75" hidden="false" customHeight="false" outlineLevel="0" collapsed="false">
      <c r="A1225" s="2" t="s">
        <v>114</v>
      </c>
      <c r="B1225" s="2" t="n">
        <v>17</v>
      </c>
      <c r="C1225" s="2" t="s">
        <v>115</v>
      </c>
      <c r="D1225" s="2" t="n">
        <v>0.426876783370972</v>
      </c>
      <c r="E1225" s="2" t="n">
        <v>-0.000219029927393422</v>
      </c>
    </row>
    <row r="1226" customFormat="false" ht="12.75" hidden="false" customHeight="false" outlineLevel="0" collapsed="false">
      <c r="A1226" s="2" t="s">
        <v>114</v>
      </c>
      <c r="B1226" s="2" t="n">
        <v>18</v>
      </c>
      <c r="C1226" s="2" t="s">
        <v>115</v>
      </c>
      <c r="D1226" s="2" t="n">
        <v>0.42781862616539</v>
      </c>
      <c r="E1226" s="2" t="n">
        <v>-0.00048055115621537</v>
      </c>
    </row>
    <row r="1227" customFormat="false" ht="12.75" hidden="false" customHeight="false" outlineLevel="0" collapsed="false">
      <c r="A1227" s="2" t="s">
        <v>114</v>
      </c>
      <c r="B1227" s="2" t="n">
        <v>19</v>
      </c>
      <c r="C1227" s="2" t="s">
        <v>115</v>
      </c>
      <c r="D1227" s="2" t="n">
        <v>0.429581552743912</v>
      </c>
      <c r="E1227" s="2" t="n">
        <v>7.90114208939485E-005</v>
      </c>
    </row>
    <row r="1228" customFormat="false" ht="12.75" hidden="false" customHeight="false" outlineLevel="0" collapsed="false">
      <c r="A1228" s="2" t="s">
        <v>114</v>
      </c>
      <c r="B1228" s="2" t="n">
        <v>20</v>
      </c>
      <c r="C1228" s="2" t="s">
        <v>115</v>
      </c>
      <c r="D1228" s="2" t="n">
        <v>0.430139273405075</v>
      </c>
      <c r="E1228" s="2" t="n">
        <v>-0.000566631904803217</v>
      </c>
    </row>
    <row r="1229" customFormat="false" ht="12.75" hidden="false" customHeight="false" outlineLevel="0" collapsed="false">
      <c r="A1229" s="2" t="s">
        <v>114</v>
      </c>
      <c r="B1229" s="2" t="n">
        <v>21</v>
      </c>
      <c r="C1229" s="2" t="s">
        <v>115</v>
      </c>
      <c r="D1229" s="2" t="n">
        <v>0.430467873811722</v>
      </c>
      <c r="E1229" s="2" t="n">
        <v>-0.00144139549229294</v>
      </c>
    </row>
    <row r="1230" customFormat="false" ht="12.75" hidden="false" customHeight="false" outlineLevel="0" collapsed="false">
      <c r="A1230" s="2" t="s">
        <v>114</v>
      </c>
      <c r="B1230" s="2" t="n">
        <v>22</v>
      </c>
      <c r="C1230" s="2" t="s">
        <v>115</v>
      </c>
      <c r="D1230" s="2" t="n">
        <v>0.430755764245987</v>
      </c>
      <c r="E1230" s="2" t="n">
        <v>-0.00235686916857958</v>
      </c>
    </row>
    <row r="1231" customFormat="false" ht="12.75" hidden="false" customHeight="false" outlineLevel="0" collapsed="false">
      <c r="A1231" s="2" t="s">
        <v>114</v>
      </c>
      <c r="B1231" s="2" t="n">
        <v>23</v>
      </c>
      <c r="C1231" s="2" t="s">
        <v>115</v>
      </c>
      <c r="D1231" s="2" t="n">
        <v>0.433704197406769</v>
      </c>
      <c r="E1231" s="2" t="n">
        <v>-0.00061179994372651</v>
      </c>
    </row>
    <row r="1232" customFormat="false" ht="12.75" hidden="false" customHeight="false" outlineLevel="0" collapsed="false">
      <c r="A1232" s="2" t="s">
        <v>114</v>
      </c>
      <c r="B1232" s="2" t="n">
        <v>24</v>
      </c>
      <c r="C1232" s="2" t="s">
        <v>115</v>
      </c>
      <c r="D1232" s="2" t="n">
        <v>0.432950735092163</v>
      </c>
      <c r="E1232" s="2" t="n">
        <v>-0.00256862631067634</v>
      </c>
    </row>
    <row r="1233" customFormat="false" ht="12.75" hidden="false" customHeight="false" outlineLevel="0" collapsed="false">
      <c r="A1233" s="2" t="s">
        <v>114</v>
      </c>
      <c r="B1233" s="2" t="n">
        <v>25</v>
      </c>
      <c r="C1233" s="2" t="s">
        <v>115</v>
      </c>
      <c r="D1233" s="2" t="n">
        <v>0.434735536575317</v>
      </c>
      <c r="E1233" s="2" t="n">
        <v>-0.00198718882165849</v>
      </c>
    </row>
    <row r="1234" customFormat="false" ht="12.75" hidden="false" customHeight="false" outlineLevel="0" collapsed="false">
      <c r="A1234" s="2" t="s">
        <v>114</v>
      </c>
      <c r="B1234" s="2" t="n">
        <v>26</v>
      </c>
      <c r="C1234" s="2" t="s">
        <v>115</v>
      </c>
      <c r="D1234" s="2" t="n">
        <v>0.436063170433044</v>
      </c>
      <c r="E1234" s="2" t="n">
        <v>-0.00186291895806789</v>
      </c>
    </row>
    <row r="1235" customFormat="false" ht="12.75" hidden="false" customHeight="false" outlineLevel="0" collapsed="false">
      <c r="A1235" s="2" t="s">
        <v>114</v>
      </c>
      <c r="B1235" s="2" t="n">
        <v>27</v>
      </c>
      <c r="C1235" s="2" t="s">
        <v>115</v>
      </c>
      <c r="D1235" s="2" t="n">
        <v>0.435013324022293</v>
      </c>
      <c r="E1235" s="2" t="n">
        <v>-0.00411612959578633</v>
      </c>
    </row>
    <row r="1236" customFormat="false" ht="12.75" hidden="false" customHeight="false" outlineLevel="0" collapsed="false">
      <c r="A1236" s="2" t="s">
        <v>114</v>
      </c>
      <c r="B1236" s="2" t="n">
        <v>28</v>
      </c>
      <c r="C1236" s="2" t="s">
        <v>115</v>
      </c>
      <c r="D1236" s="2" t="n">
        <v>0.439020037651062</v>
      </c>
      <c r="E1236" s="2" t="n">
        <v>-0.00131277984473854</v>
      </c>
    </row>
    <row r="1237" customFormat="false" ht="12.75" hidden="false" customHeight="false" outlineLevel="0" collapsed="false">
      <c r="A1237" s="2" t="s">
        <v>114</v>
      </c>
      <c r="B1237" s="2" t="n">
        <v>29</v>
      </c>
      <c r="C1237" s="2" t="s">
        <v>115</v>
      </c>
      <c r="D1237" s="2" t="n">
        <v>0.440165728330612</v>
      </c>
      <c r="E1237" s="2" t="n">
        <v>-0.00137045315932482</v>
      </c>
    </row>
    <row r="1238" customFormat="false" ht="12.75" hidden="false" customHeight="false" outlineLevel="0" collapsed="false">
      <c r="A1238" s="2" t="s">
        <v>114</v>
      </c>
      <c r="B1238" s="2" t="n">
        <v>30</v>
      </c>
      <c r="C1238" s="2" t="s">
        <v>115</v>
      </c>
      <c r="D1238" s="2" t="n">
        <v>0.441512703895569</v>
      </c>
      <c r="E1238" s="2" t="n">
        <v>-0.00122684158850461</v>
      </c>
    </row>
    <row r="1239" customFormat="false" ht="12.75" hidden="false" customHeight="false" outlineLevel="0" collapsed="false">
      <c r="A1239" s="2" t="s">
        <v>114</v>
      </c>
      <c r="B1239" s="2" t="n">
        <v>31</v>
      </c>
      <c r="C1239" s="2" t="s">
        <v>115</v>
      </c>
      <c r="D1239" s="2" t="n">
        <v>0.443288177251816</v>
      </c>
      <c r="E1239" s="2" t="n">
        <v>-0.000654732226394117</v>
      </c>
    </row>
    <row r="1240" customFormat="false" ht="12.75" hidden="false" customHeight="false" outlineLevel="0" collapsed="false">
      <c r="A1240" s="2" t="s">
        <v>114</v>
      </c>
      <c r="B1240" s="2" t="n">
        <v>32</v>
      </c>
      <c r="C1240" s="2" t="s">
        <v>115</v>
      </c>
      <c r="D1240" s="2" t="n">
        <v>0.446305453777313</v>
      </c>
      <c r="E1240" s="2" t="n">
        <v>0.00115918030496687</v>
      </c>
    </row>
    <row r="1241" customFormat="false" ht="12.75" hidden="false" customHeight="false" outlineLevel="0" collapsed="false">
      <c r="A1241" s="2" t="s">
        <v>114</v>
      </c>
      <c r="B1241" s="2" t="n">
        <v>33</v>
      </c>
      <c r="C1241" s="2" t="s">
        <v>115</v>
      </c>
      <c r="D1241" s="2" t="n">
        <v>0.450075298547745</v>
      </c>
      <c r="E1241" s="2" t="n">
        <v>0.00372566096484661</v>
      </c>
    </row>
    <row r="1242" customFormat="false" ht="12.75" hidden="false" customHeight="false" outlineLevel="0" collapsed="false">
      <c r="A1242" s="2" t="s">
        <v>114</v>
      </c>
      <c r="B1242" s="2" t="n">
        <v>34</v>
      </c>
      <c r="C1242" s="2" t="s">
        <v>115</v>
      </c>
      <c r="D1242" s="2" t="n">
        <v>0.456655234098434</v>
      </c>
      <c r="E1242" s="2" t="n">
        <v>0.0091022327542305</v>
      </c>
    </row>
    <row r="1243" customFormat="false" ht="12.75" hidden="false" customHeight="false" outlineLevel="0" collapsed="false">
      <c r="A1243" s="2" t="s">
        <v>114</v>
      </c>
      <c r="B1243" s="2" t="n">
        <v>35</v>
      </c>
      <c r="C1243" s="2" t="s">
        <v>115</v>
      </c>
      <c r="D1243" s="2" t="n">
        <v>0.465960472822189</v>
      </c>
      <c r="E1243" s="2" t="n">
        <v>0.0172041077166796</v>
      </c>
    </row>
    <row r="1244" customFormat="false" ht="12.75" hidden="false" customHeight="false" outlineLevel="0" collapsed="false">
      <c r="A1244" s="2" t="s">
        <v>114</v>
      </c>
      <c r="B1244" s="2" t="n">
        <v>36</v>
      </c>
      <c r="C1244" s="2" t="s">
        <v>115</v>
      </c>
      <c r="D1244" s="2" t="n">
        <v>0.485465347766876</v>
      </c>
      <c r="E1244" s="2" t="n">
        <v>0.0355056189000607</v>
      </c>
    </row>
    <row r="1245" customFormat="false" ht="12.75" hidden="false" customHeight="false" outlineLevel="0" collapsed="false">
      <c r="A1245" s="2" t="s">
        <v>114</v>
      </c>
      <c r="B1245" s="2" t="n">
        <v>37</v>
      </c>
      <c r="C1245" s="2" t="s">
        <v>115</v>
      </c>
      <c r="D1245" s="2" t="n">
        <v>0.518490195274353</v>
      </c>
      <c r="E1245" s="2" t="n">
        <v>0.0673271045088768</v>
      </c>
    </row>
    <row r="1246" customFormat="false" ht="12.75" hidden="false" customHeight="false" outlineLevel="0" collapsed="false">
      <c r="A1246" s="2" t="s">
        <v>114</v>
      </c>
      <c r="B1246" s="2" t="n">
        <v>38</v>
      </c>
      <c r="C1246" s="2" t="s">
        <v>115</v>
      </c>
      <c r="D1246" s="2" t="n">
        <v>0.57745361328125</v>
      </c>
      <c r="E1246" s="2" t="n">
        <v>0.125087156891823</v>
      </c>
    </row>
    <row r="1247" customFormat="false" ht="12.75" hidden="false" customHeight="false" outlineLevel="0" collapsed="false">
      <c r="A1247" s="2" t="s">
        <v>114</v>
      </c>
      <c r="B1247" s="2" t="n">
        <v>39</v>
      </c>
      <c r="C1247" s="2" t="s">
        <v>115</v>
      </c>
      <c r="D1247" s="2" t="n">
        <v>0.676870882511139</v>
      </c>
      <c r="E1247" s="2" t="n">
        <v>0.223301067948341</v>
      </c>
    </row>
    <row r="1248" customFormat="false" ht="12.75" hidden="false" customHeight="false" outlineLevel="0" collapsed="false">
      <c r="A1248" s="2" t="s">
        <v>114</v>
      </c>
      <c r="B1248" s="2" t="n">
        <v>40</v>
      </c>
      <c r="C1248" s="2" t="s">
        <v>115</v>
      </c>
      <c r="D1248" s="2" t="n">
        <v>0.826750099658966</v>
      </c>
      <c r="E1248" s="2" t="n">
        <v>0.371976912021637</v>
      </c>
    </row>
    <row r="1249" customFormat="false" ht="12.75" hidden="false" customHeight="false" outlineLevel="0" collapsed="false">
      <c r="A1249" s="2" t="s">
        <v>117</v>
      </c>
      <c r="B1249" s="2" t="n">
        <v>1</v>
      </c>
      <c r="C1249" s="2" t="s">
        <v>118</v>
      </c>
      <c r="D1249" s="2" t="n">
        <v>0.86418604850769</v>
      </c>
      <c r="E1249" s="2" t="n">
        <v>-0.00477804243564606</v>
      </c>
    </row>
    <row r="1250" customFormat="false" ht="12.75" hidden="false" customHeight="false" outlineLevel="0" collapsed="false">
      <c r="A1250" s="2" t="s">
        <v>117</v>
      </c>
      <c r="B1250" s="2" t="n">
        <v>2</v>
      </c>
      <c r="C1250" s="2" t="s">
        <v>118</v>
      </c>
      <c r="D1250" s="2" t="n">
        <v>0.870328783988953</v>
      </c>
      <c r="E1250" s="2" t="n">
        <v>-0.000740717456210405</v>
      </c>
    </row>
    <row r="1251" customFormat="false" ht="12.75" hidden="false" customHeight="false" outlineLevel="0" collapsed="false">
      <c r="A1251" s="2" t="s">
        <v>117</v>
      </c>
      <c r="B1251" s="2" t="n">
        <v>3</v>
      </c>
      <c r="C1251" s="2" t="s">
        <v>118</v>
      </c>
      <c r="D1251" s="2" t="n">
        <v>0.873037874698639</v>
      </c>
      <c r="E1251" s="2" t="n">
        <v>-0.000137037350214086</v>
      </c>
    </row>
    <row r="1252" customFormat="false" ht="12.75" hidden="false" customHeight="false" outlineLevel="0" collapsed="false">
      <c r="A1252" s="2" t="s">
        <v>117</v>
      </c>
      <c r="B1252" s="2" t="n">
        <v>4</v>
      </c>
      <c r="C1252" s="2" t="s">
        <v>118</v>
      </c>
      <c r="D1252" s="2" t="n">
        <v>0.875941216945648</v>
      </c>
      <c r="E1252" s="2" t="n">
        <v>0.000660894264001399</v>
      </c>
    </row>
    <row r="1253" customFormat="false" ht="12.75" hidden="false" customHeight="false" outlineLevel="0" collapsed="false">
      <c r="A1253" s="2" t="s">
        <v>117</v>
      </c>
      <c r="B1253" s="2" t="n">
        <v>5</v>
      </c>
      <c r="C1253" s="2" t="s">
        <v>118</v>
      </c>
      <c r="D1253" s="2" t="n">
        <v>0.879596054553986</v>
      </c>
      <c r="E1253" s="2" t="n">
        <v>0.00221032137051225</v>
      </c>
    </row>
    <row r="1254" customFormat="false" ht="12.75" hidden="false" customHeight="false" outlineLevel="0" collapsed="false">
      <c r="A1254" s="2" t="s">
        <v>117</v>
      </c>
      <c r="B1254" s="2" t="n">
        <v>6</v>
      </c>
      <c r="C1254" s="2" t="s">
        <v>118</v>
      </c>
      <c r="D1254" s="2" t="n">
        <v>0.879859566688538</v>
      </c>
      <c r="E1254" s="2" t="n">
        <v>0.000368422770407051</v>
      </c>
    </row>
    <row r="1255" customFormat="false" ht="12.75" hidden="false" customHeight="false" outlineLevel="0" collapsed="false">
      <c r="A1255" s="2" t="s">
        <v>117</v>
      </c>
      <c r="B1255" s="2" t="n">
        <v>7</v>
      </c>
      <c r="C1255" s="2" t="s">
        <v>118</v>
      </c>
      <c r="D1255" s="2" t="n">
        <v>0.880904018878937</v>
      </c>
      <c r="E1255" s="2" t="n">
        <v>-0.000692535657435656</v>
      </c>
    </row>
    <row r="1256" customFormat="false" ht="12.75" hidden="false" customHeight="false" outlineLevel="0" collapsed="false">
      <c r="A1256" s="2" t="s">
        <v>117</v>
      </c>
      <c r="B1256" s="2" t="n">
        <v>8</v>
      </c>
      <c r="C1256" s="2" t="s">
        <v>118</v>
      </c>
      <c r="D1256" s="2" t="n">
        <v>0.883235692977905</v>
      </c>
      <c r="E1256" s="2" t="n">
        <v>-0.000466272176709026</v>
      </c>
    </row>
    <row r="1257" customFormat="false" ht="12.75" hidden="false" customHeight="false" outlineLevel="0" collapsed="false">
      <c r="A1257" s="2" t="s">
        <v>117</v>
      </c>
      <c r="B1257" s="2" t="n">
        <v>9</v>
      </c>
      <c r="C1257" s="2" t="s">
        <v>118</v>
      </c>
      <c r="D1257" s="2" t="n">
        <v>0.884780526161194</v>
      </c>
      <c r="E1257" s="2" t="n">
        <v>-0.00102684961166233</v>
      </c>
    </row>
    <row r="1258" customFormat="false" ht="12.75" hidden="false" customHeight="false" outlineLevel="0" collapsed="false">
      <c r="A1258" s="2" t="s">
        <v>117</v>
      </c>
      <c r="B1258" s="2" t="n">
        <v>10</v>
      </c>
      <c r="C1258" s="2" t="s">
        <v>118</v>
      </c>
      <c r="D1258" s="2" t="n">
        <v>0.889264345169067</v>
      </c>
      <c r="E1258" s="2" t="n">
        <v>0.00135155871976167</v>
      </c>
    </row>
    <row r="1259" customFormat="false" ht="12.75" hidden="false" customHeight="false" outlineLevel="0" collapsed="false">
      <c r="A1259" s="2" t="s">
        <v>117</v>
      </c>
      <c r="B1259" s="2" t="n">
        <v>11</v>
      </c>
      <c r="C1259" s="2" t="s">
        <v>118</v>
      </c>
      <c r="D1259" s="2" t="n">
        <v>0.890605270862579</v>
      </c>
      <c r="E1259" s="2" t="n">
        <v>0.000587073853239417</v>
      </c>
    </row>
    <row r="1260" customFormat="false" ht="12.75" hidden="false" customHeight="false" outlineLevel="0" collapsed="false">
      <c r="A1260" s="2" t="s">
        <v>117</v>
      </c>
      <c r="B1260" s="2" t="n">
        <v>12</v>
      </c>
      <c r="C1260" s="2" t="s">
        <v>118</v>
      </c>
      <c r="D1260" s="2" t="n">
        <v>0.891494929790497</v>
      </c>
      <c r="E1260" s="2" t="n">
        <v>-0.00062867789529264</v>
      </c>
    </row>
    <row r="1261" customFormat="false" ht="12.75" hidden="false" customHeight="false" outlineLevel="0" collapsed="false">
      <c r="A1261" s="2" t="s">
        <v>117</v>
      </c>
      <c r="B1261" s="2" t="n">
        <v>13</v>
      </c>
      <c r="C1261" s="2" t="s">
        <v>118</v>
      </c>
      <c r="D1261" s="2" t="n">
        <v>0.892085373401642</v>
      </c>
      <c r="E1261" s="2" t="n">
        <v>-0.00214364496059716</v>
      </c>
    </row>
    <row r="1262" customFormat="false" ht="12.75" hidden="false" customHeight="false" outlineLevel="0" collapsed="false">
      <c r="A1262" s="2" t="s">
        <v>117</v>
      </c>
      <c r="B1262" s="2" t="n">
        <v>14</v>
      </c>
      <c r="C1262" s="2" t="s">
        <v>118</v>
      </c>
      <c r="D1262" s="2" t="n">
        <v>0.894626319408417</v>
      </c>
      <c r="E1262" s="2" t="n">
        <v>-0.00170810951385647</v>
      </c>
    </row>
    <row r="1263" customFormat="false" ht="12.75" hidden="false" customHeight="false" outlineLevel="0" collapsed="false">
      <c r="A1263" s="2" t="s">
        <v>117</v>
      </c>
      <c r="B1263" s="2" t="n">
        <v>15</v>
      </c>
      <c r="C1263" s="2" t="s">
        <v>118</v>
      </c>
      <c r="D1263" s="2" t="n">
        <v>0.896559238433838</v>
      </c>
      <c r="E1263" s="2" t="n">
        <v>-0.00188060104846954</v>
      </c>
    </row>
    <row r="1264" customFormat="false" ht="12.75" hidden="false" customHeight="false" outlineLevel="0" collapsed="false">
      <c r="A1264" s="2" t="s">
        <v>117</v>
      </c>
      <c r="B1264" s="2" t="n">
        <v>16</v>
      </c>
      <c r="C1264" s="2" t="s">
        <v>118</v>
      </c>
      <c r="D1264" s="2" t="n">
        <v>0.90090274810791</v>
      </c>
      <c r="E1264" s="2" t="n">
        <v>0.000357497949153185</v>
      </c>
    </row>
    <row r="1265" customFormat="false" ht="12.75" hidden="false" customHeight="false" outlineLevel="0" collapsed="false">
      <c r="A1265" s="2" t="s">
        <v>117</v>
      </c>
      <c r="B1265" s="2" t="n">
        <v>17</v>
      </c>
      <c r="C1265" s="2" t="s">
        <v>118</v>
      </c>
      <c r="D1265" s="2" t="n">
        <v>0.902722656726837</v>
      </c>
      <c r="E1265" s="2" t="n">
        <v>7.19959498383105E-005</v>
      </c>
    </row>
    <row r="1266" customFormat="false" ht="12.75" hidden="false" customHeight="false" outlineLevel="0" collapsed="false">
      <c r="A1266" s="2" t="s">
        <v>117</v>
      </c>
      <c r="B1266" s="2" t="n">
        <v>18</v>
      </c>
      <c r="C1266" s="2" t="s">
        <v>118</v>
      </c>
      <c r="D1266" s="2" t="n">
        <v>0.90387886762619</v>
      </c>
      <c r="E1266" s="2" t="n">
        <v>-0.000877203769050539</v>
      </c>
    </row>
    <row r="1267" customFormat="false" ht="12.75" hidden="false" customHeight="false" outlineLevel="0" collapsed="false">
      <c r="A1267" s="2" t="s">
        <v>117</v>
      </c>
      <c r="B1267" s="2" t="n">
        <v>19</v>
      </c>
      <c r="C1267" s="2" t="s">
        <v>118</v>
      </c>
      <c r="D1267" s="2" t="n">
        <v>0.907193422317505</v>
      </c>
      <c r="E1267" s="2" t="n">
        <v>0.000331940304022282</v>
      </c>
    </row>
    <row r="1268" customFormat="false" ht="12.75" hidden="false" customHeight="false" outlineLevel="0" collapsed="false">
      <c r="A1268" s="2" t="s">
        <v>117</v>
      </c>
      <c r="B1268" s="2" t="n">
        <v>20</v>
      </c>
      <c r="C1268" s="2" t="s">
        <v>118</v>
      </c>
      <c r="D1268" s="2" t="n">
        <v>0.912588119506836</v>
      </c>
      <c r="E1268" s="2" t="n">
        <v>0.00362122687511146</v>
      </c>
    </row>
    <row r="1269" customFormat="false" ht="12.75" hidden="false" customHeight="false" outlineLevel="0" collapsed="false">
      <c r="A1269" s="2" t="s">
        <v>117</v>
      </c>
      <c r="B1269" s="2" t="n">
        <v>21</v>
      </c>
      <c r="C1269" s="2" t="s">
        <v>118</v>
      </c>
      <c r="D1269" s="2" t="n">
        <v>0.921268284320831</v>
      </c>
      <c r="E1269" s="2" t="n">
        <v>0.0101959807798266</v>
      </c>
    </row>
    <row r="1270" customFormat="false" ht="12.75" hidden="false" customHeight="false" outlineLevel="0" collapsed="false">
      <c r="A1270" s="2" t="s">
        <v>117</v>
      </c>
      <c r="B1270" s="2" t="n">
        <v>22</v>
      </c>
      <c r="C1270" s="2" t="s">
        <v>118</v>
      </c>
      <c r="D1270" s="2" t="n">
        <v>0.934302031993866</v>
      </c>
      <c r="E1270" s="2" t="n">
        <v>0.0211243182420731</v>
      </c>
    </row>
    <row r="1271" customFormat="false" ht="12.75" hidden="false" customHeight="false" outlineLevel="0" collapsed="false">
      <c r="A1271" s="2" t="s">
        <v>117</v>
      </c>
      <c r="B1271" s="2" t="n">
        <v>23</v>
      </c>
      <c r="C1271" s="2" t="s">
        <v>118</v>
      </c>
      <c r="D1271" s="2" t="n">
        <v>0.956737816333771</v>
      </c>
      <c r="E1271" s="2" t="n">
        <v>0.041454691439867</v>
      </c>
    </row>
    <row r="1272" customFormat="false" ht="12.75" hidden="false" customHeight="false" outlineLevel="0" collapsed="false">
      <c r="A1272" s="2" t="s">
        <v>117</v>
      </c>
      <c r="B1272" s="2" t="n">
        <v>24</v>
      </c>
      <c r="C1272" s="2" t="s">
        <v>118</v>
      </c>
      <c r="D1272" s="2" t="n">
        <v>0.998686730861664</v>
      </c>
      <c r="E1272" s="2" t="n">
        <v>0.0812981948256493</v>
      </c>
    </row>
    <row r="1273" customFormat="false" ht="12.75" hidden="false" customHeight="false" outlineLevel="0" collapsed="false">
      <c r="A1273" s="2" t="s">
        <v>117</v>
      </c>
      <c r="B1273" s="2" t="n">
        <v>25</v>
      </c>
      <c r="C1273" s="2" t="s">
        <v>118</v>
      </c>
      <c r="D1273" s="2" t="n">
        <v>1.07100057601929</v>
      </c>
      <c r="E1273" s="2" t="n">
        <v>0.151506632566452</v>
      </c>
    </row>
    <row r="1274" customFormat="false" ht="12.75" hidden="false" customHeight="false" outlineLevel="0" collapsed="false">
      <c r="A1274" s="2" t="s">
        <v>117</v>
      </c>
      <c r="B1274" s="2" t="n">
        <v>26</v>
      </c>
      <c r="C1274" s="2" t="s">
        <v>118</v>
      </c>
      <c r="D1274" s="2" t="n">
        <v>1.20048916339874</v>
      </c>
      <c r="E1274" s="2" t="n">
        <v>0.278889805078506</v>
      </c>
    </row>
    <row r="1275" customFormat="false" ht="12.75" hidden="false" customHeight="false" outlineLevel="0" collapsed="false">
      <c r="A1275" s="2" t="s">
        <v>117</v>
      </c>
      <c r="B1275" s="2" t="n">
        <v>27</v>
      </c>
      <c r="C1275" s="2" t="s">
        <v>118</v>
      </c>
      <c r="D1275" s="2" t="n">
        <v>1.42511582374573</v>
      </c>
      <c r="E1275" s="2" t="n">
        <v>0.501411080360413</v>
      </c>
    </row>
    <row r="1276" customFormat="false" ht="12.75" hidden="false" customHeight="false" outlineLevel="0" collapsed="false">
      <c r="A1276" s="2" t="s">
        <v>117</v>
      </c>
      <c r="B1276" s="2" t="n">
        <v>28</v>
      </c>
      <c r="C1276" s="2" t="s">
        <v>118</v>
      </c>
      <c r="D1276" s="2" t="n">
        <v>1.77183926105499</v>
      </c>
      <c r="E1276" s="2" t="n">
        <v>0.846029102802277</v>
      </c>
    </row>
    <row r="1277" customFormat="false" ht="12.75" hidden="false" customHeight="false" outlineLevel="0" collapsed="false">
      <c r="A1277" s="2" t="s">
        <v>117</v>
      </c>
      <c r="B1277" s="2" t="n">
        <v>29</v>
      </c>
      <c r="C1277" s="2" t="s">
        <v>118</v>
      </c>
      <c r="D1277" s="2" t="n">
        <v>2.21807456016541</v>
      </c>
      <c r="E1277" s="2" t="n">
        <v>1.29015898704529</v>
      </c>
    </row>
    <row r="1278" customFormat="false" ht="12.75" hidden="false" customHeight="false" outlineLevel="0" collapsed="false">
      <c r="A1278" s="2" t="s">
        <v>117</v>
      </c>
      <c r="B1278" s="2" t="n">
        <v>30</v>
      </c>
      <c r="C1278" s="2" t="s">
        <v>118</v>
      </c>
      <c r="D1278" s="2" t="n">
        <v>2.71078968048096</v>
      </c>
      <c r="E1278" s="2" t="n">
        <v>1.78076863288879</v>
      </c>
    </row>
    <row r="1279" customFormat="false" ht="12.75" hidden="false" customHeight="false" outlineLevel="0" collapsed="false">
      <c r="A1279" s="2" t="s">
        <v>117</v>
      </c>
      <c r="B1279" s="2" t="n">
        <v>31</v>
      </c>
      <c r="C1279" s="2" t="s">
        <v>118</v>
      </c>
      <c r="D1279" s="2" t="n">
        <v>3.19987392425537</v>
      </c>
      <c r="E1279" s="2" t="n">
        <v>2.26774740219116</v>
      </c>
    </row>
    <row r="1280" customFormat="false" ht="12.75" hidden="false" customHeight="false" outlineLevel="0" collapsed="false">
      <c r="A1280" s="2" t="s">
        <v>117</v>
      </c>
      <c r="B1280" s="2" t="n">
        <v>32</v>
      </c>
      <c r="C1280" s="2" t="s">
        <v>118</v>
      </c>
      <c r="D1280" s="2" t="n">
        <v>3.64700794219971</v>
      </c>
      <c r="E1280" s="2" t="n">
        <v>2.71277618408203</v>
      </c>
    </row>
    <row r="1281" customFormat="false" ht="12.75" hidden="false" customHeight="false" outlineLevel="0" collapsed="false">
      <c r="A1281" s="2" t="s">
        <v>117</v>
      </c>
      <c r="B1281" s="2" t="n">
        <v>33</v>
      </c>
      <c r="C1281" s="2" t="s">
        <v>118</v>
      </c>
      <c r="D1281" s="2" t="n">
        <v>4.05637168884277</v>
      </c>
      <c r="E1281" s="2" t="n">
        <v>3.12003445625305</v>
      </c>
    </row>
    <row r="1282" customFormat="false" ht="12.75" hidden="false" customHeight="false" outlineLevel="0" collapsed="false">
      <c r="A1282" s="2" t="s">
        <v>117</v>
      </c>
      <c r="B1282" s="2" t="n">
        <v>34</v>
      </c>
      <c r="C1282" s="2" t="s">
        <v>118</v>
      </c>
      <c r="D1282" s="2" t="n">
        <v>4.37861585617065</v>
      </c>
      <c r="E1282" s="2" t="n">
        <v>3.44017314910889</v>
      </c>
    </row>
    <row r="1283" customFormat="false" ht="12.75" hidden="false" customHeight="false" outlineLevel="0" collapsed="false">
      <c r="A1283" s="2" t="s">
        <v>117</v>
      </c>
      <c r="B1283" s="2" t="n">
        <v>35</v>
      </c>
      <c r="C1283" s="2" t="s">
        <v>118</v>
      </c>
      <c r="D1283" s="2" t="n">
        <v>4.65059900283814</v>
      </c>
      <c r="E1283" s="2" t="n">
        <v>3.7100510597229</v>
      </c>
    </row>
    <row r="1284" customFormat="false" ht="12.75" hidden="false" customHeight="false" outlineLevel="0" collapsed="false">
      <c r="A1284" s="2" t="s">
        <v>117</v>
      </c>
      <c r="B1284" s="2" t="n">
        <v>36</v>
      </c>
      <c r="C1284" s="2" t="s">
        <v>118</v>
      </c>
      <c r="D1284" s="2" t="n">
        <v>4.87727069854736</v>
      </c>
      <c r="E1284" s="2" t="n">
        <v>3.93461728096008</v>
      </c>
    </row>
    <row r="1285" customFormat="false" ht="12.75" hidden="false" customHeight="false" outlineLevel="0" collapsed="false">
      <c r="A1285" s="2" t="s">
        <v>117</v>
      </c>
      <c r="B1285" s="2" t="n">
        <v>37</v>
      </c>
      <c r="C1285" s="2" t="s">
        <v>118</v>
      </c>
      <c r="D1285" s="2" t="n">
        <v>5.06353521347046</v>
      </c>
      <c r="E1285" s="2" t="n">
        <v>4.11877632141113</v>
      </c>
    </row>
    <row r="1286" customFormat="false" ht="12.75" hidden="false" customHeight="false" outlineLevel="0" collapsed="false">
      <c r="A1286" s="2" t="s">
        <v>117</v>
      </c>
      <c r="B1286" s="2" t="n">
        <v>38</v>
      </c>
      <c r="C1286" s="2" t="s">
        <v>118</v>
      </c>
      <c r="D1286" s="2" t="n">
        <v>5.20306634902954</v>
      </c>
      <c r="E1286" s="2" t="n">
        <v>4.25620222091675</v>
      </c>
    </row>
    <row r="1287" customFormat="false" ht="12.75" hidden="false" customHeight="false" outlineLevel="0" collapsed="false">
      <c r="A1287" s="2" t="s">
        <v>117</v>
      </c>
      <c r="B1287" s="2" t="n">
        <v>39</v>
      </c>
      <c r="C1287" s="2" t="s">
        <v>118</v>
      </c>
      <c r="D1287" s="2" t="n">
        <v>5.32131195068359</v>
      </c>
      <c r="E1287" s="2" t="n">
        <v>4.37234210968018</v>
      </c>
    </row>
    <row r="1288" customFormat="false" ht="12.75" hidden="false" customHeight="false" outlineLevel="0" collapsed="false">
      <c r="A1288" s="2" t="s">
        <v>117</v>
      </c>
      <c r="B1288" s="2" t="n">
        <v>40</v>
      </c>
      <c r="C1288" s="2" t="s">
        <v>118</v>
      </c>
      <c r="D1288" s="2" t="n">
        <v>5.40089225769043</v>
      </c>
      <c r="E1288" s="2" t="n">
        <v>4.44981718063355</v>
      </c>
    </row>
    <row r="1289" customFormat="false" ht="12.75" hidden="false" customHeight="false" outlineLevel="0" collapsed="false">
      <c r="A1289" s="2" t="s">
        <v>120</v>
      </c>
      <c r="B1289" s="2" t="n">
        <v>1</v>
      </c>
      <c r="C1289" s="2" t="s">
        <v>121</v>
      </c>
      <c r="D1289" s="2" t="n">
        <v>0.705169141292572</v>
      </c>
      <c r="E1289" s="2" t="n">
        <v>-0.00138950406108052</v>
      </c>
    </row>
    <row r="1290" customFormat="false" ht="12.75" hidden="false" customHeight="false" outlineLevel="0" collapsed="false">
      <c r="A1290" s="2" t="s">
        <v>120</v>
      </c>
      <c r="B1290" s="2" t="n">
        <v>2</v>
      </c>
      <c r="C1290" s="2" t="s">
        <v>121</v>
      </c>
      <c r="D1290" s="2" t="n">
        <v>0.707818746566773</v>
      </c>
      <c r="E1290" s="2" t="n">
        <v>-0.00111216539517045</v>
      </c>
    </row>
    <row r="1291" customFormat="false" ht="12.75" hidden="false" customHeight="false" outlineLevel="0" collapsed="false">
      <c r="A1291" s="2" t="s">
        <v>120</v>
      </c>
      <c r="B1291" s="2" t="n">
        <v>3</v>
      </c>
      <c r="C1291" s="2" t="s">
        <v>121</v>
      </c>
      <c r="D1291" s="2" t="n">
        <v>0.712778747081757</v>
      </c>
      <c r="E1291" s="2" t="n">
        <v>0.00147556862793863</v>
      </c>
    </row>
    <row r="1292" customFormat="false" ht="12.75" hidden="false" customHeight="false" outlineLevel="0" collapsed="false">
      <c r="A1292" s="2" t="s">
        <v>120</v>
      </c>
      <c r="B1292" s="2" t="n">
        <v>4</v>
      </c>
      <c r="C1292" s="2" t="s">
        <v>121</v>
      </c>
      <c r="D1292" s="2" t="n">
        <v>0.713260591030121</v>
      </c>
      <c r="E1292" s="2" t="n">
        <v>-0.000414854002883658</v>
      </c>
    </row>
    <row r="1293" customFormat="false" ht="12.75" hidden="false" customHeight="false" outlineLevel="0" collapsed="false">
      <c r="A1293" s="2" t="s">
        <v>120</v>
      </c>
      <c r="B1293" s="2" t="n">
        <v>5</v>
      </c>
      <c r="C1293" s="2" t="s">
        <v>121</v>
      </c>
      <c r="D1293" s="2" t="n">
        <v>0.717289507389069</v>
      </c>
      <c r="E1293" s="2" t="n">
        <v>0.00124179583508521</v>
      </c>
    </row>
    <row r="1294" customFormat="false" ht="12.75" hidden="false" customHeight="false" outlineLevel="0" collapsed="false">
      <c r="A1294" s="2" t="s">
        <v>120</v>
      </c>
      <c r="B1294" s="2" t="n">
        <v>6</v>
      </c>
      <c r="C1294" s="2" t="s">
        <v>121</v>
      </c>
      <c r="D1294" s="2" t="n">
        <v>0.719818651676178</v>
      </c>
      <c r="E1294" s="2" t="n">
        <v>0.00139867351390421</v>
      </c>
    </row>
    <row r="1295" customFormat="false" ht="12.75" hidden="false" customHeight="false" outlineLevel="0" collapsed="false">
      <c r="A1295" s="2" t="s">
        <v>120</v>
      </c>
      <c r="B1295" s="2" t="n">
        <v>7</v>
      </c>
      <c r="C1295" s="2" t="s">
        <v>121</v>
      </c>
      <c r="D1295" s="2" t="n">
        <v>0.72059690952301</v>
      </c>
      <c r="E1295" s="2" t="n">
        <v>-0.000195335203898139</v>
      </c>
    </row>
    <row r="1296" customFormat="false" ht="12.75" hidden="false" customHeight="false" outlineLevel="0" collapsed="false">
      <c r="A1296" s="2" t="s">
        <v>120</v>
      </c>
      <c r="B1296" s="2" t="n">
        <v>8</v>
      </c>
      <c r="C1296" s="2" t="s">
        <v>121</v>
      </c>
      <c r="D1296" s="2" t="n">
        <v>0.722501814365387</v>
      </c>
      <c r="E1296" s="2" t="n">
        <v>-0.000662696955259889</v>
      </c>
    </row>
    <row r="1297" customFormat="false" ht="12.75" hidden="false" customHeight="false" outlineLevel="0" collapsed="false">
      <c r="A1297" s="2" t="s">
        <v>120</v>
      </c>
      <c r="B1297" s="2" t="n">
        <v>9</v>
      </c>
      <c r="C1297" s="2" t="s">
        <v>121</v>
      </c>
      <c r="D1297" s="2" t="n">
        <v>0.72340601682663</v>
      </c>
      <c r="E1297" s="2" t="n">
        <v>-0.00213076104409993</v>
      </c>
    </row>
    <row r="1298" customFormat="false" ht="12.75" hidden="false" customHeight="false" outlineLevel="0" collapsed="false">
      <c r="A1298" s="2" t="s">
        <v>120</v>
      </c>
      <c r="B1298" s="2" t="n">
        <v>10</v>
      </c>
      <c r="C1298" s="2" t="s">
        <v>121</v>
      </c>
      <c r="D1298" s="2" t="n">
        <v>0.72771155834198</v>
      </c>
      <c r="E1298" s="2" t="n">
        <v>-0.000197486078832299</v>
      </c>
    </row>
    <row r="1299" customFormat="false" ht="12.75" hidden="false" customHeight="false" outlineLevel="0" collapsed="false">
      <c r="A1299" s="2" t="s">
        <v>120</v>
      </c>
      <c r="B1299" s="2" t="n">
        <v>11</v>
      </c>
      <c r="C1299" s="2" t="s">
        <v>121</v>
      </c>
      <c r="D1299" s="2" t="n">
        <v>0.728467583656311</v>
      </c>
      <c r="E1299" s="2" t="n">
        <v>-0.00181372731458396</v>
      </c>
    </row>
    <row r="1300" customFormat="false" ht="12.75" hidden="false" customHeight="false" outlineLevel="0" collapsed="false">
      <c r="A1300" s="2" t="s">
        <v>120</v>
      </c>
      <c r="B1300" s="2" t="n">
        <v>12</v>
      </c>
      <c r="C1300" s="2" t="s">
        <v>121</v>
      </c>
      <c r="D1300" s="2" t="n">
        <v>0.731848061084747</v>
      </c>
      <c r="E1300" s="2" t="n">
        <v>-0.000805516494438052</v>
      </c>
    </row>
    <row r="1301" customFormat="false" ht="12.75" hidden="false" customHeight="false" outlineLevel="0" collapsed="false">
      <c r="A1301" s="2" t="s">
        <v>120</v>
      </c>
      <c r="B1301" s="2" t="n">
        <v>13</v>
      </c>
      <c r="C1301" s="2" t="s">
        <v>121</v>
      </c>
      <c r="D1301" s="2" t="n">
        <v>0.733942568302155</v>
      </c>
      <c r="E1301" s="2" t="n">
        <v>-0.00108327576890588</v>
      </c>
    </row>
    <row r="1302" customFormat="false" ht="12.75" hidden="false" customHeight="false" outlineLevel="0" collapsed="false">
      <c r="A1302" s="2" t="s">
        <v>120</v>
      </c>
      <c r="B1302" s="2" t="n">
        <v>14</v>
      </c>
      <c r="C1302" s="2" t="s">
        <v>121</v>
      </c>
      <c r="D1302" s="2" t="n">
        <v>0.737387895584106</v>
      </c>
      <c r="E1302" s="2" t="n">
        <v>-1.02151007013163E-005</v>
      </c>
    </row>
    <row r="1303" customFormat="false" ht="12.75" hidden="false" customHeight="false" outlineLevel="0" collapsed="false">
      <c r="A1303" s="2" t="s">
        <v>120</v>
      </c>
      <c r="B1303" s="2" t="n">
        <v>15</v>
      </c>
      <c r="C1303" s="2" t="s">
        <v>121</v>
      </c>
      <c r="D1303" s="2" t="n">
        <v>0.739663302898407</v>
      </c>
      <c r="E1303" s="2" t="n">
        <v>-0.000107074352854397</v>
      </c>
    </row>
    <row r="1304" customFormat="false" ht="12.75" hidden="false" customHeight="false" outlineLevel="0" collapsed="false">
      <c r="A1304" s="2" t="s">
        <v>120</v>
      </c>
      <c r="B1304" s="2" t="n">
        <v>16</v>
      </c>
      <c r="C1304" s="2" t="s">
        <v>121</v>
      </c>
      <c r="D1304" s="2" t="n">
        <v>0.742424786090851</v>
      </c>
      <c r="E1304" s="2" t="n">
        <v>0.00028214228223078</v>
      </c>
    </row>
    <row r="1305" customFormat="false" ht="12.75" hidden="false" customHeight="false" outlineLevel="0" collapsed="false">
      <c r="A1305" s="2" t="s">
        <v>120</v>
      </c>
      <c r="B1305" s="2" t="n">
        <v>17</v>
      </c>
      <c r="C1305" s="2" t="s">
        <v>121</v>
      </c>
      <c r="D1305" s="2" t="n">
        <v>0.747537672519684</v>
      </c>
      <c r="E1305" s="2" t="n">
        <v>0.00302276224829257</v>
      </c>
    </row>
    <row r="1306" customFormat="false" ht="12.75" hidden="false" customHeight="false" outlineLevel="0" collapsed="false">
      <c r="A1306" s="2" t="s">
        <v>120</v>
      </c>
      <c r="B1306" s="2" t="n">
        <v>18</v>
      </c>
      <c r="C1306" s="2" t="s">
        <v>121</v>
      </c>
      <c r="D1306" s="2" t="n">
        <v>0.75420606136322</v>
      </c>
      <c r="E1306" s="2" t="n">
        <v>0.00731888459995389</v>
      </c>
    </row>
    <row r="1307" customFormat="false" ht="12.75" hidden="false" customHeight="false" outlineLevel="0" collapsed="false">
      <c r="A1307" s="2" t="s">
        <v>120</v>
      </c>
      <c r="B1307" s="2" t="n">
        <v>19</v>
      </c>
      <c r="C1307" s="2" t="s">
        <v>121</v>
      </c>
      <c r="D1307" s="2" t="n">
        <v>0.766389548778534</v>
      </c>
      <c r="E1307" s="2" t="n">
        <v>0.0171301048249006</v>
      </c>
    </row>
    <row r="1308" customFormat="false" ht="12.75" hidden="false" customHeight="false" outlineLevel="0" collapsed="false">
      <c r="A1308" s="2" t="s">
        <v>120</v>
      </c>
      <c r="B1308" s="2" t="n">
        <v>20</v>
      </c>
      <c r="C1308" s="2" t="s">
        <v>121</v>
      </c>
      <c r="D1308" s="2" t="n">
        <v>0.787450015544891</v>
      </c>
      <c r="E1308" s="2" t="n">
        <v>0.0358183048665524</v>
      </c>
    </row>
    <row r="1309" customFormat="false" ht="12.75" hidden="false" customHeight="false" outlineLevel="0" collapsed="false">
      <c r="A1309" s="2" t="s">
        <v>120</v>
      </c>
      <c r="B1309" s="2" t="n">
        <v>21</v>
      </c>
      <c r="C1309" s="2" t="s">
        <v>121</v>
      </c>
      <c r="D1309" s="2" t="n">
        <v>0.830177187919617</v>
      </c>
      <c r="E1309" s="2" t="n">
        <v>0.0761732086539269</v>
      </c>
    </row>
    <row r="1310" customFormat="false" ht="12.75" hidden="false" customHeight="false" outlineLevel="0" collapsed="false">
      <c r="A1310" s="2" t="s">
        <v>120</v>
      </c>
      <c r="B1310" s="2" t="n">
        <v>22</v>
      </c>
      <c r="C1310" s="2" t="s">
        <v>121</v>
      </c>
      <c r="D1310" s="2" t="n">
        <v>0.904702544212341</v>
      </c>
      <c r="E1310" s="2" t="n">
        <v>0.148326307535172</v>
      </c>
    </row>
    <row r="1311" customFormat="false" ht="12.75" hidden="false" customHeight="false" outlineLevel="0" collapsed="false">
      <c r="A1311" s="2" t="s">
        <v>120</v>
      </c>
      <c r="B1311" s="2" t="n">
        <v>23</v>
      </c>
      <c r="C1311" s="2" t="s">
        <v>121</v>
      </c>
      <c r="D1311" s="2" t="n">
        <v>1.04550683498383</v>
      </c>
      <c r="E1311" s="2" t="n">
        <v>0.286758333444595</v>
      </c>
    </row>
    <row r="1312" customFormat="false" ht="12.75" hidden="false" customHeight="false" outlineLevel="0" collapsed="false">
      <c r="A1312" s="2" t="s">
        <v>120</v>
      </c>
      <c r="B1312" s="2" t="n">
        <v>24</v>
      </c>
      <c r="C1312" s="2" t="s">
        <v>121</v>
      </c>
      <c r="D1312" s="2" t="n">
        <v>1.29165232181549</v>
      </c>
      <c r="E1312" s="2" t="n">
        <v>0.530531525611877</v>
      </c>
    </row>
    <row r="1313" customFormat="false" ht="12.75" hidden="false" customHeight="false" outlineLevel="0" collapsed="false">
      <c r="A1313" s="2" t="s">
        <v>120</v>
      </c>
      <c r="B1313" s="2" t="n">
        <v>25</v>
      </c>
      <c r="C1313" s="2" t="s">
        <v>121</v>
      </c>
      <c r="D1313" s="2" t="n">
        <v>1.68654656410217</v>
      </c>
      <c r="E1313" s="2" t="n">
        <v>0.923053503036499</v>
      </c>
    </row>
    <row r="1314" customFormat="false" ht="12.75" hidden="false" customHeight="false" outlineLevel="0" collapsed="false">
      <c r="A1314" s="2" t="s">
        <v>120</v>
      </c>
      <c r="B1314" s="2" t="n">
        <v>26</v>
      </c>
      <c r="C1314" s="2" t="s">
        <v>121</v>
      </c>
      <c r="D1314" s="2" t="n">
        <v>2.23063945770264</v>
      </c>
      <c r="E1314" s="2" t="n">
        <v>1.4647741317749</v>
      </c>
    </row>
    <row r="1315" customFormat="false" ht="12.75" hidden="false" customHeight="false" outlineLevel="0" collapsed="false">
      <c r="A1315" s="2" t="s">
        <v>120</v>
      </c>
      <c r="B1315" s="2" t="n">
        <v>27</v>
      </c>
      <c r="C1315" s="2" t="s">
        <v>121</v>
      </c>
      <c r="D1315" s="2" t="n">
        <v>2.88090896606445</v>
      </c>
      <c r="E1315" s="2" t="n">
        <v>2.11267137527466</v>
      </c>
    </row>
    <row r="1316" customFormat="false" ht="12.75" hidden="false" customHeight="false" outlineLevel="0" collapsed="false">
      <c r="A1316" s="2" t="s">
        <v>120</v>
      </c>
      <c r="B1316" s="2" t="n">
        <v>28</v>
      </c>
      <c r="C1316" s="2" t="s">
        <v>121</v>
      </c>
      <c r="D1316" s="2" t="n">
        <v>3.55291199684143</v>
      </c>
      <c r="E1316" s="2" t="n">
        <v>2.78230214118958</v>
      </c>
    </row>
    <row r="1317" customFormat="false" ht="12.75" hidden="false" customHeight="false" outlineLevel="0" collapsed="false">
      <c r="A1317" s="2" t="s">
        <v>120</v>
      </c>
      <c r="B1317" s="2" t="n">
        <v>29</v>
      </c>
      <c r="C1317" s="2" t="s">
        <v>121</v>
      </c>
      <c r="D1317" s="2" t="n">
        <v>4.21913194656372</v>
      </c>
      <c r="E1317" s="2" t="n">
        <v>3.4461498260498</v>
      </c>
    </row>
    <row r="1318" customFormat="false" ht="12.75" hidden="false" customHeight="false" outlineLevel="0" collapsed="false">
      <c r="A1318" s="2" t="s">
        <v>120</v>
      </c>
      <c r="B1318" s="2" t="n">
        <v>30</v>
      </c>
      <c r="C1318" s="2" t="s">
        <v>121</v>
      </c>
      <c r="D1318" s="2" t="n">
        <v>4.8082594871521</v>
      </c>
      <c r="E1318" s="2" t="n">
        <v>4.03290510177612</v>
      </c>
    </row>
    <row r="1319" customFormat="false" ht="12.75" hidden="false" customHeight="false" outlineLevel="0" collapsed="false">
      <c r="A1319" s="2" t="s">
        <v>120</v>
      </c>
      <c r="B1319" s="2" t="n">
        <v>31</v>
      </c>
      <c r="C1319" s="2" t="s">
        <v>121</v>
      </c>
      <c r="D1319" s="2" t="n">
        <v>5.29883766174316</v>
      </c>
      <c r="E1319" s="2" t="n">
        <v>4.52111101150513</v>
      </c>
    </row>
    <row r="1320" customFormat="false" ht="12.75" hidden="false" customHeight="false" outlineLevel="0" collapsed="false">
      <c r="A1320" s="2" t="s">
        <v>120</v>
      </c>
      <c r="B1320" s="2" t="n">
        <v>32</v>
      </c>
      <c r="C1320" s="2" t="s">
        <v>121</v>
      </c>
      <c r="D1320" s="2" t="n">
        <v>5.68539810180664</v>
      </c>
      <c r="E1320" s="2" t="n">
        <v>4.90529918670654</v>
      </c>
    </row>
    <row r="1321" customFormat="false" ht="12.75" hidden="false" customHeight="false" outlineLevel="0" collapsed="false">
      <c r="A1321" s="2" t="s">
        <v>120</v>
      </c>
      <c r="B1321" s="2" t="n">
        <v>33</v>
      </c>
      <c r="C1321" s="2" t="s">
        <v>121</v>
      </c>
      <c r="D1321" s="2" t="n">
        <v>5.96312189102173</v>
      </c>
      <c r="E1321" s="2" t="n">
        <v>5.18065071105957</v>
      </c>
    </row>
    <row r="1322" customFormat="false" ht="12.75" hidden="false" customHeight="false" outlineLevel="0" collapsed="false">
      <c r="A1322" s="2" t="s">
        <v>120</v>
      </c>
      <c r="B1322" s="2" t="n">
        <v>34</v>
      </c>
      <c r="C1322" s="2" t="s">
        <v>121</v>
      </c>
      <c r="D1322" s="2" t="n">
        <v>6.16813325881958</v>
      </c>
      <c r="E1322" s="2" t="n">
        <v>5.38328981399536</v>
      </c>
    </row>
    <row r="1323" customFormat="false" ht="12.75" hidden="false" customHeight="false" outlineLevel="0" collapsed="false">
      <c r="A1323" s="2" t="s">
        <v>120</v>
      </c>
      <c r="B1323" s="2" t="n">
        <v>35</v>
      </c>
      <c r="C1323" s="2" t="s">
        <v>121</v>
      </c>
      <c r="D1323" s="2" t="n">
        <v>6.29239845275879</v>
      </c>
      <c r="E1323" s="2" t="n">
        <v>5.50518274307251</v>
      </c>
    </row>
    <row r="1324" customFormat="false" ht="12.75" hidden="false" customHeight="false" outlineLevel="0" collapsed="false">
      <c r="A1324" s="2" t="s">
        <v>120</v>
      </c>
      <c r="B1324" s="2" t="n">
        <v>36</v>
      </c>
      <c r="C1324" s="2" t="s">
        <v>121</v>
      </c>
      <c r="D1324" s="2" t="n">
        <v>6.39147663116455</v>
      </c>
      <c r="E1324" s="2" t="n">
        <v>5.60188865661621</v>
      </c>
    </row>
    <row r="1325" customFormat="false" ht="12.75" hidden="false" customHeight="false" outlineLevel="0" collapsed="false">
      <c r="A1325" s="2" t="s">
        <v>120</v>
      </c>
      <c r="B1325" s="2" t="n">
        <v>37</v>
      </c>
      <c r="C1325" s="2" t="s">
        <v>121</v>
      </c>
      <c r="D1325" s="2" t="n">
        <v>6.44522762298584</v>
      </c>
      <c r="E1325" s="2" t="n">
        <v>5.65326738357544</v>
      </c>
    </row>
    <row r="1326" customFormat="false" ht="12.75" hidden="false" customHeight="false" outlineLevel="0" collapsed="false">
      <c r="A1326" s="2" t="s">
        <v>120</v>
      </c>
      <c r="B1326" s="2" t="n">
        <v>38</v>
      </c>
      <c r="C1326" s="2" t="s">
        <v>121</v>
      </c>
      <c r="D1326" s="2" t="n">
        <v>6.4852499961853</v>
      </c>
      <c r="E1326" s="2" t="n">
        <v>5.69091749191284</v>
      </c>
    </row>
    <row r="1327" customFormat="false" ht="12.75" hidden="false" customHeight="false" outlineLevel="0" collapsed="false">
      <c r="A1327" s="2" t="s">
        <v>120</v>
      </c>
      <c r="B1327" s="2" t="n">
        <v>39</v>
      </c>
      <c r="C1327" s="2" t="s">
        <v>121</v>
      </c>
      <c r="D1327" s="2" t="n">
        <v>6.51886892318726</v>
      </c>
      <c r="E1327" s="2" t="n">
        <v>5.72216415405273</v>
      </c>
    </row>
    <row r="1328" customFormat="false" ht="12.75" hidden="false" customHeight="false" outlineLevel="0" collapsed="false">
      <c r="A1328" s="2" t="s">
        <v>120</v>
      </c>
      <c r="B1328" s="2" t="n">
        <v>40</v>
      </c>
      <c r="C1328" s="2" t="s">
        <v>121</v>
      </c>
      <c r="D1328" s="2" t="n">
        <v>6.53779888153076</v>
      </c>
      <c r="E1328" s="2" t="n">
        <v>5.73872184753418</v>
      </c>
    </row>
    <row r="1329" customFormat="false" ht="12.75" hidden="false" customHeight="false" outlineLevel="0" collapsed="false">
      <c r="A1329" s="2" t="s">
        <v>122</v>
      </c>
      <c r="B1329" s="2" t="n">
        <v>1</v>
      </c>
      <c r="C1329" s="2" t="s">
        <v>123</v>
      </c>
      <c r="D1329" s="2" t="n">
        <v>0.606140732765198</v>
      </c>
      <c r="E1329" s="2" t="n">
        <v>-0.000806039723102003</v>
      </c>
    </row>
    <row r="1330" customFormat="false" ht="12.75" hidden="false" customHeight="false" outlineLevel="0" collapsed="false">
      <c r="A1330" s="2" t="s">
        <v>122</v>
      </c>
      <c r="B1330" s="2" t="n">
        <v>2</v>
      </c>
      <c r="C1330" s="2" t="s">
        <v>123</v>
      </c>
      <c r="D1330" s="2" t="n">
        <v>0.60979437828064</v>
      </c>
      <c r="E1330" s="2" t="n">
        <v>0.000662830367218703</v>
      </c>
    </row>
    <row r="1331" customFormat="false" ht="12.75" hidden="false" customHeight="false" outlineLevel="0" collapsed="false">
      <c r="A1331" s="2" t="s">
        <v>122</v>
      </c>
      <c r="B1331" s="2" t="n">
        <v>3</v>
      </c>
      <c r="C1331" s="2" t="s">
        <v>123</v>
      </c>
      <c r="D1331" s="2" t="n">
        <v>0.612013101577759</v>
      </c>
      <c r="E1331" s="2" t="n">
        <v>0.000696778297424316</v>
      </c>
    </row>
    <row r="1332" customFormat="false" ht="12.75" hidden="false" customHeight="false" outlineLevel="0" collapsed="false">
      <c r="A1332" s="2" t="s">
        <v>122</v>
      </c>
      <c r="B1332" s="2" t="n">
        <v>4</v>
      </c>
      <c r="C1332" s="2" t="s">
        <v>123</v>
      </c>
      <c r="D1332" s="2" t="n">
        <v>0.614197194576263</v>
      </c>
      <c r="E1332" s="2" t="n">
        <v>0.000696095929015428</v>
      </c>
    </row>
    <row r="1333" customFormat="false" ht="12.75" hidden="false" customHeight="false" outlineLevel="0" collapsed="false">
      <c r="A1333" s="2" t="s">
        <v>122</v>
      </c>
      <c r="B1333" s="2" t="n">
        <v>5</v>
      </c>
      <c r="C1333" s="2" t="s">
        <v>123</v>
      </c>
      <c r="D1333" s="2" t="n">
        <v>0.615784525871277</v>
      </c>
      <c r="E1333" s="2" t="n">
        <v>9.86518207355402E-005</v>
      </c>
    </row>
    <row r="1334" customFormat="false" ht="12.75" hidden="false" customHeight="false" outlineLevel="0" collapsed="false">
      <c r="A1334" s="2" t="s">
        <v>122</v>
      </c>
      <c r="B1334" s="2" t="n">
        <v>6</v>
      </c>
      <c r="C1334" s="2" t="s">
        <v>123</v>
      </c>
      <c r="D1334" s="2" t="n">
        <v>0.617918193340302</v>
      </c>
      <c r="E1334" s="2" t="n">
        <v>4.7543908294756E-005</v>
      </c>
    </row>
    <row r="1335" customFormat="false" ht="12.75" hidden="false" customHeight="false" outlineLevel="0" collapsed="false">
      <c r="A1335" s="2" t="s">
        <v>122</v>
      </c>
      <c r="B1335" s="2" t="n">
        <v>7</v>
      </c>
      <c r="C1335" s="2" t="s">
        <v>123</v>
      </c>
      <c r="D1335" s="2" t="n">
        <v>0.621117651462555</v>
      </c>
      <c r="E1335" s="2" t="n">
        <v>0.00106222659815103</v>
      </c>
    </row>
    <row r="1336" customFormat="false" ht="12.75" hidden="false" customHeight="false" outlineLevel="0" collapsed="false">
      <c r="A1336" s="2" t="s">
        <v>122</v>
      </c>
      <c r="B1336" s="2" t="n">
        <v>8</v>
      </c>
      <c r="C1336" s="2" t="s">
        <v>123</v>
      </c>
      <c r="D1336" s="2" t="n">
        <v>0.623162508010864</v>
      </c>
      <c r="E1336" s="2" t="n">
        <v>0.000922307837754488</v>
      </c>
    </row>
    <row r="1337" customFormat="false" ht="12.75" hidden="false" customHeight="false" outlineLevel="0" collapsed="false">
      <c r="A1337" s="2" t="s">
        <v>122</v>
      </c>
      <c r="B1337" s="2" t="n">
        <v>9</v>
      </c>
      <c r="C1337" s="2" t="s">
        <v>123</v>
      </c>
      <c r="D1337" s="2" t="n">
        <v>0.623884499073029</v>
      </c>
      <c r="E1337" s="2" t="n">
        <v>-0.000540476525202394</v>
      </c>
    </row>
    <row r="1338" customFormat="false" ht="12.75" hidden="false" customHeight="false" outlineLevel="0" collapsed="false">
      <c r="A1338" s="2" t="s">
        <v>122</v>
      </c>
      <c r="B1338" s="2" t="n">
        <v>10</v>
      </c>
      <c r="C1338" s="2" t="s">
        <v>123</v>
      </c>
      <c r="D1338" s="2" t="n">
        <v>0.626124322414398</v>
      </c>
      <c r="E1338" s="2" t="n">
        <v>-0.000485428550746292</v>
      </c>
    </row>
    <row r="1339" customFormat="false" ht="12.75" hidden="false" customHeight="false" outlineLevel="0" collapsed="false">
      <c r="A1339" s="2" t="s">
        <v>122</v>
      </c>
      <c r="B1339" s="2" t="n">
        <v>11</v>
      </c>
      <c r="C1339" s="2" t="s">
        <v>123</v>
      </c>
      <c r="D1339" s="2" t="n">
        <v>0.628674507141113</v>
      </c>
      <c r="E1339" s="2" t="n">
        <v>-0.000120019212772604</v>
      </c>
    </row>
    <row r="1340" customFormat="false" ht="12.75" hidden="false" customHeight="false" outlineLevel="0" collapsed="false">
      <c r="A1340" s="2" t="s">
        <v>122</v>
      </c>
      <c r="B1340" s="2" t="n">
        <v>12</v>
      </c>
      <c r="C1340" s="2" t="s">
        <v>123</v>
      </c>
      <c r="D1340" s="2" t="n">
        <v>0.629559993743897</v>
      </c>
      <c r="E1340" s="2" t="n">
        <v>-0.00141930801328272</v>
      </c>
    </row>
    <row r="1341" customFormat="false" ht="12.75" hidden="false" customHeight="false" outlineLevel="0" collapsed="false">
      <c r="A1341" s="2" t="s">
        <v>122</v>
      </c>
      <c r="B1341" s="2" t="n">
        <v>13</v>
      </c>
      <c r="C1341" s="2" t="s">
        <v>123</v>
      </c>
      <c r="D1341" s="2" t="n">
        <v>0.632233500480652</v>
      </c>
      <c r="E1341" s="2" t="n">
        <v>-0.000930576643440872</v>
      </c>
    </row>
    <row r="1342" customFormat="false" ht="12.75" hidden="false" customHeight="false" outlineLevel="0" collapsed="false">
      <c r="A1342" s="2" t="s">
        <v>122</v>
      </c>
      <c r="B1342" s="2" t="n">
        <v>14</v>
      </c>
      <c r="C1342" s="2" t="s">
        <v>123</v>
      </c>
      <c r="D1342" s="2" t="n">
        <v>0.634887635707855</v>
      </c>
      <c r="E1342" s="2" t="n">
        <v>-0.000461216783151031</v>
      </c>
    </row>
    <row r="1343" customFormat="false" ht="12.75" hidden="false" customHeight="false" outlineLevel="0" collapsed="false">
      <c r="A1343" s="2" t="s">
        <v>122</v>
      </c>
      <c r="B1343" s="2" t="n">
        <v>15</v>
      </c>
      <c r="C1343" s="2" t="s">
        <v>123</v>
      </c>
      <c r="D1343" s="2" t="n">
        <v>0.634959816932678</v>
      </c>
      <c r="E1343" s="2" t="n">
        <v>-0.00257381098344922</v>
      </c>
    </row>
    <row r="1344" customFormat="false" ht="12.75" hidden="false" customHeight="false" outlineLevel="0" collapsed="false">
      <c r="A1344" s="2" t="s">
        <v>122</v>
      </c>
      <c r="B1344" s="2" t="n">
        <v>16</v>
      </c>
      <c r="C1344" s="2" t="s">
        <v>123</v>
      </c>
      <c r="D1344" s="2" t="n">
        <v>0.638038098812103</v>
      </c>
      <c r="E1344" s="2" t="n">
        <v>-0.00168030441273004</v>
      </c>
    </row>
    <row r="1345" customFormat="false" ht="12.75" hidden="false" customHeight="false" outlineLevel="0" collapsed="false">
      <c r="A1345" s="2" t="s">
        <v>122</v>
      </c>
      <c r="B1345" s="2" t="n">
        <v>17</v>
      </c>
      <c r="C1345" s="2" t="s">
        <v>123</v>
      </c>
      <c r="D1345" s="2" t="n">
        <v>0.639742493629456</v>
      </c>
      <c r="E1345" s="2" t="n">
        <v>-0.00216068513691425</v>
      </c>
    </row>
    <row r="1346" customFormat="false" ht="12.75" hidden="false" customHeight="false" outlineLevel="0" collapsed="false">
      <c r="A1346" s="2" t="s">
        <v>122</v>
      </c>
      <c r="B1346" s="2" t="n">
        <v>18</v>
      </c>
      <c r="C1346" s="2" t="s">
        <v>123</v>
      </c>
      <c r="D1346" s="2" t="n">
        <v>0.645822763442993</v>
      </c>
      <c r="E1346" s="2" t="n">
        <v>0.00173480936791748</v>
      </c>
    </row>
    <row r="1347" customFormat="false" ht="12.75" hidden="false" customHeight="false" outlineLevel="0" collapsed="false">
      <c r="A1347" s="2" t="s">
        <v>122</v>
      </c>
      <c r="B1347" s="2" t="n">
        <v>19</v>
      </c>
      <c r="C1347" s="2" t="s">
        <v>123</v>
      </c>
      <c r="D1347" s="2" t="n">
        <v>0.651386141777039</v>
      </c>
      <c r="E1347" s="2" t="n">
        <v>0.00511341216042638</v>
      </c>
    </row>
    <row r="1348" customFormat="false" ht="12.75" hidden="false" customHeight="false" outlineLevel="0" collapsed="false">
      <c r="A1348" s="2" t="s">
        <v>122</v>
      </c>
      <c r="B1348" s="2" t="n">
        <v>20</v>
      </c>
      <c r="C1348" s="2" t="s">
        <v>123</v>
      </c>
      <c r="D1348" s="2" t="n">
        <v>0.659373581409454</v>
      </c>
      <c r="E1348" s="2" t="n">
        <v>0.0109160766005516</v>
      </c>
    </row>
    <row r="1349" customFormat="false" ht="12.75" hidden="false" customHeight="false" outlineLevel="0" collapsed="false">
      <c r="A1349" s="2" t="s">
        <v>122</v>
      </c>
      <c r="B1349" s="2" t="n">
        <v>21</v>
      </c>
      <c r="C1349" s="2" t="s">
        <v>123</v>
      </c>
      <c r="D1349" s="2" t="n">
        <v>0.675485968589783</v>
      </c>
      <c r="E1349" s="2" t="n">
        <v>0.0248436890542507</v>
      </c>
    </row>
    <row r="1350" customFormat="false" ht="12.75" hidden="false" customHeight="false" outlineLevel="0" collapsed="false">
      <c r="A1350" s="2" t="s">
        <v>122</v>
      </c>
      <c r="B1350" s="2" t="n">
        <v>22</v>
      </c>
      <c r="C1350" s="2" t="s">
        <v>123</v>
      </c>
      <c r="D1350" s="2" t="n">
        <v>0.707102656364441</v>
      </c>
      <c r="E1350" s="2" t="n">
        <v>0.0542756021022797</v>
      </c>
    </row>
    <row r="1351" customFormat="false" ht="12.75" hidden="false" customHeight="false" outlineLevel="0" collapsed="false">
      <c r="A1351" s="2" t="s">
        <v>122</v>
      </c>
      <c r="B1351" s="2" t="n">
        <v>23</v>
      </c>
      <c r="C1351" s="2" t="s">
        <v>123</v>
      </c>
      <c r="D1351" s="2" t="n">
        <v>0.769149780273438</v>
      </c>
      <c r="E1351" s="2" t="n">
        <v>0.114137947559357</v>
      </c>
    </row>
    <row r="1352" customFormat="false" ht="12.75" hidden="false" customHeight="false" outlineLevel="0" collapsed="false">
      <c r="A1352" s="2" t="s">
        <v>122</v>
      </c>
      <c r="B1352" s="2" t="n">
        <v>24</v>
      </c>
      <c r="C1352" s="2" t="s">
        <v>123</v>
      </c>
      <c r="D1352" s="2" t="n">
        <v>0.885671734809876</v>
      </c>
      <c r="E1352" s="2" t="n">
        <v>0.228475123643875</v>
      </c>
    </row>
    <row r="1353" customFormat="false" ht="12.75" hidden="false" customHeight="false" outlineLevel="0" collapsed="false">
      <c r="A1353" s="2" t="s">
        <v>122</v>
      </c>
      <c r="B1353" s="2" t="n">
        <v>25</v>
      </c>
      <c r="C1353" s="2" t="s">
        <v>123</v>
      </c>
      <c r="D1353" s="2" t="n">
        <v>1.10045576095581</v>
      </c>
      <c r="E1353" s="2" t="n">
        <v>0.441074371337891</v>
      </c>
    </row>
    <row r="1354" customFormat="false" ht="12.75" hidden="false" customHeight="false" outlineLevel="0" collapsed="false">
      <c r="A1354" s="2" t="s">
        <v>122</v>
      </c>
      <c r="B1354" s="2" t="n">
        <v>26</v>
      </c>
      <c r="C1354" s="2" t="s">
        <v>123</v>
      </c>
      <c r="D1354" s="2" t="n">
        <v>1.45948374271393</v>
      </c>
      <c r="E1354" s="2" t="n">
        <v>0.797917604446411</v>
      </c>
    </row>
    <row r="1355" customFormat="false" ht="12.75" hidden="false" customHeight="false" outlineLevel="0" collapsed="false">
      <c r="A1355" s="2" t="s">
        <v>122</v>
      </c>
      <c r="B1355" s="2" t="n">
        <v>27</v>
      </c>
      <c r="C1355" s="2" t="s">
        <v>123</v>
      </c>
      <c r="D1355" s="2" t="n">
        <v>1.97146320343018</v>
      </c>
      <c r="E1355" s="2" t="n">
        <v>1.30771231651306</v>
      </c>
    </row>
    <row r="1356" customFormat="false" ht="12.75" hidden="false" customHeight="false" outlineLevel="0" collapsed="false">
      <c r="A1356" s="2" t="s">
        <v>122</v>
      </c>
      <c r="B1356" s="2" t="n">
        <v>28</v>
      </c>
      <c r="C1356" s="2" t="s">
        <v>123</v>
      </c>
      <c r="D1356" s="2" t="n">
        <v>2.59155750274658</v>
      </c>
      <c r="E1356" s="2" t="n">
        <v>1.92562174797058</v>
      </c>
    </row>
    <row r="1357" customFormat="false" ht="12.75" hidden="false" customHeight="false" outlineLevel="0" collapsed="false">
      <c r="A1357" s="2" t="s">
        <v>122</v>
      </c>
      <c r="B1357" s="2" t="n">
        <v>29</v>
      </c>
      <c r="C1357" s="2" t="s">
        <v>123</v>
      </c>
      <c r="D1357" s="2" t="n">
        <v>3.24568200111389</v>
      </c>
      <c r="E1357" s="2" t="n">
        <v>2.57756161689758</v>
      </c>
    </row>
    <row r="1358" customFormat="false" ht="12.75" hidden="false" customHeight="false" outlineLevel="0" collapsed="false">
      <c r="A1358" s="2" t="s">
        <v>122</v>
      </c>
      <c r="B1358" s="2" t="n">
        <v>30</v>
      </c>
      <c r="C1358" s="2" t="s">
        <v>123</v>
      </c>
      <c r="D1358" s="2" t="n">
        <v>3.84776473045349</v>
      </c>
      <c r="E1358" s="2" t="n">
        <v>3.1774594783783</v>
      </c>
    </row>
    <row r="1359" customFormat="false" ht="12.75" hidden="false" customHeight="false" outlineLevel="0" collapsed="false">
      <c r="A1359" s="2" t="s">
        <v>122</v>
      </c>
      <c r="B1359" s="2" t="n">
        <v>31</v>
      </c>
      <c r="C1359" s="2" t="s">
        <v>123</v>
      </c>
      <c r="D1359" s="2" t="n">
        <v>4.37959146499634</v>
      </c>
      <c r="E1359" s="2" t="n">
        <v>3.70710134506226</v>
      </c>
    </row>
    <row r="1360" customFormat="false" ht="12.75" hidden="false" customHeight="false" outlineLevel="0" collapsed="false">
      <c r="A1360" s="2" t="s">
        <v>122</v>
      </c>
      <c r="B1360" s="2" t="n">
        <v>32</v>
      </c>
      <c r="C1360" s="2" t="s">
        <v>123</v>
      </c>
      <c r="D1360" s="2" t="n">
        <v>4.83074712753296</v>
      </c>
      <c r="E1360" s="2" t="n">
        <v>4.15607213973999</v>
      </c>
    </row>
    <row r="1361" customFormat="false" ht="12.75" hidden="false" customHeight="false" outlineLevel="0" collapsed="false">
      <c r="A1361" s="2" t="s">
        <v>122</v>
      </c>
      <c r="B1361" s="2" t="n">
        <v>33</v>
      </c>
      <c r="C1361" s="2" t="s">
        <v>123</v>
      </c>
      <c r="D1361" s="2" t="n">
        <v>5.19982147216797</v>
      </c>
      <c r="E1361" s="2" t="n">
        <v>4.52296209335327</v>
      </c>
    </row>
    <row r="1362" customFormat="false" ht="12.75" hidden="false" customHeight="false" outlineLevel="0" collapsed="false">
      <c r="A1362" s="2" t="s">
        <v>122</v>
      </c>
      <c r="B1362" s="2" t="n">
        <v>34</v>
      </c>
      <c r="C1362" s="2" t="s">
        <v>123</v>
      </c>
      <c r="D1362" s="2" t="n">
        <v>5.50088167190552</v>
      </c>
      <c r="E1362" s="2" t="n">
        <v>4.82183742523193</v>
      </c>
    </row>
    <row r="1363" customFormat="false" ht="12.75" hidden="false" customHeight="false" outlineLevel="0" collapsed="false">
      <c r="A1363" s="2" t="s">
        <v>122</v>
      </c>
      <c r="B1363" s="2" t="n">
        <v>35</v>
      </c>
      <c r="C1363" s="2" t="s">
        <v>123</v>
      </c>
      <c r="D1363" s="2" t="n">
        <v>5.74237680435181</v>
      </c>
      <c r="E1363" s="2" t="n">
        <v>5.06114768981934</v>
      </c>
    </row>
    <row r="1364" customFormat="false" ht="12.75" hidden="false" customHeight="false" outlineLevel="0" collapsed="false">
      <c r="A1364" s="2" t="s">
        <v>122</v>
      </c>
      <c r="B1364" s="2" t="n">
        <v>36</v>
      </c>
      <c r="C1364" s="2" t="s">
        <v>123</v>
      </c>
      <c r="D1364" s="2" t="n">
        <v>5.93286895751953</v>
      </c>
      <c r="E1364" s="2" t="n">
        <v>5.24945497512817</v>
      </c>
    </row>
    <row r="1365" customFormat="false" ht="12.75" hidden="false" customHeight="false" outlineLevel="0" collapsed="false">
      <c r="A1365" s="2" t="s">
        <v>122</v>
      </c>
      <c r="B1365" s="2" t="n">
        <v>37</v>
      </c>
      <c r="C1365" s="2" t="s">
        <v>123</v>
      </c>
      <c r="D1365" s="2" t="n">
        <v>6.08386850357056</v>
      </c>
      <c r="E1365" s="2" t="n">
        <v>5.39826965332031</v>
      </c>
    </row>
    <row r="1366" customFormat="false" ht="12.75" hidden="false" customHeight="false" outlineLevel="0" collapsed="false">
      <c r="A1366" s="2" t="s">
        <v>122</v>
      </c>
      <c r="B1366" s="2" t="n">
        <v>38</v>
      </c>
      <c r="C1366" s="2" t="s">
        <v>123</v>
      </c>
      <c r="D1366" s="2" t="n">
        <v>6.18663787841797</v>
      </c>
      <c r="E1366" s="2" t="n">
        <v>5.498854637146</v>
      </c>
    </row>
    <row r="1367" customFormat="false" ht="12.75" hidden="false" customHeight="false" outlineLevel="0" collapsed="false">
      <c r="A1367" s="2" t="s">
        <v>122</v>
      </c>
      <c r="B1367" s="2" t="n">
        <v>39</v>
      </c>
      <c r="C1367" s="2" t="s">
        <v>123</v>
      </c>
      <c r="D1367" s="2" t="n">
        <v>6.27770185470581</v>
      </c>
      <c r="E1367" s="2" t="n">
        <v>5.58773374557495</v>
      </c>
    </row>
    <row r="1368" customFormat="false" ht="12.75" hidden="false" customHeight="false" outlineLevel="0" collapsed="false">
      <c r="A1368" s="2" t="s">
        <v>122</v>
      </c>
      <c r="B1368" s="2" t="n">
        <v>40</v>
      </c>
      <c r="C1368" s="2" t="s">
        <v>123</v>
      </c>
      <c r="D1368" s="2" t="n">
        <v>6.33351039886475</v>
      </c>
      <c r="E1368" s="2" t="n">
        <v>5.641357421875</v>
      </c>
    </row>
    <row r="1369" customFormat="false" ht="12.75" hidden="false" customHeight="false" outlineLevel="0" collapsed="false">
      <c r="A1369" s="2" t="s">
        <v>124</v>
      </c>
      <c r="B1369" s="2" t="n">
        <v>1</v>
      </c>
      <c r="C1369" s="2" t="s">
        <v>125</v>
      </c>
      <c r="D1369" s="2" t="n">
        <v>0.831867933273315</v>
      </c>
      <c r="E1369" s="2" t="n">
        <v>-0.00161445641424507</v>
      </c>
    </row>
    <row r="1370" customFormat="false" ht="12.75" hidden="false" customHeight="false" outlineLevel="0" collapsed="false">
      <c r="A1370" s="2" t="s">
        <v>124</v>
      </c>
      <c r="B1370" s="2" t="n">
        <v>2</v>
      </c>
      <c r="C1370" s="2" t="s">
        <v>125</v>
      </c>
      <c r="D1370" s="2" t="n">
        <v>0.834051728248596</v>
      </c>
      <c r="E1370" s="2" t="n">
        <v>-0.00125817744992673</v>
      </c>
    </row>
    <row r="1371" customFormat="false" ht="12.75" hidden="false" customHeight="false" outlineLevel="0" collapsed="false">
      <c r="A1371" s="2" t="s">
        <v>124</v>
      </c>
      <c r="B1371" s="2" t="n">
        <v>3</v>
      </c>
      <c r="C1371" s="2" t="s">
        <v>125</v>
      </c>
      <c r="D1371" s="2" t="n">
        <v>0.837181925773621</v>
      </c>
      <c r="E1371" s="2" t="n">
        <v>4.45041732746176E-005</v>
      </c>
    </row>
    <row r="1372" customFormat="false" ht="12.75" hidden="false" customHeight="false" outlineLevel="0" collapsed="false">
      <c r="A1372" s="2" t="s">
        <v>124</v>
      </c>
      <c r="B1372" s="2" t="n">
        <v>4</v>
      </c>
      <c r="C1372" s="2" t="s">
        <v>125</v>
      </c>
      <c r="D1372" s="2" t="n">
        <v>0.83999103307724</v>
      </c>
      <c r="E1372" s="2" t="n">
        <v>0.00102609558962286</v>
      </c>
    </row>
    <row r="1373" customFormat="false" ht="12.75" hidden="false" customHeight="false" outlineLevel="0" collapsed="false">
      <c r="A1373" s="2" t="s">
        <v>124</v>
      </c>
      <c r="B1373" s="2" t="n">
        <v>5</v>
      </c>
      <c r="C1373" s="2" t="s">
        <v>125</v>
      </c>
      <c r="D1373" s="2" t="n">
        <v>0.841126382350922</v>
      </c>
      <c r="E1373" s="2" t="n">
        <v>0.0003339288814459</v>
      </c>
    </row>
    <row r="1374" customFormat="false" ht="12.75" hidden="false" customHeight="false" outlineLevel="0" collapsed="false">
      <c r="A1374" s="2" t="s">
        <v>124</v>
      </c>
      <c r="B1374" s="2" t="n">
        <v>6</v>
      </c>
      <c r="C1374" s="2" t="s">
        <v>125</v>
      </c>
      <c r="D1374" s="2" t="n">
        <v>0.84271377325058</v>
      </c>
      <c r="E1374" s="2" t="n">
        <v>9.38038429012522E-005</v>
      </c>
    </row>
    <row r="1375" customFormat="false" ht="12.75" hidden="false" customHeight="false" outlineLevel="0" collapsed="false">
      <c r="A1375" s="2" t="s">
        <v>124</v>
      </c>
      <c r="B1375" s="2" t="n">
        <v>7</v>
      </c>
      <c r="C1375" s="2" t="s">
        <v>125</v>
      </c>
      <c r="D1375" s="2" t="n">
        <v>0.844464898109436</v>
      </c>
      <c r="E1375" s="2" t="n">
        <v>1.74127690115711E-005</v>
      </c>
    </row>
    <row r="1376" customFormat="false" ht="12.75" hidden="false" customHeight="false" outlineLevel="0" collapsed="false">
      <c r="A1376" s="2" t="s">
        <v>124</v>
      </c>
      <c r="B1376" s="2" t="n">
        <v>8</v>
      </c>
      <c r="C1376" s="2" t="s">
        <v>125</v>
      </c>
      <c r="D1376" s="2" t="n">
        <v>0.846720576286316</v>
      </c>
      <c r="E1376" s="2" t="n">
        <v>0.00044557501678355</v>
      </c>
    </row>
    <row r="1377" customFormat="false" ht="12.75" hidden="false" customHeight="false" outlineLevel="0" collapsed="false">
      <c r="A1377" s="2" t="s">
        <v>124</v>
      </c>
      <c r="B1377" s="2" t="n">
        <v>9</v>
      </c>
      <c r="C1377" s="2" t="s">
        <v>125</v>
      </c>
      <c r="D1377" s="2" t="n">
        <v>0.850764036178589</v>
      </c>
      <c r="E1377" s="2" t="n">
        <v>0.00266151898540556</v>
      </c>
    </row>
    <row r="1378" customFormat="false" ht="12.75" hidden="false" customHeight="false" outlineLevel="0" collapsed="false">
      <c r="A1378" s="2" t="s">
        <v>124</v>
      </c>
      <c r="B1378" s="2" t="n">
        <v>10</v>
      </c>
      <c r="C1378" s="2" t="s">
        <v>125</v>
      </c>
      <c r="D1378" s="2" t="n">
        <v>0.848636984825134</v>
      </c>
      <c r="E1378" s="2" t="n">
        <v>-0.00129304837901145</v>
      </c>
    </row>
    <row r="1379" customFormat="false" ht="12.75" hidden="false" customHeight="false" outlineLevel="0" collapsed="false">
      <c r="A1379" s="2" t="s">
        <v>124</v>
      </c>
      <c r="B1379" s="2" t="n">
        <v>11</v>
      </c>
      <c r="C1379" s="2" t="s">
        <v>125</v>
      </c>
      <c r="D1379" s="2" t="n">
        <v>0.852089524269104</v>
      </c>
      <c r="E1379" s="2" t="n">
        <v>0.000331975199515</v>
      </c>
    </row>
    <row r="1380" customFormat="false" ht="12.75" hidden="false" customHeight="false" outlineLevel="0" collapsed="false">
      <c r="A1380" s="2" t="s">
        <v>124</v>
      </c>
      <c r="B1380" s="2" t="n">
        <v>12</v>
      </c>
      <c r="C1380" s="2" t="s">
        <v>125</v>
      </c>
      <c r="D1380" s="2" t="n">
        <v>0.852422773838043</v>
      </c>
      <c r="E1380" s="2" t="n">
        <v>-0.00116229115519673</v>
      </c>
    </row>
    <row r="1381" customFormat="false" ht="12.75" hidden="false" customHeight="false" outlineLevel="0" collapsed="false">
      <c r="A1381" s="2" t="s">
        <v>124</v>
      </c>
      <c r="B1381" s="2" t="n">
        <v>13</v>
      </c>
      <c r="C1381" s="2" t="s">
        <v>125</v>
      </c>
      <c r="D1381" s="2" t="n">
        <v>0.854289710521698</v>
      </c>
      <c r="E1381" s="2" t="n">
        <v>-0.00112287048250437</v>
      </c>
    </row>
    <row r="1382" customFormat="false" ht="12.75" hidden="false" customHeight="false" outlineLevel="0" collapsed="false">
      <c r="A1382" s="2" t="s">
        <v>124</v>
      </c>
      <c r="B1382" s="2" t="n">
        <v>14</v>
      </c>
      <c r="C1382" s="2" t="s">
        <v>125</v>
      </c>
      <c r="D1382" s="2" t="n">
        <v>0.856200218200684</v>
      </c>
      <c r="E1382" s="2" t="n">
        <v>-0.00103987869806588</v>
      </c>
    </row>
    <row r="1383" customFormat="false" ht="12.75" hidden="false" customHeight="false" outlineLevel="0" collapsed="false">
      <c r="A1383" s="2" t="s">
        <v>124</v>
      </c>
      <c r="B1383" s="2" t="n">
        <v>15</v>
      </c>
      <c r="C1383" s="2" t="s">
        <v>125</v>
      </c>
      <c r="D1383" s="2" t="n">
        <v>0.857623875141144</v>
      </c>
      <c r="E1383" s="2" t="n">
        <v>-0.00144373765215278</v>
      </c>
    </row>
    <row r="1384" customFormat="false" ht="12.75" hidden="false" customHeight="false" outlineLevel="0" collapsed="false">
      <c r="A1384" s="2" t="s">
        <v>124</v>
      </c>
      <c r="B1384" s="2" t="n">
        <v>16</v>
      </c>
      <c r="C1384" s="2" t="s">
        <v>125</v>
      </c>
      <c r="D1384" s="2" t="n">
        <v>0.861294448375702</v>
      </c>
      <c r="E1384" s="2" t="n">
        <v>0.000399319629650563</v>
      </c>
    </row>
    <row r="1385" customFormat="false" ht="12.75" hidden="false" customHeight="false" outlineLevel="0" collapsed="false">
      <c r="A1385" s="2" t="s">
        <v>124</v>
      </c>
      <c r="B1385" s="2" t="n">
        <v>17</v>
      </c>
      <c r="C1385" s="2" t="s">
        <v>125</v>
      </c>
      <c r="D1385" s="2" t="n">
        <v>0.862655937671661</v>
      </c>
      <c r="E1385" s="2" t="n">
        <v>-6.67070198687725E-005</v>
      </c>
    </row>
    <row r="1386" customFormat="false" ht="12.75" hidden="false" customHeight="false" outlineLevel="0" collapsed="false">
      <c r="A1386" s="2" t="s">
        <v>124</v>
      </c>
      <c r="B1386" s="2" t="n">
        <v>18</v>
      </c>
      <c r="C1386" s="2" t="s">
        <v>125</v>
      </c>
      <c r="D1386" s="2" t="n">
        <v>0.863695502281189</v>
      </c>
      <c r="E1386" s="2" t="n">
        <v>-0.000854658370371908</v>
      </c>
    </row>
    <row r="1387" customFormat="false" ht="12.75" hidden="false" customHeight="false" outlineLevel="0" collapsed="false">
      <c r="A1387" s="2" t="s">
        <v>124</v>
      </c>
      <c r="B1387" s="2" t="n">
        <v>19</v>
      </c>
      <c r="C1387" s="2" t="s">
        <v>125</v>
      </c>
      <c r="D1387" s="2" t="n">
        <v>0.865314602851868</v>
      </c>
      <c r="E1387" s="2" t="n">
        <v>-0.00106307375244796</v>
      </c>
    </row>
    <row r="1388" customFormat="false" ht="12.75" hidden="false" customHeight="false" outlineLevel="0" collapsed="false">
      <c r="A1388" s="2" t="s">
        <v>124</v>
      </c>
      <c r="B1388" s="2" t="n">
        <v>20</v>
      </c>
      <c r="C1388" s="2" t="s">
        <v>125</v>
      </c>
      <c r="D1388" s="2" t="n">
        <v>0.867911279201508</v>
      </c>
      <c r="E1388" s="2" t="n">
        <v>-0.000293913297355175</v>
      </c>
    </row>
    <row r="1389" customFormat="false" ht="12.75" hidden="false" customHeight="false" outlineLevel="0" collapsed="false">
      <c r="A1389" s="2" t="s">
        <v>124</v>
      </c>
      <c r="B1389" s="2" t="n">
        <v>21</v>
      </c>
      <c r="C1389" s="2" t="s">
        <v>125</v>
      </c>
      <c r="D1389" s="2" t="n">
        <v>0.868068337440491</v>
      </c>
      <c r="E1389" s="2" t="n">
        <v>-0.00196437095291913</v>
      </c>
    </row>
    <row r="1390" customFormat="false" ht="12.75" hidden="false" customHeight="false" outlineLevel="0" collapsed="false">
      <c r="A1390" s="2" t="s">
        <v>124</v>
      </c>
      <c r="B1390" s="2" t="n">
        <v>22</v>
      </c>
      <c r="C1390" s="2" t="s">
        <v>125</v>
      </c>
      <c r="D1390" s="2" t="n">
        <v>0.871523141860962</v>
      </c>
      <c r="E1390" s="2" t="n">
        <v>-0.00033708251430653</v>
      </c>
    </row>
    <row r="1391" customFormat="false" ht="12.75" hidden="false" customHeight="false" outlineLevel="0" collapsed="false">
      <c r="A1391" s="2" t="s">
        <v>124</v>
      </c>
      <c r="B1391" s="2" t="n">
        <v>23</v>
      </c>
      <c r="C1391" s="2" t="s">
        <v>125</v>
      </c>
      <c r="D1391" s="2" t="n">
        <v>0.875787258148193</v>
      </c>
      <c r="E1391" s="2" t="n">
        <v>0.00209951773285866</v>
      </c>
    </row>
    <row r="1392" customFormat="false" ht="12.75" hidden="false" customHeight="false" outlineLevel="0" collapsed="false">
      <c r="A1392" s="2" t="s">
        <v>124</v>
      </c>
      <c r="B1392" s="2" t="n">
        <v>24</v>
      </c>
      <c r="C1392" s="2" t="s">
        <v>125</v>
      </c>
      <c r="D1392" s="2" t="n">
        <v>0.878703236579895</v>
      </c>
      <c r="E1392" s="2" t="n">
        <v>0.00318798027001321</v>
      </c>
    </row>
    <row r="1393" customFormat="false" ht="12.75" hidden="false" customHeight="false" outlineLevel="0" collapsed="false">
      <c r="A1393" s="2" t="s">
        <v>124</v>
      </c>
      <c r="B1393" s="2" t="n">
        <v>25</v>
      </c>
      <c r="C1393" s="2" t="s">
        <v>125</v>
      </c>
      <c r="D1393" s="2" t="n">
        <v>0.886861741542816</v>
      </c>
      <c r="E1393" s="2" t="n">
        <v>0.00951896980404854</v>
      </c>
    </row>
    <row r="1394" customFormat="false" ht="12.75" hidden="false" customHeight="false" outlineLevel="0" collapsed="false">
      <c r="A1394" s="2" t="s">
        <v>124</v>
      </c>
      <c r="B1394" s="2" t="n">
        <v>26</v>
      </c>
      <c r="C1394" s="2" t="s">
        <v>125</v>
      </c>
      <c r="D1394" s="2" t="n">
        <v>0.898410260677338</v>
      </c>
      <c r="E1394" s="2" t="n">
        <v>0.0192399732768536</v>
      </c>
    </row>
    <row r="1395" customFormat="false" ht="12.75" hidden="false" customHeight="false" outlineLevel="0" collapsed="false">
      <c r="A1395" s="2" t="s">
        <v>124</v>
      </c>
      <c r="B1395" s="2" t="n">
        <v>27</v>
      </c>
      <c r="C1395" s="2" t="s">
        <v>125</v>
      </c>
      <c r="D1395" s="2" t="n">
        <v>0.91937792301178</v>
      </c>
      <c r="E1395" s="2" t="n">
        <v>0.0383801199495792</v>
      </c>
    </row>
    <row r="1396" customFormat="false" ht="12.75" hidden="false" customHeight="false" outlineLevel="0" collapsed="false">
      <c r="A1396" s="2" t="s">
        <v>124</v>
      </c>
      <c r="B1396" s="2" t="n">
        <v>28</v>
      </c>
      <c r="C1396" s="2" t="s">
        <v>125</v>
      </c>
      <c r="D1396" s="2" t="n">
        <v>0.959862172603607</v>
      </c>
      <c r="E1396" s="2" t="n">
        <v>0.0770368501543999</v>
      </c>
    </row>
    <row r="1397" customFormat="false" ht="12.75" hidden="false" customHeight="false" outlineLevel="0" collapsed="false">
      <c r="A1397" s="2" t="s">
        <v>124</v>
      </c>
      <c r="B1397" s="2" t="n">
        <v>29</v>
      </c>
      <c r="C1397" s="2" t="s">
        <v>125</v>
      </c>
      <c r="D1397" s="2" t="n">
        <v>1.02908265590668</v>
      </c>
      <c r="E1397" s="2" t="n">
        <v>0.144429817795753</v>
      </c>
    </row>
    <row r="1398" customFormat="false" ht="12.75" hidden="false" customHeight="false" outlineLevel="0" collapsed="false">
      <c r="A1398" s="2" t="s">
        <v>124</v>
      </c>
      <c r="B1398" s="2" t="n">
        <v>30</v>
      </c>
      <c r="C1398" s="2" t="s">
        <v>125</v>
      </c>
      <c r="D1398" s="2" t="n">
        <v>1.14823055267334</v>
      </c>
      <c r="E1398" s="2" t="n">
        <v>0.261750191450119</v>
      </c>
    </row>
    <row r="1399" customFormat="false" ht="12.75" hidden="false" customHeight="false" outlineLevel="0" collapsed="false">
      <c r="A1399" s="2" t="s">
        <v>124</v>
      </c>
      <c r="B1399" s="2" t="n">
        <v>31</v>
      </c>
      <c r="C1399" s="2" t="s">
        <v>125</v>
      </c>
      <c r="D1399" s="2" t="n">
        <v>1.32682359218597</v>
      </c>
      <c r="E1399" s="2" t="n">
        <v>0.438515722751617</v>
      </c>
    </row>
    <row r="1400" customFormat="false" ht="12.75" hidden="false" customHeight="false" outlineLevel="0" collapsed="false">
      <c r="A1400" s="2" t="s">
        <v>124</v>
      </c>
      <c r="B1400" s="2" t="n">
        <v>32</v>
      </c>
      <c r="C1400" s="2" t="s">
        <v>125</v>
      </c>
      <c r="D1400" s="2" t="n">
        <v>1.55103302001953</v>
      </c>
      <c r="E1400" s="2" t="n">
        <v>0.660897612571716</v>
      </c>
    </row>
    <row r="1401" customFormat="false" ht="12.75" hidden="false" customHeight="false" outlineLevel="0" collapsed="false">
      <c r="A1401" s="2" t="s">
        <v>124</v>
      </c>
      <c r="B1401" s="2" t="n">
        <v>33</v>
      </c>
      <c r="C1401" s="2" t="s">
        <v>125</v>
      </c>
      <c r="D1401" s="2" t="n">
        <v>1.79343831539154</v>
      </c>
      <c r="E1401" s="2" t="n">
        <v>0.901475429534912</v>
      </c>
    </row>
    <row r="1402" customFormat="false" ht="12.75" hidden="false" customHeight="false" outlineLevel="0" collapsed="false">
      <c r="A1402" s="2" t="s">
        <v>124</v>
      </c>
      <c r="B1402" s="2" t="n">
        <v>34</v>
      </c>
      <c r="C1402" s="2" t="s">
        <v>125</v>
      </c>
      <c r="D1402" s="2" t="n">
        <v>2.03313946723938</v>
      </c>
      <c r="E1402" s="2" t="n">
        <v>1.13934910297394</v>
      </c>
    </row>
    <row r="1403" customFormat="false" ht="12.75" hidden="false" customHeight="false" outlineLevel="0" collapsed="false">
      <c r="A1403" s="2" t="s">
        <v>124</v>
      </c>
      <c r="B1403" s="2" t="n">
        <v>35</v>
      </c>
      <c r="C1403" s="2" t="s">
        <v>125</v>
      </c>
      <c r="D1403" s="2" t="n">
        <v>2.27219939231873</v>
      </c>
      <c r="E1403" s="2" t="n">
        <v>1.37658143043518</v>
      </c>
    </row>
    <row r="1404" customFormat="false" ht="12.75" hidden="false" customHeight="false" outlineLevel="0" collapsed="false">
      <c r="A1404" s="2" t="s">
        <v>124</v>
      </c>
      <c r="B1404" s="2" t="n">
        <v>36</v>
      </c>
      <c r="C1404" s="2" t="s">
        <v>125</v>
      </c>
      <c r="D1404" s="2" t="n">
        <v>2.50217199325562</v>
      </c>
      <c r="E1404" s="2" t="n">
        <v>1.60472655296326</v>
      </c>
    </row>
    <row r="1405" customFormat="false" ht="12.75" hidden="false" customHeight="false" outlineLevel="0" collapsed="false">
      <c r="A1405" s="2" t="s">
        <v>124</v>
      </c>
      <c r="B1405" s="2" t="n">
        <v>37</v>
      </c>
      <c r="C1405" s="2" t="s">
        <v>125</v>
      </c>
      <c r="D1405" s="2" t="n">
        <v>2.71638965606689</v>
      </c>
      <c r="E1405" s="2" t="n">
        <v>1.81711673736572</v>
      </c>
    </row>
    <row r="1406" customFormat="false" ht="12.75" hidden="false" customHeight="false" outlineLevel="0" collapsed="false">
      <c r="A1406" s="2" t="s">
        <v>124</v>
      </c>
      <c r="B1406" s="2" t="n">
        <v>38</v>
      </c>
      <c r="C1406" s="2" t="s">
        <v>125</v>
      </c>
      <c r="D1406" s="2" t="n">
        <v>2.92997860908508</v>
      </c>
      <c r="E1406" s="2" t="n">
        <v>2.0288782119751</v>
      </c>
    </row>
    <row r="1407" customFormat="false" ht="12.75" hidden="false" customHeight="false" outlineLevel="0" collapsed="false">
      <c r="A1407" s="2" t="s">
        <v>124</v>
      </c>
      <c r="B1407" s="2" t="n">
        <v>39</v>
      </c>
      <c r="C1407" s="2" t="s">
        <v>125</v>
      </c>
      <c r="D1407" s="2" t="n">
        <v>3.11927151679993</v>
      </c>
      <c r="E1407" s="2" t="n">
        <v>2.21634340286255</v>
      </c>
    </row>
    <row r="1408" customFormat="false" ht="12.75" hidden="false" customHeight="false" outlineLevel="0" collapsed="false">
      <c r="A1408" s="2" t="s">
        <v>124</v>
      </c>
      <c r="B1408" s="2" t="n">
        <v>40</v>
      </c>
      <c r="C1408" s="2" t="s">
        <v>125</v>
      </c>
      <c r="D1408" s="2" t="n">
        <v>3.31061267852783</v>
      </c>
      <c r="E1408" s="2" t="n">
        <v>2.40585708618164</v>
      </c>
    </row>
    <row r="1409" customFormat="false" ht="12.75" hidden="false" customHeight="false" outlineLevel="0" collapsed="false">
      <c r="A1409" s="2" t="s">
        <v>126</v>
      </c>
      <c r="B1409" s="2" t="n">
        <v>1</v>
      </c>
      <c r="C1409" s="2" t="s">
        <v>127</v>
      </c>
      <c r="D1409" s="2" t="n">
        <v>1.09297788143158</v>
      </c>
      <c r="E1409" s="2" t="n">
        <v>-0.0083908112719655</v>
      </c>
    </row>
    <row r="1410" customFormat="false" ht="12.75" hidden="false" customHeight="false" outlineLevel="0" collapsed="false">
      <c r="A1410" s="2" t="s">
        <v>126</v>
      </c>
      <c r="B1410" s="2" t="n">
        <v>2</v>
      </c>
      <c r="C1410" s="2" t="s">
        <v>127</v>
      </c>
      <c r="D1410" s="2" t="n">
        <v>1.10323679447174</v>
      </c>
      <c r="E1410" s="2" t="n">
        <v>-0.00144281308166683</v>
      </c>
    </row>
    <row r="1411" customFormat="false" ht="12.75" hidden="false" customHeight="false" outlineLevel="0" collapsed="false">
      <c r="A1411" s="2" t="s">
        <v>126</v>
      </c>
      <c r="B1411" s="2" t="n">
        <v>3</v>
      </c>
      <c r="C1411" s="2" t="s">
        <v>127</v>
      </c>
      <c r="D1411" s="2" t="n">
        <v>1.10521578788757</v>
      </c>
      <c r="E1411" s="2" t="n">
        <v>-0.00277473428286612</v>
      </c>
    </row>
    <row r="1412" customFormat="false" ht="12.75" hidden="false" customHeight="false" outlineLevel="0" collapsed="false">
      <c r="A1412" s="2" t="s">
        <v>126</v>
      </c>
      <c r="B1412" s="2" t="n">
        <v>4</v>
      </c>
      <c r="C1412" s="2" t="s">
        <v>127</v>
      </c>
      <c r="D1412" s="2" t="n">
        <v>1.11242604255676</v>
      </c>
      <c r="E1412" s="2" t="n">
        <v>0.00112460576929152</v>
      </c>
    </row>
    <row r="1413" customFormat="false" ht="12.75" hidden="false" customHeight="false" outlineLevel="0" collapsed="false">
      <c r="A1413" s="2" t="s">
        <v>126</v>
      </c>
      <c r="B1413" s="2" t="n">
        <v>5</v>
      </c>
      <c r="C1413" s="2" t="s">
        <v>127</v>
      </c>
      <c r="D1413" s="2" t="n">
        <v>1.11546814441681</v>
      </c>
      <c r="E1413" s="2" t="n">
        <v>0.000855793012306094</v>
      </c>
    </row>
    <row r="1414" customFormat="false" ht="12.75" hidden="false" customHeight="false" outlineLevel="0" collapsed="false">
      <c r="A1414" s="2" t="s">
        <v>126</v>
      </c>
      <c r="B1414" s="2" t="n">
        <v>6</v>
      </c>
      <c r="C1414" s="2" t="s">
        <v>127</v>
      </c>
      <c r="D1414" s="2" t="n">
        <v>1.11907577514648</v>
      </c>
      <c r="E1414" s="2" t="n">
        <v>0.00115250912494957</v>
      </c>
    </row>
    <row r="1415" customFormat="false" ht="12.75" hidden="false" customHeight="false" outlineLevel="0" collapsed="false">
      <c r="A1415" s="2" t="s">
        <v>126</v>
      </c>
      <c r="B1415" s="2" t="n">
        <v>7</v>
      </c>
      <c r="C1415" s="2" t="s">
        <v>127</v>
      </c>
      <c r="D1415" s="2" t="n">
        <v>1.1235044002533</v>
      </c>
      <c r="E1415" s="2" t="n">
        <v>0.00227021961472929</v>
      </c>
    </row>
    <row r="1416" customFormat="false" ht="12.75" hidden="false" customHeight="false" outlineLevel="0" collapsed="false">
      <c r="A1416" s="2" t="s">
        <v>126</v>
      </c>
      <c r="B1416" s="2" t="n">
        <v>8</v>
      </c>
      <c r="C1416" s="2" t="s">
        <v>127</v>
      </c>
      <c r="D1416" s="2" t="n">
        <v>1.12424385547638</v>
      </c>
      <c r="E1416" s="2" t="n">
        <v>-0.000301239779219031</v>
      </c>
    </row>
    <row r="1417" customFormat="false" ht="12.75" hidden="false" customHeight="false" outlineLevel="0" collapsed="false">
      <c r="A1417" s="2" t="s">
        <v>126</v>
      </c>
      <c r="B1417" s="2" t="n">
        <v>9</v>
      </c>
      <c r="C1417" s="2" t="s">
        <v>127</v>
      </c>
      <c r="D1417" s="2" t="n">
        <v>1.12852036952972</v>
      </c>
      <c r="E1417" s="2" t="n">
        <v>0.000664359657093883</v>
      </c>
    </row>
    <row r="1418" customFormat="false" ht="12.75" hidden="false" customHeight="false" outlineLevel="0" collapsed="false">
      <c r="A1418" s="2" t="s">
        <v>126</v>
      </c>
      <c r="B1418" s="2" t="n">
        <v>10</v>
      </c>
      <c r="C1418" s="2" t="s">
        <v>127</v>
      </c>
      <c r="D1418" s="2" t="n">
        <v>1.13006412982941</v>
      </c>
      <c r="E1418" s="2" t="n">
        <v>-0.00110279466025531</v>
      </c>
    </row>
    <row r="1419" customFormat="false" ht="12.75" hidden="false" customHeight="false" outlineLevel="0" collapsed="false">
      <c r="A1419" s="2" t="s">
        <v>126</v>
      </c>
      <c r="B1419" s="2" t="n">
        <v>11</v>
      </c>
      <c r="C1419" s="2" t="s">
        <v>127</v>
      </c>
      <c r="D1419" s="2" t="n">
        <v>1.13408291339874</v>
      </c>
      <c r="E1419" s="2" t="n">
        <v>-0.000394925737055019</v>
      </c>
    </row>
    <row r="1420" customFormat="false" ht="12.75" hidden="false" customHeight="false" outlineLevel="0" collapsed="false">
      <c r="A1420" s="2" t="s">
        <v>126</v>
      </c>
      <c r="B1420" s="2" t="n">
        <v>12</v>
      </c>
      <c r="C1420" s="2" t="s">
        <v>127</v>
      </c>
      <c r="D1420" s="2" t="n">
        <v>1.13850319385529</v>
      </c>
      <c r="E1420" s="2" t="n">
        <v>0.000714440073352307</v>
      </c>
    </row>
    <row r="1421" customFormat="false" ht="12.75" hidden="false" customHeight="false" outlineLevel="0" collapsed="false">
      <c r="A1421" s="2" t="s">
        <v>126</v>
      </c>
      <c r="B1421" s="2" t="n">
        <v>13</v>
      </c>
      <c r="C1421" s="2" t="s">
        <v>127</v>
      </c>
      <c r="D1421" s="2" t="n">
        <v>1.1416050195694</v>
      </c>
      <c r="E1421" s="2" t="n">
        <v>0.000505351170431823</v>
      </c>
    </row>
    <row r="1422" customFormat="false" ht="12.75" hidden="false" customHeight="false" outlineLevel="0" collapsed="false">
      <c r="A1422" s="2" t="s">
        <v>126</v>
      </c>
      <c r="B1422" s="2" t="n">
        <v>14</v>
      </c>
      <c r="C1422" s="2" t="s">
        <v>127</v>
      </c>
      <c r="D1422" s="2" t="n">
        <v>1.14399111270905</v>
      </c>
      <c r="E1422" s="2" t="n">
        <v>-0.000419470306951553</v>
      </c>
    </row>
    <row r="1423" customFormat="false" ht="12.75" hidden="false" customHeight="false" outlineLevel="0" collapsed="false">
      <c r="A1423" s="2" t="s">
        <v>126</v>
      </c>
      <c r="B1423" s="2" t="n">
        <v>15</v>
      </c>
      <c r="C1423" s="2" t="s">
        <v>127</v>
      </c>
      <c r="D1423" s="2" t="n">
        <v>1.1462630033493</v>
      </c>
      <c r="E1423" s="2" t="n">
        <v>-0.00145849434193224</v>
      </c>
    </row>
    <row r="1424" customFormat="false" ht="12.75" hidden="false" customHeight="false" outlineLevel="0" collapsed="false">
      <c r="A1424" s="2" t="s">
        <v>126</v>
      </c>
      <c r="B1424" s="2" t="n">
        <v>16</v>
      </c>
      <c r="C1424" s="2" t="s">
        <v>127</v>
      </c>
      <c r="D1424" s="2" t="n">
        <v>1.14844179153442</v>
      </c>
      <c r="E1424" s="2" t="n">
        <v>-0.0025906206574291</v>
      </c>
    </row>
    <row r="1425" customFormat="false" ht="12.75" hidden="false" customHeight="false" outlineLevel="0" collapsed="false">
      <c r="A1425" s="2" t="s">
        <v>126</v>
      </c>
      <c r="B1425" s="2" t="n">
        <v>17</v>
      </c>
      <c r="C1425" s="2" t="s">
        <v>127</v>
      </c>
      <c r="D1425" s="2" t="n">
        <v>1.15340745449066</v>
      </c>
      <c r="E1425" s="2" t="n">
        <v>-0.00093587237643078</v>
      </c>
    </row>
    <row r="1426" customFormat="false" ht="12.75" hidden="false" customHeight="false" outlineLevel="0" collapsed="false">
      <c r="A1426" s="2" t="s">
        <v>126</v>
      </c>
      <c r="B1426" s="2" t="n">
        <v>18</v>
      </c>
      <c r="C1426" s="2" t="s">
        <v>127</v>
      </c>
      <c r="D1426" s="2" t="n">
        <v>1.1578756570816</v>
      </c>
      <c r="E1426" s="2" t="n">
        <v>0.00022141556837596</v>
      </c>
    </row>
    <row r="1427" customFormat="false" ht="12.75" hidden="false" customHeight="false" outlineLevel="0" collapsed="false">
      <c r="A1427" s="2" t="s">
        <v>126</v>
      </c>
      <c r="B1427" s="2" t="n">
        <v>19</v>
      </c>
      <c r="C1427" s="2" t="s">
        <v>127</v>
      </c>
      <c r="D1427" s="2" t="n">
        <v>1.15907442569733</v>
      </c>
      <c r="E1427" s="2" t="n">
        <v>-0.00189073046203703</v>
      </c>
    </row>
    <row r="1428" customFormat="false" ht="12.75" hidden="false" customHeight="false" outlineLevel="0" collapsed="false">
      <c r="A1428" s="2" t="s">
        <v>126</v>
      </c>
      <c r="B1428" s="2" t="n">
        <v>20</v>
      </c>
      <c r="C1428" s="2" t="s">
        <v>127</v>
      </c>
      <c r="D1428" s="2" t="n">
        <v>1.16539168357849</v>
      </c>
      <c r="E1428" s="2" t="n">
        <v>0.00111561280209571</v>
      </c>
    </row>
    <row r="1429" customFormat="false" ht="12.75" hidden="false" customHeight="false" outlineLevel="0" collapsed="false">
      <c r="A1429" s="2" t="s">
        <v>126</v>
      </c>
      <c r="B1429" s="2" t="n">
        <v>21</v>
      </c>
      <c r="C1429" s="2" t="s">
        <v>127</v>
      </c>
      <c r="D1429" s="2" t="n">
        <v>1.17083156108856</v>
      </c>
      <c r="E1429" s="2" t="n">
        <v>0.00324457581155002</v>
      </c>
    </row>
    <row r="1430" customFormat="false" ht="12.75" hidden="false" customHeight="false" outlineLevel="0" collapsed="false">
      <c r="A1430" s="2" t="s">
        <v>126</v>
      </c>
      <c r="B1430" s="2" t="n">
        <v>22</v>
      </c>
      <c r="C1430" s="2" t="s">
        <v>127</v>
      </c>
      <c r="D1430" s="2" t="n">
        <v>1.18068528175354</v>
      </c>
      <c r="E1430" s="2" t="n">
        <v>0.00978738162666559</v>
      </c>
    </row>
    <row r="1431" customFormat="false" ht="12.75" hidden="false" customHeight="false" outlineLevel="0" collapsed="false">
      <c r="A1431" s="2" t="s">
        <v>126</v>
      </c>
      <c r="B1431" s="2" t="n">
        <v>23</v>
      </c>
      <c r="C1431" s="2" t="s">
        <v>127</v>
      </c>
      <c r="D1431" s="2" t="n">
        <v>1.20065557956696</v>
      </c>
      <c r="E1431" s="2" t="n">
        <v>0.0264467652887106</v>
      </c>
    </row>
    <row r="1432" customFormat="false" ht="12.75" hidden="false" customHeight="false" outlineLevel="0" collapsed="false">
      <c r="A1432" s="2" t="s">
        <v>126</v>
      </c>
      <c r="B1432" s="2" t="n">
        <v>24</v>
      </c>
      <c r="C1432" s="2" t="s">
        <v>127</v>
      </c>
      <c r="D1432" s="2" t="n">
        <v>1.23275792598724</v>
      </c>
      <c r="E1432" s="2" t="n">
        <v>0.0552381984889507</v>
      </c>
    </row>
    <row r="1433" customFormat="false" ht="12.75" hidden="false" customHeight="false" outlineLevel="0" collapsed="false">
      <c r="A1433" s="2" t="s">
        <v>126</v>
      </c>
      <c r="B1433" s="2" t="n">
        <v>25</v>
      </c>
      <c r="C1433" s="2" t="s">
        <v>127</v>
      </c>
      <c r="D1433" s="2" t="n">
        <v>1.28898060321808</v>
      </c>
      <c r="E1433" s="2" t="n">
        <v>0.108149960637093</v>
      </c>
    </row>
    <row r="1434" customFormat="false" ht="12.75" hidden="false" customHeight="false" outlineLevel="0" collapsed="false">
      <c r="A1434" s="2" t="s">
        <v>126</v>
      </c>
      <c r="B1434" s="2" t="n">
        <v>26</v>
      </c>
      <c r="C1434" s="2" t="s">
        <v>127</v>
      </c>
      <c r="D1434" s="2" t="n">
        <v>1.4007660150528</v>
      </c>
      <c r="E1434" s="2" t="n">
        <v>0.216624453663826</v>
      </c>
    </row>
    <row r="1435" customFormat="false" ht="12.75" hidden="false" customHeight="false" outlineLevel="0" collapsed="false">
      <c r="A1435" s="2" t="s">
        <v>126</v>
      </c>
      <c r="B1435" s="2" t="n">
        <v>27</v>
      </c>
      <c r="C1435" s="2" t="s">
        <v>127</v>
      </c>
      <c r="D1435" s="2" t="n">
        <v>1.59074866771698</v>
      </c>
      <c r="E1435" s="2" t="n">
        <v>0.403296202421188</v>
      </c>
    </row>
    <row r="1436" customFormat="false" ht="12.75" hidden="false" customHeight="false" outlineLevel="0" collapsed="false">
      <c r="A1436" s="2" t="s">
        <v>126</v>
      </c>
      <c r="B1436" s="2" t="n">
        <v>28</v>
      </c>
      <c r="C1436" s="2" t="s">
        <v>127</v>
      </c>
      <c r="D1436" s="2" t="n">
        <v>1.87282657623291</v>
      </c>
      <c r="E1436" s="2" t="n">
        <v>0.682063162326813</v>
      </c>
    </row>
    <row r="1437" customFormat="false" ht="12.75" hidden="false" customHeight="false" outlineLevel="0" collapsed="false">
      <c r="A1437" s="2" t="s">
        <v>126</v>
      </c>
      <c r="B1437" s="2" t="n">
        <v>29</v>
      </c>
      <c r="C1437" s="2" t="s">
        <v>127</v>
      </c>
      <c r="D1437" s="2" t="n">
        <v>2.24226236343384</v>
      </c>
      <c r="E1437" s="2" t="n">
        <v>1.0481880903244</v>
      </c>
    </row>
    <row r="1438" customFormat="false" ht="12.75" hidden="false" customHeight="false" outlineLevel="0" collapsed="false">
      <c r="A1438" s="2" t="s">
        <v>126</v>
      </c>
      <c r="B1438" s="2" t="n">
        <v>30</v>
      </c>
      <c r="C1438" s="2" t="s">
        <v>127</v>
      </c>
      <c r="D1438" s="2" t="n">
        <v>2.66222906112671</v>
      </c>
      <c r="E1438" s="2" t="n">
        <v>1.46484386920929</v>
      </c>
    </row>
    <row r="1439" customFormat="false" ht="12.75" hidden="false" customHeight="false" outlineLevel="0" collapsed="false">
      <c r="A1439" s="2" t="s">
        <v>126</v>
      </c>
      <c r="B1439" s="2" t="n">
        <v>31</v>
      </c>
      <c r="C1439" s="2" t="s">
        <v>127</v>
      </c>
      <c r="D1439" s="2" t="n">
        <v>3.09932684898376</v>
      </c>
      <c r="E1439" s="2" t="n">
        <v>1.89863073825836</v>
      </c>
    </row>
    <row r="1440" customFormat="false" ht="12.75" hidden="false" customHeight="false" outlineLevel="0" collapsed="false">
      <c r="A1440" s="2" t="s">
        <v>126</v>
      </c>
      <c r="B1440" s="2" t="n">
        <v>32</v>
      </c>
      <c r="C1440" s="2" t="s">
        <v>127</v>
      </c>
      <c r="D1440" s="2" t="n">
        <v>3.5245954990387</v>
      </c>
      <c r="E1440" s="2" t="n">
        <v>2.32058835029602</v>
      </c>
    </row>
    <row r="1441" customFormat="false" ht="12.75" hidden="false" customHeight="false" outlineLevel="0" collapsed="false">
      <c r="A1441" s="2" t="s">
        <v>126</v>
      </c>
      <c r="B1441" s="2" t="n">
        <v>33</v>
      </c>
      <c r="C1441" s="2" t="s">
        <v>127</v>
      </c>
      <c r="D1441" s="2" t="n">
        <v>3.93754744529724</v>
      </c>
      <c r="E1441" s="2" t="n">
        <v>2.73022937774658</v>
      </c>
    </row>
    <row r="1442" customFormat="false" ht="12.75" hidden="false" customHeight="false" outlineLevel="0" collapsed="false">
      <c r="A1442" s="2" t="s">
        <v>126</v>
      </c>
      <c r="B1442" s="2" t="n">
        <v>34</v>
      </c>
      <c r="C1442" s="2" t="s">
        <v>127</v>
      </c>
      <c r="D1442" s="2" t="n">
        <v>4.31942749023438</v>
      </c>
      <c r="E1442" s="2" t="n">
        <v>3.10879850387573</v>
      </c>
    </row>
    <row r="1443" customFormat="false" ht="12.75" hidden="false" customHeight="false" outlineLevel="0" collapsed="false">
      <c r="A1443" s="2" t="s">
        <v>126</v>
      </c>
      <c r="B1443" s="2" t="n">
        <v>35</v>
      </c>
      <c r="C1443" s="2" t="s">
        <v>127</v>
      </c>
      <c r="D1443" s="2" t="n">
        <v>4.65781354904175</v>
      </c>
      <c r="E1443" s="2" t="n">
        <v>3.44387364387512</v>
      </c>
    </row>
    <row r="1444" customFormat="false" ht="12.75" hidden="false" customHeight="false" outlineLevel="0" collapsed="false">
      <c r="A1444" s="2" t="s">
        <v>126</v>
      </c>
      <c r="B1444" s="2" t="n">
        <v>36</v>
      </c>
      <c r="C1444" s="2" t="s">
        <v>127</v>
      </c>
      <c r="D1444" s="2" t="n">
        <v>4.9707555770874</v>
      </c>
      <c r="E1444" s="2" t="n">
        <v>3.75350475311279</v>
      </c>
    </row>
    <row r="1445" customFormat="false" ht="12.75" hidden="false" customHeight="false" outlineLevel="0" collapsed="false">
      <c r="A1445" s="2" t="s">
        <v>126</v>
      </c>
      <c r="B1445" s="2" t="n">
        <v>37</v>
      </c>
      <c r="C1445" s="2" t="s">
        <v>127</v>
      </c>
      <c r="D1445" s="2" t="n">
        <v>5.25263071060181</v>
      </c>
      <c r="E1445" s="2" t="n">
        <v>4.03206920623779</v>
      </c>
    </row>
    <row r="1446" customFormat="false" ht="12.75" hidden="false" customHeight="false" outlineLevel="0" collapsed="false">
      <c r="A1446" s="2" t="s">
        <v>126</v>
      </c>
      <c r="B1446" s="2" t="n">
        <v>38</v>
      </c>
      <c r="C1446" s="2" t="s">
        <v>127</v>
      </c>
      <c r="D1446" s="2" t="n">
        <v>5.49472236633301</v>
      </c>
      <c r="E1446" s="2" t="n">
        <v>4.27084970474243</v>
      </c>
    </row>
    <row r="1447" customFormat="false" ht="12.75" hidden="false" customHeight="false" outlineLevel="0" collapsed="false">
      <c r="A1447" s="2" t="s">
        <v>126</v>
      </c>
      <c r="B1447" s="2" t="n">
        <v>39</v>
      </c>
      <c r="C1447" s="2" t="s">
        <v>127</v>
      </c>
      <c r="D1447" s="2" t="n">
        <v>5.70843696594238</v>
      </c>
      <c r="E1447" s="2" t="n">
        <v>4.4812536239624</v>
      </c>
    </row>
    <row r="1448" customFormat="false" ht="12.75" hidden="false" customHeight="false" outlineLevel="0" collapsed="false">
      <c r="A1448" s="2" t="s">
        <v>126</v>
      </c>
      <c r="B1448" s="2" t="n">
        <v>40</v>
      </c>
      <c r="C1448" s="2" t="s">
        <v>127</v>
      </c>
      <c r="D1448" s="2" t="n">
        <v>5.90095996856689</v>
      </c>
      <c r="E1448" s="2" t="n">
        <v>4.67046546936035</v>
      </c>
    </row>
    <row r="1449" customFormat="false" ht="12.75" hidden="false" customHeight="false" outlineLevel="0" collapsed="false">
      <c r="A1449" s="2" t="s">
        <v>128</v>
      </c>
      <c r="B1449" s="2" t="n">
        <v>1</v>
      </c>
      <c r="C1449" s="2" t="s">
        <v>129</v>
      </c>
      <c r="D1449" s="2" t="n">
        <v>0.883397579193115</v>
      </c>
      <c r="E1449" s="2" t="n">
        <v>0.000173131484189071</v>
      </c>
    </row>
    <row r="1450" customFormat="false" ht="12.75" hidden="false" customHeight="false" outlineLevel="0" collapsed="false">
      <c r="A1450" s="2" t="s">
        <v>128</v>
      </c>
      <c r="B1450" s="2" t="n">
        <v>2</v>
      </c>
      <c r="C1450" s="2" t="s">
        <v>129</v>
      </c>
      <c r="D1450" s="2" t="n">
        <v>0.887667894363403</v>
      </c>
      <c r="E1450" s="2" t="n">
        <v>0.00194629456382245</v>
      </c>
    </row>
    <row r="1451" customFormat="false" ht="12.75" hidden="false" customHeight="false" outlineLevel="0" collapsed="false">
      <c r="A1451" s="2" t="s">
        <v>128</v>
      </c>
      <c r="B1451" s="2" t="n">
        <v>3</v>
      </c>
      <c r="C1451" s="2" t="s">
        <v>129</v>
      </c>
      <c r="D1451" s="2" t="n">
        <v>0.887890458106995</v>
      </c>
      <c r="E1451" s="2" t="n">
        <v>-0.000328293681377545</v>
      </c>
    </row>
    <row r="1452" customFormat="false" ht="12.75" hidden="false" customHeight="false" outlineLevel="0" collapsed="false">
      <c r="A1452" s="2" t="s">
        <v>128</v>
      </c>
      <c r="B1452" s="2" t="n">
        <v>4</v>
      </c>
      <c r="C1452" s="2" t="s">
        <v>129</v>
      </c>
      <c r="D1452" s="2" t="n">
        <v>0.891007781028748</v>
      </c>
      <c r="E1452" s="2" t="n">
        <v>0.000291877222480252</v>
      </c>
    </row>
    <row r="1453" customFormat="false" ht="12.75" hidden="false" customHeight="false" outlineLevel="0" collapsed="false">
      <c r="A1453" s="2" t="s">
        <v>128</v>
      </c>
      <c r="B1453" s="2" t="n">
        <v>5</v>
      </c>
      <c r="C1453" s="2" t="s">
        <v>129</v>
      </c>
      <c r="D1453" s="2" t="n">
        <v>0.893020331859589</v>
      </c>
      <c r="E1453" s="2" t="n">
        <v>-0.000192723979125731</v>
      </c>
    </row>
    <row r="1454" customFormat="false" ht="12.75" hidden="false" customHeight="false" outlineLevel="0" collapsed="false">
      <c r="A1454" s="2" t="s">
        <v>128</v>
      </c>
      <c r="B1454" s="2" t="n">
        <v>6</v>
      </c>
      <c r="C1454" s="2" t="s">
        <v>129</v>
      </c>
      <c r="D1454" s="2" t="n">
        <v>0.895784735679627</v>
      </c>
      <c r="E1454" s="2" t="n">
        <v>7.45278084650636E-005</v>
      </c>
    </row>
    <row r="1455" customFormat="false" ht="12.75" hidden="false" customHeight="false" outlineLevel="0" collapsed="false">
      <c r="A1455" s="2" t="s">
        <v>128</v>
      </c>
      <c r="B1455" s="2" t="n">
        <v>7</v>
      </c>
      <c r="C1455" s="2" t="s">
        <v>129</v>
      </c>
      <c r="D1455" s="2" t="n">
        <v>0.898945450782776</v>
      </c>
      <c r="E1455" s="2" t="n">
        <v>0.000738090893719345</v>
      </c>
    </row>
    <row r="1456" customFormat="false" ht="12.75" hidden="false" customHeight="false" outlineLevel="0" collapsed="false">
      <c r="A1456" s="2" t="s">
        <v>128</v>
      </c>
      <c r="B1456" s="2" t="n">
        <v>8</v>
      </c>
      <c r="C1456" s="2" t="s">
        <v>129</v>
      </c>
      <c r="D1456" s="2" t="n">
        <v>0.899182677268982</v>
      </c>
      <c r="E1456" s="2" t="n">
        <v>-0.00152183463796973</v>
      </c>
    </row>
    <row r="1457" customFormat="false" ht="12.75" hidden="false" customHeight="false" outlineLevel="0" collapsed="false">
      <c r="A1457" s="2" t="s">
        <v>128</v>
      </c>
      <c r="B1457" s="2" t="n">
        <v>9</v>
      </c>
      <c r="C1457" s="2" t="s">
        <v>129</v>
      </c>
      <c r="D1457" s="2" t="n">
        <v>0.905117571353912</v>
      </c>
      <c r="E1457" s="2" t="n">
        <v>0.00191590737085789</v>
      </c>
    </row>
    <row r="1458" customFormat="false" ht="12.75" hidden="false" customHeight="false" outlineLevel="0" collapsed="false">
      <c r="A1458" s="2" t="s">
        <v>128</v>
      </c>
      <c r="B1458" s="2" t="n">
        <v>10</v>
      </c>
      <c r="C1458" s="2" t="s">
        <v>129</v>
      </c>
      <c r="D1458" s="2" t="n">
        <v>0.905770719051361</v>
      </c>
      <c r="E1458" s="2" t="n">
        <v>7.19030504114926E-005</v>
      </c>
    </row>
    <row r="1459" customFormat="false" ht="12.75" hidden="false" customHeight="false" outlineLevel="0" collapsed="false">
      <c r="A1459" s="2" t="s">
        <v>128</v>
      </c>
      <c r="B1459" s="2" t="n">
        <v>11</v>
      </c>
      <c r="C1459" s="2" t="s">
        <v>129</v>
      </c>
      <c r="D1459" s="2" t="n">
        <v>0.908947110176086</v>
      </c>
      <c r="E1459" s="2" t="n">
        <v>0.000751142157241702</v>
      </c>
    </row>
    <row r="1460" customFormat="false" ht="12.75" hidden="false" customHeight="false" outlineLevel="0" collapsed="false">
      <c r="A1460" s="2" t="s">
        <v>128</v>
      </c>
      <c r="B1460" s="2" t="n">
        <v>12</v>
      </c>
      <c r="C1460" s="2" t="s">
        <v>129</v>
      </c>
      <c r="D1460" s="2" t="n">
        <v>0.91104781627655</v>
      </c>
      <c r="E1460" s="2" t="n">
        <v>0.000354696210706607</v>
      </c>
    </row>
    <row r="1461" customFormat="false" ht="12.75" hidden="false" customHeight="false" outlineLevel="0" collapsed="false">
      <c r="A1461" s="2" t="s">
        <v>128</v>
      </c>
      <c r="B1461" s="2" t="n">
        <v>13</v>
      </c>
      <c r="C1461" s="2" t="s">
        <v>129</v>
      </c>
      <c r="D1461" s="2" t="n">
        <v>0.912376940250397</v>
      </c>
      <c r="E1461" s="2" t="n">
        <v>-0.000813331862445921</v>
      </c>
    </row>
    <row r="1462" customFormat="false" ht="12.75" hidden="false" customHeight="false" outlineLevel="0" collapsed="false">
      <c r="A1462" s="2" t="s">
        <v>128</v>
      </c>
      <c r="B1462" s="2" t="n">
        <v>14</v>
      </c>
      <c r="C1462" s="2" t="s">
        <v>129</v>
      </c>
      <c r="D1462" s="2" t="n">
        <v>0.916038870811462</v>
      </c>
      <c r="E1462" s="2" t="n">
        <v>0.000351446680724621</v>
      </c>
    </row>
    <row r="1463" customFormat="false" ht="12.75" hidden="false" customHeight="false" outlineLevel="0" collapsed="false">
      <c r="A1463" s="2" t="s">
        <v>128</v>
      </c>
      <c r="B1463" s="2" t="n">
        <v>15</v>
      </c>
      <c r="C1463" s="2" t="s">
        <v>129</v>
      </c>
      <c r="D1463" s="2" t="n">
        <v>0.916669011116028</v>
      </c>
      <c r="E1463" s="2" t="n">
        <v>-0.00151556509081274</v>
      </c>
    </row>
    <row r="1464" customFormat="false" ht="12.75" hidden="false" customHeight="false" outlineLevel="0" collapsed="false">
      <c r="A1464" s="2" t="s">
        <v>128</v>
      </c>
      <c r="B1464" s="2" t="n">
        <v>16</v>
      </c>
      <c r="C1464" s="2" t="s">
        <v>129</v>
      </c>
      <c r="D1464" s="2" t="n">
        <v>0.920787572860718</v>
      </c>
      <c r="E1464" s="2" t="n">
        <v>0.000105844665085897</v>
      </c>
    </row>
    <row r="1465" customFormat="false" ht="12.75" hidden="false" customHeight="false" outlineLevel="0" collapsed="false">
      <c r="A1465" s="2" t="s">
        <v>128</v>
      </c>
      <c r="B1465" s="2" t="n">
        <v>17</v>
      </c>
      <c r="C1465" s="2" t="s">
        <v>129</v>
      </c>
      <c r="D1465" s="2" t="n">
        <v>0.920729279518127</v>
      </c>
      <c r="E1465" s="2" t="n">
        <v>-0.0024496007245034</v>
      </c>
    </row>
    <row r="1466" customFormat="false" ht="12.75" hidden="false" customHeight="false" outlineLevel="0" collapsed="false">
      <c r="A1466" s="2" t="s">
        <v>128</v>
      </c>
      <c r="B1466" s="2" t="n">
        <v>18</v>
      </c>
      <c r="C1466" s="2" t="s">
        <v>129</v>
      </c>
      <c r="D1466" s="2" t="n">
        <v>0.923938393592835</v>
      </c>
      <c r="E1466" s="2" t="n">
        <v>-0.00173763860948384</v>
      </c>
    </row>
    <row r="1467" customFormat="false" ht="12.75" hidden="false" customHeight="false" outlineLevel="0" collapsed="false">
      <c r="A1467" s="2" t="s">
        <v>128</v>
      </c>
      <c r="B1467" s="2" t="n">
        <v>19</v>
      </c>
      <c r="C1467" s="2" t="s">
        <v>129</v>
      </c>
      <c r="D1467" s="2" t="n">
        <v>0.92976975440979</v>
      </c>
      <c r="E1467" s="2" t="n">
        <v>0.00159657013136894</v>
      </c>
    </row>
    <row r="1468" customFormat="false" ht="12.75" hidden="false" customHeight="false" outlineLevel="0" collapsed="false">
      <c r="A1468" s="2" t="s">
        <v>128</v>
      </c>
      <c r="B1468" s="2" t="n">
        <v>20</v>
      </c>
      <c r="C1468" s="2" t="s">
        <v>129</v>
      </c>
      <c r="D1468" s="2" t="n">
        <v>0.932977318763733</v>
      </c>
      <c r="E1468" s="2" t="n">
        <v>0.00230698240920901</v>
      </c>
    </row>
    <row r="1469" customFormat="false" ht="12.75" hidden="false" customHeight="false" outlineLevel="0" collapsed="false">
      <c r="A1469" s="2" t="s">
        <v>128</v>
      </c>
      <c r="B1469" s="2" t="n">
        <v>21</v>
      </c>
      <c r="C1469" s="2" t="s">
        <v>129</v>
      </c>
      <c r="D1469" s="2" t="n">
        <v>0.938600718975067</v>
      </c>
      <c r="E1469" s="2" t="n">
        <v>0.00543323066085577</v>
      </c>
    </row>
    <row r="1470" customFormat="false" ht="12.75" hidden="false" customHeight="false" outlineLevel="0" collapsed="false">
      <c r="A1470" s="2" t="s">
        <v>128</v>
      </c>
      <c r="B1470" s="2" t="n">
        <v>22</v>
      </c>
      <c r="C1470" s="2" t="s">
        <v>129</v>
      </c>
      <c r="D1470" s="2" t="n">
        <v>0.95174115896225</v>
      </c>
      <c r="E1470" s="2" t="n">
        <v>0.0160765182226896</v>
      </c>
    </row>
    <row r="1471" customFormat="false" ht="12.75" hidden="false" customHeight="false" outlineLevel="0" collapsed="false">
      <c r="A1471" s="2" t="s">
        <v>128</v>
      </c>
      <c r="B1471" s="2" t="n">
        <v>23</v>
      </c>
      <c r="C1471" s="2" t="s">
        <v>129</v>
      </c>
      <c r="D1471" s="2" t="n">
        <v>0.977314531803131</v>
      </c>
      <c r="E1471" s="2" t="n">
        <v>0.0391527377068996</v>
      </c>
    </row>
    <row r="1472" customFormat="false" ht="12.75" hidden="false" customHeight="false" outlineLevel="0" collapsed="false">
      <c r="A1472" s="2" t="s">
        <v>128</v>
      </c>
      <c r="B1472" s="2" t="n">
        <v>24</v>
      </c>
      <c r="C1472" s="2" t="s">
        <v>129</v>
      </c>
      <c r="D1472" s="2" t="n">
        <v>1.01944279670715</v>
      </c>
      <c r="E1472" s="2" t="n">
        <v>0.078783854842186</v>
      </c>
    </row>
    <row r="1473" customFormat="false" ht="12.75" hidden="false" customHeight="false" outlineLevel="0" collapsed="false">
      <c r="A1473" s="2" t="s">
        <v>128</v>
      </c>
      <c r="B1473" s="2" t="n">
        <v>25</v>
      </c>
      <c r="C1473" s="2" t="s">
        <v>129</v>
      </c>
      <c r="D1473" s="2" t="n">
        <v>1.10153269767761</v>
      </c>
      <c r="E1473" s="2" t="n">
        <v>0.158376604318619</v>
      </c>
    </row>
    <row r="1474" customFormat="false" ht="12.75" hidden="false" customHeight="false" outlineLevel="0" collapsed="false">
      <c r="A1474" s="2" t="s">
        <v>128</v>
      </c>
      <c r="B1474" s="2" t="n">
        <v>26</v>
      </c>
      <c r="C1474" s="2" t="s">
        <v>129</v>
      </c>
      <c r="D1474" s="2" t="n">
        <v>1.25583362579346</v>
      </c>
      <c r="E1474" s="2" t="n">
        <v>0.310180366039276</v>
      </c>
    </row>
    <row r="1475" customFormat="false" ht="12.75" hidden="false" customHeight="false" outlineLevel="0" collapsed="false">
      <c r="A1475" s="2" t="s">
        <v>128</v>
      </c>
      <c r="B1475" s="2" t="n">
        <v>27</v>
      </c>
      <c r="C1475" s="2" t="s">
        <v>129</v>
      </c>
      <c r="D1475" s="2" t="n">
        <v>1.52219903469086</v>
      </c>
      <c r="E1475" s="2" t="n">
        <v>0.574048638343811</v>
      </c>
    </row>
    <row r="1476" customFormat="false" ht="12.75" hidden="false" customHeight="false" outlineLevel="0" collapsed="false">
      <c r="A1476" s="2" t="s">
        <v>128</v>
      </c>
      <c r="B1476" s="2" t="n">
        <v>28</v>
      </c>
      <c r="C1476" s="2" t="s">
        <v>129</v>
      </c>
      <c r="D1476" s="2" t="n">
        <v>1.91734278202057</v>
      </c>
      <c r="E1476" s="2" t="n">
        <v>0.966695249080658</v>
      </c>
    </row>
    <row r="1477" customFormat="false" ht="12.75" hidden="false" customHeight="false" outlineLevel="0" collapsed="false">
      <c r="A1477" s="2" t="s">
        <v>128</v>
      </c>
      <c r="B1477" s="2" t="n">
        <v>29</v>
      </c>
      <c r="C1477" s="2" t="s">
        <v>129</v>
      </c>
      <c r="D1477" s="2" t="n">
        <v>2.44036984443665</v>
      </c>
      <c r="E1477" s="2" t="n">
        <v>1.48722517490387</v>
      </c>
    </row>
    <row r="1478" customFormat="false" ht="12.75" hidden="false" customHeight="false" outlineLevel="0" collapsed="false">
      <c r="A1478" s="2" t="s">
        <v>128</v>
      </c>
      <c r="B1478" s="2" t="n">
        <v>30</v>
      </c>
      <c r="C1478" s="2" t="s">
        <v>129</v>
      </c>
      <c r="D1478" s="2" t="n">
        <v>3.01187825202942</v>
      </c>
      <c r="E1478" s="2" t="n">
        <v>2.05623650550842</v>
      </c>
    </row>
    <row r="1479" customFormat="false" ht="12.75" hidden="false" customHeight="false" outlineLevel="0" collapsed="false">
      <c r="A1479" s="2" t="s">
        <v>128</v>
      </c>
      <c r="B1479" s="2" t="n">
        <v>31</v>
      </c>
      <c r="C1479" s="2" t="s">
        <v>129</v>
      </c>
      <c r="D1479" s="2" t="n">
        <v>3.569988489151</v>
      </c>
      <c r="E1479" s="2" t="n">
        <v>2.6118495464325</v>
      </c>
    </row>
    <row r="1480" customFormat="false" ht="12.75" hidden="false" customHeight="false" outlineLevel="0" collapsed="false">
      <c r="A1480" s="2" t="s">
        <v>128</v>
      </c>
      <c r="B1480" s="2" t="n">
        <v>32</v>
      </c>
      <c r="C1480" s="2" t="s">
        <v>129</v>
      </c>
      <c r="D1480" s="2" t="n">
        <v>4.0592794418335</v>
      </c>
      <c r="E1480" s="2" t="n">
        <v>3.09864330291748</v>
      </c>
    </row>
    <row r="1481" customFormat="false" ht="12.75" hidden="false" customHeight="false" outlineLevel="0" collapsed="false">
      <c r="A1481" s="2" t="s">
        <v>128</v>
      </c>
      <c r="B1481" s="2" t="n">
        <v>33</v>
      </c>
      <c r="C1481" s="2" t="s">
        <v>129</v>
      </c>
      <c r="D1481" s="2" t="n">
        <v>4.45322513580322</v>
      </c>
      <c r="E1481" s="2" t="n">
        <v>3.4900918006897</v>
      </c>
    </row>
    <row r="1482" customFormat="false" ht="12.75" hidden="false" customHeight="false" outlineLevel="0" collapsed="false">
      <c r="A1482" s="2" t="s">
        <v>128</v>
      </c>
      <c r="B1482" s="2" t="n">
        <v>34</v>
      </c>
      <c r="C1482" s="2" t="s">
        <v>129</v>
      </c>
      <c r="D1482" s="2" t="n">
        <v>4.75309228897095</v>
      </c>
      <c r="E1482" s="2" t="n">
        <v>3.78746175765991</v>
      </c>
    </row>
    <row r="1483" customFormat="false" ht="12.75" hidden="false" customHeight="false" outlineLevel="0" collapsed="false">
      <c r="A1483" s="2" t="s">
        <v>128</v>
      </c>
      <c r="B1483" s="2" t="n">
        <v>35</v>
      </c>
      <c r="C1483" s="2" t="s">
        <v>129</v>
      </c>
      <c r="D1483" s="2" t="n">
        <v>5.00798797607422</v>
      </c>
      <c r="E1483" s="2" t="n">
        <v>4.03986024856567</v>
      </c>
    </row>
    <row r="1484" customFormat="false" ht="12.75" hidden="false" customHeight="false" outlineLevel="0" collapsed="false">
      <c r="A1484" s="2" t="s">
        <v>128</v>
      </c>
      <c r="B1484" s="2" t="n">
        <v>36</v>
      </c>
      <c r="C1484" s="2" t="s">
        <v>129</v>
      </c>
      <c r="D1484" s="2" t="n">
        <v>5.16915273666382</v>
      </c>
      <c r="E1484" s="2" t="n">
        <v>4.19852781295776</v>
      </c>
    </row>
    <row r="1485" customFormat="false" ht="12.75" hidden="false" customHeight="false" outlineLevel="0" collapsed="false">
      <c r="A1485" s="2" t="s">
        <v>128</v>
      </c>
      <c r="B1485" s="2" t="n">
        <v>37</v>
      </c>
      <c r="C1485" s="2" t="s">
        <v>129</v>
      </c>
      <c r="D1485" s="2" t="n">
        <v>5.30900859832764</v>
      </c>
      <c r="E1485" s="2" t="n">
        <v>4.33588647842407</v>
      </c>
    </row>
    <row r="1486" customFormat="false" ht="12.75" hidden="false" customHeight="false" outlineLevel="0" collapsed="false">
      <c r="A1486" s="2" t="s">
        <v>128</v>
      </c>
      <c r="B1486" s="2" t="n">
        <v>38</v>
      </c>
      <c r="C1486" s="2" t="s">
        <v>129</v>
      </c>
      <c r="D1486" s="2" t="n">
        <v>5.4104642868042</v>
      </c>
      <c r="E1486" s="2" t="n">
        <v>4.43484544754028</v>
      </c>
    </row>
    <row r="1487" customFormat="false" ht="12.75" hidden="false" customHeight="false" outlineLevel="0" collapsed="false">
      <c r="A1487" s="2" t="s">
        <v>128</v>
      </c>
      <c r="B1487" s="2" t="n">
        <v>39</v>
      </c>
      <c r="C1487" s="2" t="s">
        <v>129</v>
      </c>
      <c r="D1487" s="2" t="n">
        <v>5.49055671691895</v>
      </c>
      <c r="E1487" s="2" t="n">
        <v>4.51244068145752</v>
      </c>
    </row>
    <row r="1488" customFormat="false" ht="12.75" hidden="false" customHeight="false" outlineLevel="0" collapsed="false">
      <c r="A1488" s="2" t="s">
        <v>128</v>
      </c>
      <c r="B1488" s="2" t="n">
        <v>40</v>
      </c>
      <c r="C1488" s="2" t="s">
        <v>129</v>
      </c>
      <c r="D1488" s="2" t="n">
        <v>5.54375219345093</v>
      </c>
      <c r="E1488" s="2" t="n">
        <v>4.56313896179199</v>
      </c>
    </row>
    <row r="1489" customFormat="false" ht="12.75" hidden="false" customHeight="false" outlineLevel="0" collapsed="false">
      <c r="A1489" s="2" t="s">
        <v>130</v>
      </c>
      <c r="B1489" s="2" t="n">
        <v>1</v>
      </c>
      <c r="C1489" s="2" t="s">
        <v>131</v>
      </c>
      <c r="D1489" s="2" t="n">
        <v>0.638581454753876</v>
      </c>
      <c r="E1489" s="2" t="n">
        <v>-0.00330186635255814</v>
      </c>
    </row>
    <row r="1490" customFormat="false" ht="12.75" hidden="false" customHeight="false" outlineLevel="0" collapsed="false">
      <c r="A1490" s="2" t="s">
        <v>130</v>
      </c>
      <c r="B1490" s="2" t="n">
        <v>2</v>
      </c>
      <c r="C1490" s="2" t="s">
        <v>131</v>
      </c>
      <c r="D1490" s="2" t="n">
        <v>0.642223536968231</v>
      </c>
      <c r="E1490" s="2" t="n">
        <v>-0.00140332442242652</v>
      </c>
    </row>
    <row r="1491" customFormat="false" ht="12.75" hidden="false" customHeight="false" outlineLevel="0" collapsed="false">
      <c r="A1491" s="2" t="s">
        <v>130</v>
      </c>
      <c r="B1491" s="2" t="n">
        <v>3</v>
      </c>
      <c r="C1491" s="2" t="s">
        <v>131</v>
      </c>
      <c r="D1491" s="2" t="n">
        <v>0.645438551902771</v>
      </c>
      <c r="E1491" s="2" t="n">
        <v>6.81501333019696E-005</v>
      </c>
    </row>
    <row r="1492" customFormat="false" ht="12.75" hidden="false" customHeight="false" outlineLevel="0" collapsed="false">
      <c r="A1492" s="2" t="s">
        <v>130</v>
      </c>
      <c r="B1492" s="2" t="n">
        <v>4</v>
      </c>
      <c r="C1492" s="2" t="s">
        <v>131</v>
      </c>
      <c r="D1492" s="2" t="n">
        <v>0.645954668521881</v>
      </c>
      <c r="E1492" s="2" t="n">
        <v>-0.00115927355363965</v>
      </c>
    </row>
    <row r="1493" customFormat="false" ht="12.75" hidden="false" customHeight="false" outlineLevel="0" collapsed="false">
      <c r="A1493" s="2" t="s">
        <v>130</v>
      </c>
      <c r="B1493" s="2" t="n">
        <v>5</v>
      </c>
      <c r="C1493" s="2" t="s">
        <v>131</v>
      </c>
      <c r="D1493" s="2" t="n">
        <v>0.647910833358765</v>
      </c>
      <c r="E1493" s="2" t="n">
        <v>-0.000946649117395282</v>
      </c>
    </row>
    <row r="1494" customFormat="false" ht="12.75" hidden="false" customHeight="false" outlineLevel="0" collapsed="false">
      <c r="A1494" s="2" t="s">
        <v>130</v>
      </c>
      <c r="B1494" s="2" t="n">
        <v>6</v>
      </c>
      <c r="C1494" s="2" t="s">
        <v>131</v>
      </c>
      <c r="D1494" s="2" t="n">
        <v>0.65180504322052</v>
      </c>
      <c r="E1494" s="2" t="n">
        <v>0.00120402046013623</v>
      </c>
    </row>
    <row r="1495" customFormat="false" ht="12.75" hidden="false" customHeight="false" outlineLevel="0" collapsed="false">
      <c r="A1495" s="2" t="s">
        <v>130</v>
      </c>
      <c r="B1495" s="2" t="n">
        <v>7</v>
      </c>
      <c r="C1495" s="2" t="s">
        <v>131</v>
      </c>
      <c r="D1495" s="2" t="n">
        <v>0.652128279209137</v>
      </c>
      <c r="E1495" s="2" t="n">
        <v>-0.000216283937334083</v>
      </c>
    </row>
    <row r="1496" customFormat="false" ht="12.75" hidden="false" customHeight="false" outlineLevel="0" collapsed="false">
      <c r="A1496" s="2" t="s">
        <v>130</v>
      </c>
      <c r="B1496" s="2" t="n">
        <v>8</v>
      </c>
      <c r="C1496" s="2" t="s">
        <v>131</v>
      </c>
      <c r="D1496" s="2" t="n">
        <v>0.653923273086548</v>
      </c>
      <c r="E1496" s="2" t="n">
        <v>-0.00016483040235471</v>
      </c>
    </row>
    <row r="1497" customFormat="false" ht="12.75" hidden="false" customHeight="false" outlineLevel="0" collapsed="false">
      <c r="A1497" s="2" t="s">
        <v>130</v>
      </c>
      <c r="B1497" s="2" t="n">
        <v>9</v>
      </c>
      <c r="C1497" s="2" t="s">
        <v>131</v>
      </c>
      <c r="D1497" s="2" t="n">
        <v>0.656420528888702</v>
      </c>
      <c r="E1497" s="2" t="n">
        <v>0.000588885042816401</v>
      </c>
    </row>
    <row r="1498" customFormat="false" ht="12.75" hidden="false" customHeight="false" outlineLevel="0" collapsed="false">
      <c r="A1498" s="2" t="s">
        <v>130</v>
      </c>
      <c r="B1498" s="2" t="n">
        <v>10</v>
      </c>
      <c r="C1498" s="2" t="s">
        <v>131</v>
      </c>
      <c r="D1498" s="2" t="n">
        <v>0.657167851924896</v>
      </c>
      <c r="E1498" s="2" t="n">
        <v>-0.000407332263421267</v>
      </c>
    </row>
    <row r="1499" customFormat="false" ht="12.75" hidden="false" customHeight="false" outlineLevel="0" collapsed="false">
      <c r="A1499" s="2" t="s">
        <v>130</v>
      </c>
      <c r="B1499" s="2" t="n">
        <v>11</v>
      </c>
      <c r="C1499" s="2" t="s">
        <v>131</v>
      </c>
      <c r="D1499" s="2" t="n">
        <v>0.662108719348908</v>
      </c>
      <c r="E1499" s="2" t="n">
        <v>0.00278999493457377</v>
      </c>
    </row>
    <row r="1500" customFormat="false" ht="12.75" hidden="false" customHeight="false" outlineLevel="0" collapsed="false">
      <c r="A1500" s="2" t="s">
        <v>130</v>
      </c>
      <c r="B1500" s="2" t="n">
        <v>12</v>
      </c>
      <c r="C1500" s="2" t="s">
        <v>131</v>
      </c>
      <c r="D1500" s="2" t="n">
        <v>0.661144375801086</v>
      </c>
      <c r="E1500" s="2" t="n">
        <v>8.2110935181845E-005</v>
      </c>
    </row>
    <row r="1501" customFormat="false" ht="12.75" hidden="false" customHeight="false" outlineLevel="0" collapsed="false">
      <c r="A1501" s="2" t="s">
        <v>130</v>
      </c>
      <c r="B1501" s="2" t="n">
        <v>13</v>
      </c>
      <c r="C1501" s="2" t="s">
        <v>131</v>
      </c>
      <c r="D1501" s="2" t="n">
        <v>0.664518535137177</v>
      </c>
      <c r="E1501" s="2" t="n">
        <v>0.00171272992156446</v>
      </c>
    </row>
    <row r="1502" customFormat="false" ht="12.75" hidden="false" customHeight="false" outlineLevel="0" collapsed="false">
      <c r="A1502" s="2" t="s">
        <v>130</v>
      </c>
      <c r="B1502" s="2" t="n">
        <v>14</v>
      </c>
      <c r="C1502" s="2" t="s">
        <v>131</v>
      </c>
      <c r="D1502" s="2" t="n">
        <v>0.665360331535339</v>
      </c>
      <c r="E1502" s="2" t="n">
        <v>0.000810985977295786</v>
      </c>
    </row>
    <row r="1503" customFormat="false" ht="12.75" hidden="false" customHeight="false" outlineLevel="0" collapsed="false">
      <c r="A1503" s="2" t="s">
        <v>130</v>
      </c>
      <c r="B1503" s="2" t="n">
        <v>15</v>
      </c>
      <c r="C1503" s="2" t="s">
        <v>131</v>
      </c>
      <c r="D1503" s="2" t="n">
        <v>0.666530847549439</v>
      </c>
      <c r="E1503" s="2" t="n">
        <v>0.000237961648963392</v>
      </c>
    </row>
    <row r="1504" customFormat="false" ht="12.75" hidden="false" customHeight="false" outlineLevel="0" collapsed="false">
      <c r="A1504" s="2" t="s">
        <v>130</v>
      </c>
      <c r="B1504" s="2" t="n">
        <v>16</v>
      </c>
      <c r="C1504" s="2" t="s">
        <v>131</v>
      </c>
      <c r="D1504" s="2" t="n">
        <v>0.668404936790466</v>
      </c>
      <c r="E1504" s="2" t="n">
        <v>0.000368510547559708</v>
      </c>
    </row>
    <row r="1505" customFormat="false" ht="12.75" hidden="false" customHeight="false" outlineLevel="0" collapsed="false">
      <c r="A1505" s="2" t="s">
        <v>130</v>
      </c>
      <c r="B1505" s="2" t="n">
        <v>17</v>
      </c>
      <c r="C1505" s="2" t="s">
        <v>131</v>
      </c>
      <c r="D1505" s="2" t="n">
        <v>0.669569671154022</v>
      </c>
      <c r="E1505" s="2" t="n">
        <v>-0.000210295431315899</v>
      </c>
    </row>
    <row r="1506" customFormat="false" ht="12.75" hidden="false" customHeight="false" outlineLevel="0" collapsed="false">
      <c r="A1506" s="2" t="s">
        <v>130</v>
      </c>
      <c r="B1506" s="2" t="n">
        <v>18</v>
      </c>
      <c r="C1506" s="2" t="s">
        <v>131</v>
      </c>
      <c r="D1506" s="2" t="n">
        <v>0.671539902687073</v>
      </c>
      <c r="E1506" s="2" t="n">
        <v>1.63957538461545E-005</v>
      </c>
    </row>
    <row r="1507" customFormat="false" ht="12.75" hidden="false" customHeight="false" outlineLevel="0" collapsed="false">
      <c r="A1507" s="2" t="s">
        <v>130</v>
      </c>
      <c r="B1507" s="2" t="n">
        <v>19</v>
      </c>
      <c r="C1507" s="2" t="s">
        <v>131</v>
      </c>
      <c r="D1507" s="2" t="n">
        <v>0.671571433544159</v>
      </c>
      <c r="E1507" s="2" t="n">
        <v>-0.00169561372604221</v>
      </c>
    </row>
    <row r="1508" customFormat="false" ht="12.75" hidden="false" customHeight="false" outlineLevel="0" collapsed="false">
      <c r="A1508" s="2" t="s">
        <v>130</v>
      </c>
      <c r="B1508" s="2" t="n">
        <v>20</v>
      </c>
      <c r="C1508" s="2" t="s">
        <v>131</v>
      </c>
      <c r="D1508" s="2" t="n">
        <v>0.670539617538452</v>
      </c>
      <c r="E1508" s="2" t="n">
        <v>-0.00447097001597285</v>
      </c>
    </row>
    <row r="1509" customFormat="false" ht="12.75" hidden="false" customHeight="false" outlineLevel="0" collapsed="false">
      <c r="A1509" s="2" t="s">
        <v>130</v>
      </c>
      <c r="B1509" s="2" t="n">
        <v>21</v>
      </c>
      <c r="C1509" s="2" t="s">
        <v>131</v>
      </c>
      <c r="D1509" s="2" t="n">
        <v>0.672841370105743</v>
      </c>
      <c r="E1509" s="2" t="n">
        <v>-0.00391275808215141</v>
      </c>
    </row>
    <row r="1510" customFormat="false" ht="12.75" hidden="false" customHeight="false" outlineLevel="0" collapsed="false">
      <c r="A1510" s="2" t="s">
        <v>130</v>
      </c>
      <c r="B1510" s="2" t="n">
        <v>22</v>
      </c>
      <c r="C1510" s="2" t="s">
        <v>131</v>
      </c>
      <c r="D1510" s="2" t="n">
        <v>0.676009893417358</v>
      </c>
      <c r="E1510" s="2" t="n">
        <v>-0.00248777493834496</v>
      </c>
    </row>
    <row r="1511" customFormat="false" ht="12.75" hidden="false" customHeight="false" outlineLevel="0" collapsed="false">
      <c r="A1511" s="2" t="s">
        <v>130</v>
      </c>
      <c r="B1511" s="2" t="n">
        <v>23</v>
      </c>
      <c r="C1511" s="2" t="s">
        <v>131</v>
      </c>
      <c r="D1511" s="2" t="n">
        <v>0.681055545806885</v>
      </c>
      <c r="E1511" s="2" t="n">
        <v>0.000814337166957557</v>
      </c>
    </row>
    <row r="1512" customFormat="false" ht="12.75" hidden="false" customHeight="false" outlineLevel="0" collapsed="false">
      <c r="A1512" s="2" t="s">
        <v>130</v>
      </c>
      <c r="B1512" s="2" t="n">
        <v>24</v>
      </c>
      <c r="C1512" s="2" t="s">
        <v>131</v>
      </c>
      <c r="D1512" s="2" t="n">
        <v>0.68455445766449</v>
      </c>
      <c r="E1512" s="2" t="n">
        <v>0.00256970874033868</v>
      </c>
    </row>
    <row r="1513" customFormat="false" ht="12.75" hidden="false" customHeight="false" outlineLevel="0" collapsed="false">
      <c r="A1513" s="2" t="s">
        <v>130</v>
      </c>
      <c r="B1513" s="2" t="n">
        <v>25</v>
      </c>
      <c r="C1513" s="2" t="s">
        <v>131</v>
      </c>
      <c r="D1513" s="2" t="n">
        <v>0.688136279582977</v>
      </c>
      <c r="E1513" s="2" t="n">
        <v>0.00440799025818706</v>
      </c>
    </row>
    <row r="1514" customFormat="false" ht="12.75" hidden="false" customHeight="false" outlineLevel="0" collapsed="false">
      <c r="A1514" s="2" t="s">
        <v>130</v>
      </c>
      <c r="B1514" s="2" t="n">
        <v>26</v>
      </c>
      <c r="C1514" s="2" t="s">
        <v>131</v>
      </c>
      <c r="D1514" s="2" t="n">
        <v>0.697376191616058</v>
      </c>
      <c r="E1514" s="2" t="n">
        <v>0.0119043616577983</v>
      </c>
    </row>
    <row r="1515" customFormat="false" ht="12.75" hidden="false" customHeight="false" outlineLevel="0" collapsed="false">
      <c r="A1515" s="2" t="s">
        <v>130</v>
      </c>
      <c r="B1515" s="2" t="n">
        <v>27</v>
      </c>
      <c r="C1515" s="2" t="s">
        <v>131</v>
      </c>
      <c r="D1515" s="2" t="n">
        <v>0.710087597370148</v>
      </c>
      <c r="E1515" s="2" t="n">
        <v>0.0228722281754017</v>
      </c>
    </row>
    <row r="1516" customFormat="false" ht="12.75" hidden="false" customHeight="false" outlineLevel="0" collapsed="false">
      <c r="A1516" s="2" t="s">
        <v>130</v>
      </c>
      <c r="B1516" s="2" t="n">
        <v>28</v>
      </c>
      <c r="C1516" s="2" t="s">
        <v>131</v>
      </c>
      <c r="D1516" s="2" t="n">
        <v>0.739792764186859</v>
      </c>
      <c r="E1516" s="2" t="n">
        <v>0.0508338548243046</v>
      </c>
    </row>
    <row r="1517" customFormat="false" ht="12.75" hidden="false" customHeight="false" outlineLevel="0" collapsed="false">
      <c r="A1517" s="2" t="s">
        <v>130</v>
      </c>
      <c r="B1517" s="2" t="n">
        <v>29</v>
      </c>
      <c r="C1517" s="2" t="s">
        <v>131</v>
      </c>
      <c r="D1517" s="2" t="n">
        <v>0.793937921524048</v>
      </c>
      <c r="E1517" s="2" t="n">
        <v>0.103235468268394</v>
      </c>
    </row>
    <row r="1518" customFormat="false" ht="12.75" hidden="false" customHeight="false" outlineLevel="0" collapsed="false">
      <c r="A1518" s="2" t="s">
        <v>130</v>
      </c>
      <c r="B1518" s="2" t="n">
        <v>30</v>
      </c>
      <c r="C1518" s="2" t="s">
        <v>131</v>
      </c>
      <c r="D1518" s="2" t="n">
        <v>0.89426600933075</v>
      </c>
      <c r="E1518" s="2" t="n">
        <v>0.201820015907288</v>
      </c>
    </row>
    <row r="1519" customFormat="false" ht="12.75" hidden="false" customHeight="false" outlineLevel="0" collapsed="false">
      <c r="A1519" s="2" t="s">
        <v>130</v>
      </c>
      <c r="B1519" s="2" t="n">
        <v>31</v>
      </c>
      <c r="C1519" s="2" t="s">
        <v>131</v>
      </c>
      <c r="D1519" s="2" t="n">
        <v>1.0725029706955</v>
      </c>
      <c r="E1519" s="2" t="n">
        <v>0.378313452005386</v>
      </c>
    </row>
    <row r="1520" customFormat="false" ht="12.75" hidden="false" customHeight="false" outlineLevel="0" collapsed="false">
      <c r="A1520" s="2" t="s">
        <v>130</v>
      </c>
      <c r="B1520" s="2" t="n">
        <v>32</v>
      </c>
      <c r="C1520" s="2" t="s">
        <v>131</v>
      </c>
      <c r="D1520" s="2" t="n">
        <v>1.35960364341736</v>
      </c>
      <c r="E1520" s="2" t="n">
        <v>0.663670599460602</v>
      </c>
    </row>
    <row r="1521" customFormat="false" ht="12.75" hidden="false" customHeight="false" outlineLevel="0" collapsed="false">
      <c r="A1521" s="2" t="s">
        <v>130</v>
      </c>
      <c r="B1521" s="2" t="n">
        <v>33</v>
      </c>
      <c r="C1521" s="2" t="s">
        <v>131</v>
      </c>
      <c r="D1521" s="2" t="n">
        <v>1.73198235034943</v>
      </c>
      <c r="E1521" s="2" t="n">
        <v>1.03430569171906</v>
      </c>
    </row>
    <row r="1522" customFormat="false" ht="12.75" hidden="false" customHeight="false" outlineLevel="0" collapsed="false">
      <c r="A1522" s="2" t="s">
        <v>130</v>
      </c>
      <c r="B1522" s="2" t="n">
        <v>34</v>
      </c>
      <c r="C1522" s="2" t="s">
        <v>131</v>
      </c>
      <c r="D1522" s="2" t="n">
        <v>2.14997959136963</v>
      </c>
      <c r="E1522" s="2" t="n">
        <v>1.45055949687958</v>
      </c>
    </row>
    <row r="1523" customFormat="false" ht="12.75" hidden="false" customHeight="false" outlineLevel="0" collapsed="false">
      <c r="A1523" s="2" t="s">
        <v>130</v>
      </c>
      <c r="B1523" s="2" t="n">
        <v>35</v>
      </c>
      <c r="C1523" s="2" t="s">
        <v>131</v>
      </c>
      <c r="D1523" s="2" t="n">
        <v>2.56371450424194</v>
      </c>
      <c r="E1523" s="2" t="n">
        <v>1.86255085468292</v>
      </c>
    </row>
    <row r="1524" customFormat="false" ht="12.75" hidden="false" customHeight="false" outlineLevel="0" collapsed="false">
      <c r="A1524" s="2" t="s">
        <v>130</v>
      </c>
      <c r="B1524" s="2" t="n">
        <v>36</v>
      </c>
      <c r="C1524" s="2" t="s">
        <v>131</v>
      </c>
      <c r="D1524" s="2" t="n">
        <v>2.95276737213135</v>
      </c>
      <c r="E1524" s="2" t="n">
        <v>2.24986004829407</v>
      </c>
    </row>
    <row r="1525" customFormat="false" ht="12.75" hidden="false" customHeight="false" outlineLevel="0" collapsed="false">
      <c r="A1525" s="2" t="s">
        <v>130</v>
      </c>
      <c r="B1525" s="2" t="n">
        <v>37</v>
      </c>
      <c r="C1525" s="2" t="s">
        <v>131</v>
      </c>
      <c r="D1525" s="2" t="n">
        <v>3.30589771270752</v>
      </c>
      <c r="E1525" s="2" t="n">
        <v>2.60124683380127</v>
      </c>
    </row>
    <row r="1526" customFormat="false" ht="12.75" hidden="false" customHeight="false" outlineLevel="0" collapsed="false">
      <c r="A1526" s="2" t="s">
        <v>130</v>
      </c>
      <c r="B1526" s="2" t="n">
        <v>38</v>
      </c>
      <c r="C1526" s="2" t="s">
        <v>131</v>
      </c>
      <c r="D1526" s="2" t="n">
        <v>3.62760734558105</v>
      </c>
      <c r="E1526" s="2" t="n">
        <v>2.92121315002441</v>
      </c>
    </row>
    <row r="1527" customFormat="false" ht="12.75" hidden="false" customHeight="false" outlineLevel="0" collapsed="false">
      <c r="A1527" s="2" t="s">
        <v>130</v>
      </c>
      <c r="B1527" s="2" t="n">
        <v>39</v>
      </c>
      <c r="C1527" s="2" t="s">
        <v>131</v>
      </c>
      <c r="D1527" s="2" t="n">
        <v>3.89859652519226</v>
      </c>
      <c r="E1527" s="2" t="n">
        <v>3.19045877456665</v>
      </c>
    </row>
    <row r="1528" customFormat="false" ht="12.75" hidden="false" customHeight="false" outlineLevel="0" collapsed="false">
      <c r="A1528" s="2" t="s">
        <v>130</v>
      </c>
      <c r="B1528" s="2" t="n">
        <v>40</v>
      </c>
      <c r="C1528" s="2" t="s">
        <v>131</v>
      </c>
      <c r="D1528" s="2" t="n">
        <v>4.13212060928345</v>
      </c>
      <c r="E1528" s="2" t="n">
        <v>3.42223930358887</v>
      </c>
    </row>
    <row r="1529" customFormat="false" ht="12.75" hidden="false" customHeight="false" outlineLevel="0" collapsed="false">
      <c r="A1529" s="2" t="s">
        <v>132</v>
      </c>
      <c r="B1529" s="2" t="n">
        <v>1</v>
      </c>
      <c r="C1529" s="2" t="s">
        <v>133</v>
      </c>
      <c r="D1529" s="2" t="n">
        <v>0.824868977069855</v>
      </c>
      <c r="E1529" s="2" t="n">
        <v>-0.000143043595016934</v>
      </c>
    </row>
    <row r="1530" customFormat="false" ht="12.75" hidden="false" customHeight="false" outlineLevel="0" collapsed="false">
      <c r="A1530" s="2" t="s">
        <v>132</v>
      </c>
      <c r="B1530" s="2" t="n">
        <v>2</v>
      </c>
      <c r="C1530" s="2" t="s">
        <v>133</v>
      </c>
      <c r="D1530" s="2" t="n">
        <v>0.826514303684235</v>
      </c>
      <c r="E1530" s="2" t="n">
        <v>-0.000462814088677987</v>
      </c>
    </row>
    <row r="1531" customFormat="false" ht="12.75" hidden="false" customHeight="false" outlineLevel="0" collapsed="false">
      <c r="A1531" s="2" t="s">
        <v>132</v>
      </c>
      <c r="B1531" s="2" t="n">
        <v>3</v>
      </c>
      <c r="C1531" s="2" t="s">
        <v>133</v>
      </c>
      <c r="D1531" s="2" t="n">
        <v>0.828274607658386</v>
      </c>
      <c r="E1531" s="2" t="n">
        <v>-0.000667607237119228</v>
      </c>
    </row>
    <row r="1532" customFormat="false" ht="12.75" hidden="false" customHeight="false" outlineLevel="0" collapsed="false">
      <c r="A1532" s="2" t="s">
        <v>132</v>
      </c>
      <c r="B1532" s="2" t="n">
        <v>4</v>
      </c>
      <c r="C1532" s="2" t="s">
        <v>133</v>
      </c>
      <c r="D1532" s="2" t="n">
        <v>0.828977584838867</v>
      </c>
      <c r="E1532" s="2" t="n">
        <v>-0.00192972715012729</v>
      </c>
    </row>
    <row r="1533" customFormat="false" ht="12.75" hidden="false" customHeight="false" outlineLevel="0" collapsed="false">
      <c r="A1533" s="2" t="s">
        <v>132</v>
      </c>
      <c r="B1533" s="2" t="n">
        <v>5</v>
      </c>
      <c r="C1533" s="2" t="s">
        <v>133</v>
      </c>
      <c r="D1533" s="2" t="n">
        <v>0.832938075065613</v>
      </c>
      <c r="E1533" s="2" t="n">
        <v>6.56659685773775E-005</v>
      </c>
    </row>
    <row r="1534" customFormat="false" ht="12.75" hidden="false" customHeight="false" outlineLevel="0" collapsed="false">
      <c r="A1534" s="2" t="s">
        <v>132</v>
      </c>
      <c r="B1534" s="2" t="n">
        <v>6</v>
      </c>
      <c r="C1534" s="2" t="s">
        <v>133</v>
      </c>
      <c r="D1534" s="2" t="n">
        <v>0.83574777841568</v>
      </c>
      <c r="E1534" s="2" t="n">
        <v>0.00091027223970741</v>
      </c>
    </row>
    <row r="1535" customFormat="false" ht="12.75" hidden="false" customHeight="false" outlineLevel="0" collapsed="false">
      <c r="A1535" s="2" t="s">
        <v>132</v>
      </c>
      <c r="B1535" s="2" t="n">
        <v>7</v>
      </c>
      <c r="C1535" s="2" t="s">
        <v>133</v>
      </c>
      <c r="D1535" s="2" t="n">
        <v>0.836981236934662</v>
      </c>
      <c r="E1535" s="2" t="n">
        <v>0.000178633621544577</v>
      </c>
    </row>
    <row r="1536" customFormat="false" ht="12.75" hidden="false" customHeight="false" outlineLevel="0" collapsed="false">
      <c r="A1536" s="2" t="s">
        <v>132</v>
      </c>
      <c r="B1536" s="2" t="n">
        <v>8</v>
      </c>
      <c r="C1536" s="2" t="s">
        <v>133</v>
      </c>
      <c r="D1536" s="2" t="n">
        <v>0.841286182403565</v>
      </c>
      <c r="E1536" s="2" t="n">
        <v>0.00251848204061389</v>
      </c>
    </row>
    <row r="1537" customFormat="false" ht="12.75" hidden="false" customHeight="false" outlineLevel="0" collapsed="false">
      <c r="A1537" s="2" t="s">
        <v>132</v>
      </c>
      <c r="B1537" s="2" t="n">
        <v>9</v>
      </c>
      <c r="C1537" s="2" t="s">
        <v>133</v>
      </c>
      <c r="D1537" s="2" t="n">
        <v>0.84170526266098</v>
      </c>
      <c r="E1537" s="2" t="n">
        <v>0.000972465146332979</v>
      </c>
    </row>
    <row r="1538" customFormat="false" ht="12.75" hidden="false" customHeight="false" outlineLevel="0" collapsed="false">
      <c r="A1538" s="2" t="s">
        <v>132</v>
      </c>
      <c r="B1538" s="2" t="n">
        <v>10</v>
      </c>
      <c r="C1538" s="2" t="s">
        <v>133</v>
      </c>
      <c r="D1538" s="2" t="n">
        <v>0.842874348163605</v>
      </c>
      <c r="E1538" s="2" t="n">
        <v>0.000176453526364639</v>
      </c>
    </row>
    <row r="1539" customFormat="false" ht="12.75" hidden="false" customHeight="false" outlineLevel="0" collapsed="false">
      <c r="A1539" s="2" t="s">
        <v>132</v>
      </c>
      <c r="B1539" s="2" t="n">
        <v>11</v>
      </c>
      <c r="C1539" s="2" t="s">
        <v>133</v>
      </c>
      <c r="D1539" s="2" t="n">
        <v>0.844667911529541</v>
      </c>
      <c r="E1539" s="2" t="n">
        <v>4.91979244543472E-006</v>
      </c>
    </row>
    <row r="1540" customFormat="false" ht="12.75" hidden="false" customHeight="false" outlineLevel="0" collapsed="false">
      <c r="A1540" s="2" t="s">
        <v>132</v>
      </c>
      <c r="B1540" s="2" t="n">
        <v>12</v>
      </c>
      <c r="C1540" s="2" t="s">
        <v>133</v>
      </c>
      <c r="D1540" s="2" t="n">
        <v>0.845197141170502</v>
      </c>
      <c r="E1540" s="2" t="n">
        <v>-0.00143094768282026</v>
      </c>
    </row>
    <row r="1541" customFormat="false" ht="12.75" hidden="false" customHeight="false" outlineLevel="0" collapsed="false">
      <c r="A1541" s="2" t="s">
        <v>132</v>
      </c>
      <c r="B1541" s="2" t="n">
        <v>13</v>
      </c>
      <c r="C1541" s="2" t="s">
        <v>133</v>
      </c>
      <c r="D1541" s="2" t="n">
        <v>0.848163604736328</v>
      </c>
      <c r="E1541" s="2" t="n">
        <v>-0.000429581210482866</v>
      </c>
    </row>
    <row r="1542" customFormat="false" ht="12.75" hidden="false" customHeight="false" outlineLevel="0" collapsed="false">
      <c r="A1542" s="2" t="s">
        <v>132</v>
      </c>
      <c r="B1542" s="2" t="n">
        <v>14</v>
      </c>
      <c r="C1542" s="2" t="s">
        <v>133</v>
      </c>
      <c r="D1542" s="2" t="n">
        <v>0.850836873054504</v>
      </c>
      <c r="E1542" s="2" t="n">
        <v>0.000278589985100552</v>
      </c>
    </row>
    <row r="1543" customFormat="false" ht="12.75" hidden="false" customHeight="false" outlineLevel="0" collapsed="false">
      <c r="A1543" s="2" t="s">
        <v>132</v>
      </c>
      <c r="B1543" s="2" t="n">
        <v>15</v>
      </c>
      <c r="C1543" s="2" t="s">
        <v>133</v>
      </c>
      <c r="D1543" s="2" t="n">
        <v>0.853597640991211</v>
      </c>
      <c r="E1543" s="2" t="n">
        <v>0.00107426079921424</v>
      </c>
    </row>
    <row r="1544" customFormat="false" ht="12.75" hidden="false" customHeight="false" outlineLevel="0" collapsed="false">
      <c r="A1544" s="2" t="s">
        <v>132</v>
      </c>
      <c r="B1544" s="2" t="n">
        <v>16</v>
      </c>
      <c r="C1544" s="2" t="s">
        <v>133</v>
      </c>
      <c r="D1544" s="2" t="n">
        <v>0.853930473327637</v>
      </c>
      <c r="E1544" s="2" t="n">
        <v>-0.000558003957848996</v>
      </c>
    </row>
    <row r="1545" customFormat="false" ht="12.75" hidden="false" customHeight="false" outlineLevel="0" collapsed="false">
      <c r="A1545" s="2" t="s">
        <v>132</v>
      </c>
      <c r="B1545" s="2" t="n">
        <v>17</v>
      </c>
      <c r="C1545" s="2" t="s">
        <v>133</v>
      </c>
      <c r="D1545" s="2" t="n">
        <v>0.855667173862457</v>
      </c>
      <c r="E1545" s="2" t="n">
        <v>-0.00078640051651746</v>
      </c>
    </row>
    <row r="1546" customFormat="false" ht="12.75" hidden="false" customHeight="false" outlineLevel="0" collapsed="false">
      <c r="A1546" s="2" t="s">
        <v>132</v>
      </c>
      <c r="B1546" s="2" t="n">
        <v>18</v>
      </c>
      <c r="C1546" s="2" t="s">
        <v>133</v>
      </c>
      <c r="D1546" s="2" t="n">
        <v>0.856688678264618</v>
      </c>
      <c r="E1546" s="2" t="n">
        <v>-0.0017299932660535</v>
      </c>
    </row>
    <row r="1547" customFormat="false" ht="12.75" hidden="false" customHeight="false" outlineLevel="0" collapsed="false">
      <c r="A1547" s="2" t="s">
        <v>132</v>
      </c>
      <c r="B1547" s="2" t="n">
        <v>19</v>
      </c>
      <c r="C1547" s="2" t="s">
        <v>133</v>
      </c>
      <c r="D1547" s="2" t="n">
        <v>0.859292984008789</v>
      </c>
      <c r="E1547" s="2" t="n">
        <v>-0.00109078455716372</v>
      </c>
    </row>
    <row r="1548" customFormat="false" ht="12.75" hidden="false" customHeight="false" outlineLevel="0" collapsed="false">
      <c r="A1548" s="2" t="s">
        <v>132</v>
      </c>
      <c r="B1548" s="2" t="n">
        <v>20</v>
      </c>
      <c r="C1548" s="2" t="s">
        <v>133</v>
      </c>
      <c r="D1548" s="2" t="n">
        <v>0.864792168140411</v>
      </c>
      <c r="E1548" s="2" t="n">
        <v>0.00244330242276192</v>
      </c>
    </row>
    <row r="1549" customFormat="false" ht="12.75" hidden="false" customHeight="false" outlineLevel="0" collapsed="false">
      <c r="A1549" s="2" t="s">
        <v>132</v>
      </c>
      <c r="B1549" s="2" t="n">
        <v>21</v>
      </c>
      <c r="C1549" s="2" t="s">
        <v>133</v>
      </c>
      <c r="D1549" s="2" t="n">
        <v>0.868648171424866</v>
      </c>
      <c r="E1549" s="2" t="n">
        <v>0.00433420855551958</v>
      </c>
    </row>
    <row r="1550" customFormat="false" ht="12.75" hidden="false" customHeight="false" outlineLevel="0" collapsed="false">
      <c r="A1550" s="2" t="s">
        <v>132</v>
      </c>
      <c r="B1550" s="2" t="n">
        <v>22</v>
      </c>
      <c r="C1550" s="2" t="s">
        <v>133</v>
      </c>
      <c r="D1550" s="2" t="n">
        <v>0.881982803344727</v>
      </c>
      <c r="E1550" s="2" t="n">
        <v>0.0157037433236837</v>
      </c>
    </row>
    <row r="1551" customFormat="false" ht="12.75" hidden="false" customHeight="false" outlineLevel="0" collapsed="false">
      <c r="A1551" s="2" t="s">
        <v>132</v>
      </c>
      <c r="B1551" s="2" t="n">
        <v>23</v>
      </c>
      <c r="C1551" s="2" t="s">
        <v>133</v>
      </c>
      <c r="D1551" s="2" t="n">
        <v>0.899654686450958</v>
      </c>
      <c r="E1551" s="2" t="n">
        <v>0.0314105302095413</v>
      </c>
    </row>
    <row r="1552" customFormat="false" ht="12.75" hidden="false" customHeight="false" outlineLevel="0" collapsed="false">
      <c r="A1552" s="2" t="s">
        <v>132</v>
      </c>
      <c r="B1552" s="2" t="n">
        <v>24</v>
      </c>
      <c r="C1552" s="2" t="s">
        <v>133</v>
      </c>
      <c r="D1552" s="2" t="n">
        <v>0.935374200344086</v>
      </c>
      <c r="E1552" s="2" t="n">
        <v>0.0651649460196495</v>
      </c>
    </row>
    <row r="1553" customFormat="false" ht="12.75" hidden="false" customHeight="false" outlineLevel="0" collapsed="false">
      <c r="A1553" s="2" t="s">
        <v>132</v>
      </c>
      <c r="B1553" s="2" t="n">
        <v>25</v>
      </c>
      <c r="C1553" s="2" t="s">
        <v>133</v>
      </c>
      <c r="D1553" s="2" t="n">
        <v>1.0049797296524</v>
      </c>
      <c r="E1553" s="2" t="n">
        <v>0.132805377244949</v>
      </c>
    </row>
    <row r="1554" customFormat="false" ht="12.75" hidden="false" customHeight="false" outlineLevel="0" collapsed="false">
      <c r="A1554" s="2" t="s">
        <v>132</v>
      </c>
      <c r="B1554" s="2" t="n">
        <v>26</v>
      </c>
      <c r="C1554" s="2" t="s">
        <v>133</v>
      </c>
      <c r="D1554" s="2" t="n">
        <v>1.13320481777191</v>
      </c>
      <c r="E1554" s="2" t="n">
        <v>0.259065359830856</v>
      </c>
    </row>
    <row r="1555" customFormat="false" ht="12.75" hidden="false" customHeight="false" outlineLevel="0" collapsed="false">
      <c r="A1555" s="2" t="s">
        <v>132</v>
      </c>
      <c r="B1555" s="2" t="n">
        <v>27</v>
      </c>
      <c r="C1555" s="2" t="s">
        <v>133</v>
      </c>
      <c r="D1555" s="2" t="n">
        <v>1.35257542133331</v>
      </c>
      <c r="E1555" s="2" t="n">
        <v>0.47647088766098</v>
      </c>
    </row>
    <row r="1556" customFormat="false" ht="12.75" hidden="false" customHeight="false" outlineLevel="0" collapsed="false">
      <c r="A1556" s="2" t="s">
        <v>132</v>
      </c>
      <c r="B1556" s="2" t="n">
        <v>28</v>
      </c>
      <c r="C1556" s="2" t="s">
        <v>133</v>
      </c>
      <c r="D1556" s="2" t="n">
        <v>1.68328678607941</v>
      </c>
      <c r="E1556" s="2" t="n">
        <v>0.805217146873474</v>
      </c>
    </row>
    <row r="1557" customFormat="false" ht="12.75" hidden="false" customHeight="false" outlineLevel="0" collapsed="false">
      <c r="A1557" s="2" t="s">
        <v>132</v>
      </c>
      <c r="B1557" s="2" t="n">
        <v>29</v>
      </c>
      <c r="C1557" s="2" t="s">
        <v>133</v>
      </c>
      <c r="D1557" s="2" t="n">
        <v>2.10116767883301</v>
      </c>
      <c r="E1557" s="2" t="n">
        <v>1.22113299369812</v>
      </c>
    </row>
    <row r="1558" customFormat="false" ht="12.75" hidden="false" customHeight="false" outlineLevel="0" collapsed="false">
      <c r="A1558" s="2" t="s">
        <v>132</v>
      </c>
      <c r="B1558" s="2" t="n">
        <v>30</v>
      </c>
      <c r="C1558" s="2" t="s">
        <v>133</v>
      </c>
      <c r="D1558" s="2" t="n">
        <v>2.54823112487793</v>
      </c>
      <c r="E1558" s="2" t="n">
        <v>1.6662312746048</v>
      </c>
    </row>
    <row r="1559" customFormat="false" ht="12.75" hidden="false" customHeight="false" outlineLevel="0" collapsed="false">
      <c r="A1559" s="2" t="s">
        <v>132</v>
      </c>
      <c r="B1559" s="2" t="n">
        <v>31</v>
      </c>
      <c r="C1559" s="2" t="s">
        <v>133</v>
      </c>
      <c r="D1559" s="2" t="n">
        <v>2.99769878387451</v>
      </c>
      <c r="E1559" s="2" t="n">
        <v>2.11373376846313</v>
      </c>
    </row>
    <row r="1560" customFormat="false" ht="12.75" hidden="false" customHeight="false" outlineLevel="0" collapsed="false">
      <c r="A1560" s="2" t="s">
        <v>132</v>
      </c>
      <c r="B1560" s="2" t="n">
        <v>32</v>
      </c>
      <c r="C1560" s="2" t="s">
        <v>133</v>
      </c>
      <c r="D1560" s="2" t="n">
        <v>3.41191339492798</v>
      </c>
      <c r="E1560" s="2" t="n">
        <v>2.52598333358765</v>
      </c>
    </row>
    <row r="1561" customFormat="false" ht="12.75" hidden="false" customHeight="false" outlineLevel="0" collapsed="false">
      <c r="A1561" s="2" t="s">
        <v>132</v>
      </c>
      <c r="B1561" s="2" t="n">
        <v>33</v>
      </c>
      <c r="C1561" s="2" t="s">
        <v>133</v>
      </c>
      <c r="D1561" s="2" t="n">
        <v>3.78836631774902</v>
      </c>
      <c r="E1561" s="2" t="n">
        <v>2.90047121047974</v>
      </c>
    </row>
    <row r="1562" customFormat="false" ht="12.75" hidden="false" customHeight="false" outlineLevel="0" collapsed="false">
      <c r="A1562" s="2" t="s">
        <v>132</v>
      </c>
      <c r="B1562" s="2" t="n">
        <v>34</v>
      </c>
      <c r="C1562" s="2" t="s">
        <v>133</v>
      </c>
      <c r="D1562" s="2" t="n">
        <v>4.11200857162476</v>
      </c>
      <c r="E1562" s="2" t="n">
        <v>3.22214841842651</v>
      </c>
    </row>
    <row r="1563" customFormat="false" ht="12.75" hidden="false" customHeight="false" outlineLevel="0" collapsed="false">
      <c r="A1563" s="2" t="s">
        <v>132</v>
      </c>
      <c r="B1563" s="2" t="n">
        <v>35</v>
      </c>
      <c r="C1563" s="2" t="s">
        <v>133</v>
      </c>
      <c r="D1563" s="2" t="n">
        <v>4.37047290802002</v>
      </c>
      <c r="E1563" s="2" t="n">
        <v>3.47864747047424</v>
      </c>
    </row>
    <row r="1564" customFormat="false" ht="12.75" hidden="false" customHeight="false" outlineLevel="0" collapsed="false">
      <c r="A1564" s="2" t="s">
        <v>132</v>
      </c>
      <c r="B1564" s="2" t="n">
        <v>36</v>
      </c>
      <c r="C1564" s="2" t="s">
        <v>133</v>
      </c>
      <c r="D1564" s="2" t="n">
        <v>4.60582590103149</v>
      </c>
      <c r="E1564" s="2" t="n">
        <v>3.71203541755676</v>
      </c>
    </row>
    <row r="1565" customFormat="false" ht="12.75" hidden="false" customHeight="false" outlineLevel="0" collapsed="false">
      <c r="A1565" s="2" t="s">
        <v>132</v>
      </c>
      <c r="B1565" s="2" t="n">
        <v>37</v>
      </c>
      <c r="C1565" s="2" t="s">
        <v>133</v>
      </c>
      <c r="D1565" s="2" t="n">
        <v>4.78094530105591</v>
      </c>
      <c r="E1565" s="2" t="n">
        <v>3.88518977165222</v>
      </c>
    </row>
    <row r="1566" customFormat="false" ht="12.75" hidden="false" customHeight="false" outlineLevel="0" collapsed="false">
      <c r="A1566" s="2" t="s">
        <v>132</v>
      </c>
      <c r="B1566" s="2" t="n">
        <v>38</v>
      </c>
      <c r="C1566" s="2" t="s">
        <v>133</v>
      </c>
      <c r="D1566" s="2" t="n">
        <v>4.92989253997803</v>
      </c>
      <c r="E1566" s="2" t="n">
        <v>4.03217172622681</v>
      </c>
    </row>
    <row r="1567" customFormat="false" ht="12.75" hidden="false" customHeight="false" outlineLevel="0" collapsed="false">
      <c r="A1567" s="2" t="s">
        <v>132</v>
      </c>
      <c r="B1567" s="2" t="n">
        <v>39</v>
      </c>
      <c r="C1567" s="2" t="s">
        <v>133</v>
      </c>
      <c r="D1567" s="2" t="n">
        <v>5.03683519363403</v>
      </c>
      <c r="E1567" s="2" t="n">
        <v>4.13714933395386</v>
      </c>
    </row>
    <row r="1568" customFormat="false" ht="12.75" hidden="false" customHeight="false" outlineLevel="0" collapsed="false">
      <c r="A1568" s="2" t="s">
        <v>132</v>
      </c>
      <c r="B1568" s="2" t="n">
        <v>40</v>
      </c>
      <c r="C1568" s="2" t="s">
        <v>133</v>
      </c>
      <c r="D1568" s="2" t="n">
        <v>5.10938835144043</v>
      </c>
      <c r="E1568" s="2" t="n">
        <v>4.2077374458313</v>
      </c>
    </row>
    <row r="1569" customFormat="false" ht="12.75" hidden="false" customHeight="false" outlineLevel="0" collapsed="false">
      <c r="A1569" s="2" t="s">
        <v>134</v>
      </c>
      <c r="B1569" s="2" t="n">
        <v>1</v>
      </c>
      <c r="C1569" s="2" t="s">
        <v>135</v>
      </c>
      <c r="D1569" s="2" t="n">
        <v>0.920409321784973</v>
      </c>
      <c r="E1569" s="2" t="n">
        <v>-0.00376780587248504</v>
      </c>
    </row>
    <row r="1570" customFormat="false" ht="12.75" hidden="false" customHeight="false" outlineLevel="0" collapsed="false">
      <c r="A1570" s="2" t="s">
        <v>134</v>
      </c>
      <c r="B1570" s="2" t="n">
        <v>2</v>
      </c>
      <c r="C1570" s="2" t="s">
        <v>135</v>
      </c>
      <c r="D1570" s="2" t="n">
        <v>0.927591443061829</v>
      </c>
      <c r="E1570" s="2" t="n">
        <v>0.00143070495687425</v>
      </c>
    </row>
    <row r="1571" customFormat="false" ht="12.75" hidden="false" customHeight="false" outlineLevel="0" collapsed="false">
      <c r="A1571" s="2" t="s">
        <v>134</v>
      </c>
      <c r="B1571" s="2" t="n">
        <v>3</v>
      </c>
      <c r="C1571" s="2" t="s">
        <v>135</v>
      </c>
      <c r="D1571" s="2" t="n">
        <v>0.926361978054047</v>
      </c>
      <c r="E1571" s="2" t="n">
        <v>-0.00178237049840391</v>
      </c>
    </row>
    <row r="1572" customFormat="false" ht="12.75" hidden="false" customHeight="false" outlineLevel="0" collapsed="false">
      <c r="A1572" s="2" t="s">
        <v>134</v>
      </c>
      <c r="B1572" s="2" t="n">
        <v>4</v>
      </c>
      <c r="C1572" s="2" t="s">
        <v>135</v>
      </c>
      <c r="D1572" s="2" t="n">
        <v>0.931295454502106</v>
      </c>
      <c r="E1572" s="2" t="n">
        <v>0.00116749538574368</v>
      </c>
    </row>
    <row r="1573" customFormat="false" ht="12.75" hidden="false" customHeight="false" outlineLevel="0" collapsed="false">
      <c r="A1573" s="2" t="s">
        <v>134</v>
      </c>
      <c r="B1573" s="2" t="n">
        <v>5</v>
      </c>
      <c r="C1573" s="2" t="s">
        <v>135</v>
      </c>
      <c r="D1573" s="2" t="n">
        <v>0.930378556251526</v>
      </c>
      <c r="E1573" s="2" t="n">
        <v>-0.00173301331233233</v>
      </c>
    </row>
    <row r="1574" customFormat="false" ht="12.75" hidden="false" customHeight="false" outlineLevel="0" collapsed="false">
      <c r="A1574" s="2" t="s">
        <v>134</v>
      </c>
      <c r="B1574" s="2" t="n">
        <v>6</v>
      </c>
      <c r="C1574" s="2" t="s">
        <v>135</v>
      </c>
      <c r="D1574" s="2" t="n">
        <v>0.934346497058868</v>
      </c>
      <c r="E1574" s="2" t="n">
        <v>0.000251317018410191</v>
      </c>
    </row>
    <row r="1575" customFormat="false" ht="12.75" hidden="false" customHeight="false" outlineLevel="0" collapsed="false">
      <c r="A1575" s="2" t="s">
        <v>134</v>
      </c>
      <c r="B1575" s="2" t="n">
        <v>7</v>
      </c>
      <c r="C1575" s="2" t="s">
        <v>135</v>
      </c>
      <c r="D1575" s="2" t="n">
        <v>0.937121510505676</v>
      </c>
      <c r="E1575" s="2" t="n">
        <v>0.00104272004682571</v>
      </c>
    </row>
    <row r="1576" customFormat="false" ht="12.75" hidden="false" customHeight="false" outlineLevel="0" collapsed="false">
      <c r="A1576" s="2" t="s">
        <v>134</v>
      </c>
      <c r="B1576" s="2" t="n">
        <v>8</v>
      </c>
      <c r="C1576" s="2" t="s">
        <v>135</v>
      </c>
      <c r="D1576" s="2" t="n">
        <v>0.938134670257568</v>
      </c>
      <c r="E1576" s="2" t="n">
        <v>7.22692711860873E-005</v>
      </c>
    </row>
    <row r="1577" customFormat="false" ht="12.75" hidden="false" customHeight="false" outlineLevel="0" collapsed="false">
      <c r="A1577" s="2" t="s">
        <v>134</v>
      </c>
      <c r="B1577" s="2" t="n">
        <v>9</v>
      </c>
      <c r="C1577" s="2" t="s">
        <v>135</v>
      </c>
      <c r="D1577" s="2" t="n">
        <v>0.941588461399078</v>
      </c>
      <c r="E1577" s="2" t="n">
        <v>0.00154244992882013</v>
      </c>
    </row>
    <row r="1578" customFormat="false" ht="12.75" hidden="false" customHeight="false" outlineLevel="0" collapsed="false">
      <c r="A1578" s="2" t="s">
        <v>134</v>
      </c>
      <c r="B1578" s="2" t="n">
        <v>10</v>
      </c>
      <c r="C1578" s="2" t="s">
        <v>135</v>
      </c>
      <c r="D1578" s="2" t="n">
        <v>0.94316828250885</v>
      </c>
      <c r="E1578" s="2" t="n">
        <v>0.00113866059109569</v>
      </c>
    </row>
    <row r="1579" customFormat="false" ht="12.75" hidden="false" customHeight="false" outlineLevel="0" collapsed="false">
      <c r="A1579" s="2" t="s">
        <v>134</v>
      </c>
      <c r="B1579" s="2" t="n">
        <v>11</v>
      </c>
      <c r="C1579" s="2" t="s">
        <v>135</v>
      </c>
      <c r="D1579" s="2" t="n">
        <v>0.944238901138306</v>
      </c>
      <c r="E1579" s="2" t="n">
        <v>0.000225668729399331</v>
      </c>
    </row>
    <row r="1580" customFormat="false" ht="12.75" hidden="false" customHeight="false" outlineLevel="0" collapsed="false">
      <c r="A1580" s="2" t="s">
        <v>134</v>
      </c>
      <c r="B1580" s="2" t="n">
        <v>12</v>
      </c>
      <c r="C1580" s="2" t="s">
        <v>135</v>
      </c>
      <c r="D1580" s="2" t="n">
        <v>0.945529639720917</v>
      </c>
      <c r="E1580" s="2" t="n">
        <v>-0.000467203179141507</v>
      </c>
    </row>
    <row r="1581" customFormat="false" ht="12.75" hidden="false" customHeight="false" outlineLevel="0" collapsed="false">
      <c r="A1581" s="2" t="s">
        <v>134</v>
      </c>
      <c r="B1581" s="2" t="n">
        <v>13</v>
      </c>
      <c r="C1581" s="2" t="s">
        <v>135</v>
      </c>
      <c r="D1581" s="2" t="n">
        <v>0.947085618972778</v>
      </c>
      <c r="E1581" s="2" t="n">
        <v>-0.000894834403879941</v>
      </c>
    </row>
    <row r="1582" customFormat="false" ht="12.75" hidden="false" customHeight="false" outlineLevel="0" collapsed="false">
      <c r="A1582" s="2" t="s">
        <v>134</v>
      </c>
      <c r="B1582" s="2" t="n">
        <v>14</v>
      </c>
      <c r="C1582" s="2" t="s">
        <v>135</v>
      </c>
      <c r="D1582" s="2" t="n">
        <v>0.950502634048462</v>
      </c>
      <c r="E1582" s="2" t="n">
        <v>0.000538570224307478</v>
      </c>
    </row>
    <row r="1583" customFormat="false" ht="12.75" hidden="false" customHeight="false" outlineLevel="0" collapsed="false">
      <c r="A1583" s="2" t="s">
        <v>134</v>
      </c>
      <c r="B1583" s="2" t="n">
        <v>15</v>
      </c>
      <c r="C1583" s="2" t="s">
        <v>135</v>
      </c>
      <c r="D1583" s="2" t="n">
        <v>0.952352583408356</v>
      </c>
      <c r="E1583" s="2" t="n">
        <v>0.00040490910760127</v>
      </c>
    </row>
    <row r="1584" customFormat="false" ht="12.75" hidden="false" customHeight="false" outlineLevel="0" collapsed="false">
      <c r="A1584" s="2" t="s">
        <v>134</v>
      </c>
      <c r="B1584" s="2" t="n">
        <v>16</v>
      </c>
      <c r="C1584" s="2" t="s">
        <v>135</v>
      </c>
      <c r="D1584" s="2" t="n">
        <v>0.954286217689514</v>
      </c>
      <c r="E1584" s="2" t="n">
        <v>0.000354932912159711</v>
      </c>
    </row>
    <row r="1585" customFormat="false" ht="12.75" hidden="false" customHeight="false" outlineLevel="0" collapsed="false">
      <c r="A1585" s="2" t="s">
        <v>134</v>
      </c>
      <c r="B1585" s="2" t="n">
        <v>17</v>
      </c>
      <c r="C1585" s="2" t="s">
        <v>135</v>
      </c>
      <c r="D1585" s="2" t="n">
        <v>0.956130921840668</v>
      </c>
      <c r="E1585" s="2" t="n">
        <v>0.000216026572161354</v>
      </c>
    </row>
    <row r="1586" customFormat="false" ht="12.75" hidden="false" customHeight="false" outlineLevel="0" collapsed="false">
      <c r="A1586" s="2" t="s">
        <v>134</v>
      </c>
      <c r="B1586" s="2" t="n">
        <v>18</v>
      </c>
      <c r="C1586" s="2" t="s">
        <v>135</v>
      </c>
      <c r="D1586" s="2" t="n">
        <v>0.955591976642609</v>
      </c>
      <c r="E1586" s="2" t="n">
        <v>-0.00230652908794582</v>
      </c>
    </row>
    <row r="1587" customFormat="false" ht="12.75" hidden="false" customHeight="false" outlineLevel="0" collapsed="false">
      <c r="A1587" s="2" t="s">
        <v>134</v>
      </c>
      <c r="B1587" s="2" t="n">
        <v>19</v>
      </c>
      <c r="C1587" s="2" t="s">
        <v>135</v>
      </c>
      <c r="D1587" s="2" t="n">
        <v>0.957501590251923</v>
      </c>
      <c r="E1587" s="2" t="n">
        <v>-0.00238052592612803</v>
      </c>
    </row>
    <row r="1588" customFormat="false" ht="12.75" hidden="false" customHeight="false" outlineLevel="0" collapsed="false">
      <c r="A1588" s="2" t="s">
        <v>134</v>
      </c>
      <c r="B1588" s="2" t="n">
        <v>20</v>
      </c>
      <c r="C1588" s="2" t="s">
        <v>135</v>
      </c>
      <c r="D1588" s="2" t="n">
        <v>0.963436424732208</v>
      </c>
      <c r="E1588" s="2" t="n">
        <v>0.00157069799024612</v>
      </c>
    </row>
    <row r="1589" customFormat="false" ht="12.75" hidden="false" customHeight="false" outlineLevel="0" collapsed="false">
      <c r="A1589" s="2" t="s">
        <v>134</v>
      </c>
      <c r="B1589" s="2" t="n">
        <v>21</v>
      </c>
      <c r="C1589" s="2" t="s">
        <v>135</v>
      </c>
      <c r="D1589" s="2" t="n">
        <v>0.964888095855713</v>
      </c>
      <c r="E1589" s="2" t="n">
        <v>0.00103875866625458</v>
      </c>
    </row>
    <row r="1590" customFormat="false" ht="12.75" hidden="false" customHeight="false" outlineLevel="0" collapsed="false">
      <c r="A1590" s="2" t="s">
        <v>134</v>
      </c>
      <c r="B1590" s="2" t="n">
        <v>22</v>
      </c>
      <c r="C1590" s="2" t="s">
        <v>135</v>
      </c>
      <c r="D1590" s="2" t="n">
        <v>0.972245454788208</v>
      </c>
      <c r="E1590" s="2" t="n">
        <v>0.0064125070348382</v>
      </c>
    </row>
    <row r="1591" customFormat="false" ht="12.75" hidden="false" customHeight="false" outlineLevel="0" collapsed="false">
      <c r="A1591" s="2" t="s">
        <v>134</v>
      </c>
      <c r="B1591" s="2" t="n">
        <v>23</v>
      </c>
      <c r="C1591" s="2" t="s">
        <v>135</v>
      </c>
      <c r="D1591" s="2" t="n">
        <v>0.983340501785278</v>
      </c>
      <c r="E1591" s="2" t="n">
        <v>0.0155239440500736</v>
      </c>
    </row>
    <row r="1592" customFormat="false" ht="12.75" hidden="false" customHeight="false" outlineLevel="0" collapsed="false">
      <c r="A1592" s="2" t="s">
        <v>134</v>
      </c>
      <c r="B1592" s="2" t="n">
        <v>24</v>
      </c>
      <c r="C1592" s="2" t="s">
        <v>135</v>
      </c>
      <c r="D1592" s="2" t="n">
        <v>1.00244164466858</v>
      </c>
      <c r="E1592" s="2" t="n">
        <v>0.0326414778828621</v>
      </c>
    </row>
    <row r="1593" customFormat="false" ht="12.75" hidden="false" customHeight="false" outlineLevel="0" collapsed="false">
      <c r="A1593" s="2" t="s">
        <v>134</v>
      </c>
      <c r="B1593" s="2" t="n">
        <v>25</v>
      </c>
      <c r="C1593" s="2" t="s">
        <v>135</v>
      </c>
      <c r="D1593" s="2" t="n">
        <v>1.03467500209808</v>
      </c>
      <c r="E1593" s="2" t="n">
        <v>0.0628912225365639</v>
      </c>
    </row>
    <row r="1594" customFormat="false" ht="12.75" hidden="false" customHeight="false" outlineLevel="0" collapsed="false">
      <c r="A1594" s="2" t="s">
        <v>134</v>
      </c>
      <c r="B1594" s="2" t="n">
        <v>26</v>
      </c>
      <c r="C1594" s="2" t="s">
        <v>135</v>
      </c>
      <c r="D1594" s="2" t="n">
        <v>1.09894251823425</v>
      </c>
      <c r="E1594" s="2" t="n">
        <v>0.125175133347511</v>
      </c>
    </row>
    <row r="1595" customFormat="false" ht="12.75" hidden="false" customHeight="false" outlineLevel="0" collapsed="false">
      <c r="A1595" s="2" t="s">
        <v>134</v>
      </c>
      <c r="B1595" s="2" t="n">
        <v>27</v>
      </c>
      <c r="C1595" s="2" t="s">
        <v>135</v>
      </c>
      <c r="D1595" s="2" t="n">
        <v>1.21427655220032</v>
      </c>
      <c r="E1595" s="2" t="n">
        <v>0.238525554537773</v>
      </c>
    </row>
    <row r="1596" customFormat="false" ht="12.75" hidden="false" customHeight="false" outlineLevel="0" collapsed="false">
      <c r="A1596" s="2" t="s">
        <v>134</v>
      </c>
      <c r="B1596" s="2" t="n">
        <v>28</v>
      </c>
      <c r="C1596" s="2" t="s">
        <v>135</v>
      </c>
      <c r="D1596" s="2" t="n">
        <v>1.41142141819</v>
      </c>
      <c r="E1596" s="2" t="n">
        <v>0.433686792850494</v>
      </c>
    </row>
    <row r="1597" customFormat="false" ht="12.75" hidden="false" customHeight="false" outlineLevel="0" collapsed="false">
      <c r="A1597" s="2" t="s">
        <v>134</v>
      </c>
      <c r="B1597" s="2" t="n">
        <v>29</v>
      </c>
      <c r="C1597" s="2" t="s">
        <v>135</v>
      </c>
      <c r="D1597" s="2" t="n">
        <v>1.71437978744507</v>
      </c>
      <c r="E1597" s="2" t="n">
        <v>0.73466157913208</v>
      </c>
    </row>
    <row r="1598" customFormat="false" ht="12.75" hidden="false" customHeight="false" outlineLevel="0" collapsed="false">
      <c r="A1598" s="2" t="s">
        <v>134</v>
      </c>
      <c r="B1598" s="2" t="n">
        <v>30</v>
      </c>
      <c r="C1598" s="2" t="s">
        <v>135</v>
      </c>
      <c r="D1598" s="2" t="n">
        <v>2.10526657104492</v>
      </c>
      <c r="E1598" s="2" t="n">
        <v>1.12356472015381</v>
      </c>
    </row>
    <row r="1599" customFormat="false" ht="12.75" hidden="false" customHeight="false" outlineLevel="0" collapsed="false">
      <c r="A1599" s="2" t="s">
        <v>134</v>
      </c>
      <c r="B1599" s="2" t="n">
        <v>31</v>
      </c>
      <c r="C1599" s="2" t="s">
        <v>135</v>
      </c>
      <c r="D1599" s="2" t="n">
        <v>2.54080772399902</v>
      </c>
      <c r="E1599" s="2" t="n">
        <v>1.55712223052979</v>
      </c>
    </row>
    <row r="1600" customFormat="false" ht="12.75" hidden="false" customHeight="false" outlineLevel="0" collapsed="false">
      <c r="A1600" s="2" t="s">
        <v>134</v>
      </c>
      <c r="B1600" s="2" t="n">
        <v>32</v>
      </c>
      <c r="C1600" s="2" t="s">
        <v>135</v>
      </c>
      <c r="D1600" s="2" t="n">
        <v>2.9732232093811</v>
      </c>
      <c r="E1600" s="2" t="n">
        <v>1.98755419254303</v>
      </c>
    </row>
    <row r="1601" customFormat="false" ht="12.75" hidden="false" customHeight="false" outlineLevel="0" collapsed="false">
      <c r="A1601" s="2" t="s">
        <v>134</v>
      </c>
      <c r="B1601" s="2" t="n">
        <v>33</v>
      </c>
      <c r="C1601" s="2" t="s">
        <v>135</v>
      </c>
      <c r="D1601" s="2" t="n">
        <v>3.38576126098633</v>
      </c>
      <c r="E1601" s="2" t="n">
        <v>2.39810848236084</v>
      </c>
    </row>
    <row r="1602" customFormat="false" ht="12.75" hidden="false" customHeight="false" outlineLevel="0" collapsed="false">
      <c r="A1602" s="2" t="s">
        <v>134</v>
      </c>
      <c r="B1602" s="2" t="n">
        <v>34</v>
      </c>
      <c r="C1602" s="2" t="s">
        <v>135</v>
      </c>
      <c r="D1602" s="2" t="n">
        <v>3.7532205581665</v>
      </c>
      <c r="E1602" s="2" t="n">
        <v>2.76358437538147</v>
      </c>
    </row>
    <row r="1603" customFormat="false" ht="12.75" hidden="false" customHeight="false" outlineLevel="0" collapsed="false">
      <c r="A1603" s="2" t="s">
        <v>134</v>
      </c>
      <c r="B1603" s="2" t="n">
        <v>35</v>
      </c>
      <c r="C1603" s="2" t="s">
        <v>135</v>
      </c>
      <c r="D1603" s="2" t="n">
        <v>4.06441211700439</v>
      </c>
      <c r="E1603" s="2" t="n">
        <v>3.07279229164124</v>
      </c>
    </row>
    <row r="1604" customFormat="false" ht="12.75" hidden="false" customHeight="false" outlineLevel="0" collapsed="false">
      <c r="A1604" s="2" t="s">
        <v>134</v>
      </c>
      <c r="B1604" s="2" t="n">
        <v>36</v>
      </c>
      <c r="C1604" s="2" t="s">
        <v>135</v>
      </c>
      <c r="D1604" s="2" t="n">
        <v>4.34951400756836</v>
      </c>
      <c r="E1604" s="2" t="n">
        <v>3.35591053962708</v>
      </c>
    </row>
    <row r="1605" customFormat="false" ht="12.75" hidden="false" customHeight="false" outlineLevel="0" collapsed="false">
      <c r="A1605" s="2" t="s">
        <v>134</v>
      </c>
      <c r="B1605" s="2" t="n">
        <v>37</v>
      </c>
      <c r="C1605" s="2" t="s">
        <v>135</v>
      </c>
      <c r="D1605" s="2" t="n">
        <v>4.58602714538574</v>
      </c>
      <c r="E1605" s="2" t="n">
        <v>3.59044003486633</v>
      </c>
    </row>
    <row r="1606" customFormat="false" ht="12.75" hidden="false" customHeight="false" outlineLevel="0" collapsed="false">
      <c r="A1606" s="2" t="s">
        <v>134</v>
      </c>
      <c r="B1606" s="2" t="n">
        <v>38</v>
      </c>
      <c r="C1606" s="2" t="s">
        <v>135</v>
      </c>
      <c r="D1606" s="2" t="n">
        <v>4.79059362411499</v>
      </c>
      <c r="E1606" s="2" t="n">
        <v>3.79302287101746</v>
      </c>
    </row>
    <row r="1607" customFormat="false" ht="12.75" hidden="false" customHeight="false" outlineLevel="0" collapsed="false">
      <c r="A1607" s="2" t="s">
        <v>134</v>
      </c>
      <c r="B1607" s="2" t="n">
        <v>39</v>
      </c>
      <c r="C1607" s="2" t="s">
        <v>135</v>
      </c>
      <c r="D1607" s="2" t="n">
        <v>4.97323226928711</v>
      </c>
      <c r="E1607" s="2" t="n">
        <v>3.97367787361145</v>
      </c>
    </row>
    <row r="1608" customFormat="false" ht="12.75" hidden="false" customHeight="false" outlineLevel="0" collapsed="false">
      <c r="A1608" s="2" t="s">
        <v>134</v>
      </c>
      <c r="B1608" s="2" t="n">
        <v>40</v>
      </c>
      <c r="C1608" s="2" t="s">
        <v>135</v>
      </c>
      <c r="D1608" s="2" t="n">
        <v>5.11813020706177</v>
      </c>
      <c r="E1608" s="2" t="n">
        <v>4.11659240722656</v>
      </c>
    </row>
    <row r="1609" customFormat="false" ht="12.75" hidden="false" customHeight="false" outlineLevel="0" collapsed="false">
      <c r="A1609" s="2" t="s">
        <v>136</v>
      </c>
      <c r="B1609" s="2" t="n">
        <v>1</v>
      </c>
      <c r="C1609" s="2" t="s">
        <v>137</v>
      </c>
      <c r="D1609" s="2" t="n">
        <v>0.814850449562073</v>
      </c>
      <c r="E1609" s="2" t="n">
        <v>-0.0171243324875832</v>
      </c>
    </row>
    <row r="1610" customFormat="false" ht="12.75" hidden="false" customHeight="false" outlineLevel="0" collapsed="false">
      <c r="A1610" s="2" t="s">
        <v>136</v>
      </c>
      <c r="B1610" s="2" t="n">
        <v>2</v>
      </c>
      <c r="C1610" s="2" t="s">
        <v>137</v>
      </c>
      <c r="D1610" s="2" t="n">
        <v>0.825778722763062</v>
      </c>
      <c r="E1610" s="2" t="n">
        <v>-0.00770883075892925</v>
      </c>
    </row>
    <row r="1611" customFormat="false" ht="12.75" hidden="false" customHeight="false" outlineLevel="0" collapsed="false">
      <c r="A1611" s="2" t="s">
        <v>136</v>
      </c>
      <c r="B1611" s="2" t="n">
        <v>3</v>
      </c>
      <c r="C1611" s="2" t="s">
        <v>137</v>
      </c>
      <c r="D1611" s="2" t="n">
        <v>0.831801950931549</v>
      </c>
      <c r="E1611" s="2" t="n">
        <v>-0.00319837406277657</v>
      </c>
    </row>
    <row r="1612" customFormat="false" ht="12.75" hidden="false" customHeight="false" outlineLevel="0" collapsed="false">
      <c r="A1612" s="2" t="s">
        <v>136</v>
      </c>
      <c r="B1612" s="2" t="n">
        <v>4</v>
      </c>
      <c r="C1612" s="2" t="s">
        <v>137</v>
      </c>
      <c r="D1612" s="2" t="n">
        <v>0.83363538980484</v>
      </c>
      <c r="E1612" s="2" t="n">
        <v>-0.00287770642898977</v>
      </c>
    </row>
    <row r="1613" customFormat="false" ht="12.75" hidden="false" customHeight="false" outlineLevel="0" collapsed="false">
      <c r="A1613" s="2" t="s">
        <v>136</v>
      </c>
      <c r="B1613" s="2" t="n">
        <v>5</v>
      </c>
      <c r="C1613" s="2" t="s">
        <v>137</v>
      </c>
      <c r="D1613" s="2" t="n">
        <v>0.836909830570221</v>
      </c>
      <c r="E1613" s="2" t="n">
        <v>-0.00111603701952845</v>
      </c>
    </row>
    <row r="1614" customFormat="false" ht="12.75" hidden="false" customHeight="false" outlineLevel="0" collapsed="false">
      <c r="A1614" s="2" t="s">
        <v>136</v>
      </c>
      <c r="B1614" s="2" t="n">
        <v>6</v>
      </c>
      <c r="C1614" s="2" t="s">
        <v>137</v>
      </c>
      <c r="D1614" s="2" t="n">
        <v>0.839130580425263</v>
      </c>
      <c r="E1614" s="2" t="n">
        <v>-0.000408058433094993</v>
      </c>
    </row>
    <row r="1615" customFormat="false" ht="12.75" hidden="false" customHeight="false" outlineLevel="0" collapsed="false">
      <c r="A1615" s="2" t="s">
        <v>136</v>
      </c>
      <c r="B1615" s="2" t="n">
        <v>7</v>
      </c>
      <c r="C1615" s="2" t="s">
        <v>137</v>
      </c>
      <c r="D1615" s="2" t="n">
        <v>0.842204928398132</v>
      </c>
      <c r="E1615" s="2" t="n">
        <v>0.00115351821295917</v>
      </c>
    </row>
    <row r="1616" customFormat="false" ht="12.75" hidden="false" customHeight="false" outlineLevel="0" collapsed="false">
      <c r="A1616" s="2" t="s">
        <v>136</v>
      </c>
      <c r="B1616" s="2" t="n">
        <v>8</v>
      </c>
      <c r="C1616" s="2" t="s">
        <v>137</v>
      </c>
      <c r="D1616" s="2" t="n">
        <v>0.843113481998444</v>
      </c>
      <c r="E1616" s="2" t="n">
        <v>0.000549300515558571</v>
      </c>
    </row>
    <row r="1617" customFormat="false" ht="12.75" hidden="false" customHeight="false" outlineLevel="0" collapsed="false">
      <c r="A1617" s="2" t="s">
        <v>136</v>
      </c>
      <c r="B1617" s="2" t="n">
        <v>9</v>
      </c>
      <c r="C1617" s="2" t="s">
        <v>137</v>
      </c>
      <c r="D1617" s="2" t="n">
        <v>0.84489893913269</v>
      </c>
      <c r="E1617" s="2" t="n">
        <v>0.000821986293885857</v>
      </c>
    </row>
    <row r="1618" customFormat="false" ht="12.75" hidden="false" customHeight="false" outlineLevel="0" collapsed="false">
      <c r="A1618" s="2" t="s">
        <v>136</v>
      </c>
      <c r="B1618" s="2" t="n">
        <v>10</v>
      </c>
      <c r="C1618" s="2" t="s">
        <v>137</v>
      </c>
      <c r="D1618" s="2" t="n">
        <v>0.845756590366364</v>
      </c>
      <c r="E1618" s="2" t="n">
        <v>0.000166866229847074</v>
      </c>
    </row>
    <row r="1619" customFormat="false" ht="12.75" hidden="false" customHeight="false" outlineLevel="0" collapsed="false">
      <c r="A1619" s="2" t="s">
        <v>136</v>
      </c>
      <c r="B1619" s="2" t="n">
        <v>11</v>
      </c>
      <c r="C1619" s="2" t="s">
        <v>137</v>
      </c>
      <c r="D1619" s="2" t="n">
        <v>0.848868072032929</v>
      </c>
      <c r="E1619" s="2" t="n">
        <v>0.00176557654049248</v>
      </c>
    </row>
    <row r="1620" customFormat="false" ht="12.75" hidden="false" customHeight="false" outlineLevel="0" collapsed="false">
      <c r="A1620" s="2" t="s">
        <v>136</v>
      </c>
      <c r="B1620" s="2" t="n">
        <v>12</v>
      </c>
      <c r="C1620" s="2" t="s">
        <v>137</v>
      </c>
      <c r="D1620" s="2" t="n">
        <v>0.848122775554657</v>
      </c>
      <c r="E1620" s="2" t="n">
        <v>-0.000492491235490888</v>
      </c>
    </row>
    <row r="1621" customFormat="false" ht="12.75" hidden="false" customHeight="false" outlineLevel="0" collapsed="false">
      <c r="A1621" s="2" t="s">
        <v>136</v>
      </c>
      <c r="B1621" s="2" t="n">
        <v>13</v>
      </c>
      <c r="C1621" s="2" t="s">
        <v>137</v>
      </c>
      <c r="D1621" s="2" t="n">
        <v>0.85166722536087</v>
      </c>
      <c r="E1621" s="2" t="n">
        <v>0.00153918727301061</v>
      </c>
    </row>
    <row r="1622" customFormat="false" ht="12.75" hidden="false" customHeight="false" outlineLevel="0" collapsed="false">
      <c r="A1622" s="2" t="s">
        <v>136</v>
      </c>
      <c r="B1622" s="2" t="n">
        <v>14</v>
      </c>
      <c r="C1622" s="2" t="s">
        <v>137</v>
      </c>
      <c r="D1622" s="2" t="n">
        <v>0.852840125560761</v>
      </c>
      <c r="E1622" s="2" t="n">
        <v>0.00119931611698121</v>
      </c>
    </row>
    <row r="1623" customFormat="false" ht="12.75" hidden="false" customHeight="false" outlineLevel="0" collapsed="false">
      <c r="A1623" s="2" t="s">
        <v>136</v>
      </c>
      <c r="B1623" s="2" t="n">
        <v>15</v>
      </c>
      <c r="C1623" s="2" t="s">
        <v>137</v>
      </c>
      <c r="D1623" s="2" t="n">
        <v>0.855388700962067</v>
      </c>
      <c r="E1623" s="2" t="n">
        <v>0.00223512016236782</v>
      </c>
    </row>
    <row r="1624" customFormat="false" ht="12.75" hidden="false" customHeight="false" outlineLevel="0" collapsed="false">
      <c r="A1624" s="2" t="s">
        <v>136</v>
      </c>
      <c r="B1624" s="2" t="n">
        <v>16</v>
      </c>
      <c r="C1624" s="2" t="s">
        <v>137</v>
      </c>
      <c r="D1624" s="2" t="n">
        <v>0.855340898036957</v>
      </c>
      <c r="E1624" s="2" t="n">
        <v>0.000674545997753739</v>
      </c>
    </row>
    <row r="1625" customFormat="false" ht="12.75" hidden="false" customHeight="false" outlineLevel="0" collapsed="false">
      <c r="A1625" s="2" t="s">
        <v>136</v>
      </c>
      <c r="B1625" s="2" t="n">
        <v>17</v>
      </c>
      <c r="C1625" s="2" t="s">
        <v>137</v>
      </c>
      <c r="D1625" s="2" t="n">
        <v>0.855987727642059</v>
      </c>
      <c r="E1625" s="2" t="n">
        <v>-0.000191395738511346</v>
      </c>
    </row>
    <row r="1626" customFormat="false" ht="12.75" hidden="false" customHeight="false" outlineLevel="0" collapsed="false">
      <c r="A1626" s="2" t="s">
        <v>136</v>
      </c>
      <c r="B1626" s="2" t="n">
        <v>18</v>
      </c>
      <c r="C1626" s="2" t="s">
        <v>137</v>
      </c>
      <c r="D1626" s="2" t="n">
        <v>0.858915269374847</v>
      </c>
      <c r="E1626" s="2" t="n">
        <v>0.00122337462380528</v>
      </c>
    </row>
    <row r="1627" customFormat="false" ht="12.75" hidden="false" customHeight="false" outlineLevel="0" collapsed="false">
      <c r="A1627" s="2" t="s">
        <v>136</v>
      </c>
      <c r="B1627" s="2" t="n">
        <v>19</v>
      </c>
      <c r="C1627" s="2" t="s">
        <v>137</v>
      </c>
      <c r="D1627" s="2" t="n">
        <v>0.86249440908432</v>
      </c>
      <c r="E1627" s="2" t="n">
        <v>0.00328974309377372</v>
      </c>
    </row>
    <row r="1628" customFormat="false" ht="12.75" hidden="false" customHeight="false" outlineLevel="0" collapsed="false">
      <c r="A1628" s="2" t="s">
        <v>136</v>
      </c>
      <c r="B1628" s="2" t="n">
        <v>20</v>
      </c>
      <c r="C1628" s="2" t="s">
        <v>137</v>
      </c>
      <c r="D1628" s="2" t="n">
        <v>0.862049758434296</v>
      </c>
      <c r="E1628" s="2" t="n">
        <v>0.00133232108782977</v>
      </c>
    </row>
    <row r="1629" customFormat="false" ht="12.75" hidden="false" customHeight="false" outlineLevel="0" collapsed="false">
      <c r="A1629" s="2" t="s">
        <v>136</v>
      </c>
      <c r="B1629" s="2" t="n">
        <v>21</v>
      </c>
      <c r="C1629" s="2" t="s">
        <v>137</v>
      </c>
      <c r="D1629" s="2" t="n">
        <v>0.862853586673737</v>
      </c>
      <c r="E1629" s="2" t="n">
        <v>0.000623378029558808</v>
      </c>
    </row>
    <row r="1630" customFormat="false" ht="12.75" hidden="false" customHeight="false" outlineLevel="0" collapsed="false">
      <c r="A1630" s="2" t="s">
        <v>136</v>
      </c>
      <c r="B1630" s="2" t="n">
        <v>22</v>
      </c>
      <c r="C1630" s="2" t="s">
        <v>137</v>
      </c>
      <c r="D1630" s="2" t="n">
        <v>0.861907184123993</v>
      </c>
      <c r="E1630" s="2" t="n">
        <v>-0.00183579581789672</v>
      </c>
    </row>
    <row r="1631" customFormat="false" ht="12.75" hidden="false" customHeight="false" outlineLevel="0" collapsed="false">
      <c r="A1631" s="2" t="s">
        <v>136</v>
      </c>
      <c r="B1631" s="2" t="n">
        <v>23</v>
      </c>
      <c r="C1631" s="2" t="s">
        <v>137</v>
      </c>
      <c r="D1631" s="2" t="n">
        <v>0.865015208721161</v>
      </c>
      <c r="E1631" s="2" t="n">
        <v>-0.00024054259120021</v>
      </c>
    </row>
    <row r="1632" customFormat="false" ht="12.75" hidden="false" customHeight="false" outlineLevel="0" collapsed="false">
      <c r="A1632" s="2" t="s">
        <v>136</v>
      </c>
      <c r="B1632" s="2" t="n">
        <v>24</v>
      </c>
      <c r="C1632" s="2" t="s">
        <v>137</v>
      </c>
      <c r="D1632" s="2" t="n">
        <v>0.866954624652863</v>
      </c>
      <c r="E1632" s="2" t="n">
        <v>0.000186102013685741</v>
      </c>
    </row>
    <row r="1633" customFormat="false" ht="12.75" hidden="false" customHeight="false" outlineLevel="0" collapsed="false">
      <c r="A1633" s="2" t="s">
        <v>136</v>
      </c>
      <c r="B1633" s="2" t="n">
        <v>25</v>
      </c>
      <c r="C1633" s="2" t="s">
        <v>137</v>
      </c>
      <c r="D1633" s="2" t="n">
        <v>0.868124008178711</v>
      </c>
      <c r="E1633" s="2" t="n">
        <v>-0.000157285772729665</v>
      </c>
    </row>
    <row r="1634" customFormat="false" ht="12.75" hidden="false" customHeight="false" outlineLevel="0" collapsed="false">
      <c r="A1634" s="2" t="s">
        <v>136</v>
      </c>
      <c r="B1634" s="2" t="n">
        <v>26</v>
      </c>
      <c r="C1634" s="2" t="s">
        <v>137</v>
      </c>
      <c r="D1634" s="2" t="n">
        <v>0.8693528175354</v>
      </c>
      <c r="E1634" s="2" t="n">
        <v>-0.000441247742855921</v>
      </c>
    </row>
    <row r="1635" customFormat="false" ht="12.75" hidden="false" customHeight="false" outlineLevel="0" collapsed="false">
      <c r="A1635" s="2" t="s">
        <v>136</v>
      </c>
      <c r="B1635" s="2" t="n">
        <v>27</v>
      </c>
      <c r="C1635" s="2" t="s">
        <v>137</v>
      </c>
      <c r="D1635" s="2" t="n">
        <v>0.868708848953247</v>
      </c>
      <c r="E1635" s="2" t="n">
        <v>-0.00259798765182495</v>
      </c>
    </row>
    <row r="1636" customFormat="false" ht="12.75" hidden="false" customHeight="false" outlineLevel="0" collapsed="false">
      <c r="A1636" s="2" t="s">
        <v>136</v>
      </c>
      <c r="B1636" s="2" t="n">
        <v>28</v>
      </c>
      <c r="C1636" s="2" t="s">
        <v>137</v>
      </c>
      <c r="D1636" s="2" t="n">
        <v>0.869834661483765</v>
      </c>
      <c r="E1636" s="2" t="n">
        <v>-0.00298494636081159</v>
      </c>
    </row>
    <row r="1637" customFormat="false" ht="12.75" hidden="false" customHeight="false" outlineLevel="0" collapsed="false">
      <c r="A1637" s="2" t="s">
        <v>136</v>
      </c>
      <c r="B1637" s="2" t="n">
        <v>29</v>
      </c>
      <c r="C1637" s="2" t="s">
        <v>137</v>
      </c>
      <c r="D1637" s="2" t="n">
        <v>0.871768653392792</v>
      </c>
      <c r="E1637" s="2" t="n">
        <v>-0.00256372592411935</v>
      </c>
    </row>
    <row r="1638" customFormat="false" ht="12.75" hidden="false" customHeight="false" outlineLevel="0" collapsed="false">
      <c r="A1638" s="2" t="s">
        <v>136</v>
      </c>
      <c r="B1638" s="2" t="n">
        <v>30</v>
      </c>
      <c r="C1638" s="2" t="s">
        <v>137</v>
      </c>
      <c r="D1638" s="2" t="n">
        <v>0.874363303184509</v>
      </c>
      <c r="E1638" s="2" t="n">
        <v>-0.00148184737190604</v>
      </c>
    </row>
    <row r="1639" customFormat="false" ht="12.75" hidden="false" customHeight="false" outlineLevel="0" collapsed="false">
      <c r="A1639" s="2" t="s">
        <v>136</v>
      </c>
      <c r="B1639" s="2" t="n">
        <v>31</v>
      </c>
      <c r="C1639" s="2" t="s">
        <v>137</v>
      </c>
      <c r="D1639" s="2" t="n">
        <v>0.878480970859528</v>
      </c>
      <c r="E1639" s="2" t="n">
        <v>0.00112304894719273</v>
      </c>
    </row>
    <row r="1640" customFormat="false" ht="12.75" hidden="false" customHeight="false" outlineLevel="0" collapsed="false">
      <c r="A1640" s="2" t="s">
        <v>136</v>
      </c>
      <c r="B1640" s="2" t="n">
        <v>32</v>
      </c>
      <c r="C1640" s="2" t="s">
        <v>137</v>
      </c>
      <c r="D1640" s="2" t="n">
        <v>0.881574749946594</v>
      </c>
      <c r="E1640" s="2" t="n">
        <v>0.00270405667833984</v>
      </c>
    </row>
    <row r="1641" customFormat="false" ht="12.75" hidden="false" customHeight="false" outlineLevel="0" collapsed="false">
      <c r="A1641" s="2" t="s">
        <v>136</v>
      </c>
      <c r="B1641" s="2" t="n">
        <v>33</v>
      </c>
      <c r="C1641" s="2" t="s">
        <v>137</v>
      </c>
      <c r="D1641" s="2" t="n">
        <v>0.887926995754242</v>
      </c>
      <c r="E1641" s="2" t="n">
        <v>0.00754353124648333</v>
      </c>
    </row>
    <row r="1642" customFormat="false" ht="12.75" hidden="false" customHeight="false" outlineLevel="0" collapsed="false">
      <c r="A1642" s="2" t="s">
        <v>136</v>
      </c>
      <c r="B1642" s="2" t="n">
        <v>34</v>
      </c>
      <c r="C1642" s="2" t="s">
        <v>137</v>
      </c>
      <c r="D1642" s="2" t="n">
        <v>0.899510800838471</v>
      </c>
      <c r="E1642" s="2" t="n">
        <v>0.0176145657896996</v>
      </c>
    </row>
    <row r="1643" customFormat="false" ht="12.75" hidden="false" customHeight="false" outlineLevel="0" collapsed="false">
      <c r="A1643" s="2" t="s">
        <v>136</v>
      </c>
      <c r="B1643" s="2" t="n">
        <v>35</v>
      </c>
      <c r="C1643" s="2" t="s">
        <v>137</v>
      </c>
      <c r="D1643" s="2" t="n">
        <v>0.914474010467529</v>
      </c>
      <c r="E1643" s="2" t="n">
        <v>0.0310650039464235</v>
      </c>
    </row>
    <row r="1644" customFormat="false" ht="12.75" hidden="false" customHeight="false" outlineLevel="0" collapsed="false">
      <c r="A1644" s="2" t="s">
        <v>136</v>
      </c>
      <c r="B1644" s="2" t="n">
        <v>36</v>
      </c>
      <c r="C1644" s="2" t="s">
        <v>137</v>
      </c>
      <c r="D1644" s="2" t="n">
        <v>0.947075188159943</v>
      </c>
      <c r="E1644" s="2" t="n">
        <v>0.062153410166502</v>
      </c>
    </row>
    <row r="1645" customFormat="false" ht="12.75" hidden="false" customHeight="false" outlineLevel="0" collapsed="false">
      <c r="A1645" s="2" t="s">
        <v>136</v>
      </c>
      <c r="B1645" s="2" t="n">
        <v>37</v>
      </c>
      <c r="C1645" s="2" t="s">
        <v>137</v>
      </c>
      <c r="D1645" s="2" t="n">
        <v>1.00503718852997</v>
      </c>
      <c r="E1645" s="2" t="n">
        <v>0.118602640926838</v>
      </c>
    </row>
    <row r="1646" customFormat="false" ht="12.75" hidden="false" customHeight="false" outlineLevel="0" collapsed="false">
      <c r="A1646" s="2" t="s">
        <v>136</v>
      </c>
      <c r="B1646" s="2" t="n">
        <v>38</v>
      </c>
      <c r="C1646" s="2" t="s">
        <v>137</v>
      </c>
      <c r="D1646" s="2" t="n">
        <v>1.108771443367</v>
      </c>
      <c r="E1646" s="2" t="n">
        <v>0.220824122428894</v>
      </c>
    </row>
    <row r="1647" customFormat="false" ht="12.75" hidden="false" customHeight="false" outlineLevel="0" collapsed="false">
      <c r="A1647" s="2" t="s">
        <v>136</v>
      </c>
      <c r="B1647" s="2" t="n">
        <v>39</v>
      </c>
      <c r="C1647" s="2" t="s">
        <v>137</v>
      </c>
      <c r="D1647" s="2" t="n">
        <v>1.29107189178467</v>
      </c>
      <c r="E1647" s="2" t="n">
        <v>0.401611804962158</v>
      </c>
    </row>
    <row r="1648" customFormat="false" ht="12.75" hidden="false" customHeight="false" outlineLevel="0" collapsed="false">
      <c r="A1648" s="2" t="s">
        <v>136</v>
      </c>
      <c r="B1648" s="2" t="n">
        <v>40</v>
      </c>
      <c r="C1648" s="2" t="s">
        <v>137</v>
      </c>
      <c r="D1648" s="2" t="n">
        <v>1.58400666713715</v>
      </c>
      <c r="E1648" s="2" t="n">
        <v>0.693033814430237</v>
      </c>
    </row>
    <row r="1649" customFormat="false" ht="12.75" hidden="false" customHeight="false" outlineLevel="0" collapsed="false">
      <c r="A1649" s="2" t="s">
        <v>138</v>
      </c>
      <c r="B1649" s="2" t="n">
        <v>1</v>
      </c>
      <c r="C1649" s="2" t="s">
        <v>139</v>
      </c>
      <c r="D1649" s="2" t="n">
        <v>0.741399347782135</v>
      </c>
      <c r="E1649" s="2" t="n">
        <v>-0.00381237850524485</v>
      </c>
    </row>
    <row r="1650" customFormat="false" ht="12.75" hidden="false" customHeight="false" outlineLevel="0" collapsed="false">
      <c r="A1650" s="2" t="s">
        <v>138</v>
      </c>
      <c r="B1650" s="2" t="n">
        <v>2</v>
      </c>
      <c r="C1650" s="2" t="s">
        <v>139</v>
      </c>
      <c r="D1650" s="2" t="n">
        <v>0.745933055877686</v>
      </c>
      <c r="E1650" s="2" t="n">
        <v>-0.00111663911957294</v>
      </c>
    </row>
    <row r="1651" customFormat="false" ht="12.75" hidden="false" customHeight="false" outlineLevel="0" collapsed="false">
      <c r="A1651" s="2" t="s">
        <v>138</v>
      </c>
      <c r="B1651" s="2" t="n">
        <v>3</v>
      </c>
      <c r="C1651" s="2" t="s">
        <v>139</v>
      </c>
      <c r="D1651" s="2" t="n">
        <v>0.748389899730682</v>
      </c>
      <c r="E1651" s="2" t="n">
        <v>-0.000497763976454735</v>
      </c>
    </row>
    <row r="1652" customFormat="false" ht="12.75" hidden="false" customHeight="false" outlineLevel="0" collapsed="false">
      <c r="A1652" s="2" t="s">
        <v>138</v>
      </c>
      <c r="B1652" s="2" t="n">
        <v>4</v>
      </c>
      <c r="C1652" s="2" t="s">
        <v>139</v>
      </c>
      <c r="D1652" s="2" t="n">
        <v>0.751532196998596</v>
      </c>
      <c r="E1652" s="2" t="n">
        <v>0.000806564523372799</v>
      </c>
    </row>
    <row r="1653" customFormat="false" ht="12.75" hidden="false" customHeight="false" outlineLevel="0" collapsed="false">
      <c r="A1653" s="2" t="s">
        <v>138</v>
      </c>
      <c r="B1653" s="2" t="n">
        <v>5</v>
      </c>
      <c r="C1653" s="2" t="s">
        <v>139</v>
      </c>
      <c r="D1653" s="2" t="n">
        <v>0.753090262413025</v>
      </c>
      <c r="E1653" s="2" t="n">
        <v>0.000526661227922887</v>
      </c>
    </row>
    <row r="1654" customFormat="false" ht="12.75" hidden="false" customHeight="false" outlineLevel="0" collapsed="false">
      <c r="A1654" s="2" t="s">
        <v>138</v>
      </c>
      <c r="B1654" s="2" t="n">
        <v>6</v>
      </c>
      <c r="C1654" s="2" t="s">
        <v>139</v>
      </c>
      <c r="D1654" s="2" t="n">
        <v>0.754412770271301</v>
      </c>
      <c r="E1654" s="2" t="n">
        <v>1.12003135654959E-005</v>
      </c>
    </row>
    <row r="1655" customFormat="false" ht="12.75" hidden="false" customHeight="false" outlineLevel="0" collapsed="false">
      <c r="A1655" s="2" t="s">
        <v>138</v>
      </c>
      <c r="B1655" s="2" t="n">
        <v>7</v>
      </c>
      <c r="C1655" s="2" t="s">
        <v>139</v>
      </c>
      <c r="D1655" s="2" t="n">
        <v>0.757623016834259</v>
      </c>
      <c r="E1655" s="2" t="n">
        <v>0.00138347817119211</v>
      </c>
    </row>
    <row r="1656" customFormat="false" ht="12.75" hidden="false" customHeight="false" outlineLevel="0" collapsed="false">
      <c r="A1656" s="2" t="s">
        <v>138</v>
      </c>
      <c r="B1656" s="2" t="n">
        <v>8</v>
      </c>
      <c r="C1656" s="2" t="s">
        <v>139</v>
      </c>
      <c r="D1656" s="2" t="n">
        <v>0.757070004940033</v>
      </c>
      <c r="E1656" s="2" t="n">
        <v>-0.00100750254932791</v>
      </c>
    </row>
    <row r="1657" customFormat="false" ht="12.75" hidden="false" customHeight="false" outlineLevel="0" collapsed="false">
      <c r="A1657" s="2" t="s">
        <v>138</v>
      </c>
      <c r="B1657" s="2" t="n">
        <v>9</v>
      </c>
      <c r="C1657" s="2" t="s">
        <v>139</v>
      </c>
      <c r="D1657" s="2" t="n">
        <v>0.761100053787231</v>
      </c>
      <c r="E1657" s="2" t="n">
        <v>0.00118457758799195</v>
      </c>
    </row>
    <row r="1658" customFormat="false" ht="12.75" hidden="false" customHeight="false" outlineLevel="0" collapsed="false">
      <c r="A1658" s="2" t="s">
        <v>138</v>
      </c>
      <c r="B1658" s="2" t="n">
        <v>10</v>
      </c>
      <c r="C1658" s="2" t="s">
        <v>139</v>
      </c>
      <c r="D1658" s="2" t="n">
        <v>0.761676132678986</v>
      </c>
      <c r="E1658" s="2" t="n">
        <v>-7.73122592363507E-005</v>
      </c>
    </row>
    <row r="1659" customFormat="false" ht="12.75" hidden="false" customHeight="false" outlineLevel="0" collapsed="false">
      <c r="A1659" s="2" t="s">
        <v>138</v>
      </c>
      <c r="B1659" s="2" t="n">
        <v>11</v>
      </c>
      <c r="C1659" s="2" t="s">
        <v>139</v>
      </c>
      <c r="D1659" s="2" t="n">
        <v>0.76272314786911</v>
      </c>
      <c r="E1659" s="2" t="n">
        <v>-0.000868265808094293</v>
      </c>
    </row>
    <row r="1660" customFormat="false" ht="12.75" hidden="false" customHeight="false" outlineLevel="0" collapsed="false">
      <c r="A1660" s="2" t="s">
        <v>138</v>
      </c>
      <c r="B1660" s="2" t="n">
        <v>12</v>
      </c>
      <c r="C1660" s="2" t="s">
        <v>139</v>
      </c>
      <c r="D1660" s="2" t="n">
        <v>0.766581356525421</v>
      </c>
      <c r="E1660" s="2" t="n">
        <v>0.00115197408013046</v>
      </c>
    </row>
    <row r="1661" customFormat="false" ht="12.75" hidden="false" customHeight="false" outlineLevel="0" collapsed="false">
      <c r="A1661" s="2" t="s">
        <v>138</v>
      </c>
      <c r="B1661" s="2" t="n">
        <v>13</v>
      </c>
      <c r="C1661" s="2" t="s">
        <v>139</v>
      </c>
      <c r="D1661" s="2" t="n">
        <v>0.765795111656189</v>
      </c>
      <c r="E1661" s="2" t="n">
        <v>-0.00147223949898034</v>
      </c>
    </row>
    <row r="1662" customFormat="false" ht="12.75" hidden="false" customHeight="false" outlineLevel="0" collapsed="false">
      <c r="A1662" s="2" t="s">
        <v>138</v>
      </c>
      <c r="B1662" s="2" t="n">
        <v>14</v>
      </c>
      <c r="C1662" s="2" t="s">
        <v>139</v>
      </c>
      <c r="D1662" s="2" t="n">
        <v>0.769098162651062</v>
      </c>
      <c r="E1662" s="2" t="n">
        <v>-7.1572644628759E-006</v>
      </c>
    </row>
    <row r="1663" customFormat="false" ht="12.75" hidden="false" customHeight="false" outlineLevel="0" collapsed="false">
      <c r="A1663" s="2" t="s">
        <v>138</v>
      </c>
      <c r="B1663" s="2" t="n">
        <v>15</v>
      </c>
      <c r="C1663" s="2" t="s">
        <v>139</v>
      </c>
      <c r="D1663" s="2" t="n">
        <v>0.772782444953919</v>
      </c>
      <c r="E1663" s="2" t="n">
        <v>0.00183915626257658</v>
      </c>
    </row>
    <row r="1664" customFormat="false" ht="12.75" hidden="false" customHeight="false" outlineLevel="0" collapsed="false">
      <c r="A1664" s="2" t="s">
        <v>138</v>
      </c>
      <c r="B1664" s="2" t="n">
        <v>16</v>
      </c>
      <c r="C1664" s="2" t="s">
        <v>139</v>
      </c>
      <c r="D1664" s="2" t="n">
        <v>0.773056864738464</v>
      </c>
      <c r="E1664" s="2" t="n">
        <v>0.000275607337243855</v>
      </c>
    </row>
    <row r="1665" customFormat="false" ht="12.75" hidden="false" customHeight="false" outlineLevel="0" collapsed="false">
      <c r="A1665" s="2" t="s">
        <v>138</v>
      </c>
      <c r="B1665" s="2" t="n">
        <v>17</v>
      </c>
      <c r="C1665" s="2" t="s">
        <v>139</v>
      </c>
      <c r="D1665" s="2" t="n">
        <v>0.773215532302856</v>
      </c>
      <c r="E1665" s="2" t="n">
        <v>-0.00140369380824268</v>
      </c>
    </row>
    <row r="1666" customFormat="false" ht="12.75" hidden="false" customHeight="false" outlineLevel="0" collapsed="false">
      <c r="A1666" s="2" t="s">
        <v>138</v>
      </c>
      <c r="B1666" s="2" t="n">
        <v>18</v>
      </c>
      <c r="C1666" s="2" t="s">
        <v>139</v>
      </c>
      <c r="D1666" s="2" t="n">
        <v>0.775507390499115</v>
      </c>
      <c r="E1666" s="2" t="n">
        <v>-0.000949804380070418</v>
      </c>
    </row>
    <row r="1667" customFormat="false" ht="12.75" hidden="false" customHeight="false" outlineLevel="0" collapsed="false">
      <c r="A1667" s="2" t="s">
        <v>138</v>
      </c>
      <c r="B1667" s="2" t="n">
        <v>19</v>
      </c>
      <c r="C1667" s="2" t="s">
        <v>139</v>
      </c>
      <c r="D1667" s="2" t="n">
        <v>0.778250098228455</v>
      </c>
      <c r="E1667" s="2" t="n">
        <v>-4.50654115411453E-005</v>
      </c>
    </row>
    <row r="1668" customFormat="false" ht="12.75" hidden="false" customHeight="false" outlineLevel="0" collapsed="false">
      <c r="A1668" s="2" t="s">
        <v>138</v>
      </c>
      <c r="B1668" s="2" t="n">
        <v>20</v>
      </c>
      <c r="C1668" s="2" t="s">
        <v>139</v>
      </c>
      <c r="D1668" s="2" t="n">
        <v>0.778495192527771</v>
      </c>
      <c r="E1668" s="2" t="n">
        <v>-0.00163793982937932</v>
      </c>
    </row>
    <row r="1669" customFormat="false" ht="12.75" hidden="false" customHeight="false" outlineLevel="0" collapsed="false">
      <c r="A1669" s="2" t="s">
        <v>138</v>
      </c>
      <c r="B1669" s="2" t="n">
        <v>21</v>
      </c>
      <c r="C1669" s="2" t="s">
        <v>139</v>
      </c>
      <c r="D1669" s="2" t="n">
        <v>0.781618118286133</v>
      </c>
      <c r="E1669" s="2" t="n">
        <v>-0.000352982839103788</v>
      </c>
    </row>
    <row r="1670" customFormat="false" ht="12.75" hidden="false" customHeight="false" outlineLevel="0" collapsed="false">
      <c r="A1670" s="2" t="s">
        <v>138</v>
      </c>
      <c r="B1670" s="2" t="n">
        <v>22</v>
      </c>
      <c r="C1670" s="2" t="s">
        <v>139</v>
      </c>
      <c r="D1670" s="2" t="n">
        <v>0.781666398048401</v>
      </c>
      <c r="E1670" s="2" t="n">
        <v>-0.00214267172850668</v>
      </c>
    </row>
    <row r="1671" customFormat="false" ht="12.75" hidden="false" customHeight="false" outlineLevel="0" collapsed="false">
      <c r="A1671" s="2" t="s">
        <v>138</v>
      </c>
      <c r="B1671" s="2" t="n">
        <v>23</v>
      </c>
      <c r="C1671" s="2" t="s">
        <v>139</v>
      </c>
      <c r="D1671" s="2" t="n">
        <v>0.784693658351898</v>
      </c>
      <c r="E1671" s="2" t="n">
        <v>-0.000953380251303315</v>
      </c>
    </row>
    <row r="1672" customFormat="false" ht="12.75" hidden="false" customHeight="false" outlineLevel="0" collapsed="false">
      <c r="A1672" s="2" t="s">
        <v>138</v>
      </c>
      <c r="B1672" s="2" t="n">
        <v>24</v>
      </c>
      <c r="C1672" s="2" t="s">
        <v>139</v>
      </c>
      <c r="D1672" s="2" t="n">
        <v>0.788157522678375</v>
      </c>
      <c r="E1672" s="2" t="n">
        <v>0.000672515307087451</v>
      </c>
    </row>
    <row r="1673" customFormat="false" ht="12.75" hidden="false" customHeight="false" outlineLevel="0" collapsed="false">
      <c r="A1673" s="2" t="s">
        <v>138</v>
      </c>
      <c r="B1673" s="2" t="n">
        <v>25</v>
      </c>
      <c r="C1673" s="2" t="s">
        <v>139</v>
      </c>
      <c r="D1673" s="2" t="n">
        <v>0.788524270057678</v>
      </c>
      <c r="E1673" s="2" t="n">
        <v>-0.000798706023488194</v>
      </c>
    </row>
    <row r="1674" customFormat="false" ht="12.75" hidden="false" customHeight="false" outlineLevel="0" collapsed="false">
      <c r="A1674" s="2" t="s">
        <v>138</v>
      </c>
      <c r="B1674" s="2" t="n">
        <v>26</v>
      </c>
      <c r="C1674" s="2" t="s">
        <v>139</v>
      </c>
      <c r="D1674" s="2" t="n">
        <v>0.791346490383148</v>
      </c>
      <c r="E1674" s="2" t="n">
        <v>0.000185545533895493</v>
      </c>
    </row>
    <row r="1675" customFormat="false" ht="12.75" hidden="false" customHeight="false" outlineLevel="0" collapsed="false">
      <c r="A1675" s="2" t="s">
        <v>138</v>
      </c>
      <c r="B1675" s="2" t="n">
        <v>27</v>
      </c>
      <c r="C1675" s="2" t="s">
        <v>139</v>
      </c>
      <c r="D1675" s="2" t="n">
        <v>0.792880475521088</v>
      </c>
      <c r="E1675" s="2" t="n">
        <v>-0.000118438074423466</v>
      </c>
    </row>
    <row r="1676" customFormat="false" ht="12.75" hidden="false" customHeight="false" outlineLevel="0" collapsed="false">
      <c r="A1676" s="2" t="s">
        <v>138</v>
      </c>
      <c r="B1676" s="2" t="n">
        <v>28</v>
      </c>
      <c r="C1676" s="2" t="s">
        <v>139</v>
      </c>
      <c r="D1676" s="2" t="n">
        <v>0.799132525920868</v>
      </c>
      <c r="E1676" s="2" t="n">
        <v>0.00429564341902733</v>
      </c>
    </row>
    <row r="1677" customFormat="false" ht="12.75" hidden="false" customHeight="false" outlineLevel="0" collapsed="false">
      <c r="A1677" s="2" t="s">
        <v>138</v>
      </c>
      <c r="B1677" s="2" t="n">
        <v>29</v>
      </c>
      <c r="C1677" s="2" t="s">
        <v>139</v>
      </c>
      <c r="D1677" s="2" t="n">
        <v>0.806677341461182</v>
      </c>
      <c r="E1677" s="2" t="n">
        <v>0.0100024901330471</v>
      </c>
    </row>
    <row r="1678" customFormat="false" ht="12.75" hidden="false" customHeight="false" outlineLevel="0" collapsed="false">
      <c r="A1678" s="2" t="s">
        <v>138</v>
      </c>
      <c r="B1678" s="2" t="n">
        <v>30</v>
      </c>
      <c r="C1678" s="2" t="s">
        <v>139</v>
      </c>
      <c r="D1678" s="2" t="n">
        <v>0.821435749530792</v>
      </c>
      <c r="E1678" s="2" t="n">
        <v>0.0229229293763638</v>
      </c>
    </row>
    <row r="1679" customFormat="false" ht="12.75" hidden="false" customHeight="false" outlineLevel="0" collapsed="false">
      <c r="A1679" s="2" t="s">
        <v>138</v>
      </c>
      <c r="B1679" s="2" t="n">
        <v>31</v>
      </c>
      <c r="C1679" s="2" t="s">
        <v>139</v>
      </c>
      <c r="D1679" s="2" t="n">
        <v>0.84335196018219</v>
      </c>
      <c r="E1679" s="2" t="n">
        <v>0.0430011712014675</v>
      </c>
    </row>
    <row r="1680" customFormat="false" ht="12.75" hidden="false" customHeight="false" outlineLevel="0" collapsed="false">
      <c r="A1680" s="2" t="s">
        <v>138</v>
      </c>
      <c r="B1680" s="2" t="n">
        <v>32</v>
      </c>
      <c r="C1680" s="2" t="s">
        <v>139</v>
      </c>
      <c r="D1680" s="2" t="n">
        <v>0.885212182998657</v>
      </c>
      <c r="E1680" s="2" t="n">
        <v>0.0830234289169312</v>
      </c>
    </row>
    <row r="1681" customFormat="false" ht="12.75" hidden="false" customHeight="false" outlineLevel="0" collapsed="false">
      <c r="A1681" s="2" t="s">
        <v>138</v>
      </c>
      <c r="B1681" s="2" t="n">
        <v>33</v>
      </c>
      <c r="C1681" s="2" t="s">
        <v>139</v>
      </c>
      <c r="D1681" s="2" t="n">
        <v>0.961193919181824</v>
      </c>
      <c r="E1681" s="2" t="n">
        <v>0.157167196273804</v>
      </c>
    </row>
    <row r="1682" customFormat="false" ht="12.75" hidden="false" customHeight="false" outlineLevel="0" collapsed="false">
      <c r="A1682" s="2" t="s">
        <v>138</v>
      </c>
      <c r="B1682" s="2" t="n">
        <v>34</v>
      </c>
      <c r="C1682" s="2" t="s">
        <v>139</v>
      </c>
      <c r="D1682" s="2" t="n">
        <v>1.09934318065643</v>
      </c>
      <c r="E1682" s="2" t="n">
        <v>0.293478488922119</v>
      </c>
    </row>
    <row r="1683" customFormat="false" ht="12.75" hidden="false" customHeight="false" outlineLevel="0" collapsed="false">
      <c r="A1683" s="2" t="s">
        <v>138</v>
      </c>
      <c r="B1683" s="2" t="n">
        <v>35</v>
      </c>
      <c r="C1683" s="2" t="s">
        <v>139</v>
      </c>
      <c r="D1683" s="2" t="n">
        <v>1.33280050754547</v>
      </c>
      <c r="E1683" s="2" t="n">
        <v>0.525097846984863</v>
      </c>
    </row>
    <row r="1684" customFormat="false" ht="12.75" hidden="false" customHeight="false" outlineLevel="0" collapsed="false">
      <c r="A1684" s="2" t="s">
        <v>138</v>
      </c>
      <c r="B1684" s="2" t="n">
        <v>36</v>
      </c>
      <c r="C1684" s="2" t="s">
        <v>139</v>
      </c>
      <c r="D1684" s="2" t="n">
        <v>1.68986678123474</v>
      </c>
      <c r="E1684" s="2" t="n">
        <v>0.880326151847839</v>
      </c>
    </row>
    <row r="1685" customFormat="false" ht="12.75" hidden="false" customHeight="false" outlineLevel="0" collapsed="false">
      <c r="A1685" s="2" t="s">
        <v>138</v>
      </c>
      <c r="B1685" s="2" t="n">
        <v>37</v>
      </c>
      <c r="C1685" s="2" t="s">
        <v>139</v>
      </c>
      <c r="D1685" s="2" t="n">
        <v>2.14611744880676</v>
      </c>
      <c r="E1685" s="2" t="n">
        <v>1.33473885059357</v>
      </c>
    </row>
    <row r="1686" customFormat="false" ht="12.75" hidden="false" customHeight="false" outlineLevel="0" collapsed="false">
      <c r="A1686" s="2" t="s">
        <v>138</v>
      </c>
      <c r="B1686" s="2" t="n">
        <v>38</v>
      </c>
      <c r="C1686" s="2" t="s">
        <v>139</v>
      </c>
      <c r="D1686" s="2" t="n">
        <v>2.62738084793091</v>
      </c>
      <c r="E1686" s="2" t="n">
        <v>1.81416428089142</v>
      </c>
    </row>
    <row r="1687" customFormat="false" ht="12.75" hidden="false" customHeight="false" outlineLevel="0" collapsed="false">
      <c r="A1687" s="2" t="s">
        <v>138</v>
      </c>
      <c r="B1687" s="2" t="n">
        <v>39</v>
      </c>
      <c r="C1687" s="2" t="s">
        <v>139</v>
      </c>
      <c r="D1687" s="2" t="n">
        <v>3.09632444381714</v>
      </c>
      <c r="E1687" s="2" t="n">
        <v>2.28126978874207</v>
      </c>
    </row>
    <row r="1688" customFormat="false" ht="12.75" hidden="false" customHeight="false" outlineLevel="0" collapsed="false">
      <c r="A1688" s="2" t="s">
        <v>138</v>
      </c>
      <c r="B1688" s="2" t="n">
        <v>40</v>
      </c>
      <c r="C1688" s="2" t="s">
        <v>139</v>
      </c>
      <c r="D1688" s="2" t="n">
        <v>3.5434422492981</v>
      </c>
      <c r="E1688" s="2" t="n">
        <v>2.72654962539673</v>
      </c>
    </row>
    <row r="1689" customFormat="false" ht="12.75" hidden="false" customHeight="false" outlineLevel="0" collapsed="false">
      <c r="A1689" s="2" t="s">
        <v>140</v>
      </c>
      <c r="B1689" s="2" t="n">
        <v>1</v>
      </c>
      <c r="C1689" s="2" t="s">
        <v>141</v>
      </c>
      <c r="D1689" s="2" t="n">
        <v>1.19638800621033</v>
      </c>
      <c r="E1689" s="2" t="n">
        <v>-0.0130973039194942</v>
      </c>
    </row>
    <row r="1690" customFormat="false" ht="12.75" hidden="false" customHeight="false" outlineLevel="0" collapsed="false">
      <c r="A1690" s="2" t="s">
        <v>140</v>
      </c>
      <c r="B1690" s="2" t="n">
        <v>2</v>
      </c>
      <c r="C1690" s="2" t="s">
        <v>141</v>
      </c>
      <c r="D1690" s="2" t="n">
        <v>1.2032265663147</v>
      </c>
      <c r="E1690" s="2" t="n">
        <v>-0.0090703908354044</v>
      </c>
    </row>
    <row r="1691" customFormat="false" ht="12.75" hidden="false" customHeight="false" outlineLevel="0" collapsed="false">
      <c r="A1691" s="2" t="s">
        <v>140</v>
      </c>
      <c r="B1691" s="2" t="n">
        <v>3</v>
      </c>
      <c r="C1691" s="2" t="s">
        <v>141</v>
      </c>
      <c r="D1691" s="2" t="n">
        <v>1.21306967735291</v>
      </c>
      <c r="E1691" s="2" t="n">
        <v>-0.00203892705030739</v>
      </c>
    </row>
    <row r="1692" customFormat="false" ht="12.75" hidden="false" customHeight="false" outlineLevel="0" collapsed="false">
      <c r="A1692" s="2" t="s">
        <v>140</v>
      </c>
      <c r="B1692" s="2" t="n">
        <v>4</v>
      </c>
      <c r="C1692" s="2" t="s">
        <v>141</v>
      </c>
      <c r="D1692" s="2" t="n">
        <v>1.21766757965088</v>
      </c>
      <c r="E1692" s="2" t="n">
        <v>-0.000252671976340935</v>
      </c>
    </row>
    <row r="1693" customFormat="false" ht="12.75" hidden="false" customHeight="false" outlineLevel="0" collapsed="false">
      <c r="A1693" s="2" t="s">
        <v>140</v>
      </c>
      <c r="B1693" s="2" t="n">
        <v>5</v>
      </c>
      <c r="C1693" s="2" t="s">
        <v>141</v>
      </c>
      <c r="D1693" s="2" t="n">
        <v>1.21810185909271</v>
      </c>
      <c r="E1693" s="2" t="n">
        <v>-0.00263003981672227</v>
      </c>
    </row>
    <row r="1694" customFormat="false" ht="12.75" hidden="false" customHeight="false" outlineLevel="0" collapsed="false">
      <c r="A1694" s="2" t="s">
        <v>140</v>
      </c>
      <c r="B1694" s="2" t="n">
        <v>6</v>
      </c>
      <c r="C1694" s="2" t="s">
        <v>141</v>
      </c>
      <c r="D1694" s="2" t="n">
        <v>1.22322595119476</v>
      </c>
      <c r="E1694" s="2" t="n">
        <v>-0.000317594793159515</v>
      </c>
    </row>
    <row r="1695" customFormat="false" ht="12.75" hidden="false" customHeight="false" outlineLevel="0" collapsed="false">
      <c r="A1695" s="2" t="s">
        <v>140</v>
      </c>
      <c r="B1695" s="2" t="n">
        <v>7</v>
      </c>
      <c r="C1695" s="2" t="s">
        <v>141</v>
      </c>
      <c r="D1695" s="2" t="n">
        <v>1.2259384393692</v>
      </c>
      <c r="E1695" s="2" t="n">
        <v>-0.000416753784520552</v>
      </c>
    </row>
    <row r="1696" customFormat="false" ht="12.75" hidden="false" customHeight="false" outlineLevel="0" collapsed="false">
      <c r="A1696" s="2" t="s">
        <v>140</v>
      </c>
      <c r="B1696" s="2" t="n">
        <v>8</v>
      </c>
      <c r="C1696" s="2" t="s">
        <v>141</v>
      </c>
      <c r="D1696" s="2" t="n">
        <v>1.2306250333786</v>
      </c>
      <c r="E1696" s="2" t="n">
        <v>0.00145819305907935</v>
      </c>
    </row>
    <row r="1697" customFormat="false" ht="12.75" hidden="false" customHeight="false" outlineLevel="0" collapsed="false">
      <c r="A1697" s="2" t="s">
        <v>140</v>
      </c>
      <c r="B1697" s="2" t="n">
        <v>9</v>
      </c>
      <c r="C1697" s="2" t="s">
        <v>141</v>
      </c>
      <c r="D1697" s="2" t="n">
        <v>1.23485720157623</v>
      </c>
      <c r="E1697" s="2" t="n">
        <v>0.0028787141200155</v>
      </c>
    </row>
    <row r="1698" customFormat="false" ht="12.75" hidden="false" customHeight="false" outlineLevel="0" collapsed="false">
      <c r="A1698" s="2" t="s">
        <v>140</v>
      </c>
      <c r="B1698" s="2" t="n">
        <v>10</v>
      </c>
      <c r="C1698" s="2" t="s">
        <v>141</v>
      </c>
      <c r="D1698" s="2" t="n">
        <v>1.23508334159851</v>
      </c>
      <c r="E1698" s="2" t="n">
        <v>0.00029320691828616</v>
      </c>
    </row>
    <row r="1699" customFormat="false" ht="12.75" hidden="false" customHeight="false" outlineLevel="0" collapsed="false">
      <c r="A1699" s="2" t="s">
        <v>140</v>
      </c>
      <c r="B1699" s="2" t="n">
        <v>11</v>
      </c>
      <c r="C1699" s="2" t="s">
        <v>141</v>
      </c>
      <c r="D1699" s="2" t="n">
        <v>1.24004030227661</v>
      </c>
      <c r="E1699" s="2" t="n">
        <v>0.00243852031417191</v>
      </c>
    </row>
    <row r="1700" customFormat="false" ht="12.75" hidden="false" customHeight="false" outlineLevel="0" collapsed="false">
      <c r="A1700" s="2" t="s">
        <v>140</v>
      </c>
      <c r="B1700" s="2" t="n">
        <v>12</v>
      </c>
      <c r="C1700" s="2" t="s">
        <v>141</v>
      </c>
      <c r="D1700" s="2" t="n">
        <v>1.24253618717194</v>
      </c>
      <c r="E1700" s="2" t="n">
        <v>0.00212275818921626</v>
      </c>
    </row>
    <row r="1701" customFormat="false" ht="12.75" hidden="false" customHeight="false" outlineLevel="0" collapsed="false">
      <c r="A1701" s="2" t="s">
        <v>140</v>
      </c>
      <c r="B1701" s="2" t="n">
        <v>13</v>
      </c>
      <c r="C1701" s="2" t="s">
        <v>141</v>
      </c>
      <c r="D1701" s="2" t="n">
        <v>1.24298238754272</v>
      </c>
      <c r="E1701" s="2" t="n">
        <v>-0.000242688664002344</v>
      </c>
    </row>
    <row r="1702" customFormat="false" ht="12.75" hidden="false" customHeight="false" outlineLevel="0" collapsed="false">
      <c r="A1702" s="2" t="s">
        <v>140</v>
      </c>
      <c r="B1702" s="2" t="n">
        <v>14</v>
      </c>
      <c r="C1702" s="2" t="s">
        <v>141</v>
      </c>
      <c r="D1702" s="2" t="n">
        <v>1.24742186069489</v>
      </c>
      <c r="E1702" s="2" t="n">
        <v>0.00138513732235879</v>
      </c>
    </row>
    <row r="1703" customFormat="false" ht="12.75" hidden="false" customHeight="false" outlineLevel="0" collapsed="false">
      <c r="A1703" s="2" t="s">
        <v>140</v>
      </c>
      <c r="B1703" s="2" t="n">
        <v>15</v>
      </c>
      <c r="C1703" s="2" t="s">
        <v>141</v>
      </c>
      <c r="D1703" s="2" t="n">
        <v>1.24729824066162</v>
      </c>
      <c r="E1703" s="2" t="n">
        <v>-0.00155012984760106</v>
      </c>
    </row>
    <row r="1704" customFormat="false" ht="12.75" hidden="false" customHeight="false" outlineLevel="0" collapsed="false">
      <c r="A1704" s="2" t="s">
        <v>140</v>
      </c>
      <c r="B1704" s="2" t="n">
        <v>16</v>
      </c>
      <c r="C1704" s="2" t="s">
        <v>141</v>
      </c>
      <c r="D1704" s="2" t="n">
        <v>1.25321054458618</v>
      </c>
      <c r="E1704" s="2" t="n">
        <v>0.00155052682384849</v>
      </c>
    </row>
    <row r="1705" customFormat="false" ht="12.75" hidden="false" customHeight="false" outlineLevel="0" collapsed="false">
      <c r="A1705" s="2" t="s">
        <v>140</v>
      </c>
      <c r="B1705" s="2" t="n">
        <v>17</v>
      </c>
      <c r="C1705" s="2" t="s">
        <v>141</v>
      </c>
      <c r="D1705" s="2" t="n">
        <v>1.25372397899628</v>
      </c>
      <c r="E1705" s="2" t="n">
        <v>-0.000747685902751982</v>
      </c>
    </row>
    <row r="1706" customFormat="false" ht="12.75" hidden="false" customHeight="false" outlineLevel="0" collapsed="false">
      <c r="A1706" s="2" t="s">
        <v>140</v>
      </c>
      <c r="B1706" s="2" t="n">
        <v>18</v>
      </c>
      <c r="C1706" s="2" t="s">
        <v>141</v>
      </c>
      <c r="D1706" s="2" t="n">
        <v>1.2555958032608</v>
      </c>
      <c r="E1706" s="2" t="n">
        <v>-0.0016875087749213</v>
      </c>
    </row>
    <row r="1707" customFormat="false" ht="12.75" hidden="false" customHeight="false" outlineLevel="0" collapsed="false">
      <c r="A1707" s="2" t="s">
        <v>140</v>
      </c>
      <c r="B1707" s="2" t="n">
        <v>19</v>
      </c>
      <c r="C1707" s="2" t="s">
        <v>141</v>
      </c>
      <c r="D1707" s="2" t="n">
        <v>1.25764381885529</v>
      </c>
      <c r="E1707" s="2" t="n">
        <v>-0.00245114043354988</v>
      </c>
    </row>
    <row r="1708" customFormat="false" ht="12.75" hidden="false" customHeight="false" outlineLevel="0" collapsed="false">
      <c r="A1708" s="2" t="s">
        <v>140</v>
      </c>
      <c r="B1708" s="2" t="n">
        <v>20</v>
      </c>
      <c r="C1708" s="2" t="s">
        <v>141</v>
      </c>
      <c r="D1708" s="2" t="n">
        <v>1.26311469078064</v>
      </c>
      <c r="E1708" s="2" t="n">
        <v>0.000208084340556525</v>
      </c>
    </row>
    <row r="1709" customFormat="false" ht="12.75" hidden="false" customHeight="false" outlineLevel="0" collapsed="false">
      <c r="A1709" s="2" t="s">
        <v>140</v>
      </c>
      <c r="B1709" s="2" t="n">
        <v>21</v>
      </c>
      <c r="C1709" s="2" t="s">
        <v>141</v>
      </c>
      <c r="D1709" s="2" t="n">
        <v>1.26781237125397</v>
      </c>
      <c r="E1709" s="2" t="n">
        <v>0.00209411769174039</v>
      </c>
    </row>
    <row r="1710" customFormat="false" ht="12.75" hidden="false" customHeight="false" outlineLevel="0" collapsed="false">
      <c r="A1710" s="2" t="s">
        <v>140</v>
      </c>
      <c r="B1710" s="2" t="n">
        <v>22</v>
      </c>
      <c r="C1710" s="2" t="s">
        <v>141</v>
      </c>
      <c r="D1710" s="2" t="n">
        <v>1.27899348735809</v>
      </c>
      <c r="E1710" s="2" t="n">
        <v>0.0104635870084167</v>
      </c>
    </row>
    <row r="1711" customFormat="false" ht="12.75" hidden="false" customHeight="false" outlineLevel="0" collapsed="false">
      <c r="A1711" s="2" t="s">
        <v>140</v>
      </c>
      <c r="B1711" s="2" t="n">
        <v>23</v>
      </c>
      <c r="C1711" s="2" t="s">
        <v>141</v>
      </c>
      <c r="D1711" s="2" t="n">
        <v>1.29337477684021</v>
      </c>
      <c r="E1711" s="2" t="n">
        <v>0.022033229470253</v>
      </c>
    </row>
    <row r="1712" customFormat="false" ht="12.75" hidden="false" customHeight="false" outlineLevel="0" collapsed="false">
      <c r="A1712" s="2" t="s">
        <v>140</v>
      </c>
      <c r="B1712" s="2" t="n">
        <v>24</v>
      </c>
      <c r="C1712" s="2" t="s">
        <v>141</v>
      </c>
      <c r="D1712" s="2" t="n">
        <v>1.32037818431854</v>
      </c>
      <c r="E1712" s="2" t="n">
        <v>0.0462249889969826</v>
      </c>
    </row>
    <row r="1713" customFormat="false" ht="12.75" hidden="false" customHeight="false" outlineLevel="0" collapsed="false">
      <c r="A1713" s="2" t="s">
        <v>140</v>
      </c>
      <c r="B1713" s="2" t="n">
        <v>25</v>
      </c>
      <c r="C1713" s="2" t="s">
        <v>141</v>
      </c>
      <c r="D1713" s="2" t="n">
        <v>1.3772394657135</v>
      </c>
      <c r="E1713" s="2" t="n">
        <v>0.100274622440338</v>
      </c>
    </row>
    <row r="1714" customFormat="false" ht="12.75" hidden="false" customHeight="false" outlineLevel="0" collapsed="false">
      <c r="A1714" s="2" t="s">
        <v>140</v>
      </c>
      <c r="B1714" s="2" t="n">
        <v>26</v>
      </c>
      <c r="C1714" s="2" t="s">
        <v>141</v>
      </c>
      <c r="D1714" s="2" t="n">
        <v>1.48074173927307</v>
      </c>
      <c r="E1714" s="2" t="n">
        <v>0.200965255498886</v>
      </c>
    </row>
    <row r="1715" customFormat="false" ht="12.75" hidden="false" customHeight="false" outlineLevel="0" collapsed="false">
      <c r="A1715" s="2" t="s">
        <v>140</v>
      </c>
      <c r="B1715" s="2" t="n">
        <v>27</v>
      </c>
      <c r="C1715" s="2" t="s">
        <v>141</v>
      </c>
      <c r="D1715" s="2" t="n">
        <v>1.6770236492157</v>
      </c>
      <c r="E1715" s="2" t="n">
        <v>0.394435524940491</v>
      </c>
    </row>
    <row r="1716" customFormat="false" ht="12.75" hidden="false" customHeight="false" outlineLevel="0" collapsed="false">
      <c r="A1716" s="2" t="s">
        <v>140</v>
      </c>
      <c r="B1716" s="2" t="n">
        <v>28</v>
      </c>
      <c r="C1716" s="2" t="s">
        <v>141</v>
      </c>
      <c r="D1716" s="2" t="n">
        <v>1.99839103221893</v>
      </c>
      <c r="E1716" s="2" t="n">
        <v>0.712991237640381</v>
      </c>
    </row>
    <row r="1717" customFormat="false" ht="12.75" hidden="false" customHeight="false" outlineLevel="0" collapsed="false">
      <c r="A1717" s="2" t="s">
        <v>140</v>
      </c>
      <c r="B1717" s="2" t="n">
        <v>29</v>
      </c>
      <c r="C1717" s="2" t="s">
        <v>141</v>
      </c>
      <c r="D1717" s="2" t="n">
        <v>2.45559215545654</v>
      </c>
      <c r="E1717" s="2" t="n">
        <v>1.16738069057465</v>
      </c>
    </row>
    <row r="1718" customFormat="false" ht="12.75" hidden="false" customHeight="false" outlineLevel="0" collapsed="false">
      <c r="A1718" s="2" t="s">
        <v>140</v>
      </c>
      <c r="B1718" s="2" t="n">
        <v>30</v>
      </c>
      <c r="C1718" s="2" t="s">
        <v>141</v>
      </c>
      <c r="D1718" s="2" t="n">
        <v>3.01698064804077</v>
      </c>
      <c r="E1718" s="2" t="n">
        <v>1.72595751285553</v>
      </c>
    </row>
    <row r="1719" customFormat="false" ht="12.75" hidden="false" customHeight="false" outlineLevel="0" collapsed="false">
      <c r="A1719" s="2" t="s">
        <v>140</v>
      </c>
      <c r="B1719" s="2" t="n">
        <v>31</v>
      </c>
      <c r="C1719" s="2" t="s">
        <v>141</v>
      </c>
      <c r="D1719" s="2" t="n">
        <v>3.58282804489136</v>
      </c>
      <c r="E1719" s="2" t="n">
        <v>2.28899335861206</v>
      </c>
    </row>
    <row r="1720" customFormat="false" ht="12.75" hidden="false" customHeight="false" outlineLevel="0" collapsed="false">
      <c r="A1720" s="2" t="s">
        <v>140</v>
      </c>
      <c r="B1720" s="2" t="n">
        <v>32</v>
      </c>
      <c r="C1720" s="2" t="s">
        <v>141</v>
      </c>
      <c r="D1720" s="2" t="n">
        <v>4.1170129776001</v>
      </c>
      <c r="E1720" s="2" t="n">
        <v>2.82036662101746</v>
      </c>
    </row>
    <row r="1721" customFormat="false" ht="12.75" hidden="false" customHeight="false" outlineLevel="0" collapsed="false">
      <c r="A1721" s="2" t="s">
        <v>140</v>
      </c>
      <c r="B1721" s="2" t="n">
        <v>33</v>
      </c>
      <c r="C1721" s="2" t="s">
        <v>141</v>
      </c>
      <c r="D1721" s="2" t="n">
        <v>4.60280418395996</v>
      </c>
      <c r="E1721" s="2" t="n">
        <v>3.30334615707397</v>
      </c>
    </row>
    <row r="1722" customFormat="false" ht="12.75" hidden="false" customHeight="false" outlineLevel="0" collapsed="false">
      <c r="A1722" s="2" t="s">
        <v>140</v>
      </c>
      <c r="B1722" s="2" t="n">
        <v>34</v>
      </c>
      <c r="C1722" s="2" t="s">
        <v>141</v>
      </c>
      <c r="D1722" s="2" t="n">
        <v>4.99712562561035</v>
      </c>
      <c r="E1722" s="2" t="n">
        <v>3.69485592842102</v>
      </c>
    </row>
    <row r="1723" customFormat="false" ht="12.75" hidden="false" customHeight="false" outlineLevel="0" collapsed="false">
      <c r="A1723" s="2" t="s">
        <v>140</v>
      </c>
      <c r="B1723" s="2" t="n">
        <v>35</v>
      </c>
      <c r="C1723" s="2" t="s">
        <v>141</v>
      </c>
      <c r="D1723" s="2" t="n">
        <v>5.34363222122192</v>
      </c>
      <c r="E1723" s="2" t="n">
        <v>4.03855085372925</v>
      </c>
    </row>
    <row r="1724" customFormat="false" ht="12.75" hidden="false" customHeight="false" outlineLevel="0" collapsed="false">
      <c r="A1724" s="2" t="s">
        <v>140</v>
      </c>
      <c r="B1724" s="2" t="n">
        <v>36</v>
      </c>
      <c r="C1724" s="2" t="s">
        <v>141</v>
      </c>
      <c r="D1724" s="2" t="n">
        <v>5.60990810394287</v>
      </c>
      <c r="E1724" s="2" t="n">
        <v>4.30201530456543</v>
      </c>
    </row>
    <row r="1725" customFormat="false" ht="12.75" hidden="false" customHeight="false" outlineLevel="0" collapsed="false">
      <c r="A1725" s="2" t="s">
        <v>140</v>
      </c>
      <c r="B1725" s="2" t="n">
        <v>37</v>
      </c>
      <c r="C1725" s="2" t="s">
        <v>141</v>
      </c>
      <c r="D1725" s="2" t="n">
        <v>5.84024047851563</v>
      </c>
      <c r="E1725" s="2" t="n">
        <v>4.52953577041626</v>
      </c>
    </row>
    <row r="1726" customFormat="false" ht="12.75" hidden="false" customHeight="false" outlineLevel="0" collapsed="false">
      <c r="A1726" s="2" t="s">
        <v>140</v>
      </c>
      <c r="B1726" s="2" t="n">
        <v>38</v>
      </c>
      <c r="C1726" s="2" t="s">
        <v>141</v>
      </c>
      <c r="D1726" s="2" t="n">
        <v>6.01726865768433</v>
      </c>
      <c r="E1726" s="2" t="n">
        <v>4.7037525177002</v>
      </c>
    </row>
    <row r="1727" customFormat="false" ht="12.75" hidden="false" customHeight="false" outlineLevel="0" collapsed="false">
      <c r="A1727" s="2" t="s">
        <v>140</v>
      </c>
      <c r="B1727" s="2" t="n">
        <v>39</v>
      </c>
      <c r="C1727" s="2" t="s">
        <v>141</v>
      </c>
      <c r="D1727" s="2" t="n">
        <v>6.1516637802124</v>
      </c>
      <c r="E1727" s="2" t="n">
        <v>4.83533573150635</v>
      </c>
    </row>
    <row r="1728" customFormat="false" ht="12.75" hidden="false" customHeight="false" outlineLevel="0" collapsed="false">
      <c r="A1728" s="2" t="s">
        <v>140</v>
      </c>
      <c r="B1728" s="2" t="n">
        <v>40</v>
      </c>
      <c r="C1728" s="2" t="s">
        <v>141</v>
      </c>
      <c r="D1728" s="2" t="n">
        <v>6.27114963531494</v>
      </c>
      <c r="E1728" s="2" t="n">
        <v>4.95201015472412</v>
      </c>
    </row>
    <row r="1729" customFormat="false" ht="12.75" hidden="false" customHeight="false" outlineLevel="0" collapsed="false">
      <c r="A1729" s="2" t="s">
        <v>142</v>
      </c>
      <c r="B1729" s="2" t="n">
        <v>1</v>
      </c>
      <c r="C1729" s="2" t="s">
        <v>143</v>
      </c>
      <c r="D1729" s="2" t="n">
        <v>0.663370072841644</v>
      </c>
      <c r="E1729" s="2" t="n">
        <v>-0.0071453251875937</v>
      </c>
    </row>
    <row r="1730" customFormat="false" ht="12.75" hidden="false" customHeight="false" outlineLevel="0" collapsed="false">
      <c r="A1730" s="2" t="s">
        <v>142</v>
      </c>
      <c r="B1730" s="2" t="n">
        <v>2</v>
      </c>
      <c r="C1730" s="2" t="s">
        <v>143</v>
      </c>
      <c r="D1730" s="2" t="n">
        <v>0.668317258358002</v>
      </c>
      <c r="E1730" s="2" t="n">
        <v>-0.00417760387063026</v>
      </c>
    </row>
    <row r="1731" customFormat="false" ht="12.75" hidden="false" customHeight="false" outlineLevel="0" collapsed="false">
      <c r="A1731" s="2" t="s">
        <v>142</v>
      </c>
      <c r="B1731" s="2" t="n">
        <v>3</v>
      </c>
      <c r="C1731" s="2" t="s">
        <v>143</v>
      </c>
      <c r="D1731" s="2" t="n">
        <v>0.6738041639328</v>
      </c>
      <c r="E1731" s="2" t="n">
        <v>-0.00067016261164099</v>
      </c>
    </row>
    <row r="1732" customFormat="false" ht="12.75" hidden="false" customHeight="false" outlineLevel="0" collapsed="false">
      <c r="A1732" s="2" t="s">
        <v>142</v>
      </c>
      <c r="B1732" s="2" t="n">
        <v>4</v>
      </c>
      <c r="C1732" s="2" t="s">
        <v>143</v>
      </c>
      <c r="D1732" s="2" t="n">
        <v>0.674948871135712</v>
      </c>
      <c r="E1732" s="2" t="n">
        <v>-0.00150491984095424</v>
      </c>
    </row>
    <row r="1733" customFormat="false" ht="12.75" hidden="false" customHeight="false" outlineLevel="0" collapsed="false">
      <c r="A1733" s="2" t="s">
        <v>142</v>
      </c>
      <c r="B1733" s="2" t="n">
        <v>5</v>
      </c>
      <c r="C1733" s="2" t="s">
        <v>143</v>
      </c>
      <c r="D1733" s="2" t="n">
        <v>0.678940951824188</v>
      </c>
      <c r="E1733" s="2" t="n">
        <v>0.000507696531713009</v>
      </c>
    </row>
    <row r="1734" customFormat="false" ht="12.75" hidden="false" customHeight="false" outlineLevel="0" collapsed="false">
      <c r="A1734" s="2" t="s">
        <v>142</v>
      </c>
      <c r="B1734" s="2" t="n">
        <v>6</v>
      </c>
      <c r="C1734" s="2" t="s">
        <v>143</v>
      </c>
      <c r="D1734" s="2" t="n">
        <v>0.681752443313599</v>
      </c>
      <c r="E1734" s="2" t="n">
        <v>0.00133972358889878</v>
      </c>
    </row>
    <row r="1735" customFormat="false" ht="12.75" hidden="false" customHeight="false" outlineLevel="0" collapsed="false">
      <c r="A1735" s="2" t="s">
        <v>142</v>
      </c>
      <c r="B1735" s="2" t="n">
        <v>7</v>
      </c>
      <c r="C1735" s="2" t="s">
        <v>143</v>
      </c>
      <c r="D1735" s="2" t="n">
        <v>0.682567894458771</v>
      </c>
      <c r="E1735" s="2" t="n">
        <v>0.000175710418261588</v>
      </c>
    </row>
    <row r="1736" customFormat="false" ht="12.75" hidden="false" customHeight="false" outlineLevel="0" collapsed="false">
      <c r="A1736" s="2" t="s">
        <v>142</v>
      </c>
      <c r="B1736" s="2" t="n">
        <v>8</v>
      </c>
      <c r="C1736" s="2" t="s">
        <v>143</v>
      </c>
      <c r="D1736" s="2" t="n">
        <v>0.685132443904877</v>
      </c>
      <c r="E1736" s="2" t="n">
        <v>0.000760795490350574</v>
      </c>
    </row>
    <row r="1737" customFormat="false" ht="12.75" hidden="false" customHeight="false" outlineLevel="0" collapsed="false">
      <c r="A1737" s="2" t="s">
        <v>142</v>
      </c>
      <c r="B1737" s="2" t="n">
        <v>9</v>
      </c>
      <c r="C1737" s="2" t="s">
        <v>143</v>
      </c>
      <c r="D1737" s="2" t="n">
        <v>0.687231063842773</v>
      </c>
      <c r="E1737" s="2" t="n">
        <v>0.000879951054230332</v>
      </c>
    </row>
    <row r="1738" customFormat="false" ht="12.75" hidden="false" customHeight="false" outlineLevel="0" collapsed="false">
      <c r="A1738" s="2" t="s">
        <v>142</v>
      </c>
      <c r="B1738" s="2" t="n">
        <v>10</v>
      </c>
      <c r="C1738" s="2" t="s">
        <v>143</v>
      </c>
      <c r="D1738" s="2" t="n">
        <v>0.68871009349823</v>
      </c>
      <c r="E1738" s="2" t="n">
        <v>0.000379516335669905</v>
      </c>
    </row>
    <row r="1739" customFormat="false" ht="12.75" hidden="false" customHeight="false" outlineLevel="0" collapsed="false">
      <c r="A1739" s="2" t="s">
        <v>142</v>
      </c>
      <c r="B1739" s="2" t="n">
        <v>11</v>
      </c>
      <c r="C1739" s="2" t="s">
        <v>143</v>
      </c>
      <c r="D1739" s="2" t="n">
        <v>0.691589057445526</v>
      </c>
      <c r="E1739" s="2" t="n">
        <v>0.00127901590894908</v>
      </c>
    </row>
    <row r="1740" customFormat="false" ht="12.75" hidden="false" customHeight="false" outlineLevel="0" collapsed="false">
      <c r="A1740" s="2" t="s">
        <v>142</v>
      </c>
      <c r="B1740" s="2" t="n">
        <v>12</v>
      </c>
      <c r="C1740" s="2" t="s">
        <v>143</v>
      </c>
      <c r="D1740" s="2" t="n">
        <v>0.693238735198975</v>
      </c>
      <c r="E1740" s="2" t="n">
        <v>0.000949229288380593</v>
      </c>
    </row>
    <row r="1741" customFormat="false" ht="12.75" hidden="false" customHeight="false" outlineLevel="0" collapsed="false">
      <c r="A1741" s="2" t="s">
        <v>142</v>
      </c>
      <c r="B1741" s="2" t="n">
        <v>13</v>
      </c>
      <c r="C1741" s="2" t="s">
        <v>143</v>
      </c>
      <c r="D1741" s="2" t="n">
        <v>0.694504737854004</v>
      </c>
      <c r="E1741" s="2" t="n">
        <v>0.00023576759849675</v>
      </c>
    </row>
    <row r="1742" customFormat="false" ht="12.75" hidden="false" customHeight="false" outlineLevel="0" collapsed="false">
      <c r="A1742" s="2" t="s">
        <v>142</v>
      </c>
      <c r="B1742" s="2" t="n">
        <v>14</v>
      </c>
      <c r="C1742" s="2" t="s">
        <v>143</v>
      </c>
      <c r="D1742" s="2" t="n">
        <v>0.695310473442078</v>
      </c>
      <c r="E1742" s="2" t="n">
        <v>-0.00093796121655032</v>
      </c>
    </row>
    <row r="1743" customFormat="false" ht="12.75" hidden="false" customHeight="false" outlineLevel="0" collapsed="false">
      <c r="A1743" s="2" t="s">
        <v>142</v>
      </c>
      <c r="B1743" s="2" t="n">
        <v>15</v>
      </c>
      <c r="C1743" s="2" t="s">
        <v>143</v>
      </c>
      <c r="D1743" s="2" t="n">
        <v>0.696647822856903</v>
      </c>
      <c r="E1743" s="2" t="n">
        <v>-0.00158007617574185</v>
      </c>
    </row>
    <row r="1744" customFormat="false" ht="12.75" hidden="false" customHeight="false" outlineLevel="0" collapsed="false">
      <c r="A1744" s="2" t="s">
        <v>142</v>
      </c>
      <c r="B1744" s="2" t="n">
        <v>16</v>
      </c>
      <c r="C1744" s="2" t="s">
        <v>143</v>
      </c>
      <c r="D1744" s="2" t="n">
        <v>0.699568331241608</v>
      </c>
      <c r="E1744" s="2" t="n">
        <v>-0.000639032106846571</v>
      </c>
    </row>
    <row r="1745" customFormat="false" ht="12.75" hidden="false" customHeight="false" outlineLevel="0" collapsed="false">
      <c r="A1745" s="2" t="s">
        <v>142</v>
      </c>
      <c r="B1745" s="2" t="n">
        <v>17</v>
      </c>
      <c r="C1745" s="2" t="s">
        <v>143</v>
      </c>
      <c r="D1745" s="2" t="n">
        <v>0.700659990310669</v>
      </c>
      <c r="E1745" s="2" t="n">
        <v>-0.00152683747000992</v>
      </c>
    </row>
    <row r="1746" customFormat="false" ht="12.75" hidden="false" customHeight="false" outlineLevel="0" collapsed="false">
      <c r="A1746" s="2" t="s">
        <v>142</v>
      </c>
      <c r="B1746" s="2" t="n">
        <v>18</v>
      </c>
      <c r="C1746" s="2" t="s">
        <v>143</v>
      </c>
      <c r="D1746" s="2" t="n">
        <v>0.703367948532105</v>
      </c>
      <c r="E1746" s="2" t="n">
        <v>-0.000798343564383686</v>
      </c>
    </row>
    <row r="1747" customFormat="false" ht="12.75" hidden="false" customHeight="false" outlineLevel="0" collapsed="false">
      <c r="A1747" s="2" t="s">
        <v>142</v>
      </c>
      <c r="B1747" s="2" t="n">
        <v>19</v>
      </c>
      <c r="C1747" s="2" t="s">
        <v>143</v>
      </c>
      <c r="D1747" s="2" t="n">
        <v>0.705485641956329</v>
      </c>
      <c r="E1747" s="2" t="n">
        <v>-0.000660114514175803</v>
      </c>
    </row>
    <row r="1748" customFormat="false" ht="12.75" hidden="false" customHeight="false" outlineLevel="0" collapsed="false">
      <c r="A1748" s="2" t="s">
        <v>142</v>
      </c>
      <c r="B1748" s="2" t="n">
        <v>20</v>
      </c>
      <c r="C1748" s="2" t="s">
        <v>143</v>
      </c>
      <c r="D1748" s="2" t="n">
        <v>0.706753492355347</v>
      </c>
      <c r="E1748" s="2" t="n">
        <v>-0.00137172848917544</v>
      </c>
    </row>
    <row r="1749" customFormat="false" ht="12.75" hidden="false" customHeight="false" outlineLevel="0" collapsed="false">
      <c r="A1749" s="2" t="s">
        <v>142</v>
      </c>
      <c r="B1749" s="2" t="n">
        <v>21</v>
      </c>
      <c r="C1749" s="2" t="s">
        <v>143</v>
      </c>
      <c r="D1749" s="2" t="n">
        <v>0.708166539669037</v>
      </c>
      <c r="E1749" s="2" t="n">
        <v>-0.00193814560770988</v>
      </c>
    </row>
    <row r="1750" customFormat="false" ht="12.75" hidden="false" customHeight="false" outlineLevel="0" collapsed="false">
      <c r="A1750" s="2" t="s">
        <v>142</v>
      </c>
      <c r="B1750" s="2" t="n">
        <v>22</v>
      </c>
      <c r="C1750" s="2" t="s">
        <v>143</v>
      </c>
      <c r="D1750" s="2" t="n">
        <v>0.71188348531723</v>
      </c>
      <c r="E1750" s="2" t="n">
        <v>-0.000200664275325835</v>
      </c>
    </row>
    <row r="1751" customFormat="false" ht="12.75" hidden="false" customHeight="false" outlineLevel="0" collapsed="false">
      <c r="A1751" s="2" t="s">
        <v>142</v>
      </c>
      <c r="B1751" s="2" t="n">
        <v>23</v>
      </c>
      <c r="C1751" s="2" t="s">
        <v>143</v>
      </c>
      <c r="D1751" s="2" t="n">
        <v>0.71938419342041</v>
      </c>
      <c r="E1751" s="2" t="n">
        <v>0.00532057927921414</v>
      </c>
    </row>
    <row r="1752" customFormat="false" ht="12.75" hidden="false" customHeight="false" outlineLevel="0" collapsed="false">
      <c r="A1752" s="2" t="s">
        <v>142</v>
      </c>
      <c r="B1752" s="2" t="n">
        <v>24</v>
      </c>
      <c r="C1752" s="2" t="s">
        <v>143</v>
      </c>
      <c r="D1752" s="2" t="n">
        <v>0.727635741233826</v>
      </c>
      <c r="E1752" s="2" t="n">
        <v>0.0115926628932357</v>
      </c>
    </row>
    <row r="1753" customFormat="false" ht="12.75" hidden="false" customHeight="false" outlineLevel="0" collapsed="false">
      <c r="A1753" s="2" t="s">
        <v>142</v>
      </c>
      <c r="B1753" s="2" t="n">
        <v>25</v>
      </c>
      <c r="C1753" s="2" t="s">
        <v>143</v>
      </c>
      <c r="D1753" s="2" t="n">
        <v>0.745104014873505</v>
      </c>
      <c r="E1753" s="2" t="n">
        <v>0.0270814727991819</v>
      </c>
    </row>
    <row r="1754" customFormat="false" ht="12.75" hidden="false" customHeight="false" outlineLevel="0" collapsed="false">
      <c r="A1754" s="2" t="s">
        <v>142</v>
      </c>
      <c r="B1754" s="2" t="n">
        <v>26</v>
      </c>
      <c r="C1754" s="2" t="s">
        <v>143</v>
      </c>
      <c r="D1754" s="2" t="n">
        <v>0.783303558826447</v>
      </c>
      <c r="E1754" s="2" t="n">
        <v>0.0633015483617783</v>
      </c>
    </row>
    <row r="1755" customFormat="false" ht="12.75" hidden="false" customHeight="false" outlineLevel="0" collapsed="false">
      <c r="A1755" s="2" t="s">
        <v>142</v>
      </c>
      <c r="B1755" s="2" t="n">
        <v>27</v>
      </c>
      <c r="C1755" s="2" t="s">
        <v>143</v>
      </c>
      <c r="D1755" s="2" t="n">
        <v>0.849874079227448</v>
      </c>
      <c r="E1755" s="2" t="n">
        <v>0.12789261341095</v>
      </c>
    </row>
    <row r="1756" customFormat="false" ht="12.75" hidden="false" customHeight="false" outlineLevel="0" collapsed="false">
      <c r="A1756" s="2" t="s">
        <v>142</v>
      </c>
      <c r="B1756" s="2" t="n">
        <v>28</v>
      </c>
      <c r="C1756" s="2" t="s">
        <v>143</v>
      </c>
      <c r="D1756" s="2" t="n">
        <v>0.977931380271912</v>
      </c>
      <c r="E1756" s="2" t="n">
        <v>0.253970444202423</v>
      </c>
    </row>
    <row r="1757" customFormat="false" ht="12.75" hidden="false" customHeight="false" outlineLevel="0" collapsed="false">
      <c r="A1757" s="2" t="s">
        <v>142</v>
      </c>
      <c r="B1757" s="2" t="n">
        <v>29</v>
      </c>
      <c r="C1757" s="2" t="s">
        <v>143</v>
      </c>
      <c r="D1757" s="2" t="n">
        <v>1.19659101963043</v>
      </c>
      <c r="E1757" s="2" t="n">
        <v>0.470650613307953</v>
      </c>
    </row>
    <row r="1758" customFormat="false" ht="12.75" hidden="false" customHeight="false" outlineLevel="0" collapsed="false">
      <c r="A1758" s="2" t="s">
        <v>142</v>
      </c>
      <c r="B1758" s="2" t="n">
        <v>30</v>
      </c>
      <c r="C1758" s="2" t="s">
        <v>143</v>
      </c>
      <c r="D1758" s="2" t="n">
        <v>1.51731956005096</v>
      </c>
      <c r="E1758" s="2" t="n">
        <v>0.789399683475494</v>
      </c>
    </row>
    <row r="1759" customFormat="false" ht="12.75" hidden="false" customHeight="false" outlineLevel="0" collapsed="false">
      <c r="A1759" s="2" t="s">
        <v>142</v>
      </c>
      <c r="B1759" s="2" t="n">
        <v>31</v>
      </c>
      <c r="C1759" s="2" t="s">
        <v>143</v>
      </c>
      <c r="D1759" s="2" t="n">
        <v>1.91292035579681</v>
      </c>
      <c r="E1759" s="2" t="n">
        <v>1.183021068573</v>
      </c>
    </row>
    <row r="1760" customFormat="false" ht="12.75" hidden="false" customHeight="false" outlineLevel="0" collapsed="false">
      <c r="A1760" s="2" t="s">
        <v>142</v>
      </c>
      <c r="B1760" s="2" t="n">
        <v>32</v>
      </c>
      <c r="C1760" s="2" t="s">
        <v>143</v>
      </c>
      <c r="D1760" s="2" t="n">
        <v>2.34424257278442</v>
      </c>
      <c r="E1760" s="2" t="n">
        <v>1.61236381530762</v>
      </c>
    </row>
    <row r="1761" customFormat="false" ht="12.75" hidden="false" customHeight="false" outlineLevel="0" collapsed="false">
      <c r="A1761" s="2" t="s">
        <v>142</v>
      </c>
      <c r="B1761" s="2" t="n">
        <v>33</v>
      </c>
      <c r="C1761" s="2" t="s">
        <v>143</v>
      </c>
      <c r="D1761" s="2" t="n">
        <v>2.77393651008606</v>
      </c>
      <c r="E1761" s="2" t="n">
        <v>2.04007816314697</v>
      </c>
    </row>
    <row r="1762" customFormat="false" ht="12.75" hidden="false" customHeight="false" outlineLevel="0" collapsed="false">
      <c r="A1762" s="2" t="s">
        <v>142</v>
      </c>
      <c r="B1762" s="2" t="n">
        <v>34</v>
      </c>
      <c r="C1762" s="2" t="s">
        <v>143</v>
      </c>
      <c r="D1762" s="2" t="n">
        <v>3.1775951385498</v>
      </c>
      <c r="E1762" s="2" t="n">
        <v>2.44175744056702</v>
      </c>
    </row>
    <row r="1763" customFormat="false" ht="12.75" hidden="false" customHeight="false" outlineLevel="0" collapsed="false">
      <c r="A1763" s="2" t="s">
        <v>142</v>
      </c>
      <c r="B1763" s="2" t="n">
        <v>35</v>
      </c>
      <c r="C1763" s="2" t="s">
        <v>143</v>
      </c>
      <c r="D1763" s="2" t="n">
        <v>3.55084419250488</v>
      </c>
      <c r="E1763" s="2" t="n">
        <v>2.81302690505981</v>
      </c>
    </row>
    <row r="1764" customFormat="false" ht="12.75" hidden="false" customHeight="false" outlineLevel="0" collapsed="false">
      <c r="A1764" s="2" t="s">
        <v>142</v>
      </c>
      <c r="B1764" s="2" t="n">
        <v>36</v>
      </c>
      <c r="C1764" s="2" t="s">
        <v>143</v>
      </c>
      <c r="D1764" s="2" t="n">
        <v>3.86813640594482</v>
      </c>
      <c r="E1764" s="2" t="n">
        <v>3.12833976745605</v>
      </c>
    </row>
    <row r="1765" customFormat="false" ht="12.75" hidden="false" customHeight="false" outlineLevel="0" collapsed="false">
      <c r="A1765" s="2" t="s">
        <v>142</v>
      </c>
      <c r="B1765" s="2" t="n">
        <v>37</v>
      </c>
      <c r="C1765" s="2" t="s">
        <v>143</v>
      </c>
      <c r="D1765" s="2" t="n">
        <v>4.13831043243408</v>
      </c>
      <c r="E1765" s="2" t="n">
        <v>3.39653420448303</v>
      </c>
    </row>
    <row r="1766" customFormat="false" ht="12.75" hidden="false" customHeight="false" outlineLevel="0" collapsed="false">
      <c r="A1766" s="2" t="s">
        <v>142</v>
      </c>
      <c r="B1766" s="2" t="n">
        <v>38</v>
      </c>
      <c r="C1766" s="2" t="s">
        <v>143</v>
      </c>
      <c r="D1766" s="2" t="n">
        <v>4.35875368118286</v>
      </c>
      <c r="E1766" s="2" t="n">
        <v>3.61499810218811</v>
      </c>
    </row>
    <row r="1767" customFormat="false" ht="12.75" hidden="false" customHeight="false" outlineLevel="0" collapsed="false">
      <c r="A1767" s="2" t="s">
        <v>142</v>
      </c>
      <c r="B1767" s="2" t="n">
        <v>39</v>
      </c>
      <c r="C1767" s="2" t="s">
        <v>143</v>
      </c>
      <c r="D1767" s="2" t="n">
        <v>4.54304790496826</v>
      </c>
      <c r="E1767" s="2" t="n">
        <v>3.79731297492981</v>
      </c>
    </row>
    <row r="1768" customFormat="false" ht="12.75" hidden="false" customHeight="false" outlineLevel="0" collapsed="false">
      <c r="A1768" s="2" t="s">
        <v>142</v>
      </c>
      <c r="B1768" s="2" t="n">
        <v>40</v>
      </c>
      <c r="C1768" s="2" t="s">
        <v>143</v>
      </c>
      <c r="D1768" s="2" t="n">
        <v>4.69558763504028</v>
      </c>
      <c r="E1768" s="2" t="n">
        <v>3.94787311553955</v>
      </c>
    </row>
    <row r="1769" customFormat="false" ht="12.75" hidden="false" customHeight="false" outlineLevel="0" collapsed="false">
      <c r="A1769" s="2" t="s">
        <v>144</v>
      </c>
      <c r="B1769" s="2" t="n">
        <v>1</v>
      </c>
      <c r="C1769" s="2" t="s">
        <v>145</v>
      </c>
      <c r="D1769" s="2" t="n">
        <v>0.758241951465607</v>
      </c>
      <c r="E1769" s="2" t="n">
        <v>0.000784225820098072</v>
      </c>
    </row>
    <row r="1770" customFormat="false" ht="12.75" hidden="false" customHeight="false" outlineLevel="0" collapsed="false">
      <c r="A1770" s="2" t="s">
        <v>144</v>
      </c>
      <c r="B1770" s="2" t="n">
        <v>2</v>
      </c>
      <c r="C1770" s="2" t="s">
        <v>145</v>
      </c>
      <c r="D1770" s="2" t="n">
        <v>0.756620287895203</v>
      </c>
      <c r="E1770" s="2" t="n">
        <v>-0.00247078668326139</v>
      </c>
    </row>
    <row r="1771" customFormat="false" ht="12.75" hidden="false" customHeight="false" outlineLevel="0" collapsed="false">
      <c r="A1771" s="2" t="s">
        <v>144</v>
      </c>
      <c r="B1771" s="2" t="n">
        <v>3</v>
      </c>
      <c r="C1771" s="2" t="s">
        <v>145</v>
      </c>
      <c r="D1771" s="2" t="n">
        <v>0.759275138378143</v>
      </c>
      <c r="E1771" s="2" t="n">
        <v>-0.00144928495865315</v>
      </c>
    </row>
    <row r="1772" customFormat="false" ht="12.75" hidden="false" customHeight="false" outlineLevel="0" collapsed="false">
      <c r="A1772" s="2" t="s">
        <v>144</v>
      </c>
      <c r="B1772" s="2" t="n">
        <v>4</v>
      </c>
      <c r="C1772" s="2" t="s">
        <v>145</v>
      </c>
      <c r="D1772" s="2" t="n">
        <v>0.763659358024597</v>
      </c>
      <c r="E1772" s="2" t="n">
        <v>0.00130158581305295</v>
      </c>
    </row>
    <row r="1773" customFormat="false" ht="12.75" hidden="false" customHeight="false" outlineLevel="0" collapsed="false">
      <c r="A1773" s="2" t="s">
        <v>144</v>
      </c>
      <c r="B1773" s="2" t="n">
        <v>5</v>
      </c>
      <c r="C1773" s="2" t="s">
        <v>145</v>
      </c>
      <c r="D1773" s="2" t="n">
        <v>0.76318484544754</v>
      </c>
      <c r="E1773" s="2" t="n">
        <v>-0.000806275638751686</v>
      </c>
    </row>
    <row r="1774" customFormat="false" ht="12.75" hidden="false" customHeight="false" outlineLevel="0" collapsed="false">
      <c r="A1774" s="2" t="s">
        <v>144</v>
      </c>
      <c r="B1774" s="2" t="n">
        <v>6</v>
      </c>
      <c r="C1774" s="2" t="s">
        <v>145</v>
      </c>
      <c r="D1774" s="2" t="n">
        <v>0.764794647693634</v>
      </c>
      <c r="E1774" s="2" t="n">
        <v>-0.000829822209198028</v>
      </c>
    </row>
    <row r="1775" customFormat="false" ht="12.75" hidden="false" customHeight="false" outlineLevel="0" collapsed="false">
      <c r="A1775" s="2" t="s">
        <v>144</v>
      </c>
      <c r="B1775" s="2" t="n">
        <v>7</v>
      </c>
      <c r="C1775" s="2" t="s">
        <v>145</v>
      </c>
      <c r="D1775" s="2" t="n">
        <v>0.76766973733902</v>
      </c>
      <c r="E1775" s="2" t="n">
        <v>0.000411918561439961</v>
      </c>
    </row>
    <row r="1776" customFormat="false" ht="12.75" hidden="false" customHeight="false" outlineLevel="0" collapsed="false">
      <c r="A1776" s="2" t="s">
        <v>144</v>
      </c>
      <c r="B1776" s="2" t="n">
        <v>8</v>
      </c>
      <c r="C1776" s="2" t="s">
        <v>145</v>
      </c>
      <c r="D1776" s="2" t="n">
        <v>0.768348455429077</v>
      </c>
      <c r="E1776" s="2" t="n">
        <v>-0.000542712165042758</v>
      </c>
    </row>
    <row r="1777" customFormat="false" ht="12.75" hidden="false" customHeight="false" outlineLevel="0" collapsed="false">
      <c r="A1777" s="2" t="s">
        <v>144</v>
      </c>
      <c r="B1777" s="2" t="n">
        <v>9</v>
      </c>
      <c r="C1777" s="2" t="s">
        <v>145</v>
      </c>
      <c r="D1777" s="2" t="n">
        <v>0.770678997039795</v>
      </c>
      <c r="E1777" s="2" t="n">
        <v>0.000154480570927262</v>
      </c>
    </row>
    <row r="1778" customFormat="false" ht="12.75" hidden="false" customHeight="false" outlineLevel="0" collapsed="false">
      <c r="A1778" s="2" t="s">
        <v>144</v>
      </c>
      <c r="B1778" s="2" t="n">
        <v>10</v>
      </c>
      <c r="C1778" s="2" t="s">
        <v>145</v>
      </c>
      <c r="D1778" s="2" t="n">
        <v>0.771130263805389</v>
      </c>
      <c r="E1778" s="2" t="n">
        <v>-0.00102760153822601</v>
      </c>
    </row>
    <row r="1779" customFormat="false" ht="12.75" hidden="false" customHeight="false" outlineLevel="0" collapsed="false">
      <c r="A1779" s="2" t="s">
        <v>144</v>
      </c>
      <c r="B1779" s="2" t="n">
        <v>11</v>
      </c>
      <c r="C1779" s="2" t="s">
        <v>145</v>
      </c>
      <c r="D1779" s="2" t="n">
        <v>0.775384783744812</v>
      </c>
      <c r="E1779" s="2" t="n">
        <v>0.00159356952644885</v>
      </c>
    </row>
    <row r="1780" customFormat="false" ht="12.75" hidden="false" customHeight="false" outlineLevel="0" collapsed="false">
      <c r="A1780" s="2" t="s">
        <v>144</v>
      </c>
      <c r="B1780" s="2" t="n">
        <v>12</v>
      </c>
      <c r="C1780" s="2" t="s">
        <v>145</v>
      </c>
      <c r="D1780" s="2" t="n">
        <v>0.775701701641083</v>
      </c>
      <c r="E1780" s="2" t="n">
        <v>0.000277138635283336</v>
      </c>
    </row>
    <row r="1781" customFormat="false" ht="12.75" hidden="false" customHeight="false" outlineLevel="0" collapsed="false">
      <c r="A1781" s="2" t="s">
        <v>144</v>
      </c>
      <c r="B1781" s="2" t="n">
        <v>13</v>
      </c>
      <c r="C1781" s="2" t="s">
        <v>145</v>
      </c>
      <c r="D1781" s="2" t="n">
        <v>0.777899742126465</v>
      </c>
      <c r="E1781" s="2" t="n">
        <v>0.000841830275021493</v>
      </c>
    </row>
    <row r="1782" customFormat="false" ht="12.75" hidden="false" customHeight="false" outlineLevel="0" collapsed="false">
      <c r="A1782" s="2" t="s">
        <v>144</v>
      </c>
      <c r="B1782" s="2" t="n">
        <v>14</v>
      </c>
      <c r="C1782" s="2" t="s">
        <v>145</v>
      </c>
      <c r="D1782" s="2" t="n">
        <v>0.780763566493988</v>
      </c>
      <c r="E1782" s="2" t="n">
        <v>0.00207230588421226</v>
      </c>
    </row>
    <row r="1783" customFormat="false" ht="12.75" hidden="false" customHeight="false" outlineLevel="0" collapsed="false">
      <c r="A1783" s="2" t="s">
        <v>144</v>
      </c>
      <c r="B1783" s="2" t="n">
        <v>15</v>
      </c>
      <c r="C1783" s="2" t="s">
        <v>145</v>
      </c>
      <c r="D1783" s="2" t="n">
        <v>0.782547831535339</v>
      </c>
      <c r="E1783" s="2" t="n">
        <v>0.00222322205081582</v>
      </c>
    </row>
    <row r="1784" customFormat="false" ht="12.75" hidden="false" customHeight="false" outlineLevel="0" collapsed="false">
      <c r="A1784" s="2" t="s">
        <v>144</v>
      </c>
      <c r="B1784" s="2" t="n">
        <v>16</v>
      </c>
      <c r="C1784" s="2" t="s">
        <v>145</v>
      </c>
      <c r="D1784" s="2" t="n">
        <v>0.781756937503815</v>
      </c>
      <c r="E1784" s="2" t="n">
        <v>-0.000201020899112336</v>
      </c>
    </row>
    <row r="1785" customFormat="false" ht="12.75" hidden="false" customHeight="false" outlineLevel="0" collapsed="false">
      <c r="A1785" s="2" t="s">
        <v>144</v>
      </c>
      <c r="B1785" s="2" t="n">
        <v>17</v>
      </c>
      <c r="C1785" s="2" t="s">
        <v>145</v>
      </c>
      <c r="D1785" s="2" t="n">
        <v>0.783540070056915</v>
      </c>
      <c r="E1785" s="2" t="n">
        <v>-5.12372025696095E-005</v>
      </c>
    </row>
    <row r="1786" customFormat="false" ht="12.75" hidden="false" customHeight="false" outlineLevel="0" collapsed="false">
      <c r="A1786" s="2" t="s">
        <v>144</v>
      </c>
      <c r="B1786" s="2" t="n">
        <v>18</v>
      </c>
      <c r="C1786" s="2" t="s">
        <v>145</v>
      </c>
      <c r="D1786" s="2" t="n">
        <v>0.78467059135437</v>
      </c>
      <c r="E1786" s="2" t="n">
        <v>-0.000554064754396677</v>
      </c>
    </row>
    <row r="1787" customFormat="false" ht="12.75" hidden="false" customHeight="false" outlineLevel="0" collapsed="false">
      <c r="A1787" s="2" t="s">
        <v>144</v>
      </c>
      <c r="B1787" s="2" t="n">
        <v>19</v>
      </c>
      <c r="C1787" s="2" t="s">
        <v>145</v>
      </c>
      <c r="D1787" s="2" t="n">
        <v>0.785056114196777</v>
      </c>
      <c r="E1787" s="2" t="n">
        <v>-0.0018018907867372</v>
      </c>
    </row>
    <row r="1788" customFormat="false" ht="12.75" hidden="false" customHeight="false" outlineLevel="0" collapsed="false">
      <c r="A1788" s="2" t="s">
        <v>144</v>
      </c>
      <c r="B1788" s="2" t="n">
        <v>20</v>
      </c>
      <c r="C1788" s="2" t="s">
        <v>145</v>
      </c>
      <c r="D1788" s="2" t="n">
        <v>0.788780987262726</v>
      </c>
      <c r="E1788" s="2" t="n">
        <v>0.000289633462671191</v>
      </c>
    </row>
    <row r="1789" customFormat="false" ht="12.75" hidden="false" customHeight="false" outlineLevel="0" collapsed="false">
      <c r="A1789" s="2" t="s">
        <v>144</v>
      </c>
      <c r="B1789" s="2" t="n">
        <v>21</v>
      </c>
      <c r="C1789" s="2" t="s">
        <v>145</v>
      </c>
      <c r="D1789" s="2" t="n">
        <v>0.787111043930054</v>
      </c>
      <c r="E1789" s="2" t="n">
        <v>-0.00301365880295634</v>
      </c>
    </row>
    <row r="1790" customFormat="false" ht="12.75" hidden="false" customHeight="false" outlineLevel="0" collapsed="false">
      <c r="A1790" s="2" t="s">
        <v>144</v>
      </c>
      <c r="B1790" s="2" t="n">
        <v>22</v>
      </c>
      <c r="C1790" s="2" t="s">
        <v>145</v>
      </c>
      <c r="D1790" s="2" t="n">
        <v>0.790996909141541</v>
      </c>
      <c r="E1790" s="2" t="n">
        <v>-0.000761142349801958</v>
      </c>
    </row>
    <row r="1791" customFormat="false" ht="12.75" hidden="false" customHeight="false" outlineLevel="0" collapsed="false">
      <c r="A1791" s="2" t="s">
        <v>144</v>
      </c>
      <c r="B1791" s="2" t="n">
        <v>23</v>
      </c>
      <c r="C1791" s="2" t="s">
        <v>145</v>
      </c>
      <c r="D1791" s="2" t="n">
        <v>0.793576538562775</v>
      </c>
      <c r="E1791" s="2" t="n">
        <v>0.000185138211236335</v>
      </c>
    </row>
    <row r="1792" customFormat="false" ht="12.75" hidden="false" customHeight="false" outlineLevel="0" collapsed="false">
      <c r="A1792" s="2" t="s">
        <v>144</v>
      </c>
      <c r="B1792" s="2" t="n">
        <v>24</v>
      </c>
      <c r="C1792" s="2" t="s">
        <v>145</v>
      </c>
      <c r="D1792" s="2" t="n">
        <v>0.794607937335968</v>
      </c>
      <c r="E1792" s="2" t="n">
        <v>-0.000416811875766143</v>
      </c>
    </row>
    <row r="1793" customFormat="false" ht="12.75" hidden="false" customHeight="false" outlineLevel="0" collapsed="false">
      <c r="A1793" s="2" t="s">
        <v>144</v>
      </c>
      <c r="B1793" s="2" t="n">
        <v>25</v>
      </c>
      <c r="C1793" s="2" t="s">
        <v>145</v>
      </c>
      <c r="D1793" s="2" t="n">
        <v>0.798762798309326</v>
      </c>
      <c r="E1793" s="2" t="n">
        <v>0.00210470031015575</v>
      </c>
    </row>
    <row r="1794" customFormat="false" ht="12.75" hidden="false" customHeight="false" outlineLevel="0" collapsed="false">
      <c r="A1794" s="2" t="s">
        <v>144</v>
      </c>
      <c r="B1794" s="2" t="n">
        <v>26</v>
      </c>
      <c r="C1794" s="2" t="s">
        <v>145</v>
      </c>
      <c r="D1794" s="2" t="n">
        <v>0.803714513778687</v>
      </c>
      <c r="E1794" s="2" t="n">
        <v>0.0054230666719377</v>
      </c>
    </row>
    <row r="1795" customFormat="false" ht="12.75" hidden="false" customHeight="false" outlineLevel="0" collapsed="false">
      <c r="A1795" s="2" t="s">
        <v>144</v>
      </c>
      <c r="B1795" s="2" t="n">
        <v>27</v>
      </c>
      <c r="C1795" s="2" t="s">
        <v>145</v>
      </c>
      <c r="D1795" s="2" t="n">
        <v>0.816559970378876</v>
      </c>
      <c r="E1795" s="2" t="n">
        <v>0.0166351739317179</v>
      </c>
    </row>
    <row r="1796" customFormat="false" ht="12.75" hidden="false" customHeight="false" outlineLevel="0" collapsed="false">
      <c r="A1796" s="2" t="s">
        <v>144</v>
      </c>
      <c r="B1796" s="2" t="n">
        <v>28</v>
      </c>
      <c r="C1796" s="2" t="s">
        <v>145</v>
      </c>
      <c r="D1796" s="2" t="n">
        <v>0.839253306388855</v>
      </c>
      <c r="E1796" s="2" t="n">
        <v>0.0376951619982719</v>
      </c>
    </row>
    <row r="1797" customFormat="false" ht="12.75" hidden="false" customHeight="false" outlineLevel="0" collapsed="false">
      <c r="A1797" s="2" t="s">
        <v>144</v>
      </c>
      <c r="B1797" s="2" t="n">
        <v>29</v>
      </c>
      <c r="C1797" s="2" t="s">
        <v>145</v>
      </c>
      <c r="D1797" s="2" t="n">
        <v>0.871890068054199</v>
      </c>
      <c r="E1797" s="2" t="n">
        <v>0.0686985775828362</v>
      </c>
    </row>
    <row r="1798" customFormat="false" ht="12.75" hidden="false" customHeight="false" outlineLevel="0" collapsed="false">
      <c r="A1798" s="2" t="s">
        <v>144</v>
      </c>
      <c r="B1798" s="2" t="n">
        <v>30</v>
      </c>
      <c r="C1798" s="2" t="s">
        <v>145</v>
      </c>
      <c r="D1798" s="2" t="n">
        <v>0.939418256282806</v>
      </c>
      <c r="E1798" s="2" t="n">
        <v>0.134593412280083</v>
      </c>
    </row>
    <row r="1799" customFormat="false" ht="12.75" hidden="false" customHeight="false" outlineLevel="0" collapsed="false">
      <c r="A1799" s="2" t="s">
        <v>144</v>
      </c>
      <c r="B1799" s="2" t="n">
        <v>31</v>
      </c>
      <c r="C1799" s="2" t="s">
        <v>145</v>
      </c>
      <c r="D1799" s="2" t="n">
        <v>1.05294227600098</v>
      </c>
      <c r="E1799" s="2" t="n">
        <v>0.246484085917473</v>
      </c>
    </row>
    <row r="1800" customFormat="false" ht="12.75" hidden="false" customHeight="false" outlineLevel="0" collapsed="false">
      <c r="A1800" s="2" t="s">
        <v>144</v>
      </c>
      <c r="B1800" s="2" t="n">
        <v>32</v>
      </c>
      <c r="C1800" s="2" t="s">
        <v>145</v>
      </c>
      <c r="D1800" s="2" t="n">
        <v>1.23091459274292</v>
      </c>
      <c r="E1800" s="2" t="n">
        <v>0.422823041677475</v>
      </c>
    </row>
    <row r="1801" customFormat="false" ht="12.75" hidden="false" customHeight="false" outlineLevel="0" collapsed="false">
      <c r="A1801" s="2" t="s">
        <v>144</v>
      </c>
      <c r="B1801" s="2" t="n">
        <v>33</v>
      </c>
      <c r="C1801" s="2" t="s">
        <v>145</v>
      </c>
      <c r="D1801" s="2" t="n">
        <v>1.47680926322937</v>
      </c>
      <c r="E1801" s="2" t="n">
        <v>0.667084395885468</v>
      </c>
    </row>
    <row r="1802" customFormat="false" ht="12.75" hidden="false" customHeight="false" outlineLevel="0" collapsed="false">
      <c r="A1802" s="2" t="s">
        <v>144</v>
      </c>
      <c r="B1802" s="2" t="n">
        <v>34</v>
      </c>
      <c r="C1802" s="2" t="s">
        <v>145</v>
      </c>
      <c r="D1802" s="2" t="n">
        <v>1.76672184467316</v>
      </c>
      <c r="E1802" s="2" t="n">
        <v>0.955363631248474</v>
      </c>
    </row>
    <row r="1803" customFormat="false" ht="12.75" hidden="false" customHeight="false" outlineLevel="0" collapsed="false">
      <c r="A1803" s="2" t="s">
        <v>144</v>
      </c>
      <c r="B1803" s="2" t="n">
        <v>35</v>
      </c>
      <c r="C1803" s="2" t="s">
        <v>145</v>
      </c>
      <c r="D1803" s="2" t="n">
        <v>2.07436299324036</v>
      </c>
      <c r="E1803" s="2" t="n">
        <v>1.26137137413025</v>
      </c>
    </row>
    <row r="1804" customFormat="false" ht="12.75" hidden="false" customHeight="false" outlineLevel="0" collapsed="false">
      <c r="A1804" s="2" t="s">
        <v>144</v>
      </c>
      <c r="B1804" s="2" t="n">
        <v>36</v>
      </c>
      <c r="C1804" s="2" t="s">
        <v>145</v>
      </c>
      <c r="D1804" s="2" t="n">
        <v>2.39852786064148</v>
      </c>
      <c r="E1804" s="2" t="n">
        <v>1.58390295505524</v>
      </c>
    </row>
    <row r="1805" customFormat="false" ht="12.75" hidden="false" customHeight="false" outlineLevel="0" collapsed="false">
      <c r="A1805" s="2" t="s">
        <v>144</v>
      </c>
      <c r="B1805" s="2" t="n">
        <v>37</v>
      </c>
      <c r="C1805" s="2" t="s">
        <v>145</v>
      </c>
      <c r="D1805" s="2" t="n">
        <v>2.6984441280365</v>
      </c>
      <c r="E1805" s="2" t="n">
        <v>1.88218581676483</v>
      </c>
    </row>
    <row r="1806" customFormat="false" ht="12.75" hidden="false" customHeight="false" outlineLevel="0" collapsed="false">
      <c r="A1806" s="2" t="s">
        <v>144</v>
      </c>
      <c r="B1806" s="2" t="n">
        <v>38</v>
      </c>
      <c r="C1806" s="2" t="s">
        <v>145</v>
      </c>
      <c r="D1806" s="2" t="n">
        <v>2.9873411655426</v>
      </c>
      <c r="E1806" s="2" t="n">
        <v>2.1694495677948</v>
      </c>
    </row>
    <row r="1807" customFormat="false" ht="12.75" hidden="false" customHeight="false" outlineLevel="0" collapsed="false">
      <c r="A1807" s="2" t="s">
        <v>144</v>
      </c>
      <c r="B1807" s="2" t="n">
        <v>39</v>
      </c>
      <c r="C1807" s="2" t="s">
        <v>145</v>
      </c>
      <c r="D1807" s="2" t="n">
        <v>3.24953842163086</v>
      </c>
      <c r="E1807" s="2" t="n">
        <v>2.43001341819763</v>
      </c>
    </row>
    <row r="1808" customFormat="false" ht="12.75" hidden="false" customHeight="false" outlineLevel="0" collapsed="false">
      <c r="A1808" s="2" t="s">
        <v>144</v>
      </c>
      <c r="B1808" s="2" t="n">
        <v>40</v>
      </c>
      <c r="C1808" s="2" t="s">
        <v>145</v>
      </c>
      <c r="D1808" s="2" t="n">
        <v>3.48914384841919</v>
      </c>
      <c r="E1808" s="2" t="n">
        <v>2.66798543930054</v>
      </c>
    </row>
    <row r="1809" customFormat="false" ht="12.75" hidden="false" customHeight="false" outlineLevel="0" collapsed="false">
      <c r="A1809" s="2" t="s">
        <v>146</v>
      </c>
      <c r="B1809" s="2" t="n">
        <v>1</v>
      </c>
      <c r="C1809" s="2" t="s">
        <v>147</v>
      </c>
      <c r="D1809" s="2" t="n">
        <v>0.776336312294006</v>
      </c>
      <c r="E1809" s="2" t="n">
        <v>-0.00293411174789071</v>
      </c>
    </row>
    <row r="1810" customFormat="false" ht="12.75" hidden="false" customHeight="false" outlineLevel="0" collapsed="false">
      <c r="A1810" s="2" t="s">
        <v>146</v>
      </c>
      <c r="B1810" s="2" t="n">
        <v>2</v>
      </c>
      <c r="C1810" s="2" t="s">
        <v>147</v>
      </c>
      <c r="D1810" s="2" t="n">
        <v>0.780597925186157</v>
      </c>
      <c r="E1810" s="2" t="n">
        <v>-0.0006373695214279</v>
      </c>
    </row>
    <row r="1811" customFormat="false" ht="12.75" hidden="false" customHeight="false" outlineLevel="0" collapsed="false">
      <c r="A1811" s="2" t="s">
        <v>146</v>
      </c>
      <c r="B1811" s="2" t="n">
        <v>3</v>
      </c>
      <c r="C1811" s="2" t="s">
        <v>147</v>
      </c>
      <c r="D1811" s="2" t="n">
        <v>0.783309698104858</v>
      </c>
      <c r="E1811" s="2" t="n">
        <v>0.000109532840724569</v>
      </c>
    </row>
    <row r="1812" customFormat="false" ht="12.75" hidden="false" customHeight="false" outlineLevel="0" collapsed="false">
      <c r="A1812" s="2" t="s">
        <v>146</v>
      </c>
      <c r="B1812" s="2" t="n">
        <v>4</v>
      </c>
      <c r="C1812" s="2" t="s">
        <v>147</v>
      </c>
      <c r="D1812" s="2" t="n">
        <v>0.783747911453247</v>
      </c>
      <c r="E1812" s="2" t="n">
        <v>-0.00141712441109121</v>
      </c>
    </row>
    <row r="1813" customFormat="false" ht="12.75" hidden="false" customHeight="false" outlineLevel="0" collapsed="false">
      <c r="A1813" s="2" t="s">
        <v>146</v>
      </c>
      <c r="B1813" s="2" t="n">
        <v>5</v>
      </c>
      <c r="C1813" s="2" t="s">
        <v>147</v>
      </c>
      <c r="D1813" s="2" t="n">
        <v>0.787954449653626</v>
      </c>
      <c r="E1813" s="2" t="n">
        <v>0.000824543240014464</v>
      </c>
    </row>
    <row r="1814" customFormat="false" ht="12.75" hidden="false" customHeight="false" outlineLevel="0" collapsed="false">
      <c r="A1814" s="2" t="s">
        <v>146</v>
      </c>
      <c r="B1814" s="2" t="n">
        <v>6</v>
      </c>
      <c r="C1814" s="2" t="s">
        <v>147</v>
      </c>
      <c r="D1814" s="2" t="n">
        <v>0.788985133171082</v>
      </c>
      <c r="E1814" s="2" t="n">
        <v>-0.000109643835457973</v>
      </c>
    </row>
    <row r="1815" customFormat="false" ht="12.75" hidden="false" customHeight="false" outlineLevel="0" collapsed="false">
      <c r="A1815" s="2" t="s">
        <v>146</v>
      </c>
      <c r="B1815" s="2" t="n">
        <v>7</v>
      </c>
      <c r="C1815" s="2" t="s">
        <v>147</v>
      </c>
      <c r="D1815" s="2" t="n">
        <v>0.791487455368042</v>
      </c>
      <c r="E1815" s="2" t="n">
        <v>0.000427807768573985</v>
      </c>
    </row>
    <row r="1816" customFormat="false" ht="12.75" hidden="false" customHeight="false" outlineLevel="0" collapsed="false">
      <c r="A1816" s="2" t="s">
        <v>146</v>
      </c>
      <c r="B1816" s="2" t="n">
        <v>8</v>
      </c>
      <c r="C1816" s="2" t="s">
        <v>147</v>
      </c>
      <c r="D1816" s="2" t="n">
        <v>0.794839382171631</v>
      </c>
      <c r="E1816" s="2" t="n">
        <v>0.00181486399378628</v>
      </c>
    </row>
    <row r="1817" customFormat="false" ht="12.75" hidden="false" customHeight="false" outlineLevel="0" collapsed="false">
      <c r="A1817" s="2" t="s">
        <v>146</v>
      </c>
      <c r="B1817" s="2" t="n">
        <v>9</v>
      </c>
      <c r="C1817" s="2" t="s">
        <v>147</v>
      </c>
      <c r="D1817" s="2" t="n">
        <v>0.795313477516174</v>
      </c>
      <c r="E1817" s="2" t="n">
        <v>0.000324088759953156</v>
      </c>
    </row>
    <row r="1818" customFormat="false" ht="12.75" hidden="false" customHeight="false" outlineLevel="0" collapsed="false">
      <c r="A1818" s="2" t="s">
        <v>146</v>
      </c>
      <c r="B1818" s="2" t="n">
        <v>10</v>
      </c>
      <c r="C1818" s="2" t="s">
        <v>147</v>
      </c>
      <c r="D1818" s="2" t="n">
        <v>0.797735333442688</v>
      </c>
      <c r="E1818" s="2" t="n">
        <v>0.000781074108090252</v>
      </c>
    </row>
    <row r="1819" customFormat="false" ht="12.75" hidden="false" customHeight="false" outlineLevel="0" collapsed="false">
      <c r="A1819" s="2" t="s">
        <v>146</v>
      </c>
      <c r="B1819" s="2" t="n">
        <v>11</v>
      </c>
      <c r="C1819" s="2" t="s">
        <v>147</v>
      </c>
      <c r="D1819" s="2" t="n">
        <v>0.798644721508026</v>
      </c>
      <c r="E1819" s="2" t="n">
        <v>-0.00027440840494819</v>
      </c>
    </row>
    <row r="1820" customFormat="false" ht="12.75" hidden="false" customHeight="false" outlineLevel="0" collapsed="false">
      <c r="A1820" s="2" t="s">
        <v>146</v>
      </c>
      <c r="B1820" s="2" t="n">
        <v>12</v>
      </c>
      <c r="C1820" s="2" t="s">
        <v>147</v>
      </c>
      <c r="D1820" s="2" t="n">
        <v>0.80150318145752</v>
      </c>
      <c r="E1820" s="2" t="n">
        <v>0.000619180966168642</v>
      </c>
    </row>
    <row r="1821" customFormat="false" ht="12.75" hidden="false" customHeight="false" outlineLevel="0" collapsed="false">
      <c r="A1821" s="2" t="s">
        <v>146</v>
      </c>
      <c r="B1821" s="2" t="n">
        <v>13</v>
      </c>
      <c r="C1821" s="2" t="s">
        <v>147</v>
      </c>
      <c r="D1821" s="2" t="n">
        <v>0.802604973316193</v>
      </c>
      <c r="E1821" s="2" t="n">
        <v>-0.000243897768086754</v>
      </c>
    </row>
    <row r="1822" customFormat="false" ht="12.75" hidden="false" customHeight="false" outlineLevel="0" collapsed="false">
      <c r="A1822" s="2" t="s">
        <v>146</v>
      </c>
      <c r="B1822" s="2" t="n">
        <v>14</v>
      </c>
      <c r="C1822" s="2" t="s">
        <v>147</v>
      </c>
      <c r="D1822" s="2" t="n">
        <v>0.804122745990753</v>
      </c>
      <c r="E1822" s="2" t="n">
        <v>-0.000690995657350868</v>
      </c>
    </row>
    <row r="1823" customFormat="false" ht="12.75" hidden="false" customHeight="false" outlineLevel="0" collapsed="false">
      <c r="A1823" s="2" t="s">
        <v>146</v>
      </c>
      <c r="B1823" s="2" t="n">
        <v>15</v>
      </c>
      <c r="C1823" s="2" t="s">
        <v>147</v>
      </c>
      <c r="D1823" s="2" t="n">
        <v>0.807162761688232</v>
      </c>
      <c r="E1823" s="2" t="n">
        <v>0.000384149432647973</v>
      </c>
    </row>
    <row r="1824" customFormat="false" ht="12.75" hidden="false" customHeight="false" outlineLevel="0" collapsed="false">
      <c r="A1824" s="2" t="s">
        <v>146</v>
      </c>
      <c r="B1824" s="2" t="n">
        <v>16</v>
      </c>
      <c r="C1824" s="2" t="s">
        <v>147</v>
      </c>
      <c r="D1824" s="2" t="n">
        <v>0.807058036327362</v>
      </c>
      <c r="E1824" s="2" t="n">
        <v>-0.00168544647749513</v>
      </c>
    </row>
    <row r="1825" customFormat="false" ht="12.75" hidden="false" customHeight="false" outlineLevel="0" collapsed="false">
      <c r="A1825" s="2" t="s">
        <v>146</v>
      </c>
      <c r="B1825" s="2" t="n">
        <v>17</v>
      </c>
      <c r="C1825" s="2" t="s">
        <v>147</v>
      </c>
      <c r="D1825" s="2" t="n">
        <v>0.810088634490967</v>
      </c>
      <c r="E1825" s="2" t="n">
        <v>-0.000619718921370804</v>
      </c>
    </row>
    <row r="1826" customFormat="false" ht="12.75" hidden="false" customHeight="false" outlineLevel="0" collapsed="false">
      <c r="A1826" s="2" t="s">
        <v>146</v>
      </c>
      <c r="B1826" s="2" t="n">
        <v>18</v>
      </c>
      <c r="C1826" s="2" t="s">
        <v>147</v>
      </c>
      <c r="D1826" s="2" t="n">
        <v>0.811478972434998</v>
      </c>
      <c r="E1826" s="2" t="n">
        <v>-0.00119425158482045</v>
      </c>
    </row>
    <row r="1827" customFormat="false" ht="12.75" hidden="false" customHeight="false" outlineLevel="0" collapsed="false">
      <c r="A1827" s="2" t="s">
        <v>146</v>
      </c>
      <c r="B1827" s="2" t="n">
        <v>19</v>
      </c>
      <c r="C1827" s="2" t="s">
        <v>147</v>
      </c>
      <c r="D1827" s="2" t="n">
        <v>0.814224421977997</v>
      </c>
      <c r="E1827" s="2" t="n">
        <v>-0.000413672591093928</v>
      </c>
    </row>
    <row r="1828" customFormat="false" ht="12.75" hidden="false" customHeight="false" outlineLevel="0" collapsed="false">
      <c r="A1828" s="2" t="s">
        <v>146</v>
      </c>
      <c r="B1828" s="2" t="n">
        <v>20</v>
      </c>
      <c r="C1828" s="2" t="s">
        <v>147</v>
      </c>
      <c r="D1828" s="2" t="n">
        <v>0.815649271011353</v>
      </c>
      <c r="E1828" s="2" t="n">
        <v>-0.000953694165218622</v>
      </c>
    </row>
    <row r="1829" customFormat="false" ht="12.75" hidden="false" customHeight="false" outlineLevel="0" collapsed="false">
      <c r="A1829" s="2" t="s">
        <v>146</v>
      </c>
      <c r="B1829" s="2" t="n">
        <v>21</v>
      </c>
      <c r="C1829" s="2" t="s">
        <v>147</v>
      </c>
      <c r="D1829" s="2" t="n">
        <v>0.816592454910278</v>
      </c>
      <c r="E1829" s="2" t="n">
        <v>-0.00197538081556559</v>
      </c>
    </row>
    <row r="1830" customFormat="false" ht="12.75" hidden="false" customHeight="false" outlineLevel="0" collapsed="false">
      <c r="A1830" s="2" t="s">
        <v>146</v>
      </c>
      <c r="B1830" s="2" t="n">
        <v>22</v>
      </c>
      <c r="C1830" s="2" t="s">
        <v>147</v>
      </c>
      <c r="D1830" s="2" t="n">
        <v>0.820167899131775</v>
      </c>
      <c r="E1830" s="2" t="n">
        <v>-0.00036480717244558</v>
      </c>
    </row>
    <row r="1831" customFormat="false" ht="12.75" hidden="false" customHeight="false" outlineLevel="0" collapsed="false">
      <c r="A1831" s="2" t="s">
        <v>146</v>
      </c>
      <c r="B1831" s="2" t="n">
        <v>23</v>
      </c>
      <c r="C1831" s="2" t="s">
        <v>147</v>
      </c>
      <c r="D1831" s="2" t="n">
        <v>0.82253885269165</v>
      </c>
      <c r="E1831" s="2" t="n">
        <v>4.12757945014164E-005</v>
      </c>
    </row>
    <row r="1832" customFormat="false" ht="12.75" hidden="false" customHeight="false" outlineLevel="0" collapsed="false">
      <c r="A1832" s="2" t="s">
        <v>146</v>
      </c>
      <c r="B1832" s="2" t="n">
        <v>24</v>
      </c>
      <c r="C1832" s="2" t="s">
        <v>147</v>
      </c>
      <c r="D1832" s="2" t="n">
        <v>0.82907897233963</v>
      </c>
      <c r="E1832" s="2" t="n">
        <v>0.00461652502417564</v>
      </c>
    </row>
    <row r="1833" customFormat="false" ht="12.75" hidden="false" customHeight="false" outlineLevel="0" collapsed="false">
      <c r="A1833" s="2" t="s">
        <v>146</v>
      </c>
      <c r="B1833" s="2" t="n">
        <v>25</v>
      </c>
      <c r="C1833" s="2" t="s">
        <v>147</v>
      </c>
      <c r="D1833" s="2" t="n">
        <v>0.834694683551788</v>
      </c>
      <c r="E1833" s="2" t="n">
        <v>0.0082673653960228</v>
      </c>
    </row>
    <row r="1834" customFormat="false" ht="12.75" hidden="false" customHeight="false" outlineLevel="0" collapsed="false">
      <c r="A1834" s="2" t="s">
        <v>146</v>
      </c>
      <c r="B1834" s="2" t="n">
        <v>26</v>
      </c>
      <c r="C1834" s="2" t="s">
        <v>147</v>
      </c>
      <c r="D1834" s="2" t="n">
        <v>0.847807347774506</v>
      </c>
      <c r="E1834" s="2" t="n">
        <v>0.019415158778429</v>
      </c>
    </row>
    <row r="1835" customFormat="false" ht="12.75" hidden="false" customHeight="false" outlineLevel="0" collapsed="false">
      <c r="A1835" s="2" t="s">
        <v>146</v>
      </c>
      <c r="B1835" s="2" t="n">
        <v>27</v>
      </c>
      <c r="C1835" s="2" t="s">
        <v>147</v>
      </c>
      <c r="D1835" s="2" t="n">
        <v>0.87123453617096</v>
      </c>
      <c r="E1835" s="2" t="n">
        <v>0.0408774763345718</v>
      </c>
    </row>
    <row r="1836" customFormat="false" ht="12.75" hidden="false" customHeight="false" outlineLevel="0" collapsed="false">
      <c r="A1836" s="2" t="s">
        <v>146</v>
      </c>
      <c r="B1836" s="2" t="n">
        <v>28</v>
      </c>
      <c r="C1836" s="2" t="s">
        <v>147</v>
      </c>
      <c r="D1836" s="2" t="n">
        <v>0.91385954618454</v>
      </c>
      <c r="E1836" s="2" t="n">
        <v>0.0815376192331314</v>
      </c>
    </row>
    <row r="1837" customFormat="false" ht="12.75" hidden="false" customHeight="false" outlineLevel="0" collapsed="false">
      <c r="A1837" s="2" t="s">
        <v>146</v>
      </c>
      <c r="B1837" s="2" t="n">
        <v>29</v>
      </c>
      <c r="C1837" s="2" t="s">
        <v>147</v>
      </c>
      <c r="D1837" s="2" t="n">
        <v>0.999545216560364</v>
      </c>
      <c r="E1837" s="2" t="n">
        <v>0.165258422493935</v>
      </c>
    </row>
    <row r="1838" customFormat="false" ht="12.75" hidden="false" customHeight="false" outlineLevel="0" collapsed="false">
      <c r="A1838" s="2" t="s">
        <v>146</v>
      </c>
      <c r="B1838" s="2" t="n">
        <v>30</v>
      </c>
      <c r="C1838" s="2" t="s">
        <v>147</v>
      </c>
      <c r="D1838" s="2" t="n">
        <v>1.16366589069366</v>
      </c>
      <c r="E1838" s="2" t="n">
        <v>0.327414214611053</v>
      </c>
    </row>
    <row r="1839" customFormat="false" ht="12.75" hidden="false" customHeight="false" outlineLevel="0" collapsed="false">
      <c r="A1839" s="2" t="s">
        <v>146</v>
      </c>
      <c r="B1839" s="2" t="n">
        <v>31</v>
      </c>
      <c r="C1839" s="2" t="s">
        <v>147</v>
      </c>
      <c r="D1839" s="2" t="n">
        <v>1.4530543088913</v>
      </c>
      <c r="E1839" s="2" t="n">
        <v>0.614837765693665</v>
      </c>
    </row>
    <row r="1840" customFormat="false" ht="12.75" hidden="false" customHeight="false" outlineLevel="0" collapsed="false">
      <c r="A1840" s="2" t="s">
        <v>146</v>
      </c>
      <c r="B1840" s="2" t="n">
        <v>32</v>
      </c>
      <c r="C1840" s="2" t="s">
        <v>147</v>
      </c>
      <c r="D1840" s="2" t="n">
        <v>1.9053053855896</v>
      </c>
      <c r="E1840" s="2" t="n">
        <v>1.0651239156723</v>
      </c>
    </row>
    <row r="1841" customFormat="false" ht="12.75" hidden="false" customHeight="false" outlineLevel="0" collapsed="false">
      <c r="A1841" s="2" t="s">
        <v>146</v>
      </c>
      <c r="B1841" s="2" t="n">
        <v>33</v>
      </c>
      <c r="C1841" s="2" t="s">
        <v>147</v>
      </c>
      <c r="D1841" s="2" t="n">
        <v>2.49406361579895</v>
      </c>
      <c r="E1841" s="2" t="n">
        <v>1.65191733837128</v>
      </c>
    </row>
    <row r="1842" customFormat="false" ht="12.75" hidden="false" customHeight="false" outlineLevel="0" collapsed="false">
      <c r="A1842" s="2" t="s">
        <v>146</v>
      </c>
      <c r="B1842" s="2" t="n">
        <v>34</v>
      </c>
      <c r="C1842" s="2" t="s">
        <v>147</v>
      </c>
      <c r="D1842" s="2" t="n">
        <v>3.15604591369629</v>
      </c>
      <c r="E1842" s="2" t="n">
        <v>2.31193470954895</v>
      </c>
    </row>
    <row r="1843" customFormat="false" ht="12.75" hidden="false" customHeight="false" outlineLevel="0" collapsed="false">
      <c r="A1843" s="2" t="s">
        <v>146</v>
      </c>
      <c r="B1843" s="2" t="n">
        <v>35</v>
      </c>
      <c r="C1843" s="2" t="s">
        <v>147</v>
      </c>
      <c r="D1843" s="2" t="n">
        <v>3.80096125602722</v>
      </c>
      <c r="E1843" s="2" t="n">
        <v>2.95488524436951</v>
      </c>
    </row>
    <row r="1844" customFormat="false" ht="12.75" hidden="false" customHeight="false" outlineLevel="0" collapsed="false">
      <c r="A1844" s="2" t="s">
        <v>146</v>
      </c>
      <c r="B1844" s="2" t="n">
        <v>36</v>
      </c>
      <c r="C1844" s="2" t="s">
        <v>147</v>
      </c>
      <c r="D1844" s="2" t="n">
        <v>4.38980960845947</v>
      </c>
      <c r="E1844" s="2" t="n">
        <v>3.54176878929138</v>
      </c>
    </row>
    <row r="1845" customFormat="false" ht="12.75" hidden="false" customHeight="false" outlineLevel="0" collapsed="false">
      <c r="A1845" s="2" t="s">
        <v>146</v>
      </c>
      <c r="B1845" s="2" t="n">
        <v>37</v>
      </c>
      <c r="C1845" s="2" t="s">
        <v>147</v>
      </c>
      <c r="D1845" s="2" t="n">
        <v>4.88809680938721</v>
      </c>
      <c r="E1845" s="2" t="n">
        <v>4.03809118270874</v>
      </c>
    </row>
    <row r="1846" customFormat="false" ht="12.75" hidden="false" customHeight="false" outlineLevel="0" collapsed="false">
      <c r="A1846" s="2" t="s">
        <v>146</v>
      </c>
      <c r="B1846" s="2" t="n">
        <v>38</v>
      </c>
      <c r="C1846" s="2" t="s">
        <v>147</v>
      </c>
      <c r="D1846" s="2" t="n">
        <v>5.26278209686279</v>
      </c>
      <c r="E1846" s="2" t="n">
        <v>4.41081142425537</v>
      </c>
    </row>
    <row r="1847" customFormat="false" ht="12.75" hidden="false" customHeight="false" outlineLevel="0" collapsed="false">
      <c r="A1847" s="2" t="s">
        <v>146</v>
      </c>
      <c r="B1847" s="2" t="n">
        <v>39</v>
      </c>
      <c r="C1847" s="2" t="s">
        <v>147</v>
      </c>
      <c r="D1847" s="2" t="n">
        <v>5.54021978378296</v>
      </c>
      <c r="E1847" s="2" t="n">
        <v>4.68628406524658</v>
      </c>
    </row>
    <row r="1848" customFormat="false" ht="12.75" hidden="false" customHeight="false" outlineLevel="0" collapsed="false">
      <c r="A1848" s="2" t="s">
        <v>146</v>
      </c>
      <c r="B1848" s="2" t="n">
        <v>40</v>
      </c>
      <c r="C1848" s="2" t="s">
        <v>147</v>
      </c>
      <c r="D1848" s="2" t="n">
        <v>5.75885248184204</v>
      </c>
      <c r="E1848" s="2" t="n">
        <v>4.90295219421387</v>
      </c>
    </row>
    <row r="1849" customFormat="false" ht="12.75" hidden="false" customHeight="false" outlineLevel="0" collapsed="false">
      <c r="A1849" s="2" t="s">
        <v>148</v>
      </c>
      <c r="B1849" s="2" t="n">
        <v>1</v>
      </c>
      <c r="C1849" s="2" t="s">
        <v>149</v>
      </c>
      <c r="D1849" s="2" t="n">
        <v>1.20524513721466</v>
      </c>
      <c r="E1849" s="2" t="n">
        <v>-0.00496147992089391</v>
      </c>
    </row>
    <row r="1850" customFormat="false" ht="12.75" hidden="false" customHeight="false" outlineLevel="0" collapsed="false">
      <c r="A1850" s="2" t="s">
        <v>148</v>
      </c>
      <c r="B1850" s="2" t="n">
        <v>2</v>
      </c>
      <c r="C1850" s="2" t="s">
        <v>149</v>
      </c>
      <c r="D1850" s="2" t="n">
        <v>1.21294748783112</v>
      </c>
      <c r="E1850" s="2" t="n">
        <v>8.200515731005E-005</v>
      </c>
    </row>
    <row r="1851" customFormat="false" ht="12.75" hidden="false" customHeight="false" outlineLevel="0" collapsed="false">
      <c r="A1851" s="2" t="s">
        <v>148</v>
      </c>
      <c r="B1851" s="2" t="n">
        <v>3</v>
      </c>
      <c r="C1851" s="2" t="s">
        <v>149</v>
      </c>
      <c r="D1851" s="2" t="n">
        <v>1.21312236785889</v>
      </c>
      <c r="E1851" s="2" t="n">
        <v>-0.0024019805714488</v>
      </c>
    </row>
    <row r="1852" customFormat="false" ht="12.75" hidden="false" customHeight="false" outlineLevel="0" collapsed="false">
      <c r="A1852" s="2" t="s">
        <v>148</v>
      </c>
      <c r="B1852" s="2" t="n">
        <v>4</v>
      </c>
      <c r="C1852" s="2" t="s">
        <v>149</v>
      </c>
      <c r="D1852" s="2" t="n">
        <v>1.21920907497406</v>
      </c>
      <c r="E1852" s="2" t="n">
        <v>0.00102586101274937</v>
      </c>
    </row>
    <row r="1853" customFormat="false" ht="12.75" hidden="false" customHeight="false" outlineLevel="0" collapsed="false">
      <c r="A1853" s="2" t="s">
        <v>148</v>
      </c>
      <c r="B1853" s="2" t="n">
        <v>5</v>
      </c>
      <c r="C1853" s="2" t="s">
        <v>149</v>
      </c>
      <c r="D1853" s="2" t="n">
        <v>1.22025763988495</v>
      </c>
      <c r="E1853" s="2" t="n">
        <v>-0.0005844397819601</v>
      </c>
    </row>
    <row r="1854" customFormat="false" ht="12.75" hidden="false" customHeight="false" outlineLevel="0" collapsed="false">
      <c r="A1854" s="2" t="s">
        <v>148</v>
      </c>
      <c r="B1854" s="2" t="n">
        <v>6</v>
      </c>
      <c r="C1854" s="2" t="s">
        <v>149</v>
      </c>
      <c r="D1854" s="2" t="n">
        <v>1.22422325611115</v>
      </c>
      <c r="E1854" s="2" t="n">
        <v>0.000722310738638043</v>
      </c>
    </row>
    <row r="1855" customFormat="false" ht="12.75" hidden="false" customHeight="false" outlineLevel="0" collapsed="false">
      <c r="A1855" s="2" t="s">
        <v>148</v>
      </c>
      <c r="B1855" s="2" t="n">
        <v>7</v>
      </c>
      <c r="C1855" s="2" t="s">
        <v>149</v>
      </c>
      <c r="D1855" s="2" t="n">
        <v>1.22716200351715</v>
      </c>
      <c r="E1855" s="2" t="n">
        <v>0.00100219249725342</v>
      </c>
    </row>
    <row r="1856" customFormat="false" ht="12.75" hidden="false" customHeight="false" outlineLevel="0" collapsed="false">
      <c r="A1856" s="2" t="s">
        <v>148</v>
      </c>
      <c r="B1856" s="2" t="n">
        <v>8</v>
      </c>
      <c r="C1856" s="2" t="s">
        <v>149</v>
      </c>
      <c r="D1856" s="2" t="n">
        <v>1.22793102264404</v>
      </c>
      <c r="E1856" s="2" t="n">
        <v>-0.000887654023244977</v>
      </c>
    </row>
    <row r="1857" customFormat="false" ht="12.75" hidden="false" customHeight="false" outlineLevel="0" collapsed="false">
      <c r="A1857" s="2" t="s">
        <v>148</v>
      </c>
      <c r="B1857" s="2" t="n">
        <v>9</v>
      </c>
      <c r="C1857" s="2" t="s">
        <v>149</v>
      </c>
      <c r="D1857" s="2" t="n">
        <v>1.23124861717224</v>
      </c>
      <c r="E1857" s="2" t="n">
        <v>-0.000228925186092965</v>
      </c>
    </row>
    <row r="1858" customFormat="false" ht="12.75" hidden="false" customHeight="false" outlineLevel="0" collapsed="false">
      <c r="A1858" s="2" t="s">
        <v>148</v>
      </c>
      <c r="B1858" s="2" t="n">
        <v>10</v>
      </c>
      <c r="C1858" s="2" t="s">
        <v>149</v>
      </c>
      <c r="D1858" s="2" t="n">
        <v>1.23577690124512</v>
      </c>
      <c r="E1858" s="2" t="n">
        <v>0.00164049316663295</v>
      </c>
    </row>
    <row r="1859" customFormat="false" ht="12.75" hidden="false" customHeight="false" outlineLevel="0" collapsed="false">
      <c r="A1859" s="2" t="s">
        <v>148</v>
      </c>
      <c r="B1859" s="2" t="n">
        <v>11</v>
      </c>
      <c r="C1859" s="2" t="s">
        <v>149</v>
      </c>
      <c r="D1859" s="2" t="n">
        <v>1.23874402046204</v>
      </c>
      <c r="E1859" s="2" t="n">
        <v>0.00194874673616141</v>
      </c>
    </row>
    <row r="1860" customFormat="false" ht="12.75" hidden="false" customHeight="false" outlineLevel="0" collapsed="false">
      <c r="A1860" s="2" t="s">
        <v>148</v>
      </c>
      <c r="B1860" s="2" t="n">
        <v>12</v>
      </c>
      <c r="C1860" s="2" t="s">
        <v>149</v>
      </c>
      <c r="D1860" s="2" t="n">
        <v>1.24000918865204</v>
      </c>
      <c r="E1860" s="2" t="n">
        <v>0.000555049278773367</v>
      </c>
    </row>
    <row r="1861" customFormat="false" ht="12.75" hidden="false" customHeight="false" outlineLevel="0" collapsed="false">
      <c r="A1861" s="2" t="s">
        <v>148</v>
      </c>
      <c r="B1861" s="2" t="n">
        <v>13</v>
      </c>
      <c r="C1861" s="2" t="s">
        <v>149</v>
      </c>
      <c r="D1861" s="2" t="n">
        <v>1.24394917488098</v>
      </c>
      <c r="E1861" s="2" t="n">
        <v>0.00183616986032575</v>
      </c>
    </row>
    <row r="1862" customFormat="false" ht="12.75" hidden="false" customHeight="false" outlineLevel="0" collapsed="false">
      <c r="A1862" s="2" t="s">
        <v>148</v>
      </c>
      <c r="B1862" s="2" t="n">
        <v>14</v>
      </c>
      <c r="C1862" s="2" t="s">
        <v>149</v>
      </c>
      <c r="D1862" s="2" t="n">
        <v>1.24312663078308</v>
      </c>
      <c r="E1862" s="2" t="n">
        <v>-0.00164523988496512</v>
      </c>
    </row>
    <row r="1863" customFormat="false" ht="12.75" hidden="false" customHeight="false" outlineLevel="0" collapsed="false">
      <c r="A1863" s="2" t="s">
        <v>148</v>
      </c>
      <c r="B1863" s="2" t="n">
        <v>15</v>
      </c>
      <c r="C1863" s="2" t="s">
        <v>149</v>
      </c>
      <c r="D1863" s="2" t="n">
        <v>1.24770450592041</v>
      </c>
      <c r="E1863" s="2" t="n">
        <v>0.000273769546765834</v>
      </c>
    </row>
    <row r="1864" customFormat="false" ht="12.75" hidden="false" customHeight="false" outlineLevel="0" collapsed="false">
      <c r="A1864" s="2" t="s">
        <v>148</v>
      </c>
      <c r="B1864" s="2" t="n">
        <v>16</v>
      </c>
      <c r="C1864" s="2" t="s">
        <v>149</v>
      </c>
      <c r="D1864" s="2" t="n">
        <v>1.25009500980377</v>
      </c>
      <c r="E1864" s="2" t="n">
        <v>5.40776682100841E-006</v>
      </c>
    </row>
    <row r="1865" customFormat="false" ht="12.75" hidden="false" customHeight="false" outlineLevel="0" collapsed="false">
      <c r="A1865" s="2" t="s">
        <v>148</v>
      </c>
      <c r="B1865" s="2" t="n">
        <v>17</v>
      </c>
      <c r="C1865" s="2" t="s">
        <v>149</v>
      </c>
      <c r="D1865" s="2" t="n">
        <v>1.25222265720367</v>
      </c>
      <c r="E1865" s="2" t="n">
        <v>-0.000525810522958636</v>
      </c>
    </row>
    <row r="1866" customFormat="false" ht="12.75" hidden="false" customHeight="false" outlineLevel="0" collapsed="false">
      <c r="A1866" s="2" t="s">
        <v>148</v>
      </c>
      <c r="B1866" s="2" t="n">
        <v>18</v>
      </c>
      <c r="C1866" s="2" t="s">
        <v>149</v>
      </c>
      <c r="D1866" s="2" t="n">
        <v>1.25390791893005</v>
      </c>
      <c r="E1866" s="2" t="n">
        <v>-0.00149941444396973</v>
      </c>
    </row>
    <row r="1867" customFormat="false" ht="12.75" hidden="false" customHeight="false" outlineLevel="0" collapsed="false">
      <c r="A1867" s="2" t="s">
        <v>148</v>
      </c>
      <c r="B1867" s="2" t="n">
        <v>19</v>
      </c>
      <c r="C1867" s="2" t="s">
        <v>149</v>
      </c>
      <c r="D1867" s="2" t="n">
        <v>1.2568701505661</v>
      </c>
      <c r="E1867" s="2" t="n">
        <v>-0.00119604845531285</v>
      </c>
    </row>
    <row r="1868" customFormat="false" ht="12.75" hidden="false" customHeight="false" outlineLevel="0" collapsed="false">
      <c r="A1868" s="2" t="s">
        <v>148</v>
      </c>
      <c r="B1868" s="2" t="n">
        <v>20</v>
      </c>
      <c r="C1868" s="2" t="s">
        <v>149</v>
      </c>
      <c r="D1868" s="2" t="n">
        <v>1.26077151298523</v>
      </c>
      <c r="E1868" s="2" t="n">
        <v>4.64482727693394E-005</v>
      </c>
    </row>
    <row r="1869" customFormat="false" ht="12.75" hidden="false" customHeight="false" outlineLevel="0" collapsed="false">
      <c r="A1869" s="2" t="s">
        <v>148</v>
      </c>
      <c r="B1869" s="2" t="n">
        <v>21</v>
      </c>
      <c r="C1869" s="2" t="s">
        <v>149</v>
      </c>
      <c r="D1869" s="2" t="n">
        <v>1.25980794429779</v>
      </c>
      <c r="E1869" s="2" t="n">
        <v>-0.00357598601840436</v>
      </c>
    </row>
    <row r="1870" customFormat="false" ht="12.75" hidden="false" customHeight="false" outlineLevel="0" collapsed="false">
      <c r="A1870" s="2" t="s">
        <v>148</v>
      </c>
      <c r="B1870" s="2" t="n">
        <v>22</v>
      </c>
      <c r="C1870" s="2" t="s">
        <v>149</v>
      </c>
      <c r="D1870" s="2" t="n">
        <v>1.26386761665344</v>
      </c>
      <c r="E1870" s="2" t="n">
        <v>-0.00217517931014299</v>
      </c>
    </row>
    <row r="1871" customFormat="false" ht="12.75" hidden="false" customHeight="false" outlineLevel="0" collapsed="false">
      <c r="A1871" s="2" t="s">
        <v>148</v>
      </c>
      <c r="B1871" s="2" t="n">
        <v>23</v>
      </c>
      <c r="C1871" s="2" t="s">
        <v>149</v>
      </c>
      <c r="D1871" s="2" t="n">
        <v>1.26966392993927</v>
      </c>
      <c r="E1871" s="2" t="n">
        <v>0.000962268211878836</v>
      </c>
    </row>
    <row r="1872" customFormat="false" ht="12.75" hidden="false" customHeight="false" outlineLevel="0" collapsed="false">
      <c r="A1872" s="2" t="s">
        <v>148</v>
      </c>
      <c r="B1872" s="2" t="n">
        <v>24</v>
      </c>
      <c r="C1872" s="2" t="s">
        <v>149</v>
      </c>
      <c r="D1872" s="2" t="n">
        <v>1.27606248855591</v>
      </c>
      <c r="E1872" s="2" t="n">
        <v>0.00470196129754186</v>
      </c>
    </row>
    <row r="1873" customFormat="false" ht="12.75" hidden="false" customHeight="false" outlineLevel="0" collapsed="false">
      <c r="A1873" s="2" t="s">
        <v>148</v>
      </c>
      <c r="B1873" s="2" t="n">
        <v>25</v>
      </c>
      <c r="C1873" s="2" t="s">
        <v>149</v>
      </c>
      <c r="D1873" s="2" t="n">
        <v>1.28526997566223</v>
      </c>
      <c r="E1873" s="2" t="n">
        <v>0.011250582523644</v>
      </c>
    </row>
    <row r="1874" customFormat="false" ht="12.75" hidden="false" customHeight="false" outlineLevel="0" collapsed="false">
      <c r="A1874" s="2" t="s">
        <v>148</v>
      </c>
      <c r="B1874" s="2" t="n">
        <v>26</v>
      </c>
      <c r="C1874" s="2" t="s">
        <v>149</v>
      </c>
      <c r="D1874" s="2" t="n">
        <v>1.31000804901123</v>
      </c>
      <c r="E1874" s="2" t="n">
        <v>0.033329788595438</v>
      </c>
    </row>
    <row r="1875" customFormat="false" ht="12.75" hidden="false" customHeight="false" outlineLevel="0" collapsed="false">
      <c r="A1875" s="2" t="s">
        <v>148</v>
      </c>
      <c r="B1875" s="2" t="n">
        <v>27</v>
      </c>
      <c r="C1875" s="2" t="s">
        <v>149</v>
      </c>
      <c r="D1875" s="2" t="n">
        <v>1.34370863437653</v>
      </c>
      <c r="E1875" s="2" t="n">
        <v>0.0643715113401413</v>
      </c>
    </row>
    <row r="1876" customFormat="false" ht="12.75" hidden="false" customHeight="false" outlineLevel="0" collapsed="false">
      <c r="A1876" s="2" t="s">
        <v>148</v>
      </c>
      <c r="B1876" s="2" t="n">
        <v>28</v>
      </c>
      <c r="C1876" s="2" t="s">
        <v>149</v>
      </c>
      <c r="D1876" s="2" t="n">
        <v>1.41230010986328</v>
      </c>
      <c r="E1876" s="2" t="n">
        <v>0.130304113030434</v>
      </c>
    </row>
    <row r="1877" customFormat="false" ht="12.75" hidden="false" customHeight="false" outlineLevel="0" collapsed="false">
      <c r="A1877" s="2" t="s">
        <v>148</v>
      </c>
      <c r="B1877" s="2" t="n">
        <v>29</v>
      </c>
      <c r="C1877" s="2" t="s">
        <v>149</v>
      </c>
      <c r="D1877" s="2" t="n">
        <v>1.53290617465973</v>
      </c>
      <c r="E1877" s="2" t="n">
        <v>0.24825131893158</v>
      </c>
    </row>
    <row r="1878" customFormat="false" ht="12.75" hidden="false" customHeight="false" outlineLevel="0" collapsed="false">
      <c r="A1878" s="2" t="s">
        <v>148</v>
      </c>
      <c r="B1878" s="2" t="n">
        <v>30</v>
      </c>
      <c r="C1878" s="2" t="s">
        <v>149</v>
      </c>
      <c r="D1878" s="2" t="n">
        <v>1.74539041519165</v>
      </c>
      <c r="E1878" s="2" t="n">
        <v>0.458076685667038</v>
      </c>
    </row>
    <row r="1879" customFormat="false" ht="12.75" hidden="false" customHeight="false" outlineLevel="0" collapsed="false">
      <c r="A1879" s="2" t="s">
        <v>148</v>
      </c>
      <c r="B1879" s="2" t="n">
        <v>31</v>
      </c>
      <c r="C1879" s="2" t="s">
        <v>149</v>
      </c>
      <c r="D1879" s="2" t="n">
        <v>2.05782198905945</v>
      </c>
      <c r="E1879" s="2" t="n">
        <v>0.767849385738373</v>
      </c>
    </row>
    <row r="1880" customFormat="false" ht="12.75" hidden="false" customHeight="false" outlineLevel="0" collapsed="false">
      <c r="A1880" s="2" t="s">
        <v>148</v>
      </c>
      <c r="B1880" s="2" t="n">
        <v>32</v>
      </c>
      <c r="C1880" s="2" t="s">
        <v>149</v>
      </c>
      <c r="D1880" s="2" t="n">
        <v>2.46122050285339</v>
      </c>
      <c r="E1880" s="2" t="n">
        <v>1.16858899593353</v>
      </c>
    </row>
    <row r="1881" customFormat="false" ht="12.75" hidden="false" customHeight="false" outlineLevel="0" collapsed="false">
      <c r="A1881" s="2" t="s">
        <v>148</v>
      </c>
      <c r="B1881" s="2" t="n">
        <v>33</v>
      </c>
      <c r="C1881" s="2" t="s">
        <v>149</v>
      </c>
      <c r="D1881" s="2" t="n">
        <v>2.90805292129517</v>
      </c>
      <c r="E1881" s="2" t="n">
        <v>1.61276257038116</v>
      </c>
    </row>
    <row r="1882" customFormat="false" ht="12.75" hidden="false" customHeight="false" outlineLevel="0" collapsed="false">
      <c r="A1882" s="2" t="s">
        <v>148</v>
      </c>
      <c r="B1882" s="2" t="n">
        <v>34</v>
      </c>
      <c r="C1882" s="2" t="s">
        <v>149</v>
      </c>
      <c r="D1882" s="2" t="n">
        <v>3.33121943473816</v>
      </c>
      <c r="E1882" s="2" t="n">
        <v>2.03327035903931</v>
      </c>
    </row>
    <row r="1883" customFormat="false" ht="12.75" hidden="false" customHeight="false" outlineLevel="0" collapsed="false">
      <c r="A1883" s="2" t="s">
        <v>148</v>
      </c>
      <c r="B1883" s="2" t="n">
        <v>35</v>
      </c>
      <c r="C1883" s="2" t="s">
        <v>149</v>
      </c>
      <c r="D1883" s="2" t="n">
        <v>3.70539832115173</v>
      </c>
      <c r="E1883" s="2" t="n">
        <v>2.40479016304016</v>
      </c>
    </row>
    <row r="1884" customFormat="false" ht="12.75" hidden="false" customHeight="false" outlineLevel="0" collapsed="false">
      <c r="A1884" s="2" t="s">
        <v>148</v>
      </c>
      <c r="B1884" s="2" t="n">
        <v>36</v>
      </c>
      <c r="C1884" s="2" t="s">
        <v>149</v>
      </c>
      <c r="D1884" s="2" t="n">
        <v>4.03963184356689</v>
      </c>
      <c r="E1884" s="2" t="n">
        <v>2.73636484146118</v>
      </c>
    </row>
    <row r="1885" customFormat="false" ht="12.75" hidden="false" customHeight="false" outlineLevel="0" collapsed="false">
      <c r="A1885" s="2" t="s">
        <v>148</v>
      </c>
      <c r="B1885" s="2" t="n">
        <v>37</v>
      </c>
      <c r="C1885" s="2" t="s">
        <v>149</v>
      </c>
      <c r="D1885" s="2" t="n">
        <v>4.30552244186401</v>
      </c>
      <c r="E1885" s="2" t="n">
        <v>2.99959659576416</v>
      </c>
    </row>
    <row r="1886" customFormat="false" ht="12.75" hidden="false" customHeight="false" outlineLevel="0" collapsed="false">
      <c r="A1886" s="2" t="s">
        <v>148</v>
      </c>
      <c r="B1886" s="2" t="n">
        <v>38</v>
      </c>
      <c r="C1886" s="2" t="s">
        <v>149</v>
      </c>
      <c r="D1886" s="2" t="n">
        <v>4.52936840057373</v>
      </c>
      <c r="E1886" s="2" t="n">
        <v>3.22078371047974</v>
      </c>
    </row>
    <row r="1887" customFormat="false" ht="12.75" hidden="false" customHeight="false" outlineLevel="0" collapsed="false">
      <c r="A1887" s="2" t="s">
        <v>148</v>
      </c>
      <c r="B1887" s="2" t="n">
        <v>39</v>
      </c>
      <c r="C1887" s="2" t="s">
        <v>149</v>
      </c>
      <c r="D1887" s="2" t="n">
        <v>4.72001171112061</v>
      </c>
      <c r="E1887" s="2" t="n">
        <v>3.40876817703247</v>
      </c>
    </row>
    <row r="1888" customFormat="false" ht="12.75" hidden="false" customHeight="false" outlineLevel="0" collapsed="false">
      <c r="A1888" s="2" t="s">
        <v>148</v>
      </c>
      <c r="B1888" s="2" t="n">
        <v>40</v>
      </c>
      <c r="C1888" s="2" t="s">
        <v>149</v>
      </c>
      <c r="D1888" s="2" t="n">
        <v>4.86051940917969</v>
      </c>
      <c r="E1888" s="2" t="n">
        <v>3.54661703109741</v>
      </c>
    </row>
    <row r="1889" customFormat="false" ht="12.75" hidden="false" customHeight="false" outlineLevel="0" collapsed="false">
      <c r="A1889" s="2" t="s">
        <v>150</v>
      </c>
      <c r="B1889" s="2" t="n">
        <v>1</v>
      </c>
      <c r="C1889" s="2" t="s">
        <v>151</v>
      </c>
      <c r="D1889" s="2" t="n">
        <v>1.17568039894104</v>
      </c>
      <c r="E1889" s="2" t="n">
        <v>-0.00302367890253663</v>
      </c>
    </row>
    <row r="1890" customFormat="false" ht="12.75" hidden="false" customHeight="false" outlineLevel="0" collapsed="false">
      <c r="A1890" s="2" t="s">
        <v>150</v>
      </c>
      <c r="B1890" s="2" t="n">
        <v>2</v>
      </c>
      <c r="C1890" s="2" t="s">
        <v>151</v>
      </c>
      <c r="D1890" s="2" t="n">
        <v>1.17930781841278</v>
      </c>
      <c r="E1890" s="2" t="n">
        <v>-0.00194814545102417</v>
      </c>
    </row>
    <row r="1891" customFormat="false" ht="12.75" hidden="false" customHeight="false" outlineLevel="0" collapsed="false">
      <c r="A1891" s="2" t="s">
        <v>150</v>
      </c>
      <c r="B1891" s="2" t="n">
        <v>3</v>
      </c>
      <c r="C1891" s="2" t="s">
        <v>151</v>
      </c>
      <c r="D1891" s="2" t="n">
        <v>1.18248975276947</v>
      </c>
      <c r="E1891" s="2" t="n">
        <v>-0.00131809711456299</v>
      </c>
    </row>
    <row r="1892" customFormat="false" ht="12.75" hidden="false" customHeight="false" outlineLevel="0" collapsed="false">
      <c r="A1892" s="2" t="s">
        <v>150</v>
      </c>
      <c r="B1892" s="2" t="n">
        <v>4</v>
      </c>
      <c r="C1892" s="2" t="s">
        <v>151</v>
      </c>
      <c r="D1892" s="2" t="n">
        <v>1.18548381328583</v>
      </c>
      <c r="E1892" s="2" t="n">
        <v>-0.000875922676641494</v>
      </c>
    </row>
    <row r="1893" customFormat="false" ht="12.75" hidden="false" customHeight="false" outlineLevel="0" collapsed="false">
      <c r="A1893" s="2" t="s">
        <v>150</v>
      </c>
      <c r="B1893" s="2" t="n">
        <v>5</v>
      </c>
      <c r="C1893" s="2" t="s">
        <v>151</v>
      </c>
      <c r="D1893" s="2" t="n">
        <v>1.18994009494782</v>
      </c>
      <c r="E1893" s="2" t="n">
        <v>0.00102847290690988</v>
      </c>
    </row>
    <row r="1894" customFormat="false" ht="12.75" hidden="false" customHeight="false" outlineLevel="0" collapsed="false">
      <c r="A1894" s="2" t="s">
        <v>150</v>
      </c>
      <c r="B1894" s="2" t="n">
        <v>6</v>
      </c>
      <c r="C1894" s="2" t="s">
        <v>151</v>
      </c>
      <c r="D1894" s="2" t="n">
        <v>1.19139063358307</v>
      </c>
      <c r="E1894" s="2" t="n">
        <v>-7.28745217202231E-005</v>
      </c>
    </row>
    <row r="1895" customFormat="false" ht="12.75" hidden="false" customHeight="false" outlineLevel="0" collapsed="false">
      <c r="A1895" s="2" t="s">
        <v>150</v>
      </c>
      <c r="B1895" s="2" t="n">
        <v>7</v>
      </c>
      <c r="C1895" s="2" t="s">
        <v>151</v>
      </c>
      <c r="D1895" s="2" t="n">
        <v>1.19492447376251</v>
      </c>
      <c r="E1895" s="2" t="n">
        <v>0.000909079564735293</v>
      </c>
    </row>
    <row r="1896" customFormat="false" ht="12.75" hidden="false" customHeight="false" outlineLevel="0" collapsed="false">
      <c r="A1896" s="2" t="s">
        <v>150</v>
      </c>
      <c r="B1896" s="2" t="n">
        <v>8</v>
      </c>
      <c r="C1896" s="2" t="s">
        <v>151</v>
      </c>
      <c r="D1896" s="2" t="n">
        <v>1.19573676586151</v>
      </c>
      <c r="E1896" s="2" t="n">
        <v>-0.000830514414701611</v>
      </c>
    </row>
    <row r="1897" customFormat="false" ht="12.75" hidden="false" customHeight="false" outlineLevel="0" collapsed="false">
      <c r="A1897" s="2" t="s">
        <v>150</v>
      </c>
      <c r="B1897" s="2" t="n">
        <v>9</v>
      </c>
      <c r="C1897" s="2" t="s">
        <v>151</v>
      </c>
      <c r="D1897" s="2" t="n">
        <v>1.20110762119293</v>
      </c>
      <c r="E1897" s="2" t="n">
        <v>0.00198845495469868</v>
      </c>
    </row>
    <row r="1898" customFormat="false" ht="12.75" hidden="false" customHeight="false" outlineLevel="0" collapsed="false">
      <c r="A1898" s="2" t="s">
        <v>150</v>
      </c>
      <c r="B1898" s="2" t="n">
        <v>10</v>
      </c>
      <c r="C1898" s="2" t="s">
        <v>151</v>
      </c>
      <c r="D1898" s="2" t="n">
        <v>1.20285832881928</v>
      </c>
      <c r="E1898" s="2" t="n">
        <v>0.00118727644439787</v>
      </c>
    </row>
    <row r="1899" customFormat="false" ht="12.75" hidden="false" customHeight="false" outlineLevel="0" collapsed="false">
      <c r="A1899" s="2" t="s">
        <v>150</v>
      </c>
      <c r="B1899" s="2" t="n">
        <v>11</v>
      </c>
      <c r="C1899" s="2" t="s">
        <v>151</v>
      </c>
      <c r="D1899" s="2" t="n">
        <v>1.20368242263794</v>
      </c>
      <c r="E1899" s="2" t="n">
        <v>-0.00054051581537351</v>
      </c>
    </row>
    <row r="1900" customFormat="false" ht="12.75" hidden="false" customHeight="false" outlineLevel="0" collapsed="false">
      <c r="A1900" s="2" t="s">
        <v>150</v>
      </c>
      <c r="B1900" s="2" t="n">
        <v>12</v>
      </c>
      <c r="C1900" s="2" t="s">
        <v>151</v>
      </c>
      <c r="D1900" s="2" t="n">
        <v>1.20804238319397</v>
      </c>
      <c r="E1900" s="2" t="n">
        <v>0.00126755866222084</v>
      </c>
    </row>
    <row r="1901" customFormat="false" ht="12.75" hidden="false" customHeight="false" outlineLevel="0" collapsed="false">
      <c r="A1901" s="2" t="s">
        <v>150</v>
      </c>
      <c r="B1901" s="2" t="n">
        <v>13</v>
      </c>
      <c r="C1901" s="2" t="s">
        <v>151</v>
      </c>
      <c r="D1901" s="2" t="n">
        <v>1.2098650932312</v>
      </c>
      <c r="E1901" s="2" t="n">
        <v>0.000538382621016353</v>
      </c>
    </row>
    <row r="1902" customFormat="false" ht="12.75" hidden="false" customHeight="false" outlineLevel="0" collapsed="false">
      <c r="A1902" s="2" t="s">
        <v>150</v>
      </c>
      <c r="B1902" s="2" t="n">
        <v>14</v>
      </c>
      <c r="C1902" s="2" t="s">
        <v>151</v>
      </c>
      <c r="D1902" s="2" t="n">
        <v>1.21170258522034</v>
      </c>
      <c r="E1902" s="2" t="n">
        <v>-0.000176011468283832</v>
      </c>
    </row>
    <row r="1903" customFormat="false" ht="12.75" hidden="false" customHeight="false" outlineLevel="0" collapsed="false">
      <c r="A1903" s="2" t="s">
        <v>150</v>
      </c>
      <c r="B1903" s="2" t="n">
        <v>15</v>
      </c>
      <c r="C1903" s="2" t="s">
        <v>151</v>
      </c>
      <c r="D1903" s="2" t="n">
        <v>1.21323072910309</v>
      </c>
      <c r="E1903" s="2" t="n">
        <v>-0.00119975360576063</v>
      </c>
    </row>
    <row r="1904" customFormat="false" ht="12.75" hidden="false" customHeight="false" outlineLevel="0" collapsed="false">
      <c r="A1904" s="2" t="s">
        <v>150</v>
      </c>
      <c r="B1904" s="2" t="n">
        <v>16</v>
      </c>
      <c r="C1904" s="2" t="s">
        <v>151</v>
      </c>
      <c r="D1904" s="2" t="n">
        <v>1.21634685993195</v>
      </c>
      <c r="E1904" s="2" t="n">
        <v>-0.000635508913546801</v>
      </c>
    </row>
    <row r="1905" customFormat="false" ht="12.75" hidden="false" customHeight="false" outlineLevel="0" collapsed="false">
      <c r="A1905" s="2" t="s">
        <v>150</v>
      </c>
      <c r="B1905" s="2" t="n">
        <v>17</v>
      </c>
      <c r="C1905" s="2" t="s">
        <v>151</v>
      </c>
      <c r="D1905" s="2" t="n">
        <v>1.21842670440674</v>
      </c>
      <c r="E1905" s="2" t="n">
        <v>-0.00110755045898259</v>
      </c>
    </row>
    <row r="1906" customFormat="false" ht="12.75" hidden="false" customHeight="false" outlineLevel="0" collapsed="false">
      <c r="A1906" s="2" t="s">
        <v>150</v>
      </c>
      <c r="B1906" s="2" t="n">
        <v>18</v>
      </c>
      <c r="C1906" s="2" t="s">
        <v>151</v>
      </c>
      <c r="D1906" s="2" t="n">
        <v>1.21942257881165</v>
      </c>
      <c r="E1906" s="2" t="n">
        <v>-0.00266356207430363</v>
      </c>
    </row>
    <row r="1907" customFormat="false" ht="12.75" hidden="false" customHeight="false" outlineLevel="0" collapsed="false">
      <c r="A1907" s="2" t="s">
        <v>150</v>
      </c>
      <c r="B1907" s="2" t="n">
        <v>19</v>
      </c>
      <c r="C1907" s="2" t="s">
        <v>151</v>
      </c>
      <c r="D1907" s="2" t="n">
        <v>1.22255837917328</v>
      </c>
      <c r="E1907" s="2" t="n">
        <v>-0.00207964796572924</v>
      </c>
    </row>
    <row r="1908" customFormat="false" ht="12.75" hidden="false" customHeight="false" outlineLevel="0" collapsed="false">
      <c r="A1908" s="2" t="s">
        <v>150</v>
      </c>
      <c r="B1908" s="2" t="n">
        <v>20</v>
      </c>
      <c r="C1908" s="2" t="s">
        <v>151</v>
      </c>
      <c r="D1908" s="2" t="n">
        <v>1.22947037220001</v>
      </c>
      <c r="E1908" s="2" t="n">
        <v>0.0022804590407759</v>
      </c>
    </row>
    <row r="1909" customFormat="false" ht="12.75" hidden="false" customHeight="false" outlineLevel="0" collapsed="false">
      <c r="A1909" s="2" t="s">
        <v>150</v>
      </c>
      <c r="B1909" s="2" t="n">
        <v>21</v>
      </c>
      <c r="C1909" s="2" t="s">
        <v>151</v>
      </c>
      <c r="D1909" s="2" t="n">
        <v>1.23204207420349</v>
      </c>
      <c r="E1909" s="2" t="n">
        <v>0.00230027502402663</v>
      </c>
    </row>
    <row r="1910" customFormat="false" ht="12.75" hidden="false" customHeight="false" outlineLevel="0" collapsed="false">
      <c r="A1910" s="2" t="s">
        <v>150</v>
      </c>
      <c r="B1910" s="2" t="n">
        <v>22</v>
      </c>
      <c r="C1910" s="2" t="s">
        <v>151</v>
      </c>
      <c r="D1910" s="2" t="n">
        <v>1.23701524734497</v>
      </c>
      <c r="E1910" s="2" t="n">
        <v>0.00472156191244721</v>
      </c>
    </row>
    <row r="1911" customFormat="false" ht="12.75" hidden="false" customHeight="false" outlineLevel="0" collapsed="false">
      <c r="A1911" s="2" t="s">
        <v>150</v>
      </c>
      <c r="B1911" s="2" t="n">
        <v>23</v>
      </c>
      <c r="C1911" s="2" t="s">
        <v>151</v>
      </c>
      <c r="D1911" s="2" t="n">
        <v>1.24998760223389</v>
      </c>
      <c r="E1911" s="2" t="n">
        <v>0.0151420310139656</v>
      </c>
    </row>
    <row r="1912" customFormat="false" ht="12.75" hidden="false" customHeight="false" outlineLevel="0" collapsed="false">
      <c r="A1912" s="2" t="s">
        <v>150</v>
      </c>
      <c r="B1912" s="2" t="n">
        <v>24</v>
      </c>
      <c r="C1912" s="2" t="s">
        <v>151</v>
      </c>
      <c r="D1912" s="2" t="n">
        <v>1.27250266075134</v>
      </c>
      <c r="E1912" s="2" t="n">
        <v>0.0351052023470402</v>
      </c>
    </row>
    <row r="1913" customFormat="false" ht="12.75" hidden="false" customHeight="false" outlineLevel="0" collapsed="false">
      <c r="A1913" s="2" t="s">
        <v>150</v>
      </c>
      <c r="B1913" s="2" t="n">
        <v>25</v>
      </c>
      <c r="C1913" s="2" t="s">
        <v>151</v>
      </c>
      <c r="D1913" s="2" t="n">
        <v>1.31446444988251</v>
      </c>
      <c r="E1913" s="2" t="n">
        <v>0.0745151042938232</v>
      </c>
    </row>
    <row r="1914" customFormat="false" ht="12.75" hidden="false" customHeight="false" outlineLevel="0" collapsed="false">
      <c r="A1914" s="2" t="s">
        <v>150</v>
      </c>
      <c r="B1914" s="2" t="n">
        <v>26</v>
      </c>
      <c r="C1914" s="2" t="s">
        <v>151</v>
      </c>
      <c r="D1914" s="2" t="n">
        <v>1.39479899406433</v>
      </c>
      <c r="E1914" s="2" t="n">
        <v>0.152297765016556</v>
      </c>
    </row>
    <row r="1915" customFormat="false" ht="12.75" hidden="false" customHeight="false" outlineLevel="0" collapsed="false">
      <c r="A1915" s="2" t="s">
        <v>150</v>
      </c>
      <c r="B1915" s="2" t="n">
        <v>27</v>
      </c>
      <c r="C1915" s="2" t="s">
        <v>151</v>
      </c>
      <c r="D1915" s="2" t="n">
        <v>1.56689214706421</v>
      </c>
      <c r="E1915" s="2" t="n">
        <v>0.321839034557343</v>
      </c>
    </row>
    <row r="1916" customFormat="false" ht="12.75" hidden="false" customHeight="false" outlineLevel="0" collapsed="false">
      <c r="A1916" s="2" t="s">
        <v>150</v>
      </c>
      <c r="B1916" s="2" t="n">
        <v>28</v>
      </c>
      <c r="C1916" s="2" t="s">
        <v>151</v>
      </c>
      <c r="D1916" s="2" t="n">
        <v>1.8807110786438</v>
      </c>
      <c r="E1916" s="2" t="n">
        <v>0.633106052875519</v>
      </c>
    </row>
    <row r="1917" customFormat="false" ht="12.75" hidden="false" customHeight="false" outlineLevel="0" collapsed="false">
      <c r="A1917" s="2" t="s">
        <v>150</v>
      </c>
      <c r="B1917" s="2" t="n">
        <v>29</v>
      </c>
      <c r="C1917" s="2" t="s">
        <v>151</v>
      </c>
      <c r="D1917" s="2" t="n">
        <v>2.39744329452515</v>
      </c>
      <c r="E1917" s="2" t="n">
        <v>1.1472864151001</v>
      </c>
    </row>
    <row r="1918" customFormat="false" ht="12.75" hidden="false" customHeight="false" outlineLevel="0" collapsed="false">
      <c r="A1918" s="2" t="s">
        <v>150</v>
      </c>
      <c r="B1918" s="2" t="n">
        <v>30</v>
      </c>
      <c r="C1918" s="2" t="s">
        <v>151</v>
      </c>
      <c r="D1918" s="2" t="n">
        <v>3.02585005760193</v>
      </c>
      <c r="E1918" s="2" t="n">
        <v>1.77314126491547</v>
      </c>
    </row>
    <row r="1919" customFormat="false" ht="12.75" hidden="false" customHeight="false" outlineLevel="0" collapsed="false">
      <c r="A1919" s="2" t="s">
        <v>150</v>
      </c>
      <c r="B1919" s="2" t="n">
        <v>31</v>
      </c>
      <c r="C1919" s="2" t="s">
        <v>151</v>
      </c>
      <c r="D1919" s="2" t="n">
        <v>3.63366556167603</v>
      </c>
      <c r="E1919" s="2" t="n">
        <v>2.37840485572815</v>
      </c>
    </row>
    <row r="1920" customFormat="false" ht="12.75" hidden="false" customHeight="false" outlineLevel="0" collapsed="false">
      <c r="A1920" s="2" t="s">
        <v>150</v>
      </c>
      <c r="B1920" s="2" t="n">
        <v>32</v>
      </c>
      <c r="C1920" s="2" t="s">
        <v>151</v>
      </c>
      <c r="D1920" s="2" t="n">
        <v>4.14352178573608</v>
      </c>
      <c r="E1920" s="2" t="n">
        <v>2.88570928573608</v>
      </c>
    </row>
    <row r="1921" customFormat="false" ht="12.75" hidden="false" customHeight="false" outlineLevel="0" collapsed="false">
      <c r="A1921" s="2" t="s">
        <v>150</v>
      </c>
      <c r="B1921" s="2" t="n">
        <v>33</v>
      </c>
      <c r="C1921" s="2" t="s">
        <v>151</v>
      </c>
      <c r="D1921" s="2" t="n">
        <v>4.52692699432373</v>
      </c>
      <c r="E1921" s="2" t="n">
        <v>3.26656246185303</v>
      </c>
    </row>
    <row r="1922" customFormat="false" ht="12.75" hidden="false" customHeight="false" outlineLevel="0" collapsed="false">
      <c r="A1922" s="2" t="s">
        <v>150</v>
      </c>
      <c r="B1922" s="2" t="n">
        <v>34</v>
      </c>
      <c r="C1922" s="2" t="s">
        <v>151</v>
      </c>
      <c r="D1922" s="2" t="n">
        <v>4.78601360321045</v>
      </c>
      <c r="E1922" s="2" t="n">
        <v>3.52309727668762</v>
      </c>
    </row>
    <row r="1923" customFormat="false" ht="12.75" hidden="false" customHeight="false" outlineLevel="0" collapsed="false">
      <c r="A1923" s="2" t="s">
        <v>150</v>
      </c>
      <c r="B1923" s="2" t="n">
        <v>35</v>
      </c>
      <c r="C1923" s="2" t="s">
        <v>151</v>
      </c>
      <c r="D1923" s="2" t="n">
        <v>4.96645736694336</v>
      </c>
      <c r="E1923" s="2" t="n">
        <v>3.70098924636841</v>
      </c>
    </row>
    <row r="1924" customFormat="false" ht="12.75" hidden="false" customHeight="false" outlineLevel="0" collapsed="false">
      <c r="A1924" s="2" t="s">
        <v>150</v>
      </c>
      <c r="B1924" s="2" t="n">
        <v>36</v>
      </c>
      <c r="C1924" s="2" t="s">
        <v>151</v>
      </c>
      <c r="D1924" s="2" t="n">
        <v>5.09977388381958</v>
      </c>
      <c r="E1924" s="2" t="n">
        <v>3.83175373077393</v>
      </c>
    </row>
    <row r="1925" customFormat="false" ht="12.75" hidden="false" customHeight="false" outlineLevel="0" collapsed="false">
      <c r="A1925" s="2" t="s">
        <v>150</v>
      </c>
      <c r="B1925" s="2" t="n">
        <v>37</v>
      </c>
      <c r="C1925" s="2" t="s">
        <v>151</v>
      </c>
      <c r="D1925" s="2" t="n">
        <v>5.17917013168335</v>
      </c>
      <c r="E1925" s="2" t="n">
        <v>3.90859818458557</v>
      </c>
    </row>
    <row r="1926" customFormat="false" ht="12.75" hidden="false" customHeight="false" outlineLevel="0" collapsed="false">
      <c r="A1926" s="2" t="s">
        <v>150</v>
      </c>
      <c r="B1926" s="2" t="n">
        <v>38</v>
      </c>
      <c r="C1926" s="2" t="s">
        <v>151</v>
      </c>
      <c r="D1926" s="2" t="n">
        <v>5.24450254440308</v>
      </c>
      <c r="E1926" s="2" t="n">
        <v>3.97137856483459</v>
      </c>
    </row>
    <row r="1927" customFormat="false" ht="12.75" hidden="false" customHeight="false" outlineLevel="0" collapsed="false">
      <c r="A1927" s="2" t="s">
        <v>150</v>
      </c>
      <c r="B1927" s="2" t="n">
        <v>39</v>
      </c>
      <c r="C1927" s="2" t="s">
        <v>151</v>
      </c>
      <c r="D1927" s="2" t="n">
        <v>5.30097627639771</v>
      </c>
      <c r="E1927" s="2" t="n">
        <v>4.0253005027771</v>
      </c>
    </row>
    <row r="1928" customFormat="false" ht="12.75" hidden="false" customHeight="false" outlineLevel="0" collapsed="false">
      <c r="A1928" s="2" t="s">
        <v>150</v>
      </c>
      <c r="B1928" s="2" t="n">
        <v>40</v>
      </c>
      <c r="C1928" s="2" t="s">
        <v>151</v>
      </c>
      <c r="D1928" s="2" t="n">
        <v>5.33677530288696</v>
      </c>
      <c r="E1928" s="2" t="n">
        <v>4.05854749679565</v>
      </c>
    </row>
    <row r="1929" customFormat="false" ht="12.75" hidden="false" customHeight="false" outlineLevel="0" collapsed="false">
      <c r="A1929" s="2" t="s">
        <v>152</v>
      </c>
      <c r="B1929" s="2" t="n">
        <v>1</v>
      </c>
      <c r="C1929" s="2" t="s">
        <v>153</v>
      </c>
      <c r="D1929" s="2" t="n">
        <v>0.794910907745361</v>
      </c>
      <c r="E1929" s="2" t="n">
        <v>-0.000989123713225126</v>
      </c>
    </row>
    <row r="1930" customFormat="false" ht="12.75" hidden="false" customHeight="false" outlineLevel="0" collapsed="false">
      <c r="A1930" s="2" t="s">
        <v>152</v>
      </c>
      <c r="B1930" s="2" t="n">
        <v>2</v>
      </c>
      <c r="C1930" s="2" t="s">
        <v>153</v>
      </c>
      <c r="D1930" s="2" t="n">
        <v>0.795652866363525</v>
      </c>
      <c r="E1930" s="2" t="n">
        <v>-0.00215503200888634</v>
      </c>
    </row>
    <row r="1931" customFormat="false" ht="12.75" hidden="false" customHeight="false" outlineLevel="0" collapsed="false">
      <c r="A1931" s="2" t="s">
        <v>152</v>
      </c>
      <c r="B1931" s="2" t="n">
        <v>3</v>
      </c>
      <c r="C1931" s="2" t="s">
        <v>153</v>
      </c>
      <c r="D1931" s="2" t="n">
        <v>0.801448702812195</v>
      </c>
      <c r="E1931" s="2" t="n">
        <v>0.0017329374095425</v>
      </c>
    </row>
    <row r="1932" customFormat="false" ht="12.75" hidden="false" customHeight="false" outlineLevel="0" collapsed="false">
      <c r="A1932" s="2" t="s">
        <v>152</v>
      </c>
      <c r="B1932" s="2" t="n">
        <v>4</v>
      </c>
      <c r="C1932" s="2" t="s">
        <v>153</v>
      </c>
      <c r="D1932" s="2" t="n">
        <v>0.801727771759033</v>
      </c>
      <c r="E1932" s="2" t="n">
        <v>0.000104139428003691</v>
      </c>
    </row>
    <row r="1933" customFormat="false" ht="12.75" hidden="false" customHeight="false" outlineLevel="0" collapsed="false">
      <c r="A1933" s="2" t="s">
        <v>152</v>
      </c>
      <c r="B1933" s="2" t="n">
        <v>5</v>
      </c>
      <c r="C1933" s="2" t="s">
        <v>153</v>
      </c>
      <c r="D1933" s="2" t="n">
        <v>0.802870154380798</v>
      </c>
      <c r="E1933" s="2" t="n">
        <v>-0.000661344907712191</v>
      </c>
    </row>
    <row r="1934" customFormat="false" ht="12.75" hidden="false" customHeight="false" outlineLevel="0" collapsed="false">
      <c r="A1934" s="2" t="s">
        <v>152</v>
      </c>
      <c r="B1934" s="2" t="n">
        <v>6</v>
      </c>
      <c r="C1934" s="2" t="s">
        <v>153</v>
      </c>
      <c r="D1934" s="2" t="n">
        <v>0.804926097393036</v>
      </c>
      <c r="E1934" s="2" t="n">
        <v>-0.000513268867507577</v>
      </c>
    </row>
    <row r="1935" customFormat="false" ht="12.75" hidden="false" customHeight="false" outlineLevel="0" collapsed="false">
      <c r="A1935" s="2" t="s">
        <v>152</v>
      </c>
      <c r="B1935" s="2" t="n">
        <v>7</v>
      </c>
      <c r="C1935" s="2" t="s">
        <v>153</v>
      </c>
      <c r="D1935" s="2" t="n">
        <v>0.808103084564209</v>
      </c>
      <c r="E1935" s="2" t="n">
        <v>0.000755851331632584</v>
      </c>
    </row>
    <row r="1936" customFormat="false" ht="12.75" hidden="false" customHeight="false" outlineLevel="0" collapsed="false">
      <c r="A1936" s="2" t="s">
        <v>152</v>
      </c>
      <c r="B1936" s="2" t="n">
        <v>8</v>
      </c>
      <c r="C1936" s="2" t="s">
        <v>153</v>
      </c>
      <c r="D1936" s="2" t="n">
        <v>0.807667911052704</v>
      </c>
      <c r="E1936" s="2" t="n">
        <v>-0.00158718915190548</v>
      </c>
    </row>
    <row r="1937" customFormat="false" ht="12.75" hidden="false" customHeight="false" outlineLevel="0" collapsed="false">
      <c r="A1937" s="2" t="s">
        <v>152</v>
      </c>
      <c r="B1937" s="2" t="n">
        <v>9</v>
      </c>
      <c r="C1937" s="2" t="s">
        <v>153</v>
      </c>
      <c r="D1937" s="2" t="n">
        <v>0.81171715259552</v>
      </c>
      <c r="E1937" s="2" t="n">
        <v>0.000554185477085412</v>
      </c>
    </row>
    <row r="1938" customFormat="false" ht="12.75" hidden="false" customHeight="false" outlineLevel="0" collapsed="false">
      <c r="A1938" s="2" t="s">
        <v>152</v>
      </c>
      <c r="B1938" s="2" t="n">
        <v>10</v>
      </c>
      <c r="C1938" s="2" t="s">
        <v>153</v>
      </c>
      <c r="D1938" s="2" t="n">
        <v>0.812790751457214</v>
      </c>
      <c r="E1938" s="2" t="n">
        <v>-0.000280082633253187</v>
      </c>
    </row>
    <row r="1939" customFormat="false" ht="12.75" hidden="false" customHeight="false" outlineLevel="0" collapsed="false">
      <c r="A1939" s="2" t="s">
        <v>152</v>
      </c>
      <c r="B1939" s="2" t="n">
        <v>11</v>
      </c>
      <c r="C1939" s="2" t="s">
        <v>153</v>
      </c>
      <c r="D1939" s="2" t="n">
        <v>0.81507021188736</v>
      </c>
      <c r="E1939" s="2" t="n">
        <v>9.15108321350999E-005</v>
      </c>
    </row>
    <row r="1940" customFormat="false" ht="12.75" hidden="false" customHeight="false" outlineLevel="0" collapsed="false">
      <c r="A1940" s="2" t="s">
        <v>152</v>
      </c>
      <c r="B1940" s="2" t="n">
        <v>12</v>
      </c>
      <c r="C1940" s="2" t="s">
        <v>153</v>
      </c>
      <c r="D1940" s="2" t="n">
        <v>0.817275822162628</v>
      </c>
      <c r="E1940" s="2" t="n">
        <v>0.000389254157198593</v>
      </c>
    </row>
    <row r="1941" customFormat="false" ht="12.75" hidden="false" customHeight="false" outlineLevel="0" collapsed="false">
      <c r="A1941" s="2" t="s">
        <v>152</v>
      </c>
      <c r="B1941" s="2" t="n">
        <v>13</v>
      </c>
      <c r="C1941" s="2" t="s">
        <v>153</v>
      </c>
      <c r="D1941" s="2" t="n">
        <v>0.818910419940949</v>
      </c>
      <c r="E1941" s="2" t="n">
        <v>0.000115984963485971</v>
      </c>
    </row>
    <row r="1942" customFormat="false" ht="12.75" hidden="false" customHeight="false" outlineLevel="0" collapsed="false">
      <c r="A1942" s="2" t="s">
        <v>152</v>
      </c>
      <c r="B1942" s="2" t="n">
        <v>14</v>
      </c>
      <c r="C1942" s="2" t="s">
        <v>153</v>
      </c>
      <c r="D1942" s="2" t="n">
        <v>0.82231068611145</v>
      </c>
      <c r="E1942" s="2" t="n">
        <v>0.00160838419105858</v>
      </c>
    </row>
    <row r="1943" customFormat="false" ht="12.75" hidden="false" customHeight="false" outlineLevel="0" collapsed="false">
      <c r="A1943" s="2" t="s">
        <v>152</v>
      </c>
      <c r="B1943" s="2" t="n">
        <v>15</v>
      </c>
      <c r="C1943" s="2" t="s">
        <v>153</v>
      </c>
      <c r="D1943" s="2" t="n">
        <v>0.821617960929871</v>
      </c>
      <c r="E1943" s="2" t="n">
        <v>-0.000992208020761609</v>
      </c>
    </row>
    <row r="1944" customFormat="false" ht="12.75" hidden="false" customHeight="false" outlineLevel="0" collapsed="false">
      <c r="A1944" s="2" t="s">
        <v>152</v>
      </c>
      <c r="B1944" s="2" t="n">
        <v>16</v>
      </c>
      <c r="C1944" s="2" t="s">
        <v>153</v>
      </c>
      <c r="D1944" s="2" t="n">
        <v>0.825787782669067</v>
      </c>
      <c r="E1944" s="2" t="n">
        <v>0.00126974680460989</v>
      </c>
    </row>
    <row r="1945" customFormat="false" ht="12.75" hidden="false" customHeight="false" outlineLevel="0" collapsed="false">
      <c r="A1945" s="2" t="s">
        <v>152</v>
      </c>
      <c r="B1945" s="2" t="n">
        <v>17</v>
      </c>
      <c r="C1945" s="2" t="s">
        <v>153</v>
      </c>
      <c r="D1945" s="2" t="n">
        <v>0.82558286190033</v>
      </c>
      <c r="E1945" s="2" t="n">
        <v>-0.000843040936160833</v>
      </c>
    </row>
    <row r="1946" customFormat="false" ht="12.75" hidden="false" customHeight="false" outlineLevel="0" collapsed="false">
      <c r="A1946" s="2" t="s">
        <v>152</v>
      </c>
      <c r="B1946" s="2" t="n">
        <v>18</v>
      </c>
      <c r="C1946" s="2" t="s">
        <v>153</v>
      </c>
      <c r="D1946" s="2" t="n">
        <v>0.827793598175049</v>
      </c>
      <c r="E1946" s="2" t="n">
        <v>-0.000540171633474529</v>
      </c>
    </row>
    <row r="1947" customFormat="false" ht="12.75" hidden="false" customHeight="false" outlineLevel="0" collapsed="false">
      <c r="A1947" s="2" t="s">
        <v>152</v>
      </c>
      <c r="B1947" s="2" t="n">
        <v>19</v>
      </c>
      <c r="C1947" s="2" t="s">
        <v>153</v>
      </c>
      <c r="D1947" s="2" t="n">
        <v>0.826200664043427</v>
      </c>
      <c r="E1947" s="2" t="n">
        <v>-0.00404097279533744</v>
      </c>
    </row>
    <row r="1948" customFormat="false" ht="12.75" hidden="false" customHeight="false" outlineLevel="0" collapsed="false">
      <c r="A1948" s="2" t="s">
        <v>152</v>
      </c>
      <c r="B1948" s="2" t="n">
        <v>20</v>
      </c>
      <c r="C1948" s="2" t="s">
        <v>153</v>
      </c>
      <c r="D1948" s="2" t="n">
        <v>0.830708622932434</v>
      </c>
      <c r="E1948" s="2" t="n">
        <v>-0.00144088082015514</v>
      </c>
    </row>
    <row r="1949" customFormat="false" ht="12.75" hidden="false" customHeight="false" outlineLevel="0" collapsed="false">
      <c r="A1949" s="2" t="s">
        <v>152</v>
      </c>
      <c r="B1949" s="2" t="n">
        <v>21</v>
      </c>
      <c r="C1949" s="2" t="s">
        <v>153</v>
      </c>
      <c r="D1949" s="2" t="n">
        <v>0.832527339458466</v>
      </c>
      <c r="E1949" s="2" t="n">
        <v>-0.00153003120794892</v>
      </c>
    </row>
    <row r="1950" customFormat="false" ht="12.75" hidden="false" customHeight="false" outlineLevel="0" collapsed="false">
      <c r="A1950" s="2" t="s">
        <v>152</v>
      </c>
      <c r="B1950" s="2" t="n">
        <v>22</v>
      </c>
      <c r="C1950" s="2" t="s">
        <v>153</v>
      </c>
      <c r="D1950" s="2" t="n">
        <v>0.83689421415329</v>
      </c>
      <c r="E1950" s="2" t="n">
        <v>0.000928976514842361</v>
      </c>
    </row>
    <row r="1951" customFormat="false" ht="12.75" hidden="false" customHeight="false" outlineLevel="0" collapsed="false">
      <c r="A1951" s="2" t="s">
        <v>152</v>
      </c>
      <c r="B1951" s="2" t="n">
        <v>23</v>
      </c>
      <c r="C1951" s="2" t="s">
        <v>153</v>
      </c>
      <c r="D1951" s="2" t="n">
        <v>0.842751324176788</v>
      </c>
      <c r="E1951" s="2" t="n">
        <v>0.00487821968272328</v>
      </c>
    </row>
    <row r="1952" customFormat="false" ht="12.75" hidden="false" customHeight="false" outlineLevel="0" collapsed="false">
      <c r="A1952" s="2" t="s">
        <v>152</v>
      </c>
      <c r="B1952" s="2" t="n">
        <v>24</v>
      </c>
      <c r="C1952" s="2" t="s">
        <v>153</v>
      </c>
      <c r="D1952" s="2" t="n">
        <v>0.848091304302216</v>
      </c>
      <c r="E1952" s="2" t="n">
        <v>0.00831033289432526</v>
      </c>
    </row>
    <row r="1953" customFormat="false" ht="12.75" hidden="false" customHeight="false" outlineLevel="0" collapsed="false">
      <c r="A1953" s="2" t="s">
        <v>152</v>
      </c>
      <c r="B1953" s="2" t="n">
        <v>25</v>
      </c>
      <c r="C1953" s="2" t="s">
        <v>153</v>
      </c>
      <c r="D1953" s="2" t="n">
        <v>0.863139629364014</v>
      </c>
      <c r="E1953" s="2" t="n">
        <v>0.0214507915079594</v>
      </c>
    </row>
    <row r="1954" customFormat="false" ht="12.75" hidden="false" customHeight="false" outlineLevel="0" collapsed="false">
      <c r="A1954" s="2" t="s">
        <v>152</v>
      </c>
      <c r="B1954" s="2" t="n">
        <v>26</v>
      </c>
      <c r="C1954" s="2" t="s">
        <v>153</v>
      </c>
      <c r="D1954" s="2" t="n">
        <v>0.884835302829742</v>
      </c>
      <c r="E1954" s="2" t="n">
        <v>0.0412385985255241</v>
      </c>
    </row>
    <row r="1955" customFormat="false" ht="12.75" hidden="false" customHeight="false" outlineLevel="0" collapsed="false">
      <c r="A1955" s="2" t="s">
        <v>152</v>
      </c>
      <c r="B1955" s="2" t="n">
        <v>27</v>
      </c>
      <c r="C1955" s="2" t="s">
        <v>153</v>
      </c>
      <c r="D1955" s="2" t="n">
        <v>0.929655611515045</v>
      </c>
      <c r="E1955" s="2" t="n">
        <v>0.0841510370373726</v>
      </c>
    </row>
    <row r="1956" customFormat="false" ht="12.75" hidden="false" customHeight="false" outlineLevel="0" collapsed="false">
      <c r="A1956" s="2" t="s">
        <v>152</v>
      </c>
      <c r="B1956" s="2" t="n">
        <v>28</v>
      </c>
      <c r="C1956" s="2" t="s">
        <v>153</v>
      </c>
      <c r="D1956" s="2" t="n">
        <v>1.01088678836823</v>
      </c>
      <c r="E1956" s="2" t="n">
        <v>0.163474351167679</v>
      </c>
    </row>
    <row r="1957" customFormat="false" ht="12.75" hidden="false" customHeight="false" outlineLevel="0" collapsed="false">
      <c r="A1957" s="2" t="s">
        <v>152</v>
      </c>
      <c r="B1957" s="2" t="n">
        <v>29</v>
      </c>
      <c r="C1957" s="2" t="s">
        <v>153</v>
      </c>
      <c r="D1957" s="2" t="n">
        <v>1.16371214389801</v>
      </c>
      <c r="E1957" s="2" t="n">
        <v>0.314391851425171</v>
      </c>
    </row>
    <row r="1958" customFormat="false" ht="12.75" hidden="false" customHeight="false" outlineLevel="0" collapsed="false">
      <c r="A1958" s="2" t="s">
        <v>152</v>
      </c>
      <c r="B1958" s="2" t="n">
        <v>30</v>
      </c>
      <c r="C1958" s="2" t="s">
        <v>153</v>
      </c>
      <c r="D1958" s="2" t="n">
        <v>1.40746533870697</v>
      </c>
      <c r="E1958" s="2" t="n">
        <v>0.556237161159515</v>
      </c>
    </row>
    <row r="1959" customFormat="false" ht="12.75" hidden="false" customHeight="false" outlineLevel="0" collapsed="false">
      <c r="A1959" s="2" t="s">
        <v>152</v>
      </c>
      <c r="B1959" s="2" t="n">
        <v>31</v>
      </c>
      <c r="C1959" s="2" t="s">
        <v>153</v>
      </c>
      <c r="D1959" s="2" t="n">
        <v>1.73184061050415</v>
      </c>
      <c r="E1959" s="2" t="n">
        <v>0.87870454788208</v>
      </c>
    </row>
    <row r="1960" customFormat="false" ht="12.75" hidden="false" customHeight="false" outlineLevel="0" collapsed="false">
      <c r="A1960" s="2" t="s">
        <v>152</v>
      </c>
      <c r="B1960" s="2" t="n">
        <v>32</v>
      </c>
      <c r="C1960" s="2" t="s">
        <v>153</v>
      </c>
      <c r="D1960" s="2" t="n">
        <v>2.09078717231751</v>
      </c>
      <c r="E1960" s="2" t="n">
        <v>1.23574328422546</v>
      </c>
    </row>
    <row r="1961" customFormat="false" ht="12.75" hidden="false" customHeight="false" outlineLevel="0" collapsed="false">
      <c r="A1961" s="2" t="s">
        <v>152</v>
      </c>
      <c r="B1961" s="2" t="n">
        <v>33</v>
      </c>
      <c r="C1961" s="2" t="s">
        <v>153</v>
      </c>
      <c r="D1961" s="2" t="n">
        <v>2.44460725784302</v>
      </c>
      <c r="E1961" s="2" t="n">
        <v>1.58765542507172</v>
      </c>
    </row>
    <row r="1962" customFormat="false" ht="12.75" hidden="false" customHeight="false" outlineLevel="0" collapsed="false">
      <c r="A1962" s="2" t="s">
        <v>152</v>
      </c>
      <c r="B1962" s="2" t="n">
        <v>34</v>
      </c>
      <c r="C1962" s="2" t="s">
        <v>153</v>
      </c>
      <c r="D1962" s="2" t="n">
        <v>2.77361559867859</v>
      </c>
      <c r="E1962" s="2" t="n">
        <v>1.91475594043732</v>
      </c>
    </row>
    <row r="1963" customFormat="false" ht="12.75" hidden="false" customHeight="false" outlineLevel="0" collapsed="false">
      <c r="A1963" s="2" t="s">
        <v>152</v>
      </c>
      <c r="B1963" s="2" t="n">
        <v>35</v>
      </c>
      <c r="C1963" s="2" t="s">
        <v>153</v>
      </c>
      <c r="D1963" s="2" t="n">
        <v>3.07259464263916</v>
      </c>
      <c r="E1963" s="2" t="n">
        <v>2.21182703971863</v>
      </c>
    </row>
    <row r="1964" customFormat="false" ht="12.75" hidden="false" customHeight="false" outlineLevel="0" collapsed="false">
      <c r="A1964" s="2" t="s">
        <v>152</v>
      </c>
      <c r="B1964" s="2" t="n">
        <v>36</v>
      </c>
      <c r="C1964" s="2" t="s">
        <v>153</v>
      </c>
      <c r="D1964" s="2" t="n">
        <v>3.34173488616943</v>
      </c>
      <c r="E1964" s="2" t="n">
        <v>2.47905945777893</v>
      </c>
    </row>
    <row r="1965" customFormat="false" ht="12.75" hidden="false" customHeight="false" outlineLevel="0" collapsed="false">
      <c r="A1965" s="2" t="s">
        <v>152</v>
      </c>
      <c r="B1965" s="2" t="n">
        <v>37</v>
      </c>
      <c r="C1965" s="2" t="s">
        <v>153</v>
      </c>
      <c r="D1965" s="2" t="n">
        <v>3.579594373703</v>
      </c>
      <c r="E1965" s="2" t="n">
        <v>2.71501111984253</v>
      </c>
    </row>
    <row r="1966" customFormat="false" ht="12.75" hidden="false" customHeight="false" outlineLevel="0" collapsed="false">
      <c r="A1966" s="2" t="s">
        <v>152</v>
      </c>
      <c r="B1966" s="2" t="n">
        <v>38</v>
      </c>
      <c r="C1966" s="2" t="s">
        <v>153</v>
      </c>
      <c r="D1966" s="2" t="n">
        <v>3.79366827011108</v>
      </c>
      <c r="E1966" s="2" t="n">
        <v>2.92717719078064</v>
      </c>
    </row>
    <row r="1967" customFormat="false" ht="12.75" hidden="false" customHeight="false" outlineLevel="0" collapsed="false">
      <c r="A1967" s="2" t="s">
        <v>152</v>
      </c>
      <c r="B1967" s="2" t="n">
        <v>39</v>
      </c>
      <c r="C1967" s="2" t="s">
        <v>153</v>
      </c>
      <c r="D1967" s="2" t="n">
        <v>3.97567319869995</v>
      </c>
      <c r="E1967" s="2" t="n">
        <v>3.10727429389954</v>
      </c>
    </row>
    <row r="1968" customFormat="false" ht="12.75" hidden="false" customHeight="false" outlineLevel="0" collapsed="false">
      <c r="A1968" s="2" t="s">
        <v>152</v>
      </c>
      <c r="B1968" s="2" t="n">
        <v>40</v>
      </c>
      <c r="C1968" s="2" t="s">
        <v>153</v>
      </c>
      <c r="D1968" s="2" t="n">
        <v>4.12423801422119</v>
      </c>
      <c r="E1968" s="2" t="n">
        <v>3.25393128395081</v>
      </c>
    </row>
    <row r="1969" customFormat="false" ht="12.75" hidden="false" customHeight="false" outlineLevel="0" collapsed="false">
      <c r="A1969" s="2" t="s">
        <v>154</v>
      </c>
      <c r="B1969" s="2" t="n">
        <v>1</v>
      </c>
      <c r="C1969" s="2" t="s">
        <v>155</v>
      </c>
      <c r="D1969" s="2" t="n">
        <v>0.661704182624817</v>
      </c>
      <c r="E1969" s="2" t="n">
        <v>0.000780165719334036</v>
      </c>
    </row>
    <row r="1970" customFormat="false" ht="12.75" hidden="false" customHeight="false" outlineLevel="0" collapsed="false">
      <c r="A1970" s="2" t="s">
        <v>154</v>
      </c>
      <c r="B1970" s="2" t="n">
        <v>2</v>
      </c>
      <c r="C1970" s="2" t="s">
        <v>155</v>
      </c>
      <c r="D1970" s="2" t="n">
        <v>0.665074408054352</v>
      </c>
      <c r="E1970" s="2" t="n">
        <v>0.00220958609133959</v>
      </c>
    </row>
    <row r="1971" customFormat="false" ht="12.75" hidden="false" customHeight="false" outlineLevel="0" collapsed="false">
      <c r="A1971" s="2" t="s">
        <v>154</v>
      </c>
      <c r="B1971" s="2" t="n">
        <v>3</v>
      </c>
      <c r="C1971" s="2" t="s">
        <v>155</v>
      </c>
      <c r="D1971" s="2" t="n">
        <v>0.665615379810333</v>
      </c>
      <c r="E1971" s="2" t="n">
        <v>0.000809752615168691</v>
      </c>
    </row>
    <row r="1972" customFormat="false" ht="12.75" hidden="false" customHeight="false" outlineLevel="0" collapsed="false">
      <c r="A1972" s="2" t="s">
        <v>154</v>
      </c>
      <c r="B1972" s="2" t="n">
        <v>4</v>
      </c>
      <c r="C1972" s="2" t="s">
        <v>155</v>
      </c>
      <c r="D1972" s="2" t="n">
        <v>0.667156577110291</v>
      </c>
      <c r="E1972" s="2" t="n">
        <v>0.000410144799388945</v>
      </c>
    </row>
    <row r="1973" customFormat="false" ht="12.75" hidden="false" customHeight="false" outlineLevel="0" collapsed="false">
      <c r="A1973" s="2" t="s">
        <v>154</v>
      </c>
      <c r="B1973" s="2" t="n">
        <v>5</v>
      </c>
      <c r="C1973" s="2" t="s">
        <v>155</v>
      </c>
      <c r="D1973" s="2" t="n">
        <v>0.669859826564789</v>
      </c>
      <c r="E1973" s="2" t="n">
        <v>0.00117258913815022</v>
      </c>
    </row>
    <row r="1974" customFormat="false" ht="12.75" hidden="false" customHeight="false" outlineLevel="0" collapsed="false">
      <c r="A1974" s="2" t="s">
        <v>154</v>
      </c>
      <c r="B1974" s="2" t="n">
        <v>6</v>
      </c>
      <c r="C1974" s="2" t="s">
        <v>155</v>
      </c>
      <c r="D1974" s="2" t="n">
        <v>0.671801388263702</v>
      </c>
      <c r="E1974" s="2" t="n">
        <v>0.00117334572132677</v>
      </c>
    </row>
    <row r="1975" customFormat="false" ht="12.75" hidden="false" customHeight="false" outlineLevel="0" collapsed="false">
      <c r="A1975" s="2" t="s">
        <v>154</v>
      </c>
      <c r="B1975" s="2" t="n">
        <v>7</v>
      </c>
      <c r="C1975" s="2" t="s">
        <v>155</v>
      </c>
      <c r="D1975" s="2" t="n">
        <v>0.672932505607605</v>
      </c>
      <c r="E1975" s="2" t="n">
        <v>0.000363657862180844</v>
      </c>
    </row>
    <row r="1976" customFormat="false" ht="12.75" hidden="false" customHeight="false" outlineLevel="0" collapsed="false">
      <c r="A1976" s="2" t="s">
        <v>154</v>
      </c>
      <c r="B1976" s="2" t="n">
        <v>8</v>
      </c>
      <c r="C1976" s="2" t="s">
        <v>155</v>
      </c>
      <c r="D1976" s="2" t="n">
        <v>0.673449635505676</v>
      </c>
      <c r="E1976" s="2" t="n">
        <v>-0.00106001738458872</v>
      </c>
    </row>
    <row r="1977" customFormat="false" ht="12.75" hidden="false" customHeight="false" outlineLevel="0" collapsed="false">
      <c r="A1977" s="2" t="s">
        <v>154</v>
      </c>
      <c r="B1977" s="2" t="n">
        <v>9</v>
      </c>
      <c r="C1977" s="2" t="s">
        <v>155</v>
      </c>
      <c r="D1977" s="2" t="n">
        <v>0.676091194152832</v>
      </c>
      <c r="E1977" s="2" t="n">
        <v>-0.000359263853169978</v>
      </c>
    </row>
    <row r="1978" customFormat="false" ht="12.75" hidden="false" customHeight="false" outlineLevel="0" collapsed="false">
      <c r="A1978" s="2" t="s">
        <v>154</v>
      </c>
      <c r="B1978" s="2" t="n">
        <v>10</v>
      </c>
      <c r="C1978" s="2" t="s">
        <v>155</v>
      </c>
      <c r="D1978" s="2" t="n">
        <v>0.679272890090942</v>
      </c>
      <c r="E1978" s="2" t="n">
        <v>0.000881626969203353</v>
      </c>
    </row>
    <row r="1979" customFormat="false" ht="12.75" hidden="false" customHeight="false" outlineLevel="0" collapsed="false">
      <c r="A1979" s="2" t="s">
        <v>154</v>
      </c>
      <c r="B1979" s="2" t="n">
        <v>11</v>
      </c>
      <c r="C1979" s="2" t="s">
        <v>155</v>
      </c>
      <c r="D1979" s="2" t="n">
        <v>0.680664360523224</v>
      </c>
      <c r="E1979" s="2" t="n">
        <v>0.000332292227540165</v>
      </c>
    </row>
    <row r="1980" customFormat="false" ht="12.75" hidden="false" customHeight="false" outlineLevel="0" collapsed="false">
      <c r="A1980" s="2" t="s">
        <v>154</v>
      </c>
      <c r="B1980" s="2" t="n">
        <v>12</v>
      </c>
      <c r="C1980" s="2" t="s">
        <v>155</v>
      </c>
      <c r="D1980" s="2" t="n">
        <v>0.680963814258575</v>
      </c>
      <c r="E1980" s="2" t="n">
        <v>-0.00130905921105295</v>
      </c>
    </row>
    <row r="1981" customFormat="false" ht="12.75" hidden="false" customHeight="false" outlineLevel="0" collapsed="false">
      <c r="A1981" s="2" t="s">
        <v>154</v>
      </c>
      <c r="B1981" s="2" t="n">
        <v>13</v>
      </c>
      <c r="C1981" s="2" t="s">
        <v>155</v>
      </c>
      <c r="D1981" s="2" t="n">
        <v>0.683567404747009</v>
      </c>
      <c r="E1981" s="2" t="n">
        <v>-0.000646273838356137</v>
      </c>
    </row>
    <row r="1982" customFormat="false" ht="12.75" hidden="false" customHeight="false" outlineLevel="0" collapsed="false">
      <c r="A1982" s="2" t="s">
        <v>154</v>
      </c>
      <c r="B1982" s="2" t="n">
        <v>14</v>
      </c>
      <c r="C1982" s="2" t="s">
        <v>155</v>
      </c>
      <c r="D1982" s="2" t="n">
        <v>0.683980286121368</v>
      </c>
      <c r="E1982" s="2" t="n">
        <v>-0.00217419769614935</v>
      </c>
    </row>
    <row r="1983" customFormat="false" ht="12.75" hidden="false" customHeight="false" outlineLevel="0" collapsed="false">
      <c r="A1983" s="2" t="s">
        <v>154</v>
      </c>
      <c r="B1983" s="2" t="n">
        <v>15</v>
      </c>
      <c r="C1983" s="2" t="s">
        <v>155</v>
      </c>
      <c r="D1983" s="2" t="n">
        <v>0.6872638463974</v>
      </c>
      <c r="E1983" s="2" t="n">
        <v>-0.000831442419439554</v>
      </c>
    </row>
    <row r="1984" customFormat="false" ht="12.75" hidden="false" customHeight="false" outlineLevel="0" collapsed="false">
      <c r="A1984" s="2" t="s">
        <v>154</v>
      </c>
      <c r="B1984" s="2" t="n">
        <v>16</v>
      </c>
      <c r="C1984" s="2" t="s">
        <v>155</v>
      </c>
      <c r="D1984" s="2" t="n">
        <v>0.689334034919739</v>
      </c>
      <c r="E1984" s="2" t="n">
        <v>-0.000702059071045369</v>
      </c>
    </row>
    <row r="1985" customFormat="false" ht="12.75" hidden="false" customHeight="false" outlineLevel="0" collapsed="false">
      <c r="A1985" s="2" t="s">
        <v>154</v>
      </c>
      <c r="B1985" s="2" t="n">
        <v>17</v>
      </c>
      <c r="C1985" s="2" t="s">
        <v>155</v>
      </c>
      <c r="D1985" s="2" t="n">
        <v>0.689900636672974</v>
      </c>
      <c r="E1985" s="2" t="n">
        <v>-0.00207626237533987</v>
      </c>
    </row>
    <row r="1986" customFormat="false" ht="12.75" hidden="false" customHeight="false" outlineLevel="0" collapsed="false">
      <c r="A1986" s="2" t="s">
        <v>154</v>
      </c>
      <c r="B1986" s="2" t="n">
        <v>18</v>
      </c>
      <c r="C1986" s="2" t="s">
        <v>155</v>
      </c>
      <c r="D1986" s="2" t="n">
        <v>0.690618276596069</v>
      </c>
      <c r="E1986" s="2" t="n">
        <v>-0.00329942768439651</v>
      </c>
    </row>
    <row r="1987" customFormat="false" ht="12.75" hidden="false" customHeight="false" outlineLevel="0" collapsed="false">
      <c r="A1987" s="2" t="s">
        <v>154</v>
      </c>
      <c r="B1987" s="2" t="n">
        <v>19</v>
      </c>
      <c r="C1987" s="2" t="s">
        <v>155</v>
      </c>
      <c r="D1987" s="2" t="n">
        <v>0.694839477539063</v>
      </c>
      <c r="E1987" s="2" t="n">
        <v>-0.00101903185714036</v>
      </c>
    </row>
    <row r="1988" customFormat="false" ht="12.75" hidden="false" customHeight="false" outlineLevel="0" collapsed="false">
      <c r="A1988" s="2" t="s">
        <v>154</v>
      </c>
      <c r="B1988" s="2" t="n">
        <v>20</v>
      </c>
      <c r="C1988" s="2" t="s">
        <v>155</v>
      </c>
      <c r="D1988" s="2" t="n">
        <v>0.700780510902405</v>
      </c>
      <c r="E1988" s="2" t="n">
        <v>0.0029811963904649</v>
      </c>
    </row>
    <row r="1989" customFormat="false" ht="12.75" hidden="false" customHeight="false" outlineLevel="0" collapsed="false">
      <c r="A1989" s="2" t="s">
        <v>154</v>
      </c>
      <c r="B1989" s="2" t="n">
        <v>21</v>
      </c>
      <c r="C1989" s="2" t="s">
        <v>155</v>
      </c>
      <c r="D1989" s="2" t="n">
        <v>0.705092549324036</v>
      </c>
      <c r="E1989" s="2" t="n">
        <v>0.00535242957994342</v>
      </c>
    </row>
    <row r="1990" customFormat="false" ht="12.75" hidden="false" customHeight="false" outlineLevel="0" collapsed="false">
      <c r="A1990" s="2" t="s">
        <v>154</v>
      </c>
      <c r="B1990" s="2" t="n">
        <v>22</v>
      </c>
      <c r="C1990" s="2" t="s">
        <v>155</v>
      </c>
      <c r="D1990" s="2" t="n">
        <v>0.711260676383972</v>
      </c>
      <c r="E1990" s="2" t="n">
        <v>0.00957975164055824</v>
      </c>
    </row>
    <row r="1991" customFormat="false" ht="12.75" hidden="false" customHeight="false" outlineLevel="0" collapsed="false">
      <c r="A1991" s="2" t="s">
        <v>154</v>
      </c>
      <c r="B1991" s="2" t="n">
        <v>23</v>
      </c>
      <c r="C1991" s="2" t="s">
        <v>155</v>
      </c>
      <c r="D1991" s="2" t="n">
        <v>0.722638845443726</v>
      </c>
      <c r="E1991" s="2" t="n">
        <v>0.0190171152353287</v>
      </c>
    </row>
    <row r="1992" customFormat="false" ht="12.75" hidden="false" customHeight="false" outlineLevel="0" collapsed="false">
      <c r="A1992" s="2" t="s">
        <v>154</v>
      </c>
      <c r="B1992" s="2" t="n">
        <v>24</v>
      </c>
      <c r="C1992" s="2" t="s">
        <v>155</v>
      </c>
      <c r="D1992" s="2" t="n">
        <v>0.744501829147339</v>
      </c>
      <c r="E1992" s="2" t="n">
        <v>0.038939293473959</v>
      </c>
    </row>
    <row r="1993" customFormat="false" ht="12.75" hidden="false" customHeight="false" outlineLevel="0" collapsed="false">
      <c r="A1993" s="2" t="s">
        <v>154</v>
      </c>
      <c r="B1993" s="2" t="n">
        <v>25</v>
      </c>
      <c r="C1993" s="2" t="s">
        <v>155</v>
      </c>
      <c r="D1993" s="2" t="n">
        <v>0.786213338375092</v>
      </c>
      <c r="E1993" s="2" t="n">
        <v>0.0787099972367287</v>
      </c>
    </row>
    <row r="1994" customFormat="false" ht="12.75" hidden="false" customHeight="false" outlineLevel="0" collapsed="false">
      <c r="A1994" s="2" t="s">
        <v>154</v>
      </c>
      <c r="B1994" s="2" t="n">
        <v>26</v>
      </c>
      <c r="C1994" s="2" t="s">
        <v>155</v>
      </c>
      <c r="D1994" s="2" t="n">
        <v>0.85980886220932</v>
      </c>
      <c r="E1994" s="2" t="n">
        <v>0.150364711880684</v>
      </c>
    </row>
    <row r="1995" customFormat="false" ht="12.75" hidden="false" customHeight="false" outlineLevel="0" collapsed="false">
      <c r="A1995" s="2" t="s">
        <v>154</v>
      </c>
      <c r="B1995" s="2" t="n">
        <v>27</v>
      </c>
      <c r="C1995" s="2" t="s">
        <v>155</v>
      </c>
      <c r="D1995" s="2" t="n">
        <v>0.9875208735466</v>
      </c>
      <c r="E1995" s="2" t="n">
        <v>0.276135921478272</v>
      </c>
    </row>
    <row r="1996" customFormat="false" ht="12.75" hidden="false" customHeight="false" outlineLevel="0" collapsed="false">
      <c r="A1996" s="2" t="s">
        <v>154</v>
      </c>
      <c r="B1996" s="2" t="n">
        <v>28</v>
      </c>
      <c r="C1996" s="2" t="s">
        <v>155</v>
      </c>
      <c r="D1996" s="2" t="n">
        <v>1.19067656993866</v>
      </c>
      <c r="E1996" s="2" t="n">
        <v>0.477350801229477</v>
      </c>
    </row>
    <row r="1997" customFormat="false" ht="12.75" hidden="false" customHeight="false" outlineLevel="0" collapsed="false">
      <c r="A1997" s="2" t="s">
        <v>154</v>
      </c>
      <c r="B1997" s="2" t="n">
        <v>29</v>
      </c>
      <c r="C1997" s="2" t="s">
        <v>155</v>
      </c>
      <c r="D1997" s="2" t="n">
        <v>1.49166893959045</v>
      </c>
      <c r="E1997" s="2" t="n">
        <v>0.776402354240418</v>
      </c>
    </row>
    <row r="1998" customFormat="false" ht="12.75" hidden="false" customHeight="false" outlineLevel="0" collapsed="false">
      <c r="A1998" s="2" t="s">
        <v>154</v>
      </c>
      <c r="B1998" s="2" t="n">
        <v>30</v>
      </c>
      <c r="C1998" s="2" t="s">
        <v>155</v>
      </c>
      <c r="D1998" s="2" t="n">
        <v>1.86726319789886</v>
      </c>
      <c r="E1998" s="2" t="n">
        <v>1.15005588531494</v>
      </c>
    </row>
    <row r="1999" customFormat="false" ht="12.75" hidden="false" customHeight="false" outlineLevel="0" collapsed="false">
      <c r="A1999" s="2" t="s">
        <v>154</v>
      </c>
      <c r="B1999" s="2" t="n">
        <v>31</v>
      </c>
      <c r="C1999" s="2" t="s">
        <v>155</v>
      </c>
      <c r="D1999" s="2" t="n">
        <v>2.2866108417511</v>
      </c>
      <c r="E1999" s="2" t="n">
        <v>1.567462682724</v>
      </c>
    </row>
    <row r="2000" customFormat="false" ht="12.75" hidden="false" customHeight="false" outlineLevel="0" collapsed="false">
      <c r="A2000" s="2" t="s">
        <v>154</v>
      </c>
      <c r="B2000" s="2" t="n">
        <v>32</v>
      </c>
      <c r="C2000" s="2" t="s">
        <v>155</v>
      </c>
      <c r="D2000" s="2" t="n">
        <v>2.70614838600159</v>
      </c>
      <c r="E2000" s="2" t="n">
        <v>1.98505938053131</v>
      </c>
    </row>
    <row r="2001" customFormat="false" ht="12.75" hidden="false" customHeight="false" outlineLevel="0" collapsed="false">
      <c r="A2001" s="2" t="s">
        <v>154</v>
      </c>
      <c r="B2001" s="2" t="n">
        <v>33</v>
      </c>
      <c r="C2001" s="2" t="s">
        <v>155</v>
      </c>
      <c r="D2001" s="2" t="n">
        <v>3.10644292831421</v>
      </c>
      <c r="E2001" s="2" t="n">
        <v>2.38341307640076</v>
      </c>
    </row>
    <row r="2002" customFormat="false" ht="12.75" hidden="false" customHeight="false" outlineLevel="0" collapsed="false">
      <c r="A2002" s="2" t="s">
        <v>154</v>
      </c>
      <c r="B2002" s="2" t="n">
        <v>34</v>
      </c>
      <c r="C2002" s="2" t="s">
        <v>155</v>
      </c>
      <c r="D2002" s="2" t="n">
        <v>3.45617008209229</v>
      </c>
      <c r="E2002" s="2" t="n">
        <v>2.73119950294495</v>
      </c>
    </row>
    <row r="2003" customFormat="false" ht="12.75" hidden="false" customHeight="false" outlineLevel="0" collapsed="false">
      <c r="A2003" s="2" t="s">
        <v>154</v>
      </c>
      <c r="B2003" s="2" t="n">
        <v>35</v>
      </c>
      <c r="C2003" s="2" t="s">
        <v>155</v>
      </c>
      <c r="D2003" s="2" t="n">
        <v>3.76197648048401</v>
      </c>
      <c r="E2003" s="2" t="n">
        <v>3.03506517410278</v>
      </c>
    </row>
    <row r="2004" customFormat="false" ht="12.75" hidden="false" customHeight="false" outlineLevel="0" collapsed="false">
      <c r="A2004" s="2" t="s">
        <v>154</v>
      </c>
      <c r="B2004" s="2" t="n">
        <v>36</v>
      </c>
      <c r="C2004" s="2" t="s">
        <v>155</v>
      </c>
      <c r="D2004" s="2" t="n">
        <v>4.01444292068481</v>
      </c>
      <c r="E2004" s="2" t="n">
        <v>3.28559064865112</v>
      </c>
    </row>
    <row r="2005" customFormat="false" ht="12.75" hidden="false" customHeight="false" outlineLevel="0" collapsed="false">
      <c r="A2005" s="2" t="s">
        <v>154</v>
      </c>
      <c r="B2005" s="2" t="n">
        <v>37</v>
      </c>
      <c r="C2005" s="2" t="s">
        <v>155</v>
      </c>
      <c r="D2005" s="2" t="n">
        <v>4.23046255111694</v>
      </c>
      <c r="E2005" s="2" t="n">
        <v>3.49966955184937</v>
      </c>
    </row>
    <row r="2006" customFormat="false" ht="12.75" hidden="false" customHeight="false" outlineLevel="0" collapsed="false">
      <c r="A2006" s="2" t="s">
        <v>154</v>
      </c>
      <c r="B2006" s="2" t="n">
        <v>38</v>
      </c>
      <c r="C2006" s="2" t="s">
        <v>155</v>
      </c>
      <c r="D2006" s="2" t="n">
        <v>4.39101028442383</v>
      </c>
      <c r="E2006" s="2" t="n">
        <v>3.65827655792236</v>
      </c>
    </row>
    <row r="2007" customFormat="false" ht="12.75" hidden="false" customHeight="false" outlineLevel="0" collapsed="false">
      <c r="A2007" s="2" t="s">
        <v>154</v>
      </c>
      <c r="B2007" s="2" t="n">
        <v>39</v>
      </c>
      <c r="C2007" s="2" t="s">
        <v>155</v>
      </c>
      <c r="D2007" s="2" t="n">
        <v>4.51681327819824</v>
      </c>
      <c r="E2007" s="2" t="n">
        <v>3.78213858604431</v>
      </c>
    </row>
    <row r="2008" customFormat="false" ht="12.75" hidden="false" customHeight="false" outlineLevel="0" collapsed="false">
      <c r="A2008" s="2" t="s">
        <v>154</v>
      </c>
      <c r="B2008" s="2" t="n">
        <v>40</v>
      </c>
      <c r="C2008" s="2" t="s">
        <v>155</v>
      </c>
      <c r="D2008" s="2" t="n">
        <v>4.61186981201172</v>
      </c>
      <c r="E2008" s="2" t="n">
        <v>3.8752543926239</v>
      </c>
    </row>
    <row r="2009" customFormat="false" ht="12.75" hidden="false" customHeight="false" outlineLevel="0" collapsed="false">
      <c r="A2009" s="2" t="s">
        <v>156</v>
      </c>
      <c r="B2009" s="2" t="n">
        <v>1</v>
      </c>
      <c r="C2009" s="2" t="s">
        <v>157</v>
      </c>
      <c r="D2009" s="2" t="n">
        <v>1.12673366069794</v>
      </c>
      <c r="E2009" s="2" t="n">
        <v>0.00121115508954972</v>
      </c>
    </row>
    <row r="2010" customFormat="false" ht="12.75" hidden="false" customHeight="false" outlineLevel="0" collapsed="false">
      <c r="A2010" s="2" t="s">
        <v>156</v>
      </c>
      <c r="B2010" s="2" t="n">
        <v>2</v>
      </c>
      <c r="C2010" s="2" t="s">
        <v>157</v>
      </c>
      <c r="D2010" s="2" t="n">
        <v>1.12947022914886</v>
      </c>
      <c r="E2010" s="2" t="n">
        <v>0.00170626735780388</v>
      </c>
    </row>
    <row r="2011" customFormat="false" ht="12.75" hidden="false" customHeight="false" outlineLevel="0" collapsed="false">
      <c r="A2011" s="2" t="s">
        <v>156</v>
      </c>
      <c r="B2011" s="2" t="n">
        <v>3</v>
      </c>
      <c r="C2011" s="2" t="s">
        <v>157</v>
      </c>
      <c r="D2011" s="2" t="n">
        <v>1.13305413722992</v>
      </c>
      <c r="E2011" s="2" t="n">
        <v>0.00304871913976967</v>
      </c>
    </row>
    <row r="2012" customFormat="false" ht="12.75" hidden="false" customHeight="false" outlineLevel="0" collapsed="false">
      <c r="A2012" s="2" t="s">
        <v>156</v>
      </c>
      <c r="B2012" s="2" t="n">
        <v>4</v>
      </c>
      <c r="C2012" s="2" t="s">
        <v>157</v>
      </c>
      <c r="D2012" s="2" t="n">
        <v>1.1307897567749</v>
      </c>
      <c r="E2012" s="2" t="n">
        <v>-0.00145711761433631</v>
      </c>
    </row>
    <row r="2013" customFormat="false" ht="12.75" hidden="false" customHeight="false" outlineLevel="0" collapsed="false">
      <c r="A2013" s="2" t="s">
        <v>156</v>
      </c>
      <c r="B2013" s="2" t="n">
        <v>5</v>
      </c>
      <c r="C2013" s="2" t="s">
        <v>157</v>
      </c>
      <c r="D2013" s="2" t="n">
        <v>1.13469958305359</v>
      </c>
      <c r="E2013" s="2" t="n">
        <v>0.000211252452572808</v>
      </c>
    </row>
    <row r="2014" customFormat="false" ht="12.75" hidden="false" customHeight="false" outlineLevel="0" collapsed="false">
      <c r="A2014" s="2" t="s">
        <v>156</v>
      </c>
      <c r="B2014" s="2" t="n">
        <v>6</v>
      </c>
      <c r="C2014" s="2" t="s">
        <v>157</v>
      </c>
      <c r="D2014" s="2" t="n">
        <v>1.13755249977112</v>
      </c>
      <c r="E2014" s="2" t="n">
        <v>0.00082271290011704</v>
      </c>
    </row>
    <row r="2015" customFormat="false" ht="12.75" hidden="false" customHeight="false" outlineLevel="0" collapsed="false">
      <c r="A2015" s="2" t="s">
        <v>156</v>
      </c>
      <c r="B2015" s="2" t="n">
        <v>7</v>
      </c>
      <c r="C2015" s="2" t="s">
        <v>157</v>
      </c>
      <c r="D2015" s="2" t="n">
        <v>1.13852822780609</v>
      </c>
      <c r="E2015" s="2" t="n">
        <v>-0.00044301530579105</v>
      </c>
    </row>
    <row r="2016" customFormat="false" ht="12.75" hidden="false" customHeight="false" outlineLevel="0" collapsed="false">
      <c r="A2016" s="2" t="s">
        <v>156</v>
      </c>
      <c r="B2016" s="2" t="n">
        <v>8</v>
      </c>
      <c r="C2016" s="2" t="s">
        <v>157</v>
      </c>
      <c r="D2016" s="2" t="n">
        <v>1.14010739326477</v>
      </c>
      <c r="E2016" s="2" t="n">
        <v>-0.00110530608799309</v>
      </c>
    </row>
    <row r="2017" customFormat="false" ht="12.75" hidden="false" customHeight="false" outlineLevel="0" collapsed="false">
      <c r="A2017" s="2" t="s">
        <v>156</v>
      </c>
      <c r="B2017" s="2" t="n">
        <v>9</v>
      </c>
      <c r="C2017" s="2" t="s">
        <v>157</v>
      </c>
      <c r="D2017" s="2" t="n">
        <v>1.14123427867889</v>
      </c>
      <c r="E2017" s="2" t="n">
        <v>-0.00221987697295845</v>
      </c>
    </row>
    <row r="2018" customFormat="false" ht="12.75" hidden="false" customHeight="false" outlineLevel="0" collapsed="false">
      <c r="A2018" s="2" t="s">
        <v>156</v>
      </c>
      <c r="B2018" s="2" t="n">
        <v>10</v>
      </c>
      <c r="C2018" s="2" t="s">
        <v>157</v>
      </c>
      <c r="D2018" s="2" t="n">
        <v>1.14517617225647</v>
      </c>
      <c r="E2018" s="2" t="n">
        <v>-0.000519439636263996</v>
      </c>
    </row>
    <row r="2019" customFormat="false" ht="12.75" hidden="false" customHeight="false" outlineLevel="0" collapsed="false">
      <c r="A2019" s="2" t="s">
        <v>156</v>
      </c>
      <c r="B2019" s="2" t="n">
        <v>11</v>
      </c>
      <c r="C2019" s="2" t="s">
        <v>157</v>
      </c>
      <c r="D2019" s="2" t="n">
        <v>1.14716482162476</v>
      </c>
      <c r="E2019" s="2" t="n">
        <v>-0.000772246508859098</v>
      </c>
    </row>
    <row r="2020" customFormat="false" ht="12.75" hidden="false" customHeight="false" outlineLevel="0" collapsed="false">
      <c r="A2020" s="2" t="s">
        <v>156</v>
      </c>
      <c r="B2020" s="2" t="n">
        <v>12</v>
      </c>
      <c r="C2020" s="2" t="s">
        <v>157</v>
      </c>
      <c r="D2020" s="2" t="n">
        <v>1.15292167663574</v>
      </c>
      <c r="E2020" s="2" t="n">
        <v>0.00274315220303834</v>
      </c>
    </row>
    <row r="2021" customFormat="false" ht="12.75" hidden="false" customHeight="false" outlineLevel="0" collapsed="false">
      <c r="A2021" s="2" t="s">
        <v>156</v>
      </c>
      <c r="B2021" s="2" t="n">
        <v>13</v>
      </c>
      <c r="C2021" s="2" t="s">
        <v>157</v>
      </c>
      <c r="D2021" s="2" t="n">
        <v>1.15492808818817</v>
      </c>
      <c r="E2021" s="2" t="n">
        <v>0.00250810757279396</v>
      </c>
    </row>
    <row r="2022" customFormat="false" ht="12.75" hidden="false" customHeight="false" outlineLevel="0" collapsed="false">
      <c r="A2022" s="2" t="s">
        <v>156</v>
      </c>
      <c r="B2022" s="2" t="n">
        <v>14</v>
      </c>
      <c r="C2022" s="2" t="s">
        <v>157</v>
      </c>
      <c r="D2022" s="2" t="n">
        <v>1.15336799621582</v>
      </c>
      <c r="E2022" s="2" t="n">
        <v>-0.00129344069864601</v>
      </c>
    </row>
    <row r="2023" customFormat="false" ht="12.75" hidden="false" customHeight="false" outlineLevel="0" collapsed="false">
      <c r="A2023" s="2" t="s">
        <v>156</v>
      </c>
      <c r="B2023" s="2" t="n">
        <v>15</v>
      </c>
      <c r="C2023" s="2" t="s">
        <v>157</v>
      </c>
      <c r="D2023" s="2" t="n">
        <v>1.15615379810333</v>
      </c>
      <c r="E2023" s="2" t="n">
        <v>-0.000749095110222697</v>
      </c>
    </row>
    <row r="2024" customFormat="false" ht="12.75" hidden="false" customHeight="false" outlineLevel="0" collapsed="false">
      <c r="A2024" s="2" t="s">
        <v>156</v>
      </c>
      <c r="B2024" s="2" t="n">
        <v>16</v>
      </c>
      <c r="C2024" s="2" t="s">
        <v>157</v>
      </c>
      <c r="D2024" s="2" t="n">
        <v>1.1601859331131</v>
      </c>
      <c r="E2024" s="2" t="n">
        <v>0.00104158371686935</v>
      </c>
    </row>
    <row r="2025" customFormat="false" ht="12.75" hidden="false" customHeight="false" outlineLevel="0" collapsed="false">
      <c r="A2025" s="2" t="s">
        <v>156</v>
      </c>
      <c r="B2025" s="2" t="n">
        <v>17</v>
      </c>
      <c r="C2025" s="2" t="s">
        <v>157</v>
      </c>
      <c r="D2025" s="2" t="n">
        <v>1.16249716281891</v>
      </c>
      <c r="E2025" s="2" t="n">
        <v>0.00111135712359101</v>
      </c>
    </row>
    <row r="2026" customFormat="false" ht="12.75" hidden="false" customHeight="false" outlineLevel="0" collapsed="false">
      <c r="A2026" s="2" t="s">
        <v>156</v>
      </c>
      <c r="B2026" s="2" t="n">
        <v>18</v>
      </c>
      <c r="C2026" s="2" t="s">
        <v>157</v>
      </c>
      <c r="D2026" s="2" t="n">
        <v>1.16035807132721</v>
      </c>
      <c r="E2026" s="2" t="n">
        <v>-0.00326919066719711</v>
      </c>
    </row>
    <row r="2027" customFormat="false" ht="12.75" hidden="false" customHeight="false" outlineLevel="0" collapsed="false">
      <c r="A2027" s="2" t="s">
        <v>156</v>
      </c>
      <c r="B2027" s="2" t="n">
        <v>19</v>
      </c>
      <c r="C2027" s="2" t="s">
        <v>157</v>
      </c>
      <c r="D2027" s="2" t="n">
        <v>1.16436743736267</v>
      </c>
      <c r="E2027" s="2" t="n">
        <v>-0.00150128081440926</v>
      </c>
    </row>
    <row r="2028" customFormat="false" ht="12.75" hidden="false" customHeight="false" outlineLevel="0" collapsed="false">
      <c r="A2028" s="2" t="s">
        <v>156</v>
      </c>
      <c r="B2028" s="2" t="n">
        <v>20</v>
      </c>
      <c r="C2028" s="2" t="s">
        <v>157</v>
      </c>
      <c r="D2028" s="2" t="n">
        <v>1.16663789749146</v>
      </c>
      <c r="E2028" s="2" t="n">
        <v>-0.00147227698471397</v>
      </c>
    </row>
    <row r="2029" customFormat="false" ht="12.75" hidden="false" customHeight="false" outlineLevel="0" collapsed="false">
      <c r="A2029" s="2" t="s">
        <v>156</v>
      </c>
      <c r="B2029" s="2" t="n">
        <v>21</v>
      </c>
      <c r="C2029" s="2" t="s">
        <v>157</v>
      </c>
      <c r="D2029" s="2" t="n">
        <v>1.17005562782288</v>
      </c>
      <c r="E2029" s="2" t="n">
        <v>-0.000296002923278138</v>
      </c>
    </row>
    <row r="2030" customFormat="false" ht="12.75" hidden="false" customHeight="false" outlineLevel="0" collapsed="false">
      <c r="A2030" s="2" t="s">
        <v>156</v>
      </c>
      <c r="B2030" s="2" t="n">
        <v>22</v>
      </c>
      <c r="C2030" s="2" t="s">
        <v>157</v>
      </c>
      <c r="D2030" s="2" t="n">
        <v>1.17162394523621</v>
      </c>
      <c r="E2030" s="2" t="n">
        <v>-0.000969141779933125</v>
      </c>
    </row>
    <row r="2031" customFormat="false" ht="12.75" hidden="false" customHeight="false" outlineLevel="0" collapsed="false">
      <c r="A2031" s="2" t="s">
        <v>156</v>
      </c>
      <c r="B2031" s="2" t="n">
        <v>23</v>
      </c>
      <c r="C2031" s="2" t="s">
        <v>157</v>
      </c>
      <c r="D2031" s="2" t="n">
        <v>1.1758508682251</v>
      </c>
      <c r="E2031" s="2" t="n">
        <v>0.00101632496807724</v>
      </c>
    </row>
    <row r="2032" customFormat="false" ht="12.75" hidden="false" customHeight="false" outlineLevel="0" collapsed="false">
      <c r="A2032" s="2" t="s">
        <v>156</v>
      </c>
      <c r="B2032" s="2" t="n">
        <v>24</v>
      </c>
      <c r="C2032" s="2" t="s">
        <v>157</v>
      </c>
      <c r="D2032" s="2" t="n">
        <v>1.18064022064209</v>
      </c>
      <c r="E2032" s="2" t="n">
        <v>0.00356422108598053</v>
      </c>
    </row>
    <row r="2033" customFormat="false" ht="12.75" hidden="false" customHeight="false" outlineLevel="0" collapsed="false">
      <c r="A2033" s="2" t="s">
        <v>156</v>
      </c>
      <c r="B2033" s="2" t="n">
        <v>25</v>
      </c>
      <c r="C2033" s="2" t="s">
        <v>157</v>
      </c>
      <c r="D2033" s="2" t="n">
        <v>1.18844056129456</v>
      </c>
      <c r="E2033" s="2" t="n">
        <v>0.00912310555577278</v>
      </c>
    </row>
    <row r="2034" customFormat="false" ht="12.75" hidden="false" customHeight="false" outlineLevel="0" collapsed="false">
      <c r="A2034" s="2" t="s">
        <v>156</v>
      </c>
      <c r="B2034" s="2" t="n">
        <v>26</v>
      </c>
      <c r="C2034" s="2" t="s">
        <v>157</v>
      </c>
      <c r="D2034" s="2" t="n">
        <v>1.20270669460297</v>
      </c>
      <c r="E2034" s="2" t="n">
        <v>0.0211477819830179</v>
      </c>
    </row>
    <row r="2035" customFormat="false" ht="12.75" hidden="false" customHeight="false" outlineLevel="0" collapsed="false">
      <c r="A2035" s="2" t="s">
        <v>156</v>
      </c>
      <c r="B2035" s="2" t="n">
        <v>27</v>
      </c>
      <c r="C2035" s="2" t="s">
        <v>157</v>
      </c>
      <c r="D2035" s="2" t="n">
        <v>1.22676253318787</v>
      </c>
      <c r="E2035" s="2" t="n">
        <v>0.0429621636867523</v>
      </c>
    </row>
    <row r="2036" customFormat="false" ht="12.75" hidden="false" customHeight="false" outlineLevel="0" collapsed="false">
      <c r="A2036" s="2" t="s">
        <v>156</v>
      </c>
      <c r="B2036" s="2" t="n">
        <v>28</v>
      </c>
      <c r="C2036" s="2" t="s">
        <v>157</v>
      </c>
      <c r="D2036" s="2" t="n">
        <v>1.28030562400818</v>
      </c>
      <c r="E2036" s="2" t="n">
        <v>0.0942637994885445</v>
      </c>
    </row>
    <row r="2037" customFormat="false" ht="12.75" hidden="false" customHeight="false" outlineLevel="0" collapsed="false">
      <c r="A2037" s="2" t="s">
        <v>156</v>
      </c>
      <c r="B2037" s="2" t="n">
        <v>29</v>
      </c>
      <c r="C2037" s="2" t="s">
        <v>157</v>
      </c>
      <c r="D2037" s="2" t="n">
        <v>1.38266837596893</v>
      </c>
      <c r="E2037" s="2" t="n">
        <v>0.194385096430779</v>
      </c>
    </row>
    <row r="2038" customFormat="false" ht="12.75" hidden="false" customHeight="false" outlineLevel="0" collapsed="false">
      <c r="A2038" s="2" t="s">
        <v>156</v>
      </c>
      <c r="B2038" s="2" t="n">
        <v>30</v>
      </c>
      <c r="C2038" s="2" t="s">
        <v>157</v>
      </c>
      <c r="D2038" s="2" t="n">
        <v>1.58464300632477</v>
      </c>
      <c r="E2038" s="2" t="n">
        <v>0.394118279218674</v>
      </c>
    </row>
    <row r="2039" customFormat="false" ht="12.75" hidden="false" customHeight="false" outlineLevel="0" collapsed="false">
      <c r="A2039" s="2" t="s">
        <v>156</v>
      </c>
      <c r="B2039" s="2" t="n">
        <v>31</v>
      </c>
      <c r="C2039" s="2" t="s">
        <v>157</v>
      </c>
      <c r="D2039" s="2" t="n">
        <v>1.92258512973785</v>
      </c>
      <c r="E2039" s="2" t="n">
        <v>0.729818940162659</v>
      </c>
    </row>
    <row r="2040" customFormat="false" ht="12.75" hidden="false" customHeight="false" outlineLevel="0" collapsed="false">
      <c r="A2040" s="2" t="s">
        <v>156</v>
      </c>
      <c r="B2040" s="2" t="n">
        <v>32</v>
      </c>
      <c r="C2040" s="2" t="s">
        <v>157</v>
      </c>
      <c r="D2040" s="2" t="n">
        <v>2.40125894546509</v>
      </c>
      <c r="E2040" s="2" t="n">
        <v>1.20625126361847</v>
      </c>
    </row>
    <row r="2041" customFormat="false" ht="12.75" hidden="false" customHeight="false" outlineLevel="0" collapsed="false">
      <c r="A2041" s="2" t="s">
        <v>156</v>
      </c>
      <c r="B2041" s="2" t="n">
        <v>33</v>
      </c>
      <c r="C2041" s="2" t="s">
        <v>157</v>
      </c>
      <c r="D2041" s="2" t="n">
        <v>2.97091698646545</v>
      </c>
      <c r="E2041" s="2" t="n">
        <v>1.7736679315567</v>
      </c>
    </row>
    <row r="2042" customFormat="false" ht="12.75" hidden="false" customHeight="false" outlineLevel="0" collapsed="false">
      <c r="A2042" s="2" t="s">
        <v>156</v>
      </c>
      <c r="B2042" s="2" t="n">
        <v>34</v>
      </c>
      <c r="C2042" s="2" t="s">
        <v>157</v>
      </c>
      <c r="D2042" s="2" t="n">
        <v>3.573970079422</v>
      </c>
      <c r="E2042" s="2" t="n">
        <v>2.37447953224182</v>
      </c>
    </row>
    <row r="2043" customFormat="false" ht="12.75" hidden="false" customHeight="false" outlineLevel="0" collapsed="false">
      <c r="A2043" s="2" t="s">
        <v>156</v>
      </c>
      <c r="B2043" s="2" t="n">
        <v>35</v>
      </c>
      <c r="C2043" s="2" t="s">
        <v>157</v>
      </c>
      <c r="D2043" s="2" t="n">
        <v>4.12523221969605</v>
      </c>
      <c r="E2043" s="2" t="n">
        <v>2.92350029945374</v>
      </c>
    </row>
    <row r="2044" customFormat="false" ht="12.75" hidden="false" customHeight="false" outlineLevel="0" collapsed="false">
      <c r="A2044" s="2" t="s">
        <v>156</v>
      </c>
      <c r="B2044" s="2" t="n">
        <v>36</v>
      </c>
      <c r="C2044" s="2" t="s">
        <v>157</v>
      </c>
      <c r="D2044" s="2" t="n">
        <v>4.57820987701416</v>
      </c>
      <c r="E2044" s="2" t="n">
        <v>3.37423634529114</v>
      </c>
    </row>
    <row r="2045" customFormat="false" ht="12.75" hidden="false" customHeight="false" outlineLevel="0" collapsed="false">
      <c r="A2045" s="2" t="s">
        <v>156</v>
      </c>
      <c r="B2045" s="2" t="n">
        <v>37</v>
      </c>
      <c r="C2045" s="2" t="s">
        <v>157</v>
      </c>
      <c r="D2045" s="2" t="n">
        <v>4.93018341064453</v>
      </c>
      <c r="E2045" s="2" t="n">
        <v>3.72396850585938</v>
      </c>
    </row>
    <row r="2046" customFormat="false" ht="12.75" hidden="false" customHeight="false" outlineLevel="0" collapsed="false">
      <c r="A2046" s="2" t="s">
        <v>156</v>
      </c>
      <c r="B2046" s="2" t="n">
        <v>38</v>
      </c>
      <c r="C2046" s="2" t="s">
        <v>157</v>
      </c>
      <c r="D2046" s="2" t="n">
        <v>5.20960712432861</v>
      </c>
      <c r="E2046" s="2" t="n">
        <v>4.00115060806274</v>
      </c>
    </row>
    <row r="2047" customFormat="false" ht="12.75" hidden="false" customHeight="false" outlineLevel="0" collapsed="false">
      <c r="A2047" s="2" t="s">
        <v>156</v>
      </c>
      <c r="B2047" s="2" t="n">
        <v>39</v>
      </c>
      <c r="C2047" s="2" t="s">
        <v>157</v>
      </c>
      <c r="D2047" s="2" t="n">
        <v>5.41100358963013</v>
      </c>
      <c r="E2047" s="2" t="n">
        <v>4.2003059387207</v>
      </c>
    </row>
    <row r="2048" customFormat="false" ht="12.75" hidden="false" customHeight="false" outlineLevel="0" collapsed="false">
      <c r="A2048" s="2" t="s">
        <v>156</v>
      </c>
      <c r="B2048" s="2" t="n">
        <v>40</v>
      </c>
      <c r="C2048" s="2" t="s">
        <v>157</v>
      </c>
      <c r="D2048" s="2" t="n">
        <v>5.54856109619141</v>
      </c>
      <c r="E2048" s="2" t="n">
        <v>4.33562183380127</v>
      </c>
    </row>
    <row r="2049" customFormat="false" ht="12.75" hidden="false" customHeight="false" outlineLevel="0" collapsed="false">
      <c r="A2049" s="2" t="s">
        <v>158</v>
      </c>
      <c r="B2049" s="2" t="n">
        <v>1</v>
      </c>
      <c r="C2049" s="2" t="s">
        <v>159</v>
      </c>
      <c r="D2049" s="2" t="n">
        <v>0.737110793590546</v>
      </c>
      <c r="E2049" s="2" t="n">
        <v>-0.00193782930728048</v>
      </c>
    </row>
    <row r="2050" customFormat="false" ht="12.75" hidden="false" customHeight="false" outlineLevel="0" collapsed="false">
      <c r="A2050" s="2" t="s">
        <v>158</v>
      </c>
      <c r="B2050" s="2" t="n">
        <v>2</v>
      </c>
      <c r="C2050" s="2" t="s">
        <v>159</v>
      </c>
      <c r="D2050" s="2" t="n">
        <v>0.740626573562622</v>
      </c>
      <c r="E2050" s="2" t="n">
        <v>-5.90232375543565E-005</v>
      </c>
    </row>
    <row r="2051" customFormat="false" ht="12.75" hidden="false" customHeight="false" outlineLevel="0" collapsed="false">
      <c r="A2051" s="2" t="s">
        <v>158</v>
      </c>
      <c r="B2051" s="2" t="n">
        <v>3</v>
      </c>
      <c r="C2051" s="2" t="s">
        <v>159</v>
      </c>
      <c r="D2051" s="2" t="n">
        <v>0.742221415042877</v>
      </c>
      <c r="E2051" s="2" t="n">
        <v>-0.000101155666925479</v>
      </c>
    </row>
    <row r="2052" customFormat="false" ht="12.75" hidden="false" customHeight="false" outlineLevel="0" collapsed="false">
      <c r="A2052" s="2" t="s">
        <v>158</v>
      </c>
      <c r="B2052" s="2" t="n">
        <v>4</v>
      </c>
      <c r="C2052" s="2" t="s">
        <v>159</v>
      </c>
      <c r="D2052" s="2" t="n">
        <v>0.744814395904541</v>
      </c>
      <c r="E2052" s="2" t="n">
        <v>0.000854851270560175</v>
      </c>
    </row>
    <row r="2053" customFormat="false" ht="12.75" hidden="false" customHeight="false" outlineLevel="0" collapsed="false">
      <c r="A2053" s="2" t="s">
        <v>158</v>
      </c>
      <c r="B2053" s="2" t="n">
        <v>5</v>
      </c>
      <c r="C2053" s="2" t="s">
        <v>159</v>
      </c>
      <c r="D2053" s="2" t="n">
        <v>0.747458696365356</v>
      </c>
      <c r="E2053" s="2" t="n">
        <v>0.00186217785812914</v>
      </c>
    </row>
    <row r="2054" customFormat="false" ht="12.75" hidden="false" customHeight="false" outlineLevel="0" collapsed="false">
      <c r="A2054" s="2" t="s">
        <v>158</v>
      </c>
      <c r="B2054" s="2" t="n">
        <v>6</v>
      </c>
      <c r="C2054" s="2" t="s">
        <v>159</v>
      </c>
      <c r="D2054" s="2" t="n">
        <v>0.748583376407623</v>
      </c>
      <c r="E2054" s="2" t="n">
        <v>0.00134988396894187</v>
      </c>
    </row>
    <row r="2055" customFormat="false" ht="12.75" hidden="false" customHeight="false" outlineLevel="0" collapsed="false">
      <c r="A2055" s="2" t="s">
        <v>158</v>
      </c>
      <c r="B2055" s="2" t="n">
        <v>7</v>
      </c>
      <c r="C2055" s="2" t="s">
        <v>159</v>
      </c>
      <c r="D2055" s="2" t="n">
        <v>0.749650001525879</v>
      </c>
      <c r="E2055" s="2" t="n">
        <v>0.000779535155743361</v>
      </c>
    </row>
    <row r="2056" customFormat="false" ht="12.75" hidden="false" customHeight="false" outlineLevel="0" collapsed="false">
      <c r="A2056" s="2" t="s">
        <v>158</v>
      </c>
      <c r="B2056" s="2" t="n">
        <v>8</v>
      </c>
      <c r="C2056" s="2" t="s">
        <v>159</v>
      </c>
      <c r="D2056" s="2" t="n">
        <v>0.748895168304443</v>
      </c>
      <c r="E2056" s="2" t="n">
        <v>-0.00161227199714631</v>
      </c>
    </row>
    <row r="2057" customFormat="false" ht="12.75" hidden="false" customHeight="false" outlineLevel="0" collapsed="false">
      <c r="A2057" s="2" t="s">
        <v>158</v>
      </c>
      <c r="B2057" s="2" t="n">
        <v>9</v>
      </c>
      <c r="C2057" s="2" t="s">
        <v>159</v>
      </c>
      <c r="D2057" s="2" t="n">
        <v>0.752255797386169</v>
      </c>
      <c r="E2057" s="2" t="n">
        <v>0.000111383196781389</v>
      </c>
    </row>
    <row r="2058" customFormat="false" ht="12.75" hidden="false" customHeight="false" outlineLevel="0" collapsed="false">
      <c r="A2058" s="2" t="s">
        <v>158</v>
      </c>
      <c r="B2058" s="2" t="n">
        <v>10</v>
      </c>
      <c r="C2058" s="2" t="s">
        <v>159</v>
      </c>
      <c r="D2058" s="2" t="n">
        <v>0.753174126148224</v>
      </c>
      <c r="E2058" s="2" t="n">
        <v>-0.000607261958066374</v>
      </c>
    </row>
    <row r="2059" customFormat="false" ht="12.75" hidden="false" customHeight="false" outlineLevel="0" collapsed="false">
      <c r="A2059" s="2" t="s">
        <v>158</v>
      </c>
      <c r="B2059" s="2" t="n">
        <v>11</v>
      </c>
      <c r="C2059" s="2" t="s">
        <v>159</v>
      </c>
      <c r="D2059" s="2" t="n">
        <v>0.755270540714264</v>
      </c>
      <c r="E2059" s="2" t="n">
        <v>-0.000147821294376627</v>
      </c>
    </row>
    <row r="2060" customFormat="false" ht="12.75" hidden="false" customHeight="false" outlineLevel="0" collapsed="false">
      <c r="A2060" s="2" t="s">
        <v>158</v>
      </c>
      <c r="B2060" s="2" t="n">
        <v>12</v>
      </c>
      <c r="C2060" s="2" t="s">
        <v>159</v>
      </c>
      <c r="D2060" s="2" t="n">
        <v>0.754944205284119</v>
      </c>
      <c r="E2060" s="2" t="n">
        <v>-0.00211113062687218</v>
      </c>
    </row>
    <row r="2061" customFormat="false" ht="12.75" hidden="false" customHeight="false" outlineLevel="0" collapsed="false">
      <c r="A2061" s="2" t="s">
        <v>158</v>
      </c>
      <c r="B2061" s="2" t="n">
        <v>13</v>
      </c>
      <c r="C2061" s="2" t="s">
        <v>159</v>
      </c>
      <c r="D2061" s="2" t="n">
        <v>0.755572259426117</v>
      </c>
      <c r="E2061" s="2" t="n">
        <v>-0.00312005029991269</v>
      </c>
    </row>
    <row r="2062" customFormat="false" ht="12.75" hidden="false" customHeight="false" outlineLevel="0" collapsed="false">
      <c r="A2062" s="2" t="s">
        <v>158</v>
      </c>
      <c r="B2062" s="2" t="n">
        <v>14</v>
      </c>
      <c r="C2062" s="2" t="s">
        <v>159</v>
      </c>
      <c r="D2062" s="2" t="n">
        <v>0.76216995716095</v>
      </c>
      <c r="E2062" s="2" t="n">
        <v>0.00184067338705063</v>
      </c>
    </row>
    <row r="2063" customFormat="false" ht="12.75" hidden="false" customHeight="false" outlineLevel="0" collapsed="false">
      <c r="A2063" s="2" t="s">
        <v>158</v>
      </c>
      <c r="B2063" s="2" t="n">
        <v>15</v>
      </c>
      <c r="C2063" s="2" t="s">
        <v>159</v>
      </c>
      <c r="D2063" s="2" t="n">
        <v>0.762184202671051</v>
      </c>
      <c r="E2063" s="2" t="n">
        <v>0.000217945009353571</v>
      </c>
    </row>
    <row r="2064" customFormat="false" ht="12.75" hidden="false" customHeight="false" outlineLevel="0" collapsed="false">
      <c r="A2064" s="2" t="s">
        <v>158</v>
      </c>
      <c r="B2064" s="2" t="n">
        <v>16</v>
      </c>
      <c r="C2064" s="2" t="s">
        <v>159</v>
      </c>
      <c r="D2064" s="2" t="n">
        <v>0.762379288673401</v>
      </c>
      <c r="E2064" s="2" t="n">
        <v>-0.00122394284699112</v>
      </c>
    </row>
    <row r="2065" customFormat="false" ht="12.75" hidden="false" customHeight="false" outlineLevel="0" collapsed="false">
      <c r="A2065" s="2" t="s">
        <v>158</v>
      </c>
      <c r="B2065" s="2" t="n">
        <v>17</v>
      </c>
      <c r="C2065" s="2" t="s">
        <v>159</v>
      </c>
      <c r="D2065" s="2" t="n">
        <v>0.765347838401794</v>
      </c>
      <c r="E2065" s="2" t="n">
        <v>0.00010763292084448</v>
      </c>
    </row>
    <row r="2066" customFormat="false" ht="12.75" hidden="false" customHeight="false" outlineLevel="0" collapsed="false">
      <c r="A2066" s="2" t="s">
        <v>158</v>
      </c>
      <c r="B2066" s="2" t="n">
        <v>18</v>
      </c>
      <c r="C2066" s="2" t="s">
        <v>159</v>
      </c>
      <c r="D2066" s="2" t="n">
        <v>0.763903319835663</v>
      </c>
      <c r="E2066" s="2" t="n">
        <v>-0.00297385966405273</v>
      </c>
    </row>
    <row r="2067" customFormat="false" ht="12.75" hidden="false" customHeight="false" outlineLevel="0" collapsed="false">
      <c r="A2067" s="2" t="s">
        <v>158</v>
      </c>
      <c r="B2067" s="2" t="n">
        <v>19</v>
      </c>
      <c r="C2067" s="2" t="s">
        <v>159</v>
      </c>
      <c r="D2067" s="2" t="n">
        <v>0.767660617828369</v>
      </c>
      <c r="E2067" s="2" t="n">
        <v>-0.000853535486385226</v>
      </c>
    </row>
    <row r="2068" customFormat="false" ht="12.75" hidden="false" customHeight="false" outlineLevel="0" collapsed="false">
      <c r="A2068" s="2" t="s">
        <v>158</v>
      </c>
      <c r="B2068" s="2" t="n">
        <v>20</v>
      </c>
      <c r="C2068" s="2" t="s">
        <v>159</v>
      </c>
      <c r="D2068" s="2" t="n">
        <v>0.77034991979599</v>
      </c>
      <c r="E2068" s="2" t="n">
        <v>0.000198792578885332</v>
      </c>
    </row>
    <row r="2069" customFormat="false" ht="12.75" hidden="false" customHeight="false" outlineLevel="0" collapsed="false">
      <c r="A2069" s="2" t="s">
        <v>158</v>
      </c>
      <c r="B2069" s="2" t="n">
        <v>21</v>
      </c>
      <c r="C2069" s="2" t="s">
        <v>159</v>
      </c>
      <c r="D2069" s="2" t="n">
        <v>0.777216255664825</v>
      </c>
      <c r="E2069" s="2" t="n">
        <v>0.00542815448716283</v>
      </c>
    </row>
    <row r="2070" customFormat="false" ht="12.75" hidden="false" customHeight="false" outlineLevel="0" collapsed="false">
      <c r="A2070" s="2" t="s">
        <v>158</v>
      </c>
      <c r="B2070" s="2" t="n">
        <v>22</v>
      </c>
      <c r="C2070" s="2" t="s">
        <v>159</v>
      </c>
      <c r="D2070" s="2" t="n">
        <v>0.785193264484406</v>
      </c>
      <c r="E2070" s="2" t="n">
        <v>0.0117681892588735</v>
      </c>
    </row>
    <row r="2071" customFormat="false" ht="12.75" hidden="false" customHeight="false" outlineLevel="0" collapsed="false">
      <c r="A2071" s="2" t="s">
        <v>158</v>
      </c>
      <c r="B2071" s="2" t="n">
        <v>23</v>
      </c>
      <c r="C2071" s="2" t="s">
        <v>159</v>
      </c>
      <c r="D2071" s="2" t="n">
        <v>0.800889849662781</v>
      </c>
      <c r="E2071" s="2" t="n">
        <v>0.0258278008550406</v>
      </c>
    </row>
    <row r="2072" customFormat="false" ht="12.75" hidden="false" customHeight="false" outlineLevel="0" collapsed="false">
      <c r="A2072" s="2" t="s">
        <v>158</v>
      </c>
      <c r="B2072" s="2" t="n">
        <v>24</v>
      </c>
      <c r="C2072" s="2" t="s">
        <v>159</v>
      </c>
      <c r="D2072" s="2" t="n">
        <v>0.828897655010223</v>
      </c>
      <c r="E2072" s="2" t="n">
        <v>0.0521986335515976</v>
      </c>
    </row>
    <row r="2073" customFormat="false" ht="12.75" hidden="false" customHeight="false" outlineLevel="0" collapsed="false">
      <c r="A2073" s="2" t="s">
        <v>158</v>
      </c>
      <c r="B2073" s="2" t="n">
        <v>25</v>
      </c>
      <c r="C2073" s="2" t="s">
        <v>159</v>
      </c>
      <c r="D2073" s="2" t="n">
        <v>0.880704343318939</v>
      </c>
      <c r="E2073" s="2" t="n">
        <v>0.102368347346783</v>
      </c>
    </row>
    <row r="2074" customFormat="false" ht="12.75" hidden="false" customHeight="false" outlineLevel="0" collapsed="false">
      <c r="A2074" s="2" t="s">
        <v>158</v>
      </c>
      <c r="B2074" s="2" t="n">
        <v>26</v>
      </c>
      <c r="C2074" s="2" t="s">
        <v>159</v>
      </c>
      <c r="D2074" s="2" t="n">
        <v>0.976616978645325</v>
      </c>
      <c r="E2074" s="2" t="n">
        <v>0.196644008159637</v>
      </c>
    </row>
    <row r="2075" customFormat="false" ht="12.75" hidden="false" customHeight="false" outlineLevel="0" collapsed="false">
      <c r="A2075" s="2" t="s">
        <v>158</v>
      </c>
      <c r="B2075" s="2" t="n">
        <v>27</v>
      </c>
      <c r="C2075" s="2" t="s">
        <v>159</v>
      </c>
      <c r="D2075" s="2" t="n">
        <v>1.15673315525055</v>
      </c>
      <c r="E2075" s="2" t="n">
        <v>0.375123202800751</v>
      </c>
    </row>
    <row r="2076" customFormat="false" ht="12.75" hidden="false" customHeight="false" outlineLevel="0" collapsed="false">
      <c r="A2076" s="2" t="s">
        <v>158</v>
      </c>
      <c r="B2076" s="2" t="n">
        <v>28</v>
      </c>
      <c r="C2076" s="2" t="s">
        <v>159</v>
      </c>
      <c r="D2076" s="2" t="n">
        <v>1.48834908008575</v>
      </c>
      <c r="E2076" s="2" t="n">
        <v>0.705102145671845</v>
      </c>
    </row>
    <row r="2077" customFormat="false" ht="12.75" hidden="false" customHeight="false" outlineLevel="0" collapsed="false">
      <c r="A2077" s="2" t="s">
        <v>158</v>
      </c>
      <c r="B2077" s="2" t="n">
        <v>29</v>
      </c>
      <c r="C2077" s="2" t="s">
        <v>159</v>
      </c>
      <c r="D2077" s="2" t="n">
        <v>2.02666640281677</v>
      </c>
      <c r="E2077" s="2" t="n">
        <v>1.2417825460434</v>
      </c>
    </row>
    <row r="2078" customFormat="false" ht="12.75" hidden="false" customHeight="false" outlineLevel="0" collapsed="false">
      <c r="A2078" s="2" t="s">
        <v>158</v>
      </c>
      <c r="B2078" s="2" t="n">
        <v>30</v>
      </c>
      <c r="C2078" s="2" t="s">
        <v>159</v>
      </c>
      <c r="D2078" s="2" t="n">
        <v>2.76194143295288</v>
      </c>
      <c r="E2078" s="2" t="n">
        <v>1.97542059421539</v>
      </c>
    </row>
    <row r="2079" customFormat="false" ht="12.75" hidden="false" customHeight="false" outlineLevel="0" collapsed="false">
      <c r="A2079" s="2" t="s">
        <v>158</v>
      </c>
      <c r="B2079" s="2" t="n">
        <v>31</v>
      </c>
      <c r="C2079" s="2" t="s">
        <v>159</v>
      </c>
      <c r="D2079" s="2" t="n">
        <v>3.56608438491821</v>
      </c>
      <c r="E2079" s="2" t="n">
        <v>2.77792644500732</v>
      </c>
    </row>
    <row r="2080" customFormat="false" ht="12.75" hidden="false" customHeight="false" outlineLevel="0" collapsed="false">
      <c r="A2080" s="2" t="s">
        <v>158</v>
      </c>
      <c r="B2080" s="2" t="n">
        <v>32</v>
      </c>
      <c r="C2080" s="2" t="s">
        <v>159</v>
      </c>
      <c r="D2080" s="2" t="n">
        <v>4.30015850067139</v>
      </c>
      <c r="E2080" s="2" t="n">
        <v>3.51036357879639</v>
      </c>
    </row>
    <row r="2081" customFormat="false" ht="12.75" hidden="false" customHeight="false" outlineLevel="0" collapsed="false">
      <c r="A2081" s="2" t="s">
        <v>158</v>
      </c>
      <c r="B2081" s="2" t="n">
        <v>33</v>
      </c>
      <c r="C2081" s="2" t="s">
        <v>159</v>
      </c>
      <c r="D2081" s="2" t="n">
        <v>4.89147472381592</v>
      </c>
      <c r="E2081" s="2" t="n">
        <v>4.10004281997681</v>
      </c>
    </row>
    <row r="2082" customFormat="false" ht="12.75" hidden="false" customHeight="false" outlineLevel="0" collapsed="false">
      <c r="A2082" s="2" t="s">
        <v>158</v>
      </c>
      <c r="B2082" s="2" t="n">
        <v>34</v>
      </c>
      <c r="C2082" s="2" t="s">
        <v>159</v>
      </c>
      <c r="D2082" s="2" t="n">
        <v>5.34839820861816</v>
      </c>
      <c r="E2082" s="2" t="n">
        <v>4.55532932281494</v>
      </c>
    </row>
    <row r="2083" customFormat="false" ht="12.75" hidden="false" customHeight="false" outlineLevel="0" collapsed="false">
      <c r="A2083" s="2" t="s">
        <v>158</v>
      </c>
      <c r="B2083" s="2" t="n">
        <v>35</v>
      </c>
      <c r="C2083" s="2" t="s">
        <v>159</v>
      </c>
      <c r="D2083" s="2" t="n">
        <v>5.68567657470703</v>
      </c>
      <c r="E2083" s="2" t="n">
        <v>4.8909707069397</v>
      </c>
    </row>
    <row r="2084" customFormat="false" ht="12.75" hidden="false" customHeight="false" outlineLevel="0" collapsed="false">
      <c r="A2084" s="2" t="s">
        <v>158</v>
      </c>
      <c r="B2084" s="2" t="n">
        <v>36</v>
      </c>
      <c r="C2084" s="2" t="s">
        <v>159</v>
      </c>
      <c r="D2084" s="2" t="n">
        <v>5.92189264297485</v>
      </c>
      <c r="E2084" s="2" t="n">
        <v>5.12554979324341</v>
      </c>
    </row>
    <row r="2085" customFormat="false" ht="12.75" hidden="false" customHeight="false" outlineLevel="0" collapsed="false">
      <c r="A2085" s="2" t="s">
        <v>158</v>
      </c>
      <c r="B2085" s="2" t="n">
        <v>37</v>
      </c>
      <c r="C2085" s="2" t="s">
        <v>159</v>
      </c>
      <c r="D2085" s="2" t="n">
        <v>6.07080745697022</v>
      </c>
      <c r="E2085" s="2" t="n">
        <v>5.27282762527466</v>
      </c>
    </row>
    <row r="2086" customFormat="false" ht="12.75" hidden="false" customHeight="false" outlineLevel="0" collapsed="false">
      <c r="A2086" s="2" t="s">
        <v>158</v>
      </c>
      <c r="B2086" s="2" t="n">
        <v>38</v>
      </c>
      <c r="C2086" s="2" t="s">
        <v>159</v>
      </c>
      <c r="D2086" s="2" t="n">
        <v>6.18184375762939</v>
      </c>
      <c r="E2086" s="2" t="n">
        <v>5.38222694396973</v>
      </c>
    </row>
    <row r="2087" customFormat="false" ht="12.75" hidden="false" customHeight="false" outlineLevel="0" collapsed="false">
      <c r="A2087" s="2" t="s">
        <v>158</v>
      </c>
      <c r="B2087" s="2" t="n">
        <v>39</v>
      </c>
      <c r="C2087" s="2" t="s">
        <v>159</v>
      </c>
      <c r="D2087" s="2" t="n">
        <v>6.27180337905884</v>
      </c>
      <c r="E2087" s="2" t="n">
        <v>5.47054958343506</v>
      </c>
    </row>
    <row r="2088" customFormat="false" ht="12.75" hidden="false" customHeight="false" outlineLevel="0" collapsed="false">
      <c r="A2088" s="2" t="s">
        <v>158</v>
      </c>
      <c r="B2088" s="2" t="n">
        <v>40</v>
      </c>
      <c r="C2088" s="2" t="s">
        <v>159</v>
      </c>
      <c r="D2088" s="2" t="n">
        <v>6.34455013275147</v>
      </c>
      <c r="E2088" s="2" t="n">
        <v>5.54165935516357</v>
      </c>
    </row>
    <row r="2089" customFormat="false" ht="12.75" hidden="false" customHeight="false" outlineLevel="0" collapsed="false">
      <c r="A2089" s="2" t="s">
        <v>160</v>
      </c>
      <c r="B2089" s="2" t="n">
        <v>1</v>
      </c>
      <c r="C2089" s="2" t="s">
        <v>161</v>
      </c>
      <c r="D2089" s="2" t="n">
        <v>0.570796847343445</v>
      </c>
      <c r="E2089" s="2" t="n">
        <v>-0.0027732034213841</v>
      </c>
    </row>
    <row r="2090" customFormat="false" ht="12.75" hidden="false" customHeight="false" outlineLevel="0" collapsed="false">
      <c r="A2090" s="2" t="s">
        <v>160</v>
      </c>
      <c r="B2090" s="2" t="n">
        <v>2</v>
      </c>
      <c r="C2090" s="2" t="s">
        <v>161</v>
      </c>
      <c r="D2090" s="2" t="n">
        <v>0.574619174003601</v>
      </c>
      <c r="E2090" s="2" t="n">
        <v>-0.000429224921390414</v>
      </c>
    </row>
    <row r="2091" customFormat="false" ht="12.75" hidden="false" customHeight="false" outlineLevel="0" collapsed="false">
      <c r="A2091" s="2" t="s">
        <v>160</v>
      </c>
      <c r="B2091" s="2" t="n">
        <v>3</v>
      </c>
      <c r="C2091" s="2" t="s">
        <v>161</v>
      </c>
      <c r="D2091" s="2" t="n">
        <v>0.575660645961762</v>
      </c>
      <c r="E2091" s="2" t="n">
        <v>-0.000866101181600243</v>
      </c>
    </row>
    <row r="2092" customFormat="false" ht="12.75" hidden="false" customHeight="false" outlineLevel="0" collapsed="false">
      <c r="A2092" s="2" t="s">
        <v>160</v>
      </c>
      <c r="B2092" s="2" t="n">
        <v>4</v>
      </c>
      <c r="C2092" s="2" t="s">
        <v>161</v>
      </c>
      <c r="D2092" s="2" t="n">
        <v>0.579309284687042</v>
      </c>
      <c r="E2092" s="2" t="n">
        <v>0.00130418932531029</v>
      </c>
    </row>
    <row r="2093" customFormat="false" ht="12.75" hidden="false" customHeight="false" outlineLevel="0" collapsed="false">
      <c r="A2093" s="2" t="s">
        <v>160</v>
      </c>
      <c r="B2093" s="2" t="n">
        <v>5</v>
      </c>
      <c r="C2093" s="2" t="s">
        <v>161</v>
      </c>
      <c r="D2093" s="2" t="n">
        <v>0.578188538551331</v>
      </c>
      <c r="E2093" s="2" t="n">
        <v>-0.00129490508697927</v>
      </c>
    </row>
    <row r="2094" customFormat="false" ht="12.75" hidden="false" customHeight="false" outlineLevel="0" collapsed="false">
      <c r="A2094" s="2" t="s">
        <v>160</v>
      </c>
      <c r="B2094" s="2" t="n">
        <v>6</v>
      </c>
      <c r="C2094" s="2" t="s">
        <v>161</v>
      </c>
      <c r="D2094" s="2" t="n">
        <v>0.581166446208954</v>
      </c>
      <c r="E2094" s="2" t="n">
        <v>0.000204654410481453</v>
      </c>
    </row>
    <row r="2095" customFormat="false" ht="12.75" hidden="false" customHeight="false" outlineLevel="0" collapsed="false">
      <c r="A2095" s="2" t="s">
        <v>160</v>
      </c>
      <c r="B2095" s="2" t="n">
        <v>7</v>
      </c>
      <c r="C2095" s="2" t="s">
        <v>161</v>
      </c>
      <c r="D2095" s="2" t="n">
        <v>0.584083795547485</v>
      </c>
      <c r="E2095" s="2" t="n">
        <v>0.00164365547243506</v>
      </c>
    </row>
    <row r="2096" customFormat="false" ht="12.75" hidden="false" customHeight="false" outlineLevel="0" collapsed="false">
      <c r="A2096" s="2" t="s">
        <v>160</v>
      </c>
      <c r="B2096" s="2" t="n">
        <v>8</v>
      </c>
      <c r="C2096" s="2" t="s">
        <v>161</v>
      </c>
      <c r="D2096" s="2" t="n">
        <v>0.582510650157929</v>
      </c>
      <c r="E2096" s="2" t="n">
        <v>-0.0014078380772844</v>
      </c>
    </row>
    <row r="2097" customFormat="false" ht="12.75" hidden="false" customHeight="false" outlineLevel="0" collapsed="false">
      <c r="A2097" s="2" t="s">
        <v>160</v>
      </c>
      <c r="B2097" s="2" t="n">
        <v>9</v>
      </c>
      <c r="C2097" s="2" t="s">
        <v>161</v>
      </c>
      <c r="D2097" s="2" t="n">
        <v>0.585457801818848</v>
      </c>
      <c r="E2097" s="2" t="n">
        <v>6.09653579886071E-005</v>
      </c>
    </row>
    <row r="2098" customFormat="false" ht="12.75" hidden="false" customHeight="false" outlineLevel="0" collapsed="false">
      <c r="A2098" s="2" t="s">
        <v>160</v>
      </c>
      <c r="B2098" s="2" t="n">
        <v>10</v>
      </c>
      <c r="C2098" s="2" t="s">
        <v>161</v>
      </c>
      <c r="D2098" s="2" t="n">
        <v>0.586299538612366</v>
      </c>
      <c r="E2098" s="2" t="n">
        <v>-0.000575646059587598</v>
      </c>
    </row>
    <row r="2099" customFormat="false" ht="12.75" hidden="false" customHeight="false" outlineLevel="0" collapsed="false">
      <c r="A2099" s="2" t="s">
        <v>160</v>
      </c>
      <c r="B2099" s="2" t="n">
        <v>11</v>
      </c>
      <c r="C2099" s="2" t="s">
        <v>161</v>
      </c>
      <c r="D2099" s="2" t="n">
        <v>0.588677942752838</v>
      </c>
      <c r="E2099" s="2" t="n">
        <v>0.000324409862514585</v>
      </c>
    </row>
    <row r="2100" customFormat="false" ht="12.75" hidden="false" customHeight="false" outlineLevel="0" collapsed="false">
      <c r="A2100" s="2" t="s">
        <v>160</v>
      </c>
      <c r="B2100" s="2" t="n">
        <v>12</v>
      </c>
      <c r="C2100" s="2" t="s">
        <v>161</v>
      </c>
      <c r="D2100" s="2" t="n">
        <v>0.591513991355896</v>
      </c>
      <c r="E2100" s="2" t="n">
        <v>0.00168211024720222</v>
      </c>
    </row>
    <row r="2101" customFormat="false" ht="12.75" hidden="false" customHeight="false" outlineLevel="0" collapsed="false">
      <c r="A2101" s="2" t="s">
        <v>160</v>
      </c>
      <c r="B2101" s="2" t="n">
        <v>13</v>
      </c>
      <c r="C2101" s="2" t="s">
        <v>161</v>
      </c>
      <c r="D2101" s="2" t="n">
        <v>0.592199504375458</v>
      </c>
      <c r="E2101" s="2" t="n">
        <v>0.000889275048393756</v>
      </c>
    </row>
    <row r="2102" customFormat="false" ht="12.75" hidden="false" customHeight="false" outlineLevel="0" collapsed="false">
      <c r="A2102" s="2" t="s">
        <v>160</v>
      </c>
      <c r="B2102" s="2" t="n">
        <v>14</v>
      </c>
      <c r="C2102" s="2" t="s">
        <v>161</v>
      </c>
      <c r="D2102" s="2" t="n">
        <v>0.593781352043152</v>
      </c>
      <c r="E2102" s="2" t="n">
        <v>0.000992774497717619</v>
      </c>
    </row>
    <row r="2103" customFormat="false" ht="12.75" hidden="false" customHeight="false" outlineLevel="0" collapsed="false">
      <c r="A2103" s="2" t="s">
        <v>160</v>
      </c>
      <c r="B2103" s="2" t="n">
        <v>15</v>
      </c>
      <c r="C2103" s="2" t="s">
        <v>161</v>
      </c>
      <c r="D2103" s="2" t="n">
        <v>0.593477487564087</v>
      </c>
      <c r="E2103" s="2" t="n">
        <v>-0.000789438199717552</v>
      </c>
    </row>
    <row r="2104" customFormat="false" ht="12.75" hidden="false" customHeight="false" outlineLevel="0" collapsed="false">
      <c r="A2104" s="2" t="s">
        <v>160</v>
      </c>
      <c r="B2104" s="2" t="n">
        <v>16</v>
      </c>
      <c r="C2104" s="2" t="s">
        <v>161</v>
      </c>
      <c r="D2104" s="2" t="n">
        <v>0.594835102558136</v>
      </c>
      <c r="E2104" s="2" t="n">
        <v>-0.000910171424038708</v>
      </c>
    </row>
    <row r="2105" customFormat="false" ht="12.75" hidden="false" customHeight="false" outlineLevel="0" collapsed="false">
      <c r="A2105" s="2" t="s">
        <v>160</v>
      </c>
      <c r="B2105" s="2" t="n">
        <v>17</v>
      </c>
      <c r="C2105" s="2" t="s">
        <v>161</v>
      </c>
      <c r="D2105" s="2" t="n">
        <v>0.596727788448334</v>
      </c>
      <c r="E2105" s="2" t="n">
        <v>-0.000495833752211183</v>
      </c>
    </row>
    <row r="2106" customFormat="false" ht="12.75" hidden="false" customHeight="false" outlineLevel="0" collapsed="false">
      <c r="A2106" s="2" t="s">
        <v>160</v>
      </c>
      <c r="B2106" s="2" t="n">
        <v>18</v>
      </c>
      <c r="C2106" s="2" t="s">
        <v>161</v>
      </c>
      <c r="D2106" s="2" t="n">
        <v>0.598489284515381</v>
      </c>
      <c r="E2106" s="2" t="n">
        <v>-0.000212685918086208</v>
      </c>
    </row>
    <row r="2107" customFormat="false" ht="12.75" hidden="false" customHeight="false" outlineLevel="0" collapsed="false">
      <c r="A2107" s="2" t="s">
        <v>160</v>
      </c>
      <c r="B2107" s="2" t="n">
        <v>19</v>
      </c>
      <c r="C2107" s="2" t="s">
        <v>161</v>
      </c>
      <c r="D2107" s="2" t="n">
        <v>0.599483191967011</v>
      </c>
      <c r="E2107" s="2" t="n">
        <v>-0.000697126670274884</v>
      </c>
    </row>
    <row r="2108" customFormat="false" ht="12.75" hidden="false" customHeight="false" outlineLevel="0" collapsed="false">
      <c r="A2108" s="2" t="s">
        <v>160</v>
      </c>
      <c r="B2108" s="2" t="n">
        <v>20</v>
      </c>
      <c r="C2108" s="2" t="s">
        <v>161</v>
      </c>
      <c r="D2108" s="2" t="n">
        <v>0.601930201053619</v>
      </c>
      <c r="E2108" s="2" t="n">
        <v>0.000271534197963774</v>
      </c>
    </row>
    <row r="2109" customFormat="false" ht="12.75" hidden="false" customHeight="false" outlineLevel="0" collapsed="false">
      <c r="A2109" s="2" t="s">
        <v>160</v>
      </c>
      <c r="B2109" s="2" t="n">
        <v>21</v>
      </c>
      <c r="C2109" s="2" t="s">
        <v>161</v>
      </c>
      <c r="D2109" s="2" t="n">
        <v>0.603210687637329</v>
      </c>
      <c r="E2109" s="2" t="n">
        <v>7.36725487513468E-005</v>
      </c>
    </row>
    <row r="2110" customFormat="false" ht="12.75" hidden="false" customHeight="false" outlineLevel="0" collapsed="false">
      <c r="A2110" s="2" t="s">
        <v>160</v>
      </c>
      <c r="B2110" s="2" t="n">
        <v>22</v>
      </c>
      <c r="C2110" s="2" t="s">
        <v>161</v>
      </c>
      <c r="D2110" s="2" t="n">
        <v>0.60284698009491</v>
      </c>
      <c r="E2110" s="2" t="n">
        <v>-0.0017683831974864</v>
      </c>
    </row>
    <row r="2111" customFormat="false" ht="12.75" hidden="false" customHeight="false" outlineLevel="0" collapsed="false">
      <c r="A2111" s="2" t="s">
        <v>160</v>
      </c>
      <c r="B2111" s="2" t="n">
        <v>23</v>
      </c>
      <c r="C2111" s="2" t="s">
        <v>161</v>
      </c>
      <c r="D2111" s="2" t="n">
        <v>0.605543255805969</v>
      </c>
      <c r="E2111" s="2" t="n">
        <v>-0.000550455704797059</v>
      </c>
    </row>
    <row r="2112" customFormat="false" ht="12.75" hidden="false" customHeight="false" outlineLevel="0" collapsed="false">
      <c r="A2112" s="2" t="s">
        <v>160</v>
      </c>
      <c r="B2112" s="2" t="n">
        <v>24</v>
      </c>
      <c r="C2112" s="2" t="s">
        <v>161</v>
      </c>
      <c r="D2112" s="2" t="n">
        <v>0.607856273651123</v>
      </c>
      <c r="E2112" s="2" t="n">
        <v>0.00028421392198652</v>
      </c>
    </row>
    <row r="2113" customFormat="false" ht="12.75" hidden="false" customHeight="false" outlineLevel="0" collapsed="false">
      <c r="A2113" s="2" t="s">
        <v>160</v>
      </c>
      <c r="B2113" s="2" t="n">
        <v>25</v>
      </c>
      <c r="C2113" s="2" t="s">
        <v>161</v>
      </c>
      <c r="D2113" s="2" t="n">
        <v>0.608762800693512</v>
      </c>
      <c r="E2113" s="2" t="n">
        <v>-0.000287607283098623</v>
      </c>
    </row>
    <row r="2114" customFormat="false" ht="12.75" hidden="false" customHeight="false" outlineLevel="0" collapsed="false">
      <c r="A2114" s="2" t="s">
        <v>160</v>
      </c>
      <c r="B2114" s="2" t="n">
        <v>26</v>
      </c>
      <c r="C2114" s="2" t="s">
        <v>161</v>
      </c>
      <c r="D2114" s="2" t="n">
        <v>0.612653493881226</v>
      </c>
      <c r="E2114" s="2" t="n">
        <v>0.0021247377153486</v>
      </c>
    </row>
    <row r="2115" customFormat="false" ht="12.75" hidden="false" customHeight="false" outlineLevel="0" collapsed="false">
      <c r="A2115" s="2" t="s">
        <v>160</v>
      </c>
      <c r="B2115" s="2" t="n">
        <v>27</v>
      </c>
      <c r="C2115" s="2" t="s">
        <v>161</v>
      </c>
      <c r="D2115" s="2" t="n">
        <v>0.617547988891602</v>
      </c>
      <c r="E2115" s="2" t="n">
        <v>0.00554088456556201</v>
      </c>
    </row>
    <row r="2116" customFormat="false" ht="12.75" hidden="false" customHeight="false" outlineLevel="0" collapsed="false">
      <c r="A2116" s="2" t="s">
        <v>160</v>
      </c>
      <c r="B2116" s="2" t="n">
        <v>28</v>
      </c>
      <c r="C2116" s="2" t="s">
        <v>161</v>
      </c>
      <c r="D2116" s="2" t="n">
        <v>0.627732038497925</v>
      </c>
      <c r="E2116" s="2" t="n">
        <v>0.014246585778892</v>
      </c>
    </row>
    <row r="2117" customFormat="false" ht="12.75" hidden="false" customHeight="false" outlineLevel="0" collapsed="false">
      <c r="A2117" s="2" t="s">
        <v>160</v>
      </c>
      <c r="B2117" s="2" t="n">
        <v>29</v>
      </c>
      <c r="C2117" s="2" t="s">
        <v>161</v>
      </c>
      <c r="D2117" s="2" t="n">
        <v>0.644618928432465</v>
      </c>
      <c r="E2117" s="2" t="n">
        <v>0.0296551268547773</v>
      </c>
    </row>
    <row r="2118" customFormat="false" ht="12.75" hidden="false" customHeight="false" outlineLevel="0" collapsed="false">
      <c r="A2118" s="2" t="s">
        <v>160</v>
      </c>
      <c r="B2118" s="2" t="n">
        <v>30</v>
      </c>
      <c r="C2118" s="2" t="s">
        <v>161</v>
      </c>
      <c r="D2118" s="2" t="n">
        <v>0.673485934734345</v>
      </c>
      <c r="E2118" s="2" t="n">
        <v>0.0570437870919704</v>
      </c>
    </row>
    <row r="2119" customFormat="false" ht="12.75" hidden="false" customHeight="false" outlineLevel="0" collapsed="false">
      <c r="A2119" s="2" t="s">
        <v>160</v>
      </c>
      <c r="B2119" s="2" t="n">
        <v>31</v>
      </c>
      <c r="C2119" s="2" t="s">
        <v>161</v>
      </c>
      <c r="D2119" s="2" t="n">
        <v>0.730794250965118</v>
      </c>
      <c r="E2119" s="2" t="n">
        <v>0.112873755395412</v>
      </c>
    </row>
    <row r="2120" customFormat="false" ht="12.75" hidden="false" customHeight="false" outlineLevel="0" collapsed="false">
      <c r="A2120" s="2" t="s">
        <v>160</v>
      </c>
      <c r="B2120" s="2" t="n">
        <v>32</v>
      </c>
      <c r="C2120" s="2" t="s">
        <v>161</v>
      </c>
      <c r="D2120" s="2" t="n">
        <v>0.827840983867645</v>
      </c>
      <c r="E2120" s="2" t="n">
        <v>0.208442136645317</v>
      </c>
    </row>
    <row r="2121" customFormat="false" ht="12.75" hidden="false" customHeight="false" outlineLevel="0" collapsed="false">
      <c r="A2121" s="2" t="s">
        <v>160</v>
      </c>
      <c r="B2121" s="2" t="n">
        <v>33</v>
      </c>
      <c r="C2121" s="2" t="s">
        <v>161</v>
      </c>
      <c r="D2121" s="2" t="n">
        <v>0.992270588874817</v>
      </c>
      <c r="E2121" s="2" t="n">
        <v>0.371393382549286</v>
      </c>
    </row>
    <row r="2122" customFormat="false" ht="12.75" hidden="false" customHeight="false" outlineLevel="0" collapsed="false">
      <c r="A2122" s="2" t="s">
        <v>160</v>
      </c>
      <c r="B2122" s="2" t="n">
        <v>34</v>
      </c>
      <c r="C2122" s="2" t="s">
        <v>161</v>
      </c>
      <c r="D2122" s="2" t="n">
        <v>1.22317922115326</v>
      </c>
      <c r="E2122" s="2" t="n">
        <v>0.600823700428009</v>
      </c>
    </row>
    <row r="2123" customFormat="false" ht="12.75" hidden="false" customHeight="false" outlineLevel="0" collapsed="false">
      <c r="A2123" s="2" t="s">
        <v>160</v>
      </c>
      <c r="B2123" s="2" t="n">
        <v>35</v>
      </c>
      <c r="C2123" s="2" t="s">
        <v>161</v>
      </c>
      <c r="D2123" s="2" t="n">
        <v>1.50557708740234</v>
      </c>
      <c r="E2123" s="2" t="n">
        <v>0.88174319267273</v>
      </c>
    </row>
    <row r="2124" customFormat="false" ht="12.75" hidden="false" customHeight="false" outlineLevel="0" collapsed="false">
      <c r="A2124" s="2" t="s">
        <v>160</v>
      </c>
      <c r="B2124" s="2" t="n">
        <v>36</v>
      </c>
      <c r="C2124" s="2" t="s">
        <v>161</v>
      </c>
      <c r="D2124" s="2" t="n">
        <v>1.81653094291687</v>
      </c>
      <c r="E2124" s="2" t="n">
        <v>1.19121873378754</v>
      </c>
    </row>
    <row r="2125" customFormat="false" ht="12.75" hidden="false" customHeight="false" outlineLevel="0" collapsed="false">
      <c r="A2125" s="2" t="s">
        <v>160</v>
      </c>
      <c r="B2125" s="2" t="n">
        <v>37</v>
      </c>
      <c r="C2125" s="2" t="s">
        <v>161</v>
      </c>
      <c r="D2125" s="2" t="n">
        <v>2.14464235305786</v>
      </c>
      <c r="E2125" s="2" t="n">
        <v>1.51785171031952</v>
      </c>
    </row>
    <row r="2126" customFormat="false" ht="12.75" hidden="false" customHeight="false" outlineLevel="0" collapsed="false">
      <c r="A2126" s="2" t="s">
        <v>160</v>
      </c>
      <c r="B2126" s="2" t="n">
        <v>38</v>
      </c>
      <c r="C2126" s="2" t="s">
        <v>161</v>
      </c>
      <c r="D2126" s="2" t="n">
        <v>2.47602534294128</v>
      </c>
      <c r="E2126" s="2" t="n">
        <v>1.84775638580322</v>
      </c>
    </row>
    <row r="2127" customFormat="false" ht="12.75" hidden="false" customHeight="false" outlineLevel="0" collapsed="false">
      <c r="A2127" s="2" t="s">
        <v>160</v>
      </c>
      <c r="B2127" s="2" t="n">
        <v>39</v>
      </c>
      <c r="C2127" s="2" t="s">
        <v>161</v>
      </c>
      <c r="D2127" s="2" t="n">
        <v>2.79619264602661</v>
      </c>
      <c r="E2127" s="2" t="n">
        <v>2.16644525527954</v>
      </c>
    </row>
    <row r="2128" customFormat="false" ht="12.75" hidden="false" customHeight="false" outlineLevel="0" collapsed="false">
      <c r="A2128" s="2" t="s">
        <v>160</v>
      </c>
      <c r="B2128" s="2" t="n">
        <v>40</v>
      </c>
      <c r="C2128" s="2" t="s">
        <v>161</v>
      </c>
      <c r="D2128" s="2" t="n">
        <v>3.11341309547424</v>
      </c>
      <c r="E2128" s="2" t="n">
        <v>2.48218750953674</v>
      </c>
    </row>
    <row r="2129" customFormat="false" ht="12.75" hidden="false" customHeight="false" outlineLevel="0" collapsed="false">
      <c r="A2129" s="2" t="s">
        <v>162</v>
      </c>
      <c r="B2129" s="2" t="n">
        <v>1</v>
      </c>
      <c r="C2129" s="2" t="s">
        <v>163</v>
      </c>
      <c r="D2129" s="2" t="n">
        <v>1.10464906692505</v>
      </c>
      <c r="E2129" s="2" t="n">
        <v>0.000234530074521899</v>
      </c>
    </row>
    <row r="2130" customFormat="false" ht="12.75" hidden="false" customHeight="false" outlineLevel="0" collapsed="false">
      <c r="A2130" s="2" t="s">
        <v>162</v>
      </c>
      <c r="B2130" s="2" t="n">
        <v>2</v>
      </c>
      <c r="C2130" s="2" t="s">
        <v>163</v>
      </c>
      <c r="D2130" s="2" t="n">
        <v>1.10676550865173</v>
      </c>
      <c r="E2130" s="2" t="n">
        <v>0.00045014129136689</v>
      </c>
    </row>
    <row r="2131" customFormat="false" ht="12.75" hidden="false" customHeight="false" outlineLevel="0" collapsed="false">
      <c r="A2131" s="2" t="s">
        <v>162</v>
      </c>
      <c r="B2131" s="2" t="n">
        <v>3</v>
      </c>
      <c r="C2131" s="2" t="s">
        <v>163</v>
      </c>
      <c r="D2131" s="2" t="n">
        <v>1.10824882984161</v>
      </c>
      <c r="E2131" s="2" t="n">
        <v>3.26319750456605E-005</v>
      </c>
    </row>
    <row r="2132" customFormat="false" ht="12.75" hidden="false" customHeight="false" outlineLevel="0" collapsed="false">
      <c r="A2132" s="2" t="s">
        <v>162</v>
      </c>
      <c r="B2132" s="2" t="n">
        <v>4</v>
      </c>
      <c r="C2132" s="2" t="s">
        <v>163</v>
      </c>
      <c r="D2132" s="2" t="n">
        <v>1.11049258708954</v>
      </c>
      <c r="E2132" s="2" t="n">
        <v>0.000375558709492907</v>
      </c>
    </row>
    <row r="2133" customFormat="false" ht="12.75" hidden="false" customHeight="false" outlineLevel="0" collapsed="false">
      <c r="A2133" s="2" t="s">
        <v>162</v>
      </c>
      <c r="B2133" s="2" t="n">
        <v>5</v>
      </c>
      <c r="C2133" s="2" t="s">
        <v>163</v>
      </c>
      <c r="D2133" s="2" t="n">
        <v>1.11156415939331</v>
      </c>
      <c r="E2133" s="2" t="n">
        <v>-0.0004536994965747</v>
      </c>
    </row>
    <row r="2134" customFormat="false" ht="12.75" hidden="false" customHeight="false" outlineLevel="0" collapsed="false">
      <c r="A2134" s="2" t="s">
        <v>162</v>
      </c>
      <c r="B2134" s="2" t="n">
        <v>6</v>
      </c>
      <c r="C2134" s="2" t="s">
        <v>163</v>
      </c>
      <c r="D2134" s="2" t="n">
        <v>1.11579596996307</v>
      </c>
      <c r="E2134" s="2" t="n">
        <v>0.00187728053424507</v>
      </c>
    </row>
    <row r="2135" customFormat="false" ht="12.75" hidden="false" customHeight="false" outlineLevel="0" collapsed="false">
      <c r="A2135" s="2" t="s">
        <v>162</v>
      </c>
      <c r="B2135" s="2" t="n">
        <v>7</v>
      </c>
      <c r="C2135" s="2" t="s">
        <v>163</v>
      </c>
      <c r="D2135" s="2" t="n">
        <v>1.1171019077301</v>
      </c>
      <c r="E2135" s="2" t="n">
        <v>0.00128238787874579</v>
      </c>
    </row>
    <row r="2136" customFormat="false" ht="12.75" hidden="false" customHeight="false" outlineLevel="0" collapsed="false">
      <c r="A2136" s="2" t="s">
        <v>162</v>
      </c>
      <c r="B2136" s="2" t="n">
        <v>8</v>
      </c>
      <c r="C2136" s="2" t="s">
        <v>163</v>
      </c>
      <c r="D2136" s="2" t="n">
        <v>1.11650013923645</v>
      </c>
      <c r="E2136" s="2" t="n">
        <v>-0.00122021115384996</v>
      </c>
    </row>
    <row r="2137" customFormat="false" ht="12.75" hidden="false" customHeight="false" outlineLevel="0" collapsed="false">
      <c r="A2137" s="2" t="s">
        <v>162</v>
      </c>
      <c r="B2137" s="2" t="n">
        <v>9</v>
      </c>
      <c r="C2137" s="2" t="s">
        <v>163</v>
      </c>
      <c r="D2137" s="2" t="n">
        <v>1.11972618103027</v>
      </c>
      <c r="E2137" s="2" t="n">
        <v>0.000105000130133703</v>
      </c>
    </row>
    <row r="2138" customFormat="false" ht="12.75" hidden="false" customHeight="false" outlineLevel="0" collapsed="false">
      <c r="A2138" s="2" t="s">
        <v>162</v>
      </c>
      <c r="B2138" s="2" t="n">
        <v>10</v>
      </c>
      <c r="C2138" s="2" t="s">
        <v>163</v>
      </c>
      <c r="D2138" s="2" t="n">
        <v>1.12056231498718</v>
      </c>
      <c r="E2138" s="2" t="n">
        <v>-0.000959696422796696</v>
      </c>
    </row>
    <row r="2139" customFormat="false" ht="12.75" hidden="false" customHeight="false" outlineLevel="0" collapsed="false">
      <c r="A2139" s="2" t="s">
        <v>162</v>
      </c>
      <c r="B2139" s="2" t="n">
        <v>11</v>
      </c>
      <c r="C2139" s="2" t="s">
        <v>163</v>
      </c>
      <c r="D2139" s="2" t="n">
        <v>1.12359166145325</v>
      </c>
      <c r="E2139" s="2" t="n">
        <v>0.000168819547980092</v>
      </c>
    </row>
    <row r="2140" customFormat="false" ht="12.75" hidden="false" customHeight="false" outlineLevel="0" collapsed="false">
      <c r="A2140" s="2" t="s">
        <v>162</v>
      </c>
      <c r="B2140" s="2" t="n">
        <v>12</v>
      </c>
      <c r="C2140" s="2" t="s">
        <v>163</v>
      </c>
      <c r="D2140" s="2" t="n">
        <v>1.12432253360748</v>
      </c>
      <c r="E2140" s="2" t="n">
        <v>-0.00100113882217556</v>
      </c>
    </row>
    <row r="2141" customFormat="false" ht="12.75" hidden="false" customHeight="false" outlineLevel="0" collapsed="false">
      <c r="A2141" s="2" t="s">
        <v>162</v>
      </c>
      <c r="B2141" s="2" t="n">
        <v>13</v>
      </c>
      <c r="C2141" s="2" t="s">
        <v>163</v>
      </c>
      <c r="D2141" s="2" t="n">
        <v>1.12850618362427</v>
      </c>
      <c r="E2141" s="2" t="n">
        <v>0.0012816806556657</v>
      </c>
    </row>
    <row r="2142" customFormat="false" ht="12.75" hidden="false" customHeight="false" outlineLevel="0" collapsed="false">
      <c r="A2142" s="2" t="s">
        <v>162</v>
      </c>
      <c r="B2142" s="2" t="n">
        <v>14</v>
      </c>
      <c r="C2142" s="2" t="s">
        <v>163</v>
      </c>
      <c r="D2142" s="2" t="n">
        <v>1.12689459323883</v>
      </c>
      <c r="E2142" s="2" t="n">
        <v>-0.0022307401522994</v>
      </c>
    </row>
    <row r="2143" customFormat="false" ht="12.75" hidden="false" customHeight="false" outlineLevel="0" collapsed="false">
      <c r="A2143" s="2" t="s">
        <v>162</v>
      </c>
      <c r="B2143" s="2" t="n">
        <v>15</v>
      </c>
      <c r="C2143" s="2" t="s">
        <v>163</v>
      </c>
      <c r="D2143" s="2" t="n">
        <v>1.12911319732666</v>
      </c>
      <c r="E2143" s="2" t="n">
        <v>-0.00191296660341322</v>
      </c>
    </row>
    <row r="2144" customFormat="false" ht="12.75" hidden="false" customHeight="false" outlineLevel="0" collapsed="false">
      <c r="A2144" s="2" t="s">
        <v>162</v>
      </c>
      <c r="B2144" s="2" t="n">
        <v>16</v>
      </c>
      <c r="C2144" s="2" t="s">
        <v>163</v>
      </c>
      <c r="D2144" s="2" t="n">
        <v>1.13255405426025</v>
      </c>
      <c r="E2144" s="2" t="n">
        <v>-0.000372940179659054</v>
      </c>
    </row>
    <row r="2145" customFormat="false" ht="12.75" hidden="false" customHeight="false" outlineLevel="0" collapsed="false">
      <c r="A2145" s="2" t="s">
        <v>162</v>
      </c>
      <c r="B2145" s="2" t="n">
        <v>17</v>
      </c>
      <c r="C2145" s="2" t="s">
        <v>163</v>
      </c>
      <c r="D2145" s="2" t="n">
        <v>1.13440692424774</v>
      </c>
      <c r="E2145" s="2" t="n">
        <v>-0.00042090070201084</v>
      </c>
    </row>
    <row r="2146" customFormat="false" ht="12.75" hidden="false" customHeight="false" outlineLevel="0" collapsed="false">
      <c r="A2146" s="2" t="s">
        <v>162</v>
      </c>
      <c r="B2146" s="2" t="n">
        <v>18</v>
      </c>
      <c r="C2146" s="2" t="s">
        <v>163</v>
      </c>
      <c r="D2146" s="2" t="n">
        <v>1.1381630897522</v>
      </c>
      <c r="E2146" s="2" t="n">
        <v>0.00143443432170898</v>
      </c>
    </row>
    <row r="2147" customFormat="false" ht="12.75" hidden="false" customHeight="false" outlineLevel="0" collapsed="false">
      <c r="A2147" s="2" t="s">
        <v>162</v>
      </c>
      <c r="B2147" s="2" t="n">
        <v>19</v>
      </c>
      <c r="C2147" s="2" t="s">
        <v>163</v>
      </c>
      <c r="D2147" s="2" t="n">
        <v>1.13935565948486</v>
      </c>
      <c r="E2147" s="2" t="n">
        <v>0.000726173515431583</v>
      </c>
    </row>
    <row r="2148" customFormat="false" ht="12.75" hidden="false" customHeight="false" outlineLevel="0" collapsed="false">
      <c r="A2148" s="2" t="s">
        <v>162</v>
      </c>
      <c r="B2148" s="2" t="n">
        <v>20</v>
      </c>
      <c r="C2148" s="2" t="s">
        <v>163</v>
      </c>
      <c r="D2148" s="2" t="n">
        <v>1.14181864261627</v>
      </c>
      <c r="E2148" s="2" t="n">
        <v>0.00128832610789686</v>
      </c>
    </row>
    <row r="2149" customFormat="false" ht="12.75" hidden="false" customHeight="false" outlineLevel="0" collapsed="false">
      <c r="A2149" s="2" t="s">
        <v>162</v>
      </c>
      <c r="B2149" s="2" t="n">
        <v>21</v>
      </c>
      <c r="C2149" s="2" t="s">
        <v>163</v>
      </c>
      <c r="D2149" s="2" t="n">
        <v>1.14774310588837</v>
      </c>
      <c r="E2149" s="2" t="n">
        <v>0.0053119589574635</v>
      </c>
    </row>
    <row r="2150" customFormat="false" ht="12.75" hidden="false" customHeight="false" outlineLevel="0" collapsed="false">
      <c r="A2150" s="2" t="s">
        <v>162</v>
      </c>
      <c r="B2150" s="2" t="n">
        <v>22</v>
      </c>
      <c r="C2150" s="2" t="s">
        <v>163</v>
      </c>
      <c r="D2150" s="2" t="n">
        <v>1.16127240657806</v>
      </c>
      <c r="E2150" s="2" t="n">
        <v>0.0169404298067093</v>
      </c>
    </row>
    <row r="2151" customFormat="false" ht="12.75" hidden="false" customHeight="false" outlineLevel="0" collapsed="false">
      <c r="A2151" s="2" t="s">
        <v>162</v>
      </c>
      <c r="B2151" s="2" t="n">
        <v>23</v>
      </c>
      <c r="C2151" s="2" t="s">
        <v>163</v>
      </c>
      <c r="D2151" s="2" t="n">
        <v>1.17877984046936</v>
      </c>
      <c r="E2151" s="2" t="n">
        <v>0.0325470343232155</v>
      </c>
    </row>
    <row r="2152" customFormat="false" ht="12.75" hidden="false" customHeight="false" outlineLevel="0" collapsed="false">
      <c r="A2152" s="2" t="s">
        <v>162</v>
      </c>
      <c r="B2152" s="2" t="n">
        <v>24</v>
      </c>
      <c r="C2152" s="2" t="s">
        <v>163</v>
      </c>
      <c r="D2152" s="2" t="n">
        <v>1.20961368083954</v>
      </c>
      <c r="E2152" s="2" t="n">
        <v>0.0614800415933132</v>
      </c>
    </row>
    <row r="2153" customFormat="false" ht="12.75" hidden="false" customHeight="false" outlineLevel="0" collapsed="false">
      <c r="A2153" s="2" t="s">
        <v>162</v>
      </c>
      <c r="B2153" s="2" t="n">
        <v>25</v>
      </c>
      <c r="C2153" s="2" t="s">
        <v>163</v>
      </c>
      <c r="D2153" s="2" t="n">
        <v>1.27621126174927</v>
      </c>
      <c r="E2153" s="2" t="n">
        <v>0.126176789402962</v>
      </c>
    </row>
    <row r="2154" customFormat="false" ht="12.75" hidden="false" customHeight="false" outlineLevel="0" collapsed="false">
      <c r="A2154" s="2" t="s">
        <v>162</v>
      </c>
      <c r="B2154" s="2" t="n">
        <v>26</v>
      </c>
      <c r="C2154" s="2" t="s">
        <v>163</v>
      </c>
      <c r="D2154" s="2" t="n">
        <v>1.39872920513153</v>
      </c>
      <c r="E2154" s="2" t="n">
        <v>0.246793910861015</v>
      </c>
    </row>
    <row r="2155" customFormat="false" ht="12.75" hidden="false" customHeight="false" outlineLevel="0" collapsed="false">
      <c r="A2155" s="2" t="s">
        <v>162</v>
      </c>
      <c r="B2155" s="2" t="n">
        <v>27</v>
      </c>
      <c r="C2155" s="2" t="s">
        <v>163</v>
      </c>
      <c r="D2155" s="2" t="n">
        <v>1.61511826515198</v>
      </c>
      <c r="E2155" s="2" t="n">
        <v>0.461282134056091</v>
      </c>
    </row>
    <row r="2156" customFormat="false" ht="12.75" hidden="false" customHeight="false" outlineLevel="0" collapsed="false">
      <c r="A2156" s="2" t="s">
        <v>162</v>
      </c>
      <c r="B2156" s="2" t="n">
        <v>28</v>
      </c>
      <c r="C2156" s="2" t="s">
        <v>163</v>
      </c>
      <c r="D2156" s="2" t="n">
        <v>1.97892844676971</v>
      </c>
      <c r="E2156" s="2" t="n">
        <v>0.823191463947296</v>
      </c>
    </row>
    <row r="2157" customFormat="false" ht="12.75" hidden="false" customHeight="false" outlineLevel="0" collapsed="false">
      <c r="A2157" s="2" t="s">
        <v>162</v>
      </c>
      <c r="B2157" s="2" t="n">
        <v>29</v>
      </c>
      <c r="C2157" s="2" t="s">
        <v>163</v>
      </c>
      <c r="D2157" s="2" t="n">
        <v>2.49607944488525</v>
      </c>
      <c r="E2157" s="2" t="n">
        <v>1.3384416103363</v>
      </c>
    </row>
    <row r="2158" customFormat="false" ht="12.75" hidden="false" customHeight="false" outlineLevel="0" collapsed="false">
      <c r="A2158" s="2" t="s">
        <v>162</v>
      </c>
      <c r="B2158" s="2" t="n">
        <v>30</v>
      </c>
      <c r="C2158" s="2" t="s">
        <v>163</v>
      </c>
      <c r="D2158" s="2" t="n">
        <v>3.09228134155273</v>
      </c>
      <c r="E2158" s="2" t="n">
        <v>1.9327427148819</v>
      </c>
    </row>
    <row r="2159" customFormat="false" ht="12.75" hidden="false" customHeight="false" outlineLevel="0" collapsed="false">
      <c r="A2159" s="2" t="s">
        <v>162</v>
      </c>
      <c r="B2159" s="2" t="n">
        <v>31</v>
      </c>
      <c r="C2159" s="2" t="s">
        <v>163</v>
      </c>
      <c r="D2159" s="2" t="n">
        <v>3.7007429599762</v>
      </c>
      <c r="E2159" s="2" t="n">
        <v>2.53930354118347</v>
      </c>
    </row>
    <row r="2160" customFormat="false" ht="12.75" hidden="false" customHeight="false" outlineLevel="0" collapsed="false">
      <c r="A2160" s="2" t="s">
        <v>162</v>
      </c>
      <c r="B2160" s="2" t="n">
        <v>32</v>
      </c>
      <c r="C2160" s="2" t="s">
        <v>163</v>
      </c>
      <c r="D2160" s="2" t="n">
        <v>4.21619415283203</v>
      </c>
      <c r="E2160" s="2" t="n">
        <v>3.05285382270813</v>
      </c>
    </row>
    <row r="2161" customFormat="false" ht="12.75" hidden="false" customHeight="false" outlineLevel="0" collapsed="false">
      <c r="A2161" s="2" t="s">
        <v>162</v>
      </c>
      <c r="B2161" s="2" t="n">
        <v>33</v>
      </c>
      <c r="C2161" s="2" t="s">
        <v>163</v>
      </c>
      <c r="D2161" s="2" t="n">
        <v>4.62618017196655</v>
      </c>
      <c r="E2161" s="2" t="n">
        <v>3.46093916893005</v>
      </c>
    </row>
    <row r="2162" customFormat="false" ht="12.75" hidden="false" customHeight="false" outlineLevel="0" collapsed="false">
      <c r="A2162" s="2" t="s">
        <v>162</v>
      </c>
      <c r="B2162" s="2" t="n">
        <v>34</v>
      </c>
      <c r="C2162" s="2" t="s">
        <v>163</v>
      </c>
      <c r="D2162" s="2" t="n">
        <v>4.93841552734375</v>
      </c>
      <c r="E2162" s="2" t="n">
        <v>3.77127361297607</v>
      </c>
    </row>
    <row r="2163" customFormat="false" ht="12.75" hidden="false" customHeight="false" outlineLevel="0" collapsed="false">
      <c r="A2163" s="2" t="s">
        <v>162</v>
      </c>
      <c r="B2163" s="2" t="n">
        <v>35</v>
      </c>
      <c r="C2163" s="2" t="s">
        <v>163</v>
      </c>
      <c r="D2163" s="2" t="n">
        <v>5.15517234802246</v>
      </c>
      <c r="E2163" s="2" t="n">
        <v>3.98612952232361</v>
      </c>
    </row>
    <row r="2164" customFormat="false" ht="12.75" hidden="false" customHeight="false" outlineLevel="0" collapsed="false">
      <c r="A2164" s="2" t="s">
        <v>162</v>
      </c>
      <c r="B2164" s="2" t="n">
        <v>36</v>
      </c>
      <c r="C2164" s="2" t="s">
        <v>163</v>
      </c>
      <c r="D2164" s="2" t="n">
        <v>5.31950902938843</v>
      </c>
      <c r="E2164" s="2" t="n">
        <v>4.1485652923584</v>
      </c>
    </row>
    <row r="2165" customFormat="false" ht="12.75" hidden="false" customHeight="false" outlineLevel="0" collapsed="false">
      <c r="A2165" s="2" t="s">
        <v>162</v>
      </c>
      <c r="B2165" s="2" t="n">
        <v>37</v>
      </c>
      <c r="C2165" s="2" t="s">
        <v>163</v>
      </c>
      <c r="D2165" s="2" t="n">
        <v>5.43581485748291</v>
      </c>
      <c r="E2165" s="2" t="n">
        <v>4.26297044754028</v>
      </c>
    </row>
    <row r="2166" customFormat="false" ht="12.75" hidden="false" customHeight="false" outlineLevel="0" collapsed="false">
      <c r="A2166" s="2" t="s">
        <v>162</v>
      </c>
      <c r="B2166" s="2" t="n">
        <v>38</v>
      </c>
      <c r="C2166" s="2" t="s">
        <v>163</v>
      </c>
      <c r="D2166" s="2" t="n">
        <v>5.51660966873169</v>
      </c>
      <c r="E2166" s="2" t="n">
        <v>4.34186458587647</v>
      </c>
    </row>
    <row r="2167" customFormat="false" ht="12.75" hidden="false" customHeight="false" outlineLevel="0" collapsed="false">
      <c r="A2167" s="2" t="s">
        <v>162</v>
      </c>
      <c r="B2167" s="2" t="n">
        <v>39</v>
      </c>
      <c r="C2167" s="2" t="s">
        <v>163</v>
      </c>
      <c r="D2167" s="2" t="n">
        <v>5.59211015701294</v>
      </c>
      <c r="E2167" s="2" t="n">
        <v>4.41546392440796</v>
      </c>
    </row>
    <row r="2168" customFormat="false" ht="12.75" hidden="false" customHeight="false" outlineLevel="0" collapsed="false">
      <c r="A2168" s="2" t="s">
        <v>162</v>
      </c>
      <c r="B2168" s="2" t="n">
        <v>40</v>
      </c>
      <c r="C2168" s="2" t="s">
        <v>163</v>
      </c>
      <c r="D2168" s="2" t="n">
        <v>5.64286327362061</v>
      </c>
      <c r="E2168" s="2" t="n">
        <v>4.46431636810303</v>
      </c>
    </row>
    <row r="2169" customFormat="false" ht="12.75" hidden="false" customHeight="false" outlineLevel="0" collapsed="false">
      <c r="A2169" s="2" t="s">
        <v>164</v>
      </c>
      <c r="B2169" s="2" t="n">
        <v>1</v>
      </c>
      <c r="C2169" s="2" t="s">
        <v>165</v>
      </c>
      <c r="D2169" s="2" t="n">
        <v>0.763826847076416</v>
      </c>
      <c r="E2169" s="2" t="n">
        <v>-0.004505121614784</v>
      </c>
    </row>
    <row r="2170" customFormat="false" ht="12.75" hidden="false" customHeight="false" outlineLevel="0" collapsed="false">
      <c r="A2170" s="2" t="s">
        <v>164</v>
      </c>
      <c r="B2170" s="2" t="n">
        <v>2</v>
      </c>
      <c r="C2170" s="2" t="s">
        <v>165</v>
      </c>
      <c r="D2170" s="2" t="n">
        <v>0.76668906211853</v>
      </c>
      <c r="E2170" s="2" t="n">
        <v>-0.0035125098656863</v>
      </c>
    </row>
    <row r="2171" customFormat="false" ht="12.75" hidden="false" customHeight="false" outlineLevel="0" collapsed="false">
      <c r="A2171" s="2" t="s">
        <v>164</v>
      </c>
      <c r="B2171" s="2" t="n">
        <v>3</v>
      </c>
      <c r="C2171" s="2" t="s">
        <v>165</v>
      </c>
      <c r="D2171" s="2" t="n">
        <v>0.769296050071716</v>
      </c>
      <c r="E2171" s="2" t="n">
        <v>-0.00277512497268617</v>
      </c>
    </row>
    <row r="2172" customFormat="false" ht="12.75" hidden="false" customHeight="false" outlineLevel="0" collapsed="false">
      <c r="A2172" s="2" t="s">
        <v>164</v>
      </c>
      <c r="B2172" s="2" t="n">
        <v>4</v>
      </c>
      <c r="C2172" s="2" t="s">
        <v>165</v>
      </c>
      <c r="D2172" s="2" t="n">
        <v>0.773292541503906</v>
      </c>
      <c r="E2172" s="2" t="n">
        <v>-0.000648236775305122</v>
      </c>
    </row>
    <row r="2173" customFormat="false" ht="12.75" hidden="false" customHeight="false" outlineLevel="0" collapsed="false">
      <c r="A2173" s="2" t="s">
        <v>164</v>
      </c>
      <c r="B2173" s="2" t="n">
        <v>5</v>
      </c>
      <c r="C2173" s="2" t="s">
        <v>165</v>
      </c>
      <c r="D2173" s="2" t="n">
        <v>0.774892210960388</v>
      </c>
      <c r="E2173" s="2" t="n">
        <v>-0.000918170553632081</v>
      </c>
    </row>
    <row r="2174" customFormat="false" ht="12.75" hidden="false" customHeight="false" outlineLevel="0" collapsed="false">
      <c r="A2174" s="2" t="s">
        <v>164</v>
      </c>
      <c r="B2174" s="2" t="n">
        <v>6</v>
      </c>
      <c r="C2174" s="2" t="s">
        <v>165</v>
      </c>
      <c r="D2174" s="2" t="n">
        <v>0.776311695575714</v>
      </c>
      <c r="E2174" s="2" t="n">
        <v>-0.00136828911490738</v>
      </c>
    </row>
    <row r="2175" customFormat="false" ht="12.75" hidden="false" customHeight="false" outlineLevel="0" collapsed="false">
      <c r="A2175" s="2" t="s">
        <v>164</v>
      </c>
      <c r="B2175" s="2" t="n">
        <v>7</v>
      </c>
      <c r="C2175" s="2" t="s">
        <v>165</v>
      </c>
      <c r="D2175" s="2" t="n">
        <v>0.778525352478027</v>
      </c>
      <c r="E2175" s="2" t="n">
        <v>-0.0010242355056107</v>
      </c>
    </row>
    <row r="2176" customFormat="false" ht="12.75" hidden="false" customHeight="false" outlineLevel="0" collapsed="false">
      <c r="A2176" s="2" t="s">
        <v>164</v>
      </c>
      <c r="B2176" s="2" t="n">
        <v>8</v>
      </c>
      <c r="C2176" s="2" t="s">
        <v>165</v>
      </c>
      <c r="D2176" s="2" t="n">
        <v>0.780635118484497</v>
      </c>
      <c r="E2176" s="2" t="n">
        <v>-0.000784072675742209</v>
      </c>
    </row>
    <row r="2177" customFormat="false" ht="12.75" hidden="false" customHeight="false" outlineLevel="0" collapsed="false">
      <c r="A2177" s="2" t="s">
        <v>164</v>
      </c>
      <c r="B2177" s="2" t="n">
        <v>9</v>
      </c>
      <c r="C2177" s="2" t="s">
        <v>165</v>
      </c>
      <c r="D2177" s="2" t="n">
        <v>0.783752083778381</v>
      </c>
      <c r="E2177" s="2" t="n">
        <v>0.000463289441540837</v>
      </c>
    </row>
    <row r="2178" customFormat="false" ht="12.75" hidden="false" customHeight="false" outlineLevel="0" collapsed="false">
      <c r="A2178" s="2" t="s">
        <v>164</v>
      </c>
      <c r="B2178" s="2" t="n">
        <v>10</v>
      </c>
      <c r="C2178" s="2" t="s">
        <v>165</v>
      </c>
      <c r="D2178" s="2" t="n">
        <v>0.784738123416901</v>
      </c>
      <c r="E2178" s="2" t="n">
        <v>-0.000420274125644937</v>
      </c>
    </row>
    <row r="2179" customFormat="false" ht="12.75" hidden="false" customHeight="false" outlineLevel="0" collapsed="false">
      <c r="A2179" s="2" t="s">
        <v>164</v>
      </c>
      <c r="B2179" s="2" t="n">
        <v>11</v>
      </c>
      <c r="C2179" s="2" t="s">
        <v>165</v>
      </c>
      <c r="D2179" s="2" t="n">
        <v>0.788381397724152</v>
      </c>
      <c r="E2179" s="2" t="n">
        <v>0.00135339691769332</v>
      </c>
    </row>
    <row r="2180" customFormat="false" ht="12.75" hidden="false" customHeight="false" outlineLevel="0" collapsed="false">
      <c r="A2180" s="2" t="s">
        <v>164</v>
      </c>
      <c r="B2180" s="2" t="n">
        <v>12</v>
      </c>
      <c r="C2180" s="2" t="s">
        <v>165</v>
      </c>
      <c r="D2180" s="2" t="n">
        <v>0.791169583797455</v>
      </c>
      <c r="E2180" s="2" t="n">
        <v>0.00227197981439531</v>
      </c>
    </row>
    <row r="2181" customFormat="false" ht="12.75" hidden="false" customHeight="false" outlineLevel="0" collapsed="false">
      <c r="A2181" s="2" t="s">
        <v>164</v>
      </c>
      <c r="B2181" s="2" t="n">
        <v>13</v>
      </c>
      <c r="C2181" s="2" t="s">
        <v>165</v>
      </c>
      <c r="D2181" s="2" t="n">
        <v>0.790789484977722</v>
      </c>
      <c r="E2181" s="2" t="n">
        <v>2.22778089664644E-005</v>
      </c>
    </row>
    <row r="2182" customFormat="false" ht="12.75" hidden="false" customHeight="false" outlineLevel="0" collapsed="false">
      <c r="A2182" s="2" t="s">
        <v>164</v>
      </c>
      <c r="B2182" s="2" t="n">
        <v>14</v>
      </c>
      <c r="C2182" s="2" t="s">
        <v>165</v>
      </c>
      <c r="D2182" s="2" t="n">
        <v>0.793861567974091</v>
      </c>
      <c r="E2182" s="2" t="n">
        <v>0.00122475763782859</v>
      </c>
    </row>
    <row r="2183" customFormat="false" ht="12.75" hidden="false" customHeight="false" outlineLevel="0" collapsed="false">
      <c r="A2183" s="2" t="s">
        <v>164</v>
      </c>
      <c r="B2183" s="2" t="n">
        <v>15</v>
      </c>
      <c r="C2183" s="2" t="s">
        <v>165</v>
      </c>
      <c r="D2183" s="2" t="n">
        <v>0.794788539409638</v>
      </c>
      <c r="E2183" s="2" t="n">
        <v>0.000282125838566572</v>
      </c>
    </row>
    <row r="2184" customFormat="false" ht="12.75" hidden="false" customHeight="false" outlineLevel="0" collapsed="false">
      <c r="A2184" s="2" t="s">
        <v>164</v>
      </c>
      <c r="B2184" s="2" t="n">
        <v>16</v>
      </c>
      <c r="C2184" s="2" t="s">
        <v>165</v>
      </c>
      <c r="D2184" s="2" t="n">
        <v>0.796434879302979</v>
      </c>
      <c r="E2184" s="2" t="n">
        <v>5.88625116506591E-005</v>
      </c>
    </row>
    <row r="2185" customFormat="false" ht="12.75" hidden="false" customHeight="false" outlineLevel="0" collapsed="false">
      <c r="A2185" s="2" t="s">
        <v>164</v>
      </c>
      <c r="B2185" s="2" t="n">
        <v>17</v>
      </c>
      <c r="C2185" s="2" t="s">
        <v>165</v>
      </c>
      <c r="D2185" s="2" t="n">
        <v>0.797546207904816</v>
      </c>
      <c r="E2185" s="2" t="n">
        <v>-0.000699412077665329</v>
      </c>
    </row>
    <row r="2186" customFormat="false" ht="12.75" hidden="false" customHeight="false" outlineLevel="0" collapsed="false">
      <c r="A2186" s="2" t="s">
        <v>164</v>
      </c>
      <c r="B2186" s="2" t="n">
        <v>18</v>
      </c>
      <c r="C2186" s="2" t="s">
        <v>165</v>
      </c>
      <c r="D2186" s="2" t="n">
        <v>0.801432192325592</v>
      </c>
      <c r="E2186" s="2" t="n">
        <v>0.00131696916650981</v>
      </c>
    </row>
    <row r="2187" customFormat="false" ht="12.75" hidden="false" customHeight="false" outlineLevel="0" collapsed="false">
      <c r="A2187" s="2" t="s">
        <v>164</v>
      </c>
      <c r="B2187" s="2" t="n">
        <v>19</v>
      </c>
      <c r="C2187" s="2" t="s">
        <v>165</v>
      </c>
      <c r="D2187" s="2" t="n">
        <v>0.803809702396393</v>
      </c>
      <c r="E2187" s="2" t="n">
        <v>0.00182487594429404</v>
      </c>
    </row>
    <row r="2188" customFormat="false" ht="12.75" hidden="false" customHeight="false" outlineLevel="0" collapsed="false">
      <c r="A2188" s="2" t="s">
        <v>164</v>
      </c>
      <c r="B2188" s="2" t="n">
        <v>20</v>
      </c>
      <c r="C2188" s="2" t="s">
        <v>165</v>
      </c>
      <c r="D2188" s="2" t="n">
        <v>0.803318977355957</v>
      </c>
      <c r="E2188" s="2" t="n">
        <v>-0.000535452272742987</v>
      </c>
    </row>
    <row r="2189" customFormat="false" ht="12.75" hidden="false" customHeight="false" outlineLevel="0" collapsed="false">
      <c r="A2189" s="2" t="s">
        <v>164</v>
      </c>
      <c r="B2189" s="2" t="n">
        <v>21</v>
      </c>
      <c r="C2189" s="2" t="s">
        <v>165</v>
      </c>
      <c r="D2189" s="2" t="n">
        <v>0.809128046035767</v>
      </c>
      <c r="E2189" s="2" t="n">
        <v>0.00340401311405003</v>
      </c>
    </row>
    <row r="2190" customFormat="false" ht="12.75" hidden="false" customHeight="false" outlineLevel="0" collapsed="false">
      <c r="A2190" s="2" t="s">
        <v>164</v>
      </c>
      <c r="B2190" s="2" t="n">
        <v>22</v>
      </c>
      <c r="C2190" s="2" t="s">
        <v>165</v>
      </c>
      <c r="D2190" s="2" t="n">
        <v>0.810324966907501</v>
      </c>
      <c r="E2190" s="2" t="n">
        <v>0.00273133092559874</v>
      </c>
    </row>
    <row r="2191" customFormat="false" ht="12.75" hidden="false" customHeight="false" outlineLevel="0" collapsed="false">
      <c r="A2191" s="2" t="s">
        <v>164</v>
      </c>
      <c r="B2191" s="2" t="n">
        <v>23</v>
      </c>
      <c r="C2191" s="2" t="s">
        <v>165</v>
      </c>
      <c r="D2191" s="2" t="n">
        <v>0.810354173183441</v>
      </c>
      <c r="E2191" s="2" t="n">
        <v>0.00089093396672979</v>
      </c>
    </row>
    <row r="2192" customFormat="false" ht="12.75" hidden="false" customHeight="false" outlineLevel="0" collapsed="false">
      <c r="A2192" s="2" t="s">
        <v>164</v>
      </c>
      <c r="B2192" s="2" t="n">
        <v>24</v>
      </c>
      <c r="C2192" s="2" t="s">
        <v>165</v>
      </c>
      <c r="D2192" s="2" t="n">
        <v>0.811655282974243</v>
      </c>
      <c r="E2192" s="2" t="n">
        <v>0.0003224405227229</v>
      </c>
    </row>
    <row r="2193" customFormat="false" ht="12.75" hidden="false" customHeight="false" outlineLevel="0" collapsed="false">
      <c r="A2193" s="2" t="s">
        <v>164</v>
      </c>
      <c r="B2193" s="2" t="n">
        <v>25</v>
      </c>
      <c r="C2193" s="2" t="s">
        <v>165</v>
      </c>
      <c r="D2193" s="2" t="n">
        <v>0.812207937240601</v>
      </c>
      <c r="E2193" s="2" t="n">
        <v>-0.000994508387520909</v>
      </c>
    </row>
    <row r="2194" customFormat="false" ht="12.75" hidden="false" customHeight="false" outlineLevel="0" collapsed="false">
      <c r="A2194" s="2" t="s">
        <v>164</v>
      </c>
      <c r="B2194" s="2" t="n">
        <v>26</v>
      </c>
      <c r="C2194" s="2" t="s">
        <v>165</v>
      </c>
      <c r="D2194" s="2" t="n">
        <v>0.814386188983917</v>
      </c>
      <c r="E2194" s="2" t="n">
        <v>-0.000685859879013151</v>
      </c>
    </row>
    <row r="2195" customFormat="false" ht="12.75" hidden="false" customHeight="false" outlineLevel="0" collapsed="false">
      <c r="A2195" s="2" t="s">
        <v>164</v>
      </c>
      <c r="B2195" s="2" t="n">
        <v>27</v>
      </c>
      <c r="C2195" s="2" t="s">
        <v>165</v>
      </c>
      <c r="D2195" s="2" t="n">
        <v>0.818011581897736</v>
      </c>
      <c r="E2195" s="2" t="n">
        <v>0.00106992979999632</v>
      </c>
    </row>
    <row r="2196" customFormat="false" ht="12.75" hidden="false" customHeight="false" outlineLevel="0" collapsed="false">
      <c r="A2196" s="2" t="s">
        <v>164</v>
      </c>
      <c r="B2196" s="2" t="n">
        <v>28</v>
      </c>
      <c r="C2196" s="2" t="s">
        <v>165</v>
      </c>
      <c r="D2196" s="2" t="n">
        <v>0.819371223449707</v>
      </c>
      <c r="E2196" s="2" t="n">
        <v>0.000559968175366521</v>
      </c>
    </row>
    <row r="2197" customFormat="false" ht="12.75" hidden="false" customHeight="false" outlineLevel="0" collapsed="false">
      <c r="A2197" s="2" t="s">
        <v>164</v>
      </c>
      <c r="B2197" s="2" t="n">
        <v>29</v>
      </c>
      <c r="C2197" s="2" t="s">
        <v>165</v>
      </c>
      <c r="D2197" s="2" t="n">
        <v>0.818677484989166</v>
      </c>
      <c r="E2197" s="2" t="n">
        <v>-0.0020033735781908</v>
      </c>
    </row>
    <row r="2198" customFormat="false" ht="12.75" hidden="false" customHeight="false" outlineLevel="0" collapsed="false">
      <c r="A2198" s="2" t="s">
        <v>164</v>
      </c>
      <c r="B2198" s="2" t="n">
        <v>30</v>
      </c>
      <c r="C2198" s="2" t="s">
        <v>165</v>
      </c>
      <c r="D2198" s="2" t="n">
        <v>0.822862327098846</v>
      </c>
      <c r="E2198" s="2" t="n">
        <v>0.000311865413095802</v>
      </c>
    </row>
    <row r="2199" customFormat="false" ht="12.75" hidden="false" customHeight="false" outlineLevel="0" collapsed="false">
      <c r="A2199" s="2" t="s">
        <v>164</v>
      </c>
      <c r="B2199" s="2" t="n">
        <v>31</v>
      </c>
      <c r="C2199" s="2" t="s">
        <v>165</v>
      </c>
      <c r="D2199" s="2" t="n">
        <v>0.823600232601166</v>
      </c>
      <c r="E2199" s="2" t="n">
        <v>-0.000819832319393754</v>
      </c>
    </row>
    <row r="2200" customFormat="false" ht="12.75" hidden="false" customHeight="false" outlineLevel="0" collapsed="false">
      <c r="A2200" s="2" t="s">
        <v>164</v>
      </c>
      <c r="B2200" s="2" t="n">
        <v>32</v>
      </c>
      <c r="C2200" s="2" t="s">
        <v>165</v>
      </c>
      <c r="D2200" s="2" t="n">
        <v>0.825576543807983</v>
      </c>
      <c r="E2200" s="2" t="n">
        <v>-0.000713124289177358</v>
      </c>
    </row>
    <row r="2201" customFormat="false" ht="12.75" hidden="false" customHeight="false" outlineLevel="0" collapsed="false">
      <c r="A2201" s="2" t="s">
        <v>164</v>
      </c>
      <c r="B2201" s="2" t="n">
        <v>33</v>
      </c>
      <c r="C2201" s="2" t="s">
        <v>165</v>
      </c>
      <c r="D2201" s="2" t="n">
        <v>0.827118635177612</v>
      </c>
      <c r="E2201" s="2" t="n">
        <v>-0.00104063609614968</v>
      </c>
    </row>
    <row r="2202" customFormat="false" ht="12.75" hidden="false" customHeight="false" outlineLevel="0" collapsed="false">
      <c r="A2202" s="2" t="s">
        <v>164</v>
      </c>
      <c r="B2202" s="2" t="n">
        <v>34</v>
      </c>
      <c r="C2202" s="2" t="s">
        <v>165</v>
      </c>
      <c r="D2202" s="2" t="n">
        <v>0.829891443252564</v>
      </c>
      <c r="E2202" s="2" t="n">
        <v>-0.000137431270559318</v>
      </c>
    </row>
    <row r="2203" customFormat="false" ht="12.75" hidden="false" customHeight="false" outlineLevel="0" collapsed="false">
      <c r="A2203" s="2" t="s">
        <v>164</v>
      </c>
      <c r="B2203" s="2" t="n">
        <v>35</v>
      </c>
      <c r="C2203" s="2" t="s">
        <v>165</v>
      </c>
      <c r="D2203" s="2" t="n">
        <v>0.830643534660339</v>
      </c>
      <c r="E2203" s="2" t="n">
        <v>-0.00125494308304042</v>
      </c>
    </row>
    <row r="2204" customFormat="false" ht="12.75" hidden="false" customHeight="false" outlineLevel="0" collapsed="false">
      <c r="A2204" s="2" t="s">
        <v>164</v>
      </c>
      <c r="B2204" s="2" t="n">
        <v>36</v>
      </c>
      <c r="C2204" s="2" t="s">
        <v>165</v>
      </c>
      <c r="D2204" s="2" t="n">
        <v>0.832621395587921</v>
      </c>
      <c r="E2204" s="2" t="n">
        <v>-0.00114668533205986</v>
      </c>
    </row>
    <row r="2205" customFormat="false" ht="12.75" hidden="false" customHeight="false" outlineLevel="0" collapsed="false">
      <c r="A2205" s="2" t="s">
        <v>164</v>
      </c>
      <c r="B2205" s="2" t="n">
        <v>37</v>
      </c>
      <c r="C2205" s="2" t="s">
        <v>165</v>
      </c>
      <c r="D2205" s="2" t="n">
        <v>0.834735870361328</v>
      </c>
      <c r="E2205" s="2" t="n">
        <v>-0.00090181379346177</v>
      </c>
    </row>
    <row r="2206" customFormat="false" ht="12.75" hidden="false" customHeight="false" outlineLevel="0" collapsed="false">
      <c r="A2206" s="2" t="s">
        <v>164</v>
      </c>
      <c r="B2206" s="2" t="n">
        <v>38</v>
      </c>
      <c r="C2206" s="2" t="s">
        <v>165</v>
      </c>
      <c r="D2206" s="2" t="n">
        <v>0.83770364522934</v>
      </c>
      <c r="E2206" s="2" t="n">
        <v>0.000196357883396558</v>
      </c>
    </row>
    <row r="2207" customFormat="false" ht="12.75" hidden="false" customHeight="false" outlineLevel="0" collapsed="false">
      <c r="A2207" s="2" t="s">
        <v>164</v>
      </c>
      <c r="B2207" s="2" t="n">
        <v>39</v>
      </c>
      <c r="C2207" s="2" t="s">
        <v>165</v>
      </c>
      <c r="D2207" s="2" t="n">
        <v>0.839942991733551</v>
      </c>
      <c r="E2207" s="2" t="n">
        <v>0.000566101167351008</v>
      </c>
    </row>
    <row r="2208" customFormat="false" ht="12.75" hidden="false" customHeight="false" outlineLevel="0" collapsed="false">
      <c r="A2208" s="2" t="s">
        <v>164</v>
      </c>
      <c r="B2208" s="2" t="n">
        <v>40</v>
      </c>
      <c r="C2208" s="2" t="s">
        <v>165</v>
      </c>
      <c r="D2208" s="2" t="n">
        <v>0.841379523277283</v>
      </c>
      <c r="E2208" s="2" t="n">
        <v>0.000133029505377635</v>
      </c>
    </row>
    <row r="2209" customFormat="false" ht="12.75" hidden="false" customHeight="false" outlineLevel="0" collapsed="false">
      <c r="A2209" s="2" t="s">
        <v>166</v>
      </c>
      <c r="B2209" s="2" t="n">
        <v>1</v>
      </c>
      <c r="C2209" s="2" t="s">
        <v>167</v>
      </c>
      <c r="D2209" s="2" t="n">
        <v>0.86010468006134</v>
      </c>
      <c r="E2209" s="2" t="n">
        <v>-0.00247066677547991</v>
      </c>
    </row>
    <row r="2210" customFormat="false" ht="12.75" hidden="false" customHeight="false" outlineLevel="0" collapsed="false">
      <c r="A2210" s="2" t="s">
        <v>166</v>
      </c>
      <c r="B2210" s="2" t="n">
        <v>2</v>
      </c>
      <c r="C2210" s="2" t="s">
        <v>167</v>
      </c>
      <c r="D2210" s="2" t="n">
        <v>0.862274765968323</v>
      </c>
      <c r="E2210" s="2" t="n">
        <v>-0.00263545801863074</v>
      </c>
    </row>
    <row r="2211" customFormat="false" ht="12.75" hidden="false" customHeight="false" outlineLevel="0" collapsed="false">
      <c r="A2211" s="2" t="s">
        <v>166</v>
      </c>
      <c r="B2211" s="2" t="n">
        <v>3</v>
      </c>
      <c r="C2211" s="2" t="s">
        <v>167</v>
      </c>
      <c r="D2211" s="2" t="n">
        <v>0.865616202354431</v>
      </c>
      <c r="E2211" s="2" t="n">
        <v>-0.00162889866624028</v>
      </c>
    </row>
    <row r="2212" customFormat="false" ht="12.75" hidden="false" customHeight="false" outlineLevel="0" collapsed="false">
      <c r="A2212" s="2" t="s">
        <v>166</v>
      </c>
      <c r="B2212" s="2" t="n">
        <v>4</v>
      </c>
      <c r="C2212" s="2" t="s">
        <v>167</v>
      </c>
      <c r="D2212" s="2" t="n">
        <v>0.870468378067017</v>
      </c>
      <c r="E2212" s="2" t="n">
        <v>0.000888399838004261</v>
      </c>
    </row>
    <row r="2213" customFormat="false" ht="12.75" hidden="false" customHeight="false" outlineLevel="0" collapsed="false">
      <c r="A2213" s="2" t="s">
        <v>166</v>
      </c>
      <c r="B2213" s="2" t="n">
        <v>5</v>
      </c>
      <c r="C2213" s="2" t="s">
        <v>167</v>
      </c>
      <c r="D2213" s="2" t="n">
        <v>0.871467411518097</v>
      </c>
      <c r="E2213" s="2" t="n">
        <v>-0.000447443861048669</v>
      </c>
    </row>
    <row r="2214" customFormat="false" ht="12.75" hidden="false" customHeight="false" outlineLevel="0" collapsed="false">
      <c r="A2214" s="2" t="s">
        <v>166</v>
      </c>
      <c r="B2214" s="2" t="n">
        <v>6</v>
      </c>
      <c r="C2214" s="2" t="s">
        <v>167</v>
      </c>
      <c r="D2214" s="2" t="n">
        <v>0.875660479068756</v>
      </c>
      <c r="E2214" s="2" t="n">
        <v>0.0014107464812696</v>
      </c>
    </row>
    <row r="2215" customFormat="false" ht="12.75" hidden="false" customHeight="false" outlineLevel="0" collapsed="false">
      <c r="A2215" s="2" t="s">
        <v>166</v>
      </c>
      <c r="B2215" s="2" t="n">
        <v>7</v>
      </c>
      <c r="C2215" s="2" t="s">
        <v>167</v>
      </c>
      <c r="D2215" s="2" t="n">
        <v>0.876595556735992</v>
      </c>
      <c r="E2215" s="2" t="n">
        <v>1.09470429379144E-005</v>
      </c>
    </row>
    <row r="2216" customFormat="false" ht="12.75" hidden="false" customHeight="false" outlineLevel="0" collapsed="false">
      <c r="A2216" s="2" t="s">
        <v>166</v>
      </c>
      <c r="B2216" s="2" t="n">
        <v>8</v>
      </c>
      <c r="C2216" s="2" t="s">
        <v>167</v>
      </c>
      <c r="D2216" s="2" t="n">
        <v>0.880546987056732</v>
      </c>
      <c r="E2216" s="2" t="n">
        <v>0.00162750016897917</v>
      </c>
    </row>
    <row r="2217" customFormat="false" ht="12.75" hidden="false" customHeight="false" outlineLevel="0" collapsed="false">
      <c r="A2217" s="2" t="s">
        <v>166</v>
      </c>
      <c r="B2217" s="2" t="n">
        <v>9</v>
      </c>
      <c r="C2217" s="2" t="s">
        <v>167</v>
      </c>
      <c r="D2217" s="2" t="n">
        <v>0.882356822490692</v>
      </c>
      <c r="E2217" s="2" t="n">
        <v>0.00110245845280588</v>
      </c>
    </row>
    <row r="2218" customFormat="false" ht="12.75" hidden="false" customHeight="false" outlineLevel="0" collapsed="false">
      <c r="A2218" s="2" t="s">
        <v>166</v>
      </c>
      <c r="B2218" s="2" t="n">
        <v>10</v>
      </c>
      <c r="C2218" s="2" t="s">
        <v>167</v>
      </c>
      <c r="D2218" s="2" t="n">
        <v>0.88394045829773</v>
      </c>
      <c r="E2218" s="2" t="n">
        <v>0.000351217138813809</v>
      </c>
    </row>
    <row r="2219" customFormat="false" ht="12.75" hidden="false" customHeight="false" outlineLevel="0" collapsed="false">
      <c r="A2219" s="2" t="s">
        <v>166</v>
      </c>
      <c r="B2219" s="2" t="n">
        <v>11</v>
      </c>
      <c r="C2219" s="2" t="s">
        <v>167</v>
      </c>
      <c r="D2219" s="2" t="n">
        <v>0.885447204113007</v>
      </c>
      <c r="E2219" s="2" t="n">
        <v>-0.000476914196042344</v>
      </c>
    </row>
    <row r="2220" customFormat="false" ht="12.75" hidden="false" customHeight="false" outlineLevel="0" collapsed="false">
      <c r="A2220" s="2" t="s">
        <v>166</v>
      </c>
      <c r="B2220" s="2" t="n">
        <v>12</v>
      </c>
      <c r="C2220" s="2" t="s">
        <v>167</v>
      </c>
      <c r="D2220" s="2" t="n">
        <v>0.887889444828033</v>
      </c>
      <c r="E2220" s="2" t="n">
        <v>-0.000369550631148741</v>
      </c>
    </row>
    <row r="2221" customFormat="false" ht="12.75" hidden="false" customHeight="false" outlineLevel="0" collapsed="false">
      <c r="A2221" s="2" t="s">
        <v>166</v>
      </c>
      <c r="B2221" s="2" t="n">
        <v>13</v>
      </c>
      <c r="C2221" s="2" t="s">
        <v>167</v>
      </c>
      <c r="D2221" s="2" t="n">
        <v>0.891466081142426</v>
      </c>
      <c r="E2221" s="2" t="n">
        <v>0.000872208504006267</v>
      </c>
    </row>
    <row r="2222" customFormat="false" ht="12.75" hidden="false" customHeight="false" outlineLevel="0" collapsed="false">
      <c r="A2222" s="2" t="s">
        <v>166</v>
      </c>
      <c r="B2222" s="2" t="n">
        <v>14</v>
      </c>
      <c r="C2222" s="2" t="s">
        <v>167</v>
      </c>
      <c r="D2222" s="2" t="n">
        <v>0.891527235507965</v>
      </c>
      <c r="E2222" s="2" t="n">
        <v>-0.00140151428058743</v>
      </c>
    </row>
    <row r="2223" customFormat="false" ht="12.75" hidden="false" customHeight="false" outlineLevel="0" collapsed="false">
      <c r="A2223" s="2" t="s">
        <v>166</v>
      </c>
      <c r="B2223" s="2" t="n">
        <v>15</v>
      </c>
      <c r="C2223" s="2" t="s">
        <v>167</v>
      </c>
      <c r="D2223" s="2" t="n">
        <v>0.89387834072113</v>
      </c>
      <c r="E2223" s="2" t="n">
        <v>-0.0013852862175554</v>
      </c>
    </row>
    <row r="2224" customFormat="false" ht="12.75" hidden="false" customHeight="false" outlineLevel="0" collapsed="false">
      <c r="A2224" s="2" t="s">
        <v>166</v>
      </c>
      <c r="B2224" s="2" t="n">
        <v>16</v>
      </c>
      <c r="C2224" s="2" t="s">
        <v>167</v>
      </c>
      <c r="D2224" s="2" t="n">
        <v>0.896152019500732</v>
      </c>
      <c r="E2224" s="2" t="n">
        <v>-0.00144648458808661</v>
      </c>
    </row>
    <row r="2225" customFormat="false" ht="12.75" hidden="false" customHeight="false" outlineLevel="0" collapsed="false">
      <c r="A2225" s="2" t="s">
        <v>166</v>
      </c>
      <c r="B2225" s="2" t="n">
        <v>17</v>
      </c>
      <c r="C2225" s="2" t="s">
        <v>167</v>
      </c>
      <c r="D2225" s="2" t="n">
        <v>0.898329794406891</v>
      </c>
      <c r="E2225" s="2" t="n">
        <v>-0.00160358683206141</v>
      </c>
    </row>
    <row r="2226" customFormat="false" ht="12.75" hidden="false" customHeight="false" outlineLevel="0" collapsed="false">
      <c r="A2226" s="2" t="s">
        <v>166</v>
      </c>
      <c r="B2226" s="2" t="n">
        <v>18</v>
      </c>
      <c r="C2226" s="2" t="s">
        <v>167</v>
      </c>
      <c r="D2226" s="2" t="n">
        <v>0.902016401290894</v>
      </c>
      <c r="E2226" s="2" t="n">
        <v>-0.000251857098191977</v>
      </c>
    </row>
    <row r="2227" customFormat="false" ht="12.75" hidden="false" customHeight="false" outlineLevel="0" collapsed="false">
      <c r="A2227" s="2" t="s">
        <v>166</v>
      </c>
      <c r="B2227" s="2" t="n">
        <v>19</v>
      </c>
      <c r="C2227" s="2" t="s">
        <v>167</v>
      </c>
      <c r="D2227" s="2" t="n">
        <v>0.903243362903595</v>
      </c>
      <c r="E2227" s="2" t="n">
        <v>-0.00135977263562381</v>
      </c>
    </row>
    <row r="2228" customFormat="false" ht="12.75" hidden="false" customHeight="false" outlineLevel="0" collapsed="false">
      <c r="A2228" s="2" t="s">
        <v>166</v>
      </c>
      <c r="B2228" s="2" t="n">
        <v>20</v>
      </c>
      <c r="C2228" s="2" t="s">
        <v>167</v>
      </c>
      <c r="D2228" s="2" t="n">
        <v>0.907437562942505</v>
      </c>
      <c r="E2228" s="2" t="n">
        <v>0.000499550253152847</v>
      </c>
    </row>
    <row r="2229" customFormat="false" ht="12.75" hidden="false" customHeight="false" outlineLevel="0" collapsed="false">
      <c r="A2229" s="2" t="s">
        <v>166</v>
      </c>
      <c r="B2229" s="2" t="n">
        <v>21</v>
      </c>
      <c r="C2229" s="2" t="s">
        <v>167</v>
      </c>
      <c r="D2229" s="2" t="n">
        <v>0.910554885864258</v>
      </c>
      <c r="E2229" s="2" t="n">
        <v>0.00128199602477252</v>
      </c>
    </row>
    <row r="2230" customFormat="false" ht="12.75" hidden="false" customHeight="false" outlineLevel="0" collapsed="false">
      <c r="A2230" s="2" t="s">
        <v>166</v>
      </c>
      <c r="B2230" s="2" t="n">
        <v>22</v>
      </c>
      <c r="C2230" s="2" t="s">
        <v>167</v>
      </c>
      <c r="D2230" s="2" t="n">
        <v>0.913934051990509</v>
      </c>
      <c r="E2230" s="2" t="n">
        <v>0.00232628500089049</v>
      </c>
    </row>
    <row r="2231" customFormat="false" ht="12.75" hidden="false" customHeight="false" outlineLevel="0" collapsed="false">
      <c r="A2231" s="2" t="s">
        <v>166</v>
      </c>
      <c r="B2231" s="2" t="n">
        <v>23</v>
      </c>
      <c r="C2231" s="2" t="s">
        <v>167</v>
      </c>
      <c r="D2231" s="2" t="n">
        <v>0.922577619552612</v>
      </c>
      <c r="E2231" s="2" t="n">
        <v>0.00863497518002987</v>
      </c>
    </row>
    <row r="2232" customFormat="false" ht="12.75" hidden="false" customHeight="false" outlineLevel="0" collapsed="false">
      <c r="A2232" s="2" t="s">
        <v>166</v>
      </c>
      <c r="B2232" s="2" t="n">
        <v>24</v>
      </c>
      <c r="C2232" s="2" t="s">
        <v>167</v>
      </c>
      <c r="D2232" s="2" t="n">
        <v>0.939478099346161</v>
      </c>
      <c r="E2232" s="2" t="n">
        <v>0.0232005771249533</v>
      </c>
    </row>
    <row r="2233" customFormat="false" ht="12.75" hidden="false" customHeight="false" outlineLevel="0" collapsed="false">
      <c r="A2233" s="2" t="s">
        <v>166</v>
      </c>
      <c r="B2233" s="2" t="n">
        <v>25</v>
      </c>
      <c r="C2233" s="2" t="s">
        <v>167</v>
      </c>
      <c r="D2233" s="2" t="n">
        <v>0.968684792518616</v>
      </c>
      <c r="E2233" s="2" t="n">
        <v>0.0500723943114281</v>
      </c>
    </row>
    <row r="2234" customFormat="false" ht="12.75" hidden="false" customHeight="false" outlineLevel="0" collapsed="false">
      <c r="A2234" s="2" t="s">
        <v>166</v>
      </c>
      <c r="B2234" s="2" t="n">
        <v>26</v>
      </c>
      <c r="C2234" s="2" t="s">
        <v>167</v>
      </c>
      <c r="D2234" s="2" t="n">
        <v>1.0215790271759</v>
      </c>
      <c r="E2234" s="2" t="n">
        <v>0.10063175112009</v>
      </c>
    </row>
    <row r="2235" customFormat="false" ht="12.75" hidden="false" customHeight="false" outlineLevel="0" collapsed="false">
      <c r="A2235" s="2" t="s">
        <v>166</v>
      </c>
      <c r="B2235" s="2" t="n">
        <v>27</v>
      </c>
      <c r="C2235" s="2" t="s">
        <v>167</v>
      </c>
      <c r="D2235" s="2" t="n">
        <v>1.12264442443848</v>
      </c>
      <c r="E2235" s="2" t="n">
        <v>0.199362277984619</v>
      </c>
    </row>
    <row r="2236" customFormat="false" ht="12.75" hidden="false" customHeight="false" outlineLevel="0" collapsed="false">
      <c r="A2236" s="2" t="s">
        <v>166</v>
      </c>
      <c r="B2236" s="2" t="n">
        <v>28</v>
      </c>
      <c r="C2236" s="2" t="s">
        <v>167</v>
      </c>
      <c r="D2236" s="2" t="n">
        <v>1.31097269058228</v>
      </c>
      <c r="E2236" s="2" t="n">
        <v>0.385355651378632</v>
      </c>
    </row>
    <row r="2237" customFormat="false" ht="12.75" hidden="false" customHeight="false" outlineLevel="0" collapsed="false">
      <c r="A2237" s="2" t="s">
        <v>166</v>
      </c>
      <c r="B2237" s="2" t="n">
        <v>29</v>
      </c>
      <c r="C2237" s="2" t="s">
        <v>167</v>
      </c>
      <c r="D2237" s="2" t="n">
        <v>1.63655424118042</v>
      </c>
      <c r="E2237" s="2" t="n">
        <v>0.70860230922699</v>
      </c>
    </row>
    <row r="2238" customFormat="false" ht="12.75" hidden="false" customHeight="false" outlineLevel="0" collapsed="false">
      <c r="A2238" s="2" t="s">
        <v>166</v>
      </c>
      <c r="B2238" s="2" t="n">
        <v>30</v>
      </c>
      <c r="C2238" s="2" t="s">
        <v>167</v>
      </c>
      <c r="D2238" s="2" t="n">
        <v>2.11729216575623</v>
      </c>
      <c r="E2238" s="2" t="n">
        <v>1.18700540065765</v>
      </c>
    </row>
    <row r="2239" customFormat="false" ht="12.75" hidden="false" customHeight="false" outlineLevel="0" collapsed="false">
      <c r="A2239" s="2" t="s">
        <v>166</v>
      </c>
      <c r="B2239" s="2" t="n">
        <v>31</v>
      </c>
      <c r="C2239" s="2" t="s">
        <v>167</v>
      </c>
      <c r="D2239" s="2" t="n">
        <v>2.71788883209229</v>
      </c>
      <c r="E2239" s="2" t="n">
        <v>1.78526711463928</v>
      </c>
    </row>
    <row r="2240" customFormat="false" ht="12.75" hidden="false" customHeight="false" outlineLevel="0" collapsed="false">
      <c r="A2240" s="2" t="s">
        <v>166</v>
      </c>
      <c r="B2240" s="2" t="n">
        <v>32</v>
      </c>
      <c r="C2240" s="2" t="s">
        <v>167</v>
      </c>
      <c r="D2240" s="2" t="n">
        <v>3.36585640907288</v>
      </c>
      <c r="E2240" s="2" t="n">
        <v>2.43089985847473</v>
      </c>
    </row>
    <row r="2241" customFormat="false" ht="12.75" hidden="false" customHeight="false" outlineLevel="0" collapsed="false">
      <c r="A2241" s="2" t="s">
        <v>166</v>
      </c>
      <c r="B2241" s="2" t="n">
        <v>33</v>
      </c>
      <c r="C2241" s="2" t="s">
        <v>167</v>
      </c>
      <c r="D2241" s="2" t="n">
        <v>3.9827766418457</v>
      </c>
      <c r="E2241" s="2" t="n">
        <v>3.04548525810242</v>
      </c>
    </row>
    <row r="2242" customFormat="false" ht="12.75" hidden="false" customHeight="false" outlineLevel="0" collapsed="false">
      <c r="A2242" s="2" t="s">
        <v>166</v>
      </c>
      <c r="B2242" s="2" t="n">
        <v>34</v>
      </c>
      <c r="C2242" s="2" t="s">
        <v>167</v>
      </c>
      <c r="D2242" s="2" t="n">
        <v>4.50038862228394</v>
      </c>
      <c r="E2242" s="2" t="n">
        <v>3.56076240539551</v>
      </c>
    </row>
    <row r="2243" customFormat="false" ht="12.75" hidden="false" customHeight="false" outlineLevel="0" collapsed="false">
      <c r="A2243" s="2" t="s">
        <v>166</v>
      </c>
      <c r="B2243" s="2" t="n">
        <v>35</v>
      </c>
      <c r="C2243" s="2" t="s">
        <v>167</v>
      </c>
      <c r="D2243" s="2" t="n">
        <v>4.91069173812866</v>
      </c>
      <c r="E2243" s="2" t="n">
        <v>3.96873044967651</v>
      </c>
    </row>
    <row r="2244" customFormat="false" ht="12.75" hidden="false" customHeight="false" outlineLevel="0" collapsed="false">
      <c r="A2244" s="2" t="s">
        <v>166</v>
      </c>
      <c r="B2244" s="2" t="n">
        <v>36</v>
      </c>
      <c r="C2244" s="2" t="s">
        <v>167</v>
      </c>
      <c r="D2244" s="2" t="n">
        <v>5.20834398269653</v>
      </c>
      <c r="E2244" s="2" t="n">
        <v>4.26404809951782</v>
      </c>
    </row>
    <row r="2245" customFormat="false" ht="12.75" hidden="false" customHeight="false" outlineLevel="0" collapsed="false">
      <c r="A2245" s="2" t="s">
        <v>166</v>
      </c>
      <c r="B2245" s="2" t="n">
        <v>37</v>
      </c>
      <c r="C2245" s="2" t="s">
        <v>167</v>
      </c>
      <c r="D2245" s="2" t="n">
        <v>5.44724082946777</v>
      </c>
      <c r="E2245" s="2" t="n">
        <v>4.50060987472534</v>
      </c>
    </row>
    <row r="2246" customFormat="false" ht="12.75" hidden="false" customHeight="false" outlineLevel="0" collapsed="false">
      <c r="A2246" s="2" t="s">
        <v>166</v>
      </c>
      <c r="B2246" s="2" t="n">
        <v>38</v>
      </c>
      <c r="C2246" s="2" t="s">
        <v>167</v>
      </c>
      <c r="D2246" s="2" t="n">
        <v>5.61006498336792</v>
      </c>
      <c r="E2246" s="2" t="n">
        <v>4.66109895706177</v>
      </c>
    </row>
    <row r="2247" customFormat="false" ht="12.75" hidden="false" customHeight="false" outlineLevel="0" collapsed="false">
      <c r="A2247" s="2" t="s">
        <v>166</v>
      </c>
      <c r="B2247" s="2" t="n">
        <v>39</v>
      </c>
      <c r="C2247" s="2" t="s">
        <v>167</v>
      </c>
      <c r="D2247" s="2" t="n">
        <v>5.73500680923462</v>
      </c>
      <c r="E2247" s="2" t="n">
        <v>4.7837061882019</v>
      </c>
    </row>
    <row r="2248" customFormat="false" ht="12.75" hidden="false" customHeight="false" outlineLevel="0" collapsed="false">
      <c r="A2248" s="2" t="s">
        <v>166</v>
      </c>
      <c r="B2248" s="2" t="n">
        <v>40</v>
      </c>
      <c r="C2248" s="2" t="s">
        <v>167</v>
      </c>
      <c r="D2248" s="2" t="n">
        <v>5.81547594070435</v>
      </c>
      <c r="E2248" s="2" t="n">
        <v>4.86184024810791</v>
      </c>
    </row>
    <row r="2249" customFormat="false" ht="12.75" hidden="false" customHeight="false" outlineLevel="0" collapsed="false">
      <c r="A2249" s="2" t="s">
        <v>168</v>
      </c>
      <c r="B2249" s="2" t="n">
        <v>1</v>
      </c>
      <c r="C2249" s="2" t="s">
        <v>169</v>
      </c>
      <c r="D2249" s="2" t="n">
        <v>0.790156543254852</v>
      </c>
      <c r="E2249" s="2" t="n">
        <v>-0.00114143034443259</v>
      </c>
    </row>
    <row r="2250" customFormat="false" ht="12.75" hidden="false" customHeight="false" outlineLevel="0" collapsed="false">
      <c r="A2250" s="2" t="s">
        <v>168</v>
      </c>
      <c r="B2250" s="2" t="n">
        <v>2</v>
      </c>
      <c r="C2250" s="2" t="s">
        <v>169</v>
      </c>
      <c r="D2250" s="2" t="n">
        <v>0.793783485889435</v>
      </c>
      <c r="E2250" s="2" t="n">
        <v>0.000362307415343821</v>
      </c>
    </row>
    <row r="2251" customFormat="false" ht="12.75" hidden="false" customHeight="false" outlineLevel="0" collapsed="false">
      <c r="A2251" s="2" t="s">
        <v>168</v>
      </c>
      <c r="B2251" s="2" t="n">
        <v>3</v>
      </c>
      <c r="C2251" s="2" t="s">
        <v>169</v>
      </c>
      <c r="D2251" s="2" t="n">
        <v>0.795690000057221</v>
      </c>
      <c r="E2251" s="2" t="n">
        <v>0.000145616722875275</v>
      </c>
    </row>
    <row r="2252" customFormat="false" ht="12.75" hidden="false" customHeight="false" outlineLevel="0" collapsed="false">
      <c r="A2252" s="2" t="s">
        <v>168</v>
      </c>
      <c r="B2252" s="2" t="n">
        <v>4</v>
      </c>
      <c r="C2252" s="2" t="s">
        <v>169</v>
      </c>
      <c r="D2252" s="2" t="n">
        <v>0.797089815139771</v>
      </c>
      <c r="E2252" s="2" t="n">
        <v>-0.000577773025725037</v>
      </c>
    </row>
    <row r="2253" customFormat="false" ht="12.75" hidden="false" customHeight="false" outlineLevel="0" collapsed="false">
      <c r="A2253" s="2" t="s">
        <v>168</v>
      </c>
      <c r="B2253" s="2" t="n">
        <v>5</v>
      </c>
      <c r="C2253" s="2" t="s">
        <v>169</v>
      </c>
      <c r="D2253" s="2" t="n">
        <v>0.797987759113312</v>
      </c>
      <c r="E2253" s="2" t="n">
        <v>-0.00180303386878222</v>
      </c>
    </row>
    <row r="2254" customFormat="false" ht="12.75" hidden="false" customHeight="false" outlineLevel="0" collapsed="false">
      <c r="A2254" s="2" t="s">
        <v>168</v>
      </c>
      <c r="B2254" s="2" t="n">
        <v>6</v>
      </c>
      <c r="C2254" s="2" t="s">
        <v>169</v>
      </c>
      <c r="D2254" s="2" t="n">
        <v>0.801736295223236</v>
      </c>
      <c r="E2254" s="2" t="n">
        <v>-0.000177702633664012</v>
      </c>
    </row>
    <row r="2255" customFormat="false" ht="12.75" hidden="false" customHeight="false" outlineLevel="0" collapsed="false">
      <c r="A2255" s="2" t="s">
        <v>168</v>
      </c>
      <c r="B2255" s="2" t="n">
        <v>7</v>
      </c>
      <c r="C2255" s="2" t="s">
        <v>169</v>
      </c>
      <c r="D2255" s="2" t="n">
        <v>0.803960263729096</v>
      </c>
      <c r="E2255" s="2" t="n">
        <v>-7.6938966230955E-005</v>
      </c>
    </row>
    <row r="2256" customFormat="false" ht="12.75" hidden="false" customHeight="false" outlineLevel="0" collapsed="false">
      <c r="A2256" s="2" t="s">
        <v>168</v>
      </c>
      <c r="B2256" s="2" t="n">
        <v>8</v>
      </c>
      <c r="C2256" s="2" t="s">
        <v>169</v>
      </c>
      <c r="D2256" s="2" t="n">
        <v>0.806919693946838</v>
      </c>
      <c r="E2256" s="2" t="n">
        <v>0.000759286398533732</v>
      </c>
    </row>
    <row r="2257" customFormat="false" ht="12.75" hidden="false" customHeight="false" outlineLevel="0" collapsed="false">
      <c r="A2257" s="2" t="s">
        <v>168</v>
      </c>
      <c r="B2257" s="2" t="n">
        <v>9</v>
      </c>
      <c r="C2257" s="2" t="s">
        <v>169</v>
      </c>
      <c r="D2257" s="2" t="n">
        <v>0.807980179786682</v>
      </c>
      <c r="E2257" s="2" t="n">
        <v>-0.000303432578220964</v>
      </c>
    </row>
    <row r="2258" customFormat="false" ht="12.75" hidden="false" customHeight="false" outlineLevel="0" collapsed="false">
      <c r="A2258" s="2" t="s">
        <v>168</v>
      </c>
      <c r="B2258" s="2" t="n">
        <v>10</v>
      </c>
      <c r="C2258" s="2" t="s">
        <v>169</v>
      </c>
      <c r="D2258" s="2" t="n">
        <v>0.810621380805969</v>
      </c>
      <c r="E2258" s="2" t="n">
        <v>0.000214563580811955</v>
      </c>
    </row>
    <row r="2259" customFormat="false" ht="12.75" hidden="false" customHeight="false" outlineLevel="0" collapsed="false">
      <c r="A2259" s="2" t="s">
        <v>168</v>
      </c>
      <c r="B2259" s="2" t="n">
        <v>11</v>
      </c>
      <c r="C2259" s="2" t="s">
        <v>169</v>
      </c>
      <c r="D2259" s="2" t="n">
        <v>0.815329968929291</v>
      </c>
      <c r="E2259" s="2" t="n">
        <v>0.00279994681477547</v>
      </c>
    </row>
    <row r="2260" customFormat="false" ht="12.75" hidden="false" customHeight="false" outlineLevel="0" collapsed="false">
      <c r="A2260" s="2" t="s">
        <v>168</v>
      </c>
      <c r="B2260" s="2" t="n">
        <v>12</v>
      </c>
      <c r="C2260" s="2" t="s">
        <v>169</v>
      </c>
      <c r="D2260" s="2" t="n">
        <v>0.815375685691834</v>
      </c>
      <c r="E2260" s="2" t="n">
        <v>0.000722458818927407</v>
      </c>
    </row>
    <row r="2261" customFormat="false" ht="12.75" hidden="false" customHeight="false" outlineLevel="0" collapsed="false">
      <c r="A2261" s="2" t="s">
        <v>168</v>
      </c>
      <c r="B2261" s="2" t="n">
        <v>13</v>
      </c>
      <c r="C2261" s="2" t="s">
        <v>169</v>
      </c>
      <c r="D2261" s="2" t="n">
        <v>0.81815242767334</v>
      </c>
      <c r="E2261" s="2" t="n">
        <v>0.00137599592562765</v>
      </c>
    </row>
    <row r="2262" customFormat="false" ht="12.75" hidden="false" customHeight="false" outlineLevel="0" collapsed="false">
      <c r="A2262" s="2" t="s">
        <v>168</v>
      </c>
      <c r="B2262" s="2" t="n">
        <v>14</v>
      </c>
      <c r="C2262" s="2" t="s">
        <v>169</v>
      </c>
      <c r="D2262" s="2" t="n">
        <v>0.819081842899323</v>
      </c>
      <c r="E2262" s="2" t="n">
        <v>0.000182206320459954</v>
      </c>
    </row>
    <row r="2263" customFormat="false" ht="12.75" hidden="false" customHeight="false" outlineLevel="0" collapsed="false">
      <c r="A2263" s="2" t="s">
        <v>168</v>
      </c>
      <c r="B2263" s="2" t="n">
        <v>15</v>
      </c>
      <c r="C2263" s="2" t="s">
        <v>169</v>
      </c>
      <c r="D2263" s="2" t="n">
        <v>0.819635570049286</v>
      </c>
      <c r="E2263" s="2" t="n">
        <v>-0.0013872713316232</v>
      </c>
    </row>
    <row r="2264" customFormat="false" ht="12.75" hidden="false" customHeight="false" outlineLevel="0" collapsed="false">
      <c r="A2264" s="2" t="s">
        <v>168</v>
      </c>
      <c r="B2264" s="2" t="n">
        <v>16</v>
      </c>
      <c r="C2264" s="2" t="s">
        <v>169</v>
      </c>
      <c r="D2264" s="2" t="n">
        <v>0.824294209480286</v>
      </c>
      <c r="E2264" s="2" t="n">
        <v>0.00114816322457045</v>
      </c>
    </row>
    <row r="2265" customFormat="false" ht="12.75" hidden="false" customHeight="false" outlineLevel="0" collapsed="false">
      <c r="A2265" s="2" t="s">
        <v>168</v>
      </c>
      <c r="B2265" s="2" t="n">
        <v>17</v>
      </c>
      <c r="C2265" s="2" t="s">
        <v>169</v>
      </c>
      <c r="D2265" s="2" t="n">
        <v>0.824729204177856</v>
      </c>
      <c r="E2265" s="2" t="n">
        <v>-0.000540046952664852</v>
      </c>
    </row>
    <row r="2266" customFormat="false" ht="12.75" hidden="false" customHeight="false" outlineLevel="0" collapsed="false">
      <c r="A2266" s="2" t="s">
        <v>168</v>
      </c>
      <c r="B2266" s="2" t="n">
        <v>18</v>
      </c>
      <c r="C2266" s="2" t="s">
        <v>169</v>
      </c>
      <c r="D2266" s="2" t="n">
        <v>0.826052725315094</v>
      </c>
      <c r="E2266" s="2" t="n">
        <v>-0.00133973069023341</v>
      </c>
    </row>
    <row r="2267" customFormat="false" ht="12.75" hidden="false" customHeight="false" outlineLevel="0" collapsed="false">
      <c r="A2267" s="2" t="s">
        <v>168</v>
      </c>
      <c r="B2267" s="2" t="n">
        <v>19</v>
      </c>
      <c r="C2267" s="2" t="s">
        <v>169</v>
      </c>
      <c r="D2267" s="2" t="n">
        <v>0.828753590583801</v>
      </c>
      <c r="E2267" s="2" t="n">
        <v>-0.000762070179916918</v>
      </c>
    </row>
    <row r="2268" customFormat="false" ht="12.75" hidden="false" customHeight="false" outlineLevel="0" collapsed="false">
      <c r="A2268" s="2" t="s">
        <v>168</v>
      </c>
      <c r="B2268" s="2" t="n">
        <v>20</v>
      </c>
      <c r="C2268" s="2" t="s">
        <v>169</v>
      </c>
      <c r="D2268" s="2" t="n">
        <v>0.830138146877289</v>
      </c>
      <c r="E2268" s="2" t="n">
        <v>-0.00150071876123548</v>
      </c>
    </row>
    <row r="2269" customFormat="false" ht="12.75" hidden="false" customHeight="false" outlineLevel="0" collapsed="false">
      <c r="A2269" s="2" t="s">
        <v>168</v>
      </c>
      <c r="B2269" s="2" t="n">
        <v>21</v>
      </c>
      <c r="C2269" s="2" t="s">
        <v>169</v>
      </c>
      <c r="D2269" s="2" t="n">
        <v>0.833471655845642</v>
      </c>
      <c r="E2269" s="2" t="n">
        <v>-0.00029041463858448</v>
      </c>
    </row>
    <row r="2270" customFormat="false" ht="12.75" hidden="false" customHeight="false" outlineLevel="0" collapsed="false">
      <c r="A2270" s="2" t="s">
        <v>168</v>
      </c>
      <c r="B2270" s="2" t="n">
        <v>22</v>
      </c>
      <c r="C2270" s="2" t="s">
        <v>169</v>
      </c>
      <c r="D2270" s="2" t="n">
        <v>0.834911644458771</v>
      </c>
      <c r="E2270" s="2" t="n">
        <v>-0.000973630871158093</v>
      </c>
    </row>
    <row r="2271" customFormat="false" ht="12.75" hidden="false" customHeight="false" outlineLevel="0" collapsed="false">
      <c r="A2271" s="2" t="s">
        <v>168</v>
      </c>
      <c r="B2271" s="2" t="n">
        <v>23</v>
      </c>
      <c r="C2271" s="2" t="s">
        <v>169</v>
      </c>
      <c r="D2271" s="2" t="n">
        <v>0.840393006801605</v>
      </c>
      <c r="E2271" s="2" t="n">
        <v>0.00238452665507793</v>
      </c>
    </row>
    <row r="2272" customFormat="false" ht="12.75" hidden="false" customHeight="false" outlineLevel="0" collapsed="false">
      <c r="A2272" s="2" t="s">
        <v>168</v>
      </c>
      <c r="B2272" s="2" t="n">
        <v>24</v>
      </c>
      <c r="C2272" s="2" t="s">
        <v>169</v>
      </c>
      <c r="D2272" s="2" t="n">
        <v>0.847918152809143</v>
      </c>
      <c r="E2272" s="2" t="n">
        <v>0.00778646767139435</v>
      </c>
    </row>
    <row r="2273" customFormat="false" ht="12.75" hidden="false" customHeight="false" outlineLevel="0" collapsed="false">
      <c r="A2273" s="2" t="s">
        <v>168</v>
      </c>
      <c r="B2273" s="2" t="n">
        <v>25</v>
      </c>
      <c r="C2273" s="2" t="s">
        <v>169</v>
      </c>
      <c r="D2273" s="2" t="n">
        <v>0.859905779361725</v>
      </c>
      <c r="E2273" s="2" t="n">
        <v>0.0176508892327547</v>
      </c>
    </row>
    <row r="2274" customFormat="false" ht="12.75" hidden="false" customHeight="false" outlineLevel="0" collapsed="false">
      <c r="A2274" s="2" t="s">
        <v>168</v>
      </c>
      <c r="B2274" s="2" t="n">
        <v>26</v>
      </c>
      <c r="C2274" s="2" t="s">
        <v>169</v>
      </c>
      <c r="D2274" s="2" t="n">
        <v>0.879362463951111</v>
      </c>
      <c r="E2274" s="2" t="n">
        <v>0.0349843688309193</v>
      </c>
    </row>
    <row r="2275" customFormat="false" ht="12.75" hidden="false" customHeight="false" outlineLevel="0" collapsed="false">
      <c r="A2275" s="2" t="s">
        <v>168</v>
      </c>
      <c r="B2275" s="2" t="n">
        <v>27</v>
      </c>
      <c r="C2275" s="2" t="s">
        <v>169</v>
      </c>
      <c r="D2275" s="2" t="n">
        <v>0.914890170097351</v>
      </c>
      <c r="E2275" s="2" t="n">
        <v>0.0683888718485832</v>
      </c>
    </row>
    <row r="2276" customFormat="false" ht="12.75" hidden="false" customHeight="false" outlineLevel="0" collapsed="false">
      <c r="A2276" s="2" t="s">
        <v>168</v>
      </c>
      <c r="B2276" s="2" t="n">
        <v>28</v>
      </c>
      <c r="C2276" s="2" t="s">
        <v>169</v>
      </c>
      <c r="D2276" s="2" t="n">
        <v>0.980668783187866</v>
      </c>
      <c r="E2276" s="2" t="n">
        <v>0.132044285535812</v>
      </c>
    </row>
    <row r="2277" customFormat="false" ht="12.75" hidden="false" customHeight="false" outlineLevel="0" collapsed="false">
      <c r="A2277" s="2" t="s">
        <v>168</v>
      </c>
      <c r="B2277" s="2" t="n">
        <v>29</v>
      </c>
      <c r="C2277" s="2" t="s">
        <v>169</v>
      </c>
      <c r="D2277" s="2" t="n">
        <v>1.1057151556015</v>
      </c>
      <c r="E2277" s="2" t="n">
        <v>0.254967451095581</v>
      </c>
    </row>
    <row r="2278" customFormat="false" ht="12.75" hidden="false" customHeight="false" outlineLevel="0" collapsed="false">
      <c r="A2278" s="2" t="s">
        <v>168</v>
      </c>
      <c r="B2278" s="2" t="n">
        <v>30</v>
      </c>
      <c r="C2278" s="2" t="s">
        <v>169</v>
      </c>
      <c r="D2278" s="2" t="n">
        <v>1.32017016410828</v>
      </c>
      <c r="E2278" s="2" t="n">
        <v>0.467299252748489</v>
      </c>
    </row>
    <row r="2279" customFormat="false" ht="12.75" hidden="false" customHeight="false" outlineLevel="0" collapsed="false">
      <c r="A2279" s="2" t="s">
        <v>168</v>
      </c>
      <c r="B2279" s="2" t="n">
        <v>31</v>
      </c>
      <c r="C2279" s="2" t="s">
        <v>169</v>
      </c>
      <c r="D2279" s="2" t="n">
        <v>1.67480611801147</v>
      </c>
      <c r="E2279" s="2" t="n">
        <v>0.819811999797821</v>
      </c>
    </row>
    <row r="2280" customFormat="false" ht="12.75" hidden="false" customHeight="false" outlineLevel="0" collapsed="false">
      <c r="A2280" s="2" t="s">
        <v>168</v>
      </c>
      <c r="B2280" s="2" t="n">
        <v>32</v>
      </c>
      <c r="C2280" s="2" t="s">
        <v>169</v>
      </c>
      <c r="D2280" s="2" t="n">
        <v>2.13562083244324</v>
      </c>
      <c r="E2280" s="2" t="n">
        <v>1.27850353717804</v>
      </c>
    </row>
    <row r="2281" customFormat="false" ht="12.75" hidden="false" customHeight="false" outlineLevel="0" collapsed="false">
      <c r="A2281" s="2" t="s">
        <v>168</v>
      </c>
      <c r="B2281" s="2" t="n">
        <v>33</v>
      </c>
      <c r="C2281" s="2" t="s">
        <v>169</v>
      </c>
      <c r="D2281" s="2" t="n">
        <v>2.65000009536743</v>
      </c>
      <c r="E2281" s="2" t="n">
        <v>1.79075956344605</v>
      </c>
    </row>
    <row r="2282" customFormat="false" ht="12.75" hidden="false" customHeight="false" outlineLevel="0" collapsed="false">
      <c r="A2282" s="2" t="s">
        <v>168</v>
      </c>
      <c r="B2282" s="2" t="n">
        <v>34</v>
      </c>
      <c r="C2282" s="2" t="s">
        <v>169</v>
      </c>
      <c r="D2282" s="2" t="n">
        <v>3.15570831298828</v>
      </c>
      <c r="E2282" s="2" t="n">
        <v>2.29434466362</v>
      </c>
    </row>
    <row r="2283" customFormat="false" ht="12.75" hidden="false" customHeight="false" outlineLevel="0" collapsed="false">
      <c r="A2283" s="2" t="s">
        <v>168</v>
      </c>
      <c r="B2283" s="2" t="n">
        <v>35</v>
      </c>
      <c r="C2283" s="2" t="s">
        <v>169</v>
      </c>
      <c r="D2283" s="2" t="n">
        <v>3.63721799850464</v>
      </c>
      <c r="E2283" s="2" t="n">
        <v>2.77373099327087</v>
      </c>
    </row>
    <row r="2284" customFormat="false" ht="12.75" hidden="false" customHeight="false" outlineLevel="0" collapsed="false">
      <c r="A2284" s="2" t="s">
        <v>168</v>
      </c>
      <c r="B2284" s="2" t="n">
        <v>36</v>
      </c>
      <c r="C2284" s="2" t="s">
        <v>169</v>
      </c>
      <c r="D2284" s="2" t="n">
        <v>4.08611059188843</v>
      </c>
      <c r="E2284" s="2" t="n">
        <v>3.22050046920776</v>
      </c>
    </row>
    <row r="2285" customFormat="false" ht="12.75" hidden="false" customHeight="false" outlineLevel="0" collapsed="false">
      <c r="A2285" s="2" t="s">
        <v>168</v>
      </c>
      <c r="B2285" s="2" t="n">
        <v>37</v>
      </c>
      <c r="C2285" s="2" t="s">
        <v>169</v>
      </c>
      <c r="D2285" s="2" t="n">
        <v>4.47550010681152</v>
      </c>
      <c r="E2285" s="2" t="n">
        <v>3.60776686668396</v>
      </c>
    </row>
    <row r="2286" customFormat="false" ht="12.75" hidden="false" customHeight="false" outlineLevel="0" collapsed="false">
      <c r="A2286" s="2" t="s">
        <v>168</v>
      </c>
      <c r="B2286" s="2" t="n">
        <v>38</v>
      </c>
      <c r="C2286" s="2" t="s">
        <v>169</v>
      </c>
      <c r="D2286" s="2" t="n">
        <v>4.79432535171509</v>
      </c>
      <c r="E2286" s="2" t="n">
        <v>3.92446875572205</v>
      </c>
    </row>
    <row r="2287" customFormat="false" ht="12.75" hidden="false" customHeight="false" outlineLevel="0" collapsed="false">
      <c r="A2287" s="2" t="s">
        <v>168</v>
      </c>
      <c r="B2287" s="2" t="n">
        <v>39</v>
      </c>
      <c r="C2287" s="2" t="s">
        <v>169</v>
      </c>
      <c r="D2287" s="2" t="n">
        <v>5.06920576095581</v>
      </c>
      <c r="E2287" s="2" t="n">
        <v>4.19722604751587</v>
      </c>
    </row>
    <row r="2288" customFormat="false" ht="12.75" hidden="false" customHeight="false" outlineLevel="0" collapsed="false">
      <c r="A2288" s="2" t="s">
        <v>168</v>
      </c>
      <c r="B2288" s="2" t="n">
        <v>40</v>
      </c>
      <c r="C2288" s="2" t="s">
        <v>169</v>
      </c>
      <c r="D2288" s="2" t="n">
        <v>5.2780613899231</v>
      </c>
      <c r="E2288" s="2" t="n">
        <v>4.40395832061768</v>
      </c>
    </row>
    <row r="2289" customFormat="false" ht="12.75" hidden="false" customHeight="false" outlineLevel="0" collapsed="false">
      <c r="A2289" s="2" t="s">
        <v>170</v>
      </c>
      <c r="B2289" s="2" t="n">
        <v>1</v>
      </c>
      <c r="C2289" s="2" t="s">
        <v>171</v>
      </c>
      <c r="D2289" s="2" t="n">
        <v>1.04848909378052</v>
      </c>
      <c r="E2289" s="2" t="n">
        <v>-0.00618907622992992</v>
      </c>
    </row>
    <row r="2290" customFormat="false" ht="12.75" hidden="false" customHeight="false" outlineLevel="0" collapsed="false">
      <c r="A2290" s="2" t="s">
        <v>170</v>
      </c>
      <c r="B2290" s="2" t="n">
        <v>2</v>
      </c>
      <c r="C2290" s="2" t="s">
        <v>171</v>
      </c>
      <c r="D2290" s="2" t="n">
        <v>1.0543909072876</v>
      </c>
      <c r="E2290" s="2" t="n">
        <v>-0.00277218478731811</v>
      </c>
    </row>
    <row r="2291" customFormat="false" ht="12.75" hidden="false" customHeight="false" outlineLevel="0" collapsed="false">
      <c r="A2291" s="2" t="s">
        <v>170</v>
      </c>
      <c r="B2291" s="2" t="n">
        <v>3</v>
      </c>
      <c r="C2291" s="2" t="s">
        <v>171</v>
      </c>
      <c r="D2291" s="2" t="n">
        <v>1.05821895599365</v>
      </c>
      <c r="E2291" s="2" t="n">
        <v>-0.00142905826214701</v>
      </c>
    </row>
    <row r="2292" customFormat="false" ht="12.75" hidden="false" customHeight="false" outlineLevel="0" collapsed="false">
      <c r="A2292" s="2" t="s">
        <v>170</v>
      </c>
      <c r="B2292" s="2" t="n">
        <v>4</v>
      </c>
      <c r="C2292" s="2" t="s">
        <v>171</v>
      </c>
      <c r="D2292" s="2" t="n">
        <v>1.06309270858765</v>
      </c>
      <c r="E2292" s="2" t="n">
        <v>0.000959772092755884</v>
      </c>
    </row>
    <row r="2293" customFormat="false" ht="12.75" hidden="false" customHeight="false" outlineLevel="0" collapsed="false">
      <c r="A2293" s="2" t="s">
        <v>170</v>
      </c>
      <c r="B2293" s="2" t="n">
        <v>5</v>
      </c>
      <c r="C2293" s="2" t="s">
        <v>171</v>
      </c>
      <c r="D2293" s="2" t="n">
        <v>1.06401348114014</v>
      </c>
      <c r="E2293" s="2" t="n">
        <v>-0.000604377593845129</v>
      </c>
    </row>
    <row r="2294" customFormat="false" ht="12.75" hidden="false" customHeight="false" outlineLevel="0" collapsed="false">
      <c r="A2294" s="2" t="s">
        <v>170</v>
      </c>
      <c r="B2294" s="2" t="n">
        <v>6</v>
      </c>
      <c r="C2294" s="2" t="s">
        <v>171</v>
      </c>
      <c r="D2294" s="2" t="n">
        <v>1.06726801395416</v>
      </c>
      <c r="E2294" s="2" t="n">
        <v>0.000165233039297164</v>
      </c>
    </row>
    <row r="2295" customFormat="false" ht="12.75" hidden="false" customHeight="false" outlineLevel="0" collapsed="false">
      <c r="A2295" s="2" t="s">
        <v>170</v>
      </c>
      <c r="B2295" s="2" t="n">
        <v>7</v>
      </c>
      <c r="C2295" s="2" t="s">
        <v>171</v>
      </c>
      <c r="D2295" s="2" t="n">
        <v>1.06981158256531</v>
      </c>
      <c r="E2295" s="2" t="n">
        <v>0.000223879455006681</v>
      </c>
    </row>
    <row r="2296" customFormat="false" ht="12.75" hidden="false" customHeight="false" outlineLevel="0" collapsed="false">
      <c r="A2296" s="2" t="s">
        <v>170</v>
      </c>
      <c r="B2296" s="2" t="n">
        <v>8</v>
      </c>
      <c r="C2296" s="2" t="s">
        <v>171</v>
      </c>
      <c r="D2296" s="2" t="n">
        <v>1.07304108142853</v>
      </c>
      <c r="E2296" s="2" t="n">
        <v>0.000968456093687564</v>
      </c>
    </row>
    <row r="2297" customFormat="false" ht="12.75" hidden="false" customHeight="false" outlineLevel="0" collapsed="false">
      <c r="A2297" s="2" t="s">
        <v>170</v>
      </c>
      <c r="B2297" s="2" t="n">
        <v>9</v>
      </c>
      <c r="C2297" s="2" t="s">
        <v>171</v>
      </c>
      <c r="D2297" s="2" t="n">
        <v>1.07426941394806</v>
      </c>
      <c r="E2297" s="2" t="n">
        <v>-0.000288133567664772</v>
      </c>
    </row>
    <row r="2298" customFormat="false" ht="12.75" hidden="false" customHeight="false" outlineLevel="0" collapsed="false">
      <c r="A2298" s="2" t="s">
        <v>170</v>
      </c>
      <c r="B2298" s="2" t="n">
        <v>10</v>
      </c>
      <c r="C2298" s="2" t="s">
        <v>171</v>
      </c>
      <c r="D2298" s="2" t="n">
        <v>1.07774591445923</v>
      </c>
      <c r="E2298" s="2" t="n">
        <v>0.000703444762621075</v>
      </c>
    </row>
    <row r="2299" customFormat="false" ht="12.75" hidden="false" customHeight="false" outlineLevel="0" collapsed="false">
      <c r="A2299" s="2" t="s">
        <v>170</v>
      </c>
      <c r="B2299" s="2" t="n">
        <v>11</v>
      </c>
      <c r="C2299" s="2" t="s">
        <v>171</v>
      </c>
      <c r="D2299" s="2" t="n">
        <v>1.08085477352142</v>
      </c>
      <c r="E2299" s="2" t="n">
        <v>0.00132738158572465</v>
      </c>
    </row>
    <row r="2300" customFormat="false" ht="12.75" hidden="false" customHeight="false" outlineLevel="0" collapsed="false">
      <c r="A2300" s="2" t="s">
        <v>170</v>
      </c>
      <c r="B2300" s="2" t="n">
        <v>12</v>
      </c>
      <c r="C2300" s="2" t="s">
        <v>171</v>
      </c>
      <c r="D2300" s="2" t="n">
        <v>1.0806325674057</v>
      </c>
      <c r="E2300" s="2" t="n">
        <v>-0.00137974671088159</v>
      </c>
    </row>
    <row r="2301" customFormat="false" ht="12.75" hidden="false" customHeight="false" outlineLevel="0" collapsed="false">
      <c r="A2301" s="2" t="s">
        <v>170</v>
      </c>
      <c r="B2301" s="2" t="n">
        <v>13</v>
      </c>
      <c r="C2301" s="2" t="s">
        <v>171</v>
      </c>
      <c r="D2301" s="2" t="n">
        <v>1.08476889133453</v>
      </c>
      <c r="E2301" s="2" t="n">
        <v>0.000271655007964</v>
      </c>
    </row>
    <row r="2302" customFormat="false" ht="12.75" hidden="false" customHeight="false" outlineLevel="0" collapsed="false">
      <c r="A2302" s="2" t="s">
        <v>170</v>
      </c>
      <c r="B2302" s="2" t="n">
        <v>14</v>
      </c>
      <c r="C2302" s="2" t="s">
        <v>171</v>
      </c>
      <c r="D2302" s="2" t="n">
        <v>1.08829498291016</v>
      </c>
      <c r="E2302" s="2" t="n">
        <v>0.0013128244318068</v>
      </c>
    </row>
    <row r="2303" customFormat="false" ht="12.75" hidden="false" customHeight="false" outlineLevel="0" collapsed="false">
      <c r="A2303" s="2" t="s">
        <v>170</v>
      </c>
      <c r="B2303" s="2" t="n">
        <v>15</v>
      </c>
      <c r="C2303" s="2" t="s">
        <v>171</v>
      </c>
      <c r="D2303" s="2" t="n">
        <v>1.08891379833221</v>
      </c>
      <c r="E2303" s="2" t="n">
        <v>-0.000553282385226339</v>
      </c>
    </row>
    <row r="2304" customFormat="false" ht="12.75" hidden="false" customHeight="false" outlineLevel="0" collapsed="false">
      <c r="A2304" s="2" t="s">
        <v>170</v>
      </c>
      <c r="B2304" s="2" t="n">
        <v>16</v>
      </c>
      <c r="C2304" s="2" t="s">
        <v>171</v>
      </c>
      <c r="D2304" s="2" t="n">
        <v>1.09199345111847</v>
      </c>
      <c r="E2304" s="2" t="n">
        <v>4.1448187403148E-005</v>
      </c>
    </row>
    <row r="2305" customFormat="false" ht="12.75" hidden="false" customHeight="false" outlineLevel="0" collapsed="false">
      <c r="A2305" s="2" t="s">
        <v>170</v>
      </c>
      <c r="B2305" s="2" t="n">
        <v>17</v>
      </c>
      <c r="C2305" s="2" t="s">
        <v>171</v>
      </c>
      <c r="D2305" s="2" t="n">
        <v>1.0948246717453</v>
      </c>
      <c r="E2305" s="2" t="n">
        <v>0.000387746607884765</v>
      </c>
    </row>
    <row r="2306" customFormat="false" ht="12.75" hidden="false" customHeight="false" outlineLevel="0" collapsed="false">
      <c r="A2306" s="2" t="s">
        <v>170</v>
      </c>
      <c r="B2306" s="2" t="n">
        <v>18</v>
      </c>
      <c r="C2306" s="2" t="s">
        <v>171</v>
      </c>
      <c r="D2306" s="2" t="n">
        <v>1.09747123718262</v>
      </c>
      <c r="E2306" s="2" t="n">
        <v>0.000549389864318073</v>
      </c>
    </row>
    <row r="2307" customFormat="false" ht="12.75" hidden="false" customHeight="false" outlineLevel="0" collapsed="false">
      <c r="A2307" s="2" t="s">
        <v>170</v>
      </c>
      <c r="B2307" s="2" t="n">
        <v>19</v>
      </c>
      <c r="C2307" s="2" t="s">
        <v>171</v>
      </c>
      <c r="D2307" s="2" t="n">
        <v>1.10051393508911</v>
      </c>
      <c r="E2307" s="2" t="n">
        <v>0.00110716558992863</v>
      </c>
    </row>
    <row r="2308" customFormat="false" ht="12.75" hidden="false" customHeight="false" outlineLevel="0" collapsed="false">
      <c r="A2308" s="2" t="s">
        <v>170</v>
      </c>
      <c r="B2308" s="2" t="n">
        <v>20</v>
      </c>
      <c r="C2308" s="2" t="s">
        <v>171</v>
      </c>
      <c r="D2308" s="2" t="n">
        <v>1.0997987985611</v>
      </c>
      <c r="E2308" s="2" t="n">
        <v>-0.00209289323538542</v>
      </c>
    </row>
    <row r="2309" customFormat="false" ht="12.75" hidden="false" customHeight="false" outlineLevel="0" collapsed="false">
      <c r="A2309" s="2" t="s">
        <v>170</v>
      </c>
      <c r="B2309" s="2" t="n">
        <v>21</v>
      </c>
      <c r="C2309" s="2" t="s">
        <v>171</v>
      </c>
      <c r="D2309" s="2" t="n">
        <v>1.10301029682159</v>
      </c>
      <c r="E2309" s="2" t="n">
        <v>-0.00136631715577096</v>
      </c>
    </row>
    <row r="2310" customFormat="false" ht="12.75" hidden="false" customHeight="false" outlineLevel="0" collapsed="false">
      <c r="A2310" s="2" t="s">
        <v>170</v>
      </c>
      <c r="B2310" s="2" t="n">
        <v>22</v>
      </c>
      <c r="C2310" s="2" t="s">
        <v>171</v>
      </c>
      <c r="D2310" s="2" t="n">
        <v>1.10294878482819</v>
      </c>
      <c r="E2310" s="2" t="n">
        <v>-0.0039127510972321</v>
      </c>
    </row>
    <row r="2311" customFormat="false" ht="12.75" hidden="false" customHeight="false" outlineLevel="0" collapsed="false">
      <c r="A2311" s="2" t="s">
        <v>170</v>
      </c>
      <c r="B2311" s="2" t="n">
        <v>23</v>
      </c>
      <c r="C2311" s="2" t="s">
        <v>171</v>
      </c>
      <c r="D2311" s="2" t="n">
        <v>1.10860550403595</v>
      </c>
      <c r="E2311" s="2" t="n">
        <v>-0.000740954303182662</v>
      </c>
    </row>
    <row r="2312" customFormat="false" ht="12.75" hidden="false" customHeight="false" outlineLevel="0" collapsed="false">
      <c r="A2312" s="2" t="s">
        <v>170</v>
      </c>
      <c r="B2312" s="2" t="n">
        <v>24</v>
      </c>
      <c r="C2312" s="2" t="s">
        <v>171</v>
      </c>
      <c r="D2312" s="2" t="n">
        <v>1.11122465133667</v>
      </c>
      <c r="E2312" s="2" t="n">
        <v>-0.000606729183346033</v>
      </c>
    </row>
    <row r="2313" customFormat="false" ht="12.75" hidden="false" customHeight="false" outlineLevel="0" collapsed="false">
      <c r="A2313" s="2" t="s">
        <v>170</v>
      </c>
      <c r="B2313" s="2" t="n">
        <v>25</v>
      </c>
      <c r="C2313" s="2" t="s">
        <v>171</v>
      </c>
      <c r="D2313" s="2" t="n">
        <v>1.11604738235474</v>
      </c>
      <c r="E2313" s="2" t="n">
        <v>0.00173107965383679</v>
      </c>
    </row>
    <row r="2314" customFormat="false" ht="12.75" hidden="false" customHeight="false" outlineLevel="0" collapsed="false">
      <c r="A2314" s="2" t="s">
        <v>170</v>
      </c>
      <c r="B2314" s="2" t="n">
        <v>26</v>
      </c>
      <c r="C2314" s="2" t="s">
        <v>171</v>
      </c>
      <c r="D2314" s="2" t="n">
        <v>1.12002599239349</v>
      </c>
      <c r="E2314" s="2" t="n">
        <v>0.00322476751171052</v>
      </c>
    </row>
    <row r="2315" customFormat="false" ht="12.75" hidden="false" customHeight="false" outlineLevel="0" collapsed="false">
      <c r="A2315" s="2" t="s">
        <v>170</v>
      </c>
      <c r="B2315" s="2" t="n">
        <v>27</v>
      </c>
      <c r="C2315" s="2" t="s">
        <v>171</v>
      </c>
      <c r="D2315" s="2" t="n">
        <v>1.12665975093842</v>
      </c>
      <c r="E2315" s="2" t="n">
        <v>0.00737360399216414</v>
      </c>
    </row>
    <row r="2316" customFormat="false" ht="12.75" hidden="false" customHeight="false" outlineLevel="0" collapsed="false">
      <c r="A2316" s="2" t="s">
        <v>170</v>
      </c>
      <c r="B2316" s="2" t="n">
        <v>28</v>
      </c>
      <c r="C2316" s="2" t="s">
        <v>171</v>
      </c>
      <c r="D2316" s="2" t="n">
        <v>1.14317464828491</v>
      </c>
      <c r="E2316" s="2" t="n">
        <v>0.0214035790413618</v>
      </c>
    </row>
    <row r="2317" customFormat="false" ht="12.75" hidden="false" customHeight="false" outlineLevel="0" collapsed="false">
      <c r="A2317" s="2" t="s">
        <v>170</v>
      </c>
      <c r="B2317" s="2" t="n">
        <v>29</v>
      </c>
      <c r="C2317" s="2" t="s">
        <v>171</v>
      </c>
      <c r="D2317" s="2" t="n">
        <v>1.170565366745</v>
      </c>
      <c r="E2317" s="2" t="n">
        <v>0.0463093742728233</v>
      </c>
    </row>
    <row r="2318" customFormat="false" ht="12.75" hidden="false" customHeight="false" outlineLevel="0" collapsed="false">
      <c r="A2318" s="2" t="s">
        <v>170</v>
      </c>
      <c r="B2318" s="2" t="n">
        <v>30</v>
      </c>
      <c r="C2318" s="2" t="s">
        <v>171</v>
      </c>
      <c r="D2318" s="2" t="n">
        <v>1.22107863426209</v>
      </c>
      <c r="E2318" s="2" t="n">
        <v>0.0943377241492271</v>
      </c>
    </row>
    <row r="2319" customFormat="false" ht="12.75" hidden="false" customHeight="false" outlineLevel="0" collapsed="false">
      <c r="A2319" s="2" t="s">
        <v>170</v>
      </c>
      <c r="B2319" s="2" t="n">
        <v>31</v>
      </c>
      <c r="C2319" s="2" t="s">
        <v>171</v>
      </c>
      <c r="D2319" s="2" t="n">
        <v>1.31707978248596</v>
      </c>
      <c r="E2319" s="2" t="n">
        <v>0.187853947281837</v>
      </c>
    </row>
    <row r="2320" customFormat="false" ht="12.75" hidden="false" customHeight="false" outlineLevel="0" collapsed="false">
      <c r="A2320" s="2" t="s">
        <v>170</v>
      </c>
      <c r="B2320" s="2" t="n">
        <v>32</v>
      </c>
      <c r="C2320" s="2" t="s">
        <v>171</v>
      </c>
      <c r="D2320" s="2" t="n">
        <v>1.49929237365723</v>
      </c>
      <c r="E2320" s="2" t="n">
        <v>0.367581605911255</v>
      </c>
    </row>
    <row r="2321" customFormat="false" ht="12.75" hidden="false" customHeight="false" outlineLevel="0" collapsed="false">
      <c r="A2321" s="2" t="s">
        <v>170</v>
      </c>
      <c r="B2321" s="2" t="n">
        <v>33</v>
      </c>
      <c r="C2321" s="2" t="s">
        <v>171</v>
      </c>
      <c r="D2321" s="2" t="n">
        <v>1.80134034156799</v>
      </c>
      <c r="E2321" s="2" t="n">
        <v>0.667144656181335</v>
      </c>
    </row>
    <row r="2322" customFormat="false" ht="12.75" hidden="false" customHeight="false" outlineLevel="0" collapsed="false">
      <c r="A2322" s="2" t="s">
        <v>170</v>
      </c>
      <c r="B2322" s="2" t="n">
        <v>34</v>
      </c>
      <c r="C2322" s="2" t="s">
        <v>171</v>
      </c>
      <c r="D2322" s="2" t="n">
        <v>2.18996334075928</v>
      </c>
      <c r="E2322" s="2" t="n">
        <v>1.05328273773193</v>
      </c>
    </row>
    <row r="2323" customFormat="false" ht="12.75" hidden="false" customHeight="false" outlineLevel="0" collapsed="false">
      <c r="A2323" s="2" t="s">
        <v>170</v>
      </c>
      <c r="B2323" s="2" t="n">
        <v>35</v>
      </c>
      <c r="C2323" s="2" t="s">
        <v>171</v>
      </c>
      <c r="D2323" s="2" t="n">
        <v>2.60591530799866</v>
      </c>
      <c r="E2323" s="2" t="n">
        <v>1.46674978733063</v>
      </c>
    </row>
    <row r="2324" customFormat="false" ht="12.75" hidden="false" customHeight="false" outlineLevel="0" collapsed="false">
      <c r="A2324" s="2" t="s">
        <v>170</v>
      </c>
      <c r="B2324" s="2" t="n">
        <v>36</v>
      </c>
      <c r="C2324" s="2" t="s">
        <v>171</v>
      </c>
      <c r="D2324" s="2" t="n">
        <v>3.00531554222107</v>
      </c>
      <c r="E2324" s="2" t="n">
        <v>1.86366510391235</v>
      </c>
    </row>
    <row r="2325" customFormat="false" ht="12.75" hidden="false" customHeight="false" outlineLevel="0" collapsed="false">
      <c r="A2325" s="2" t="s">
        <v>170</v>
      </c>
      <c r="B2325" s="2" t="n">
        <v>37</v>
      </c>
      <c r="C2325" s="2" t="s">
        <v>171</v>
      </c>
      <c r="D2325" s="2" t="n">
        <v>3.35574221611023</v>
      </c>
      <c r="E2325" s="2" t="n">
        <v>2.21160674095154</v>
      </c>
    </row>
    <row r="2326" customFormat="false" ht="12.75" hidden="false" customHeight="false" outlineLevel="0" collapsed="false">
      <c r="A2326" s="2" t="s">
        <v>170</v>
      </c>
      <c r="B2326" s="2" t="n">
        <v>38</v>
      </c>
      <c r="C2326" s="2" t="s">
        <v>171</v>
      </c>
      <c r="D2326" s="2" t="n">
        <v>3.68388104438782</v>
      </c>
      <c r="E2326" s="2" t="n">
        <v>2.53726077079773</v>
      </c>
    </row>
    <row r="2327" customFormat="false" ht="12.75" hidden="false" customHeight="false" outlineLevel="0" collapsed="false">
      <c r="A2327" s="2" t="s">
        <v>170</v>
      </c>
      <c r="B2327" s="2" t="n">
        <v>39</v>
      </c>
      <c r="C2327" s="2" t="s">
        <v>171</v>
      </c>
      <c r="D2327" s="2" t="n">
        <v>3.94897556304932</v>
      </c>
      <c r="E2327" s="2" t="n">
        <v>2.79987025260925</v>
      </c>
    </row>
    <row r="2328" customFormat="false" ht="12.75" hidden="false" customHeight="false" outlineLevel="0" collapsed="false">
      <c r="A2328" s="2" t="s">
        <v>170</v>
      </c>
      <c r="B2328" s="2" t="n">
        <v>40</v>
      </c>
      <c r="C2328" s="2" t="s">
        <v>171</v>
      </c>
      <c r="D2328" s="2" t="n">
        <v>4.19580554962158</v>
      </c>
      <c r="E2328" s="2" t="n">
        <v>3.04421544075012</v>
      </c>
    </row>
    <row r="2329" customFormat="false" ht="12.75" hidden="false" customHeight="false" outlineLevel="0" collapsed="false">
      <c r="A2329" s="2" t="s">
        <v>172</v>
      </c>
      <c r="B2329" s="2" t="n">
        <v>1</v>
      </c>
      <c r="C2329" s="2" t="s">
        <v>173</v>
      </c>
      <c r="D2329" s="2" t="n">
        <v>0.63434374332428</v>
      </c>
      <c r="E2329" s="2" t="n">
        <v>-0.00256719533354044</v>
      </c>
    </row>
    <row r="2330" customFormat="false" ht="12.75" hidden="false" customHeight="false" outlineLevel="0" collapsed="false">
      <c r="A2330" s="2" t="s">
        <v>172</v>
      </c>
      <c r="B2330" s="2" t="n">
        <v>2</v>
      </c>
      <c r="C2330" s="2" t="s">
        <v>173</v>
      </c>
      <c r="D2330" s="2" t="n">
        <v>0.638375222682953</v>
      </c>
      <c r="E2330" s="2" t="n">
        <v>-0.000540797598659992</v>
      </c>
    </row>
    <row r="2331" customFormat="false" ht="12.75" hidden="false" customHeight="false" outlineLevel="0" collapsed="false">
      <c r="A2331" s="2" t="s">
        <v>172</v>
      </c>
      <c r="B2331" s="2" t="n">
        <v>3</v>
      </c>
      <c r="C2331" s="2" t="s">
        <v>173</v>
      </c>
      <c r="D2331" s="2" t="n">
        <v>0.641171514987946</v>
      </c>
      <c r="E2331" s="2" t="n">
        <v>0.000250413024332374</v>
      </c>
    </row>
    <row r="2332" customFormat="false" ht="12.75" hidden="false" customHeight="false" outlineLevel="0" collapsed="false">
      <c r="A2332" s="2" t="s">
        <v>172</v>
      </c>
      <c r="B2332" s="2" t="n">
        <v>4</v>
      </c>
      <c r="C2332" s="2" t="s">
        <v>173</v>
      </c>
      <c r="D2332" s="2" t="n">
        <v>0.641864895820618</v>
      </c>
      <c r="E2332" s="2" t="n">
        <v>-0.00106128782499582</v>
      </c>
    </row>
    <row r="2333" customFormat="false" ht="12.75" hidden="false" customHeight="false" outlineLevel="0" collapsed="false">
      <c r="A2333" s="2" t="s">
        <v>172</v>
      </c>
      <c r="B2333" s="2" t="n">
        <v>5</v>
      </c>
      <c r="C2333" s="2" t="s">
        <v>173</v>
      </c>
      <c r="D2333" s="2" t="n">
        <v>0.64593380689621</v>
      </c>
      <c r="E2333" s="2" t="n">
        <v>0.00100254151038826</v>
      </c>
    </row>
    <row r="2334" customFormat="false" ht="12.75" hidden="false" customHeight="false" outlineLevel="0" collapsed="false">
      <c r="A2334" s="2" t="s">
        <v>172</v>
      </c>
      <c r="B2334" s="2" t="n">
        <v>6</v>
      </c>
      <c r="C2334" s="2" t="s">
        <v>173</v>
      </c>
      <c r="D2334" s="2" t="n">
        <v>0.648366808891296</v>
      </c>
      <c r="E2334" s="2" t="n">
        <v>0.00143046176526696</v>
      </c>
    </row>
    <row r="2335" customFormat="false" ht="12.75" hidden="false" customHeight="false" outlineLevel="0" collapsed="false">
      <c r="A2335" s="2" t="s">
        <v>172</v>
      </c>
      <c r="B2335" s="2" t="n">
        <v>7</v>
      </c>
      <c r="C2335" s="2" t="s">
        <v>173</v>
      </c>
      <c r="D2335" s="2" t="n">
        <v>0.649894237518311</v>
      </c>
      <c r="E2335" s="2" t="n">
        <v>0.000952808710280806</v>
      </c>
    </row>
    <row r="2336" customFormat="false" ht="12.75" hidden="false" customHeight="false" outlineLevel="0" collapsed="false">
      <c r="A2336" s="2" t="s">
        <v>172</v>
      </c>
      <c r="B2336" s="2" t="n">
        <v>8</v>
      </c>
      <c r="C2336" s="2" t="s">
        <v>173</v>
      </c>
      <c r="D2336" s="2" t="n">
        <v>0.65022623538971</v>
      </c>
      <c r="E2336" s="2" t="n">
        <v>-0.000720275100320578</v>
      </c>
    </row>
    <row r="2337" customFormat="false" ht="12.75" hidden="false" customHeight="false" outlineLevel="0" collapsed="false">
      <c r="A2337" s="2" t="s">
        <v>172</v>
      </c>
      <c r="B2337" s="2" t="n">
        <v>9</v>
      </c>
      <c r="C2337" s="2" t="s">
        <v>173</v>
      </c>
      <c r="D2337" s="2" t="n">
        <v>0.652108132839203</v>
      </c>
      <c r="E2337" s="2" t="n">
        <v>-0.00084345939103514</v>
      </c>
    </row>
    <row r="2338" customFormat="false" ht="12.75" hidden="false" customHeight="false" outlineLevel="0" collapsed="false">
      <c r="A2338" s="2" t="s">
        <v>172</v>
      </c>
      <c r="B2338" s="2" t="n">
        <v>10</v>
      </c>
      <c r="C2338" s="2" t="s">
        <v>173</v>
      </c>
      <c r="D2338" s="2" t="n">
        <v>0.656141042709351</v>
      </c>
      <c r="E2338" s="2" t="n">
        <v>0.0011843687389046</v>
      </c>
    </row>
    <row r="2339" customFormat="false" ht="12.75" hidden="false" customHeight="false" outlineLevel="0" collapsed="false">
      <c r="A2339" s="2" t="s">
        <v>172</v>
      </c>
      <c r="B2339" s="2" t="n">
        <v>11</v>
      </c>
      <c r="C2339" s="2" t="s">
        <v>173</v>
      </c>
      <c r="D2339" s="2" t="n">
        <v>0.657336473464966</v>
      </c>
      <c r="E2339" s="2" t="n">
        <v>0.000374717841623351</v>
      </c>
    </row>
    <row r="2340" customFormat="false" ht="12.75" hidden="false" customHeight="false" outlineLevel="0" collapsed="false">
      <c r="A2340" s="2" t="s">
        <v>172</v>
      </c>
      <c r="B2340" s="2" t="n">
        <v>12</v>
      </c>
      <c r="C2340" s="2" t="s">
        <v>173</v>
      </c>
      <c r="D2340" s="2" t="n">
        <v>0.659142792224884</v>
      </c>
      <c r="E2340" s="2" t="n">
        <v>0.000175954890437424</v>
      </c>
    </row>
    <row r="2341" customFormat="false" ht="12.75" hidden="false" customHeight="false" outlineLevel="0" collapsed="false">
      <c r="A2341" s="2" t="s">
        <v>172</v>
      </c>
      <c r="B2341" s="2" t="n">
        <v>13</v>
      </c>
      <c r="C2341" s="2" t="s">
        <v>173</v>
      </c>
      <c r="D2341" s="2" t="n">
        <v>0.662639617919922</v>
      </c>
      <c r="E2341" s="2" t="n">
        <v>0.0016676988452673</v>
      </c>
    </row>
    <row r="2342" customFormat="false" ht="12.75" hidden="false" customHeight="false" outlineLevel="0" collapsed="false">
      <c r="A2342" s="2" t="s">
        <v>172</v>
      </c>
      <c r="B2342" s="2" t="n">
        <v>14</v>
      </c>
      <c r="C2342" s="2" t="s">
        <v>173</v>
      </c>
      <c r="D2342" s="2" t="n">
        <v>0.661790430545807</v>
      </c>
      <c r="E2342" s="2" t="n">
        <v>-0.00118657015264034</v>
      </c>
    </row>
    <row r="2343" customFormat="false" ht="12.75" hidden="false" customHeight="false" outlineLevel="0" collapsed="false">
      <c r="A2343" s="2" t="s">
        <v>172</v>
      </c>
      <c r="B2343" s="2" t="n">
        <v>15</v>
      </c>
      <c r="C2343" s="2" t="s">
        <v>173</v>
      </c>
      <c r="D2343" s="2" t="n">
        <v>0.663731694221497</v>
      </c>
      <c r="E2343" s="2" t="n">
        <v>-0.00125038821715862</v>
      </c>
    </row>
    <row r="2344" customFormat="false" ht="12.75" hidden="false" customHeight="false" outlineLevel="0" collapsed="false">
      <c r="A2344" s="2" t="s">
        <v>172</v>
      </c>
      <c r="B2344" s="2" t="n">
        <v>16</v>
      </c>
      <c r="C2344" s="2" t="s">
        <v>173</v>
      </c>
      <c r="D2344" s="2" t="n">
        <v>0.666270852088928</v>
      </c>
      <c r="E2344" s="2" t="n">
        <v>-0.000716312089934945</v>
      </c>
    </row>
    <row r="2345" customFormat="false" ht="12.75" hidden="false" customHeight="false" outlineLevel="0" collapsed="false">
      <c r="A2345" s="2" t="s">
        <v>172</v>
      </c>
      <c r="B2345" s="2" t="n">
        <v>17</v>
      </c>
      <c r="C2345" s="2" t="s">
        <v>173</v>
      </c>
      <c r="D2345" s="2" t="n">
        <v>0.667287945747376</v>
      </c>
      <c r="E2345" s="2" t="n">
        <v>-0.00170430005528033</v>
      </c>
    </row>
    <row r="2346" customFormat="false" ht="12.75" hidden="false" customHeight="false" outlineLevel="0" collapsed="false">
      <c r="A2346" s="2" t="s">
        <v>172</v>
      </c>
      <c r="B2346" s="2" t="n">
        <v>18</v>
      </c>
      <c r="C2346" s="2" t="s">
        <v>173</v>
      </c>
      <c r="D2346" s="2" t="n">
        <v>0.669619619846344</v>
      </c>
      <c r="E2346" s="2" t="n">
        <v>-0.00137770769651979</v>
      </c>
    </row>
    <row r="2347" customFormat="false" ht="12.75" hidden="false" customHeight="false" outlineLevel="0" collapsed="false">
      <c r="A2347" s="2" t="s">
        <v>172</v>
      </c>
      <c r="B2347" s="2" t="n">
        <v>19</v>
      </c>
      <c r="C2347" s="2" t="s">
        <v>173</v>
      </c>
      <c r="D2347" s="2" t="n">
        <v>0.671989917755127</v>
      </c>
      <c r="E2347" s="2" t="n">
        <v>-0.0010124915279448</v>
      </c>
    </row>
    <row r="2348" customFormat="false" ht="12.75" hidden="false" customHeight="false" outlineLevel="0" collapsed="false">
      <c r="A2348" s="2" t="s">
        <v>172</v>
      </c>
      <c r="B2348" s="2" t="n">
        <v>20</v>
      </c>
      <c r="C2348" s="2" t="s">
        <v>173</v>
      </c>
      <c r="D2348" s="2" t="n">
        <v>0.67295515537262</v>
      </c>
      <c r="E2348" s="2" t="n">
        <v>-0.00205233553424478</v>
      </c>
    </row>
    <row r="2349" customFormat="false" ht="12.75" hidden="false" customHeight="false" outlineLevel="0" collapsed="false">
      <c r="A2349" s="2" t="s">
        <v>172</v>
      </c>
      <c r="B2349" s="2" t="n">
        <v>21</v>
      </c>
      <c r="C2349" s="2" t="s">
        <v>173</v>
      </c>
      <c r="D2349" s="2" t="n">
        <v>0.676235616207123</v>
      </c>
      <c r="E2349" s="2" t="n">
        <v>-0.000776956498157233</v>
      </c>
    </row>
    <row r="2350" customFormat="false" ht="12.75" hidden="false" customHeight="false" outlineLevel="0" collapsed="false">
      <c r="A2350" s="2" t="s">
        <v>172</v>
      </c>
      <c r="B2350" s="2" t="n">
        <v>22</v>
      </c>
      <c r="C2350" s="2" t="s">
        <v>173</v>
      </c>
      <c r="D2350" s="2" t="n">
        <v>0.679207503795624</v>
      </c>
      <c r="E2350" s="2" t="n">
        <v>0.000189849408343434</v>
      </c>
    </row>
    <row r="2351" customFormat="false" ht="12.75" hidden="false" customHeight="false" outlineLevel="0" collapsed="false">
      <c r="A2351" s="2" t="s">
        <v>172</v>
      </c>
      <c r="B2351" s="2" t="n">
        <v>23</v>
      </c>
      <c r="C2351" s="2" t="s">
        <v>173</v>
      </c>
      <c r="D2351" s="2" t="n">
        <v>0.682532131671906</v>
      </c>
      <c r="E2351" s="2" t="n">
        <v>0.0015093955444172</v>
      </c>
    </row>
    <row r="2352" customFormat="false" ht="12.75" hidden="false" customHeight="false" outlineLevel="0" collapsed="false">
      <c r="A2352" s="2" t="s">
        <v>172</v>
      </c>
      <c r="B2352" s="2" t="n">
        <v>24</v>
      </c>
      <c r="C2352" s="2" t="s">
        <v>173</v>
      </c>
      <c r="D2352" s="2" t="n">
        <v>0.686991691589356</v>
      </c>
      <c r="E2352" s="2" t="n">
        <v>0.00396387372165918</v>
      </c>
    </row>
    <row r="2353" customFormat="false" ht="12.75" hidden="false" customHeight="false" outlineLevel="0" collapsed="false">
      <c r="A2353" s="2" t="s">
        <v>172</v>
      </c>
      <c r="B2353" s="2" t="n">
        <v>25</v>
      </c>
      <c r="C2353" s="2" t="s">
        <v>173</v>
      </c>
      <c r="D2353" s="2" t="n">
        <v>0.696791589260101</v>
      </c>
      <c r="E2353" s="2" t="n">
        <v>0.0117586897686124</v>
      </c>
    </row>
    <row r="2354" customFormat="false" ht="12.75" hidden="false" customHeight="false" outlineLevel="0" collapsed="false">
      <c r="A2354" s="2" t="s">
        <v>172</v>
      </c>
      <c r="B2354" s="2" t="n">
        <v>26</v>
      </c>
      <c r="C2354" s="2" t="s">
        <v>173</v>
      </c>
      <c r="D2354" s="2" t="n">
        <v>0.711098074913025</v>
      </c>
      <c r="E2354" s="2" t="n">
        <v>0.0240600928664207</v>
      </c>
    </row>
    <row r="2355" customFormat="false" ht="12.75" hidden="false" customHeight="false" outlineLevel="0" collapsed="false">
      <c r="A2355" s="2" t="s">
        <v>172</v>
      </c>
      <c r="B2355" s="2" t="n">
        <v>27</v>
      </c>
      <c r="C2355" s="2" t="s">
        <v>173</v>
      </c>
      <c r="D2355" s="2" t="n">
        <v>0.736789226531982</v>
      </c>
      <c r="E2355" s="2" t="n">
        <v>0.0477461628615856</v>
      </c>
    </row>
    <row r="2356" customFormat="false" ht="12.75" hidden="false" customHeight="false" outlineLevel="0" collapsed="false">
      <c r="A2356" s="2" t="s">
        <v>172</v>
      </c>
      <c r="B2356" s="2" t="n">
        <v>28</v>
      </c>
      <c r="C2356" s="2" t="s">
        <v>173</v>
      </c>
      <c r="D2356" s="2" t="n">
        <v>0.78504604101181</v>
      </c>
      <c r="E2356" s="2" t="n">
        <v>0.0939978957176209</v>
      </c>
    </row>
    <row r="2357" customFormat="false" ht="12.75" hidden="false" customHeight="false" outlineLevel="0" collapsed="false">
      <c r="A2357" s="2" t="s">
        <v>172</v>
      </c>
      <c r="B2357" s="2" t="n">
        <v>29</v>
      </c>
      <c r="C2357" s="2" t="s">
        <v>173</v>
      </c>
      <c r="D2357" s="2" t="n">
        <v>0.869396150112152</v>
      </c>
      <c r="E2357" s="2" t="n">
        <v>0.17634291946888</v>
      </c>
    </row>
    <row r="2358" customFormat="false" ht="12.75" hidden="false" customHeight="false" outlineLevel="0" collapsed="false">
      <c r="A2358" s="2" t="s">
        <v>172</v>
      </c>
      <c r="B2358" s="2" t="n">
        <v>30</v>
      </c>
      <c r="C2358" s="2" t="s">
        <v>173</v>
      </c>
      <c r="D2358" s="2" t="n">
        <v>1.01254534721375</v>
      </c>
      <c r="E2358" s="2" t="n">
        <v>0.31748703122139</v>
      </c>
    </row>
    <row r="2359" customFormat="false" ht="12.75" hidden="false" customHeight="false" outlineLevel="0" collapsed="false">
      <c r="A2359" s="2" t="s">
        <v>172</v>
      </c>
      <c r="B2359" s="2" t="n">
        <v>31</v>
      </c>
      <c r="C2359" s="2" t="s">
        <v>173</v>
      </c>
      <c r="D2359" s="2" t="n">
        <v>1.22851645946503</v>
      </c>
      <c r="E2359" s="2" t="n">
        <v>0.53145307302475</v>
      </c>
    </row>
    <row r="2360" customFormat="false" ht="12.75" hidden="false" customHeight="false" outlineLevel="0" collapsed="false">
      <c r="A2360" s="2" t="s">
        <v>172</v>
      </c>
      <c r="B2360" s="2" t="n">
        <v>32</v>
      </c>
      <c r="C2360" s="2" t="s">
        <v>173</v>
      </c>
      <c r="D2360" s="2" t="n">
        <v>1.52355813980103</v>
      </c>
      <c r="E2360" s="2" t="n">
        <v>0.824489653110504</v>
      </c>
    </row>
    <row r="2361" customFormat="false" ht="12.75" hidden="false" customHeight="false" outlineLevel="0" collapsed="false">
      <c r="A2361" s="2" t="s">
        <v>172</v>
      </c>
      <c r="B2361" s="2" t="n">
        <v>33</v>
      </c>
      <c r="C2361" s="2" t="s">
        <v>173</v>
      </c>
      <c r="D2361" s="2" t="n">
        <v>1.88186395168304</v>
      </c>
      <c r="E2361" s="2" t="n">
        <v>1.18079042434692</v>
      </c>
    </row>
    <row r="2362" customFormat="false" ht="12.75" hidden="false" customHeight="false" outlineLevel="0" collapsed="false">
      <c r="A2362" s="2" t="s">
        <v>172</v>
      </c>
      <c r="B2362" s="2" t="n">
        <v>34</v>
      </c>
      <c r="C2362" s="2" t="s">
        <v>173</v>
      </c>
      <c r="D2362" s="2" t="n">
        <v>2.28017020225525</v>
      </c>
      <c r="E2362" s="2" t="n">
        <v>1.57709157466888</v>
      </c>
    </row>
    <row r="2363" customFormat="false" ht="12.75" hidden="false" customHeight="false" outlineLevel="0" collapsed="false">
      <c r="A2363" s="2" t="s">
        <v>172</v>
      </c>
      <c r="B2363" s="2" t="n">
        <v>35</v>
      </c>
      <c r="C2363" s="2" t="s">
        <v>173</v>
      </c>
      <c r="D2363" s="2" t="n">
        <v>2.68635845184326</v>
      </c>
      <c r="E2363" s="2" t="n">
        <v>1.98127472400665</v>
      </c>
    </row>
    <row r="2364" customFormat="false" ht="12.75" hidden="false" customHeight="false" outlineLevel="0" collapsed="false">
      <c r="A2364" s="2" t="s">
        <v>172</v>
      </c>
      <c r="B2364" s="2" t="n">
        <v>36</v>
      </c>
      <c r="C2364" s="2" t="s">
        <v>173</v>
      </c>
      <c r="D2364" s="2" t="n">
        <v>3.10198593139648</v>
      </c>
      <c r="E2364" s="2" t="n">
        <v>2.39489722251892</v>
      </c>
    </row>
    <row r="2365" customFormat="false" ht="12.75" hidden="false" customHeight="false" outlineLevel="0" collapsed="false">
      <c r="A2365" s="2" t="s">
        <v>172</v>
      </c>
      <c r="B2365" s="2" t="n">
        <v>37</v>
      </c>
      <c r="C2365" s="2" t="s">
        <v>173</v>
      </c>
      <c r="D2365" s="2" t="n">
        <v>3.49506258964539</v>
      </c>
      <c r="E2365" s="2" t="n">
        <v>2.78596878051758</v>
      </c>
    </row>
    <row r="2366" customFormat="false" ht="12.75" hidden="false" customHeight="false" outlineLevel="0" collapsed="false">
      <c r="A2366" s="2" t="s">
        <v>172</v>
      </c>
      <c r="B2366" s="2" t="n">
        <v>38</v>
      </c>
      <c r="C2366" s="2" t="s">
        <v>173</v>
      </c>
      <c r="D2366" s="2" t="n">
        <v>3.84586930274963</v>
      </c>
      <c r="E2366" s="2" t="n">
        <v>3.13477039337158</v>
      </c>
    </row>
    <row r="2367" customFormat="false" ht="12.75" hidden="false" customHeight="false" outlineLevel="0" collapsed="false">
      <c r="A2367" s="2" t="s">
        <v>172</v>
      </c>
      <c r="B2367" s="2" t="n">
        <v>39</v>
      </c>
      <c r="C2367" s="2" t="s">
        <v>173</v>
      </c>
      <c r="D2367" s="2" t="n">
        <v>4.18674945831299</v>
      </c>
      <c r="E2367" s="2" t="n">
        <v>3.47364544868469</v>
      </c>
    </row>
    <row r="2368" customFormat="false" ht="12.75" hidden="false" customHeight="false" outlineLevel="0" collapsed="false">
      <c r="A2368" s="2" t="s">
        <v>172</v>
      </c>
      <c r="B2368" s="2" t="n">
        <v>40</v>
      </c>
      <c r="C2368" s="2" t="s">
        <v>173</v>
      </c>
      <c r="D2368" s="2" t="n">
        <v>4.47063970565796</v>
      </c>
      <c r="E2368" s="2" t="n">
        <v>3.75553059577942</v>
      </c>
    </row>
    <row r="2369" customFormat="false" ht="12.75" hidden="false" customHeight="false" outlineLevel="0" collapsed="false">
      <c r="A2369" s="2" t="s">
        <v>174</v>
      </c>
      <c r="B2369" s="2" t="n">
        <v>1</v>
      </c>
      <c r="C2369" s="2" t="s">
        <v>175</v>
      </c>
      <c r="D2369" s="2" t="n">
        <v>0.812854290008545</v>
      </c>
      <c r="E2369" s="2" t="n">
        <v>-0.000731787527911365</v>
      </c>
    </row>
    <row r="2370" customFormat="false" ht="12.75" hidden="false" customHeight="false" outlineLevel="0" collapsed="false">
      <c r="A2370" s="2" t="s">
        <v>174</v>
      </c>
      <c r="B2370" s="2" t="n">
        <v>2</v>
      </c>
      <c r="C2370" s="2" t="s">
        <v>175</v>
      </c>
      <c r="D2370" s="2" t="n">
        <v>0.813904404640198</v>
      </c>
      <c r="E2370" s="2" t="n">
        <v>-0.00182216265238822</v>
      </c>
    </row>
    <row r="2371" customFormat="false" ht="12.75" hidden="false" customHeight="false" outlineLevel="0" collapsed="false">
      <c r="A2371" s="2" t="s">
        <v>174</v>
      </c>
      <c r="B2371" s="2" t="n">
        <v>3</v>
      </c>
      <c r="C2371" s="2" t="s">
        <v>175</v>
      </c>
      <c r="D2371" s="2" t="n">
        <v>0.817846298217773</v>
      </c>
      <c r="E2371" s="2" t="n">
        <v>-2.07587781915208E-005</v>
      </c>
    </row>
    <row r="2372" customFormat="false" ht="12.75" hidden="false" customHeight="false" outlineLevel="0" collapsed="false">
      <c r="A2372" s="2" t="s">
        <v>174</v>
      </c>
      <c r="B2372" s="2" t="n">
        <v>4</v>
      </c>
      <c r="C2372" s="2" t="s">
        <v>175</v>
      </c>
      <c r="D2372" s="2" t="n">
        <v>0.820452928543091</v>
      </c>
      <c r="E2372" s="2" t="n">
        <v>0.000445381825556979</v>
      </c>
    </row>
    <row r="2373" customFormat="false" ht="12.75" hidden="false" customHeight="false" outlineLevel="0" collapsed="false">
      <c r="A2373" s="2" t="s">
        <v>174</v>
      </c>
      <c r="B2373" s="2" t="n">
        <v>5</v>
      </c>
      <c r="C2373" s="2" t="s">
        <v>175</v>
      </c>
      <c r="D2373" s="2" t="n">
        <v>0.823091328144074</v>
      </c>
      <c r="E2373" s="2" t="n">
        <v>0.000943291699513793</v>
      </c>
    </row>
    <row r="2374" customFormat="false" ht="12.75" hidden="false" customHeight="false" outlineLevel="0" collapsed="false">
      <c r="A2374" s="2" t="s">
        <v>174</v>
      </c>
      <c r="B2374" s="2" t="n">
        <v>6</v>
      </c>
      <c r="C2374" s="2" t="s">
        <v>175</v>
      </c>
      <c r="D2374" s="2" t="n">
        <v>0.822112739086151</v>
      </c>
      <c r="E2374" s="2" t="n">
        <v>-0.00217578699812293</v>
      </c>
    </row>
    <row r="2375" customFormat="false" ht="12.75" hidden="false" customHeight="false" outlineLevel="0" collapsed="false">
      <c r="A2375" s="2" t="s">
        <v>174</v>
      </c>
      <c r="B2375" s="2" t="n">
        <v>7</v>
      </c>
      <c r="C2375" s="2" t="s">
        <v>175</v>
      </c>
      <c r="D2375" s="2" t="n">
        <v>0.827222466468811</v>
      </c>
      <c r="E2375" s="2" t="n">
        <v>0.0007934506284073</v>
      </c>
    </row>
    <row r="2376" customFormat="false" ht="12.75" hidden="false" customHeight="false" outlineLevel="0" collapsed="false">
      <c r="A2376" s="2" t="s">
        <v>174</v>
      </c>
      <c r="B2376" s="2" t="n">
        <v>8</v>
      </c>
      <c r="C2376" s="2" t="s">
        <v>175</v>
      </c>
      <c r="D2376" s="2" t="n">
        <v>0.830736815929413</v>
      </c>
      <c r="E2376" s="2" t="n">
        <v>0.00216731033287942</v>
      </c>
    </row>
    <row r="2377" customFormat="false" ht="12.75" hidden="false" customHeight="false" outlineLevel="0" collapsed="false">
      <c r="A2377" s="2" t="s">
        <v>174</v>
      </c>
      <c r="B2377" s="2" t="n">
        <v>9</v>
      </c>
      <c r="C2377" s="2" t="s">
        <v>175</v>
      </c>
      <c r="D2377" s="2" t="n">
        <v>0.830169081687927</v>
      </c>
      <c r="E2377" s="2" t="n">
        <v>-0.000540913606528193</v>
      </c>
    </row>
    <row r="2378" customFormat="false" ht="12.75" hidden="false" customHeight="false" outlineLevel="0" collapsed="false">
      <c r="A2378" s="2" t="s">
        <v>174</v>
      </c>
      <c r="B2378" s="2" t="n">
        <v>10</v>
      </c>
      <c r="C2378" s="2" t="s">
        <v>175</v>
      </c>
      <c r="D2378" s="2" t="n">
        <v>0.831389307975769</v>
      </c>
      <c r="E2378" s="2" t="n">
        <v>-0.00146117701660842</v>
      </c>
    </row>
    <row r="2379" customFormat="false" ht="12.75" hidden="false" customHeight="false" outlineLevel="0" collapsed="false">
      <c r="A2379" s="2" t="s">
        <v>174</v>
      </c>
      <c r="B2379" s="2" t="n">
        <v>11</v>
      </c>
      <c r="C2379" s="2" t="s">
        <v>175</v>
      </c>
      <c r="D2379" s="2" t="n">
        <v>0.836750328540802</v>
      </c>
      <c r="E2379" s="2" t="n">
        <v>0.00175935379229486</v>
      </c>
    </row>
    <row r="2380" customFormat="false" ht="12.75" hidden="false" customHeight="false" outlineLevel="0" collapsed="false">
      <c r="A2380" s="2" t="s">
        <v>174</v>
      </c>
      <c r="B2380" s="2" t="n">
        <v>12</v>
      </c>
      <c r="C2380" s="2" t="s">
        <v>175</v>
      </c>
      <c r="D2380" s="2" t="n">
        <v>0.836542725563049</v>
      </c>
      <c r="E2380" s="2" t="n">
        <v>-0.000588738883379847</v>
      </c>
    </row>
    <row r="2381" customFormat="false" ht="12.75" hidden="false" customHeight="false" outlineLevel="0" collapsed="false">
      <c r="A2381" s="2" t="s">
        <v>174</v>
      </c>
      <c r="B2381" s="2" t="n">
        <v>13</v>
      </c>
      <c r="C2381" s="2" t="s">
        <v>175</v>
      </c>
      <c r="D2381" s="2" t="n">
        <v>0.838202893733978</v>
      </c>
      <c r="E2381" s="2" t="n">
        <v>-0.00106906041037291</v>
      </c>
    </row>
    <row r="2382" customFormat="false" ht="12.75" hidden="false" customHeight="false" outlineLevel="0" collapsed="false">
      <c r="A2382" s="2" t="s">
        <v>174</v>
      </c>
      <c r="B2382" s="2" t="n">
        <v>14</v>
      </c>
      <c r="C2382" s="2" t="s">
        <v>175</v>
      </c>
      <c r="D2382" s="2" t="n">
        <v>0.84021258354187</v>
      </c>
      <c r="E2382" s="2" t="n">
        <v>-0.00119986035861075</v>
      </c>
    </row>
    <row r="2383" customFormat="false" ht="12.75" hidden="false" customHeight="false" outlineLevel="0" collapsed="false">
      <c r="A2383" s="2" t="s">
        <v>174</v>
      </c>
      <c r="B2383" s="2" t="n">
        <v>15</v>
      </c>
      <c r="C2383" s="2" t="s">
        <v>175</v>
      </c>
      <c r="D2383" s="2" t="n">
        <v>0.842610955238342</v>
      </c>
      <c r="E2383" s="2" t="n">
        <v>-0.000941978360060602</v>
      </c>
    </row>
    <row r="2384" customFormat="false" ht="12.75" hidden="false" customHeight="false" outlineLevel="0" collapsed="false">
      <c r="A2384" s="2" t="s">
        <v>174</v>
      </c>
      <c r="B2384" s="2" t="n">
        <v>16</v>
      </c>
      <c r="C2384" s="2" t="s">
        <v>175</v>
      </c>
      <c r="D2384" s="2" t="n">
        <v>0.845610797405243</v>
      </c>
      <c r="E2384" s="2" t="n">
        <v>-8.26259129098617E-005</v>
      </c>
    </row>
    <row r="2385" customFormat="false" ht="12.75" hidden="false" customHeight="false" outlineLevel="0" collapsed="false">
      <c r="A2385" s="2" t="s">
        <v>174</v>
      </c>
      <c r="B2385" s="2" t="n">
        <v>17</v>
      </c>
      <c r="C2385" s="2" t="s">
        <v>175</v>
      </c>
      <c r="D2385" s="2" t="n">
        <v>0.848051011562347</v>
      </c>
      <c r="E2385" s="2" t="n">
        <v>0.000217098524444737</v>
      </c>
    </row>
    <row r="2386" customFormat="false" ht="12.75" hidden="false" customHeight="false" outlineLevel="0" collapsed="false">
      <c r="A2386" s="2" t="s">
        <v>174</v>
      </c>
      <c r="B2386" s="2" t="n">
        <v>18</v>
      </c>
      <c r="C2386" s="2" t="s">
        <v>175</v>
      </c>
      <c r="D2386" s="2" t="n">
        <v>0.849944472312927</v>
      </c>
      <c r="E2386" s="2" t="n">
        <v>-2.99304429063341E-005</v>
      </c>
    </row>
    <row r="2387" customFormat="false" ht="12.75" hidden="false" customHeight="false" outlineLevel="0" collapsed="false">
      <c r="A2387" s="2" t="s">
        <v>174</v>
      </c>
      <c r="B2387" s="2" t="n">
        <v>19</v>
      </c>
      <c r="C2387" s="2" t="s">
        <v>175</v>
      </c>
      <c r="D2387" s="2" t="n">
        <v>0.853899836540222</v>
      </c>
      <c r="E2387" s="2" t="n">
        <v>0.00178494409192353</v>
      </c>
    </row>
    <row r="2388" customFormat="false" ht="12.75" hidden="false" customHeight="false" outlineLevel="0" collapsed="false">
      <c r="A2388" s="2" t="s">
        <v>174</v>
      </c>
      <c r="B2388" s="2" t="n">
        <v>20</v>
      </c>
      <c r="C2388" s="2" t="s">
        <v>175</v>
      </c>
      <c r="D2388" s="2" t="n">
        <v>0.861312508583069</v>
      </c>
      <c r="E2388" s="2" t="n">
        <v>0.00705712661147118</v>
      </c>
    </row>
    <row r="2389" customFormat="false" ht="12.75" hidden="false" customHeight="false" outlineLevel="0" collapsed="false">
      <c r="A2389" s="2" t="s">
        <v>174</v>
      </c>
      <c r="B2389" s="2" t="n">
        <v>21</v>
      </c>
      <c r="C2389" s="2" t="s">
        <v>175</v>
      </c>
      <c r="D2389" s="2" t="n">
        <v>0.871510624885559</v>
      </c>
      <c r="E2389" s="2" t="n">
        <v>0.0151147525757551</v>
      </c>
    </row>
    <row r="2390" customFormat="false" ht="12.75" hidden="false" customHeight="false" outlineLevel="0" collapsed="false">
      <c r="A2390" s="2" t="s">
        <v>174</v>
      </c>
      <c r="B2390" s="2" t="n">
        <v>22</v>
      </c>
      <c r="C2390" s="2" t="s">
        <v>175</v>
      </c>
      <c r="D2390" s="2" t="n">
        <v>0.889195919036865</v>
      </c>
      <c r="E2390" s="2" t="n">
        <v>0.0306595582515001</v>
      </c>
    </row>
    <row r="2391" customFormat="false" ht="12.75" hidden="false" customHeight="false" outlineLevel="0" collapsed="false">
      <c r="A2391" s="2" t="s">
        <v>174</v>
      </c>
      <c r="B2391" s="2" t="n">
        <v>23</v>
      </c>
      <c r="C2391" s="2" t="s">
        <v>175</v>
      </c>
      <c r="D2391" s="2" t="n">
        <v>0.921329498291016</v>
      </c>
      <c r="E2391" s="2" t="n">
        <v>0.0606526471674442</v>
      </c>
    </row>
    <row r="2392" customFormat="false" ht="12.75" hidden="false" customHeight="false" outlineLevel="0" collapsed="false">
      <c r="A2392" s="2" t="s">
        <v>174</v>
      </c>
      <c r="B2392" s="2" t="n">
        <v>24</v>
      </c>
      <c r="C2392" s="2" t="s">
        <v>175</v>
      </c>
      <c r="D2392" s="2" t="n">
        <v>0.981524109840393</v>
      </c>
      <c r="E2392" s="2" t="n">
        <v>0.118706770241261</v>
      </c>
    </row>
    <row r="2393" customFormat="false" ht="12.75" hidden="false" customHeight="false" outlineLevel="0" collapsed="false">
      <c r="A2393" s="2" t="s">
        <v>174</v>
      </c>
      <c r="B2393" s="2" t="n">
        <v>25</v>
      </c>
      <c r="C2393" s="2" t="s">
        <v>175</v>
      </c>
      <c r="D2393" s="2" t="n">
        <v>1.09403395652771</v>
      </c>
      <c r="E2393" s="2" t="n">
        <v>0.229076132178307</v>
      </c>
    </row>
    <row r="2394" customFormat="false" ht="12.75" hidden="false" customHeight="false" outlineLevel="0" collapsed="false">
      <c r="A2394" s="2" t="s">
        <v>174</v>
      </c>
      <c r="B2394" s="2" t="n">
        <v>26</v>
      </c>
      <c r="C2394" s="2" t="s">
        <v>175</v>
      </c>
      <c r="D2394" s="2" t="n">
        <v>1.29462277889252</v>
      </c>
      <c r="E2394" s="2" t="n">
        <v>0.427524447441101</v>
      </c>
    </row>
    <row r="2395" customFormat="false" ht="12.75" hidden="false" customHeight="false" outlineLevel="0" collapsed="false">
      <c r="A2395" s="2" t="s">
        <v>174</v>
      </c>
      <c r="B2395" s="2" t="n">
        <v>27</v>
      </c>
      <c r="C2395" s="2" t="s">
        <v>175</v>
      </c>
      <c r="D2395" s="2" t="n">
        <v>1.63562309741974</v>
      </c>
      <c r="E2395" s="2" t="n">
        <v>0.766384303569794</v>
      </c>
    </row>
    <row r="2396" customFormat="false" ht="12.75" hidden="false" customHeight="false" outlineLevel="0" collapsed="false">
      <c r="A2396" s="2" t="s">
        <v>174</v>
      </c>
      <c r="B2396" s="2" t="n">
        <v>28</v>
      </c>
      <c r="C2396" s="2" t="s">
        <v>175</v>
      </c>
      <c r="D2396" s="2" t="n">
        <v>2.12712264060974</v>
      </c>
      <c r="E2396" s="2" t="n">
        <v>1.25574338436127</v>
      </c>
    </row>
    <row r="2397" customFormat="false" ht="12.75" hidden="false" customHeight="false" outlineLevel="0" collapsed="false">
      <c r="A2397" s="2" t="s">
        <v>174</v>
      </c>
      <c r="B2397" s="2" t="n">
        <v>29</v>
      </c>
      <c r="C2397" s="2" t="s">
        <v>175</v>
      </c>
      <c r="D2397" s="2" t="n">
        <v>2.71100068092346</v>
      </c>
      <c r="E2397" s="2" t="n">
        <v>1.83748090267181</v>
      </c>
    </row>
    <row r="2398" customFormat="false" ht="12.75" hidden="false" customHeight="false" outlineLevel="0" collapsed="false">
      <c r="A2398" s="2" t="s">
        <v>174</v>
      </c>
      <c r="B2398" s="2" t="n">
        <v>30</v>
      </c>
      <c r="C2398" s="2" t="s">
        <v>175</v>
      </c>
      <c r="D2398" s="2" t="n">
        <v>3.29032468795776</v>
      </c>
      <c r="E2398" s="2" t="n">
        <v>2.41466450691223</v>
      </c>
    </row>
    <row r="2399" customFormat="false" ht="12.75" hidden="false" customHeight="false" outlineLevel="0" collapsed="false">
      <c r="A2399" s="2" t="s">
        <v>174</v>
      </c>
      <c r="B2399" s="2" t="n">
        <v>31</v>
      </c>
      <c r="C2399" s="2" t="s">
        <v>175</v>
      </c>
      <c r="D2399" s="2" t="n">
        <v>3.81944036483765</v>
      </c>
      <c r="E2399" s="2" t="n">
        <v>2.94163966178894</v>
      </c>
    </row>
    <row r="2400" customFormat="false" ht="12.75" hidden="false" customHeight="false" outlineLevel="0" collapsed="false">
      <c r="A2400" s="2" t="s">
        <v>174</v>
      </c>
      <c r="B2400" s="2" t="n">
        <v>32</v>
      </c>
      <c r="C2400" s="2" t="s">
        <v>175</v>
      </c>
      <c r="D2400" s="2" t="n">
        <v>4.27016401290894</v>
      </c>
      <c r="E2400" s="2" t="n">
        <v>3.39022278785706</v>
      </c>
    </row>
    <row r="2401" customFormat="false" ht="12.75" hidden="false" customHeight="false" outlineLevel="0" collapsed="false">
      <c r="A2401" s="2" t="s">
        <v>174</v>
      </c>
      <c r="B2401" s="2" t="n">
        <v>33</v>
      </c>
      <c r="C2401" s="2" t="s">
        <v>175</v>
      </c>
      <c r="D2401" s="2" t="n">
        <v>4.63497114181519</v>
      </c>
      <c r="E2401" s="2" t="n">
        <v>3.75288939476013</v>
      </c>
    </row>
    <row r="2402" customFormat="false" ht="12.75" hidden="false" customHeight="false" outlineLevel="0" collapsed="false">
      <c r="A2402" s="2" t="s">
        <v>174</v>
      </c>
      <c r="B2402" s="2" t="n">
        <v>34</v>
      </c>
      <c r="C2402" s="2" t="s">
        <v>175</v>
      </c>
      <c r="D2402" s="2" t="n">
        <v>4.92694044113159</v>
      </c>
      <c r="E2402" s="2" t="n">
        <v>4.04271841049194</v>
      </c>
    </row>
    <row r="2403" customFormat="false" ht="12.75" hidden="false" customHeight="false" outlineLevel="0" collapsed="false">
      <c r="A2403" s="2" t="s">
        <v>174</v>
      </c>
      <c r="B2403" s="2" t="n">
        <v>35</v>
      </c>
      <c r="C2403" s="2" t="s">
        <v>175</v>
      </c>
      <c r="D2403" s="2" t="n">
        <v>5.14634656906128</v>
      </c>
      <c r="E2403" s="2" t="n">
        <v>4.25998401641846</v>
      </c>
    </row>
    <row r="2404" customFormat="false" ht="12.75" hidden="false" customHeight="false" outlineLevel="0" collapsed="false">
      <c r="A2404" s="2" t="s">
        <v>174</v>
      </c>
      <c r="B2404" s="2" t="n">
        <v>36</v>
      </c>
      <c r="C2404" s="2" t="s">
        <v>175</v>
      </c>
      <c r="D2404" s="2" t="n">
        <v>5.33709335327148</v>
      </c>
      <c r="E2404" s="2" t="n">
        <v>4.44859027862549</v>
      </c>
    </row>
    <row r="2405" customFormat="false" ht="12.75" hidden="false" customHeight="false" outlineLevel="0" collapsed="false">
      <c r="A2405" s="2" t="s">
        <v>174</v>
      </c>
      <c r="B2405" s="2" t="n">
        <v>37</v>
      </c>
      <c r="C2405" s="2" t="s">
        <v>175</v>
      </c>
      <c r="D2405" s="2" t="n">
        <v>5.46006917953491</v>
      </c>
      <c r="E2405" s="2" t="n">
        <v>4.56942558288574</v>
      </c>
    </row>
    <row r="2406" customFormat="false" ht="12.75" hidden="false" customHeight="false" outlineLevel="0" collapsed="false">
      <c r="A2406" s="2" t="s">
        <v>174</v>
      </c>
      <c r="B2406" s="2" t="n">
        <v>38</v>
      </c>
      <c r="C2406" s="2" t="s">
        <v>175</v>
      </c>
      <c r="D2406" s="2" t="n">
        <v>5.56000089645386</v>
      </c>
      <c r="E2406" s="2" t="n">
        <v>4.66721677780151</v>
      </c>
    </row>
    <row r="2407" customFormat="false" ht="12.75" hidden="false" customHeight="false" outlineLevel="0" collapsed="false">
      <c r="A2407" s="2" t="s">
        <v>174</v>
      </c>
      <c r="B2407" s="2" t="n">
        <v>39</v>
      </c>
      <c r="C2407" s="2" t="s">
        <v>175</v>
      </c>
      <c r="D2407" s="2" t="n">
        <v>5.63130235671997</v>
      </c>
      <c r="E2407" s="2" t="n">
        <v>4.73637771606445</v>
      </c>
    </row>
    <row r="2408" customFormat="false" ht="12.75" hidden="false" customHeight="false" outlineLevel="0" collapsed="false">
      <c r="A2408" s="2" t="s">
        <v>174</v>
      </c>
      <c r="B2408" s="2" t="n">
        <v>40</v>
      </c>
      <c r="C2408" s="2" t="s">
        <v>175</v>
      </c>
      <c r="D2408" s="2" t="n">
        <v>5.69525575637817</v>
      </c>
      <c r="E2408" s="2" t="n">
        <v>4.79819059371948</v>
      </c>
    </row>
    <row r="2409" customFormat="false" ht="12.75" hidden="false" customHeight="false" outlineLevel="0" collapsed="false">
      <c r="A2409" s="2" t="s">
        <v>176</v>
      </c>
      <c r="B2409" s="2" t="n">
        <v>1</v>
      </c>
      <c r="C2409" s="2" t="s">
        <v>177</v>
      </c>
      <c r="D2409" s="2" t="n">
        <v>0.58613932132721</v>
      </c>
      <c r="E2409" s="2" t="n">
        <v>-0.00295652146451175</v>
      </c>
    </row>
    <row r="2410" customFormat="false" ht="12.75" hidden="false" customHeight="false" outlineLevel="0" collapsed="false">
      <c r="A2410" s="2" t="s">
        <v>176</v>
      </c>
      <c r="B2410" s="2" t="n">
        <v>2</v>
      </c>
      <c r="C2410" s="2" t="s">
        <v>177</v>
      </c>
      <c r="D2410" s="2" t="n">
        <v>0.591438353061676</v>
      </c>
      <c r="E2410" s="2" t="n">
        <v>0.000659796816762537</v>
      </c>
    </row>
    <row r="2411" customFormat="false" ht="12.75" hidden="false" customHeight="false" outlineLevel="0" collapsed="false">
      <c r="A2411" s="2" t="s">
        <v>176</v>
      </c>
      <c r="B2411" s="2" t="n">
        <v>3</v>
      </c>
      <c r="C2411" s="2" t="s">
        <v>177</v>
      </c>
      <c r="D2411" s="2" t="n">
        <v>0.590968608856201</v>
      </c>
      <c r="E2411" s="2" t="n">
        <v>-0.00149266072548926</v>
      </c>
    </row>
    <row r="2412" customFormat="false" ht="12.75" hidden="false" customHeight="false" outlineLevel="0" collapsed="false">
      <c r="A2412" s="2" t="s">
        <v>176</v>
      </c>
      <c r="B2412" s="2" t="n">
        <v>4</v>
      </c>
      <c r="C2412" s="2" t="s">
        <v>177</v>
      </c>
      <c r="D2412" s="2" t="n">
        <v>0.596454620361328</v>
      </c>
      <c r="E2412" s="2" t="n">
        <v>0.00231063738465309</v>
      </c>
    </row>
    <row r="2413" customFormat="false" ht="12.75" hidden="false" customHeight="false" outlineLevel="0" collapsed="false">
      <c r="A2413" s="2" t="s">
        <v>176</v>
      </c>
      <c r="B2413" s="2" t="n">
        <v>5</v>
      </c>
      <c r="C2413" s="2" t="s">
        <v>177</v>
      </c>
      <c r="D2413" s="2" t="n">
        <v>0.597072005271912</v>
      </c>
      <c r="E2413" s="2" t="n">
        <v>0.00124530878383666</v>
      </c>
    </row>
    <row r="2414" customFormat="false" ht="12.75" hidden="false" customHeight="false" outlineLevel="0" collapsed="false">
      <c r="A2414" s="2" t="s">
        <v>176</v>
      </c>
      <c r="B2414" s="2" t="n">
        <v>6</v>
      </c>
      <c r="C2414" s="2" t="s">
        <v>177</v>
      </c>
      <c r="D2414" s="2" t="n">
        <v>0.599039971828461</v>
      </c>
      <c r="E2414" s="2" t="n">
        <v>0.00153056194540113</v>
      </c>
    </row>
    <row r="2415" customFormat="false" ht="12.75" hidden="false" customHeight="false" outlineLevel="0" collapsed="false">
      <c r="A2415" s="2" t="s">
        <v>176</v>
      </c>
      <c r="B2415" s="2" t="n">
        <v>7</v>
      </c>
      <c r="C2415" s="2" t="s">
        <v>177</v>
      </c>
      <c r="D2415" s="2" t="n">
        <v>0.600153803825378</v>
      </c>
      <c r="E2415" s="2" t="n">
        <v>0.000961680605541915</v>
      </c>
    </row>
    <row r="2416" customFormat="false" ht="12.75" hidden="false" customHeight="false" outlineLevel="0" collapsed="false">
      <c r="A2416" s="2" t="s">
        <v>176</v>
      </c>
      <c r="B2416" s="2" t="n">
        <v>8</v>
      </c>
      <c r="C2416" s="2" t="s">
        <v>177</v>
      </c>
      <c r="D2416" s="2" t="n">
        <v>0.600531935691834</v>
      </c>
      <c r="E2416" s="2" t="n">
        <v>-0.00034290092298761</v>
      </c>
    </row>
    <row r="2417" customFormat="false" ht="12.75" hidden="false" customHeight="false" outlineLevel="0" collapsed="false">
      <c r="A2417" s="2" t="s">
        <v>176</v>
      </c>
      <c r="B2417" s="2" t="n">
        <v>9</v>
      </c>
      <c r="C2417" s="2" t="s">
        <v>177</v>
      </c>
      <c r="D2417" s="2" t="n">
        <v>0.603422999382019</v>
      </c>
      <c r="E2417" s="2" t="n">
        <v>0.000865449372213334</v>
      </c>
    </row>
    <row r="2418" customFormat="false" ht="12.75" hidden="false" customHeight="false" outlineLevel="0" collapsed="false">
      <c r="A2418" s="2" t="s">
        <v>176</v>
      </c>
      <c r="B2418" s="2" t="n">
        <v>10</v>
      </c>
      <c r="C2418" s="2" t="s">
        <v>177</v>
      </c>
      <c r="D2418" s="2" t="n">
        <v>0.60417628288269</v>
      </c>
      <c r="E2418" s="2" t="n">
        <v>-6.39805439277552E-005</v>
      </c>
    </row>
    <row r="2419" customFormat="false" ht="12.75" hidden="false" customHeight="false" outlineLevel="0" collapsed="false">
      <c r="A2419" s="2" t="s">
        <v>176</v>
      </c>
      <c r="B2419" s="2" t="n">
        <v>11</v>
      </c>
      <c r="C2419" s="2" t="s">
        <v>177</v>
      </c>
      <c r="D2419" s="2" t="n">
        <v>0.605653345584869</v>
      </c>
      <c r="E2419" s="2" t="n">
        <v>-0.000269631244009361</v>
      </c>
    </row>
    <row r="2420" customFormat="false" ht="12.75" hidden="false" customHeight="false" outlineLevel="0" collapsed="false">
      <c r="A2420" s="2" t="s">
        <v>176</v>
      </c>
      <c r="B2420" s="2" t="n">
        <v>12</v>
      </c>
      <c r="C2420" s="2" t="s">
        <v>177</v>
      </c>
      <c r="D2420" s="2" t="n">
        <v>0.606124997138977</v>
      </c>
      <c r="E2420" s="2" t="n">
        <v>-0.00148069311399013</v>
      </c>
    </row>
    <row r="2421" customFormat="false" ht="12.75" hidden="false" customHeight="false" outlineLevel="0" collapsed="false">
      <c r="A2421" s="2" t="s">
        <v>176</v>
      </c>
      <c r="B2421" s="2" t="n">
        <v>13</v>
      </c>
      <c r="C2421" s="2" t="s">
        <v>177</v>
      </c>
      <c r="D2421" s="2" t="n">
        <v>0.60881507396698</v>
      </c>
      <c r="E2421" s="2" t="n">
        <v>-0.000473329651867971</v>
      </c>
    </row>
    <row r="2422" customFormat="false" ht="12.75" hidden="false" customHeight="false" outlineLevel="0" collapsed="false">
      <c r="A2422" s="2" t="s">
        <v>176</v>
      </c>
      <c r="B2422" s="2" t="n">
        <v>14</v>
      </c>
      <c r="C2422" s="2" t="s">
        <v>177</v>
      </c>
      <c r="D2422" s="2" t="n">
        <v>0.611836552619934</v>
      </c>
      <c r="E2422" s="2" t="n">
        <v>0.000865435576997697</v>
      </c>
    </row>
    <row r="2423" customFormat="false" ht="12.75" hidden="false" customHeight="false" outlineLevel="0" collapsed="false">
      <c r="A2423" s="2" t="s">
        <v>176</v>
      </c>
      <c r="B2423" s="2" t="n">
        <v>15</v>
      </c>
      <c r="C2423" s="2" t="s">
        <v>177</v>
      </c>
      <c r="D2423" s="2" t="n">
        <v>0.612455487251282</v>
      </c>
      <c r="E2423" s="2" t="n">
        <v>-0.000198343172087334</v>
      </c>
    </row>
    <row r="2424" customFormat="false" ht="12.75" hidden="false" customHeight="false" outlineLevel="0" collapsed="false">
      <c r="A2424" s="2" t="s">
        <v>176</v>
      </c>
      <c r="B2424" s="2" t="n">
        <v>16</v>
      </c>
      <c r="C2424" s="2" t="s">
        <v>177</v>
      </c>
      <c r="D2424" s="2" t="n">
        <v>0.614085376262665</v>
      </c>
      <c r="E2424" s="2" t="n">
        <v>-0.000251167541136965</v>
      </c>
    </row>
    <row r="2425" customFormat="false" ht="12.75" hidden="false" customHeight="false" outlineLevel="0" collapsed="false">
      <c r="A2425" s="2" t="s">
        <v>176</v>
      </c>
      <c r="B2425" s="2" t="n">
        <v>17</v>
      </c>
      <c r="C2425" s="2" t="s">
        <v>177</v>
      </c>
      <c r="D2425" s="2" t="n">
        <v>0.613981425762177</v>
      </c>
      <c r="E2425" s="2" t="n">
        <v>-0.00203783134929836</v>
      </c>
    </row>
    <row r="2426" customFormat="false" ht="12.75" hidden="false" customHeight="false" outlineLevel="0" collapsed="false">
      <c r="A2426" s="2" t="s">
        <v>176</v>
      </c>
      <c r="B2426" s="2" t="n">
        <v>18</v>
      </c>
      <c r="C2426" s="2" t="s">
        <v>177</v>
      </c>
      <c r="D2426" s="2" t="n">
        <v>0.615948796272278</v>
      </c>
      <c r="E2426" s="2" t="n">
        <v>-0.00175317435059696</v>
      </c>
    </row>
    <row r="2427" customFormat="false" ht="12.75" hidden="false" customHeight="false" outlineLevel="0" collapsed="false">
      <c r="A2427" s="2" t="s">
        <v>176</v>
      </c>
      <c r="B2427" s="2" t="n">
        <v>19</v>
      </c>
      <c r="C2427" s="2" t="s">
        <v>177</v>
      </c>
      <c r="D2427" s="2" t="n">
        <v>0.617829501628876</v>
      </c>
      <c r="E2427" s="2" t="n">
        <v>-0.00155518238898367</v>
      </c>
    </row>
    <row r="2428" customFormat="false" ht="12.75" hidden="false" customHeight="false" outlineLevel="0" collapsed="false">
      <c r="A2428" s="2" t="s">
        <v>176</v>
      </c>
      <c r="B2428" s="2" t="n">
        <v>20</v>
      </c>
      <c r="C2428" s="2" t="s">
        <v>177</v>
      </c>
      <c r="D2428" s="2" t="n">
        <v>0.621171653270721</v>
      </c>
      <c r="E2428" s="2" t="n">
        <v>0.000104255857877433</v>
      </c>
    </row>
    <row r="2429" customFormat="false" ht="12.75" hidden="false" customHeight="false" outlineLevel="0" collapsed="false">
      <c r="A2429" s="2" t="s">
        <v>176</v>
      </c>
      <c r="B2429" s="2" t="n">
        <v>21</v>
      </c>
      <c r="C2429" s="2" t="s">
        <v>177</v>
      </c>
      <c r="D2429" s="2" t="n">
        <v>0.621705293655396</v>
      </c>
      <c r="E2429" s="2" t="n">
        <v>-0.0010448171524331</v>
      </c>
    </row>
    <row r="2430" customFormat="false" ht="12.75" hidden="false" customHeight="false" outlineLevel="0" collapsed="false">
      <c r="A2430" s="2" t="s">
        <v>176</v>
      </c>
      <c r="B2430" s="2" t="n">
        <v>22</v>
      </c>
      <c r="C2430" s="2" t="s">
        <v>177</v>
      </c>
      <c r="D2430" s="2" t="n">
        <v>0.621628522872925</v>
      </c>
      <c r="E2430" s="2" t="n">
        <v>-0.00280430144630373</v>
      </c>
    </row>
    <row r="2431" customFormat="false" ht="12.75" hidden="false" customHeight="false" outlineLevel="0" collapsed="false">
      <c r="A2431" s="2" t="s">
        <v>176</v>
      </c>
      <c r="B2431" s="2" t="n">
        <v>23</v>
      </c>
      <c r="C2431" s="2" t="s">
        <v>177</v>
      </c>
      <c r="D2431" s="2" t="n">
        <v>0.625235736370087</v>
      </c>
      <c r="E2431" s="2" t="n">
        <v>-0.000879801227711141</v>
      </c>
    </row>
    <row r="2432" customFormat="false" ht="12.75" hidden="false" customHeight="false" outlineLevel="0" collapsed="false">
      <c r="A2432" s="2" t="s">
        <v>176</v>
      </c>
      <c r="B2432" s="2" t="n">
        <v>24</v>
      </c>
      <c r="C2432" s="2" t="s">
        <v>177</v>
      </c>
      <c r="D2432" s="2" t="n">
        <v>0.627107918262482</v>
      </c>
      <c r="E2432" s="2" t="n">
        <v>-0.000690332730300725</v>
      </c>
    </row>
    <row r="2433" customFormat="false" ht="12.75" hidden="false" customHeight="false" outlineLevel="0" collapsed="false">
      <c r="A2433" s="2" t="s">
        <v>176</v>
      </c>
      <c r="B2433" s="2" t="n">
        <v>25</v>
      </c>
      <c r="C2433" s="2" t="s">
        <v>177</v>
      </c>
      <c r="D2433" s="2" t="n">
        <v>0.629605114459992</v>
      </c>
      <c r="E2433" s="2" t="n">
        <v>0.000124150057672523</v>
      </c>
    </row>
    <row r="2434" customFormat="false" ht="12.75" hidden="false" customHeight="false" outlineLevel="0" collapsed="false">
      <c r="A2434" s="2" t="s">
        <v>176</v>
      </c>
      <c r="B2434" s="2" t="n">
        <v>26</v>
      </c>
      <c r="C2434" s="2" t="s">
        <v>177</v>
      </c>
      <c r="D2434" s="2" t="n">
        <v>0.632514536380768</v>
      </c>
      <c r="E2434" s="2" t="n">
        <v>0.0013508585980162</v>
      </c>
    </row>
    <row r="2435" customFormat="false" ht="12.75" hidden="false" customHeight="false" outlineLevel="0" collapsed="false">
      <c r="A2435" s="2" t="s">
        <v>176</v>
      </c>
      <c r="B2435" s="2" t="n">
        <v>27</v>
      </c>
      <c r="C2435" s="2" t="s">
        <v>177</v>
      </c>
      <c r="D2435" s="2" t="n">
        <v>0.633951306343079</v>
      </c>
      <c r="E2435" s="2" t="n">
        <v>0.00110491516534239</v>
      </c>
    </row>
    <row r="2436" customFormat="false" ht="12.75" hidden="false" customHeight="false" outlineLevel="0" collapsed="false">
      <c r="A2436" s="2" t="s">
        <v>176</v>
      </c>
      <c r="B2436" s="2" t="n">
        <v>28</v>
      </c>
      <c r="C2436" s="2" t="s">
        <v>177</v>
      </c>
      <c r="D2436" s="2" t="n">
        <v>0.639403998851776</v>
      </c>
      <c r="E2436" s="2" t="n">
        <v>0.00487489439547062</v>
      </c>
    </row>
    <row r="2437" customFormat="false" ht="12.75" hidden="false" customHeight="false" outlineLevel="0" collapsed="false">
      <c r="A2437" s="2" t="s">
        <v>176</v>
      </c>
      <c r="B2437" s="2" t="n">
        <v>29</v>
      </c>
      <c r="C2437" s="2" t="s">
        <v>177</v>
      </c>
      <c r="D2437" s="2" t="n">
        <v>0.649008333683014</v>
      </c>
      <c r="E2437" s="2" t="n">
        <v>0.0127965155988932</v>
      </c>
    </row>
    <row r="2438" customFormat="false" ht="12.75" hidden="false" customHeight="false" outlineLevel="0" collapsed="false">
      <c r="A2438" s="2" t="s">
        <v>176</v>
      </c>
      <c r="B2438" s="2" t="n">
        <v>30</v>
      </c>
      <c r="C2438" s="2" t="s">
        <v>177</v>
      </c>
      <c r="D2438" s="2" t="n">
        <v>0.664222598075867</v>
      </c>
      <c r="E2438" s="2" t="n">
        <v>0.0263280663639307</v>
      </c>
    </row>
    <row r="2439" customFormat="false" ht="12.75" hidden="false" customHeight="false" outlineLevel="0" collapsed="false">
      <c r="A2439" s="2" t="s">
        <v>176</v>
      </c>
      <c r="B2439" s="2" t="n">
        <v>31</v>
      </c>
      <c r="C2439" s="2" t="s">
        <v>177</v>
      </c>
      <c r="D2439" s="2" t="n">
        <v>0.690398573875427</v>
      </c>
      <c r="E2439" s="2" t="n">
        <v>0.0508213303983212</v>
      </c>
    </row>
    <row r="2440" customFormat="false" ht="12.75" hidden="false" customHeight="false" outlineLevel="0" collapsed="false">
      <c r="A2440" s="2" t="s">
        <v>176</v>
      </c>
      <c r="B2440" s="2" t="n">
        <v>32</v>
      </c>
      <c r="C2440" s="2" t="s">
        <v>177</v>
      </c>
      <c r="D2440" s="2" t="n">
        <v>0.74255245923996</v>
      </c>
      <c r="E2440" s="2" t="n">
        <v>0.101292498409748</v>
      </c>
    </row>
    <row r="2441" customFormat="false" ht="12.75" hidden="false" customHeight="false" outlineLevel="0" collapsed="false">
      <c r="A2441" s="2" t="s">
        <v>176</v>
      </c>
      <c r="B2441" s="2" t="n">
        <v>33</v>
      </c>
      <c r="C2441" s="2" t="s">
        <v>177</v>
      </c>
      <c r="D2441" s="2" t="n">
        <v>0.832930684089661</v>
      </c>
      <c r="E2441" s="2" t="n">
        <v>0.189988017082214</v>
      </c>
    </row>
    <row r="2442" customFormat="false" ht="12.75" hidden="false" customHeight="false" outlineLevel="0" collapsed="false">
      <c r="A2442" s="2" t="s">
        <v>176</v>
      </c>
      <c r="B2442" s="2" t="n">
        <v>34</v>
      </c>
      <c r="C2442" s="2" t="s">
        <v>177</v>
      </c>
      <c r="D2442" s="2" t="n">
        <v>0.983573257923126</v>
      </c>
      <c r="E2442" s="2" t="n">
        <v>0.338947862386704</v>
      </c>
    </row>
    <row r="2443" customFormat="false" ht="12.75" hidden="false" customHeight="false" outlineLevel="0" collapsed="false">
      <c r="A2443" s="2" t="s">
        <v>176</v>
      </c>
      <c r="B2443" s="2" t="n">
        <v>35</v>
      </c>
      <c r="C2443" s="2" t="s">
        <v>177</v>
      </c>
      <c r="D2443" s="2" t="n">
        <v>1.19445383548737</v>
      </c>
      <c r="E2443" s="2" t="n">
        <v>0.548145711421967</v>
      </c>
    </row>
    <row r="2444" customFormat="false" ht="12.75" hidden="false" customHeight="false" outlineLevel="0" collapsed="false">
      <c r="A2444" s="2" t="s">
        <v>176</v>
      </c>
      <c r="B2444" s="2" t="n">
        <v>36</v>
      </c>
      <c r="C2444" s="2" t="s">
        <v>177</v>
      </c>
      <c r="D2444" s="2" t="n">
        <v>1.46009087562561</v>
      </c>
      <c r="E2444" s="2" t="n">
        <v>0.812100052833557</v>
      </c>
    </row>
    <row r="2445" customFormat="false" ht="12.75" hidden="false" customHeight="false" outlineLevel="0" collapsed="false">
      <c r="A2445" s="2" t="s">
        <v>176</v>
      </c>
      <c r="B2445" s="2" t="n">
        <v>37</v>
      </c>
      <c r="C2445" s="2" t="s">
        <v>177</v>
      </c>
      <c r="D2445" s="2" t="n">
        <v>1.76099467277527</v>
      </c>
      <c r="E2445" s="2" t="n">
        <v>1.11132109165192</v>
      </c>
    </row>
    <row r="2446" customFormat="false" ht="12.75" hidden="false" customHeight="false" outlineLevel="0" collapsed="false">
      <c r="A2446" s="2" t="s">
        <v>176</v>
      </c>
      <c r="B2446" s="2" t="n">
        <v>38</v>
      </c>
      <c r="C2446" s="2" t="s">
        <v>177</v>
      </c>
      <c r="D2446" s="2" t="n">
        <v>2.06545829772949</v>
      </c>
      <c r="E2446" s="2" t="n">
        <v>1.41410207748413</v>
      </c>
    </row>
    <row r="2447" customFormat="false" ht="12.75" hidden="false" customHeight="false" outlineLevel="0" collapsed="false">
      <c r="A2447" s="2" t="s">
        <v>176</v>
      </c>
      <c r="B2447" s="2" t="n">
        <v>39</v>
      </c>
      <c r="C2447" s="2" t="s">
        <v>177</v>
      </c>
      <c r="D2447" s="2" t="n">
        <v>2.37249660491943</v>
      </c>
      <c r="E2447" s="2" t="n">
        <v>1.71945762634277</v>
      </c>
    </row>
    <row r="2448" customFormat="false" ht="12.75" hidden="false" customHeight="false" outlineLevel="0" collapsed="false">
      <c r="A2448" s="2" t="s">
        <v>176</v>
      </c>
      <c r="B2448" s="2" t="n">
        <v>40</v>
      </c>
      <c r="C2448" s="2" t="s">
        <v>177</v>
      </c>
      <c r="D2448" s="2" t="n">
        <v>2.66890954971313</v>
      </c>
      <c r="E2448" s="2" t="n">
        <v>2.01418781280518</v>
      </c>
    </row>
    <row r="2449" customFormat="false" ht="12.75" hidden="false" customHeight="false" outlineLevel="0" collapsed="false">
      <c r="A2449" s="2" t="s">
        <v>178</v>
      </c>
      <c r="B2449" s="2" t="n">
        <v>1</v>
      </c>
      <c r="C2449" s="2" t="s">
        <v>179</v>
      </c>
      <c r="D2449" s="2" t="n">
        <v>0.661266028881073</v>
      </c>
      <c r="E2449" s="2" t="n">
        <v>-0.00219546584412456</v>
      </c>
    </row>
    <row r="2450" customFormat="false" ht="12.75" hidden="false" customHeight="false" outlineLevel="0" collapsed="false">
      <c r="A2450" s="2" t="s">
        <v>178</v>
      </c>
      <c r="B2450" s="2" t="n">
        <v>2</v>
      </c>
      <c r="C2450" s="2" t="s">
        <v>179</v>
      </c>
      <c r="D2450" s="2" t="n">
        <v>0.665059685707092</v>
      </c>
      <c r="E2450" s="2" t="n">
        <v>-0.000321337982313707</v>
      </c>
    </row>
    <row r="2451" customFormat="false" ht="12.75" hidden="false" customHeight="false" outlineLevel="0" collapsed="false">
      <c r="A2451" s="2" t="s">
        <v>178</v>
      </c>
      <c r="B2451" s="2" t="n">
        <v>3</v>
      </c>
      <c r="C2451" s="2" t="s">
        <v>179</v>
      </c>
      <c r="D2451" s="2" t="n">
        <v>0.667971193790436</v>
      </c>
      <c r="E2451" s="2" t="n">
        <v>0.000670641136821359</v>
      </c>
    </row>
    <row r="2452" customFormat="false" ht="12.75" hidden="false" customHeight="false" outlineLevel="0" collapsed="false">
      <c r="A2452" s="2" t="s">
        <v>178</v>
      </c>
      <c r="B2452" s="2" t="n">
        <v>4</v>
      </c>
      <c r="C2452" s="2" t="s">
        <v>179</v>
      </c>
      <c r="D2452" s="2" t="n">
        <v>0.668883681297302</v>
      </c>
      <c r="E2452" s="2" t="n">
        <v>-0.000336400320520625</v>
      </c>
    </row>
    <row r="2453" customFormat="false" ht="12.75" hidden="false" customHeight="false" outlineLevel="0" collapsed="false">
      <c r="A2453" s="2" t="s">
        <v>178</v>
      </c>
      <c r="B2453" s="2" t="n">
        <v>5</v>
      </c>
      <c r="C2453" s="2" t="s">
        <v>179</v>
      </c>
      <c r="D2453" s="2" t="n">
        <v>0.670600473880768</v>
      </c>
      <c r="E2453" s="2" t="n">
        <v>-0.000539136701263487</v>
      </c>
    </row>
    <row r="2454" customFormat="false" ht="12.75" hidden="false" customHeight="false" outlineLevel="0" collapsed="false">
      <c r="A2454" s="2" t="s">
        <v>178</v>
      </c>
      <c r="B2454" s="2" t="n">
        <v>6</v>
      </c>
      <c r="C2454" s="2" t="s">
        <v>179</v>
      </c>
      <c r="D2454" s="2" t="n">
        <v>0.672619104385376</v>
      </c>
      <c r="E2454" s="2" t="n">
        <v>-0.000440035131759942</v>
      </c>
    </row>
    <row r="2455" customFormat="false" ht="12.75" hidden="false" customHeight="false" outlineLevel="0" collapsed="false">
      <c r="A2455" s="2" t="s">
        <v>178</v>
      </c>
      <c r="B2455" s="2" t="n">
        <v>7</v>
      </c>
      <c r="C2455" s="2" t="s">
        <v>179</v>
      </c>
      <c r="D2455" s="2" t="n">
        <v>0.676330626010895</v>
      </c>
      <c r="E2455" s="2" t="n">
        <v>0.00135195755865425</v>
      </c>
    </row>
    <row r="2456" customFormat="false" ht="12.75" hidden="false" customHeight="false" outlineLevel="0" collapsed="false">
      <c r="A2456" s="2" t="s">
        <v>178</v>
      </c>
      <c r="B2456" s="2" t="n">
        <v>8</v>
      </c>
      <c r="C2456" s="2" t="s">
        <v>179</v>
      </c>
      <c r="D2456" s="2" t="n">
        <v>0.676763713359833</v>
      </c>
      <c r="E2456" s="2" t="n">
        <v>-0.000134484071168117</v>
      </c>
    </row>
    <row r="2457" customFormat="false" ht="12.75" hidden="false" customHeight="false" outlineLevel="0" collapsed="false">
      <c r="A2457" s="2" t="s">
        <v>178</v>
      </c>
      <c r="B2457" s="2" t="n">
        <v>9</v>
      </c>
      <c r="C2457" s="2" t="s">
        <v>179</v>
      </c>
      <c r="D2457" s="2" t="n">
        <v>0.679921269416809</v>
      </c>
      <c r="E2457" s="2" t="n">
        <v>0.00110354297794402</v>
      </c>
    </row>
    <row r="2458" customFormat="false" ht="12.75" hidden="false" customHeight="false" outlineLevel="0" collapsed="false">
      <c r="A2458" s="2" t="s">
        <v>178</v>
      </c>
      <c r="B2458" s="2" t="n">
        <v>10</v>
      </c>
      <c r="C2458" s="2" t="s">
        <v>179</v>
      </c>
      <c r="D2458" s="2" t="n">
        <v>0.68147224187851</v>
      </c>
      <c r="E2458" s="2" t="n">
        <v>0.000734986562747508</v>
      </c>
    </row>
    <row r="2459" customFormat="false" ht="12.75" hidden="false" customHeight="false" outlineLevel="0" collapsed="false">
      <c r="A2459" s="2" t="s">
        <v>178</v>
      </c>
      <c r="B2459" s="2" t="n">
        <v>11</v>
      </c>
      <c r="C2459" s="2" t="s">
        <v>179</v>
      </c>
      <c r="D2459" s="2" t="n">
        <v>0.682760655879974</v>
      </c>
      <c r="E2459" s="2" t="n">
        <v>0.00010387157817604</v>
      </c>
    </row>
    <row r="2460" customFormat="false" ht="12.75" hidden="false" customHeight="false" outlineLevel="0" collapsed="false">
      <c r="A2460" s="2" t="s">
        <v>178</v>
      </c>
      <c r="B2460" s="2" t="n">
        <v>12</v>
      </c>
      <c r="C2460" s="2" t="s">
        <v>179</v>
      </c>
      <c r="D2460" s="2" t="n">
        <v>0.683101177215576</v>
      </c>
      <c r="E2460" s="2" t="n">
        <v>-0.00147513602860272</v>
      </c>
    </row>
    <row r="2461" customFormat="false" ht="12.75" hidden="false" customHeight="false" outlineLevel="0" collapsed="false">
      <c r="A2461" s="2" t="s">
        <v>178</v>
      </c>
      <c r="B2461" s="2" t="n">
        <v>13</v>
      </c>
      <c r="C2461" s="2" t="s">
        <v>179</v>
      </c>
      <c r="D2461" s="2" t="n">
        <v>0.687185823917389</v>
      </c>
      <c r="E2461" s="2" t="n">
        <v>0.000689981679897755</v>
      </c>
    </row>
    <row r="2462" customFormat="false" ht="12.75" hidden="false" customHeight="false" outlineLevel="0" collapsed="false">
      <c r="A2462" s="2" t="s">
        <v>178</v>
      </c>
      <c r="B2462" s="2" t="n">
        <v>14</v>
      </c>
      <c r="C2462" s="2" t="s">
        <v>179</v>
      </c>
      <c r="D2462" s="2" t="n">
        <v>0.687419474124908</v>
      </c>
      <c r="E2462" s="2" t="n">
        <v>-0.000995896989479661</v>
      </c>
    </row>
    <row r="2463" customFormat="false" ht="12.75" hidden="false" customHeight="false" outlineLevel="0" collapsed="false">
      <c r="A2463" s="2" t="s">
        <v>178</v>
      </c>
      <c r="B2463" s="2" t="n">
        <v>15</v>
      </c>
      <c r="C2463" s="2" t="s">
        <v>179</v>
      </c>
      <c r="D2463" s="2" t="n">
        <v>0.688643395900726</v>
      </c>
      <c r="E2463" s="2" t="n">
        <v>-0.00169150426518172</v>
      </c>
    </row>
    <row r="2464" customFormat="false" ht="12.75" hidden="false" customHeight="false" outlineLevel="0" collapsed="false">
      <c r="A2464" s="2" t="s">
        <v>178</v>
      </c>
      <c r="B2464" s="2" t="n">
        <v>16</v>
      </c>
      <c r="C2464" s="2" t="s">
        <v>179</v>
      </c>
      <c r="D2464" s="2" t="n">
        <v>0.691107392311096</v>
      </c>
      <c r="E2464" s="2" t="n">
        <v>-0.00114703678991646</v>
      </c>
    </row>
    <row r="2465" customFormat="false" ht="12.75" hidden="false" customHeight="false" outlineLevel="0" collapsed="false">
      <c r="A2465" s="2" t="s">
        <v>178</v>
      </c>
      <c r="B2465" s="2" t="n">
        <v>17</v>
      </c>
      <c r="C2465" s="2" t="s">
        <v>179</v>
      </c>
      <c r="D2465" s="2" t="n">
        <v>0.693599581718445</v>
      </c>
      <c r="E2465" s="2" t="n">
        <v>-0.000574376317672432</v>
      </c>
    </row>
    <row r="2466" customFormat="false" ht="12.75" hidden="false" customHeight="false" outlineLevel="0" collapsed="false">
      <c r="A2466" s="2" t="s">
        <v>178</v>
      </c>
      <c r="B2466" s="2" t="n">
        <v>18</v>
      </c>
      <c r="C2466" s="2" t="s">
        <v>179</v>
      </c>
      <c r="D2466" s="2" t="n">
        <v>0.695128202438355</v>
      </c>
      <c r="E2466" s="2" t="n">
        <v>-0.000965284532867372</v>
      </c>
    </row>
    <row r="2467" customFormat="false" ht="12.75" hidden="false" customHeight="false" outlineLevel="0" collapsed="false">
      <c r="A2467" s="2" t="s">
        <v>178</v>
      </c>
      <c r="B2467" s="2" t="n">
        <v>19</v>
      </c>
      <c r="C2467" s="2" t="s">
        <v>179</v>
      </c>
      <c r="D2467" s="2" t="n">
        <v>0.69950270652771</v>
      </c>
      <c r="E2467" s="2" t="n">
        <v>0.00148969062138349</v>
      </c>
    </row>
    <row r="2468" customFormat="false" ht="12.75" hidden="false" customHeight="false" outlineLevel="0" collapsed="false">
      <c r="A2468" s="2" t="s">
        <v>178</v>
      </c>
      <c r="B2468" s="2" t="n">
        <v>20</v>
      </c>
      <c r="C2468" s="2" t="s">
        <v>179</v>
      </c>
      <c r="D2468" s="2" t="n">
        <v>0.702087163925171</v>
      </c>
      <c r="E2468" s="2" t="n">
        <v>0.0021546189673245</v>
      </c>
    </row>
    <row r="2469" customFormat="false" ht="12.75" hidden="false" customHeight="false" outlineLevel="0" collapsed="false">
      <c r="A2469" s="2" t="s">
        <v>178</v>
      </c>
      <c r="B2469" s="2" t="n">
        <v>21</v>
      </c>
      <c r="C2469" s="2" t="s">
        <v>179</v>
      </c>
      <c r="D2469" s="2" t="n">
        <v>0.710218787193298</v>
      </c>
      <c r="E2469" s="2" t="n">
        <v>0.00836671330034733</v>
      </c>
    </row>
    <row r="2470" customFormat="false" ht="12.75" hidden="false" customHeight="false" outlineLevel="0" collapsed="false">
      <c r="A2470" s="2" t="s">
        <v>178</v>
      </c>
      <c r="B2470" s="2" t="n">
        <v>22</v>
      </c>
      <c r="C2470" s="2" t="s">
        <v>179</v>
      </c>
      <c r="D2470" s="2" t="n">
        <v>0.720936119556427</v>
      </c>
      <c r="E2470" s="2" t="n">
        <v>0.0171645171940327</v>
      </c>
    </row>
    <row r="2471" customFormat="false" ht="12.75" hidden="false" customHeight="false" outlineLevel="0" collapsed="false">
      <c r="A2471" s="2" t="s">
        <v>178</v>
      </c>
      <c r="B2471" s="2" t="n">
        <v>23</v>
      </c>
      <c r="C2471" s="2" t="s">
        <v>179</v>
      </c>
      <c r="D2471" s="2" t="n">
        <v>0.741897583007813</v>
      </c>
      <c r="E2471" s="2" t="n">
        <v>0.0362064503133297</v>
      </c>
    </row>
    <row r="2472" customFormat="false" ht="12.75" hidden="false" customHeight="false" outlineLevel="0" collapsed="false">
      <c r="A2472" s="2" t="s">
        <v>178</v>
      </c>
      <c r="B2472" s="2" t="n">
        <v>24</v>
      </c>
      <c r="C2472" s="2" t="s">
        <v>179</v>
      </c>
      <c r="D2472" s="2" t="n">
        <v>0.776950120925903</v>
      </c>
      <c r="E2472" s="2" t="n">
        <v>0.0693394616246223</v>
      </c>
    </row>
    <row r="2473" customFormat="false" ht="12.75" hidden="false" customHeight="false" outlineLevel="0" collapsed="false">
      <c r="A2473" s="2" t="s">
        <v>178</v>
      </c>
      <c r="B2473" s="2" t="n">
        <v>25</v>
      </c>
      <c r="C2473" s="2" t="s">
        <v>179</v>
      </c>
      <c r="D2473" s="2" t="n">
        <v>0.84438681602478</v>
      </c>
      <c r="E2473" s="2" t="n">
        <v>0.134856626391411</v>
      </c>
    </row>
    <row r="2474" customFormat="false" ht="12.75" hidden="false" customHeight="false" outlineLevel="0" collapsed="false">
      <c r="A2474" s="2" t="s">
        <v>178</v>
      </c>
      <c r="B2474" s="2" t="n">
        <v>26</v>
      </c>
      <c r="C2474" s="2" t="s">
        <v>179</v>
      </c>
      <c r="D2474" s="2" t="n">
        <v>0.966403305530548</v>
      </c>
      <c r="E2474" s="2" t="n">
        <v>0.254953593015671</v>
      </c>
    </row>
    <row r="2475" customFormat="false" ht="12.75" hidden="false" customHeight="false" outlineLevel="0" collapsed="false">
      <c r="A2475" s="2" t="s">
        <v>178</v>
      </c>
      <c r="B2475" s="2" t="n">
        <v>27</v>
      </c>
      <c r="C2475" s="2" t="s">
        <v>179</v>
      </c>
      <c r="D2475" s="2" t="n">
        <v>1.16200089454651</v>
      </c>
      <c r="E2475" s="2" t="n">
        <v>0.448631644248962</v>
      </c>
    </row>
    <row r="2476" customFormat="false" ht="12.75" hidden="false" customHeight="false" outlineLevel="0" collapsed="false">
      <c r="A2476" s="2" t="s">
        <v>178</v>
      </c>
      <c r="B2476" s="2" t="n">
        <v>28</v>
      </c>
      <c r="C2476" s="2" t="s">
        <v>179</v>
      </c>
      <c r="D2476" s="2" t="n">
        <v>1.43851113319397</v>
      </c>
      <c r="E2476" s="2" t="n">
        <v>0.723222374916077</v>
      </c>
    </row>
    <row r="2477" customFormat="false" ht="12.75" hidden="false" customHeight="false" outlineLevel="0" collapsed="false">
      <c r="A2477" s="2" t="s">
        <v>178</v>
      </c>
      <c r="B2477" s="2" t="n">
        <v>29</v>
      </c>
      <c r="C2477" s="2" t="s">
        <v>179</v>
      </c>
      <c r="D2477" s="2" t="n">
        <v>1.7836834192276</v>
      </c>
      <c r="E2477" s="2" t="n">
        <v>1.06647515296936</v>
      </c>
    </row>
    <row r="2478" customFormat="false" ht="12.75" hidden="false" customHeight="false" outlineLevel="0" collapsed="false">
      <c r="A2478" s="2" t="s">
        <v>178</v>
      </c>
      <c r="B2478" s="2" t="n">
        <v>30</v>
      </c>
      <c r="C2478" s="2" t="s">
        <v>179</v>
      </c>
      <c r="D2478" s="2" t="n">
        <v>2.15625500679016</v>
      </c>
      <c r="E2478" s="2" t="n">
        <v>1.43712711334229</v>
      </c>
    </row>
    <row r="2479" customFormat="false" ht="12.75" hidden="false" customHeight="false" outlineLevel="0" collapsed="false">
      <c r="A2479" s="2" t="s">
        <v>178</v>
      </c>
      <c r="B2479" s="2" t="n">
        <v>31</v>
      </c>
      <c r="C2479" s="2" t="s">
        <v>179</v>
      </c>
      <c r="D2479" s="2" t="n">
        <v>2.53650379180908</v>
      </c>
      <c r="E2479" s="2" t="n">
        <v>1.81545639038086</v>
      </c>
    </row>
    <row r="2480" customFormat="false" ht="12.75" hidden="false" customHeight="false" outlineLevel="0" collapsed="false">
      <c r="A2480" s="2" t="s">
        <v>178</v>
      </c>
      <c r="B2480" s="2" t="n">
        <v>32</v>
      </c>
      <c r="C2480" s="2" t="s">
        <v>179</v>
      </c>
      <c r="D2480" s="2" t="n">
        <v>2.89803552627563</v>
      </c>
      <c r="E2480" s="2" t="n">
        <v>2.17506861686707</v>
      </c>
    </row>
    <row r="2481" customFormat="false" ht="12.75" hidden="false" customHeight="false" outlineLevel="0" collapsed="false">
      <c r="A2481" s="2" t="s">
        <v>178</v>
      </c>
      <c r="B2481" s="2" t="n">
        <v>33</v>
      </c>
      <c r="C2481" s="2" t="s">
        <v>179</v>
      </c>
      <c r="D2481" s="2" t="n">
        <v>3.23328709602356</v>
      </c>
      <c r="E2481" s="2" t="n">
        <v>2.50840067863464</v>
      </c>
    </row>
    <row r="2482" customFormat="false" ht="12.75" hidden="false" customHeight="false" outlineLevel="0" collapsed="false">
      <c r="A2482" s="2" t="s">
        <v>178</v>
      </c>
      <c r="B2482" s="2" t="n">
        <v>34</v>
      </c>
      <c r="C2482" s="2" t="s">
        <v>179</v>
      </c>
      <c r="D2482" s="2" t="n">
        <v>3.54044318199158</v>
      </c>
      <c r="E2482" s="2" t="n">
        <v>2.81363725662231</v>
      </c>
    </row>
    <row r="2483" customFormat="false" ht="12.75" hidden="false" customHeight="false" outlineLevel="0" collapsed="false">
      <c r="A2483" s="2" t="s">
        <v>178</v>
      </c>
      <c r="B2483" s="2" t="n">
        <v>35</v>
      </c>
      <c r="C2483" s="2" t="s">
        <v>179</v>
      </c>
      <c r="D2483" s="2" t="n">
        <v>3.79393148422241</v>
      </c>
      <c r="E2483" s="2" t="n">
        <v>3.0652060508728</v>
      </c>
    </row>
    <row r="2484" customFormat="false" ht="12.75" hidden="false" customHeight="false" outlineLevel="0" collapsed="false">
      <c r="A2484" s="2" t="s">
        <v>178</v>
      </c>
      <c r="B2484" s="2" t="n">
        <v>36</v>
      </c>
      <c r="C2484" s="2" t="s">
        <v>179</v>
      </c>
      <c r="D2484" s="2" t="n">
        <v>4.02553701400757</v>
      </c>
      <c r="E2484" s="2" t="n">
        <v>3.29489207267761</v>
      </c>
    </row>
    <row r="2485" customFormat="false" ht="12.75" hidden="false" customHeight="false" outlineLevel="0" collapsed="false">
      <c r="A2485" s="2" t="s">
        <v>178</v>
      </c>
      <c r="B2485" s="2" t="n">
        <v>37</v>
      </c>
      <c r="C2485" s="2" t="s">
        <v>179</v>
      </c>
      <c r="D2485" s="2" t="n">
        <v>4.22135496139526</v>
      </c>
      <c r="E2485" s="2" t="n">
        <v>3.48879051208496</v>
      </c>
    </row>
    <row r="2486" customFormat="false" ht="12.75" hidden="false" customHeight="false" outlineLevel="0" collapsed="false">
      <c r="A2486" s="2" t="s">
        <v>178</v>
      </c>
      <c r="B2486" s="2" t="n">
        <v>38</v>
      </c>
      <c r="C2486" s="2" t="s">
        <v>179</v>
      </c>
      <c r="D2486" s="2" t="n">
        <v>4.39403867721558</v>
      </c>
      <c r="E2486" s="2" t="n">
        <v>3.65955471992493</v>
      </c>
    </row>
    <row r="2487" customFormat="false" ht="12.75" hidden="false" customHeight="false" outlineLevel="0" collapsed="false">
      <c r="A2487" s="2" t="s">
        <v>178</v>
      </c>
      <c r="B2487" s="2" t="n">
        <v>39</v>
      </c>
      <c r="C2487" s="2" t="s">
        <v>179</v>
      </c>
      <c r="D2487" s="2" t="n">
        <v>4.52027654647827</v>
      </c>
      <c r="E2487" s="2" t="n">
        <v>3.7838728427887</v>
      </c>
    </row>
    <row r="2488" customFormat="false" ht="12.75" hidden="false" customHeight="false" outlineLevel="0" collapsed="false">
      <c r="A2488" s="2" t="s">
        <v>178</v>
      </c>
      <c r="B2488" s="2" t="n">
        <v>40</v>
      </c>
      <c r="C2488" s="2" t="s">
        <v>179</v>
      </c>
      <c r="D2488" s="2" t="n">
        <v>4.63241004943848</v>
      </c>
      <c r="E2488" s="2" t="n">
        <v>3.89408683776855</v>
      </c>
    </row>
    <row r="2489" customFormat="false" ht="12.75" hidden="false" customHeight="false" outlineLevel="0" collapsed="false">
      <c r="A2489" s="2" t="s">
        <v>180</v>
      </c>
      <c r="B2489" s="2" t="n">
        <v>1</v>
      </c>
      <c r="C2489" s="2" t="s">
        <v>181</v>
      </c>
      <c r="D2489" s="2" t="n">
        <v>0.663758218288422</v>
      </c>
      <c r="E2489" s="2" t="n">
        <v>-0.00182268454227597</v>
      </c>
    </row>
    <row r="2490" customFormat="false" ht="12.75" hidden="false" customHeight="false" outlineLevel="0" collapsed="false">
      <c r="A2490" s="2" t="s">
        <v>180</v>
      </c>
      <c r="B2490" s="2" t="n">
        <v>2</v>
      </c>
      <c r="C2490" s="2" t="s">
        <v>181</v>
      </c>
      <c r="D2490" s="2" t="n">
        <v>0.667077302932739</v>
      </c>
      <c r="E2490" s="2" t="n">
        <v>-0.000455735687864944</v>
      </c>
    </row>
    <row r="2491" customFormat="false" ht="12.75" hidden="false" customHeight="false" outlineLevel="0" collapsed="false">
      <c r="A2491" s="2" t="s">
        <v>180</v>
      </c>
      <c r="B2491" s="2" t="n">
        <v>3</v>
      </c>
      <c r="C2491" s="2" t="s">
        <v>181</v>
      </c>
      <c r="D2491" s="2" t="n">
        <v>0.669869720935822</v>
      </c>
      <c r="E2491" s="2" t="n">
        <v>0.000384546496206895</v>
      </c>
    </row>
    <row r="2492" customFormat="false" ht="12.75" hidden="false" customHeight="false" outlineLevel="0" collapsed="false">
      <c r="A2492" s="2" t="s">
        <v>180</v>
      </c>
      <c r="B2492" s="2" t="n">
        <v>4</v>
      </c>
      <c r="C2492" s="2" t="s">
        <v>181</v>
      </c>
      <c r="D2492" s="2" t="n">
        <v>0.67127799987793</v>
      </c>
      <c r="E2492" s="2" t="n">
        <v>-0.000159310380695388</v>
      </c>
    </row>
    <row r="2493" customFormat="false" ht="12.75" hidden="false" customHeight="false" outlineLevel="0" collapsed="false">
      <c r="A2493" s="2" t="s">
        <v>180</v>
      </c>
      <c r="B2493" s="2" t="n">
        <v>5</v>
      </c>
      <c r="C2493" s="2" t="s">
        <v>181</v>
      </c>
      <c r="D2493" s="2" t="n">
        <v>0.672674000263214</v>
      </c>
      <c r="E2493" s="2" t="n">
        <v>-0.00071544578531757</v>
      </c>
    </row>
    <row r="2494" customFormat="false" ht="12.75" hidden="false" customHeight="false" outlineLevel="0" collapsed="false">
      <c r="A2494" s="2" t="s">
        <v>180</v>
      </c>
      <c r="B2494" s="2" t="n">
        <v>6</v>
      </c>
      <c r="C2494" s="2" t="s">
        <v>181</v>
      </c>
      <c r="D2494" s="2" t="n">
        <v>0.675708472728729</v>
      </c>
      <c r="E2494" s="2" t="n">
        <v>0.00036689086118713</v>
      </c>
    </row>
    <row r="2495" customFormat="false" ht="12.75" hidden="false" customHeight="false" outlineLevel="0" collapsed="false">
      <c r="A2495" s="2" t="s">
        <v>180</v>
      </c>
      <c r="B2495" s="2" t="n">
        <v>7</v>
      </c>
      <c r="C2495" s="2" t="s">
        <v>181</v>
      </c>
      <c r="D2495" s="2" t="n">
        <v>0.678118586540222</v>
      </c>
      <c r="E2495" s="2" t="n">
        <v>0.000824868853669614</v>
      </c>
    </row>
    <row r="2496" customFormat="false" ht="12.75" hidden="false" customHeight="false" outlineLevel="0" collapsed="false">
      <c r="A2496" s="2" t="s">
        <v>180</v>
      </c>
      <c r="B2496" s="2" t="n">
        <v>8</v>
      </c>
      <c r="C2496" s="2" t="s">
        <v>181</v>
      </c>
      <c r="D2496" s="2" t="n">
        <v>0.679292023181915</v>
      </c>
      <c r="E2496" s="2" t="n">
        <v>4.61696872662287E-005</v>
      </c>
    </row>
    <row r="2497" customFormat="false" ht="12.75" hidden="false" customHeight="false" outlineLevel="0" collapsed="false">
      <c r="A2497" s="2" t="s">
        <v>180</v>
      </c>
      <c r="B2497" s="2" t="n">
        <v>9</v>
      </c>
      <c r="C2497" s="2" t="s">
        <v>181</v>
      </c>
      <c r="D2497" s="2" t="n">
        <v>0.682297766208649</v>
      </c>
      <c r="E2497" s="2" t="n">
        <v>0.00109977694228292</v>
      </c>
    </row>
    <row r="2498" customFormat="false" ht="12.75" hidden="false" customHeight="false" outlineLevel="0" collapsed="false">
      <c r="A2498" s="2" t="s">
        <v>180</v>
      </c>
      <c r="B2498" s="2" t="n">
        <v>10</v>
      </c>
      <c r="C2498" s="2" t="s">
        <v>181</v>
      </c>
      <c r="D2498" s="2" t="n">
        <v>0.683242082595825</v>
      </c>
      <c r="E2498" s="2" t="n">
        <v>9.19574813451618E-005</v>
      </c>
    </row>
    <row r="2499" customFormat="false" ht="12.75" hidden="false" customHeight="false" outlineLevel="0" collapsed="false">
      <c r="A2499" s="2" t="s">
        <v>180</v>
      </c>
      <c r="B2499" s="2" t="n">
        <v>11</v>
      </c>
      <c r="C2499" s="2" t="s">
        <v>181</v>
      </c>
      <c r="D2499" s="2" t="n">
        <v>0.687030494213104</v>
      </c>
      <c r="E2499" s="2" t="n">
        <v>0.00192823330871761</v>
      </c>
    </row>
    <row r="2500" customFormat="false" ht="12.75" hidden="false" customHeight="false" outlineLevel="0" collapsed="false">
      <c r="A2500" s="2" t="s">
        <v>180</v>
      </c>
      <c r="B2500" s="2" t="n">
        <v>12</v>
      </c>
      <c r="C2500" s="2" t="s">
        <v>181</v>
      </c>
      <c r="D2500" s="2" t="n">
        <v>0.686405777931213</v>
      </c>
      <c r="E2500" s="2" t="n">
        <v>-0.000648618792183697</v>
      </c>
    </row>
    <row r="2501" customFormat="false" ht="12.75" hidden="false" customHeight="false" outlineLevel="0" collapsed="false">
      <c r="A2501" s="2" t="s">
        <v>180</v>
      </c>
      <c r="B2501" s="2" t="n">
        <v>13</v>
      </c>
      <c r="C2501" s="2" t="s">
        <v>181</v>
      </c>
      <c r="D2501" s="2" t="n">
        <v>0.688051462173462</v>
      </c>
      <c r="E2501" s="2" t="n">
        <v>-0.000955070368945599</v>
      </c>
    </row>
    <row r="2502" customFormat="false" ht="12.75" hidden="false" customHeight="false" outlineLevel="0" collapsed="false">
      <c r="A2502" s="2" t="s">
        <v>180</v>
      </c>
      <c r="B2502" s="2" t="n">
        <v>14</v>
      </c>
      <c r="C2502" s="2" t="s">
        <v>181</v>
      </c>
      <c r="D2502" s="2" t="n">
        <v>0.691477477550507</v>
      </c>
      <c r="E2502" s="2" t="n">
        <v>0.000518809189088643</v>
      </c>
    </row>
    <row r="2503" customFormat="false" ht="12.75" hidden="false" customHeight="false" outlineLevel="0" collapsed="false">
      <c r="A2503" s="2" t="s">
        <v>180</v>
      </c>
      <c r="B2503" s="2" t="n">
        <v>15</v>
      </c>
      <c r="C2503" s="2" t="s">
        <v>181</v>
      </c>
      <c r="D2503" s="2" t="n">
        <v>0.692968845367432</v>
      </c>
      <c r="E2503" s="2" t="n">
        <v>5.80412015551701E-005</v>
      </c>
    </row>
    <row r="2504" customFormat="false" ht="12.75" hidden="false" customHeight="false" outlineLevel="0" collapsed="false">
      <c r="A2504" s="2" t="s">
        <v>180</v>
      </c>
      <c r="B2504" s="2" t="n">
        <v>16</v>
      </c>
      <c r="C2504" s="2" t="s">
        <v>181</v>
      </c>
      <c r="D2504" s="2" t="n">
        <v>0.694664716720581</v>
      </c>
      <c r="E2504" s="2" t="n">
        <v>-0.000198223249753937</v>
      </c>
    </row>
    <row r="2505" customFormat="false" ht="12.75" hidden="false" customHeight="false" outlineLevel="0" collapsed="false">
      <c r="A2505" s="2" t="s">
        <v>180</v>
      </c>
      <c r="B2505" s="2" t="n">
        <v>17</v>
      </c>
      <c r="C2505" s="2" t="s">
        <v>181</v>
      </c>
      <c r="D2505" s="2" t="n">
        <v>0.695805966854096</v>
      </c>
      <c r="E2505" s="2" t="n">
        <v>-0.0010091089643538</v>
      </c>
    </row>
    <row r="2506" customFormat="false" ht="12.75" hidden="false" customHeight="false" outlineLevel="0" collapsed="false">
      <c r="A2506" s="2" t="s">
        <v>180</v>
      </c>
      <c r="B2506" s="2" t="n">
        <v>18</v>
      </c>
      <c r="C2506" s="2" t="s">
        <v>181</v>
      </c>
      <c r="D2506" s="2" t="n">
        <v>0.697275102138519</v>
      </c>
      <c r="E2506" s="2" t="n">
        <v>-0.00149210949894041</v>
      </c>
    </row>
    <row r="2507" customFormat="false" ht="12.75" hidden="false" customHeight="false" outlineLevel="0" collapsed="false">
      <c r="A2507" s="2" t="s">
        <v>180</v>
      </c>
      <c r="B2507" s="2" t="n">
        <v>19</v>
      </c>
      <c r="C2507" s="2" t="s">
        <v>181</v>
      </c>
      <c r="D2507" s="2" t="n">
        <v>0.698972225189209</v>
      </c>
      <c r="E2507" s="2" t="n">
        <v>-0.00174712226726115</v>
      </c>
    </row>
    <row r="2508" customFormat="false" ht="12.75" hidden="false" customHeight="false" outlineLevel="0" collapsed="false">
      <c r="A2508" s="2" t="s">
        <v>180</v>
      </c>
      <c r="B2508" s="2" t="n">
        <v>20</v>
      </c>
      <c r="C2508" s="2" t="s">
        <v>181</v>
      </c>
      <c r="D2508" s="2" t="n">
        <v>0.70119309425354</v>
      </c>
      <c r="E2508" s="2" t="n">
        <v>-0.00147838902194053</v>
      </c>
    </row>
    <row r="2509" customFormat="false" ht="12.75" hidden="false" customHeight="false" outlineLevel="0" collapsed="false">
      <c r="A2509" s="2" t="s">
        <v>180</v>
      </c>
      <c r="B2509" s="2" t="n">
        <v>21</v>
      </c>
      <c r="C2509" s="2" t="s">
        <v>181</v>
      </c>
      <c r="D2509" s="2" t="n">
        <v>0.704055845737457</v>
      </c>
      <c r="E2509" s="2" t="n">
        <v>-0.000567773298826069</v>
      </c>
    </row>
    <row r="2510" customFormat="false" ht="12.75" hidden="false" customHeight="false" outlineLevel="0" collapsed="false">
      <c r="A2510" s="2" t="s">
        <v>180</v>
      </c>
      <c r="B2510" s="2" t="n">
        <v>22</v>
      </c>
      <c r="C2510" s="2" t="s">
        <v>181</v>
      </c>
      <c r="D2510" s="2" t="n">
        <v>0.705487489700317</v>
      </c>
      <c r="E2510" s="2" t="n">
        <v>-0.00108826509676874</v>
      </c>
    </row>
    <row r="2511" customFormat="false" ht="12.75" hidden="false" customHeight="false" outlineLevel="0" collapsed="false">
      <c r="A2511" s="2" t="s">
        <v>180</v>
      </c>
      <c r="B2511" s="2" t="n">
        <v>23</v>
      </c>
      <c r="C2511" s="2" t="s">
        <v>181</v>
      </c>
      <c r="D2511" s="2" t="n">
        <v>0.706636428833008</v>
      </c>
      <c r="E2511" s="2" t="n">
        <v>-0.00189146178308874</v>
      </c>
    </row>
    <row r="2512" customFormat="false" ht="12.75" hidden="false" customHeight="false" outlineLevel="0" collapsed="false">
      <c r="A2512" s="2" t="s">
        <v>180</v>
      </c>
      <c r="B2512" s="2" t="n">
        <v>24</v>
      </c>
      <c r="C2512" s="2" t="s">
        <v>181</v>
      </c>
      <c r="D2512" s="2" t="n">
        <v>0.71220064163208</v>
      </c>
      <c r="E2512" s="2" t="n">
        <v>0.00172061519697309</v>
      </c>
    </row>
    <row r="2513" customFormat="false" ht="12.75" hidden="false" customHeight="false" outlineLevel="0" collapsed="false">
      <c r="A2513" s="2" t="s">
        <v>180</v>
      </c>
      <c r="B2513" s="2" t="n">
        <v>25</v>
      </c>
      <c r="C2513" s="2" t="s">
        <v>181</v>
      </c>
      <c r="D2513" s="2" t="n">
        <v>0.717343151569367</v>
      </c>
      <c r="E2513" s="2" t="n">
        <v>0.0049109891988337</v>
      </c>
    </row>
    <row r="2514" customFormat="false" ht="12.75" hidden="false" customHeight="false" outlineLevel="0" collapsed="false">
      <c r="A2514" s="2" t="s">
        <v>180</v>
      </c>
      <c r="B2514" s="2" t="n">
        <v>26</v>
      </c>
      <c r="C2514" s="2" t="s">
        <v>181</v>
      </c>
      <c r="D2514" s="2" t="n">
        <v>0.725657641887665</v>
      </c>
      <c r="E2514" s="2" t="n">
        <v>0.0112733440473676</v>
      </c>
    </row>
    <row r="2515" customFormat="false" ht="12.75" hidden="false" customHeight="false" outlineLevel="0" collapsed="false">
      <c r="A2515" s="2" t="s">
        <v>180</v>
      </c>
      <c r="B2515" s="2" t="n">
        <v>27</v>
      </c>
      <c r="C2515" s="2" t="s">
        <v>181</v>
      </c>
      <c r="D2515" s="2" t="n">
        <v>0.741488754749298</v>
      </c>
      <c r="E2515" s="2" t="n">
        <v>0.0251523200422525</v>
      </c>
    </row>
    <row r="2516" customFormat="false" ht="12.75" hidden="false" customHeight="false" outlineLevel="0" collapsed="false">
      <c r="A2516" s="2" t="s">
        <v>180</v>
      </c>
      <c r="B2516" s="2" t="n">
        <v>28</v>
      </c>
      <c r="C2516" s="2" t="s">
        <v>181</v>
      </c>
      <c r="D2516" s="2" t="n">
        <v>0.770226359367371</v>
      </c>
      <c r="E2516" s="2" t="n">
        <v>0.0519377887248993</v>
      </c>
    </row>
    <row r="2517" customFormat="false" ht="12.75" hidden="false" customHeight="false" outlineLevel="0" collapsed="false">
      <c r="A2517" s="2" t="s">
        <v>180</v>
      </c>
      <c r="B2517" s="2" t="n">
        <v>29</v>
      </c>
      <c r="C2517" s="2" t="s">
        <v>181</v>
      </c>
      <c r="D2517" s="2" t="n">
        <v>0.825822412967682</v>
      </c>
      <c r="E2517" s="2" t="n">
        <v>0.10558170825243</v>
      </c>
    </row>
    <row r="2518" customFormat="false" ht="12.75" hidden="false" customHeight="false" outlineLevel="0" collapsed="false">
      <c r="A2518" s="2" t="s">
        <v>180</v>
      </c>
      <c r="B2518" s="2" t="n">
        <v>30</v>
      </c>
      <c r="C2518" s="2" t="s">
        <v>181</v>
      </c>
      <c r="D2518" s="2" t="n">
        <v>0.920347332954407</v>
      </c>
      <c r="E2518" s="2" t="n">
        <v>0.198154494166374</v>
      </c>
    </row>
    <row r="2519" customFormat="false" ht="12.75" hidden="false" customHeight="false" outlineLevel="0" collapsed="false">
      <c r="A2519" s="2" t="s">
        <v>180</v>
      </c>
      <c r="B2519" s="2" t="n">
        <v>31</v>
      </c>
      <c r="C2519" s="2" t="s">
        <v>181</v>
      </c>
      <c r="D2519" s="2" t="n">
        <v>1.0835337638855</v>
      </c>
      <c r="E2519" s="2" t="n">
        <v>0.359388798475266</v>
      </c>
    </row>
    <row r="2520" customFormat="false" ht="12.75" hidden="false" customHeight="false" outlineLevel="0" collapsed="false">
      <c r="A2520" s="2" t="s">
        <v>180</v>
      </c>
      <c r="B2520" s="2" t="n">
        <v>32</v>
      </c>
      <c r="C2520" s="2" t="s">
        <v>181</v>
      </c>
      <c r="D2520" s="2" t="n">
        <v>1.33083999156952</v>
      </c>
      <c r="E2520" s="2" t="n">
        <v>0.604742884635925</v>
      </c>
    </row>
    <row r="2521" customFormat="false" ht="12.75" hidden="false" customHeight="false" outlineLevel="0" collapsed="false">
      <c r="A2521" s="2" t="s">
        <v>180</v>
      </c>
      <c r="B2521" s="2" t="n">
        <v>33</v>
      </c>
      <c r="C2521" s="2" t="s">
        <v>181</v>
      </c>
      <c r="D2521" s="2" t="n">
        <v>1.64751470088959</v>
      </c>
      <c r="E2521" s="2" t="n">
        <v>0.91946542263031</v>
      </c>
    </row>
    <row r="2522" customFormat="false" ht="12.75" hidden="false" customHeight="false" outlineLevel="0" collapsed="false">
      <c r="A2522" s="2" t="s">
        <v>180</v>
      </c>
      <c r="B2522" s="2" t="n">
        <v>34</v>
      </c>
      <c r="C2522" s="2" t="s">
        <v>181</v>
      </c>
      <c r="D2522" s="2" t="n">
        <v>2.00566864013672</v>
      </c>
      <c r="E2522" s="2" t="n">
        <v>1.27566730976105</v>
      </c>
    </row>
    <row r="2523" customFormat="false" ht="12.75" hidden="false" customHeight="false" outlineLevel="0" collapsed="false">
      <c r="A2523" s="2" t="s">
        <v>180</v>
      </c>
      <c r="B2523" s="2" t="n">
        <v>35</v>
      </c>
      <c r="C2523" s="2" t="s">
        <v>181</v>
      </c>
      <c r="D2523" s="2" t="n">
        <v>2.35523343086243</v>
      </c>
      <c r="E2523" s="2" t="n">
        <v>1.62327992916107</v>
      </c>
    </row>
    <row r="2524" customFormat="false" ht="12.75" hidden="false" customHeight="false" outlineLevel="0" collapsed="false">
      <c r="A2524" s="2" t="s">
        <v>180</v>
      </c>
      <c r="B2524" s="2" t="n">
        <v>36</v>
      </c>
      <c r="C2524" s="2" t="s">
        <v>181</v>
      </c>
      <c r="D2524" s="2" t="n">
        <v>2.69471740722656</v>
      </c>
      <c r="E2524" s="2" t="n">
        <v>1.96081173419952</v>
      </c>
    </row>
    <row r="2525" customFormat="false" ht="12.75" hidden="false" customHeight="false" outlineLevel="0" collapsed="false">
      <c r="A2525" s="2" t="s">
        <v>180</v>
      </c>
      <c r="B2525" s="2" t="n">
        <v>37</v>
      </c>
      <c r="C2525" s="2" t="s">
        <v>181</v>
      </c>
      <c r="D2525" s="2" t="n">
        <v>3.00002908706665</v>
      </c>
      <c r="E2525" s="2" t="n">
        <v>2.26417136192322</v>
      </c>
    </row>
    <row r="2526" customFormat="false" ht="12.75" hidden="false" customHeight="false" outlineLevel="0" collapsed="false">
      <c r="A2526" s="2" t="s">
        <v>180</v>
      </c>
      <c r="B2526" s="2" t="n">
        <v>38</v>
      </c>
      <c r="C2526" s="2" t="s">
        <v>181</v>
      </c>
      <c r="D2526" s="2" t="n">
        <v>3.28276062011719</v>
      </c>
      <c r="E2526" s="2" t="n">
        <v>2.54495072364807</v>
      </c>
    </row>
    <row r="2527" customFormat="false" ht="12.75" hidden="false" customHeight="false" outlineLevel="0" collapsed="false">
      <c r="A2527" s="2" t="s">
        <v>180</v>
      </c>
      <c r="B2527" s="2" t="n">
        <v>39</v>
      </c>
      <c r="C2527" s="2" t="s">
        <v>181</v>
      </c>
      <c r="D2527" s="2" t="n">
        <v>3.53331136703491</v>
      </c>
      <c r="E2527" s="2" t="n">
        <v>2.79354929924011</v>
      </c>
    </row>
    <row r="2528" customFormat="false" ht="12.75" hidden="false" customHeight="false" outlineLevel="0" collapsed="false">
      <c r="A2528" s="2" t="s">
        <v>180</v>
      </c>
      <c r="B2528" s="2" t="n">
        <v>40</v>
      </c>
      <c r="C2528" s="2" t="s">
        <v>181</v>
      </c>
      <c r="D2528" s="2" t="n">
        <v>3.76054263114929</v>
      </c>
      <c r="E2528" s="2" t="n">
        <v>3.01882839202881</v>
      </c>
    </row>
    <row r="2529" customFormat="false" ht="12.75" hidden="false" customHeight="false" outlineLevel="0" collapsed="false">
      <c r="A2529" s="2" t="s">
        <v>182</v>
      </c>
      <c r="B2529" s="2" t="n">
        <v>1</v>
      </c>
      <c r="C2529" s="2" t="s">
        <v>183</v>
      </c>
      <c r="D2529" s="2" t="n">
        <v>0.423778027296066</v>
      </c>
      <c r="E2529" s="2" t="n">
        <v>2.75604706985177E-005</v>
      </c>
    </row>
    <row r="2530" customFormat="false" ht="12.75" hidden="false" customHeight="false" outlineLevel="0" collapsed="false">
      <c r="A2530" s="2" t="s">
        <v>182</v>
      </c>
      <c r="B2530" s="2" t="n">
        <v>2</v>
      </c>
      <c r="C2530" s="2" t="s">
        <v>183</v>
      </c>
      <c r="D2530" s="2" t="n">
        <v>0.425675362348557</v>
      </c>
      <c r="E2530" s="2" t="n">
        <v>0.000170003579114564</v>
      </c>
    </row>
    <row r="2531" customFormat="false" ht="12.75" hidden="false" customHeight="false" outlineLevel="0" collapsed="false">
      <c r="A2531" s="2" t="s">
        <v>182</v>
      </c>
      <c r="B2531" s="2" t="n">
        <v>3</v>
      </c>
      <c r="C2531" s="2" t="s">
        <v>183</v>
      </c>
      <c r="D2531" s="2" t="n">
        <v>0.428110897541046</v>
      </c>
      <c r="E2531" s="2" t="n">
        <v>0.000850646814797074</v>
      </c>
    </row>
    <row r="2532" customFormat="false" ht="12.75" hidden="false" customHeight="false" outlineLevel="0" collapsed="false">
      <c r="A2532" s="2" t="s">
        <v>182</v>
      </c>
      <c r="B2532" s="2" t="n">
        <v>4</v>
      </c>
      <c r="C2532" s="2" t="s">
        <v>183</v>
      </c>
      <c r="D2532" s="2" t="n">
        <v>0.428378105163574</v>
      </c>
      <c r="E2532" s="2" t="n">
        <v>-0.000637037504930049</v>
      </c>
    </row>
    <row r="2533" customFormat="false" ht="12.75" hidden="false" customHeight="false" outlineLevel="0" collapsed="false">
      <c r="A2533" s="2" t="s">
        <v>182</v>
      </c>
      <c r="B2533" s="2" t="n">
        <v>5</v>
      </c>
      <c r="C2533" s="2" t="s">
        <v>183</v>
      </c>
      <c r="D2533" s="2" t="n">
        <v>0.43060228228569</v>
      </c>
      <c r="E2533" s="2" t="n">
        <v>-0.000167752295965329</v>
      </c>
    </row>
    <row r="2534" customFormat="false" ht="12.75" hidden="false" customHeight="false" outlineLevel="0" collapsed="false">
      <c r="A2534" s="2" t="s">
        <v>182</v>
      </c>
      <c r="B2534" s="2" t="n">
        <v>6</v>
      </c>
      <c r="C2534" s="2" t="s">
        <v>183</v>
      </c>
      <c r="D2534" s="2" t="n">
        <v>0.432878851890564</v>
      </c>
      <c r="E2534" s="2" t="n">
        <v>0.000353925366653129</v>
      </c>
    </row>
    <row r="2535" customFormat="false" ht="12.75" hidden="false" customHeight="false" outlineLevel="0" collapsed="false">
      <c r="A2535" s="2" t="s">
        <v>182</v>
      </c>
      <c r="B2535" s="2" t="n">
        <v>7</v>
      </c>
      <c r="C2535" s="2" t="s">
        <v>183</v>
      </c>
      <c r="D2535" s="2" t="n">
        <v>0.435244798660278</v>
      </c>
      <c r="E2535" s="2" t="n">
        <v>0.000964980223216116</v>
      </c>
    </row>
    <row r="2536" customFormat="false" ht="12.75" hidden="false" customHeight="false" outlineLevel="0" collapsed="false">
      <c r="A2536" s="2" t="s">
        <v>182</v>
      </c>
      <c r="B2536" s="2" t="n">
        <v>8</v>
      </c>
      <c r="C2536" s="2" t="s">
        <v>183</v>
      </c>
      <c r="D2536" s="2" t="n">
        <v>0.435966461896896</v>
      </c>
      <c r="E2536" s="2" t="n">
        <v>-6.82485042489134E-005</v>
      </c>
    </row>
    <row r="2537" customFormat="false" ht="12.75" hidden="false" customHeight="false" outlineLevel="0" collapsed="false">
      <c r="A2537" s="2" t="s">
        <v>182</v>
      </c>
      <c r="B2537" s="2" t="n">
        <v>9</v>
      </c>
      <c r="C2537" s="2" t="s">
        <v>183</v>
      </c>
      <c r="D2537" s="2" t="n">
        <v>0.438954651355743</v>
      </c>
      <c r="E2537" s="2" t="n">
        <v>0.00116504903417081</v>
      </c>
    </row>
    <row r="2538" customFormat="false" ht="12.75" hidden="false" customHeight="false" outlineLevel="0" collapsed="false">
      <c r="A2538" s="2" t="s">
        <v>182</v>
      </c>
      <c r="B2538" s="2" t="n">
        <v>10</v>
      </c>
      <c r="C2538" s="2" t="s">
        <v>183</v>
      </c>
      <c r="D2538" s="2" t="n">
        <v>0.439254730939865</v>
      </c>
      <c r="E2538" s="2" t="n">
        <v>-0.000289763353066519</v>
      </c>
    </row>
    <row r="2539" customFormat="false" ht="12.75" hidden="false" customHeight="false" outlineLevel="0" collapsed="false">
      <c r="A2539" s="2" t="s">
        <v>182</v>
      </c>
      <c r="B2539" s="2" t="n">
        <v>11</v>
      </c>
      <c r="C2539" s="2" t="s">
        <v>183</v>
      </c>
      <c r="D2539" s="2" t="n">
        <v>0.441136926412582</v>
      </c>
      <c r="E2539" s="2" t="n">
        <v>-0.000162459808052517</v>
      </c>
    </row>
    <row r="2540" customFormat="false" ht="12.75" hidden="false" customHeight="false" outlineLevel="0" collapsed="false">
      <c r="A2540" s="2" t="s">
        <v>182</v>
      </c>
      <c r="B2540" s="2" t="n">
        <v>12</v>
      </c>
      <c r="C2540" s="2" t="s">
        <v>183</v>
      </c>
      <c r="D2540" s="2" t="n">
        <v>0.443275064229965</v>
      </c>
      <c r="E2540" s="2" t="n">
        <v>0.000220786067075096</v>
      </c>
    </row>
    <row r="2541" customFormat="false" ht="12.75" hidden="false" customHeight="false" outlineLevel="0" collapsed="false">
      <c r="A2541" s="2" t="s">
        <v>182</v>
      </c>
      <c r="B2541" s="2" t="n">
        <v>13</v>
      </c>
      <c r="C2541" s="2" t="s">
        <v>183</v>
      </c>
      <c r="D2541" s="2" t="n">
        <v>0.443972915410996</v>
      </c>
      <c r="E2541" s="2" t="n">
        <v>-0.000836254679597914</v>
      </c>
    </row>
    <row r="2542" customFormat="false" ht="12.75" hidden="false" customHeight="false" outlineLevel="0" collapsed="false">
      <c r="A2542" s="2" t="s">
        <v>182</v>
      </c>
      <c r="B2542" s="2" t="n">
        <v>14</v>
      </c>
      <c r="C2542" s="2" t="s">
        <v>183</v>
      </c>
      <c r="D2542" s="2" t="n">
        <v>0.445999205112457</v>
      </c>
      <c r="E2542" s="2" t="n">
        <v>-0.000564856920391321</v>
      </c>
    </row>
    <row r="2543" customFormat="false" ht="12.75" hidden="false" customHeight="false" outlineLevel="0" collapsed="false">
      <c r="A2543" s="2" t="s">
        <v>182</v>
      </c>
      <c r="B2543" s="2" t="n">
        <v>15</v>
      </c>
      <c r="C2543" s="2" t="s">
        <v>183</v>
      </c>
      <c r="D2543" s="2" t="n">
        <v>0.448386430740356</v>
      </c>
      <c r="E2543" s="2" t="n">
        <v>6.74767579766922E-005</v>
      </c>
    </row>
    <row r="2544" customFormat="false" ht="12.75" hidden="false" customHeight="false" outlineLevel="0" collapsed="false">
      <c r="A2544" s="2" t="s">
        <v>182</v>
      </c>
      <c r="B2544" s="2" t="n">
        <v>16</v>
      </c>
      <c r="C2544" s="2" t="s">
        <v>183</v>
      </c>
      <c r="D2544" s="2" t="n">
        <v>0.448877781629562</v>
      </c>
      <c r="E2544" s="2" t="n">
        <v>-0.00119606428779662</v>
      </c>
    </row>
    <row r="2545" customFormat="false" ht="12.75" hidden="false" customHeight="false" outlineLevel="0" collapsed="false">
      <c r="A2545" s="2" t="s">
        <v>182</v>
      </c>
      <c r="B2545" s="2" t="n">
        <v>17</v>
      </c>
      <c r="C2545" s="2" t="s">
        <v>183</v>
      </c>
      <c r="D2545" s="2" t="n">
        <v>0.450876146554947</v>
      </c>
      <c r="E2545" s="2" t="n">
        <v>-0.000952591304667294</v>
      </c>
    </row>
    <row r="2546" customFormat="false" ht="12.75" hidden="false" customHeight="false" outlineLevel="0" collapsed="false">
      <c r="A2546" s="2" t="s">
        <v>182</v>
      </c>
      <c r="B2546" s="2" t="n">
        <v>18</v>
      </c>
      <c r="C2546" s="2" t="s">
        <v>183</v>
      </c>
      <c r="D2546" s="2" t="n">
        <v>0.453111439943314</v>
      </c>
      <c r="E2546" s="2" t="n">
        <v>-0.000472189858555794</v>
      </c>
    </row>
    <row r="2547" customFormat="false" ht="12.75" hidden="false" customHeight="false" outlineLevel="0" collapsed="false">
      <c r="A2547" s="2" t="s">
        <v>182</v>
      </c>
      <c r="B2547" s="2" t="n">
        <v>19</v>
      </c>
      <c r="C2547" s="2" t="s">
        <v>183</v>
      </c>
      <c r="D2547" s="2" t="n">
        <v>0.453110843896866</v>
      </c>
      <c r="E2547" s="2" t="n">
        <v>-0.00222767773084343</v>
      </c>
    </row>
    <row r="2548" customFormat="false" ht="12.75" hidden="false" customHeight="false" outlineLevel="0" collapsed="false">
      <c r="A2548" s="2" t="s">
        <v>182</v>
      </c>
      <c r="B2548" s="2" t="n">
        <v>20</v>
      </c>
      <c r="C2548" s="2" t="s">
        <v>183</v>
      </c>
      <c r="D2548" s="2" t="n">
        <v>0.456369280815125</v>
      </c>
      <c r="E2548" s="2" t="n">
        <v>-0.000724132871255279</v>
      </c>
    </row>
    <row r="2549" customFormat="false" ht="12.75" hidden="false" customHeight="false" outlineLevel="0" collapsed="false">
      <c r="A2549" s="2" t="s">
        <v>182</v>
      </c>
      <c r="B2549" s="2" t="n">
        <v>21</v>
      </c>
      <c r="C2549" s="2" t="s">
        <v>183</v>
      </c>
      <c r="D2549" s="2" t="n">
        <v>0.459265381097794</v>
      </c>
      <c r="E2549" s="2" t="n">
        <v>0.00041707546915859</v>
      </c>
    </row>
    <row r="2550" customFormat="false" ht="12.75" hidden="false" customHeight="false" outlineLevel="0" collapsed="false">
      <c r="A2550" s="2" t="s">
        <v>182</v>
      </c>
      <c r="B2550" s="2" t="n">
        <v>22</v>
      </c>
      <c r="C2550" s="2" t="s">
        <v>183</v>
      </c>
      <c r="D2550" s="2" t="n">
        <v>0.464862287044525</v>
      </c>
      <c r="E2550" s="2" t="n">
        <v>0.00425908947363496</v>
      </c>
    </row>
    <row r="2551" customFormat="false" ht="12.75" hidden="false" customHeight="false" outlineLevel="0" collapsed="false">
      <c r="A2551" s="2" t="s">
        <v>182</v>
      </c>
      <c r="B2551" s="2" t="n">
        <v>23</v>
      </c>
      <c r="C2551" s="2" t="s">
        <v>183</v>
      </c>
      <c r="D2551" s="2" t="n">
        <v>0.473903566598892</v>
      </c>
      <c r="E2551" s="2" t="n">
        <v>0.0115454774349928</v>
      </c>
    </row>
    <row r="2552" customFormat="false" ht="12.75" hidden="false" customHeight="false" outlineLevel="0" collapsed="false">
      <c r="A2552" s="2" t="s">
        <v>182</v>
      </c>
      <c r="B2552" s="2" t="n">
        <v>24</v>
      </c>
      <c r="C2552" s="2" t="s">
        <v>183</v>
      </c>
      <c r="D2552" s="2" t="n">
        <v>0.487287282943726</v>
      </c>
      <c r="E2552" s="2" t="n">
        <v>0.0231743007898331</v>
      </c>
    </row>
    <row r="2553" customFormat="false" ht="12.75" hidden="false" customHeight="false" outlineLevel="0" collapsed="false">
      <c r="A2553" s="2" t="s">
        <v>182</v>
      </c>
      <c r="B2553" s="2" t="n">
        <v>25</v>
      </c>
      <c r="C2553" s="2" t="s">
        <v>183</v>
      </c>
      <c r="D2553" s="2" t="n">
        <v>0.512367129325867</v>
      </c>
      <c r="E2553" s="2" t="n">
        <v>0.0464992560446262</v>
      </c>
    </row>
    <row r="2554" customFormat="false" ht="12.75" hidden="false" customHeight="false" outlineLevel="0" collapsed="false">
      <c r="A2554" s="2" t="s">
        <v>182</v>
      </c>
      <c r="B2554" s="2" t="n">
        <v>26</v>
      </c>
      <c r="C2554" s="2" t="s">
        <v>183</v>
      </c>
      <c r="D2554" s="2" t="n">
        <v>0.555374264717102</v>
      </c>
      <c r="E2554" s="2" t="n">
        <v>0.0877515003085136</v>
      </c>
    </row>
    <row r="2555" customFormat="false" ht="12.75" hidden="false" customHeight="false" outlineLevel="0" collapsed="false">
      <c r="A2555" s="2" t="s">
        <v>182</v>
      </c>
      <c r="B2555" s="2" t="n">
        <v>27</v>
      </c>
      <c r="C2555" s="2" t="s">
        <v>183</v>
      </c>
      <c r="D2555" s="2" t="n">
        <v>0.634167551994324</v>
      </c>
      <c r="E2555" s="2" t="n">
        <v>0.164789900183678</v>
      </c>
    </row>
    <row r="2556" customFormat="false" ht="12.75" hidden="false" customHeight="false" outlineLevel="0" collapsed="false">
      <c r="A2556" s="2" t="s">
        <v>182</v>
      </c>
      <c r="B2556" s="2" t="n">
        <v>28</v>
      </c>
      <c r="C2556" s="2" t="s">
        <v>183</v>
      </c>
      <c r="D2556" s="2" t="n">
        <v>0.777734160423279</v>
      </c>
      <c r="E2556" s="2" t="n">
        <v>0.306601613759995</v>
      </c>
    </row>
    <row r="2557" customFormat="false" ht="12.75" hidden="false" customHeight="false" outlineLevel="0" collapsed="false">
      <c r="A2557" s="2" t="s">
        <v>182</v>
      </c>
      <c r="B2557" s="2" t="n">
        <v>29</v>
      </c>
      <c r="C2557" s="2" t="s">
        <v>183</v>
      </c>
      <c r="D2557" s="2" t="n">
        <v>1.02196204662323</v>
      </c>
      <c r="E2557" s="2" t="n">
        <v>0.549074590206146</v>
      </c>
    </row>
    <row r="2558" customFormat="false" ht="12.75" hidden="false" customHeight="false" outlineLevel="0" collapsed="false">
      <c r="A2558" s="2" t="s">
        <v>182</v>
      </c>
      <c r="B2558" s="2" t="n">
        <v>30</v>
      </c>
      <c r="C2558" s="2" t="s">
        <v>183</v>
      </c>
      <c r="D2558" s="2" t="n">
        <v>1.38417518138886</v>
      </c>
      <c r="E2558" s="2" t="n">
        <v>0.909532845020294</v>
      </c>
    </row>
    <row r="2559" customFormat="false" ht="12.75" hidden="false" customHeight="false" outlineLevel="0" collapsed="false">
      <c r="A2559" s="2" t="s">
        <v>182</v>
      </c>
      <c r="B2559" s="2" t="n">
        <v>31</v>
      </c>
      <c r="C2559" s="2" t="s">
        <v>183</v>
      </c>
      <c r="D2559" s="2" t="n">
        <v>1.85206234455109</v>
      </c>
      <c r="E2559" s="2" t="n">
        <v>1.3756650686264</v>
      </c>
    </row>
    <row r="2560" customFormat="false" ht="12.75" hidden="false" customHeight="false" outlineLevel="0" collapsed="false">
      <c r="A2560" s="2" t="s">
        <v>182</v>
      </c>
      <c r="B2560" s="2" t="n">
        <v>32</v>
      </c>
      <c r="C2560" s="2" t="s">
        <v>183</v>
      </c>
      <c r="D2560" s="2" t="n">
        <v>2.37879705429077</v>
      </c>
      <c r="E2560" s="2" t="n">
        <v>1.90064489841461</v>
      </c>
    </row>
    <row r="2561" customFormat="false" ht="12.75" hidden="false" customHeight="false" outlineLevel="0" collapsed="false">
      <c r="A2561" s="2" t="s">
        <v>182</v>
      </c>
      <c r="B2561" s="2" t="n">
        <v>33</v>
      </c>
      <c r="C2561" s="2" t="s">
        <v>183</v>
      </c>
      <c r="D2561" s="2" t="n">
        <v>2.91461610794067</v>
      </c>
      <c r="E2561" s="2" t="n">
        <v>2.43470907211304</v>
      </c>
    </row>
    <row r="2562" customFormat="false" ht="12.75" hidden="false" customHeight="false" outlineLevel="0" collapsed="false">
      <c r="A2562" s="2" t="s">
        <v>182</v>
      </c>
      <c r="B2562" s="2" t="n">
        <v>34</v>
      </c>
      <c r="C2562" s="2" t="s">
        <v>183</v>
      </c>
      <c r="D2562" s="2" t="n">
        <v>3.41066718101501</v>
      </c>
      <c r="E2562" s="2" t="n">
        <v>2.92900538444519</v>
      </c>
    </row>
    <row r="2563" customFormat="false" ht="12.75" hidden="false" customHeight="false" outlineLevel="0" collapsed="false">
      <c r="A2563" s="2" t="s">
        <v>182</v>
      </c>
      <c r="B2563" s="2" t="n">
        <v>35</v>
      </c>
      <c r="C2563" s="2" t="s">
        <v>183</v>
      </c>
      <c r="D2563" s="2" t="n">
        <v>3.85003638267517</v>
      </c>
      <c r="E2563" s="2" t="n">
        <v>3.36661958694458</v>
      </c>
    </row>
    <row r="2564" customFormat="false" ht="12.75" hidden="false" customHeight="false" outlineLevel="0" collapsed="false">
      <c r="A2564" s="2" t="s">
        <v>182</v>
      </c>
      <c r="B2564" s="2" t="n">
        <v>36</v>
      </c>
      <c r="C2564" s="2" t="s">
        <v>183</v>
      </c>
      <c r="D2564" s="2" t="n">
        <v>4.21304845809937</v>
      </c>
      <c r="E2564" s="2" t="n">
        <v>3.72787666320801</v>
      </c>
    </row>
    <row r="2565" customFormat="false" ht="12.75" hidden="false" customHeight="false" outlineLevel="0" collapsed="false">
      <c r="A2565" s="2" t="s">
        <v>182</v>
      </c>
      <c r="B2565" s="2" t="n">
        <v>37</v>
      </c>
      <c r="C2565" s="2" t="s">
        <v>183</v>
      </c>
      <c r="D2565" s="2" t="n">
        <v>4.51297521591187</v>
      </c>
      <c r="E2565" s="2" t="n">
        <v>4.02604866027832</v>
      </c>
    </row>
    <row r="2566" customFormat="false" ht="12.75" hidden="false" customHeight="false" outlineLevel="0" collapsed="false">
      <c r="A2566" s="2" t="s">
        <v>182</v>
      </c>
      <c r="B2566" s="2" t="n">
        <v>38</v>
      </c>
      <c r="C2566" s="2" t="s">
        <v>183</v>
      </c>
      <c r="D2566" s="2" t="n">
        <v>4.74945640563965</v>
      </c>
      <c r="E2566" s="2" t="n">
        <v>4.26077508926392</v>
      </c>
    </row>
    <row r="2567" customFormat="false" ht="12.75" hidden="false" customHeight="false" outlineLevel="0" collapsed="false">
      <c r="A2567" s="2" t="s">
        <v>182</v>
      </c>
      <c r="B2567" s="2" t="n">
        <v>39</v>
      </c>
      <c r="C2567" s="2" t="s">
        <v>183</v>
      </c>
      <c r="D2567" s="2" t="n">
        <v>4.93409967422485</v>
      </c>
      <c r="E2567" s="2" t="n">
        <v>4.44366312026978</v>
      </c>
    </row>
    <row r="2568" customFormat="false" ht="12.75" hidden="false" customHeight="false" outlineLevel="0" collapsed="false">
      <c r="A2568" s="2" t="s">
        <v>182</v>
      </c>
      <c r="B2568" s="2" t="n">
        <v>40</v>
      </c>
      <c r="C2568" s="2" t="s">
        <v>183</v>
      </c>
      <c r="D2568" s="2" t="n">
        <v>5.07886838912964</v>
      </c>
      <c r="E2568" s="2" t="n">
        <v>4.58667707443237</v>
      </c>
    </row>
    <row r="2569" customFormat="false" ht="12.75" hidden="false" customHeight="false" outlineLevel="0" collapsed="false">
      <c r="A2569" s="2" t="s">
        <v>184</v>
      </c>
      <c r="B2569" s="2" t="n">
        <v>1</v>
      </c>
      <c r="C2569" s="2" t="s">
        <v>185</v>
      </c>
      <c r="D2569" s="2" t="n">
        <v>1.08505177497864</v>
      </c>
      <c r="E2569" s="2" t="n">
        <v>-0.00420385086908937</v>
      </c>
    </row>
    <row r="2570" customFormat="false" ht="12.75" hidden="false" customHeight="false" outlineLevel="0" collapsed="false">
      <c r="A2570" s="2" t="s">
        <v>184</v>
      </c>
      <c r="B2570" s="2" t="n">
        <v>2</v>
      </c>
      <c r="C2570" s="2" t="s">
        <v>185</v>
      </c>
      <c r="D2570" s="2" t="n">
        <v>1.08983337879181</v>
      </c>
      <c r="E2570" s="2" t="n">
        <v>-0.00188380479812622</v>
      </c>
    </row>
    <row r="2571" customFormat="false" ht="12.75" hidden="false" customHeight="false" outlineLevel="0" collapsed="false">
      <c r="A2571" s="2" t="s">
        <v>184</v>
      </c>
      <c r="B2571" s="2" t="n">
        <v>3</v>
      </c>
      <c r="C2571" s="2" t="s">
        <v>185</v>
      </c>
      <c r="D2571" s="2" t="n">
        <v>1.09459555149078</v>
      </c>
      <c r="E2571" s="2" t="n">
        <v>0.000416809954913333</v>
      </c>
    </row>
    <row r="2572" customFormat="false" ht="12.75" hidden="false" customHeight="false" outlineLevel="0" collapsed="false">
      <c r="A2572" s="2" t="s">
        <v>184</v>
      </c>
      <c r="B2572" s="2" t="n">
        <v>4</v>
      </c>
      <c r="C2572" s="2" t="s">
        <v>185</v>
      </c>
      <c r="D2572" s="2" t="n">
        <v>1.09766161441803</v>
      </c>
      <c r="E2572" s="2" t="n">
        <v>0.00102131499443203</v>
      </c>
    </row>
    <row r="2573" customFormat="false" ht="12.75" hidden="false" customHeight="false" outlineLevel="0" collapsed="false">
      <c r="A2573" s="2" t="s">
        <v>184</v>
      </c>
      <c r="B2573" s="2" t="n">
        <v>5</v>
      </c>
      <c r="C2573" s="2" t="s">
        <v>185</v>
      </c>
      <c r="D2573" s="2" t="n">
        <v>1.09963309764862</v>
      </c>
      <c r="E2573" s="2" t="n">
        <v>0.000531240249983966</v>
      </c>
    </row>
    <row r="2574" customFormat="false" ht="12.75" hidden="false" customHeight="false" outlineLevel="0" collapsed="false">
      <c r="A2574" s="2" t="s">
        <v>184</v>
      </c>
      <c r="B2574" s="2" t="n">
        <v>6</v>
      </c>
      <c r="C2574" s="2" t="s">
        <v>185</v>
      </c>
      <c r="D2574" s="2" t="n">
        <v>1.10349404811859</v>
      </c>
      <c r="E2574" s="2" t="n">
        <v>0.00193063274491578</v>
      </c>
    </row>
    <row r="2575" customFormat="false" ht="12.75" hidden="false" customHeight="false" outlineLevel="0" collapsed="false">
      <c r="A2575" s="2" t="s">
        <v>184</v>
      </c>
      <c r="B2575" s="2" t="n">
        <v>7</v>
      </c>
      <c r="C2575" s="2" t="s">
        <v>185</v>
      </c>
      <c r="D2575" s="2" t="n">
        <v>1.10446655750275</v>
      </c>
      <c r="E2575" s="2" t="n">
        <v>0.000441584212239832</v>
      </c>
    </row>
    <row r="2576" customFormat="false" ht="12.75" hidden="false" customHeight="false" outlineLevel="0" collapsed="false">
      <c r="A2576" s="2" t="s">
        <v>184</v>
      </c>
      <c r="B2576" s="2" t="n">
        <v>8</v>
      </c>
      <c r="C2576" s="2" t="s">
        <v>185</v>
      </c>
      <c r="D2576" s="2" t="n">
        <v>1.10725390911102</v>
      </c>
      <c r="E2576" s="2" t="n">
        <v>0.000767377903684974</v>
      </c>
    </row>
    <row r="2577" customFormat="false" ht="12.75" hidden="false" customHeight="false" outlineLevel="0" collapsed="false">
      <c r="A2577" s="2" t="s">
        <v>184</v>
      </c>
      <c r="B2577" s="2" t="n">
        <v>9</v>
      </c>
      <c r="C2577" s="2" t="s">
        <v>185</v>
      </c>
      <c r="D2577" s="2" t="n">
        <v>1.10796999931335</v>
      </c>
      <c r="E2577" s="2" t="n">
        <v>-0.000978089869022369</v>
      </c>
    </row>
    <row r="2578" customFormat="false" ht="12.75" hidden="false" customHeight="false" outlineLevel="0" collapsed="false">
      <c r="A2578" s="2" t="s">
        <v>184</v>
      </c>
      <c r="B2578" s="2" t="n">
        <v>10</v>
      </c>
      <c r="C2578" s="2" t="s">
        <v>185</v>
      </c>
      <c r="D2578" s="2" t="n">
        <v>1.11286950111389</v>
      </c>
      <c r="E2578" s="2" t="n">
        <v>0.00145985407289118</v>
      </c>
    </row>
    <row r="2579" customFormat="false" ht="12.75" hidden="false" customHeight="false" outlineLevel="0" collapsed="false">
      <c r="A2579" s="2" t="s">
        <v>184</v>
      </c>
      <c r="B2579" s="2" t="n">
        <v>11</v>
      </c>
      <c r="C2579" s="2" t="s">
        <v>185</v>
      </c>
      <c r="D2579" s="2" t="n">
        <v>1.11246716976166</v>
      </c>
      <c r="E2579" s="2" t="n">
        <v>-0.0014040352543816</v>
      </c>
    </row>
    <row r="2580" customFormat="false" ht="12.75" hidden="false" customHeight="false" outlineLevel="0" collapsed="false">
      <c r="A2580" s="2" t="s">
        <v>184</v>
      </c>
      <c r="B2580" s="2" t="n">
        <v>12</v>
      </c>
      <c r="C2580" s="2" t="s">
        <v>185</v>
      </c>
      <c r="D2580" s="2" t="n">
        <v>1.11629283428192</v>
      </c>
      <c r="E2580" s="2" t="n">
        <v>-3.9928694604896E-005</v>
      </c>
    </row>
    <row r="2581" customFormat="false" ht="12.75" hidden="false" customHeight="false" outlineLevel="0" collapsed="false">
      <c r="A2581" s="2" t="s">
        <v>184</v>
      </c>
      <c r="B2581" s="2" t="n">
        <v>13</v>
      </c>
      <c r="C2581" s="2" t="s">
        <v>185</v>
      </c>
      <c r="D2581" s="2" t="n">
        <v>1.11854004859924</v>
      </c>
      <c r="E2581" s="2" t="n">
        <v>-0.000254272308666259</v>
      </c>
    </row>
    <row r="2582" customFormat="false" ht="12.75" hidden="false" customHeight="false" outlineLevel="0" collapsed="false">
      <c r="A2582" s="2" t="s">
        <v>184</v>
      </c>
      <c r="B2582" s="2" t="n">
        <v>14</v>
      </c>
      <c r="C2582" s="2" t="s">
        <v>185</v>
      </c>
      <c r="D2582" s="2" t="n">
        <v>1.12195265293121</v>
      </c>
      <c r="E2582" s="2" t="n">
        <v>0.000696774106472731</v>
      </c>
    </row>
    <row r="2583" customFormat="false" ht="12.75" hidden="false" customHeight="false" outlineLevel="0" collapsed="false">
      <c r="A2583" s="2" t="s">
        <v>184</v>
      </c>
      <c r="B2583" s="2" t="n">
        <v>15</v>
      </c>
      <c r="C2583" s="2" t="s">
        <v>185</v>
      </c>
      <c r="D2583" s="2" t="n">
        <v>1.12325549125671</v>
      </c>
      <c r="E2583" s="2" t="n">
        <v>-0.000461945543065667</v>
      </c>
    </row>
    <row r="2584" customFormat="false" ht="12.75" hidden="false" customHeight="false" outlineLevel="0" collapsed="false">
      <c r="A2584" s="2" t="s">
        <v>184</v>
      </c>
      <c r="B2584" s="2" t="n">
        <v>16</v>
      </c>
      <c r="C2584" s="2" t="s">
        <v>185</v>
      </c>
      <c r="D2584" s="2" t="n">
        <v>1.1250057220459</v>
      </c>
      <c r="E2584" s="2" t="n">
        <v>-0.00117327272891998</v>
      </c>
    </row>
    <row r="2585" customFormat="false" ht="12.75" hidden="false" customHeight="false" outlineLevel="0" collapsed="false">
      <c r="A2585" s="2" t="s">
        <v>184</v>
      </c>
      <c r="B2585" s="2" t="n">
        <v>17</v>
      </c>
      <c r="C2585" s="2" t="s">
        <v>185</v>
      </c>
      <c r="D2585" s="2" t="n">
        <v>1.12446582317352</v>
      </c>
      <c r="E2585" s="2" t="n">
        <v>-0.00417472934350371</v>
      </c>
    </row>
    <row r="2586" customFormat="false" ht="12.75" hidden="false" customHeight="false" outlineLevel="0" collapsed="false">
      <c r="A2586" s="2" t="s">
        <v>184</v>
      </c>
      <c r="B2586" s="2" t="n">
        <v>18</v>
      </c>
      <c r="C2586" s="2" t="s">
        <v>185</v>
      </c>
      <c r="D2586" s="2" t="n">
        <v>1.13107061386108</v>
      </c>
      <c r="E2586" s="2" t="n">
        <v>-3.14967437589075E-005</v>
      </c>
    </row>
    <row r="2587" customFormat="false" ht="12.75" hidden="false" customHeight="false" outlineLevel="0" collapsed="false">
      <c r="A2587" s="2" t="s">
        <v>184</v>
      </c>
      <c r="B2587" s="2" t="n">
        <v>19</v>
      </c>
      <c r="C2587" s="2" t="s">
        <v>185</v>
      </c>
      <c r="D2587" s="2" t="n">
        <v>1.13309371471405</v>
      </c>
      <c r="E2587" s="2" t="n">
        <v>-0.000469953840365633</v>
      </c>
    </row>
    <row r="2588" customFormat="false" ht="12.75" hidden="false" customHeight="false" outlineLevel="0" collapsed="false">
      <c r="A2588" s="2" t="s">
        <v>184</v>
      </c>
      <c r="B2588" s="2" t="n">
        <v>20</v>
      </c>
      <c r="C2588" s="2" t="s">
        <v>185</v>
      </c>
      <c r="D2588" s="2" t="n">
        <v>1.13531887531281</v>
      </c>
      <c r="E2588" s="2" t="n">
        <v>-0.000706351187545806</v>
      </c>
    </row>
    <row r="2589" customFormat="false" ht="12.75" hidden="false" customHeight="false" outlineLevel="0" collapsed="false">
      <c r="A2589" s="2" t="s">
        <v>184</v>
      </c>
      <c r="B2589" s="2" t="n">
        <v>21</v>
      </c>
      <c r="C2589" s="2" t="s">
        <v>185</v>
      </c>
      <c r="D2589" s="2" t="n">
        <v>1.13663303852081</v>
      </c>
      <c r="E2589" s="2" t="n">
        <v>-0.00185374589636922</v>
      </c>
    </row>
    <row r="2590" customFormat="false" ht="12.75" hidden="false" customHeight="false" outlineLevel="0" collapsed="false">
      <c r="A2590" s="2" t="s">
        <v>184</v>
      </c>
      <c r="B2590" s="2" t="n">
        <v>22</v>
      </c>
      <c r="C2590" s="2" t="s">
        <v>185</v>
      </c>
      <c r="D2590" s="2" t="n">
        <v>1.13767302036285</v>
      </c>
      <c r="E2590" s="2" t="n">
        <v>-0.00327532202936709</v>
      </c>
    </row>
    <row r="2591" customFormat="false" ht="12.75" hidden="false" customHeight="false" outlineLevel="0" collapsed="false">
      <c r="A2591" s="2" t="s">
        <v>184</v>
      </c>
      <c r="B2591" s="2" t="n">
        <v>23</v>
      </c>
      <c r="C2591" s="2" t="s">
        <v>185</v>
      </c>
      <c r="D2591" s="2" t="n">
        <v>1.14182579517365</v>
      </c>
      <c r="E2591" s="2" t="n">
        <v>-0.00158410507719964</v>
      </c>
    </row>
    <row r="2592" customFormat="false" ht="12.75" hidden="false" customHeight="false" outlineLevel="0" collapsed="false">
      <c r="A2592" s="2" t="s">
        <v>184</v>
      </c>
      <c r="B2592" s="2" t="n">
        <v>24</v>
      </c>
      <c r="C2592" s="2" t="s">
        <v>185</v>
      </c>
      <c r="D2592" s="2" t="n">
        <v>1.14626002311707</v>
      </c>
      <c r="E2592" s="2" t="n">
        <v>0.000388564891181886</v>
      </c>
    </row>
    <row r="2593" customFormat="false" ht="12.75" hidden="false" customHeight="false" outlineLevel="0" collapsed="false">
      <c r="A2593" s="2" t="s">
        <v>184</v>
      </c>
      <c r="B2593" s="2" t="n">
        <v>25</v>
      </c>
      <c r="C2593" s="2" t="s">
        <v>185</v>
      </c>
      <c r="D2593" s="2" t="n">
        <v>1.14827847480774</v>
      </c>
      <c r="E2593" s="2" t="n">
        <v>-5.45413677173201E-005</v>
      </c>
    </row>
    <row r="2594" customFormat="false" ht="12.75" hidden="false" customHeight="false" outlineLevel="0" collapsed="false">
      <c r="A2594" s="2" t="s">
        <v>184</v>
      </c>
      <c r="B2594" s="2" t="n">
        <v>26</v>
      </c>
      <c r="C2594" s="2" t="s">
        <v>185</v>
      </c>
      <c r="D2594" s="2" t="n">
        <v>1.15397489070892</v>
      </c>
      <c r="E2594" s="2" t="n">
        <v>0.00318031664937735</v>
      </c>
    </row>
    <row r="2595" customFormat="false" ht="12.75" hidden="false" customHeight="false" outlineLevel="0" collapsed="false">
      <c r="A2595" s="2" t="s">
        <v>184</v>
      </c>
      <c r="B2595" s="2" t="n">
        <v>27</v>
      </c>
      <c r="C2595" s="2" t="s">
        <v>185</v>
      </c>
      <c r="D2595" s="2" t="n">
        <v>1.15888345241547</v>
      </c>
      <c r="E2595" s="2" t="n">
        <v>0.00562732014805079</v>
      </c>
    </row>
    <row r="2596" customFormat="false" ht="12.75" hidden="false" customHeight="false" outlineLevel="0" collapsed="false">
      <c r="A2596" s="2" t="s">
        <v>184</v>
      </c>
      <c r="B2596" s="2" t="n">
        <v>28</v>
      </c>
      <c r="C2596" s="2" t="s">
        <v>185</v>
      </c>
      <c r="D2596" s="2" t="n">
        <v>1.16835081577301</v>
      </c>
      <c r="E2596" s="2" t="n">
        <v>0.0126331262290478</v>
      </c>
    </row>
    <row r="2597" customFormat="false" ht="12.75" hidden="false" customHeight="false" outlineLevel="0" collapsed="false">
      <c r="A2597" s="2" t="s">
        <v>184</v>
      </c>
      <c r="B2597" s="2" t="n">
        <v>29</v>
      </c>
      <c r="C2597" s="2" t="s">
        <v>185</v>
      </c>
      <c r="D2597" s="2" t="n">
        <v>1.19059371948242</v>
      </c>
      <c r="E2597" s="2" t="n">
        <v>0.0324144698679447</v>
      </c>
    </row>
    <row r="2598" customFormat="false" ht="12.75" hidden="false" customHeight="false" outlineLevel="0" collapsed="false">
      <c r="A2598" s="2" t="s">
        <v>184</v>
      </c>
      <c r="B2598" s="2" t="n">
        <v>30</v>
      </c>
      <c r="C2598" s="2" t="s">
        <v>185</v>
      </c>
      <c r="D2598" s="2" t="n">
        <v>1.22886085510254</v>
      </c>
      <c r="E2598" s="2" t="n">
        <v>0.0682200491428375</v>
      </c>
    </row>
    <row r="2599" customFormat="false" ht="12.75" hidden="false" customHeight="false" outlineLevel="0" collapsed="false">
      <c r="A2599" s="2" t="s">
        <v>184</v>
      </c>
      <c r="B2599" s="2" t="n">
        <v>31</v>
      </c>
      <c r="C2599" s="2" t="s">
        <v>185</v>
      </c>
      <c r="D2599" s="2" t="n">
        <v>1.30016493797302</v>
      </c>
      <c r="E2599" s="2" t="n">
        <v>0.137062579393387</v>
      </c>
    </row>
    <row r="2600" customFormat="false" ht="12.75" hidden="false" customHeight="false" outlineLevel="0" collapsed="false">
      <c r="A2600" s="2" t="s">
        <v>184</v>
      </c>
      <c r="B2600" s="2" t="n">
        <v>32</v>
      </c>
      <c r="C2600" s="2" t="s">
        <v>185</v>
      </c>
      <c r="D2600" s="2" t="n">
        <v>1.43229162693024</v>
      </c>
      <c r="E2600" s="2" t="n">
        <v>0.266727715730667</v>
      </c>
    </row>
    <row r="2601" customFormat="false" ht="12.75" hidden="false" customHeight="false" outlineLevel="0" collapsed="false">
      <c r="A2601" s="2" t="s">
        <v>184</v>
      </c>
      <c r="B2601" s="2" t="n">
        <v>33</v>
      </c>
      <c r="C2601" s="2" t="s">
        <v>185</v>
      </c>
      <c r="D2601" s="2" t="n">
        <v>1.65405857563019</v>
      </c>
      <c r="E2601" s="2" t="n">
        <v>0.486033082008362</v>
      </c>
    </row>
    <row r="2602" customFormat="false" ht="12.75" hidden="false" customHeight="false" outlineLevel="0" collapsed="false">
      <c r="A2602" s="2" t="s">
        <v>184</v>
      </c>
      <c r="B2602" s="2" t="n">
        <v>34</v>
      </c>
      <c r="C2602" s="2" t="s">
        <v>185</v>
      </c>
      <c r="D2602" s="2" t="n">
        <v>1.97163379192352</v>
      </c>
      <c r="E2602" s="2" t="n">
        <v>0.801146745681763</v>
      </c>
    </row>
    <row r="2603" customFormat="false" ht="12.75" hidden="false" customHeight="false" outlineLevel="0" collapsed="false">
      <c r="A2603" s="2" t="s">
        <v>184</v>
      </c>
      <c r="B2603" s="2" t="n">
        <v>35</v>
      </c>
      <c r="C2603" s="2" t="s">
        <v>185</v>
      </c>
      <c r="D2603" s="2" t="n">
        <v>2.35276579856873</v>
      </c>
      <c r="E2603" s="2" t="n">
        <v>1.17981719970703</v>
      </c>
    </row>
    <row r="2604" customFormat="false" ht="12.75" hidden="false" customHeight="false" outlineLevel="0" collapsed="false">
      <c r="A2604" s="2" t="s">
        <v>184</v>
      </c>
      <c r="B2604" s="2" t="n">
        <v>36</v>
      </c>
      <c r="C2604" s="2" t="s">
        <v>185</v>
      </c>
      <c r="D2604" s="2" t="n">
        <v>2.753577709198</v>
      </c>
      <c r="E2604" s="2" t="n">
        <v>1.57816755771637</v>
      </c>
    </row>
    <row r="2605" customFormat="false" ht="12.75" hidden="false" customHeight="false" outlineLevel="0" collapsed="false">
      <c r="A2605" s="2" t="s">
        <v>184</v>
      </c>
      <c r="B2605" s="2" t="n">
        <v>37</v>
      </c>
      <c r="C2605" s="2" t="s">
        <v>185</v>
      </c>
      <c r="D2605" s="2" t="n">
        <v>3.15768671035767</v>
      </c>
      <c r="E2605" s="2" t="n">
        <v>1.9798150062561</v>
      </c>
    </row>
    <row r="2606" customFormat="false" ht="12.75" hidden="false" customHeight="false" outlineLevel="0" collapsed="false">
      <c r="A2606" s="2" t="s">
        <v>184</v>
      </c>
      <c r="B2606" s="2" t="n">
        <v>38</v>
      </c>
      <c r="C2606" s="2" t="s">
        <v>185</v>
      </c>
      <c r="D2606" s="2" t="n">
        <v>3.53737950325012</v>
      </c>
      <c r="E2606" s="2" t="n">
        <v>2.35704612731934</v>
      </c>
    </row>
    <row r="2607" customFormat="false" ht="12.75" hidden="false" customHeight="false" outlineLevel="0" collapsed="false">
      <c r="A2607" s="2" t="s">
        <v>184</v>
      </c>
      <c r="B2607" s="2" t="n">
        <v>39</v>
      </c>
      <c r="C2607" s="2" t="s">
        <v>185</v>
      </c>
      <c r="D2607" s="2" t="n">
        <v>3.89719986915588</v>
      </c>
      <c r="E2607" s="2" t="n">
        <v>2.71440505981445</v>
      </c>
    </row>
    <row r="2608" customFormat="false" ht="12.75" hidden="false" customHeight="false" outlineLevel="0" collapsed="false">
      <c r="A2608" s="2" t="s">
        <v>184</v>
      </c>
      <c r="B2608" s="2" t="n">
        <v>40</v>
      </c>
      <c r="C2608" s="2" t="s">
        <v>185</v>
      </c>
      <c r="D2608" s="2" t="n">
        <v>4.21139240264893</v>
      </c>
      <c r="E2608" s="2" t="n">
        <v>3.02613592147827</v>
      </c>
    </row>
    <row r="2609" customFormat="false" ht="12.75" hidden="false" customHeight="false" outlineLevel="0" collapsed="false">
      <c r="A2609" s="2" t="s">
        <v>186</v>
      </c>
      <c r="B2609" s="2" t="n">
        <v>1</v>
      </c>
      <c r="C2609" s="2" t="s">
        <v>187</v>
      </c>
      <c r="D2609" s="2" t="n">
        <v>0.698120653629303</v>
      </c>
      <c r="E2609" s="2" t="n">
        <v>-0.00727409683167934</v>
      </c>
    </row>
    <row r="2610" customFormat="false" ht="12.75" hidden="false" customHeight="false" outlineLevel="0" collapsed="false">
      <c r="A2610" s="2" t="s">
        <v>186</v>
      </c>
      <c r="B2610" s="2" t="n">
        <v>2</v>
      </c>
      <c r="C2610" s="2" t="s">
        <v>187</v>
      </c>
      <c r="D2610" s="2" t="n">
        <v>0.705154836177826</v>
      </c>
      <c r="E2610" s="2" t="n">
        <v>-0.00220506498590112</v>
      </c>
    </row>
    <row r="2611" customFormat="false" ht="12.75" hidden="false" customHeight="false" outlineLevel="0" collapsed="false">
      <c r="A2611" s="2" t="s">
        <v>186</v>
      </c>
      <c r="B2611" s="2" t="n">
        <v>3</v>
      </c>
      <c r="C2611" s="2" t="s">
        <v>187</v>
      </c>
      <c r="D2611" s="2" t="n">
        <v>0.707028687000275</v>
      </c>
      <c r="E2611" s="2" t="n">
        <v>-0.00229636486619711</v>
      </c>
    </row>
    <row r="2612" customFormat="false" ht="12.75" hidden="false" customHeight="false" outlineLevel="0" collapsed="false">
      <c r="A2612" s="2" t="s">
        <v>186</v>
      </c>
      <c r="B2612" s="2" t="n">
        <v>4</v>
      </c>
      <c r="C2612" s="2" t="s">
        <v>187</v>
      </c>
      <c r="D2612" s="2" t="n">
        <v>0.710552036762238</v>
      </c>
      <c r="E2612" s="2" t="n">
        <v>-0.000738165632355958</v>
      </c>
    </row>
    <row r="2613" customFormat="false" ht="12.75" hidden="false" customHeight="false" outlineLevel="0" collapsed="false">
      <c r="A2613" s="2" t="s">
        <v>186</v>
      </c>
      <c r="B2613" s="2" t="n">
        <v>5</v>
      </c>
      <c r="C2613" s="2" t="s">
        <v>187</v>
      </c>
      <c r="D2613" s="2" t="n">
        <v>0.713217973709106</v>
      </c>
      <c r="E2613" s="2" t="n">
        <v>-3.73792681784835E-005</v>
      </c>
    </row>
    <row r="2614" customFormat="false" ht="12.75" hidden="false" customHeight="false" outlineLevel="0" collapsed="false">
      <c r="A2614" s="2" t="s">
        <v>186</v>
      </c>
      <c r="B2614" s="2" t="n">
        <v>6</v>
      </c>
      <c r="C2614" s="2" t="s">
        <v>187</v>
      </c>
      <c r="D2614" s="2" t="n">
        <v>0.714830636978149</v>
      </c>
      <c r="E2614" s="2" t="n">
        <v>-0.000389866589102894</v>
      </c>
    </row>
    <row r="2615" customFormat="false" ht="12.75" hidden="false" customHeight="false" outlineLevel="0" collapsed="false">
      <c r="A2615" s="2" t="s">
        <v>186</v>
      </c>
      <c r="B2615" s="2" t="n">
        <v>7</v>
      </c>
      <c r="C2615" s="2" t="s">
        <v>187</v>
      </c>
      <c r="D2615" s="2" t="n">
        <v>0.718765139579773</v>
      </c>
      <c r="E2615" s="2" t="n">
        <v>0.0015794854843989</v>
      </c>
    </row>
    <row r="2616" customFormat="false" ht="12.75" hidden="false" customHeight="false" outlineLevel="0" collapsed="false">
      <c r="A2616" s="2" t="s">
        <v>186</v>
      </c>
      <c r="B2616" s="2" t="n">
        <v>8</v>
      </c>
      <c r="C2616" s="2" t="s">
        <v>187</v>
      </c>
      <c r="D2616" s="2" t="n">
        <v>0.718650996685028</v>
      </c>
      <c r="E2616" s="2" t="n">
        <v>-0.000499808054883033</v>
      </c>
    </row>
    <row r="2617" customFormat="false" ht="12.75" hidden="false" customHeight="false" outlineLevel="0" collapsed="false">
      <c r="A2617" s="2" t="s">
        <v>186</v>
      </c>
      <c r="B2617" s="2" t="n">
        <v>9</v>
      </c>
      <c r="C2617" s="2" t="s">
        <v>187</v>
      </c>
      <c r="D2617" s="2" t="n">
        <v>0.721505403518677</v>
      </c>
      <c r="E2617" s="2" t="n">
        <v>0.000389448221540079</v>
      </c>
    </row>
    <row r="2618" customFormat="false" ht="12.75" hidden="false" customHeight="false" outlineLevel="0" collapsed="false">
      <c r="A2618" s="2" t="s">
        <v>186</v>
      </c>
      <c r="B2618" s="2" t="n">
        <v>10</v>
      </c>
      <c r="C2618" s="2" t="s">
        <v>187</v>
      </c>
      <c r="D2618" s="2" t="n">
        <v>0.725243270397186</v>
      </c>
      <c r="E2618" s="2" t="n">
        <v>0.00216216454282403</v>
      </c>
    </row>
    <row r="2619" customFormat="false" ht="12.75" hidden="false" customHeight="false" outlineLevel="0" collapsed="false">
      <c r="A2619" s="2" t="s">
        <v>186</v>
      </c>
      <c r="B2619" s="2" t="n">
        <v>11</v>
      </c>
      <c r="C2619" s="2" t="s">
        <v>187</v>
      </c>
      <c r="D2619" s="2" t="n">
        <v>0.725702106952667</v>
      </c>
      <c r="E2619" s="2" t="n">
        <v>0.000655850511975586</v>
      </c>
    </row>
    <row r="2620" customFormat="false" ht="12.75" hidden="false" customHeight="false" outlineLevel="0" collapsed="false">
      <c r="A2620" s="2" t="s">
        <v>186</v>
      </c>
      <c r="B2620" s="2" t="n">
        <v>12</v>
      </c>
      <c r="C2620" s="2" t="s">
        <v>187</v>
      </c>
      <c r="D2620" s="2" t="n">
        <v>0.7288938164711</v>
      </c>
      <c r="E2620" s="2" t="n">
        <v>0.0018824094440788</v>
      </c>
    </row>
    <row r="2621" customFormat="false" ht="12.75" hidden="false" customHeight="false" outlineLevel="0" collapsed="false">
      <c r="A2621" s="2" t="s">
        <v>186</v>
      </c>
      <c r="B2621" s="2" t="n">
        <v>13</v>
      </c>
      <c r="C2621" s="2" t="s">
        <v>187</v>
      </c>
      <c r="D2621" s="2" t="n">
        <v>0.728962242603302</v>
      </c>
      <c r="E2621" s="2" t="n">
        <v>-1.43150027724914E-005</v>
      </c>
    </row>
    <row r="2622" customFormat="false" ht="12.75" hidden="false" customHeight="false" outlineLevel="0" collapsed="false">
      <c r="A2622" s="2" t="s">
        <v>186</v>
      </c>
      <c r="B2622" s="2" t="n">
        <v>14</v>
      </c>
      <c r="C2622" s="2" t="s">
        <v>187</v>
      </c>
      <c r="D2622" s="2" t="n">
        <v>0.730124890804291</v>
      </c>
      <c r="E2622" s="2" t="n">
        <v>-0.00081681739538908</v>
      </c>
    </row>
    <row r="2623" customFormat="false" ht="12.75" hidden="false" customHeight="false" outlineLevel="0" collapsed="false">
      <c r="A2623" s="2" t="s">
        <v>186</v>
      </c>
      <c r="B2623" s="2" t="n">
        <v>15</v>
      </c>
      <c r="C2623" s="2" t="s">
        <v>187</v>
      </c>
      <c r="D2623" s="2" t="n">
        <v>0.733063936233521</v>
      </c>
      <c r="E2623" s="2" t="n">
        <v>0.000157077476615086</v>
      </c>
    </row>
    <row r="2624" customFormat="false" ht="12.75" hidden="false" customHeight="false" outlineLevel="0" collapsed="false">
      <c r="A2624" s="2" t="s">
        <v>186</v>
      </c>
      <c r="B2624" s="2" t="n">
        <v>16</v>
      </c>
      <c r="C2624" s="2" t="s">
        <v>187</v>
      </c>
      <c r="D2624" s="2" t="n">
        <v>0.735953330993652</v>
      </c>
      <c r="E2624" s="2" t="n">
        <v>0.00108132162131369</v>
      </c>
    </row>
    <row r="2625" customFormat="false" ht="12.75" hidden="false" customHeight="false" outlineLevel="0" collapsed="false">
      <c r="A2625" s="2" t="s">
        <v>186</v>
      </c>
      <c r="B2625" s="2" t="n">
        <v>17</v>
      </c>
      <c r="C2625" s="2" t="s">
        <v>187</v>
      </c>
      <c r="D2625" s="2" t="n">
        <v>0.736873090267181</v>
      </c>
      <c r="E2625" s="2" t="n">
        <v>3.59303485311102E-005</v>
      </c>
    </row>
    <row r="2626" customFormat="false" ht="12.75" hidden="false" customHeight="false" outlineLevel="0" collapsed="false">
      <c r="A2626" s="2" t="s">
        <v>186</v>
      </c>
      <c r="B2626" s="2" t="n">
        <v>18</v>
      </c>
      <c r="C2626" s="2" t="s">
        <v>187</v>
      </c>
      <c r="D2626" s="2" t="n">
        <v>0.739204049110413</v>
      </c>
      <c r="E2626" s="2" t="n">
        <v>0.000401738623622805</v>
      </c>
    </row>
    <row r="2627" customFormat="false" ht="12.75" hidden="false" customHeight="false" outlineLevel="0" collapsed="false">
      <c r="A2627" s="2" t="s">
        <v>186</v>
      </c>
      <c r="B2627" s="2" t="n">
        <v>19</v>
      </c>
      <c r="C2627" s="2" t="s">
        <v>187</v>
      </c>
      <c r="D2627" s="2" t="n">
        <v>0.740243256092072</v>
      </c>
      <c r="E2627" s="2" t="n">
        <v>-0.00052420498104766</v>
      </c>
    </row>
    <row r="2628" customFormat="false" ht="12.75" hidden="false" customHeight="false" outlineLevel="0" collapsed="false">
      <c r="A2628" s="2" t="s">
        <v>186</v>
      </c>
      <c r="B2628" s="2" t="n">
        <v>20</v>
      </c>
      <c r="C2628" s="2" t="s">
        <v>187</v>
      </c>
      <c r="D2628" s="2" t="n">
        <v>0.743861556053162</v>
      </c>
      <c r="E2628" s="2" t="n">
        <v>0.00112894445192069</v>
      </c>
    </row>
    <row r="2629" customFormat="false" ht="12.75" hidden="false" customHeight="false" outlineLevel="0" collapsed="false">
      <c r="A2629" s="2" t="s">
        <v>186</v>
      </c>
      <c r="B2629" s="2" t="n">
        <v>21</v>
      </c>
      <c r="C2629" s="2" t="s">
        <v>187</v>
      </c>
      <c r="D2629" s="2" t="n">
        <v>0.744693279266357</v>
      </c>
      <c r="E2629" s="2" t="n">
        <v>-4.4829675971414E-006</v>
      </c>
    </row>
    <row r="2630" customFormat="false" ht="12.75" hidden="false" customHeight="false" outlineLevel="0" collapsed="false">
      <c r="A2630" s="2" t="s">
        <v>186</v>
      </c>
      <c r="B2630" s="2" t="n">
        <v>22</v>
      </c>
      <c r="C2630" s="2" t="s">
        <v>187</v>
      </c>
      <c r="D2630" s="2" t="n">
        <v>0.745458006858826</v>
      </c>
      <c r="E2630" s="2" t="n">
        <v>-0.00120490591507405</v>
      </c>
    </row>
    <row r="2631" customFormat="false" ht="12.75" hidden="false" customHeight="false" outlineLevel="0" collapsed="false">
      <c r="A2631" s="2" t="s">
        <v>186</v>
      </c>
      <c r="B2631" s="2" t="n">
        <v>23</v>
      </c>
      <c r="C2631" s="2" t="s">
        <v>187</v>
      </c>
      <c r="D2631" s="2" t="n">
        <v>0.747522473335266</v>
      </c>
      <c r="E2631" s="2" t="n">
        <v>-0.00110559002496302</v>
      </c>
    </row>
    <row r="2632" customFormat="false" ht="12.75" hidden="false" customHeight="false" outlineLevel="0" collapsed="false">
      <c r="A2632" s="2" t="s">
        <v>186</v>
      </c>
      <c r="B2632" s="2" t="n">
        <v>24</v>
      </c>
      <c r="C2632" s="2" t="s">
        <v>187</v>
      </c>
      <c r="D2632" s="2" t="n">
        <v>0.74885094165802</v>
      </c>
      <c r="E2632" s="2" t="n">
        <v>-0.00174227228853852</v>
      </c>
    </row>
    <row r="2633" customFormat="false" ht="12.75" hidden="false" customHeight="false" outlineLevel="0" collapsed="false">
      <c r="A2633" s="2" t="s">
        <v>186</v>
      </c>
      <c r="B2633" s="2" t="n">
        <v>25</v>
      </c>
      <c r="C2633" s="2" t="s">
        <v>187</v>
      </c>
      <c r="D2633" s="2" t="n">
        <v>0.751602828502655</v>
      </c>
      <c r="E2633" s="2" t="n">
        <v>-0.000955536030232906</v>
      </c>
    </row>
    <row r="2634" customFormat="false" ht="12.75" hidden="false" customHeight="false" outlineLevel="0" collapsed="false">
      <c r="A2634" s="2" t="s">
        <v>186</v>
      </c>
      <c r="B2634" s="2" t="n">
        <v>26</v>
      </c>
      <c r="C2634" s="2" t="s">
        <v>187</v>
      </c>
      <c r="D2634" s="2" t="n">
        <v>0.753150939941406</v>
      </c>
      <c r="E2634" s="2" t="n">
        <v>-0.00137257517781109</v>
      </c>
    </row>
    <row r="2635" customFormat="false" ht="12.75" hidden="false" customHeight="false" outlineLevel="0" collapsed="false">
      <c r="A2635" s="2" t="s">
        <v>186</v>
      </c>
      <c r="B2635" s="2" t="n">
        <v>27</v>
      </c>
      <c r="C2635" s="2" t="s">
        <v>187</v>
      </c>
      <c r="D2635" s="2" t="n">
        <v>0.755623638629913</v>
      </c>
      <c r="E2635" s="2" t="n">
        <v>-0.000865027075633407</v>
      </c>
    </row>
    <row r="2636" customFormat="false" ht="12.75" hidden="false" customHeight="false" outlineLevel="0" collapsed="false">
      <c r="A2636" s="2" t="s">
        <v>186</v>
      </c>
      <c r="B2636" s="2" t="n">
        <v>28</v>
      </c>
      <c r="C2636" s="2" t="s">
        <v>187</v>
      </c>
      <c r="D2636" s="2" t="n">
        <v>0.759389162063599</v>
      </c>
      <c r="E2636" s="2" t="n">
        <v>0.000935345771722496</v>
      </c>
    </row>
    <row r="2637" customFormat="false" ht="12.75" hidden="false" customHeight="false" outlineLevel="0" collapsed="false">
      <c r="A2637" s="2" t="s">
        <v>186</v>
      </c>
      <c r="B2637" s="2" t="n">
        <v>29</v>
      </c>
      <c r="C2637" s="2" t="s">
        <v>187</v>
      </c>
      <c r="D2637" s="2" t="n">
        <v>0.759358882904053</v>
      </c>
      <c r="E2637" s="2" t="n">
        <v>-0.0010600839741528</v>
      </c>
    </row>
    <row r="2638" customFormat="false" ht="12.75" hidden="false" customHeight="false" outlineLevel="0" collapsed="false">
      <c r="A2638" s="2" t="s">
        <v>186</v>
      </c>
      <c r="B2638" s="2" t="n">
        <v>30</v>
      </c>
      <c r="C2638" s="2" t="s">
        <v>187</v>
      </c>
      <c r="D2638" s="2" t="n">
        <v>0.761476159095764</v>
      </c>
      <c r="E2638" s="2" t="n">
        <v>-0.000907958368770778</v>
      </c>
    </row>
    <row r="2639" customFormat="false" ht="12.75" hidden="false" customHeight="false" outlineLevel="0" collapsed="false">
      <c r="A2639" s="2" t="s">
        <v>186</v>
      </c>
      <c r="B2639" s="2" t="n">
        <v>31</v>
      </c>
      <c r="C2639" s="2" t="s">
        <v>187</v>
      </c>
      <c r="D2639" s="2" t="n">
        <v>0.765918791294098</v>
      </c>
      <c r="E2639" s="2" t="n">
        <v>0.00156952324323356</v>
      </c>
    </row>
    <row r="2640" customFormat="false" ht="12.75" hidden="false" customHeight="false" outlineLevel="0" collapsed="false">
      <c r="A2640" s="2" t="s">
        <v>186</v>
      </c>
      <c r="B2640" s="2" t="n">
        <v>32</v>
      </c>
      <c r="C2640" s="2" t="s">
        <v>187</v>
      </c>
      <c r="D2640" s="2" t="n">
        <v>0.768870532512665</v>
      </c>
      <c r="E2640" s="2" t="n">
        <v>0.00255611399188638</v>
      </c>
    </row>
    <row r="2641" customFormat="false" ht="12.75" hidden="false" customHeight="false" outlineLevel="0" collapsed="false">
      <c r="A2641" s="2" t="s">
        <v>186</v>
      </c>
      <c r="B2641" s="2" t="n">
        <v>33</v>
      </c>
      <c r="C2641" s="2" t="s">
        <v>187</v>
      </c>
      <c r="D2641" s="2" t="n">
        <v>0.77541846036911</v>
      </c>
      <c r="E2641" s="2" t="n">
        <v>0.00713889114558697</v>
      </c>
    </row>
    <row r="2642" customFormat="false" ht="12.75" hidden="false" customHeight="false" outlineLevel="0" collapsed="false">
      <c r="A2642" s="2" t="s">
        <v>186</v>
      </c>
      <c r="B2642" s="2" t="n">
        <v>34</v>
      </c>
      <c r="C2642" s="2" t="s">
        <v>187</v>
      </c>
      <c r="D2642" s="2" t="n">
        <v>0.78581315279007</v>
      </c>
      <c r="E2642" s="2" t="n">
        <v>0.015568433329463</v>
      </c>
    </row>
    <row r="2643" customFormat="false" ht="12.75" hidden="false" customHeight="false" outlineLevel="0" collapsed="false">
      <c r="A2643" s="2" t="s">
        <v>186</v>
      </c>
      <c r="B2643" s="2" t="n">
        <v>35</v>
      </c>
      <c r="C2643" s="2" t="s">
        <v>187</v>
      </c>
      <c r="D2643" s="2" t="n">
        <v>0.800259113311768</v>
      </c>
      <c r="E2643" s="2" t="n">
        <v>0.0280492436140776</v>
      </c>
    </row>
    <row r="2644" customFormat="false" ht="12.75" hidden="false" customHeight="false" outlineLevel="0" collapsed="false">
      <c r="A2644" s="2" t="s">
        <v>186</v>
      </c>
      <c r="B2644" s="2" t="n">
        <v>36</v>
      </c>
      <c r="C2644" s="2" t="s">
        <v>187</v>
      </c>
      <c r="D2644" s="2" t="n">
        <v>0.830445408821106</v>
      </c>
      <c r="E2644" s="2" t="n">
        <v>0.0562703870236874</v>
      </c>
    </row>
    <row r="2645" customFormat="false" ht="12.75" hidden="false" customHeight="false" outlineLevel="0" collapsed="false">
      <c r="A2645" s="2" t="s">
        <v>186</v>
      </c>
      <c r="B2645" s="2" t="n">
        <v>37</v>
      </c>
      <c r="C2645" s="2" t="s">
        <v>187</v>
      </c>
      <c r="D2645" s="2" t="n">
        <v>0.880542576313019</v>
      </c>
      <c r="E2645" s="2" t="n">
        <v>0.104402408003807</v>
      </c>
    </row>
    <row r="2646" customFormat="false" ht="12.75" hidden="false" customHeight="false" outlineLevel="0" collapsed="false">
      <c r="A2646" s="2" t="s">
        <v>186</v>
      </c>
      <c r="B2646" s="2" t="n">
        <v>38</v>
      </c>
      <c r="C2646" s="2" t="s">
        <v>187</v>
      </c>
      <c r="D2646" s="2" t="n">
        <v>0.96340799331665</v>
      </c>
      <c r="E2646" s="2" t="n">
        <v>0.185302674770355</v>
      </c>
    </row>
    <row r="2647" customFormat="false" ht="12.75" hidden="false" customHeight="false" outlineLevel="0" collapsed="false">
      <c r="A2647" s="2" t="s">
        <v>186</v>
      </c>
      <c r="B2647" s="2" t="n">
        <v>39</v>
      </c>
      <c r="C2647" s="2" t="s">
        <v>187</v>
      </c>
      <c r="D2647" s="2" t="n">
        <v>1.09196543693542</v>
      </c>
      <c r="E2647" s="2" t="n">
        <v>0.311894953250885</v>
      </c>
    </row>
    <row r="2648" customFormat="false" ht="12.75" hidden="false" customHeight="false" outlineLevel="0" collapsed="false">
      <c r="A2648" s="2" t="s">
        <v>186</v>
      </c>
      <c r="B2648" s="2" t="n">
        <v>40</v>
      </c>
      <c r="C2648" s="2" t="s">
        <v>187</v>
      </c>
      <c r="D2648" s="2" t="n">
        <v>1.25689971446991</v>
      </c>
      <c r="E2648" s="2" t="n">
        <v>0.474864095449448</v>
      </c>
    </row>
    <row r="2649" customFormat="false" ht="12.75" hidden="false" customHeight="false" outlineLevel="0" collapsed="false">
      <c r="A2649" s="2" t="s">
        <v>188</v>
      </c>
      <c r="B2649" s="2" t="n">
        <v>1</v>
      </c>
      <c r="C2649" s="2" t="s">
        <v>189</v>
      </c>
      <c r="D2649" s="2" t="n">
        <v>0.953392267227173</v>
      </c>
      <c r="E2649" s="2" t="n">
        <v>0.0028837569989264</v>
      </c>
    </row>
    <row r="2650" customFormat="false" ht="12.75" hidden="false" customHeight="false" outlineLevel="0" collapsed="false">
      <c r="A2650" s="2" t="s">
        <v>188</v>
      </c>
      <c r="B2650" s="2" t="n">
        <v>2</v>
      </c>
      <c r="C2650" s="2" t="s">
        <v>189</v>
      </c>
      <c r="D2650" s="2" t="n">
        <v>0.959425747394562</v>
      </c>
      <c r="E2650" s="2" t="n">
        <v>0.00699103251099587</v>
      </c>
    </row>
    <row r="2651" customFormat="false" ht="12.75" hidden="false" customHeight="false" outlineLevel="0" collapsed="false">
      <c r="A2651" s="2" t="s">
        <v>188</v>
      </c>
      <c r="B2651" s="2" t="n">
        <v>3</v>
      </c>
      <c r="C2651" s="2" t="s">
        <v>189</v>
      </c>
      <c r="D2651" s="2" t="n">
        <v>0.953805267810822</v>
      </c>
      <c r="E2651" s="2" t="n">
        <v>-0.000555652019102126</v>
      </c>
    </row>
    <row r="2652" customFormat="false" ht="12.75" hidden="false" customHeight="false" outlineLevel="0" collapsed="false">
      <c r="A2652" s="2" t="s">
        <v>188</v>
      </c>
      <c r="B2652" s="2" t="n">
        <v>4</v>
      </c>
      <c r="C2652" s="2" t="s">
        <v>189</v>
      </c>
      <c r="D2652" s="2" t="n">
        <v>0.958204686641693</v>
      </c>
      <c r="E2652" s="2" t="n">
        <v>0.00191756209824234</v>
      </c>
    </row>
    <row r="2653" customFormat="false" ht="12.75" hidden="false" customHeight="false" outlineLevel="0" collapsed="false">
      <c r="A2653" s="2" t="s">
        <v>188</v>
      </c>
      <c r="B2653" s="2" t="n">
        <v>5</v>
      </c>
      <c r="C2653" s="2" t="s">
        <v>189</v>
      </c>
      <c r="D2653" s="2" t="n">
        <v>0.957947194576263</v>
      </c>
      <c r="E2653" s="2" t="n">
        <v>-0.00026613476802595</v>
      </c>
    </row>
    <row r="2654" customFormat="false" ht="12.75" hidden="false" customHeight="false" outlineLevel="0" collapsed="false">
      <c r="A2654" s="2" t="s">
        <v>188</v>
      </c>
      <c r="B2654" s="2" t="n">
        <v>6</v>
      </c>
      <c r="C2654" s="2" t="s">
        <v>189</v>
      </c>
      <c r="D2654" s="2" t="n">
        <v>0.959802508354187</v>
      </c>
      <c r="E2654" s="2" t="n">
        <v>-0.00033702576183714</v>
      </c>
    </row>
    <row r="2655" customFormat="false" ht="12.75" hidden="false" customHeight="false" outlineLevel="0" collapsed="false">
      <c r="A2655" s="2" t="s">
        <v>188</v>
      </c>
      <c r="B2655" s="2" t="n">
        <v>7</v>
      </c>
      <c r="C2655" s="2" t="s">
        <v>189</v>
      </c>
      <c r="D2655" s="2" t="n">
        <v>0.963335990905762</v>
      </c>
      <c r="E2655" s="2" t="n">
        <v>0.00127025204710662</v>
      </c>
    </row>
    <row r="2656" customFormat="false" ht="12.75" hidden="false" customHeight="false" outlineLevel="0" collapsed="false">
      <c r="A2656" s="2" t="s">
        <v>188</v>
      </c>
      <c r="B2656" s="2" t="n">
        <v>8</v>
      </c>
      <c r="C2656" s="2" t="s">
        <v>189</v>
      </c>
      <c r="D2656" s="2" t="n">
        <v>0.96494859457016</v>
      </c>
      <c r="E2656" s="2" t="n">
        <v>0.000956650881562382</v>
      </c>
    </row>
    <row r="2657" customFormat="false" ht="12.75" hidden="false" customHeight="false" outlineLevel="0" collapsed="false">
      <c r="A2657" s="2" t="s">
        <v>188</v>
      </c>
      <c r="B2657" s="2" t="n">
        <v>9</v>
      </c>
      <c r="C2657" s="2" t="s">
        <v>189</v>
      </c>
      <c r="D2657" s="2" t="n">
        <v>0.96650618314743</v>
      </c>
      <c r="E2657" s="2" t="n">
        <v>0.000588034745305777</v>
      </c>
    </row>
    <row r="2658" customFormat="false" ht="12.75" hidden="false" customHeight="false" outlineLevel="0" collapsed="false">
      <c r="A2658" s="2" t="s">
        <v>188</v>
      </c>
      <c r="B2658" s="2" t="n">
        <v>10</v>
      </c>
      <c r="C2658" s="2" t="s">
        <v>189</v>
      </c>
      <c r="D2658" s="2" t="n">
        <v>0.969218850135803</v>
      </c>
      <c r="E2658" s="2" t="n">
        <v>0.00137449696194381</v>
      </c>
    </row>
    <row r="2659" customFormat="false" ht="12.75" hidden="false" customHeight="false" outlineLevel="0" collapsed="false">
      <c r="A2659" s="2" t="s">
        <v>188</v>
      </c>
      <c r="B2659" s="2" t="n">
        <v>11</v>
      </c>
      <c r="C2659" s="2" t="s">
        <v>189</v>
      </c>
      <c r="D2659" s="2" t="n">
        <v>0.971207141876221</v>
      </c>
      <c r="E2659" s="2" t="n">
        <v>0.00143658393062651</v>
      </c>
    </row>
    <row r="2660" customFormat="false" ht="12.75" hidden="false" customHeight="false" outlineLevel="0" collapsed="false">
      <c r="A2660" s="2" t="s">
        <v>188</v>
      </c>
      <c r="B2660" s="2" t="n">
        <v>12</v>
      </c>
      <c r="C2660" s="2" t="s">
        <v>189</v>
      </c>
      <c r="D2660" s="2" t="n">
        <v>0.970674872398377</v>
      </c>
      <c r="E2660" s="2" t="n">
        <v>-0.0010218903189525</v>
      </c>
    </row>
    <row r="2661" customFormat="false" ht="12.75" hidden="false" customHeight="false" outlineLevel="0" collapsed="false">
      <c r="A2661" s="2" t="s">
        <v>188</v>
      </c>
      <c r="B2661" s="2" t="n">
        <v>13</v>
      </c>
      <c r="C2661" s="2" t="s">
        <v>189</v>
      </c>
      <c r="D2661" s="2" t="n">
        <v>0.972966551780701</v>
      </c>
      <c r="E2661" s="2" t="n">
        <v>-0.000656415708363056</v>
      </c>
    </row>
    <row r="2662" customFormat="false" ht="12.75" hidden="false" customHeight="false" outlineLevel="0" collapsed="false">
      <c r="A2662" s="2" t="s">
        <v>188</v>
      </c>
      <c r="B2662" s="2" t="n">
        <v>14</v>
      </c>
      <c r="C2662" s="2" t="s">
        <v>189</v>
      </c>
      <c r="D2662" s="2" t="n">
        <v>0.974451005458832</v>
      </c>
      <c r="E2662" s="2" t="n">
        <v>-0.00109816680196673</v>
      </c>
    </row>
    <row r="2663" customFormat="false" ht="12.75" hidden="false" customHeight="false" outlineLevel="0" collapsed="false">
      <c r="A2663" s="2" t="s">
        <v>188</v>
      </c>
      <c r="B2663" s="2" t="n">
        <v>15</v>
      </c>
      <c r="C2663" s="2" t="s">
        <v>189</v>
      </c>
      <c r="D2663" s="2" t="n">
        <v>0.976886034011841</v>
      </c>
      <c r="E2663" s="2" t="n">
        <v>-0.000589343020692468</v>
      </c>
    </row>
    <row r="2664" customFormat="false" ht="12.75" hidden="false" customHeight="false" outlineLevel="0" collapsed="false">
      <c r="A2664" s="2" t="s">
        <v>188</v>
      </c>
      <c r="B2664" s="2" t="n">
        <v>16</v>
      </c>
      <c r="C2664" s="2" t="s">
        <v>189</v>
      </c>
      <c r="D2664" s="2" t="n">
        <v>0.978552162647247</v>
      </c>
      <c r="E2664" s="2" t="n">
        <v>-0.000849419157020748</v>
      </c>
    </row>
    <row r="2665" customFormat="false" ht="12.75" hidden="false" customHeight="false" outlineLevel="0" collapsed="false">
      <c r="A2665" s="2" t="s">
        <v>188</v>
      </c>
      <c r="B2665" s="2" t="n">
        <v>17</v>
      </c>
      <c r="C2665" s="2" t="s">
        <v>189</v>
      </c>
      <c r="D2665" s="2" t="n">
        <v>0.980858683586121</v>
      </c>
      <c r="E2665" s="2" t="n">
        <v>-0.000469102989882231</v>
      </c>
    </row>
    <row r="2666" customFormat="false" ht="12.75" hidden="false" customHeight="false" outlineLevel="0" collapsed="false">
      <c r="A2666" s="2" t="s">
        <v>188</v>
      </c>
      <c r="B2666" s="2" t="n">
        <v>18</v>
      </c>
      <c r="C2666" s="2" t="s">
        <v>189</v>
      </c>
      <c r="D2666" s="2" t="n">
        <v>0.982179224491119</v>
      </c>
      <c r="E2666" s="2" t="n">
        <v>-0.00107476685661823</v>
      </c>
    </row>
    <row r="2667" customFormat="false" ht="12.75" hidden="false" customHeight="false" outlineLevel="0" collapsed="false">
      <c r="A2667" s="2" t="s">
        <v>188</v>
      </c>
      <c r="B2667" s="2" t="n">
        <v>19</v>
      </c>
      <c r="C2667" s="2" t="s">
        <v>189</v>
      </c>
      <c r="D2667" s="2" t="n">
        <v>0.984521567821503</v>
      </c>
      <c r="E2667" s="2" t="n">
        <v>-0.000658628297969699</v>
      </c>
    </row>
    <row r="2668" customFormat="false" ht="12.75" hidden="false" customHeight="false" outlineLevel="0" collapsed="false">
      <c r="A2668" s="2" t="s">
        <v>188</v>
      </c>
      <c r="B2668" s="2" t="n">
        <v>20</v>
      </c>
      <c r="C2668" s="2" t="s">
        <v>189</v>
      </c>
      <c r="D2668" s="2" t="n">
        <v>0.986575782299042</v>
      </c>
      <c r="E2668" s="2" t="n">
        <v>-0.000530618592165411</v>
      </c>
    </row>
    <row r="2669" customFormat="false" ht="12.75" hidden="false" customHeight="false" outlineLevel="0" collapsed="false">
      <c r="A2669" s="2" t="s">
        <v>188</v>
      </c>
      <c r="B2669" s="2" t="n">
        <v>21</v>
      </c>
      <c r="C2669" s="2" t="s">
        <v>189</v>
      </c>
      <c r="D2669" s="2" t="n">
        <v>0.98772656917572</v>
      </c>
      <c r="E2669" s="2" t="n">
        <v>-0.00130603648722172</v>
      </c>
    </row>
    <row r="2670" customFormat="false" ht="12.75" hidden="false" customHeight="false" outlineLevel="0" collapsed="false">
      <c r="A2670" s="2" t="s">
        <v>188</v>
      </c>
      <c r="B2670" s="2" t="n">
        <v>22</v>
      </c>
      <c r="C2670" s="2" t="s">
        <v>189</v>
      </c>
      <c r="D2670" s="2" t="n">
        <v>0.98875617980957</v>
      </c>
      <c r="E2670" s="2" t="n">
        <v>-0.00220263074152172</v>
      </c>
    </row>
    <row r="2671" customFormat="false" ht="12.75" hidden="false" customHeight="false" outlineLevel="0" collapsed="false">
      <c r="A2671" s="2" t="s">
        <v>188</v>
      </c>
      <c r="B2671" s="2" t="n">
        <v>23</v>
      </c>
      <c r="C2671" s="2" t="s">
        <v>189</v>
      </c>
      <c r="D2671" s="2" t="n">
        <v>0.991757094860077</v>
      </c>
      <c r="E2671" s="2" t="n">
        <v>-0.00112792034633458</v>
      </c>
    </row>
    <row r="2672" customFormat="false" ht="12.75" hidden="false" customHeight="false" outlineLevel="0" collapsed="false">
      <c r="A2672" s="2" t="s">
        <v>188</v>
      </c>
      <c r="B2672" s="2" t="n">
        <v>24</v>
      </c>
      <c r="C2672" s="2" t="s">
        <v>189</v>
      </c>
      <c r="D2672" s="2" t="n">
        <v>0.994045674800873</v>
      </c>
      <c r="E2672" s="2" t="n">
        <v>-0.000765545177273452</v>
      </c>
    </row>
    <row r="2673" customFormat="false" ht="12.75" hidden="false" customHeight="false" outlineLevel="0" collapsed="false">
      <c r="A2673" s="2" t="s">
        <v>188</v>
      </c>
      <c r="B2673" s="2" t="n">
        <v>25</v>
      </c>
      <c r="C2673" s="2" t="s">
        <v>189</v>
      </c>
      <c r="D2673" s="2" t="n">
        <v>0.995872974395752</v>
      </c>
      <c r="E2673" s="2" t="n">
        <v>-0.000864450354129076</v>
      </c>
    </row>
    <row r="2674" customFormat="false" ht="12.75" hidden="false" customHeight="false" outlineLevel="0" collapsed="false">
      <c r="A2674" s="2" t="s">
        <v>188</v>
      </c>
      <c r="B2674" s="2" t="n">
        <v>26</v>
      </c>
      <c r="C2674" s="2" t="s">
        <v>189</v>
      </c>
      <c r="D2674" s="2" t="n">
        <v>0.998440802097321</v>
      </c>
      <c r="E2674" s="2" t="n">
        <v>-0.000222827409743331</v>
      </c>
    </row>
    <row r="2675" customFormat="false" ht="12.75" hidden="false" customHeight="false" outlineLevel="0" collapsed="false">
      <c r="A2675" s="2" t="s">
        <v>188</v>
      </c>
      <c r="B2675" s="2" t="n">
        <v>27</v>
      </c>
      <c r="C2675" s="2" t="s">
        <v>189</v>
      </c>
      <c r="D2675" s="2" t="n">
        <v>1.00146329402924</v>
      </c>
      <c r="E2675" s="2" t="n">
        <v>0.000873459735885263</v>
      </c>
    </row>
    <row r="2676" customFormat="false" ht="12.75" hidden="false" customHeight="false" outlineLevel="0" collapsed="false">
      <c r="A2676" s="2" t="s">
        <v>188</v>
      </c>
      <c r="B2676" s="2" t="n">
        <v>28</v>
      </c>
      <c r="C2676" s="2" t="s">
        <v>189</v>
      </c>
      <c r="D2676" s="2" t="n">
        <v>1.00268828868866</v>
      </c>
      <c r="E2676" s="2" t="n">
        <v>0.000172249638126232</v>
      </c>
    </row>
    <row r="2677" customFormat="false" ht="12.75" hidden="false" customHeight="false" outlineLevel="0" collapsed="false">
      <c r="A2677" s="2" t="s">
        <v>188</v>
      </c>
      <c r="B2677" s="2" t="n">
        <v>29</v>
      </c>
      <c r="C2677" s="2" t="s">
        <v>189</v>
      </c>
      <c r="D2677" s="2" t="n">
        <v>1.01044952869415</v>
      </c>
      <c r="E2677" s="2" t="n">
        <v>0.00600728485733271</v>
      </c>
    </row>
    <row r="2678" customFormat="false" ht="12.75" hidden="false" customHeight="false" outlineLevel="0" collapsed="false">
      <c r="A2678" s="2" t="s">
        <v>188</v>
      </c>
      <c r="B2678" s="2" t="n">
        <v>30</v>
      </c>
      <c r="C2678" s="2" t="s">
        <v>189</v>
      </c>
      <c r="D2678" s="2" t="n">
        <v>1.0200709104538</v>
      </c>
      <c r="E2678" s="2" t="n">
        <v>0.0137024614959955</v>
      </c>
    </row>
    <row r="2679" customFormat="false" ht="12.75" hidden="false" customHeight="false" outlineLevel="0" collapsed="false">
      <c r="A2679" s="2" t="s">
        <v>188</v>
      </c>
      <c r="B2679" s="2" t="n">
        <v>31</v>
      </c>
      <c r="C2679" s="2" t="s">
        <v>189</v>
      </c>
      <c r="D2679" s="2" t="n">
        <v>1.03513360023499</v>
      </c>
      <c r="E2679" s="2" t="n">
        <v>0.0268389470875263</v>
      </c>
    </row>
    <row r="2680" customFormat="false" ht="12.75" hidden="false" customHeight="false" outlineLevel="0" collapsed="false">
      <c r="A2680" s="2" t="s">
        <v>188</v>
      </c>
      <c r="B2680" s="2" t="n">
        <v>32</v>
      </c>
      <c r="C2680" s="2" t="s">
        <v>189</v>
      </c>
      <c r="D2680" s="2" t="n">
        <v>1.06716287136078</v>
      </c>
      <c r="E2680" s="2" t="n">
        <v>0.0569420121610165</v>
      </c>
    </row>
    <row r="2681" customFormat="false" ht="12.75" hidden="false" customHeight="false" outlineLevel="0" collapsed="false">
      <c r="A2681" s="2" t="s">
        <v>188</v>
      </c>
      <c r="B2681" s="2" t="n">
        <v>33</v>
      </c>
      <c r="C2681" s="2" t="s">
        <v>189</v>
      </c>
      <c r="D2681" s="2" t="n">
        <v>1.12485694885254</v>
      </c>
      <c r="E2681" s="2" t="n">
        <v>0.112709887325764</v>
      </c>
    </row>
    <row r="2682" customFormat="false" ht="12.75" hidden="false" customHeight="false" outlineLevel="0" collapsed="false">
      <c r="A2682" s="2" t="s">
        <v>188</v>
      </c>
      <c r="B2682" s="2" t="n">
        <v>34</v>
      </c>
      <c r="C2682" s="2" t="s">
        <v>189</v>
      </c>
      <c r="D2682" s="2" t="n">
        <v>1.23370289802551</v>
      </c>
      <c r="E2682" s="2" t="n">
        <v>0.219629630446434</v>
      </c>
    </row>
    <row r="2683" customFormat="false" ht="12.75" hidden="false" customHeight="false" outlineLevel="0" collapsed="false">
      <c r="A2683" s="2" t="s">
        <v>188</v>
      </c>
      <c r="B2683" s="2" t="n">
        <v>35</v>
      </c>
      <c r="C2683" s="2" t="s">
        <v>189</v>
      </c>
      <c r="D2683" s="2" t="n">
        <v>1.41794085502625</v>
      </c>
      <c r="E2683" s="2" t="n">
        <v>0.401941388845444</v>
      </c>
    </row>
    <row r="2684" customFormat="false" ht="12.75" hidden="false" customHeight="false" outlineLevel="0" collapsed="false">
      <c r="A2684" s="2" t="s">
        <v>188</v>
      </c>
      <c r="B2684" s="2" t="n">
        <v>36</v>
      </c>
      <c r="C2684" s="2" t="s">
        <v>189</v>
      </c>
      <c r="D2684" s="2" t="n">
        <v>1.70236194133759</v>
      </c>
      <c r="E2684" s="2" t="n">
        <v>0.6844362616539</v>
      </c>
    </row>
    <row r="2685" customFormat="false" ht="12.75" hidden="false" customHeight="false" outlineLevel="0" collapsed="false">
      <c r="A2685" s="2" t="s">
        <v>188</v>
      </c>
      <c r="B2685" s="2" t="n">
        <v>37</v>
      </c>
      <c r="C2685" s="2" t="s">
        <v>189</v>
      </c>
      <c r="D2685" s="2" t="n">
        <v>2.07279419898987</v>
      </c>
      <c r="E2685" s="2" t="n">
        <v>1.05294227600098</v>
      </c>
    </row>
    <row r="2686" customFormat="false" ht="12.75" hidden="false" customHeight="false" outlineLevel="0" collapsed="false">
      <c r="A2686" s="2" t="s">
        <v>188</v>
      </c>
      <c r="B2686" s="2" t="n">
        <v>38</v>
      </c>
      <c r="C2686" s="2" t="s">
        <v>189</v>
      </c>
      <c r="D2686" s="2" t="n">
        <v>2.48254489898682</v>
      </c>
      <c r="E2686" s="2" t="n">
        <v>1.46076679229736</v>
      </c>
    </row>
    <row r="2687" customFormat="false" ht="12.75" hidden="false" customHeight="false" outlineLevel="0" collapsed="false">
      <c r="A2687" s="2" t="s">
        <v>188</v>
      </c>
      <c r="B2687" s="2" t="n">
        <v>39</v>
      </c>
      <c r="C2687" s="2" t="s">
        <v>189</v>
      </c>
      <c r="D2687" s="2" t="n">
        <v>2.89213180541992</v>
      </c>
      <c r="E2687" s="2" t="n">
        <v>1.86842751502991</v>
      </c>
    </row>
    <row r="2688" customFormat="false" ht="12.75" hidden="false" customHeight="false" outlineLevel="0" collapsed="false">
      <c r="A2688" s="2" t="s">
        <v>188</v>
      </c>
      <c r="B2688" s="2" t="n">
        <v>40</v>
      </c>
      <c r="C2688" s="2" t="s">
        <v>189</v>
      </c>
      <c r="D2688" s="2" t="n">
        <v>3.26100063323975</v>
      </c>
      <c r="E2688" s="2" t="n">
        <v>2.23537015914917</v>
      </c>
    </row>
    <row r="2689" customFormat="false" ht="12.75" hidden="false" customHeight="false" outlineLevel="0" collapsed="false">
      <c r="A2689" s="2" t="s">
        <v>190</v>
      </c>
      <c r="B2689" s="2" t="n">
        <v>1</v>
      </c>
      <c r="C2689" s="2" t="s">
        <v>191</v>
      </c>
      <c r="D2689" s="2" t="n">
        <v>1.22959733009338</v>
      </c>
      <c r="E2689" s="2" t="n">
        <v>-0.00322152674198151</v>
      </c>
    </row>
    <row r="2690" customFormat="false" ht="12.75" hidden="false" customHeight="false" outlineLevel="0" collapsed="false">
      <c r="A2690" s="2" t="s">
        <v>190</v>
      </c>
      <c r="B2690" s="2" t="n">
        <v>2</v>
      </c>
      <c r="C2690" s="2" t="s">
        <v>191</v>
      </c>
      <c r="D2690" s="2" t="n">
        <v>1.23464143276215</v>
      </c>
      <c r="E2690" s="2" t="n">
        <v>-0.00128040392883122</v>
      </c>
    </row>
    <row r="2691" customFormat="false" ht="12.75" hidden="false" customHeight="false" outlineLevel="0" collapsed="false">
      <c r="A2691" s="2" t="s">
        <v>190</v>
      </c>
      <c r="B2691" s="2" t="n">
        <v>3</v>
      </c>
      <c r="C2691" s="2" t="s">
        <v>191</v>
      </c>
      <c r="D2691" s="2" t="n">
        <v>1.23695838451386</v>
      </c>
      <c r="E2691" s="2" t="n">
        <v>-0.0020664322655648</v>
      </c>
    </row>
    <row r="2692" customFormat="false" ht="12.75" hidden="false" customHeight="false" outlineLevel="0" collapsed="false">
      <c r="A2692" s="2" t="s">
        <v>190</v>
      </c>
      <c r="B2692" s="2" t="n">
        <v>4</v>
      </c>
      <c r="C2692" s="2" t="s">
        <v>191</v>
      </c>
      <c r="D2692" s="2" t="n">
        <v>1.23853075504303</v>
      </c>
      <c r="E2692" s="2" t="n">
        <v>-0.00359704159200192</v>
      </c>
    </row>
    <row r="2693" customFormat="false" ht="12.75" hidden="false" customHeight="false" outlineLevel="0" collapsed="false">
      <c r="A2693" s="2" t="s">
        <v>190</v>
      </c>
      <c r="B2693" s="2" t="n">
        <v>5</v>
      </c>
      <c r="C2693" s="2" t="s">
        <v>191</v>
      </c>
      <c r="D2693" s="2" t="n">
        <v>1.24379670619965</v>
      </c>
      <c r="E2693" s="2" t="n">
        <v>-0.00143407040741295</v>
      </c>
    </row>
    <row r="2694" customFormat="false" ht="12.75" hidden="false" customHeight="false" outlineLevel="0" collapsed="false">
      <c r="A2694" s="2" t="s">
        <v>190</v>
      </c>
      <c r="B2694" s="2" t="n">
        <v>6</v>
      </c>
      <c r="C2694" s="2" t="s">
        <v>191</v>
      </c>
      <c r="D2694" s="2" t="n">
        <v>1.24737238883972</v>
      </c>
      <c r="E2694" s="2" t="n">
        <v>-0.000961367681156844</v>
      </c>
    </row>
    <row r="2695" customFormat="false" ht="12.75" hidden="false" customHeight="false" outlineLevel="0" collapsed="false">
      <c r="A2695" s="2" t="s">
        <v>190</v>
      </c>
      <c r="B2695" s="2" t="n">
        <v>7</v>
      </c>
      <c r="C2695" s="2" t="s">
        <v>191</v>
      </c>
      <c r="D2695" s="2" t="n">
        <v>1.25340676307678</v>
      </c>
      <c r="E2695" s="2" t="n">
        <v>0.00197002664208412</v>
      </c>
    </row>
    <row r="2696" customFormat="false" ht="12.75" hidden="false" customHeight="false" outlineLevel="0" collapsed="false">
      <c r="A2696" s="2" t="s">
        <v>190</v>
      </c>
      <c r="B2696" s="2" t="n">
        <v>8</v>
      </c>
      <c r="C2696" s="2" t="s">
        <v>191</v>
      </c>
      <c r="D2696" s="2" t="n">
        <v>1.25625085830688</v>
      </c>
      <c r="E2696" s="2" t="n">
        <v>0.00171114190015942</v>
      </c>
    </row>
    <row r="2697" customFormat="false" ht="12.75" hidden="false" customHeight="false" outlineLevel="0" collapsed="false">
      <c r="A2697" s="2" t="s">
        <v>190</v>
      </c>
      <c r="B2697" s="2" t="n">
        <v>9</v>
      </c>
      <c r="C2697" s="2" t="s">
        <v>191</v>
      </c>
      <c r="D2697" s="2" t="n">
        <v>1.25983655452728</v>
      </c>
      <c r="E2697" s="2" t="n">
        <v>0.00219385814853013</v>
      </c>
    </row>
    <row r="2698" customFormat="false" ht="12.75" hidden="false" customHeight="false" outlineLevel="0" collapsed="false">
      <c r="A2698" s="2" t="s">
        <v>190</v>
      </c>
      <c r="B2698" s="2" t="n">
        <v>10</v>
      </c>
      <c r="C2698" s="2" t="s">
        <v>191</v>
      </c>
      <c r="D2698" s="2" t="n">
        <v>1.26581192016602</v>
      </c>
      <c r="E2698" s="2" t="n">
        <v>0.00506624393165112</v>
      </c>
    </row>
    <row r="2699" customFormat="false" ht="12.75" hidden="false" customHeight="false" outlineLevel="0" collapsed="false">
      <c r="A2699" s="2" t="s">
        <v>190</v>
      </c>
      <c r="B2699" s="2" t="n">
        <v>11</v>
      </c>
      <c r="C2699" s="2" t="s">
        <v>191</v>
      </c>
      <c r="D2699" s="2" t="n">
        <v>1.26427030563355</v>
      </c>
      <c r="E2699" s="2" t="n">
        <v>0.000421649310737848</v>
      </c>
    </row>
    <row r="2700" customFormat="false" ht="12.75" hidden="false" customHeight="false" outlineLevel="0" collapsed="false">
      <c r="A2700" s="2" t="s">
        <v>190</v>
      </c>
      <c r="B2700" s="2" t="n">
        <v>12</v>
      </c>
      <c r="C2700" s="2" t="s">
        <v>191</v>
      </c>
      <c r="D2700" s="2" t="n">
        <v>1.26734864711761</v>
      </c>
      <c r="E2700" s="2" t="n">
        <v>0.000397010851884261</v>
      </c>
    </row>
    <row r="2701" customFormat="false" ht="12.75" hidden="false" customHeight="false" outlineLevel="0" collapsed="false">
      <c r="A2701" s="2" t="s">
        <v>190</v>
      </c>
      <c r="B2701" s="2" t="n">
        <v>13</v>
      </c>
      <c r="C2701" s="2" t="s">
        <v>191</v>
      </c>
      <c r="D2701" s="2" t="n">
        <v>1.27262330055237</v>
      </c>
      <c r="E2701" s="2" t="n">
        <v>0.00256868428550661</v>
      </c>
    </row>
    <row r="2702" customFormat="false" ht="12.75" hidden="false" customHeight="false" outlineLevel="0" collapsed="false">
      <c r="A2702" s="2" t="s">
        <v>190</v>
      </c>
      <c r="B2702" s="2" t="n">
        <v>14</v>
      </c>
      <c r="C2702" s="2" t="s">
        <v>191</v>
      </c>
      <c r="D2702" s="2" t="n">
        <v>1.27198314666748</v>
      </c>
      <c r="E2702" s="2" t="n">
        <v>-0.00117444945499301</v>
      </c>
    </row>
    <row r="2703" customFormat="false" ht="12.75" hidden="false" customHeight="false" outlineLevel="0" collapsed="false">
      <c r="A2703" s="2" t="s">
        <v>190</v>
      </c>
      <c r="B2703" s="2" t="n">
        <v>15</v>
      </c>
      <c r="C2703" s="2" t="s">
        <v>191</v>
      </c>
      <c r="D2703" s="2" t="n">
        <v>1.275954246521</v>
      </c>
      <c r="E2703" s="2" t="n">
        <v>-0.000306329602608457</v>
      </c>
    </row>
    <row r="2704" customFormat="false" ht="12.75" hidden="false" customHeight="false" outlineLevel="0" collapsed="false">
      <c r="A2704" s="2" t="s">
        <v>190</v>
      </c>
      <c r="B2704" s="2" t="n">
        <v>16</v>
      </c>
      <c r="C2704" s="2" t="s">
        <v>191</v>
      </c>
      <c r="D2704" s="2" t="n">
        <v>1.27824139595032</v>
      </c>
      <c r="E2704" s="2" t="n">
        <v>-0.00112216011621058</v>
      </c>
    </row>
    <row r="2705" customFormat="false" ht="12.75" hidden="false" customHeight="false" outlineLevel="0" collapsed="false">
      <c r="A2705" s="2" t="s">
        <v>190</v>
      </c>
      <c r="B2705" s="2" t="n">
        <v>17</v>
      </c>
      <c r="C2705" s="2" t="s">
        <v>191</v>
      </c>
      <c r="D2705" s="2" t="n">
        <v>1.28088140487671</v>
      </c>
      <c r="E2705" s="2" t="n">
        <v>-0.00158513116184622</v>
      </c>
    </row>
    <row r="2706" customFormat="false" ht="12.75" hidden="false" customHeight="false" outlineLevel="0" collapsed="false">
      <c r="A2706" s="2" t="s">
        <v>190</v>
      </c>
      <c r="B2706" s="2" t="n">
        <v>18</v>
      </c>
      <c r="C2706" s="2" t="s">
        <v>191</v>
      </c>
      <c r="D2706" s="2" t="n">
        <v>1.2843599319458</v>
      </c>
      <c r="E2706" s="2" t="n">
        <v>-0.00120958406478167</v>
      </c>
    </row>
    <row r="2707" customFormat="false" ht="12.75" hidden="false" customHeight="false" outlineLevel="0" collapsed="false">
      <c r="A2707" s="2" t="s">
        <v>190</v>
      </c>
      <c r="B2707" s="2" t="n">
        <v>19</v>
      </c>
      <c r="C2707" s="2" t="s">
        <v>191</v>
      </c>
      <c r="D2707" s="2" t="n">
        <v>1.28924667835236</v>
      </c>
      <c r="E2707" s="2" t="n">
        <v>0.000574182427953929</v>
      </c>
    </row>
    <row r="2708" customFormat="false" ht="12.75" hidden="false" customHeight="false" outlineLevel="0" collapsed="false">
      <c r="A2708" s="2" t="s">
        <v>190</v>
      </c>
      <c r="B2708" s="2" t="n">
        <v>20</v>
      </c>
      <c r="C2708" s="2" t="s">
        <v>191</v>
      </c>
      <c r="D2708" s="2" t="n">
        <v>1.29175817966461</v>
      </c>
      <c r="E2708" s="2" t="n">
        <v>-1.72962227225071E-005</v>
      </c>
    </row>
    <row r="2709" customFormat="false" ht="12.75" hidden="false" customHeight="false" outlineLevel="0" collapsed="false">
      <c r="A2709" s="2" t="s">
        <v>190</v>
      </c>
      <c r="B2709" s="2" t="n">
        <v>21</v>
      </c>
      <c r="C2709" s="2" t="s">
        <v>191</v>
      </c>
      <c r="D2709" s="2" t="n">
        <v>1.29344952106476</v>
      </c>
      <c r="E2709" s="2" t="n">
        <v>-0.00142893474549055</v>
      </c>
    </row>
    <row r="2710" customFormat="false" ht="12.75" hidden="false" customHeight="false" outlineLevel="0" collapsed="false">
      <c r="A2710" s="2" t="s">
        <v>190</v>
      </c>
      <c r="B2710" s="2" t="n">
        <v>22</v>
      </c>
      <c r="C2710" s="2" t="s">
        <v>191</v>
      </c>
      <c r="D2710" s="2" t="n">
        <v>1.30281245708466</v>
      </c>
      <c r="E2710" s="2" t="n">
        <v>0.00483102118596435</v>
      </c>
    </row>
    <row r="2711" customFormat="false" ht="12.75" hidden="false" customHeight="false" outlineLevel="0" collapsed="false">
      <c r="A2711" s="2" t="s">
        <v>190</v>
      </c>
      <c r="B2711" s="2" t="n">
        <v>23</v>
      </c>
      <c r="C2711" s="2" t="s">
        <v>191</v>
      </c>
      <c r="D2711" s="2" t="n">
        <v>1.31405460834503</v>
      </c>
      <c r="E2711" s="2" t="n">
        <v>0.0129701923578978</v>
      </c>
    </row>
    <row r="2712" customFormat="false" ht="12.75" hidden="false" customHeight="false" outlineLevel="0" collapsed="false">
      <c r="A2712" s="2" t="s">
        <v>190</v>
      </c>
      <c r="B2712" s="2" t="n">
        <v>24</v>
      </c>
      <c r="C2712" s="2" t="s">
        <v>191</v>
      </c>
      <c r="D2712" s="2" t="n">
        <v>1.32910406589508</v>
      </c>
      <c r="E2712" s="2" t="n">
        <v>0.0249166693538427</v>
      </c>
    </row>
    <row r="2713" customFormat="false" ht="12.75" hidden="false" customHeight="false" outlineLevel="0" collapsed="false">
      <c r="A2713" s="2" t="s">
        <v>190</v>
      </c>
      <c r="B2713" s="2" t="n">
        <v>25</v>
      </c>
      <c r="C2713" s="2" t="s">
        <v>191</v>
      </c>
      <c r="D2713" s="2" t="n">
        <v>1.35945653915405</v>
      </c>
      <c r="E2713" s="2" t="n">
        <v>0.0521661639213562</v>
      </c>
    </row>
    <row r="2714" customFormat="false" ht="12.75" hidden="false" customHeight="false" outlineLevel="0" collapsed="false">
      <c r="A2714" s="2" t="s">
        <v>190</v>
      </c>
      <c r="B2714" s="2" t="n">
        <v>26</v>
      </c>
      <c r="C2714" s="2" t="s">
        <v>191</v>
      </c>
      <c r="D2714" s="2" t="n">
        <v>1.41904330253601</v>
      </c>
      <c r="E2714" s="2" t="n">
        <v>0.10864994674921</v>
      </c>
    </row>
    <row r="2715" customFormat="false" ht="12.75" hidden="false" customHeight="false" outlineLevel="0" collapsed="false">
      <c r="A2715" s="2" t="s">
        <v>190</v>
      </c>
      <c r="B2715" s="2" t="n">
        <v>27</v>
      </c>
      <c r="C2715" s="2" t="s">
        <v>191</v>
      </c>
      <c r="D2715" s="2" t="n">
        <v>1.52886939048767</v>
      </c>
      <c r="E2715" s="2" t="n">
        <v>0.215373054146767</v>
      </c>
    </row>
    <row r="2716" customFormat="false" ht="12.75" hidden="false" customHeight="false" outlineLevel="0" collapsed="false">
      <c r="A2716" s="2" t="s">
        <v>190</v>
      </c>
      <c r="B2716" s="2" t="n">
        <v>28</v>
      </c>
      <c r="C2716" s="2" t="s">
        <v>191</v>
      </c>
      <c r="D2716" s="2" t="n">
        <v>1.73132002353668</v>
      </c>
      <c r="E2716" s="2" t="n">
        <v>0.414720714092255</v>
      </c>
    </row>
    <row r="2717" customFormat="false" ht="12.75" hidden="false" customHeight="false" outlineLevel="0" collapsed="false">
      <c r="A2717" s="2" t="s">
        <v>190</v>
      </c>
      <c r="B2717" s="2" t="n">
        <v>29</v>
      </c>
      <c r="C2717" s="2" t="s">
        <v>191</v>
      </c>
      <c r="D2717" s="2" t="n">
        <v>2.08354783058167</v>
      </c>
      <c r="E2717" s="2" t="n">
        <v>0.763845562934876</v>
      </c>
    </row>
    <row r="2718" customFormat="false" ht="12.75" hidden="false" customHeight="false" outlineLevel="0" collapsed="false">
      <c r="A2718" s="2" t="s">
        <v>190</v>
      </c>
      <c r="B2718" s="2" t="n">
        <v>30</v>
      </c>
      <c r="C2718" s="2" t="s">
        <v>191</v>
      </c>
      <c r="D2718" s="2" t="n">
        <v>2.58178663253784</v>
      </c>
      <c r="E2718" s="2" t="n">
        <v>1.25898134708405</v>
      </c>
    </row>
    <row r="2719" customFormat="false" ht="12.75" hidden="false" customHeight="false" outlineLevel="0" collapsed="false">
      <c r="A2719" s="2" t="s">
        <v>190</v>
      </c>
      <c r="B2719" s="2" t="n">
        <v>31</v>
      </c>
      <c r="C2719" s="2" t="s">
        <v>191</v>
      </c>
      <c r="D2719" s="2" t="n">
        <v>3.18397283554077</v>
      </c>
      <c r="E2719" s="2" t="n">
        <v>1.85806453227997</v>
      </c>
    </row>
    <row r="2720" customFormat="false" ht="12.75" hidden="false" customHeight="false" outlineLevel="0" collapsed="false">
      <c r="A2720" s="2" t="s">
        <v>190</v>
      </c>
      <c r="B2720" s="2" t="n">
        <v>32</v>
      </c>
      <c r="C2720" s="2" t="s">
        <v>191</v>
      </c>
      <c r="D2720" s="2" t="n">
        <v>3.74921226501465</v>
      </c>
      <c r="E2720" s="2" t="n">
        <v>2.42020106315613</v>
      </c>
    </row>
    <row r="2721" customFormat="false" ht="12.75" hidden="false" customHeight="false" outlineLevel="0" collapsed="false">
      <c r="A2721" s="2" t="s">
        <v>190</v>
      </c>
      <c r="B2721" s="2" t="n">
        <v>33</v>
      </c>
      <c r="C2721" s="2" t="s">
        <v>191</v>
      </c>
      <c r="D2721" s="2" t="n">
        <v>4.22508001327515</v>
      </c>
      <c r="E2721" s="2" t="n">
        <v>2.89296579360962</v>
      </c>
    </row>
    <row r="2722" customFormat="false" ht="12.75" hidden="false" customHeight="false" outlineLevel="0" collapsed="false">
      <c r="A2722" s="2" t="s">
        <v>190</v>
      </c>
      <c r="B2722" s="2" t="n">
        <v>34</v>
      </c>
      <c r="C2722" s="2" t="s">
        <v>191</v>
      </c>
      <c r="D2722" s="2" t="n">
        <v>4.60941410064697</v>
      </c>
      <c r="E2722" s="2" t="n">
        <v>3.27419686317444</v>
      </c>
    </row>
    <row r="2723" customFormat="false" ht="12.75" hidden="false" customHeight="false" outlineLevel="0" collapsed="false">
      <c r="A2723" s="2" t="s">
        <v>190</v>
      </c>
      <c r="B2723" s="2" t="n">
        <v>35</v>
      </c>
      <c r="C2723" s="2" t="s">
        <v>191</v>
      </c>
      <c r="D2723" s="2" t="n">
        <v>4.90893363952637</v>
      </c>
      <c r="E2723" s="2" t="n">
        <v>3.57061338424683</v>
      </c>
    </row>
    <row r="2724" customFormat="false" ht="12.75" hidden="false" customHeight="false" outlineLevel="0" collapsed="false">
      <c r="A2724" s="2" t="s">
        <v>190</v>
      </c>
      <c r="B2724" s="2" t="n">
        <v>36</v>
      </c>
      <c r="C2724" s="2" t="s">
        <v>191</v>
      </c>
      <c r="D2724" s="2" t="n">
        <v>5.12541961669922</v>
      </c>
      <c r="E2724" s="2" t="n">
        <v>3.78399634361267</v>
      </c>
    </row>
    <row r="2725" customFormat="false" ht="12.75" hidden="false" customHeight="false" outlineLevel="0" collapsed="false">
      <c r="A2725" s="2" t="s">
        <v>190</v>
      </c>
      <c r="B2725" s="2" t="n">
        <v>37</v>
      </c>
      <c r="C2725" s="2" t="s">
        <v>191</v>
      </c>
      <c r="D2725" s="2" t="n">
        <v>5.27770614624023</v>
      </c>
      <c r="E2725" s="2" t="n">
        <v>3.93318009376526</v>
      </c>
    </row>
    <row r="2726" customFormat="false" ht="12.75" hidden="false" customHeight="false" outlineLevel="0" collapsed="false">
      <c r="A2726" s="2" t="s">
        <v>190</v>
      </c>
      <c r="B2726" s="2" t="n">
        <v>38</v>
      </c>
      <c r="C2726" s="2" t="s">
        <v>191</v>
      </c>
      <c r="D2726" s="2" t="n">
        <v>5.40415811538696</v>
      </c>
      <c r="E2726" s="2" t="n">
        <v>4.05652904510498</v>
      </c>
    </row>
    <row r="2727" customFormat="false" ht="12.75" hidden="false" customHeight="false" outlineLevel="0" collapsed="false">
      <c r="A2727" s="2" t="s">
        <v>190</v>
      </c>
      <c r="B2727" s="2" t="n">
        <v>39</v>
      </c>
      <c r="C2727" s="2" t="s">
        <v>191</v>
      </c>
      <c r="D2727" s="2" t="n">
        <v>5.49122762680054</v>
      </c>
      <c r="E2727" s="2" t="n">
        <v>4.14049530029297</v>
      </c>
    </row>
    <row r="2728" customFormat="false" ht="12.75" hidden="false" customHeight="false" outlineLevel="0" collapsed="false">
      <c r="A2728" s="2" t="s">
        <v>190</v>
      </c>
      <c r="B2728" s="2" t="n">
        <v>40</v>
      </c>
      <c r="C2728" s="2" t="s">
        <v>191</v>
      </c>
      <c r="D2728" s="2" t="n">
        <v>5.56345987319946</v>
      </c>
      <c r="E2728" s="2" t="n">
        <v>4.20962476730347</v>
      </c>
    </row>
    <row r="2729" customFormat="false" ht="12.75" hidden="false" customHeight="false" outlineLevel="0" collapsed="false">
      <c r="A2729" s="2" t="s">
        <v>192</v>
      </c>
      <c r="B2729" s="2" t="n">
        <v>1</v>
      </c>
      <c r="C2729" s="2" t="s">
        <v>193</v>
      </c>
      <c r="D2729" s="2" t="n">
        <v>0.994470179080963</v>
      </c>
      <c r="E2729" s="2" t="n">
        <v>-0.00593321165069938</v>
      </c>
    </row>
    <row r="2730" customFormat="false" ht="12.75" hidden="false" customHeight="false" outlineLevel="0" collapsed="false">
      <c r="A2730" s="2" t="s">
        <v>192</v>
      </c>
      <c r="B2730" s="2" t="n">
        <v>2</v>
      </c>
      <c r="C2730" s="2" t="s">
        <v>193</v>
      </c>
      <c r="D2730" s="2" t="n">
        <v>0.997995555400848</v>
      </c>
      <c r="E2730" s="2" t="n">
        <v>-0.00468030478805304</v>
      </c>
    </row>
    <row r="2731" customFormat="false" ht="12.75" hidden="false" customHeight="false" outlineLevel="0" collapsed="false">
      <c r="A2731" s="2" t="s">
        <v>192</v>
      </c>
      <c r="B2731" s="2" t="n">
        <v>3</v>
      </c>
      <c r="C2731" s="2" t="s">
        <v>193</v>
      </c>
      <c r="D2731" s="2" t="n">
        <v>1.00233197212219</v>
      </c>
      <c r="E2731" s="2" t="n">
        <v>-0.00261635752394795</v>
      </c>
    </row>
    <row r="2732" customFormat="false" ht="12.75" hidden="false" customHeight="false" outlineLevel="0" collapsed="false">
      <c r="A2732" s="2" t="s">
        <v>192</v>
      </c>
      <c r="B2732" s="2" t="n">
        <v>4</v>
      </c>
      <c r="C2732" s="2" t="s">
        <v>193</v>
      </c>
      <c r="D2732" s="2" t="n">
        <v>1.01180744171143</v>
      </c>
      <c r="E2732" s="2" t="n">
        <v>0.00458664260804653</v>
      </c>
    </row>
    <row r="2733" customFormat="false" ht="12.75" hidden="false" customHeight="false" outlineLevel="0" collapsed="false">
      <c r="A2733" s="2" t="s">
        <v>192</v>
      </c>
      <c r="B2733" s="2" t="n">
        <v>5</v>
      </c>
      <c r="C2733" s="2" t="s">
        <v>193</v>
      </c>
      <c r="D2733" s="2" t="n">
        <v>1.00969934463501</v>
      </c>
      <c r="E2733" s="2" t="n">
        <v>0.000206076321774162</v>
      </c>
    </row>
    <row r="2734" customFormat="false" ht="12.75" hidden="false" customHeight="false" outlineLevel="0" collapsed="false">
      <c r="A2734" s="2" t="s">
        <v>192</v>
      </c>
      <c r="B2734" s="2" t="n">
        <v>6</v>
      </c>
      <c r="C2734" s="2" t="s">
        <v>193</v>
      </c>
      <c r="D2734" s="2" t="n">
        <v>1.01172244548798</v>
      </c>
      <c r="E2734" s="2" t="n">
        <v>-4.32921697210986E-005</v>
      </c>
    </row>
    <row r="2735" customFormat="false" ht="12.75" hidden="false" customHeight="false" outlineLevel="0" collapsed="false">
      <c r="A2735" s="2" t="s">
        <v>192</v>
      </c>
      <c r="B2735" s="2" t="n">
        <v>7</v>
      </c>
      <c r="C2735" s="2" t="s">
        <v>193</v>
      </c>
      <c r="D2735" s="2" t="n">
        <v>1.01570904254913</v>
      </c>
      <c r="E2735" s="2" t="n">
        <v>0.0016708355396986</v>
      </c>
    </row>
    <row r="2736" customFormat="false" ht="12.75" hidden="false" customHeight="false" outlineLevel="0" collapsed="false">
      <c r="A2736" s="2" t="s">
        <v>192</v>
      </c>
      <c r="B2736" s="2" t="n">
        <v>8</v>
      </c>
      <c r="C2736" s="2" t="s">
        <v>193</v>
      </c>
      <c r="D2736" s="2" t="n">
        <v>1.01682603359222</v>
      </c>
      <c r="E2736" s="2" t="n">
        <v>0.00051535724196583</v>
      </c>
    </row>
    <row r="2737" customFormat="false" ht="12.75" hidden="false" customHeight="false" outlineLevel="0" collapsed="false">
      <c r="A2737" s="2" t="s">
        <v>192</v>
      </c>
      <c r="B2737" s="2" t="n">
        <v>9</v>
      </c>
      <c r="C2737" s="2" t="s">
        <v>193</v>
      </c>
      <c r="D2737" s="2" t="n">
        <v>1.0193282365799</v>
      </c>
      <c r="E2737" s="2" t="n">
        <v>0.000745090888813138</v>
      </c>
    </row>
    <row r="2738" customFormat="false" ht="12.75" hidden="false" customHeight="false" outlineLevel="0" collapsed="false">
      <c r="A2738" s="2" t="s">
        <v>192</v>
      </c>
      <c r="B2738" s="2" t="n">
        <v>10</v>
      </c>
      <c r="C2738" s="2" t="s">
        <v>193</v>
      </c>
      <c r="D2738" s="2" t="n">
        <v>1.0198677778244</v>
      </c>
      <c r="E2738" s="2" t="n">
        <v>-0.000987837207503617</v>
      </c>
    </row>
    <row r="2739" customFormat="false" ht="12.75" hidden="false" customHeight="false" outlineLevel="0" collapsed="false">
      <c r="A2739" s="2" t="s">
        <v>192</v>
      </c>
      <c r="B2739" s="2" t="n">
        <v>11</v>
      </c>
      <c r="C2739" s="2" t="s">
        <v>193</v>
      </c>
      <c r="D2739" s="2" t="n">
        <v>1.02305781841278</v>
      </c>
      <c r="E2739" s="2" t="n">
        <v>-7.02659817761742E-005</v>
      </c>
    </row>
    <row r="2740" customFormat="false" ht="12.75" hidden="false" customHeight="false" outlineLevel="0" collapsed="false">
      <c r="A2740" s="2" t="s">
        <v>192</v>
      </c>
      <c r="B2740" s="2" t="n">
        <v>12</v>
      </c>
      <c r="C2740" s="2" t="s">
        <v>193</v>
      </c>
      <c r="D2740" s="2" t="n">
        <v>1.02608644962311</v>
      </c>
      <c r="E2740" s="2" t="n">
        <v>0.000685895909555256</v>
      </c>
    </row>
    <row r="2741" customFormat="false" ht="12.75" hidden="false" customHeight="false" outlineLevel="0" collapsed="false">
      <c r="A2741" s="2" t="s">
        <v>192</v>
      </c>
      <c r="B2741" s="2" t="n">
        <v>13</v>
      </c>
      <c r="C2741" s="2" t="s">
        <v>193</v>
      </c>
      <c r="D2741" s="2" t="n">
        <v>1.02913296222687</v>
      </c>
      <c r="E2741" s="2" t="n">
        <v>0.00145993917249143</v>
      </c>
    </row>
    <row r="2742" customFormat="false" ht="12.75" hidden="false" customHeight="false" outlineLevel="0" collapsed="false">
      <c r="A2742" s="2" t="s">
        <v>192</v>
      </c>
      <c r="B2742" s="2" t="n">
        <v>14</v>
      </c>
      <c r="C2742" s="2" t="s">
        <v>193</v>
      </c>
      <c r="D2742" s="2" t="n">
        <v>1.02803003787994</v>
      </c>
      <c r="E2742" s="2" t="n">
        <v>-0.00191545451525599</v>
      </c>
    </row>
    <row r="2743" customFormat="false" ht="12.75" hidden="false" customHeight="false" outlineLevel="0" collapsed="false">
      <c r="A2743" s="2" t="s">
        <v>192</v>
      </c>
      <c r="B2743" s="2" t="n">
        <v>15</v>
      </c>
      <c r="C2743" s="2" t="s">
        <v>193</v>
      </c>
      <c r="D2743" s="2" t="n">
        <v>1.02747333049774</v>
      </c>
      <c r="E2743" s="2" t="n">
        <v>-0.00474463123828173</v>
      </c>
    </row>
    <row r="2744" customFormat="false" ht="12.75" hidden="false" customHeight="false" outlineLevel="0" collapsed="false">
      <c r="A2744" s="2" t="s">
        <v>192</v>
      </c>
      <c r="B2744" s="2" t="n">
        <v>16</v>
      </c>
      <c r="C2744" s="2" t="s">
        <v>193</v>
      </c>
      <c r="D2744" s="2" t="n">
        <v>1.03262567520142</v>
      </c>
      <c r="E2744" s="2" t="n">
        <v>-0.001864755875431</v>
      </c>
    </row>
    <row r="2745" customFormat="false" ht="12.75" hidden="false" customHeight="false" outlineLevel="0" collapsed="false">
      <c r="A2745" s="2" t="s">
        <v>192</v>
      </c>
      <c r="B2745" s="2" t="n">
        <v>17</v>
      </c>
      <c r="C2745" s="2" t="s">
        <v>193</v>
      </c>
      <c r="D2745" s="2" t="n">
        <v>1.03372025489807</v>
      </c>
      <c r="E2745" s="2" t="n">
        <v>-0.00304264551959932</v>
      </c>
    </row>
    <row r="2746" customFormat="false" ht="12.75" hidden="false" customHeight="false" outlineLevel="0" collapsed="false">
      <c r="A2746" s="2" t="s">
        <v>192</v>
      </c>
      <c r="B2746" s="2" t="n">
        <v>18</v>
      </c>
      <c r="C2746" s="2" t="s">
        <v>193</v>
      </c>
      <c r="D2746" s="2" t="n">
        <v>1.03800582885742</v>
      </c>
      <c r="E2746" s="2" t="n">
        <v>-0.00102954101748765</v>
      </c>
    </row>
    <row r="2747" customFormat="false" ht="12.75" hidden="false" customHeight="false" outlineLevel="0" collapsed="false">
      <c r="A2747" s="2" t="s">
        <v>192</v>
      </c>
      <c r="B2747" s="2" t="n">
        <v>19</v>
      </c>
      <c r="C2747" s="2" t="s">
        <v>193</v>
      </c>
      <c r="D2747" s="2" t="n">
        <v>1.04123175144196</v>
      </c>
      <c r="E2747" s="2" t="n">
        <v>-7.60877301217988E-005</v>
      </c>
    </row>
    <row r="2748" customFormat="false" ht="12.75" hidden="false" customHeight="false" outlineLevel="0" collapsed="false">
      <c r="A2748" s="2" t="s">
        <v>192</v>
      </c>
      <c r="B2748" s="2" t="n">
        <v>20</v>
      </c>
      <c r="C2748" s="2" t="s">
        <v>193</v>
      </c>
      <c r="D2748" s="2" t="n">
        <v>1.04334807395935</v>
      </c>
      <c r="E2748" s="2" t="n">
        <v>-0.00023223455355037</v>
      </c>
    </row>
    <row r="2749" customFormat="false" ht="12.75" hidden="false" customHeight="false" outlineLevel="0" collapsed="false">
      <c r="A2749" s="2" t="s">
        <v>192</v>
      </c>
      <c r="B2749" s="2" t="n">
        <v>21</v>
      </c>
      <c r="C2749" s="2" t="s">
        <v>193</v>
      </c>
      <c r="D2749" s="2" t="n">
        <v>1.04502701759338</v>
      </c>
      <c r="E2749" s="2" t="n">
        <v>-0.000825760245788842</v>
      </c>
    </row>
    <row r="2750" customFormat="false" ht="12.75" hidden="false" customHeight="false" outlineLevel="0" collapsed="false">
      <c r="A2750" s="2" t="s">
        <v>192</v>
      </c>
      <c r="B2750" s="2" t="n">
        <v>22</v>
      </c>
      <c r="C2750" s="2" t="s">
        <v>193</v>
      </c>
      <c r="D2750" s="2" t="n">
        <v>1.05128419399261</v>
      </c>
      <c r="E2750" s="2" t="n">
        <v>0.00315894675441086</v>
      </c>
    </row>
    <row r="2751" customFormat="false" ht="12.75" hidden="false" customHeight="false" outlineLevel="0" collapsed="false">
      <c r="A2751" s="2" t="s">
        <v>192</v>
      </c>
      <c r="B2751" s="2" t="n">
        <v>23</v>
      </c>
      <c r="C2751" s="2" t="s">
        <v>193</v>
      </c>
      <c r="D2751" s="2" t="n">
        <v>1.05481779575348</v>
      </c>
      <c r="E2751" s="2" t="n">
        <v>0.00442007929086685</v>
      </c>
    </row>
    <row r="2752" customFormat="false" ht="12.75" hidden="false" customHeight="false" outlineLevel="0" collapsed="false">
      <c r="A2752" s="2" t="s">
        <v>192</v>
      </c>
      <c r="B2752" s="2" t="n">
        <v>24</v>
      </c>
      <c r="C2752" s="2" t="s">
        <v>193</v>
      </c>
      <c r="D2752" s="2" t="n">
        <v>1.0644109249115</v>
      </c>
      <c r="E2752" s="2" t="n">
        <v>0.0117407394573092</v>
      </c>
    </row>
    <row r="2753" customFormat="false" ht="12.75" hidden="false" customHeight="false" outlineLevel="0" collapsed="false">
      <c r="A2753" s="2" t="s">
        <v>192</v>
      </c>
      <c r="B2753" s="2" t="n">
        <v>25</v>
      </c>
      <c r="C2753" s="2" t="s">
        <v>193</v>
      </c>
      <c r="D2753" s="2" t="n">
        <v>1.08023869991303</v>
      </c>
      <c r="E2753" s="2" t="n">
        <v>0.0252960454672575</v>
      </c>
    </row>
    <row r="2754" customFormat="false" ht="12.75" hidden="false" customHeight="false" outlineLevel="0" collapsed="false">
      <c r="A2754" s="2" t="s">
        <v>192</v>
      </c>
      <c r="B2754" s="2" t="n">
        <v>26</v>
      </c>
      <c r="C2754" s="2" t="s">
        <v>193</v>
      </c>
      <c r="D2754" s="2" t="n">
        <v>1.10729718208313</v>
      </c>
      <c r="E2754" s="2" t="n">
        <v>0.0500820577144623</v>
      </c>
    </row>
    <row r="2755" customFormat="false" ht="12.75" hidden="false" customHeight="false" outlineLevel="0" collapsed="false">
      <c r="A2755" s="2" t="s">
        <v>192</v>
      </c>
      <c r="B2755" s="2" t="n">
        <v>27</v>
      </c>
      <c r="C2755" s="2" t="s">
        <v>193</v>
      </c>
      <c r="D2755" s="2" t="n">
        <v>1.15674221515656</v>
      </c>
      <c r="E2755" s="2" t="n">
        <v>0.0972546190023422</v>
      </c>
    </row>
    <row r="2756" customFormat="false" ht="12.75" hidden="false" customHeight="false" outlineLevel="0" collapsed="false">
      <c r="A2756" s="2" t="s">
        <v>192</v>
      </c>
      <c r="B2756" s="2" t="n">
        <v>28</v>
      </c>
      <c r="C2756" s="2" t="s">
        <v>193</v>
      </c>
      <c r="D2756" s="2" t="n">
        <v>1.25069165229797</v>
      </c>
      <c r="E2756" s="2" t="n">
        <v>0.188931584358215</v>
      </c>
    </row>
    <row r="2757" customFormat="false" ht="12.75" hidden="false" customHeight="false" outlineLevel="0" collapsed="false">
      <c r="A2757" s="2" t="s">
        <v>192</v>
      </c>
      <c r="B2757" s="2" t="n">
        <v>29</v>
      </c>
      <c r="C2757" s="2" t="s">
        <v>193</v>
      </c>
      <c r="D2757" s="2" t="n">
        <v>1.41767263412476</v>
      </c>
      <c r="E2757" s="2" t="n">
        <v>0.353640109300613</v>
      </c>
    </row>
    <row r="2758" customFormat="false" ht="12.75" hidden="false" customHeight="false" outlineLevel="0" collapsed="false">
      <c r="A2758" s="2" t="s">
        <v>192</v>
      </c>
      <c r="B2758" s="2" t="n">
        <v>30</v>
      </c>
      <c r="C2758" s="2" t="s">
        <v>193</v>
      </c>
      <c r="D2758" s="2" t="n">
        <v>1.69509041309357</v>
      </c>
      <c r="E2758" s="2" t="n">
        <v>0.62878543138504</v>
      </c>
    </row>
    <row r="2759" customFormat="false" ht="12.75" hidden="false" customHeight="false" outlineLevel="0" collapsed="false">
      <c r="A2759" s="2" t="s">
        <v>192</v>
      </c>
      <c r="B2759" s="2" t="n">
        <v>31</v>
      </c>
      <c r="C2759" s="2" t="s">
        <v>193</v>
      </c>
      <c r="D2759" s="2" t="n">
        <v>2.07268071174622</v>
      </c>
      <c r="E2759" s="2" t="n">
        <v>1.00410318374634</v>
      </c>
    </row>
    <row r="2760" customFormat="false" ht="12.75" hidden="false" customHeight="false" outlineLevel="0" collapsed="false">
      <c r="A2760" s="2" t="s">
        <v>192</v>
      </c>
      <c r="B2760" s="2" t="n">
        <v>32</v>
      </c>
      <c r="C2760" s="2" t="s">
        <v>193</v>
      </c>
      <c r="D2760" s="2" t="n">
        <v>2.47527766227722</v>
      </c>
      <c r="E2760" s="2" t="n">
        <v>1.40442776679993</v>
      </c>
    </row>
    <row r="2761" customFormat="false" ht="12.75" hidden="false" customHeight="false" outlineLevel="0" collapsed="false">
      <c r="A2761" s="2" t="s">
        <v>192</v>
      </c>
      <c r="B2761" s="2" t="n">
        <v>33</v>
      </c>
      <c r="C2761" s="2" t="s">
        <v>193</v>
      </c>
      <c r="D2761" s="2" t="n">
        <v>2.87078595161438</v>
      </c>
      <c r="E2761" s="2" t="n">
        <v>1.79766356945038</v>
      </c>
    </row>
    <row r="2762" customFormat="false" ht="12.75" hidden="false" customHeight="false" outlineLevel="0" collapsed="false">
      <c r="A2762" s="2" t="s">
        <v>192</v>
      </c>
      <c r="B2762" s="2" t="n">
        <v>34</v>
      </c>
      <c r="C2762" s="2" t="s">
        <v>193</v>
      </c>
      <c r="D2762" s="2" t="n">
        <v>3.23218655586243</v>
      </c>
      <c r="E2762" s="2" t="n">
        <v>2.15679168701172</v>
      </c>
    </row>
    <row r="2763" customFormat="false" ht="12.75" hidden="false" customHeight="false" outlineLevel="0" collapsed="false">
      <c r="A2763" s="2" t="s">
        <v>192</v>
      </c>
      <c r="B2763" s="2" t="n">
        <v>35</v>
      </c>
      <c r="C2763" s="2" t="s">
        <v>193</v>
      </c>
      <c r="D2763" s="2" t="n">
        <v>3.57436466217041</v>
      </c>
      <c r="E2763" s="2" t="n">
        <v>2.49669742584229</v>
      </c>
    </row>
    <row r="2764" customFormat="false" ht="12.75" hidden="false" customHeight="false" outlineLevel="0" collapsed="false">
      <c r="A2764" s="2" t="s">
        <v>192</v>
      </c>
      <c r="B2764" s="2" t="n">
        <v>36</v>
      </c>
      <c r="C2764" s="2" t="s">
        <v>193</v>
      </c>
      <c r="D2764" s="2" t="n">
        <v>3.88029360771179</v>
      </c>
      <c r="E2764" s="2" t="n">
        <v>2.80035376548767</v>
      </c>
    </row>
    <row r="2765" customFormat="false" ht="12.75" hidden="false" customHeight="false" outlineLevel="0" collapsed="false">
      <c r="A2765" s="2" t="s">
        <v>192</v>
      </c>
      <c r="B2765" s="2" t="n">
        <v>37</v>
      </c>
      <c r="C2765" s="2" t="s">
        <v>193</v>
      </c>
      <c r="D2765" s="2" t="n">
        <v>4.15517711639404</v>
      </c>
      <c r="E2765" s="2" t="n">
        <v>3.07296490669251</v>
      </c>
    </row>
    <row r="2766" customFormat="false" ht="12.75" hidden="false" customHeight="false" outlineLevel="0" collapsed="false">
      <c r="A2766" s="2" t="s">
        <v>192</v>
      </c>
      <c r="B2766" s="2" t="n">
        <v>38</v>
      </c>
      <c r="C2766" s="2" t="s">
        <v>193</v>
      </c>
      <c r="D2766" s="2" t="n">
        <v>4.3892183303833</v>
      </c>
      <c r="E2766" s="2" t="n">
        <v>3.30473351478577</v>
      </c>
    </row>
    <row r="2767" customFormat="false" ht="12.75" hidden="false" customHeight="false" outlineLevel="0" collapsed="false">
      <c r="A2767" s="2" t="s">
        <v>192</v>
      </c>
      <c r="B2767" s="2" t="n">
        <v>39</v>
      </c>
      <c r="C2767" s="2" t="s">
        <v>193</v>
      </c>
      <c r="D2767" s="2" t="n">
        <v>4.60231876373291</v>
      </c>
      <c r="E2767" s="2" t="n">
        <v>3.51556158065796</v>
      </c>
    </row>
    <row r="2768" customFormat="false" ht="12.75" hidden="false" customHeight="false" outlineLevel="0" collapsed="false">
      <c r="A2768" s="2" t="s">
        <v>192</v>
      </c>
      <c r="B2768" s="2" t="n">
        <v>40</v>
      </c>
      <c r="C2768" s="2" t="s">
        <v>193</v>
      </c>
      <c r="D2768" s="2" t="n">
        <v>4.78921794891357</v>
      </c>
      <c r="E2768" s="2" t="n">
        <v>3.70018815994263</v>
      </c>
    </row>
    <row r="2769" customFormat="false" ht="12.75" hidden="false" customHeight="false" outlineLevel="0" collapsed="false">
      <c r="A2769" s="2" t="s">
        <v>194</v>
      </c>
      <c r="B2769" s="2" t="n">
        <v>1</v>
      </c>
      <c r="C2769" s="2" t="s">
        <v>195</v>
      </c>
      <c r="D2769" s="2" t="n">
        <v>0.532651662826538</v>
      </c>
      <c r="E2769" s="2" t="n">
        <v>-0.00485730869695544</v>
      </c>
    </row>
    <row r="2770" customFormat="false" ht="12.75" hidden="false" customHeight="false" outlineLevel="0" collapsed="false">
      <c r="A2770" s="2" t="s">
        <v>194</v>
      </c>
      <c r="B2770" s="2" t="n">
        <v>2</v>
      </c>
      <c r="C2770" s="2" t="s">
        <v>195</v>
      </c>
      <c r="D2770" s="2" t="n">
        <v>0.537528216838837</v>
      </c>
      <c r="E2770" s="2" t="n">
        <v>-0.00196726177819073</v>
      </c>
    </row>
    <row r="2771" customFormat="false" ht="12.75" hidden="false" customHeight="false" outlineLevel="0" collapsed="false">
      <c r="A2771" s="2" t="s">
        <v>194</v>
      </c>
      <c r="B2771" s="2" t="n">
        <v>3</v>
      </c>
      <c r="C2771" s="2" t="s">
        <v>195</v>
      </c>
      <c r="D2771" s="2" t="n">
        <v>0.540619909763336</v>
      </c>
      <c r="E2771" s="2" t="n">
        <v>-0.000862076121848077</v>
      </c>
    </row>
    <row r="2772" customFormat="false" ht="12.75" hidden="false" customHeight="false" outlineLevel="0" collapsed="false">
      <c r="A2772" s="2" t="s">
        <v>194</v>
      </c>
      <c r="B2772" s="2" t="n">
        <v>4</v>
      </c>
      <c r="C2772" s="2" t="s">
        <v>195</v>
      </c>
      <c r="D2772" s="2" t="n">
        <v>0.542935311794281</v>
      </c>
      <c r="E2772" s="2" t="n">
        <v>-0.000533181300852448</v>
      </c>
    </row>
    <row r="2773" customFormat="false" ht="12.75" hidden="false" customHeight="false" outlineLevel="0" collapsed="false">
      <c r="A2773" s="2" t="s">
        <v>194</v>
      </c>
      <c r="B2773" s="2" t="n">
        <v>5</v>
      </c>
      <c r="C2773" s="2" t="s">
        <v>195</v>
      </c>
      <c r="D2773" s="2" t="n">
        <v>0.543921411037445</v>
      </c>
      <c r="E2773" s="2" t="n">
        <v>-0.00153358932584524</v>
      </c>
    </row>
    <row r="2774" customFormat="false" ht="12.75" hidden="false" customHeight="false" outlineLevel="0" collapsed="false">
      <c r="A2774" s="2" t="s">
        <v>194</v>
      </c>
      <c r="B2774" s="2" t="n">
        <v>6</v>
      </c>
      <c r="C2774" s="2" t="s">
        <v>195</v>
      </c>
      <c r="D2774" s="2" t="n">
        <v>0.548048377037048</v>
      </c>
      <c r="E2774" s="2" t="n">
        <v>0.000606869405601174</v>
      </c>
    </row>
    <row r="2775" customFormat="false" ht="12.75" hidden="false" customHeight="false" outlineLevel="0" collapsed="false">
      <c r="A2775" s="2" t="s">
        <v>194</v>
      </c>
      <c r="B2775" s="2" t="n">
        <v>7</v>
      </c>
      <c r="C2775" s="2" t="s">
        <v>195</v>
      </c>
      <c r="D2775" s="2" t="n">
        <v>0.550673067569733</v>
      </c>
      <c r="E2775" s="2" t="n">
        <v>0.00124505267012864</v>
      </c>
    </row>
    <row r="2776" customFormat="false" ht="12.75" hidden="false" customHeight="false" outlineLevel="0" collapsed="false">
      <c r="A2776" s="2" t="s">
        <v>194</v>
      </c>
      <c r="B2776" s="2" t="n">
        <v>8</v>
      </c>
      <c r="C2776" s="2" t="s">
        <v>195</v>
      </c>
      <c r="D2776" s="2" t="n">
        <v>0.552023947238922</v>
      </c>
      <c r="E2776" s="2" t="n">
        <v>0.00060942507116124</v>
      </c>
    </row>
    <row r="2777" customFormat="false" ht="12.75" hidden="false" customHeight="false" outlineLevel="0" collapsed="false">
      <c r="A2777" s="2" t="s">
        <v>194</v>
      </c>
      <c r="B2777" s="2" t="n">
        <v>9</v>
      </c>
      <c r="C2777" s="2" t="s">
        <v>195</v>
      </c>
      <c r="D2777" s="2" t="n">
        <v>0.554503917694092</v>
      </c>
      <c r="E2777" s="2" t="n">
        <v>0.00110288825817406</v>
      </c>
    </row>
    <row r="2778" customFormat="false" ht="12.75" hidden="false" customHeight="false" outlineLevel="0" collapsed="false">
      <c r="A2778" s="2" t="s">
        <v>194</v>
      </c>
      <c r="B2778" s="2" t="n">
        <v>10</v>
      </c>
      <c r="C2778" s="2" t="s">
        <v>195</v>
      </c>
      <c r="D2778" s="2" t="n">
        <v>0.556528806686401</v>
      </c>
      <c r="E2778" s="2" t="n">
        <v>0.00114127004053444</v>
      </c>
    </row>
    <row r="2779" customFormat="false" ht="12.75" hidden="false" customHeight="false" outlineLevel="0" collapsed="false">
      <c r="A2779" s="2" t="s">
        <v>194</v>
      </c>
      <c r="B2779" s="2" t="n">
        <v>11</v>
      </c>
      <c r="C2779" s="2" t="s">
        <v>195</v>
      </c>
      <c r="D2779" s="2" t="n">
        <v>0.558817982673645</v>
      </c>
      <c r="E2779" s="2" t="n">
        <v>0.00144393870141357</v>
      </c>
    </row>
    <row r="2780" customFormat="false" ht="12.75" hidden="false" customHeight="false" outlineLevel="0" collapsed="false">
      <c r="A2780" s="2" t="s">
        <v>194</v>
      </c>
      <c r="B2780" s="2" t="n">
        <v>12</v>
      </c>
      <c r="C2780" s="2" t="s">
        <v>195</v>
      </c>
      <c r="D2780" s="2" t="n">
        <v>0.560389935970306</v>
      </c>
      <c r="E2780" s="2" t="n">
        <v>0.00102938478812575</v>
      </c>
    </row>
    <row r="2781" customFormat="false" ht="12.75" hidden="false" customHeight="false" outlineLevel="0" collapsed="false">
      <c r="A2781" s="2" t="s">
        <v>194</v>
      </c>
      <c r="B2781" s="2" t="n">
        <v>13</v>
      </c>
      <c r="C2781" s="2" t="s">
        <v>195</v>
      </c>
      <c r="D2781" s="2" t="n">
        <v>0.562151372432709</v>
      </c>
      <c r="E2781" s="2" t="n">
        <v>0.000804313982371241</v>
      </c>
    </row>
    <row r="2782" customFormat="false" ht="12.75" hidden="false" customHeight="false" outlineLevel="0" collapsed="false">
      <c r="A2782" s="2" t="s">
        <v>194</v>
      </c>
      <c r="B2782" s="2" t="n">
        <v>14</v>
      </c>
      <c r="C2782" s="2" t="s">
        <v>195</v>
      </c>
      <c r="D2782" s="2" t="n">
        <v>0.561863601207733</v>
      </c>
      <c r="E2782" s="2" t="n">
        <v>-0.0014699645107612</v>
      </c>
    </row>
    <row r="2783" customFormat="false" ht="12.75" hidden="false" customHeight="false" outlineLevel="0" collapsed="false">
      <c r="A2783" s="2" t="s">
        <v>194</v>
      </c>
      <c r="B2783" s="2" t="n">
        <v>15</v>
      </c>
      <c r="C2783" s="2" t="s">
        <v>195</v>
      </c>
      <c r="D2783" s="2" t="n">
        <v>0.563292384147644</v>
      </c>
      <c r="E2783" s="2" t="n">
        <v>-0.00202768878079951</v>
      </c>
    </row>
    <row r="2784" customFormat="false" ht="12.75" hidden="false" customHeight="false" outlineLevel="0" collapsed="false">
      <c r="A2784" s="2" t="s">
        <v>194</v>
      </c>
      <c r="B2784" s="2" t="n">
        <v>16</v>
      </c>
      <c r="C2784" s="2" t="s">
        <v>195</v>
      </c>
      <c r="D2784" s="2" t="n">
        <v>0.565840899944305</v>
      </c>
      <c r="E2784" s="2" t="n">
        <v>-0.00146568031050265</v>
      </c>
    </row>
    <row r="2785" customFormat="false" ht="12.75" hidden="false" customHeight="false" outlineLevel="0" collapsed="false">
      <c r="A2785" s="2" t="s">
        <v>194</v>
      </c>
      <c r="B2785" s="2" t="n">
        <v>17</v>
      </c>
      <c r="C2785" s="2" t="s">
        <v>195</v>
      </c>
      <c r="D2785" s="2" t="n">
        <v>0.567111432552338</v>
      </c>
      <c r="E2785" s="2" t="n">
        <v>-0.00218165502883494</v>
      </c>
    </row>
    <row r="2786" customFormat="false" ht="12.75" hidden="false" customHeight="false" outlineLevel="0" collapsed="false">
      <c r="A2786" s="2" t="s">
        <v>194</v>
      </c>
      <c r="B2786" s="2" t="n">
        <v>18</v>
      </c>
      <c r="C2786" s="2" t="s">
        <v>195</v>
      </c>
      <c r="D2786" s="2" t="n">
        <v>0.570551753044128</v>
      </c>
      <c r="E2786" s="2" t="n">
        <v>-0.000727841746993363</v>
      </c>
    </row>
    <row r="2787" customFormat="false" ht="12.75" hidden="false" customHeight="false" outlineLevel="0" collapsed="false">
      <c r="A2787" s="2" t="s">
        <v>194</v>
      </c>
      <c r="B2787" s="2" t="n">
        <v>19</v>
      </c>
      <c r="C2787" s="2" t="s">
        <v>195</v>
      </c>
      <c r="D2787" s="2" t="n">
        <v>0.572647869586945</v>
      </c>
      <c r="E2787" s="2" t="n">
        <v>-0.000618232472334057</v>
      </c>
    </row>
    <row r="2788" customFormat="false" ht="12.75" hidden="false" customHeight="false" outlineLevel="0" collapsed="false">
      <c r="A2788" s="2" t="s">
        <v>194</v>
      </c>
      <c r="B2788" s="2" t="n">
        <v>20</v>
      </c>
      <c r="C2788" s="2" t="s">
        <v>195</v>
      </c>
      <c r="D2788" s="2" t="n">
        <v>0.575919091701508</v>
      </c>
      <c r="E2788" s="2" t="n">
        <v>0.000666482432279736</v>
      </c>
    </row>
    <row r="2789" customFormat="false" ht="12.75" hidden="false" customHeight="false" outlineLevel="0" collapsed="false">
      <c r="A2789" s="2" t="s">
        <v>194</v>
      </c>
      <c r="B2789" s="2" t="n">
        <v>21</v>
      </c>
      <c r="C2789" s="2" t="s">
        <v>195</v>
      </c>
      <c r="D2789" s="2" t="n">
        <v>0.580009400844574</v>
      </c>
      <c r="E2789" s="2" t="n">
        <v>0.00277028419077396</v>
      </c>
    </row>
    <row r="2790" customFormat="false" ht="12.75" hidden="false" customHeight="false" outlineLevel="0" collapsed="false">
      <c r="A2790" s="2" t="s">
        <v>194</v>
      </c>
      <c r="B2790" s="2" t="n">
        <v>22</v>
      </c>
      <c r="C2790" s="2" t="s">
        <v>195</v>
      </c>
      <c r="D2790" s="2" t="n">
        <v>0.584767639636993</v>
      </c>
      <c r="E2790" s="2" t="n">
        <v>0.00554201565682888</v>
      </c>
    </row>
    <row r="2791" customFormat="false" ht="12.75" hidden="false" customHeight="false" outlineLevel="0" collapsed="false">
      <c r="A2791" s="2" t="s">
        <v>194</v>
      </c>
      <c r="B2791" s="2" t="n">
        <v>23</v>
      </c>
      <c r="C2791" s="2" t="s">
        <v>195</v>
      </c>
      <c r="D2791" s="2" t="n">
        <v>0.595018744468689</v>
      </c>
      <c r="E2791" s="2" t="n">
        <v>0.0138066131621599</v>
      </c>
    </row>
    <row r="2792" customFormat="false" ht="12.75" hidden="false" customHeight="false" outlineLevel="0" collapsed="false">
      <c r="A2792" s="2" t="s">
        <v>194</v>
      </c>
      <c r="B2792" s="2" t="n">
        <v>24</v>
      </c>
      <c r="C2792" s="2" t="s">
        <v>195</v>
      </c>
      <c r="D2792" s="2" t="n">
        <v>0.611451804637909</v>
      </c>
      <c r="E2792" s="2" t="n">
        <v>0.0282531660050154</v>
      </c>
    </row>
    <row r="2793" customFormat="false" ht="12.75" hidden="false" customHeight="false" outlineLevel="0" collapsed="false">
      <c r="A2793" s="2" t="s">
        <v>194</v>
      </c>
      <c r="B2793" s="2" t="n">
        <v>25</v>
      </c>
      <c r="C2793" s="2" t="s">
        <v>195</v>
      </c>
      <c r="D2793" s="2" t="n">
        <v>0.645588099956513</v>
      </c>
      <c r="E2793" s="2" t="n">
        <v>0.0604029558598995</v>
      </c>
    </row>
    <row r="2794" customFormat="false" ht="12.75" hidden="false" customHeight="false" outlineLevel="0" collapsed="false">
      <c r="A2794" s="2" t="s">
        <v>194</v>
      </c>
      <c r="B2794" s="2" t="n">
        <v>26</v>
      </c>
      <c r="C2794" s="2" t="s">
        <v>195</v>
      </c>
      <c r="D2794" s="2" t="n">
        <v>0.706453502178192</v>
      </c>
      <c r="E2794" s="2" t="n">
        <v>0.119281850755215</v>
      </c>
    </row>
    <row r="2795" customFormat="false" ht="12.75" hidden="false" customHeight="false" outlineLevel="0" collapsed="false">
      <c r="A2795" s="2" t="s">
        <v>194</v>
      </c>
      <c r="B2795" s="2" t="n">
        <v>27</v>
      </c>
      <c r="C2795" s="2" t="s">
        <v>195</v>
      </c>
      <c r="D2795" s="2" t="n">
        <v>0.82573413848877</v>
      </c>
      <c r="E2795" s="2" t="n">
        <v>0.236575976014137</v>
      </c>
    </row>
    <row r="2796" customFormat="false" ht="12.75" hidden="false" customHeight="false" outlineLevel="0" collapsed="false">
      <c r="A2796" s="2" t="s">
        <v>194</v>
      </c>
      <c r="B2796" s="2" t="n">
        <v>28</v>
      </c>
      <c r="C2796" s="2" t="s">
        <v>195</v>
      </c>
      <c r="D2796" s="2" t="n">
        <v>1.0333845615387</v>
      </c>
      <c r="E2796" s="2" t="n">
        <v>0.442239880561829</v>
      </c>
    </row>
    <row r="2797" customFormat="false" ht="12.75" hidden="false" customHeight="false" outlineLevel="0" collapsed="false">
      <c r="A2797" s="2" t="s">
        <v>194</v>
      </c>
      <c r="B2797" s="2" t="n">
        <v>29</v>
      </c>
      <c r="C2797" s="2" t="s">
        <v>195</v>
      </c>
      <c r="D2797" s="2" t="n">
        <v>1.34999346733093</v>
      </c>
      <c r="E2797" s="2" t="n">
        <v>0.756862282752991</v>
      </c>
    </row>
    <row r="2798" customFormat="false" ht="12.75" hidden="false" customHeight="false" outlineLevel="0" collapsed="false">
      <c r="A2798" s="2" t="s">
        <v>194</v>
      </c>
      <c r="B2798" s="2" t="n">
        <v>30</v>
      </c>
      <c r="C2798" s="2" t="s">
        <v>195</v>
      </c>
      <c r="D2798" s="2" t="n">
        <v>1.76244139671326</v>
      </c>
      <c r="E2798" s="2" t="n">
        <v>1.16732370853424</v>
      </c>
    </row>
    <row r="2799" customFormat="false" ht="12.75" hidden="false" customHeight="false" outlineLevel="0" collapsed="false">
      <c r="A2799" s="2" t="s">
        <v>194</v>
      </c>
      <c r="B2799" s="2" t="n">
        <v>31</v>
      </c>
      <c r="C2799" s="2" t="s">
        <v>195</v>
      </c>
      <c r="D2799" s="2" t="n">
        <v>2.21423935890198</v>
      </c>
      <c r="E2799" s="2" t="n">
        <v>1.61713516712189</v>
      </c>
    </row>
    <row r="2800" customFormat="false" ht="12.75" hidden="false" customHeight="false" outlineLevel="0" collapsed="false">
      <c r="A2800" s="2" t="s">
        <v>194</v>
      </c>
      <c r="B2800" s="2" t="n">
        <v>32</v>
      </c>
      <c r="C2800" s="2" t="s">
        <v>195</v>
      </c>
      <c r="D2800" s="2" t="n">
        <v>2.64910411834717</v>
      </c>
      <c r="E2800" s="2" t="n">
        <v>2.05001330375671</v>
      </c>
    </row>
    <row r="2801" customFormat="false" ht="12.75" hidden="false" customHeight="false" outlineLevel="0" collapsed="false">
      <c r="A2801" s="2" t="s">
        <v>194</v>
      </c>
      <c r="B2801" s="2" t="n">
        <v>33</v>
      </c>
      <c r="C2801" s="2" t="s">
        <v>195</v>
      </c>
      <c r="D2801" s="2" t="n">
        <v>3.05533981323242</v>
      </c>
      <c r="E2801" s="2" t="n">
        <v>2.45426249504089</v>
      </c>
    </row>
    <row r="2802" customFormat="false" ht="12.75" hidden="false" customHeight="false" outlineLevel="0" collapsed="false">
      <c r="A2802" s="2" t="s">
        <v>194</v>
      </c>
      <c r="B2802" s="2" t="n">
        <v>34</v>
      </c>
      <c r="C2802" s="2" t="s">
        <v>195</v>
      </c>
      <c r="D2802" s="2" t="n">
        <v>3.40246248245239</v>
      </c>
      <c r="E2802" s="2" t="n">
        <v>2.79939866065979</v>
      </c>
    </row>
    <row r="2803" customFormat="false" ht="12.75" hidden="false" customHeight="false" outlineLevel="0" collapsed="false">
      <c r="A2803" s="2" t="s">
        <v>194</v>
      </c>
      <c r="B2803" s="2" t="n">
        <v>35</v>
      </c>
      <c r="C2803" s="2" t="s">
        <v>195</v>
      </c>
      <c r="D2803" s="2" t="n">
        <v>3.70801138877869</v>
      </c>
      <c r="E2803" s="2" t="n">
        <v>3.10296106338501</v>
      </c>
    </row>
    <row r="2804" customFormat="false" ht="12.75" hidden="false" customHeight="false" outlineLevel="0" collapsed="false">
      <c r="A2804" s="2" t="s">
        <v>194</v>
      </c>
      <c r="B2804" s="2" t="n">
        <v>36</v>
      </c>
      <c r="C2804" s="2" t="s">
        <v>195</v>
      </c>
      <c r="D2804" s="2" t="n">
        <v>3.94616866111755</v>
      </c>
      <c r="E2804" s="2" t="n">
        <v>3.3391318321228</v>
      </c>
    </row>
    <row r="2805" customFormat="false" ht="12.75" hidden="false" customHeight="false" outlineLevel="0" collapsed="false">
      <c r="A2805" s="2" t="s">
        <v>194</v>
      </c>
      <c r="B2805" s="2" t="n">
        <v>37</v>
      </c>
      <c r="C2805" s="2" t="s">
        <v>195</v>
      </c>
      <c r="D2805" s="2" t="n">
        <v>4.14754104614258</v>
      </c>
      <c r="E2805" s="2" t="n">
        <v>3.53851771354675</v>
      </c>
    </row>
    <row r="2806" customFormat="false" ht="12.75" hidden="false" customHeight="false" outlineLevel="0" collapsed="false">
      <c r="A2806" s="2" t="s">
        <v>194</v>
      </c>
      <c r="B2806" s="2" t="n">
        <v>38</v>
      </c>
      <c r="C2806" s="2" t="s">
        <v>195</v>
      </c>
      <c r="D2806" s="2" t="n">
        <v>4.30698537826538</v>
      </c>
      <c r="E2806" s="2" t="n">
        <v>3.69597554206848</v>
      </c>
    </row>
    <row r="2807" customFormat="false" ht="12.75" hidden="false" customHeight="false" outlineLevel="0" collapsed="false">
      <c r="A2807" s="2" t="s">
        <v>194</v>
      </c>
      <c r="B2807" s="2" t="n">
        <v>39</v>
      </c>
      <c r="C2807" s="2" t="s">
        <v>195</v>
      </c>
      <c r="D2807" s="2" t="n">
        <v>4.43608808517456</v>
      </c>
      <c r="E2807" s="2" t="n">
        <v>3.82309174537659</v>
      </c>
    </row>
    <row r="2808" customFormat="false" ht="12.75" hidden="false" customHeight="false" outlineLevel="0" collapsed="false">
      <c r="A2808" s="2" t="s">
        <v>194</v>
      </c>
      <c r="B2808" s="2" t="n">
        <v>40</v>
      </c>
      <c r="C2808" s="2" t="s">
        <v>195</v>
      </c>
      <c r="D2808" s="2" t="n">
        <v>4.53524446487427</v>
      </c>
      <c r="E2808" s="2" t="n">
        <v>3.92026162147522</v>
      </c>
    </row>
    <row r="2809" customFormat="false" ht="12.75" hidden="false" customHeight="false" outlineLevel="0" collapsed="false">
      <c r="A2809" s="2" t="s">
        <v>196</v>
      </c>
      <c r="B2809" s="2" t="n">
        <v>1</v>
      </c>
      <c r="C2809" s="2" t="s">
        <v>197</v>
      </c>
      <c r="D2809" s="2" t="n">
        <v>0.470278352499008</v>
      </c>
      <c r="E2809" s="2" t="n">
        <v>-0.00208540540188551</v>
      </c>
    </row>
    <row r="2810" customFormat="false" ht="12.75" hidden="false" customHeight="false" outlineLevel="0" collapsed="false">
      <c r="A2810" s="2" t="s">
        <v>196</v>
      </c>
      <c r="B2810" s="2" t="n">
        <v>2</v>
      </c>
      <c r="C2810" s="2" t="s">
        <v>197</v>
      </c>
      <c r="D2810" s="2" t="n">
        <v>0.471245169639587</v>
      </c>
      <c r="E2810" s="2" t="n">
        <v>-0.00260762986727059</v>
      </c>
    </row>
    <row r="2811" customFormat="false" ht="12.75" hidden="false" customHeight="false" outlineLevel="0" collapsed="false">
      <c r="A2811" s="2" t="s">
        <v>196</v>
      </c>
      <c r="B2811" s="2" t="n">
        <v>3</v>
      </c>
      <c r="C2811" s="2" t="s">
        <v>197</v>
      </c>
      <c r="D2811" s="2" t="n">
        <v>0.476238548755646</v>
      </c>
      <c r="E2811" s="2" t="n">
        <v>0.000896707584615797</v>
      </c>
    </row>
    <row r="2812" customFormat="false" ht="12.75" hidden="false" customHeight="false" outlineLevel="0" collapsed="false">
      <c r="A2812" s="2" t="s">
        <v>196</v>
      </c>
      <c r="B2812" s="2" t="n">
        <v>4</v>
      </c>
      <c r="C2812" s="2" t="s">
        <v>197</v>
      </c>
      <c r="D2812" s="2" t="n">
        <v>0.47848853468895</v>
      </c>
      <c r="E2812" s="2" t="n">
        <v>0.00165765185374767</v>
      </c>
    </row>
    <row r="2813" customFormat="false" ht="12.75" hidden="false" customHeight="false" outlineLevel="0" collapsed="false">
      <c r="A2813" s="2" t="s">
        <v>196</v>
      </c>
      <c r="B2813" s="2" t="n">
        <v>5</v>
      </c>
      <c r="C2813" s="2" t="s">
        <v>197</v>
      </c>
      <c r="D2813" s="2" t="n">
        <v>0.477765887975693</v>
      </c>
      <c r="E2813" s="2" t="n">
        <v>-0.000554036465473473</v>
      </c>
    </row>
    <row r="2814" customFormat="false" ht="12.75" hidden="false" customHeight="false" outlineLevel="0" collapsed="false">
      <c r="A2814" s="2" t="s">
        <v>196</v>
      </c>
      <c r="B2814" s="2" t="n">
        <v>6</v>
      </c>
      <c r="C2814" s="2" t="s">
        <v>197</v>
      </c>
      <c r="D2814" s="2" t="n">
        <v>0.481527894735336</v>
      </c>
      <c r="E2814" s="2" t="n">
        <v>0.00171892868820578</v>
      </c>
    </row>
    <row r="2815" customFormat="false" ht="12.75" hidden="false" customHeight="false" outlineLevel="0" collapsed="false">
      <c r="A2815" s="2" t="s">
        <v>196</v>
      </c>
      <c r="B2815" s="2" t="n">
        <v>7</v>
      </c>
      <c r="C2815" s="2" t="s">
        <v>197</v>
      </c>
      <c r="D2815" s="2" t="n">
        <v>0.481931895017624</v>
      </c>
      <c r="E2815" s="2" t="n">
        <v>0.000633887364529073</v>
      </c>
    </row>
    <row r="2816" customFormat="false" ht="12.75" hidden="false" customHeight="false" outlineLevel="0" collapsed="false">
      <c r="A2816" s="2" t="s">
        <v>196</v>
      </c>
      <c r="B2816" s="2" t="n">
        <v>8</v>
      </c>
      <c r="C2816" s="2" t="s">
        <v>197</v>
      </c>
      <c r="D2816" s="2" t="n">
        <v>0.480741530656815</v>
      </c>
      <c r="E2816" s="2" t="n">
        <v>-0.00204551871865988</v>
      </c>
    </row>
    <row r="2817" customFormat="false" ht="12.75" hidden="false" customHeight="false" outlineLevel="0" collapsed="false">
      <c r="A2817" s="2" t="s">
        <v>196</v>
      </c>
      <c r="B2817" s="2" t="n">
        <v>9</v>
      </c>
      <c r="C2817" s="2" t="s">
        <v>197</v>
      </c>
      <c r="D2817" s="2" t="n">
        <v>0.483986377716064</v>
      </c>
      <c r="E2817" s="2" t="n">
        <v>-0.000289713178062812</v>
      </c>
    </row>
    <row r="2818" customFormat="false" ht="12.75" hidden="false" customHeight="false" outlineLevel="0" collapsed="false">
      <c r="A2818" s="2" t="s">
        <v>196</v>
      </c>
      <c r="B2818" s="2" t="n">
        <v>10</v>
      </c>
      <c r="C2818" s="2" t="s">
        <v>197</v>
      </c>
      <c r="D2818" s="2" t="n">
        <v>0.486164033412933</v>
      </c>
      <c r="E2818" s="2" t="n">
        <v>0.000398900912841782</v>
      </c>
    </row>
    <row r="2819" customFormat="false" ht="12.75" hidden="false" customHeight="false" outlineLevel="0" collapsed="false">
      <c r="A2819" s="2" t="s">
        <v>196</v>
      </c>
      <c r="B2819" s="2" t="n">
        <v>11</v>
      </c>
      <c r="C2819" s="2" t="s">
        <v>197</v>
      </c>
      <c r="D2819" s="2" t="n">
        <v>0.487324476242065</v>
      </c>
      <c r="E2819" s="2" t="n">
        <v>7.03021214576438E-005</v>
      </c>
    </row>
    <row r="2820" customFormat="false" ht="12.75" hidden="false" customHeight="false" outlineLevel="0" collapsed="false">
      <c r="A2820" s="2" t="s">
        <v>196</v>
      </c>
      <c r="B2820" s="2" t="n">
        <v>12</v>
      </c>
      <c r="C2820" s="2" t="s">
        <v>197</v>
      </c>
      <c r="D2820" s="2" t="n">
        <v>0.488959580659866</v>
      </c>
      <c r="E2820" s="2" t="n">
        <v>0.000216364918742329</v>
      </c>
    </row>
    <row r="2821" customFormat="false" ht="12.75" hidden="false" customHeight="false" outlineLevel="0" collapsed="false">
      <c r="A2821" s="2" t="s">
        <v>196</v>
      </c>
      <c r="B2821" s="2" t="n">
        <v>13</v>
      </c>
      <c r="C2821" s="2" t="s">
        <v>197</v>
      </c>
      <c r="D2821" s="2" t="n">
        <v>0.488665819168091</v>
      </c>
      <c r="E2821" s="2" t="n">
        <v>-0.00156643823720515</v>
      </c>
    </row>
    <row r="2822" customFormat="false" ht="12.75" hidden="false" customHeight="false" outlineLevel="0" collapsed="false">
      <c r="A2822" s="2" t="s">
        <v>196</v>
      </c>
      <c r="B2822" s="2" t="n">
        <v>14</v>
      </c>
      <c r="C2822" s="2" t="s">
        <v>197</v>
      </c>
      <c r="D2822" s="2" t="n">
        <v>0.490859985351563</v>
      </c>
      <c r="E2822" s="2" t="n">
        <v>-0.00086131360149011</v>
      </c>
    </row>
    <row r="2823" customFormat="false" ht="12.75" hidden="false" customHeight="false" outlineLevel="0" collapsed="false">
      <c r="A2823" s="2" t="s">
        <v>196</v>
      </c>
      <c r="B2823" s="2" t="n">
        <v>15</v>
      </c>
      <c r="C2823" s="2" t="s">
        <v>197</v>
      </c>
      <c r="D2823" s="2" t="n">
        <v>0.491512626409531</v>
      </c>
      <c r="E2823" s="2" t="n">
        <v>-0.00169771420769393</v>
      </c>
    </row>
    <row r="2824" customFormat="false" ht="12.75" hidden="false" customHeight="false" outlineLevel="0" collapsed="false">
      <c r="A2824" s="2" t="s">
        <v>196</v>
      </c>
      <c r="B2824" s="2" t="n">
        <v>16</v>
      </c>
      <c r="C2824" s="2" t="s">
        <v>197</v>
      </c>
      <c r="D2824" s="2" t="n">
        <v>0.495007008314133</v>
      </c>
      <c r="E2824" s="2" t="n">
        <v>0.000307626120047644</v>
      </c>
    </row>
    <row r="2825" customFormat="false" ht="12.75" hidden="false" customHeight="false" outlineLevel="0" collapsed="false">
      <c r="A2825" s="2" t="s">
        <v>196</v>
      </c>
      <c r="B2825" s="2" t="n">
        <v>17</v>
      </c>
      <c r="C2825" s="2" t="s">
        <v>197</v>
      </c>
      <c r="D2825" s="2" t="n">
        <v>0.496285974979401</v>
      </c>
      <c r="E2825" s="2" t="n">
        <v>9.75511647993699E-005</v>
      </c>
    </row>
    <row r="2826" customFormat="false" ht="12.75" hidden="false" customHeight="false" outlineLevel="0" collapsed="false">
      <c r="A2826" s="2" t="s">
        <v>196</v>
      </c>
      <c r="B2826" s="2" t="n">
        <v>18</v>
      </c>
      <c r="C2826" s="2" t="s">
        <v>197</v>
      </c>
      <c r="D2826" s="2" t="n">
        <v>0.497533798217773</v>
      </c>
      <c r="E2826" s="2" t="n">
        <v>-0.000143667217344046</v>
      </c>
    </row>
    <row r="2827" customFormat="false" ht="12.75" hidden="false" customHeight="false" outlineLevel="0" collapsed="false">
      <c r="A2827" s="2" t="s">
        <v>196</v>
      </c>
      <c r="B2827" s="2" t="n">
        <v>19</v>
      </c>
      <c r="C2827" s="2" t="s">
        <v>197</v>
      </c>
      <c r="D2827" s="2" t="n">
        <v>0.498415559530258</v>
      </c>
      <c r="E2827" s="2" t="n">
        <v>-0.000750947510823607</v>
      </c>
    </row>
    <row r="2828" customFormat="false" ht="12.75" hidden="false" customHeight="false" outlineLevel="0" collapsed="false">
      <c r="A2828" s="2" t="s">
        <v>196</v>
      </c>
      <c r="B2828" s="2" t="n">
        <v>20</v>
      </c>
      <c r="C2828" s="2" t="s">
        <v>197</v>
      </c>
      <c r="D2828" s="2" t="n">
        <v>0.500511288642883</v>
      </c>
      <c r="E2828" s="2" t="n">
        <v>-0.000144260018714704</v>
      </c>
    </row>
    <row r="2829" customFormat="false" ht="12.75" hidden="false" customHeight="false" outlineLevel="0" collapsed="false">
      <c r="A2829" s="2" t="s">
        <v>196</v>
      </c>
      <c r="B2829" s="2" t="n">
        <v>21</v>
      </c>
      <c r="C2829" s="2" t="s">
        <v>197</v>
      </c>
      <c r="D2829" s="2" t="n">
        <v>0.502349734306335</v>
      </c>
      <c r="E2829" s="2" t="n">
        <v>0.000205144024221227</v>
      </c>
    </row>
    <row r="2830" customFormat="false" ht="12.75" hidden="false" customHeight="false" outlineLevel="0" collapsed="false">
      <c r="A2830" s="2" t="s">
        <v>196</v>
      </c>
      <c r="B2830" s="2" t="n">
        <v>22</v>
      </c>
      <c r="C2830" s="2" t="s">
        <v>197</v>
      </c>
      <c r="D2830" s="2" t="n">
        <v>0.503310918807983</v>
      </c>
      <c r="E2830" s="2" t="n">
        <v>-0.000322713080095127</v>
      </c>
    </row>
    <row r="2831" customFormat="false" ht="12.75" hidden="false" customHeight="false" outlineLevel="0" collapsed="false">
      <c r="A2831" s="2" t="s">
        <v>196</v>
      </c>
      <c r="B2831" s="2" t="n">
        <v>23</v>
      </c>
      <c r="C2831" s="2" t="s">
        <v>197</v>
      </c>
      <c r="D2831" s="2" t="n">
        <v>0.504244923591614</v>
      </c>
      <c r="E2831" s="2" t="n">
        <v>-0.00087774993153289</v>
      </c>
    </row>
    <row r="2832" customFormat="false" ht="12.75" hidden="false" customHeight="false" outlineLevel="0" collapsed="false">
      <c r="A2832" s="2" t="s">
        <v>196</v>
      </c>
      <c r="B2832" s="2" t="n">
        <v>24</v>
      </c>
      <c r="C2832" s="2" t="s">
        <v>197</v>
      </c>
      <c r="D2832" s="2" t="n">
        <v>0.506703495979309</v>
      </c>
      <c r="E2832" s="2" t="n">
        <v>9.17808501981199E-005</v>
      </c>
    </row>
    <row r="2833" customFormat="false" ht="12.75" hidden="false" customHeight="false" outlineLevel="0" collapsed="false">
      <c r="A2833" s="2" t="s">
        <v>196</v>
      </c>
      <c r="B2833" s="2" t="n">
        <v>25</v>
      </c>
      <c r="C2833" s="2" t="s">
        <v>197</v>
      </c>
      <c r="D2833" s="2" t="n">
        <v>0.509129166603088</v>
      </c>
      <c r="E2833" s="2" t="n">
        <v>0.00102840980980545</v>
      </c>
    </row>
    <row r="2834" customFormat="false" ht="12.75" hidden="false" customHeight="false" outlineLevel="0" collapsed="false">
      <c r="A2834" s="2" t="s">
        <v>196</v>
      </c>
      <c r="B2834" s="2" t="n">
        <v>26</v>
      </c>
      <c r="C2834" s="2" t="s">
        <v>197</v>
      </c>
      <c r="D2834" s="2" t="n">
        <v>0.508532822132111</v>
      </c>
      <c r="E2834" s="2" t="n">
        <v>-0.00105697626713663</v>
      </c>
    </row>
    <row r="2835" customFormat="false" ht="12.75" hidden="false" customHeight="false" outlineLevel="0" collapsed="false">
      <c r="A2835" s="2" t="s">
        <v>196</v>
      </c>
      <c r="B2835" s="2" t="n">
        <v>27</v>
      </c>
      <c r="C2835" s="2" t="s">
        <v>197</v>
      </c>
      <c r="D2835" s="2" t="n">
        <v>0.510830581188202</v>
      </c>
      <c r="E2835" s="2" t="n">
        <v>-0.000248258787905797</v>
      </c>
    </row>
    <row r="2836" customFormat="false" ht="12.75" hidden="false" customHeight="false" outlineLevel="0" collapsed="false">
      <c r="A2836" s="2" t="s">
        <v>196</v>
      </c>
      <c r="B2836" s="2" t="n">
        <v>28</v>
      </c>
      <c r="C2836" s="2" t="s">
        <v>197</v>
      </c>
      <c r="D2836" s="2" t="n">
        <v>0.515803933143616</v>
      </c>
      <c r="E2836" s="2" t="n">
        <v>0.00323605164885521</v>
      </c>
    </row>
    <row r="2837" customFormat="false" ht="12.75" hidden="false" customHeight="false" outlineLevel="0" collapsed="false">
      <c r="A2837" s="2" t="s">
        <v>196</v>
      </c>
      <c r="B2837" s="2" t="n">
        <v>29</v>
      </c>
      <c r="C2837" s="2" t="s">
        <v>197</v>
      </c>
      <c r="D2837" s="2" t="n">
        <v>0.522065699100494</v>
      </c>
      <c r="E2837" s="2" t="n">
        <v>0.00800877623260021</v>
      </c>
    </row>
    <row r="2838" customFormat="false" ht="12.75" hidden="false" customHeight="false" outlineLevel="0" collapsed="false">
      <c r="A2838" s="2" t="s">
        <v>196</v>
      </c>
      <c r="B2838" s="2" t="n">
        <v>30</v>
      </c>
      <c r="C2838" s="2" t="s">
        <v>197</v>
      </c>
      <c r="D2838" s="2" t="n">
        <v>0.532764554023743</v>
      </c>
      <c r="E2838" s="2" t="n">
        <v>0.0172185897827148</v>
      </c>
    </row>
    <row r="2839" customFormat="false" ht="12.75" hidden="false" customHeight="false" outlineLevel="0" collapsed="false">
      <c r="A2839" s="2" t="s">
        <v>196</v>
      </c>
      <c r="B2839" s="2" t="n">
        <v>31</v>
      </c>
      <c r="C2839" s="2" t="s">
        <v>197</v>
      </c>
      <c r="D2839" s="2" t="n">
        <v>0.552548944950104</v>
      </c>
      <c r="E2839" s="2" t="n">
        <v>0.0355139374732971</v>
      </c>
    </row>
    <row r="2840" customFormat="false" ht="12.75" hidden="false" customHeight="false" outlineLevel="0" collapsed="false">
      <c r="A2840" s="2" t="s">
        <v>196</v>
      </c>
      <c r="B2840" s="2" t="n">
        <v>32</v>
      </c>
      <c r="C2840" s="2" t="s">
        <v>197</v>
      </c>
      <c r="D2840" s="2" t="n">
        <v>0.593601286411285</v>
      </c>
      <c r="E2840" s="2" t="n">
        <v>0.0750772356987</v>
      </c>
    </row>
    <row r="2841" customFormat="false" ht="12.75" hidden="false" customHeight="false" outlineLevel="0" collapsed="false">
      <c r="A2841" s="2" t="s">
        <v>196</v>
      </c>
      <c r="B2841" s="2" t="n">
        <v>33</v>
      </c>
      <c r="C2841" s="2" t="s">
        <v>197</v>
      </c>
      <c r="D2841" s="2" t="n">
        <v>0.668627500534058</v>
      </c>
      <c r="E2841" s="2" t="n">
        <v>0.148614406585693</v>
      </c>
    </row>
    <row r="2842" customFormat="false" ht="12.75" hidden="false" customHeight="false" outlineLevel="0" collapsed="false">
      <c r="A2842" s="2" t="s">
        <v>196</v>
      </c>
      <c r="B2842" s="2" t="n">
        <v>34</v>
      </c>
      <c r="C2842" s="2" t="s">
        <v>197</v>
      </c>
      <c r="D2842" s="2" t="n">
        <v>0.796779692173004</v>
      </c>
      <c r="E2842" s="2" t="n">
        <v>0.275277554988861</v>
      </c>
    </row>
    <row r="2843" customFormat="false" ht="12.75" hidden="false" customHeight="false" outlineLevel="0" collapsed="false">
      <c r="A2843" s="2" t="s">
        <v>196</v>
      </c>
      <c r="B2843" s="2" t="n">
        <v>35</v>
      </c>
      <c r="C2843" s="2" t="s">
        <v>197</v>
      </c>
      <c r="D2843" s="2" t="n">
        <v>0.98669159412384</v>
      </c>
      <c r="E2843" s="2" t="n">
        <v>0.463700413703918</v>
      </c>
    </row>
    <row r="2844" customFormat="false" ht="12.75" hidden="false" customHeight="false" outlineLevel="0" collapsed="false">
      <c r="A2844" s="2" t="s">
        <v>196</v>
      </c>
      <c r="B2844" s="2" t="n">
        <v>36</v>
      </c>
      <c r="C2844" s="2" t="s">
        <v>197</v>
      </c>
      <c r="D2844" s="2" t="n">
        <v>1.22730052471161</v>
      </c>
      <c r="E2844" s="2" t="n">
        <v>0.702820301055908</v>
      </c>
    </row>
    <row r="2845" customFormat="false" ht="12.75" hidden="false" customHeight="false" outlineLevel="0" collapsed="false">
      <c r="A2845" s="2" t="s">
        <v>196</v>
      </c>
      <c r="B2845" s="2" t="n">
        <v>37</v>
      </c>
      <c r="C2845" s="2" t="s">
        <v>197</v>
      </c>
      <c r="D2845" s="2" t="n">
        <v>1.49402701854706</v>
      </c>
      <c r="E2845" s="2" t="n">
        <v>0.968057751655579</v>
      </c>
    </row>
    <row r="2846" customFormat="false" ht="12.75" hidden="false" customHeight="false" outlineLevel="0" collapsed="false">
      <c r="A2846" s="2" t="s">
        <v>196</v>
      </c>
      <c r="B2846" s="2" t="n">
        <v>38</v>
      </c>
      <c r="C2846" s="2" t="s">
        <v>197</v>
      </c>
      <c r="D2846" s="2" t="n">
        <v>1.77477359771729</v>
      </c>
      <c r="E2846" s="2" t="n">
        <v>1.24731528759003</v>
      </c>
    </row>
    <row r="2847" customFormat="false" ht="12.75" hidden="false" customHeight="false" outlineLevel="0" collapsed="false">
      <c r="A2847" s="2" t="s">
        <v>196</v>
      </c>
      <c r="B2847" s="2" t="n">
        <v>39</v>
      </c>
      <c r="C2847" s="2" t="s">
        <v>197</v>
      </c>
      <c r="D2847" s="2" t="n">
        <v>2.05346870422363</v>
      </c>
      <c r="E2847" s="2" t="n">
        <v>1.5245213508606</v>
      </c>
    </row>
    <row r="2848" customFormat="false" ht="12.75" hidden="false" customHeight="false" outlineLevel="0" collapsed="false">
      <c r="A2848" s="2" t="s">
        <v>196</v>
      </c>
      <c r="B2848" s="2" t="n">
        <v>40</v>
      </c>
      <c r="C2848" s="2" t="s">
        <v>197</v>
      </c>
      <c r="D2848" s="2" t="n">
        <v>2.32140159606934</v>
      </c>
      <c r="E2848" s="2" t="n">
        <v>1.79096519947052</v>
      </c>
    </row>
    <row r="2849" customFormat="false" ht="12.75" hidden="false" customHeight="false" outlineLevel="0" collapsed="false">
      <c r="A2849" s="2" t="s">
        <v>198</v>
      </c>
      <c r="B2849" s="2" t="n">
        <v>1</v>
      </c>
      <c r="C2849" s="2" t="s">
        <v>199</v>
      </c>
      <c r="D2849" s="2" t="n">
        <v>0.931755185127258</v>
      </c>
      <c r="E2849" s="2" t="n">
        <v>-0.00544000882655382</v>
      </c>
    </row>
    <row r="2850" customFormat="false" ht="12.75" hidden="false" customHeight="false" outlineLevel="0" collapsed="false">
      <c r="A2850" s="2" t="s">
        <v>198</v>
      </c>
      <c r="B2850" s="2" t="n">
        <v>2</v>
      </c>
      <c r="C2850" s="2" t="s">
        <v>199</v>
      </c>
      <c r="D2850" s="2" t="n">
        <v>0.93305116891861</v>
      </c>
      <c r="E2850" s="2" t="n">
        <v>-0.0065888543613255</v>
      </c>
    </row>
    <row r="2851" customFormat="false" ht="12.75" hidden="false" customHeight="false" outlineLevel="0" collapsed="false">
      <c r="A2851" s="2" t="s">
        <v>198</v>
      </c>
      <c r="B2851" s="2" t="n">
        <v>3</v>
      </c>
      <c r="C2851" s="2" t="s">
        <v>199</v>
      </c>
      <c r="D2851" s="2" t="n">
        <v>0.940581977367401</v>
      </c>
      <c r="E2851" s="2" t="n">
        <v>-0.00150287512224168</v>
      </c>
    </row>
    <row r="2852" customFormat="false" ht="12.75" hidden="false" customHeight="false" outlineLevel="0" collapsed="false">
      <c r="A2852" s="2" t="s">
        <v>198</v>
      </c>
      <c r="B2852" s="2" t="n">
        <v>4</v>
      </c>
      <c r="C2852" s="2" t="s">
        <v>199</v>
      </c>
      <c r="D2852" s="2" t="n">
        <v>0.943062245845795</v>
      </c>
      <c r="E2852" s="2" t="n">
        <v>-0.00146743596997112</v>
      </c>
    </row>
    <row r="2853" customFormat="false" ht="12.75" hidden="false" customHeight="false" outlineLevel="0" collapsed="false">
      <c r="A2853" s="2" t="s">
        <v>198</v>
      </c>
      <c r="B2853" s="2" t="n">
        <v>5</v>
      </c>
      <c r="C2853" s="2" t="s">
        <v>199</v>
      </c>
      <c r="D2853" s="2" t="n">
        <v>0.945865094661713</v>
      </c>
      <c r="E2853" s="2" t="n">
        <v>-0.00110941648017615</v>
      </c>
    </row>
    <row r="2854" customFormat="false" ht="12.75" hidden="false" customHeight="false" outlineLevel="0" collapsed="false">
      <c r="A2854" s="2" t="s">
        <v>198</v>
      </c>
      <c r="B2854" s="2" t="n">
        <v>6</v>
      </c>
      <c r="C2854" s="2" t="s">
        <v>199</v>
      </c>
      <c r="D2854" s="2" t="n">
        <v>0.949812769889832</v>
      </c>
      <c r="E2854" s="2" t="n">
        <v>0.000393429480027407</v>
      </c>
    </row>
    <row r="2855" customFormat="false" ht="12.75" hidden="false" customHeight="false" outlineLevel="0" collapsed="false">
      <c r="A2855" s="2" t="s">
        <v>198</v>
      </c>
      <c r="B2855" s="2" t="n">
        <v>7</v>
      </c>
      <c r="C2855" s="2" t="s">
        <v>199</v>
      </c>
      <c r="D2855" s="2" t="n">
        <v>0.952959597110748</v>
      </c>
      <c r="E2855" s="2" t="n">
        <v>0.00109542743302882</v>
      </c>
    </row>
    <row r="2856" customFormat="false" ht="12.75" hidden="false" customHeight="false" outlineLevel="0" collapsed="false">
      <c r="A2856" s="2" t="s">
        <v>198</v>
      </c>
      <c r="B2856" s="2" t="n">
        <v>8</v>
      </c>
      <c r="C2856" s="2" t="s">
        <v>199</v>
      </c>
      <c r="D2856" s="2" t="n">
        <v>0.954714596271515</v>
      </c>
      <c r="E2856" s="2" t="n">
        <v>0.000405597209464759</v>
      </c>
    </row>
    <row r="2857" customFormat="false" ht="12.75" hidden="false" customHeight="false" outlineLevel="0" collapsed="false">
      <c r="A2857" s="2" t="s">
        <v>198</v>
      </c>
      <c r="B2857" s="2" t="n">
        <v>9</v>
      </c>
      <c r="C2857" s="2" t="s">
        <v>199</v>
      </c>
      <c r="D2857" s="2" t="n">
        <v>0.959738492965698</v>
      </c>
      <c r="E2857" s="2" t="n">
        <v>0.00298466463573277</v>
      </c>
    </row>
    <row r="2858" customFormat="false" ht="12.75" hidden="false" customHeight="false" outlineLevel="0" collapsed="false">
      <c r="A2858" s="2" t="s">
        <v>198</v>
      </c>
      <c r="B2858" s="2" t="n">
        <v>10</v>
      </c>
      <c r="C2858" s="2" t="s">
        <v>199</v>
      </c>
      <c r="D2858" s="2" t="n">
        <v>0.96295702457428</v>
      </c>
      <c r="E2858" s="2" t="n">
        <v>0.00375836691819131</v>
      </c>
    </row>
    <row r="2859" customFormat="false" ht="12.75" hidden="false" customHeight="false" outlineLevel="0" collapsed="false">
      <c r="A2859" s="2" t="s">
        <v>198</v>
      </c>
      <c r="B2859" s="2" t="n">
        <v>11</v>
      </c>
      <c r="C2859" s="2" t="s">
        <v>199</v>
      </c>
      <c r="D2859" s="2" t="n">
        <v>0.96407675743103</v>
      </c>
      <c r="E2859" s="2" t="n">
        <v>0.0024332704488188</v>
      </c>
    </row>
    <row r="2860" customFormat="false" ht="12.75" hidden="false" customHeight="false" outlineLevel="0" collapsed="false">
      <c r="A2860" s="2" t="s">
        <v>198</v>
      </c>
      <c r="B2860" s="2" t="n">
        <v>12</v>
      </c>
      <c r="C2860" s="2" t="s">
        <v>199</v>
      </c>
      <c r="D2860" s="2" t="n">
        <v>0.963359892368317</v>
      </c>
      <c r="E2860" s="2" t="n">
        <v>-0.000728423940017819</v>
      </c>
    </row>
    <row r="2861" customFormat="false" ht="12.75" hidden="false" customHeight="false" outlineLevel="0" collapsed="false">
      <c r="A2861" s="2" t="s">
        <v>198</v>
      </c>
      <c r="B2861" s="2" t="n">
        <v>13</v>
      </c>
      <c r="C2861" s="2" t="s">
        <v>199</v>
      </c>
      <c r="D2861" s="2" t="n">
        <v>0.966891646385193</v>
      </c>
      <c r="E2861" s="2" t="n">
        <v>0.000358500750735402</v>
      </c>
    </row>
    <row r="2862" customFormat="false" ht="12.75" hidden="false" customHeight="false" outlineLevel="0" collapsed="false">
      <c r="A2862" s="2" t="s">
        <v>198</v>
      </c>
      <c r="B2862" s="2" t="n">
        <v>14</v>
      </c>
      <c r="C2862" s="2" t="s">
        <v>199</v>
      </c>
      <c r="D2862" s="2" t="n">
        <v>0.969876646995544</v>
      </c>
      <c r="E2862" s="2" t="n">
        <v>0.000898672034963965</v>
      </c>
    </row>
    <row r="2863" customFormat="false" ht="12.75" hidden="false" customHeight="false" outlineLevel="0" collapsed="false">
      <c r="A2863" s="2" t="s">
        <v>198</v>
      </c>
      <c r="B2863" s="2" t="n">
        <v>15</v>
      </c>
      <c r="C2863" s="2" t="s">
        <v>199</v>
      </c>
      <c r="D2863" s="2" t="n">
        <v>0.970772624015808</v>
      </c>
      <c r="E2863" s="2" t="n">
        <v>-0.000650180270895362</v>
      </c>
    </row>
    <row r="2864" customFormat="false" ht="12.75" hidden="false" customHeight="false" outlineLevel="0" collapsed="false">
      <c r="A2864" s="2" t="s">
        <v>198</v>
      </c>
      <c r="B2864" s="2" t="n">
        <v>16</v>
      </c>
      <c r="C2864" s="2" t="s">
        <v>199</v>
      </c>
      <c r="D2864" s="2" t="n">
        <v>0.973268568515778</v>
      </c>
      <c r="E2864" s="2" t="n">
        <v>-0.000599065097048879</v>
      </c>
    </row>
    <row r="2865" customFormat="false" ht="12.75" hidden="false" customHeight="false" outlineLevel="0" collapsed="false">
      <c r="A2865" s="2" t="s">
        <v>198</v>
      </c>
      <c r="B2865" s="2" t="n">
        <v>17</v>
      </c>
      <c r="C2865" s="2" t="s">
        <v>199</v>
      </c>
      <c r="D2865" s="2" t="n">
        <v>0.974024772644043</v>
      </c>
      <c r="E2865" s="2" t="n">
        <v>-0.0022876902949065</v>
      </c>
    </row>
    <row r="2866" customFormat="false" ht="12.75" hidden="false" customHeight="false" outlineLevel="0" collapsed="false">
      <c r="A2866" s="2" t="s">
        <v>198</v>
      </c>
      <c r="B2866" s="2" t="n">
        <v>18</v>
      </c>
      <c r="C2866" s="2" t="s">
        <v>199</v>
      </c>
      <c r="D2866" s="2" t="n">
        <v>0.977770507335663</v>
      </c>
      <c r="E2866" s="2" t="n">
        <v>-0.000986784929409623</v>
      </c>
    </row>
    <row r="2867" customFormat="false" ht="12.75" hidden="false" customHeight="false" outlineLevel="0" collapsed="false">
      <c r="A2867" s="2" t="s">
        <v>198</v>
      </c>
      <c r="B2867" s="2" t="n">
        <v>19</v>
      </c>
      <c r="C2867" s="2" t="s">
        <v>199</v>
      </c>
      <c r="D2867" s="2" t="n">
        <v>0.977573931217194</v>
      </c>
      <c r="E2867" s="2" t="n">
        <v>-0.00362819037400186</v>
      </c>
    </row>
    <row r="2868" customFormat="false" ht="12.75" hidden="false" customHeight="false" outlineLevel="0" collapsed="false">
      <c r="A2868" s="2" t="s">
        <v>198</v>
      </c>
      <c r="B2868" s="2" t="n">
        <v>20</v>
      </c>
      <c r="C2868" s="2" t="s">
        <v>199</v>
      </c>
      <c r="D2868" s="2" t="n">
        <v>0.98256641626358</v>
      </c>
      <c r="E2868" s="2" t="n">
        <v>-0.00108053465373814</v>
      </c>
    </row>
    <row r="2869" customFormat="false" ht="12.75" hidden="false" customHeight="false" outlineLevel="0" collapsed="false">
      <c r="A2869" s="2" t="s">
        <v>198</v>
      </c>
      <c r="B2869" s="2" t="n">
        <v>21</v>
      </c>
      <c r="C2869" s="2" t="s">
        <v>199</v>
      </c>
      <c r="D2869" s="2" t="n">
        <v>0.983043074607849</v>
      </c>
      <c r="E2869" s="2" t="n">
        <v>-0.00304870563559234</v>
      </c>
    </row>
    <row r="2870" customFormat="false" ht="12.75" hidden="false" customHeight="false" outlineLevel="0" collapsed="false">
      <c r="A2870" s="2" t="s">
        <v>198</v>
      </c>
      <c r="B2870" s="2" t="n">
        <v>22</v>
      </c>
      <c r="C2870" s="2" t="s">
        <v>199</v>
      </c>
      <c r="D2870" s="2" t="n">
        <v>0.986077606678009</v>
      </c>
      <c r="E2870" s="2" t="n">
        <v>-0.00245900289155543</v>
      </c>
    </row>
    <row r="2871" customFormat="false" ht="12.75" hidden="false" customHeight="false" outlineLevel="0" collapsed="false">
      <c r="A2871" s="2" t="s">
        <v>198</v>
      </c>
      <c r="B2871" s="2" t="n">
        <v>23</v>
      </c>
      <c r="C2871" s="2" t="s">
        <v>199</v>
      </c>
      <c r="D2871" s="2" t="n">
        <v>0.990005135536194</v>
      </c>
      <c r="E2871" s="2" t="n">
        <v>-0.000976303301285952</v>
      </c>
    </row>
    <row r="2872" customFormat="false" ht="12.75" hidden="false" customHeight="false" outlineLevel="0" collapsed="false">
      <c r="A2872" s="2" t="s">
        <v>198</v>
      </c>
      <c r="B2872" s="2" t="n">
        <v>24</v>
      </c>
      <c r="C2872" s="2" t="s">
        <v>199</v>
      </c>
      <c r="D2872" s="2" t="n">
        <v>0.994245827198029</v>
      </c>
      <c r="E2872" s="2" t="n">
        <v>0.000819559034425765</v>
      </c>
    </row>
    <row r="2873" customFormat="false" ht="12.75" hidden="false" customHeight="false" outlineLevel="0" collapsed="false">
      <c r="A2873" s="2" t="s">
        <v>198</v>
      </c>
      <c r="B2873" s="2" t="n">
        <v>25</v>
      </c>
      <c r="C2873" s="2" t="s">
        <v>199</v>
      </c>
      <c r="D2873" s="2" t="n">
        <v>0.99729323387146</v>
      </c>
      <c r="E2873" s="2" t="n">
        <v>0.00142213643994182</v>
      </c>
    </row>
    <row r="2874" customFormat="false" ht="12.75" hidden="false" customHeight="false" outlineLevel="0" collapsed="false">
      <c r="A2874" s="2" t="s">
        <v>198</v>
      </c>
      <c r="B2874" s="2" t="n">
        <v>26</v>
      </c>
      <c r="C2874" s="2" t="s">
        <v>199</v>
      </c>
      <c r="D2874" s="2" t="n">
        <v>1.00427091121674</v>
      </c>
      <c r="E2874" s="2" t="n">
        <v>0.00595498457551003</v>
      </c>
    </row>
    <row r="2875" customFormat="false" ht="12.75" hidden="false" customHeight="false" outlineLevel="0" collapsed="false">
      <c r="A2875" s="2" t="s">
        <v>198</v>
      </c>
      <c r="B2875" s="2" t="n">
        <v>27</v>
      </c>
      <c r="C2875" s="2" t="s">
        <v>199</v>
      </c>
      <c r="D2875" s="2" t="n">
        <v>1.01397573947907</v>
      </c>
      <c r="E2875" s="2" t="n">
        <v>0.0132149830460548</v>
      </c>
    </row>
    <row r="2876" customFormat="false" ht="12.75" hidden="false" customHeight="false" outlineLevel="0" collapsed="false">
      <c r="A2876" s="2" t="s">
        <v>198</v>
      </c>
      <c r="B2876" s="2" t="n">
        <v>28</v>
      </c>
      <c r="C2876" s="2" t="s">
        <v>199</v>
      </c>
      <c r="D2876" s="2" t="n">
        <v>1.0345801115036</v>
      </c>
      <c r="E2876" s="2" t="n">
        <v>0.0313745252788067</v>
      </c>
    </row>
    <row r="2877" customFormat="false" ht="12.75" hidden="false" customHeight="false" outlineLevel="0" collapsed="false">
      <c r="A2877" s="2" t="s">
        <v>198</v>
      </c>
      <c r="B2877" s="2" t="n">
        <v>29</v>
      </c>
      <c r="C2877" s="2" t="s">
        <v>199</v>
      </c>
      <c r="D2877" s="2" t="n">
        <v>1.07479703426361</v>
      </c>
      <c r="E2877" s="2" t="n">
        <v>0.0691466182470322</v>
      </c>
    </row>
    <row r="2878" customFormat="false" ht="12.75" hidden="false" customHeight="false" outlineLevel="0" collapsed="false">
      <c r="A2878" s="2" t="s">
        <v>198</v>
      </c>
      <c r="B2878" s="2" t="n">
        <v>30</v>
      </c>
      <c r="C2878" s="2" t="s">
        <v>199</v>
      </c>
      <c r="D2878" s="2" t="n">
        <v>1.15015995502472</v>
      </c>
      <c r="E2878" s="2" t="n">
        <v>0.142064705491066</v>
      </c>
    </row>
    <row r="2879" customFormat="false" ht="12.75" hidden="false" customHeight="false" outlineLevel="0" collapsed="false">
      <c r="A2879" s="2" t="s">
        <v>198</v>
      </c>
      <c r="B2879" s="2" t="n">
        <v>31</v>
      </c>
      <c r="C2879" s="2" t="s">
        <v>199</v>
      </c>
      <c r="D2879" s="2" t="n">
        <v>1.29313111305237</v>
      </c>
      <c r="E2879" s="2" t="n">
        <v>0.282591044902802</v>
      </c>
    </row>
    <row r="2880" customFormat="false" ht="12.75" hidden="false" customHeight="false" outlineLevel="0" collapsed="false">
      <c r="A2880" s="2" t="s">
        <v>198</v>
      </c>
      <c r="B2880" s="2" t="n">
        <v>32</v>
      </c>
      <c r="C2880" s="2" t="s">
        <v>199</v>
      </c>
      <c r="D2880" s="2" t="n">
        <v>1.55004692077637</v>
      </c>
      <c r="E2880" s="2" t="n">
        <v>0.537061989307404</v>
      </c>
    </row>
    <row r="2881" customFormat="false" ht="12.75" hidden="false" customHeight="false" outlineLevel="0" collapsed="false">
      <c r="A2881" s="2" t="s">
        <v>198</v>
      </c>
      <c r="B2881" s="2" t="n">
        <v>33</v>
      </c>
      <c r="C2881" s="2" t="s">
        <v>199</v>
      </c>
      <c r="D2881" s="2" t="n">
        <v>1.96439731121063</v>
      </c>
      <c r="E2881" s="2" t="n">
        <v>0.948967576026917</v>
      </c>
    </row>
    <row r="2882" customFormat="false" ht="12.75" hidden="false" customHeight="false" outlineLevel="0" collapsed="false">
      <c r="A2882" s="2" t="s">
        <v>198</v>
      </c>
      <c r="B2882" s="2" t="n">
        <v>34</v>
      </c>
      <c r="C2882" s="2" t="s">
        <v>199</v>
      </c>
      <c r="D2882" s="2" t="n">
        <v>2.52310252189636</v>
      </c>
      <c r="E2882" s="2" t="n">
        <v>1.50522792339325</v>
      </c>
    </row>
    <row r="2883" customFormat="false" ht="12.75" hidden="false" customHeight="false" outlineLevel="0" collapsed="false">
      <c r="A2883" s="2" t="s">
        <v>198</v>
      </c>
      <c r="B2883" s="2" t="n">
        <v>35</v>
      </c>
      <c r="C2883" s="2" t="s">
        <v>199</v>
      </c>
      <c r="D2883" s="2" t="n">
        <v>3.15057826042175</v>
      </c>
      <c r="E2883" s="2" t="n">
        <v>2.13025879859924</v>
      </c>
    </row>
    <row r="2884" customFormat="false" ht="12.75" hidden="false" customHeight="false" outlineLevel="0" collapsed="false">
      <c r="A2884" s="2" t="s">
        <v>198</v>
      </c>
      <c r="B2884" s="2" t="n">
        <v>36</v>
      </c>
      <c r="C2884" s="2" t="s">
        <v>199</v>
      </c>
      <c r="D2884" s="2" t="n">
        <v>3.78037643432617</v>
      </c>
      <c r="E2884" s="2" t="n">
        <v>2.75761222839355</v>
      </c>
    </row>
    <row r="2885" customFormat="false" ht="12.75" hidden="false" customHeight="false" outlineLevel="0" collapsed="false">
      <c r="A2885" s="2" t="s">
        <v>198</v>
      </c>
      <c r="B2885" s="2" t="n">
        <v>37</v>
      </c>
      <c r="C2885" s="2" t="s">
        <v>199</v>
      </c>
      <c r="D2885" s="2" t="n">
        <v>4.33218383789063</v>
      </c>
      <c r="E2885" s="2" t="n">
        <v>3.3069748878479</v>
      </c>
    </row>
    <row r="2886" customFormat="false" ht="12.75" hidden="false" customHeight="false" outlineLevel="0" collapsed="false">
      <c r="A2886" s="2" t="s">
        <v>198</v>
      </c>
      <c r="B2886" s="2" t="n">
        <v>38</v>
      </c>
      <c r="C2886" s="2" t="s">
        <v>199</v>
      </c>
      <c r="D2886" s="2" t="n">
        <v>4.79450368881226</v>
      </c>
      <c r="E2886" s="2" t="n">
        <v>3.76684975624084</v>
      </c>
    </row>
    <row r="2887" customFormat="false" ht="12.75" hidden="false" customHeight="false" outlineLevel="0" collapsed="false">
      <c r="A2887" s="2" t="s">
        <v>198</v>
      </c>
      <c r="B2887" s="2" t="n">
        <v>39</v>
      </c>
      <c r="C2887" s="2" t="s">
        <v>199</v>
      </c>
      <c r="D2887" s="2" t="n">
        <v>5.15138101577759</v>
      </c>
      <c r="E2887" s="2" t="n">
        <v>4.12128210067749</v>
      </c>
    </row>
    <row r="2888" customFormat="false" ht="12.75" hidden="false" customHeight="false" outlineLevel="0" collapsed="false">
      <c r="A2888" s="2" t="s">
        <v>198</v>
      </c>
      <c r="B2888" s="2" t="n">
        <v>40</v>
      </c>
      <c r="C2888" s="2" t="s">
        <v>199</v>
      </c>
      <c r="D2888" s="2" t="n">
        <v>5.40109777450562</v>
      </c>
      <c r="E2888" s="2" t="n">
        <v>4.36855411529541</v>
      </c>
    </row>
    <row r="2889" customFormat="false" ht="12.75" hidden="false" customHeight="false" outlineLevel="0" collapsed="false">
      <c r="A2889" s="2" t="s">
        <v>200</v>
      </c>
      <c r="B2889" s="2" t="n">
        <v>1</v>
      </c>
      <c r="C2889" s="2" t="s">
        <v>201</v>
      </c>
      <c r="D2889" s="2" t="n">
        <v>1.22776877880096</v>
      </c>
      <c r="E2889" s="2" t="n">
        <v>0.000754317094106227</v>
      </c>
    </row>
    <row r="2890" customFormat="false" ht="12.75" hidden="false" customHeight="false" outlineLevel="0" collapsed="false">
      <c r="A2890" s="2" t="s">
        <v>200</v>
      </c>
      <c r="B2890" s="2" t="n">
        <v>2</v>
      </c>
      <c r="C2890" s="2" t="s">
        <v>201</v>
      </c>
      <c r="D2890" s="2" t="n">
        <v>1.22713351249695</v>
      </c>
      <c r="E2890" s="2" t="n">
        <v>-0.00254171993583441</v>
      </c>
    </row>
    <row r="2891" customFormat="false" ht="12.75" hidden="false" customHeight="false" outlineLevel="0" collapsed="false">
      <c r="A2891" s="2" t="s">
        <v>200</v>
      </c>
      <c r="B2891" s="2" t="n">
        <v>3</v>
      </c>
      <c r="C2891" s="2" t="s">
        <v>201</v>
      </c>
      <c r="D2891" s="2" t="n">
        <v>1.23588967323303</v>
      </c>
      <c r="E2891" s="2" t="n">
        <v>0.00355367036536336</v>
      </c>
    </row>
    <row r="2892" customFormat="false" ht="12.75" hidden="false" customHeight="false" outlineLevel="0" collapsed="false">
      <c r="A2892" s="2" t="s">
        <v>200</v>
      </c>
      <c r="B2892" s="2" t="n">
        <v>4</v>
      </c>
      <c r="C2892" s="2" t="s">
        <v>201</v>
      </c>
      <c r="D2892" s="2" t="n">
        <v>1.23565495014191</v>
      </c>
      <c r="E2892" s="2" t="n">
        <v>0.000658176664728671</v>
      </c>
    </row>
    <row r="2893" customFormat="false" ht="12.75" hidden="false" customHeight="false" outlineLevel="0" collapsed="false">
      <c r="A2893" s="2" t="s">
        <v>200</v>
      </c>
      <c r="B2893" s="2" t="n">
        <v>5</v>
      </c>
      <c r="C2893" s="2" t="s">
        <v>201</v>
      </c>
      <c r="D2893" s="2" t="n">
        <v>1.2375910282135</v>
      </c>
      <c r="E2893" s="2" t="n">
        <v>-6.6515858634375E-005</v>
      </c>
    </row>
    <row r="2894" customFormat="false" ht="12.75" hidden="false" customHeight="false" outlineLevel="0" collapsed="false">
      <c r="A2894" s="2" t="s">
        <v>200</v>
      </c>
      <c r="B2894" s="2" t="n">
        <v>6</v>
      </c>
      <c r="C2894" s="2" t="s">
        <v>201</v>
      </c>
      <c r="D2894" s="2" t="n">
        <v>1.23913204669952</v>
      </c>
      <c r="E2894" s="2" t="n">
        <v>-0.00118626793846488</v>
      </c>
    </row>
    <row r="2895" customFormat="false" ht="12.75" hidden="false" customHeight="false" outlineLevel="0" collapsed="false">
      <c r="A2895" s="2" t="s">
        <v>200</v>
      </c>
      <c r="B2895" s="2" t="n">
        <v>7</v>
      </c>
      <c r="C2895" s="2" t="s">
        <v>201</v>
      </c>
      <c r="D2895" s="2" t="n">
        <v>1.24271011352539</v>
      </c>
      <c r="E2895" s="2" t="n">
        <v>-0.000268971722107381</v>
      </c>
    </row>
    <row r="2896" customFormat="false" ht="12.75" hidden="false" customHeight="false" outlineLevel="0" collapsed="false">
      <c r="A2896" s="2" t="s">
        <v>200</v>
      </c>
      <c r="B2896" s="2" t="n">
        <v>8</v>
      </c>
      <c r="C2896" s="2" t="s">
        <v>201</v>
      </c>
      <c r="D2896" s="2" t="n">
        <v>1.2428435087204</v>
      </c>
      <c r="E2896" s="2" t="n">
        <v>-0.00279634702019393</v>
      </c>
    </row>
    <row r="2897" customFormat="false" ht="12.75" hidden="false" customHeight="false" outlineLevel="0" collapsed="false">
      <c r="A2897" s="2" t="s">
        <v>200</v>
      </c>
      <c r="B2897" s="2" t="n">
        <v>9</v>
      </c>
      <c r="C2897" s="2" t="s">
        <v>201</v>
      </c>
      <c r="D2897" s="2" t="n">
        <v>1.24948191642761</v>
      </c>
      <c r="E2897" s="2" t="n">
        <v>0.00118129001930356</v>
      </c>
    </row>
    <row r="2898" customFormat="false" ht="12.75" hidden="false" customHeight="false" outlineLevel="0" collapsed="false">
      <c r="A2898" s="2" t="s">
        <v>200</v>
      </c>
      <c r="B2898" s="2" t="n">
        <v>10</v>
      </c>
      <c r="C2898" s="2" t="s">
        <v>201</v>
      </c>
      <c r="D2898" s="2" t="n">
        <v>1.25157904624939</v>
      </c>
      <c r="E2898" s="2" t="n">
        <v>0.000617649289779365</v>
      </c>
    </row>
    <row r="2899" customFormat="false" ht="12.75" hidden="false" customHeight="false" outlineLevel="0" collapsed="false">
      <c r="A2899" s="2" t="s">
        <v>200</v>
      </c>
      <c r="B2899" s="2" t="n">
        <v>11</v>
      </c>
      <c r="C2899" s="2" t="s">
        <v>201</v>
      </c>
      <c r="D2899" s="2" t="n">
        <v>1.25325810909271</v>
      </c>
      <c r="E2899" s="2" t="n">
        <v>-0.000364058476407081</v>
      </c>
    </row>
    <row r="2900" customFormat="false" ht="12.75" hidden="false" customHeight="false" outlineLevel="0" collapsed="false">
      <c r="A2900" s="2" t="s">
        <v>200</v>
      </c>
      <c r="B2900" s="2" t="n">
        <v>12</v>
      </c>
      <c r="C2900" s="2" t="s">
        <v>201</v>
      </c>
      <c r="D2900" s="2" t="n">
        <v>1.25442361831665</v>
      </c>
      <c r="E2900" s="2" t="n">
        <v>-0.00185931986197829</v>
      </c>
    </row>
    <row r="2901" customFormat="false" ht="12.75" hidden="false" customHeight="false" outlineLevel="0" collapsed="false">
      <c r="A2901" s="2" t="s">
        <v>200</v>
      </c>
      <c r="B2901" s="2" t="n">
        <v>13</v>
      </c>
      <c r="C2901" s="2" t="s">
        <v>201</v>
      </c>
      <c r="D2901" s="2" t="n">
        <v>1.25569117069244</v>
      </c>
      <c r="E2901" s="2" t="n">
        <v>-0.0032525381539017</v>
      </c>
    </row>
    <row r="2902" customFormat="false" ht="12.75" hidden="false" customHeight="false" outlineLevel="0" collapsed="false">
      <c r="A2902" s="2" t="s">
        <v>200</v>
      </c>
      <c r="B2902" s="2" t="n">
        <v>14</v>
      </c>
      <c r="C2902" s="2" t="s">
        <v>201</v>
      </c>
      <c r="D2902" s="2" t="n">
        <v>1.26364076137543</v>
      </c>
      <c r="E2902" s="2" t="n">
        <v>0.00203628209419549</v>
      </c>
    </row>
    <row r="2903" customFormat="false" ht="12.75" hidden="false" customHeight="false" outlineLevel="0" collapsed="false">
      <c r="A2903" s="2" t="s">
        <v>200</v>
      </c>
      <c r="B2903" s="2" t="n">
        <v>15</v>
      </c>
      <c r="C2903" s="2" t="s">
        <v>201</v>
      </c>
      <c r="D2903" s="2" t="n">
        <v>1.26682734489441</v>
      </c>
      <c r="E2903" s="2" t="n">
        <v>0.00256209494546056</v>
      </c>
    </row>
    <row r="2904" customFormat="false" ht="12.75" hidden="false" customHeight="false" outlineLevel="0" collapsed="false">
      <c r="A2904" s="2" t="s">
        <v>200</v>
      </c>
      <c r="B2904" s="2" t="n">
        <v>16</v>
      </c>
      <c r="C2904" s="2" t="s">
        <v>201</v>
      </c>
      <c r="D2904" s="2" t="n">
        <v>1.26340436935425</v>
      </c>
      <c r="E2904" s="2" t="n">
        <v>-0.00352165102958679</v>
      </c>
    </row>
    <row r="2905" customFormat="false" ht="12.75" hidden="false" customHeight="false" outlineLevel="0" collapsed="false">
      <c r="A2905" s="2" t="s">
        <v>200</v>
      </c>
      <c r="B2905" s="2" t="n">
        <v>17</v>
      </c>
      <c r="C2905" s="2" t="s">
        <v>201</v>
      </c>
      <c r="D2905" s="2" t="n">
        <v>1.27006089687347</v>
      </c>
      <c r="E2905" s="2" t="n">
        <v>0.000474105792818591</v>
      </c>
    </row>
    <row r="2906" customFormat="false" ht="12.75" hidden="false" customHeight="false" outlineLevel="0" collapsed="false">
      <c r="A2906" s="2" t="s">
        <v>200</v>
      </c>
      <c r="B2906" s="2" t="n">
        <v>18</v>
      </c>
      <c r="C2906" s="2" t="s">
        <v>201</v>
      </c>
      <c r="D2906" s="2" t="n">
        <v>1.26897251605988</v>
      </c>
      <c r="E2906" s="2" t="n">
        <v>-0.00327504565939307</v>
      </c>
    </row>
    <row r="2907" customFormat="false" ht="12.75" hidden="false" customHeight="false" outlineLevel="0" collapsed="false">
      <c r="A2907" s="2" t="s">
        <v>200</v>
      </c>
      <c r="B2907" s="2" t="n">
        <v>19</v>
      </c>
      <c r="C2907" s="2" t="s">
        <v>201</v>
      </c>
      <c r="D2907" s="2" t="n">
        <v>1.2761777639389</v>
      </c>
      <c r="E2907" s="2" t="n">
        <v>0.00126943166833371</v>
      </c>
    </row>
    <row r="2908" customFormat="false" ht="12.75" hidden="false" customHeight="false" outlineLevel="0" collapsed="false">
      <c r="A2908" s="2" t="s">
        <v>200</v>
      </c>
      <c r="B2908" s="2" t="n">
        <v>20</v>
      </c>
      <c r="C2908" s="2" t="s">
        <v>201</v>
      </c>
      <c r="D2908" s="2" t="n">
        <v>1.28018712997437</v>
      </c>
      <c r="E2908" s="2" t="n">
        <v>0.0026180271524936</v>
      </c>
    </row>
    <row r="2909" customFormat="false" ht="12.75" hidden="false" customHeight="false" outlineLevel="0" collapsed="false">
      <c r="A2909" s="2" t="s">
        <v>200</v>
      </c>
      <c r="B2909" s="2" t="n">
        <v>21</v>
      </c>
      <c r="C2909" s="2" t="s">
        <v>201</v>
      </c>
      <c r="D2909" s="2" t="n">
        <v>1.28184986114502</v>
      </c>
      <c r="E2909" s="2" t="n">
        <v>0.00161998777184635</v>
      </c>
    </row>
    <row r="2910" customFormat="false" ht="12.75" hidden="false" customHeight="false" outlineLevel="0" collapsed="false">
      <c r="A2910" s="2" t="s">
        <v>200</v>
      </c>
      <c r="B2910" s="2" t="n">
        <v>22</v>
      </c>
      <c r="C2910" s="2" t="s">
        <v>201</v>
      </c>
      <c r="D2910" s="2" t="n">
        <v>1.2857677936554</v>
      </c>
      <c r="E2910" s="2" t="n">
        <v>0.00287714973092079</v>
      </c>
    </row>
    <row r="2911" customFormat="false" ht="12.75" hidden="false" customHeight="false" outlineLevel="0" collapsed="false">
      <c r="A2911" s="2" t="s">
        <v>200</v>
      </c>
      <c r="B2911" s="2" t="n">
        <v>23</v>
      </c>
      <c r="C2911" s="2" t="s">
        <v>201</v>
      </c>
      <c r="D2911" s="2" t="n">
        <v>1.29783451557159</v>
      </c>
      <c r="E2911" s="2" t="n">
        <v>0.012283100746572</v>
      </c>
    </row>
    <row r="2912" customFormat="false" ht="12.75" hidden="false" customHeight="false" outlineLevel="0" collapsed="false">
      <c r="A2912" s="2" t="s">
        <v>200</v>
      </c>
      <c r="B2912" s="2" t="n">
        <v>24</v>
      </c>
      <c r="C2912" s="2" t="s">
        <v>201</v>
      </c>
      <c r="D2912" s="2" t="n">
        <v>1.30861461162567</v>
      </c>
      <c r="E2912" s="2" t="n">
        <v>0.0204024259001017</v>
      </c>
    </row>
    <row r="2913" customFormat="false" ht="12.75" hidden="false" customHeight="false" outlineLevel="0" collapsed="false">
      <c r="A2913" s="2" t="s">
        <v>200</v>
      </c>
      <c r="B2913" s="2" t="n">
        <v>25</v>
      </c>
      <c r="C2913" s="2" t="s">
        <v>201</v>
      </c>
      <c r="D2913" s="2" t="n">
        <v>1.33727920055389</v>
      </c>
      <c r="E2913" s="2" t="n">
        <v>0.0464062429964542</v>
      </c>
    </row>
    <row r="2914" customFormat="false" ht="12.75" hidden="false" customHeight="false" outlineLevel="0" collapsed="false">
      <c r="A2914" s="2" t="s">
        <v>200</v>
      </c>
      <c r="B2914" s="2" t="n">
        <v>26</v>
      </c>
      <c r="C2914" s="2" t="s">
        <v>201</v>
      </c>
      <c r="D2914" s="2" t="n">
        <v>1.39110791683197</v>
      </c>
      <c r="E2914" s="2" t="n">
        <v>0.0975741893053055</v>
      </c>
    </row>
    <row r="2915" customFormat="false" ht="12.75" hidden="false" customHeight="false" outlineLevel="0" collapsed="false">
      <c r="A2915" s="2" t="s">
        <v>200</v>
      </c>
      <c r="B2915" s="2" t="n">
        <v>27</v>
      </c>
      <c r="C2915" s="2" t="s">
        <v>201</v>
      </c>
      <c r="D2915" s="2" t="n">
        <v>1.50409948825836</v>
      </c>
      <c r="E2915" s="2" t="n">
        <v>0.207904994487762</v>
      </c>
    </row>
    <row r="2916" customFormat="false" ht="12.75" hidden="false" customHeight="false" outlineLevel="0" collapsed="false">
      <c r="A2916" s="2" t="s">
        <v>200</v>
      </c>
      <c r="B2916" s="2" t="n">
        <v>28</v>
      </c>
      <c r="C2916" s="2" t="s">
        <v>201</v>
      </c>
      <c r="D2916" s="2" t="n">
        <v>1.71225762367249</v>
      </c>
      <c r="E2916" s="2" t="n">
        <v>0.41340234875679</v>
      </c>
    </row>
    <row r="2917" customFormat="false" ht="12.75" hidden="false" customHeight="false" outlineLevel="0" collapsed="false">
      <c r="A2917" s="2" t="s">
        <v>200</v>
      </c>
      <c r="B2917" s="2" t="n">
        <v>29</v>
      </c>
      <c r="C2917" s="2" t="s">
        <v>201</v>
      </c>
      <c r="D2917" s="2" t="n">
        <v>2.01915001869202</v>
      </c>
      <c r="E2917" s="2" t="n">
        <v>0.717633962631226</v>
      </c>
    </row>
    <row r="2918" customFormat="false" ht="12.75" hidden="false" customHeight="false" outlineLevel="0" collapsed="false">
      <c r="A2918" s="2" t="s">
        <v>200</v>
      </c>
      <c r="B2918" s="2" t="n">
        <v>30</v>
      </c>
      <c r="C2918" s="2" t="s">
        <v>201</v>
      </c>
      <c r="D2918" s="2" t="n">
        <v>2.36505079269409</v>
      </c>
      <c r="E2918" s="2" t="n">
        <v>1.06087398529053</v>
      </c>
    </row>
    <row r="2919" customFormat="false" ht="12.75" hidden="false" customHeight="false" outlineLevel="0" collapsed="false">
      <c r="A2919" s="2" t="s">
        <v>200</v>
      </c>
      <c r="B2919" s="2" t="n">
        <v>31</v>
      </c>
      <c r="C2919" s="2" t="s">
        <v>201</v>
      </c>
      <c r="D2919" s="2" t="n">
        <v>2.70191073417664</v>
      </c>
      <c r="E2919" s="2" t="n">
        <v>1.3950731754303</v>
      </c>
    </row>
    <row r="2920" customFormat="false" ht="12.75" hidden="false" customHeight="false" outlineLevel="0" collapsed="false">
      <c r="A2920" s="2" t="s">
        <v>200</v>
      </c>
      <c r="B2920" s="2" t="n">
        <v>32</v>
      </c>
      <c r="C2920" s="2" t="s">
        <v>201</v>
      </c>
      <c r="D2920" s="2" t="n">
        <v>3.01031112670898</v>
      </c>
      <c r="E2920" s="2" t="n">
        <v>1.70081281661987</v>
      </c>
    </row>
    <row r="2921" customFormat="false" ht="12.75" hidden="false" customHeight="false" outlineLevel="0" collapsed="false">
      <c r="A2921" s="2" t="s">
        <v>200</v>
      </c>
      <c r="B2921" s="2" t="n">
        <v>33</v>
      </c>
      <c r="C2921" s="2" t="s">
        <v>201</v>
      </c>
      <c r="D2921" s="2" t="n">
        <v>3.27669477462769</v>
      </c>
      <c r="E2921" s="2" t="n">
        <v>1.9645357131958</v>
      </c>
    </row>
    <row r="2922" customFormat="false" ht="12.75" hidden="false" customHeight="false" outlineLevel="0" collapsed="false">
      <c r="A2922" s="2" t="s">
        <v>200</v>
      </c>
      <c r="B2922" s="2" t="n">
        <v>34</v>
      </c>
      <c r="C2922" s="2" t="s">
        <v>201</v>
      </c>
      <c r="D2922" s="2" t="n">
        <v>3.50679111480713</v>
      </c>
      <c r="E2922" s="2" t="n">
        <v>2.19197130203247</v>
      </c>
    </row>
    <row r="2923" customFormat="false" ht="12.75" hidden="false" customHeight="false" outlineLevel="0" collapsed="false">
      <c r="A2923" s="2" t="s">
        <v>200</v>
      </c>
      <c r="B2923" s="2" t="n">
        <v>35</v>
      </c>
      <c r="C2923" s="2" t="s">
        <v>201</v>
      </c>
      <c r="D2923" s="2" t="n">
        <v>3.70506310462952</v>
      </c>
      <c r="E2923" s="2" t="n">
        <v>2.38758254051209</v>
      </c>
    </row>
    <row r="2924" customFormat="false" ht="12.75" hidden="false" customHeight="false" outlineLevel="0" collapsed="false">
      <c r="A2924" s="2" t="s">
        <v>200</v>
      </c>
      <c r="B2924" s="2" t="n">
        <v>36</v>
      </c>
      <c r="C2924" s="2" t="s">
        <v>201</v>
      </c>
      <c r="D2924" s="2" t="n">
        <v>3.87105131149292</v>
      </c>
      <c r="E2924" s="2" t="n">
        <v>2.55090999603272</v>
      </c>
    </row>
    <row r="2925" customFormat="false" ht="12.75" hidden="false" customHeight="false" outlineLevel="0" collapsed="false">
      <c r="A2925" s="2" t="s">
        <v>200</v>
      </c>
      <c r="B2925" s="2" t="n">
        <v>37</v>
      </c>
      <c r="C2925" s="2" t="s">
        <v>201</v>
      </c>
      <c r="D2925" s="2" t="n">
        <v>4.01926517486572</v>
      </c>
      <c r="E2925" s="2" t="n">
        <v>2.69646286964417</v>
      </c>
    </row>
    <row r="2926" customFormat="false" ht="12.75" hidden="false" customHeight="false" outlineLevel="0" collapsed="false">
      <c r="A2926" s="2" t="s">
        <v>200</v>
      </c>
      <c r="B2926" s="2" t="n">
        <v>38</v>
      </c>
      <c r="C2926" s="2" t="s">
        <v>201</v>
      </c>
      <c r="D2926" s="2" t="n">
        <v>4.13865518569946</v>
      </c>
      <c r="E2926" s="2" t="n">
        <v>2.81319212913513</v>
      </c>
    </row>
    <row r="2927" customFormat="false" ht="12.75" hidden="false" customHeight="false" outlineLevel="0" collapsed="false">
      <c r="A2927" s="2" t="s">
        <v>200</v>
      </c>
      <c r="B2927" s="2" t="n">
        <v>39</v>
      </c>
      <c r="C2927" s="2" t="s">
        <v>201</v>
      </c>
      <c r="D2927" s="2" t="n">
        <v>4.23786926269531</v>
      </c>
      <c r="E2927" s="2" t="n">
        <v>2.90974545478821</v>
      </c>
    </row>
    <row r="2928" customFormat="false" ht="12.75" hidden="false" customHeight="false" outlineLevel="0" collapsed="false">
      <c r="A2928" s="2" t="s">
        <v>200</v>
      </c>
      <c r="B2928" s="2" t="n">
        <v>40</v>
      </c>
      <c r="C2928" s="2" t="s">
        <v>201</v>
      </c>
      <c r="D2928" s="2" t="n">
        <v>4.33231973648071</v>
      </c>
      <c r="E2928" s="2" t="n">
        <v>3.00153517723084</v>
      </c>
    </row>
    <row r="2929" customFormat="false" ht="12.75" hidden="false" customHeight="false" outlineLevel="0" collapsed="false">
      <c r="A2929" s="2" t="s">
        <v>202</v>
      </c>
      <c r="B2929" s="2" t="n">
        <v>1</v>
      </c>
      <c r="C2929" s="2" t="s">
        <v>203</v>
      </c>
      <c r="D2929" s="2" t="n">
        <v>0.756778657436371</v>
      </c>
      <c r="E2929" s="2" t="n">
        <v>-0.0220468901097775</v>
      </c>
    </row>
    <row r="2930" customFormat="false" ht="12.75" hidden="false" customHeight="false" outlineLevel="0" collapsed="false">
      <c r="A2930" s="2" t="s">
        <v>202</v>
      </c>
      <c r="B2930" s="2" t="n">
        <v>2</v>
      </c>
      <c r="C2930" s="2" t="s">
        <v>203</v>
      </c>
      <c r="D2930" s="2" t="n">
        <v>0.772889018058777</v>
      </c>
      <c r="E2930" s="2" t="n">
        <v>-0.00957815442234278</v>
      </c>
    </row>
    <row r="2931" customFormat="false" ht="12.75" hidden="false" customHeight="false" outlineLevel="0" collapsed="false">
      <c r="A2931" s="2" t="s">
        <v>202</v>
      </c>
      <c r="B2931" s="2" t="n">
        <v>3</v>
      </c>
      <c r="C2931" s="2" t="s">
        <v>203</v>
      </c>
      <c r="D2931" s="2" t="n">
        <v>0.77919739484787</v>
      </c>
      <c r="E2931" s="2" t="n">
        <v>-0.00691140303388238</v>
      </c>
    </row>
    <row r="2932" customFormat="false" ht="12.75" hidden="false" customHeight="false" outlineLevel="0" collapsed="false">
      <c r="A2932" s="2" t="s">
        <v>202</v>
      </c>
      <c r="B2932" s="2" t="n">
        <v>4</v>
      </c>
      <c r="C2932" s="2" t="s">
        <v>203</v>
      </c>
      <c r="D2932" s="2" t="n">
        <v>0.788487195968628</v>
      </c>
      <c r="E2932" s="2" t="n">
        <v>-0.00126322696451098</v>
      </c>
    </row>
    <row r="2933" customFormat="false" ht="12.75" hidden="false" customHeight="false" outlineLevel="0" collapsed="false">
      <c r="A2933" s="2" t="s">
        <v>202</v>
      </c>
      <c r="B2933" s="2" t="n">
        <v>5</v>
      </c>
      <c r="C2933" s="2" t="s">
        <v>203</v>
      </c>
      <c r="D2933" s="2" t="n">
        <v>0.791679322719574</v>
      </c>
      <c r="E2933" s="2" t="n">
        <v>-0.00171272549778223</v>
      </c>
    </row>
    <row r="2934" customFormat="false" ht="12.75" hidden="false" customHeight="false" outlineLevel="0" collapsed="false">
      <c r="A2934" s="2" t="s">
        <v>202</v>
      </c>
      <c r="B2934" s="2" t="n">
        <v>6</v>
      </c>
      <c r="C2934" s="2" t="s">
        <v>203</v>
      </c>
      <c r="D2934" s="2" t="n">
        <v>0.799780070781708</v>
      </c>
      <c r="E2934" s="2" t="n">
        <v>0.00274639739654958</v>
      </c>
    </row>
    <row r="2935" customFormat="false" ht="12.75" hidden="false" customHeight="false" outlineLevel="0" collapsed="false">
      <c r="A2935" s="2" t="s">
        <v>202</v>
      </c>
      <c r="B2935" s="2" t="n">
        <v>7</v>
      </c>
      <c r="C2935" s="2" t="s">
        <v>203</v>
      </c>
      <c r="D2935" s="2" t="n">
        <v>0.801539242267609</v>
      </c>
      <c r="E2935" s="2" t="n">
        <v>0.000863943598233163</v>
      </c>
    </row>
    <row r="2936" customFormat="false" ht="12.75" hidden="false" customHeight="false" outlineLevel="0" collapsed="false">
      <c r="A2936" s="2" t="s">
        <v>202</v>
      </c>
      <c r="B2936" s="2" t="n">
        <v>8</v>
      </c>
      <c r="C2936" s="2" t="s">
        <v>203</v>
      </c>
      <c r="D2936" s="2" t="n">
        <v>0.808712482452393</v>
      </c>
      <c r="E2936" s="2" t="n">
        <v>0.0043955584987998</v>
      </c>
    </row>
    <row r="2937" customFormat="false" ht="12.75" hidden="false" customHeight="false" outlineLevel="0" collapsed="false">
      <c r="A2937" s="2" t="s">
        <v>202</v>
      </c>
      <c r="B2937" s="2" t="n">
        <v>9</v>
      </c>
      <c r="C2937" s="2" t="s">
        <v>203</v>
      </c>
      <c r="D2937" s="2" t="n">
        <v>0.810700356960297</v>
      </c>
      <c r="E2937" s="2" t="n">
        <v>0.00274180783890188</v>
      </c>
    </row>
    <row r="2938" customFormat="false" ht="12.75" hidden="false" customHeight="false" outlineLevel="0" collapsed="false">
      <c r="A2938" s="2" t="s">
        <v>202</v>
      </c>
      <c r="B2938" s="2" t="n">
        <v>10</v>
      </c>
      <c r="C2938" s="2" t="s">
        <v>203</v>
      </c>
      <c r="D2938" s="2" t="n">
        <v>0.813746452331543</v>
      </c>
      <c r="E2938" s="2" t="n">
        <v>0.00214627804234624</v>
      </c>
    </row>
    <row r="2939" customFormat="false" ht="12.75" hidden="false" customHeight="false" outlineLevel="0" collapsed="false">
      <c r="A2939" s="2" t="s">
        <v>202</v>
      </c>
      <c r="B2939" s="2" t="n">
        <v>11</v>
      </c>
      <c r="C2939" s="2" t="s">
        <v>203</v>
      </c>
      <c r="D2939" s="2" t="n">
        <v>0.81701785326004</v>
      </c>
      <c r="E2939" s="2" t="n">
        <v>0.00177605357021093</v>
      </c>
    </row>
    <row r="2940" customFormat="false" ht="12.75" hidden="false" customHeight="false" outlineLevel="0" collapsed="false">
      <c r="A2940" s="2" t="s">
        <v>202</v>
      </c>
      <c r="B2940" s="2" t="n">
        <v>12</v>
      </c>
      <c r="C2940" s="2" t="s">
        <v>203</v>
      </c>
      <c r="D2940" s="2" t="n">
        <v>0.818947792053223</v>
      </c>
      <c r="E2940" s="2" t="n">
        <v>6.43671737634577E-005</v>
      </c>
    </row>
    <row r="2941" customFormat="false" ht="12.75" hidden="false" customHeight="false" outlineLevel="0" collapsed="false">
      <c r="A2941" s="2" t="s">
        <v>202</v>
      </c>
      <c r="B2941" s="2" t="n">
        <v>13</v>
      </c>
      <c r="C2941" s="2" t="s">
        <v>203</v>
      </c>
      <c r="D2941" s="2" t="n">
        <v>0.823678731918335</v>
      </c>
      <c r="E2941" s="2" t="n">
        <v>0.00115368177648634</v>
      </c>
    </row>
    <row r="2942" customFormat="false" ht="12.75" hidden="false" customHeight="false" outlineLevel="0" collapsed="false">
      <c r="A2942" s="2" t="s">
        <v>202</v>
      </c>
      <c r="B2942" s="2" t="n">
        <v>14</v>
      </c>
      <c r="C2942" s="2" t="s">
        <v>203</v>
      </c>
      <c r="D2942" s="2" t="n">
        <v>0.826546251773834</v>
      </c>
      <c r="E2942" s="2" t="n">
        <v>0.000379576405975968</v>
      </c>
    </row>
    <row r="2943" customFormat="false" ht="12.75" hidden="false" customHeight="false" outlineLevel="0" collapsed="false">
      <c r="A2943" s="2" t="s">
        <v>202</v>
      </c>
      <c r="B2943" s="2" t="n">
        <v>15</v>
      </c>
      <c r="C2943" s="2" t="s">
        <v>203</v>
      </c>
      <c r="D2943" s="2" t="n">
        <v>0.830898225307465</v>
      </c>
      <c r="E2943" s="2" t="n">
        <v>0.0010899247135967</v>
      </c>
    </row>
    <row r="2944" customFormat="false" ht="12.75" hidden="false" customHeight="false" outlineLevel="0" collapsed="false">
      <c r="A2944" s="2" t="s">
        <v>202</v>
      </c>
      <c r="B2944" s="2" t="n">
        <v>16</v>
      </c>
      <c r="C2944" s="2" t="s">
        <v>203</v>
      </c>
      <c r="D2944" s="2" t="n">
        <v>0.831225395202637</v>
      </c>
      <c r="E2944" s="2" t="n">
        <v>-0.00222453055903316</v>
      </c>
    </row>
    <row r="2945" customFormat="false" ht="12.75" hidden="false" customHeight="false" outlineLevel="0" collapsed="false">
      <c r="A2945" s="2" t="s">
        <v>202</v>
      </c>
      <c r="B2945" s="2" t="n">
        <v>17</v>
      </c>
      <c r="C2945" s="2" t="s">
        <v>203</v>
      </c>
      <c r="D2945" s="2" t="n">
        <v>0.833670020103455</v>
      </c>
      <c r="E2945" s="2" t="n">
        <v>-0.0034215310588479</v>
      </c>
    </row>
    <row r="2946" customFormat="false" ht="12.75" hidden="false" customHeight="false" outlineLevel="0" collapsed="false">
      <c r="A2946" s="2" t="s">
        <v>202</v>
      </c>
      <c r="B2946" s="2" t="n">
        <v>18</v>
      </c>
      <c r="C2946" s="2" t="s">
        <v>203</v>
      </c>
      <c r="D2946" s="2" t="n">
        <v>0.838763952255249</v>
      </c>
      <c r="E2946" s="2" t="n">
        <v>-0.00196922407485545</v>
      </c>
    </row>
    <row r="2947" customFormat="false" ht="12.75" hidden="false" customHeight="false" outlineLevel="0" collapsed="false">
      <c r="A2947" s="2" t="s">
        <v>202</v>
      </c>
      <c r="B2947" s="2" t="n">
        <v>19</v>
      </c>
      <c r="C2947" s="2" t="s">
        <v>203</v>
      </c>
      <c r="D2947" s="2" t="n">
        <v>0.844519853591919</v>
      </c>
      <c r="E2947" s="2" t="n">
        <v>0.000145051992149092</v>
      </c>
    </row>
    <row r="2948" customFormat="false" ht="12.75" hidden="false" customHeight="false" outlineLevel="0" collapsed="false">
      <c r="A2948" s="2" t="s">
        <v>202</v>
      </c>
      <c r="B2948" s="2" t="n">
        <v>20</v>
      </c>
      <c r="C2948" s="2" t="s">
        <v>203</v>
      </c>
      <c r="D2948" s="2" t="n">
        <v>0.847116470336914</v>
      </c>
      <c r="E2948" s="2" t="n">
        <v>-0.000899956503417343</v>
      </c>
    </row>
    <row r="2949" customFormat="false" ht="12.75" hidden="false" customHeight="false" outlineLevel="0" collapsed="false">
      <c r="A2949" s="2" t="s">
        <v>202</v>
      </c>
      <c r="B2949" s="2" t="n">
        <v>21</v>
      </c>
      <c r="C2949" s="2" t="s">
        <v>203</v>
      </c>
      <c r="D2949" s="2" t="n">
        <v>0.859748780727387</v>
      </c>
      <c r="E2949" s="2" t="n">
        <v>0.00809072889387608</v>
      </c>
    </row>
    <row r="2950" customFormat="false" ht="12.75" hidden="false" customHeight="false" outlineLevel="0" collapsed="false">
      <c r="A2950" s="2" t="s">
        <v>202</v>
      </c>
      <c r="B2950" s="2" t="n">
        <v>22</v>
      </c>
      <c r="C2950" s="2" t="s">
        <v>203</v>
      </c>
      <c r="D2950" s="2" t="n">
        <v>0.879167437553406</v>
      </c>
      <c r="E2950" s="2" t="n">
        <v>0.0238677598536015</v>
      </c>
    </row>
    <row r="2951" customFormat="false" ht="12.75" hidden="false" customHeight="false" outlineLevel="0" collapsed="false">
      <c r="A2951" s="2" t="s">
        <v>202</v>
      </c>
      <c r="B2951" s="2" t="n">
        <v>23</v>
      </c>
      <c r="C2951" s="2" t="s">
        <v>203</v>
      </c>
      <c r="D2951" s="2" t="n">
        <v>0.9119873046875</v>
      </c>
      <c r="E2951" s="2" t="n">
        <v>0.0530460029840469</v>
      </c>
    </row>
    <row r="2952" customFormat="false" ht="12.75" hidden="false" customHeight="false" outlineLevel="0" collapsed="false">
      <c r="A2952" s="2" t="s">
        <v>202</v>
      </c>
      <c r="B2952" s="2" t="n">
        <v>24</v>
      </c>
      <c r="C2952" s="2" t="s">
        <v>203</v>
      </c>
      <c r="D2952" s="2" t="n">
        <v>0.970470786094666</v>
      </c>
      <c r="E2952" s="2" t="n">
        <v>0.107887856662273</v>
      </c>
    </row>
    <row r="2953" customFormat="false" ht="12.75" hidden="false" customHeight="false" outlineLevel="0" collapsed="false">
      <c r="A2953" s="2" t="s">
        <v>202</v>
      </c>
      <c r="B2953" s="2" t="n">
        <v>25</v>
      </c>
      <c r="C2953" s="2" t="s">
        <v>203</v>
      </c>
      <c r="D2953" s="2" t="n">
        <v>1.09221315383911</v>
      </c>
      <c r="E2953" s="2" t="n">
        <v>0.22598859667778</v>
      </c>
    </row>
    <row r="2954" customFormat="false" ht="12.75" hidden="false" customHeight="false" outlineLevel="0" collapsed="false">
      <c r="A2954" s="2" t="s">
        <v>202</v>
      </c>
      <c r="B2954" s="2" t="n">
        <v>26</v>
      </c>
      <c r="C2954" s="2" t="s">
        <v>203</v>
      </c>
      <c r="D2954" s="2" t="n">
        <v>1.31476807594299</v>
      </c>
      <c r="E2954" s="2" t="n">
        <v>0.444901883602142</v>
      </c>
    </row>
    <row r="2955" customFormat="false" ht="12.75" hidden="false" customHeight="false" outlineLevel="0" collapsed="false">
      <c r="A2955" s="2" t="s">
        <v>202</v>
      </c>
      <c r="B2955" s="2" t="n">
        <v>27</v>
      </c>
      <c r="C2955" s="2" t="s">
        <v>203</v>
      </c>
      <c r="D2955" s="2" t="n">
        <v>1.68917620182037</v>
      </c>
      <c r="E2955" s="2" t="n">
        <v>0.815668404102325</v>
      </c>
    </row>
    <row r="2956" customFormat="false" ht="12.75" hidden="false" customHeight="false" outlineLevel="0" collapsed="false">
      <c r="A2956" s="2" t="s">
        <v>202</v>
      </c>
      <c r="B2956" s="2" t="n">
        <v>28</v>
      </c>
      <c r="C2956" s="2" t="s">
        <v>203</v>
      </c>
      <c r="D2956" s="2" t="n">
        <v>2.20582175254822</v>
      </c>
      <c r="E2956" s="2" t="n">
        <v>1.32867228984833</v>
      </c>
    </row>
    <row r="2957" customFormat="false" ht="12.75" hidden="false" customHeight="false" outlineLevel="0" collapsed="false">
      <c r="A2957" s="2" t="s">
        <v>202</v>
      </c>
      <c r="B2957" s="2" t="n">
        <v>29</v>
      </c>
      <c r="C2957" s="2" t="s">
        <v>203</v>
      </c>
      <c r="D2957" s="2" t="n">
        <v>2.80481576919556</v>
      </c>
      <c r="E2957" s="2" t="n">
        <v>1.92402470111847</v>
      </c>
    </row>
    <row r="2958" customFormat="false" ht="12.75" hidden="false" customHeight="false" outlineLevel="0" collapsed="false">
      <c r="A2958" s="2" t="s">
        <v>202</v>
      </c>
      <c r="B2958" s="2" t="n">
        <v>30</v>
      </c>
      <c r="C2958" s="2" t="s">
        <v>203</v>
      </c>
      <c r="D2958" s="2" t="n">
        <v>3.35980153083801</v>
      </c>
      <c r="E2958" s="2" t="n">
        <v>2.47536873817444</v>
      </c>
    </row>
    <row r="2959" customFormat="false" ht="12.75" hidden="false" customHeight="false" outlineLevel="0" collapsed="false">
      <c r="A2959" s="2" t="s">
        <v>202</v>
      </c>
      <c r="B2959" s="2" t="n">
        <v>31</v>
      </c>
      <c r="C2959" s="2" t="s">
        <v>203</v>
      </c>
      <c r="D2959" s="2" t="n">
        <v>3.81862211227417</v>
      </c>
      <c r="E2959" s="2" t="n">
        <v>2.9305477142334</v>
      </c>
    </row>
    <row r="2960" customFormat="false" ht="12.75" hidden="false" customHeight="false" outlineLevel="0" collapsed="false">
      <c r="A2960" s="2" t="s">
        <v>202</v>
      </c>
      <c r="B2960" s="2" t="n">
        <v>32</v>
      </c>
      <c r="C2960" s="2" t="s">
        <v>203</v>
      </c>
      <c r="D2960" s="2" t="n">
        <v>4.17957448959351</v>
      </c>
      <c r="E2960" s="2" t="n">
        <v>3.28785848617554</v>
      </c>
    </row>
    <row r="2961" customFormat="false" ht="12.75" hidden="false" customHeight="false" outlineLevel="0" collapsed="false">
      <c r="A2961" s="2" t="s">
        <v>202</v>
      </c>
      <c r="B2961" s="2" t="n">
        <v>33</v>
      </c>
      <c r="C2961" s="2" t="s">
        <v>203</v>
      </c>
      <c r="D2961" s="2" t="n">
        <v>4.44253778457642</v>
      </c>
      <c r="E2961" s="2" t="n">
        <v>3.54718017578125</v>
      </c>
    </row>
    <row r="2962" customFormat="false" ht="12.75" hidden="false" customHeight="false" outlineLevel="0" collapsed="false">
      <c r="A2962" s="2" t="s">
        <v>202</v>
      </c>
      <c r="B2962" s="2" t="n">
        <v>34</v>
      </c>
      <c r="C2962" s="2" t="s">
        <v>203</v>
      </c>
      <c r="D2962" s="2" t="n">
        <v>4.63917636871338</v>
      </c>
      <c r="E2962" s="2" t="n">
        <v>3.74017715454102</v>
      </c>
    </row>
    <row r="2963" customFormat="false" ht="12.75" hidden="false" customHeight="false" outlineLevel="0" collapsed="false">
      <c r="A2963" s="2" t="s">
        <v>202</v>
      </c>
      <c r="B2963" s="2" t="n">
        <v>35</v>
      </c>
      <c r="C2963" s="2" t="s">
        <v>203</v>
      </c>
      <c r="D2963" s="2" t="n">
        <v>4.77825927734375</v>
      </c>
      <c r="E2963" s="2" t="n">
        <v>3.87561845779419</v>
      </c>
    </row>
    <row r="2964" customFormat="false" ht="12.75" hidden="false" customHeight="false" outlineLevel="0" collapsed="false">
      <c r="A2964" s="2" t="s">
        <v>202</v>
      </c>
      <c r="B2964" s="2" t="n">
        <v>36</v>
      </c>
      <c r="C2964" s="2" t="s">
        <v>203</v>
      </c>
      <c r="D2964" s="2" t="n">
        <v>4.88841342926025</v>
      </c>
      <c r="E2964" s="2" t="n">
        <v>3.9821310043335</v>
      </c>
    </row>
    <row r="2965" customFormat="false" ht="12.75" hidden="false" customHeight="false" outlineLevel="0" collapsed="false">
      <c r="A2965" s="2" t="s">
        <v>202</v>
      </c>
      <c r="B2965" s="2" t="n">
        <v>37</v>
      </c>
      <c r="C2965" s="2" t="s">
        <v>203</v>
      </c>
      <c r="D2965" s="2" t="n">
        <v>4.94912576675415</v>
      </c>
      <c r="E2965" s="2" t="n">
        <v>4.0392017364502</v>
      </c>
    </row>
    <row r="2966" customFormat="false" ht="12.75" hidden="false" customHeight="false" outlineLevel="0" collapsed="false">
      <c r="A2966" s="2" t="s">
        <v>202</v>
      </c>
      <c r="B2966" s="2" t="n">
        <v>38</v>
      </c>
      <c r="C2966" s="2" t="s">
        <v>203</v>
      </c>
      <c r="D2966" s="2" t="n">
        <v>5.00375366210938</v>
      </c>
      <c r="E2966" s="2" t="n">
        <v>4.09018802642822</v>
      </c>
    </row>
    <row r="2967" customFormat="false" ht="12.75" hidden="false" customHeight="false" outlineLevel="0" collapsed="false">
      <c r="A2967" s="2" t="s">
        <v>202</v>
      </c>
      <c r="B2967" s="2" t="n">
        <v>39</v>
      </c>
      <c r="C2967" s="2" t="s">
        <v>203</v>
      </c>
      <c r="D2967" s="2" t="n">
        <v>5.04797601699829</v>
      </c>
      <c r="E2967" s="2" t="n">
        <v>4.13076877593994</v>
      </c>
    </row>
    <row r="2968" customFormat="false" ht="12.75" hidden="false" customHeight="false" outlineLevel="0" collapsed="false">
      <c r="A2968" s="2" t="s">
        <v>202</v>
      </c>
      <c r="B2968" s="2" t="n">
        <v>40</v>
      </c>
      <c r="C2968" s="2" t="s">
        <v>203</v>
      </c>
      <c r="D2968" s="2" t="n">
        <v>5.08566236495972</v>
      </c>
      <c r="E2968" s="2" t="n">
        <v>4.16481351852417</v>
      </c>
    </row>
    <row r="2969" customFormat="false" ht="12.75" hidden="false" customHeight="false" outlineLevel="0" collapsed="false">
      <c r="A2969" s="2" t="s">
        <v>204</v>
      </c>
      <c r="B2969" s="2" t="n">
        <v>1</v>
      </c>
      <c r="C2969" s="2" t="s">
        <v>205</v>
      </c>
      <c r="D2969" s="2" t="n">
        <v>0.91525799036026</v>
      </c>
      <c r="E2969" s="2" t="n">
        <v>-0.00324226194061339</v>
      </c>
    </row>
    <row r="2970" customFormat="false" ht="12.75" hidden="false" customHeight="false" outlineLevel="0" collapsed="false">
      <c r="A2970" s="2" t="s">
        <v>204</v>
      </c>
      <c r="B2970" s="2" t="n">
        <v>2</v>
      </c>
      <c r="C2970" s="2" t="s">
        <v>205</v>
      </c>
      <c r="D2970" s="2" t="n">
        <v>0.921550869941711</v>
      </c>
      <c r="E2970" s="2" t="n">
        <v>0.00114213582128286</v>
      </c>
    </row>
    <row r="2971" customFormat="false" ht="12.75" hidden="false" customHeight="false" outlineLevel="0" collapsed="false">
      <c r="A2971" s="2" t="s">
        <v>204</v>
      </c>
      <c r="B2971" s="2" t="n">
        <v>3</v>
      </c>
      <c r="C2971" s="2" t="s">
        <v>205</v>
      </c>
      <c r="D2971" s="2" t="n">
        <v>0.920462250709534</v>
      </c>
      <c r="E2971" s="2" t="n">
        <v>-0.00185496511403471</v>
      </c>
    </row>
    <row r="2972" customFormat="false" ht="12.75" hidden="false" customHeight="false" outlineLevel="0" collapsed="false">
      <c r="A2972" s="2" t="s">
        <v>204</v>
      </c>
      <c r="B2972" s="2" t="n">
        <v>4</v>
      </c>
      <c r="C2972" s="2" t="s">
        <v>205</v>
      </c>
      <c r="D2972" s="2" t="n">
        <v>0.925707101821899</v>
      </c>
      <c r="E2972" s="2" t="n">
        <v>0.00148140417877585</v>
      </c>
    </row>
    <row r="2973" customFormat="false" ht="12.75" hidden="false" customHeight="false" outlineLevel="0" collapsed="false">
      <c r="A2973" s="2" t="s">
        <v>204</v>
      </c>
      <c r="B2973" s="2" t="n">
        <v>5</v>
      </c>
      <c r="C2973" s="2" t="s">
        <v>205</v>
      </c>
      <c r="D2973" s="2" t="n">
        <v>0.925025463104248</v>
      </c>
      <c r="E2973" s="2" t="n">
        <v>-0.00110871624201536</v>
      </c>
    </row>
    <row r="2974" customFormat="false" ht="12.75" hidden="false" customHeight="false" outlineLevel="0" collapsed="false">
      <c r="A2974" s="2" t="s">
        <v>204</v>
      </c>
      <c r="B2974" s="2" t="n">
        <v>6</v>
      </c>
      <c r="C2974" s="2" t="s">
        <v>205</v>
      </c>
      <c r="D2974" s="2" t="n">
        <v>0.929154515266419</v>
      </c>
      <c r="E2974" s="2" t="n">
        <v>0.00111185410059989</v>
      </c>
    </row>
    <row r="2975" customFormat="false" ht="12.75" hidden="false" customHeight="false" outlineLevel="0" collapsed="false">
      <c r="A2975" s="2" t="s">
        <v>204</v>
      </c>
      <c r="B2975" s="2" t="n">
        <v>7</v>
      </c>
      <c r="C2975" s="2" t="s">
        <v>205</v>
      </c>
      <c r="D2975" s="2" t="n">
        <v>0.930513858795166</v>
      </c>
      <c r="E2975" s="2" t="n">
        <v>0.000562715926207602</v>
      </c>
    </row>
    <row r="2976" customFormat="false" ht="12.75" hidden="false" customHeight="false" outlineLevel="0" collapsed="false">
      <c r="A2976" s="2" t="s">
        <v>204</v>
      </c>
      <c r="B2976" s="2" t="n">
        <v>8</v>
      </c>
      <c r="C2976" s="2" t="s">
        <v>205</v>
      </c>
      <c r="D2976" s="2" t="n">
        <v>0.931412398815155</v>
      </c>
      <c r="E2976" s="2" t="n">
        <v>-0.000447225844254717</v>
      </c>
    </row>
    <row r="2977" customFormat="false" ht="12.75" hidden="false" customHeight="false" outlineLevel="0" collapsed="false">
      <c r="A2977" s="2" t="s">
        <v>204</v>
      </c>
      <c r="B2977" s="2" t="n">
        <v>9</v>
      </c>
      <c r="C2977" s="2" t="s">
        <v>205</v>
      </c>
      <c r="D2977" s="2" t="n">
        <v>0.933155179023743</v>
      </c>
      <c r="E2977" s="2" t="n">
        <v>-0.000612927426118404</v>
      </c>
    </row>
    <row r="2978" customFormat="false" ht="12.75" hidden="false" customHeight="false" outlineLevel="0" collapsed="false">
      <c r="A2978" s="2" t="s">
        <v>204</v>
      </c>
      <c r="B2978" s="2" t="n">
        <v>10</v>
      </c>
      <c r="C2978" s="2" t="s">
        <v>205</v>
      </c>
      <c r="D2978" s="2" t="n">
        <v>0.936979174613953</v>
      </c>
      <c r="E2978" s="2" t="n">
        <v>0.00130258640274405</v>
      </c>
    </row>
    <row r="2979" customFormat="false" ht="12.75" hidden="false" customHeight="false" outlineLevel="0" collapsed="false">
      <c r="A2979" s="2" t="s">
        <v>204</v>
      </c>
      <c r="B2979" s="2" t="n">
        <v>11</v>
      </c>
      <c r="C2979" s="2" t="s">
        <v>205</v>
      </c>
      <c r="D2979" s="2" t="n">
        <v>0.936818540096283</v>
      </c>
      <c r="E2979" s="2" t="n">
        <v>-0.000766529876273125</v>
      </c>
    </row>
    <row r="2980" customFormat="false" ht="12.75" hidden="false" customHeight="false" outlineLevel="0" collapsed="false">
      <c r="A2980" s="2" t="s">
        <v>204</v>
      </c>
      <c r="B2980" s="2" t="n">
        <v>12</v>
      </c>
      <c r="C2980" s="2" t="s">
        <v>205</v>
      </c>
      <c r="D2980" s="2" t="n">
        <v>0.940992891788483</v>
      </c>
      <c r="E2980" s="2" t="n">
        <v>0.00149934005457908</v>
      </c>
    </row>
    <row r="2981" customFormat="false" ht="12.75" hidden="false" customHeight="false" outlineLevel="0" collapsed="false">
      <c r="A2981" s="2" t="s">
        <v>204</v>
      </c>
      <c r="B2981" s="2" t="n">
        <v>13</v>
      </c>
      <c r="C2981" s="2" t="s">
        <v>205</v>
      </c>
      <c r="D2981" s="2" t="n">
        <v>0.941990196704865</v>
      </c>
      <c r="E2981" s="2" t="n">
        <v>0.000588163209613413</v>
      </c>
    </row>
    <row r="2982" customFormat="false" ht="12.75" hidden="false" customHeight="false" outlineLevel="0" collapsed="false">
      <c r="A2982" s="2" t="s">
        <v>204</v>
      </c>
      <c r="B2982" s="2" t="n">
        <v>14</v>
      </c>
      <c r="C2982" s="2" t="s">
        <v>205</v>
      </c>
      <c r="D2982" s="2" t="n">
        <v>0.943901300430298</v>
      </c>
      <c r="E2982" s="2" t="n">
        <v>0.00059078517369926</v>
      </c>
    </row>
    <row r="2983" customFormat="false" ht="12.75" hidden="false" customHeight="false" outlineLevel="0" collapsed="false">
      <c r="A2983" s="2" t="s">
        <v>204</v>
      </c>
      <c r="B2983" s="2" t="n">
        <v>15</v>
      </c>
      <c r="C2983" s="2" t="s">
        <v>205</v>
      </c>
      <c r="D2983" s="2" t="n">
        <v>0.944882750511169</v>
      </c>
      <c r="E2983" s="2" t="n">
        <v>-0.00033624647767283</v>
      </c>
    </row>
    <row r="2984" customFormat="false" ht="12.75" hidden="false" customHeight="false" outlineLevel="0" collapsed="false">
      <c r="A2984" s="2" t="s">
        <v>204</v>
      </c>
      <c r="B2984" s="2" t="n">
        <v>16</v>
      </c>
      <c r="C2984" s="2" t="s">
        <v>205</v>
      </c>
      <c r="D2984" s="2" t="n">
        <v>0.947041153907776</v>
      </c>
      <c r="E2984" s="2" t="n">
        <v>-8.63248569658026E-005</v>
      </c>
    </row>
    <row r="2985" customFormat="false" ht="12.75" hidden="false" customHeight="false" outlineLevel="0" collapsed="false">
      <c r="A2985" s="2" t="s">
        <v>204</v>
      </c>
      <c r="B2985" s="2" t="n">
        <v>17</v>
      </c>
      <c r="C2985" s="2" t="s">
        <v>205</v>
      </c>
      <c r="D2985" s="2" t="n">
        <v>0.948022246360779</v>
      </c>
      <c r="E2985" s="2" t="n">
        <v>-0.00101371412165463</v>
      </c>
    </row>
    <row r="2986" customFormat="false" ht="12.75" hidden="false" customHeight="false" outlineLevel="0" collapsed="false">
      <c r="A2986" s="2" t="s">
        <v>204</v>
      </c>
      <c r="B2986" s="2" t="n">
        <v>18</v>
      </c>
      <c r="C2986" s="2" t="s">
        <v>205</v>
      </c>
      <c r="D2986" s="2" t="n">
        <v>0.950472712516785</v>
      </c>
      <c r="E2986" s="2" t="n">
        <v>-0.000471729785203934</v>
      </c>
    </row>
    <row r="2987" customFormat="false" ht="12.75" hidden="false" customHeight="false" outlineLevel="0" collapsed="false">
      <c r="A2987" s="2" t="s">
        <v>204</v>
      </c>
      <c r="B2987" s="2" t="n">
        <v>19</v>
      </c>
      <c r="C2987" s="2" t="s">
        <v>205</v>
      </c>
      <c r="D2987" s="2" t="n">
        <v>0.951718509197235</v>
      </c>
      <c r="E2987" s="2" t="n">
        <v>-0.00113441480789334</v>
      </c>
    </row>
    <row r="2988" customFormat="false" ht="12.75" hidden="false" customHeight="false" outlineLevel="0" collapsed="false">
      <c r="A2988" s="2" t="s">
        <v>204</v>
      </c>
      <c r="B2988" s="2" t="n">
        <v>20</v>
      </c>
      <c r="C2988" s="2" t="s">
        <v>205</v>
      </c>
      <c r="D2988" s="2" t="n">
        <v>0.955480098724365</v>
      </c>
      <c r="E2988" s="2" t="n">
        <v>0.000718692899681628</v>
      </c>
    </row>
    <row r="2989" customFormat="false" ht="12.75" hidden="false" customHeight="false" outlineLevel="0" collapsed="false">
      <c r="A2989" s="2" t="s">
        <v>204</v>
      </c>
      <c r="B2989" s="2" t="n">
        <v>21</v>
      </c>
      <c r="C2989" s="2" t="s">
        <v>205</v>
      </c>
      <c r="D2989" s="2" t="n">
        <v>0.956761479377747</v>
      </c>
      <c r="E2989" s="2" t="n">
        <v>9.15917989914306E-005</v>
      </c>
    </row>
    <row r="2990" customFormat="false" ht="12.75" hidden="false" customHeight="false" outlineLevel="0" collapsed="false">
      <c r="A2990" s="2" t="s">
        <v>204</v>
      </c>
      <c r="B2990" s="2" t="n">
        <v>22</v>
      </c>
      <c r="C2990" s="2" t="s">
        <v>205</v>
      </c>
      <c r="D2990" s="2" t="n">
        <v>0.958781540393829</v>
      </c>
      <c r="E2990" s="2" t="n">
        <v>0.000203171046450734</v>
      </c>
    </row>
    <row r="2991" customFormat="false" ht="12.75" hidden="false" customHeight="false" outlineLevel="0" collapsed="false">
      <c r="A2991" s="2" t="s">
        <v>204</v>
      </c>
      <c r="B2991" s="2" t="n">
        <v>23</v>
      </c>
      <c r="C2991" s="2" t="s">
        <v>205</v>
      </c>
      <c r="D2991" s="2" t="n">
        <v>0.960082590579987</v>
      </c>
      <c r="E2991" s="2" t="n">
        <v>-0.000404260528739542</v>
      </c>
    </row>
    <row r="2992" customFormat="false" ht="12.75" hidden="false" customHeight="false" outlineLevel="0" collapsed="false">
      <c r="A2992" s="2" t="s">
        <v>204</v>
      </c>
      <c r="B2992" s="2" t="n">
        <v>24</v>
      </c>
      <c r="C2992" s="2" t="s">
        <v>205</v>
      </c>
      <c r="D2992" s="2" t="n">
        <v>0.961620628833771</v>
      </c>
      <c r="E2992" s="2" t="n">
        <v>-0.000774704036302865</v>
      </c>
    </row>
    <row r="2993" customFormat="false" ht="12.75" hidden="false" customHeight="false" outlineLevel="0" collapsed="false">
      <c r="A2993" s="2" t="s">
        <v>204</v>
      </c>
      <c r="B2993" s="2" t="n">
        <v>25</v>
      </c>
      <c r="C2993" s="2" t="s">
        <v>205</v>
      </c>
      <c r="D2993" s="2" t="n">
        <v>0.963299453258514</v>
      </c>
      <c r="E2993" s="2" t="n">
        <v>-0.00100436131469905</v>
      </c>
    </row>
    <row r="2994" customFormat="false" ht="12.75" hidden="false" customHeight="false" outlineLevel="0" collapsed="false">
      <c r="A2994" s="2" t="s">
        <v>204</v>
      </c>
      <c r="B2994" s="2" t="n">
        <v>26</v>
      </c>
      <c r="C2994" s="2" t="s">
        <v>205</v>
      </c>
      <c r="D2994" s="2" t="n">
        <v>0.965489745140076</v>
      </c>
      <c r="E2994" s="2" t="n">
        <v>-0.000722551252692938</v>
      </c>
    </row>
    <row r="2995" customFormat="false" ht="12.75" hidden="false" customHeight="false" outlineLevel="0" collapsed="false">
      <c r="A2995" s="2" t="s">
        <v>204</v>
      </c>
      <c r="B2995" s="2" t="n">
        <v>27</v>
      </c>
      <c r="C2995" s="2" t="s">
        <v>205</v>
      </c>
      <c r="D2995" s="2" t="n">
        <v>0.970709145069122</v>
      </c>
      <c r="E2995" s="2" t="n">
        <v>0.00258836685679853</v>
      </c>
    </row>
    <row r="2996" customFormat="false" ht="12.75" hidden="false" customHeight="false" outlineLevel="0" collapsed="false">
      <c r="A2996" s="2" t="s">
        <v>204</v>
      </c>
      <c r="B2996" s="2" t="n">
        <v>28</v>
      </c>
      <c r="C2996" s="2" t="s">
        <v>205</v>
      </c>
      <c r="D2996" s="2" t="n">
        <v>0.977149486541748</v>
      </c>
      <c r="E2996" s="2" t="n">
        <v>0.0071202265098691</v>
      </c>
    </row>
    <row r="2997" customFormat="false" ht="12.75" hidden="false" customHeight="false" outlineLevel="0" collapsed="false">
      <c r="A2997" s="2" t="s">
        <v>204</v>
      </c>
      <c r="B2997" s="2" t="n">
        <v>29</v>
      </c>
      <c r="C2997" s="2" t="s">
        <v>205</v>
      </c>
      <c r="D2997" s="2" t="n">
        <v>0.987587690353394</v>
      </c>
      <c r="E2997" s="2" t="n">
        <v>0.0156499482691288</v>
      </c>
    </row>
    <row r="2998" customFormat="false" ht="12.75" hidden="false" customHeight="false" outlineLevel="0" collapsed="false">
      <c r="A2998" s="2" t="s">
        <v>204</v>
      </c>
      <c r="B2998" s="2" t="n">
        <v>30</v>
      </c>
      <c r="C2998" s="2" t="s">
        <v>205</v>
      </c>
      <c r="D2998" s="2" t="n">
        <v>1.00827097892761</v>
      </c>
      <c r="E2998" s="2" t="n">
        <v>0.0344247557222843</v>
      </c>
    </row>
    <row r="2999" customFormat="false" ht="12.75" hidden="false" customHeight="false" outlineLevel="0" collapsed="false">
      <c r="A2999" s="2" t="s">
        <v>204</v>
      </c>
      <c r="B2999" s="2" t="n">
        <v>31</v>
      </c>
      <c r="C2999" s="2" t="s">
        <v>205</v>
      </c>
      <c r="D2999" s="2" t="n">
        <v>1.04256415367126</v>
      </c>
      <c r="E2999" s="2" t="n">
        <v>0.0668094456195831</v>
      </c>
    </row>
    <row r="3000" customFormat="false" ht="12.75" hidden="false" customHeight="false" outlineLevel="0" collapsed="false">
      <c r="A3000" s="2" t="s">
        <v>204</v>
      </c>
      <c r="B3000" s="2" t="n">
        <v>32</v>
      </c>
      <c r="C3000" s="2" t="s">
        <v>205</v>
      </c>
      <c r="D3000" s="2" t="n">
        <v>1.10894060134888</v>
      </c>
      <c r="E3000" s="2" t="n">
        <v>0.131277412176132</v>
      </c>
    </row>
    <row r="3001" customFormat="false" ht="12.75" hidden="false" customHeight="false" outlineLevel="0" collapsed="false">
      <c r="A3001" s="2" t="s">
        <v>204</v>
      </c>
      <c r="B3001" s="2" t="n">
        <v>33</v>
      </c>
      <c r="C3001" s="2" t="s">
        <v>205</v>
      </c>
      <c r="D3001" s="2" t="n">
        <v>1.22835969924927</v>
      </c>
      <c r="E3001" s="2" t="n">
        <v>0.24878802895546</v>
      </c>
    </row>
    <row r="3002" customFormat="false" ht="12.75" hidden="false" customHeight="false" outlineLevel="0" collapsed="false">
      <c r="A3002" s="2" t="s">
        <v>204</v>
      </c>
      <c r="B3002" s="2" t="n">
        <v>34</v>
      </c>
      <c r="C3002" s="2" t="s">
        <v>205</v>
      </c>
      <c r="D3002" s="2" t="n">
        <v>1.45298135280609</v>
      </c>
      <c r="E3002" s="2" t="n">
        <v>0.47150120139122</v>
      </c>
    </row>
    <row r="3003" customFormat="false" ht="12.75" hidden="false" customHeight="false" outlineLevel="0" collapsed="false">
      <c r="A3003" s="2" t="s">
        <v>204</v>
      </c>
      <c r="B3003" s="2" t="n">
        <v>35</v>
      </c>
      <c r="C3003" s="2" t="s">
        <v>205</v>
      </c>
      <c r="D3003" s="2" t="n">
        <v>1.82974016666412</v>
      </c>
      <c r="E3003" s="2" t="n">
        <v>0.846351563930512</v>
      </c>
    </row>
    <row r="3004" customFormat="false" ht="12.75" hidden="false" customHeight="false" outlineLevel="0" collapsed="false">
      <c r="A3004" s="2" t="s">
        <v>204</v>
      </c>
      <c r="B3004" s="2" t="n">
        <v>36</v>
      </c>
      <c r="C3004" s="2" t="s">
        <v>205</v>
      </c>
      <c r="D3004" s="2" t="n">
        <v>2.35711669921875</v>
      </c>
      <c r="E3004" s="2" t="n">
        <v>1.37181961536407</v>
      </c>
    </row>
    <row r="3005" customFormat="false" ht="12.75" hidden="false" customHeight="false" outlineLevel="0" collapsed="false">
      <c r="A3005" s="2" t="s">
        <v>204</v>
      </c>
      <c r="B3005" s="2" t="n">
        <v>37</v>
      </c>
      <c r="C3005" s="2" t="s">
        <v>205</v>
      </c>
      <c r="D3005" s="2" t="n">
        <v>2.98224925994873</v>
      </c>
      <c r="E3005" s="2" t="n">
        <v>1.99504363536835</v>
      </c>
    </row>
    <row r="3006" customFormat="false" ht="12.75" hidden="false" customHeight="false" outlineLevel="0" collapsed="false">
      <c r="A3006" s="2" t="s">
        <v>204</v>
      </c>
      <c r="B3006" s="2" t="n">
        <v>38</v>
      </c>
      <c r="C3006" s="2" t="s">
        <v>205</v>
      </c>
      <c r="D3006" s="2" t="n">
        <v>3.59714078903198</v>
      </c>
      <c r="E3006" s="2" t="n">
        <v>2.60802674293518</v>
      </c>
    </row>
    <row r="3007" customFormat="false" ht="12.75" hidden="false" customHeight="false" outlineLevel="0" collapsed="false">
      <c r="A3007" s="2" t="s">
        <v>204</v>
      </c>
      <c r="B3007" s="2" t="n">
        <v>39</v>
      </c>
      <c r="C3007" s="2" t="s">
        <v>205</v>
      </c>
      <c r="D3007" s="2" t="n">
        <v>4.14352989196777</v>
      </c>
      <c r="E3007" s="2" t="n">
        <v>3.15250730514526</v>
      </c>
    </row>
    <row r="3008" customFormat="false" ht="12.75" hidden="false" customHeight="false" outlineLevel="0" collapsed="false">
      <c r="A3008" s="2" t="s">
        <v>204</v>
      </c>
      <c r="B3008" s="2" t="n">
        <v>40</v>
      </c>
      <c r="C3008" s="2" t="s">
        <v>205</v>
      </c>
      <c r="D3008" s="2" t="n">
        <v>4.55429887771606</v>
      </c>
      <c r="E3008" s="2" t="n">
        <v>3.56136775016785</v>
      </c>
    </row>
    <row r="3009" customFormat="false" ht="12.75" hidden="false" customHeight="false" outlineLevel="0" collapsed="false">
      <c r="A3009" s="2" t="s">
        <v>206</v>
      </c>
      <c r="B3009" s="2" t="n">
        <v>1</v>
      </c>
      <c r="C3009" s="2" t="s">
        <v>207</v>
      </c>
      <c r="D3009" s="2" t="n">
        <v>0.848921358585358</v>
      </c>
      <c r="E3009" s="2" t="n">
        <v>-0.00584758911281824</v>
      </c>
    </row>
    <row r="3010" customFormat="false" ht="12.75" hidden="false" customHeight="false" outlineLevel="0" collapsed="false">
      <c r="A3010" s="2" t="s">
        <v>206</v>
      </c>
      <c r="B3010" s="2" t="n">
        <v>2</v>
      </c>
      <c r="C3010" s="2" t="s">
        <v>207</v>
      </c>
      <c r="D3010" s="2" t="n">
        <v>0.85700273513794</v>
      </c>
      <c r="E3010" s="2" t="n">
        <v>0.000271679076831788</v>
      </c>
    </row>
    <row r="3011" customFormat="false" ht="12.75" hidden="false" customHeight="false" outlineLevel="0" collapsed="false">
      <c r="A3011" s="2" t="s">
        <v>206</v>
      </c>
      <c r="B3011" s="2" t="n">
        <v>3</v>
      </c>
      <c r="C3011" s="2" t="s">
        <v>207</v>
      </c>
      <c r="D3011" s="2" t="n">
        <v>0.859829485416412</v>
      </c>
      <c r="E3011" s="2" t="n">
        <v>0.00113632110878825</v>
      </c>
    </row>
    <row r="3012" customFormat="false" ht="12.75" hidden="false" customHeight="false" outlineLevel="0" collapsed="false">
      <c r="A3012" s="2" t="s">
        <v>206</v>
      </c>
      <c r="B3012" s="2" t="n">
        <v>4</v>
      </c>
      <c r="C3012" s="2" t="s">
        <v>207</v>
      </c>
      <c r="D3012" s="2" t="n">
        <v>0.862388730049133</v>
      </c>
      <c r="E3012" s="2" t="n">
        <v>0.00173345755320042</v>
      </c>
    </row>
    <row r="3013" customFormat="false" ht="12.75" hidden="false" customHeight="false" outlineLevel="0" collapsed="false">
      <c r="A3013" s="2" t="s">
        <v>206</v>
      </c>
      <c r="B3013" s="2" t="n">
        <v>5</v>
      </c>
      <c r="C3013" s="2" t="s">
        <v>207</v>
      </c>
      <c r="D3013" s="2" t="n">
        <v>0.862109422683716</v>
      </c>
      <c r="E3013" s="2" t="n">
        <v>-0.000507958000525832</v>
      </c>
    </row>
    <row r="3014" customFormat="false" ht="12.75" hidden="false" customHeight="false" outlineLevel="0" collapsed="false">
      <c r="A3014" s="2" t="s">
        <v>206</v>
      </c>
      <c r="B3014" s="2" t="n">
        <v>6</v>
      </c>
      <c r="C3014" s="2" t="s">
        <v>207</v>
      </c>
      <c r="D3014" s="2" t="n">
        <v>0.864190578460693</v>
      </c>
      <c r="E3014" s="2" t="n">
        <v>-0.000388910382753238</v>
      </c>
    </row>
    <row r="3015" customFormat="false" ht="12.75" hidden="false" customHeight="false" outlineLevel="0" collapsed="false">
      <c r="A3015" s="2" t="s">
        <v>206</v>
      </c>
      <c r="B3015" s="2" t="n">
        <v>7</v>
      </c>
      <c r="C3015" s="2" t="s">
        <v>207</v>
      </c>
      <c r="D3015" s="2" t="n">
        <v>0.865925192832947</v>
      </c>
      <c r="E3015" s="2" t="n">
        <v>-0.000616404227912426</v>
      </c>
    </row>
    <row r="3016" customFormat="false" ht="12.75" hidden="false" customHeight="false" outlineLevel="0" collapsed="false">
      <c r="A3016" s="2" t="s">
        <v>206</v>
      </c>
      <c r="B3016" s="2" t="n">
        <v>8</v>
      </c>
      <c r="C3016" s="2" t="s">
        <v>207</v>
      </c>
      <c r="D3016" s="2" t="n">
        <v>0.869074404239655</v>
      </c>
      <c r="E3016" s="2" t="n">
        <v>0.000570698990486562</v>
      </c>
    </row>
    <row r="3017" customFormat="false" ht="12.75" hidden="false" customHeight="false" outlineLevel="0" collapsed="false">
      <c r="A3017" s="2" t="s">
        <v>206</v>
      </c>
      <c r="B3017" s="2" t="n">
        <v>9</v>
      </c>
      <c r="C3017" s="2" t="s">
        <v>207</v>
      </c>
      <c r="D3017" s="2" t="n">
        <v>0.86918431520462</v>
      </c>
      <c r="E3017" s="2" t="n">
        <v>-0.00128149823285639</v>
      </c>
    </row>
    <row r="3018" customFormat="false" ht="12.75" hidden="false" customHeight="false" outlineLevel="0" collapsed="false">
      <c r="A3018" s="2" t="s">
        <v>206</v>
      </c>
      <c r="B3018" s="2" t="n">
        <v>10</v>
      </c>
      <c r="C3018" s="2" t="s">
        <v>207</v>
      </c>
      <c r="D3018" s="2" t="n">
        <v>0.872960269451141</v>
      </c>
      <c r="E3018" s="2" t="n">
        <v>0.000532347825355828</v>
      </c>
    </row>
    <row r="3019" customFormat="false" ht="12.75" hidden="false" customHeight="false" outlineLevel="0" collapsed="false">
      <c r="A3019" s="2" t="s">
        <v>206</v>
      </c>
      <c r="B3019" s="2" t="n">
        <v>11</v>
      </c>
      <c r="C3019" s="2" t="s">
        <v>207</v>
      </c>
      <c r="D3019" s="2" t="n">
        <v>0.874469518661499</v>
      </c>
      <c r="E3019" s="2" t="n">
        <v>7.94888328528032E-005</v>
      </c>
    </row>
    <row r="3020" customFormat="false" ht="12.75" hidden="false" customHeight="false" outlineLevel="0" collapsed="false">
      <c r="A3020" s="2" t="s">
        <v>206</v>
      </c>
      <c r="B3020" s="2" t="n">
        <v>12</v>
      </c>
      <c r="C3020" s="2" t="s">
        <v>207</v>
      </c>
      <c r="D3020" s="2" t="n">
        <v>0.876383423805237</v>
      </c>
      <c r="E3020" s="2" t="n">
        <v>3.12857773678843E-005</v>
      </c>
    </row>
    <row r="3021" customFormat="false" ht="12.75" hidden="false" customHeight="false" outlineLevel="0" collapsed="false">
      <c r="A3021" s="2" t="s">
        <v>206</v>
      </c>
      <c r="B3021" s="2" t="n">
        <v>13</v>
      </c>
      <c r="C3021" s="2" t="s">
        <v>207</v>
      </c>
      <c r="D3021" s="2" t="n">
        <v>0.878997445106506</v>
      </c>
      <c r="E3021" s="2" t="n">
        <v>0.000683198857586831</v>
      </c>
    </row>
    <row r="3022" customFormat="false" ht="12.75" hidden="false" customHeight="false" outlineLevel="0" collapsed="false">
      <c r="A3022" s="2" t="s">
        <v>206</v>
      </c>
      <c r="B3022" s="2" t="n">
        <v>14</v>
      </c>
      <c r="C3022" s="2" t="s">
        <v>207</v>
      </c>
      <c r="D3022" s="2" t="n">
        <v>0.879960894584656</v>
      </c>
      <c r="E3022" s="2" t="n">
        <v>-0.0003154598234687</v>
      </c>
    </row>
    <row r="3023" customFormat="false" ht="12.75" hidden="false" customHeight="false" outlineLevel="0" collapsed="false">
      <c r="A3023" s="2" t="s">
        <v>206</v>
      </c>
      <c r="B3023" s="2" t="n">
        <v>15</v>
      </c>
      <c r="C3023" s="2" t="s">
        <v>207</v>
      </c>
      <c r="D3023" s="2" t="n">
        <v>0.880752623081207</v>
      </c>
      <c r="E3023" s="2" t="n">
        <v>-0.00148583948612213</v>
      </c>
    </row>
    <row r="3024" customFormat="false" ht="12.75" hidden="false" customHeight="false" outlineLevel="0" collapsed="false">
      <c r="A3024" s="2" t="s">
        <v>206</v>
      </c>
      <c r="B3024" s="2" t="n">
        <v>16</v>
      </c>
      <c r="C3024" s="2" t="s">
        <v>207</v>
      </c>
      <c r="D3024" s="2" t="n">
        <v>0.883526802062988</v>
      </c>
      <c r="E3024" s="2" t="n">
        <v>-0.000673768750857562</v>
      </c>
    </row>
    <row r="3025" customFormat="false" ht="12.75" hidden="false" customHeight="false" outlineLevel="0" collapsed="false">
      <c r="A3025" s="2" t="s">
        <v>206</v>
      </c>
      <c r="B3025" s="2" t="n">
        <v>17</v>
      </c>
      <c r="C3025" s="2" t="s">
        <v>207</v>
      </c>
      <c r="D3025" s="2" t="n">
        <v>0.887174248695374</v>
      </c>
      <c r="E3025" s="2" t="n">
        <v>0.00101156963501126</v>
      </c>
    </row>
    <row r="3026" customFormat="false" ht="12.75" hidden="false" customHeight="false" outlineLevel="0" collapsed="false">
      <c r="A3026" s="2" t="s">
        <v>206</v>
      </c>
      <c r="B3026" s="2" t="n">
        <v>18</v>
      </c>
      <c r="C3026" s="2" t="s">
        <v>207</v>
      </c>
      <c r="D3026" s="2" t="n">
        <v>0.888688683509827</v>
      </c>
      <c r="E3026" s="2" t="n">
        <v>0.000563896319363266</v>
      </c>
    </row>
    <row r="3027" customFormat="false" ht="12.75" hidden="false" customHeight="false" outlineLevel="0" collapsed="false">
      <c r="A3027" s="2" t="s">
        <v>206</v>
      </c>
      <c r="B3027" s="2" t="n">
        <v>19</v>
      </c>
      <c r="C3027" s="2" t="s">
        <v>207</v>
      </c>
      <c r="D3027" s="2" t="n">
        <v>0.890117585659027</v>
      </c>
      <c r="E3027" s="2" t="n">
        <v>3.06902620650362E-005</v>
      </c>
    </row>
    <row r="3028" customFormat="false" ht="12.75" hidden="false" customHeight="false" outlineLevel="0" collapsed="false">
      <c r="A3028" s="2" t="s">
        <v>206</v>
      </c>
      <c r="B3028" s="2" t="n">
        <v>20</v>
      </c>
      <c r="C3028" s="2" t="s">
        <v>207</v>
      </c>
      <c r="D3028" s="2" t="n">
        <v>0.89154314994812</v>
      </c>
      <c r="E3028" s="2" t="n">
        <v>-0.000505853618960828</v>
      </c>
    </row>
    <row r="3029" customFormat="false" ht="12.75" hidden="false" customHeight="false" outlineLevel="0" collapsed="false">
      <c r="A3029" s="2" t="s">
        <v>206</v>
      </c>
      <c r="B3029" s="2" t="n">
        <v>21</v>
      </c>
      <c r="C3029" s="2" t="s">
        <v>207</v>
      </c>
      <c r="D3029" s="2" t="n">
        <v>0.894465625286102</v>
      </c>
      <c r="E3029" s="2" t="n">
        <v>0.000454513501608744</v>
      </c>
    </row>
    <row r="3030" customFormat="false" ht="12.75" hidden="false" customHeight="false" outlineLevel="0" collapsed="false">
      <c r="A3030" s="2" t="s">
        <v>206</v>
      </c>
      <c r="B3030" s="2" t="n">
        <v>22</v>
      </c>
      <c r="C3030" s="2" t="s">
        <v>207</v>
      </c>
      <c r="D3030" s="2" t="n">
        <v>0.896018445491791</v>
      </c>
      <c r="E3030" s="2" t="n">
        <v>4.5225508074509E-005</v>
      </c>
    </row>
    <row r="3031" customFormat="false" ht="12.75" hidden="false" customHeight="false" outlineLevel="0" collapsed="false">
      <c r="A3031" s="2" t="s">
        <v>206</v>
      </c>
      <c r="B3031" s="2" t="n">
        <v>23</v>
      </c>
      <c r="C3031" s="2" t="s">
        <v>207</v>
      </c>
      <c r="D3031" s="2" t="n">
        <v>0.89681601524353</v>
      </c>
      <c r="E3031" s="2" t="n">
        <v>-0.00111931294668466</v>
      </c>
    </row>
    <row r="3032" customFormat="false" ht="12.75" hidden="false" customHeight="false" outlineLevel="0" collapsed="false">
      <c r="A3032" s="2" t="s">
        <v>206</v>
      </c>
      <c r="B3032" s="2" t="n">
        <v>24</v>
      </c>
      <c r="C3032" s="2" t="s">
        <v>207</v>
      </c>
      <c r="D3032" s="2" t="n">
        <v>0.90146416425705</v>
      </c>
      <c r="E3032" s="2" t="n">
        <v>0.00156672787852585</v>
      </c>
    </row>
    <row r="3033" customFormat="false" ht="12.75" hidden="false" customHeight="false" outlineLevel="0" collapsed="false">
      <c r="A3033" s="2" t="s">
        <v>206</v>
      </c>
      <c r="B3033" s="2" t="n">
        <v>25</v>
      </c>
      <c r="C3033" s="2" t="s">
        <v>207</v>
      </c>
      <c r="D3033" s="2" t="n">
        <v>0.90101683139801</v>
      </c>
      <c r="E3033" s="2" t="n">
        <v>-0.000842713168822229</v>
      </c>
    </row>
    <row r="3034" customFormat="false" ht="12.75" hidden="false" customHeight="false" outlineLevel="0" collapsed="false">
      <c r="A3034" s="2" t="s">
        <v>206</v>
      </c>
      <c r="B3034" s="2" t="n">
        <v>26</v>
      </c>
      <c r="C3034" s="2" t="s">
        <v>207</v>
      </c>
      <c r="D3034" s="2" t="n">
        <v>0.902043104171753</v>
      </c>
      <c r="E3034" s="2" t="n">
        <v>-0.00177854858338833</v>
      </c>
    </row>
    <row r="3035" customFormat="false" ht="12.75" hidden="false" customHeight="false" outlineLevel="0" collapsed="false">
      <c r="A3035" s="2" t="s">
        <v>206</v>
      </c>
      <c r="B3035" s="2" t="n">
        <v>27</v>
      </c>
      <c r="C3035" s="2" t="s">
        <v>207</v>
      </c>
      <c r="D3035" s="2" t="n">
        <v>0.905390977859497</v>
      </c>
      <c r="E3035" s="2" t="n">
        <v>-0.000392783113056794</v>
      </c>
    </row>
    <row r="3036" customFormat="false" ht="12.75" hidden="false" customHeight="false" outlineLevel="0" collapsed="false">
      <c r="A3036" s="2" t="s">
        <v>206</v>
      </c>
      <c r="B3036" s="2" t="n">
        <v>28</v>
      </c>
      <c r="C3036" s="2" t="s">
        <v>207</v>
      </c>
      <c r="D3036" s="2" t="n">
        <v>0.904430091381073</v>
      </c>
      <c r="E3036" s="2" t="n">
        <v>-0.00331577775068581</v>
      </c>
    </row>
    <row r="3037" customFormat="false" ht="12.75" hidden="false" customHeight="false" outlineLevel="0" collapsed="false">
      <c r="A3037" s="2" t="s">
        <v>206</v>
      </c>
      <c r="B3037" s="2" t="n">
        <v>29</v>
      </c>
      <c r="C3037" s="2" t="s">
        <v>207</v>
      </c>
      <c r="D3037" s="2" t="n">
        <v>0.907141387462616</v>
      </c>
      <c r="E3037" s="2" t="n">
        <v>-0.00256658997386694</v>
      </c>
    </row>
    <row r="3038" customFormat="false" ht="12.75" hidden="false" customHeight="false" outlineLevel="0" collapsed="false">
      <c r="A3038" s="2" t="s">
        <v>206</v>
      </c>
      <c r="B3038" s="2" t="n">
        <v>30</v>
      </c>
      <c r="C3038" s="2" t="s">
        <v>207</v>
      </c>
      <c r="D3038" s="2" t="n">
        <v>0.912314832210541</v>
      </c>
      <c r="E3038" s="2" t="n">
        <v>0.000644746643956751</v>
      </c>
    </row>
    <row r="3039" customFormat="false" ht="12.75" hidden="false" customHeight="false" outlineLevel="0" collapsed="false">
      <c r="A3039" s="2" t="s">
        <v>206</v>
      </c>
      <c r="B3039" s="2" t="n">
        <v>31</v>
      </c>
      <c r="C3039" s="2" t="s">
        <v>207</v>
      </c>
      <c r="D3039" s="2" t="n">
        <v>0.91478568315506</v>
      </c>
      <c r="E3039" s="2" t="n">
        <v>0.00115348945837468</v>
      </c>
    </row>
    <row r="3040" customFormat="false" ht="12.75" hidden="false" customHeight="false" outlineLevel="0" collapsed="false">
      <c r="A3040" s="2" t="s">
        <v>206</v>
      </c>
      <c r="B3040" s="2" t="n">
        <v>32</v>
      </c>
      <c r="C3040" s="2" t="s">
        <v>207</v>
      </c>
      <c r="D3040" s="2" t="n">
        <v>0.921148061752319</v>
      </c>
      <c r="E3040" s="2" t="n">
        <v>0.00555375963449478</v>
      </c>
    </row>
    <row r="3041" customFormat="false" ht="12.75" hidden="false" customHeight="false" outlineLevel="0" collapsed="false">
      <c r="A3041" s="2" t="s">
        <v>206</v>
      </c>
      <c r="B3041" s="2" t="n">
        <v>33</v>
      </c>
      <c r="C3041" s="2" t="s">
        <v>207</v>
      </c>
      <c r="D3041" s="2" t="n">
        <v>0.928543925285339</v>
      </c>
      <c r="E3041" s="2" t="n">
        <v>0.0109875155612826</v>
      </c>
    </row>
    <row r="3042" customFormat="false" ht="12.75" hidden="false" customHeight="false" outlineLevel="0" collapsed="false">
      <c r="A3042" s="2" t="s">
        <v>206</v>
      </c>
      <c r="B3042" s="2" t="n">
        <v>34</v>
      </c>
      <c r="C3042" s="2" t="s">
        <v>207</v>
      </c>
      <c r="D3042" s="2" t="n">
        <v>0.942448079586029</v>
      </c>
      <c r="E3042" s="2" t="n">
        <v>0.022929560393095</v>
      </c>
    </row>
    <row r="3043" customFormat="false" ht="12.75" hidden="false" customHeight="false" outlineLevel="0" collapsed="false">
      <c r="A3043" s="2" t="s">
        <v>206</v>
      </c>
      <c r="B3043" s="2" t="n">
        <v>35</v>
      </c>
      <c r="C3043" s="2" t="s">
        <v>207</v>
      </c>
      <c r="D3043" s="2" t="n">
        <v>0.9668288230896</v>
      </c>
      <c r="E3043" s="2" t="n">
        <v>0.045348197221756</v>
      </c>
    </row>
    <row r="3044" customFormat="false" ht="12.75" hidden="false" customHeight="false" outlineLevel="0" collapsed="false">
      <c r="A3044" s="2" t="s">
        <v>206</v>
      </c>
      <c r="B3044" s="2" t="n">
        <v>36</v>
      </c>
      <c r="C3044" s="2" t="s">
        <v>207</v>
      </c>
      <c r="D3044" s="2" t="n">
        <v>1.01549899578094</v>
      </c>
      <c r="E3044" s="2" t="n">
        <v>0.0920562595129013</v>
      </c>
    </row>
    <row r="3045" customFormat="false" ht="12.75" hidden="false" customHeight="false" outlineLevel="0" collapsed="false">
      <c r="A3045" s="2" t="s">
        <v>206</v>
      </c>
      <c r="B3045" s="2" t="n">
        <v>37</v>
      </c>
      <c r="C3045" s="2" t="s">
        <v>207</v>
      </c>
      <c r="D3045" s="2" t="n">
        <v>1.10882425308228</v>
      </c>
      <c r="E3045" s="2" t="n">
        <v>0.183419406414032</v>
      </c>
    </row>
    <row r="3046" customFormat="false" ht="12.75" hidden="false" customHeight="false" outlineLevel="0" collapsed="false">
      <c r="A3046" s="2" t="s">
        <v>206</v>
      </c>
      <c r="B3046" s="2" t="n">
        <v>38</v>
      </c>
      <c r="C3046" s="2" t="s">
        <v>207</v>
      </c>
      <c r="D3046" s="2" t="n">
        <v>1.27231705188751</v>
      </c>
      <c r="E3046" s="2" t="n">
        <v>0.34495010972023</v>
      </c>
    </row>
    <row r="3047" customFormat="false" ht="12.75" hidden="false" customHeight="false" outlineLevel="0" collapsed="false">
      <c r="A3047" s="2" t="s">
        <v>206</v>
      </c>
      <c r="B3047" s="2" t="n">
        <v>39</v>
      </c>
      <c r="C3047" s="2" t="s">
        <v>207</v>
      </c>
      <c r="D3047" s="2" t="n">
        <v>1.51619052886963</v>
      </c>
      <c r="E3047" s="2" t="n">
        <v>0.586861491203308</v>
      </c>
    </row>
    <row r="3048" customFormat="false" ht="12.75" hidden="false" customHeight="false" outlineLevel="0" collapsed="false">
      <c r="A3048" s="2" t="s">
        <v>206</v>
      </c>
      <c r="B3048" s="2" t="n">
        <v>40</v>
      </c>
      <c r="C3048" s="2" t="s">
        <v>207</v>
      </c>
      <c r="D3048" s="2" t="n">
        <v>1.83024752140045</v>
      </c>
      <c r="E3048" s="2" t="n">
        <v>0.89895635843277</v>
      </c>
    </row>
    <row r="3049" customFormat="false" ht="12.75" hidden="false" customHeight="false" outlineLevel="0" collapsed="false">
      <c r="A3049" s="2" t="s">
        <v>208</v>
      </c>
      <c r="B3049" s="2" t="n">
        <v>1</v>
      </c>
      <c r="C3049" s="2" t="s">
        <v>209</v>
      </c>
      <c r="D3049" s="2" t="n">
        <v>0.652737736701965</v>
      </c>
      <c r="E3049" s="2" t="n">
        <v>-0.00231477082706988</v>
      </c>
    </row>
    <row r="3050" customFormat="false" ht="12.75" hidden="false" customHeight="false" outlineLevel="0" collapsed="false">
      <c r="A3050" s="2" t="s">
        <v>208</v>
      </c>
      <c r="B3050" s="2" t="n">
        <v>2</v>
      </c>
      <c r="C3050" s="2" t="s">
        <v>209</v>
      </c>
      <c r="D3050" s="2" t="n">
        <v>0.654968440532684</v>
      </c>
      <c r="E3050" s="2" t="n">
        <v>-0.0018414274090901</v>
      </c>
    </row>
    <row r="3051" customFormat="false" ht="12.75" hidden="false" customHeight="false" outlineLevel="0" collapsed="false">
      <c r="A3051" s="2" t="s">
        <v>208</v>
      </c>
      <c r="B3051" s="2" t="n">
        <v>3</v>
      </c>
      <c r="C3051" s="2" t="s">
        <v>209</v>
      </c>
      <c r="D3051" s="2" t="n">
        <v>0.657453000545502</v>
      </c>
      <c r="E3051" s="2" t="n">
        <v>-0.00111422792542726</v>
      </c>
    </row>
    <row r="3052" customFormat="false" ht="12.75" hidden="false" customHeight="false" outlineLevel="0" collapsed="false">
      <c r="A3052" s="2" t="s">
        <v>208</v>
      </c>
      <c r="B3052" s="2" t="n">
        <v>4</v>
      </c>
      <c r="C3052" s="2" t="s">
        <v>209</v>
      </c>
      <c r="D3052" s="2" t="n">
        <v>0.661633908748627</v>
      </c>
      <c r="E3052" s="2" t="n">
        <v>0.0013093197485432</v>
      </c>
    </row>
    <row r="3053" customFormat="false" ht="12.75" hidden="false" customHeight="false" outlineLevel="0" collapsed="false">
      <c r="A3053" s="2" t="s">
        <v>208</v>
      </c>
      <c r="B3053" s="2" t="n">
        <v>5</v>
      </c>
      <c r="C3053" s="2" t="s">
        <v>209</v>
      </c>
      <c r="D3053" s="2" t="n">
        <v>0.662080466747284</v>
      </c>
      <c r="E3053" s="2" t="n">
        <v>-1.48281674228201E-006</v>
      </c>
    </row>
    <row r="3054" customFormat="false" ht="12.75" hidden="false" customHeight="false" outlineLevel="0" collapsed="false">
      <c r="A3054" s="2" t="s">
        <v>208</v>
      </c>
      <c r="B3054" s="2" t="n">
        <v>6</v>
      </c>
      <c r="C3054" s="2" t="s">
        <v>209</v>
      </c>
      <c r="D3054" s="2" t="n">
        <v>0.664108216762543</v>
      </c>
      <c r="E3054" s="2" t="n">
        <v>0.00026890667504631</v>
      </c>
    </row>
    <row r="3055" customFormat="false" ht="12.75" hidden="false" customHeight="false" outlineLevel="0" collapsed="false">
      <c r="A3055" s="2" t="s">
        <v>208</v>
      </c>
      <c r="B3055" s="2" t="n">
        <v>7</v>
      </c>
      <c r="C3055" s="2" t="s">
        <v>209</v>
      </c>
      <c r="D3055" s="2" t="n">
        <v>0.666045188903809</v>
      </c>
      <c r="E3055" s="2" t="n">
        <v>0.00044851828715764</v>
      </c>
    </row>
    <row r="3056" customFormat="false" ht="12.75" hidden="false" customHeight="false" outlineLevel="0" collapsed="false">
      <c r="A3056" s="2" t="s">
        <v>208</v>
      </c>
      <c r="B3056" s="2" t="n">
        <v>8</v>
      </c>
      <c r="C3056" s="2" t="s">
        <v>209</v>
      </c>
      <c r="D3056" s="2" t="n">
        <v>0.666595637798309</v>
      </c>
      <c r="E3056" s="2" t="n">
        <v>-0.000758393318392336</v>
      </c>
    </row>
    <row r="3057" customFormat="false" ht="12.75" hidden="false" customHeight="false" outlineLevel="0" collapsed="false">
      <c r="A3057" s="2" t="s">
        <v>208</v>
      </c>
      <c r="B3057" s="2" t="n">
        <v>9</v>
      </c>
      <c r="C3057" s="2" t="s">
        <v>209</v>
      </c>
      <c r="D3057" s="2" t="n">
        <v>0.670668482780457</v>
      </c>
      <c r="E3057" s="2" t="n">
        <v>0.00155709113460034</v>
      </c>
    </row>
    <row r="3058" customFormat="false" ht="12.75" hidden="false" customHeight="false" outlineLevel="0" collapsed="false">
      <c r="A3058" s="2" t="s">
        <v>208</v>
      </c>
      <c r="B3058" s="2" t="n">
        <v>10</v>
      </c>
      <c r="C3058" s="2" t="s">
        <v>209</v>
      </c>
      <c r="D3058" s="2" t="n">
        <v>0.670923352241516</v>
      </c>
      <c r="E3058" s="2" t="n">
        <v>5.46000483154785E-005</v>
      </c>
    </row>
    <row r="3059" customFormat="false" ht="12.75" hidden="false" customHeight="false" outlineLevel="0" collapsed="false">
      <c r="A3059" s="2" t="s">
        <v>208</v>
      </c>
      <c r="B3059" s="2" t="n">
        <v>11</v>
      </c>
      <c r="C3059" s="2" t="s">
        <v>209</v>
      </c>
      <c r="D3059" s="2" t="n">
        <v>0.670510590076447</v>
      </c>
      <c r="E3059" s="2" t="n">
        <v>-0.00211552274413407</v>
      </c>
    </row>
    <row r="3060" customFormat="false" ht="12.75" hidden="false" customHeight="false" outlineLevel="0" collapsed="false">
      <c r="A3060" s="2" t="s">
        <v>208</v>
      </c>
      <c r="B3060" s="2" t="n">
        <v>12</v>
      </c>
      <c r="C3060" s="2" t="s">
        <v>209</v>
      </c>
      <c r="D3060" s="2" t="n">
        <v>0.675795018672943</v>
      </c>
      <c r="E3060" s="2" t="n">
        <v>0.0014115454396233</v>
      </c>
    </row>
    <row r="3061" customFormat="false" ht="12.75" hidden="false" customHeight="false" outlineLevel="0" collapsed="false">
      <c r="A3061" s="2" t="s">
        <v>208</v>
      </c>
      <c r="B3061" s="2" t="n">
        <v>13</v>
      </c>
      <c r="C3061" s="2" t="s">
        <v>209</v>
      </c>
      <c r="D3061" s="2" t="n">
        <v>0.675548076629639</v>
      </c>
      <c r="E3061" s="2" t="n">
        <v>-0.000592757132835686</v>
      </c>
    </row>
    <row r="3062" customFormat="false" ht="12.75" hidden="false" customHeight="false" outlineLevel="0" collapsed="false">
      <c r="A3062" s="2" t="s">
        <v>208</v>
      </c>
      <c r="B3062" s="2" t="n">
        <v>14</v>
      </c>
      <c r="C3062" s="2" t="s">
        <v>209</v>
      </c>
      <c r="D3062" s="2" t="n">
        <v>0.678666412830353</v>
      </c>
      <c r="E3062" s="2" t="n">
        <v>0.000768218538723886</v>
      </c>
    </row>
    <row r="3063" customFormat="false" ht="12.75" hidden="false" customHeight="false" outlineLevel="0" collapsed="false">
      <c r="A3063" s="2" t="s">
        <v>208</v>
      </c>
      <c r="B3063" s="2" t="n">
        <v>15</v>
      </c>
      <c r="C3063" s="2" t="s">
        <v>209</v>
      </c>
      <c r="D3063" s="2" t="n">
        <v>0.679841637611389</v>
      </c>
      <c r="E3063" s="2" t="n">
        <v>0.000186082790605724</v>
      </c>
    </row>
    <row r="3064" customFormat="false" ht="12.75" hidden="false" customHeight="false" outlineLevel="0" collapsed="false">
      <c r="A3064" s="2" t="s">
        <v>208</v>
      </c>
      <c r="B3064" s="2" t="n">
        <v>16</v>
      </c>
      <c r="C3064" s="2" t="s">
        <v>209</v>
      </c>
      <c r="D3064" s="2" t="n">
        <v>0.679668724536896</v>
      </c>
      <c r="E3064" s="2" t="n">
        <v>-0.00174419081304222</v>
      </c>
    </row>
    <row r="3065" customFormat="false" ht="12.75" hidden="false" customHeight="false" outlineLevel="0" collapsed="false">
      <c r="A3065" s="2" t="s">
        <v>208</v>
      </c>
      <c r="B3065" s="2" t="n">
        <v>17</v>
      </c>
      <c r="C3065" s="2" t="s">
        <v>209</v>
      </c>
      <c r="D3065" s="2" t="n">
        <v>0.680942595005035</v>
      </c>
      <c r="E3065" s="2" t="n">
        <v>-0.00222768075764179</v>
      </c>
    </row>
    <row r="3066" customFormat="false" ht="12.75" hidden="false" customHeight="false" outlineLevel="0" collapsed="false">
      <c r="A3066" s="2" t="s">
        <v>208</v>
      </c>
      <c r="B3066" s="2" t="n">
        <v>18</v>
      </c>
      <c r="C3066" s="2" t="s">
        <v>209</v>
      </c>
      <c r="D3066" s="2" t="n">
        <v>0.685077011585236</v>
      </c>
      <c r="E3066" s="2" t="n">
        <v>0.000149375191540457</v>
      </c>
    </row>
    <row r="3067" customFormat="false" ht="12.75" hidden="false" customHeight="false" outlineLevel="0" collapsed="false">
      <c r="A3067" s="2" t="s">
        <v>208</v>
      </c>
      <c r="B3067" s="2" t="n">
        <v>19</v>
      </c>
      <c r="C3067" s="2" t="s">
        <v>209</v>
      </c>
      <c r="D3067" s="2" t="n">
        <v>0.686249256134033</v>
      </c>
      <c r="E3067" s="2" t="n">
        <v>-0.00043574080336839</v>
      </c>
    </row>
    <row r="3068" customFormat="false" ht="12.75" hidden="false" customHeight="false" outlineLevel="0" collapsed="false">
      <c r="A3068" s="2" t="s">
        <v>208</v>
      </c>
      <c r="B3068" s="2" t="n">
        <v>20</v>
      </c>
      <c r="C3068" s="2" t="s">
        <v>209</v>
      </c>
      <c r="D3068" s="2" t="n">
        <v>0.691278696060181</v>
      </c>
      <c r="E3068" s="2" t="n">
        <v>0.00283633871003985</v>
      </c>
    </row>
    <row r="3069" customFormat="false" ht="12.75" hidden="false" customHeight="false" outlineLevel="0" collapsed="false">
      <c r="A3069" s="2" t="s">
        <v>208</v>
      </c>
      <c r="B3069" s="2" t="n">
        <v>21</v>
      </c>
      <c r="C3069" s="2" t="s">
        <v>209</v>
      </c>
      <c r="D3069" s="2" t="n">
        <v>0.696627557277679</v>
      </c>
      <c r="E3069" s="2" t="n">
        <v>0.00642783939838409</v>
      </c>
    </row>
    <row r="3070" customFormat="false" ht="12.75" hidden="false" customHeight="false" outlineLevel="0" collapsed="false">
      <c r="A3070" s="2" t="s">
        <v>208</v>
      </c>
      <c r="B3070" s="2" t="n">
        <v>22</v>
      </c>
      <c r="C3070" s="2" t="s">
        <v>209</v>
      </c>
      <c r="D3070" s="2" t="n">
        <v>0.706860840320587</v>
      </c>
      <c r="E3070" s="2" t="n">
        <v>0.014903761446476</v>
      </c>
    </row>
    <row r="3071" customFormat="false" ht="12.75" hidden="false" customHeight="false" outlineLevel="0" collapsed="false">
      <c r="A3071" s="2" t="s">
        <v>208</v>
      </c>
      <c r="B3071" s="2" t="n">
        <v>23</v>
      </c>
      <c r="C3071" s="2" t="s">
        <v>209</v>
      </c>
      <c r="D3071" s="2" t="n">
        <v>0.726145625114441</v>
      </c>
      <c r="E3071" s="2" t="n">
        <v>0.0324311852455139</v>
      </c>
    </row>
    <row r="3072" customFormat="false" ht="12.75" hidden="false" customHeight="false" outlineLevel="0" collapsed="false">
      <c r="A3072" s="2" t="s">
        <v>208</v>
      </c>
      <c r="B3072" s="2" t="n">
        <v>24</v>
      </c>
      <c r="C3072" s="2" t="s">
        <v>209</v>
      </c>
      <c r="D3072" s="2" t="n">
        <v>0.759624719619751</v>
      </c>
      <c r="E3072" s="2" t="n">
        <v>0.0641529187560082</v>
      </c>
    </row>
    <row r="3073" customFormat="false" ht="12.75" hidden="false" customHeight="false" outlineLevel="0" collapsed="false">
      <c r="A3073" s="2" t="s">
        <v>208</v>
      </c>
      <c r="B3073" s="2" t="n">
        <v>25</v>
      </c>
      <c r="C3073" s="2" t="s">
        <v>209</v>
      </c>
      <c r="D3073" s="2" t="n">
        <v>0.828497469425201</v>
      </c>
      <c r="E3073" s="2" t="n">
        <v>0.131268307566643</v>
      </c>
    </row>
    <row r="3074" customFormat="false" ht="12.75" hidden="false" customHeight="false" outlineLevel="0" collapsed="false">
      <c r="A3074" s="2" t="s">
        <v>208</v>
      </c>
      <c r="B3074" s="2" t="n">
        <v>26</v>
      </c>
      <c r="C3074" s="2" t="s">
        <v>209</v>
      </c>
      <c r="D3074" s="2" t="n">
        <v>0.953210115432739</v>
      </c>
      <c r="E3074" s="2" t="n">
        <v>0.254223585128784</v>
      </c>
    </row>
    <row r="3075" customFormat="false" ht="12.75" hidden="false" customHeight="false" outlineLevel="0" collapsed="false">
      <c r="A3075" s="2" t="s">
        <v>208</v>
      </c>
      <c r="B3075" s="2" t="n">
        <v>27</v>
      </c>
      <c r="C3075" s="2" t="s">
        <v>209</v>
      </c>
      <c r="D3075" s="2" t="n">
        <v>1.16186058521271</v>
      </c>
      <c r="E3075" s="2" t="n">
        <v>0.461116701364517</v>
      </c>
    </row>
    <row r="3076" customFormat="false" ht="12.75" hidden="false" customHeight="false" outlineLevel="0" collapsed="false">
      <c r="A3076" s="2" t="s">
        <v>208</v>
      </c>
      <c r="B3076" s="2" t="n">
        <v>28</v>
      </c>
      <c r="C3076" s="2" t="s">
        <v>209</v>
      </c>
      <c r="D3076" s="2" t="n">
        <v>1.46376299858093</v>
      </c>
      <c r="E3076" s="2" t="n">
        <v>0.761261761188507</v>
      </c>
    </row>
    <row r="3077" customFormat="false" ht="12.75" hidden="false" customHeight="false" outlineLevel="0" collapsed="false">
      <c r="A3077" s="2" t="s">
        <v>208</v>
      </c>
      <c r="B3077" s="2" t="n">
        <v>29</v>
      </c>
      <c r="C3077" s="2" t="s">
        <v>209</v>
      </c>
      <c r="D3077" s="2" t="n">
        <v>1.8434978723526</v>
      </c>
      <c r="E3077" s="2" t="n">
        <v>1.13923931121826</v>
      </c>
    </row>
    <row r="3078" customFormat="false" ht="12.75" hidden="false" customHeight="false" outlineLevel="0" collapsed="false">
      <c r="A3078" s="2" t="s">
        <v>208</v>
      </c>
      <c r="B3078" s="2" t="n">
        <v>30</v>
      </c>
      <c r="C3078" s="2" t="s">
        <v>209</v>
      </c>
      <c r="D3078" s="2" t="n">
        <v>2.26713037490845</v>
      </c>
      <c r="E3078" s="2" t="n">
        <v>1.56111443042755</v>
      </c>
    </row>
    <row r="3079" customFormat="false" ht="12.75" hidden="false" customHeight="false" outlineLevel="0" collapsed="false">
      <c r="A3079" s="2" t="s">
        <v>208</v>
      </c>
      <c r="B3079" s="2" t="n">
        <v>31</v>
      </c>
      <c r="C3079" s="2" t="s">
        <v>209</v>
      </c>
      <c r="D3079" s="2" t="n">
        <v>2.70953011512756</v>
      </c>
      <c r="E3079" s="2" t="n">
        <v>2.0017569065094</v>
      </c>
    </row>
    <row r="3080" customFormat="false" ht="12.75" hidden="false" customHeight="false" outlineLevel="0" collapsed="false">
      <c r="A3080" s="2" t="s">
        <v>208</v>
      </c>
      <c r="B3080" s="2" t="n">
        <v>32</v>
      </c>
      <c r="C3080" s="2" t="s">
        <v>209</v>
      </c>
      <c r="D3080" s="2" t="n">
        <v>3.13680648803711</v>
      </c>
      <c r="E3080" s="2" t="n">
        <v>2.42727589607239</v>
      </c>
    </row>
    <row r="3081" customFormat="false" ht="12.75" hidden="false" customHeight="false" outlineLevel="0" collapsed="false">
      <c r="A3081" s="2" t="s">
        <v>208</v>
      </c>
      <c r="B3081" s="2" t="n">
        <v>33</v>
      </c>
      <c r="C3081" s="2" t="s">
        <v>209</v>
      </c>
      <c r="D3081" s="2" t="n">
        <v>3.53344702720642</v>
      </c>
      <c r="E3081" s="2" t="n">
        <v>2.82215905189514</v>
      </c>
    </row>
    <row r="3082" customFormat="false" ht="12.75" hidden="false" customHeight="false" outlineLevel="0" collapsed="false">
      <c r="A3082" s="2" t="s">
        <v>208</v>
      </c>
      <c r="B3082" s="2" t="n">
        <v>34</v>
      </c>
      <c r="C3082" s="2" t="s">
        <v>209</v>
      </c>
      <c r="D3082" s="2" t="n">
        <v>3.88411712646484</v>
      </c>
      <c r="E3082" s="2" t="n">
        <v>3.17107176780701</v>
      </c>
    </row>
    <row r="3083" customFormat="false" ht="12.75" hidden="false" customHeight="false" outlineLevel="0" collapsed="false">
      <c r="A3083" s="2" t="s">
        <v>208</v>
      </c>
      <c r="B3083" s="2" t="n">
        <v>35</v>
      </c>
      <c r="C3083" s="2" t="s">
        <v>209</v>
      </c>
      <c r="D3083" s="2" t="n">
        <v>4.19378566741943</v>
      </c>
      <c r="E3083" s="2" t="n">
        <v>3.47898292541504</v>
      </c>
    </row>
    <row r="3084" customFormat="false" ht="12.75" hidden="false" customHeight="false" outlineLevel="0" collapsed="false">
      <c r="A3084" s="2" t="s">
        <v>208</v>
      </c>
      <c r="B3084" s="2" t="n">
        <v>36</v>
      </c>
      <c r="C3084" s="2" t="s">
        <v>209</v>
      </c>
      <c r="D3084" s="2" t="n">
        <v>4.4430685043335</v>
      </c>
      <c r="E3084" s="2" t="n">
        <v>3.72650837898254</v>
      </c>
    </row>
    <row r="3085" customFormat="false" ht="12.75" hidden="false" customHeight="false" outlineLevel="0" collapsed="false">
      <c r="A3085" s="2" t="s">
        <v>208</v>
      </c>
      <c r="B3085" s="2" t="n">
        <v>37</v>
      </c>
      <c r="C3085" s="2" t="s">
        <v>209</v>
      </c>
      <c r="D3085" s="2" t="n">
        <v>4.66610527038574</v>
      </c>
      <c r="E3085" s="2" t="n">
        <v>3.94778776168823</v>
      </c>
    </row>
    <row r="3086" customFormat="false" ht="12.75" hidden="false" customHeight="false" outlineLevel="0" collapsed="false">
      <c r="A3086" s="2" t="s">
        <v>208</v>
      </c>
      <c r="B3086" s="2" t="n">
        <v>38</v>
      </c>
      <c r="C3086" s="2" t="s">
        <v>209</v>
      </c>
      <c r="D3086" s="2" t="n">
        <v>4.84031343460083</v>
      </c>
      <c r="E3086" s="2" t="n">
        <v>4.12023878097534</v>
      </c>
    </row>
    <row r="3087" customFormat="false" ht="12.75" hidden="false" customHeight="false" outlineLevel="0" collapsed="false">
      <c r="A3087" s="2" t="s">
        <v>208</v>
      </c>
      <c r="B3087" s="2" t="n">
        <v>39</v>
      </c>
      <c r="C3087" s="2" t="s">
        <v>209</v>
      </c>
      <c r="D3087" s="2" t="n">
        <v>4.98091650009155</v>
      </c>
      <c r="E3087" s="2" t="n">
        <v>4.25908422470093</v>
      </c>
    </row>
    <row r="3088" customFormat="false" ht="12.75" hidden="false" customHeight="false" outlineLevel="0" collapsed="false">
      <c r="A3088" s="2" t="s">
        <v>208</v>
      </c>
      <c r="B3088" s="2" t="n">
        <v>40</v>
      </c>
      <c r="C3088" s="2" t="s">
        <v>209</v>
      </c>
      <c r="D3088" s="2" t="n">
        <v>5.09210062026978</v>
      </c>
      <c r="E3088" s="2" t="n">
        <v>4.36851119995117</v>
      </c>
    </row>
    <row r="3089" customFormat="false" ht="12.75" hidden="false" customHeight="false" outlineLevel="0" collapsed="false">
      <c r="A3089" s="2" t="s">
        <v>210</v>
      </c>
      <c r="B3089" s="2" t="n">
        <v>1</v>
      </c>
      <c r="C3089" s="2" t="s">
        <v>211</v>
      </c>
      <c r="D3089" s="2" t="n">
        <v>0.615551590919495</v>
      </c>
      <c r="E3089" s="2" t="n">
        <v>0.00035196534008719</v>
      </c>
    </row>
    <row r="3090" customFormat="false" ht="12.75" hidden="false" customHeight="false" outlineLevel="0" collapsed="false">
      <c r="A3090" s="2" t="s">
        <v>210</v>
      </c>
      <c r="B3090" s="2" t="n">
        <v>2</v>
      </c>
      <c r="C3090" s="2" t="s">
        <v>211</v>
      </c>
      <c r="D3090" s="2" t="n">
        <v>0.616503059864044</v>
      </c>
      <c r="E3090" s="2" t="n">
        <v>-0.00035133064375259</v>
      </c>
    </row>
    <row r="3091" customFormat="false" ht="12.75" hidden="false" customHeight="false" outlineLevel="0" collapsed="false">
      <c r="A3091" s="2" t="s">
        <v>210</v>
      </c>
      <c r="B3091" s="2" t="n">
        <v>3</v>
      </c>
      <c r="C3091" s="2" t="s">
        <v>211</v>
      </c>
      <c r="D3091" s="2" t="n">
        <v>0.618771016597748</v>
      </c>
      <c r="E3091" s="2" t="n">
        <v>0.000261861161561683</v>
      </c>
    </row>
    <row r="3092" customFormat="false" ht="12.75" hidden="false" customHeight="false" outlineLevel="0" collapsed="false">
      <c r="A3092" s="2" t="s">
        <v>210</v>
      </c>
      <c r="B3092" s="2" t="n">
        <v>4</v>
      </c>
      <c r="C3092" s="2" t="s">
        <v>211</v>
      </c>
      <c r="D3092" s="2" t="n">
        <v>0.621559202671051</v>
      </c>
      <c r="E3092" s="2" t="n">
        <v>0.0013952823355794</v>
      </c>
    </row>
    <row r="3093" customFormat="false" ht="12.75" hidden="false" customHeight="false" outlineLevel="0" collapsed="false">
      <c r="A3093" s="2" t="s">
        <v>210</v>
      </c>
      <c r="B3093" s="2" t="n">
        <v>5</v>
      </c>
      <c r="C3093" s="2" t="s">
        <v>211</v>
      </c>
      <c r="D3093" s="2" t="n">
        <v>0.623123109340668</v>
      </c>
      <c r="E3093" s="2" t="n">
        <v>0.00130442401859909</v>
      </c>
    </row>
    <row r="3094" customFormat="false" ht="12.75" hidden="false" customHeight="false" outlineLevel="0" collapsed="false">
      <c r="A3094" s="2" t="s">
        <v>210</v>
      </c>
      <c r="B3094" s="2" t="n">
        <v>6</v>
      </c>
      <c r="C3094" s="2" t="s">
        <v>211</v>
      </c>
      <c r="D3094" s="2" t="n">
        <v>0.622687160968781</v>
      </c>
      <c r="E3094" s="2" t="n">
        <v>-0.000786289223469794</v>
      </c>
    </row>
    <row r="3095" customFormat="false" ht="12.75" hidden="false" customHeight="false" outlineLevel="0" collapsed="false">
      <c r="A3095" s="2" t="s">
        <v>210</v>
      </c>
      <c r="B3095" s="2" t="n">
        <v>7</v>
      </c>
      <c r="C3095" s="2" t="s">
        <v>211</v>
      </c>
      <c r="D3095" s="2" t="n">
        <v>0.62583202123642</v>
      </c>
      <c r="E3095" s="2" t="n">
        <v>0.000703806115780026</v>
      </c>
    </row>
    <row r="3096" customFormat="false" ht="12.75" hidden="false" customHeight="false" outlineLevel="0" collapsed="false">
      <c r="A3096" s="2" t="s">
        <v>210</v>
      </c>
      <c r="B3096" s="2" t="n">
        <v>8</v>
      </c>
      <c r="C3096" s="2" t="s">
        <v>211</v>
      </c>
      <c r="D3096" s="2" t="n">
        <v>0.625871360301971</v>
      </c>
      <c r="E3096" s="2" t="n">
        <v>-0.000911619747057557</v>
      </c>
    </row>
    <row r="3097" customFormat="false" ht="12.75" hidden="false" customHeight="false" outlineLevel="0" collapsed="false">
      <c r="A3097" s="2" t="s">
        <v>210</v>
      </c>
      <c r="B3097" s="2" t="n">
        <v>9</v>
      </c>
      <c r="C3097" s="2" t="s">
        <v>211</v>
      </c>
      <c r="D3097" s="2" t="n">
        <v>0.628668308258057</v>
      </c>
      <c r="E3097" s="2" t="n">
        <v>0.000230563295190223</v>
      </c>
    </row>
    <row r="3098" customFormat="false" ht="12.75" hidden="false" customHeight="false" outlineLevel="0" collapsed="false">
      <c r="A3098" s="2" t="s">
        <v>210</v>
      </c>
      <c r="B3098" s="2" t="n">
        <v>10</v>
      </c>
      <c r="C3098" s="2" t="s">
        <v>211</v>
      </c>
      <c r="D3098" s="2" t="n">
        <v>0.628703117370606</v>
      </c>
      <c r="E3098" s="2" t="n">
        <v>-0.00138939253520221</v>
      </c>
    </row>
    <row r="3099" customFormat="false" ht="12.75" hidden="false" customHeight="false" outlineLevel="0" collapsed="false">
      <c r="A3099" s="2" t="s">
        <v>210</v>
      </c>
      <c r="B3099" s="2" t="n">
        <v>11</v>
      </c>
      <c r="C3099" s="2" t="s">
        <v>211</v>
      </c>
      <c r="D3099" s="2" t="n">
        <v>0.629527807235718</v>
      </c>
      <c r="E3099" s="2" t="n">
        <v>-0.0022194676566869</v>
      </c>
    </row>
    <row r="3100" customFormat="false" ht="12.75" hidden="false" customHeight="false" outlineLevel="0" collapsed="false">
      <c r="A3100" s="2" t="s">
        <v>210</v>
      </c>
      <c r="B3100" s="2" t="n">
        <v>12</v>
      </c>
      <c r="C3100" s="2" t="s">
        <v>211</v>
      </c>
      <c r="D3100" s="2" t="n">
        <v>0.633119940757752</v>
      </c>
      <c r="E3100" s="2" t="n">
        <v>-0.00028209897573106</v>
      </c>
    </row>
    <row r="3101" customFormat="false" ht="12.75" hidden="false" customHeight="false" outlineLevel="0" collapsed="false">
      <c r="A3101" s="2" t="s">
        <v>210</v>
      </c>
      <c r="B3101" s="2" t="n">
        <v>13</v>
      </c>
      <c r="C3101" s="2" t="s">
        <v>211</v>
      </c>
      <c r="D3101" s="2" t="n">
        <v>0.635985791683197</v>
      </c>
      <c r="E3101" s="2" t="n">
        <v>0.000928987050428987</v>
      </c>
    </row>
    <row r="3102" customFormat="false" ht="12.75" hidden="false" customHeight="false" outlineLevel="0" collapsed="false">
      <c r="A3102" s="2" t="s">
        <v>210</v>
      </c>
      <c r="B3102" s="2" t="n">
        <v>14</v>
      </c>
      <c r="C3102" s="2" t="s">
        <v>211</v>
      </c>
      <c r="D3102" s="2" t="n">
        <v>0.635016322135925</v>
      </c>
      <c r="E3102" s="2" t="n">
        <v>-0.00169524748343974</v>
      </c>
    </row>
    <row r="3103" customFormat="false" ht="12.75" hidden="false" customHeight="false" outlineLevel="0" collapsed="false">
      <c r="A3103" s="2" t="s">
        <v>210</v>
      </c>
      <c r="B3103" s="2" t="n">
        <v>15</v>
      </c>
      <c r="C3103" s="2" t="s">
        <v>211</v>
      </c>
      <c r="D3103" s="2" t="n">
        <v>0.638256311416626</v>
      </c>
      <c r="E3103" s="2" t="n">
        <v>-0.00011002307292074</v>
      </c>
    </row>
    <row r="3104" customFormat="false" ht="12.75" hidden="false" customHeight="false" outlineLevel="0" collapsed="false">
      <c r="A3104" s="2" t="s">
        <v>210</v>
      </c>
      <c r="B3104" s="2" t="n">
        <v>16</v>
      </c>
      <c r="C3104" s="2" t="s">
        <v>211</v>
      </c>
      <c r="D3104" s="2" t="n">
        <v>0.639299869537354</v>
      </c>
      <c r="E3104" s="2" t="n">
        <v>-0.000721229880582541</v>
      </c>
    </row>
    <row r="3105" customFormat="false" ht="12.75" hidden="false" customHeight="false" outlineLevel="0" collapsed="false">
      <c r="A3105" s="2" t="s">
        <v>210</v>
      </c>
      <c r="B3105" s="2" t="n">
        <v>17</v>
      </c>
      <c r="C3105" s="2" t="s">
        <v>211</v>
      </c>
      <c r="D3105" s="2" t="n">
        <v>0.642243802547455</v>
      </c>
      <c r="E3105" s="2" t="n">
        <v>0.000567938201129437</v>
      </c>
    </row>
    <row r="3106" customFormat="false" ht="12.75" hidden="false" customHeight="false" outlineLevel="0" collapsed="false">
      <c r="A3106" s="2" t="s">
        <v>210</v>
      </c>
      <c r="B3106" s="2" t="n">
        <v>18</v>
      </c>
      <c r="C3106" s="2" t="s">
        <v>211</v>
      </c>
      <c r="D3106" s="2" t="n">
        <v>0.64605313539505</v>
      </c>
      <c r="E3106" s="2" t="n">
        <v>0.00272250617854297</v>
      </c>
    </row>
    <row r="3107" customFormat="false" ht="12.75" hidden="false" customHeight="false" outlineLevel="0" collapsed="false">
      <c r="A3107" s="2" t="s">
        <v>210</v>
      </c>
      <c r="B3107" s="2" t="n">
        <v>19</v>
      </c>
      <c r="C3107" s="2" t="s">
        <v>211</v>
      </c>
      <c r="D3107" s="2" t="n">
        <v>0.650508522987366</v>
      </c>
      <c r="E3107" s="2" t="n">
        <v>0.00552312890067697</v>
      </c>
    </row>
    <row r="3108" customFormat="false" ht="12.75" hidden="false" customHeight="false" outlineLevel="0" collapsed="false">
      <c r="A3108" s="2" t="s">
        <v>210</v>
      </c>
      <c r="B3108" s="2" t="n">
        <v>20</v>
      </c>
      <c r="C3108" s="2" t="s">
        <v>211</v>
      </c>
      <c r="D3108" s="2" t="n">
        <v>0.660557270050049</v>
      </c>
      <c r="E3108" s="2" t="n">
        <v>0.0139171108603477</v>
      </c>
    </row>
    <row r="3109" customFormat="false" ht="12.75" hidden="false" customHeight="false" outlineLevel="0" collapsed="false">
      <c r="A3109" s="2" t="s">
        <v>210</v>
      </c>
      <c r="B3109" s="2" t="n">
        <v>21</v>
      </c>
      <c r="C3109" s="2" t="s">
        <v>211</v>
      </c>
      <c r="D3109" s="2" t="n">
        <v>0.676055073738098</v>
      </c>
      <c r="E3109" s="2" t="n">
        <v>0.027760149911046</v>
      </c>
    </row>
    <row r="3110" customFormat="false" ht="12.75" hidden="false" customHeight="false" outlineLevel="0" collapsed="false">
      <c r="A3110" s="2" t="s">
        <v>210</v>
      </c>
      <c r="B3110" s="2" t="n">
        <v>22</v>
      </c>
      <c r="C3110" s="2" t="s">
        <v>211</v>
      </c>
      <c r="D3110" s="2" t="n">
        <v>0.708788812160492</v>
      </c>
      <c r="E3110" s="2" t="n">
        <v>0.0588391236960888</v>
      </c>
    </row>
    <row r="3111" customFormat="false" ht="12.75" hidden="false" customHeight="false" outlineLevel="0" collapsed="false">
      <c r="A3111" s="2" t="s">
        <v>210</v>
      </c>
      <c r="B3111" s="2" t="n">
        <v>23</v>
      </c>
      <c r="C3111" s="2" t="s">
        <v>211</v>
      </c>
      <c r="D3111" s="2" t="n">
        <v>0.765947461128235</v>
      </c>
      <c r="E3111" s="2" t="n">
        <v>0.114343009889126</v>
      </c>
    </row>
    <row r="3112" customFormat="false" ht="12.75" hidden="false" customHeight="false" outlineLevel="0" collapsed="false">
      <c r="A3112" s="2" t="s">
        <v>210</v>
      </c>
      <c r="B3112" s="2" t="n">
        <v>24</v>
      </c>
      <c r="C3112" s="2" t="s">
        <v>211</v>
      </c>
      <c r="D3112" s="2" t="n">
        <v>0.867622256278992</v>
      </c>
      <c r="E3112" s="2" t="n">
        <v>0.214363038539886</v>
      </c>
    </row>
    <row r="3113" customFormat="false" ht="12.75" hidden="false" customHeight="false" outlineLevel="0" collapsed="false">
      <c r="A3113" s="2" t="s">
        <v>210</v>
      </c>
      <c r="B3113" s="2" t="n">
        <v>25</v>
      </c>
      <c r="C3113" s="2" t="s">
        <v>211</v>
      </c>
      <c r="D3113" s="2" t="n">
        <v>1.03369665145874</v>
      </c>
      <c r="E3113" s="2" t="n">
        <v>0.378782659769058</v>
      </c>
    </row>
    <row r="3114" customFormat="false" ht="12.75" hidden="false" customHeight="false" outlineLevel="0" collapsed="false">
      <c r="A3114" s="2" t="s">
        <v>210</v>
      </c>
      <c r="B3114" s="2" t="n">
        <v>26</v>
      </c>
      <c r="C3114" s="2" t="s">
        <v>211</v>
      </c>
      <c r="D3114" s="2" t="n">
        <v>1.28596746921539</v>
      </c>
      <c r="E3114" s="2" t="n">
        <v>0.629398703575134</v>
      </c>
    </row>
    <row r="3115" customFormat="false" ht="12.75" hidden="false" customHeight="false" outlineLevel="0" collapsed="false">
      <c r="A3115" s="2" t="s">
        <v>210</v>
      </c>
      <c r="B3115" s="2" t="n">
        <v>27</v>
      </c>
      <c r="C3115" s="2" t="s">
        <v>211</v>
      </c>
      <c r="D3115" s="2" t="n">
        <v>1.61340057849884</v>
      </c>
      <c r="E3115" s="2" t="n">
        <v>0.955177068710327</v>
      </c>
    </row>
    <row r="3116" customFormat="false" ht="12.75" hidden="false" customHeight="false" outlineLevel="0" collapsed="false">
      <c r="A3116" s="2" t="s">
        <v>210</v>
      </c>
      <c r="B3116" s="2" t="n">
        <v>28</v>
      </c>
      <c r="C3116" s="2" t="s">
        <v>211</v>
      </c>
      <c r="D3116" s="2" t="n">
        <v>1.98120200634003</v>
      </c>
      <c r="E3116" s="2" t="n">
        <v>1.32132375240326</v>
      </c>
    </row>
    <row r="3117" customFormat="false" ht="12.75" hidden="false" customHeight="false" outlineLevel="0" collapsed="false">
      <c r="A3117" s="2" t="s">
        <v>210</v>
      </c>
      <c r="B3117" s="2" t="n">
        <v>29</v>
      </c>
      <c r="C3117" s="2" t="s">
        <v>211</v>
      </c>
      <c r="D3117" s="2" t="n">
        <v>2.35925674438477</v>
      </c>
      <c r="E3117" s="2" t="n">
        <v>1.69772374629974</v>
      </c>
    </row>
    <row r="3118" customFormat="false" ht="12.75" hidden="false" customHeight="false" outlineLevel="0" collapsed="false">
      <c r="A3118" s="2" t="s">
        <v>210</v>
      </c>
      <c r="B3118" s="2" t="n">
        <v>30</v>
      </c>
      <c r="C3118" s="2" t="s">
        <v>211</v>
      </c>
      <c r="D3118" s="2" t="n">
        <v>2.71847748756409</v>
      </c>
      <c r="E3118" s="2" t="n">
        <v>2.05528974533081</v>
      </c>
    </row>
    <row r="3119" customFormat="false" ht="12.75" hidden="false" customHeight="false" outlineLevel="0" collapsed="false">
      <c r="A3119" s="2" t="s">
        <v>210</v>
      </c>
      <c r="B3119" s="2" t="n">
        <v>31</v>
      </c>
      <c r="C3119" s="2" t="s">
        <v>211</v>
      </c>
      <c r="D3119" s="2" t="n">
        <v>3.06621623039246</v>
      </c>
      <c r="E3119" s="2" t="n">
        <v>2.40137362480164</v>
      </c>
    </row>
    <row r="3120" customFormat="false" ht="12.75" hidden="false" customHeight="false" outlineLevel="0" collapsed="false">
      <c r="A3120" s="2" t="s">
        <v>210</v>
      </c>
      <c r="B3120" s="2" t="n">
        <v>32</v>
      </c>
      <c r="C3120" s="2" t="s">
        <v>211</v>
      </c>
      <c r="D3120" s="2" t="n">
        <v>3.37672781944275</v>
      </c>
      <c r="E3120" s="2" t="n">
        <v>2.71023058891296</v>
      </c>
    </row>
    <row r="3121" customFormat="false" ht="12.75" hidden="false" customHeight="false" outlineLevel="0" collapsed="false">
      <c r="A3121" s="2" t="s">
        <v>210</v>
      </c>
      <c r="B3121" s="2" t="n">
        <v>33</v>
      </c>
      <c r="C3121" s="2" t="s">
        <v>211</v>
      </c>
      <c r="D3121" s="2" t="n">
        <v>3.65590524673462</v>
      </c>
      <c r="E3121" s="2" t="n">
        <v>2.98775315284729</v>
      </c>
    </row>
    <row r="3122" customFormat="false" ht="12.75" hidden="false" customHeight="false" outlineLevel="0" collapsed="false">
      <c r="A3122" s="2" t="s">
        <v>210</v>
      </c>
      <c r="B3122" s="2" t="n">
        <v>34</v>
      </c>
      <c r="C3122" s="2" t="s">
        <v>211</v>
      </c>
      <c r="D3122" s="2" t="n">
        <v>3.90470552444458</v>
      </c>
      <c r="E3122" s="2" t="n">
        <v>3.23489856719971</v>
      </c>
    </row>
    <row r="3123" customFormat="false" ht="12.75" hidden="false" customHeight="false" outlineLevel="0" collapsed="false">
      <c r="A3123" s="2" t="s">
        <v>210</v>
      </c>
      <c r="B3123" s="2" t="n">
        <v>35</v>
      </c>
      <c r="C3123" s="2" t="s">
        <v>211</v>
      </c>
      <c r="D3123" s="2" t="n">
        <v>4.13131618499756</v>
      </c>
      <c r="E3123" s="2" t="n">
        <v>3.45985460281372</v>
      </c>
    </row>
    <row r="3124" customFormat="false" ht="12.75" hidden="false" customHeight="false" outlineLevel="0" collapsed="false">
      <c r="A3124" s="2" t="s">
        <v>210</v>
      </c>
      <c r="B3124" s="2" t="n">
        <v>36</v>
      </c>
      <c r="C3124" s="2" t="s">
        <v>211</v>
      </c>
      <c r="D3124" s="2" t="n">
        <v>4.32628011703491</v>
      </c>
      <c r="E3124" s="2" t="n">
        <v>3.65316367149353</v>
      </c>
    </row>
    <row r="3125" customFormat="false" ht="12.75" hidden="false" customHeight="false" outlineLevel="0" collapsed="false">
      <c r="A3125" s="2" t="s">
        <v>210</v>
      </c>
      <c r="B3125" s="2" t="n">
        <v>37</v>
      </c>
      <c r="C3125" s="2" t="s">
        <v>211</v>
      </c>
      <c r="D3125" s="2" t="n">
        <v>4.49951457977295</v>
      </c>
      <c r="E3125" s="2" t="n">
        <v>3.8247435092926</v>
      </c>
    </row>
    <row r="3126" customFormat="false" ht="12.75" hidden="false" customHeight="false" outlineLevel="0" collapsed="false">
      <c r="A3126" s="2" t="s">
        <v>210</v>
      </c>
      <c r="B3126" s="2" t="n">
        <v>38</v>
      </c>
      <c r="C3126" s="2" t="s">
        <v>211</v>
      </c>
      <c r="D3126" s="2" t="n">
        <v>4.65922832489014</v>
      </c>
      <c r="E3126" s="2" t="n">
        <v>3.98280239105225</v>
      </c>
    </row>
    <row r="3127" customFormat="false" ht="12.75" hidden="false" customHeight="false" outlineLevel="0" collapsed="false">
      <c r="A3127" s="2" t="s">
        <v>210</v>
      </c>
      <c r="B3127" s="2" t="n">
        <v>39</v>
      </c>
      <c r="C3127" s="2" t="s">
        <v>211</v>
      </c>
      <c r="D3127" s="2" t="n">
        <v>4.7780704498291</v>
      </c>
      <c r="E3127" s="2" t="n">
        <v>4.09998989105225</v>
      </c>
    </row>
    <row r="3128" customFormat="false" ht="12.75" hidden="false" customHeight="false" outlineLevel="0" collapsed="false">
      <c r="A3128" s="2" t="s">
        <v>210</v>
      </c>
      <c r="B3128" s="2" t="n">
        <v>40</v>
      </c>
      <c r="C3128" s="2" t="s">
        <v>211</v>
      </c>
      <c r="D3128" s="2" t="n">
        <v>4.90310478210449</v>
      </c>
      <c r="E3128" s="2" t="n">
        <v>4.22336912155151</v>
      </c>
    </row>
    <row r="3129" customFormat="false" ht="12.75" hidden="false" customHeight="false" outlineLevel="0" collapsed="false">
      <c r="A3129" s="2" t="s">
        <v>212</v>
      </c>
      <c r="B3129" s="2" t="n">
        <v>1</v>
      </c>
      <c r="C3129" s="2" t="s">
        <v>213</v>
      </c>
      <c r="D3129" s="2" t="n">
        <v>0.566470682621002</v>
      </c>
      <c r="E3129" s="2" t="n">
        <v>-0.00367774232290685</v>
      </c>
    </row>
    <row r="3130" customFormat="false" ht="12.75" hidden="false" customHeight="false" outlineLevel="0" collapsed="false">
      <c r="A3130" s="2" t="s">
        <v>212</v>
      </c>
      <c r="B3130" s="2" t="n">
        <v>2</v>
      </c>
      <c r="C3130" s="2" t="s">
        <v>213</v>
      </c>
      <c r="D3130" s="2" t="n">
        <v>0.569198846817017</v>
      </c>
      <c r="E3130" s="2" t="n">
        <v>-0.0025090544950217</v>
      </c>
    </row>
    <row r="3131" customFormat="false" ht="12.75" hidden="false" customHeight="false" outlineLevel="0" collapsed="false">
      <c r="A3131" s="2" t="s">
        <v>212</v>
      </c>
      <c r="B3131" s="2" t="n">
        <v>3</v>
      </c>
      <c r="C3131" s="2" t="s">
        <v>213</v>
      </c>
      <c r="D3131" s="2" t="n">
        <v>0.572923719882965</v>
      </c>
      <c r="E3131" s="2" t="n">
        <v>-0.000343657768098637</v>
      </c>
    </row>
    <row r="3132" customFormat="false" ht="12.75" hidden="false" customHeight="false" outlineLevel="0" collapsed="false">
      <c r="A3132" s="2" t="s">
        <v>212</v>
      </c>
      <c r="B3132" s="2" t="n">
        <v>4</v>
      </c>
      <c r="C3132" s="2" t="s">
        <v>213</v>
      </c>
      <c r="D3132" s="2" t="n">
        <v>0.57461279630661</v>
      </c>
      <c r="E3132" s="2" t="n">
        <v>-0.000214057741686702</v>
      </c>
    </row>
    <row r="3133" customFormat="false" ht="12.75" hidden="false" customHeight="false" outlineLevel="0" collapsed="false">
      <c r="A3133" s="2" t="s">
        <v>212</v>
      </c>
      <c r="B3133" s="2" t="n">
        <v>5</v>
      </c>
      <c r="C3133" s="2" t="s">
        <v>213</v>
      </c>
      <c r="D3133" s="2" t="n">
        <v>0.575479209423065</v>
      </c>
      <c r="E3133" s="2" t="n">
        <v>-0.000907121051568538</v>
      </c>
    </row>
    <row r="3134" customFormat="false" ht="12.75" hidden="false" customHeight="false" outlineLevel="0" collapsed="false">
      <c r="A3134" s="2" t="s">
        <v>212</v>
      </c>
      <c r="B3134" s="2" t="n">
        <v>6</v>
      </c>
      <c r="C3134" s="2" t="s">
        <v>213</v>
      </c>
      <c r="D3134" s="2" t="n">
        <v>0.578517138957977</v>
      </c>
      <c r="E3134" s="2" t="n">
        <v>0.000571332115214318</v>
      </c>
    </row>
    <row r="3135" customFormat="false" ht="12.75" hidden="false" customHeight="false" outlineLevel="0" collapsed="false">
      <c r="A3135" s="2" t="s">
        <v>212</v>
      </c>
      <c r="B3135" s="2" t="n">
        <v>7</v>
      </c>
      <c r="C3135" s="2" t="s">
        <v>213</v>
      </c>
      <c r="D3135" s="2" t="n">
        <v>0.580591797828674</v>
      </c>
      <c r="E3135" s="2" t="n">
        <v>0.00108651455957443</v>
      </c>
    </row>
    <row r="3136" customFormat="false" ht="12.75" hidden="false" customHeight="false" outlineLevel="0" collapsed="false">
      <c r="A3136" s="2" t="s">
        <v>212</v>
      </c>
      <c r="B3136" s="2" t="n">
        <v>8</v>
      </c>
      <c r="C3136" s="2" t="s">
        <v>213</v>
      </c>
      <c r="D3136" s="2" t="n">
        <v>0.581750571727753</v>
      </c>
      <c r="E3136" s="2" t="n">
        <v>0.00068581203231588</v>
      </c>
    </row>
    <row r="3137" customFormat="false" ht="12.75" hidden="false" customHeight="false" outlineLevel="0" collapsed="false">
      <c r="A3137" s="2" t="s">
        <v>212</v>
      </c>
      <c r="B3137" s="2" t="n">
        <v>9</v>
      </c>
      <c r="C3137" s="2" t="s">
        <v>213</v>
      </c>
      <c r="D3137" s="2" t="n">
        <v>0.584462821483612</v>
      </c>
      <c r="E3137" s="2" t="n">
        <v>0.00183858536183834</v>
      </c>
    </row>
    <row r="3138" customFormat="false" ht="12.75" hidden="false" customHeight="false" outlineLevel="0" collapsed="false">
      <c r="A3138" s="2" t="s">
        <v>212</v>
      </c>
      <c r="B3138" s="2" t="n">
        <v>10</v>
      </c>
      <c r="C3138" s="2" t="s">
        <v>213</v>
      </c>
      <c r="D3138" s="2" t="n">
        <v>0.584241390228272</v>
      </c>
      <c r="E3138" s="2" t="n">
        <v>5.767774200649E-005</v>
      </c>
    </row>
    <row r="3139" customFormat="false" ht="12.75" hidden="false" customHeight="false" outlineLevel="0" collapsed="false">
      <c r="A3139" s="2" t="s">
        <v>212</v>
      </c>
      <c r="B3139" s="2" t="n">
        <v>11</v>
      </c>
      <c r="C3139" s="2" t="s">
        <v>213</v>
      </c>
      <c r="D3139" s="2" t="n">
        <v>0.583993852138519</v>
      </c>
      <c r="E3139" s="2" t="n">
        <v>-0.00174933671951294</v>
      </c>
    </row>
    <row r="3140" customFormat="false" ht="12.75" hidden="false" customHeight="false" outlineLevel="0" collapsed="false">
      <c r="A3140" s="2" t="s">
        <v>212</v>
      </c>
      <c r="B3140" s="2" t="n">
        <v>12</v>
      </c>
      <c r="C3140" s="2" t="s">
        <v>213</v>
      </c>
      <c r="D3140" s="2" t="n">
        <v>0.587621152400971</v>
      </c>
      <c r="E3140" s="2" t="n">
        <v>0.000318487116601318</v>
      </c>
    </row>
    <row r="3141" customFormat="false" ht="12.75" hidden="false" customHeight="false" outlineLevel="0" collapsed="false">
      <c r="A3141" s="2" t="s">
        <v>212</v>
      </c>
      <c r="B3141" s="2" t="n">
        <v>13</v>
      </c>
      <c r="C3141" s="2" t="s">
        <v>213</v>
      </c>
      <c r="D3141" s="2" t="n">
        <v>0.589684545993805</v>
      </c>
      <c r="E3141" s="2" t="n">
        <v>0.000822404283098877</v>
      </c>
    </row>
    <row r="3142" customFormat="false" ht="12.75" hidden="false" customHeight="false" outlineLevel="0" collapsed="false">
      <c r="A3142" s="2" t="s">
        <v>212</v>
      </c>
      <c r="B3142" s="2" t="n">
        <v>14</v>
      </c>
      <c r="C3142" s="2" t="s">
        <v>213</v>
      </c>
      <c r="D3142" s="2" t="n">
        <v>0.590855300426483</v>
      </c>
      <c r="E3142" s="2" t="n">
        <v>0.000433682318544015</v>
      </c>
    </row>
    <row r="3143" customFormat="false" ht="12.75" hidden="false" customHeight="false" outlineLevel="0" collapsed="false">
      <c r="A3143" s="2" t="s">
        <v>212</v>
      </c>
      <c r="B3143" s="2" t="n">
        <v>15</v>
      </c>
      <c r="C3143" s="2" t="s">
        <v>213</v>
      </c>
      <c r="D3143" s="2" t="n">
        <v>0.59191107749939</v>
      </c>
      <c r="E3143" s="2" t="n">
        <v>-7.0017013058532E-005</v>
      </c>
    </row>
    <row r="3144" customFormat="false" ht="12.75" hidden="false" customHeight="false" outlineLevel="0" collapsed="false">
      <c r="A3144" s="2" t="s">
        <v>212</v>
      </c>
      <c r="B3144" s="2" t="n">
        <v>16</v>
      </c>
      <c r="C3144" s="2" t="s">
        <v>213</v>
      </c>
      <c r="D3144" s="2" t="n">
        <v>0.593491494655609</v>
      </c>
      <c r="E3144" s="2" t="n">
        <v>-4.90762649860699E-005</v>
      </c>
    </row>
    <row r="3145" customFormat="false" ht="12.75" hidden="false" customHeight="false" outlineLevel="0" collapsed="false">
      <c r="A3145" s="2" t="s">
        <v>212</v>
      </c>
      <c r="B3145" s="2" t="n">
        <v>17</v>
      </c>
      <c r="C3145" s="2" t="s">
        <v>213</v>
      </c>
      <c r="D3145" s="2" t="n">
        <v>0.593521296977997</v>
      </c>
      <c r="E3145" s="2" t="n">
        <v>-0.00157875032164156</v>
      </c>
    </row>
    <row r="3146" customFormat="false" ht="12.75" hidden="false" customHeight="false" outlineLevel="0" collapsed="false">
      <c r="A3146" s="2" t="s">
        <v>212</v>
      </c>
      <c r="B3146" s="2" t="n">
        <v>18</v>
      </c>
      <c r="C3146" s="2" t="s">
        <v>213</v>
      </c>
      <c r="D3146" s="2" t="n">
        <v>0.595603048801422</v>
      </c>
      <c r="E3146" s="2" t="n">
        <v>-0.00105647498276085</v>
      </c>
    </row>
    <row r="3147" customFormat="false" ht="12.75" hidden="false" customHeight="false" outlineLevel="0" collapsed="false">
      <c r="A3147" s="2" t="s">
        <v>212</v>
      </c>
      <c r="B3147" s="2" t="n">
        <v>19</v>
      </c>
      <c r="C3147" s="2" t="s">
        <v>213</v>
      </c>
      <c r="D3147" s="2" t="n">
        <v>0.596540927886963</v>
      </c>
      <c r="E3147" s="2" t="n">
        <v>-0.00167807226534933</v>
      </c>
    </row>
    <row r="3148" customFormat="false" ht="12.75" hidden="false" customHeight="false" outlineLevel="0" collapsed="false">
      <c r="A3148" s="2" t="s">
        <v>212</v>
      </c>
      <c r="B3148" s="2" t="n">
        <v>20</v>
      </c>
      <c r="C3148" s="2" t="s">
        <v>213</v>
      </c>
      <c r="D3148" s="2" t="n">
        <v>0.599111318588257</v>
      </c>
      <c r="E3148" s="2" t="n">
        <v>-0.000667157932184637</v>
      </c>
    </row>
    <row r="3149" customFormat="false" ht="12.75" hidden="false" customHeight="false" outlineLevel="0" collapsed="false">
      <c r="A3149" s="2" t="s">
        <v>212</v>
      </c>
      <c r="B3149" s="2" t="n">
        <v>21</v>
      </c>
      <c r="C3149" s="2" t="s">
        <v>213</v>
      </c>
      <c r="D3149" s="2" t="n">
        <v>0.599957406520844</v>
      </c>
      <c r="E3149" s="2" t="n">
        <v>-0.00138054636772722</v>
      </c>
    </row>
    <row r="3150" customFormat="false" ht="12.75" hidden="false" customHeight="false" outlineLevel="0" collapsed="false">
      <c r="A3150" s="2" t="s">
        <v>212</v>
      </c>
      <c r="B3150" s="2" t="n">
        <v>22</v>
      </c>
      <c r="C3150" s="2" t="s">
        <v>213</v>
      </c>
      <c r="D3150" s="2" t="n">
        <v>0.602213740348816</v>
      </c>
      <c r="E3150" s="2" t="n">
        <v>-0.000683689024299383</v>
      </c>
    </row>
    <row r="3151" customFormat="false" ht="12.75" hidden="false" customHeight="false" outlineLevel="0" collapsed="false">
      <c r="A3151" s="2" t="s">
        <v>212</v>
      </c>
      <c r="B3151" s="2" t="n">
        <v>23</v>
      </c>
      <c r="C3151" s="2" t="s">
        <v>213</v>
      </c>
      <c r="D3151" s="2" t="n">
        <v>0.605593323707581</v>
      </c>
      <c r="E3151" s="2" t="n">
        <v>0.00113641796633601</v>
      </c>
    </row>
    <row r="3152" customFormat="false" ht="12.75" hidden="false" customHeight="false" outlineLevel="0" collapsed="false">
      <c r="A3152" s="2" t="s">
        <v>212</v>
      </c>
      <c r="B3152" s="2" t="n">
        <v>24</v>
      </c>
      <c r="C3152" s="2" t="s">
        <v>213</v>
      </c>
      <c r="D3152" s="2" t="n">
        <v>0.609443426132202</v>
      </c>
      <c r="E3152" s="2" t="n">
        <v>0.00342704402282834</v>
      </c>
    </row>
    <row r="3153" customFormat="false" ht="12.75" hidden="false" customHeight="false" outlineLevel="0" collapsed="false">
      <c r="A3153" s="2" t="s">
        <v>212</v>
      </c>
      <c r="B3153" s="2" t="n">
        <v>25</v>
      </c>
      <c r="C3153" s="2" t="s">
        <v>213</v>
      </c>
      <c r="D3153" s="2" t="n">
        <v>0.617533683776856</v>
      </c>
      <c r="E3153" s="2" t="n">
        <v>0.00995782483369112</v>
      </c>
    </row>
    <row r="3154" customFormat="false" ht="12.75" hidden="false" customHeight="false" outlineLevel="0" collapsed="false">
      <c r="A3154" s="2" t="s">
        <v>212</v>
      </c>
      <c r="B3154" s="2" t="n">
        <v>26</v>
      </c>
      <c r="C3154" s="2" t="s">
        <v>213</v>
      </c>
      <c r="D3154" s="2" t="n">
        <v>0.630064904689789</v>
      </c>
      <c r="E3154" s="2" t="n">
        <v>0.0209295693784952</v>
      </c>
    </row>
    <row r="3155" customFormat="false" ht="12.75" hidden="false" customHeight="false" outlineLevel="0" collapsed="false">
      <c r="A3155" s="2" t="s">
        <v>212</v>
      </c>
      <c r="B3155" s="2" t="n">
        <v>27</v>
      </c>
      <c r="C3155" s="2" t="s">
        <v>213</v>
      </c>
      <c r="D3155" s="2" t="n">
        <v>0.65442305803299</v>
      </c>
      <c r="E3155" s="2" t="n">
        <v>0.0437282472848892</v>
      </c>
    </row>
    <row r="3156" customFormat="false" ht="12.75" hidden="false" customHeight="false" outlineLevel="0" collapsed="false">
      <c r="A3156" s="2" t="s">
        <v>212</v>
      </c>
      <c r="B3156" s="2" t="n">
        <v>28</v>
      </c>
      <c r="C3156" s="2" t="s">
        <v>213</v>
      </c>
      <c r="D3156" s="2" t="n">
        <v>0.701447308063507</v>
      </c>
      <c r="E3156" s="2" t="n">
        <v>0.0891930237412453</v>
      </c>
    </row>
    <row r="3157" customFormat="false" ht="12.75" hidden="false" customHeight="false" outlineLevel="0" collapsed="false">
      <c r="A3157" s="2" t="s">
        <v>212</v>
      </c>
      <c r="B3157" s="2" t="n">
        <v>29</v>
      </c>
      <c r="C3157" s="2" t="s">
        <v>213</v>
      </c>
      <c r="D3157" s="2" t="n">
        <v>0.789893925189972</v>
      </c>
      <c r="E3157" s="2" t="n">
        <v>0.176080167293549</v>
      </c>
    </row>
    <row r="3158" customFormat="false" ht="12.75" hidden="false" customHeight="false" outlineLevel="0" collapsed="false">
      <c r="A3158" s="2" t="s">
        <v>212</v>
      </c>
      <c r="B3158" s="2" t="n">
        <v>30</v>
      </c>
      <c r="C3158" s="2" t="s">
        <v>213</v>
      </c>
      <c r="D3158" s="2" t="n">
        <v>0.947009325027466</v>
      </c>
      <c r="E3158" s="2" t="n">
        <v>0.331636071205139</v>
      </c>
    </row>
    <row r="3159" customFormat="false" ht="12.75" hidden="false" customHeight="false" outlineLevel="0" collapsed="false">
      <c r="A3159" s="2" t="s">
        <v>212</v>
      </c>
      <c r="B3159" s="2" t="n">
        <v>31</v>
      </c>
      <c r="C3159" s="2" t="s">
        <v>213</v>
      </c>
      <c r="D3159" s="2" t="n">
        <v>1.18764889240265</v>
      </c>
      <c r="E3159" s="2" t="n">
        <v>0.570716202259064</v>
      </c>
    </row>
    <row r="3160" customFormat="false" ht="12.75" hidden="false" customHeight="false" outlineLevel="0" collapsed="false">
      <c r="A3160" s="2" t="s">
        <v>212</v>
      </c>
      <c r="B3160" s="2" t="n">
        <v>32</v>
      </c>
      <c r="C3160" s="2" t="s">
        <v>213</v>
      </c>
      <c r="D3160" s="2" t="n">
        <v>1.5168981552124</v>
      </c>
      <c r="E3160" s="2" t="n">
        <v>0.898405969142914</v>
      </c>
    </row>
    <row r="3161" customFormat="false" ht="12.75" hidden="false" customHeight="false" outlineLevel="0" collapsed="false">
      <c r="A3161" s="2" t="s">
        <v>212</v>
      </c>
      <c r="B3161" s="2" t="n">
        <v>33</v>
      </c>
      <c r="C3161" s="2" t="s">
        <v>213</v>
      </c>
      <c r="D3161" s="2" t="n">
        <v>1.89457368850708</v>
      </c>
      <c r="E3161" s="2" t="n">
        <v>1.27452206611633</v>
      </c>
    </row>
    <row r="3162" customFormat="false" ht="12.75" hidden="false" customHeight="false" outlineLevel="0" collapsed="false">
      <c r="A3162" s="2" t="s">
        <v>212</v>
      </c>
      <c r="B3162" s="2" t="n">
        <v>34</v>
      </c>
      <c r="C3162" s="2" t="s">
        <v>213</v>
      </c>
      <c r="D3162" s="2" t="n">
        <v>2.29002737998962</v>
      </c>
      <c r="E3162" s="2" t="n">
        <v>1.66841626167297</v>
      </c>
    </row>
    <row r="3163" customFormat="false" ht="12.75" hidden="false" customHeight="false" outlineLevel="0" collapsed="false">
      <c r="A3163" s="2" t="s">
        <v>212</v>
      </c>
      <c r="B3163" s="2" t="n">
        <v>35</v>
      </c>
      <c r="C3163" s="2" t="s">
        <v>213</v>
      </c>
      <c r="D3163" s="2" t="n">
        <v>2.67834877967834</v>
      </c>
      <c r="E3163" s="2" t="n">
        <v>2.05517816543579</v>
      </c>
    </row>
    <row r="3164" customFormat="false" ht="12.75" hidden="false" customHeight="false" outlineLevel="0" collapsed="false">
      <c r="A3164" s="2" t="s">
        <v>212</v>
      </c>
      <c r="B3164" s="2" t="n">
        <v>36</v>
      </c>
      <c r="C3164" s="2" t="s">
        <v>213</v>
      </c>
      <c r="D3164" s="2" t="n">
        <v>3.05036568641663</v>
      </c>
      <c r="E3164" s="2" t="n">
        <v>2.42563557624817</v>
      </c>
    </row>
    <row r="3165" customFormat="false" ht="12.75" hidden="false" customHeight="false" outlineLevel="0" collapsed="false">
      <c r="A3165" s="2" t="s">
        <v>212</v>
      </c>
      <c r="B3165" s="2" t="n">
        <v>37</v>
      </c>
      <c r="C3165" s="2" t="s">
        <v>213</v>
      </c>
      <c r="D3165" s="2" t="n">
        <v>3.38231873512268</v>
      </c>
      <c r="E3165" s="2" t="n">
        <v>2.75602912902832</v>
      </c>
    </row>
    <row r="3166" customFormat="false" ht="12.75" hidden="false" customHeight="false" outlineLevel="0" collapsed="false">
      <c r="A3166" s="2" t="s">
        <v>212</v>
      </c>
      <c r="B3166" s="2" t="n">
        <v>38</v>
      </c>
      <c r="C3166" s="2" t="s">
        <v>213</v>
      </c>
      <c r="D3166" s="2" t="n">
        <v>3.69165873527527</v>
      </c>
      <c r="E3166" s="2" t="n">
        <v>3.06380963325501</v>
      </c>
    </row>
    <row r="3167" customFormat="false" ht="12.75" hidden="false" customHeight="false" outlineLevel="0" collapsed="false">
      <c r="A3167" s="2" t="s">
        <v>212</v>
      </c>
      <c r="B3167" s="2" t="n">
        <v>39</v>
      </c>
      <c r="C3167" s="2" t="s">
        <v>213</v>
      </c>
      <c r="D3167" s="2" t="n">
        <v>3.95828151702881</v>
      </c>
      <c r="E3167" s="2" t="n">
        <v>3.32887291908264</v>
      </c>
    </row>
    <row r="3168" customFormat="false" ht="12.75" hidden="false" customHeight="false" outlineLevel="0" collapsed="false">
      <c r="A3168" s="2" t="s">
        <v>212</v>
      </c>
      <c r="B3168" s="2" t="n">
        <v>40</v>
      </c>
      <c r="C3168" s="2" t="s">
        <v>213</v>
      </c>
      <c r="D3168" s="2" t="n">
        <v>4.18909931182861</v>
      </c>
      <c r="E3168" s="2" t="n">
        <v>3.55813121795654</v>
      </c>
    </row>
    <row r="3169" customFormat="false" ht="12.75" hidden="false" customHeight="false" outlineLevel="0" collapsed="false">
      <c r="A3169" s="2" t="s">
        <v>214</v>
      </c>
      <c r="B3169" s="2" t="n">
        <v>1</v>
      </c>
      <c r="C3169" s="2" t="s">
        <v>215</v>
      </c>
      <c r="D3169" s="2" t="n">
        <v>1.26903736591339</v>
      </c>
      <c r="E3169" s="2" t="n">
        <v>-0.0042439610697329</v>
      </c>
    </row>
    <row r="3170" customFormat="false" ht="12.75" hidden="false" customHeight="false" outlineLevel="0" collapsed="false">
      <c r="A3170" s="2" t="s">
        <v>214</v>
      </c>
      <c r="B3170" s="2" t="n">
        <v>2</v>
      </c>
      <c r="C3170" s="2" t="s">
        <v>215</v>
      </c>
      <c r="D3170" s="2" t="n">
        <v>1.27547597885132</v>
      </c>
      <c r="E3170" s="2" t="n">
        <v>-0.000708686769939959</v>
      </c>
    </row>
    <row r="3171" customFormat="false" ht="12.75" hidden="false" customHeight="false" outlineLevel="0" collapsed="false">
      <c r="A3171" s="2" t="s">
        <v>214</v>
      </c>
      <c r="B3171" s="2" t="n">
        <v>3</v>
      </c>
      <c r="C3171" s="2" t="s">
        <v>215</v>
      </c>
      <c r="D3171" s="2" t="n">
        <v>1.27704584598541</v>
      </c>
      <c r="E3171" s="2" t="n">
        <v>-0.00204215827398002</v>
      </c>
    </row>
    <row r="3172" customFormat="false" ht="12.75" hidden="false" customHeight="false" outlineLevel="0" collapsed="false">
      <c r="A3172" s="2" t="s">
        <v>214</v>
      </c>
      <c r="B3172" s="2" t="n">
        <v>4</v>
      </c>
      <c r="C3172" s="2" t="s">
        <v>215</v>
      </c>
      <c r="D3172" s="2" t="n">
        <v>1.28052544593811</v>
      </c>
      <c r="E3172" s="2" t="n">
        <v>-0.00146589707583189</v>
      </c>
    </row>
    <row r="3173" customFormat="false" ht="12.75" hidden="false" customHeight="false" outlineLevel="0" collapsed="false">
      <c r="A3173" s="2" t="s">
        <v>214</v>
      </c>
      <c r="B3173" s="2" t="n">
        <v>5</v>
      </c>
      <c r="C3173" s="2" t="s">
        <v>215</v>
      </c>
      <c r="D3173" s="2" t="n">
        <v>1.28536152839661</v>
      </c>
      <c r="E3173" s="2" t="n">
        <v>0.000466846744529903</v>
      </c>
    </row>
    <row r="3174" customFormat="false" ht="12.75" hidden="false" customHeight="false" outlineLevel="0" collapsed="false">
      <c r="A3174" s="2" t="s">
        <v>214</v>
      </c>
      <c r="B3174" s="2" t="n">
        <v>6</v>
      </c>
      <c r="C3174" s="2" t="s">
        <v>215</v>
      </c>
      <c r="D3174" s="2" t="n">
        <v>1.28764486312866</v>
      </c>
      <c r="E3174" s="2" t="n">
        <v>-0.000153157205204479</v>
      </c>
    </row>
    <row r="3175" customFormat="false" ht="12.75" hidden="false" customHeight="false" outlineLevel="0" collapsed="false">
      <c r="A3175" s="2" t="s">
        <v>214</v>
      </c>
      <c r="B3175" s="2" t="n">
        <v>7</v>
      </c>
      <c r="C3175" s="2" t="s">
        <v>215</v>
      </c>
      <c r="D3175" s="2" t="n">
        <v>1.29310643672943</v>
      </c>
      <c r="E3175" s="2" t="n">
        <v>0.00240507768467069</v>
      </c>
    </row>
    <row r="3176" customFormat="false" ht="12.75" hidden="false" customHeight="false" outlineLevel="0" collapsed="false">
      <c r="A3176" s="2" t="s">
        <v>214</v>
      </c>
      <c r="B3176" s="2" t="n">
        <v>8</v>
      </c>
      <c r="C3176" s="2" t="s">
        <v>215</v>
      </c>
      <c r="D3176" s="2" t="n">
        <v>1.29302024841309</v>
      </c>
      <c r="E3176" s="2" t="n">
        <v>-0.000584449269808829</v>
      </c>
    </row>
    <row r="3177" customFormat="false" ht="12.75" hidden="false" customHeight="false" outlineLevel="0" collapsed="false">
      <c r="A3177" s="2" t="s">
        <v>214</v>
      </c>
      <c r="B3177" s="2" t="n">
        <v>9</v>
      </c>
      <c r="C3177" s="2" t="s">
        <v>215</v>
      </c>
      <c r="D3177" s="2" t="n">
        <v>1.29701542854309</v>
      </c>
      <c r="E3177" s="2" t="n">
        <v>0.000507392163854092</v>
      </c>
    </row>
    <row r="3178" customFormat="false" ht="12.75" hidden="false" customHeight="false" outlineLevel="0" collapsed="false">
      <c r="A3178" s="2" t="s">
        <v>214</v>
      </c>
      <c r="B3178" s="2" t="n">
        <v>10</v>
      </c>
      <c r="C3178" s="2" t="s">
        <v>215</v>
      </c>
      <c r="D3178" s="2" t="n">
        <v>1.30267179012299</v>
      </c>
      <c r="E3178" s="2" t="n">
        <v>0.00326041504740715</v>
      </c>
    </row>
    <row r="3179" customFormat="false" ht="12.75" hidden="false" customHeight="false" outlineLevel="0" collapsed="false">
      <c r="A3179" s="2" t="s">
        <v>214</v>
      </c>
      <c r="B3179" s="2" t="n">
        <v>11</v>
      </c>
      <c r="C3179" s="2" t="s">
        <v>215</v>
      </c>
      <c r="D3179" s="2" t="n">
        <v>1.30344545841217</v>
      </c>
      <c r="E3179" s="2" t="n">
        <v>0.00113074469845742</v>
      </c>
    </row>
    <row r="3180" customFormat="false" ht="12.75" hidden="false" customHeight="false" outlineLevel="0" collapsed="false">
      <c r="A3180" s="2" t="s">
        <v>214</v>
      </c>
      <c r="B3180" s="2" t="n">
        <v>12</v>
      </c>
      <c r="C3180" s="2" t="s">
        <v>215</v>
      </c>
      <c r="D3180" s="2" t="n">
        <v>1.30786454677582</v>
      </c>
      <c r="E3180" s="2" t="n">
        <v>0.00264649442397058</v>
      </c>
    </row>
    <row r="3181" customFormat="false" ht="12.75" hidden="false" customHeight="false" outlineLevel="0" collapsed="false">
      <c r="A3181" s="2" t="s">
        <v>214</v>
      </c>
      <c r="B3181" s="2" t="n">
        <v>13</v>
      </c>
      <c r="C3181" s="2" t="s">
        <v>215</v>
      </c>
      <c r="D3181" s="2" t="n">
        <v>1.30715155601501</v>
      </c>
      <c r="E3181" s="2" t="n">
        <v>-0.000969835091382265</v>
      </c>
    </row>
    <row r="3182" customFormat="false" ht="12.75" hidden="false" customHeight="false" outlineLevel="0" collapsed="false">
      <c r="A3182" s="2" t="s">
        <v>214</v>
      </c>
      <c r="B3182" s="2" t="n">
        <v>14</v>
      </c>
      <c r="C3182" s="2" t="s">
        <v>215</v>
      </c>
      <c r="D3182" s="2" t="n">
        <v>1.31005668640137</v>
      </c>
      <c r="E3182" s="2" t="n">
        <v>-0.000968043343164027</v>
      </c>
    </row>
    <row r="3183" customFormat="false" ht="12.75" hidden="false" customHeight="false" outlineLevel="0" collapsed="false">
      <c r="A3183" s="2" t="s">
        <v>214</v>
      </c>
      <c r="B3183" s="2" t="n">
        <v>15</v>
      </c>
      <c r="C3183" s="2" t="s">
        <v>215</v>
      </c>
      <c r="D3183" s="2" t="n">
        <v>1.31236553192139</v>
      </c>
      <c r="E3183" s="2" t="n">
        <v>-0.00156253657769412</v>
      </c>
    </row>
    <row r="3184" customFormat="false" ht="12.75" hidden="false" customHeight="false" outlineLevel="0" collapsed="false">
      <c r="A3184" s="2" t="s">
        <v>214</v>
      </c>
      <c r="B3184" s="2" t="n">
        <v>16</v>
      </c>
      <c r="C3184" s="2" t="s">
        <v>215</v>
      </c>
      <c r="D3184" s="2" t="n">
        <v>1.31294679641724</v>
      </c>
      <c r="E3184" s="2" t="n">
        <v>-0.00388461071997881</v>
      </c>
    </row>
    <row r="3185" customFormat="false" ht="12.75" hidden="false" customHeight="false" outlineLevel="0" collapsed="false">
      <c r="A3185" s="2" t="s">
        <v>214</v>
      </c>
      <c r="B3185" s="2" t="n">
        <v>17</v>
      </c>
      <c r="C3185" s="2" t="s">
        <v>215</v>
      </c>
      <c r="D3185" s="2" t="n">
        <v>1.31910586357117</v>
      </c>
      <c r="E3185" s="2" t="n">
        <v>-0.000628882204182446</v>
      </c>
    </row>
    <row r="3186" customFormat="false" ht="12.75" hidden="false" customHeight="false" outlineLevel="0" collapsed="false">
      <c r="A3186" s="2" t="s">
        <v>214</v>
      </c>
      <c r="B3186" s="2" t="n">
        <v>18</v>
      </c>
      <c r="C3186" s="2" t="s">
        <v>215</v>
      </c>
      <c r="D3186" s="2" t="n">
        <v>1.32154488563538</v>
      </c>
      <c r="E3186" s="2" t="n">
        <v>-0.00109319889452308</v>
      </c>
    </row>
    <row r="3187" customFormat="false" ht="12.75" hidden="false" customHeight="false" outlineLevel="0" collapsed="false">
      <c r="A3187" s="2" t="s">
        <v>214</v>
      </c>
      <c r="B3187" s="2" t="n">
        <v>19</v>
      </c>
      <c r="C3187" s="2" t="s">
        <v>215</v>
      </c>
      <c r="D3187" s="2" t="n">
        <v>1.32508850097656</v>
      </c>
      <c r="E3187" s="2" t="n">
        <v>-0.000452922191470861</v>
      </c>
    </row>
    <row r="3188" customFormat="false" ht="12.75" hidden="false" customHeight="false" outlineLevel="0" collapsed="false">
      <c r="A3188" s="2" t="s">
        <v>214</v>
      </c>
      <c r="B3188" s="2" t="n">
        <v>20</v>
      </c>
      <c r="C3188" s="2" t="s">
        <v>215</v>
      </c>
      <c r="D3188" s="2" t="n">
        <v>1.33183348178864</v>
      </c>
      <c r="E3188" s="2" t="n">
        <v>0.00338871986605227</v>
      </c>
    </row>
    <row r="3189" customFormat="false" ht="12.75" hidden="false" customHeight="false" outlineLevel="0" collapsed="false">
      <c r="A3189" s="2" t="s">
        <v>214</v>
      </c>
      <c r="B3189" s="2" t="n">
        <v>21</v>
      </c>
      <c r="C3189" s="2" t="s">
        <v>215</v>
      </c>
      <c r="D3189" s="2" t="n">
        <v>1.33734178543091</v>
      </c>
      <c r="E3189" s="2" t="n">
        <v>0.0059936847537756</v>
      </c>
    </row>
    <row r="3190" customFormat="false" ht="12.75" hidden="false" customHeight="false" outlineLevel="0" collapsed="false">
      <c r="A3190" s="2" t="s">
        <v>214</v>
      </c>
      <c r="B3190" s="2" t="n">
        <v>22</v>
      </c>
      <c r="C3190" s="2" t="s">
        <v>215</v>
      </c>
      <c r="D3190" s="2" t="n">
        <v>1.35267460346222</v>
      </c>
      <c r="E3190" s="2" t="n">
        <v>0.0184231642633677</v>
      </c>
    </row>
    <row r="3191" customFormat="false" ht="12.75" hidden="false" customHeight="false" outlineLevel="0" collapsed="false">
      <c r="A3191" s="2" t="s">
        <v>214</v>
      </c>
      <c r="B3191" s="2" t="n">
        <v>23</v>
      </c>
      <c r="C3191" s="2" t="s">
        <v>215</v>
      </c>
      <c r="D3191" s="2" t="n">
        <v>1.3709888458252</v>
      </c>
      <c r="E3191" s="2" t="n">
        <v>0.0338340662419796</v>
      </c>
    </row>
    <row r="3192" customFormat="false" ht="12.75" hidden="false" customHeight="false" outlineLevel="0" collapsed="false">
      <c r="A3192" s="2" t="s">
        <v>214</v>
      </c>
      <c r="B3192" s="2" t="n">
        <v>24</v>
      </c>
      <c r="C3192" s="2" t="s">
        <v>215</v>
      </c>
      <c r="D3192" s="2" t="n">
        <v>1.40629875659943</v>
      </c>
      <c r="E3192" s="2" t="n">
        <v>0.0662406384944916</v>
      </c>
    </row>
    <row r="3193" customFormat="false" ht="12.75" hidden="false" customHeight="false" outlineLevel="0" collapsed="false">
      <c r="A3193" s="2" t="s">
        <v>214</v>
      </c>
      <c r="B3193" s="2" t="n">
        <v>25</v>
      </c>
      <c r="C3193" s="2" t="s">
        <v>215</v>
      </c>
      <c r="D3193" s="2" t="n">
        <v>1.47807240486145</v>
      </c>
      <c r="E3193" s="2" t="n">
        <v>0.135110944509506</v>
      </c>
    </row>
    <row r="3194" customFormat="false" ht="12.75" hidden="false" customHeight="false" outlineLevel="0" collapsed="false">
      <c r="A3194" s="2" t="s">
        <v>214</v>
      </c>
      <c r="B3194" s="2" t="n">
        <v>26</v>
      </c>
      <c r="C3194" s="2" t="s">
        <v>215</v>
      </c>
      <c r="D3194" s="2" t="n">
        <v>1.61623537540436</v>
      </c>
      <c r="E3194" s="2" t="n">
        <v>0.270370572805405</v>
      </c>
    </row>
    <row r="3195" customFormat="false" ht="12.75" hidden="false" customHeight="false" outlineLevel="0" collapsed="false">
      <c r="A3195" s="2" t="s">
        <v>214</v>
      </c>
      <c r="B3195" s="2" t="n">
        <v>27</v>
      </c>
      <c r="C3195" s="2" t="s">
        <v>215</v>
      </c>
      <c r="D3195" s="2" t="n">
        <v>1.84651374816895</v>
      </c>
      <c r="E3195" s="2" t="n">
        <v>0.497745603322983</v>
      </c>
    </row>
    <row r="3196" customFormat="false" ht="12.75" hidden="false" customHeight="false" outlineLevel="0" collapsed="false">
      <c r="A3196" s="2" t="s">
        <v>214</v>
      </c>
      <c r="B3196" s="2" t="n">
        <v>28</v>
      </c>
      <c r="C3196" s="2" t="s">
        <v>215</v>
      </c>
      <c r="D3196" s="2" t="n">
        <v>2.18350195884705</v>
      </c>
      <c r="E3196" s="2" t="n">
        <v>0.831830501556397</v>
      </c>
    </row>
    <row r="3197" customFormat="false" ht="12.75" hidden="false" customHeight="false" outlineLevel="0" collapsed="false">
      <c r="A3197" s="2" t="s">
        <v>214</v>
      </c>
      <c r="B3197" s="2" t="n">
        <v>29</v>
      </c>
      <c r="C3197" s="2" t="s">
        <v>215</v>
      </c>
      <c r="D3197" s="2" t="n">
        <v>2.59970140457153</v>
      </c>
      <c r="E3197" s="2" t="n">
        <v>1.24512660503387</v>
      </c>
    </row>
    <row r="3198" customFormat="false" ht="12.75" hidden="false" customHeight="false" outlineLevel="0" collapsed="false">
      <c r="A3198" s="2" t="s">
        <v>214</v>
      </c>
      <c r="B3198" s="2" t="n">
        <v>30</v>
      </c>
      <c r="C3198" s="2" t="s">
        <v>215</v>
      </c>
      <c r="D3198" s="2" t="n">
        <v>3.02823567390442</v>
      </c>
      <c r="E3198" s="2" t="n">
        <v>1.67075753211975</v>
      </c>
    </row>
    <row r="3199" customFormat="false" ht="12.75" hidden="false" customHeight="false" outlineLevel="0" collapsed="false">
      <c r="A3199" s="2" t="s">
        <v>214</v>
      </c>
      <c r="B3199" s="2" t="n">
        <v>31</v>
      </c>
      <c r="C3199" s="2" t="s">
        <v>215</v>
      </c>
      <c r="D3199" s="2" t="n">
        <v>3.44389796257019</v>
      </c>
      <c r="E3199" s="2" t="n">
        <v>2.08351635932922</v>
      </c>
    </row>
    <row r="3200" customFormat="false" ht="12.75" hidden="false" customHeight="false" outlineLevel="0" collapsed="false">
      <c r="A3200" s="2" t="s">
        <v>214</v>
      </c>
      <c r="B3200" s="2" t="n">
        <v>32</v>
      </c>
      <c r="C3200" s="2" t="s">
        <v>215</v>
      </c>
      <c r="D3200" s="2" t="n">
        <v>3.81246852874756</v>
      </c>
      <c r="E3200" s="2" t="n">
        <v>2.44918370246887</v>
      </c>
    </row>
    <row r="3201" customFormat="false" ht="12.75" hidden="false" customHeight="false" outlineLevel="0" collapsed="false">
      <c r="A3201" s="2" t="s">
        <v>214</v>
      </c>
      <c r="B3201" s="2" t="n">
        <v>33</v>
      </c>
      <c r="C3201" s="2" t="s">
        <v>215</v>
      </c>
      <c r="D3201" s="2" t="n">
        <v>4.14632558822632</v>
      </c>
      <c r="E3201" s="2" t="n">
        <v>2.78013753890991</v>
      </c>
    </row>
    <row r="3202" customFormat="false" ht="12.75" hidden="false" customHeight="false" outlineLevel="0" collapsed="false">
      <c r="A3202" s="2" t="s">
        <v>214</v>
      </c>
      <c r="B3202" s="2" t="n">
        <v>34</v>
      </c>
      <c r="C3202" s="2" t="s">
        <v>215</v>
      </c>
      <c r="D3202" s="2" t="n">
        <v>4.43452215194702</v>
      </c>
      <c r="E3202" s="2" t="n">
        <v>3.06543064117432</v>
      </c>
    </row>
    <row r="3203" customFormat="false" ht="12.75" hidden="false" customHeight="false" outlineLevel="0" collapsed="false">
      <c r="A3203" s="2" t="s">
        <v>214</v>
      </c>
      <c r="B3203" s="2" t="n">
        <v>35</v>
      </c>
      <c r="C3203" s="2" t="s">
        <v>215</v>
      </c>
      <c r="D3203" s="2" t="n">
        <v>4.66960000991821</v>
      </c>
      <c r="E3203" s="2" t="n">
        <v>3.29760527610779</v>
      </c>
    </row>
    <row r="3204" customFormat="false" ht="12.75" hidden="false" customHeight="false" outlineLevel="0" collapsed="false">
      <c r="A3204" s="2" t="s">
        <v>214</v>
      </c>
      <c r="B3204" s="2" t="n">
        <v>36</v>
      </c>
      <c r="C3204" s="2" t="s">
        <v>215</v>
      </c>
      <c r="D3204" s="2" t="n">
        <v>4.86388158798218</v>
      </c>
      <c r="E3204" s="2" t="n">
        <v>3.48898339271545</v>
      </c>
    </row>
    <row r="3205" customFormat="false" ht="12.75" hidden="false" customHeight="false" outlineLevel="0" collapsed="false">
      <c r="A3205" s="2" t="s">
        <v>214</v>
      </c>
      <c r="B3205" s="2" t="n">
        <v>37</v>
      </c>
      <c r="C3205" s="2" t="s">
        <v>215</v>
      </c>
      <c r="D3205" s="2" t="n">
        <v>5.02166509628296</v>
      </c>
      <c r="E3205" s="2" t="n">
        <v>3.64386367797852</v>
      </c>
    </row>
    <row r="3206" customFormat="false" ht="12.75" hidden="false" customHeight="false" outlineLevel="0" collapsed="false">
      <c r="A3206" s="2" t="s">
        <v>214</v>
      </c>
      <c r="B3206" s="2" t="n">
        <v>38</v>
      </c>
      <c r="C3206" s="2" t="s">
        <v>215</v>
      </c>
      <c r="D3206" s="2" t="n">
        <v>5.14818668365479</v>
      </c>
      <c r="E3206" s="2" t="n">
        <v>3.76748180389404</v>
      </c>
    </row>
    <row r="3207" customFormat="false" ht="12.75" hidden="false" customHeight="false" outlineLevel="0" collapsed="false">
      <c r="A3207" s="2" t="s">
        <v>214</v>
      </c>
      <c r="B3207" s="2" t="n">
        <v>39</v>
      </c>
      <c r="C3207" s="2" t="s">
        <v>215</v>
      </c>
      <c r="D3207" s="2" t="n">
        <v>5.25281953811646</v>
      </c>
      <c r="E3207" s="2" t="n">
        <v>3.86921143531799</v>
      </c>
    </row>
    <row r="3208" customFormat="false" ht="12.75" hidden="false" customHeight="false" outlineLevel="0" collapsed="false">
      <c r="A3208" s="2" t="s">
        <v>214</v>
      </c>
      <c r="B3208" s="2" t="n">
        <v>40</v>
      </c>
      <c r="C3208" s="2" t="s">
        <v>215</v>
      </c>
      <c r="D3208" s="2" t="n">
        <v>5.3401083946228</v>
      </c>
      <c r="E3208" s="2" t="n">
        <v>3.95359683036804</v>
      </c>
    </row>
    <row r="3209" customFormat="false" ht="12.75" hidden="false" customHeight="false" outlineLevel="0" collapsed="false">
      <c r="A3209" s="2" t="s">
        <v>216</v>
      </c>
      <c r="B3209" s="2" t="n">
        <v>1</v>
      </c>
      <c r="C3209" s="2" t="s">
        <v>217</v>
      </c>
      <c r="D3209" s="2" t="n">
        <v>0.663153350353241</v>
      </c>
      <c r="E3209" s="2" t="n">
        <v>-0.00798993371427059</v>
      </c>
    </row>
    <row r="3210" customFormat="false" ht="12.75" hidden="false" customHeight="false" outlineLevel="0" collapsed="false">
      <c r="A3210" s="2" t="s">
        <v>216</v>
      </c>
      <c r="B3210" s="2" t="n">
        <v>2</v>
      </c>
      <c r="C3210" s="2" t="s">
        <v>217</v>
      </c>
      <c r="D3210" s="2" t="n">
        <v>0.671438872814179</v>
      </c>
      <c r="E3210" s="2" t="n">
        <v>-0.00186756427865475</v>
      </c>
    </row>
    <row r="3211" customFormat="false" ht="12.75" hidden="false" customHeight="false" outlineLevel="0" collapsed="false">
      <c r="A3211" s="2" t="s">
        <v>216</v>
      </c>
      <c r="B3211" s="2" t="n">
        <v>3</v>
      </c>
      <c r="C3211" s="2" t="s">
        <v>217</v>
      </c>
      <c r="D3211" s="2" t="n">
        <v>0.673350751399994</v>
      </c>
      <c r="E3211" s="2" t="n">
        <v>-0.0021188382524997</v>
      </c>
    </row>
    <row r="3212" customFormat="false" ht="12.75" hidden="false" customHeight="false" outlineLevel="0" collapsed="false">
      <c r="A3212" s="2" t="s">
        <v>216</v>
      </c>
      <c r="B3212" s="2" t="n">
        <v>4</v>
      </c>
      <c r="C3212" s="2" t="s">
        <v>217</v>
      </c>
      <c r="D3212" s="2" t="n">
        <v>0.676519989967346</v>
      </c>
      <c r="E3212" s="2" t="n">
        <v>-0.0011127523612231</v>
      </c>
    </row>
    <row r="3213" customFormat="false" ht="12.75" hidden="false" customHeight="false" outlineLevel="0" collapsed="false">
      <c r="A3213" s="2" t="s">
        <v>216</v>
      </c>
      <c r="B3213" s="2" t="n">
        <v>5</v>
      </c>
      <c r="C3213" s="2" t="s">
        <v>217</v>
      </c>
      <c r="D3213" s="2" t="n">
        <v>0.679631590843201</v>
      </c>
      <c r="E3213" s="2" t="n">
        <v>-0.000164304146892391</v>
      </c>
    </row>
    <row r="3214" customFormat="false" ht="12.75" hidden="false" customHeight="false" outlineLevel="0" collapsed="false">
      <c r="A3214" s="2" t="s">
        <v>216</v>
      </c>
      <c r="B3214" s="2" t="n">
        <v>6</v>
      </c>
      <c r="C3214" s="2" t="s">
        <v>217</v>
      </c>
      <c r="D3214" s="2" t="n">
        <v>0.68283486366272</v>
      </c>
      <c r="E3214" s="2" t="n">
        <v>0.000875816040206701</v>
      </c>
    </row>
    <row r="3215" customFormat="false" ht="12.75" hidden="false" customHeight="false" outlineLevel="0" collapsed="false">
      <c r="A3215" s="2" t="s">
        <v>216</v>
      </c>
      <c r="B3215" s="2" t="n">
        <v>7</v>
      </c>
      <c r="C3215" s="2" t="s">
        <v>217</v>
      </c>
      <c r="D3215" s="2" t="n">
        <v>0.685100615024567</v>
      </c>
      <c r="E3215" s="2" t="n">
        <v>0.000978414784185588</v>
      </c>
    </row>
    <row r="3216" customFormat="false" ht="12.75" hidden="false" customHeight="false" outlineLevel="0" collapsed="false">
      <c r="A3216" s="2" t="s">
        <v>216</v>
      </c>
      <c r="B3216" s="2" t="n">
        <v>8</v>
      </c>
      <c r="C3216" s="2" t="s">
        <v>217</v>
      </c>
      <c r="D3216" s="2" t="n">
        <v>0.685978055000305</v>
      </c>
      <c r="E3216" s="2" t="n">
        <v>-0.000307297945255414</v>
      </c>
    </row>
    <row r="3217" customFormat="false" ht="12.75" hidden="false" customHeight="false" outlineLevel="0" collapsed="false">
      <c r="A3217" s="2" t="s">
        <v>216</v>
      </c>
      <c r="B3217" s="2" t="n">
        <v>9</v>
      </c>
      <c r="C3217" s="2" t="s">
        <v>217</v>
      </c>
      <c r="D3217" s="2" t="n">
        <v>0.689612150192261</v>
      </c>
      <c r="E3217" s="2" t="n">
        <v>0.00116364459972829</v>
      </c>
    </row>
    <row r="3218" customFormat="false" ht="12.75" hidden="false" customHeight="false" outlineLevel="0" collapsed="false">
      <c r="A3218" s="2" t="s">
        <v>216</v>
      </c>
      <c r="B3218" s="2" t="n">
        <v>10</v>
      </c>
      <c r="C3218" s="2" t="s">
        <v>217</v>
      </c>
      <c r="D3218" s="2" t="n">
        <v>0.692836165428162</v>
      </c>
      <c r="E3218" s="2" t="n">
        <v>0.00222450727596879</v>
      </c>
    </row>
    <row r="3219" customFormat="false" ht="12.75" hidden="false" customHeight="false" outlineLevel="0" collapsed="false">
      <c r="A3219" s="2" t="s">
        <v>216</v>
      </c>
      <c r="B3219" s="2" t="n">
        <v>11</v>
      </c>
      <c r="C3219" s="2" t="s">
        <v>217</v>
      </c>
      <c r="D3219" s="2" t="n">
        <v>0.693666458129883</v>
      </c>
      <c r="E3219" s="2" t="n">
        <v>0.000891647243406624</v>
      </c>
    </row>
    <row r="3220" customFormat="false" ht="12.75" hidden="false" customHeight="false" outlineLevel="0" collapsed="false">
      <c r="A3220" s="2" t="s">
        <v>216</v>
      </c>
      <c r="B3220" s="2" t="n">
        <v>12</v>
      </c>
      <c r="C3220" s="2" t="s">
        <v>217</v>
      </c>
      <c r="D3220" s="2" t="n">
        <v>0.695630252361298</v>
      </c>
      <c r="E3220" s="2" t="n">
        <v>0.000692288856953383</v>
      </c>
    </row>
    <row r="3221" customFormat="false" ht="12.75" hidden="false" customHeight="false" outlineLevel="0" collapsed="false">
      <c r="A3221" s="2" t="s">
        <v>216</v>
      </c>
      <c r="B3221" s="2" t="n">
        <v>13</v>
      </c>
      <c r="C3221" s="2" t="s">
        <v>217</v>
      </c>
      <c r="D3221" s="2" t="n">
        <v>0.699363529682159</v>
      </c>
      <c r="E3221" s="2" t="n">
        <v>0.0022624135017395</v>
      </c>
    </row>
    <row r="3222" customFormat="false" ht="12.75" hidden="false" customHeight="false" outlineLevel="0" collapsed="false">
      <c r="A3222" s="2" t="s">
        <v>216</v>
      </c>
      <c r="B3222" s="2" t="n">
        <v>14</v>
      </c>
      <c r="C3222" s="2" t="s">
        <v>217</v>
      </c>
      <c r="D3222" s="2" t="n">
        <v>0.699054181575775</v>
      </c>
      <c r="E3222" s="2" t="n">
        <v>-0.000210087251616642</v>
      </c>
    </row>
    <row r="3223" customFormat="false" ht="12.75" hidden="false" customHeight="false" outlineLevel="0" collapsed="false">
      <c r="A3223" s="2" t="s">
        <v>216</v>
      </c>
      <c r="B3223" s="2" t="n">
        <v>15</v>
      </c>
      <c r="C3223" s="2" t="s">
        <v>217</v>
      </c>
      <c r="D3223" s="2" t="n">
        <v>0.699583888053894</v>
      </c>
      <c r="E3223" s="2" t="n">
        <v>-0.00184353347867727</v>
      </c>
    </row>
    <row r="3224" customFormat="false" ht="12.75" hidden="false" customHeight="false" outlineLevel="0" collapsed="false">
      <c r="A3224" s="2" t="s">
        <v>216</v>
      </c>
      <c r="B3224" s="2" t="n">
        <v>16</v>
      </c>
      <c r="C3224" s="2" t="s">
        <v>217</v>
      </c>
      <c r="D3224" s="2" t="n">
        <v>0.703068196773529</v>
      </c>
      <c r="E3224" s="2" t="n">
        <v>-0.000522377376910299</v>
      </c>
    </row>
    <row r="3225" customFormat="false" ht="12.75" hidden="false" customHeight="false" outlineLevel="0" collapsed="false">
      <c r="A3225" s="2" t="s">
        <v>216</v>
      </c>
      <c r="B3225" s="2" t="n">
        <v>17</v>
      </c>
      <c r="C3225" s="2" t="s">
        <v>217</v>
      </c>
      <c r="D3225" s="2" t="n">
        <v>0.705037176609039</v>
      </c>
      <c r="E3225" s="2" t="n">
        <v>-0.000716550159268081</v>
      </c>
    </row>
    <row r="3226" customFormat="false" ht="12.75" hidden="false" customHeight="false" outlineLevel="0" collapsed="false">
      <c r="A3226" s="2" t="s">
        <v>216</v>
      </c>
      <c r="B3226" s="2" t="n">
        <v>18</v>
      </c>
      <c r="C3226" s="2" t="s">
        <v>217</v>
      </c>
      <c r="D3226" s="2" t="n">
        <v>0.706164002418518</v>
      </c>
      <c r="E3226" s="2" t="n">
        <v>-0.00175287702586502</v>
      </c>
    </row>
    <row r="3227" customFormat="false" ht="12.75" hidden="false" customHeight="false" outlineLevel="0" collapsed="false">
      <c r="A3227" s="2" t="s">
        <v>216</v>
      </c>
      <c r="B3227" s="2" t="n">
        <v>19</v>
      </c>
      <c r="C3227" s="2" t="s">
        <v>217</v>
      </c>
      <c r="D3227" s="2" t="n">
        <v>0.70924311876297</v>
      </c>
      <c r="E3227" s="2" t="n">
        <v>-0.00083691329928115</v>
      </c>
    </row>
    <row r="3228" customFormat="false" ht="12.75" hidden="false" customHeight="false" outlineLevel="0" collapsed="false">
      <c r="A3228" s="2" t="s">
        <v>216</v>
      </c>
      <c r="B3228" s="2" t="n">
        <v>20</v>
      </c>
      <c r="C3228" s="2" t="s">
        <v>217</v>
      </c>
      <c r="D3228" s="2" t="n">
        <v>0.710340440273285</v>
      </c>
      <c r="E3228" s="2" t="n">
        <v>-0.00190274440683424</v>
      </c>
    </row>
    <row r="3229" customFormat="false" ht="12.75" hidden="false" customHeight="false" outlineLevel="0" collapsed="false">
      <c r="A3229" s="2" t="s">
        <v>216</v>
      </c>
      <c r="B3229" s="2" t="n">
        <v>21</v>
      </c>
      <c r="C3229" s="2" t="s">
        <v>217</v>
      </c>
      <c r="D3229" s="2" t="n">
        <v>0.712489068508148</v>
      </c>
      <c r="E3229" s="2" t="n">
        <v>-0.00191726884804666</v>
      </c>
    </row>
    <row r="3230" customFormat="false" ht="12.75" hidden="false" customHeight="false" outlineLevel="0" collapsed="false">
      <c r="A3230" s="2" t="s">
        <v>216</v>
      </c>
      <c r="B3230" s="2" t="n">
        <v>22</v>
      </c>
      <c r="C3230" s="2" t="s">
        <v>217</v>
      </c>
      <c r="D3230" s="2" t="n">
        <v>0.717213094234467</v>
      </c>
      <c r="E3230" s="2" t="n">
        <v>0.000643604202196002</v>
      </c>
    </row>
    <row r="3231" customFormat="false" ht="12.75" hidden="false" customHeight="false" outlineLevel="0" collapsed="false">
      <c r="A3231" s="2" t="s">
        <v>216</v>
      </c>
      <c r="B3231" s="2" t="n">
        <v>23</v>
      </c>
      <c r="C3231" s="2" t="s">
        <v>217</v>
      </c>
      <c r="D3231" s="2" t="n">
        <v>0.722405850887299</v>
      </c>
      <c r="E3231" s="2" t="n">
        <v>0.00367320817895234</v>
      </c>
    </row>
    <row r="3232" customFormat="false" ht="12.75" hidden="false" customHeight="false" outlineLevel="0" collapsed="false">
      <c r="A3232" s="2" t="s">
        <v>216</v>
      </c>
      <c r="B3232" s="2" t="n">
        <v>24</v>
      </c>
      <c r="C3232" s="2" t="s">
        <v>217</v>
      </c>
      <c r="D3232" s="2" t="n">
        <v>0.72929185628891</v>
      </c>
      <c r="E3232" s="2" t="n">
        <v>0.00839606113731861</v>
      </c>
    </row>
    <row r="3233" customFormat="false" ht="12.75" hidden="false" customHeight="false" outlineLevel="0" collapsed="false">
      <c r="A3233" s="2" t="s">
        <v>216</v>
      </c>
      <c r="B3233" s="2" t="n">
        <v>25</v>
      </c>
      <c r="C3233" s="2" t="s">
        <v>217</v>
      </c>
      <c r="D3233" s="2" t="n">
        <v>0.745829701423645</v>
      </c>
      <c r="E3233" s="2" t="n">
        <v>0.0227707531303167</v>
      </c>
    </row>
    <row r="3234" customFormat="false" ht="12.75" hidden="false" customHeight="false" outlineLevel="0" collapsed="false">
      <c r="A3234" s="2" t="s">
        <v>216</v>
      </c>
      <c r="B3234" s="2" t="n">
        <v>26</v>
      </c>
      <c r="C3234" s="2" t="s">
        <v>217</v>
      </c>
      <c r="D3234" s="2" t="n">
        <v>0.774972081184387</v>
      </c>
      <c r="E3234" s="2" t="n">
        <v>0.0497499816119671</v>
      </c>
    </row>
    <row r="3235" customFormat="false" ht="12.75" hidden="false" customHeight="false" outlineLevel="0" collapsed="false">
      <c r="A3235" s="2" t="s">
        <v>216</v>
      </c>
      <c r="B3235" s="2" t="n">
        <v>27</v>
      </c>
      <c r="C3235" s="2" t="s">
        <v>217</v>
      </c>
      <c r="D3235" s="2" t="n">
        <v>0.825487911701202</v>
      </c>
      <c r="E3235" s="2" t="n">
        <v>0.0981026589870453</v>
      </c>
    </row>
    <row r="3236" customFormat="false" ht="12.75" hidden="false" customHeight="false" outlineLevel="0" collapsed="false">
      <c r="A3236" s="2" t="s">
        <v>216</v>
      </c>
      <c r="B3236" s="2" t="n">
        <v>28</v>
      </c>
      <c r="C3236" s="2" t="s">
        <v>217</v>
      </c>
      <c r="D3236" s="2" t="n">
        <v>0.918885827064514</v>
      </c>
      <c r="E3236" s="2" t="n">
        <v>0.18933741748333</v>
      </c>
    </row>
    <row r="3237" customFormat="false" ht="12.75" hidden="false" customHeight="false" outlineLevel="0" collapsed="false">
      <c r="A3237" s="2" t="s">
        <v>216</v>
      </c>
      <c r="B3237" s="2" t="n">
        <v>29</v>
      </c>
      <c r="C3237" s="2" t="s">
        <v>217</v>
      </c>
      <c r="D3237" s="2" t="n">
        <v>1.07632029056549</v>
      </c>
      <c r="E3237" s="2" t="n">
        <v>0.344608724117279</v>
      </c>
    </row>
    <row r="3238" customFormat="false" ht="12.75" hidden="false" customHeight="false" outlineLevel="0" collapsed="false">
      <c r="A3238" s="2" t="s">
        <v>216</v>
      </c>
      <c r="B3238" s="2" t="n">
        <v>30</v>
      </c>
      <c r="C3238" s="2" t="s">
        <v>217</v>
      </c>
      <c r="D3238" s="2" t="n">
        <v>1.31033170223236</v>
      </c>
      <c r="E3238" s="2" t="n">
        <v>0.576456964015961</v>
      </c>
    </row>
    <row r="3239" customFormat="false" ht="12.75" hidden="false" customHeight="false" outlineLevel="0" collapsed="false">
      <c r="A3239" s="2" t="s">
        <v>216</v>
      </c>
      <c r="B3239" s="2" t="n">
        <v>31</v>
      </c>
      <c r="C3239" s="2" t="s">
        <v>217</v>
      </c>
      <c r="D3239" s="2" t="n">
        <v>1.6168065071106</v>
      </c>
      <c r="E3239" s="2" t="n">
        <v>0.880768656730652</v>
      </c>
    </row>
    <row r="3240" customFormat="false" ht="12.75" hidden="false" customHeight="false" outlineLevel="0" collapsed="false">
      <c r="A3240" s="2" t="s">
        <v>216</v>
      </c>
      <c r="B3240" s="2" t="n">
        <v>32</v>
      </c>
      <c r="C3240" s="2" t="s">
        <v>217</v>
      </c>
      <c r="D3240" s="2" t="n">
        <v>1.97441720962524</v>
      </c>
      <c r="E3240" s="2" t="n">
        <v>1.23621618747711</v>
      </c>
    </row>
    <row r="3241" customFormat="false" ht="12.75" hidden="false" customHeight="false" outlineLevel="0" collapsed="false">
      <c r="A3241" s="2" t="s">
        <v>216</v>
      </c>
      <c r="B3241" s="2" t="n">
        <v>33</v>
      </c>
      <c r="C3241" s="2" t="s">
        <v>217</v>
      </c>
      <c r="D3241" s="2" t="n">
        <v>2.35545587539673</v>
      </c>
      <c r="E3241" s="2" t="n">
        <v>1.61509168148041</v>
      </c>
    </row>
    <row r="3242" customFormat="false" ht="12.75" hidden="false" customHeight="false" outlineLevel="0" collapsed="false">
      <c r="A3242" s="2" t="s">
        <v>216</v>
      </c>
      <c r="B3242" s="2" t="n">
        <v>34</v>
      </c>
      <c r="C3242" s="2" t="s">
        <v>217</v>
      </c>
      <c r="D3242" s="2" t="n">
        <v>2.73866581916809</v>
      </c>
      <c r="E3242" s="2" t="n">
        <v>1.99613845348358</v>
      </c>
    </row>
    <row r="3243" customFormat="false" ht="12.75" hidden="false" customHeight="false" outlineLevel="0" collapsed="false">
      <c r="A3243" s="2" t="s">
        <v>216</v>
      </c>
      <c r="B3243" s="2" t="n">
        <v>35</v>
      </c>
      <c r="C3243" s="2" t="s">
        <v>217</v>
      </c>
      <c r="D3243" s="2" t="n">
        <v>3.10173320770264</v>
      </c>
      <c r="E3243" s="2" t="n">
        <v>2.35704278945923</v>
      </c>
    </row>
    <row r="3244" customFormat="false" ht="12.75" hidden="false" customHeight="false" outlineLevel="0" collapsed="false">
      <c r="A3244" s="2" t="s">
        <v>216</v>
      </c>
      <c r="B3244" s="2" t="n">
        <v>36</v>
      </c>
      <c r="C3244" s="2" t="s">
        <v>217</v>
      </c>
      <c r="D3244" s="2" t="n">
        <v>3.43451309204102</v>
      </c>
      <c r="E3244" s="2" t="n">
        <v>2.68765950202942</v>
      </c>
    </row>
    <row r="3245" customFormat="false" ht="12.75" hidden="false" customHeight="false" outlineLevel="0" collapsed="false">
      <c r="A3245" s="2" t="s">
        <v>216</v>
      </c>
      <c r="B3245" s="2" t="n">
        <v>37</v>
      </c>
      <c r="C3245" s="2" t="s">
        <v>217</v>
      </c>
      <c r="D3245" s="2" t="n">
        <v>3.72856950759888</v>
      </c>
      <c r="E3245" s="2" t="n">
        <v>2.97955274581909</v>
      </c>
    </row>
    <row r="3246" customFormat="false" ht="12.75" hidden="false" customHeight="false" outlineLevel="0" collapsed="false">
      <c r="A3246" s="2" t="s">
        <v>216</v>
      </c>
      <c r="B3246" s="2" t="n">
        <v>38</v>
      </c>
      <c r="C3246" s="2" t="s">
        <v>217</v>
      </c>
      <c r="D3246" s="2" t="n">
        <v>3.98947024345398</v>
      </c>
      <c r="E3246" s="2" t="n">
        <v>3.23829030990601</v>
      </c>
    </row>
    <row r="3247" customFormat="false" ht="12.75" hidden="false" customHeight="false" outlineLevel="0" collapsed="false">
      <c r="A3247" s="2" t="s">
        <v>216</v>
      </c>
      <c r="B3247" s="2" t="n">
        <v>39</v>
      </c>
      <c r="C3247" s="2" t="s">
        <v>217</v>
      </c>
      <c r="D3247" s="2" t="n">
        <v>4.20496273040772</v>
      </c>
      <c r="E3247" s="2" t="n">
        <v>3.45161962509155</v>
      </c>
    </row>
    <row r="3248" customFormat="false" ht="12.75" hidden="false" customHeight="false" outlineLevel="0" collapsed="false">
      <c r="A3248" s="2" t="s">
        <v>216</v>
      </c>
      <c r="B3248" s="2" t="n">
        <v>40</v>
      </c>
      <c r="C3248" s="2" t="s">
        <v>217</v>
      </c>
      <c r="D3248" s="2" t="n">
        <v>4.39336395263672</v>
      </c>
      <c r="E3248" s="2" t="n">
        <v>3.63785767555237</v>
      </c>
    </row>
    <row r="3249" customFormat="false" ht="12.75" hidden="false" customHeight="false" outlineLevel="0" collapsed="false">
      <c r="A3249" s="2" t="s">
        <v>218</v>
      </c>
      <c r="B3249" s="2" t="n">
        <v>1</v>
      </c>
      <c r="C3249" s="2" t="s">
        <v>219</v>
      </c>
      <c r="D3249" s="2" t="n">
        <v>0.533323347568512</v>
      </c>
      <c r="E3249" s="2" t="n">
        <v>-0.00578646780923009</v>
      </c>
    </row>
    <row r="3250" customFormat="false" ht="12.75" hidden="false" customHeight="false" outlineLevel="0" collapsed="false">
      <c r="A3250" s="2" t="s">
        <v>218</v>
      </c>
      <c r="B3250" s="2" t="n">
        <v>2</v>
      </c>
      <c r="C3250" s="2" t="s">
        <v>219</v>
      </c>
      <c r="D3250" s="2" t="n">
        <v>0.53644061088562</v>
      </c>
      <c r="E3250" s="2" t="n">
        <v>-0.00444376561790705</v>
      </c>
    </row>
    <row r="3251" customFormat="false" ht="12.75" hidden="false" customHeight="false" outlineLevel="0" collapsed="false">
      <c r="A3251" s="2" t="s">
        <v>218</v>
      </c>
      <c r="B3251" s="2" t="n">
        <v>3</v>
      </c>
      <c r="C3251" s="2" t="s">
        <v>219</v>
      </c>
      <c r="D3251" s="2" t="n">
        <v>0.539390921592712</v>
      </c>
      <c r="E3251" s="2" t="n">
        <v>-0.00326801626943052</v>
      </c>
    </row>
    <row r="3252" customFormat="false" ht="12.75" hidden="false" customHeight="false" outlineLevel="0" collapsed="false">
      <c r="A3252" s="2" t="s">
        <v>218</v>
      </c>
      <c r="B3252" s="2" t="n">
        <v>4</v>
      </c>
      <c r="C3252" s="2" t="s">
        <v>219</v>
      </c>
      <c r="D3252" s="2" t="n">
        <v>0.543696105480194</v>
      </c>
      <c r="E3252" s="2" t="n">
        <v>-0.000737393740564585</v>
      </c>
    </row>
    <row r="3253" customFormat="false" ht="12.75" hidden="false" customHeight="false" outlineLevel="0" collapsed="false">
      <c r="A3253" s="2" t="s">
        <v>218</v>
      </c>
      <c r="B3253" s="2" t="n">
        <v>5</v>
      </c>
      <c r="C3253" s="2" t="s">
        <v>219</v>
      </c>
      <c r="D3253" s="2" t="n">
        <v>0.544365108013153</v>
      </c>
      <c r="E3253" s="2" t="n">
        <v>-0.00184295256622136</v>
      </c>
    </row>
    <row r="3254" customFormat="false" ht="12.75" hidden="false" customHeight="false" outlineLevel="0" collapsed="false">
      <c r="A3254" s="2" t="s">
        <v>218</v>
      </c>
      <c r="B3254" s="2" t="n">
        <v>6</v>
      </c>
      <c r="C3254" s="2" t="s">
        <v>219</v>
      </c>
      <c r="D3254" s="2" t="n">
        <v>0.546896934509277</v>
      </c>
      <c r="E3254" s="2" t="n">
        <v>-0.00108568731229752</v>
      </c>
    </row>
    <row r="3255" customFormat="false" ht="12.75" hidden="false" customHeight="false" outlineLevel="0" collapsed="false">
      <c r="A3255" s="2" t="s">
        <v>218</v>
      </c>
      <c r="B3255" s="2" t="n">
        <v>7</v>
      </c>
      <c r="C3255" s="2" t="s">
        <v>219</v>
      </c>
      <c r="D3255" s="2" t="n">
        <v>0.549473881721497</v>
      </c>
      <c r="E3255" s="2" t="n">
        <v>-0.00028330140048638</v>
      </c>
    </row>
    <row r="3256" customFormat="false" ht="12.75" hidden="false" customHeight="false" outlineLevel="0" collapsed="false">
      <c r="A3256" s="2" t="s">
        <v>218</v>
      </c>
      <c r="B3256" s="2" t="n">
        <v>8</v>
      </c>
      <c r="C3256" s="2" t="s">
        <v>219</v>
      </c>
      <c r="D3256" s="2" t="n">
        <v>0.552204191684723</v>
      </c>
      <c r="E3256" s="2" t="n">
        <v>0.000672447262331843</v>
      </c>
    </row>
    <row r="3257" customFormat="false" ht="12.75" hidden="false" customHeight="false" outlineLevel="0" collapsed="false">
      <c r="A3257" s="2" t="s">
        <v>218</v>
      </c>
      <c r="B3257" s="2" t="n">
        <v>9</v>
      </c>
      <c r="C3257" s="2" t="s">
        <v>219</v>
      </c>
      <c r="D3257" s="2" t="n">
        <v>0.553127527236939</v>
      </c>
      <c r="E3257" s="2" t="n">
        <v>-0.000178778500412591</v>
      </c>
    </row>
    <row r="3258" customFormat="false" ht="12.75" hidden="false" customHeight="false" outlineLevel="0" collapsed="false">
      <c r="A3258" s="2" t="s">
        <v>218</v>
      </c>
      <c r="B3258" s="2" t="n">
        <v>10</v>
      </c>
      <c r="C3258" s="2" t="s">
        <v>219</v>
      </c>
      <c r="D3258" s="2" t="n">
        <v>0.554580509662628</v>
      </c>
      <c r="E3258" s="2" t="n">
        <v>-0.000500357360579073</v>
      </c>
    </row>
    <row r="3259" customFormat="false" ht="12.75" hidden="false" customHeight="false" outlineLevel="0" collapsed="false">
      <c r="A3259" s="2" t="s">
        <v>218</v>
      </c>
      <c r="B3259" s="2" t="n">
        <v>11</v>
      </c>
      <c r="C3259" s="2" t="s">
        <v>219</v>
      </c>
      <c r="D3259" s="2" t="n">
        <v>0.556638598442078</v>
      </c>
      <c r="E3259" s="2" t="n">
        <v>-0.000216829881537706</v>
      </c>
    </row>
    <row r="3260" customFormat="false" ht="12.75" hidden="false" customHeight="false" outlineLevel="0" collapsed="false">
      <c r="A3260" s="2" t="s">
        <v>218</v>
      </c>
      <c r="B3260" s="2" t="n">
        <v>12</v>
      </c>
      <c r="C3260" s="2" t="s">
        <v>219</v>
      </c>
      <c r="D3260" s="2" t="n">
        <v>0.559053719043732</v>
      </c>
      <c r="E3260" s="2" t="n">
        <v>0.000423729419708252</v>
      </c>
    </row>
    <row r="3261" customFormat="false" ht="12.75" hidden="false" customHeight="false" outlineLevel="0" collapsed="false">
      <c r="A3261" s="2" t="s">
        <v>218</v>
      </c>
      <c r="B3261" s="2" t="n">
        <v>13</v>
      </c>
      <c r="C3261" s="2" t="s">
        <v>219</v>
      </c>
      <c r="D3261" s="2" t="n">
        <v>0.559878408908844</v>
      </c>
      <c r="E3261" s="2" t="n">
        <v>-0.000526142015587539</v>
      </c>
    </row>
    <row r="3262" customFormat="false" ht="12.75" hidden="false" customHeight="false" outlineLevel="0" collapsed="false">
      <c r="A3262" s="2" t="s">
        <v>218</v>
      </c>
      <c r="B3262" s="2" t="n">
        <v>14</v>
      </c>
      <c r="C3262" s="2" t="s">
        <v>219</v>
      </c>
      <c r="D3262" s="2" t="n">
        <v>0.564513683319092</v>
      </c>
      <c r="E3262" s="2" t="n">
        <v>0.00233457121066749</v>
      </c>
    </row>
    <row r="3263" customFormat="false" ht="12.75" hidden="false" customHeight="false" outlineLevel="0" collapsed="false">
      <c r="A3263" s="2" t="s">
        <v>218</v>
      </c>
      <c r="B3263" s="2" t="n">
        <v>15</v>
      </c>
      <c r="C3263" s="2" t="s">
        <v>219</v>
      </c>
      <c r="D3263" s="2" t="n">
        <v>0.564433038234711</v>
      </c>
      <c r="E3263" s="2" t="n">
        <v>0.000479364709462971</v>
      </c>
    </row>
    <row r="3264" customFormat="false" ht="12.75" hidden="false" customHeight="false" outlineLevel="0" collapsed="false">
      <c r="A3264" s="2" t="s">
        <v>218</v>
      </c>
      <c r="B3264" s="2" t="n">
        <v>16</v>
      </c>
      <c r="C3264" s="2" t="s">
        <v>219</v>
      </c>
      <c r="D3264" s="2" t="n">
        <v>0.567446351051331</v>
      </c>
      <c r="E3264" s="2" t="n">
        <v>0.00171811622567475</v>
      </c>
    </row>
    <row r="3265" customFormat="false" ht="12.75" hidden="false" customHeight="false" outlineLevel="0" collapsed="false">
      <c r="A3265" s="2" t="s">
        <v>218</v>
      </c>
      <c r="B3265" s="2" t="n">
        <v>17</v>
      </c>
      <c r="C3265" s="2" t="s">
        <v>219</v>
      </c>
      <c r="D3265" s="2" t="n">
        <v>0.567427933216095</v>
      </c>
      <c r="E3265" s="2" t="n">
        <v>-7.48628954170272E-005</v>
      </c>
    </row>
    <row r="3266" customFormat="false" ht="12.75" hidden="false" customHeight="false" outlineLevel="0" collapsed="false">
      <c r="A3266" s="2" t="s">
        <v>218</v>
      </c>
      <c r="B3266" s="2" t="n">
        <v>18</v>
      </c>
      <c r="C3266" s="2" t="s">
        <v>219</v>
      </c>
      <c r="D3266" s="2" t="n">
        <v>0.570272207260132</v>
      </c>
      <c r="E3266" s="2" t="n">
        <v>0.000994849833659828</v>
      </c>
    </row>
    <row r="3267" customFormat="false" ht="12.75" hidden="false" customHeight="false" outlineLevel="0" collapsed="false">
      <c r="A3267" s="2" t="s">
        <v>218</v>
      </c>
      <c r="B3267" s="2" t="n">
        <v>19</v>
      </c>
      <c r="C3267" s="2" t="s">
        <v>219</v>
      </c>
      <c r="D3267" s="2" t="n">
        <v>0.573720872402191</v>
      </c>
      <c r="E3267" s="2" t="n">
        <v>0.00266895373351872</v>
      </c>
    </row>
    <row r="3268" customFormat="false" ht="12.75" hidden="false" customHeight="false" outlineLevel="0" collapsed="false">
      <c r="A3268" s="2" t="s">
        <v>218</v>
      </c>
      <c r="B3268" s="2" t="n">
        <v>20</v>
      </c>
      <c r="C3268" s="2" t="s">
        <v>219</v>
      </c>
      <c r="D3268" s="2" t="n">
        <v>0.57397198677063</v>
      </c>
      <c r="E3268" s="2" t="n">
        <v>0.00114550674334168</v>
      </c>
    </row>
    <row r="3269" customFormat="false" ht="12.75" hidden="false" customHeight="false" outlineLevel="0" collapsed="false">
      <c r="A3269" s="2" t="s">
        <v>218</v>
      </c>
      <c r="B3269" s="2" t="n">
        <v>21</v>
      </c>
      <c r="C3269" s="2" t="s">
        <v>219</v>
      </c>
      <c r="D3269" s="2" t="n">
        <v>0.576472043991089</v>
      </c>
      <c r="E3269" s="2" t="n">
        <v>0.00187100272160023</v>
      </c>
    </row>
    <row r="3270" customFormat="false" ht="12.75" hidden="false" customHeight="false" outlineLevel="0" collapsed="false">
      <c r="A3270" s="2" t="s">
        <v>218</v>
      </c>
      <c r="B3270" s="2" t="n">
        <v>22</v>
      </c>
      <c r="C3270" s="2" t="s">
        <v>219</v>
      </c>
      <c r="D3270" s="2" t="n">
        <v>0.57715368270874</v>
      </c>
      <c r="E3270" s="2" t="n">
        <v>0.000778080080635846</v>
      </c>
    </row>
    <row r="3271" customFormat="false" ht="12.75" hidden="false" customHeight="false" outlineLevel="0" collapsed="false">
      <c r="A3271" s="2" t="s">
        <v>218</v>
      </c>
      <c r="B3271" s="2" t="n">
        <v>23</v>
      </c>
      <c r="C3271" s="2" t="s">
        <v>219</v>
      </c>
      <c r="D3271" s="2" t="n">
        <v>0.578660190105438</v>
      </c>
      <c r="E3271" s="2" t="n">
        <v>0.000510026176925749</v>
      </c>
    </row>
    <row r="3272" customFormat="false" ht="12.75" hidden="false" customHeight="false" outlineLevel="0" collapsed="false">
      <c r="A3272" s="2" t="s">
        <v>218</v>
      </c>
      <c r="B3272" s="2" t="n">
        <v>24</v>
      </c>
      <c r="C3272" s="2" t="s">
        <v>219</v>
      </c>
      <c r="D3272" s="2" t="n">
        <v>0.579709887504578</v>
      </c>
      <c r="E3272" s="2" t="n">
        <v>-0.000214837695239112</v>
      </c>
    </row>
    <row r="3273" customFormat="false" ht="12.75" hidden="false" customHeight="false" outlineLevel="0" collapsed="false">
      <c r="A3273" s="2" t="s">
        <v>218</v>
      </c>
      <c r="B3273" s="2" t="n">
        <v>25</v>
      </c>
      <c r="C3273" s="2" t="s">
        <v>219</v>
      </c>
      <c r="D3273" s="2" t="n">
        <v>0.582567453384399</v>
      </c>
      <c r="E3273" s="2" t="n">
        <v>0.000868166913278401</v>
      </c>
    </row>
    <row r="3274" customFormat="false" ht="12.75" hidden="false" customHeight="false" outlineLevel="0" collapsed="false">
      <c r="A3274" s="2" t="s">
        <v>218</v>
      </c>
      <c r="B3274" s="2" t="n">
        <v>26</v>
      </c>
      <c r="C3274" s="2" t="s">
        <v>219</v>
      </c>
      <c r="D3274" s="2" t="n">
        <v>0.583990395069122</v>
      </c>
      <c r="E3274" s="2" t="n">
        <v>0.000516547297593206</v>
      </c>
    </row>
    <row r="3275" customFormat="false" ht="12.75" hidden="false" customHeight="false" outlineLevel="0" collapsed="false">
      <c r="A3275" s="2" t="s">
        <v>218</v>
      </c>
      <c r="B3275" s="2" t="n">
        <v>27</v>
      </c>
      <c r="C3275" s="2" t="s">
        <v>219</v>
      </c>
      <c r="D3275" s="2" t="n">
        <v>0.586407244205475</v>
      </c>
      <c r="E3275" s="2" t="n">
        <v>0.00115883513353765</v>
      </c>
    </row>
    <row r="3276" customFormat="false" ht="12.75" hidden="false" customHeight="false" outlineLevel="0" collapsed="false">
      <c r="A3276" s="2" t="s">
        <v>218</v>
      </c>
      <c r="B3276" s="2" t="n">
        <v>28</v>
      </c>
      <c r="C3276" s="2" t="s">
        <v>219</v>
      </c>
      <c r="D3276" s="2" t="n">
        <v>0.585961103439331</v>
      </c>
      <c r="E3276" s="2" t="n">
        <v>-0.0010618669912219</v>
      </c>
    </row>
    <row r="3277" customFormat="false" ht="12.75" hidden="false" customHeight="false" outlineLevel="0" collapsed="false">
      <c r="A3277" s="2" t="s">
        <v>218</v>
      </c>
      <c r="B3277" s="2" t="n">
        <v>29</v>
      </c>
      <c r="C3277" s="2" t="s">
        <v>219</v>
      </c>
      <c r="D3277" s="2" t="n">
        <v>0.589458286762238</v>
      </c>
      <c r="E3277" s="2" t="n">
        <v>0.000660755089484155</v>
      </c>
    </row>
    <row r="3278" customFormat="false" ht="12.75" hidden="false" customHeight="false" outlineLevel="0" collapsed="false">
      <c r="A3278" s="2" t="s">
        <v>218</v>
      </c>
      <c r="B3278" s="2" t="n">
        <v>30</v>
      </c>
      <c r="C3278" s="2" t="s">
        <v>219</v>
      </c>
      <c r="D3278" s="2" t="n">
        <v>0.590253710746765</v>
      </c>
      <c r="E3278" s="2" t="n">
        <v>-0.000318382226396352</v>
      </c>
    </row>
    <row r="3279" customFormat="false" ht="12.75" hidden="false" customHeight="false" outlineLevel="0" collapsed="false">
      <c r="A3279" s="2" t="s">
        <v>218</v>
      </c>
      <c r="B3279" s="2" t="n">
        <v>31</v>
      </c>
      <c r="C3279" s="2" t="s">
        <v>219</v>
      </c>
      <c r="D3279" s="2" t="n">
        <v>0.590997934341431</v>
      </c>
      <c r="E3279" s="2" t="n">
        <v>-0.00134871993213892</v>
      </c>
    </row>
    <row r="3280" customFormat="false" ht="12.75" hidden="false" customHeight="false" outlineLevel="0" collapsed="false">
      <c r="A3280" s="2" t="s">
        <v>218</v>
      </c>
      <c r="B3280" s="2" t="n">
        <v>32</v>
      </c>
      <c r="C3280" s="2" t="s">
        <v>219</v>
      </c>
      <c r="D3280" s="2" t="n">
        <v>0.593361258506775</v>
      </c>
      <c r="E3280" s="2" t="n">
        <v>-0.000759957067202777</v>
      </c>
    </row>
    <row r="3281" customFormat="false" ht="12.75" hidden="false" customHeight="false" outlineLevel="0" collapsed="false">
      <c r="A3281" s="2" t="s">
        <v>218</v>
      </c>
      <c r="B3281" s="2" t="n">
        <v>33</v>
      </c>
      <c r="C3281" s="2" t="s">
        <v>219</v>
      </c>
      <c r="D3281" s="2" t="n">
        <v>0.595291554927826</v>
      </c>
      <c r="E3281" s="2" t="n">
        <v>-0.000604221946559846</v>
      </c>
    </row>
    <row r="3282" customFormat="false" ht="12.75" hidden="false" customHeight="false" outlineLevel="0" collapsed="false">
      <c r="A3282" s="2" t="s">
        <v>218</v>
      </c>
      <c r="B3282" s="2" t="n">
        <v>34</v>
      </c>
      <c r="C3282" s="2" t="s">
        <v>219</v>
      </c>
      <c r="D3282" s="2" t="n">
        <v>0.597675085067749</v>
      </c>
      <c r="E3282" s="2" t="n">
        <v>4.74689250040683E-006</v>
      </c>
    </row>
    <row r="3283" customFormat="false" ht="12.75" hidden="false" customHeight="false" outlineLevel="0" collapsed="false">
      <c r="A3283" s="2" t="s">
        <v>218</v>
      </c>
      <c r="B3283" s="2" t="n">
        <v>35</v>
      </c>
      <c r="C3283" s="2" t="s">
        <v>219</v>
      </c>
      <c r="D3283" s="2" t="n">
        <v>0.59943014383316</v>
      </c>
      <c r="E3283" s="2" t="n">
        <v>-1.47556402225746E-005</v>
      </c>
    </row>
    <row r="3284" customFormat="false" ht="12.75" hidden="false" customHeight="false" outlineLevel="0" collapsed="false">
      <c r="A3284" s="2" t="s">
        <v>218</v>
      </c>
      <c r="B3284" s="2" t="n">
        <v>36</v>
      </c>
      <c r="C3284" s="2" t="s">
        <v>219</v>
      </c>
      <c r="D3284" s="2" t="n">
        <v>0.600740849971771</v>
      </c>
      <c r="E3284" s="2" t="n">
        <v>-0.000478610803838819</v>
      </c>
    </row>
    <row r="3285" customFormat="false" ht="12.75" hidden="false" customHeight="false" outlineLevel="0" collapsed="false">
      <c r="A3285" s="2" t="s">
        <v>218</v>
      </c>
      <c r="B3285" s="2" t="n">
        <v>37</v>
      </c>
      <c r="C3285" s="2" t="s">
        <v>219</v>
      </c>
      <c r="D3285" s="2" t="n">
        <v>0.602918744087219</v>
      </c>
      <c r="E3285" s="2" t="n">
        <v>-7.52779815229587E-005</v>
      </c>
    </row>
    <row r="3286" customFormat="false" ht="12.75" hidden="false" customHeight="false" outlineLevel="0" collapsed="false">
      <c r="A3286" s="2" t="s">
        <v>218</v>
      </c>
      <c r="B3286" s="2" t="n">
        <v>38</v>
      </c>
      <c r="C3286" s="2" t="s">
        <v>219</v>
      </c>
      <c r="D3286" s="2" t="n">
        <v>0.604019641876221</v>
      </c>
      <c r="E3286" s="2" t="n">
        <v>-0.000748941500205547</v>
      </c>
    </row>
    <row r="3287" customFormat="false" ht="12.75" hidden="false" customHeight="false" outlineLevel="0" collapsed="false">
      <c r="A3287" s="2" t="s">
        <v>218</v>
      </c>
      <c r="B3287" s="2" t="n">
        <v>39</v>
      </c>
      <c r="C3287" s="2" t="s">
        <v>219</v>
      </c>
      <c r="D3287" s="2" t="n">
        <v>0.604077339172363</v>
      </c>
      <c r="E3287" s="2" t="n">
        <v>-0.00246580550447106</v>
      </c>
    </row>
    <row r="3288" customFormat="false" ht="12.75" hidden="false" customHeight="false" outlineLevel="0" collapsed="false">
      <c r="A3288" s="2" t="s">
        <v>218</v>
      </c>
      <c r="B3288" s="2" t="n">
        <v>40</v>
      </c>
      <c r="C3288" s="2" t="s">
        <v>219</v>
      </c>
      <c r="D3288" s="2" t="n">
        <v>0.606539070606232</v>
      </c>
      <c r="E3288" s="2" t="n">
        <v>-0.00177863531280309</v>
      </c>
    </row>
    <row r="3289" customFormat="false" ht="12.75" hidden="false" customHeight="false" outlineLevel="0" collapsed="false">
      <c r="A3289" s="2" t="s">
        <v>220</v>
      </c>
      <c r="B3289" s="2" t="n">
        <v>1</v>
      </c>
      <c r="C3289" s="2" t="s">
        <v>221</v>
      </c>
      <c r="D3289" s="2" t="n">
        <v>0.793252050876617</v>
      </c>
      <c r="E3289" s="2" t="n">
        <v>0.00143686006776989</v>
      </c>
    </row>
    <row r="3290" customFormat="false" ht="12.75" hidden="false" customHeight="false" outlineLevel="0" collapsed="false">
      <c r="A3290" s="2" t="s">
        <v>220</v>
      </c>
      <c r="B3290" s="2" t="n">
        <v>2</v>
      </c>
      <c r="C3290" s="2" t="s">
        <v>221</v>
      </c>
      <c r="D3290" s="2" t="n">
        <v>0.794130325317383</v>
      </c>
      <c r="E3290" s="2" t="n">
        <v>0.000632229377515614</v>
      </c>
    </row>
    <row r="3291" customFormat="false" ht="12.75" hidden="false" customHeight="false" outlineLevel="0" collapsed="false">
      <c r="A3291" s="2" t="s">
        <v>220</v>
      </c>
      <c r="B3291" s="2" t="n">
        <v>3</v>
      </c>
      <c r="C3291" s="2" t="s">
        <v>221</v>
      </c>
      <c r="D3291" s="2" t="n">
        <v>0.795201420783997</v>
      </c>
      <c r="E3291" s="2" t="n">
        <v>2.04197294806363E-005</v>
      </c>
    </row>
    <row r="3292" customFormat="false" ht="12.75" hidden="false" customHeight="false" outlineLevel="0" collapsed="false">
      <c r="A3292" s="2" t="s">
        <v>220</v>
      </c>
      <c r="B3292" s="2" t="n">
        <v>4</v>
      </c>
      <c r="C3292" s="2" t="s">
        <v>221</v>
      </c>
      <c r="D3292" s="2" t="n">
        <v>0.795795261859894</v>
      </c>
      <c r="E3292" s="2" t="n">
        <v>-0.0010686443420127</v>
      </c>
    </row>
    <row r="3293" customFormat="false" ht="12.75" hidden="false" customHeight="false" outlineLevel="0" collapsed="false">
      <c r="A3293" s="2" t="s">
        <v>220</v>
      </c>
      <c r="B3293" s="2" t="n">
        <v>5</v>
      </c>
      <c r="C3293" s="2" t="s">
        <v>221</v>
      </c>
      <c r="D3293" s="2" t="n">
        <v>0.798343658447266</v>
      </c>
      <c r="E3293" s="2" t="n">
        <v>-0.000203152885660529</v>
      </c>
    </row>
    <row r="3294" customFormat="false" ht="12.75" hidden="false" customHeight="false" outlineLevel="0" collapsed="false">
      <c r="A3294" s="2" t="s">
        <v>220</v>
      </c>
      <c r="B3294" s="2" t="n">
        <v>6</v>
      </c>
      <c r="C3294" s="2" t="s">
        <v>221</v>
      </c>
      <c r="D3294" s="2" t="n">
        <v>0.801799774169922</v>
      </c>
      <c r="E3294" s="2" t="n">
        <v>0.00157005770597607</v>
      </c>
    </row>
    <row r="3295" customFormat="false" ht="12.75" hidden="false" customHeight="false" outlineLevel="0" collapsed="false">
      <c r="A3295" s="2" t="s">
        <v>220</v>
      </c>
      <c r="B3295" s="2" t="n">
        <v>7</v>
      </c>
      <c r="C3295" s="2" t="s">
        <v>221</v>
      </c>
      <c r="D3295" s="2" t="n">
        <v>0.802335977554321</v>
      </c>
      <c r="E3295" s="2" t="n">
        <v>0.000423355930252001</v>
      </c>
    </row>
    <row r="3296" customFormat="false" ht="12.75" hidden="false" customHeight="false" outlineLevel="0" collapsed="false">
      <c r="A3296" s="2" t="s">
        <v>220</v>
      </c>
      <c r="B3296" s="2" t="n">
        <v>8</v>
      </c>
      <c r="C3296" s="2" t="s">
        <v>221</v>
      </c>
      <c r="D3296" s="2" t="n">
        <v>0.805275321006775</v>
      </c>
      <c r="E3296" s="2" t="n">
        <v>0.00167979428078979</v>
      </c>
    </row>
    <row r="3297" customFormat="false" ht="12.75" hidden="false" customHeight="false" outlineLevel="0" collapsed="false">
      <c r="A3297" s="2" t="s">
        <v>220</v>
      </c>
      <c r="B3297" s="2" t="n">
        <v>9</v>
      </c>
      <c r="C3297" s="2" t="s">
        <v>221</v>
      </c>
      <c r="D3297" s="2" t="n">
        <v>0.804340898990631</v>
      </c>
      <c r="E3297" s="2" t="n">
        <v>-0.000937532924581319</v>
      </c>
    </row>
    <row r="3298" customFormat="false" ht="12.75" hidden="false" customHeight="false" outlineLevel="0" collapsed="false">
      <c r="A3298" s="2" t="s">
        <v>220</v>
      </c>
      <c r="B3298" s="2" t="n">
        <v>10</v>
      </c>
      <c r="C3298" s="2" t="s">
        <v>221</v>
      </c>
      <c r="D3298" s="2" t="n">
        <v>0.806236565113068</v>
      </c>
      <c r="E3298" s="2" t="n">
        <v>-0.000724771933164448</v>
      </c>
    </row>
    <row r="3299" customFormat="false" ht="12.75" hidden="false" customHeight="false" outlineLevel="0" collapsed="false">
      <c r="A3299" s="2" t="s">
        <v>220</v>
      </c>
      <c r="B3299" s="2" t="n">
        <v>11</v>
      </c>
      <c r="C3299" s="2" t="s">
        <v>221</v>
      </c>
      <c r="D3299" s="2" t="n">
        <v>0.80921483039856</v>
      </c>
      <c r="E3299" s="2" t="n">
        <v>0.000570588221307844</v>
      </c>
    </row>
    <row r="3300" customFormat="false" ht="12.75" hidden="false" customHeight="false" outlineLevel="0" collapsed="false">
      <c r="A3300" s="2" t="s">
        <v>220</v>
      </c>
      <c r="B3300" s="2" t="n">
        <v>12</v>
      </c>
      <c r="C3300" s="2" t="s">
        <v>221</v>
      </c>
      <c r="D3300" s="2" t="n">
        <v>0.812010407447815</v>
      </c>
      <c r="E3300" s="2" t="n">
        <v>0.0016832600813359</v>
      </c>
    </row>
    <row r="3301" customFormat="false" ht="12.75" hidden="false" customHeight="false" outlineLevel="0" collapsed="false">
      <c r="A3301" s="2" t="s">
        <v>220</v>
      </c>
      <c r="B3301" s="2" t="n">
        <v>13</v>
      </c>
      <c r="C3301" s="2" t="s">
        <v>221</v>
      </c>
      <c r="D3301" s="2" t="n">
        <v>0.811414122581482</v>
      </c>
      <c r="E3301" s="2" t="n">
        <v>-0.000595929857809097</v>
      </c>
    </row>
    <row r="3302" customFormat="false" ht="12.75" hidden="false" customHeight="false" outlineLevel="0" collapsed="false">
      <c r="A3302" s="2" t="s">
        <v>220</v>
      </c>
      <c r="B3302" s="2" t="n">
        <v>14</v>
      </c>
      <c r="C3302" s="2" t="s">
        <v>221</v>
      </c>
      <c r="D3302" s="2" t="n">
        <v>0.813965737819672</v>
      </c>
      <c r="E3302" s="2" t="n">
        <v>0.000272780220257118</v>
      </c>
    </row>
    <row r="3303" customFormat="false" ht="12.75" hidden="false" customHeight="false" outlineLevel="0" collapsed="false">
      <c r="A3303" s="2" t="s">
        <v>220</v>
      </c>
      <c r="B3303" s="2" t="n">
        <v>15</v>
      </c>
      <c r="C3303" s="2" t="s">
        <v>221</v>
      </c>
      <c r="D3303" s="2" t="n">
        <v>0.816245853900909</v>
      </c>
      <c r="E3303" s="2" t="n">
        <v>0.000869991141371429</v>
      </c>
    </row>
    <row r="3304" customFormat="false" ht="12.75" hidden="false" customHeight="false" outlineLevel="0" collapsed="false">
      <c r="A3304" s="2" t="s">
        <v>220</v>
      </c>
      <c r="B3304" s="2" t="n">
        <v>16</v>
      </c>
      <c r="C3304" s="2" t="s">
        <v>221</v>
      </c>
      <c r="D3304" s="2" t="n">
        <v>0.815136969089508</v>
      </c>
      <c r="E3304" s="2" t="n">
        <v>-0.00192179880104959</v>
      </c>
    </row>
    <row r="3305" customFormat="false" ht="12.75" hidden="false" customHeight="false" outlineLevel="0" collapsed="false">
      <c r="A3305" s="2" t="s">
        <v>220</v>
      </c>
      <c r="B3305" s="2" t="n">
        <v>17</v>
      </c>
      <c r="C3305" s="2" t="s">
        <v>221</v>
      </c>
      <c r="D3305" s="2" t="n">
        <v>0.819700598716736</v>
      </c>
      <c r="E3305" s="2" t="n">
        <v>0.000958925695158541</v>
      </c>
    </row>
    <row r="3306" customFormat="false" ht="12.75" hidden="false" customHeight="false" outlineLevel="0" collapsed="false">
      <c r="A3306" s="2" t="s">
        <v>220</v>
      </c>
      <c r="B3306" s="2" t="n">
        <v>18</v>
      </c>
      <c r="C3306" s="2" t="s">
        <v>221</v>
      </c>
      <c r="D3306" s="2" t="n">
        <v>0.81984943151474</v>
      </c>
      <c r="E3306" s="2" t="n">
        <v>-0.00057514663785696</v>
      </c>
    </row>
    <row r="3307" customFormat="false" ht="12.75" hidden="false" customHeight="false" outlineLevel="0" collapsed="false">
      <c r="A3307" s="2" t="s">
        <v>220</v>
      </c>
      <c r="B3307" s="2" t="n">
        <v>19</v>
      </c>
      <c r="C3307" s="2" t="s">
        <v>221</v>
      </c>
      <c r="D3307" s="2" t="n">
        <v>0.821544349193573</v>
      </c>
      <c r="E3307" s="2" t="n">
        <v>-0.000563134090043604</v>
      </c>
    </row>
    <row r="3308" customFormat="false" ht="12.75" hidden="false" customHeight="false" outlineLevel="0" collapsed="false">
      <c r="A3308" s="2" t="s">
        <v>220</v>
      </c>
      <c r="B3308" s="2" t="n">
        <v>20</v>
      </c>
      <c r="C3308" s="2" t="s">
        <v>221</v>
      </c>
      <c r="D3308" s="2" t="n">
        <v>0.825644016265869</v>
      </c>
      <c r="E3308" s="2" t="n">
        <v>0.00185362785123289</v>
      </c>
    </row>
    <row r="3309" customFormat="false" ht="12.75" hidden="false" customHeight="false" outlineLevel="0" collapsed="false">
      <c r="A3309" s="2" t="s">
        <v>220</v>
      </c>
      <c r="B3309" s="2" t="n">
        <v>21</v>
      </c>
      <c r="C3309" s="2" t="s">
        <v>221</v>
      </c>
      <c r="D3309" s="2" t="n">
        <v>0.824980974197388</v>
      </c>
      <c r="E3309" s="2" t="n">
        <v>-0.000492319406475872</v>
      </c>
    </row>
    <row r="3310" customFormat="false" ht="12.75" hidden="false" customHeight="false" outlineLevel="0" collapsed="false">
      <c r="A3310" s="2" t="s">
        <v>220</v>
      </c>
      <c r="B3310" s="2" t="n">
        <v>22</v>
      </c>
      <c r="C3310" s="2" t="s">
        <v>221</v>
      </c>
      <c r="D3310" s="2" t="n">
        <v>0.825817108154297</v>
      </c>
      <c r="E3310" s="2" t="n">
        <v>-0.00133909052237868</v>
      </c>
    </row>
    <row r="3311" customFormat="false" ht="12.75" hidden="false" customHeight="false" outlineLevel="0" collapsed="false">
      <c r="A3311" s="2" t="s">
        <v>220</v>
      </c>
      <c r="B3311" s="2" t="n">
        <v>23</v>
      </c>
      <c r="C3311" s="2" t="s">
        <v>221</v>
      </c>
      <c r="D3311" s="2" t="n">
        <v>0.829008340835571</v>
      </c>
      <c r="E3311" s="2" t="n">
        <v>0.000169236969668418</v>
      </c>
    </row>
    <row r="3312" customFormat="false" ht="12.75" hidden="false" customHeight="false" outlineLevel="0" collapsed="false">
      <c r="A3312" s="2" t="s">
        <v>220</v>
      </c>
      <c r="B3312" s="2" t="n">
        <v>24</v>
      </c>
      <c r="C3312" s="2" t="s">
        <v>221</v>
      </c>
      <c r="D3312" s="2" t="n">
        <v>0.828533947467804</v>
      </c>
      <c r="E3312" s="2" t="n">
        <v>-0.00198806147091091</v>
      </c>
    </row>
    <row r="3313" customFormat="false" ht="12.75" hidden="false" customHeight="false" outlineLevel="0" collapsed="false">
      <c r="A3313" s="2" t="s">
        <v>220</v>
      </c>
      <c r="B3313" s="2" t="n">
        <v>25</v>
      </c>
      <c r="C3313" s="2" t="s">
        <v>221</v>
      </c>
      <c r="D3313" s="2" t="n">
        <v>0.829575717449188</v>
      </c>
      <c r="E3313" s="2" t="n">
        <v>-0.0026291967369616</v>
      </c>
    </row>
    <row r="3314" customFormat="false" ht="12.75" hidden="false" customHeight="false" outlineLevel="0" collapsed="false">
      <c r="A3314" s="2" t="s">
        <v>220</v>
      </c>
      <c r="B3314" s="2" t="n">
        <v>26</v>
      </c>
      <c r="C3314" s="2" t="s">
        <v>221</v>
      </c>
      <c r="D3314" s="2" t="n">
        <v>0.832476496696472</v>
      </c>
      <c r="E3314" s="2" t="n">
        <v>-0.00141132262069732</v>
      </c>
    </row>
    <row r="3315" customFormat="false" ht="12.75" hidden="false" customHeight="false" outlineLevel="0" collapsed="false">
      <c r="A3315" s="2" t="s">
        <v>220</v>
      </c>
      <c r="B3315" s="2" t="n">
        <v>27</v>
      </c>
      <c r="C3315" s="2" t="s">
        <v>221</v>
      </c>
      <c r="D3315" s="2" t="n">
        <v>0.83408933877945</v>
      </c>
      <c r="E3315" s="2" t="n">
        <v>-0.00148138566873968</v>
      </c>
    </row>
    <row r="3316" customFormat="false" ht="12.75" hidden="false" customHeight="false" outlineLevel="0" collapsed="false">
      <c r="A3316" s="2" t="s">
        <v>220</v>
      </c>
      <c r="B3316" s="2" t="n">
        <v>28</v>
      </c>
      <c r="C3316" s="2" t="s">
        <v>221</v>
      </c>
      <c r="D3316" s="2" t="n">
        <v>0.835243403911591</v>
      </c>
      <c r="E3316" s="2" t="n">
        <v>-0.00201022555120289</v>
      </c>
    </row>
    <row r="3317" customFormat="false" ht="12.75" hidden="false" customHeight="false" outlineLevel="0" collapsed="false">
      <c r="A3317" s="2" t="s">
        <v>220</v>
      </c>
      <c r="B3317" s="2" t="n">
        <v>29</v>
      </c>
      <c r="C3317" s="2" t="s">
        <v>221</v>
      </c>
      <c r="D3317" s="2" t="n">
        <v>0.839468419551849</v>
      </c>
      <c r="E3317" s="2" t="n">
        <v>0.000531884841620922</v>
      </c>
    </row>
    <row r="3318" customFormat="false" ht="12.75" hidden="false" customHeight="false" outlineLevel="0" collapsed="false">
      <c r="A3318" s="2" t="s">
        <v>220</v>
      </c>
      <c r="B3318" s="2" t="n">
        <v>30</v>
      </c>
      <c r="C3318" s="2" t="s">
        <v>221</v>
      </c>
      <c r="D3318" s="2" t="n">
        <v>0.843266069889069</v>
      </c>
      <c r="E3318" s="2" t="n">
        <v>0.00264662993140519</v>
      </c>
    </row>
    <row r="3319" customFormat="false" ht="12.75" hidden="false" customHeight="false" outlineLevel="0" collapsed="false">
      <c r="A3319" s="2" t="s">
        <v>220</v>
      </c>
      <c r="B3319" s="2" t="n">
        <v>31</v>
      </c>
      <c r="C3319" s="2" t="s">
        <v>221</v>
      </c>
      <c r="D3319" s="2" t="n">
        <v>0.846993505954742</v>
      </c>
      <c r="E3319" s="2" t="n">
        <v>0.00469116074964404</v>
      </c>
    </row>
    <row r="3320" customFormat="false" ht="12.75" hidden="false" customHeight="false" outlineLevel="0" collapsed="false">
      <c r="A3320" s="2" t="s">
        <v>220</v>
      </c>
      <c r="B3320" s="2" t="n">
        <v>32</v>
      </c>
      <c r="C3320" s="2" t="s">
        <v>221</v>
      </c>
      <c r="D3320" s="2" t="n">
        <v>0.854618489742279</v>
      </c>
      <c r="E3320" s="2" t="n">
        <v>0.0106332395225763</v>
      </c>
    </row>
    <row r="3321" customFormat="false" ht="12.75" hidden="false" customHeight="false" outlineLevel="0" collapsed="false">
      <c r="A3321" s="2" t="s">
        <v>220</v>
      </c>
      <c r="B3321" s="2" t="n">
        <v>33</v>
      </c>
      <c r="C3321" s="2" t="s">
        <v>221</v>
      </c>
      <c r="D3321" s="2" t="n">
        <v>0.869098722934723</v>
      </c>
      <c r="E3321" s="2" t="n">
        <v>0.0234305672347546</v>
      </c>
    </row>
    <row r="3322" customFormat="false" ht="12.75" hidden="false" customHeight="false" outlineLevel="0" collapsed="false">
      <c r="A3322" s="2" t="s">
        <v>220</v>
      </c>
      <c r="B3322" s="2" t="n">
        <v>34</v>
      </c>
      <c r="C3322" s="2" t="s">
        <v>221</v>
      </c>
      <c r="D3322" s="2" t="n">
        <v>0.892526507377625</v>
      </c>
      <c r="E3322" s="2" t="n">
        <v>0.0451754480600357</v>
      </c>
    </row>
    <row r="3323" customFormat="false" ht="12.75" hidden="false" customHeight="false" outlineLevel="0" collapsed="false">
      <c r="A3323" s="2" t="s">
        <v>220</v>
      </c>
      <c r="B3323" s="2" t="n">
        <v>35</v>
      </c>
      <c r="C3323" s="2" t="s">
        <v>221</v>
      </c>
      <c r="D3323" s="2" t="n">
        <v>0.944889724254608</v>
      </c>
      <c r="E3323" s="2" t="n">
        <v>0.0958557575941086</v>
      </c>
    </row>
    <row r="3324" customFormat="false" ht="12.75" hidden="false" customHeight="false" outlineLevel="0" collapsed="false">
      <c r="A3324" s="2" t="s">
        <v>220</v>
      </c>
      <c r="B3324" s="2" t="n">
        <v>36</v>
      </c>
      <c r="C3324" s="2" t="s">
        <v>221</v>
      </c>
      <c r="D3324" s="2" t="n">
        <v>1.04231798648834</v>
      </c>
      <c r="E3324" s="2" t="n">
        <v>0.191601112484932</v>
      </c>
    </row>
    <row r="3325" customFormat="false" ht="12.75" hidden="false" customHeight="false" outlineLevel="0" collapsed="false">
      <c r="A3325" s="2" t="s">
        <v>220</v>
      </c>
      <c r="B3325" s="2" t="n">
        <v>37</v>
      </c>
      <c r="C3325" s="2" t="s">
        <v>221</v>
      </c>
      <c r="D3325" s="2" t="n">
        <v>1.22806251049042</v>
      </c>
      <c r="E3325" s="2" t="n">
        <v>0.375662744045258</v>
      </c>
    </row>
    <row r="3326" customFormat="false" ht="12.75" hidden="false" customHeight="false" outlineLevel="0" collapsed="false">
      <c r="A3326" s="2" t="s">
        <v>220</v>
      </c>
      <c r="B3326" s="2" t="n">
        <v>38</v>
      </c>
      <c r="C3326" s="2" t="s">
        <v>221</v>
      </c>
      <c r="D3326" s="2" t="n">
        <v>1.55675172805786</v>
      </c>
      <c r="E3326" s="2" t="n">
        <v>0.702669024467468</v>
      </c>
    </row>
    <row r="3327" customFormat="false" ht="12.75" hidden="false" customHeight="false" outlineLevel="0" collapsed="false">
      <c r="A3327" s="2" t="s">
        <v>220</v>
      </c>
      <c r="B3327" s="2" t="n">
        <v>39</v>
      </c>
      <c r="C3327" s="2" t="s">
        <v>221</v>
      </c>
      <c r="D3327" s="2" t="n">
        <v>2.06042242050171</v>
      </c>
      <c r="E3327" s="2" t="n">
        <v>1.20465683937073</v>
      </c>
    </row>
    <row r="3328" customFormat="false" ht="12.75" hidden="false" customHeight="false" outlineLevel="0" collapsed="false">
      <c r="A3328" s="2" t="s">
        <v>220</v>
      </c>
      <c r="B3328" s="2" t="n">
        <v>40</v>
      </c>
      <c r="C3328" s="2" t="s">
        <v>221</v>
      </c>
      <c r="D3328" s="2" t="n">
        <v>2.69073009490967</v>
      </c>
      <c r="E3328" s="2" t="n">
        <v>1.8332816362381</v>
      </c>
    </row>
    <row r="3329" customFormat="false" ht="12.75" hidden="false" customHeight="false" outlineLevel="0" collapsed="false">
      <c r="A3329" s="2" t="s">
        <v>222</v>
      </c>
      <c r="B3329" s="2" t="n">
        <v>1</v>
      </c>
      <c r="C3329" s="2" t="s">
        <v>223</v>
      </c>
      <c r="D3329" s="2" t="n">
        <v>0.666987538337708</v>
      </c>
      <c r="E3329" s="2" t="n">
        <v>0.000681212113704532</v>
      </c>
    </row>
    <row r="3330" customFormat="false" ht="12.75" hidden="false" customHeight="false" outlineLevel="0" collapsed="false">
      <c r="A3330" s="2" t="s">
        <v>222</v>
      </c>
      <c r="B3330" s="2" t="n">
        <v>2</v>
      </c>
      <c r="C3330" s="2" t="s">
        <v>223</v>
      </c>
      <c r="D3330" s="2" t="n">
        <v>0.666367948055267</v>
      </c>
      <c r="E3330" s="2" t="n">
        <v>-0.00158206908963621</v>
      </c>
    </row>
    <row r="3331" customFormat="false" ht="12.75" hidden="false" customHeight="false" outlineLevel="0" collapsed="false">
      <c r="A3331" s="2" t="s">
        <v>222</v>
      </c>
      <c r="B3331" s="2" t="n">
        <v>3</v>
      </c>
      <c r="C3331" s="2" t="s">
        <v>223</v>
      </c>
      <c r="D3331" s="2" t="n">
        <v>0.666816711425781</v>
      </c>
      <c r="E3331" s="2" t="n">
        <v>-0.00277699669823051</v>
      </c>
    </row>
    <row r="3332" customFormat="false" ht="12.75" hidden="false" customHeight="false" outlineLevel="0" collapsed="false">
      <c r="A3332" s="2" t="s">
        <v>222</v>
      </c>
      <c r="B3332" s="2" t="n">
        <v>4</v>
      </c>
      <c r="C3332" s="2" t="s">
        <v>223</v>
      </c>
      <c r="D3332" s="2" t="n">
        <v>0.670328199863434</v>
      </c>
      <c r="E3332" s="2" t="n">
        <v>-0.000909199181478471</v>
      </c>
    </row>
    <row r="3333" customFormat="false" ht="12.75" hidden="false" customHeight="false" outlineLevel="0" collapsed="false">
      <c r="A3333" s="2" t="s">
        <v>222</v>
      </c>
      <c r="B3333" s="2" t="n">
        <v>5</v>
      </c>
      <c r="C3333" s="2" t="s">
        <v>223</v>
      </c>
      <c r="D3333" s="2" t="n">
        <v>0.670786559581757</v>
      </c>
      <c r="E3333" s="2" t="n">
        <v>-0.00209453050047159</v>
      </c>
    </row>
    <row r="3334" customFormat="false" ht="12.75" hidden="false" customHeight="false" outlineLevel="0" collapsed="false">
      <c r="A3334" s="2" t="s">
        <v>222</v>
      </c>
      <c r="B3334" s="2" t="n">
        <v>6</v>
      </c>
      <c r="C3334" s="2" t="s">
        <v>223</v>
      </c>
      <c r="D3334" s="2" t="n">
        <v>0.675190329551697</v>
      </c>
      <c r="E3334" s="2" t="n">
        <v>0.000665548606775701</v>
      </c>
    </row>
    <row r="3335" customFormat="false" ht="12.75" hidden="false" customHeight="false" outlineLevel="0" collapsed="false">
      <c r="A3335" s="2" t="s">
        <v>222</v>
      </c>
      <c r="B3335" s="2" t="n">
        <v>7</v>
      </c>
      <c r="C3335" s="2" t="s">
        <v>223</v>
      </c>
      <c r="D3335" s="2" t="n">
        <v>0.676478326320648</v>
      </c>
      <c r="E3335" s="2" t="n">
        <v>0.000309854396618903</v>
      </c>
    </row>
    <row r="3336" customFormat="false" ht="12.75" hidden="false" customHeight="false" outlineLevel="0" collapsed="false">
      <c r="A3336" s="2" t="s">
        <v>222</v>
      </c>
      <c r="B3336" s="2" t="n">
        <v>8</v>
      </c>
      <c r="C3336" s="2" t="s">
        <v>223</v>
      </c>
      <c r="D3336" s="2" t="n">
        <v>0.677819013595581</v>
      </c>
      <c r="E3336" s="2" t="n">
        <v>6.85071972839069E-006</v>
      </c>
    </row>
    <row r="3337" customFormat="false" ht="12.75" hidden="false" customHeight="false" outlineLevel="0" collapsed="false">
      <c r="A3337" s="2" t="s">
        <v>222</v>
      </c>
      <c r="B3337" s="2" t="n">
        <v>9</v>
      </c>
      <c r="C3337" s="2" t="s">
        <v>223</v>
      </c>
      <c r="D3337" s="2" t="n">
        <v>0.680857479572296</v>
      </c>
      <c r="E3337" s="2" t="n">
        <v>0.00140162569005042</v>
      </c>
    </row>
    <row r="3338" customFormat="false" ht="12.75" hidden="false" customHeight="false" outlineLevel="0" collapsed="false">
      <c r="A3338" s="2" t="s">
        <v>222</v>
      </c>
      <c r="B3338" s="2" t="n">
        <v>10</v>
      </c>
      <c r="C3338" s="2" t="s">
        <v>223</v>
      </c>
      <c r="D3338" s="2" t="n">
        <v>0.682517111301422</v>
      </c>
      <c r="E3338" s="2" t="n">
        <v>0.00141756655648351</v>
      </c>
    </row>
    <row r="3339" customFormat="false" ht="12.75" hidden="false" customHeight="false" outlineLevel="0" collapsed="false">
      <c r="A3339" s="2" t="s">
        <v>222</v>
      </c>
      <c r="B3339" s="2" t="n">
        <v>11</v>
      </c>
      <c r="C3339" s="2" t="s">
        <v>223</v>
      </c>
      <c r="D3339" s="2" t="n">
        <v>0.683384776115418</v>
      </c>
      <c r="E3339" s="2" t="n">
        <v>0.000641540391370654</v>
      </c>
    </row>
    <row r="3340" customFormat="false" ht="12.75" hidden="false" customHeight="false" outlineLevel="0" collapsed="false">
      <c r="A3340" s="2" t="s">
        <v>222</v>
      </c>
      <c r="B3340" s="2" t="n">
        <v>12</v>
      </c>
      <c r="C3340" s="2" t="s">
        <v>223</v>
      </c>
      <c r="D3340" s="2" t="n">
        <v>0.685475289821625</v>
      </c>
      <c r="E3340" s="2" t="n">
        <v>0.00108836311846972</v>
      </c>
    </row>
    <row r="3341" customFormat="false" ht="12.75" hidden="false" customHeight="false" outlineLevel="0" collapsed="false">
      <c r="A3341" s="2" t="s">
        <v>222</v>
      </c>
      <c r="B3341" s="2" t="n">
        <v>13</v>
      </c>
      <c r="C3341" s="2" t="s">
        <v>223</v>
      </c>
      <c r="D3341" s="2" t="n">
        <v>0.687604606151581</v>
      </c>
      <c r="E3341" s="2" t="n">
        <v>0.00157398846931756</v>
      </c>
    </row>
    <row r="3342" customFormat="false" ht="12.75" hidden="false" customHeight="false" outlineLevel="0" collapsed="false">
      <c r="A3342" s="2" t="s">
        <v>222</v>
      </c>
      <c r="B3342" s="2" t="n">
        <v>14</v>
      </c>
      <c r="C3342" s="2" t="s">
        <v>223</v>
      </c>
      <c r="D3342" s="2" t="n">
        <v>0.687937736511231</v>
      </c>
      <c r="E3342" s="2" t="n">
        <v>0.00026342790806666</v>
      </c>
    </row>
    <row r="3343" customFormat="false" ht="12.75" hidden="false" customHeight="false" outlineLevel="0" collapsed="false">
      <c r="A3343" s="2" t="s">
        <v>222</v>
      </c>
      <c r="B3343" s="2" t="n">
        <v>15</v>
      </c>
      <c r="C3343" s="2" t="s">
        <v>223</v>
      </c>
      <c r="D3343" s="2" t="n">
        <v>0.688912451267242</v>
      </c>
      <c r="E3343" s="2" t="n">
        <v>-0.000405548285925761</v>
      </c>
    </row>
    <row r="3344" customFormat="false" ht="12.75" hidden="false" customHeight="false" outlineLevel="0" collapsed="false">
      <c r="A3344" s="2" t="s">
        <v>222</v>
      </c>
      <c r="B3344" s="2" t="n">
        <v>16</v>
      </c>
      <c r="C3344" s="2" t="s">
        <v>223</v>
      </c>
      <c r="D3344" s="2" t="n">
        <v>0.691673338413239</v>
      </c>
      <c r="E3344" s="2" t="n">
        <v>0.000711647910065949</v>
      </c>
    </row>
    <row r="3345" customFormat="false" ht="12.75" hidden="false" customHeight="false" outlineLevel="0" collapsed="false">
      <c r="A3345" s="2" t="s">
        <v>222</v>
      </c>
      <c r="B3345" s="2" t="n">
        <v>17</v>
      </c>
      <c r="C3345" s="2" t="s">
        <v>223</v>
      </c>
      <c r="D3345" s="2" t="n">
        <v>0.692837238311768</v>
      </c>
      <c r="E3345" s="2" t="n">
        <v>0.000231856844038703</v>
      </c>
    </row>
    <row r="3346" customFormat="false" ht="12.75" hidden="false" customHeight="false" outlineLevel="0" collapsed="false">
      <c r="A3346" s="2" t="s">
        <v>222</v>
      </c>
      <c r="B3346" s="2" t="n">
        <v>18</v>
      </c>
      <c r="C3346" s="2" t="s">
        <v>223</v>
      </c>
      <c r="D3346" s="2" t="n">
        <v>0.693871021270752</v>
      </c>
      <c r="E3346" s="2" t="n">
        <v>-0.000378051161533222</v>
      </c>
    </row>
    <row r="3347" customFormat="false" ht="12.75" hidden="false" customHeight="false" outlineLevel="0" collapsed="false">
      <c r="A3347" s="2" t="s">
        <v>222</v>
      </c>
      <c r="B3347" s="2" t="n">
        <v>19</v>
      </c>
      <c r="C3347" s="2" t="s">
        <v>223</v>
      </c>
      <c r="D3347" s="2" t="n">
        <v>0.69711446762085</v>
      </c>
      <c r="E3347" s="2" t="n">
        <v>0.00122170429676771</v>
      </c>
    </row>
    <row r="3348" customFormat="false" ht="12.75" hidden="false" customHeight="false" outlineLevel="0" collapsed="false">
      <c r="A3348" s="2" t="s">
        <v>222</v>
      </c>
      <c r="B3348" s="2" t="n">
        <v>20</v>
      </c>
      <c r="C3348" s="2" t="s">
        <v>223</v>
      </c>
      <c r="D3348" s="2" t="n">
        <v>0.700980007648468</v>
      </c>
      <c r="E3348" s="2" t="n">
        <v>0.00344355334527791</v>
      </c>
    </row>
    <row r="3349" customFormat="false" ht="12.75" hidden="false" customHeight="false" outlineLevel="0" collapsed="false">
      <c r="A3349" s="2" t="s">
        <v>222</v>
      </c>
      <c r="B3349" s="2" t="n">
        <v>21</v>
      </c>
      <c r="C3349" s="2" t="s">
        <v>223</v>
      </c>
      <c r="D3349" s="2" t="n">
        <v>0.698970139026642</v>
      </c>
      <c r="E3349" s="2" t="n">
        <v>-0.000210006255656481</v>
      </c>
    </row>
    <row r="3350" customFormat="false" ht="12.75" hidden="false" customHeight="false" outlineLevel="0" collapsed="false">
      <c r="A3350" s="2" t="s">
        <v>222</v>
      </c>
      <c r="B3350" s="2" t="n">
        <v>22</v>
      </c>
      <c r="C3350" s="2" t="s">
        <v>223</v>
      </c>
      <c r="D3350" s="2" t="n">
        <v>0.700800478458405</v>
      </c>
      <c r="E3350" s="2" t="n">
        <v>-2.33577757171588E-005</v>
      </c>
    </row>
    <row r="3351" customFormat="false" ht="12.75" hidden="false" customHeight="false" outlineLevel="0" collapsed="false">
      <c r="A3351" s="2" t="s">
        <v>222</v>
      </c>
      <c r="B3351" s="2" t="n">
        <v>23</v>
      </c>
      <c r="C3351" s="2" t="s">
        <v>223</v>
      </c>
      <c r="D3351" s="2" t="n">
        <v>0.701975762844086</v>
      </c>
      <c r="E3351" s="2" t="n">
        <v>-0.000491764338221401</v>
      </c>
    </row>
    <row r="3352" customFormat="false" ht="12.75" hidden="false" customHeight="false" outlineLevel="0" collapsed="false">
      <c r="A3352" s="2" t="s">
        <v>222</v>
      </c>
      <c r="B3352" s="2" t="n">
        <v>24</v>
      </c>
      <c r="C3352" s="2" t="s">
        <v>223</v>
      </c>
      <c r="D3352" s="2" t="n">
        <v>0.703325629234314</v>
      </c>
      <c r="E3352" s="2" t="n">
        <v>-0.000785588927101344</v>
      </c>
    </row>
    <row r="3353" customFormat="false" ht="12.75" hidden="false" customHeight="false" outlineLevel="0" collapsed="false">
      <c r="A3353" s="2" t="s">
        <v>222</v>
      </c>
      <c r="B3353" s="2" t="n">
        <v>25</v>
      </c>
      <c r="C3353" s="2" t="s">
        <v>223</v>
      </c>
      <c r="D3353" s="2" t="n">
        <v>0.703799068927765</v>
      </c>
      <c r="E3353" s="2" t="n">
        <v>-0.00195584027096629</v>
      </c>
    </row>
    <row r="3354" customFormat="false" ht="12.75" hidden="false" customHeight="false" outlineLevel="0" collapsed="false">
      <c r="A3354" s="2" t="s">
        <v>222</v>
      </c>
      <c r="B3354" s="2" t="n">
        <v>26</v>
      </c>
      <c r="C3354" s="2" t="s">
        <v>223</v>
      </c>
      <c r="D3354" s="2" t="n">
        <v>0.705388069152832</v>
      </c>
      <c r="E3354" s="2" t="n">
        <v>-0.00201053079217672</v>
      </c>
    </row>
    <row r="3355" customFormat="false" ht="12.75" hidden="false" customHeight="false" outlineLevel="0" collapsed="false">
      <c r="A3355" s="2" t="s">
        <v>222</v>
      </c>
      <c r="B3355" s="2" t="n">
        <v>27</v>
      </c>
      <c r="C3355" s="2" t="s">
        <v>223</v>
      </c>
      <c r="D3355" s="2" t="n">
        <v>0.708136200904846</v>
      </c>
      <c r="E3355" s="2" t="n">
        <v>-0.000906090077478439</v>
      </c>
    </row>
    <row r="3356" customFormat="false" ht="12.75" hidden="false" customHeight="false" outlineLevel="0" collapsed="false">
      <c r="A3356" s="2" t="s">
        <v>222</v>
      </c>
      <c r="B3356" s="2" t="n">
        <v>28</v>
      </c>
      <c r="C3356" s="2" t="s">
        <v>223</v>
      </c>
      <c r="D3356" s="2" t="n">
        <v>0.708158493041992</v>
      </c>
      <c r="E3356" s="2" t="n">
        <v>-0.002527488861233</v>
      </c>
    </row>
    <row r="3357" customFormat="false" ht="12.75" hidden="false" customHeight="false" outlineLevel="0" collapsed="false">
      <c r="A3357" s="2" t="s">
        <v>222</v>
      </c>
      <c r="B3357" s="2" t="n">
        <v>29</v>
      </c>
      <c r="C3357" s="2" t="s">
        <v>223</v>
      </c>
      <c r="D3357" s="2" t="n">
        <v>0.71112847328186</v>
      </c>
      <c r="E3357" s="2" t="n">
        <v>-0.00120119960047305</v>
      </c>
    </row>
    <row r="3358" customFormat="false" ht="12.75" hidden="false" customHeight="false" outlineLevel="0" collapsed="false">
      <c r="A3358" s="2" t="s">
        <v>222</v>
      </c>
      <c r="B3358" s="2" t="n">
        <v>30</v>
      </c>
      <c r="C3358" s="2" t="s">
        <v>223</v>
      </c>
      <c r="D3358" s="2" t="n">
        <v>0.714225232601166</v>
      </c>
      <c r="E3358" s="2" t="n">
        <v>0.000251868739724159</v>
      </c>
    </row>
    <row r="3359" customFormat="false" ht="12.75" hidden="false" customHeight="false" outlineLevel="0" collapsed="false">
      <c r="A3359" s="2" t="s">
        <v>222</v>
      </c>
      <c r="B3359" s="2" t="n">
        <v>31</v>
      </c>
      <c r="C3359" s="2" t="s">
        <v>223</v>
      </c>
      <c r="D3359" s="2" t="n">
        <v>0.716500461101532</v>
      </c>
      <c r="E3359" s="2" t="n">
        <v>0.000883406260982156</v>
      </c>
    </row>
    <row r="3360" customFormat="false" ht="12.75" hidden="false" customHeight="false" outlineLevel="0" collapsed="false">
      <c r="A3360" s="2" t="s">
        <v>222</v>
      </c>
      <c r="B3360" s="2" t="n">
        <v>32</v>
      </c>
      <c r="C3360" s="2" t="s">
        <v>223</v>
      </c>
      <c r="D3360" s="2" t="n">
        <v>0.719824135303497</v>
      </c>
      <c r="E3360" s="2" t="n">
        <v>0.00256338948383927</v>
      </c>
    </row>
    <row r="3361" customFormat="false" ht="12.75" hidden="false" customHeight="false" outlineLevel="0" collapsed="false">
      <c r="A3361" s="2" t="s">
        <v>222</v>
      </c>
      <c r="B3361" s="2" t="n">
        <v>33</v>
      </c>
      <c r="C3361" s="2" t="s">
        <v>223</v>
      </c>
      <c r="D3361" s="2" t="n">
        <v>0.728847026824951</v>
      </c>
      <c r="E3361" s="2" t="n">
        <v>0.00994259025901556</v>
      </c>
    </row>
    <row r="3362" customFormat="false" ht="12.75" hidden="false" customHeight="false" outlineLevel="0" collapsed="false">
      <c r="A3362" s="2" t="s">
        <v>222</v>
      </c>
      <c r="B3362" s="2" t="n">
        <v>34</v>
      </c>
      <c r="C3362" s="2" t="s">
        <v>223</v>
      </c>
      <c r="D3362" s="2" t="n">
        <v>0.739509403705597</v>
      </c>
      <c r="E3362" s="2" t="n">
        <v>0.018961276859045</v>
      </c>
    </row>
    <row r="3363" customFormat="false" ht="12.75" hidden="false" customHeight="false" outlineLevel="0" collapsed="false">
      <c r="A3363" s="2" t="s">
        <v>222</v>
      </c>
      <c r="B3363" s="2" t="n">
        <v>35</v>
      </c>
      <c r="C3363" s="2" t="s">
        <v>223</v>
      </c>
      <c r="D3363" s="2" t="n">
        <v>0.761038064956665</v>
      </c>
      <c r="E3363" s="2" t="n">
        <v>0.0388462468981743</v>
      </c>
    </row>
    <row r="3364" customFormat="false" ht="12.75" hidden="false" customHeight="false" outlineLevel="0" collapsed="false">
      <c r="A3364" s="2" t="s">
        <v>222</v>
      </c>
      <c r="B3364" s="2" t="n">
        <v>36</v>
      </c>
      <c r="C3364" s="2" t="s">
        <v>223</v>
      </c>
      <c r="D3364" s="2" t="n">
        <v>0.804963052272797</v>
      </c>
      <c r="E3364" s="2" t="n">
        <v>0.0811275392770767</v>
      </c>
    </row>
    <row r="3365" customFormat="false" ht="12.75" hidden="false" customHeight="false" outlineLevel="0" collapsed="false">
      <c r="A3365" s="2" t="s">
        <v>222</v>
      </c>
      <c r="B3365" s="2" t="n">
        <v>37</v>
      </c>
      <c r="C3365" s="2" t="s">
        <v>223</v>
      </c>
      <c r="D3365" s="2" t="n">
        <v>0.882165372371674</v>
      </c>
      <c r="E3365" s="2" t="n">
        <v>0.156686171889305</v>
      </c>
    </row>
    <row r="3366" customFormat="false" ht="12.75" hidden="false" customHeight="false" outlineLevel="0" collapsed="false">
      <c r="A3366" s="2" t="s">
        <v>222</v>
      </c>
      <c r="B3366" s="2" t="n">
        <v>38</v>
      </c>
      <c r="C3366" s="2" t="s">
        <v>223</v>
      </c>
      <c r="D3366" s="2" t="n">
        <v>1.02915573120117</v>
      </c>
      <c r="E3366" s="2" t="n">
        <v>0.302032828330994</v>
      </c>
    </row>
    <row r="3367" customFormat="false" ht="12.75" hidden="false" customHeight="false" outlineLevel="0" collapsed="false">
      <c r="A3367" s="2" t="s">
        <v>222</v>
      </c>
      <c r="B3367" s="2" t="n">
        <v>39</v>
      </c>
      <c r="C3367" s="2" t="s">
        <v>223</v>
      </c>
      <c r="D3367" s="2" t="n">
        <v>1.29143059253693</v>
      </c>
      <c r="E3367" s="2" t="n">
        <v>0.562664031982422</v>
      </c>
    </row>
    <row r="3368" customFormat="false" ht="12.75" hidden="false" customHeight="false" outlineLevel="0" collapsed="false">
      <c r="A3368" s="2" t="s">
        <v>222</v>
      </c>
      <c r="B3368" s="2" t="n">
        <v>40</v>
      </c>
      <c r="C3368" s="2" t="s">
        <v>223</v>
      </c>
      <c r="D3368" s="2" t="n">
        <v>1.68360531330109</v>
      </c>
      <c r="E3368" s="2" t="n">
        <v>0.953195035457611</v>
      </c>
    </row>
    <row r="3369" customFormat="false" ht="12.75" hidden="false" customHeight="false" outlineLevel="0" collapsed="false">
      <c r="A3369" s="2" t="s">
        <v>224</v>
      </c>
      <c r="B3369" s="2" t="n">
        <v>1</v>
      </c>
      <c r="C3369" s="2" t="s">
        <v>225</v>
      </c>
      <c r="D3369" s="2" t="n">
        <v>0.667260408401489</v>
      </c>
      <c r="E3369" s="2" t="n">
        <v>-0.00505771674215794</v>
      </c>
    </row>
    <row r="3370" customFormat="false" ht="12.75" hidden="false" customHeight="false" outlineLevel="0" collapsed="false">
      <c r="A3370" s="2" t="s">
        <v>224</v>
      </c>
      <c r="B3370" s="2" t="n">
        <v>2</v>
      </c>
      <c r="C3370" s="2" t="s">
        <v>225</v>
      </c>
      <c r="D3370" s="2" t="n">
        <v>0.673773288726807</v>
      </c>
      <c r="E3370" s="2" t="n">
        <v>-0.00071111269062385</v>
      </c>
    </row>
    <row r="3371" customFormat="false" ht="12.75" hidden="false" customHeight="false" outlineLevel="0" collapsed="false">
      <c r="A3371" s="2" t="s">
        <v>224</v>
      </c>
      <c r="B3371" s="2" t="n">
        <v>3</v>
      </c>
      <c r="C3371" s="2" t="s">
        <v>225</v>
      </c>
      <c r="D3371" s="2" t="n">
        <v>0.678197920322418</v>
      </c>
      <c r="E3371" s="2" t="n">
        <v>0.0015472425147891</v>
      </c>
    </row>
    <row r="3372" customFormat="false" ht="12.75" hidden="false" customHeight="false" outlineLevel="0" collapsed="false">
      <c r="A3372" s="2" t="s">
        <v>224</v>
      </c>
      <c r="B3372" s="2" t="n">
        <v>4</v>
      </c>
      <c r="C3372" s="2" t="s">
        <v>225</v>
      </c>
      <c r="D3372" s="2" t="n">
        <v>0.676917016506195</v>
      </c>
      <c r="E3372" s="2" t="n">
        <v>-0.00189993774984032</v>
      </c>
    </row>
    <row r="3373" customFormat="false" ht="12.75" hidden="false" customHeight="false" outlineLevel="0" collapsed="false">
      <c r="A3373" s="2" t="s">
        <v>224</v>
      </c>
      <c r="B3373" s="2" t="n">
        <v>5</v>
      </c>
      <c r="C3373" s="2" t="s">
        <v>225</v>
      </c>
      <c r="D3373" s="2" t="n">
        <v>0.680760681629181</v>
      </c>
      <c r="E3373" s="2" t="n">
        <v>-0.000222549104364589</v>
      </c>
    </row>
    <row r="3374" customFormat="false" ht="12.75" hidden="false" customHeight="false" outlineLevel="0" collapsed="false">
      <c r="A3374" s="2" t="s">
        <v>224</v>
      </c>
      <c r="B3374" s="2" t="n">
        <v>6</v>
      </c>
      <c r="C3374" s="2" t="s">
        <v>225</v>
      </c>
      <c r="D3374" s="2" t="n">
        <v>0.681345641613007</v>
      </c>
      <c r="E3374" s="2" t="n">
        <v>-0.00180386553984135</v>
      </c>
    </row>
    <row r="3375" customFormat="false" ht="12.75" hidden="false" customHeight="false" outlineLevel="0" collapsed="false">
      <c r="A3375" s="2" t="s">
        <v>224</v>
      </c>
      <c r="B3375" s="2" t="n">
        <v>7</v>
      </c>
      <c r="C3375" s="2" t="s">
        <v>225</v>
      </c>
      <c r="D3375" s="2" t="n">
        <v>0.687133014202118</v>
      </c>
      <c r="E3375" s="2" t="n">
        <v>0.0018172306008637</v>
      </c>
    </row>
    <row r="3376" customFormat="false" ht="12.75" hidden="false" customHeight="false" outlineLevel="0" collapsed="false">
      <c r="A3376" s="2" t="s">
        <v>224</v>
      </c>
      <c r="B3376" s="2" t="n">
        <v>8</v>
      </c>
      <c r="C3376" s="2" t="s">
        <v>225</v>
      </c>
      <c r="D3376" s="2" t="n">
        <v>0.688190937042236</v>
      </c>
      <c r="E3376" s="2" t="n">
        <v>0.000708876992575824</v>
      </c>
    </row>
    <row r="3377" customFormat="false" ht="12.75" hidden="false" customHeight="false" outlineLevel="0" collapsed="false">
      <c r="A3377" s="2" t="s">
        <v>224</v>
      </c>
      <c r="B3377" s="2" t="n">
        <v>9</v>
      </c>
      <c r="C3377" s="2" t="s">
        <v>225</v>
      </c>
      <c r="D3377" s="2" t="n">
        <v>0.690079569816589</v>
      </c>
      <c r="E3377" s="2" t="n">
        <v>0.000431233318522573</v>
      </c>
    </row>
    <row r="3378" customFormat="false" ht="12.75" hidden="false" customHeight="false" outlineLevel="0" collapsed="false">
      <c r="A3378" s="2" t="s">
        <v>224</v>
      </c>
      <c r="B3378" s="2" t="n">
        <v>10</v>
      </c>
      <c r="C3378" s="2" t="s">
        <v>225</v>
      </c>
      <c r="D3378" s="2" t="n">
        <v>0.694973409175873</v>
      </c>
      <c r="E3378" s="2" t="n">
        <v>0.00315879634581506</v>
      </c>
    </row>
    <row r="3379" customFormat="false" ht="12.75" hidden="false" customHeight="false" outlineLevel="0" collapsed="false">
      <c r="A3379" s="2" t="s">
        <v>224</v>
      </c>
      <c r="B3379" s="2" t="n">
        <v>11</v>
      </c>
      <c r="C3379" s="2" t="s">
        <v>225</v>
      </c>
      <c r="D3379" s="2" t="n">
        <v>0.693447291851044</v>
      </c>
      <c r="E3379" s="2" t="n">
        <v>-0.000533597485627979</v>
      </c>
    </row>
    <row r="3380" customFormat="false" ht="12.75" hidden="false" customHeight="false" outlineLevel="0" collapsed="false">
      <c r="A3380" s="2" t="s">
        <v>224</v>
      </c>
      <c r="B3380" s="2" t="n">
        <v>12</v>
      </c>
      <c r="C3380" s="2" t="s">
        <v>225</v>
      </c>
      <c r="D3380" s="2" t="n">
        <v>0.69650000333786</v>
      </c>
      <c r="E3380" s="2" t="n">
        <v>0.000352837523678318</v>
      </c>
    </row>
    <row r="3381" customFormat="false" ht="12.75" hidden="false" customHeight="false" outlineLevel="0" collapsed="false">
      <c r="A3381" s="2" t="s">
        <v>224</v>
      </c>
      <c r="B3381" s="2" t="n">
        <v>13</v>
      </c>
      <c r="C3381" s="2" t="s">
        <v>225</v>
      </c>
      <c r="D3381" s="2" t="n">
        <v>0.697819173336029</v>
      </c>
      <c r="E3381" s="2" t="n">
        <v>-0.000494268897455186</v>
      </c>
    </row>
    <row r="3382" customFormat="false" ht="12.75" hidden="false" customHeight="false" outlineLevel="0" collapsed="false">
      <c r="A3382" s="2" t="s">
        <v>224</v>
      </c>
      <c r="B3382" s="2" t="n">
        <v>14</v>
      </c>
      <c r="C3382" s="2" t="s">
        <v>225</v>
      </c>
      <c r="D3382" s="2" t="n">
        <v>0.700937390327454</v>
      </c>
      <c r="E3382" s="2" t="n">
        <v>0.000457671645563096</v>
      </c>
    </row>
    <row r="3383" customFormat="false" ht="12.75" hidden="false" customHeight="false" outlineLevel="0" collapsed="false">
      <c r="A3383" s="2" t="s">
        <v>224</v>
      </c>
      <c r="B3383" s="2" t="n">
        <v>15</v>
      </c>
      <c r="C3383" s="2" t="s">
        <v>225</v>
      </c>
      <c r="D3383" s="2" t="n">
        <v>0.700923502445221</v>
      </c>
      <c r="E3383" s="2" t="n">
        <v>-0.00172249262686819</v>
      </c>
    </row>
    <row r="3384" customFormat="false" ht="12.75" hidden="false" customHeight="false" outlineLevel="0" collapsed="false">
      <c r="A3384" s="2" t="s">
        <v>224</v>
      </c>
      <c r="B3384" s="2" t="n">
        <v>16</v>
      </c>
      <c r="C3384" s="2" t="s">
        <v>225</v>
      </c>
      <c r="D3384" s="2" t="n">
        <v>0.701286494731903</v>
      </c>
      <c r="E3384" s="2" t="n">
        <v>-0.00352577678859234</v>
      </c>
    </row>
    <row r="3385" customFormat="false" ht="12.75" hidden="false" customHeight="false" outlineLevel="0" collapsed="false">
      <c r="A3385" s="2" t="s">
        <v>224</v>
      </c>
      <c r="B3385" s="2" t="n">
        <v>17</v>
      </c>
      <c r="C3385" s="2" t="s">
        <v>225</v>
      </c>
      <c r="D3385" s="2" t="n">
        <v>0.706559121608734</v>
      </c>
      <c r="E3385" s="2" t="n">
        <v>-0.000419426389271393</v>
      </c>
    </row>
    <row r="3386" customFormat="false" ht="12.75" hidden="false" customHeight="false" outlineLevel="0" collapsed="false">
      <c r="A3386" s="2" t="s">
        <v>224</v>
      </c>
      <c r="B3386" s="2" t="n">
        <v>18</v>
      </c>
      <c r="C3386" s="2" t="s">
        <v>225</v>
      </c>
      <c r="D3386" s="2" t="n">
        <v>0.707959055900574</v>
      </c>
      <c r="E3386" s="2" t="n">
        <v>-0.00118576851673424</v>
      </c>
    </row>
    <row r="3387" customFormat="false" ht="12.75" hidden="false" customHeight="false" outlineLevel="0" collapsed="false">
      <c r="A3387" s="2" t="s">
        <v>224</v>
      </c>
      <c r="B3387" s="2" t="n">
        <v>19</v>
      </c>
      <c r="C3387" s="2" t="s">
        <v>225</v>
      </c>
      <c r="D3387" s="2" t="n">
        <v>0.709428727626801</v>
      </c>
      <c r="E3387" s="2" t="n">
        <v>-0.00188237323891371</v>
      </c>
    </row>
    <row r="3388" customFormat="false" ht="12.75" hidden="false" customHeight="false" outlineLevel="0" collapsed="false">
      <c r="A3388" s="2" t="s">
        <v>224</v>
      </c>
      <c r="B3388" s="2" t="n">
        <v>20</v>
      </c>
      <c r="C3388" s="2" t="s">
        <v>225</v>
      </c>
      <c r="D3388" s="2" t="n">
        <v>0.713841021060944</v>
      </c>
      <c r="E3388" s="2" t="n">
        <v>0.000363643746823072</v>
      </c>
    </row>
    <row r="3389" customFormat="false" ht="12.75" hidden="false" customHeight="false" outlineLevel="0" collapsed="false">
      <c r="A3389" s="2" t="s">
        <v>224</v>
      </c>
      <c r="B3389" s="2" t="n">
        <v>21</v>
      </c>
      <c r="C3389" s="2" t="s">
        <v>225</v>
      </c>
      <c r="D3389" s="2" t="n">
        <v>0.72049617767334</v>
      </c>
      <c r="E3389" s="2" t="n">
        <v>0.00485252402722836</v>
      </c>
    </row>
    <row r="3390" customFormat="false" ht="12.75" hidden="false" customHeight="false" outlineLevel="0" collapsed="false">
      <c r="A3390" s="2" t="s">
        <v>224</v>
      </c>
      <c r="B3390" s="2" t="n">
        <v>22</v>
      </c>
      <c r="C3390" s="2" t="s">
        <v>225</v>
      </c>
      <c r="D3390" s="2" t="n">
        <v>0.730453431606293</v>
      </c>
      <c r="E3390" s="2" t="n">
        <v>0.012643501162529</v>
      </c>
    </row>
    <row r="3391" customFormat="false" ht="12.75" hidden="false" customHeight="false" outlineLevel="0" collapsed="false">
      <c r="A3391" s="2" t="s">
        <v>224</v>
      </c>
      <c r="B3391" s="2" t="n">
        <v>23</v>
      </c>
      <c r="C3391" s="2" t="s">
        <v>225</v>
      </c>
      <c r="D3391" s="2" t="n">
        <v>0.744674921035767</v>
      </c>
      <c r="E3391" s="2" t="n">
        <v>0.0246987137943506</v>
      </c>
    </row>
    <row r="3392" customFormat="false" ht="12.75" hidden="false" customHeight="false" outlineLevel="0" collapsed="false">
      <c r="A3392" s="2" t="s">
        <v>224</v>
      </c>
      <c r="B3392" s="2" t="n">
        <v>24</v>
      </c>
      <c r="C3392" s="2" t="s">
        <v>225</v>
      </c>
      <c r="D3392" s="2" t="n">
        <v>0.775759279727936</v>
      </c>
      <c r="E3392" s="2" t="n">
        <v>0.0536167956888676</v>
      </c>
    </row>
    <row r="3393" customFormat="false" ht="12.75" hidden="false" customHeight="false" outlineLevel="0" collapsed="false">
      <c r="A3393" s="2" t="s">
        <v>224</v>
      </c>
      <c r="B3393" s="2" t="n">
        <v>25</v>
      </c>
      <c r="C3393" s="2" t="s">
        <v>225</v>
      </c>
      <c r="D3393" s="2" t="n">
        <v>0.823126912117004</v>
      </c>
      <c r="E3393" s="2" t="n">
        <v>0.0988181531429291</v>
      </c>
    </row>
    <row r="3394" customFormat="false" ht="12.75" hidden="false" customHeight="false" outlineLevel="0" collapsed="false">
      <c r="A3394" s="2" t="s">
        <v>224</v>
      </c>
      <c r="B3394" s="2" t="n">
        <v>26</v>
      </c>
      <c r="C3394" s="2" t="s">
        <v>225</v>
      </c>
      <c r="D3394" s="2" t="n">
        <v>0.907601356506348</v>
      </c>
      <c r="E3394" s="2" t="n">
        <v>0.181126326322556</v>
      </c>
    </row>
    <row r="3395" customFormat="false" ht="12.75" hidden="false" customHeight="false" outlineLevel="0" collapsed="false">
      <c r="A3395" s="2" t="s">
        <v>224</v>
      </c>
      <c r="B3395" s="2" t="n">
        <v>27</v>
      </c>
      <c r="C3395" s="2" t="s">
        <v>225</v>
      </c>
      <c r="D3395" s="2" t="n">
        <v>1.06877541542053</v>
      </c>
      <c r="E3395" s="2" t="n">
        <v>0.340134114027023</v>
      </c>
    </row>
    <row r="3396" customFormat="false" ht="12.75" hidden="false" customHeight="false" outlineLevel="0" collapsed="false">
      <c r="A3396" s="2" t="s">
        <v>224</v>
      </c>
      <c r="B3396" s="2" t="n">
        <v>28</v>
      </c>
      <c r="C3396" s="2" t="s">
        <v>225</v>
      </c>
      <c r="D3396" s="2" t="n">
        <v>1.34128618240356</v>
      </c>
      <c r="E3396" s="2" t="n">
        <v>0.610478579998016</v>
      </c>
    </row>
    <row r="3397" customFormat="false" ht="12.75" hidden="false" customHeight="false" outlineLevel="0" collapsed="false">
      <c r="A3397" s="2" t="s">
        <v>224</v>
      </c>
      <c r="B3397" s="2" t="n">
        <v>29</v>
      </c>
      <c r="C3397" s="2" t="s">
        <v>225</v>
      </c>
      <c r="D3397" s="2" t="n">
        <v>1.75825810432434</v>
      </c>
      <c r="E3397" s="2" t="n">
        <v>1.02528429031372</v>
      </c>
    </row>
    <row r="3398" customFormat="false" ht="12.75" hidden="false" customHeight="false" outlineLevel="0" collapsed="false">
      <c r="A3398" s="2" t="s">
        <v>224</v>
      </c>
      <c r="B3398" s="2" t="n">
        <v>30</v>
      </c>
      <c r="C3398" s="2" t="s">
        <v>225</v>
      </c>
      <c r="D3398" s="2" t="n">
        <v>2.2689061164856</v>
      </c>
      <c r="E3398" s="2" t="n">
        <v>1.53376603126526</v>
      </c>
    </row>
    <row r="3399" customFormat="false" ht="12.75" hidden="false" customHeight="false" outlineLevel="0" collapsed="false">
      <c r="A3399" s="2" t="s">
        <v>224</v>
      </c>
      <c r="B3399" s="2" t="n">
        <v>31</v>
      </c>
      <c r="C3399" s="2" t="s">
        <v>225</v>
      </c>
      <c r="D3399" s="2" t="n">
        <v>2.81582427024841</v>
      </c>
      <c r="E3399" s="2" t="n">
        <v>2.07851791381836</v>
      </c>
    </row>
    <row r="3400" customFormat="false" ht="12.75" hidden="false" customHeight="false" outlineLevel="0" collapsed="false">
      <c r="A3400" s="2" t="s">
        <v>224</v>
      </c>
      <c r="B3400" s="2" t="n">
        <v>32</v>
      </c>
      <c r="C3400" s="2" t="s">
        <v>225</v>
      </c>
      <c r="D3400" s="2" t="n">
        <v>3.31310296058655</v>
      </c>
      <c r="E3400" s="2" t="n">
        <v>2.57363033294678</v>
      </c>
    </row>
    <row r="3401" customFormat="false" ht="12.75" hidden="false" customHeight="false" outlineLevel="0" collapsed="false">
      <c r="A3401" s="2" t="s">
        <v>224</v>
      </c>
      <c r="B3401" s="2" t="n">
        <v>33</v>
      </c>
      <c r="C3401" s="2" t="s">
        <v>225</v>
      </c>
      <c r="D3401" s="2" t="n">
        <v>3.74787545204163</v>
      </c>
      <c r="E3401" s="2" t="n">
        <v>3.00623655319214</v>
      </c>
    </row>
    <row r="3402" customFormat="false" ht="12.75" hidden="false" customHeight="false" outlineLevel="0" collapsed="false">
      <c r="A3402" s="2" t="s">
        <v>224</v>
      </c>
      <c r="B3402" s="2" t="n">
        <v>34</v>
      </c>
      <c r="C3402" s="2" t="s">
        <v>225</v>
      </c>
      <c r="D3402" s="2" t="n">
        <v>4.14346694946289</v>
      </c>
      <c r="E3402" s="2" t="n">
        <v>3.39966177940369</v>
      </c>
    </row>
    <row r="3403" customFormat="false" ht="12.75" hidden="false" customHeight="false" outlineLevel="0" collapsed="false">
      <c r="A3403" s="2" t="s">
        <v>224</v>
      </c>
      <c r="B3403" s="2" t="n">
        <v>35</v>
      </c>
      <c r="C3403" s="2" t="s">
        <v>225</v>
      </c>
      <c r="D3403" s="2" t="n">
        <v>4.44816541671753</v>
      </c>
      <c r="E3403" s="2" t="n">
        <v>3.70219397544861</v>
      </c>
    </row>
    <row r="3404" customFormat="false" ht="12.75" hidden="false" customHeight="false" outlineLevel="0" collapsed="false">
      <c r="A3404" s="2" t="s">
        <v>224</v>
      </c>
      <c r="B3404" s="2" t="n">
        <v>36</v>
      </c>
      <c r="C3404" s="2" t="s">
        <v>225</v>
      </c>
      <c r="D3404" s="2" t="n">
        <v>4.72416400909424</v>
      </c>
      <c r="E3404" s="2" t="n">
        <v>3.9760262966156</v>
      </c>
    </row>
    <row r="3405" customFormat="false" ht="12.75" hidden="false" customHeight="false" outlineLevel="0" collapsed="false">
      <c r="A3405" s="2" t="s">
        <v>224</v>
      </c>
      <c r="B3405" s="2" t="n">
        <v>37</v>
      </c>
      <c r="C3405" s="2" t="s">
        <v>225</v>
      </c>
      <c r="D3405" s="2" t="n">
        <v>4.94848203659058</v>
      </c>
      <c r="E3405" s="2" t="n">
        <v>4.19817781448364</v>
      </c>
    </row>
    <row r="3406" customFormat="false" ht="12.75" hidden="false" customHeight="false" outlineLevel="0" collapsed="false">
      <c r="A3406" s="2" t="s">
        <v>224</v>
      </c>
      <c r="B3406" s="2" t="n">
        <v>38</v>
      </c>
      <c r="C3406" s="2" t="s">
        <v>225</v>
      </c>
      <c r="D3406" s="2" t="n">
        <v>5.11467218399048</v>
      </c>
      <c r="E3406" s="2" t="n">
        <v>4.36220169067383</v>
      </c>
    </row>
    <row r="3407" customFormat="false" ht="12.75" hidden="false" customHeight="false" outlineLevel="0" collapsed="false">
      <c r="A3407" s="2" t="s">
        <v>224</v>
      </c>
      <c r="B3407" s="2" t="n">
        <v>39</v>
      </c>
      <c r="C3407" s="2" t="s">
        <v>225</v>
      </c>
      <c r="D3407" s="2" t="n">
        <v>5.25488376617432</v>
      </c>
      <c r="E3407" s="2" t="n">
        <v>4.50024700164795</v>
      </c>
    </row>
    <row r="3408" customFormat="false" ht="12.75" hidden="false" customHeight="false" outlineLevel="0" collapsed="false">
      <c r="A3408" s="2" t="s">
        <v>224</v>
      </c>
      <c r="B3408" s="2" t="n">
        <v>40</v>
      </c>
      <c r="C3408" s="2" t="s">
        <v>225</v>
      </c>
      <c r="D3408" s="2" t="n">
        <v>5.37511253356934</v>
      </c>
      <c r="E3408" s="2" t="n">
        <v>4.61830949783325</v>
      </c>
    </row>
    <row r="3409" customFormat="false" ht="12.75" hidden="false" customHeight="false" outlineLevel="0" collapsed="false">
      <c r="A3409" s="2" t="s">
        <v>226</v>
      </c>
      <c r="B3409" s="2" t="n">
        <v>1</v>
      </c>
      <c r="C3409" s="2" t="s">
        <v>227</v>
      </c>
      <c r="D3409" s="2" t="n">
        <v>1.12434911727905</v>
      </c>
      <c r="E3409" s="2" t="n">
        <v>-0.00796474143862724</v>
      </c>
    </row>
    <row r="3410" customFormat="false" ht="12.75" hidden="false" customHeight="false" outlineLevel="0" collapsed="false">
      <c r="A3410" s="2" t="s">
        <v>226</v>
      </c>
      <c r="B3410" s="2" t="n">
        <v>2</v>
      </c>
      <c r="C3410" s="2" t="s">
        <v>227</v>
      </c>
      <c r="D3410" s="2" t="n">
        <v>1.13619530200958</v>
      </c>
      <c r="E3410" s="2" t="n">
        <v>0.000616517500020564</v>
      </c>
    </row>
    <row r="3411" customFormat="false" ht="12.75" hidden="false" customHeight="false" outlineLevel="0" collapsed="false">
      <c r="A3411" s="2" t="s">
        <v>226</v>
      </c>
      <c r="B3411" s="2" t="n">
        <v>3</v>
      </c>
      <c r="C3411" s="2" t="s">
        <v>227</v>
      </c>
      <c r="D3411" s="2" t="n">
        <v>1.13354527950287</v>
      </c>
      <c r="E3411" s="2" t="n">
        <v>-0.00529843056574464</v>
      </c>
    </row>
    <row r="3412" customFormat="false" ht="12.75" hidden="false" customHeight="false" outlineLevel="0" collapsed="false">
      <c r="A3412" s="2" t="s">
        <v>226</v>
      </c>
      <c r="B3412" s="2" t="n">
        <v>4</v>
      </c>
      <c r="C3412" s="2" t="s">
        <v>227</v>
      </c>
      <c r="D3412" s="2" t="n">
        <v>1.14458572864532</v>
      </c>
      <c r="E3412" s="2" t="n">
        <v>0.00247709266841412</v>
      </c>
    </row>
    <row r="3413" customFormat="false" ht="12.75" hidden="false" customHeight="false" outlineLevel="0" collapsed="false">
      <c r="A3413" s="2" t="s">
        <v>226</v>
      </c>
      <c r="B3413" s="2" t="n">
        <v>5</v>
      </c>
      <c r="C3413" s="2" t="s">
        <v>227</v>
      </c>
      <c r="D3413" s="2" t="n">
        <v>1.14402973651886</v>
      </c>
      <c r="E3413" s="2" t="n">
        <v>-0.00134382513351738</v>
      </c>
    </row>
    <row r="3414" customFormat="false" ht="12.75" hidden="false" customHeight="false" outlineLevel="0" collapsed="false">
      <c r="A3414" s="2" t="s">
        <v>226</v>
      </c>
      <c r="B3414" s="2" t="n">
        <v>6</v>
      </c>
      <c r="C3414" s="2" t="s">
        <v>227</v>
      </c>
      <c r="D3414" s="2" t="n">
        <v>1.14889538288116</v>
      </c>
      <c r="E3414" s="2" t="n">
        <v>0.000256895436905324</v>
      </c>
    </row>
    <row r="3415" customFormat="false" ht="12.75" hidden="false" customHeight="false" outlineLevel="0" collapsed="false">
      <c r="A3415" s="2" t="s">
        <v>226</v>
      </c>
      <c r="B3415" s="2" t="n">
        <v>7</v>
      </c>
      <c r="C3415" s="2" t="s">
        <v>227</v>
      </c>
      <c r="D3415" s="2" t="n">
        <v>1.15467691421509</v>
      </c>
      <c r="E3415" s="2" t="n">
        <v>0.00277350097894669</v>
      </c>
    </row>
    <row r="3416" customFormat="false" ht="12.75" hidden="false" customHeight="false" outlineLevel="0" collapsed="false">
      <c r="A3416" s="2" t="s">
        <v>226</v>
      </c>
      <c r="B3416" s="2" t="n">
        <v>8</v>
      </c>
      <c r="C3416" s="2" t="s">
        <v>227</v>
      </c>
      <c r="D3416" s="2" t="n">
        <v>1.15921318531036</v>
      </c>
      <c r="E3416" s="2" t="n">
        <v>0.00404484663158655</v>
      </c>
    </row>
    <row r="3417" customFormat="false" ht="12.75" hidden="false" customHeight="false" outlineLevel="0" collapsed="false">
      <c r="A3417" s="2" t="s">
        <v>226</v>
      </c>
      <c r="B3417" s="2" t="n">
        <v>9</v>
      </c>
      <c r="C3417" s="2" t="s">
        <v>227</v>
      </c>
      <c r="D3417" s="2" t="n">
        <v>1.15909230709076</v>
      </c>
      <c r="E3417" s="2" t="n">
        <v>0.000659042445477098</v>
      </c>
    </row>
    <row r="3418" customFormat="false" ht="12.75" hidden="false" customHeight="false" outlineLevel="0" collapsed="false">
      <c r="A3418" s="2" t="s">
        <v>226</v>
      </c>
      <c r="B3418" s="2" t="n">
        <v>10</v>
      </c>
      <c r="C3418" s="2" t="s">
        <v>227</v>
      </c>
      <c r="D3418" s="2" t="n">
        <v>1.15850603580475</v>
      </c>
      <c r="E3418" s="2" t="n">
        <v>-0.00319215445779264</v>
      </c>
    </row>
    <row r="3419" customFormat="false" ht="12.75" hidden="false" customHeight="false" outlineLevel="0" collapsed="false">
      <c r="A3419" s="2" t="s">
        <v>226</v>
      </c>
      <c r="B3419" s="2" t="n">
        <v>11</v>
      </c>
      <c r="C3419" s="2" t="s">
        <v>227</v>
      </c>
      <c r="D3419" s="2" t="n">
        <v>1.16763293743134</v>
      </c>
      <c r="E3419" s="2" t="n">
        <v>0.00266982126049697</v>
      </c>
    </row>
    <row r="3420" customFormat="false" ht="12.75" hidden="false" customHeight="false" outlineLevel="0" collapsed="false">
      <c r="A3420" s="2" t="s">
        <v>226</v>
      </c>
      <c r="B3420" s="2" t="n">
        <v>12</v>
      </c>
      <c r="C3420" s="2" t="s">
        <v>227</v>
      </c>
      <c r="D3420" s="2" t="n">
        <v>1.16460275650024</v>
      </c>
      <c r="E3420" s="2" t="n">
        <v>-0.00362528534606099</v>
      </c>
    </row>
    <row r="3421" customFormat="false" ht="12.75" hidden="false" customHeight="false" outlineLevel="0" collapsed="false">
      <c r="A3421" s="2" t="s">
        <v>226</v>
      </c>
      <c r="B3421" s="2" t="n">
        <v>13</v>
      </c>
      <c r="C3421" s="2" t="s">
        <v>227</v>
      </c>
      <c r="D3421" s="2" t="n">
        <v>1.17412340641022</v>
      </c>
      <c r="E3421" s="2" t="n">
        <v>0.0026304388884455</v>
      </c>
    </row>
    <row r="3422" customFormat="false" ht="12.75" hidden="false" customHeight="false" outlineLevel="0" collapsed="false">
      <c r="A3422" s="2" t="s">
        <v>226</v>
      </c>
      <c r="B3422" s="2" t="n">
        <v>14</v>
      </c>
      <c r="C3422" s="2" t="s">
        <v>227</v>
      </c>
      <c r="D3422" s="2" t="n">
        <v>1.17564451694489</v>
      </c>
      <c r="E3422" s="2" t="n">
        <v>0.000886623631231487</v>
      </c>
    </row>
    <row r="3423" customFormat="false" ht="12.75" hidden="false" customHeight="false" outlineLevel="0" collapsed="false">
      <c r="A3423" s="2" t="s">
        <v>226</v>
      </c>
      <c r="B3423" s="2" t="n">
        <v>15</v>
      </c>
      <c r="C3423" s="2" t="s">
        <v>227</v>
      </c>
      <c r="D3423" s="2" t="n">
        <v>1.17718994617462</v>
      </c>
      <c r="E3423" s="2" t="n">
        <v>-0.000832872872706503</v>
      </c>
    </row>
    <row r="3424" customFormat="false" ht="12.75" hidden="false" customHeight="false" outlineLevel="0" collapsed="false">
      <c r="A3424" s="2" t="s">
        <v>226</v>
      </c>
      <c r="B3424" s="2" t="n">
        <v>16</v>
      </c>
      <c r="C3424" s="2" t="s">
        <v>227</v>
      </c>
      <c r="D3424" s="2" t="n">
        <v>1.18008935451508</v>
      </c>
      <c r="E3424" s="2" t="n">
        <v>-0.00119839026592672</v>
      </c>
    </row>
    <row r="3425" customFormat="false" ht="12.75" hidden="false" customHeight="false" outlineLevel="0" collapsed="false">
      <c r="A3425" s="2" t="s">
        <v>226</v>
      </c>
      <c r="B3425" s="2" t="n">
        <v>17</v>
      </c>
      <c r="C3425" s="2" t="s">
        <v>227</v>
      </c>
      <c r="D3425" s="2" t="n">
        <v>1.18364536762238</v>
      </c>
      <c r="E3425" s="2" t="n">
        <v>-0.000907302892301232</v>
      </c>
    </row>
    <row r="3426" customFormat="false" ht="12.75" hidden="false" customHeight="false" outlineLevel="0" collapsed="false">
      <c r="A3426" s="2" t="s">
        <v>226</v>
      </c>
      <c r="B3426" s="2" t="n">
        <v>18</v>
      </c>
      <c r="C3426" s="2" t="s">
        <v>227</v>
      </c>
      <c r="D3426" s="2" t="n">
        <v>1.19135534763336</v>
      </c>
      <c r="E3426" s="2" t="n">
        <v>0.00353775126859546</v>
      </c>
    </row>
    <row r="3427" customFormat="false" ht="12.75" hidden="false" customHeight="false" outlineLevel="0" collapsed="false">
      <c r="A3427" s="2" t="s">
        <v>226</v>
      </c>
      <c r="B3427" s="2" t="n">
        <v>19</v>
      </c>
      <c r="C3427" s="2" t="s">
        <v>227</v>
      </c>
      <c r="D3427" s="2" t="n">
        <v>1.20156919956207</v>
      </c>
      <c r="E3427" s="2" t="n">
        <v>0.0104866772890091</v>
      </c>
    </row>
    <row r="3428" customFormat="false" ht="12.75" hidden="false" customHeight="false" outlineLevel="0" collapsed="false">
      <c r="A3428" s="2" t="s">
        <v>226</v>
      </c>
      <c r="B3428" s="2" t="n">
        <v>20</v>
      </c>
      <c r="C3428" s="2" t="s">
        <v>227</v>
      </c>
      <c r="D3428" s="2" t="n">
        <v>1.21724390983582</v>
      </c>
      <c r="E3428" s="2" t="n">
        <v>0.0228964611887932</v>
      </c>
    </row>
    <row r="3429" customFormat="false" ht="12.75" hidden="false" customHeight="false" outlineLevel="0" collapsed="false">
      <c r="A3429" s="2" t="s">
        <v>226</v>
      </c>
      <c r="B3429" s="2" t="n">
        <v>21</v>
      </c>
      <c r="C3429" s="2" t="s">
        <v>227</v>
      </c>
      <c r="D3429" s="2" t="n">
        <v>1.24498689174652</v>
      </c>
      <c r="E3429" s="2" t="n">
        <v>0.0473745167255402</v>
      </c>
    </row>
    <row r="3430" customFormat="false" ht="12.75" hidden="false" customHeight="false" outlineLevel="0" collapsed="false">
      <c r="A3430" s="2" t="s">
        <v>226</v>
      </c>
      <c r="B3430" s="2" t="n">
        <v>22</v>
      </c>
      <c r="C3430" s="2" t="s">
        <v>227</v>
      </c>
      <c r="D3430" s="2" t="n">
        <v>1.29789984226227</v>
      </c>
      <c r="E3430" s="2" t="n">
        <v>0.0970225408673286</v>
      </c>
    </row>
    <row r="3431" customFormat="false" ht="12.75" hidden="false" customHeight="false" outlineLevel="0" collapsed="false">
      <c r="A3431" s="2" t="s">
        <v>226</v>
      </c>
      <c r="B3431" s="2" t="n">
        <v>23</v>
      </c>
      <c r="C3431" s="2" t="s">
        <v>227</v>
      </c>
      <c r="D3431" s="2" t="n">
        <v>1.39921915531158</v>
      </c>
      <c r="E3431" s="2" t="n">
        <v>0.195076927542686</v>
      </c>
    </row>
    <row r="3432" customFormat="false" ht="12.75" hidden="false" customHeight="false" outlineLevel="0" collapsed="false">
      <c r="A3432" s="2" t="s">
        <v>226</v>
      </c>
      <c r="B3432" s="2" t="n">
        <v>24</v>
      </c>
      <c r="C3432" s="2" t="s">
        <v>227</v>
      </c>
      <c r="D3432" s="2" t="n">
        <v>1.58734142780304</v>
      </c>
      <c r="E3432" s="2" t="n">
        <v>0.379934281110764</v>
      </c>
    </row>
    <row r="3433" customFormat="false" ht="12.75" hidden="false" customHeight="false" outlineLevel="0" collapsed="false">
      <c r="A3433" s="2" t="s">
        <v>226</v>
      </c>
      <c r="B3433" s="2" t="n">
        <v>25</v>
      </c>
      <c r="C3433" s="2" t="s">
        <v>227</v>
      </c>
      <c r="D3433" s="2" t="n">
        <v>1.89942312240601</v>
      </c>
      <c r="E3433" s="2" t="n">
        <v>0.688751041889191</v>
      </c>
    </row>
    <row r="3434" customFormat="false" ht="12.75" hidden="false" customHeight="false" outlineLevel="0" collapsed="false">
      <c r="A3434" s="2" t="s">
        <v>226</v>
      </c>
      <c r="B3434" s="2" t="n">
        <v>26</v>
      </c>
      <c r="C3434" s="2" t="s">
        <v>227</v>
      </c>
      <c r="D3434" s="2" t="n">
        <v>2.33309292793274</v>
      </c>
      <c r="E3434" s="2" t="n">
        <v>1.11915588378906</v>
      </c>
    </row>
    <row r="3435" customFormat="false" ht="12.75" hidden="false" customHeight="false" outlineLevel="0" collapsed="false">
      <c r="A3435" s="2" t="s">
        <v>226</v>
      </c>
      <c r="B3435" s="2" t="n">
        <v>27</v>
      </c>
      <c r="C3435" s="2" t="s">
        <v>227</v>
      </c>
      <c r="D3435" s="2" t="n">
        <v>2.83331942558289</v>
      </c>
      <c r="E3435" s="2" t="n">
        <v>1.61611747741699</v>
      </c>
    </row>
    <row r="3436" customFormat="false" ht="12.75" hidden="false" customHeight="false" outlineLevel="0" collapsed="false">
      <c r="A3436" s="2" t="s">
        <v>226</v>
      </c>
      <c r="B3436" s="2" t="n">
        <v>28</v>
      </c>
      <c r="C3436" s="2" t="s">
        <v>227</v>
      </c>
      <c r="D3436" s="2" t="n">
        <v>3.3427906036377</v>
      </c>
      <c r="E3436" s="2" t="n">
        <v>2.12232375144959</v>
      </c>
    </row>
    <row r="3437" customFormat="false" ht="12.75" hidden="false" customHeight="false" outlineLevel="0" collapsed="false">
      <c r="A3437" s="2" t="s">
        <v>226</v>
      </c>
      <c r="B3437" s="2" t="n">
        <v>29</v>
      </c>
      <c r="C3437" s="2" t="s">
        <v>227</v>
      </c>
      <c r="D3437" s="2" t="n">
        <v>3.80056023597717</v>
      </c>
      <c r="E3437" s="2" t="n">
        <v>2.57682847976685</v>
      </c>
    </row>
    <row r="3438" customFormat="false" ht="12.75" hidden="false" customHeight="false" outlineLevel="0" collapsed="false">
      <c r="A3438" s="2" t="s">
        <v>226</v>
      </c>
      <c r="B3438" s="2" t="n">
        <v>30</v>
      </c>
      <c r="C3438" s="2" t="s">
        <v>227</v>
      </c>
      <c r="D3438" s="2" t="n">
        <v>4.18617630004883</v>
      </c>
      <c r="E3438" s="2" t="n">
        <v>2.95917963981628</v>
      </c>
    </row>
    <row r="3439" customFormat="false" ht="12.75" hidden="false" customHeight="false" outlineLevel="0" collapsed="false">
      <c r="A3439" s="2" t="s">
        <v>226</v>
      </c>
      <c r="B3439" s="2" t="n">
        <v>31</v>
      </c>
      <c r="C3439" s="2" t="s">
        <v>227</v>
      </c>
      <c r="D3439" s="2" t="n">
        <v>4.49679517745972</v>
      </c>
      <c r="E3439" s="2" t="n">
        <v>3.26653361320496</v>
      </c>
    </row>
    <row r="3440" customFormat="false" ht="12.75" hidden="false" customHeight="false" outlineLevel="0" collapsed="false">
      <c r="A3440" s="2" t="s">
        <v>226</v>
      </c>
      <c r="B3440" s="2" t="n">
        <v>32</v>
      </c>
      <c r="C3440" s="2" t="s">
        <v>227</v>
      </c>
      <c r="D3440" s="2" t="n">
        <v>4.74536180496216</v>
      </c>
      <c r="E3440" s="2" t="n">
        <v>3.51183533668518</v>
      </c>
    </row>
    <row r="3441" customFormat="false" ht="12.75" hidden="false" customHeight="false" outlineLevel="0" collapsed="false">
      <c r="A3441" s="2" t="s">
        <v>226</v>
      </c>
      <c r="B3441" s="2" t="n">
        <v>33</v>
      </c>
      <c r="C3441" s="2" t="s">
        <v>227</v>
      </c>
      <c r="D3441" s="2" t="n">
        <v>4.95352840423584</v>
      </c>
      <c r="E3441" s="2" t="n">
        <v>3.71673703193665</v>
      </c>
    </row>
    <row r="3442" customFormat="false" ht="12.75" hidden="false" customHeight="false" outlineLevel="0" collapsed="false">
      <c r="A3442" s="2" t="s">
        <v>226</v>
      </c>
      <c r="B3442" s="2" t="n">
        <v>34</v>
      </c>
      <c r="C3442" s="2" t="s">
        <v>227</v>
      </c>
      <c r="D3442" s="2" t="n">
        <v>5.09431028366089</v>
      </c>
      <c r="E3442" s="2" t="n">
        <v>3.8542537689209</v>
      </c>
    </row>
    <row r="3443" customFormat="false" ht="12.75" hidden="false" customHeight="false" outlineLevel="0" collapsed="false">
      <c r="A3443" s="2" t="s">
        <v>226</v>
      </c>
      <c r="B3443" s="2" t="n">
        <v>35</v>
      </c>
      <c r="C3443" s="2" t="s">
        <v>227</v>
      </c>
      <c r="D3443" s="2" t="n">
        <v>5.2125301361084</v>
      </c>
      <c r="E3443" s="2" t="n">
        <v>3.96920871734619</v>
      </c>
    </row>
    <row r="3444" customFormat="false" ht="12.75" hidden="false" customHeight="false" outlineLevel="0" collapsed="false">
      <c r="A3444" s="2" t="s">
        <v>226</v>
      </c>
      <c r="B3444" s="2" t="n">
        <v>36</v>
      </c>
      <c r="C3444" s="2" t="s">
        <v>227</v>
      </c>
      <c r="D3444" s="2" t="n">
        <v>5.31205463409424</v>
      </c>
      <c r="E3444" s="2" t="n">
        <v>4.06546831130981</v>
      </c>
    </row>
    <row r="3445" customFormat="false" ht="12.75" hidden="false" customHeight="false" outlineLevel="0" collapsed="false">
      <c r="A3445" s="2" t="s">
        <v>226</v>
      </c>
      <c r="B3445" s="2" t="n">
        <v>37</v>
      </c>
      <c r="C3445" s="2" t="s">
        <v>227</v>
      </c>
      <c r="D3445" s="2" t="n">
        <v>5.37714862823486</v>
      </c>
      <c r="E3445" s="2" t="n">
        <v>4.12729740142822</v>
      </c>
    </row>
    <row r="3446" customFormat="false" ht="12.75" hidden="false" customHeight="false" outlineLevel="0" collapsed="false">
      <c r="A3446" s="2" t="s">
        <v>226</v>
      </c>
      <c r="B3446" s="2" t="n">
        <v>38</v>
      </c>
      <c r="C3446" s="2" t="s">
        <v>227</v>
      </c>
      <c r="D3446" s="2" t="n">
        <v>5.45191335678101</v>
      </c>
      <c r="E3446" s="2" t="n">
        <v>4.19879722595215</v>
      </c>
    </row>
    <row r="3447" customFormat="false" ht="12.75" hidden="false" customHeight="false" outlineLevel="0" collapsed="false">
      <c r="A3447" s="2" t="s">
        <v>226</v>
      </c>
      <c r="B3447" s="2" t="n">
        <v>39</v>
      </c>
      <c r="C3447" s="2" t="s">
        <v>227</v>
      </c>
      <c r="D3447" s="2" t="n">
        <v>5.47677373886108</v>
      </c>
      <c r="E3447" s="2" t="n">
        <v>4.22039270401001</v>
      </c>
    </row>
    <row r="3448" customFormat="false" ht="12.75" hidden="false" customHeight="false" outlineLevel="0" collapsed="false">
      <c r="A3448" s="2" t="s">
        <v>226</v>
      </c>
      <c r="B3448" s="2" t="n">
        <v>40</v>
      </c>
      <c r="C3448" s="2" t="s">
        <v>227</v>
      </c>
      <c r="D3448" s="2" t="n">
        <v>5.52745771408081</v>
      </c>
      <c r="E3448" s="2" t="n">
        <v>4.26781177520752</v>
      </c>
    </row>
    <row r="3449" customFormat="false" ht="12.75" hidden="false" customHeight="false" outlineLevel="0" collapsed="false">
      <c r="A3449" s="2" t="s">
        <v>228</v>
      </c>
      <c r="B3449" s="2" t="n">
        <v>1</v>
      </c>
      <c r="C3449" s="2" t="s">
        <v>229</v>
      </c>
      <c r="D3449" s="2" t="n">
        <v>1.15026092529297</v>
      </c>
      <c r="E3449" s="2" t="n">
        <v>-0.00342926848679781</v>
      </c>
    </row>
    <row r="3450" customFormat="false" ht="12.75" hidden="false" customHeight="false" outlineLevel="0" collapsed="false">
      <c r="A3450" s="2" t="s">
        <v>228</v>
      </c>
      <c r="B3450" s="2" t="n">
        <v>2</v>
      </c>
      <c r="C3450" s="2" t="s">
        <v>229</v>
      </c>
      <c r="D3450" s="2" t="n">
        <v>1.15472042560577</v>
      </c>
      <c r="E3450" s="2" t="n">
        <v>-0.00164400041103363</v>
      </c>
    </row>
    <row r="3451" customFormat="false" ht="12.75" hidden="false" customHeight="false" outlineLevel="0" collapsed="false">
      <c r="A3451" s="2" t="s">
        <v>228</v>
      </c>
      <c r="B3451" s="2" t="n">
        <v>3</v>
      </c>
      <c r="C3451" s="2" t="s">
        <v>229</v>
      </c>
      <c r="D3451" s="2" t="n">
        <v>1.1564793586731</v>
      </c>
      <c r="E3451" s="2" t="n">
        <v>-0.00255929958075285</v>
      </c>
    </row>
    <row r="3452" customFormat="false" ht="12.75" hidden="false" customHeight="false" outlineLevel="0" collapsed="false">
      <c r="A3452" s="2" t="s">
        <v>228</v>
      </c>
      <c r="B3452" s="2" t="n">
        <v>4</v>
      </c>
      <c r="C3452" s="2" t="s">
        <v>229</v>
      </c>
      <c r="D3452" s="2" t="n">
        <v>1.1619656085968</v>
      </c>
      <c r="E3452" s="2" t="n">
        <v>0.000252718135016039</v>
      </c>
    </row>
    <row r="3453" customFormat="false" ht="12.75" hidden="false" customHeight="false" outlineLevel="0" collapsed="false">
      <c r="A3453" s="2" t="s">
        <v>228</v>
      </c>
      <c r="B3453" s="2" t="n">
        <v>5</v>
      </c>
      <c r="C3453" s="2" t="s">
        <v>229</v>
      </c>
      <c r="D3453" s="2" t="n">
        <v>1.16598391532898</v>
      </c>
      <c r="E3453" s="2" t="n">
        <v>0.00159679260104895</v>
      </c>
    </row>
    <row r="3454" customFormat="false" ht="12.75" hidden="false" customHeight="false" outlineLevel="0" collapsed="false">
      <c r="A3454" s="2" t="s">
        <v>228</v>
      </c>
      <c r="B3454" s="2" t="n">
        <v>6</v>
      </c>
      <c r="C3454" s="2" t="s">
        <v>229</v>
      </c>
      <c r="D3454" s="2" t="n">
        <v>1.16898334026337</v>
      </c>
      <c r="E3454" s="2" t="n">
        <v>0.00192198541481048</v>
      </c>
    </row>
    <row r="3455" customFormat="false" ht="12.75" hidden="false" customHeight="false" outlineLevel="0" collapsed="false">
      <c r="A3455" s="2" t="s">
        <v>228</v>
      </c>
      <c r="B3455" s="2" t="n">
        <v>7</v>
      </c>
      <c r="C3455" s="2" t="s">
        <v>229</v>
      </c>
      <c r="D3455" s="2" t="n">
        <v>1.169553399086</v>
      </c>
      <c r="E3455" s="2" t="n">
        <v>-0.000182188028702512</v>
      </c>
    </row>
    <row r="3456" customFormat="false" ht="12.75" hidden="false" customHeight="false" outlineLevel="0" collapsed="false">
      <c r="A3456" s="2" t="s">
        <v>228</v>
      </c>
      <c r="B3456" s="2" t="n">
        <v>8</v>
      </c>
      <c r="C3456" s="2" t="s">
        <v>229</v>
      </c>
      <c r="D3456" s="2" t="n">
        <v>1.17248773574829</v>
      </c>
      <c r="E3456" s="2" t="n">
        <v>7.79164183768444E-005</v>
      </c>
    </row>
    <row r="3457" customFormat="false" ht="12.75" hidden="false" customHeight="false" outlineLevel="0" collapsed="false">
      <c r="A3457" s="2" t="s">
        <v>228</v>
      </c>
      <c r="B3457" s="2" t="n">
        <v>9</v>
      </c>
      <c r="C3457" s="2" t="s">
        <v>229</v>
      </c>
      <c r="D3457" s="2" t="n">
        <v>1.17468225955963</v>
      </c>
      <c r="E3457" s="2" t="n">
        <v>-0.000401792000047863</v>
      </c>
    </row>
    <row r="3458" customFormat="false" ht="12.75" hidden="false" customHeight="false" outlineLevel="0" collapsed="false">
      <c r="A3458" s="2" t="s">
        <v>228</v>
      </c>
      <c r="B3458" s="2" t="n">
        <v>10</v>
      </c>
      <c r="C3458" s="2" t="s">
        <v>229</v>
      </c>
      <c r="D3458" s="2" t="n">
        <v>1.17843651771545</v>
      </c>
      <c r="E3458" s="2" t="n">
        <v>0.000678233976941556</v>
      </c>
    </row>
    <row r="3459" customFormat="false" ht="12.75" hidden="false" customHeight="false" outlineLevel="0" collapsed="false">
      <c r="A3459" s="2" t="s">
        <v>228</v>
      </c>
      <c r="B3459" s="2" t="n">
        <v>11</v>
      </c>
      <c r="C3459" s="2" t="s">
        <v>229</v>
      </c>
      <c r="D3459" s="2" t="n">
        <v>1.1790314912796</v>
      </c>
      <c r="E3459" s="2" t="n">
        <v>-0.00140102475415915</v>
      </c>
    </row>
    <row r="3460" customFormat="false" ht="12.75" hidden="false" customHeight="false" outlineLevel="0" collapsed="false">
      <c r="A3460" s="2" t="s">
        <v>228</v>
      </c>
      <c r="B3460" s="2" t="n">
        <v>12</v>
      </c>
      <c r="C3460" s="2" t="s">
        <v>229</v>
      </c>
      <c r="D3460" s="2" t="n">
        <v>1.18278384208679</v>
      </c>
      <c r="E3460" s="2" t="n">
        <v>-0.000322906125802547</v>
      </c>
    </row>
    <row r="3461" customFormat="false" ht="12.75" hidden="false" customHeight="false" outlineLevel="0" collapsed="false">
      <c r="A3461" s="2" t="s">
        <v>228</v>
      </c>
      <c r="B3461" s="2" t="n">
        <v>13</v>
      </c>
      <c r="C3461" s="2" t="s">
        <v>229</v>
      </c>
      <c r="D3461" s="2" t="n">
        <v>1.18509304523468</v>
      </c>
      <c r="E3461" s="2" t="n">
        <v>-0.00068793521495536</v>
      </c>
    </row>
    <row r="3462" customFormat="false" ht="12.75" hidden="false" customHeight="false" outlineLevel="0" collapsed="false">
      <c r="A3462" s="2" t="s">
        <v>228</v>
      </c>
      <c r="B3462" s="2" t="n">
        <v>14</v>
      </c>
      <c r="C3462" s="2" t="s">
        <v>229</v>
      </c>
      <c r="D3462" s="2" t="n">
        <v>1.18899774551392</v>
      </c>
      <c r="E3462" s="2" t="n">
        <v>0.000542532885447145</v>
      </c>
    </row>
    <row r="3463" customFormat="false" ht="12.75" hidden="false" customHeight="false" outlineLevel="0" collapsed="false">
      <c r="A3463" s="2" t="s">
        <v>228</v>
      </c>
      <c r="B3463" s="2" t="n">
        <v>15</v>
      </c>
      <c r="C3463" s="2" t="s">
        <v>229</v>
      </c>
      <c r="D3463" s="2" t="n">
        <v>1.19141030311584</v>
      </c>
      <c r="E3463" s="2" t="n">
        <v>0.000280858250334859</v>
      </c>
    </row>
    <row r="3464" customFormat="false" ht="12.75" hidden="false" customHeight="false" outlineLevel="0" collapsed="false">
      <c r="A3464" s="2" t="s">
        <v>228</v>
      </c>
      <c r="B3464" s="2" t="n">
        <v>16</v>
      </c>
      <c r="C3464" s="2" t="s">
        <v>229</v>
      </c>
      <c r="D3464" s="2" t="n">
        <v>1.19486856460571</v>
      </c>
      <c r="E3464" s="2" t="n">
        <v>0.00106488750316203</v>
      </c>
    </row>
    <row r="3465" customFormat="false" ht="12.75" hidden="false" customHeight="false" outlineLevel="0" collapsed="false">
      <c r="A3465" s="2" t="s">
        <v>228</v>
      </c>
      <c r="B3465" s="2" t="n">
        <v>17</v>
      </c>
      <c r="C3465" s="2" t="s">
        <v>229</v>
      </c>
      <c r="D3465" s="2" t="n">
        <v>1.19567179679871</v>
      </c>
      <c r="E3465" s="2" t="n">
        <v>-0.000806112482678145</v>
      </c>
    </row>
    <row r="3466" customFormat="false" ht="12.75" hidden="false" customHeight="false" outlineLevel="0" collapsed="false">
      <c r="A3466" s="2" t="s">
        <v>228</v>
      </c>
      <c r="B3466" s="2" t="n">
        <v>18</v>
      </c>
      <c r="C3466" s="2" t="s">
        <v>229</v>
      </c>
      <c r="D3466" s="2" t="n">
        <v>1.20038986206055</v>
      </c>
      <c r="E3466" s="2" t="n">
        <v>0.00123772060032934</v>
      </c>
    </row>
    <row r="3467" customFormat="false" ht="12.75" hidden="false" customHeight="false" outlineLevel="0" collapsed="false">
      <c r="A3467" s="2" t="s">
        <v>228</v>
      </c>
      <c r="B3467" s="2" t="n">
        <v>19</v>
      </c>
      <c r="C3467" s="2" t="s">
        <v>229</v>
      </c>
      <c r="D3467" s="2" t="n">
        <v>1.20053398609161</v>
      </c>
      <c r="E3467" s="2" t="n">
        <v>-0.00129238760564476</v>
      </c>
    </row>
    <row r="3468" customFormat="false" ht="12.75" hidden="false" customHeight="false" outlineLevel="0" collapsed="false">
      <c r="A3468" s="2" t="s">
        <v>228</v>
      </c>
      <c r="B3468" s="2" t="n">
        <v>20</v>
      </c>
      <c r="C3468" s="2" t="s">
        <v>229</v>
      </c>
      <c r="D3468" s="2" t="n">
        <v>1.20696675777435</v>
      </c>
      <c r="E3468" s="2" t="n">
        <v>0.00246615172363818</v>
      </c>
    </row>
    <row r="3469" customFormat="false" ht="12.75" hidden="false" customHeight="false" outlineLevel="0" collapsed="false">
      <c r="A3469" s="2" t="s">
        <v>228</v>
      </c>
      <c r="B3469" s="2" t="n">
        <v>21</v>
      </c>
      <c r="C3469" s="2" t="s">
        <v>229</v>
      </c>
      <c r="D3469" s="2" t="n">
        <v>1.21780323982239</v>
      </c>
      <c r="E3469" s="2" t="n">
        <v>0.0106284013018012</v>
      </c>
    </row>
    <row r="3470" customFormat="false" ht="12.75" hidden="false" customHeight="false" outlineLevel="0" collapsed="false">
      <c r="A3470" s="2" t="s">
        <v>228</v>
      </c>
      <c r="B3470" s="2" t="n">
        <v>22</v>
      </c>
      <c r="C3470" s="2" t="s">
        <v>229</v>
      </c>
      <c r="D3470" s="2" t="n">
        <v>1.23097848892212</v>
      </c>
      <c r="E3470" s="2" t="n">
        <v>0.0211294181644917</v>
      </c>
    </row>
    <row r="3471" customFormat="false" ht="12.75" hidden="false" customHeight="false" outlineLevel="0" collapsed="false">
      <c r="A3471" s="2" t="s">
        <v>228</v>
      </c>
      <c r="B3471" s="2" t="n">
        <v>23</v>
      </c>
      <c r="C3471" s="2" t="s">
        <v>229</v>
      </c>
      <c r="D3471" s="2" t="n">
        <v>1.25473284721375</v>
      </c>
      <c r="E3471" s="2" t="n">
        <v>0.0422095432877541</v>
      </c>
    </row>
    <row r="3472" customFormat="false" ht="12.75" hidden="false" customHeight="false" outlineLevel="0" collapsed="false">
      <c r="A3472" s="2" t="s">
        <v>228</v>
      </c>
      <c r="B3472" s="2" t="n">
        <v>24</v>
      </c>
      <c r="C3472" s="2" t="s">
        <v>229</v>
      </c>
      <c r="D3472" s="2" t="n">
        <v>1.30320596694946</v>
      </c>
      <c r="E3472" s="2" t="n">
        <v>0.0880084335803986</v>
      </c>
    </row>
    <row r="3473" customFormat="false" ht="12.75" hidden="false" customHeight="false" outlineLevel="0" collapsed="false">
      <c r="A3473" s="2" t="s">
        <v>228</v>
      </c>
      <c r="B3473" s="2" t="n">
        <v>25</v>
      </c>
      <c r="C3473" s="2" t="s">
        <v>229</v>
      </c>
      <c r="D3473" s="2" t="n">
        <v>1.40262997150421</v>
      </c>
      <c r="E3473" s="2" t="n">
        <v>0.184758201241493</v>
      </c>
    </row>
    <row r="3474" customFormat="false" ht="12.75" hidden="false" customHeight="false" outlineLevel="0" collapsed="false">
      <c r="A3474" s="2" t="s">
        <v>228</v>
      </c>
      <c r="B3474" s="2" t="n">
        <v>26</v>
      </c>
      <c r="C3474" s="2" t="s">
        <v>229</v>
      </c>
      <c r="D3474" s="2" t="n">
        <v>1.61568713188171</v>
      </c>
      <c r="E3474" s="2" t="n">
        <v>0.395141124725342</v>
      </c>
    </row>
    <row r="3475" customFormat="false" ht="12.75" hidden="false" customHeight="false" outlineLevel="0" collapsed="false">
      <c r="A3475" s="2" t="s">
        <v>228</v>
      </c>
      <c r="B3475" s="2" t="n">
        <v>27</v>
      </c>
      <c r="C3475" s="2" t="s">
        <v>229</v>
      </c>
      <c r="D3475" s="2" t="n">
        <v>1.97818338871002</v>
      </c>
      <c r="E3475" s="2" t="n">
        <v>0.754963159561157</v>
      </c>
    </row>
    <row r="3476" customFormat="false" ht="12.75" hidden="false" customHeight="false" outlineLevel="0" collapsed="false">
      <c r="A3476" s="2" t="s">
        <v>228</v>
      </c>
      <c r="B3476" s="2" t="n">
        <v>28</v>
      </c>
      <c r="C3476" s="2" t="s">
        <v>229</v>
      </c>
      <c r="D3476" s="2" t="n">
        <v>2.39787864685059</v>
      </c>
      <c r="E3476" s="2" t="n">
        <v>1.17198419570923</v>
      </c>
    </row>
    <row r="3477" customFormat="false" ht="12.75" hidden="false" customHeight="false" outlineLevel="0" collapsed="false">
      <c r="A3477" s="2" t="s">
        <v>228</v>
      </c>
      <c r="B3477" s="2" t="n">
        <v>29</v>
      </c>
      <c r="C3477" s="2" t="s">
        <v>229</v>
      </c>
      <c r="D3477" s="2" t="n">
        <v>2.81277942657471</v>
      </c>
      <c r="E3477" s="2" t="n">
        <v>1.58421075344086</v>
      </c>
    </row>
    <row r="3478" customFormat="false" ht="12.75" hidden="false" customHeight="false" outlineLevel="0" collapsed="false">
      <c r="A3478" s="2" t="s">
        <v>228</v>
      </c>
      <c r="B3478" s="2" t="n">
        <v>30</v>
      </c>
      <c r="C3478" s="2" t="s">
        <v>229</v>
      </c>
      <c r="D3478" s="2" t="n">
        <v>3.18564677238464</v>
      </c>
      <c r="E3478" s="2" t="n">
        <v>1.9544038772583</v>
      </c>
    </row>
    <row r="3479" customFormat="false" ht="12.75" hidden="false" customHeight="false" outlineLevel="0" collapsed="false">
      <c r="A3479" s="2" t="s">
        <v>228</v>
      </c>
      <c r="B3479" s="2" t="n">
        <v>31</v>
      </c>
      <c r="C3479" s="2" t="s">
        <v>229</v>
      </c>
      <c r="D3479" s="2" t="n">
        <v>3.51631855964661</v>
      </c>
      <c r="E3479" s="2" t="n">
        <v>2.28240132331848</v>
      </c>
    </row>
    <row r="3480" customFormat="false" ht="12.75" hidden="false" customHeight="false" outlineLevel="0" collapsed="false">
      <c r="A3480" s="2" t="s">
        <v>228</v>
      </c>
      <c r="B3480" s="2" t="n">
        <v>32</v>
      </c>
      <c r="C3480" s="2" t="s">
        <v>229</v>
      </c>
      <c r="D3480" s="2" t="n">
        <v>3.82047629356384</v>
      </c>
      <c r="E3480" s="2" t="n">
        <v>2.58388495445251</v>
      </c>
    </row>
    <row r="3481" customFormat="false" ht="12.75" hidden="false" customHeight="false" outlineLevel="0" collapsed="false">
      <c r="A3481" s="2" t="s">
        <v>228</v>
      </c>
      <c r="B3481" s="2" t="n">
        <v>33</v>
      </c>
      <c r="C3481" s="2" t="s">
        <v>229</v>
      </c>
      <c r="D3481" s="2" t="n">
        <v>4.06301498413086</v>
      </c>
      <c r="E3481" s="2" t="n">
        <v>2.82374930381775</v>
      </c>
    </row>
    <row r="3482" customFormat="false" ht="12.75" hidden="false" customHeight="false" outlineLevel="0" collapsed="false">
      <c r="A3482" s="2" t="s">
        <v>228</v>
      </c>
      <c r="B3482" s="2" t="n">
        <v>34</v>
      </c>
      <c r="C3482" s="2" t="s">
        <v>229</v>
      </c>
      <c r="D3482" s="2" t="n">
        <v>4.26329278945923</v>
      </c>
      <c r="E3482" s="2" t="n">
        <v>3.02135300636292</v>
      </c>
    </row>
    <row r="3483" customFormat="false" ht="12.75" hidden="false" customHeight="false" outlineLevel="0" collapsed="false">
      <c r="A3483" s="2" t="s">
        <v>228</v>
      </c>
      <c r="B3483" s="2" t="n">
        <v>35</v>
      </c>
      <c r="C3483" s="2" t="s">
        <v>229</v>
      </c>
      <c r="D3483" s="2" t="n">
        <v>4.4317889213562</v>
      </c>
      <c r="E3483" s="2" t="n">
        <v>3.18717479705811</v>
      </c>
    </row>
    <row r="3484" customFormat="false" ht="12.75" hidden="false" customHeight="false" outlineLevel="0" collapsed="false">
      <c r="A3484" s="2" t="s">
        <v>228</v>
      </c>
      <c r="B3484" s="2" t="n">
        <v>36</v>
      </c>
      <c r="C3484" s="2" t="s">
        <v>229</v>
      </c>
      <c r="D3484" s="2" t="n">
        <v>4.57957029342651</v>
      </c>
      <c r="E3484" s="2" t="n">
        <v>3.33228206634522</v>
      </c>
    </row>
    <row r="3485" customFormat="false" ht="12.75" hidden="false" customHeight="false" outlineLevel="0" collapsed="false">
      <c r="A3485" s="2" t="s">
        <v>228</v>
      </c>
      <c r="B3485" s="2" t="n">
        <v>37</v>
      </c>
      <c r="C3485" s="2" t="s">
        <v>229</v>
      </c>
      <c r="D3485" s="2" t="n">
        <v>4.70081472396851</v>
      </c>
      <c r="E3485" s="2" t="n">
        <v>3.45085215568543</v>
      </c>
    </row>
    <row r="3486" customFormat="false" ht="12.75" hidden="false" customHeight="false" outlineLevel="0" collapsed="false">
      <c r="A3486" s="2" t="s">
        <v>228</v>
      </c>
      <c r="B3486" s="2" t="n">
        <v>38</v>
      </c>
      <c r="C3486" s="2" t="s">
        <v>229</v>
      </c>
      <c r="D3486" s="2" t="n">
        <v>4.79112005233765</v>
      </c>
      <c r="E3486" s="2" t="n">
        <v>3.53848338127136</v>
      </c>
    </row>
    <row r="3487" customFormat="false" ht="12.75" hidden="false" customHeight="false" outlineLevel="0" collapsed="false">
      <c r="A3487" s="2" t="s">
        <v>228</v>
      </c>
      <c r="B3487" s="2" t="n">
        <v>39</v>
      </c>
      <c r="C3487" s="2" t="s">
        <v>229</v>
      </c>
      <c r="D3487" s="2" t="n">
        <v>4.87235975265503</v>
      </c>
      <c r="E3487" s="2" t="n">
        <v>3.61704874038696</v>
      </c>
    </row>
    <row r="3488" customFormat="false" ht="12.75" hidden="false" customHeight="false" outlineLevel="0" collapsed="false">
      <c r="A3488" s="2" t="s">
        <v>228</v>
      </c>
      <c r="B3488" s="2" t="n">
        <v>40</v>
      </c>
      <c r="C3488" s="2" t="s">
        <v>229</v>
      </c>
      <c r="D3488" s="2" t="n">
        <v>4.93940305709839</v>
      </c>
      <c r="E3488" s="2" t="n">
        <v>3.68141770362854</v>
      </c>
    </row>
    <row r="3489" customFormat="false" ht="12.75" hidden="false" customHeight="false" outlineLevel="0" collapsed="false">
      <c r="A3489" s="2" t="s">
        <v>230</v>
      </c>
      <c r="B3489" s="2" t="n">
        <v>1</v>
      </c>
      <c r="C3489" s="2" t="s">
        <v>231</v>
      </c>
      <c r="D3489" s="2" t="n">
        <v>0.520694971084595</v>
      </c>
      <c r="E3489" s="2" t="n">
        <v>-0.00043834513053298</v>
      </c>
    </row>
    <row r="3490" customFormat="false" ht="12.75" hidden="false" customHeight="false" outlineLevel="0" collapsed="false">
      <c r="A3490" s="2" t="s">
        <v>230</v>
      </c>
      <c r="B3490" s="2" t="n">
        <v>2</v>
      </c>
      <c r="C3490" s="2" t="s">
        <v>231</v>
      </c>
      <c r="D3490" s="2" t="n">
        <v>0.522094905376434</v>
      </c>
      <c r="E3490" s="2" t="n">
        <v>-0.000803036266006529</v>
      </c>
    </row>
    <row r="3491" customFormat="false" ht="12.75" hidden="false" customHeight="false" outlineLevel="0" collapsed="false">
      <c r="A3491" s="2" t="s">
        <v>230</v>
      </c>
      <c r="B3491" s="2" t="n">
        <v>3</v>
      </c>
      <c r="C3491" s="2" t="s">
        <v>231</v>
      </c>
      <c r="D3491" s="2" t="n">
        <v>0.525629878044128</v>
      </c>
      <c r="E3491" s="2" t="n">
        <v>0.000967310916166753</v>
      </c>
    </row>
    <row r="3492" customFormat="false" ht="12.75" hidden="false" customHeight="false" outlineLevel="0" collapsed="false">
      <c r="A3492" s="2" t="s">
        <v>230</v>
      </c>
      <c r="B3492" s="2" t="n">
        <v>4</v>
      </c>
      <c r="C3492" s="2" t="s">
        <v>231</v>
      </c>
      <c r="D3492" s="2" t="n">
        <v>0.526208341121674</v>
      </c>
      <c r="E3492" s="2" t="n">
        <v>-0.000218851448153146</v>
      </c>
    </row>
    <row r="3493" customFormat="false" ht="12.75" hidden="false" customHeight="false" outlineLevel="0" collapsed="false">
      <c r="A3493" s="2" t="s">
        <v>230</v>
      </c>
      <c r="B3493" s="2" t="n">
        <v>5</v>
      </c>
      <c r="C3493" s="2" t="s">
        <v>231</v>
      </c>
      <c r="D3493" s="2" t="n">
        <v>0.528481423854828</v>
      </c>
      <c r="E3493" s="2" t="n">
        <v>0.000289605814032257</v>
      </c>
    </row>
    <row r="3494" customFormat="false" ht="12.75" hidden="false" customHeight="false" outlineLevel="0" collapsed="false">
      <c r="A3494" s="2" t="s">
        <v>230</v>
      </c>
      <c r="B3494" s="2" t="n">
        <v>6</v>
      </c>
      <c r="C3494" s="2" t="s">
        <v>231</v>
      </c>
      <c r="D3494" s="2" t="n">
        <v>0.530450940132141</v>
      </c>
      <c r="E3494" s="2" t="n">
        <v>0.00049449666403234</v>
      </c>
    </row>
    <row r="3495" customFormat="false" ht="12.75" hidden="false" customHeight="false" outlineLevel="0" collapsed="false">
      <c r="A3495" s="2" t="s">
        <v>230</v>
      </c>
      <c r="B3495" s="2" t="n">
        <v>7</v>
      </c>
      <c r="C3495" s="2" t="s">
        <v>231</v>
      </c>
      <c r="D3495" s="2" t="n">
        <v>0.531370043754578</v>
      </c>
      <c r="E3495" s="2" t="n">
        <v>-0.000351025199051946</v>
      </c>
    </row>
    <row r="3496" customFormat="false" ht="12.75" hidden="false" customHeight="false" outlineLevel="0" collapsed="false">
      <c r="A3496" s="2" t="s">
        <v>230</v>
      </c>
      <c r="B3496" s="2" t="n">
        <v>8</v>
      </c>
      <c r="C3496" s="2" t="s">
        <v>231</v>
      </c>
      <c r="D3496" s="2" t="n">
        <v>0.534375309944153</v>
      </c>
      <c r="E3496" s="2" t="n">
        <v>0.0008896155632101</v>
      </c>
    </row>
    <row r="3497" customFormat="false" ht="12.75" hidden="false" customHeight="false" outlineLevel="0" collapsed="false">
      <c r="A3497" s="2" t="s">
        <v>230</v>
      </c>
      <c r="B3497" s="2" t="n">
        <v>9</v>
      </c>
      <c r="C3497" s="2" t="s">
        <v>231</v>
      </c>
      <c r="D3497" s="2" t="n">
        <v>0.535767436027527</v>
      </c>
      <c r="E3497" s="2" t="n">
        <v>0.000517116161063314</v>
      </c>
    </row>
    <row r="3498" customFormat="false" ht="12.75" hidden="false" customHeight="false" outlineLevel="0" collapsed="false">
      <c r="A3498" s="2" t="s">
        <v>230</v>
      </c>
      <c r="B3498" s="2" t="n">
        <v>10</v>
      </c>
      <c r="C3498" s="2" t="s">
        <v>231</v>
      </c>
      <c r="D3498" s="2" t="n">
        <v>0.53588992357254</v>
      </c>
      <c r="E3498" s="2" t="n">
        <v>-0.00112502172123641</v>
      </c>
    </row>
    <row r="3499" customFormat="false" ht="12.75" hidden="false" customHeight="false" outlineLevel="0" collapsed="false">
      <c r="A3499" s="2" t="s">
        <v>230</v>
      </c>
      <c r="B3499" s="2" t="n">
        <v>11</v>
      </c>
      <c r="C3499" s="2" t="s">
        <v>231</v>
      </c>
      <c r="D3499" s="2" t="n">
        <v>0.537971556186676</v>
      </c>
      <c r="E3499" s="2" t="n">
        <v>-0.000808014592621476</v>
      </c>
    </row>
    <row r="3500" customFormat="false" ht="12.75" hidden="false" customHeight="false" outlineLevel="0" collapsed="false">
      <c r="A3500" s="2" t="s">
        <v>230</v>
      </c>
      <c r="B3500" s="2" t="n">
        <v>12</v>
      </c>
      <c r="C3500" s="2" t="s">
        <v>231</v>
      </c>
      <c r="D3500" s="2" t="n">
        <v>0.539280295372009</v>
      </c>
      <c r="E3500" s="2" t="n">
        <v>-0.00126390089280903</v>
      </c>
    </row>
    <row r="3501" customFormat="false" ht="12.75" hidden="false" customHeight="false" outlineLevel="0" collapsed="false">
      <c r="A3501" s="2" t="s">
        <v>230</v>
      </c>
      <c r="B3501" s="2" t="n">
        <v>13</v>
      </c>
      <c r="C3501" s="2" t="s">
        <v>231</v>
      </c>
      <c r="D3501" s="2" t="n">
        <v>0.542868673801422</v>
      </c>
      <c r="E3501" s="2" t="n">
        <v>0.000559852109290659</v>
      </c>
    </row>
    <row r="3502" customFormat="false" ht="12.75" hidden="false" customHeight="false" outlineLevel="0" collapsed="false">
      <c r="A3502" s="2" t="s">
        <v>230</v>
      </c>
      <c r="B3502" s="2" t="n">
        <v>14</v>
      </c>
      <c r="C3502" s="2" t="s">
        <v>231</v>
      </c>
      <c r="D3502" s="2" t="n">
        <v>0.543836057186127</v>
      </c>
      <c r="E3502" s="2" t="n">
        <v>-0.00023738996242173</v>
      </c>
    </row>
    <row r="3503" customFormat="false" ht="12.75" hidden="false" customHeight="false" outlineLevel="0" collapsed="false">
      <c r="A3503" s="2" t="s">
        <v>230</v>
      </c>
      <c r="B3503" s="2" t="n">
        <v>15</v>
      </c>
      <c r="C3503" s="2" t="s">
        <v>231</v>
      </c>
      <c r="D3503" s="2" t="n">
        <v>0.54508101940155</v>
      </c>
      <c r="E3503" s="2" t="n">
        <v>-0.000757053203415126</v>
      </c>
    </row>
    <row r="3504" customFormat="false" ht="12.75" hidden="false" customHeight="false" outlineLevel="0" collapsed="false">
      <c r="A3504" s="2" t="s">
        <v>230</v>
      </c>
      <c r="B3504" s="2" t="n">
        <v>16</v>
      </c>
      <c r="C3504" s="2" t="s">
        <v>231</v>
      </c>
      <c r="D3504" s="2" t="n">
        <v>0.545270144939423</v>
      </c>
      <c r="E3504" s="2" t="n">
        <v>-0.0023325530346483</v>
      </c>
    </row>
    <row r="3505" customFormat="false" ht="12.75" hidden="false" customHeight="false" outlineLevel="0" collapsed="false">
      <c r="A3505" s="2" t="s">
        <v>230</v>
      </c>
      <c r="B3505" s="2" t="n">
        <v>17</v>
      </c>
      <c r="C3505" s="2" t="s">
        <v>231</v>
      </c>
      <c r="D3505" s="2" t="n">
        <v>0.548775613307953</v>
      </c>
      <c r="E3505" s="2" t="n">
        <v>-0.000591710209846497</v>
      </c>
    </row>
    <row r="3506" customFormat="false" ht="12.75" hidden="false" customHeight="false" outlineLevel="0" collapsed="false">
      <c r="A3506" s="2" t="s">
        <v>230</v>
      </c>
      <c r="B3506" s="2" t="n">
        <v>18</v>
      </c>
      <c r="C3506" s="2" t="s">
        <v>231</v>
      </c>
      <c r="D3506" s="2" t="n">
        <v>0.552183926105499</v>
      </c>
      <c r="E3506" s="2" t="n">
        <v>0.00105197716038674</v>
      </c>
    </row>
    <row r="3507" customFormat="false" ht="12.75" hidden="false" customHeight="false" outlineLevel="0" collapsed="false">
      <c r="A3507" s="2" t="s">
        <v>230</v>
      </c>
      <c r="B3507" s="2" t="n">
        <v>19</v>
      </c>
      <c r="C3507" s="2" t="s">
        <v>231</v>
      </c>
      <c r="D3507" s="2" t="n">
        <v>0.555812120437622</v>
      </c>
      <c r="E3507" s="2" t="n">
        <v>0.0029155460651964</v>
      </c>
    </row>
    <row r="3508" customFormat="false" ht="12.75" hidden="false" customHeight="false" outlineLevel="0" collapsed="false">
      <c r="A3508" s="2" t="s">
        <v>230</v>
      </c>
      <c r="B3508" s="2" t="n">
        <v>20</v>
      </c>
      <c r="C3508" s="2" t="s">
        <v>231</v>
      </c>
      <c r="D3508" s="2" t="n">
        <v>0.56457507610321</v>
      </c>
      <c r="E3508" s="2" t="n">
        <v>0.00991387665271759</v>
      </c>
    </row>
    <row r="3509" customFormat="false" ht="12.75" hidden="false" customHeight="false" outlineLevel="0" collapsed="false">
      <c r="A3509" s="2" t="s">
        <v>230</v>
      </c>
      <c r="B3509" s="2" t="n">
        <v>21</v>
      </c>
      <c r="C3509" s="2" t="s">
        <v>231</v>
      </c>
      <c r="D3509" s="2" t="n">
        <v>0.576392829418182</v>
      </c>
      <c r="E3509" s="2" t="n">
        <v>0.0199670046567917</v>
      </c>
    </row>
    <row r="3510" customFormat="false" ht="12.75" hidden="false" customHeight="false" outlineLevel="0" collapsed="false">
      <c r="A3510" s="2" t="s">
        <v>230</v>
      </c>
      <c r="B3510" s="2" t="n">
        <v>22</v>
      </c>
      <c r="C3510" s="2" t="s">
        <v>231</v>
      </c>
      <c r="D3510" s="2" t="n">
        <v>0.598911225795746</v>
      </c>
      <c r="E3510" s="2" t="n">
        <v>0.0407207757234573</v>
      </c>
    </row>
    <row r="3511" customFormat="false" ht="12.75" hidden="false" customHeight="false" outlineLevel="0" collapsed="false">
      <c r="A3511" s="2" t="s">
        <v>230</v>
      </c>
      <c r="B3511" s="2" t="n">
        <v>23</v>
      </c>
      <c r="C3511" s="2" t="s">
        <v>231</v>
      </c>
      <c r="D3511" s="2" t="n">
        <v>0.642104208469391</v>
      </c>
      <c r="E3511" s="2" t="n">
        <v>0.0821491330862045</v>
      </c>
    </row>
    <row r="3512" customFormat="false" ht="12.75" hidden="false" customHeight="false" outlineLevel="0" collapsed="false">
      <c r="A3512" s="2" t="s">
        <v>230</v>
      </c>
      <c r="B3512" s="2" t="n">
        <v>24</v>
      </c>
      <c r="C3512" s="2" t="s">
        <v>231</v>
      </c>
      <c r="D3512" s="2" t="n">
        <v>0.718210756778717</v>
      </c>
      <c r="E3512" s="2" t="n">
        <v>0.156491056084633</v>
      </c>
    </row>
    <row r="3513" customFormat="false" ht="12.75" hidden="false" customHeight="false" outlineLevel="0" collapsed="false">
      <c r="A3513" s="2" t="s">
        <v>230</v>
      </c>
      <c r="B3513" s="2" t="n">
        <v>25</v>
      </c>
      <c r="C3513" s="2" t="s">
        <v>231</v>
      </c>
      <c r="D3513" s="2" t="n">
        <v>0.833551824092865</v>
      </c>
      <c r="E3513" s="2" t="n">
        <v>0.270067483186722</v>
      </c>
    </row>
    <row r="3514" customFormat="false" ht="12.75" hidden="false" customHeight="false" outlineLevel="0" collapsed="false">
      <c r="A3514" s="2" t="s">
        <v>230</v>
      </c>
      <c r="B3514" s="2" t="n">
        <v>26</v>
      </c>
      <c r="C3514" s="2" t="s">
        <v>231</v>
      </c>
      <c r="D3514" s="2" t="n">
        <v>0.995075345039368</v>
      </c>
      <c r="E3514" s="2" t="n">
        <v>0.429826378822327</v>
      </c>
    </row>
    <row r="3515" customFormat="false" ht="12.75" hidden="false" customHeight="false" outlineLevel="0" collapsed="false">
      <c r="A3515" s="2" t="s">
        <v>230</v>
      </c>
      <c r="B3515" s="2" t="n">
        <v>27</v>
      </c>
      <c r="C3515" s="2" t="s">
        <v>231</v>
      </c>
      <c r="D3515" s="2" t="n">
        <v>1.19252347946167</v>
      </c>
      <c r="E3515" s="2" t="n">
        <v>0.625509917736054</v>
      </c>
    </row>
    <row r="3516" customFormat="false" ht="12.75" hidden="false" customHeight="false" outlineLevel="0" collapsed="false">
      <c r="A3516" s="2" t="s">
        <v>230</v>
      </c>
      <c r="B3516" s="2" t="n">
        <v>28</v>
      </c>
      <c r="C3516" s="2" t="s">
        <v>231</v>
      </c>
      <c r="D3516" s="2" t="n">
        <v>1.40673935413361</v>
      </c>
      <c r="E3516" s="2" t="n">
        <v>0.837961137294769</v>
      </c>
    </row>
    <row r="3517" customFormat="false" ht="12.75" hidden="false" customHeight="false" outlineLevel="0" collapsed="false">
      <c r="A3517" s="2" t="s">
        <v>230</v>
      </c>
      <c r="B3517" s="2" t="n">
        <v>29</v>
      </c>
      <c r="C3517" s="2" t="s">
        <v>231</v>
      </c>
      <c r="D3517" s="2" t="n">
        <v>1.6204069852829</v>
      </c>
      <c r="E3517" s="2" t="n">
        <v>1.04986417293549</v>
      </c>
    </row>
    <row r="3518" customFormat="false" ht="12.75" hidden="false" customHeight="false" outlineLevel="0" collapsed="false">
      <c r="A3518" s="2" t="s">
        <v>230</v>
      </c>
      <c r="B3518" s="2" t="n">
        <v>30</v>
      </c>
      <c r="C3518" s="2" t="s">
        <v>231</v>
      </c>
      <c r="D3518" s="2" t="n">
        <v>1.83563232421875</v>
      </c>
      <c r="E3518" s="2" t="n">
        <v>1.26332485675812</v>
      </c>
    </row>
    <row r="3519" customFormat="false" ht="12.75" hidden="false" customHeight="false" outlineLevel="0" collapsed="false">
      <c r="A3519" s="2" t="s">
        <v>230</v>
      </c>
      <c r="B3519" s="2" t="n">
        <v>31</v>
      </c>
      <c r="C3519" s="2" t="s">
        <v>231</v>
      </c>
      <c r="D3519" s="2" t="n">
        <v>2.03664231300354</v>
      </c>
      <c r="E3519" s="2" t="n">
        <v>1.46257019042969</v>
      </c>
    </row>
    <row r="3520" customFormat="false" ht="12.75" hidden="false" customHeight="false" outlineLevel="0" collapsed="false">
      <c r="A3520" s="2" t="s">
        <v>230</v>
      </c>
      <c r="B3520" s="2" t="n">
        <v>32</v>
      </c>
      <c r="C3520" s="2" t="s">
        <v>231</v>
      </c>
      <c r="D3520" s="2" t="n">
        <v>2.22636365890503</v>
      </c>
      <c r="E3520" s="2" t="n">
        <v>1.65052700042725</v>
      </c>
    </row>
    <row r="3521" customFormat="false" ht="12.75" hidden="false" customHeight="false" outlineLevel="0" collapsed="false">
      <c r="A3521" s="2" t="s">
        <v>230</v>
      </c>
      <c r="B3521" s="2" t="n">
        <v>33</v>
      </c>
      <c r="C3521" s="2" t="s">
        <v>231</v>
      </c>
      <c r="D3521" s="2" t="n">
        <v>2.40319299697876</v>
      </c>
      <c r="E3521" s="2" t="n">
        <v>1.82559168338776</v>
      </c>
    </row>
    <row r="3522" customFormat="false" ht="12.75" hidden="false" customHeight="false" outlineLevel="0" collapsed="false">
      <c r="A3522" s="2" t="s">
        <v>230</v>
      </c>
      <c r="B3522" s="2" t="n">
        <v>34</v>
      </c>
      <c r="C3522" s="2" t="s">
        <v>231</v>
      </c>
      <c r="D3522" s="2" t="n">
        <v>2.5684232711792</v>
      </c>
      <c r="E3522" s="2" t="n">
        <v>1.98905730247498</v>
      </c>
    </row>
    <row r="3523" customFormat="false" ht="12.75" hidden="false" customHeight="false" outlineLevel="0" collapsed="false">
      <c r="A3523" s="2" t="s">
        <v>230</v>
      </c>
      <c r="B3523" s="2" t="n">
        <v>35</v>
      </c>
      <c r="C3523" s="2" t="s">
        <v>231</v>
      </c>
      <c r="D3523" s="2" t="n">
        <v>2.70553708076477</v>
      </c>
      <c r="E3523" s="2" t="n">
        <v>2.12440657615662</v>
      </c>
    </row>
    <row r="3524" customFormat="false" ht="12.75" hidden="false" customHeight="false" outlineLevel="0" collapsed="false">
      <c r="A3524" s="2" t="s">
        <v>230</v>
      </c>
      <c r="B3524" s="2" t="n">
        <v>36</v>
      </c>
      <c r="C3524" s="2" t="s">
        <v>231</v>
      </c>
      <c r="D3524" s="2" t="n">
        <v>2.84039521217346</v>
      </c>
      <c r="E3524" s="2" t="n">
        <v>2.2574999332428</v>
      </c>
    </row>
    <row r="3525" customFormat="false" ht="12.75" hidden="false" customHeight="false" outlineLevel="0" collapsed="false">
      <c r="A3525" s="2" t="s">
        <v>230</v>
      </c>
      <c r="B3525" s="2" t="n">
        <v>37</v>
      </c>
      <c r="C3525" s="2" t="s">
        <v>231</v>
      </c>
      <c r="D3525" s="2" t="n">
        <v>2.96429038047791</v>
      </c>
      <c r="E3525" s="2" t="n">
        <v>2.37963056564331</v>
      </c>
    </row>
    <row r="3526" customFormat="false" ht="12.75" hidden="false" customHeight="false" outlineLevel="0" collapsed="false">
      <c r="A3526" s="2" t="s">
        <v>230</v>
      </c>
      <c r="B3526" s="2" t="n">
        <v>38</v>
      </c>
      <c r="C3526" s="2" t="s">
        <v>231</v>
      </c>
      <c r="D3526" s="2" t="n">
        <v>3.07463264465332</v>
      </c>
      <c r="E3526" s="2" t="n">
        <v>2.4882082939148</v>
      </c>
    </row>
    <row r="3527" customFormat="false" ht="12.75" hidden="false" customHeight="false" outlineLevel="0" collapsed="false">
      <c r="A3527" s="2" t="s">
        <v>230</v>
      </c>
      <c r="B3527" s="2" t="n">
        <v>39</v>
      </c>
      <c r="C3527" s="2" t="s">
        <v>231</v>
      </c>
      <c r="D3527" s="2" t="n">
        <v>3.17719888687134</v>
      </c>
      <c r="E3527" s="2" t="n">
        <v>2.5890097618103</v>
      </c>
    </row>
    <row r="3528" customFormat="false" ht="12.75" hidden="false" customHeight="false" outlineLevel="0" collapsed="false">
      <c r="A3528" s="2" t="s">
        <v>230</v>
      </c>
      <c r="B3528" s="2" t="n">
        <v>40</v>
      </c>
      <c r="C3528" s="2" t="s">
        <v>231</v>
      </c>
      <c r="D3528" s="2" t="n">
        <v>3.25809741020203</v>
      </c>
      <c r="E3528" s="2" t="n">
        <v>2.66814374923706</v>
      </c>
    </row>
    <row r="3529" customFormat="false" ht="12.75" hidden="false" customHeight="false" outlineLevel="0" collapsed="false">
      <c r="A3529" s="2" t="s">
        <v>232</v>
      </c>
      <c r="B3529" s="2" t="n">
        <v>1</v>
      </c>
      <c r="C3529" s="2" t="s">
        <v>233</v>
      </c>
      <c r="D3529" s="2" t="n">
        <v>0.949960947036743</v>
      </c>
      <c r="E3529" s="2" t="n">
        <v>0.00273480778560042</v>
      </c>
    </row>
    <row r="3530" customFormat="false" ht="12.75" hidden="false" customHeight="false" outlineLevel="0" collapsed="false">
      <c r="A3530" s="2" t="s">
        <v>232</v>
      </c>
      <c r="B3530" s="2" t="n">
        <v>2</v>
      </c>
      <c r="C3530" s="2" t="s">
        <v>233</v>
      </c>
      <c r="D3530" s="2" t="n">
        <v>0.950071573257446</v>
      </c>
      <c r="E3530" s="2" t="n">
        <v>0.00087698403513059</v>
      </c>
    </row>
    <row r="3531" customFormat="false" ht="12.75" hidden="false" customHeight="false" outlineLevel="0" collapsed="false">
      <c r="A3531" s="2" t="s">
        <v>232</v>
      </c>
      <c r="B3531" s="2" t="n">
        <v>3</v>
      </c>
      <c r="C3531" s="2" t="s">
        <v>233</v>
      </c>
      <c r="D3531" s="2" t="n">
        <v>0.950759291648865</v>
      </c>
      <c r="E3531" s="2" t="n">
        <v>-0.00040374748641625</v>
      </c>
    </row>
    <row r="3532" customFormat="false" ht="12.75" hidden="false" customHeight="false" outlineLevel="0" collapsed="false">
      <c r="A3532" s="2" t="s">
        <v>232</v>
      </c>
      <c r="B3532" s="2" t="n">
        <v>4</v>
      </c>
      <c r="C3532" s="2" t="s">
        <v>233</v>
      </c>
      <c r="D3532" s="2" t="n">
        <v>0.952919185161591</v>
      </c>
      <c r="E3532" s="2" t="n">
        <v>-0.000212303901207633</v>
      </c>
    </row>
    <row r="3533" customFormat="false" ht="12.75" hidden="false" customHeight="false" outlineLevel="0" collapsed="false">
      <c r="A3533" s="2" t="s">
        <v>232</v>
      </c>
      <c r="B3533" s="2" t="n">
        <v>5</v>
      </c>
      <c r="C3533" s="2" t="s">
        <v>233</v>
      </c>
      <c r="D3533" s="2" t="n">
        <v>0.954238295555115</v>
      </c>
      <c r="E3533" s="2" t="n">
        <v>-0.000861643406096846</v>
      </c>
    </row>
    <row r="3534" customFormat="false" ht="12.75" hidden="false" customHeight="false" outlineLevel="0" collapsed="false">
      <c r="A3534" s="2" t="s">
        <v>232</v>
      </c>
      <c r="B3534" s="2" t="n">
        <v>6</v>
      </c>
      <c r="C3534" s="2" t="s">
        <v>233</v>
      </c>
      <c r="D3534" s="2" t="n">
        <v>0.958859741687775</v>
      </c>
      <c r="E3534" s="2" t="n">
        <v>0.00179135275539011</v>
      </c>
    </row>
    <row r="3535" customFormat="false" ht="12.75" hidden="false" customHeight="false" outlineLevel="0" collapsed="false">
      <c r="A3535" s="2" t="s">
        <v>232</v>
      </c>
      <c r="B3535" s="2" t="n">
        <v>7</v>
      </c>
      <c r="C3535" s="2" t="s">
        <v>233</v>
      </c>
      <c r="D3535" s="2" t="n">
        <v>0.957880079746246</v>
      </c>
      <c r="E3535" s="2" t="n">
        <v>-0.00115675909910351</v>
      </c>
    </row>
    <row r="3536" customFormat="false" ht="12.75" hidden="false" customHeight="false" outlineLevel="0" collapsed="false">
      <c r="A3536" s="2" t="s">
        <v>232</v>
      </c>
      <c r="B3536" s="2" t="n">
        <v>8</v>
      </c>
      <c r="C3536" s="2" t="s">
        <v>233</v>
      </c>
      <c r="D3536" s="2" t="n">
        <v>0.962278068065643</v>
      </c>
      <c r="E3536" s="2" t="n">
        <v>0.00127277930732816</v>
      </c>
    </row>
    <row r="3537" customFormat="false" ht="12.75" hidden="false" customHeight="false" outlineLevel="0" collapsed="false">
      <c r="A3537" s="2" t="s">
        <v>232</v>
      </c>
      <c r="B3537" s="2" t="n">
        <v>9</v>
      </c>
      <c r="C3537" s="2" t="s">
        <v>233</v>
      </c>
      <c r="D3537" s="2" t="n">
        <v>0.964382290840149</v>
      </c>
      <c r="E3537" s="2" t="n">
        <v>0.00140855216886848</v>
      </c>
    </row>
    <row r="3538" customFormat="false" ht="12.75" hidden="false" customHeight="false" outlineLevel="0" collapsed="false">
      <c r="A3538" s="2" t="s">
        <v>232</v>
      </c>
      <c r="B3538" s="2" t="n">
        <v>10</v>
      </c>
      <c r="C3538" s="2" t="s">
        <v>233</v>
      </c>
      <c r="D3538" s="2" t="n">
        <v>0.964950442314148</v>
      </c>
      <c r="E3538" s="2" t="n">
        <v>8.25371171231382E-006</v>
      </c>
    </row>
    <row r="3539" customFormat="false" ht="12.75" hidden="false" customHeight="false" outlineLevel="0" collapsed="false">
      <c r="A3539" s="2" t="s">
        <v>232</v>
      </c>
      <c r="B3539" s="2" t="n">
        <v>11</v>
      </c>
      <c r="C3539" s="2" t="s">
        <v>233</v>
      </c>
      <c r="D3539" s="2" t="n">
        <v>0.966635346412659</v>
      </c>
      <c r="E3539" s="2" t="n">
        <v>-0.000275292113656178</v>
      </c>
    </row>
    <row r="3540" customFormat="false" ht="12.75" hidden="false" customHeight="false" outlineLevel="0" collapsed="false">
      <c r="A3540" s="2" t="s">
        <v>232</v>
      </c>
      <c r="B3540" s="2" t="n">
        <v>12</v>
      </c>
      <c r="C3540" s="2" t="s">
        <v>233</v>
      </c>
      <c r="D3540" s="2" t="n">
        <v>0.968557953834534</v>
      </c>
      <c r="E3540" s="2" t="n">
        <v>-0.000321134604746476</v>
      </c>
    </row>
    <row r="3541" customFormat="false" ht="12.75" hidden="false" customHeight="false" outlineLevel="0" collapsed="false">
      <c r="A3541" s="2" t="s">
        <v>232</v>
      </c>
      <c r="B3541" s="2" t="n">
        <v>13</v>
      </c>
      <c r="C3541" s="2" t="s">
        <v>233</v>
      </c>
      <c r="D3541" s="2" t="n">
        <v>0.972470641136169</v>
      </c>
      <c r="E3541" s="2" t="n">
        <v>0.0016231028130278</v>
      </c>
    </row>
    <row r="3542" customFormat="false" ht="12.75" hidden="false" customHeight="false" outlineLevel="0" collapsed="false">
      <c r="A3542" s="2" t="s">
        <v>232</v>
      </c>
      <c r="B3542" s="2" t="n">
        <v>14</v>
      </c>
      <c r="C3542" s="2" t="s">
        <v>233</v>
      </c>
      <c r="D3542" s="2" t="n">
        <v>0.972299158573151</v>
      </c>
      <c r="E3542" s="2" t="n">
        <v>-0.000516829721163958</v>
      </c>
    </row>
    <row r="3543" customFormat="false" ht="12.75" hidden="false" customHeight="false" outlineLevel="0" collapsed="false">
      <c r="A3543" s="2" t="s">
        <v>232</v>
      </c>
      <c r="B3543" s="2" t="n">
        <v>15</v>
      </c>
      <c r="C3543" s="2" t="s">
        <v>233</v>
      </c>
      <c r="D3543" s="2" t="n">
        <v>0.97516143321991</v>
      </c>
      <c r="E3543" s="2" t="n">
        <v>0.000376995012629777</v>
      </c>
    </row>
    <row r="3544" customFormat="false" ht="12.75" hidden="false" customHeight="false" outlineLevel="0" collapsed="false">
      <c r="A3544" s="2" t="s">
        <v>232</v>
      </c>
      <c r="B3544" s="2" t="n">
        <v>16</v>
      </c>
      <c r="C3544" s="2" t="s">
        <v>233</v>
      </c>
      <c r="D3544" s="2" t="n">
        <v>0.977094829082489</v>
      </c>
      <c r="E3544" s="2" t="n">
        <v>0.000341940933139995</v>
      </c>
    </row>
    <row r="3545" customFormat="false" ht="12.75" hidden="false" customHeight="false" outlineLevel="0" collapsed="false">
      <c r="A3545" s="2" t="s">
        <v>232</v>
      </c>
      <c r="B3545" s="2" t="n">
        <v>17</v>
      </c>
      <c r="C3545" s="2" t="s">
        <v>233</v>
      </c>
      <c r="D3545" s="2" t="n">
        <v>0.977612257003784</v>
      </c>
      <c r="E3545" s="2" t="n">
        <v>-0.00110908108763397</v>
      </c>
    </row>
    <row r="3546" customFormat="false" ht="12.75" hidden="false" customHeight="false" outlineLevel="0" collapsed="false">
      <c r="A3546" s="2" t="s">
        <v>232</v>
      </c>
      <c r="B3546" s="2" t="n">
        <v>18</v>
      </c>
      <c r="C3546" s="2" t="s">
        <v>233</v>
      </c>
      <c r="D3546" s="2" t="n">
        <v>0.979582667350769</v>
      </c>
      <c r="E3546" s="2" t="n">
        <v>-0.0011071206536144</v>
      </c>
    </row>
    <row r="3547" customFormat="false" ht="12.75" hidden="false" customHeight="false" outlineLevel="0" collapsed="false">
      <c r="A3547" s="2" t="s">
        <v>232</v>
      </c>
      <c r="B3547" s="2" t="n">
        <v>19</v>
      </c>
      <c r="C3547" s="2" t="s">
        <v>233</v>
      </c>
      <c r="D3547" s="2" t="n">
        <v>0.98044216632843</v>
      </c>
      <c r="E3547" s="2" t="n">
        <v>-0.00221607158891857</v>
      </c>
    </row>
    <row r="3548" customFormat="false" ht="12.75" hidden="false" customHeight="false" outlineLevel="0" collapsed="false">
      <c r="A3548" s="2" t="s">
        <v>232</v>
      </c>
      <c r="B3548" s="2" t="n">
        <v>20</v>
      </c>
      <c r="C3548" s="2" t="s">
        <v>233</v>
      </c>
      <c r="D3548" s="2" t="n">
        <v>0.983028948307037</v>
      </c>
      <c r="E3548" s="2" t="n">
        <v>-0.00159773952327669</v>
      </c>
    </row>
    <row r="3549" customFormat="false" ht="12.75" hidden="false" customHeight="false" outlineLevel="0" collapsed="false">
      <c r="A3549" s="2" t="s">
        <v>232</v>
      </c>
      <c r="B3549" s="2" t="n">
        <v>21</v>
      </c>
      <c r="C3549" s="2" t="s">
        <v>233</v>
      </c>
      <c r="D3549" s="2" t="n">
        <v>0.985275089740753</v>
      </c>
      <c r="E3549" s="2" t="n">
        <v>-0.00132004800252616</v>
      </c>
    </row>
    <row r="3550" customFormat="false" ht="12.75" hidden="false" customHeight="false" outlineLevel="0" collapsed="false">
      <c r="A3550" s="2" t="s">
        <v>232</v>
      </c>
      <c r="B3550" s="2" t="n">
        <v>22</v>
      </c>
      <c r="C3550" s="2" t="s">
        <v>233</v>
      </c>
      <c r="D3550" s="2" t="n">
        <v>0.987497985363007</v>
      </c>
      <c r="E3550" s="2" t="n">
        <v>-0.00106560229323804</v>
      </c>
    </row>
    <row r="3551" customFormat="false" ht="12.75" hidden="false" customHeight="false" outlineLevel="0" collapsed="false">
      <c r="A3551" s="2" t="s">
        <v>232</v>
      </c>
      <c r="B3551" s="2" t="n">
        <v>23</v>
      </c>
      <c r="C3551" s="2" t="s">
        <v>233</v>
      </c>
      <c r="D3551" s="2" t="n">
        <v>0.992027342319489</v>
      </c>
      <c r="E3551" s="2" t="n">
        <v>0.00149530475027859</v>
      </c>
    </row>
    <row r="3552" customFormat="false" ht="12.75" hidden="false" customHeight="false" outlineLevel="0" collapsed="false">
      <c r="A3552" s="2" t="s">
        <v>232</v>
      </c>
      <c r="B3552" s="2" t="n">
        <v>24</v>
      </c>
      <c r="C3552" s="2" t="s">
        <v>233</v>
      </c>
      <c r="D3552" s="2" t="n">
        <v>0.996345579624176</v>
      </c>
      <c r="E3552" s="2" t="n">
        <v>0.00384509214200079</v>
      </c>
    </row>
    <row r="3553" customFormat="false" ht="12.75" hidden="false" customHeight="false" outlineLevel="0" collapsed="false">
      <c r="A3553" s="2" t="s">
        <v>232</v>
      </c>
      <c r="B3553" s="2" t="n">
        <v>25</v>
      </c>
      <c r="C3553" s="2" t="s">
        <v>233</v>
      </c>
      <c r="D3553" s="2" t="n">
        <v>1.00497102737427</v>
      </c>
      <c r="E3553" s="2" t="n">
        <v>0.0105020897462964</v>
      </c>
    </row>
    <row r="3554" customFormat="false" ht="12.75" hidden="false" customHeight="false" outlineLevel="0" collapsed="false">
      <c r="A3554" s="2" t="s">
        <v>232</v>
      </c>
      <c r="B3554" s="2" t="n">
        <v>26</v>
      </c>
      <c r="C3554" s="2" t="s">
        <v>233</v>
      </c>
      <c r="D3554" s="2" t="n">
        <v>1.01960813999176</v>
      </c>
      <c r="E3554" s="2" t="n">
        <v>0.0231707524508238</v>
      </c>
    </row>
    <row r="3555" customFormat="false" ht="12.75" hidden="false" customHeight="false" outlineLevel="0" collapsed="false">
      <c r="A3555" s="2" t="s">
        <v>232</v>
      </c>
      <c r="B3555" s="2" t="n">
        <v>27</v>
      </c>
      <c r="C3555" s="2" t="s">
        <v>233</v>
      </c>
      <c r="D3555" s="2" t="n">
        <v>1.04671061038971</v>
      </c>
      <c r="E3555" s="2" t="n">
        <v>0.0483047738671303</v>
      </c>
    </row>
    <row r="3556" customFormat="false" ht="12.75" hidden="false" customHeight="false" outlineLevel="0" collapsed="false">
      <c r="A3556" s="2" t="s">
        <v>232</v>
      </c>
      <c r="B3556" s="2" t="n">
        <v>28</v>
      </c>
      <c r="C3556" s="2" t="s">
        <v>233</v>
      </c>
      <c r="D3556" s="2" t="n">
        <v>1.09999227523804</v>
      </c>
      <c r="E3556" s="2" t="n">
        <v>0.09961798787117</v>
      </c>
    </row>
    <row r="3557" customFormat="false" ht="12.75" hidden="false" customHeight="false" outlineLevel="0" collapsed="false">
      <c r="A3557" s="2" t="s">
        <v>232</v>
      </c>
      <c r="B3557" s="2" t="n">
        <v>29</v>
      </c>
      <c r="C3557" s="2" t="s">
        <v>233</v>
      </c>
      <c r="D3557" s="2" t="n">
        <v>1.19155204296112</v>
      </c>
      <c r="E3557" s="2" t="n">
        <v>0.189209312200546</v>
      </c>
    </row>
    <row r="3558" customFormat="false" ht="12.75" hidden="false" customHeight="false" outlineLevel="0" collapsed="false">
      <c r="A3558" s="2" t="s">
        <v>232</v>
      </c>
      <c r="B3558" s="2" t="n">
        <v>30</v>
      </c>
      <c r="C3558" s="2" t="s">
        <v>233</v>
      </c>
      <c r="D3558" s="2" t="n">
        <v>1.35693287849426</v>
      </c>
      <c r="E3558" s="2" t="n">
        <v>0.352621704339981</v>
      </c>
    </row>
    <row r="3559" customFormat="false" ht="12.75" hidden="false" customHeight="false" outlineLevel="0" collapsed="false">
      <c r="A3559" s="2" t="s">
        <v>232</v>
      </c>
      <c r="B3559" s="2" t="n">
        <v>31</v>
      </c>
      <c r="C3559" s="2" t="s">
        <v>233</v>
      </c>
      <c r="D3559" s="2" t="n">
        <v>1.61393404006958</v>
      </c>
      <c r="E3559" s="2" t="n">
        <v>0.607654392719269</v>
      </c>
    </row>
    <row r="3560" customFormat="false" ht="12.75" hidden="false" customHeight="false" outlineLevel="0" collapsed="false">
      <c r="A3560" s="2" t="s">
        <v>232</v>
      </c>
      <c r="B3560" s="2" t="n">
        <v>32</v>
      </c>
      <c r="C3560" s="2" t="s">
        <v>233</v>
      </c>
      <c r="D3560" s="2" t="n">
        <v>1.94823968410492</v>
      </c>
      <c r="E3560" s="2" t="n">
        <v>0.939991593360901</v>
      </c>
    </row>
    <row r="3561" customFormat="false" ht="12.75" hidden="false" customHeight="false" outlineLevel="0" collapsed="false">
      <c r="A3561" s="2" t="s">
        <v>232</v>
      </c>
      <c r="B3561" s="2" t="n">
        <v>33</v>
      </c>
      <c r="C3561" s="2" t="s">
        <v>233</v>
      </c>
      <c r="D3561" s="2" t="n">
        <v>2.30892181396484</v>
      </c>
      <c r="E3561" s="2" t="n">
        <v>1.29870522022247</v>
      </c>
    </row>
    <row r="3562" customFormat="false" ht="12.75" hidden="false" customHeight="false" outlineLevel="0" collapsed="false">
      <c r="A3562" s="2" t="s">
        <v>232</v>
      </c>
      <c r="B3562" s="2" t="n">
        <v>34</v>
      </c>
      <c r="C3562" s="2" t="s">
        <v>233</v>
      </c>
      <c r="D3562" s="2" t="n">
        <v>2.65308809280396</v>
      </c>
      <c r="E3562" s="2" t="n">
        <v>1.64090311527252</v>
      </c>
    </row>
    <row r="3563" customFormat="false" ht="12.75" hidden="false" customHeight="false" outlineLevel="0" collapsed="false">
      <c r="A3563" s="2" t="s">
        <v>232</v>
      </c>
      <c r="B3563" s="2" t="n">
        <v>35</v>
      </c>
      <c r="C3563" s="2" t="s">
        <v>233</v>
      </c>
      <c r="D3563" s="2" t="n">
        <v>2.969970703125</v>
      </c>
      <c r="E3563" s="2" t="n">
        <v>1.95581722259521</v>
      </c>
    </row>
    <row r="3564" customFormat="false" ht="12.75" hidden="false" customHeight="false" outlineLevel="0" collapsed="false">
      <c r="A3564" s="2" t="s">
        <v>232</v>
      </c>
      <c r="B3564" s="2" t="n">
        <v>36</v>
      </c>
      <c r="C3564" s="2" t="s">
        <v>233</v>
      </c>
      <c r="D3564" s="2" t="n">
        <v>3.26412582397461</v>
      </c>
      <c r="E3564" s="2" t="n">
        <v>2.24800395965576</v>
      </c>
    </row>
    <row r="3565" customFormat="false" ht="12.75" hidden="false" customHeight="false" outlineLevel="0" collapsed="false">
      <c r="A3565" s="2" t="s">
        <v>232</v>
      </c>
      <c r="B3565" s="2" t="n">
        <v>37</v>
      </c>
      <c r="C3565" s="2" t="s">
        <v>233</v>
      </c>
      <c r="D3565" s="2" t="n">
        <v>3.51959896087647</v>
      </c>
      <c r="E3565" s="2" t="n">
        <v>2.50150871276855</v>
      </c>
    </row>
    <row r="3566" customFormat="false" ht="12.75" hidden="false" customHeight="false" outlineLevel="0" collapsed="false">
      <c r="A3566" s="2" t="s">
        <v>232</v>
      </c>
      <c r="B3566" s="2" t="n">
        <v>38</v>
      </c>
      <c r="C3566" s="2" t="s">
        <v>233</v>
      </c>
      <c r="D3566" s="2" t="n">
        <v>3.73730516433716</v>
      </c>
      <c r="E3566" s="2" t="n">
        <v>2.71724629402161</v>
      </c>
    </row>
    <row r="3567" customFormat="false" ht="12.75" hidden="false" customHeight="false" outlineLevel="0" collapsed="false">
      <c r="A3567" s="2" t="s">
        <v>232</v>
      </c>
      <c r="B3567" s="2" t="n">
        <v>39</v>
      </c>
      <c r="C3567" s="2" t="s">
        <v>233</v>
      </c>
      <c r="D3567" s="2" t="n">
        <v>3.92273950576782</v>
      </c>
      <c r="E3567" s="2" t="n">
        <v>2.90071225166321</v>
      </c>
    </row>
    <row r="3568" customFormat="false" ht="12.75" hidden="false" customHeight="false" outlineLevel="0" collapsed="false">
      <c r="A3568" s="2" t="s">
        <v>232</v>
      </c>
      <c r="B3568" s="2" t="n">
        <v>40</v>
      </c>
      <c r="C3568" s="2" t="s">
        <v>233</v>
      </c>
      <c r="D3568" s="2" t="n">
        <v>4.08762884140015</v>
      </c>
      <c r="E3568" s="2" t="n">
        <v>3.06363320350647</v>
      </c>
    </row>
    <row r="3569" customFormat="false" ht="12.75" hidden="false" customHeight="false" outlineLevel="0" collapsed="false">
      <c r="A3569" s="2" t="s">
        <v>234</v>
      </c>
      <c r="B3569" s="2" t="n">
        <v>1</v>
      </c>
      <c r="C3569" s="2" t="s">
        <v>235</v>
      </c>
      <c r="D3569" s="2" t="n">
        <v>0.771612644195557</v>
      </c>
      <c r="E3569" s="2" t="n">
        <v>0.00340971536934376</v>
      </c>
    </row>
    <row r="3570" customFormat="false" ht="12.75" hidden="false" customHeight="false" outlineLevel="0" collapsed="false">
      <c r="A3570" s="2" t="s">
        <v>234</v>
      </c>
      <c r="B3570" s="2" t="n">
        <v>2</v>
      </c>
      <c r="C3570" s="2" t="s">
        <v>235</v>
      </c>
      <c r="D3570" s="2" t="n">
        <v>0.769515573978424</v>
      </c>
      <c r="E3570" s="2" t="n">
        <v>-0.000317373691359535</v>
      </c>
    </row>
    <row r="3571" customFormat="false" ht="12.75" hidden="false" customHeight="false" outlineLevel="0" collapsed="false">
      <c r="A3571" s="2" t="s">
        <v>234</v>
      </c>
      <c r="B3571" s="2" t="n">
        <v>3</v>
      </c>
      <c r="C3571" s="2" t="s">
        <v>235</v>
      </c>
      <c r="D3571" s="2" t="n">
        <v>0.769758403301239</v>
      </c>
      <c r="E3571" s="2" t="n">
        <v>-0.00170456315390766</v>
      </c>
    </row>
    <row r="3572" customFormat="false" ht="12.75" hidden="false" customHeight="false" outlineLevel="0" collapsed="false">
      <c r="A3572" s="2" t="s">
        <v>234</v>
      </c>
      <c r="B3572" s="2" t="n">
        <v>4</v>
      </c>
      <c r="C3572" s="2" t="s">
        <v>235</v>
      </c>
      <c r="D3572" s="2" t="n">
        <v>0.772338032722473</v>
      </c>
      <c r="E3572" s="2" t="n">
        <v>-0.000754952430725098</v>
      </c>
    </row>
    <row r="3573" customFormat="false" ht="12.75" hidden="false" customHeight="false" outlineLevel="0" collapsed="false">
      <c r="A3573" s="2" t="s">
        <v>234</v>
      </c>
      <c r="B3573" s="2" t="n">
        <v>5</v>
      </c>
      <c r="C3573" s="2" t="s">
        <v>235</v>
      </c>
      <c r="D3573" s="2" t="n">
        <v>0.775227248668671</v>
      </c>
      <c r="E3573" s="2" t="n">
        <v>0.000504244759213179</v>
      </c>
    </row>
    <row r="3574" customFormat="false" ht="12.75" hidden="false" customHeight="false" outlineLevel="0" collapsed="false">
      <c r="A3574" s="2" t="s">
        <v>234</v>
      </c>
      <c r="B3574" s="2" t="n">
        <v>6</v>
      </c>
      <c r="C3574" s="2" t="s">
        <v>235</v>
      </c>
      <c r="D3574" s="2" t="n">
        <v>0.777707993984222</v>
      </c>
      <c r="E3574" s="2" t="n">
        <v>0.0013549713185057</v>
      </c>
    </row>
    <row r="3575" customFormat="false" ht="12.75" hidden="false" customHeight="false" outlineLevel="0" collapsed="false">
      <c r="A3575" s="2" t="s">
        <v>234</v>
      </c>
      <c r="B3575" s="2" t="n">
        <v>7</v>
      </c>
      <c r="C3575" s="2" t="s">
        <v>235</v>
      </c>
      <c r="D3575" s="2" t="n">
        <v>0.779123306274414</v>
      </c>
      <c r="E3575" s="2" t="n">
        <v>0.00114026491064578</v>
      </c>
    </row>
    <row r="3576" customFormat="false" ht="12.75" hidden="false" customHeight="false" outlineLevel="0" collapsed="false">
      <c r="A3576" s="2" t="s">
        <v>234</v>
      </c>
      <c r="B3576" s="2" t="n">
        <v>8</v>
      </c>
      <c r="C3576" s="2" t="s">
        <v>235</v>
      </c>
      <c r="D3576" s="2" t="n">
        <v>0.780031621456146</v>
      </c>
      <c r="E3576" s="2" t="n">
        <v>0.000418561336118728</v>
      </c>
    </row>
    <row r="3577" customFormat="false" ht="12.75" hidden="false" customHeight="false" outlineLevel="0" collapsed="false">
      <c r="A3577" s="2" t="s">
        <v>234</v>
      </c>
      <c r="B3577" s="2" t="n">
        <v>9</v>
      </c>
      <c r="C3577" s="2" t="s">
        <v>235</v>
      </c>
      <c r="D3577" s="2" t="n">
        <v>0.780599474906921</v>
      </c>
      <c r="E3577" s="2" t="n">
        <v>-0.000643603969365358</v>
      </c>
    </row>
    <row r="3578" customFormat="false" ht="12.75" hidden="false" customHeight="false" outlineLevel="0" collapsed="false">
      <c r="A3578" s="2" t="s">
        <v>234</v>
      </c>
      <c r="B3578" s="2" t="n">
        <v>10</v>
      </c>
      <c r="C3578" s="2" t="s">
        <v>235</v>
      </c>
      <c r="D3578" s="2" t="n">
        <v>0.783785998821259</v>
      </c>
      <c r="E3578" s="2" t="n">
        <v>0.000912901246920228</v>
      </c>
    </row>
    <row r="3579" customFormat="false" ht="12.75" hidden="false" customHeight="false" outlineLevel="0" collapsed="false">
      <c r="A3579" s="2" t="s">
        <v>234</v>
      </c>
      <c r="B3579" s="2" t="n">
        <v>11</v>
      </c>
      <c r="C3579" s="2" t="s">
        <v>235</v>
      </c>
      <c r="D3579" s="2" t="n">
        <v>0.784674108028412</v>
      </c>
      <c r="E3579" s="2" t="n">
        <v>0.000170991697814316</v>
      </c>
    </row>
    <row r="3580" customFormat="false" ht="12.75" hidden="false" customHeight="false" outlineLevel="0" collapsed="false">
      <c r="A3580" s="2" t="s">
        <v>234</v>
      </c>
      <c r="B3580" s="2" t="n">
        <v>12</v>
      </c>
      <c r="C3580" s="2" t="s">
        <v>235</v>
      </c>
      <c r="D3580" s="2" t="n">
        <v>0.786523401737213</v>
      </c>
      <c r="E3580" s="2" t="n">
        <v>0.000390266679460183</v>
      </c>
    </row>
    <row r="3581" customFormat="false" ht="12.75" hidden="false" customHeight="false" outlineLevel="0" collapsed="false">
      <c r="A3581" s="2" t="s">
        <v>234</v>
      </c>
      <c r="B3581" s="2" t="n">
        <v>13</v>
      </c>
      <c r="C3581" s="2" t="s">
        <v>235</v>
      </c>
      <c r="D3581" s="2" t="n">
        <v>0.787636578083038</v>
      </c>
      <c r="E3581" s="2" t="n">
        <v>-0.000126575716421939</v>
      </c>
    </row>
    <row r="3582" customFormat="false" ht="12.75" hidden="false" customHeight="false" outlineLevel="0" collapsed="false">
      <c r="A3582" s="2" t="s">
        <v>234</v>
      </c>
      <c r="B3582" s="2" t="n">
        <v>14</v>
      </c>
      <c r="C3582" s="2" t="s">
        <v>235</v>
      </c>
      <c r="D3582" s="2" t="n">
        <v>0.788937866687775</v>
      </c>
      <c r="E3582" s="2" t="n">
        <v>-0.000455305853392929</v>
      </c>
    </row>
    <row r="3583" customFormat="false" ht="12.75" hidden="false" customHeight="false" outlineLevel="0" collapsed="false">
      <c r="A3583" s="2" t="s">
        <v>234</v>
      </c>
      <c r="B3583" s="2" t="n">
        <v>15</v>
      </c>
      <c r="C3583" s="2" t="s">
        <v>235</v>
      </c>
      <c r="D3583" s="2" t="n">
        <v>0.7904372215271</v>
      </c>
      <c r="E3583" s="2" t="n">
        <v>-0.00058596977032721</v>
      </c>
    </row>
    <row r="3584" customFormat="false" ht="12.75" hidden="false" customHeight="false" outlineLevel="0" collapsed="false">
      <c r="A3584" s="2" t="s">
        <v>234</v>
      </c>
      <c r="B3584" s="2" t="n">
        <v>16</v>
      </c>
      <c r="C3584" s="2" t="s">
        <v>235</v>
      </c>
      <c r="D3584" s="2" t="n">
        <v>0.791938662528992</v>
      </c>
      <c r="E3584" s="2" t="n">
        <v>-0.000714547466486692</v>
      </c>
    </row>
    <row r="3585" customFormat="false" ht="12.75" hidden="false" customHeight="false" outlineLevel="0" collapsed="false">
      <c r="A3585" s="2" t="s">
        <v>234</v>
      </c>
      <c r="B3585" s="2" t="n">
        <v>17</v>
      </c>
      <c r="C3585" s="2" t="s">
        <v>235</v>
      </c>
      <c r="D3585" s="2" t="n">
        <v>0.792865633964539</v>
      </c>
      <c r="E3585" s="2" t="n">
        <v>-0.00141759484540671</v>
      </c>
    </row>
    <row r="3586" customFormat="false" ht="12.75" hidden="false" customHeight="false" outlineLevel="0" collapsed="false">
      <c r="A3586" s="2" t="s">
        <v>234</v>
      </c>
      <c r="B3586" s="2" t="n">
        <v>18</v>
      </c>
      <c r="C3586" s="2" t="s">
        <v>235</v>
      </c>
      <c r="D3586" s="2" t="n">
        <v>0.796027958393097</v>
      </c>
      <c r="E3586" s="2" t="n">
        <v>0.000114710892376024</v>
      </c>
    </row>
    <row r="3587" customFormat="false" ht="12.75" hidden="false" customHeight="false" outlineLevel="0" collapsed="false">
      <c r="A3587" s="2" t="s">
        <v>234</v>
      </c>
      <c r="B3587" s="2" t="n">
        <v>19</v>
      </c>
      <c r="C3587" s="2" t="s">
        <v>235</v>
      </c>
      <c r="D3587" s="2" t="n">
        <v>0.79893946647644</v>
      </c>
      <c r="E3587" s="2" t="n">
        <v>0.001396200270392</v>
      </c>
    </row>
    <row r="3588" customFormat="false" ht="12.75" hidden="false" customHeight="false" outlineLevel="0" collapsed="false">
      <c r="A3588" s="2" t="s">
        <v>234</v>
      </c>
      <c r="B3588" s="2" t="n">
        <v>20</v>
      </c>
      <c r="C3588" s="2" t="s">
        <v>235</v>
      </c>
      <c r="D3588" s="2" t="n">
        <v>0.807806611061096</v>
      </c>
      <c r="E3588" s="2" t="n">
        <v>0.00863332580775023</v>
      </c>
    </row>
    <row r="3589" customFormat="false" ht="12.75" hidden="false" customHeight="false" outlineLevel="0" collapsed="false">
      <c r="A3589" s="2" t="s">
        <v>234</v>
      </c>
      <c r="B3589" s="2" t="n">
        <v>21</v>
      </c>
      <c r="C3589" s="2" t="s">
        <v>235</v>
      </c>
      <c r="D3589" s="2" t="n">
        <v>0.818773150444031</v>
      </c>
      <c r="E3589" s="2" t="n">
        <v>0.0179698467254639</v>
      </c>
    </row>
    <row r="3590" customFormat="false" ht="12.75" hidden="false" customHeight="false" outlineLevel="0" collapsed="false">
      <c r="A3590" s="2" t="s">
        <v>234</v>
      </c>
      <c r="B3590" s="2" t="n">
        <v>22</v>
      </c>
      <c r="C3590" s="2" t="s">
        <v>235</v>
      </c>
      <c r="D3590" s="2" t="n">
        <v>0.839288532733917</v>
      </c>
      <c r="E3590" s="2" t="n">
        <v>0.0368552096188068</v>
      </c>
    </row>
    <row r="3591" customFormat="false" ht="12.75" hidden="false" customHeight="false" outlineLevel="0" collapsed="false">
      <c r="A3591" s="2" t="s">
        <v>234</v>
      </c>
      <c r="B3591" s="2" t="n">
        <v>23</v>
      </c>
      <c r="C3591" s="2" t="s">
        <v>235</v>
      </c>
      <c r="D3591" s="2" t="n">
        <v>0.878346264362335</v>
      </c>
      <c r="E3591" s="2" t="n">
        <v>0.0742829218506813</v>
      </c>
    </row>
    <row r="3592" customFormat="false" ht="12.75" hidden="false" customHeight="false" outlineLevel="0" collapsed="false">
      <c r="A3592" s="2" t="s">
        <v>234</v>
      </c>
      <c r="B3592" s="2" t="n">
        <v>24</v>
      </c>
      <c r="C3592" s="2" t="s">
        <v>235</v>
      </c>
      <c r="D3592" s="2" t="n">
        <v>0.953014254570007</v>
      </c>
      <c r="E3592" s="2" t="n">
        <v>0.1473208963871</v>
      </c>
    </row>
    <row r="3593" customFormat="false" ht="12.75" hidden="false" customHeight="false" outlineLevel="0" collapsed="false">
      <c r="A3593" s="2" t="s">
        <v>234</v>
      </c>
      <c r="B3593" s="2" t="n">
        <v>25</v>
      </c>
      <c r="C3593" s="2" t="s">
        <v>235</v>
      </c>
      <c r="D3593" s="2" t="n">
        <v>1.09544169902802</v>
      </c>
      <c r="E3593" s="2" t="n">
        <v>0.288118332624435</v>
      </c>
    </row>
    <row r="3594" customFormat="false" ht="12.75" hidden="false" customHeight="false" outlineLevel="0" collapsed="false">
      <c r="A3594" s="2" t="s">
        <v>234</v>
      </c>
      <c r="B3594" s="2" t="n">
        <v>26</v>
      </c>
      <c r="C3594" s="2" t="s">
        <v>235</v>
      </c>
      <c r="D3594" s="2" t="n">
        <v>1.36235344409943</v>
      </c>
      <c r="E3594" s="2" t="n">
        <v>0.553400039672852</v>
      </c>
    </row>
    <row r="3595" customFormat="false" ht="12.75" hidden="false" customHeight="false" outlineLevel="0" collapsed="false">
      <c r="A3595" s="2" t="s">
        <v>234</v>
      </c>
      <c r="B3595" s="2" t="n">
        <v>27</v>
      </c>
      <c r="C3595" s="2" t="s">
        <v>235</v>
      </c>
      <c r="D3595" s="2" t="n">
        <v>1.8216940164566</v>
      </c>
      <c r="E3595" s="2" t="n">
        <v>1.01111054420471</v>
      </c>
    </row>
    <row r="3596" customFormat="false" ht="12.75" hidden="false" customHeight="false" outlineLevel="0" collapsed="false">
      <c r="A3596" s="2" t="s">
        <v>234</v>
      </c>
      <c r="B3596" s="2" t="n">
        <v>28</v>
      </c>
      <c r="C3596" s="2" t="s">
        <v>235</v>
      </c>
      <c r="D3596" s="2" t="n">
        <v>2.48351168632507</v>
      </c>
      <c r="E3596" s="2" t="n">
        <v>1.67129826545715</v>
      </c>
    </row>
    <row r="3597" customFormat="false" ht="12.75" hidden="false" customHeight="false" outlineLevel="0" collapsed="false">
      <c r="A3597" s="2" t="s">
        <v>234</v>
      </c>
      <c r="B3597" s="2" t="n">
        <v>29</v>
      </c>
      <c r="C3597" s="2" t="s">
        <v>235</v>
      </c>
      <c r="D3597" s="2" t="n">
        <v>3.23289179801941</v>
      </c>
      <c r="E3597" s="2" t="n">
        <v>2.41904830932617</v>
      </c>
    </row>
    <row r="3598" customFormat="false" ht="12.75" hidden="false" customHeight="false" outlineLevel="0" collapsed="false">
      <c r="A3598" s="2" t="s">
        <v>234</v>
      </c>
      <c r="B3598" s="2" t="n">
        <v>30</v>
      </c>
      <c r="C3598" s="2" t="s">
        <v>235</v>
      </c>
      <c r="D3598" s="2" t="n">
        <v>3.95604348182678</v>
      </c>
      <c r="E3598" s="2" t="n">
        <v>3.14056992530823</v>
      </c>
    </row>
    <row r="3599" customFormat="false" ht="12.75" hidden="false" customHeight="false" outlineLevel="0" collapsed="false">
      <c r="A3599" s="2" t="s">
        <v>234</v>
      </c>
      <c r="B3599" s="2" t="n">
        <v>31</v>
      </c>
      <c r="C3599" s="2" t="s">
        <v>235</v>
      </c>
      <c r="D3599" s="2" t="n">
        <v>4.56763076782227</v>
      </c>
      <c r="E3599" s="2" t="n">
        <v>3.75052738189697</v>
      </c>
    </row>
    <row r="3600" customFormat="false" ht="12.75" hidden="false" customHeight="false" outlineLevel="0" collapsed="false">
      <c r="A3600" s="2" t="s">
        <v>234</v>
      </c>
      <c r="B3600" s="2" t="n">
        <v>32</v>
      </c>
      <c r="C3600" s="2" t="s">
        <v>235</v>
      </c>
      <c r="D3600" s="2" t="n">
        <v>5.05828952789307</v>
      </c>
      <c r="E3600" s="2" t="n">
        <v>4.23955583572388</v>
      </c>
    </row>
    <row r="3601" customFormat="false" ht="12.75" hidden="false" customHeight="false" outlineLevel="0" collapsed="false">
      <c r="A3601" s="2" t="s">
        <v>234</v>
      </c>
      <c r="B3601" s="2" t="n">
        <v>33</v>
      </c>
      <c r="C3601" s="2" t="s">
        <v>235</v>
      </c>
      <c r="D3601" s="2" t="n">
        <v>5.43822526931763</v>
      </c>
      <c r="E3601" s="2" t="n">
        <v>4.6178617477417</v>
      </c>
    </row>
    <row r="3602" customFormat="false" ht="12.75" hidden="false" customHeight="false" outlineLevel="0" collapsed="false">
      <c r="A3602" s="2" t="s">
        <v>234</v>
      </c>
      <c r="B3602" s="2" t="n">
        <v>34</v>
      </c>
      <c r="C3602" s="2" t="s">
        <v>235</v>
      </c>
      <c r="D3602" s="2" t="n">
        <v>5.71391487121582</v>
      </c>
      <c r="E3602" s="2" t="n">
        <v>4.89192152023315</v>
      </c>
    </row>
    <row r="3603" customFormat="false" ht="12.75" hidden="false" customHeight="false" outlineLevel="0" collapsed="false">
      <c r="A3603" s="2" t="s">
        <v>234</v>
      </c>
      <c r="B3603" s="2" t="n">
        <v>35</v>
      </c>
      <c r="C3603" s="2" t="s">
        <v>235</v>
      </c>
      <c r="D3603" s="2" t="n">
        <v>5.90953397750855</v>
      </c>
      <c r="E3603" s="2" t="n">
        <v>5.08591032028198</v>
      </c>
    </row>
    <row r="3604" customFormat="false" ht="12.75" hidden="false" customHeight="false" outlineLevel="0" collapsed="false">
      <c r="A3604" s="2" t="s">
        <v>234</v>
      </c>
      <c r="B3604" s="2" t="n">
        <v>36</v>
      </c>
      <c r="C3604" s="2" t="s">
        <v>235</v>
      </c>
      <c r="D3604" s="2" t="n">
        <v>6.04684972763062</v>
      </c>
      <c r="E3604" s="2" t="n">
        <v>5.22159624099731</v>
      </c>
    </row>
    <row r="3605" customFormat="false" ht="12.75" hidden="false" customHeight="false" outlineLevel="0" collapsed="false">
      <c r="A3605" s="2" t="s">
        <v>234</v>
      </c>
      <c r="B3605" s="2" t="n">
        <v>37</v>
      </c>
      <c r="C3605" s="2" t="s">
        <v>235</v>
      </c>
      <c r="D3605" s="2" t="n">
        <v>6.14138507843018</v>
      </c>
      <c r="E3605" s="2" t="n">
        <v>5.31450128555298</v>
      </c>
    </row>
    <row r="3606" customFormat="false" ht="12.75" hidden="false" customHeight="false" outlineLevel="0" collapsed="false">
      <c r="A3606" s="2" t="s">
        <v>234</v>
      </c>
      <c r="B3606" s="2" t="n">
        <v>38</v>
      </c>
      <c r="C3606" s="2" t="s">
        <v>235</v>
      </c>
      <c r="D3606" s="2" t="n">
        <v>6.2133903503418</v>
      </c>
      <c r="E3606" s="2" t="n">
        <v>5.38487672805786</v>
      </c>
    </row>
    <row r="3607" customFormat="false" ht="12.75" hidden="false" customHeight="false" outlineLevel="0" collapsed="false">
      <c r="A3607" s="2" t="s">
        <v>234</v>
      </c>
      <c r="B3607" s="2" t="n">
        <v>39</v>
      </c>
      <c r="C3607" s="2" t="s">
        <v>235</v>
      </c>
      <c r="D3607" s="2" t="n">
        <v>6.26575708389282</v>
      </c>
      <c r="E3607" s="2" t="n">
        <v>5.43561363220215</v>
      </c>
    </row>
    <row r="3608" customFormat="false" ht="12.75" hidden="false" customHeight="false" outlineLevel="0" collapsed="false">
      <c r="A3608" s="2" t="s">
        <v>234</v>
      </c>
      <c r="B3608" s="2" t="n">
        <v>40</v>
      </c>
      <c r="C3608" s="2" t="s">
        <v>235</v>
      </c>
      <c r="D3608" s="2" t="n">
        <v>6.29538106918335</v>
      </c>
      <c r="E3608" s="2" t="n">
        <v>5.46360731124878</v>
      </c>
    </row>
    <row r="3609" customFormat="false" ht="12.75" hidden="false" customHeight="false" outlineLevel="0" collapsed="false">
      <c r="A3609" s="2" t="s">
        <v>236</v>
      </c>
      <c r="B3609" s="2" t="n">
        <v>1</v>
      </c>
      <c r="C3609" s="2" t="s">
        <v>237</v>
      </c>
      <c r="D3609" s="2" t="n">
        <v>0.606561183929443</v>
      </c>
      <c r="E3609" s="2" t="n">
        <v>-0.000668988039251417</v>
      </c>
    </row>
    <row r="3610" customFormat="false" ht="12.75" hidden="false" customHeight="false" outlineLevel="0" collapsed="false">
      <c r="A3610" s="2" t="s">
        <v>236</v>
      </c>
      <c r="B3610" s="2" t="n">
        <v>2</v>
      </c>
      <c r="C3610" s="2" t="s">
        <v>237</v>
      </c>
      <c r="D3610" s="2" t="n">
        <v>0.608451366424561</v>
      </c>
      <c r="E3610" s="2" t="n">
        <v>-0.000177216526935808</v>
      </c>
    </row>
    <row r="3611" customFormat="false" ht="12.75" hidden="false" customHeight="false" outlineLevel="0" collapsed="false">
      <c r="A3611" s="2" t="s">
        <v>236</v>
      </c>
      <c r="B3611" s="2" t="n">
        <v>3</v>
      </c>
      <c r="C3611" s="2" t="s">
        <v>237</v>
      </c>
      <c r="D3611" s="2" t="n">
        <v>0.609391033649445</v>
      </c>
      <c r="E3611" s="2" t="n">
        <v>-0.000635960313957185</v>
      </c>
    </row>
    <row r="3612" customFormat="false" ht="12.75" hidden="false" customHeight="false" outlineLevel="0" collapsed="false">
      <c r="A3612" s="2" t="s">
        <v>236</v>
      </c>
      <c r="B3612" s="2" t="n">
        <v>4</v>
      </c>
      <c r="C3612" s="2" t="s">
        <v>237</v>
      </c>
      <c r="D3612" s="2" t="n">
        <v>0.612529158592224</v>
      </c>
      <c r="E3612" s="2" t="n">
        <v>0.00110375368967652</v>
      </c>
    </row>
    <row r="3613" customFormat="false" ht="12.75" hidden="false" customHeight="false" outlineLevel="0" collapsed="false">
      <c r="A3613" s="2" t="s">
        <v>236</v>
      </c>
      <c r="B3613" s="2" t="n">
        <v>5</v>
      </c>
      <c r="C3613" s="2" t="s">
        <v>237</v>
      </c>
      <c r="D3613" s="2" t="n">
        <v>0.613288521766663</v>
      </c>
      <c r="E3613" s="2" t="n">
        <v>0.000464705866761506</v>
      </c>
    </row>
    <row r="3614" customFormat="false" ht="12.75" hidden="false" customHeight="false" outlineLevel="0" collapsed="false">
      <c r="A3614" s="2" t="s">
        <v>236</v>
      </c>
      <c r="B3614" s="2" t="n">
        <v>6</v>
      </c>
      <c r="C3614" s="2" t="s">
        <v>237</v>
      </c>
      <c r="D3614" s="2" t="n">
        <v>0.6162069439888</v>
      </c>
      <c r="E3614" s="2" t="n">
        <v>0.00198471709154546</v>
      </c>
    </row>
    <row r="3615" customFormat="false" ht="12.75" hidden="false" customHeight="false" outlineLevel="0" collapsed="false">
      <c r="A3615" s="2" t="s">
        <v>236</v>
      </c>
      <c r="B3615" s="2" t="n">
        <v>7</v>
      </c>
      <c r="C3615" s="2" t="s">
        <v>237</v>
      </c>
      <c r="D3615" s="2" t="n">
        <v>0.616072773933411</v>
      </c>
      <c r="E3615" s="2" t="n">
        <v>0.000452136067906395</v>
      </c>
    </row>
    <row r="3616" customFormat="false" ht="12.75" hidden="false" customHeight="false" outlineLevel="0" collapsed="false">
      <c r="A3616" s="2" t="s">
        <v>236</v>
      </c>
      <c r="B3616" s="2" t="n">
        <v>8</v>
      </c>
      <c r="C3616" s="2" t="s">
        <v>237</v>
      </c>
      <c r="D3616" s="2" t="n">
        <v>0.616517186164856</v>
      </c>
      <c r="E3616" s="2" t="n">
        <v>-0.000501862668897957</v>
      </c>
    </row>
    <row r="3617" customFormat="false" ht="12.75" hidden="false" customHeight="false" outlineLevel="0" collapsed="false">
      <c r="A3617" s="2" t="s">
        <v>236</v>
      </c>
      <c r="B3617" s="2" t="n">
        <v>9</v>
      </c>
      <c r="C3617" s="2" t="s">
        <v>237</v>
      </c>
      <c r="D3617" s="2" t="n">
        <v>0.618205428123474</v>
      </c>
      <c r="E3617" s="2" t="n">
        <v>-0.000212031693081371</v>
      </c>
    </row>
    <row r="3618" customFormat="false" ht="12.75" hidden="false" customHeight="false" outlineLevel="0" collapsed="false">
      <c r="A3618" s="2" t="s">
        <v>236</v>
      </c>
      <c r="B3618" s="2" t="n">
        <v>10</v>
      </c>
      <c r="C3618" s="2" t="s">
        <v>237</v>
      </c>
      <c r="D3618" s="2" t="n">
        <v>0.619660019874573</v>
      </c>
      <c r="E3618" s="2" t="n">
        <v>-0.000155850924784318</v>
      </c>
    </row>
    <row r="3619" customFormat="false" ht="12.75" hidden="false" customHeight="false" outlineLevel="0" collapsed="false">
      <c r="A3619" s="2" t="s">
        <v>236</v>
      </c>
      <c r="B3619" s="2" t="n">
        <v>11</v>
      </c>
      <c r="C3619" s="2" t="s">
        <v>237</v>
      </c>
      <c r="D3619" s="2" t="n">
        <v>0.622101783752441</v>
      </c>
      <c r="E3619" s="2" t="n">
        <v>0.000887501984834671</v>
      </c>
    </row>
    <row r="3620" customFormat="false" ht="12.75" hidden="false" customHeight="false" outlineLevel="0" collapsed="false">
      <c r="A3620" s="2" t="s">
        <v>236</v>
      </c>
      <c r="B3620" s="2" t="n">
        <v>12</v>
      </c>
      <c r="C3620" s="2" t="s">
        <v>237</v>
      </c>
      <c r="D3620" s="2" t="n">
        <v>0.623103797435761</v>
      </c>
      <c r="E3620" s="2" t="n">
        <v>0.000491104670800269</v>
      </c>
    </row>
    <row r="3621" customFormat="false" ht="12.75" hidden="false" customHeight="false" outlineLevel="0" collapsed="false">
      <c r="A3621" s="2" t="s">
        <v>236</v>
      </c>
      <c r="B3621" s="2" t="n">
        <v>13</v>
      </c>
      <c r="C3621" s="2" t="s">
        <v>237</v>
      </c>
      <c r="D3621" s="2" t="n">
        <v>0.62336790561676</v>
      </c>
      <c r="E3621" s="2" t="n">
        <v>-0.00064319814555347</v>
      </c>
    </row>
    <row r="3622" customFormat="false" ht="12.75" hidden="false" customHeight="false" outlineLevel="0" collapsed="false">
      <c r="A3622" s="2" t="s">
        <v>236</v>
      </c>
      <c r="B3622" s="2" t="n">
        <v>14</v>
      </c>
      <c r="C3622" s="2" t="s">
        <v>237</v>
      </c>
      <c r="D3622" s="2" t="n">
        <v>0.624973356723785</v>
      </c>
      <c r="E3622" s="2" t="n">
        <v>-0.000436158006777987</v>
      </c>
    </row>
    <row r="3623" customFormat="false" ht="12.75" hidden="false" customHeight="false" outlineLevel="0" collapsed="false">
      <c r="A3623" s="2" t="s">
        <v>236</v>
      </c>
      <c r="B3623" s="2" t="n">
        <v>15</v>
      </c>
      <c r="C3623" s="2" t="s">
        <v>237</v>
      </c>
      <c r="D3623" s="2" t="n">
        <v>0.626257836818695</v>
      </c>
      <c r="E3623" s="2" t="n">
        <v>-0.000550088880117983</v>
      </c>
    </row>
    <row r="3624" customFormat="false" ht="12.75" hidden="false" customHeight="false" outlineLevel="0" collapsed="false">
      <c r="A3624" s="2" t="s">
        <v>236</v>
      </c>
      <c r="B3624" s="2" t="n">
        <v>16</v>
      </c>
      <c r="C3624" s="2" t="s">
        <v>237</v>
      </c>
      <c r="D3624" s="2" t="n">
        <v>0.627885580062866</v>
      </c>
      <c r="E3624" s="2" t="n">
        <v>-0.000320756633300334</v>
      </c>
    </row>
    <row r="3625" customFormat="false" ht="12.75" hidden="false" customHeight="false" outlineLevel="0" collapsed="false">
      <c r="A3625" s="2" t="s">
        <v>236</v>
      </c>
      <c r="B3625" s="2" t="n">
        <v>17</v>
      </c>
      <c r="C3625" s="2" t="s">
        <v>237</v>
      </c>
      <c r="D3625" s="2" t="n">
        <v>0.628381907939911</v>
      </c>
      <c r="E3625" s="2" t="n">
        <v>-0.00122283969540149</v>
      </c>
    </row>
    <row r="3626" customFormat="false" ht="12.75" hidden="false" customHeight="false" outlineLevel="0" collapsed="false">
      <c r="A3626" s="2" t="s">
        <v>236</v>
      </c>
      <c r="B3626" s="2" t="n">
        <v>18</v>
      </c>
      <c r="C3626" s="2" t="s">
        <v>237</v>
      </c>
      <c r="D3626" s="2" t="n">
        <v>0.630153834819794</v>
      </c>
      <c r="E3626" s="2" t="n">
        <v>-0.000849323812872171</v>
      </c>
    </row>
    <row r="3627" customFormat="false" ht="12.75" hidden="false" customHeight="false" outlineLevel="0" collapsed="false">
      <c r="A3627" s="2" t="s">
        <v>236</v>
      </c>
      <c r="B3627" s="2" t="n">
        <v>19</v>
      </c>
      <c r="C3627" s="2" t="s">
        <v>237</v>
      </c>
      <c r="D3627" s="2" t="n">
        <v>0.631775259971619</v>
      </c>
      <c r="E3627" s="2" t="n">
        <v>-0.000626309658400714</v>
      </c>
    </row>
    <row r="3628" customFormat="false" ht="12.75" hidden="false" customHeight="false" outlineLevel="0" collapsed="false">
      <c r="A3628" s="2" t="s">
        <v>236</v>
      </c>
      <c r="B3628" s="2" t="n">
        <v>20</v>
      </c>
      <c r="C3628" s="2" t="s">
        <v>237</v>
      </c>
      <c r="D3628" s="2" t="n">
        <v>0.632874310016632</v>
      </c>
      <c r="E3628" s="2" t="n">
        <v>-0.000925670610740781</v>
      </c>
    </row>
    <row r="3629" customFormat="false" ht="12.75" hidden="false" customHeight="false" outlineLevel="0" collapsed="false">
      <c r="A3629" s="2" t="s">
        <v>236</v>
      </c>
      <c r="B3629" s="2" t="n">
        <v>21</v>
      </c>
      <c r="C3629" s="2" t="s">
        <v>237</v>
      </c>
      <c r="D3629" s="2" t="n">
        <v>0.633517980575562</v>
      </c>
      <c r="E3629" s="2" t="n">
        <v>-0.00168041104916483</v>
      </c>
    </row>
    <row r="3630" customFormat="false" ht="12.75" hidden="false" customHeight="false" outlineLevel="0" collapsed="false">
      <c r="A3630" s="2" t="s">
        <v>236</v>
      </c>
      <c r="B3630" s="2" t="n">
        <v>22</v>
      </c>
      <c r="C3630" s="2" t="s">
        <v>237</v>
      </c>
      <c r="D3630" s="2" t="n">
        <v>0.635525822639465</v>
      </c>
      <c r="E3630" s="2" t="n">
        <v>-0.00107097998261452</v>
      </c>
    </row>
    <row r="3631" customFormat="false" ht="12.75" hidden="false" customHeight="false" outlineLevel="0" collapsed="false">
      <c r="A3631" s="2" t="s">
        <v>236</v>
      </c>
      <c r="B3631" s="2" t="n">
        <v>23</v>
      </c>
      <c r="C3631" s="2" t="s">
        <v>237</v>
      </c>
      <c r="D3631" s="2" t="n">
        <v>0.638018429279327</v>
      </c>
      <c r="E3631" s="2" t="n">
        <v>2.32157344726147E-005</v>
      </c>
    </row>
    <row r="3632" customFormat="false" ht="12.75" hidden="false" customHeight="false" outlineLevel="0" collapsed="false">
      <c r="A3632" s="2" t="s">
        <v>236</v>
      </c>
      <c r="B3632" s="2" t="n">
        <v>24</v>
      </c>
      <c r="C3632" s="2" t="s">
        <v>237</v>
      </c>
      <c r="D3632" s="2" t="n">
        <v>0.637326776981354</v>
      </c>
      <c r="E3632" s="2" t="n">
        <v>-0.00206684763543308</v>
      </c>
    </row>
    <row r="3633" customFormat="false" ht="12.75" hidden="false" customHeight="false" outlineLevel="0" collapsed="false">
      <c r="A3633" s="2" t="s">
        <v>236</v>
      </c>
      <c r="B3633" s="2" t="n">
        <v>25</v>
      </c>
      <c r="C3633" s="2" t="s">
        <v>237</v>
      </c>
      <c r="D3633" s="2" t="n">
        <v>0.64026015996933</v>
      </c>
      <c r="E3633" s="2" t="n">
        <v>-0.000531875528395176</v>
      </c>
    </row>
    <row r="3634" customFormat="false" ht="12.75" hidden="false" customHeight="false" outlineLevel="0" collapsed="false">
      <c r="A3634" s="2" t="s">
        <v>236</v>
      </c>
      <c r="B3634" s="2" t="n">
        <v>26</v>
      </c>
      <c r="C3634" s="2" t="s">
        <v>237</v>
      </c>
      <c r="D3634" s="2" t="n">
        <v>0.64433217048645</v>
      </c>
      <c r="E3634" s="2" t="n">
        <v>0.00214172410778701</v>
      </c>
    </row>
    <row r="3635" customFormat="false" ht="12.75" hidden="false" customHeight="false" outlineLevel="0" collapsed="false">
      <c r="A3635" s="2" t="s">
        <v>236</v>
      </c>
      <c r="B3635" s="2" t="n">
        <v>27</v>
      </c>
      <c r="C3635" s="2" t="s">
        <v>237</v>
      </c>
      <c r="D3635" s="2" t="n">
        <v>0.648470163345337</v>
      </c>
      <c r="E3635" s="2" t="n">
        <v>0.00488130608573556</v>
      </c>
    </row>
    <row r="3636" customFormat="false" ht="12.75" hidden="false" customHeight="false" outlineLevel="0" collapsed="false">
      <c r="A3636" s="2" t="s">
        <v>236</v>
      </c>
      <c r="B3636" s="2" t="n">
        <v>28</v>
      </c>
      <c r="C3636" s="2" t="s">
        <v>237</v>
      </c>
      <c r="D3636" s="2" t="n">
        <v>0.657081723213196</v>
      </c>
      <c r="E3636" s="2" t="n">
        <v>0.0120944548398256</v>
      </c>
    </row>
    <row r="3637" customFormat="false" ht="12.75" hidden="false" customHeight="false" outlineLevel="0" collapsed="false">
      <c r="A3637" s="2" t="s">
        <v>236</v>
      </c>
      <c r="B3637" s="2" t="n">
        <v>29</v>
      </c>
      <c r="C3637" s="2" t="s">
        <v>237</v>
      </c>
      <c r="D3637" s="2" t="n">
        <v>0.668716609477997</v>
      </c>
      <c r="E3637" s="2" t="n">
        <v>0.0223309304565191</v>
      </c>
    </row>
    <row r="3638" customFormat="false" ht="12.75" hidden="false" customHeight="false" outlineLevel="0" collapsed="false">
      <c r="A3638" s="2" t="s">
        <v>236</v>
      </c>
      <c r="B3638" s="2" t="n">
        <v>30</v>
      </c>
      <c r="C3638" s="2" t="s">
        <v>237</v>
      </c>
      <c r="D3638" s="2" t="n">
        <v>0.691933333873749</v>
      </c>
      <c r="E3638" s="2" t="n">
        <v>0.0441492423415184</v>
      </c>
    </row>
    <row r="3639" customFormat="false" ht="12.75" hidden="false" customHeight="false" outlineLevel="0" collapsed="false">
      <c r="A3639" s="2" t="s">
        <v>236</v>
      </c>
      <c r="B3639" s="2" t="n">
        <v>31</v>
      </c>
      <c r="C3639" s="2" t="s">
        <v>237</v>
      </c>
      <c r="D3639" s="2" t="n">
        <v>0.735242545604706</v>
      </c>
      <c r="E3639" s="2" t="n">
        <v>0.0860600471496582</v>
      </c>
    </row>
    <row r="3640" customFormat="false" ht="12.75" hidden="false" customHeight="false" outlineLevel="0" collapsed="false">
      <c r="A3640" s="2" t="s">
        <v>236</v>
      </c>
      <c r="B3640" s="2" t="n">
        <v>32</v>
      </c>
      <c r="C3640" s="2" t="s">
        <v>237</v>
      </c>
      <c r="D3640" s="2" t="n">
        <v>0.821121037006378</v>
      </c>
      <c r="E3640" s="2" t="n">
        <v>0.170540124177933</v>
      </c>
    </row>
    <row r="3641" customFormat="false" ht="12.75" hidden="false" customHeight="false" outlineLevel="0" collapsed="false">
      <c r="A3641" s="2" t="s">
        <v>236</v>
      </c>
      <c r="B3641" s="2" t="n">
        <v>33</v>
      </c>
      <c r="C3641" s="2" t="s">
        <v>237</v>
      </c>
      <c r="D3641" s="2" t="n">
        <v>0.985080540180206</v>
      </c>
      <c r="E3641" s="2" t="n">
        <v>0.333101212978363</v>
      </c>
    </row>
    <row r="3642" customFormat="false" ht="12.75" hidden="false" customHeight="false" outlineLevel="0" collapsed="false">
      <c r="A3642" s="2" t="s">
        <v>236</v>
      </c>
      <c r="B3642" s="2" t="n">
        <v>34</v>
      </c>
      <c r="C3642" s="2" t="s">
        <v>237</v>
      </c>
      <c r="D3642" s="2" t="n">
        <v>1.28225004673004</v>
      </c>
      <c r="E3642" s="2" t="n">
        <v>0.628872334957123</v>
      </c>
    </row>
    <row r="3643" customFormat="false" ht="12.75" hidden="false" customHeight="false" outlineLevel="0" collapsed="false">
      <c r="A3643" s="2" t="s">
        <v>236</v>
      </c>
      <c r="B3643" s="2" t="n">
        <v>35</v>
      </c>
      <c r="C3643" s="2" t="s">
        <v>237</v>
      </c>
      <c r="D3643" s="2" t="n">
        <v>1.72093641757965</v>
      </c>
      <c r="E3643" s="2" t="n">
        <v>1.06616032123566</v>
      </c>
    </row>
    <row r="3644" customFormat="false" ht="12.75" hidden="false" customHeight="false" outlineLevel="0" collapsed="false">
      <c r="A3644" s="2" t="s">
        <v>236</v>
      </c>
      <c r="B3644" s="2" t="n">
        <v>36</v>
      </c>
      <c r="C3644" s="2" t="s">
        <v>237</v>
      </c>
      <c r="D3644" s="2" t="n">
        <v>2.19504117965698</v>
      </c>
      <c r="E3644" s="2" t="n">
        <v>1.53886663913727</v>
      </c>
    </row>
    <row r="3645" customFormat="false" ht="12.75" hidden="false" customHeight="false" outlineLevel="0" collapsed="false">
      <c r="A3645" s="2" t="s">
        <v>236</v>
      </c>
      <c r="B3645" s="2" t="n">
        <v>37</v>
      </c>
      <c r="C3645" s="2" t="s">
        <v>237</v>
      </c>
      <c r="D3645" s="2" t="n">
        <v>2.64137578010559</v>
      </c>
      <c r="E3645" s="2" t="n">
        <v>1.98380279541016</v>
      </c>
    </row>
    <row r="3646" customFormat="false" ht="12.75" hidden="false" customHeight="false" outlineLevel="0" collapsed="false">
      <c r="A3646" s="2" t="s">
        <v>236</v>
      </c>
      <c r="B3646" s="2" t="n">
        <v>38</v>
      </c>
      <c r="C3646" s="2" t="s">
        <v>237</v>
      </c>
      <c r="D3646" s="2" t="n">
        <v>3.03521513938904</v>
      </c>
      <c r="E3646" s="2" t="n">
        <v>2.37624382972717</v>
      </c>
    </row>
    <row r="3647" customFormat="false" ht="12.75" hidden="false" customHeight="false" outlineLevel="0" collapsed="false">
      <c r="A3647" s="2" t="s">
        <v>236</v>
      </c>
      <c r="B3647" s="2" t="n">
        <v>39</v>
      </c>
      <c r="C3647" s="2" t="s">
        <v>237</v>
      </c>
      <c r="D3647" s="2" t="n">
        <v>3.38211917877197</v>
      </c>
      <c r="E3647" s="2" t="n">
        <v>2.7217493057251</v>
      </c>
    </row>
    <row r="3648" customFormat="false" ht="12.75" hidden="false" customHeight="false" outlineLevel="0" collapsed="false">
      <c r="A3648" s="2" t="s">
        <v>236</v>
      </c>
      <c r="B3648" s="2" t="n">
        <v>40</v>
      </c>
      <c r="C3648" s="2" t="s">
        <v>237</v>
      </c>
      <c r="D3648" s="2" t="n">
        <v>3.68988442420959</v>
      </c>
      <c r="E3648" s="2" t="n">
        <v>3.02811622619629</v>
      </c>
    </row>
    <row r="3649" customFormat="false" ht="12.75" hidden="false" customHeight="false" outlineLevel="0" collapsed="false">
      <c r="A3649" s="2" t="s">
        <v>238</v>
      </c>
      <c r="B3649" s="2" t="n">
        <v>1</v>
      </c>
      <c r="C3649" s="2" t="s">
        <v>239</v>
      </c>
      <c r="D3649" s="2" t="n">
        <v>1.41218888759613</v>
      </c>
      <c r="E3649" s="2" t="n">
        <v>-0.00147631042636931</v>
      </c>
    </row>
    <row r="3650" customFormat="false" ht="12.75" hidden="false" customHeight="false" outlineLevel="0" collapsed="false">
      <c r="A3650" s="2" t="s">
        <v>238</v>
      </c>
      <c r="B3650" s="2" t="n">
        <v>2</v>
      </c>
      <c r="C3650" s="2" t="s">
        <v>239</v>
      </c>
      <c r="D3650" s="2" t="n">
        <v>1.41268670558929</v>
      </c>
      <c r="E3650" s="2" t="n">
        <v>-0.00310140778310597</v>
      </c>
    </row>
    <row r="3651" customFormat="false" ht="12.75" hidden="false" customHeight="false" outlineLevel="0" collapsed="false">
      <c r="A3651" s="2" t="s">
        <v>238</v>
      </c>
      <c r="B3651" s="2" t="n">
        <v>3</v>
      </c>
      <c r="C3651" s="2" t="s">
        <v>239</v>
      </c>
      <c r="D3651" s="2" t="n">
        <v>1.41622495651245</v>
      </c>
      <c r="E3651" s="2" t="n">
        <v>-0.00168607232626528</v>
      </c>
    </row>
    <row r="3652" customFormat="false" ht="12.75" hidden="false" customHeight="false" outlineLevel="0" collapsed="false">
      <c r="A3652" s="2" t="s">
        <v>238</v>
      </c>
      <c r="B3652" s="2" t="n">
        <v>4</v>
      </c>
      <c r="C3652" s="2" t="s">
        <v>239</v>
      </c>
      <c r="D3652" s="2" t="n">
        <v>1.41900169849396</v>
      </c>
      <c r="E3652" s="2" t="n">
        <v>-0.00103224581107497</v>
      </c>
    </row>
    <row r="3653" customFormat="false" ht="12.75" hidden="false" customHeight="false" outlineLevel="0" collapsed="false">
      <c r="A3653" s="2" t="s">
        <v>238</v>
      </c>
      <c r="B3653" s="2" t="n">
        <v>5</v>
      </c>
      <c r="C3653" s="2" t="s">
        <v>239</v>
      </c>
      <c r="D3653" s="2" t="n">
        <v>1.42127799987793</v>
      </c>
      <c r="E3653" s="2" t="n">
        <v>-0.000878859835211188</v>
      </c>
    </row>
    <row r="3654" customFormat="false" ht="12.75" hidden="false" customHeight="false" outlineLevel="0" collapsed="false">
      <c r="A3654" s="2" t="s">
        <v>238</v>
      </c>
      <c r="B3654" s="2" t="n">
        <v>6</v>
      </c>
      <c r="C3654" s="2" t="s">
        <v>239</v>
      </c>
      <c r="D3654" s="2" t="n">
        <v>1.42392730712891</v>
      </c>
      <c r="E3654" s="2" t="n">
        <v>-0.000352467992343009</v>
      </c>
    </row>
    <row r="3655" customFormat="false" ht="12.75" hidden="false" customHeight="false" outlineLevel="0" collapsed="false">
      <c r="A3655" s="2" t="s">
        <v>238</v>
      </c>
      <c r="B3655" s="2" t="n">
        <v>7</v>
      </c>
      <c r="C3655" s="2" t="s">
        <v>239</v>
      </c>
      <c r="D3655" s="2" t="n">
        <v>1.42738354206085</v>
      </c>
      <c r="E3655" s="2" t="n">
        <v>0.000980851473286748</v>
      </c>
    </row>
    <row r="3656" customFormat="false" ht="12.75" hidden="false" customHeight="false" outlineLevel="0" collapsed="false">
      <c r="A3656" s="2" t="s">
        <v>238</v>
      </c>
      <c r="B3656" s="2" t="n">
        <v>8</v>
      </c>
      <c r="C3656" s="2" t="s">
        <v>239</v>
      </c>
      <c r="D3656" s="2" t="n">
        <v>1.42799830436707</v>
      </c>
      <c r="E3656" s="2" t="n">
        <v>-0.000527301570400596</v>
      </c>
    </row>
    <row r="3657" customFormat="false" ht="12.75" hidden="false" customHeight="false" outlineLevel="0" collapsed="false">
      <c r="A3657" s="2" t="s">
        <v>238</v>
      </c>
      <c r="B3657" s="2" t="n">
        <v>9</v>
      </c>
      <c r="C3657" s="2" t="s">
        <v>239</v>
      </c>
      <c r="D3657" s="2" t="n">
        <v>1.43428409099579</v>
      </c>
      <c r="E3657" s="2" t="n">
        <v>0.00363556970842183</v>
      </c>
    </row>
    <row r="3658" customFormat="false" ht="12.75" hidden="false" customHeight="false" outlineLevel="0" collapsed="false">
      <c r="A3658" s="2" t="s">
        <v>238</v>
      </c>
      <c r="B3658" s="2" t="n">
        <v>10</v>
      </c>
      <c r="C3658" s="2" t="s">
        <v>239</v>
      </c>
      <c r="D3658" s="2" t="n">
        <v>1.43444859981537</v>
      </c>
      <c r="E3658" s="2" t="n">
        <v>0.00167716306168586</v>
      </c>
    </row>
    <row r="3659" customFormat="false" ht="12.75" hidden="false" customHeight="false" outlineLevel="0" collapsed="false">
      <c r="A3659" s="2" t="s">
        <v>238</v>
      </c>
      <c r="B3659" s="2" t="n">
        <v>11</v>
      </c>
      <c r="C3659" s="2" t="s">
        <v>239</v>
      </c>
      <c r="D3659" s="2" t="n">
        <v>1.43702137470245</v>
      </c>
      <c r="E3659" s="2" t="n">
        <v>0.00212702248245478</v>
      </c>
    </row>
    <row r="3660" customFormat="false" ht="12.75" hidden="false" customHeight="false" outlineLevel="0" collapsed="false">
      <c r="A3660" s="2" t="s">
        <v>238</v>
      </c>
      <c r="B3660" s="2" t="n">
        <v>12</v>
      </c>
      <c r="C3660" s="2" t="s">
        <v>239</v>
      </c>
      <c r="D3660" s="2" t="n">
        <v>1.43787431716919</v>
      </c>
      <c r="E3660" s="2" t="n">
        <v>0.000857049541082233</v>
      </c>
    </row>
    <row r="3661" customFormat="false" ht="12.75" hidden="false" customHeight="false" outlineLevel="0" collapsed="false">
      <c r="A3661" s="2" t="s">
        <v>238</v>
      </c>
      <c r="B3661" s="2" t="n">
        <v>13</v>
      </c>
      <c r="C3661" s="2" t="s">
        <v>239</v>
      </c>
      <c r="D3661" s="2" t="n">
        <v>1.43979644775391</v>
      </c>
      <c r="E3661" s="2" t="n">
        <v>0.000656264717690647</v>
      </c>
    </row>
    <row r="3662" customFormat="false" ht="12.75" hidden="false" customHeight="false" outlineLevel="0" collapsed="false">
      <c r="A3662" s="2" t="s">
        <v>238</v>
      </c>
      <c r="B3662" s="2" t="n">
        <v>14</v>
      </c>
      <c r="C3662" s="2" t="s">
        <v>239</v>
      </c>
      <c r="D3662" s="2" t="n">
        <v>1.44006168842316</v>
      </c>
      <c r="E3662" s="2" t="n">
        <v>-0.00120141007937491</v>
      </c>
    </row>
    <row r="3663" customFormat="false" ht="12.75" hidden="false" customHeight="false" outlineLevel="0" collapsed="false">
      <c r="A3663" s="2" t="s">
        <v>238</v>
      </c>
      <c r="B3663" s="2" t="n">
        <v>15</v>
      </c>
      <c r="C3663" s="2" t="s">
        <v>239</v>
      </c>
      <c r="D3663" s="2" t="n">
        <v>1.44313371181488</v>
      </c>
      <c r="E3663" s="2" t="n">
        <v>-0.00025230206665583</v>
      </c>
    </row>
    <row r="3664" customFormat="false" ht="12.75" hidden="false" customHeight="false" outlineLevel="0" collapsed="false">
      <c r="A3664" s="2" t="s">
        <v>238</v>
      </c>
      <c r="B3664" s="2" t="n">
        <v>16</v>
      </c>
      <c r="C3664" s="2" t="s">
        <v>239</v>
      </c>
      <c r="D3664" s="2" t="n">
        <v>1.44412672519684</v>
      </c>
      <c r="E3664" s="2" t="n">
        <v>-0.00138220412191004</v>
      </c>
    </row>
    <row r="3665" customFormat="false" ht="12.75" hidden="false" customHeight="false" outlineLevel="0" collapsed="false">
      <c r="A3665" s="2" t="s">
        <v>238</v>
      </c>
      <c r="B3665" s="2" t="n">
        <v>17</v>
      </c>
      <c r="C3665" s="2" t="s">
        <v>239</v>
      </c>
      <c r="D3665" s="2" t="n">
        <v>1.44544327259064</v>
      </c>
      <c r="E3665" s="2" t="n">
        <v>-0.00218857219442725</v>
      </c>
    </row>
    <row r="3666" customFormat="false" ht="12.75" hidden="false" customHeight="false" outlineLevel="0" collapsed="false">
      <c r="A3666" s="2" t="s">
        <v>238</v>
      </c>
      <c r="B3666" s="2" t="n">
        <v>18</v>
      </c>
      <c r="C3666" s="2" t="s">
        <v>239</v>
      </c>
      <c r="D3666" s="2" t="n">
        <v>1.44893622398376</v>
      </c>
      <c r="E3666" s="2" t="n">
        <v>-0.000818536151200533</v>
      </c>
    </row>
    <row r="3667" customFormat="false" ht="12.75" hidden="false" customHeight="false" outlineLevel="0" collapsed="false">
      <c r="A3667" s="2" t="s">
        <v>238</v>
      </c>
      <c r="B3667" s="2" t="n">
        <v>19</v>
      </c>
      <c r="C3667" s="2" t="s">
        <v>239</v>
      </c>
      <c r="D3667" s="2" t="n">
        <v>1.45007574558258</v>
      </c>
      <c r="E3667" s="2" t="n">
        <v>-0.00180193001870066</v>
      </c>
    </row>
    <row r="3668" customFormat="false" ht="12.75" hidden="false" customHeight="false" outlineLevel="0" collapsed="false">
      <c r="A3668" s="2" t="s">
        <v>238</v>
      </c>
      <c r="B3668" s="2" t="n">
        <v>20</v>
      </c>
      <c r="C3668" s="2" t="s">
        <v>239</v>
      </c>
      <c r="D3668" s="2" t="n">
        <v>1.45351386070251</v>
      </c>
      <c r="E3668" s="2" t="n">
        <v>-0.00048673027777113</v>
      </c>
    </row>
    <row r="3669" customFormat="false" ht="12.75" hidden="false" customHeight="false" outlineLevel="0" collapsed="false">
      <c r="A3669" s="2" t="s">
        <v>238</v>
      </c>
      <c r="B3669" s="2" t="n">
        <v>21</v>
      </c>
      <c r="C3669" s="2" t="s">
        <v>239</v>
      </c>
      <c r="D3669" s="2" t="n">
        <v>1.45499324798584</v>
      </c>
      <c r="E3669" s="2" t="n">
        <v>-0.00113025843165815</v>
      </c>
    </row>
    <row r="3670" customFormat="false" ht="12.75" hidden="false" customHeight="false" outlineLevel="0" collapsed="false">
      <c r="A3670" s="2" t="s">
        <v>238</v>
      </c>
      <c r="B3670" s="2" t="n">
        <v>22</v>
      </c>
      <c r="C3670" s="2" t="s">
        <v>239</v>
      </c>
      <c r="D3670" s="2" t="n">
        <v>1.46205139160156</v>
      </c>
      <c r="E3670" s="2" t="n">
        <v>0.00380496983416379</v>
      </c>
    </row>
    <row r="3671" customFormat="false" ht="12.75" hidden="false" customHeight="false" outlineLevel="0" collapsed="false">
      <c r="A3671" s="2" t="s">
        <v>238</v>
      </c>
      <c r="B3671" s="2" t="n">
        <v>23</v>
      </c>
      <c r="C3671" s="2" t="s">
        <v>239</v>
      </c>
      <c r="D3671" s="2" t="n">
        <v>1.46974921226501</v>
      </c>
      <c r="E3671" s="2" t="n">
        <v>0.00937987491488457</v>
      </c>
    </row>
    <row r="3672" customFormat="false" ht="12.75" hidden="false" customHeight="false" outlineLevel="0" collapsed="false">
      <c r="A3672" s="2" t="s">
        <v>238</v>
      </c>
      <c r="B3672" s="2" t="n">
        <v>24</v>
      </c>
      <c r="C3672" s="2" t="s">
        <v>239</v>
      </c>
      <c r="D3672" s="2" t="n">
        <v>1.48453438282013</v>
      </c>
      <c r="E3672" s="2" t="n">
        <v>0.0220421310514212</v>
      </c>
    </row>
    <row r="3673" customFormat="false" ht="12.75" hidden="false" customHeight="false" outlineLevel="0" collapsed="false">
      <c r="A3673" s="2" t="s">
        <v>238</v>
      </c>
      <c r="B3673" s="2" t="n">
        <v>25</v>
      </c>
      <c r="C3673" s="2" t="s">
        <v>239</v>
      </c>
      <c r="D3673" s="2" t="n">
        <v>1.51211023330688</v>
      </c>
      <c r="E3673" s="2" t="n">
        <v>0.0474950633943081</v>
      </c>
    </row>
    <row r="3674" customFormat="false" ht="12.75" hidden="false" customHeight="false" outlineLevel="0" collapsed="false">
      <c r="A3674" s="2" t="s">
        <v>238</v>
      </c>
      <c r="B3674" s="2" t="n">
        <v>26</v>
      </c>
      <c r="C3674" s="2" t="s">
        <v>239</v>
      </c>
      <c r="D3674" s="2" t="n">
        <v>1.57309675216675</v>
      </c>
      <c r="E3674" s="2" t="n">
        <v>0.106358669698238</v>
      </c>
    </row>
    <row r="3675" customFormat="false" ht="12.75" hidden="false" customHeight="false" outlineLevel="0" collapsed="false">
      <c r="A3675" s="2" t="s">
        <v>238</v>
      </c>
      <c r="B3675" s="2" t="n">
        <v>27</v>
      </c>
      <c r="C3675" s="2" t="s">
        <v>239</v>
      </c>
      <c r="D3675" s="2" t="n">
        <v>1.70652556419373</v>
      </c>
      <c r="E3675" s="2" t="n">
        <v>0.237664565443993</v>
      </c>
    </row>
    <row r="3676" customFormat="false" ht="12.75" hidden="false" customHeight="false" outlineLevel="0" collapsed="false">
      <c r="A3676" s="2" t="s">
        <v>238</v>
      </c>
      <c r="B3676" s="2" t="n">
        <v>28</v>
      </c>
      <c r="C3676" s="2" t="s">
        <v>239</v>
      </c>
      <c r="D3676" s="2" t="n">
        <v>1.95912933349609</v>
      </c>
      <c r="E3676" s="2" t="n">
        <v>0.488145411014557</v>
      </c>
    </row>
    <row r="3677" customFormat="false" ht="12.75" hidden="false" customHeight="false" outlineLevel="0" collapsed="false">
      <c r="A3677" s="2" t="s">
        <v>238</v>
      </c>
      <c r="B3677" s="2" t="n">
        <v>29</v>
      </c>
      <c r="C3677" s="2" t="s">
        <v>239</v>
      </c>
      <c r="D3677" s="2" t="n">
        <v>2.37711310386658</v>
      </c>
      <c r="E3677" s="2" t="n">
        <v>0.90400630235672</v>
      </c>
    </row>
    <row r="3678" customFormat="false" ht="12.75" hidden="false" customHeight="false" outlineLevel="0" collapsed="false">
      <c r="A3678" s="2" t="s">
        <v>238</v>
      </c>
      <c r="B3678" s="2" t="n">
        <v>30</v>
      </c>
      <c r="C3678" s="2" t="s">
        <v>239</v>
      </c>
      <c r="D3678" s="2" t="n">
        <v>2.87050724029541</v>
      </c>
      <c r="E3678" s="2" t="n">
        <v>1.39527750015259</v>
      </c>
    </row>
    <row r="3679" customFormat="false" ht="12.75" hidden="false" customHeight="false" outlineLevel="0" collapsed="false">
      <c r="A3679" s="2" t="s">
        <v>238</v>
      </c>
      <c r="B3679" s="2" t="n">
        <v>31</v>
      </c>
      <c r="C3679" s="2" t="s">
        <v>239</v>
      </c>
      <c r="D3679" s="2" t="n">
        <v>3.34655690193176</v>
      </c>
      <c r="E3679" s="2" t="n">
        <v>1.86920428276062</v>
      </c>
    </row>
    <row r="3680" customFormat="false" ht="12.75" hidden="false" customHeight="false" outlineLevel="0" collapsed="false">
      <c r="A3680" s="2" t="s">
        <v>238</v>
      </c>
      <c r="B3680" s="2" t="n">
        <v>32</v>
      </c>
      <c r="C3680" s="2" t="s">
        <v>239</v>
      </c>
      <c r="D3680" s="2" t="n">
        <v>3.74813556671143</v>
      </c>
      <c r="E3680" s="2" t="n">
        <v>2.26866006851196</v>
      </c>
    </row>
    <row r="3681" customFormat="false" ht="12.75" hidden="false" customHeight="false" outlineLevel="0" collapsed="false">
      <c r="A3681" s="2" t="s">
        <v>238</v>
      </c>
      <c r="B3681" s="2" t="n">
        <v>33</v>
      </c>
      <c r="C3681" s="2" t="s">
        <v>239</v>
      </c>
      <c r="D3681" s="2" t="n">
        <v>4.06645345687866</v>
      </c>
      <c r="E3681" s="2" t="n">
        <v>2.58485507965088</v>
      </c>
    </row>
    <row r="3682" customFormat="false" ht="12.75" hidden="false" customHeight="false" outlineLevel="0" collapsed="false">
      <c r="A3682" s="2" t="s">
        <v>238</v>
      </c>
      <c r="B3682" s="2" t="n">
        <v>34</v>
      </c>
      <c r="C3682" s="2" t="s">
        <v>239</v>
      </c>
      <c r="D3682" s="2" t="n">
        <v>4.310462474823</v>
      </c>
      <c r="E3682" s="2" t="n">
        <v>2.82674098014832</v>
      </c>
    </row>
    <row r="3683" customFormat="false" ht="12.75" hidden="false" customHeight="false" outlineLevel="0" collapsed="false">
      <c r="A3683" s="2" t="s">
        <v>238</v>
      </c>
      <c r="B3683" s="2" t="n">
        <v>35</v>
      </c>
      <c r="C3683" s="2" t="s">
        <v>239</v>
      </c>
      <c r="D3683" s="2" t="n">
        <v>4.49549961090088</v>
      </c>
      <c r="E3683" s="2" t="n">
        <v>3.00965523719788</v>
      </c>
    </row>
    <row r="3684" customFormat="false" ht="12.75" hidden="false" customHeight="false" outlineLevel="0" collapsed="false">
      <c r="A3684" s="2" t="s">
        <v>238</v>
      </c>
      <c r="B3684" s="2" t="n">
        <v>36</v>
      </c>
      <c r="C3684" s="2" t="s">
        <v>239</v>
      </c>
      <c r="D3684" s="2" t="n">
        <v>4.64397239685059</v>
      </c>
      <c r="E3684" s="2" t="n">
        <v>3.15600514411926</v>
      </c>
    </row>
    <row r="3685" customFormat="false" ht="12.75" hidden="false" customHeight="false" outlineLevel="0" collapsed="false">
      <c r="A3685" s="2" t="s">
        <v>238</v>
      </c>
      <c r="B3685" s="2" t="n">
        <v>37</v>
      </c>
      <c r="C3685" s="2" t="s">
        <v>239</v>
      </c>
      <c r="D3685" s="2" t="n">
        <v>4.75875949859619</v>
      </c>
      <c r="E3685" s="2" t="n">
        <v>3.26866936683655</v>
      </c>
    </row>
    <row r="3686" customFormat="false" ht="12.75" hidden="false" customHeight="false" outlineLevel="0" collapsed="false">
      <c r="A3686" s="2" t="s">
        <v>238</v>
      </c>
      <c r="B3686" s="2" t="n">
        <v>38</v>
      </c>
      <c r="C3686" s="2" t="s">
        <v>239</v>
      </c>
      <c r="D3686" s="2" t="n">
        <v>4.83298206329346</v>
      </c>
      <c r="E3686" s="2" t="n">
        <v>3.34076905250549</v>
      </c>
    </row>
    <row r="3687" customFormat="false" ht="12.75" hidden="false" customHeight="false" outlineLevel="0" collapsed="false">
      <c r="A3687" s="2" t="s">
        <v>238</v>
      </c>
      <c r="B3687" s="2" t="n">
        <v>39</v>
      </c>
      <c r="C3687" s="2" t="s">
        <v>239</v>
      </c>
      <c r="D3687" s="2" t="n">
        <v>4.88830041885376</v>
      </c>
      <c r="E3687" s="2" t="n">
        <v>3.39396452903748</v>
      </c>
    </row>
    <row r="3688" customFormat="false" ht="12.75" hidden="false" customHeight="false" outlineLevel="0" collapsed="false">
      <c r="A3688" s="2" t="s">
        <v>238</v>
      </c>
      <c r="B3688" s="2" t="n">
        <v>40</v>
      </c>
      <c r="C3688" s="2" t="s">
        <v>239</v>
      </c>
      <c r="D3688" s="2" t="n">
        <v>4.94361877441406</v>
      </c>
      <c r="E3688" s="2" t="n">
        <v>3.44715976715088</v>
      </c>
    </row>
    <row r="3689" customFormat="false" ht="12.75" hidden="false" customHeight="false" outlineLevel="0" collapsed="false">
      <c r="A3689" s="2" t="s">
        <v>240</v>
      </c>
      <c r="B3689" s="2" t="n">
        <v>1</v>
      </c>
      <c r="C3689" s="2" t="s">
        <v>241</v>
      </c>
      <c r="D3689" s="2" t="n">
        <v>0.909618675708771</v>
      </c>
      <c r="E3689" s="2" t="n">
        <v>-0.0043446714989841</v>
      </c>
    </row>
    <row r="3690" customFormat="false" ht="12.75" hidden="false" customHeight="false" outlineLevel="0" collapsed="false">
      <c r="A3690" s="2" t="s">
        <v>240</v>
      </c>
      <c r="B3690" s="2" t="n">
        <v>2</v>
      </c>
      <c r="C3690" s="2" t="s">
        <v>241</v>
      </c>
      <c r="D3690" s="2" t="n">
        <v>0.914118707180023</v>
      </c>
      <c r="E3690" s="2" t="n">
        <v>-0.00161076930817217</v>
      </c>
    </row>
    <row r="3691" customFormat="false" ht="12.75" hidden="false" customHeight="false" outlineLevel="0" collapsed="false">
      <c r="A3691" s="2" t="s">
        <v>240</v>
      </c>
      <c r="B3691" s="2" t="n">
        <v>3</v>
      </c>
      <c r="C3691" s="2" t="s">
        <v>241</v>
      </c>
      <c r="D3691" s="2" t="n">
        <v>0.916927635669708</v>
      </c>
      <c r="E3691" s="2" t="n">
        <v>-0.000567970098927617</v>
      </c>
    </row>
    <row r="3692" customFormat="false" ht="12.75" hidden="false" customHeight="false" outlineLevel="0" collapsed="false">
      <c r="A3692" s="2" t="s">
        <v>240</v>
      </c>
      <c r="B3692" s="2" t="n">
        <v>4</v>
      </c>
      <c r="C3692" s="2" t="s">
        <v>241</v>
      </c>
      <c r="D3692" s="2" t="n">
        <v>0.920142590999603</v>
      </c>
      <c r="E3692" s="2" t="n">
        <v>0.000880855950526893</v>
      </c>
    </row>
    <row r="3693" customFormat="false" ht="12.75" hidden="false" customHeight="false" outlineLevel="0" collapsed="false">
      <c r="A3693" s="2" t="s">
        <v>240</v>
      </c>
      <c r="B3693" s="2" t="n">
        <v>5</v>
      </c>
      <c r="C3693" s="2" t="s">
        <v>241</v>
      </c>
      <c r="D3693" s="2" t="n">
        <v>0.918953001499176</v>
      </c>
      <c r="E3693" s="2" t="n">
        <v>-0.00207486283034086</v>
      </c>
    </row>
    <row r="3694" customFormat="false" ht="12.75" hidden="false" customHeight="false" outlineLevel="0" collapsed="false">
      <c r="A3694" s="2" t="s">
        <v>240</v>
      </c>
      <c r="B3694" s="2" t="n">
        <v>6</v>
      </c>
      <c r="C3694" s="2" t="s">
        <v>241</v>
      </c>
      <c r="D3694" s="2" t="n">
        <v>0.922244727611542</v>
      </c>
      <c r="E3694" s="2" t="n">
        <v>-0.00054926605662331</v>
      </c>
    </row>
    <row r="3695" customFormat="false" ht="12.75" hidden="false" customHeight="false" outlineLevel="0" collapsed="false">
      <c r="A3695" s="2" t="s">
        <v>240</v>
      </c>
      <c r="B3695" s="2" t="n">
        <v>7</v>
      </c>
      <c r="C3695" s="2" t="s">
        <v>241</v>
      </c>
      <c r="D3695" s="2" t="n">
        <v>0.924011588096619</v>
      </c>
      <c r="E3695" s="2" t="n">
        <v>-0.000548534851986915</v>
      </c>
    </row>
    <row r="3696" customFormat="false" ht="12.75" hidden="false" customHeight="false" outlineLevel="0" collapsed="false">
      <c r="A3696" s="2" t="s">
        <v>240</v>
      </c>
      <c r="B3696" s="2" t="n">
        <v>8</v>
      </c>
      <c r="C3696" s="2" t="s">
        <v>241</v>
      </c>
      <c r="D3696" s="2" t="n">
        <v>0.927241086959839</v>
      </c>
      <c r="E3696" s="2" t="n">
        <v>0.000914834730792791</v>
      </c>
    </row>
    <row r="3697" customFormat="false" ht="12.75" hidden="false" customHeight="false" outlineLevel="0" collapsed="false">
      <c r="A3697" s="2" t="s">
        <v>240</v>
      </c>
      <c r="B3697" s="2" t="n">
        <v>9</v>
      </c>
      <c r="C3697" s="2" t="s">
        <v>241</v>
      </c>
      <c r="D3697" s="2" t="n">
        <v>0.930526912212372</v>
      </c>
      <c r="E3697" s="2" t="n">
        <v>0.0024345307610929</v>
      </c>
    </row>
    <row r="3698" customFormat="false" ht="12.75" hidden="false" customHeight="false" outlineLevel="0" collapsed="false">
      <c r="A3698" s="2" t="s">
        <v>240</v>
      </c>
      <c r="B3698" s="2" t="n">
        <v>10</v>
      </c>
      <c r="C3698" s="2" t="s">
        <v>241</v>
      </c>
      <c r="D3698" s="2" t="n">
        <v>0.93067079782486</v>
      </c>
      <c r="E3698" s="2" t="n">
        <v>0.000812286976724863</v>
      </c>
    </row>
    <row r="3699" customFormat="false" ht="12.75" hidden="false" customHeight="false" outlineLevel="0" collapsed="false">
      <c r="A3699" s="2" t="s">
        <v>240</v>
      </c>
      <c r="B3699" s="2" t="n">
        <v>11</v>
      </c>
      <c r="C3699" s="2" t="s">
        <v>241</v>
      </c>
      <c r="D3699" s="2" t="n">
        <v>0.933672666549683</v>
      </c>
      <c r="E3699" s="2" t="n">
        <v>0.00204802630469203</v>
      </c>
    </row>
    <row r="3700" customFormat="false" ht="12.75" hidden="false" customHeight="false" outlineLevel="0" collapsed="false">
      <c r="A3700" s="2" t="s">
        <v>240</v>
      </c>
      <c r="B3700" s="2" t="n">
        <v>12</v>
      </c>
      <c r="C3700" s="2" t="s">
        <v>241</v>
      </c>
      <c r="D3700" s="2" t="n">
        <v>0.933054149150848</v>
      </c>
      <c r="E3700" s="2" t="n">
        <v>-0.000336620287271217</v>
      </c>
    </row>
    <row r="3701" customFormat="false" ht="12.75" hidden="false" customHeight="false" outlineLevel="0" collapsed="false">
      <c r="A3701" s="2" t="s">
        <v>240</v>
      </c>
      <c r="B3701" s="2" t="n">
        <v>13</v>
      </c>
      <c r="C3701" s="2" t="s">
        <v>241</v>
      </c>
      <c r="D3701" s="2" t="n">
        <v>0.936386048793793</v>
      </c>
      <c r="E3701" s="2" t="n">
        <v>0.00122915010433644</v>
      </c>
    </row>
    <row r="3702" customFormat="false" ht="12.75" hidden="false" customHeight="false" outlineLevel="0" collapsed="false">
      <c r="A3702" s="2" t="s">
        <v>240</v>
      </c>
      <c r="B3702" s="2" t="n">
        <v>14</v>
      </c>
      <c r="C3702" s="2" t="s">
        <v>241</v>
      </c>
      <c r="D3702" s="2" t="n">
        <v>0.936830997467041</v>
      </c>
      <c r="E3702" s="2" t="n">
        <v>-9.20305465115234E-005</v>
      </c>
    </row>
    <row r="3703" customFormat="false" ht="12.75" hidden="false" customHeight="false" outlineLevel="0" collapsed="false">
      <c r="A3703" s="2" t="s">
        <v>240</v>
      </c>
      <c r="B3703" s="2" t="n">
        <v>15</v>
      </c>
      <c r="C3703" s="2" t="s">
        <v>241</v>
      </c>
      <c r="D3703" s="2" t="n">
        <v>0.937406718730927</v>
      </c>
      <c r="E3703" s="2" t="n">
        <v>-0.00128243863582611</v>
      </c>
    </row>
    <row r="3704" customFormat="false" ht="12.75" hidden="false" customHeight="false" outlineLevel="0" collapsed="false">
      <c r="A3704" s="2" t="s">
        <v>240</v>
      </c>
      <c r="B3704" s="2" t="n">
        <v>16</v>
      </c>
      <c r="C3704" s="2" t="s">
        <v>241</v>
      </c>
      <c r="D3704" s="2" t="n">
        <v>0.939214766025543</v>
      </c>
      <c r="E3704" s="2" t="n">
        <v>-0.00124052062164992</v>
      </c>
    </row>
    <row r="3705" customFormat="false" ht="12.75" hidden="false" customHeight="false" outlineLevel="0" collapsed="false">
      <c r="A3705" s="2" t="s">
        <v>240</v>
      </c>
      <c r="B3705" s="2" t="n">
        <v>17</v>
      </c>
      <c r="C3705" s="2" t="s">
        <v>241</v>
      </c>
      <c r="D3705" s="2" t="n">
        <v>0.941995859146118</v>
      </c>
      <c r="E3705" s="2" t="n">
        <v>-0.000225556752411649</v>
      </c>
    </row>
    <row r="3706" customFormat="false" ht="12.75" hidden="false" customHeight="false" outlineLevel="0" collapsed="false">
      <c r="A3706" s="2" t="s">
        <v>240</v>
      </c>
      <c r="B3706" s="2" t="n">
        <v>18</v>
      </c>
      <c r="C3706" s="2" t="s">
        <v>241</v>
      </c>
      <c r="D3706" s="2" t="n">
        <v>0.944876849651337</v>
      </c>
      <c r="E3706" s="2" t="n">
        <v>0.000889304443262518</v>
      </c>
    </row>
    <row r="3707" customFormat="false" ht="12.75" hidden="false" customHeight="false" outlineLevel="0" collapsed="false">
      <c r="A3707" s="2" t="s">
        <v>240</v>
      </c>
      <c r="B3707" s="2" t="n">
        <v>19</v>
      </c>
      <c r="C3707" s="2" t="s">
        <v>241</v>
      </c>
      <c r="D3707" s="2" t="n">
        <v>0.944560825824738</v>
      </c>
      <c r="E3707" s="2" t="n">
        <v>-0.00119284866377711</v>
      </c>
    </row>
    <row r="3708" customFormat="false" ht="12.75" hidden="false" customHeight="false" outlineLevel="0" collapsed="false">
      <c r="A3708" s="2" t="s">
        <v>240</v>
      </c>
      <c r="B3708" s="2" t="n">
        <v>20</v>
      </c>
      <c r="C3708" s="2" t="s">
        <v>241</v>
      </c>
      <c r="D3708" s="2" t="n">
        <v>0.946755170822144</v>
      </c>
      <c r="E3708" s="2" t="n">
        <v>-0.000764632946811616</v>
      </c>
    </row>
    <row r="3709" customFormat="false" ht="12.75" hidden="false" customHeight="false" outlineLevel="0" collapsed="false">
      <c r="A3709" s="2" t="s">
        <v>240</v>
      </c>
      <c r="B3709" s="2" t="n">
        <v>21</v>
      </c>
      <c r="C3709" s="2" t="s">
        <v>241</v>
      </c>
      <c r="D3709" s="2" t="n">
        <v>0.948762476444244</v>
      </c>
      <c r="E3709" s="2" t="n">
        <v>-0.000523456605151296</v>
      </c>
    </row>
    <row r="3710" customFormat="false" ht="12.75" hidden="false" customHeight="false" outlineLevel="0" collapsed="false">
      <c r="A3710" s="2" t="s">
        <v>240</v>
      </c>
      <c r="B3710" s="2" t="n">
        <v>22</v>
      </c>
      <c r="C3710" s="2" t="s">
        <v>241</v>
      </c>
      <c r="D3710" s="2" t="n">
        <v>0.951419711112976</v>
      </c>
      <c r="E3710" s="2" t="n">
        <v>0.000367648754036054</v>
      </c>
    </row>
    <row r="3711" customFormat="false" ht="12.75" hidden="false" customHeight="false" outlineLevel="0" collapsed="false">
      <c r="A3711" s="2" t="s">
        <v>240</v>
      </c>
      <c r="B3711" s="2" t="n">
        <v>23</v>
      </c>
      <c r="C3711" s="2" t="s">
        <v>241</v>
      </c>
      <c r="D3711" s="2" t="n">
        <v>0.949990332126617</v>
      </c>
      <c r="E3711" s="2" t="n">
        <v>-0.00282785948365927</v>
      </c>
    </row>
    <row r="3712" customFormat="false" ht="12.75" hidden="false" customHeight="false" outlineLevel="0" collapsed="false">
      <c r="A3712" s="2" t="s">
        <v>240</v>
      </c>
      <c r="B3712" s="2" t="n">
        <v>24</v>
      </c>
      <c r="C3712" s="2" t="s">
        <v>241</v>
      </c>
      <c r="D3712" s="2" t="n">
        <v>0.953571021556854</v>
      </c>
      <c r="E3712" s="2" t="n">
        <v>-0.00101329945027828</v>
      </c>
    </row>
    <row r="3713" customFormat="false" ht="12.75" hidden="false" customHeight="false" outlineLevel="0" collapsed="false">
      <c r="A3713" s="2" t="s">
        <v>240</v>
      </c>
      <c r="B3713" s="2" t="n">
        <v>25</v>
      </c>
      <c r="C3713" s="2" t="s">
        <v>241</v>
      </c>
      <c r="D3713" s="2" t="n">
        <v>0.955877840518951</v>
      </c>
      <c r="E3713" s="2" t="n">
        <v>-0.000472609739517793</v>
      </c>
    </row>
    <row r="3714" customFormat="false" ht="12.75" hidden="false" customHeight="false" outlineLevel="0" collapsed="false">
      <c r="A3714" s="2" t="s">
        <v>240</v>
      </c>
      <c r="B3714" s="2" t="n">
        <v>26</v>
      </c>
      <c r="C3714" s="2" t="s">
        <v>241</v>
      </c>
      <c r="D3714" s="2" t="n">
        <v>0.957685947418213</v>
      </c>
      <c r="E3714" s="2" t="n">
        <v>-0.000430632120696828</v>
      </c>
    </row>
    <row r="3715" customFormat="false" ht="12.75" hidden="false" customHeight="false" outlineLevel="0" collapsed="false">
      <c r="A3715" s="2" t="s">
        <v>240</v>
      </c>
      <c r="B3715" s="2" t="n">
        <v>27</v>
      </c>
      <c r="C3715" s="2" t="s">
        <v>241</v>
      </c>
      <c r="D3715" s="2" t="n">
        <v>0.962441682815552</v>
      </c>
      <c r="E3715" s="2" t="n">
        <v>0.00255897408351302</v>
      </c>
    </row>
    <row r="3716" customFormat="false" ht="12.75" hidden="false" customHeight="false" outlineLevel="0" collapsed="false">
      <c r="A3716" s="2" t="s">
        <v>240</v>
      </c>
      <c r="B3716" s="2" t="n">
        <v>28</v>
      </c>
      <c r="C3716" s="2" t="s">
        <v>241</v>
      </c>
      <c r="D3716" s="2" t="n">
        <v>0.963656365871429</v>
      </c>
      <c r="E3716" s="2" t="n">
        <v>0.00200752774253488</v>
      </c>
    </row>
    <row r="3717" customFormat="false" ht="12.75" hidden="false" customHeight="false" outlineLevel="0" collapsed="false">
      <c r="A3717" s="2" t="s">
        <v>240</v>
      </c>
      <c r="B3717" s="2" t="n">
        <v>29</v>
      </c>
      <c r="C3717" s="2" t="s">
        <v>241</v>
      </c>
      <c r="D3717" s="2" t="n">
        <v>0.973358690738678</v>
      </c>
      <c r="E3717" s="2" t="n">
        <v>0.00994372367858887</v>
      </c>
    </row>
    <row r="3718" customFormat="false" ht="12.75" hidden="false" customHeight="false" outlineLevel="0" collapsed="false">
      <c r="A3718" s="2" t="s">
        <v>240</v>
      </c>
      <c r="B3718" s="2" t="n">
        <v>30</v>
      </c>
      <c r="C3718" s="2" t="s">
        <v>241</v>
      </c>
      <c r="D3718" s="2" t="n">
        <v>0.984093308448792</v>
      </c>
      <c r="E3718" s="2" t="n">
        <v>0.018912211060524</v>
      </c>
    </row>
    <row r="3719" customFormat="false" ht="12.75" hidden="false" customHeight="false" outlineLevel="0" collapsed="false">
      <c r="A3719" s="2" t="s">
        <v>240</v>
      </c>
      <c r="B3719" s="2" t="n">
        <v>31</v>
      </c>
      <c r="C3719" s="2" t="s">
        <v>241</v>
      </c>
      <c r="D3719" s="2" t="n">
        <v>1.00915706157684</v>
      </c>
      <c r="E3719" s="2" t="n">
        <v>0.0422098338603973</v>
      </c>
    </row>
    <row r="3720" customFormat="false" ht="12.75" hidden="false" customHeight="false" outlineLevel="0" collapsed="false">
      <c r="A3720" s="2" t="s">
        <v>240</v>
      </c>
      <c r="B3720" s="2" t="n">
        <v>32</v>
      </c>
      <c r="C3720" s="2" t="s">
        <v>241</v>
      </c>
      <c r="D3720" s="2" t="n">
        <v>1.05414009094238</v>
      </c>
      <c r="E3720" s="2" t="n">
        <v>0.0854267328977585</v>
      </c>
    </row>
    <row r="3721" customFormat="false" ht="12.75" hidden="false" customHeight="false" outlineLevel="0" collapsed="false">
      <c r="A3721" s="2" t="s">
        <v>240</v>
      </c>
      <c r="B3721" s="2" t="n">
        <v>33</v>
      </c>
      <c r="C3721" s="2" t="s">
        <v>241</v>
      </c>
      <c r="D3721" s="2" t="n">
        <v>1.14206945896149</v>
      </c>
      <c r="E3721" s="2" t="n">
        <v>0.171589970588684</v>
      </c>
    </row>
    <row r="3722" customFormat="false" ht="12.75" hidden="false" customHeight="false" outlineLevel="0" collapsed="false">
      <c r="A3722" s="2" t="s">
        <v>240</v>
      </c>
      <c r="B3722" s="2" t="n">
        <v>34</v>
      </c>
      <c r="C3722" s="2" t="s">
        <v>241</v>
      </c>
      <c r="D3722" s="2" t="n">
        <v>1.29452252388</v>
      </c>
      <c r="E3722" s="2" t="n">
        <v>0.322276920080185</v>
      </c>
    </row>
    <row r="3723" customFormat="false" ht="12.75" hidden="false" customHeight="false" outlineLevel="0" collapsed="false">
      <c r="A3723" s="2" t="s">
        <v>240</v>
      </c>
      <c r="B3723" s="2" t="n">
        <v>35</v>
      </c>
      <c r="C3723" s="2" t="s">
        <v>241</v>
      </c>
      <c r="D3723" s="2" t="n">
        <v>1.53110611438751</v>
      </c>
      <c r="E3723" s="2" t="n">
        <v>0.557094395160675</v>
      </c>
    </row>
    <row r="3724" customFormat="false" ht="12.75" hidden="false" customHeight="false" outlineLevel="0" collapsed="false">
      <c r="A3724" s="2" t="s">
        <v>240</v>
      </c>
      <c r="B3724" s="2" t="n">
        <v>36</v>
      </c>
      <c r="C3724" s="2" t="s">
        <v>241</v>
      </c>
      <c r="D3724" s="2" t="n">
        <v>1.83964705467224</v>
      </c>
      <c r="E3724" s="2" t="n">
        <v>0.863869190216065</v>
      </c>
    </row>
    <row r="3725" customFormat="false" ht="12.75" hidden="false" customHeight="false" outlineLevel="0" collapsed="false">
      <c r="A3725" s="2" t="s">
        <v>240</v>
      </c>
      <c r="B3725" s="2" t="n">
        <v>37</v>
      </c>
      <c r="C3725" s="2" t="s">
        <v>241</v>
      </c>
      <c r="D3725" s="2" t="n">
        <v>2.20040369033813</v>
      </c>
      <c r="E3725" s="2" t="n">
        <v>1.22285974025726</v>
      </c>
    </row>
    <row r="3726" customFormat="false" ht="12.75" hidden="false" customHeight="false" outlineLevel="0" collapsed="false">
      <c r="A3726" s="2" t="s">
        <v>240</v>
      </c>
      <c r="B3726" s="2" t="n">
        <v>38</v>
      </c>
      <c r="C3726" s="2" t="s">
        <v>241</v>
      </c>
      <c r="D3726" s="2" t="n">
        <v>2.58730626106262</v>
      </c>
      <c r="E3726" s="2" t="n">
        <v>1.60799610614777</v>
      </c>
    </row>
    <row r="3727" customFormat="false" ht="12.75" hidden="false" customHeight="false" outlineLevel="0" collapsed="false">
      <c r="A3727" s="2" t="s">
        <v>240</v>
      </c>
      <c r="B3727" s="2" t="n">
        <v>39</v>
      </c>
      <c r="C3727" s="2" t="s">
        <v>241</v>
      </c>
      <c r="D3727" s="2" t="n">
        <v>2.9670946598053</v>
      </c>
      <c r="E3727" s="2" t="n">
        <v>1.98601841926575</v>
      </c>
    </row>
    <row r="3728" customFormat="false" ht="12.75" hidden="false" customHeight="false" outlineLevel="0" collapsed="false">
      <c r="A3728" s="2" t="s">
        <v>240</v>
      </c>
      <c r="B3728" s="2" t="n">
        <v>40</v>
      </c>
      <c r="C3728" s="2" t="s">
        <v>241</v>
      </c>
      <c r="D3728" s="2" t="n">
        <v>3.33874106407166</v>
      </c>
      <c r="E3728" s="2" t="n">
        <v>2.35589861869812</v>
      </c>
    </row>
    <row r="3729" customFormat="false" ht="12.75" hidden="false" customHeight="false" outlineLevel="0" collapsed="false">
      <c r="A3729" s="2" t="s">
        <v>242</v>
      </c>
      <c r="B3729" s="2" t="n">
        <v>1</v>
      </c>
      <c r="C3729" s="2" t="s">
        <v>243</v>
      </c>
      <c r="D3729" s="2" t="n">
        <v>0.707202553749085</v>
      </c>
      <c r="E3729" s="2" t="n">
        <v>-0.00294794421643019</v>
      </c>
    </row>
    <row r="3730" customFormat="false" ht="12.75" hidden="false" customHeight="false" outlineLevel="0" collapsed="false">
      <c r="A3730" s="2" t="s">
        <v>242</v>
      </c>
      <c r="B3730" s="2" t="n">
        <v>2</v>
      </c>
      <c r="C3730" s="2" t="s">
        <v>243</v>
      </c>
      <c r="D3730" s="2" t="n">
        <v>0.710323095321655</v>
      </c>
      <c r="E3730" s="2" t="n">
        <v>-0.00161508517339826</v>
      </c>
    </row>
    <row r="3731" customFormat="false" ht="12.75" hidden="false" customHeight="false" outlineLevel="0" collapsed="false">
      <c r="A3731" s="2" t="s">
        <v>242</v>
      </c>
      <c r="B3731" s="2" t="n">
        <v>3</v>
      </c>
      <c r="C3731" s="2" t="s">
        <v>243</v>
      </c>
      <c r="D3731" s="2" t="n">
        <v>0.714500725269318</v>
      </c>
      <c r="E3731" s="2" t="n">
        <v>0.000774862302932888</v>
      </c>
    </row>
    <row r="3732" customFormat="false" ht="12.75" hidden="false" customHeight="false" outlineLevel="0" collapsed="false">
      <c r="A3732" s="2" t="s">
        <v>242</v>
      </c>
      <c r="B3732" s="2" t="n">
        <v>4</v>
      </c>
      <c r="C3732" s="2" t="s">
        <v>243</v>
      </c>
      <c r="D3732" s="2" t="n">
        <v>0.716037034988403</v>
      </c>
      <c r="E3732" s="2" t="n">
        <v>0.000523489492479712</v>
      </c>
    </row>
    <row r="3733" customFormat="false" ht="12.75" hidden="false" customHeight="false" outlineLevel="0" collapsed="false">
      <c r="A3733" s="2" t="s">
        <v>242</v>
      </c>
      <c r="B3733" s="2" t="n">
        <v>5</v>
      </c>
      <c r="C3733" s="2" t="s">
        <v>243</v>
      </c>
      <c r="D3733" s="2" t="n">
        <v>0.716742217540741</v>
      </c>
      <c r="E3733" s="2" t="n">
        <v>-0.000559010484721512</v>
      </c>
    </row>
    <row r="3734" customFormat="false" ht="12.75" hidden="false" customHeight="false" outlineLevel="0" collapsed="false">
      <c r="A3734" s="2" t="s">
        <v>242</v>
      </c>
      <c r="B3734" s="2" t="n">
        <v>6</v>
      </c>
      <c r="C3734" s="2" t="s">
        <v>243</v>
      </c>
      <c r="D3734" s="2" t="n">
        <v>0.72032755613327</v>
      </c>
      <c r="E3734" s="2" t="n">
        <v>0.00123864563647658</v>
      </c>
    </row>
    <row r="3735" customFormat="false" ht="12.75" hidden="false" customHeight="false" outlineLevel="0" collapsed="false">
      <c r="A3735" s="2" t="s">
        <v>242</v>
      </c>
      <c r="B3735" s="2" t="n">
        <v>7</v>
      </c>
      <c r="C3735" s="2" t="s">
        <v>243</v>
      </c>
      <c r="D3735" s="2" t="n">
        <v>0.721311628818512</v>
      </c>
      <c r="E3735" s="2" t="n">
        <v>0.000435035733971745</v>
      </c>
    </row>
    <row r="3736" customFormat="false" ht="12.75" hidden="false" customHeight="false" outlineLevel="0" collapsed="false">
      <c r="A3736" s="2" t="s">
        <v>242</v>
      </c>
      <c r="B3736" s="2" t="n">
        <v>8</v>
      </c>
      <c r="C3736" s="2" t="s">
        <v>243</v>
      </c>
      <c r="D3736" s="2" t="n">
        <v>0.725148975849152</v>
      </c>
      <c r="E3736" s="2" t="n">
        <v>0.00248470017686486</v>
      </c>
    </row>
    <row r="3737" customFormat="false" ht="12.75" hidden="false" customHeight="false" outlineLevel="0" collapsed="false">
      <c r="A3737" s="2" t="s">
        <v>242</v>
      </c>
      <c r="B3737" s="2" t="n">
        <v>9</v>
      </c>
      <c r="C3737" s="2" t="s">
        <v>243</v>
      </c>
      <c r="D3737" s="2" t="n">
        <v>0.724714815616608</v>
      </c>
      <c r="E3737" s="2" t="n">
        <v>0.000262857502093539</v>
      </c>
    </row>
    <row r="3738" customFormat="false" ht="12.75" hidden="false" customHeight="false" outlineLevel="0" collapsed="false">
      <c r="A3738" s="2" t="s">
        <v>242</v>
      </c>
      <c r="B3738" s="2" t="n">
        <v>10</v>
      </c>
      <c r="C3738" s="2" t="s">
        <v>243</v>
      </c>
      <c r="D3738" s="2" t="n">
        <v>0.726930916309357</v>
      </c>
      <c r="E3738" s="2" t="n">
        <v>0.000691275694407523</v>
      </c>
    </row>
    <row r="3739" customFormat="false" ht="12.75" hidden="false" customHeight="false" outlineLevel="0" collapsed="false">
      <c r="A3739" s="2" t="s">
        <v>242</v>
      </c>
      <c r="B3739" s="2" t="n">
        <v>11</v>
      </c>
      <c r="C3739" s="2" t="s">
        <v>243</v>
      </c>
      <c r="D3739" s="2" t="n">
        <v>0.727387487888336</v>
      </c>
      <c r="E3739" s="2" t="n">
        <v>-0.000639835256151855</v>
      </c>
    </row>
    <row r="3740" customFormat="false" ht="12.75" hidden="false" customHeight="false" outlineLevel="0" collapsed="false">
      <c r="A3740" s="2" t="s">
        <v>242</v>
      </c>
      <c r="B3740" s="2" t="n">
        <v>12</v>
      </c>
      <c r="C3740" s="2" t="s">
        <v>243</v>
      </c>
      <c r="D3740" s="2" t="n">
        <v>0.730859518051148</v>
      </c>
      <c r="E3740" s="2" t="n">
        <v>0.00104451237712055</v>
      </c>
    </row>
    <row r="3741" customFormat="false" ht="12.75" hidden="false" customHeight="false" outlineLevel="0" collapsed="false">
      <c r="A3741" s="2" t="s">
        <v>242</v>
      </c>
      <c r="B3741" s="2" t="n">
        <v>13</v>
      </c>
      <c r="C3741" s="2" t="s">
        <v>243</v>
      </c>
      <c r="D3741" s="2" t="n">
        <v>0.72881007194519</v>
      </c>
      <c r="E3741" s="2" t="n">
        <v>-0.00279261614196003</v>
      </c>
    </row>
    <row r="3742" customFormat="false" ht="12.75" hidden="false" customHeight="false" outlineLevel="0" collapsed="false">
      <c r="A3742" s="2" t="s">
        <v>242</v>
      </c>
      <c r="B3742" s="2" t="n">
        <v>14</v>
      </c>
      <c r="C3742" s="2" t="s">
        <v>243</v>
      </c>
      <c r="D3742" s="2" t="n">
        <v>0.733156681060791</v>
      </c>
      <c r="E3742" s="2" t="n">
        <v>-0.000233689657761715</v>
      </c>
    </row>
    <row r="3743" customFormat="false" ht="12.75" hidden="false" customHeight="false" outlineLevel="0" collapsed="false">
      <c r="A3743" s="2" t="s">
        <v>242</v>
      </c>
      <c r="B3743" s="2" t="n">
        <v>15</v>
      </c>
      <c r="C3743" s="2" t="s">
        <v>243</v>
      </c>
      <c r="D3743" s="2" t="n">
        <v>0.733881294727325</v>
      </c>
      <c r="E3743" s="2" t="n">
        <v>-0.00129675853531808</v>
      </c>
    </row>
    <row r="3744" customFormat="false" ht="12.75" hidden="false" customHeight="false" outlineLevel="0" collapsed="false">
      <c r="A3744" s="2" t="s">
        <v>242</v>
      </c>
      <c r="B3744" s="2" t="n">
        <v>16</v>
      </c>
      <c r="C3744" s="2" t="s">
        <v>243</v>
      </c>
      <c r="D3744" s="2" t="n">
        <v>0.735296726226807</v>
      </c>
      <c r="E3744" s="2" t="n">
        <v>-0.00166900956537575</v>
      </c>
    </row>
    <row r="3745" customFormat="false" ht="12.75" hidden="false" customHeight="false" outlineLevel="0" collapsed="false">
      <c r="A3745" s="2" t="s">
        <v>242</v>
      </c>
      <c r="B3745" s="2" t="n">
        <v>17</v>
      </c>
      <c r="C3745" s="2" t="s">
        <v>243</v>
      </c>
      <c r="D3745" s="2" t="n">
        <v>0.739965081214905</v>
      </c>
      <c r="E3745" s="2" t="n">
        <v>0.00121166289318353</v>
      </c>
    </row>
    <row r="3746" customFormat="false" ht="12.75" hidden="false" customHeight="false" outlineLevel="0" collapsed="false">
      <c r="A3746" s="2" t="s">
        <v>242</v>
      </c>
      <c r="B3746" s="2" t="n">
        <v>18</v>
      </c>
      <c r="C3746" s="2" t="s">
        <v>243</v>
      </c>
      <c r="D3746" s="2" t="n">
        <v>0.739286363124847</v>
      </c>
      <c r="E3746" s="2" t="n">
        <v>-0.00125473772641271</v>
      </c>
    </row>
    <row r="3747" customFormat="false" ht="12.75" hidden="false" customHeight="false" outlineLevel="0" collapsed="false">
      <c r="A3747" s="2" t="s">
        <v>242</v>
      </c>
      <c r="B3747" s="2" t="n">
        <v>19</v>
      </c>
      <c r="C3747" s="2" t="s">
        <v>243</v>
      </c>
      <c r="D3747" s="2" t="n">
        <v>0.740857779979706</v>
      </c>
      <c r="E3747" s="2" t="n">
        <v>-0.00147100328467786</v>
      </c>
    </row>
    <row r="3748" customFormat="false" ht="12.75" hidden="false" customHeight="false" outlineLevel="0" collapsed="false">
      <c r="A3748" s="2" t="s">
        <v>242</v>
      </c>
      <c r="B3748" s="2" t="n">
        <v>20</v>
      </c>
      <c r="C3748" s="2" t="s">
        <v>243</v>
      </c>
      <c r="D3748" s="2" t="n">
        <v>0.741071164608002</v>
      </c>
      <c r="E3748" s="2" t="n">
        <v>-0.00304530118592083</v>
      </c>
    </row>
    <row r="3749" customFormat="false" ht="12.75" hidden="false" customHeight="false" outlineLevel="0" collapsed="false">
      <c r="A3749" s="2" t="s">
        <v>242</v>
      </c>
      <c r="B3749" s="2" t="n">
        <v>21</v>
      </c>
      <c r="C3749" s="2" t="s">
        <v>243</v>
      </c>
      <c r="D3749" s="2" t="n">
        <v>0.74655556678772</v>
      </c>
      <c r="E3749" s="2" t="n">
        <v>0.000651418406050652</v>
      </c>
    </row>
    <row r="3750" customFormat="false" ht="12.75" hidden="false" customHeight="false" outlineLevel="0" collapsed="false">
      <c r="A3750" s="2" t="s">
        <v>242</v>
      </c>
      <c r="B3750" s="2" t="n">
        <v>22</v>
      </c>
      <c r="C3750" s="2" t="s">
        <v>243</v>
      </c>
      <c r="D3750" s="2" t="n">
        <v>0.746642589569092</v>
      </c>
      <c r="E3750" s="2" t="n">
        <v>-0.00104924128390849</v>
      </c>
    </row>
    <row r="3751" customFormat="false" ht="12.75" hidden="false" customHeight="false" outlineLevel="0" collapsed="false">
      <c r="A3751" s="2" t="s">
        <v>242</v>
      </c>
      <c r="B3751" s="2" t="n">
        <v>23</v>
      </c>
      <c r="C3751" s="2" t="s">
        <v>243</v>
      </c>
      <c r="D3751" s="2" t="n">
        <v>0.748755037784576</v>
      </c>
      <c r="E3751" s="2" t="n">
        <v>-0.000724475597962737</v>
      </c>
    </row>
    <row r="3752" customFormat="false" ht="12.75" hidden="false" customHeight="false" outlineLevel="0" collapsed="false">
      <c r="A3752" s="2" t="s">
        <v>242</v>
      </c>
      <c r="B3752" s="2" t="n">
        <v>24</v>
      </c>
      <c r="C3752" s="2" t="s">
        <v>243</v>
      </c>
      <c r="D3752" s="2" t="n">
        <v>0.75121808052063</v>
      </c>
      <c r="E3752" s="2" t="n">
        <v>-4.91153914481401E-005</v>
      </c>
    </row>
    <row r="3753" customFormat="false" ht="12.75" hidden="false" customHeight="false" outlineLevel="0" collapsed="false">
      <c r="A3753" s="2" t="s">
        <v>242</v>
      </c>
      <c r="B3753" s="2" t="n">
        <v>25</v>
      </c>
      <c r="C3753" s="2" t="s">
        <v>243</v>
      </c>
      <c r="D3753" s="2" t="n">
        <v>0.753132283687592</v>
      </c>
      <c r="E3753" s="2" t="n">
        <v>7.74052532506175E-005</v>
      </c>
    </row>
    <row r="3754" customFormat="false" ht="12.75" hidden="false" customHeight="false" outlineLevel="0" collapsed="false">
      <c r="A3754" s="2" t="s">
        <v>242</v>
      </c>
      <c r="B3754" s="2" t="n">
        <v>26</v>
      </c>
      <c r="C3754" s="2" t="s">
        <v>243</v>
      </c>
      <c r="D3754" s="2" t="n">
        <v>0.754746437072754</v>
      </c>
      <c r="E3754" s="2" t="n">
        <v>-9.61238765739836E-005</v>
      </c>
    </row>
    <row r="3755" customFormat="false" ht="12.75" hidden="false" customHeight="false" outlineLevel="0" collapsed="false">
      <c r="A3755" s="2" t="s">
        <v>242</v>
      </c>
      <c r="B3755" s="2" t="n">
        <v>27</v>
      </c>
      <c r="C3755" s="2" t="s">
        <v>243</v>
      </c>
      <c r="D3755" s="2" t="n">
        <v>0.757013201713562</v>
      </c>
      <c r="E3755" s="2" t="n">
        <v>0.00038295824197121</v>
      </c>
    </row>
    <row r="3756" customFormat="false" ht="12.75" hidden="false" customHeight="false" outlineLevel="0" collapsed="false">
      <c r="A3756" s="2" t="s">
        <v>242</v>
      </c>
      <c r="B3756" s="2" t="n">
        <v>28</v>
      </c>
      <c r="C3756" s="2" t="s">
        <v>243</v>
      </c>
      <c r="D3756" s="2" t="n">
        <v>0.759088575839996</v>
      </c>
      <c r="E3756" s="2" t="n">
        <v>0.000670649867970496</v>
      </c>
    </row>
    <row r="3757" customFormat="false" ht="12.75" hidden="false" customHeight="false" outlineLevel="0" collapsed="false">
      <c r="A3757" s="2" t="s">
        <v>242</v>
      </c>
      <c r="B3757" s="2" t="n">
        <v>29</v>
      </c>
      <c r="C3757" s="2" t="s">
        <v>243</v>
      </c>
      <c r="D3757" s="2" t="n">
        <v>0.764637053012848</v>
      </c>
      <c r="E3757" s="2" t="n">
        <v>0.00443144468590617</v>
      </c>
    </row>
    <row r="3758" customFormat="false" ht="12.75" hidden="false" customHeight="false" outlineLevel="0" collapsed="false">
      <c r="A3758" s="2" t="s">
        <v>242</v>
      </c>
      <c r="B3758" s="2" t="n">
        <v>30</v>
      </c>
      <c r="C3758" s="2" t="s">
        <v>243</v>
      </c>
      <c r="D3758" s="2" t="n">
        <v>0.769558846950531</v>
      </c>
      <c r="E3758" s="2" t="n">
        <v>0.00756555609405041</v>
      </c>
    </row>
    <row r="3759" customFormat="false" ht="12.75" hidden="false" customHeight="false" outlineLevel="0" collapsed="false">
      <c r="A3759" s="2" t="s">
        <v>242</v>
      </c>
      <c r="B3759" s="2" t="n">
        <v>31</v>
      </c>
      <c r="C3759" s="2" t="s">
        <v>243</v>
      </c>
      <c r="D3759" s="2" t="n">
        <v>0.780682384967804</v>
      </c>
      <c r="E3759" s="2" t="n">
        <v>0.0169014111161232</v>
      </c>
    </row>
    <row r="3760" customFormat="false" ht="12.75" hidden="false" customHeight="false" outlineLevel="0" collapsed="false">
      <c r="A3760" s="2" t="s">
        <v>242</v>
      </c>
      <c r="B3760" s="2" t="n">
        <v>32</v>
      </c>
      <c r="C3760" s="2" t="s">
        <v>243</v>
      </c>
      <c r="D3760" s="2" t="n">
        <v>0.801896929740906</v>
      </c>
      <c r="E3760" s="2" t="n">
        <v>0.03632827475667</v>
      </c>
    </row>
    <row r="3761" customFormat="false" ht="12.75" hidden="false" customHeight="false" outlineLevel="0" collapsed="false">
      <c r="A3761" s="2" t="s">
        <v>242</v>
      </c>
      <c r="B3761" s="2" t="n">
        <v>33</v>
      </c>
      <c r="C3761" s="2" t="s">
        <v>243</v>
      </c>
      <c r="D3761" s="2" t="n">
        <v>0.839950919151306</v>
      </c>
      <c r="E3761" s="2" t="n">
        <v>0.0725945830345154</v>
      </c>
    </row>
    <row r="3762" customFormat="false" ht="12.75" hidden="false" customHeight="false" outlineLevel="0" collapsed="false">
      <c r="A3762" s="2" t="s">
        <v>242</v>
      </c>
      <c r="B3762" s="2" t="n">
        <v>34</v>
      </c>
      <c r="C3762" s="2" t="s">
        <v>243</v>
      </c>
      <c r="D3762" s="2" t="n">
        <v>0.911218822002411</v>
      </c>
      <c r="E3762" s="2" t="n">
        <v>0.142074793577194</v>
      </c>
    </row>
    <row r="3763" customFormat="false" ht="12.75" hidden="false" customHeight="false" outlineLevel="0" collapsed="false">
      <c r="A3763" s="2" t="s">
        <v>242</v>
      </c>
      <c r="B3763" s="2" t="n">
        <v>35</v>
      </c>
      <c r="C3763" s="2" t="s">
        <v>243</v>
      </c>
      <c r="D3763" s="2" t="n">
        <v>1.04423975944519</v>
      </c>
      <c r="E3763" s="2" t="n">
        <v>0.27330806851387</v>
      </c>
    </row>
    <row r="3764" customFormat="false" ht="12.75" hidden="false" customHeight="false" outlineLevel="0" collapsed="false">
      <c r="A3764" s="2" t="s">
        <v>242</v>
      </c>
      <c r="B3764" s="2" t="n">
        <v>36</v>
      </c>
      <c r="C3764" s="2" t="s">
        <v>243</v>
      </c>
      <c r="D3764" s="2" t="n">
        <v>1.26972091197968</v>
      </c>
      <c r="E3764" s="2" t="n">
        <v>0.497001528739929</v>
      </c>
    </row>
    <row r="3765" customFormat="false" ht="12.75" hidden="false" customHeight="false" outlineLevel="0" collapsed="false">
      <c r="A3765" s="2" t="s">
        <v>242</v>
      </c>
      <c r="B3765" s="2" t="n">
        <v>37</v>
      </c>
      <c r="C3765" s="2" t="s">
        <v>243</v>
      </c>
      <c r="D3765" s="2" t="n">
        <v>1.60544240474701</v>
      </c>
      <c r="E3765" s="2" t="n">
        <v>0.83093535900116</v>
      </c>
    </row>
    <row r="3766" customFormat="false" ht="12.75" hidden="false" customHeight="false" outlineLevel="0" collapsed="false">
      <c r="A3766" s="2" t="s">
        <v>242</v>
      </c>
      <c r="B3766" s="2" t="n">
        <v>38</v>
      </c>
      <c r="C3766" s="2" t="s">
        <v>243</v>
      </c>
      <c r="D3766" s="2" t="n">
        <v>2.03647112846375</v>
      </c>
      <c r="E3766" s="2" t="n">
        <v>1.26017642021179</v>
      </c>
    </row>
    <row r="3767" customFormat="false" ht="12.75" hidden="false" customHeight="false" outlineLevel="0" collapsed="false">
      <c r="A3767" s="2" t="s">
        <v>242</v>
      </c>
      <c r="B3767" s="2" t="n">
        <v>39</v>
      </c>
      <c r="C3767" s="2" t="s">
        <v>243</v>
      </c>
      <c r="D3767" s="2" t="n">
        <v>2.51599669456482</v>
      </c>
      <c r="E3767" s="2" t="n">
        <v>1.73791420459747</v>
      </c>
    </row>
    <row r="3768" customFormat="false" ht="12.75" hidden="false" customHeight="false" outlineLevel="0" collapsed="false">
      <c r="A3768" s="2" t="s">
        <v>242</v>
      </c>
      <c r="B3768" s="2" t="n">
        <v>40</v>
      </c>
      <c r="C3768" s="2" t="s">
        <v>243</v>
      </c>
      <c r="D3768" s="2" t="n">
        <v>2.98391485214233</v>
      </c>
      <c r="E3768" s="2" t="n">
        <v>2.20404481887817</v>
      </c>
    </row>
    <row r="3769" customFormat="false" ht="12.75" hidden="false" customHeight="false" outlineLevel="0" collapsed="false">
      <c r="A3769" s="2" t="s">
        <v>244</v>
      </c>
      <c r="B3769" s="2" t="n">
        <v>1</v>
      </c>
      <c r="C3769" s="2" t="s">
        <v>245</v>
      </c>
      <c r="D3769" s="2" t="n">
        <v>0.801853537559509</v>
      </c>
      <c r="E3769" s="2" t="n">
        <v>-0.00388479069806635</v>
      </c>
    </row>
    <row r="3770" customFormat="false" ht="12.75" hidden="false" customHeight="false" outlineLevel="0" collapsed="false">
      <c r="A3770" s="2" t="s">
        <v>244</v>
      </c>
      <c r="B3770" s="2" t="n">
        <v>2</v>
      </c>
      <c r="C3770" s="2" t="s">
        <v>245</v>
      </c>
      <c r="D3770" s="2" t="n">
        <v>0.804556429386139</v>
      </c>
      <c r="E3770" s="2" t="n">
        <v>-0.003470154479146</v>
      </c>
    </row>
    <row r="3771" customFormat="false" ht="12.75" hidden="false" customHeight="false" outlineLevel="0" collapsed="false">
      <c r="A3771" s="2" t="s">
        <v>244</v>
      </c>
      <c r="B3771" s="2" t="n">
        <v>3</v>
      </c>
      <c r="C3771" s="2" t="s">
        <v>245</v>
      </c>
      <c r="D3771" s="2" t="n">
        <v>0.808945238590241</v>
      </c>
      <c r="E3771" s="2" t="n">
        <v>-0.00136960076633841</v>
      </c>
    </row>
    <row r="3772" customFormat="false" ht="12.75" hidden="false" customHeight="false" outlineLevel="0" collapsed="false">
      <c r="A3772" s="2" t="s">
        <v>244</v>
      </c>
      <c r="B3772" s="2" t="n">
        <v>4</v>
      </c>
      <c r="C3772" s="2" t="s">
        <v>245</v>
      </c>
      <c r="D3772" s="2" t="n">
        <v>0.814177870750427</v>
      </c>
      <c r="E3772" s="2" t="n">
        <v>0.00157477578613907</v>
      </c>
    </row>
    <row r="3773" customFormat="false" ht="12.75" hidden="false" customHeight="false" outlineLevel="0" collapsed="false">
      <c r="A3773" s="2" t="s">
        <v>244</v>
      </c>
      <c r="B3773" s="2" t="n">
        <v>5</v>
      </c>
      <c r="C3773" s="2" t="s">
        <v>245</v>
      </c>
      <c r="D3773" s="2" t="n">
        <v>0.815720498561859</v>
      </c>
      <c r="E3773" s="2" t="n">
        <v>0.000829148048069328</v>
      </c>
    </row>
    <row r="3774" customFormat="false" ht="12.75" hidden="false" customHeight="false" outlineLevel="0" collapsed="false">
      <c r="A3774" s="2" t="s">
        <v>244</v>
      </c>
      <c r="B3774" s="2" t="n">
        <v>6</v>
      </c>
      <c r="C3774" s="2" t="s">
        <v>245</v>
      </c>
      <c r="D3774" s="2" t="n">
        <v>0.818594753742218</v>
      </c>
      <c r="E3774" s="2" t="n">
        <v>0.00141514767892659</v>
      </c>
    </row>
    <row r="3775" customFormat="false" ht="12.75" hidden="false" customHeight="false" outlineLevel="0" collapsed="false">
      <c r="A3775" s="2" t="s">
        <v>244</v>
      </c>
      <c r="B3775" s="2" t="n">
        <v>7</v>
      </c>
      <c r="C3775" s="2" t="s">
        <v>245</v>
      </c>
      <c r="D3775" s="2" t="n">
        <v>0.82138204574585</v>
      </c>
      <c r="E3775" s="2" t="n">
        <v>0.00191418407484889</v>
      </c>
    </row>
    <row r="3776" customFormat="false" ht="12.75" hidden="false" customHeight="false" outlineLevel="0" collapsed="false">
      <c r="A3776" s="2" t="s">
        <v>244</v>
      </c>
      <c r="B3776" s="2" t="n">
        <v>8</v>
      </c>
      <c r="C3776" s="2" t="s">
        <v>245</v>
      </c>
      <c r="D3776" s="2" t="n">
        <v>0.82157438993454</v>
      </c>
      <c r="E3776" s="2" t="n">
        <v>-0.000181727358722128</v>
      </c>
    </row>
    <row r="3777" customFormat="false" ht="12.75" hidden="false" customHeight="false" outlineLevel="0" collapsed="false">
      <c r="A3777" s="2" t="s">
        <v>244</v>
      </c>
      <c r="B3777" s="2" t="n">
        <v>9</v>
      </c>
      <c r="C3777" s="2" t="s">
        <v>245</v>
      </c>
      <c r="D3777" s="2" t="n">
        <v>0.824190557003021</v>
      </c>
      <c r="E3777" s="2" t="n">
        <v>0.000146184116601944</v>
      </c>
    </row>
    <row r="3778" customFormat="false" ht="12.75" hidden="false" customHeight="false" outlineLevel="0" collapsed="false">
      <c r="A3778" s="2" t="s">
        <v>244</v>
      </c>
      <c r="B3778" s="2" t="n">
        <v>10</v>
      </c>
      <c r="C3778" s="2" t="s">
        <v>245</v>
      </c>
      <c r="D3778" s="2" t="n">
        <v>0.826939105987549</v>
      </c>
      <c r="E3778" s="2" t="n">
        <v>0.000606477493420243</v>
      </c>
    </row>
    <row r="3779" customFormat="false" ht="12.75" hidden="false" customHeight="false" outlineLevel="0" collapsed="false">
      <c r="A3779" s="2" t="s">
        <v>244</v>
      </c>
      <c r="B3779" s="2" t="n">
        <v>11</v>
      </c>
      <c r="C3779" s="2" t="s">
        <v>245</v>
      </c>
      <c r="D3779" s="2" t="n">
        <v>0.828489899635315</v>
      </c>
      <c r="E3779" s="2" t="n">
        <v>-0.000130984437419102</v>
      </c>
    </row>
    <row r="3780" customFormat="false" ht="12.75" hidden="false" customHeight="false" outlineLevel="0" collapsed="false">
      <c r="A3780" s="2" t="s">
        <v>244</v>
      </c>
      <c r="B3780" s="2" t="n">
        <v>12</v>
      </c>
      <c r="C3780" s="2" t="s">
        <v>245</v>
      </c>
      <c r="D3780" s="2" t="n">
        <v>0.829330384731293</v>
      </c>
      <c r="E3780" s="2" t="n">
        <v>-0.00157875497825444</v>
      </c>
    </row>
    <row r="3781" customFormat="false" ht="12.75" hidden="false" customHeight="false" outlineLevel="0" collapsed="false">
      <c r="A3781" s="2" t="s">
        <v>244</v>
      </c>
      <c r="B3781" s="2" t="n">
        <v>13</v>
      </c>
      <c r="C3781" s="2" t="s">
        <v>245</v>
      </c>
      <c r="D3781" s="2" t="n">
        <v>0.831443309783936</v>
      </c>
      <c r="E3781" s="2" t="n">
        <v>-0.00175408541690558</v>
      </c>
    </row>
    <row r="3782" customFormat="false" ht="12.75" hidden="false" customHeight="false" outlineLevel="0" collapsed="false">
      <c r="A3782" s="2" t="s">
        <v>244</v>
      </c>
      <c r="B3782" s="2" t="n">
        <v>14</v>
      </c>
      <c r="C3782" s="2" t="s">
        <v>245</v>
      </c>
      <c r="D3782" s="2" t="n">
        <v>0.832606077194214</v>
      </c>
      <c r="E3782" s="2" t="n">
        <v>-0.00287957373075187</v>
      </c>
    </row>
    <row r="3783" customFormat="false" ht="12.75" hidden="false" customHeight="false" outlineLevel="0" collapsed="false">
      <c r="A3783" s="2" t="s">
        <v>244</v>
      </c>
      <c r="B3783" s="2" t="n">
        <v>15</v>
      </c>
      <c r="C3783" s="2" t="s">
        <v>245</v>
      </c>
      <c r="D3783" s="2" t="n">
        <v>0.836987257003784</v>
      </c>
      <c r="E3783" s="2" t="n">
        <v>-0.000786649412475526</v>
      </c>
    </row>
    <row r="3784" customFormat="false" ht="12.75" hidden="false" customHeight="false" outlineLevel="0" collapsed="false">
      <c r="A3784" s="2" t="s">
        <v>244</v>
      </c>
      <c r="B3784" s="2" t="n">
        <v>16</v>
      </c>
      <c r="C3784" s="2" t="s">
        <v>245</v>
      </c>
      <c r="D3784" s="2" t="n">
        <v>0.837224245071411</v>
      </c>
      <c r="E3784" s="2" t="n">
        <v>-0.00283791706897318</v>
      </c>
    </row>
    <row r="3785" customFormat="false" ht="12.75" hidden="false" customHeight="false" outlineLevel="0" collapsed="false">
      <c r="A3785" s="2" t="s">
        <v>244</v>
      </c>
      <c r="B3785" s="2" t="n">
        <v>17</v>
      </c>
      <c r="C3785" s="2" t="s">
        <v>245</v>
      </c>
      <c r="D3785" s="2" t="n">
        <v>0.842599034309387</v>
      </c>
      <c r="E3785" s="2" t="n">
        <v>0.000248616706812754</v>
      </c>
    </row>
    <row r="3786" customFormat="false" ht="12.75" hidden="false" customHeight="false" outlineLevel="0" collapsed="false">
      <c r="A3786" s="2" t="s">
        <v>244</v>
      </c>
      <c r="B3786" s="2" t="n">
        <v>18</v>
      </c>
      <c r="C3786" s="2" t="s">
        <v>245</v>
      </c>
      <c r="D3786" s="2" t="n">
        <v>0.840745508670807</v>
      </c>
      <c r="E3786" s="2" t="n">
        <v>-0.00389316445216537</v>
      </c>
    </row>
    <row r="3787" customFormat="false" ht="12.75" hidden="false" customHeight="false" outlineLevel="0" collapsed="false">
      <c r="A3787" s="2" t="s">
        <v>244</v>
      </c>
      <c r="B3787" s="2" t="n">
        <v>19</v>
      </c>
      <c r="C3787" s="2" t="s">
        <v>245</v>
      </c>
      <c r="D3787" s="2" t="n">
        <v>0.848078310489655</v>
      </c>
      <c r="E3787" s="2" t="n">
        <v>0.00115138164255768</v>
      </c>
    </row>
    <row r="3788" customFormat="false" ht="12.75" hidden="false" customHeight="false" outlineLevel="0" collapsed="false">
      <c r="A3788" s="2" t="s">
        <v>244</v>
      </c>
      <c r="B3788" s="2" t="n">
        <v>20</v>
      </c>
      <c r="C3788" s="2" t="s">
        <v>245</v>
      </c>
      <c r="D3788" s="2" t="n">
        <v>0.856741726398468</v>
      </c>
      <c r="E3788" s="2" t="n">
        <v>0.00752654206007719</v>
      </c>
    </row>
    <row r="3789" customFormat="false" ht="12.75" hidden="false" customHeight="false" outlineLevel="0" collapsed="false">
      <c r="A3789" s="2" t="s">
        <v>244</v>
      </c>
      <c r="B3789" s="2" t="n">
        <v>21</v>
      </c>
      <c r="C3789" s="2" t="s">
        <v>245</v>
      </c>
      <c r="D3789" s="2" t="n">
        <v>0.865411698818207</v>
      </c>
      <c r="E3789" s="2" t="n">
        <v>0.013908258639276</v>
      </c>
    </row>
    <row r="3790" customFormat="false" ht="12.75" hidden="false" customHeight="false" outlineLevel="0" collapsed="false">
      <c r="A3790" s="2" t="s">
        <v>244</v>
      </c>
      <c r="B3790" s="2" t="n">
        <v>22</v>
      </c>
      <c r="C3790" s="2" t="s">
        <v>245</v>
      </c>
      <c r="D3790" s="2" t="n">
        <v>0.887109994888306</v>
      </c>
      <c r="E3790" s="2" t="n">
        <v>0.0333182998001576</v>
      </c>
    </row>
    <row r="3791" customFormat="false" ht="12.75" hidden="false" customHeight="false" outlineLevel="0" collapsed="false">
      <c r="A3791" s="2" t="s">
        <v>244</v>
      </c>
      <c r="B3791" s="2" t="n">
        <v>23</v>
      </c>
      <c r="C3791" s="2" t="s">
        <v>245</v>
      </c>
      <c r="D3791" s="2" t="n">
        <v>0.927235662937164</v>
      </c>
      <c r="E3791" s="2" t="n">
        <v>0.0711557120084763</v>
      </c>
    </row>
    <row r="3792" customFormat="false" ht="12.75" hidden="false" customHeight="false" outlineLevel="0" collapsed="false">
      <c r="A3792" s="2" t="s">
        <v>244</v>
      </c>
      <c r="B3792" s="2" t="n">
        <v>24</v>
      </c>
      <c r="C3792" s="2" t="s">
        <v>245</v>
      </c>
      <c r="D3792" s="2" t="n">
        <v>1.00607097148895</v>
      </c>
      <c r="E3792" s="2" t="n">
        <v>0.147702768445015</v>
      </c>
    </row>
    <row r="3793" customFormat="false" ht="12.75" hidden="false" customHeight="false" outlineLevel="0" collapsed="false">
      <c r="A3793" s="2" t="s">
        <v>244</v>
      </c>
      <c r="B3793" s="2" t="n">
        <v>25</v>
      </c>
      <c r="C3793" s="2" t="s">
        <v>245</v>
      </c>
      <c r="D3793" s="2" t="n">
        <v>1.14633870124817</v>
      </c>
      <c r="E3793" s="2" t="n">
        <v>0.28568223118782</v>
      </c>
    </row>
    <row r="3794" customFormat="false" ht="12.75" hidden="false" customHeight="false" outlineLevel="0" collapsed="false">
      <c r="A3794" s="2" t="s">
        <v>244</v>
      </c>
      <c r="B3794" s="2" t="n">
        <v>26</v>
      </c>
      <c r="C3794" s="2" t="s">
        <v>245</v>
      </c>
      <c r="D3794" s="2" t="n">
        <v>1.38406491279602</v>
      </c>
      <c r="E3794" s="2" t="n">
        <v>0.521120190620422</v>
      </c>
    </row>
    <row r="3795" customFormat="false" ht="12.75" hidden="false" customHeight="false" outlineLevel="0" collapsed="false">
      <c r="A3795" s="2" t="s">
        <v>244</v>
      </c>
      <c r="B3795" s="2" t="n">
        <v>27</v>
      </c>
      <c r="C3795" s="2" t="s">
        <v>245</v>
      </c>
      <c r="D3795" s="2" t="n">
        <v>1.72996735572815</v>
      </c>
      <c r="E3795" s="2" t="n">
        <v>0.864734411239624</v>
      </c>
    </row>
    <row r="3796" customFormat="false" ht="12.75" hidden="false" customHeight="false" outlineLevel="0" collapsed="false">
      <c r="A3796" s="2" t="s">
        <v>244</v>
      </c>
      <c r="B3796" s="2" t="n">
        <v>28</v>
      </c>
      <c r="C3796" s="2" t="s">
        <v>245</v>
      </c>
      <c r="D3796" s="2" t="n">
        <v>2.15912079811096</v>
      </c>
      <c r="E3796" s="2" t="n">
        <v>1.29159951210022</v>
      </c>
    </row>
    <row r="3797" customFormat="false" ht="12.75" hidden="false" customHeight="false" outlineLevel="0" collapsed="false">
      <c r="A3797" s="2" t="s">
        <v>244</v>
      </c>
      <c r="B3797" s="2" t="n">
        <v>29</v>
      </c>
      <c r="C3797" s="2" t="s">
        <v>245</v>
      </c>
      <c r="D3797" s="2" t="n">
        <v>2.6360068321228</v>
      </c>
      <c r="E3797" s="2" t="n">
        <v>1.76619732379913</v>
      </c>
    </row>
    <row r="3798" customFormat="false" ht="12.75" hidden="false" customHeight="false" outlineLevel="0" collapsed="false">
      <c r="A3798" s="2" t="s">
        <v>244</v>
      </c>
      <c r="B3798" s="2" t="n">
        <v>30</v>
      </c>
      <c r="C3798" s="2" t="s">
        <v>245</v>
      </c>
      <c r="D3798" s="2" t="n">
        <v>3.13612127304077</v>
      </c>
      <c r="E3798" s="2" t="n">
        <v>2.26402354240418</v>
      </c>
    </row>
    <row r="3799" customFormat="false" ht="12.75" hidden="false" customHeight="false" outlineLevel="0" collapsed="false">
      <c r="A3799" s="2" t="s">
        <v>244</v>
      </c>
      <c r="B3799" s="2" t="n">
        <v>31</v>
      </c>
      <c r="C3799" s="2" t="s">
        <v>245</v>
      </c>
      <c r="D3799" s="2" t="n">
        <v>3.6274139881134</v>
      </c>
      <c r="E3799" s="2" t="n">
        <v>2.75302791595459</v>
      </c>
    </row>
    <row r="3800" customFormat="false" ht="12.75" hidden="false" customHeight="false" outlineLevel="0" collapsed="false">
      <c r="A3800" s="2" t="s">
        <v>244</v>
      </c>
      <c r="B3800" s="2" t="n">
        <v>32</v>
      </c>
      <c r="C3800" s="2" t="s">
        <v>245</v>
      </c>
      <c r="D3800" s="2" t="n">
        <v>4.07543420791626</v>
      </c>
      <c r="E3800" s="2" t="n">
        <v>3.19876003265381</v>
      </c>
    </row>
    <row r="3801" customFormat="false" ht="12.75" hidden="false" customHeight="false" outlineLevel="0" collapsed="false">
      <c r="A3801" s="2" t="s">
        <v>244</v>
      </c>
      <c r="B3801" s="2" t="n">
        <v>33</v>
      </c>
      <c r="C3801" s="2" t="s">
        <v>245</v>
      </c>
      <c r="D3801" s="2" t="n">
        <v>4.47613334655762</v>
      </c>
      <c r="E3801" s="2" t="n">
        <v>3.59717082977295</v>
      </c>
    </row>
    <row r="3802" customFormat="false" ht="12.75" hidden="false" customHeight="false" outlineLevel="0" collapsed="false">
      <c r="A3802" s="2" t="s">
        <v>244</v>
      </c>
      <c r="B3802" s="2" t="n">
        <v>34</v>
      </c>
      <c r="C3802" s="2" t="s">
        <v>245</v>
      </c>
      <c r="D3802" s="2" t="n">
        <v>4.83717441558838</v>
      </c>
      <c r="E3802" s="2" t="n">
        <v>3.95592355728149</v>
      </c>
    </row>
    <row r="3803" customFormat="false" ht="12.75" hidden="false" customHeight="false" outlineLevel="0" collapsed="false">
      <c r="A3803" s="2" t="s">
        <v>244</v>
      </c>
      <c r="B3803" s="2" t="n">
        <v>35</v>
      </c>
      <c r="C3803" s="2" t="s">
        <v>245</v>
      </c>
      <c r="D3803" s="2" t="n">
        <v>5.13542747497559</v>
      </c>
      <c r="E3803" s="2" t="n">
        <v>4.25188827514648</v>
      </c>
    </row>
    <row r="3804" customFormat="false" ht="12.75" hidden="false" customHeight="false" outlineLevel="0" collapsed="false">
      <c r="A3804" s="2" t="s">
        <v>244</v>
      </c>
      <c r="B3804" s="2" t="n">
        <v>36</v>
      </c>
      <c r="C3804" s="2" t="s">
        <v>245</v>
      </c>
      <c r="D3804" s="2" t="n">
        <v>5.3844690322876</v>
      </c>
      <c r="E3804" s="2" t="n">
        <v>4.49864196777344</v>
      </c>
    </row>
    <row r="3805" customFormat="false" ht="12.75" hidden="false" customHeight="false" outlineLevel="0" collapsed="false">
      <c r="A3805" s="2" t="s">
        <v>244</v>
      </c>
      <c r="B3805" s="2" t="n">
        <v>37</v>
      </c>
      <c r="C3805" s="2" t="s">
        <v>245</v>
      </c>
      <c r="D3805" s="2" t="n">
        <v>5.59581661224365</v>
      </c>
      <c r="E3805" s="2" t="n">
        <v>4.70770120620728</v>
      </c>
    </row>
    <row r="3806" customFormat="false" ht="12.75" hidden="false" customHeight="false" outlineLevel="0" collapsed="false">
      <c r="A3806" s="2" t="s">
        <v>244</v>
      </c>
      <c r="B3806" s="2" t="n">
        <v>38</v>
      </c>
      <c r="C3806" s="2" t="s">
        <v>245</v>
      </c>
      <c r="D3806" s="2" t="n">
        <v>5.74787998199463</v>
      </c>
      <c r="E3806" s="2" t="n">
        <v>4.85747623443604</v>
      </c>
    </row>
    <row r="3807" customFormat="false" ht="12.75" hidden="false" customHeight="false" outlineLevel="0" collapsed="false">
      <c r="A3807" s="2" t="s">
        <v>244</v>
      </c>
      <c r="B3807" s="2" t="n">
        <v>39</v>
      </c>
      <c r="C3807" s="2" t="s">
        <v>245</v>
      </c>
      <c r="D3807" s="2" t="n">
        <v>5.88211345672607</v>
      </c>
      <c r="E3807" s="2" t="n">
        <v>4.98942136764526</v>
      </c>
    </row>
    <row r="3808" customFormat="false" ht="12.75" hidden="false" customHeight="false" outlineLevel="0" collapsed="false">
      <c r="A3808" s="2" t="s">
        <v>244</v>
      </c>
      <c r="B3808" s="2" t="n">
        <v>40</v>
      </c>
      <c r="C3808" s="2" t="s">
        <v>245</v>
      </c>
      <c r="D3808" s="2" t="n">
        <v>5.98756313323975</v>
      </c>
      <c r="E3808" s="2" t="n">
        <v>5.09258270263672</v>
      </c>
    </row>
    <row r="3809" customFormat="false" ht="12.75" hidden="false" customHeight="false" outlineLevel="0" collapsed="false">
      <c r="A3809" s="2" t="s">
        <v>246</v>
      </c>
      <c r="B3809" s="2" t="n">
        <v>1</v>
      </c>
      <c r="C3809" s="2" t="s">
        <v>247</v>
      </c>
      <c r="D3809" s="2" t="n">
        <v>0.8227898478508</v>
      </c>
      <c r="E3809" s="2" t="n">
        <v>-0.006134117487818</v>
      </c>
    </row>
    <row r="3810" customFormat="false" ht="12.75" hidden="false" customHeight="false" outlineLevel="0" collapsed="false">
      <c r="A3810" s="2" t="s">
        <v>246</v>
      </c>
      <c r="B3810" s="2" t="n">
        <v>2</v>
      </c>
      <c r="C3810" s="2" t="s">
        <v>247</v>
      </c>
      <c r="D3810" s="2" t="n">
        <v>0.824021220207214</v>
      </c>
      <c r="E3810" s="2" t="n">
        <v>-0.00666875531896949</v>
      </c>
    </row>
    <row r="3811" customFormat="false" ht="12.75" hidden="false" customHeight="false" outlineLevel="0" collapsed="false">
      <c r="A3811" s="2" t="s">
        <v>246</v>
      </c>
      <c r="B3811" s="2" t="n">
        <v>3</v>
      </c>
      <c r="C3811" s="2" t="s">
        <v>247</v>
      </c>
      <c r="D3811" s="2" t="n">
        <v>0.830489993095398</v>
      </c>
      <c r="E3811" s="2" t="n">
        <v>-0.00196599238552153</v>
      </c>
    </row>
    <row r="3812" customFormat="false" ht="12.75" hidden="false" customHeight="false" outlineLevel="0" collapsed="false">
      <c r="A3812" s="2" t="s">
        <v>246</v>
      </c>
      <c r="B3812" s="2" t="n">
        <v>4</v>
      </c>
      <c r="C3812" s="2" t="s">
        <v>247</v>
      </c>
      <c r="D3812" s="2" t="n">
        <v>0.834170281887054</v>
      </c>
      <c r="E3812" s="2" t="n">
        <v>-5.17137632414233E-005</v>
      </c>
    </row>
    <row r="3813" customFormat="false" ht="12.75" hidden="false" customHeight="false" outlineLevel="0" collapsed="false">
      <c r="A3813" s="2" t="s">
        <v>246</v>
      </c>
      <c r="B3813" s="2" t="n">
        <v>5</v>
      </c>
      <c r="C3813" s="2" t="s">
        <v>247</v>
      </c>
      <c r="D3813" s="2" t="n">
        <v>0.83569997549057</v>
      </c>
      <c r="E3813" s="2" t="n">
        <v>-0.000288030249066651</v>
      </c>
    </row>
    <row r="3814" customFormat="false" ht="12.75" hidden="false" customHeight="false" outlineLevel="0" collapsed="false">
      <c r="A3814" s="2" t="s">
        <v>246</v>
      </c>
      <c r="B3814" s="2" t="n">
        <v>6</v>
      </c>
      <c r="C3814" s="2" t="s">
        <v>247</v>
      </c>
      <c r="D3814" s="2" t="n">
        <v>0.839081048965454</v>
      </c>
      <c r="E3814" s="2" t="n">
        <v>0.00132703315466642</v>
      </c>
    </row>
    <row r="3815" customFormat="false" ht="12.75" hidden="false" customHeight="false" outlineLevel="0" collapsed="false">
      <c r="A3815" s="2" t="s">
        <v>246</v>
      </c>
      <c r="B3815" s="2" t="n">
        <v>7</v>
      </c>
      <c r="C3815" s="2" t="s">
        <v>247</v>
      </c>
      <c r="D3815" s="2" t="n">
        <v>0.838765501976013</v>
      </c>
      <c r="E3815" s="2" t="n">
        <v>-0.000754523905925453</v>
      </c>
    </row>
    <row r="3816" customFormat="false" ht="12.75" hidden="false" customHeight="false" outlineLevel="0" collapsed="false">
      <c r="A3816" s="2" t="s">
        <v>246</v>
      </c>
      <c r="B3816" s="2" t="n">
        <v>8</v>
      </c>
      <c r="C3816" s="2" t="s">
        <v>247</v>
      </c>
      <c r="D3816" s="2" t="n">
        <v>0.843579709529877</v>
      </c>
      <c r="E3816" s="2" t="n">
        <v>0.00229367357678711</v>
      </c>
    </row>
    <row r="3817" customFormat="false" ht="12.75" hidden="false" customHeight="false" outlineLevel="0" collapsed="false">
      <c r="A3817" s="2" t="s">
        <v>246</v>
      </c>
      <c r="B3817" s="2" t="n">
        <v>9</v>
      </c>
      <c r="C3817" s="2" t="s">
        <v>247</v>
      </c>
      <c r="D3817" s="2" t="n">
        <v>0.84372866153717</v>
      </c>
      <c r="E3817" s="2" t="n">
        <v>0.000676615454722196</v>
      </c>
    </row>
    <row r="3818" customFormat="false" ht="12.75" hidden="false" customHeight="false" outlineLevel="0" collapsed="false">
      <c r="A3818" s="2" t="s">
        <v>246</v>
      </c>
      <c r="B3818" s="2" t="n">
        <v>10</v>
      </c>
      <c r="C3818" s="2" t="s">
        <v>247</v>
      </c>
      <c r="D3818" s="2" t="n">
        <v>0.843241095542908</v>
      </c>
      <c r="E3818" s="2" t="n">
        <v>-0.00157696066889912</v>
      </c>
    </row>
    <row r="3819" customFormat="false" ht="12.75" hidden="false" customHeight="false" outlineLevel="0" collapsed="false">
      <c r="A3819" s="2" t="s">
        <v>246</v>
      </c>
      <c r="B3819" s="2" t="n">
        <v>11</v>
      </c>
      <c r="C3819" s="2" t="s">
        <v>247</v>
      </c>
      <c r="D3819" s="2" t="n">
        <v>0.847821235656738</v>
      </c>
      <c r="E3819" s="2" t="n">
        <v>0.00123716937378049</v>
      </c>
    </row>
    <row r="3820" customFormat="false" ht="12.75" hidden="false" customHeight="false" outlineLevel="0" collapsed="false">
      <c r="A3820" s="2" t="s">
        <v>246</v>
      </c>
      <c r="B3820" s="2" t="n">
        <v>12</v>
      </c>
      <c r="C3820" s="2" t="s">
        <v>247</v>
      </c>
      <c r="D3820" s="2" t="n">
        <v>0.848161697387695</v>
      </c>
      <c r="E3820" s="2" t="n">
        <v>-0.000188378937309608</v>
      </c>
    </row>
    <row r="3821" customFormat="false" ht="12.75" hidden="false" customHeight="false" outlineLevel="0" collapsed="false">
      <c r="A3821" s="2" t="s">
        <v>246</v>
      </c>
      <c r="B3821" s="2" t="n">
        <v>13</v>
      </c>
      <c r="C3821" s="2" t="s">
        <v>247</v>
      </c>
      <c r="D3821" s="2" t="n">
        <v>0.851140856742859</v>
      </c>
      <c r="E3821" s="2" t="n">
        <v>0.00102477031759918</v>
      </c>
    </row>
    <row r="3822" customFormat="false" ht="12.75" hidden="false" customHeight="false" outlineLevel="0" collapsed="false">
      <c r="A3822" s="2" t="s">
        <v>246</v>
      </c>
      <c r="B3822" s="2" t="n">
        <v>14</v>
      </c>
      <c r="C3822" s="2" t="s">
        <v>247</v>
      </c>
      <c r="D3822" s="2" t="n">
        <v>0.850750982761383</v>
      </c>
      <c r="E3822" s="2" t="n">
        <v>-0.00113111373502761</v>
      </c>
    </row>
    <row r="3823" customFormat="false" ht="12.75" hidden="false" customHeight="false" outlineLevel="0" collapsed="false">
      <c r="A3823" s="2" t="s">
        <v>246</v>
      </c>
      <c r="B3823" s="2" t="n">
        <v>15</v>
      </c>
      <c r="C3823" s="2" t="s">
        <v>247</v>
      </c>
      <c r="D3823" s="2" t="n">
        <v>0.853020966053009</v>
      </c>
      <c r="E3823" s="2" t="n">
        <v>-0.000627140514552593</v>
      </c>
    </row>
    <row r="3824" customFormat="false" ht="12.75" hidden="false" customHeight="false" outlineLevel="0" collapsed="false">
      <c r="A3824" s="2" t="s">
        <v>246</v>
      </c>
      <c r="B3824" s="2" t="n">
        <v>16</v>
      </c>
      <c r="C3824" s="2" t="s">
        <v>247</v>
      </c>
      <c r="D3824" s="2" t="n">
        <v>0.857242524623871</v>
      </c>
      <c r="E3824" s="2" t="n">
        <v>0.00182840798515826</v>
      </c>
    </row>
    <row r="3825" customFormat="false" ht="12.75" hidden="false" customHeight="false" outlineLevel="0" collapsed="false">
      <c r="A3825" s="2" t="s">
        <v>246</v>
      </c>
      <c r="B3825" s="2" t="n">
        <v>17</v>
      </c>
      <c r="C3825" s="2" t="s">
        <v>247</v>
      </c>
      <c r="D3825" s="2" t="n">
        <v>0.857830941677094</v>
      </c>
      <c r="E3825" s="2" t="n">
        <v>0.000650814909022301</v>
      </c>
    </row>
    <row r="3826" customFormat="false" ht="12.75" hidden="false" customHeight="false" outlineLevel="0" collapsed="false">
      <c r="A3826" s="2" t="s">
        <v>246</v>
      </c>
      <c r="B3826" s="2" t="n">
        <v>18</v>
      </c>
      <c r="C3826" s="2" t="s">
        <v>247</v>
      </c>
      <c r="D3826" s="2" t="n">
        <v>0.858633279800415</v>
      </c>
      <c r="E3826" s="2" t="n">
        <v>-0.000312857038807124</v>
      </c>
    </row>
    <row r="3827" customFormat="false" ht="12.75" hidden="false" customHeight="false" outlineLevel="0" collapsed="false">
      <c r="A3827" s="2" t="s">
        <v>246</v>
      </c>
      <c r="B3827" s="2" t="n">
        <v>19</v>
      </c>
      <c r="C3827" s="2" t="s">
        <v>247</v>
      </c>
      <c r="D3827" s="2" t="n">
        <v>0.859273552894592</v>
      </c>
      <c r="E3827" s="2" t="n">
        <v>-0.0014385940739885</v>
      </c>
    </row>
    <row r="3828" customFormat="false" ht="12.75" hidden="false" customHeight="false" outlineLevel="0" collapsed="false">
      <c r="A3828" s="2" t="s">
        <v>246</v>
      </c>
      <c r="B3828" s="2" t="n">
        <v>20</v>
      </c>
      <c r="C3828" s="2" t="s">
        <v>247</v>
      </c>
      <c r="D3828" s="2" t="n">
        <v>0.862400829792023</v>
      </c>
      <c r="E3828" s="2" t="n">
        <v>-7.73272113292478E-005</v>
      </c>
    </row>
    <row r="3829" customFormat="false" ht="12.75" hidden="false" customHeight="false" outlineLevel="0" collapsed="false">
      <c r="A3829" s="2" t="s">
        <v>246</v>
      </c>
      <c r="B3829" s="2" t="n">
        <v>21</v>
      </c>
      <c r="C3829" s="2" t="s">
        <v>247</v>
      </c>
      <c r="D3829" s="2" t="n">
        <v>0.863581001758575</v>
      </c>
      <c r="E3829" s="2" t="n">
        <v>-0.00066316535230726</v>
      </c>
    </row>
    <row r="3830" customFormat="false" ht="12.75" hidden="false" customHeight="false" outlineLevel="0" collapsed="false">
      <c r="A3830" s="2" t="s">
        <v>246</v>
      </c>
      <c r="B3830" s="2" t="n">
        <v>22</v>
      </c>
      <c r="C3830" s="2" t="s">
        <v>247</v>
      </c>
      <c r="D3830" s="2" t="n">
        <v>0.867866694927216</v>
      </c>
      <c r="E3830" s="2" t="n">
        <v>0.00185651774518192</v>
      </c>
    </row>
    <row r="3831" customFormat="false" ht="12.75" hidden="false" customHeight="false" outlineLevel="0" collapsed="false">
      <c r="A3831" s="2" t="s">
        <v>246</v>
      </c>
      <c r="B3831" s="2" t="n">
        <v>23</v>
      </c>
      <c r="C3831" s="2" t="s">
        <v>247</v>
      </c>
      <c r="D3831" s="2" t="n">
        <v>0.867332100868225</v>
      </c>
      <c r="E3831" s="2" t="n">
        <v>-0.000444086384959519</v>
      </c>
    </row>
    <row r="3832" customFormat="false" ht="12.75" hidden="false" customHeight="false" outlineLevel="0" collapsed="false">
      <c r="A3832" s="2" t="s">
        <v>246</v>
      </c>
      <c r="B3832" s="2" t="n">
        <v>24</v>
      </c>
      <c r="C3832" s="2" t="s">
        <v>247</v>
      </c>
      <c r="D3832" s="2" t="n">
        <v>0.867466390132904</v>
      </c>
      <c r="E3832" s="2" t="n">
        <v>-0.00207580719143152</v>
      </c>
    </row>
    <row r="3833" customFormat="false" ht="12.75" hidden="false" customHeight="false" outlineLevel="0" collapsed="false">
      <c r="A3833" s="2" t="s">
        <v>246</v>
      </c>
      <c r="B3833" s="2" t="n">
        <v>25</v>
      </c>
      <c r="C3833" s="2" t="s">
        <v>247</v>
      </c>
      <c r="D3833" s="2" t="n">
        <v>0.87157940864563</v>
      </c>
      <c r="E3833" s="2" t="n">
        <v>0.000271201221039519</v>
      </c>
    </row>
    <row r="3834" customFormat="false" ht="12.75" hidden="false" customHeight="false" outlineLevel="0" collapsed="false">
      <c r="A3834" s="2" t="s">
        <v>246</v>
      </c>
      <c r="B3834" s="2" t="n">
        <v>26</v>
      </c>
      <c r="C3834" s="2" t="s">
        <v>247</v>
      </c>
      <c r="D3834" s="2" t="n">
        <v>0.869781613349915</v>
      </c>
      <c r="E3834" s="2" t="n">
        <v>-0.00329260411672294</v>
      </c>
    </row>
    <row r="3835" customFormat="false" ht="12.75" hidden="false" customHeight="false" outlineLevel="0" collapsed="false">
      <c r="A3835" s="2" t="s">
        <v>246</v>
      </c>
      <c r="B3835" s="2" t="n">
        <v>27</v>
      </c>
      <c r="C3835" s="2" t="s">
        <v>247</v>
      </c>
      <c r="D3835" s="2" t="n">
        <v>0.87615430355072</v>
      </c>
      <c r="E3835" s="2" t="n">
        <v>0.00131407589651644</v>
      </c>
    </row>
    <row r="3836" customFormat="false" ht="12.75" hidden="false" customHeight="false" outlineLevel="0" collapsed="false">
      <c r="A3836" s="2" t="s">
        <v>246</v>
      </c>
      <c r="B3836" s="2" t="n">
        <v>28</v>
      </c>
      <c r="C3836" s="2" t="s">
        <v>247</v>
      </c>
      <c r="D3836" s="2" t="n">
        <v>0.879014253616333</v>
      </c>
      <c r="E3836" s="2" t="n">
        <v>0.0024080160073936</v>
      </c>
    </row>
    <row r="3837" customFormat="false" ht="12.75" hidden="false" customHeight="false" outlineLevel="0" collapsed="false">
      <c r="A3837" s="2" t="s">
        <v>246</v>
      </c>
      <c r="B3837" s="2" t="n">
        <v>29</v>
      </c>
      <c r="C3837" s="2" t="s">
        <v>247</v>
      </c>
      <c r="D3837" s="2" t="n">
        <v>0.885387897491455</v>
      </c>
      <c r="E3837" s="2" t="n">
        <v>0.00701564969494939</v>
      </c>
    </row>
    <row r="3838" customFormat="false" ht="12.75" hidden="false" customHeight="false" outlineLevel="0" collapsed="false">
      <c r="A3838" s="2" t="s">
        <v>246</v>
      </c>
      <c r="B3838" s="2" t="n">
        <v>30</v>
      </c>
      <c r="C3838" s="2" t="s">
        <v>247</v>
      </c>
      <c r="D3838" s="2" t="n">
        <v>0.897753179073334</v>
      </c>
      <c r="E3838" s="2" t="n">
        <v>0.0176149215549231</v>
      </c>
    </row>
    <row r="3839" customFormat="false" ht="12.75" hidden="false" customHeight="false" outlineLevel="0" collapsed="false">
      <c r="A3839" s="2" t="s">
        <v>246</v>
      </c>
      <c r="B3839" s="2" t="n">
        <v>31</v>
      </c>
      <c r="C3839" s="2" t="s">
        <v>247</v>
      </c>
      <c r="D3839" s="2" t="n">
        <v>0.918139338493347</v>
      </c>
      <c r="E3839" s="2" t="n">
        <v>0.0362350717186928</v>
      </c>
    </row>
    <row r="3840" customFormat="false" ht="12.75" hidden="false" customHeight="false" outlineLevel="0" collapsed="false">
      <c r="A3840" s="2" t="s">
        <v>246</v>
      </c>
      <c r="B3840" s="2" t="n">
        <v>32</v>
      </c>
      <c r="C3840" s="2" t="s">
        <v>247</v>
      </c>
      <c r="D3840" s="2" t="n">
        <v>0.957618474960327</v>
      </c>
      <c r="E3840" s="2" t="n">
        <v>0.0739481970667839</v>
      </c>
    </row>
    <row r="3841" customFormat="false" ht="12.75" hidden="false" customHeight="false" outlineLevel="0" collapsed="false">
      <c r="A3841" s="2" t="s">
        <v>246</v>
      </c>
      <c r="B3841" s="2" t="n">
        <v>33</v>
      </c>
      <c r="C3841" s="2" t="s">
        <v>247</v>
      </c>
      <c r="D3841" s="2" t="n">
        <v>1.03370702266693</v>
      </c>
      <c r="E3841" s="2" t="n">
        <v>0.14827074110508</v>
      </c>
    </row>
    <row r="3842" customFormat="false" ht="12.75" hidden="false" customHeight="false" outlineLevel="0" collapsed="false">
      <c r="A3842" s="2" t="s">
        <v>246</v>
      </c>
      <c r="B3842" s="2" t="n">
        <v>34</v>
      </c>
      <c r="C3842" s="2" t="s">
        <v>247</v>
      </c>
      <c r="D3842" s="2" t="n">
        <v>1.17144882678986</v>
      </c>
      <c r="E3842" s="2" t="n">
        <v>0.284246534109116</v>
      </c>
    </row>
    <row r="3843" customFormat="false" ht="12.75" hidden="false" customHeight="false" outlineLevel="0" collapsed="false">
      <c r="A3843" s="2" t="s">
        <v>246</v>
      </c>
      <c r="B3843" s="2" t="n">
        <v>35</v>
      </c>
      <c r="C3843" s="2" t="s">
        <v>247</v>
      </c>
      <c r="D3843" s="2" t="n">
        <v>1.40310955047607</v>
      </c>
      <c r="E3843" s="2" t="n">
        <v>0.514141261577606</v>
      </c>
    </row>
    <row r="3844" customFormat="false" ht="12.75" hidden="false" customHeight="false" outlineLevel="0" collapsed="false">
      <c r="A3844" s="2" t="s">
        <v>246</v>
      </c>
      <c r="B3844" s="2" t="n">
        <v>36</v>
      </c>
      <c r="C3844" s="2" t="s">
        <v>247</v>
      </c>
      <c r="D3844" s="2" t="n">
        <v>1.74868810176849</v>
      </c>
      <c r="E3844" s="2" t="n">
        <v>0.857953786849976</v>
      </c>
    </row>
    <row r="3845" customFormat="false" ht="12.75" hidden="false" customHeight="false" outlineLevel="0" collapsed="false">
      <c r="A3845" s="2" t="s">
        <v>246</v>
      </c>
      <c r="B3845" s="2" t="n">
        <v>37</v>
      </c>
      <c r="C3845" s="2" t="s">
        <v>247</v>
      </c>
      <c r="D3845" s="2" t="n">
        <v>2.18498539924622</v>
      </c>
      <c r="E3845" s="2" t="n">
        <v>1.29248511791229</v>
      </c>
    </row>
    <row r="3846" customFormat="false" ht="12.75" hidden="false" customHeight="false" outlineLevel="0" collapsed="false">
      <c r="A3846" s="2" t="s">
        <v>246</v>
      </c>
      <c r="B3846" s="2" t="n">
        <v>38</v>
      </c>
      <c r="C3846" s="2" t="s">
        <v>247</v>
      </c>
      <c r="D3846" s="2" t="n">
        <v>2.66842341423035</v>
      </c>
      <c r="E3846" s="2" t="n">
        <v>1.77415704727173</v>
      </c>
    </row>
    <row r="3847" customFormat="false" ht="12.75" hidden="false" customHeight="false" outlineLevel="0" collapsed="false">
      <c r="A3847" s="2" t="s">
        <v>246</v>
      </c>
      <c r="B3847" s="2" t="n">
        <v>39</v>
      </c>
      <c r="C3847" s="2" t="s">
        <v>247</v>
      </c>
      <c r="D3847" s="2" t="n">
        <v>3.15793538093567</v>
      </c>
      <c r="E3847" s="2" t="n">
        <v>2.2619030475616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s">
        <v>247</v>
      </c>
      <c r="D3848" s="2" t="n">
        <v>3.60687565803528</v>
      </c>
      <c r="E3848" s="2" t="n">
        <v>2.70907735824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11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10" customFormat="false" ht="12.75" hidden="false" customHeight="false" outlineLevel="0" collapsed="false">
      <c r="A10" s="2" t="s">
        <v>272</v>
      </c>
      <c r="B10" s="2" t="s">
        <v>273</v>
      </c>
    </row>
    <row r="11" customFormat="false" ht="12.75" hidden="false" customHeight="false" outlineLevel="0" collapsed="false">
      <c r="A11" s="2" t="s">
        <v>274</v>
      </c>
      <c r="B11" s="2" t="s">
        <v>22</v>
      </c>
    </row>
    <row r="12" customFormat="false" ht="12.75" hidden="false" customHeight="false" outlineLevel="0" collapsed="false">
      <c r="A12" s="2" t="s">
        <v>275</v>
      </c>
      <c r="B12" s="2" t="s">
        <v>276</v>
      </c>
    </row>
    <row r="13" customFormat="false" ht="12.75" hidden="false" customHeight="false" outlineLevel="0" collapsed="false">
      <c r="A13" s="2" t="s">
        <v>28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9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4</v>
      </c>
      <c r="D9" s="2" t="n">
        <v>1</v>
      </c>
      <c r="E9" s="2"/>
      <c r="F9" s="2"/>
      <c r="G9" s="2" t="n">
        <v>21.9672603607178</v>
      </c>
      <c r="H9" s="2" t="n">
        <v>9.98847675323486</v>
      </c>
      <c r="I9" s="2"/>
      <c r="J9" s="2" t="n">
        <v>0</v>
      </c>
    </row>
    <row r="10" customFormat="false" ht="12.75" hidden="false" customHeight="false" outlineLevel="0" collapsed="false">
      <c r="A10" s="2" t="s">
        <v>20</v>
      </c>
      <c r="B10" s="2" t="s">
        <v>31</v>
      </c>
      <c r="C10" s="2" t="s">
        <v>24</v>
      </c>
      <c r="D10" s="2" t="n">
        <v>1</v>
      </c>
      <c r="E10" s="2"/>
      <c r="F10" s="2"/>
      <c r="G10" s="2" t="n">
        <v>21.9508247375488</v>
      </c>
      <c r="H10" s="2" t="n">
        <v>9.97204113006592</v>
      </c>
      <c r="I10" s="2"/>
      <c r="J10" s="2" t="n">
        <v>0</v>
      </c>
    </row>
    <row r="11" customFormat="false" ht="12.75" hidden="false" customHeight="false" outlineLevel="0" collapsed="false">
      <c r="A11" s="2" t="s">
        <v>20</v>
      </c>
      <c r="B11" s="2" t="s">
        <v>34</v>
      </c>
      <c r="C11" s="2" t="s">
        <v>24</v>
      </c>
      <c r="D11" s="2" t="n">
        <v>1</v>
      </c>
      <c r="E11" s="2"/>
      <c r="F11" s="2"/>
      <c r="G11" s="2" t="n">
        <v>31.9687232971191</v>
      </c>
      <c r="H11" s="2" t="n">
        <v>19.9899406433105</v>
      </c>
      <c r="I11" s="2"/>
      <c r="J11" s="2" t="n">
        <v>0</v>
      </c>
    </row>
    <row r="12" customFormat="false" ht="12.75" hidden="false" customHeight="false" outlineLevel="0" collapsed="false">
      <c r="A12" s="2" t="s">
        <v>20</v>
      </c>
      <c r="B12" s="2" t="s">
        <v>37</v>
      </c>
      <c r="C12" s="2" t="s">
        <v>24</v>
      </c>
      <c r="D12" s="2" t="n">
        <v>1</v>
      </c>
      <c r="E12" s="2"/>
      <c r="F12" s="2"/>
      <c r="G12" s="2" t="n">
        <v>27.9935836791992</v>
      </c>
      <c r="H12" s="2" t="n">
        <v>16.0148010253906</v>
      </c>
      <c r="I12" s="2"/>
      <c r="J12" s="2" t="n">
        <v>0</v>
      </c>
    </row>
    <row r="13" customFormat="false" ht="12.75" hidden="false" customHeight="false" outlineLevel="0" collapsed="false">
      <c r="A13" s="2" t="s">
        <v>20</v>
      </c>
      <c r="B13" s="2" t="s">
        <v>40</v>
      </c>
      <c r="C13" s="2" t="s">
        <v>24</v>
      </c>
      <c r="D13" s="2" t="n">
        <v>1</v>
      </c>
      <c r="E13" s="2"/>
      <c r="F13" s="2"/>
      <c r="G13" s="2" t="n">
        <v>29.9405460357666</v>
      </c>
      <c r="H13" s="2" t="n">
        <v>17.9617614746094</v>
      </c>
      <c r="I13" s="2"/>
      <c r="J13" s="2" t="n">
        <v>0</v>
      </c>
    </row>
    <row r="14" customFormat="false" ht="12.75" hidden="false" customHeight="false" outlineLevel="0" collapsed="false">
      <c r="A14" s="2" t="s">
        <v>20</v>
      </c>
      <c r="B14" s="2" t="s">
        <v>43</v>
      </c>
      <c r="C14" s="2" t="s">
        <v>24</v>
      </c>
      <c r="D14" s="2" t="n">
        <v>1</v>
      </c>
      <c r="E14" s="2"/>
      <c r="F14" s="2"/>
      <c r="G14" s="2" t="n">
        <v>26.9763278961182</v>
      </c>
      <c r="H14" s="2" t="n">
        <v>14.9975442886353</v>
      </c>
      <c r="I14" s="2"/>
      <c r="J14" s="2" t="n">
        <v>0</v>
      </c>
    </row>
    <row r="15" customFormat="false" ht="12.75" hidden="false" customHeight="false" outlineLevel="0" collapsed="false">
      <c r="A15" s="2" t="s">
        <v>20</v>
      </c>
      <c r="B15" s="2" t="s">
        <v>46</v>
      </c>
      <c r="C15" s="2" t="s">
        <v>24</v>
      </c>
      <c r="D15" s="2" t="n">
        <v>1</v>
      </c>
      <c r="E15" s="2"/>
      <c r="F15" s="2"/>
      <c r="G15" s="2" t="n">
        <v>27.9772205352783</v>
      </c>
      <c r="H15" s="2" t="n">
        <v>15.9984369277954</v>
      </c>
      <c r="I15" s="2"/>
      <c r="J15" s="2" t="n">
        <v>0</v>
      </c>
    </row>
    <row r="16" customFormat="false" ht="12.75" hidden="false" customHeight="false" outlineLevel="0" collapsed="false">
      <c r="A16" s="2" t="s">
        <v>20</v>
      </c>
      <c r="B16" s="2" t="s">
        <v>49</v>
      </c>
      <c r="C16" s="2" t="s">
        <v>24</v>
      </c>
      <c r="D16" s="2" t="n">
        <v>1</v>
      </c>
      <c r="E16" s="2"/>
      <c r="F16" s="2"/>
      <c r="G16" s="2" t="n">
        <v>37.0483055114746</v>
      </c>
      <c r="H16" s="2" t="n">
        <v>25.069522857666</v>
      </c>
      <c r="I16" s="2"/>
      <c r="J16" s="2" t="n">
        <v>0</v>
      </c>
    </row>
    <row r="17" customFormat="false" ht="12.75" hidden="false" customHeight="false" outlineLevel="0" collapsed="false">
      <c r="A17" s="2" t="s">
        <v>20</v>
      </c>
      <c r="B17" s="2" t="s">
        <v>52</v>
      </c>
      <c r="C17" s="2" t="s">
        <v>24</v>
      </c>
      <c r="D17" s="2" t="n">
        <v>1</v>
      </c>
      <c r="E17" s="2"/>
      <c r="F17" s="2"/>
      <c r="G17" s="2" t="n">
        <v>25.941312789917</v>
      </c>
      <c r="H17" s="2" t="n">
        <v>13.9625291824341</v>
      </c>
      <c r="I17" s="2"/>
      <c r="J17" s="2" t="n">
        <v>0</v>
      </c>
    </row>
    <row r="18" customFormat="false" ht="12.75" hidden="false" customHeight="false" outlineLevel="0" collapsed="false">
      <c r="A18" s="2" t="s">
        <v>20</v>
      </c>
      <c r="B18" s="2" t="s">
        <v>55</v>
      </c>
      <c r="C18" s="2" t="s">
        <v>24</v>
      </c>
      <c r="D18" s="2" t="n">
        <v>1</v>
      </c>
      <c r="E18" s="2"/>
      <c r="F18" s="2"/>
      <c r="G18" s="2" t="n">
        <v>37.0225524902344</v>
      </c>
      <c r="H18" s="2" t="n">
        <v>25.0437698364258</v>
      </c>
      <c r="I18" s="2"/>
      <c r="J18" s="2" t="n">
        <v>0</v>
      </c>
    </row>
    <row r="19" customFormat="false" ht="12.75" hidden="false" customHeight="false" outlineLevel="0" collapsed="false">
      <c r="A19" s="2" t="s">
        <v>20</v>
      </c>
      <c r="B19" s="2" t="s">
        <v>58</v>
      </c>
      <c r="C19" s="2" t="s">
        <v>24</v>
      </c>
      <c r="D19" s="2" t="n">
        <v>1</v>
      </c>
      <c r="E19" s="2"/>
      <c r="F19" s="2"/>
      <c r="G19" s="2" t="n">
        <v>28.9881763458252</v>
      </c>
      <c r="H19" s="2" t="n">
        <v>17.009391784668</v>
      </c>
      <c r="I19" s="2"/>
      <c r="J19" s="2" t="n">
        <v>0</v>
      </c>
    </row>
    <row r="20" customFormat="false" ht="12.75" hidden="false" customHeight="false" outlineLevel="0" collapsed="false">
      <c r="A20" s="2" t="s">
        <v>20</v>
      </c>
      <c r="B20" s="2" t="s">
        <v>61</v>
      </c>
      <c r="C20" s="2" t="s">
        <v>24</v>
      </c>
      <c r="D20" s="2" t="n">
        <v>1</v>
      </c>
      <c r="E20" s="2"/>
      <c r="F20" s="2"/>
      <c r="G20" s="2" t="n">
        <v>28.9691295623779</v>
      </c>
      <c r="H20" s="2" t="n">
        <v>16.9903450012207</v>
      </c>
      <c r="I20" s="2"/>
      <c r="J20" s="2" t="n">
        <v>0</v>
      </c>
    </row>
    <row r="21" customFormat="false" ht="12.75" hidden="false" customHeight="false" outlineLevel="0" collapsed="false">
      <c r="A21" s="2" t="s">
        <v>20</v>
      </c>
      <c r="B21" s="2" t="s">
        <v>64</v>
      </c>
      <c r="C21" s="2" t="s">
        <v>24</v>
      </c>
      <c r="D21" s="2" t="n">
        <v>1</v>
      </c>
      <c r="E21" s="2"/>
      <c r="F21" s="2"/>
      <c r="G21" s="2" t="n">
        <v>26.9640045166016</v>
      </c>
      <c r="H21" s="2" t="n">
        <v>14.9852209091187</v>
      </c>
      <c r="I21" s="2"/>
      <c r="J21" s="2" t="n">
        <v>0</v>
      </c>
    </row>
    <row r="22" customFormat="false" ht="12.75" hidden="false" customHeight="false" outlineLevel="0" collapsed="false">
      <c r="A22" s="2" t="s">
        <v>20</v>
      </c>
      <c r="B22" s="2" t="s">
        <v>67</v>
      </c>
      <c r="C22" s="2" t="s">
        <v>24</v>
      </c>
      <c r="D22" s="2" t="n">
        <v>1</v>
      </c>
      <c r="E22" s="2"/>
      <c r="F22" s="2"/>
      <c r="G22" s="2" t="n">
        <v>26.9648246765137</v>
      </c>
      <c r="H22" s="2" t="n">
        <v>14.9860410690308</v>
      </c>
      <c r="I22" s="2"/>
      <c r="J22" s="2" t="n">
        <v>0</v>
      </c>
    </row>
    <row r="23" customFormat="false" ht="12.75" hidden="false" customHeight="false" outlineLevel="0" collapsed="false">
      <c r="A23" s="2" t="s">
        <v>20</v>
      </c>
      <c r="B23" s="2" t="s">
        <v>70</v>
      </c>
      <c r="C23" s="2" t="s">
        <v>24</v>
      </c>
      <c r="D23" s="2" t="n">
        <v>1</v>
      </c>
      <c r="E23" s="2"/>
      <c r="F23" s="2"/>
      <c r="G23" s="2" t="n">
        <v>27.9353981018066</v>
      </c>
      <c r="H23" s="2" t="n">
        <v>15.9566144943237</v>
      </c>
      <c r="I23" s="2"/>
      <c r="J23" s="2" t="n">
        <v>0</v>
      </c>
    </row>
    <row r="24" customFormat="false" ht="12.75" hidden="false" customHeight="false" outlineLevel="0" collapsed="false">
      <c r="A24" s="2" t="s">
        <v>20</v>
      </c>
      <c r="B24" s="2" t="s">
        <v>73</v>
      </c>
      <c r="C24" s="2" t="s">
        <v>24</v>
      </c>
      <c r="D24" s="2" t="n">
        <v>1</v>
      </c>
      <c r="E24" s="2"/>
      <c r="F24" s="2"/>
      <c r="G24" s="2" t="n">
        <v>25.973876953125</v>
      </c>
      <c r="H24" s="2" t="n">
        <v>13.9950933456421</v>
      </c>
      <c r="I24" s="2"/>
      <c r="J24" s="2" t="n">
        <v>0</v>
      </c>
    </row>
    <row r="25" customFormat="false" ht="12.75" hidden="false" customHeight="false" outlineLevel="0" collapsed="false">
      <c r="A25" s="2" t="s">
        <v>20</v>
      </c>
      <c r="B25" s="2" t="s">
        <v>76</v>
      </c>
      <c r="C25" s="2" t="s">
        <v>24</v>
      </c>
      <c r="D25" s="2" t="n">
        <v>1</v>
      </c>
      <c r="E25" s="2"/>
      <c r="F25" s="2"/>
      <c r="G25" s="2" t="n">
        <v>26.9187469482422</v>
      </c>
      <c r="H25" s="2" t="n">
        <v>14.9399633407593</v>
      </c>
      <c r="I25" s="2"/>
      <c r="J25" s="2" t="n">
        <v>0</v>
      </c>
    </row>
    <row r="26" customFormat="false" ht="12.75" hidden="false" customHeight="false" outlineLevel="0" collapsed="false">
      <c r="A26" s="2" t="s">
        <v>20</v>
      </c>
      <c r="B26" s="2" t="s">
        <v>79</v>
      </c>
      <c r="C26" s="2" t="s">
        <v>24</v>
      </c>
      <c r="D26" s="2" t="n">
        <v>1</v>
      </c>
      <c r="E26" s="2"/>
      <c r="F26" s="2"/>
      <c r="G26" s="2" t="n">
        <v>26.9438762664795</v>
      </c>
      <c r="H26" s="2" t="n">
        <v>14.9650926589966</v>
      </c>
      <c r="I26" s="2"/>
      <c r="J26" s="2" t="n">
        <v>0</v>
      </c>
    </row>
    <row r="27" customFormat="false" ht="12.75" hidden="false" customHeight="false" outlineLevel="0" collapsed="false">
      <c r="A27" s="2" t="s">
        <v>20</v>
      </c>
      <c r="B27" s="2" t="s">
        <v>82</v>
      </c>
      <c r="C27" s="2" t="s">
        <v>24</v>
      </c>
      <c r="D27" s="2" t="n">
        <v>1</v>
      </c>
      <c r="E27" s="2"/>
      <c r="F27" s="2"/>
      <c r="G27" s="2" t="n">
        <v>27.9677276611328</v>
      </c>
      <c r="H27" s="2" t="n">
        <v>15.9889440536499</v>
      </c>
      <c r="I27" s="2"/>
      <c r="J27" s="2" t="n">
        <v>0</v>
      </c>
    </row>
    <row r="28" customFormat="false" ht="12.75" hidden="false" customHeight="false" outlineLevel="0" collapsed="false">
      <c r="A28" s="2" t="s">
        <v>20</v>
      </c>
      <c r="B28" s="2" t="s">
        <v>85</v>
      </c>
      <c r="C28" s="2" t="s">
        <v>24</v>
      </c>
      <c r="D28" s="2" t="n">
        <v>1</v>
      </c>
      <c r="E28" s="2"/>
      <c r="F28" s="2"/>
      <c r="G28" s="2" t="n">
        <v>27.9541072845459</v>
      </c>
      <c r="H28" s="2" t="n">
        <v>15.975323677063</v>
      </c>
      <c r="I28" s="2"/>
      <c r="J28" s="2" t="n">
        <v>0</v>
      </c>
    </row>
    <row r="29" customFormat="false" ht="12.75" hidden="false" customHeight="false" outlineLevel="0" collapsed="false">
      <c r="A29" s="2" t="s">
        <v>20</v>
      </c>
      <c r="B29" s="2" t="s">
        <v>88</v>
      </c>
      <c r="C29" s="2" t="s">
        <v>24</v>
      </c>
      <c r="D29" s="2" t="n">
        <v>1</v>
      </c>
      <c r="E29" s="2"/>
      <c r="F29" s="2"/>
      <c r="G29" s="2" t="n">
        <v>30.9668388366699</v>
      </c>
      <c r="H29" s="2" t="n">
        <v>18.9880561828613</v>
      </c>
      <c r="I29" s="2"/>
      <c r="J29" s="2" t="n">
        <v>0</v>
      </c>
    </row>
    <row r="30" customFormat="false" ht="12.75" hidden="false" customHeight="false" outlineLevel="0" collapsed="false">
      <c r="A30" s="2" t="s">
        <v>20</v>
      </c>
      <c r="B30" s="2" t="s">
        <v>91</v>
      </c>
      <c r="C30" s="2" t="s">
        <v>24</v>
      </c>
      <c r="D30" s="2" t="n">
        <v>1</v>
      </c>
      <c r="E30" s="2"/>
      <c r="F30" s="2"/>
      <c r="G30" s="2" t="n">
        <v>24.9251461029053</v>
      </c>
      <c r="H30" s="2" t="n">
        <v>12.9463624954224</v>
      </c>
      <c r="I30" s="2"/>
      <c r="J30" s="2" t="n">
        <v>0</v>
      </c>
    </row>
    <row r="31" customFormat="false" ht="12.75" hidden="false" customHeight="false" outlineLevel="0" collapsed="false">
      <c r="A31" s="2" t="s">
        <v>20</v>
      </c>
      <c r="B31" s="2" t="s">
        <v>94</v>
      </c>
      <c r="C31" s="2" t="s">
        <v>24</v>
      </c>
      <c r="D31" s="2" t="n">
        <v>1</v>
      </c>
      <c r="E31" s="2"/>
      <c r="F31" s="2"/>
      <c r="G31" s="2" t="n">
        <v>28.9521903991699</v>
      </c>
      <c r="H31" s="2" t="n">
        <v>16.9734077453613</v>
      </c>
      <c r="I31" s="2"/>
      <c r="J31" s="2" t="n">
        <v>0</v>
      </c>
    </row>
    <row r="32" customFormat="false" ht="12.75" hidden="false" customHeight="false" outlineLevel="0" collapsed="false">
      <c r="A32" s="2" t="s">
        <v>20</v>
      </c>
      <c r="B32" s="2" t="s">
        <v>97</v>
      </c>
      <c r="C32" s="2" t="s">
        <v>24</v>
      </c>
      <c r="D32" s="2" t="n">
        <v>1</v>
      </c>
      <c r="E32" s="2"/>
      <c r="F32" s="2"/>
      <c r="G32" s="2" t="n">
        <v>27.9806289672852</v>
      </c>
      <c r="H32" s="2" t="n">
        <v>16.0018463134766</v>
      </c>
      <c r="I32" s="2"/>
      <c r="J32" s="2" t="n">
        <v>0</v>
      </c>
    </row>
    <row r="33" customFormat="false" ht="12.75" hidden="false" customHeight="false" outlineLevel="0" collapsed="false">
      <c r="A33" s="2" t="s">
        <v>20</v>
      </c>
      <c r="B33" s="2" t="s">
        <v>100</v>
      </c>
      <c r="C33" s="2" t="s">
        <v>24</v>
      </c>
      <c r="D33" s="2" t="n">
        <v>1</v>
      </c>
      <c r="E33" s="2"/>
      <c r="F33" s="2"/>
      <c r="G33" s="2" t="n">
        <v>25.9434070587158</v>
      </c>
      <c r="H33" s="2" t="n">
        <v>13.9646234512329</v>
      </c>
      <c r="I33" s="2"/>
      <c r="J33" s="2" t="n">
        <v>0</v>
      </c>
    </row>
    <row r="34" customFormat="false" ht="12.75" hidden="false" customHeight="false" outlineLevel="0" collapsed="false">
      <c r="A34" s="2" t="s">
        <v>20</v>
      </c>
      <c r="B34" s="2" t="s">
        <v>103</v>
      </c>
      <c r="C34" s="2" t="s">
        <v>24</v>
      </c>
      <c r="D34" s="2" t="n">
        <v>1</v>
      </c>
      <c r="E34" s="2"/>
      <c r="F34" s="2"/>
      <c r="G34" s="2" t="n">
        <v>25.9656505584717</v>
      </c>
      <c r="H34" s="2" t="n">
        <v>13.9868669509888</v>
      </c>
      <c r="I34" s="2"/>
      <c r="J34" s="2" t="n">
        <v>0</v>
      </c>
    </row>
    <row r="35" customFormat="false" ht="12.75" hidden="false" customHeight="false" outlineLevel="0" collapsed="false">
      <c r="A35" s="2" t="s">
        <v>20</v>
      </c>
      <c r="B35" s="2" t="s">
        <v>106</v>
      </c>
      <c r="C35" s="2" t="s">
        <v>24</v>
      </c>
      <c r="D35" s="2" t="n">
        <v>1</v>
      </c>
      <c r="E35" s="2"/>
      <c r="F35" s="2"/>
      <c r="G35" s="2" t="n">
        <v>30.9739360809326</v>
      </c>
      <c r="H35" s="2" t="n">
        <v>18.9951515197754</v>
      </c>
      <c r="I35" s="2"/>
      <c r="J35" s="2" t="n">
        <v>0</v>
      </c>
    </row>
    <row r="36" customFormat="false" ht="12.75" hidden="false" customHeight="false" outlineLevel="0" collapsed="false">
      <c r="A36" s="2" t="s">
        <v>20</v>
      </c>
      <c r="B36" s="2" t="s">
        <v>109</v>
      </c>
      <c r="C36" s="2" t="s">
        <v>24</v>
      </c>
      <c r="D36" s="2" t="n">
        <v>1</v>
      </c>
      <c r="E36" s="2"/>
      <c r="F36" s="2"/>
      <c r="G36" s="2" t="n">
        <v>32.9395637512207</v>
      </c>
      <c r="H36" s="2" t="n">
        <v>20.9607810974121</v>
      </c>
      <c r="I36" s="2"/>
      <c r="J36" s="2" t="n">
        <v>0</v>
      </c>
    </row>
    <row r="37" customFormat="false" ht="12.75" hidden="false" customHeight="false" outlineLevel="0" collapsed="false">
      <c r="A37" s="2" t="s">
        <v>20</v>
      </c>
      <c r="B37" s="2" t="s">
        <v>112</v>
      </c>
      <c r="C37" s="2" t="s">
        <v>24</v>
      </c>
      <c r="D37" s="2" t="n">
        <v>1</v>
      </c>
      <c r="E37" s="2"/>
      <c r="F37" s="2"/>
      <c r="G37" s="2" t="n">
        <v>28.9591865539551</v>
      </c>
      <c r="H37" s="2" t="n">
        <v>16.9804039001465</v>
      </c>
      <c r="I37" s="2"/>
      <c r="J37" s="2" t="n">
        <v>0</v>
      </c>
    </row>
    <row r="38" customFormat="false" ht="12.75" hidden="false" customHeight="false" outlineLevel="0" collapsed="false">
      <c r="A38" s="2" t="s">
        <v>20</v>
      </c>
      <c r="B38" s="2" t="s">
        <v>115</v>
      </c>
      <c r="C38" s="2" t="s">
        <v>24</v>
      </c>
      <c r="D38" s="2" t="n">
        <v>1</v>
      </c>
      <c r="E38" s="2"/>
      <c r="F38" s="2"/>
      <c r="G38" s="2" t="n">
        <v>37.0212707519531</v>
      </c>
      <c r="H38" s="2" t="n">
        <v>25.0424880981445</v>
      </c>
      <c r="I38" s="2"/>
      <c r="J38" s="2" t="n">
        <v>0</v>
      </c>
    </row>
    <row r="39" customFormat="false" ht="12.75" hidden="false" customHeight="false" outlineLevel="0" collapsed="false">
      <c r="A39" s="2" t="s">
        <v>20</v>
      </c>
      <c r="B39" s="2" t="s">
        <v>118</v>
      </c>
      <c r="C39" s="2" t="s">
        <v>24</v>
      </c>
      <c r="D39" s="2" t="n">
        <v>1</v>
      </c>
      <c r="E39" s="2"/>
      <c r="F39" s="2"/>
      <c r="G39" s="2" t="n">
        <v>27.9703998565674</v>
      </c>
      <c r="H39" s="2" t="n">
        <v>15.9916162490845</v>
      </c>
      <c r="I39" s="2"/>
      <c r="J39" s="2" t="n">
        <v>0</v>
      </c>
    </row>
    <row r="40" customFormat="false" ht="12.75" hidden="false" customHeight="false" outlineLevel="0" collapsed="false">
      <c r="A40" s="2" t="s">
        <v>20</v>
      </c>
      <c r="B40" s="2" t="s">
        <v>121</v>
      </c>
      <c r="C40" s="2" t="s">
        <v>24</v>
      </c>
      <c r="D40" s="2" t="n">
        <v>1</v>
      </c>
      <c r="E40" s="2"/>
      <c r="F40" s="2"/>
      <c r="G40" s="2" t="n">
        <v>24.960729598999</v>
      </c>
      <c r="H40" s="2" t="n">
        <v>12.9819459915161</v>
      </c>
      <c r="I40" s="2"/>
      <c r="J40" s="2" t="n">
        <v>0</v>
      </c>
    </row>
    <row r="41" customFormat="false" ht="12.75" hidden="false" customHeight="false" outlineLevel="0" collapsed="false">
      <c r="A41" s="2" t="s">
        <v>20</v>
      </c>
      <c r="B41" s="2" t="s">
        <v>123</v>
      </c>
      <c r="C41" s="2" t="s">
        <v>24</v>
      </c>
      <c r="D41" s="2" t="n">
        <v>1</v>
      </c>
      <c r="E41" s="2"/>
      <c r="F41" s="2"/>
      <c r="G41" s="2" t="n">
        <v>25.955924987793</v>
      </c>
      <c r="H41" s="2" t="n">
        <v>13.9771413803101</v>
      </c>
      <c r="I41" s="2"/>
      <c r="J41" s="2" t="n">
        <v>0</v>
      </c>
    </row>
    <row r="42" customFormat="false" ht="12.75" hidden="false" customHeight="false" outlineLevel="0" collapsed="false">
      <c r="A42" s="2" t="s">
        <v>20</v>
      </c>
      <c r="B42" s="2" t="s">
        <v>125</v>
      </c>
      <c r="C42" s="2" t="s">
        <v>24</v>
      </c>
      <c r="D42" s="2" t="n">
        <v>1</v>
      </c>
      <c r="E42" s="2"/>
      <c r="F42" s="2"/>
      <c r="G42" s="2" t="n">
        <v>30.9758014678955</v>
      </c>
      <c r="H42" s="2" t="n">
        <v>18.9970169067383</v>
      </c>
      <c r="I42" s="2"/>
      <c r="J42" s="2" t="n">
        <v>0</v>
      </c>
    </row>
    <row r="43" customFormat="false" ht="12.75" hidden="false" customHeight="false" outlineLevel="0" collapsed="false">
      <c r="A43" s="2" t="s">
        <v>20</v>
      </c>
      <c r="B43" s="2" t="s">
        <v>127</v>
      </c>
      <c r="C43" s="2" t="s">
        <v>24</v>
      </c>
      <c r="D43" s="2" t="n">
        <v>1</v>
      </c>
      <c r="E43" s="2"/>
      <c r="F43" s="2"/>
      <c r="G43" s="2" t="n">
        <v>27.9718608856201</v>
      </c>
      <c r="H43" s="2" t="n">
        <v>15.9930772781372</v>
      </c>
      <c r="I43" s="2"/>
      <c r="J43" s="2" t="n">
        <v>0</v>
      </c>
    </row>
    <row r="44" customFormat="false" ht="12.75" hidden="false" customHeight="false" outlineLevel="0" collapsed="false">
      <c r="A44" s="2" t="s">
        <v>20</v>
      </c>
      <c r="B44" s="2" t="s">
        <v>129</v>
      </c>
      <c r="C44" s="2" t="s">
        <v>24</v>
      </c>
      <c r="D44" s="2" t="n">
        <v>1</v>
      </c>
      <c r="E44" s="2"/>
      <c r="F44" s="2"/>
      <c r="G44" s="2" t="n">
        <v>27.9592018127441</v>
      </c>
      <c r="H44" s="2" t="n">
        <v>15.9804182052612</v>
      </c>
      <c r="I44" s="2"/>
      <c r="J44" s="2" t="n">
        <v>0</v>
      </c>
    </row>
    <row r="45" customFormat="false" ht="12.75" hidden="false" customHeight="false" outlineLevel="0" collapsed="false">
      <c r="A45" s="2" t="s">
        <v>20</v>
      </c>
      <c r="B45" s="2" t="s">
        <v>131</v>
      </c>
      <c r="C45" s="2" t="s">
        <v>24</v>
      </c>
      <c r="D45" s="2" t="n">
        <v>1</v>
      </c>
      <c r="E45" s="2"/>
      <c r="F45" s="2"/>
      <c r="G45" s="2" t="n">
        <v>31.9695587158203</v>
      </c>
      <c r="H45" s="2" t="n">
        <v>19.9907760620117</v>
      </c>
      <c r="I45" s="2"/>
      <c r="J45" s="2" t="n">
        <v>0</v>
      </c>
    </row>
    <row r="46" customFormat="false" ht="12.75" hidden="false" customHeight="false" outlineLevel="0" collapsed="false">
      <c r="A46" s="2" t="s">
        <v>20</v>
      </c>
      <c r="B46" s="2" t="s">
        <v>133</v>
      </c>
      <c r="C46" s="2" t="s">
        <v>24</v>
      </c>
      <c r="D46" s="2" t="n">
        <v>1</v>
      </c>
      <c r="E46" s="2"/>
      <c r="F46" s="2"/>
      <c r="G46" s="2" t="n">
        <v>27.974967956543</v>
      </c>
      <c r="H46" s="2" t="n">
        <v>15.9961843490601</v>
      </c>
      <c r="I46" s="2"/>
      <c r="J46" s="2" t="n">
        <v>0</v>
      </c>
    </row>
    <row r="47" customFormat="false" ht="12.75" hidden="false" customHeight="false" outlineLevel="0" collapsed="false">
      <c r="A47" s="2" t="s">
        <v>20</v>
      </c>
      <c r="B47" s="2" t="s">
        <v>135</v>
      </c>
      <c r="C47" s="2" t="s">
        <v>24</v>
      </c>
      <c r="D47" s="2" t="n">
        <v>1</v>
      </c>
      <c r="E47" s="2"/>
      <c r="F47" s="2"/>
      <c r="G47" s="2" t="n">
        <v>28.9697322845459</v>
      </c>
      <c r="H47" s="2" t="n">
        <v>16.9909477233887</v>
      </c>
      <c r="I47" s="2"/>
      <c r="J47" s="2" t="n">
        <v>0</v>
      </c>
    </row>
    <row r="48" customFormat="false" ht="12.75" hidden="false" customHeight="false" outlineLevel="0" collapsed="false">
      <c r="A48" s="2" t="s">
        <v>20</v>
      </c>
      <c r="B48" s="2" t="s">
        <v>137</v>
      </c>
      <c r="C48" s="2" t="s">
        <v>24</v>
      </c>
      <c r="D48" s="2" t="n">
        <v>1</v>
      </c>
      <c r="E48" s="2"/>
      <c r="F48" s="2"/>
      <c r="G48" s="2" t="n">
        <v>37.0527534484863</v>
      </c>
      <c r="H48" s="2" t="n">
        <v>25.0739707946777</v>
      </c>
      <c r="I48" s="2"/>
      <c r="J48" s="2" t="n">
        <v>0</v>
      </c>
    </row>
    <row r="49" customFormat="false" ht="12.75" hidden="false" customHeight="false" outlineLevel="0" collapsed="false">
      <c r="A49" s="2" t="s">
        <v>20</v>
      </c>
      <c r="B49" s="2" t="s">
        <v>139</v>
      </c>
      <c r="C49" s="2" t="s">
        <v>24</v>
      </c>
      <c r="D49" s="2" t="n">
        <v>1</v>
      </c>
      <c r="E49" s="2"/>
      <c r="F49" s="2"/>
      <c r="G49" s="2" t="n">
        <v>35.9669380187988</v>
      </c>
      <c r="H49" s="2" t="n">
        <v>23.9881553649902</v>
      </c>
      <c r="I49" s="2"/>
      <c r="J49" s="2" t="n">
        <v>0</v>
      </c>
    </row>
    <row r="50" customFormat="false" ht="12.75" hidden="false" customHeight="false" outlineLevel="0" collapsed="false">
      <c r="A50" s="2" t="s">
        <v>20</v>
      </c>
      <c r="B50" s="2" t="s">
        <v>141</v>
      </c>
      <c r="C50" s="2" t="s">
        <v>24</v>
      </c>
      <c r="D50" s="2" t="n">
        <v>1</v>
      </c>
      <c r="E50" s="2"/>
      <c r="F50" s="2"/>
      <c r="G50" s="2" t="n">
        <v>27.9521980285645</v>
      </c>
      <c r="H50" s="2" t="n">
        <v>15.9734144210815</v>
      </c>
      <c r="I50" s="2"/>
      <c r="J50" s="2" t="n">
        <v>0</v>
      </c>
    </row>
    <row r="51" customFormat="false" ht="12.75" hidden="false" customHeight="false" outlineLevel="0" collapsed="false">
      <c r="A51" s="2" t="s">
        <v>20</v>
      </c>
      <c r="B51" s="2" t="s">
        <v>143</v>
      </c>
      <c r="C51" s="2" t="s">
        <v>24</v>
      </c>
      <c r="D51" s="2" t="n">
        <v>1</v>
      </c>
      <c r="E51" s="2"/>
      <c r="F51" s="2"/>
      <c r="G51" s="2" t="n">
        <v>29.9822235107422</v>
      </c>
      <c r="H51" s="2" t="n">
        <v>18.0034408569336</v>
      </c>
      <c r="I51" s="2"/>
      <c r="J51" s="2" t="n">
        <v>0</v>
      </c>
    </row>
    <row r="52" customFormat="false" ht="12.75" hidden="false" customHeight="false" outlineLevel="0" collapsed="false">
      <c r="A52" s="2" t="s">
        <v>20</v>
      </c>
      <c r="B52" s="2" t="s">
        <v>145</v>
      </c>
      <c r="C52" s="2" t="s">
        <v>24</v>
      </c>
      <c r="D52" s="2" t="n">
        <v>1</v>
      </c>
      <c r="E52" s="2"/>
      <c r="F52" s="2"/>
      <c r="G52" s="2" t="n">
        <v>31.9610595703125</v>
      </c>
      <c r="H52" s="2" t="n">
        <v>19.9822769165039</v>
      </c>
      <c r="I52" s="2"/>
      <c r="J52" s="2" t="n">
        <v>0</v>
      </c>
    </row>
    <row r="53" customFormat="false" ht="12.75" hidden="false" customHeight="false" outlineLevel="0" collapsed="false">
      <c r="A53" s="2" t="s">
        <v>20</v>
      </c>
      <c r="B53" s="2" t="s">
        <v>147</v>
      </c>
      <c r="C53" s="2" t="s">
        <v>24</v>
      </c>
      <c r="D53" s="2" t="n">
        <v>1</v>
      </c>
      <c r="E53" s="2"/>
      <c r="F53" s="2"/>
      <c r="G53" s="2" t="n">
        <v>31.966495513916</v>
      </c>
      <c r="H53" s="2" t="n">
        <v>19.9877128601074</v>
      </c>
      <c r="I53" s="2"/>
      <c r="J53" s="2" t="n">
        <v>0</v>
      </c>
    </row>
    <row r="54" customFormat="false" ht="12.75" hidden="false" customHeight="false" outlineLevel="0" collapsed="false">
      <c r="A54" s="2" t="s">
        <v>20</v>
      </c>
      <c r="B54" s="2" t="s">
        <v>149</v>
      </c>
      <c r="C54" s="2" t="s">
        <v>24</v>
      </c>
      <c r="D54" s="2" t="n">
        <v>1</v>
      </c>
      <c r="E54" s="2"/>
      <c r="F54" s="2"/>
      <c r="G54" s="2" t="n">
        <v>30.964714050293</v>
      </c>
      <c r="H54" s="2" t="n">
        <v>18.9859313964844</v>
      </c>
      <c r="I54" s="2"/>
      <c r="J54" s="2" t="n">
        <v>0</v>
      </c>
    </row>
    <row r="55" customFormat="false" ht="12.75" hidden="false" customHeight="false" outlineLevel="0" collapsed="false">
      <c r="A55" s="2" t="s">
        <v>20</v>
      </c>
      <c r="B55" s="2" t="s">
        <v>151</v>
      </c>
      <c r="C55" s="2" t="s">
        <v>24</v>
      </c>
      <c r="D55" s="2" t="n">
        <v>1</v>
      </c>
      <c r="E55" s="2"/>
      <c r="F55" s="2"/>
      <c r="G55" s="2" t="n">
        <v>27.9054260253906</v>
      </c>
      <c r="H55" s="2" t="n">
        <v>15.9266424179077</v>
      </c>
      <c r="I55" s="2"/>
      <c r="J55" s="2" t="n">
        <v>0</v>
      </c>
    </row>
    <row r="56" customFormat="false" ht="12.75" hidden="false" customHeight="false" outlineLevel="0" collapsed="false">
      <c r="A56" s="2" t="s">
        <v>20</v>
      </c>
      <c r="B56" s="2" t="s">
        <v>153</v>
      </c>
      <c r="C56" s="2" t="s">
        <v>24</v>
      </c>
      <c r="D56" s="2" t="n">
        <v>1</v>
      </c>
      <c r="E56" s="2"/>
      <c r="F56" s="2"/>
      <c r="G56" s="2" t="n">
        <v>29.9620304107666</v>
      </c>
      <c r="H56" s="2" t="n">
        <v>17.9832458496094</v>
      </c>
      <c r="I56" s="2"/>
      <c r="J56" s="2" t="n">
        <v>0</v>
      </c>
    </row>
    <row r="57" customFormat="false" ht="12.75" hidden="false" customHeight="false" outlineLevel="0" collapsed="false">
      <c r="A57" s="2" t="s">
        <v>20</v>
      </c>
      <c r="B57" s="2" t="s">
        <v>155</v>
      </c>
      <c r="C57" s="2" t="s">
        <v>24</v>
      </c>
      <c r="D57" s="2" t="n">
        <v>1</v>
      </c>
      <c r="E57" s="2"/>
      <c r="F57" s="2"/>
      <c r="G57" s="2" t="n">
        <v>28.9781513214111</v>
      </c>
      <c r="H57" s="2" t="n">
        <v>16.9993667602539</v>
      </c>
      <c r="I57" s="2"/>
      <c r="J57" s="2" t="n">
        <v>0</v>
      </c>
    </row>
    <row r="58" customFormat="false" ht="12.75" hidden="false" customHeight="false" outlineLevel="0" collapsed="false">
      <c r="A58" s="2" t="s">
        <v>20</v>
      </c>
      <c r="B58" s="2" t="s">
        <v>157</v>
      </c>
      <c r="C58" s="2" t="s">
        <v>24</v>
      </c>
      <c r="D58" s="2" t="n">
        <v>1</v>
      </c>
      <c r="E58" s="2"/>
      <c r="F58" s="2"/>
      <c r="G58" s="2" t="n">
        <v>30.9587268829346</v>
      </c>
      <c r="H58" s="2" t="n">
        <v>18.9799423217773</v>
      </c>
      <c r="I58" s="2"/>
      <c r="J58" s="2" t="n">
        <v>0</v>
      </c>
    </row>
    <row r="59" customFormat="false" ht="12.75" hidden="false" customHeight="false" outlineLevel="0" collapsed="false">
      <c r="A59" s="2" t="s">
        <v>20</v>
      </c>
      <c r="B59" s="2" t="s">
        <v>159</v>
      </c>
      <c r="C59" s="2" t="s">
        <v>24</v>
      </c>
      <c r="D59" s="2" t="n">
        <v>1</v>
      </c>
      <c r="E59" s="2"/>
      <c r="F59" s="2"/>
      <c r="G59" s="2" t="n">
        <v>28.9445419311523</v>
      </c>
      <c r="H59" s="2" t="n">
        <v>16.9657592773438</v>
      </c>
      <c r="I59" s="2"/>
      <c r="J59" s="2" t="n">
        <v>0</v>
      </c>
    </row>
    <row r="60" customFormat="false" ht="12.75" hidden="false" customHeight="false" outlineLevel="0" collapsed="false">
      <c r="A60" s="2" t="s">
        <v>20</v>
      </c>
      <c r="B60" s="2" t="s">
        <v>161</v>
      </c>
      <c r="C60" s="2" t="s">
        <v>24</v>
      </c>
      <c r="D60" s="2" t="n">
        <v>1</v>
      </c>
      <c r="E60" s="2"/>
      <c r="F60" s="2"/>
      <c r="G60" s="2" t="n">
        <v>33.9916610717773</v>
      </c>
      <c r="H60" s="2" t="n">
        <v>22.0128784179688</v>
      </c>
      <c r="I60" s="2"/>
      <c r="J60" s="2" t="n">
        <v>0</v>
      </c>
    </row>
    <row r="61" customFormat="false" ht="12.75" hidden="false" customHeight="false" outlineLevel="0" collapsed="false">
      <c r="A61" s="2" t="s">
        <v>20</v>
      </c>
      <c r="B61" s="2" t="s">
        <v>163</v>
      </c>
      <c r="C61" s="2" t="s">
        <v>24</v>
      </c>
      <c r="D61" s="2" t="n">
        <v>1</v>
      </c>
      <c r="E61" s="2"/>
      <c r="F61" s="2"/>
      <c r="G61" s="2" t="n">
        <v>27.9474983215332</v>
      </c>
      <c r="H61" s="2" t="n">
        <v>15.9687147140503</v>
      </c>
      <c r="I61" s="2"/>
      <c r="J61" s="2" t="n">
        <v>0</v>
      </c>
    </row>
    <row r="62" customFormat="false" ht="12.75" hidden="false" customHeight="false" outlineLevel="0" collapsed="false">
      <c r="A62" s="2" t="s">
        <v>20</v>
      </c>
      <c r="B62" s="2" t="s">
        <v>165</v>
      </c>
      <c r="C62" s="2" t="s">
        <v>24</v>
      </c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 t="s">
        <v>20</v>
      </c>
      <c r="B63" s="2" t="s">
        <v>167</v>
      </c>
      <c r="C63" s="2" t="s">
        <v>24</v>
      </c>
      <c r="D63" s="2" t="n">
        <v>1</v>
      </c>
      <c r="E63" s="2"/>
      <c r="F63" s="2"/>
      <c r="G63" s="2" t="n">
        <v>29.9732685089111</v>
      </c>
      <c r="H63" s="2" t="n">
        <v>17.9944839477539</v>
      </c>
      <c r="I63" s="2"/>
      <c r="J63" s="2" t="n">
        <v>0</v>
      </c>
    </row>
    <row r="64" customFormat="false" ht="12.75" hidden="false" customHeight="false" outlineLevel="0" collapsed="false">
      <c r="A64" s="2" t="s">
        <v>20</v>
      </c>
      <c r="B64" s="2" t="s">
        <v>169</v>
      </c>
      <c r="C64" s="2" t="s">
        <v>24</v>
      </c>
      <c r="D64" s="2" t="n">
        <v>1</v>
      </c>
      <c r="E64" s="2"/>
      <c r="F64" s="2"/>
      <c r="G64" s="2" t="n">
        <v>30.9668464660645</v>
      </c>
      <c r="H64" s="2" t="n">
        <v>18.9880638122559</v>
      </c>
      <c r="I64" s="2"/>
      <c r="J64" s="2" t="n">
        <v>0</v>
      </c>
    </row>
    <row r="65" customFormat="false" ht="12.75" hidden="false" customHeight="false" outlineLevel="0" collapsed="false">
      <c r="A65" s="2" t="s">
        <v>20</v>
      </c>
      <c r="B65" s="2" t="s">
        <v>171</v>
      </c>
      <c r="C65" s="2" t="s">
        <v>24</v>
      </c>
      <c r="D65" s="2" t="n">
        <v>1</v>
      </c>
      <c r="E65" s="2"/>
      <c r="F65" s="2"/>
      <c r="G65" s="2" t="n">
        <v>32.967586517334</v>
      </c>
      <c r="H65" s="2" t="n">
        <v>20.9888038635254</v>
      </c>
      <c r="I65" s="2"/>
      <c r="J65" s="2" t="n">
        <v>0</v>
      </c>
    </row>
    <row r="66" customFormat="false" ht="12.75" hidden="false" customHeight="false" outlineLevel="0" collapsed="false">
      <c r="A66" s="2" t="s">
        <v>20</v>
      </c>
      <c r="B66" s="2" t="s">
        <v>173</v>
      </c>
      <c r="C66" s="2" t="s">
        <v>24</v>
      </c>
      <c r="D66" s="2" t="n">
        <v>1</v>
      </c>
      <c r="E66" s="2"/>
      <c r="F66" s="2"/>
      <c r="G66" s="2" t="n">
        <v>31.9855403900147</v>
      </c>
      <c r="H66" s="2" t="n">
        <v>20.0067558288574</v>
      </c>
      <c r="I66" s="2"/>
      <c r="J66" s="2" t="n">
        <v>0</v>
      </c>
    </row>
    <row r="67" customFormat="false" ht="12.75" hidden="false" customHeight="false" outlineLevel="0" collapsed="false">
      <c r="A67" s="2" t="s">
        <v>20</v>
      </c>
      <c r="B67" s="2" t="s">
        <v>175</v>
      </c>
      <c r="C67" s="2" t="s">
        <v>24</v>
      </c>
      <c r="D67" s="2" t="n">
        <v>1</v>
      </c>
      <c r="E67" s="2"/>
      <c r="F67" s="2"/>
      <c r="G67" s="2" t="n">
        <v>26.9422187805176</v>
      </c>
      <c r="H67" s="2" t="n">
        <v>14.9634351730347</v>
      </c>
      <c r="I67" s="2"/>
      <c r="J67" s="2" t="n">
        <v>0</v>
      </c>
    </row>
    <row r="68" customFormat="false" ht="12.75" hidden="false" customHeight="false" outlineLevel="0" collapsed="false">
      <c r="A68" s="2" t="s">
        <v>20</v>
      </c>
      <c r="B68" s="2" t="s">
        <v>177</v>
      </c>
      <c r="C68" s="2" t="s">
        <v>24</v>
      </c>
      <c r="D68" s="2" t="n">
        <v>1</v>
      </c>
      <c r="E68" s="2"/>
      <c r="F68" s="2"/>
      <c r="G68" s="2" t="n">
        <v>34.9789810180664</v>
      </c>
      <c r="H68" s="2" t="n">
        <v>23.0001983642578</v>
      </c>
      <c r="I68" s="2"/>
      <c r="J68" s="2" t="n">
        <v>0</v>
      </c>
    </row>
    <row r="69" customFormat="false" ht="12.75" hidden="false" customHeight="false" outlineLevel="0" collapsed="false">
      <c r="A69" s="2" t="s">
        <v>20</v>
      </c>
      <c r="B69" s="2" t="s">
        <v>179</v>
      </c>
      <c r="C69" s="2" t="s">
        <v>24</v>
      </c>
      <c r="D69" s="2" t="n">
        <v>1</v>
      </c>
      <c r="E69" s="2"/>
      <c r="F69" s="2"/>
      <c r="G69" s="2" t="n">
        <v>27.9782619476318</v>
      </c>
      <c r="H69" s="2" t="n">
        <v>15.9994783401489</v>
      </c>
      <c r="I69" s="2"/>
      <c r="J69" s="2" t="n">
        <v>0</v>
      </c>
    </row>
    <row r="70" customFormat="false" ht="12.75" hidden="false" customHeight="false" outlineLevel="0" collapsed="false">
      <c r="A70" s="2" t="s">
        <v>20</v>
      </c>
      <c r="B70" s="2" t="s">
        <v>181</v>
      </c>
      <c r="C70" s="2" t="s">
        <v>24</v>
      </c>
      <c r="D70" s="2" t="n">
        <v>1</v>
      </c>
      <c r="E70" s="2"/>
      <c r="F70" s="2"/>
      <c r="G70" s="2" t="n">
        <v>31.9712219238281</v>
      </c>
      <c r="H70" s="2" t="n">
        <v>19.9924392700195</v>
      </c>
      <c r="I70" s="2"/>
      <c r="J70" s="2" t="n">
        <v>0</v>
      </c>
    </row>
    <row r="71" customFormat="false" ht="12.75" hidden="false" customHeight="false" outlineLevel="0" collapsed="false">
      <c r="A71" s="2" t="s">
        <v>20</v>
      </c>
      <c r="B71" s="2" t="s">
        <v>183</v>
      </c>
      <c r="C71" s="2" t="s">
        <v>24</v>
      </c>
      <c r="D71" s="2" t="n">
        <v>1</v>
      </c>
      <c r="E71" s="2"/>
      <c r="F71" s="2"/>
      <c r="G71" s="2" t="n">
        <v>29.9727039337158</v>
      </c>
      <c r="H71" s="2" t="n">
        <v>17.9939193725586</v>
      </c>
      <c r="I71" s="2"/>
      <c r="J71" s="2" t="n">
        <v>0</v>
      </c>
    </row>
    <row r="72" customFormat="false" ht="12.75" hidden="false" customHeight="false" outlineLevel="0" collapsed="false">
      <c r="A72" s="2" t="s">
        <v>20</v>
      </c>
      <c r="B72" s="2" t="s">
        <v>185</v>
      </c>
      <c r="C72" s="2" t="s">
        <v>24</v>
      </c>
      <c r="D72" s="2" t="n">
        <v>1</v>
      </c>
      <c r="E72" s="2"/>
      <c r="F72" s="2"/>
      <c r="G72" s="2" t="n">
        <v>32.9534645080566</v>
      </c>
      <c r="H72" s="2" t="n">
        <v>20.974681854248</v>
      </c>
      <c r="I72" s="2"/>
      <c r="J72" s="2" t="n">
        <v>0</v>
      </c>
    </row>
    <row r="73" customFormat="false" ht="12.75" hidden="false" customHeight="false" outlineLevel="0" collapsed="false">
      <c r="A73" s="2" t="s">
        <v>20</v>
      </c>
      <c r="B73" s="2" t="s">
        <v>187</v>
      </c>
      <c r="C73" s="2" t="s">
        <v>24</v>
      </c>
      <c r="D73" s="2" t="n">
        <v>1</v>
      </c>
      <c r="E73" s="2"/>
      <c r="F73" s="2"/>
      <c r="G73" s="2" t="n">
        <v>36.9803161621094</v>
      </c>
      <c r="H73" s="2" t="n">
        <v>25.0015335083008</v>
      </c>
      <c r="I73" s="2"/>
      <c r="J73" s="2" t="n">
        <v>0</v>
      </c>
    </row>
    <row r="74" customFormat="false" ht="12.75" hidden="false" customHeight="false" outlineLevel="0" collapsed="false">
      <c r="A74" s="2" t="s">
        <v>20</v>
      </c>
      <c r="B74" s="2" t="s">
        <v>189</v>
      </c>
      <c r="C74" s="2" t="s">
        <v>24</v>
      </c>
      <c r="D74" s="2" t="n">
        <v>1</v>
      </c>
      <c r="E74" s="2"/>
      <c r="F74" s="2"/>
      <c r="G74" s="2" t="n">
        <v>35.9669151306152</v>
      </c>
      <c r="H74" s="2" t="n">
        <v>23.9881324768066</v>
      </c>
      <c r="I74" s="2"/>
      <c r="J74" s="2" t="n">
        <v>0</v>
      </c>
    </row>
    <row r="75" customFormat="false" ht="12.75" hidden="false" customHeight="false" outlineLevel="0" collapsed="false">
      <c r="A75" s="2" t="s">
        <v>20</v>
      </c>
      <c r="B75" s="2" t="s">
        <v>191</v>
      </c>
      <c r="C75" s="2" t="s">
        <v>24</v>
      </c>
      <c r="D75" s="2" t="n">
        <v>1</v>
      </c>
      <c r="E75" s="2"/>
      <c r="F75" s="2"/>
      <c r="G75" s="2" t="n">
        <v>28.9428997039795</v>
      </c>
      <c r="H75" s="2" t="n">
        <v>16.9641151428223</v>
      </c>
      <c r="I75" s="2"/>
      <c r="J75" s="2" t="n">
        <v>0</v>
      </c>
    </row>
    <row r="76" customFormat="false" ht="12.75" hidden="false" customHeight="false" outlineLevel="0" collapsed="false">
      <c r="A76" s="2" t="s">
        <v>20</v>
      </c>
      <c r="B76" s="2" t="s">
        <v>193</v>
      </c>
      <c r="C76" s="2" t="s">
        <v>24</v>
      </c>
      <c r="D76" s="2" t="n">
        <v>1</v>
      </c>
      <c r="E76" s="2"/>
      <c r="F76" s="2"/>
      <c r="G76" s="2" t="n">
        <v>29.9507598876953</v>
      </c>
      <c r="H76" s="2" t="n">
        <v>17.9719772338867</v>
      </c>
      <c r="I76" s="2"/>
      <c r="J76" s="2" t="n">
        <v>0</v>
      </c>
    </row>
    <row r="77" customFormat="false" ht="12.75" hidden="false" customHeight="false" outlineLevel="0" collapsed="false">
      <c r="A77" s="2" t="s">
        <v>20</v>
      </c>
      <c r="B77" s="2" t="s">
        <v>195</v>
      </c>
      <c r="C77" s="2" t="s">
        <v>24</v>
      </c>
      <c r="D77" s="2" t="n">
        <v>1</v>
      </c>
      <c r="E77" s="2"/>
      <c r="F77" s="2"/>
      <c r="G77" s="2" t="n">
        <v>28.9628715515137</v>
      </c>
      <c r="H77" s="2" t="n">
        <v>16.9840888977051</v>
      </c>
      <c r="I77" s="2"/>
      <c r="J77" s="2" t="n">
        <v>0</v>
      </c>
    </row>
    <row r="78" customFormat="false" ht="12.75" hidden="false" customHeight="false" outlineLevel="0" collapsed="false">
      <c r="A78" s="2" t="s">
        <v>20</v>
      </c>
      <c r="B78" s="2" t="s">
        <v>197</v>
      </c>
      <c r="C78" s="2" t="s">
        <v>24</v>
      </c>
      <c r="D78" s="2" t="n">
        <v>1</v>
      </c>
      <c r="E78" s="2"/>
      <c r="F78" s="2"/>
      <c r="G78" s="2" t="n">
        <v>34.9817123413086</v>
      </c>
      <c r="H78" s="2" t="n">
        <v>23.0029296875</v>
      </c>
      <c r="I78" s="2"/>
      <c r="J78" s="2" t="n">
        <v>0</v>
      </c>
    </row>
    <row r="79" customFormat="false" ht="12.75" hidden="false" customHeight="false" outlineLevel="0" collapsed="false">
      <c r="A79" s="2" t="s">
        <v>20</v>
      </c>
      <c r="B79" s="2" t="s">
        <v>199</v>
      </c>
      <c r="C79" s="2" t="s">
        <v>24</v>
      </c>
      <c r="D79" s="2" t="n">
        <v>1</v>
      </c>
      <c r="E79" s="2"/>
      <c r="F79" s="2"/>
      <c r="G79" s="2" t="n">
        <v>32.9598808288574</v>
      </c>
      <c r="H79" s="2" t="n">
        <v>20.9810981750488</v>
      </c>
      <c r="I79" s="2"/>
      <c r="J79" s="2" t="n">
        <v>0</v>
      </c>
    </row>
    <row r="80" customFormat="false" ht="12.75" hidden="false" customHeight="false" outlineLevel="0" collapsed="false">
      <c r="A80" s="2" t="s">
        <v>20</v>
      </c>
      <c r="B80" s="2" t="s">
        <v>201</v>
      </c>
      <c r="C80" s="2" t="s">
        <v>24</v>
      </c>
      <c r="D80" s="2" t="n">
        <v>1</v>
      </c>
      <c r="E80" s="2"/>
      <c r="F80" s="2"/>
      <c r="G80" s="2" t="n">
        <v>27.9327411651611</v>
      </c>
      <c r="H80" s="2" t="n">
        <v>15.9539575576782</v>
      </c>
      <c r="I80" s="2"/>
      <c r="J80" s="2" t="n">
        <v>0</v>
      </c>
    </row>
    <row r="81" customFormat="false" ht="12.75" hidden="false" customHeight="false" outlineLevel="0" collapsed="false">
      <c r="A81" s="2" t="s">
        <v>20</v>
      </c>
      <c r="B81" s="2" t="s">
        <v>203</v>
      </c>
      <c r="C81" s="2" t="s">
        <v>24</v>
      </c>
      <c r="D81" s="2" t="n">
        <v>1</v>
      </c>
      <c r="E81" s="2"/>
      <c r="F81" s="2"/>
      <c r="G81" s="2" t="n">
        <v>26.9459400177002</v>
      </c>
      <c r="H81" s="2" t="n">
        <v>14.9671564102173</v>
      </c>
      <c r="I81" s="2"/>
      <c r="J81" s="2" t="n">
        <v>0</v>
      </c>
    </row>
    <row r="82" customFormat="false" ht="12.75" hidden="false" customHeight="false" outlineLevel="0" collapsed="false">
      <c r="A82" s="2" t="s">
        <v>20</v>
      </c>
      <c r="B82" s="2" t="s">
        <v>205</v>
      </c>
      <c r="C82" s="2" t="s">
        <v>24</v>
      </c>
      <c r="D82" s="2" t="n">
        <v>1</v>
      </c>
      <c r="E82" s="2"/>
      <c r="F82" s="2"/>
      <c r="G82" s="2" t="n">
        <v>34.9511795043945</v>
      </c>
      <c r="H82" s="2" t="n">
        <v>22.9723968505859</v>
      </c>
      <c r="I82" s="2"/>
      <c r="J82" s="2" t="n">
        <v>0</v>
      </c>
    </row>
    <row r="83" customFormat="false" ht="12.75" hidden="false" customHeight="false" outlineLevel="0" collapsed="false">
      <c r="A83" s="2" t="s">
        <v>20</v>
      </c>
      <c r="B83" s="2" t="s">
        <v>207</v>
      </c>
      <c r="C83" s="2" t="s">
        <v>24</v>
      </c>
      <c r="D83" s="2" t="n">
        <v>1</v>
      </c>
      <c r="E83" s="2"/>
      <c r="F83" s="2"/>
      <c r="G83" s="2" t="n">
        <v>36.9590492248535</v>
      </c>
      <c r="H83" s="2" t="n">
        <v>24.9802665710449</v>
      </c>
      <c r="I83" s="2"/>
      <c r="J83" s="2" t="n">
        <v>0</v>
      </c>
    </row>
    <row r="84" customFormat="false" ht="12.75" hidden="false" customHeight="false" outlineLevel="0" collapsed="false">
      <c r="A84" s="2" t="s">
        <v>20</v>
      </c>
      <c r="B84" s="2" t="s">
        <v>209</v>
      </c>
      <c r="C84" s="2" t="s">
        <v>24</v>
      </c>
      <c r="D84" s="2" t="n">
        <v>1</v>
      </c>
      <c r="E84" s="2"/>
      <c r="F84" s="2"/>
      <c r="G84" s="2" t="n">
        <v>27.9825553894043</v>
      </c>
      <c r="H84" s="2" t="n">
        <v>16.0037727355957</v>
      </c>
      <c r="I84" s="2"/>
      <c r="J84" s="2" t="n">
        <v>0</v>
      </c>
    </row>
    <row r="85" customFormat="false" ht="12.75" hidden="false" customHeight="false" outlineLevel="0" collapsed="false">
      <c r="A85" s="2" t="s">
        <v>20</v>
      </c>
      <c r="B85" s="2" t="s">
        <v>211</v>
      </c>
      <c r="C85" s="2" t="s">
        <v>24</v>
      </c>
      <c r="D85" s="2" t="n">
        <v>1</v>
      </c>
      <c r="E85" s="2"/>
      <c r="F85" s="2"/>
      <c r="G85" s="2" t="n">
        <v>25.9710330963135</v>
      </c>
      <c r="H85" s="2" t="n">
        <v>13.9922494888306</v>
      </c>
      <c r="I85" s="2"/>
      <c r="J85" s="2" t="n">
        <v>0</v>
      </c>
    </row>
    <row r="86" customFormat="false" ht="12.75" hidden="false" customHeight="false" outlineLevel="0" collapsed="false">
      <c r="A86" s="2" t="s">
        <v>20</v>
      </c>
      <c r="B86" s="2" t="s">
        <v>213</v>
      </c>
      <c r="C86" s="2" t="s">
        <v>24</v>
      </c>
      <c r="D86" s="2" t="n">
        <v>1</v>
      </c>
      <c r="E86" s="2"/>
      <c r="F86" s="2"/>
      <c r="G86" s="2" t="n">
        <v>30.9618816375732</v>
      </c>
      <c r="H86" s="2" t="n">
        <v>18.983097076416</v>
      </c>
      <c r="I86" s="2"/>
      <c r="J86" s="2" t="n">
        <v>0</v>
      </c>
    </row>
    <row r="87" customFormat="false" ht="12.75" hidden="false" customHeight="false" outlineLevel="0" collapsed="false">
      <c r="A87" s="2" t="s">
        <v>20</v>
      </c>
      <c r="B87" s="2" t="s">
        <v>215</v>
      </c>
      <c r="C87" s="2" t="s">
        <v>24</v>
      </c>
      <c r="D87" s="2" t="n">
        <v>1</v>
      </c>
      <c r="E87" s="2"/>
      <c r="F87" s="2"/>
      <c r="G87" s="2" t="n">
        <v>26.9474296569824</v>
      </c>
      <c r="H87" s="2" t="n">
        <v>14.9686460494995</v>
      </c>
      <c r="I87" s="2"/>
      <c r="J87" s="2" t="n">
        <v>0</v>
      </c>
    </row>
    <row r="88" customFormat="false" ht="12.75" hidden="false" customHeight="false" outlineLevel="0" collapsed="false">
      <c r="A88" s="2" t="s">
        <v>20</v>
      </c>
      <c r="B88" s="2" t="s">
        <v>217</v>
      </c>
      <c r="C88" s="2" t="s">
        <v>24</v>
      </c>
      <c r="D88" s="2" t="n">
        <v>1</v>
      </c>
      <c r="E88" s="2"/>
      <c r="F88" s="2"/>
      <c r="G88" s="2" t="n">
        <v>29.9765720367432</v>
      </c>
      <c r="H88" s="2" t="n">
        <v>17.9977874755859</v>
      </c>
      <c r="I88" s="2"/>
      <c r="J88" s="2" t="n">
        <v>0</v>
      </c>
    </row>
    <row r="89" customFormat="false" ht="12.75" hidden="false" customHeight="false" outlineLevel="0" collapsed="false">
      <c r="A89" s="2" t="s">
        <v>20</v>
      </c>
      <c r="B89" s="2" t="s">
        <v>219</v>
      </c>
      <c r="C89" s="2" t="s">
        <v>24</v>
      </c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 t="s">
        <v>20</v>
      </c>
      <c r="B90" s="2" t="s">
        <v>221</v>
      </c>
      <c r="C90" s="2" t="s">
        <v>24</v>
      </c>
      <c r="D90" s="2" t="n">
        <v>1</v>
      </c>
      <c r="E90" s="2"/>
      <c r="F90" s="2"/>
      <c r="G90" s="2" t="n">
        <v>36.9528388977051</v>
      </c>
      <c r="H90" s="2" t="n">
        <v>24.9740562438965</v>
      </c>
      <c r="I90" s="2"/>
      <c r="J90" s="2" t="n">
        <v>0</v>
      </c>
    </row>
    <row r="91" customFormat="false" ht="12.75" hidden="false" customHeight="false" outlineLevel="0" collapsed="false">
      <c r="A91" s="2" t="s">
        <v>20</v>
      </c>
      <c r="B91" s="2" t="s">
        <v>223</v>
      </c>
      <c r="C91" s="2" t="s">
        <v>24</v>
      </c>
      <c r="D91" s="2" t="n">
        <v>1</v>
      </c>
      <c r="E91" s="2"/>
      <c r="F91" s="2"/>
      <c r="G91" s="2" t="n">
        <v>37.0150260925293</v>
      </c>
      <c r="H91" s="2" t="n">
        <v>25.0362434387207</v>
      </c>
      <c r="I91" s="2"/>
      <c r="J91" s="2" t="n">
        <v>0</v>
      </c>
    </row>
    <row r="92" customFormat="false" ht="12.75" hidden="false" customHeight="false" outlineLevel="0" collapsed="false">
      <c r="A92" s="2" t="s">
        <v>20</v>
      </c>
      <c r="B92" s="2" t="s">
        <v>225</v>
      </c>
      <c r="C92" s="2" t="s">
        <v>24</v>
      </c>
      <c r="D92" s="2" t="n">
        <v>1</v>
      </c>
      <c r="E92" s="2"/>
      <c r="F92" s="2"/>
      <c r="G92" s="2" t="n">
        <v>28.973575592041</v>
      </c>
      <c r="H92" s="2" t="n">
        <v>16.9947929382324</v>
      </c>
      <c r="I92" s="2"/>
      <c r="J92" s="2" t="n">
        <v>0</v>
      </c>
    </row>
    <row r="93" customFormat="false" ht="12.75" hidden="false" customHeight="false" outlineLevel="0" collapsed="false">
      <c r="A93" s="2" t="s">
        <v>20</v>
      </c>
      <c r="B93" s="2" t="s">
        <v>227</v>
      </c>
      <c r="C93" s="2" t="s">
        <v>24</v>
      </c>
      <c r="D93" s="2" t="n">
        <v>1</v>
      </c>
      <c r="E93" s="2"/>
      <c r="F93" s="2"/>
      <c r="G93" s="2" t="n">
        <v>24.9552421569824</v>
      </c>
      <c r="H93" s="2" t="n">
        <v>12.9764585494995</v>
      </c>
      <c r="I93" s="2"/>
      <c r="J93" s="2" t="n">
        <v>0</v>
      </c>
    </row>
    <row r="94" customFormat="false" ht="12.75" hidden="false" customHeight="false" outlineLevel="0" collapsed="false">
      <c r="A94" s="2" t="s">
        <v>20</v>
      </c>
      <c r="B94" s="2" t="s">
        <v>229</v>
      </c>
      <c r="C94" s="2" t="s">
        <v>24</v>
      </c>
      <c r="D94" s="2" t="n">
        <v>1</v>
      </c>
      <c r="E94" s="2"/>
      <c r="F94" s="2"/>
      <c r="G94" s="2" t="n">
        <v>25.892261505127</v>
      </c>
      <c r="H94" s="2" t="n">
        <v>13.913477897644</v>
      </c>
      <c r="I94" s="2"/>
      <c r="J94" s="2" t="n">
        <v>0</v>
      </c>
    </row>
    <row r="95" customFormat="false" ht="12.75" hidden="false" customHeight="false" outlineLevel="0" collapsed="false">
      <c r="A95" s="2" t="s">
        <v>20</v>
      </c>
      <c r="B95" s="2" t="s">
        <v>231</v>
      </c>
      <c r="C95" s="2" t="s">
        <v>24</v>
      </c>
      <c r="D95" s="2" t="n">
        <v>1</v>
      </c>
      <c r="E95" s="2"/>
      <c r="F95" s="2"/>
      <c r="G95" s="2" t="n">
        <v>24.964376449585</v>
      </c>
      <c r="H95" s="2" t="n">
        <v>12.9855928421021</v>
      </c>
      <c r="I95" s="2"/>
      <c r="J95" s="2" t="n">
        <v>0</v>
      </c>
    </row>
    <row r="96" customFormat="false" ht="12.75" hidden="false" customHeight="false" outlineLevel="0" collapsed="false">
      <c r="A96" s="2" t="s">
        <v>20</v>
      </c>
      <c r="B96" s="2" t="s">
        <v>233</v>
      </c>
      <c r="C96" s="2" t="s">
        <v>24</v>
      </c>
      <c r="D96" s="2" t="n">
        <v>1</v>
      </c>
      <c r="E96" s="2"/>
      <c r="F96" s="2"/>
      <c r="G96" s="2" t="n">
        <v>30.9626178741455</v>
      </c>
      <c r="H96" s="2" t="n">
        <v>18.9838333129883</v>
      </c>
      <c r="I96" s="2"/>
      <c r="J96" s="2" t="n">
        <v>0</v>
      </c>
    </row>
    <row r="97" customFormat="false" ht="12.75" hidden="false" customHeight="false" outlineLevel="0" collapsed="false">
      <c r="A97" s="2" t="s">
        <v>20</v>
      </c>
      <c r="B97" s="2" t="s">
        <v>235</v>
      </c>
      <c r="C97" s="2" t="s">
        <v>24</v>
      </c>
      <c r="D97" s="2" t="n">
        <v>1</v>
      </c>
      <c r="E97" s="2"/>
      <c r="F97" s="2"/>
      <c r="G97" s="2" t="n">
        <v>26.9370136260986</v>
      </c>
      <c r="H97" s="2" t="n">
        <v>14.9582300186157</v>
      </c>
      <c r="I97" s="2"/>
      <c r="J97" s="2" t="n">
        <v>0</v>
      </c>
    </row>
    <row r="98" customFormat="false" ht="12.75" hidden="false" customHeight="false" outlineLevel="0" collapsed="false">
      <c r="A98" s="2" t="s">
        <v>20</v>
      </c>
      <c r="B98" s="2" t="s">
        <v>237</v>
      </c>
      <c r="C98" s="2" t="s">
        <v>24</v>
      </c>
      <c r="D98" s="2" t="n">
        <v>1</v>
      </c>
      <c r="E98" s="2"/>
      <c r="F98" s="2"/>
      <c r="G98" s="2" t="n">
        <v>33.9240455627441</v>
      </c>
      <c r="H98" s="2" t="n">
        <v>21.9452629089355</v>
      </c>
      <c r="I98" s="2"/>
      <c r="J98" s="2" t="n">
        <v>0</v>
      </c>
    </row>
    <row r="99" customFormat="false" ht="12.75" hidden="false" customHeight="false" outlineLevel="0" collapsed="false">
      <c r="A99" s="2" t="s">
        <v>20</v>
      </c>
      <c r="B99" s="2" t="s">
        <v>239</v>
      </c>
      <c r="C99" s="2" t="s">
        <v>24</v>
      </c>
      <c r="D99" s="2" t="n">
        <v>1</v>
      </c>
      <c r="E99" s="2"/>
      <c r="F99" s="2"/>
      <c r="G99" s="2" t="n">
        <v>27.901403427124</v>
      </c>
      <c r="H99" s="2" t="n">
        <v>15.9226198196411</v>
      </c>
      <c r="I99" s="2"/>
      <c r="J99" s="2" t="n">
        <v>0</v>
      </c>
    </row>
    <row r="100" customFormat="false" ht="12.75" hidden="false" customHeight="false" outlineLevel="0" collapsed="false">
      <c r="A100" s="2" t="s">
        <v>20</v>
      </c>
      <c r="B100" s="2" t="s">
        <v>241</v>
      </c>
      <c r="C100" s="2" t="s">
        <v>24</v>
      </c>
      <c r="D100" s="2" t="n">
        <v>1</v>
      </c>
      <c r="E100" s="2"/>
      <c r="F100" s="2"/>
      <c r="G100" s="2" t="n">
        <v>34.9799270629883</v>
      </c>
      <c r="H100" s="2" t="n">
        <v>23.0011444091797</v>
      </c>
      <c r="I100" s="2"/>
      <c r="J100" s="2" t="n">
        <v>0</v>
      </c>
    </row>
    <row r="101" customFormat="false" ht="12.75" hidden="false" customHeight="false" outlineLevel="0" collapsed="false">
      <c r="A101" s="2" t="s">
        <v>20</v>
      </c>
      <c r="B101" s="2" t="s">
        <v>243</v>
      </c>
      <c r="C101" s="2" t="s">
        <v>24</v>
      </c>
      <c r="D101" s="2" t="n">
        <v>1</v>
      </c>
      <c r="E101" s="2"/>
      <c r="F101" s="2"/>
      <c r="G101" s="2" t="n">
        <v>35.9566802978516</v>
      </c>
      <c r="H101" s="2" t="n">
        <v>23.977897644043</v>
      </c>
      <c r="I101" s="2"/>
      <c r="J101" s="2" t="n">
        <v>0</v>
      </c>
    </row>
    <row r="102" customFormat="false" ht="12.75" hidden="false" customHeight="false" outlineLevel="0" collapsed="false">
      <c r="A102" s="2" t="s">
        <v>20</v>
      </c>
      <c r="B102" s="2" t="s">
        <v>245</v>
      </c>
      <c r="C102" s="2" t="s">
        <v>24</v>
      </c>
      <c r="D102" s="2" t="n">
        <v>1</v>
      </c>
      <c r="E102" s="2"/>
      <c r="F102" s="2"/>
      <c r="G102" s="2" t="n">
        <v>26.9873809814453</v>
      </c>
      <c r="H102" s="2" t="n">
        <v>15.0085973739624</v>
      </c>
      <c r="I102" s="2"/>
      <c r="J102" s="2" t="n">
        <v>0</v>
      </c>
    </row>
    <row r="103" customFormat="false" ht="12.75" hidden="false" customHeight="false" outlineLevel="0" collapsed="false">
      <c r="A103" s="2" t="s">
        <v>20</v>
      </c>
      <c r="B103" s="2" t="s">
        <v>247</v>
      </c>
      <c r="C103" s="2" t="s">
        <v>24</v>
      </c>
      <c r="D103" s="2" t="n">
        <v>1</v>
      </c>
      <c r="E103" s="2"/>
      <c r="F103" s="2"/>
      <c r="G103" s="2" t="n">
        <v>35.9776153564453</v>
      </c>
      <c r="H103" s="2" t="n">
        <v>23.9988327026367</v>
      </c>
      <c r="I103" s="2"/>
      <c r="J103" s="2" t="n">
        <v>0</v>
      </c>
    </row>
    <row r="105" customFormat="false" ht="12.75" hidden="false" customHeight="false" outlineLevel="0" collapsed="false">
      <c r="A105" s="2" t="s">
        <v>272</v>
      </c>
      <c r="B105" s="2" t="s">
        <v>273</v>
      </c>
    </row>
    <row r="106" customFormat="false" ht="12.75" hidden="false" customHeight="false" outlineLevel="0" collapsed="false">
      <c r="A106" s="2" t="s">
        <v>274</v>
      </c>
      <c r="B106" s="2" t="s">
        <v>22</v>
      </c>
    </row>
    <row r="107" customFormat="false" ht="12.75" hidden="false" customHeight="false" outlineLevel="0" collapsed="false">
      <c r="A107" s="2" t="s">
        <v>275</v>
      </c>
      <c r="B107" s="2" t="s">
        <v>276</v>
      </c>
    </row>
    <row r="108" customFormat="false" ht="12.75" hidden="false" customHeight="false" outlineLevel="0" collapsed="false">
      <c r="A108" s="2" t="s">
        <v>277</v>
      </c>
      <c r="B108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3:24:46Z</dcterms:created>
  <dc:creator>Tanuki-7</dc:creator>
  <dc:description/>
  <dc:language>en-US</dc:language>
  <cp:lastModifiedBy>Tanuki-7</cp:lastModifiedBy>
  <dcterms:modified xsi:type="dcterms:W3CDTF">2018-05-24T03:24:46Z</dcterms:modified>
  <cp:revision>0</cp:revision>
  <dc:subject/>
  <dc:title/>
</cp:coreProperties>
</file>