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T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0.949070930481</v>
      </c>
      <c r="K9" s="1" t="n">
        <v>10.949070930481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5148358742396</v>
      </c>
      <c r="U9" s="2" t="b">
        <f aca="false">TRUE()</f>
        <v>1</v>
      </c>
      <c r="V9" s="2" t="n">
        <v>1</v>
      </c>
      <c r="W9" s="2" t="n">
        <v>3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696884155273</v>
      </c>
      <c r="K10" s="1" t="n">
        <v>20.9696884155273</v>
      </c>
      <c r="L10" s="1"/>
      <c r="M10" s="1"/>
      <c r="N10" s="1" t="n">
        <v>10.0206174850464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523892873650664</v>
      </c>
      <c r="U10" s="2" t="b">
        <f aca="false">TRUE()</f>
        <v>1</v>
      </c>
      <c r="V10" s="2" t="n">
        <v>3</v>
      </c>
      <c r="W10" s="2" t="n">
        <v>14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542369842529</v>
      </c>
      <c r="K11" s="1" t="n">
        <v>21.9542369842529</v>
      </c>
      <c r="L11" s="1"/>
      <c r="M11" s="1"/>
      <c r="N11" s="1" t="n">
        <v>11.005166053772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48126009794382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0.936149597168</v>
      </c>
      <c r="K12" s="1" t="n">
        <v>30.936149597168</v>
      </c>
      <c r="L12" s="1"/>
      <c r="M12" s="1"/>
      <c r="N12" s="1" t="n">
        <v>19.9870796203613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675343198974142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195957183838</v>
      </c>
      <c r="K13" s="1" t="n">
        <v>26.9195957183838</v>
      </c>
      <c r="L13" s="1"/>
      <c r="M13" s="1"/>
      <c r="N13" s="1" t="n">
        <v>15.9705247879028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435413021790354</v>
      </c>
      <c r="U13" s="2" t="b">
        <f aca="false">TRUE()</f>
        <v>1</v>
      </c>
      <c r="V13" s="2" t="n">
        <v>3</v>
      </c>
      <c r="W13" s="2" t="n">
        <v>21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671859741211</v>
      </c>
      <c r="K14" s="1" t="n">
        <v>29.9671859741211</v>
      </c>
      <c r="L14" s="1"/>
      <c r="M14" s="1"/>
      <c r="N14" s="1" t="n">
        <v>19.0181159973145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512933137052009</v>
      </c>
      <c r="U14" s="2" t="b">
        <f aca="false">TRUE()</f>
        <v>1</v>
      </c>
      <c r="V14" s="2" t="n">
        <v>3</v>
      </c>
      <c r="W14" s="2" t="n">
        <v>24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6.9687614440918</v>
      </c>
      <c r="K15" s="1" t="n">
        <v>26.9687614440918</v>
      </c>
      <c r="L15" s="1"/>
      <c r="M15" s="1"/>
      <c r="N15" s="1" t="n">
        <v>16.0196914672852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641142951814752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631271362305</v>
      </c>
      <c r="K16" s="1" t="n">
        <v>27.9631271362305</v>
      </c>
      <c r="L16" s="1"/>
      <c r="M16" s="1"/>
      <c r="N16" s="1" t="n">
        <v>17.0140571594238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869357587547289</v>
      </c>
      <c r="U16" s="2" t="b">
        <f aca="false">TRUE()</f>
        <v>1</v>
      </c>
      <c r="V16" s="2" t="n">
        <v>3</v>
      </c>
      <c r="W16" s="2" t="n">
        <v>20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569244384766</v>
      </c>
      <c r="K17" s="1" t="n">
        <v>36.9569244384766</v>
      </c>
      <c r="L17" s="1"/>
      <c r="M17" s="1"/>
      <c r="N17" s="1" t="n">
        <v>26.0078544616699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147174998473626</v>
      </c>
      <c r="U17" s="2" t="b">
        <f aca="false">TRUE()</f>
        <v>1</v>
      </c>
      <c r="V17" s="2" t="n">
        <v>3</v>
      </c>
      <c r="W17" s="2" t="n">
        <v>32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432888031006</v>
      </c>
      <c r="K18" s="1" t="n">
        <v>26.9432888031006</v>
      </c>
      <c r="L18" s="1"/>
      <c r="M18" s="1"/>
      <c r="N18" s="1" t="n">
        <v>15.9942178726196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696708160872553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0573768615723</v>
      </c>
      <c r="K19" s="1" t="n">
        <v>37.0573768615723</v>
      </c>
      <c r="L19" s="1"/>
      <c r="M19" s="1"/>
      <c r="N19" s="1" t="n">
        <v>26.1083068847656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132332220508913</v>
      </c>
      <c r="U19" s="2" t="b">
        <f aca="false">TRUE()</f>
        <v>1</v>
      </c>
      <c r="V19" s="2" t="n">
        <v>3</v>
      </c>
      <c r="W19" s="2" t="n">
        <v>32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7.9676132202148</v>
      </c>
      <c r="K20" s="1" t="n">
        <v>27.9676132202148</v>
      </c>
      <c r="L20" s="1"/>
      <c r="M20" s="1"/>
      <c r="N20" s="1" t="n">
        <v>17.0185432434082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581347850749367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9.9742660522461</v>
      </c>
      <c r="K21" s="1" t="n">
        <v>29.9742660522461</v>
      </c>
      <c r="L21" s="1"/>
      <c r="M21" s="1"/>
      <c r="N21" s="1" t="n">
        <v>19.0251960754395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774591843078011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4.9019908905029</v>
      </c>
      <c r="K22" s="1" t="n">
        <v>24.9019908905029</v>
      </c>
      <c r="L22" s="1"/>
      <c r="M22" s="1"/>
      <c r="N22" s="1" t="n">
        <v>13.952919960022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550303397459142</v>
      </c>
      <c r="U22" s="2" t="b">
        <f aca="false">TRUE()</f>
        <v>1</v>
      </c>
      <c r="V22" s="2" t="n">
        <v>3</v>
      </c>
      <c r="W22" s="2" t="n">
        <v>18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549751281738</v>
      </c>
      <c r="K23" s="1" t="n">
        <v>25.9549751281738</v>
      </c>
      <c r="L23" s="1"/>
      <c r="M23" s="1"/>
      <c r="N23" s="1" t="n">
        <v>15.0059041976929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657138316771563</v>
      </c>
      <c r="U23" s="2" t="b">
        <f aca="false">TRUE()</f>
        <v>1</v>
      </c>
      <c r="V23" s="2" t="n">
        <v>3</v>
      </c>
      <c r="W23" s="2" t="n">
        <v>18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8.9674587249756</v>
      </c>
      <c r="K24" s="1" t="n">
        <v>28.9674587249756</v>
      </c>
      <c r="L24" s="1"/>
      <c r="M24" s="1"/>
      <c r="N24" s="1" t="n">
        <v>18.0183868408203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714806223139727</v>
      </c>
      <c r="U24" s="2" t="b">
        <f aca="false">TRUE()</f>
        <v>1</v>
      </c>
      <c r="V24" s="2" t="n">
        <v>3</v>
      </c>
      <c r="W24" s="2" t="n">
        <v>22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904232025147</v>
      </c>
      <c r="K25" s="1" t="n">
        <v>26.9904232025147</v>
      </c>
      <c r="L25" s="1"/>
      <c r="M25" s="1"/>
      <c r="N25" s="1" t="n">
        <v>16.0413513183594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751346081792591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129638671875</v>
      </c>
      <c r="K26" s="1" t="n">
        <v>26.9129638671875</v>
      </c>
      <c r="L26" s="1"/>
      <c r="M26" s="1"/>
      <c r="N26" s="1" t="n">
        <v>15.9638929367065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605455003122632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58122253418</v>
      </c>
      <c r="K27" s="1" t="n">
        <v>26.9458122253418</v>
      </c>
      <c r="L27" s="1"/>
      <c r="M27" s="1"/>
      <c r="N27" s="1" t="n">
        <v>15.9967412948608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0.942549029986064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524593353272</v>
      </c>
      <c r="K28" s="1" t="n">
        <v>28.9524593353272</v>
      </c>
      <c r="L28" s="1"/>
      <c r="M28" s="1"/>
      <c r="N28" s="1" t="n">
        <v>18.0033874511719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737758700919331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6.9730339050293</v>
      </c>
      <c r="K29" s="1" t="n">
        <v>26.9730339050293</v>
      </c>
      <c r="L29" s="1"/>
      <c r="M29" s="1"/>
      <c r="N29" s="1" t="n">
        <v>16.0239639282227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917231921051473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29.9688282012939</v>
      </c>
      <c r="K30" s="1" t="n">
        <v>29.9688282012939</v>
      </c>
      <c r="L30" s="1"/>
      <c r="M30" s="1"/>
      <c r="N30" s="1" t="n">
        <v>19.0197563171387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5661252124485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422340393066</v>
      </c>
      <c r="K31" s="1" t="n">
        <v>24.9422340393066</v>
      </c>
      <c r="L31" s="1"/>
      <c r="M31" s="1"/>
      <c r="N31" s="1" t="n">
        <v>13.9931631088257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600393389778979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42310333252</v>
      </c>
      <c r="K32" s="1" t="n">
        <v>28.9442310333252</v>
      </c>
      <c r="L32" s="1"/>
      <c r="M32" s="1"/>
      <c r="N32" s="1" t="n">
        <v>17.9951591491699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0.941855581392322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777011871338</v>
      </c>
      <c r="K33" s="1" t="n">
        <v>27.9777011871338</v>
      </c>
      <c r="L33" s="1"/>
      <c r="M33" s="1"/>
      <c r="N33" s="1" t="n">
        <v>17.0286293029785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986923155605814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463329315186</v>
      </c>
      <c r="K34" s="1" t="n">
        <v>25.9463329315186</v>
      </c>
      <c r="L34" s="1"/>
      <c r="M34" s="1"/>
      <c r="N34" s="1" t="n">
        <v>14.9972620010376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97412206320202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5.9545440673828</v>
      </c>
      <c r="K35" s="1" t="n">
        <v>25.9545440673828</v>
      </c>
      <c r="L35" s="1"/>
      <c r="M35" s="1"/>
      <c r="N35" s="1" t="n">
        <v>15.0054731369019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293949223565284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29.9627285003662</v>
      </c>
      <c r="K36" s="1" t="n">
        <v>29.9627285003662</v>
      </c>
      <c r="L36" s="1"/>
      <c r="M36" s="1"/>
      <c r="N36" s="1" t="n">
        <v>19.0136566162109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0.704389375134518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1.9444713592529</v>
      </c>
      <c r="K37" s="1" t="n">
        <v>31.9444713592529</v>
      </c>
      <c r="L37" s="1"/>
      <c r="M37" s="1"/>
      <c r="N37" s="1" t="n">
        <v>20.9953994750977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838528775061543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609603881836</v>
      </c>
      <c r="K38" s="1" t="n">
        <v>28.9609603881836</v>
      </c>
      <c r="L38" s="1"/>
      <c r="M38" s="1"/>
      <c r="N38" s="1" t="n">
        <v>18.011890411377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317601658571932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598922729492</v>
      </c>
      <c r="K39" s="1" t="n">
        <v>36.9598922729492</v>
      </c>
      <c r="L39" s="1"/>
      <c r="M39" s="1"/>
      <c r="N39" s="1" t="n">
        <v>26.0108222961426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222112106719041</v>
      </c>
      <c r="U39" s="2" t="b">
        <f aca="false">TRUE()</f>
        <v>1</v>
      </c>
      <c r="V39" s="2" t="n">
        <v>3</v>
      </c>
      <c r="W39" s="2" t="n">
        <v>31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627513885498</v>
      </c>
      <c r="K40" s="1" t="n">
        <v>26.9627513885498</v>
      </c>
      <c r="L40" s="1"/>
      <c r="M40" s="1"/>
      <c r="N40" s="1" t="n">
        <v>16.0136795043945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740411195100523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681701660156</v>
      </c>
      <c r="K41" s="1" t="n">
        <v>24.9681701660156</v>
      </c>
      <c r="L41" s="1"/>
      <c r="M41" s="1"/>
      <c r="N41" s="1" t="n">
        <v>14.0190992355347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92940896458569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556121826172</v>
      </c>
      <c r="K42" s="1" t="n">
        <v>25.9556121826172</v>
      </c>
      <c r="L42" s="1"/>
      <c r="M42" s="1"/>
      <c r="N42" s="1" t="n">
        <v>15.0065412521362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778888379387996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788951873779</v>
      </c>
      <c r="K43" s="1" t="n">
        <v>30.9788951873779</v>
      </c>
      <c r="L43" s="1"/>
      <c r="M43" s="1"/>
      <c r="N43" s="1" t="n">
        <v>20.0298233032227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408254245288759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8.9883766174316</v>
      </c>
      <c r="K44" s="1" t="n">
        <v>28.9883766174316</v>
      </c>
      <c r="L44" s="1"/>
      <c r="M44" s="1"/>
      <c r="N44" s="1" t="n">
        <v>18.039306640625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830349683134179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8.9775238037109</v>
      </c>
      <c r="K45" s="1" t="n">
        <v>28.9775238037109</v>
      </c>
      <c r="L45" s="1"/>
      <c r="M45" s="1"/>
      <c r="N45" s="1" t="n">
        <v>18.0284538269043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1.09388509309083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0.9464645385742</v>
      </c>
      <c r="K46" s="1" t="n">
        <v>30.9464645385742</v>
      </c>
      <c r="L46" s="1"/>
      <c r="M46" s="1"/>
      <c r="N46" s="1" t="n">
        <v>19.9973945617676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491130345953783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8.9741458892822</v>
      </c>
      <c r="K47" s="1" t="n">
        <v>28.9741458892822</v>
      </c>
      <c r="L47" s="1"/>
      <c r="M47" s="1"/>
      <c r="N47" s="1" t="n">
        <v>18.025074005127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785853135765047</v>
      </c>
      <c r="U47" s="2" t="b">
        <f aca="false">TRUE()</f>
        <v>1</v>
      </c>
      <c r="V47" s="2" t="n">
        <v>3</v>
      </c>
      <c r="W47" s="2" t="n">
        <v>22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625301361084</v>
      </c>
      <c r="K48" s="1" t="n">
        <v>28.9625301361084</v>
      </c>
      <c r="L48" s="1"/>
      <c r="M48" s="1"/>
      <c r="N48" s="1" t="n">
        <v>18.0134582519531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616056763602976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7.0208358764648</v>
      </c>
      <c r="K49" s="1" t="n">
        <v>37.0208358764648</v>
      </c>
      <c r="L49" s="1"/>
      <c r="M49" s="1"/>
      <c r="N49" s="1" t="n">
        <v>26.0717658996582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73130522151766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3.9486274719238</v>
      </c>
      <c r="K50" s="1" t="n">
        <v>33.9486274719238</v>
      </c>
      <c r="L50" s="1"/>
      <c r="M50" s="1"/>
      <c r="N50" s="1" t="n">
        <v>22.9995574951172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585281619979785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7.9557838439941</v>
      </c>
      <c r="K51" s="1" t="n">
        <v>27.9557838439941</v>
      </c>
      <c r="L51" s="1"/>
      <c r="M51" s="1"/>
      <c r="N51" s="1" t="n">
        <v>17.0067138671875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768280392542794</v>
      </c>
      <c r="U51" s="2" t="b">
        <f aca="false">TRUE()</f>
        <v>1</v>
      </c>
      <c r="V51" s="2" t="n">
        <v>3</v>
      </c>
      <c r="W51" s="2" t="n">
        <v>20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9.978120803833</v>
      </c>
      <c r="K52" s="1" t="n">
        <v>29.978120803833</v>
      </c>
      <c r="L52" s="1"/>
      <c r="M52" s="1"/>
      <c r="N52" s="1" t="n">
        <v>19.0290489196777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707323942839841</v>
      </c>
      <c r="U52" s="2" t="b">
        <f aca="false">TRUE()</f>
        <v>1</v>
      </c>
      <c r="V52" s="2" t="n">
        <v>3</v>
      </c>
      <c r="W52" s="2" t="n">
        <v>23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2.9720916748047</v>
      </c>
      <c r="K53" s="1" t="n">
        <v>32.9720916748047</v>
      </c>
      <c r="L53" s="1"/>
      <c r="M53" s="1"/>
      <c r="N53" s="1" t="n">
        <v>22.023021697998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446816871978235</v>
      </c>
      <c r="U53" s="2" t="b">
        <f aca="false">TRUE()</f>
        <v>1</v>
      </c>
      <c r="V53" s="2" t="n">
        <v>3</v>
      </c>
      <c r="W53" s="2" t="n">
        <v>26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0.9641780853272</v>
      </c>
      <c r="K54" s="1" t="n">
        <v>30.9641780853272</v>
      </c>
      <c r="L54" s="1"/>
      <c r="M54" s="1"/>
      <c r="N54" s="1" t="n">
        <v>20.0151062011719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02079249208135</v>
      </c>
      <c r="U54" s="2" t="b">
        <f aca="false">TRUE()</f>
        <v>1</v>
      </c>
      <c r="V54" s="2" t="n">
        <v>3</v>
      </c>
      <c r="W54" s="2" t="n">
        <v>22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1.960994720459</v>
      </c>
      <c r="K55" s="1" t="n">
        <v>31.960994720459</v>
      </c>
      <c r="L55" s="1"/>
      <c r="M55" s="1"/>
      <c r="N55" s="1" t="n">
        <v>21.0119247436523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583272228834657</v>
      </c>
      <c r="U55" s="2" t="b">
        <f aca="false">TRUE()</f>
        <v>1</v>
      </c>
      <c r="V55" s="2" t="n">
        <v>3</v>
      </c>
      <c r="W55" s="2" t="n">
        <v>25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257373809814</v>
      </c>
      <c r="K56" s="1" t="n">
        <v>27.9257373809814</v>
      </c>
      <c r="L56" s="1"/>
      <c r="M56" s="1"/>
      <c r="N56" s="1" t="n">
        <v>16.9766654968262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766736722829049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638481140137</v>
      </c>
      <c r="K57" s="1" t="n">
        <v>29.9638481140137</v>
      </c>
      <c r="L57" s="1"/>
      <c r="M57" s="1"/>
      <c r="N57" s="1" t="n">
        <v>19.014778137207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576877292848769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9.9818248748779</v>
      </c>
      <c r="K58" s="1" t="n">
        <v>29.9818248748779</v>
      </c>
      <c r="L58" s="1"/>
      <c r="M58" s="1"/>
      <c r="N58" s="1" t="n">
        <v>19.0327529907227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23846688396052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616374969482</v>
      </c>
      <c r="K59" s="1" t="n">
        <v>31.9616374969482</v>
      </c>
      <c r="L59" s="1"/>
      <c r="M59" s="1"/>
      <c r="N59" s="1" t="n">
        <v>21.012565612793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837627867128403</v>
      </c>
      <c r="U59" s="2" t="b">
        <f aca="false">TRUE()</f>
        <v>1</v>
      </c>
      <c r="V59" s="2" t="n">
        <v>3</v>
      </c>
      <c r="W59" s="2" t="n">
        <v>24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534778594971</v>
      </c>
      <c r="K60" s="1" t="n">
        <v>28.9534778594971</v>
      </c>
      <c r="L60" s="1"/>
      <c r="M60" s="1"/>
      <c r="N60" s="1" t="n">
        <v>18.0044059753418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28279205152863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795722961426</v>
      </c>
      <c r="K61" s="1" t="n">
        <v>32.9795722961426</v>
      </c>
      <c r="L61" s="1"/>
      <c r="M61" s="1"/>
      <c r="N61" s="1" t="n">
        <v>22.0305023193359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40848476428252</v>
      </c>
      <c r="U61" s="2" t="b">
        <f aca="false">TRUE()</f>
        <v>1</v>
      </c>
      <c r="V61" s="2" t="n">
        <v>3</v>
      </c>
      <c r="W61" s="2" t="n">
        <v>27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8.9512271881104</v>
      </c>
      <c r="K62" s="1" t="n">
        <v>28.9512271881104</v>
      </c>
      <c r="L62" s="1"/>
      <c r="M62" s="1"/>
      <c r="N62" s="1" t="n">
        <v>18.0021553039551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796057601978904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8.9450969696045</v>
      </c>
      <c r="K64" s="1" t="n">
        <v>28.9450969696045</v>
      </c>
      <c r="L64" s="1"/>
      <c r="M64" s="1"/>
      <c r="N64" s="1" t="n">
        <v>17.9960250854492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0.770254248171522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0.9695568084717</v>
      </c>
      <c r="K65" s="1" t="n">
        <v>30.9695568084717</v>
      </c>
      <c r="L65" s="1"/>
      <c r="M65" s="1"/>
      <c r="N65" s="1" t="n">
        <v>20.0204849243164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884064330063857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3.9383010864258</v>
      </c>
      <c r="K66" s="1" t="n">
        <v>33.9383010864258</v>
      </c>
      <c r="L66" s="1"/>
      <c r="M66" s="1"/>
      <c r="N66" s="1" t="n">
        <v>22.9892311096191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423819920283097</v>
      </c>
      <c r="U66" s="2" t="b">
        <f aca="false">TRUE()</f>
        <v>1</v>
      </c>
      <c r="V66" s="2" t="n">
        <v>3</v>
      </c>
      <c r="W66" s="2" t="n">
        <v>27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841480255127</v>
      </c>
      <c r="K67" s="1" t="n">
        <v>30.9841480255127</v>
      </c>
      <c r="L67" s="1"/>
      <c r="M67" s="1"/>
      <c r="N67" s="1" t="n">
        <v>20.0350761413574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637021355949372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459209442139</v>
      </c>
      <c r="K68" s="1" t="n">
        <v>27.9459209442139</v>
      </c>
      <c r="L68" s="1"/>
      <c r="M68" s="1"/>
      <c r="N68" s="1" t="n">
        <v>16.9968490600586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76816949237857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865226745606</v>
      </c>
      <c r="K69" s="1" t="n">
        <v>35.9865226745606</v>
      </c>
      <c r="L69" s="1"/>
      <c r="M69" s="1"/>
      <c r="N69" s="1" t="n">
        <v>25.0374526977539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518626028219277</v>
      </c>
      <c r="U69" s="2" t="b">
        <f aca="false">TRUE()</f>
        <v>1</v>
      </c>
      <c r="V69" s="2" t="n">
        <v>3</v>
      </c>
      <c r="W69" s="2" t="n">
        <v>29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592742919922</v>
      </c>
      <c r="K70" s="1" t="n">
        <v>27.9592742919922</v>
      </c>
      <c r="L70" s="1"/>
      <c r="M70" s="1"/>
      <c r="N70" s="1" t="n">
        <v>17.0102043151855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505736760298411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741077423096</v>
      </c>
      <c r="K71" s="1" t="n">
        <v>30.9741077423096</v>
      </c>
      <c r="L71" s="1"/>
      <c r="M71" s="1"/>
      <c r="N71" s="1" t="n">
        <v>20.0250358581543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66137702408291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625797271729</v>
      </c>
      <c r="K72" s="1" t="n">
        <v>29.9625797271729</v>
      </c>
      <c r="L72" s="1"/>
      <c r="M72" s="1"/>
      <c r="N72" s="1" t="n">
        <v>19.0135078430176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650009275385828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764595031738</v>
      </c>
      <c r="K73" s="1" t="n">
        <v>31.9764595031738</v>
      </c>
      <c r="L73" s="1"/>
      <c r="M73" s="1"/>
      <c r="N73" s="1" t="n">
        <v>21.0273895263672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658265827790551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7.0487442016602</v>
      </c>
      <c r="K74" s="1" t="n">
        <v>37.0487442016602</v>
      </c>
      <c r="L74" s="1"/>
      <c r="M74" s="1"/>
      <c r="N74" s="1" t="n">
        <v>26.0996742248535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448111483821771</v>
      </c>
      <c r="U74" s="2" t="b">
        <f aca="false">TRUE()</f>
        <v>1</v>
      </c>
      <c r="V74" s="2" t="n">
        <v>3</v>
      </c>
      <c r="W74" s="2" t="n">
        <v>34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6.9540138244629</v>
      </c>
      <c r="K75" s="1" t="n">
        <v>36.9540138244629</v>
      </c>
      <c r="L75" s="1"/>
      <c r="M75" s="1"/>
      <c r="N75" s="1" t="n">
        <v>26.0049438476563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271599535871609</v>
      </c>
      <c r="U75" s="2" t="b">
        <f aca="false">TRUE()</f>
        <v>1</v>
      </c>
      <c r="V75" s="2" t="n">
        <v>3</v>
      </c>
      <c r="W75" s="2" t="n">
        <v>31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5139503479</v>
      </c>
      <c r="K76" s="1" t="n">
        <v>28.95139503479</v>
      </c>
      <c r="L76" s="1"/>
      <c r="M76" s="1"/>
      <c r="N76" s="1" t="n">
        <v>18.0023231506348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911971148900818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594650268555</v>
      </c>
      <c r="K77" s="1" t="n">
        <v>29.9594650268555</v>
      </c>
      <c r="L77" s="1"/>
      <c r="M77" s="1"/>
      <c r="N77" s="1" t="n">
        <v>19.0103950500488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597336827470111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611129760742</v>
      </c>
      <c r="K78" s="1" t="n">
        <v>29.9611129760742</v>
      </c>
      <c r="L78" s="1"/>
      <c r="M78" s="1"/>
      <c r="N78" s="1" t="n">
        <v>19.0120429992676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66120324810862</v>
      </c>
      <c r="U78" s="2" t="b">
        <f aca="false">TRUE()</f>
        <v>1</v>
      </c>
      <c r="V78" s="2" t="n">
        <v>3</v>
      </c>
      <c r="W78" s="2" t="n">
        <v>23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832382202148</v>
      </c>
      <c r="K79" s="1" t="n">
        <v>34.9832382202148</v>
      </c>
      <c r="L79" s="1"/>
      <c r="M79" s="1"/>
      <c r="N79" s="1" t="n">
        <v>24.0341682434082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35894099687919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1.9636631011963</v>
      </c>
      <c r="K80" s="1" t="n">
        <v>31.9636631011963</v>
      </c>
      <c r="L80" s="1"/>
      <c r="M80" s="1"/>
      <c r="N80" s="1" t="n">
        <v>21.014591217041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962469324764056</v>
      </c>
      <c r="U80" s="2" t="b">
        <f aca="false">TRUE()</f>
        <v>1</v>
      </c>
      <c r="V80" s="2" t="n">
        <v>3</v>
      </c>
      <c r="W80" s="2" t="n">
        <v>25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8.9485321044922</v>
      </c>
      <c r="K81" s="1" t="n">
        <v>28.9485321044922</v>
      </c>
      <c r="L81" s="1"/>
      <c r="M81" s="1"/>
      <c r="N81" s="1" t="n">
        <v>17.9994621276855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463440404619489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394207000732</v>
      </c>
      <c r="K82" s="1" t="n">
        <v>26.9394207000732</v>
      </c>
      <c r="L82" s="1"/>
      <c r="M82" s="1"/>
      <c r="N82" s="1" t="n">
        <v>15.9903497695923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696691124431858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576187133789</v>
      </c>
      <c r="K83" s="1" t="n">
        <v>35.9576187133789</v>
      </c>
      <c r="L83" s="1"/>
      <c r="M83" s="1"/>
      <c r="N83" s="1" t="n">
        <v>25.0085487365723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931832050543565</v>
      </c>
      <c r="U83" s="2" t="b">
        <f aca="false">TRUE()</f>
        <v>1</v>
      </c>
      <c r="V83" s="2" t="n">
        <v>3</v>
      </c>
      <c r="W83" s="2" t="n">
        <v>28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477195739746</v>
      </c>
      <c r="K84" s="1" t="n">
        <v>36.9477195739746</v>
      </c>
      <c r="L84" s="1"/>
      <c r="M84" s="1"/>
      <c r="N84" s="1" t="n">
        <v>25.998649597168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363985663270715</v>
      </c>
      <c r="U84" s="2" t="b">
        <f aca="false">TRUE()</f>
        <v>1</v>
      </c>
      <c r="V84" s="2" t="n">
        <v>3</v>
      </c>
      <c r="W84" s="2" t="n">
        <v>31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89333343506</v>
      </c>
      <c r="K85" s="1" t="n">
        <v>26.9789333343506</v>
      </c>
      <c r="L85" s="1"/>
      <c r="M85" s="1"/>
      <c r="N85" s="1" t="n">
        <v>16.0298614501953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83024025430866</v>
      </c>
      <c r="U85" s="2" t="b">
        <f aca="false">TRUE()</f>
        <v>1</v>
      </c>
      <c r="V85" s="2" t="n">
        <v>3</v>
      </c>
      <c r="W85" s="2" t="n">
        <v>19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628791809082</v>
      </c>
      <c r="K86" s="1" t="n">
        <v>25.9628791809082</v>
      </c>
      <c r="L86" s="1"/>
      <c r="M86" s="1"/>
      <c r="N86" s="1" t="n">
        <v>15.0138082504272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490452520111028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2.9754829406738</v>
      </c>
      <c r="K87" s="1" t="n">
        <v>32.9754829406738</v>
      </c>
      <c r="L87" s="1"/>
      <c r="M87" s="1"/>
      <c r="N87" s="1" t="n">
        <v>22.0264129638672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711976008423861</v>
      </c>
      <c r="U87" s="2" t="b">
        <f aca="false">TRUE()</f>
        <v>1</v>
      </c>
      <c r="V87" s="2" t="n">
        <v>3</v>
      </c>
      <c r="W87" s="2" t="n">
        <v>26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7.9607696533203</v>
      </c>
      <c r="K88" s="1" t="n">
        <v>27.9607696533203</v>
      </c>
      <c r="L88" s="1"/>
      <c r="M88" s="1"/>
      <c r="N88" s="1" t="n">
        <v>17.0116996765137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625465943307289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29.9706115722656</v>
      </c>
      <c r="K89" s="1" t="n">
        <v>29.9706115722656</v>
      </c>
      <c r="L89" s="1"/>
      <c r="M89" s="1"/>
      <c r="N89" s="1" t="n">
        <v>19.021541595459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472239970361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492950439453</v>
      </c>
      <c r="K90" s="1" t="n">
        <v>36.9492950439453</v>
      </c>
      <c r="L90" s="1"/>
      <c r="M90" s="1"/>
      <c r="N90" s="1" t="n">
        <v>26.0002250671387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361015799026641</v>
      </c>
      <c r="U90" s="2" t="b">
        <f aca="false">TRUE()</f>
        <v>1</v>
      </c>
      <c r="V90" s="2" t="n">
        <v>3</v>
      </c>
      <c r="W90" s="2" t="n">
        <v>30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307479858398</v>
      </c>
      <c r="K91" s="1" t="n">
        <v>36.9307479858398</v>
      </c>
      <c r="L91" s="1"/>
      <c r="M91" s="1"/>
      <c r="N91" s="1" t="n">
        <v>25.9816780090332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628850148946911</v>
      </c>
      <c r="U91" s="2" t="b">
        <f aca="false">TRUE()</f>
        <v>1</v>
      </c>
      <c r="V91" s="2" t="n">
        <v>3</v>
      </c>
      <c r="W91" s="2" t="n">
        <v>30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282531738281</v>
      </c>
      <c r="K92" s="1" t="n">
        <v>36.9282531738281</v>
      </c>
      <c r="L92" s="1"/>
      <c r="M92" s="1"/>
      <c r="N92" s="1" t="n">
        <v>25.9791831970215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423012752838323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610614776611</v>
      </c>
      <c r="K93" s="1" t="n">
        <v>28.9610614776611</v>
      </c>
      <c r="L93" s="1"/>
      <c r="M93" s="1"/>
      <c r="N93" s="1" t="n">
        <v>18.0119895935059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90903219183286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535083770752</v>
      </c>
      <c r="K94" s="1" t="n">
        <v>24.9535083770752</v>
      </c>
      <c r="L94" s="1"/>
      <c r="M94" s="1"/>
      <c r="N94" s="1" t="n">
        <v>14.0044374465942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718989723778907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6.9326915740967</v>
      </c>
      <c r="K95" s="1" t="n">
        <v>26.9326915740967</v>
      </c>
      <c r="L95" s="1"/>
      <c r="M95" s="1"/>
      <c r="N95" s="1" t="n">
        <v>15.9836206436157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471904538179699</v>
      </c>
      <c r="U95" s="2" t="b">
        <f aca="false">TRUE()</f>
        <v>1</v>
      </c>
      <c r="V95" s="2" t="n">
        <v>3</v>
      </c>
      <c r="W95" s="2" t="n">
        <v>21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798030853272</v>
      </c>
      <c r="K96" s="1" t="n">
        <v>25.9798030853272</v>
      </c>
      <c r="L96" s="1"/>
      <c r="M96" s="1"/>
      <c r="N96" s="1" t="n">
        <v>15.0307321548462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325232449042446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30.9660511016846</v>
      </c>
      <c r="K97" s="1" t="n">
        <v>30.9660511016846</v>
      </c>
      <c r="L97" s="1"/>
      <c r="M97" s="1"/>
      <c r="N97" s="1" t="n">
        <v>20.0169792175293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607183051418949</v>
      </c>
      <c r="U97" s="2" t="b">
        <f aca="false">TRUE()</f>
        <v>1</v>
      </c>
      <c r="V97" s="2" t="n">
        <v>3</v>
      </c>
      <c r="W97" s="2" t="n">
        <v>23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7.9549522399902</v>
      </c>
      <c r="K98" s="1" t="n">
        <v>27.9549522399902</v>
      </c>
      <c r="L98" s="1"/>
      <c r="M98" s="1"/>
      <c r="N98" s="1" t="n">
        <v>17.0058822631836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23611440224298</v>
      </c>
      <c r="U98" s="2" t="b">
        <f aca="false">TRUE()</f>
        <v>1</v>
      </c>
      <c r="V98" s="2" t="n">
        <v>3</v>
      </c>
      <c r="W98" s="2" t="n">
        <v>20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253768920898</v>
      </c>
      <c r="K99" s="1" t="n">
        <v>32.9253768920898</v>
      </c>
      <c r="L99" s="1"/>
      <c r="M99" s="1"/>
      <c r="N99" s="1" t="n">
        <v>21.9763069152832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63041148159815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5.9059982299805</v>
      </c>
      <c r="K100" s="1" t="n">
        <v>25.9059982299805</v>
      </c>
      <c r="L100" s="1"/>
      <c r="M100" s="1"/>
      <c r="N100" s="1" t="n">
        <v>14.9569272994995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408639853747801</v>
      </c>
      <c r="U100" s="2" t="b">
        <f aca="false">TRUE()</f>
        <v>1</v>
      </c>
      <c r="V100" s="2" t="n">
        <v>3</v>
      </c>
      <c r="W100" s="2" t="n">
        <v>20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84619140625</v>
      </c>
      <c r="K101" s="1" t="n">
        <v>33.984619140625</v>
      </c>
      <c r="L101" s="1"/>
      <c r="M101" s="1"/>
      <c r="N101" s="1" t="n">
        <v>23.0355491638184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543924800524345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648895263672</v>
      </c>
      <c r="K102" s="1" t="n">
        <v>34.9648895263672</v>
      </c>
      <c r="L102" s="1"/>
      <c r="M102" s="1"/>
      <c r="N102" s="1" t="n">
        <v>24.0158195495605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673760565488766</v>
      </c>
      <c r="U102" s="2" t="b">
        <f aca="false">TRUE()</f>
        <v>1</v>
      </c>
      <c r="V102" s="2" t="n">
        <v>3</v>
      </c>
      <c r="W102" s="2" t="n">
        <v>28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751358032227</v>
      </c>
      <c r="K103" s="1" t="n">
        <v>26.9751358032227</v>
      </c>
      <c r="L103" s="1"/>
      <c r="M103" s="1"/>
      <c r="N103" s="1" t="n">
        <v>16.026065826416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726481382630312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643211364746</v>
      </c>
      <c r="K104" s="1" t="n">
        <v>34.9643211364746</v>
      </c>
      <c r="L104" s="1"/>
      <c r="M104" s="1"/>
      <c r="N104" s="1" t="n">
        <v>24.015251159668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61240731220979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59366.375</v>
      </c>
      <c r="D9" s="2" t="n">
        <v>32326.619140625</v>
      </c>
      <c r="E9" s="2" t="n">
        <v>28331.939453125</v>
      </c>
      <c r="F9" s="2" t="n">
        <v>278219</v>
      </c>
      <c r="G9" s="2" t="n">
        <v>1577.72583007813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47824.3125</v>
      </c>
      <c r="D10" s="2" t="n">
        <v>22589.544921875</v>
      </c>
      <c r="E10" s="2" t="n">
        <v>29209.337890625</v>
      </c>
      <c r="F10" s="2" t="n">
        <v>294039.78125</v>
      </c>
      <c r="G10" s="2" t="n">
        <v>1417.657226562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279104.90625</v>
      </c>
      <c r="D11" s="2" t="n">
        <v>20737.12109375</v>
      </c>
      <c r="E11" s="2" t="n">
        <v>25057.75</v>
      </c>
      <c r="F11" s="2" t="n">
        <v>229090.515625</v>
      </c>
      <c r="G11" s="2" t="n">
        <v>563.493225097656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60409.671875</v>
      </c>
      <c r="D12" s="2" t="n">
        <v>23294.392578125</v>
      </c>
      <c r="E12" s="2" t="n">
        <v>33990.5078125</v>
      </c>
      <c r="F12" s="2" t="n">
        <v>298303.8125</v>
      </c>
      <c r="G12" s="2" t="n">
        <v>994.34802246093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3093.875</v>
      </c>
      <c r="D13" s="2" t="n">
        <v>34219.91796875</v>
      </c>
      <c r="E13" s="2" t="n">
        <v>37275.1171875</v>
      </c>
      <c r="F13" s="2" t="n">
        <v>299841.34375</v>
      </c>
      <c r="G13" s="2" t="n">
        <v>688.38403320312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0516.8125</v>
      </c>
      <c r="D14" s="2" t="n">
        <v>26360.625</v>
      </c>
      <c r="E14" s="2" t="n">
        <v>35324.1953125</v>
      </c>
      <c r="F14" s="2" t="n">
        <v>307172.34375</v>
      </c>
      <c r="G14" s="2" t="n">
        <v>844.038635253906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69784.75</v>
      </c>
      <c r="D15" s="2" t="n">
        <v>20982.46875</v>
      </c>
      <c r="E15" s="2" t="n">
        <v>35944.76171875</v>
      </c>
      <c r="F15" s="2" t="n">
        <v>294840.53125</v>
      </c>
      <c r="G15" s="2" t="n">
        <v>936.113403320313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8020.796875</v>
      </c>
      <c r="D16" s="2" t="n">
        <v>15405.75390625</v>
      </c>
      <c r="E16" s="2" t="n">
        <v>35638.765625</v>
      </c>
      <c r="F16" s="2" t="n">
        <v>299904.5625</v>
      </c>
      <c r="G16" s="2" t="n">
        <v>552.463073730469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28550.21875</v>
      </c>
      <c r="D17" s="2" t="n">
        <v>17130.888671875</v>
      </c>
      <c r="E17" s="2" t="n">
        <v>34229.7734375</v>
      </c>
      <c r="F17" s="2" t="n">
        <v>305395.8125</v>
      </c>
      <c r="G17" s="2" t="n">
        <v>656.3554687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1310.859375</v>
      </c>
      <c r="D18" s="2" t="n">
        <v>12339.84375</v>
      </c>
      <c r="E18" s="2" t="n">
        <v>32147.85546875</v>
      </c>
      <c r="F18" s="2" t="n">
        <v>296010.625</v>
      </c>
      <c r="G18" s="2" t="n">
        <v>946.573913574219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1756.609375</v>
      </c>
      <c r="D19" s="2" t="n">
        <v>14579.376953125</v>
      </c>
      <c r="E19" s="2" t="n">
        <v>29572.5546875</v>
      </c>
      <c r="F19" s="2" t="n">
        <v>290756.09375</v>
      </c>
      <c r="G19" s="2" t="n">
        <v>770.933776855469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34974.015625</v>
      </c>
      <c r="D20" s="2" t="n">
        <v>26058.580078125</v>
      </c>
      <c r="E20" s="2" t="n">
        <v>28667.05859375</v>
      </c>
      <c r="F20" s="2" t="n">
        <v>291239.28125</v>
      </c>
      <c r="G20" s="2" t="n">
        <v>1121.068847656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1489.25</v>
      </c>
      <c r="D21" s="2" t="n">
        <v>17905.5390625</v>
      </c>
      <c r="E21" s="2" t="n">
        <v>27801.91796875</v>
      </c>
      <c r="F21" s="2" t="n">
        <v>291657.8125</v>
      </c>
      <c r="G21" s="2" t="n">
        <v>681.832702636719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89376.78125</v>
      </c>
      <c r="D22" s="2" t="n">
        <v>15601.61328125</v>
      </c>
      <c r="E22" s="2" t="n">
        <v>31234.640625</v>
      </c>
      <c r="F22" s="2" t="n">
        <v>303031.0625</v>
      </c>
      <c r="G22" s="2" t="n">
        <v>801.224060058594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55044.546875</v>
      </c>
      <c r="D23" s="2" t="n">
        <v>21002.69140625</v>
      </c>
      <c r="E23" s="2" t="n">
        <v>34193.62890625</v>
      </c>
      <c r="F23" s="2" t="n">
        <v>310078.75</v>
      </c>
      <c r="G23" s="2" t="n">
        <v>827.656982421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44374.046875</v>
      </c>
      <c r="D24" s="2" t="n">
        <v>17698.5234375</v>
      </c>
      <c r="E24" s="2" t="n">
        <v>36610.62890625</v>
      </c>
      <c r="F24" s="2" t="n">
        <v>312793.9375</v>
      </c>
      <c r="G24" s="2" t="n">
        <v>540.259948730469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61965.859375</v>
      </c>
      <c r="D25" s="2" t="n">
        <v>10864.16796875</v>
      </c>
      <c r="E25" s="2" t="n">
        <v>35742.6015625</v>
      </c>
      <c r="F25" s="2" t="n">
        <v>294807.5</v>
      </c>
      <c r="G25" s="2" t="n">
        <v>984.95361328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3324.625</v>
      </c>
      <c r="D26" s="2" t="n">
        <v>17317.130859375</v>
      </c>
      <c r="E26" s="2" t="n">
        <v>38866.47265625</v>
      </c>
      <c r="F26" s="2" t="n">
        <v>320025.5625</v>
      </c>
      <c r="G26" s="2" t="n">
        <v>1042.19641113281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1625.5</v>
      </c>
      <c r="D27" s="2" t="n">
        <v>13038.67578125</v>
      </c>
      <c r="E27" s="2" t="n">
        <v>36671.49609375</v>
      </c>
      <c r="F27" s="2" t="n">
        <v>294021.46875</v>
      </c>
      <c r="G27" s="2" t="n">
        <v>896.831054687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1267.375</v>
      </c>
      <c r="D28" s="2" t="n">
        <v>18747.1640625</v>
      </c>
      <c r="E28" s="2" t="n">
        <v>34940.58984375</v>
      </c>
      <c r="F28" s="2" t="n">
        <v>293823.59375</v>
      </c>
      <c r="G28" s="2" t="n">
        <v>0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24299.234375</v>
      </c>
      <c r="D29" s="2" t="n">
        <v>16626.82421875</v>
      </c>
      <c r="E29" s="2" t="n">
        <v>35508.73828125</v>
      </c>
      <c r="F29" s="2" t="n">
        <v>296518.34375</v>
      </c>
      <c r="G29" s="2" t="n">
        <v>767.793029785156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6065.953125</v>
      </c>
      <c r="D30" s="2" t="n">
        <v>12384.6123046875</v>
      </c>
      <c r="E30" s="2" t="n">
        <v>32079.029296875</v>
      </c>
      <c r="F30" s="2" t="n">
        <v>288583.09375</v>
      </c>
      <c r="G30" s="2" t="n">
        <v>338.173309326172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199483.984375</v>
      </c>
      <c r="D31" s="2" t="n">
        <v>15249.8603515625</v>
      </c>
      <c r="E31" s="2" t="n">
        <v>30007.125</v>
      </c>
      <c r="F31" s="2" t="n">
        <v>293113.375</v>
      </c>
      <c r="G31" s="2" t="n">
        <v>547.093933105469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499986.34375</v>
      </c>
      <c r="D32" s="2" t="n">
        <v>60316.41796875</v>
      </c>
      <c r="E32" s="2" t="n">
        <v>35413.13671875</v>
      </c>
      <c r="F32" s="2" t="n">
        <v>291630.75</v>
      </c>
      <c r="G32" s="2" t="n">
        <v>956.307739257813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1590.625</v>
      </c>
      <c r="D33" s="2" t="n">
        <v>20448.30859375</v>
      </c>
      <c r="E33" s="2" t="n">
        <v>32031.982421875</v>
      </c>
      <c r="F33" s="2" t="n">
        <v>327722.21875</v>
      </c>
      <c r="G33" s="2" t="n">
        <v>746.188171386719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7170.96875</v>
      </c>
      <c r="D34" s="2" t="n">
        <v>23218.349609375</v>
      </c>
      <c r="E34" s="2" t="n">
        <v>33289.7109375</v>
      </c>
      <c r="F34" s="2" t="n">
        <v>311372.3125</v>
      </c>
      <c r="G34" s="2" t="n">
        <v>925.01464843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1392.9375</v>
      </c>
      <c r="D35" s="2" t="n">
        <v>30331.736328125</v>
      </c>
      <c r="E35" s="2" t="n">
        <v>37771.96875</v>
      </c>
      <c r="F35" s="2" t="n">
        <v>321786.3125</v>
      </c>
      <c r="G35" s="2" t="n">
        <v>663.3596191406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39002.140625</v>
      </c>
      <c r="D36" s="2" t="n">
        <v>15516.125</v>
      </c>
      <c r="E36" s="2" t="n">
        <v>38315.546875</v>
      </c>
      <c r="F36" s="2" t="n">
        <v>325665.65625</v>
      </c>
      <c r="G36" s="2" t="n">
        <v>529.1855468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8118.65625</v>
      </c>
      <c r="D37" s="2" t="n">
        <v>18578.25390625</v>
      </c>
      <c r="E37" s="2" t="n">
        <v>40277.09765625</v>
      </c>
      <c r="F37" s="2" t="n">
        <v>333537.46875</v>
      </c>
      <c r="G37" s="2" t="n">
        <v>575.736877441406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85300.859375</v>
      </c>
      <c r="D38" s="2" t="n">
        <v>11972.2861328125</v>
      </c>
      <c r="E38" s="2" t="n">
        <v>39077.984375</v>
      </c>
      <c r="F38" s="2" t="n">
        <v>306938.5</v>
      </c>
      <c r="G38" s="2" t="n">
        <v>241.974105834961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6706.2734375</v>
      </c>
      <c r="D39" s="2" t="n">
        <v>9121.8154296875</v>
      </c>
      <c r="E39" s="2" t="n">
        <v>38391.421875</v>
      </c>
      <c r="F39" s="2" t="n">
        <v>295401.93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46686.03125</v>
      </c>
      <c r="D40" s="2" t="n">
        <v>15651.2138671875</v>
      </c>
      <c r="E40" s="2" t="n">
        <v>37414.0703125</v>
      </c>
      <c r="F40" s="2" t="n">
        <v>301051.84375</v>
      </c>
      <c r="G40" s="2" t="n">
        <v>286.9602050781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0459.796875</v>
      </c>
      <c r="D41" s="2" t="n">
        <v>12080.2626953125</v>
      </c>
      <c r="E41" s="2" t="n">
        <v>34864.41015625</v>
      </c>
      <c r="F41" s="2" t="n">
        <v>290302.84375</v>
      </c>
      <c r="G41" s="2" t="n">
        <v>1656.8535156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69437.609375</v>
      </c>
      <c r="D42" s="2" t="n">
        <v>11512.0888671875</v>
      </c>
      <c r="E42" s="2" t="n">
        <v>33479.6796875</v>
      </c>
      <c r="F42" s="2" t="n">
        <v>293271.75</v>
      </c>
      <c r="G42" s="2" t="n">
        <v>489.555725097656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4806.328125</v>
      </c>
      <c r="D43" s="2" t="n">
        <v>18678.509765625</v>
      </c>
      <c r="E43" s="2" t="n">
        <v>32962.5546875</v>
      </c>
      <c r="F43" s="2" t="n">
        <v>301822.3125</v>
      </c>
      <c r="G43" s="2" t="n">
        <v>1085.13342285156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12159</v>
      </c>
      <c r="D44" s="2" t="n">
        <v>32039.4296875</v>
      </c>
      <c r="E44" s="2" t="n">
        <v>32743.0703125</v>
      </c>
      <c r="F44" s="2" t="n">
        <v>298861.5</v>
      </c>
      <c r="G44" s="2" t="n">
        <v>1785.12707519531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67363.6875</v>
      </c>
      <c r="D45" s="2" t="n">
        <v>23567.7578125</v>
      </c>
      <c r="E45" s="2" t="n">
        <v>30547.453125</v>
      </c>
      <c r="F45" s="2" t="n">
        <v>305252.0625</v>
      </c>
      <c r="G45" s="2" t="n">
        <v>687.767028808594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6580.265625</v>
      </c>
      <c r="D46" s="2" t="n">
        <v>14347.6376953125</v>
      </c>
      <c r="E46" s="2" t="n">
        <v>32603.96875</v>
      </c>
      <c r="F46" s="2" t="n">
        <v>301123.09375</v>
      </c>
      <c r="G46" s="2" t="n">
        <v>546.5722656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4519.90625</v>
      </c>
      <c r="D47" s="2" t="n">
        <v>17764.197265625</v>
      </c>
      <c r="E47" s="2" t="n">
        <v>35629.53515625</v>
      </c>
      <c r="F47" s="2" t="n">
        <v>312908.53125</v>
      </c>
      <c r="G47" s="2" t="n">
        <v>2407.160644531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8673.3125</v>
      </c>
      <c r="D48" s="2" t="n">
        <v>18213.873046875</v>
      </c>
      <c r="E48" s="2" t="n">
        <v>38124.3828125</v>
      </c>
      <c r="F48" s="2" t="n">
        <v>311811.40625</v>
      </c>
      <c r="G48" s="2" t="n">
        <v>521.789916992188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66275.34375</v>
      </c>
      <c r="D49" s="2" t="n">
        <v>16128.2978515625</v>
      </c>
      <c r="E49" s="2" t="n">
        <v>40220.60546875</v>
      </c>
      <c r="F49" s="2" t="n">
        <v>333666.5</v>
      </c>
      <c r="G49" s="2" t="n">
        <v>0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4069.671875</v>
      </c>
      <c r="D50" s="2" t="n">
        <v>13831.7451171875</v>
      </c>
      <c r="E50" s="2" t="n">
        <v>40498.4375</v>
      </c>
      <c r="F50" s="2" t="n">
        <v>313594.09375</v>
      </c>
      <c r="G50" s="2" t="n">
        <v>468.535034179688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5861.6875</v>
      </c>
      <c r="D51" s="2" t="n">
        <v>22918.56640625</v>
      </c>
      <c r="E51" s="2" t="n">
        <v>41365.35546875</v>
      </c>
      <c r="F51" s="2" t="n">
        <v>323130.71875</v>
      </c>
      <c r="G51" s="2" t="n">
        <v>456.688018798828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83344.296875</v>
      </c>
      <c r="D52" s="2" t="n">
        <v>11901.9287109375</v>
      </c>
      <c r="E52" s="2" t="n">
        <v>37394.734375</v>
      </c>
      <c r="F52" s="2" t="n">
        <v>296662.625</v>
      </c>
      <c r="G52" s="2" t="n">
        <v>520.742492675781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1310.046875</v>
      </c>
      <c r="D53" s="2" t="n">
        <v>13940.966796875</v>
      </c>
      <c r="E53" s="2" t="n">
        <v>37006.81640625</v>
      </c>
      <c r="F53" s="2" t="n">
        <v>300224.65625</v>
      </c>
      <c r="G53" s="2" t="n">
        <v>461.284729003906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198371.484375</v>
      </c>
      <c r="D54" s="2" t="n">
        <v>13825.3193359375</v>
      </c>
      <c r="E54" s="2" t="n">
        <v>33446.03125</v>
      </c>
      <c r="F54" s="2" t="n">
        <v>285031.78125</v>
      </c>
      <c r="G54" s="2" t="n">
        <v>590.194580078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22840.875</v>
      </c>
      <c r="D55" s="2" t="n">
        <v>23980.5703125</v>
      </c>
      <c r="E55" s="2" t="n">
        <v>31000.515625</v>
      </c>
      <c r="F55" s="2" t="n">
        <v>285310.75</v>
      </c>
      <c r="G55" s="2" t="n">
        <v>252.502151489258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292119</v>
      </c>
      <c r="D56" s="2" t="n">
        <v>27674.740234375</v>
      </c>
      <c r="E56" s="2" t="n">
        <v>29856.546875</v>
      </c>
      <c r="F56" s="2" t="n">
        <v>286031</v>
      </c>
      <c r="G56" s="2" t="n">
        <v>722.3972167968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39159.265625</v>
      </c>
      <c r="D57" s="2" t="n">
        <v>24960.25390625</v>
      </c>
      <c r="E57" s="2" t="n">
        <v>31954.7578125</v>
      </c>
      <c r="F57" s="2" t="n">
        <v>302428.90625</v>
      </c>
      <c r="G57" s="2" t="n">
        <v>1010.16613769531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2354.96875</v>
      </c>
      <c r="D58" s="2" t="n">
        <v>15429.580078125</v>
      </c>
      <c r="E58" s="2" t="n">
        <v>33640.24609375</v>
      </c>
      <c r="F58" s="2" t="n">
        <v>298514.5625</v>
      </c>
      <c r="G58" s="2" t="n">
        <v>494.255554199219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29081.3125</v>
      </c>
      <c r="D59" s="2" t="n">
        <v>22395.71875</v>
      </c>
      <c r="E59" s="2" t="n">
        <v>36489.88671875</v>
      </c>
      <c r="F59" s="2" t="n">
        <v>313164.5</v>
      </c>
      <c r="G59" s="2" t="n">
        <v>660.029663085938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4684.65625</v>
      </c>
      <c r="D60" s="2" t="n">
        <v>18597.685546875</v>
      </c>
      <c r="E60" s="2" t="n">
        <v>47112.09375</v>
      </c>
      <c r="F60" s="2" t="n">
        <v>319822.84375</v>
      </c>
      <c r="G60" s="2" t="n">
        <v>617.879882812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0722.65625</v>
      </c>
      <c r="D61" s="2" t="n">
        <v>10547.927734375</v>
      </c>
      <c r="E61" s="2" t="n">
        <v>40025.3125</v>
      </c>
      <c r="F61" s="2" t="n">
        <v>325127.78125</v>
      </c>
      <c r="G61" s="2" t="n">
        <v>99.6141510009766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26379.3125</v>
      </c>
      <c r="D62" s="2" t="n">
        <v>18487.853515625</v>
      </c>
      <c r="E62" s="2" t="n">
        <v>40367.89453125</v>
      </c>
      <c r="F62" s="2" t="n">
        <v>316407.09375</v>
      </c>
      <c r="G62" s="2" t="n">
        <v>152.745758056641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1367.703125</v>
      </c>
      <c r="D63" s="2" t="n">
        <v>13233.0234375</v>
      </c>
      <c r="E63" s="2" t="n">
        <v>39058.41796875</v>
      </c>
      <c r="F63" s="2" t="n">
        <v>303142.59375</v>
      </c>
      <c r="G63" s="2" t="n">
        <v>155.883255004883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7955.09375</v>
      </c>
      <c r="D64" s="2" t="n">
        <v>16338.8837890625</v>
      </c>
      <c r="E64" s="2" t="n">
        <v>39132.80859375</v>
      </c>
      <c r="F64" s="2" t="n">
        <v>305156.375</v>
      </c>
      <c r="G64" s="2" t="n">
        <v>758.685241699219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06660.359375</v>
      </c>
      <c r="D65" s="2" t="n">
        <v>14343.373046875</v>
      </c>
      <c r="E65" s="2" t="n">
        <v>35000.8046875</v>
      </c>
      <c r="F65" s="2" t="n">
        <v>287454.3125</v>
      </c>
      <c r="G65" s="2" t="n">
        <v>419.660064697266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78163.6875</v>
      </c>
      <c r="D66" s="2" t="n">
        <v>19322.357421875</v>
      </c>
      <c r="E66" s="2" t="n">
        <v>32414.994140625</v>
      </c>
      <c r="F66" s="2" t="n">
        <v>278214.65625</v>
      </c>
      <c r="G66" s="2" t="n">
        <v>146.948013305664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1758.265625</v>
      </c>
      <c r="D67" s="2" t="n">
        <v>12650.583984375</v>
      </c>
      <c r="E67" s="2" t="n">
        <v>31184.869140625</v>
      </c>
      <c r="F67" s="2" t="n">
        <v>285332.0625</v>
      </c>
      <c r="G67" s="2" t="n">
        <v>503.527557373047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11706.796875</v>
      </c>
      <c r="D68" s="2" t="n">
        <v>19796.751953125</v>
      </c>
      <c r="E68" s="2" t="n">
        <v>29855.59375</v>
      </c>
      <c r="F68" s="2" t="n">
        <v>286419.40625</v>
      </c>
      <c r="G68" s="2" t="n">
        <v>734.665405273438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69404.125</v>
      </c>
      <c r="D69" s="2" t="n">
        <v>14692.2216796875</v>
      </c>
      <c r="E69" s="2" t="n">
        <v>28244.212890625</v>
      </c>
      <c r="F69" s="2" t="n">
        <v>286357.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76876.1875</v>
      </c>
      <c r="D70" s="2" t="n">
        <v>13689.69140625</v>
      </c>
      <c r="E70" s="2" t="n">
        <v>29143.47265625</v>
      </c>
      <c r="F70" s="2" t="n">
        <v>273286.28125</v>
      </c>
      <c r="G70" s="2" t="n">
        <v>750.419250488281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88107.0625</v>
      </c>
      <c r="D71" s="2" t="n">
        <v>14331.681640625</v>
      </c>
      <c r="E71" s="2" t="n">
        <v>34023.8125</v>
      </c>
      <c r="F71" s="2" t="n">
        <v>297692.28125</v>
      </c>
      <c r="G71" s="2" t="n">
        <v>262.604797363281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3285.6015625</v>
      </c>
      <c r="D72" s="2" t="n">
        <v>7611.166015625</v>
      </c>
      <c r="E72" s="2" t="n">
        <v>33407.48046875</v>
      </c>
      <c r="F72" s="2" t="n">
        <v>279131.625</v>
      </c>
      <c r="G72" s="2" t="n">
        <v>526.848083496094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83124.5625</v>
      </c>
      <c r="D73" s="2" t="n">
        <v>16488.181640625</v>
      </c>
      <c r="E73" s="2" t="n">
        <v>35972.4140625</v>
      </c>
      <c r="F73" s="2" t="n">
        <v>291764.8125</v>
      </c>
      <c r="G73" s="2" t="n">
        <v>385.591125488281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8055.46875</v>
      </c>
      <c r="D74" s="2" t="n">
        <v>15635.48828125</v>
      </c>
      <c r="E74" s="2" t="n">
        <v>42584.45703125</v>
      </c>
      <c r="F74" s="2" t="n">
        <v>287661.8125</v>
      </c>
      <c r="G74" s="2" t="n">
        <v>854.097839355469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3252.9375</v>
      </c>
      <c r="D75" s="2" t="n">
        <v>17925.189453125</v>
      </c>
      <c r="E75" s="2" t="n">
        <v>35486.8359375</v>
      </c>
      <c r="F75" s="2" t="n">
        <v>278604.25</v>
      </c>
      <c r="G75" s="2" t="n">
        <v>591.238342285156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23803.5</v>
      </c>
      <c r="D76" s="2" t="n">
        <v>21553.046875</v>
      </c>
      <c r="E76" s="2" t="n">
        <v>33162.42578125</v>
      </c>
      <c r="F76" s="2" t="n">
        <v>270076.78125</v>
      </c>
      <c r="G76" s="2" t="n">
        <v>314.723358154297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39026.703125</v>
      </c>
      <c r="D77" s="2" t="n">
        <v>18835.78125</v>
      </c>
      <c r="E77" s="2" t="n">
        <v>37188.2265625</v>
      </c>
      <c r="F77" s="2" t="n">
        <v>268228</v>
      </c>
      <c r="G77" s="2" t="n">
        <v>7755.4501953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29788.1171875</v>
      </c>
      <c r="D78" s="2" t="n">
        <v>9474.7021484375</v>
      </c>
      <c r="E78" s="2" t="n">
        <v>28705.890625</v>
      </c>
      <c r="F78" s="2" t="n">
        <v>254156.03125</v>
      </c>
      <c r="G78" s="2" t="n">
        <v>871.618774414063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18062.3203125</v>
      </c>
      <c r="D79" s="2" t="n">
        <v>9477.775390625</v>
      </c>
      <c r="E79" s="2" t="n">
        <v>29140.291015625</v>
      </c>
      <c r="F79" s="2" t="n">
        <v>268976.25</v>
      </c>
      <c r="G79" s="2" t="n">
        <v>838.94433593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3641.296875</v>
      </c>
      <c r="D80" s="2" t="n">
        <v>38587.26171875</v>
      </c>
      <c r="E80" s="2" t="n">
        <v>32249.1328125</v>
      </c>
      <c r="F80" s="2" t="n">
        <v>282445</v>
      </c>
      <c r="G80" s="2" t="n">
        <v>32.1723976135254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31919.25</v>
      </c>
      <c r="D81" s="2" t="n">
        <v>31291.224609375</v>
      </c>
      <c r="E81" s="2" t="n">
        <v>26526.2109375</v>
      </c>
      <c r="F81" s="2" t="n">
        <v>279117.6875</v>
      </c>
      <c r="G81" s="2" t="n">
        <v>3426.363769531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8303.703125</v>
      </c>
      <c r="D82" s="2" t="n">
        <v>19419.447265625</v>
      </c>
      <c r="E82" s="2" t="n">
        <v>27952.4765625</v>
      </c>
      <c r="F82" s="2" t="n">
        <v>271837.5</v>
      </c>
      <c r="G82" s="2" t="n">
        <v>645.550720214844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38068.421875</v>
      </c>
      <c r="D83" s="2" t="n">
        <v>18159.4765625</v>
      </c>
      <c r="E83" s="2" t="n">
        <v>33275.33984375</v>
      </c>
      <c r="F83" s="2" t="n">
        <v>303438.28125</v>
      </c>
      <c r="G83" s="2" t="n">
        <v>340.052764892578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273.890625</v>
      </c>
      <c r="D84" s="2" t="n">
        <v>15577.4072265625</v>
      </c>
      <c r="E84" s="2" t="n">
        <v>33054.30859375</v>
      </c>
      <c r="F84" s="2" t="n">
        <v>286949.1875</v>
      </c>
      <c r="G84" s="2" t="n">
        <v>494.81030273437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0319.5</v>
      </c>
      <c r="D85" s="2" t="n">
        <v>12513.888671875</v>
      </c>
      <c r="E85" s="2" t="n">
        <v>34772.20703125</v>
      </c>
      <c r="F85" s="2" t="n">
        <v>292779.625</v>
      </c>
      <c r="G85" s="2" t="n">
        <v>394.29467773437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0110.4375</v>
      </c>
      <c r="D86" s="2" t="n">
        <v>10264.134765625</v>
      </c>
      <c r="E86" s="2" t="n">
        <v>34725.12890625</v>
      </c>
      <c r="F86" s="2" t="n">
        <v>282742.46875</v>
      </c>
      <c r="G86" s="2" t="n">
        <v>378.798370361328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44645.5</v>
      </c>
      <c r="D87" s="2" t="n">
        <v>9883.951171875</v>
      </c>
      <c r="E87" s="2" t="n">
        <v>33414.921875</v>
      </c>
      <c r="F87" s="2" t="n">
        <v>274254.09375</v>
      </c>
      <c r="G87" s="2" t="n">
        <v>534.481811523438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15108.21875</v>
      </c>
      <c r="D88" s="2" t="n">
        <v>22166.458984375</v>
      </c>
      <c r="E88" s="2" t="n">
        <v>32375.603515625</v>
      </c>
      <c r="F88" s="2" t="n">
        <v>271436.59375</v>
      </c>
      <c r="G88" s="2" t="n">
        <v>198.373260498047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1086.59375</v>
      </c>
      <c r="D89" s="2" t="n">
        <v>11747.4794921875</v>
      </c>
      <c r="E89" s="2" t="n">
        <v>30683.3046875</v>
      </c>
      <c r="F89" s="2" t="n">
        <v>265744.5</v>
      </c>
      <c r="G89" s="2" t="n">
        <v>859.829223632813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2721.796875</v>
      </c>
      <c r="D90" s="2" t="n">
        <v>10174.8017578125</v>
      </c>
      <c r="E90" s="2" t="n">
        <v>29033.919921875</v>
      </c>
      <c r="F90" s="2" t="n">
        <v>260734.796875</v>
      </c>
      <c r="G90" s="2" t="n">
        <v>382.248504638672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189880.390625</v>
      </c>
      <c r="D91" s="2" t="n">
        <v>14744.0986328125</v>
      </c>
      <c r="E91" s="2" t="n">
        <v>26430.337890625</v>
      </c>
      <c r="F91" s="2" t="n">
        <v>256403.5625</v>
      </c>
      <c r="G91" s="2" t="n">
        <v>922.246154785156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3137.546875</v>
      </c>
      <c r="D92" s="2" t="n">
        <v>41226.12890625</v>
      </c>
      <c r="E92" s="2" t="n">
        <v>37182.98828125</v>
      </c>
      <c r="F92" s="2" t="n">
        <v>282969.84375</v>
      </c>
      <c r="G92" s="2" t="n">
        <v>954.113220214844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0211.578125</v>
      </c>
      <c r="D93" s="2" t="n">
        <v>18290.966796875</v>
      </c>
      <c r="E93" s="2" t="n">
        <v>25419.431640625</v>
      </c>
      <c r="F93" s="2" t="n">
        <v>267571.78125</v>
      </c>
      <c r="G93" s="2" t="n">
        <v>780.413940429688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78438.21875</v>
      </c>
      <c r="D94" s="2" t="n">
        <v>26170.62890625</v>
      </c>
      <c r="E94" s="2" t="n">
        <v>25569.484375</v>
      </c>
      <c r="F94" s="2" t="n">
        <v>258480.96875</v>
      </c>
      <c r="G94" s="2" t="n">
        <v>121.90071105957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08563.375</v>
      </c>
      <c r="D95" s="2" t="n">
        <v>24884.21875</v>
      </c>
      <c r="E95" s="2" t="n">
        <v>32280.900390625</v>
      </c>
      <c r="F95" s="2" t="n">
        <v>305082.25</v>
      </c>
      <c r="G95" s="2" t="n">
        <v>611.809509277344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27225.546875</v>
      </c>
      <c r="D96" s="2" t="n">
        <v>9797.0380859375</v>
      </c>
      <c r="E96" s="2" t="n">
        <v>30097.3515625</v>
      </c>
      <c r="F96" s="2" t="n">
        <v>273696.875</v>
      </c>
      <c r="G96" s="2" t="n">
        <v>727.024597167969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42166.5625</v>
      </c>
      <c r="D97" s="2" t="n">
        <v>19574.296875</v>
      </c>
      <c r="E97" s="2" t="n">
        <v>33694.85546875</v>
      </c>
      <c r="F97" s="2" t="n">
        <v>294243.7812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189054.421875</v>
      </c>
      <c r="D98" s="2" t="n">
        <v>19259.978515625</v>
      </c>
      <c r="E98" s="2" t="n">
        <v>39008.5</v>
      </c>
      <c r="F98" s="2" t="n">
        <v>264654.125</v>
      </c>
      <c r="G98" s="2" t="n">
        <v>29513.7753906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44923.875</v>
      </c>
      <c r="D99" s="2" t="n">
        <v>10767.05859375</v>
      </c>
      <c r="E99" s="2" t="n">
        <v>31220.390625</v>
      </c>
      <c r="F99" s="2" t="n">
        <v>269156.75</v>
      </c>
      <c r="G99" s="2" t="n">
        <v>311.149963378906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31497.9375</v>
      </c>
      <c r="D100" s="2" t="n">
        <v>23470.302734375</v>
      </c>
      <c r="E100" s="2" t="n">
        <v>30718.29296875</v>
      </c>
      <c r="F100" s="2" t="n">
        <v>269708.65625</v>
      </c>
      <c r="G100" s="2" t="n">
        <v>515.126403808594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28881.40625</v>
      </c>
      <c r="D101" s="2" t="n">
        <v>19500.71875</v>
      </c>
      <c r="E101" s="2" t="n">
        <v>33119.4375</v>
      </c>
      <c r="F101" s="2" t="n">
        <v>284593.59375</v>
      </c>
      <c r="G101" s="2" t="n">
        <v>10380.3144531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8698.609375</v>
      </c>
      <c r="D102" s="2" t="n">
        <v>19779.814453125</v>
      </c>
      <c r="E102" s="2" t="n">
        <v>30108.14453125</v>
      </c>
      <c r="F102" s="2" t="n">
        <v>283541.46875</v>
      </c>
      <c r="G102" s="2" t="n">
        <v>676.104553222656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6458.921875</v>
      </c>
      <c r="D103" s="2" t="n">
        <v>19774.625</v>
      </c>
      <c r="E103" s="2" t="n">
        <v>28683.736328125</v>
      </c>
      <c r="F103" s="2" t="n">
        <v>288268.625</v>
      </c>
      <c r="G103" s="2" t="n">
        <v>860.0178222656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7207.5625</v>
      </c>
      <c r="D104" s="2" t="n">
        <v>28879.830078125</v>
      </c>
      <c r="E104" s="2" t="n">
        <v>30177.423828125</v>
      </c>
      <c r="F104" s="2" t="n">
        <v>304976.78125</v>
      </c>
      <c r="G104" s="2" t="n">
        <v>1425.972167968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66005.96875</v>
      </c>
      <c r="D105" s="2" t="n">
        <v>32901.6484375</v>
      </c>
      <c r="E105" s="2" t="n">
        <v>28872.97265625</v>
      </c>
      <c r="F105" s="2" t="n">
        <v>282582.1875</v>
      </c>
      <c r="G105" s="2" t="n">
        <v>1913.00842285156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48927.59375</v>
      </c>
      <c r="D106" s="2" t="n">
        <v>22874.5390625</v>
      </c>
      <c r="E106" s="2" t="n">
        <v>29243.181640625</v>
      </c>
      <c r="F106" s="2" t="n">
        <v>294266.15625</v>
      </c>
      <c r="G106" s="2" t="n">
        <v>1386.01306152344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33337.6875</v>
      </c>
      <c r="D107" s="2" t="n">
        <v>26186.85546875</v>
      </c>
      <c r="E107" s="2" t="n">
        <v>31563.873046875</v>
      </c>
      <c r="F107" s="2" t="n">
        <v>291767.5</v>
      </c>
      <c r="G107" s="2" t="n">
        <v>970.460571289063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62329.46875</v>
      </c>
      <c r="D108" s="2" t="n">
        <v>23752.529296875</v>
      </c>
      <c r="E108" s="2" t="n">
        <v>34085.7265625</v>
      </c>
      <c r="F108" s="2" t="n">
        <v>299565.40625</v>
      </c>
      <c r="G108" s="2" t="n">
        <v>1076.06066894531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7702.21875</v>
      </c>
      <c r="D109" s="2" t="n">
        <v>34334.515625</v>
      </c>
      <c r="E109" s="2" t="n">
        <v>37047.734375</v>
      </c>
      <c r="F109" s="2" t="n">
        <v>295102.3125</v>
      </c>
      <c r="G109" s="2" t="n">
        <v>1038.3051757812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48483.1875</v>
      </c>
      <c r="D110" s="2" t="n">
        <v>25515.69921875</v>
      </c>
      <c r="E110" s="2" t="n">
        <v>33801.87109375</v>
      </c>
      <c r="F110" s="2" t="n">
        <v>293113.75</v>
      </c>
      <c r="G110" s="2" t="n">
        <v>815.487609863281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74510.5625</v>
      </c>
      <c r="D111" s="2" t="n">
        <v>22104.134765625</v>
      </c>
      <c r="E111" s="2" t="n">
        <v>36845.26953125</v>
      </c>
      <c r="F111" s="2" t="n">
        <v>294945.40625</v>
      </c>
      <c r="G111" s="2" t="n">
        <v>947.444396972656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68985.640625</v>
      </c>
      <c r="D112" s="2" t="n">
        <v>14967.0615234375</v>
      </c>
      <c r="E112" s="2" t="n">
        <v>33778.5703125</v>
      </c>
      <c r="F112" s="2" t="n">
        <v>279413.6875</v>
      </c>
      <c r="G112" s="2" t="n">
        <v>478.384857177734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8662.046875</v>
      </c>
      <c r="D113" s="2" t="n">
        <v>16915.462890625</v>
      </c>
      <c r="E113" s="2" t="n">
        <v>34232.5234375</v>
      </c>
      <c r="F113" s="2" t="n">
        <v>300696.1875</v>
      </c>
      <c r="G113" s="2" t="n">
        <v>638.7910156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2504.984375</v>
      </c>
      <c r="D114" s="2" t="n">
        <v>12227.3193359375</v>
      </c>
      <c r="E114" s="2" t="n">
        <v>31979.41015625</v>
      </c>
      <c r="F114" s="2" t="n">
        <v>296005.125</v>
      </c>
      <c r="G114" s="2" t="n">
        <v>926.197570800781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3012.421875</v>
      </c>
      <c r="D115" s="2" t="n">
        <v>14735.0517578125</v>
      </c>
      <c r="E115" s="2" t="n">
        <v>29552.603515625</v>
      </c>
      <c r="F115" s="2" t="n">
        <v>291217.5625</v>
      </c>
      <c r="G115" s="2" t="n">
        <v>889.618347167969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38870.953125</v>
      </c>
      <c r="D116" s="2" t="n">
        <v>26314.75390625</v>
      </c>
      <c r="E116" s="2" t="n">
        <v>29426.142578125</v>
      </c>
      <c r="F116" s="2" t="n">
        <v>294413</v>
      </c>
      <c r="G116" s="2" t="n">
        <v>1062.90014648438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7626.140625</v>
      </c>
      <c r="D117" s="2" t="n">
        <v>17756.630859375</v>
      </c>
      <c r="E117" s="2" t="n">
        <v>27458.283203125</v>
      </c>
      <c r="F117" s="2" t="n">
        <v>291674.125</v>
      </c>
      <c r="G117" s="2" t="n">
        <v>726.504455566406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89505.328125</v>
      </c>
      <c r="D118" s="2" t="n">
        <v>15632.9736328125</v>
      </c>
      <c r="E118" s="2" t="n">
        <v>31422.990234375</v>
      </c>
      <c r="F118" s="2" t="n">
        <v>304228.65625</v>
      </c>
      <c r="G118" s="2" t="n">
        <v>756.400329589844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56195.109375</v>
      </c>
      <c r="D119" s="2" t="n">
        <v>20950.12109375</v>
      </c>
      <c r="E119" s="2" t="n">
        <v>34207.81640625</v>
      </c>
      <c r="F119" s="2" t="n">
        <v>309731.03125</v>
      </c>
      <c r="G119" s="2" t="n">
        <v>830.677612304688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44132.875</v>
      </c>
      <c r="D120" s="2" t="n">
        <v>17737.953125</v>
      </c>
      <c r="E120" s="2" t="n">
        <v>36346.1015625</v>
      </c>
      <c r="F120" s="2" t="n">
        <v>311082.6875</v>
      </c>
      <c r="G120" s="2" t="n">
        <v>372.922790527344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75766.625</v>
      </c>
      <c r="D121" s="2" t="n">
        <v>12053.076171875</v>
      </c>
      <c r="E121" s="2" t="n">
        <v>38465.7421875</v>
      </c>
      <c r="F121" s="2" t="n">
        <v>312481.59375</v>
      </c>
      <c r="G121" s="2" t="n">
        <v>1003.03491210938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58961.3125</v>
      </c>
      <c r="D122" s="2" t="n">
        <v>16968.388671875</v>
      </c>
      <c r="E122" s="2" t="n">
        <v>38876.7890625</v>
      </c>
      <c r="F122" s="2" t="n">
        <v>318893.71875</v>
      </c>
      <c r="G122" s="2" t="n">
        <v>863.152404785156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2536.3125</v>
      </c>
      <c r="D123" s="2" t="n">
        <v>13221.3955078125</v>
      </c>
      <c r="E123" s="2" t="n">
        <v>36479.109375</v>
      </c>
      <c r="F123" s="2" t="n">
        <v>293405.90625</v>
      </c>
      <c r="G123" s="2" t="n">
        <v>595.495788574219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68642</v>
      </c>
      <c r="D124" s="2" t="n">
        <v>18488.029296875</v>
      </c>
      <c r="E124" s="2" t="n">
        <v>34465.3671875</v>
      </c>
      <c r="F124" s="2" t="n">
        <v>290524.03125</v>
      </c>
      <c r="G124" s="2" t="n">
        <v>0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27239</v>
      </c>
      <c r="D125" s="2" t="n">
        <v>17026.248046875</v>
      </c>
      <c r="E125" s="2" t="n">
        <v>35802.36328125</v>
      </c>
      <c r="F125" s="2" t="n">
        <v>297526.46875</v>
      </c>
      <c r="G125" s="2" t="n">
        <v>530.64038085937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6654.359375</v>
      </c>
      <c r="D126" s="2" t="n">
        <v>12451.3603515625</v>
      </c>
      <c r="E126" s="2" t="n">
        <v>32348.2109375</v>
      </c>
      <c r="F126" s="2" t="n">
        <v>288448.15625</v>
      </c>
      <c r="G126" s="2" t="n">
        <v>642.149353027344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1630.09375</v>
      </c>
      <c r="D127" s="2" t="n">
        <v>15415.818359375</v>
      </c>
      <c r="E127" s="2" t="n">
        <v>30559.845703125</v>
      </c>
      <c r="F127" s="2" t="n">
        <v>293738</v>
      </c>
      <c r="G127" s="2" t="n">
        <v>711.943298339844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07776.03125</v>
      </c>
      <c r="D128" s="2" t="n">
        <v>62193.19140625</v>
      </c>
      <c r="E128" s="2" t="n">
        <v>36276.6796875</v>
      </c>
      <c r="F128" s="2" t="n">
        <v>295121.65625</v>
      </c>
      <c r="G128" s="2" t="n">
        <v>1113.115722656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5321.609375</v>
      </c>
      <c r="D129" s="2" t="n">
        <v>20504.482421875</v>
      </c>
      <c r="E129" s="2" t="n">
        <v>32178.390625</v>
      </c>
      <c r="F129" s="2" t="n">
        <v>330795.34375</v>
      </c>
      <c r="G129" s="2" t="n">
        <v>678.114868164063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8501.65625</v>
      </c>
      <c r="D130" s="2" t="n">
        <v>23617.3671875</v>
      </c>
      <c r="E130" s="2" t="n">
        <v>33397.1015625</v>
      </c>
      <c r="F130" s="2" t="n">
        <v>312711.125</v>
      </c>
      <c r="G130" s="2" t="n">
        <v>591.402770996094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1434.09375</v>
      </c>
      <c r="D131" s="2" t="n">
        <v>30274.716796875</v>
      </c>
      <c r="E131" s="2" t="n">
        <v>37898.47265625</v>
      </c>
      <c r="F131" s="2" t="n">
        <v>323286.78125</v>
      </c>
      <c r="G131" s="2" t="n">
        <v>890.237854003906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39695.84375</v>
      </c>
      <c r="D132" s="2" t="n">
        <v>15453.9189453125</v>
      </c>
      <c r="E132" s="2" t="n">
        <v>38166.6953125</v>
      </c>
      <c r="F132" s="2" t="n">
        <v>324574.3125</v>
      </c>
      <c r="G132" s="2" t="n">
        <v>309.053039550781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4075.328125</v>
      </c>
      <c r="D133" s="2" t="n">
        <v>17915.408203125</v>
      </c>
      <c r="E133" s="2" t="n">
        <v>38149.47265625</v>
      </c>
      <c r="F133" s="2" t="n">
        <v>317224.125</v>
      </c>
      <c r="G133" s="2" t="n">
        <v>532.786682128906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86482.828125</v>
      </c>
      <c r="D134" s="2" t="n">
        <v>12000.68359375</v>
      </c>
      <c r="E134" s="2" t="n">
        <v>38691.7890625</v>
      </c>
      <c r="F134" s="2" t="n">
        <v>304586.125</v>
      </c>
      <c r="G134" s="2" t="n">
        <v>163.917938232422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5233.703125</v>
      </c>
      <c r="D135" s="2" t="n">
        <v>8823.5419921875</v>
      </c>
      <c r="E135" s="2" t="n">
        <v>37976.6484375</v>
      </c>
      <c r="F135" s="2" t="n">
        <v>293835.9062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48611.4375</v>
      </c>
      <c r="D136" s="2" t="n">
        <v>15613.5859375</v>
      </c>
      <c r="E136" s="2" t="n">
        <v>37417.9921875</v>
      </c>
      <c r="F136" s="2" t="n">
        <v>299701</v>
      </c>
      <c r="G136" s="2" t="n">
        <v>603.605957031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1083.1875</v>
      </c>
      <c r="D137" s="2" t="n">
        <v>12036.0703125</v>
      </c>
      <c r="E137" s="2" t="n">
        <v>35307.28125</v>
      </c>
      <c r="F137" s="2" t="n">
        <v>290270.9375</v>
      </c>
      <c r="G137" s="2" t="n">
        <v>2337.66967773438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0644.390625</v>
      </c>
      <c r="D138" s="2" t="n">
        <v>11592.23046875</v>
      </c>
      <c r="E138" s="2" t="n">
        <v>33566.04296875</v>
      </c>
      <c r="F138" s="2" t="n">
        <v>293583.8125</v>
      </c>
      <c r="G138" s="2" t="n">
        <v>370.624114990234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35972.421875</v>
      </c>
      <c r="D139" s="2" t="n">
        <v>18944.21875</v>
      </c>
      <c r="E139" s="2" t="n">
        <v>33030.765625</v>
      </c>
      <c r="F139" s="2" t="n">
        <v>302601.3125</v>
      </c>
      <c r="G139" s="2" t="n">
        <v>950.9714355468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15544.875</v>
      </c>
      <c r="D140" s="2" t="n">
        <v>32420.935546875</v>
      </c>
      <c r="E140" s="2" t="n">
        <v>33043.55078125</v>
      </c>
      <c r="F140" s="2" t="n">
        <v>300475.9375</v>
      </c>
      <c r="G140" s="2" t="n">
        <v>1842.15197753906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69145.96875</v>
      </c>
      <c r="D141" s="2" t="n">
        <v>23626.3125</v>
      </c>
      <c r="E141" s="2" t="n">
        <v>30575.26953125</v>
      </c>
      <c r="F141" s="2" t="n">
        <v>306881.9375</v>
      </c>
      <c r="G141" s="2" t="n">
        <v>588.600646972656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86908.84375</v>
      </c>
      <c r="D142" s="2" t="n">
        <v>13984.2646484375</v>
      </c>
      <c r="E142" s="2" t="n">
        <v>32416.75</v>
      </c>
      <c r="F142" s="2" t="n">
        <v>300776.4375</v>
      </c>
      <c r="G142" s="2" t="n">
        <v>677.347229003906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1681.890625</v>
      </c>
      <c r="D143" s="2" t="n">
        <v>17572.625</v>
      </c>
      <c r="E143" s="2" t="n">
        <v>35189.4375</v>
      </c>
      <c r="F143" s="2" t="n">
        <v>309334.34375</v>
      </c>
      <c r="G143" s="2" t="n">
        <v>2204.635253906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5033.53125</v>
      </c>
      <c r="D144" s="2" t="n">
        <v>17867.66796875</v>
      </c>
      <c r="E144" s="2" t="n">
        <v>37608.4140625</v>
      </c>
      <c r="F144" s="2" t="n">
        <v>307192.21875</v>
      </c>
      <c r="G144" s="2" t="n">
        <v>247.226211547852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63985.78125</v>
      </c>
      <c r="D145" s="2" t="n">
        <v>15970.6142578125</v>
      </c>
      <c r="E145" s="2" t="n">
        <v>40399.6875</v>
      </c>
      <c r="F145" s="2" t="n">
        <v>332280.25</v>
      </c>
      <c r="G145" s="2" t="n">
        <v>194.319198608398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3748.484375</v>
      </c>
      <c r="D146" s="2" t="n">
        <v>13496.1494140625</v>
      </c>
      <c r="E146" s="2" t="n">
        <v>40743.21875</v>
      </c>
      <c r="F146" s="2" t="n">
        <v>313659.4375</v>
      </c>
      <c r="G146" s="2" t="n">
        <v>643.242980957031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65289.34375</v>
      </c>
      <c r="D147" s="2" t="n">
        <v>22205.2578125</v>
      </c>
      <c r="E147" s="2" t="n">
        <v>39879.3125</v>
      </c>
      <c r="F147" s="2" t="n">
        <v>310523.59375</v>
      </c>
      <c r="G147" s="2" t="n">
        <v>469.122619628906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84471.265625</v>
      </c>
      <c r="D148" s="2" t="n">
        <v>11964.05078125</v>
      </c>
      <c r="E148" s="2" t="n">
        <v>37023.84765625</v>
      </c>
      <c r="F148" s="2" t="n">
        <v>296184</v>
      </c>
      <c r="G148" s="2" t="n">
        <v>376.552825927734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2017.640625</v>
      </c>
      <c r="D149" s="2" t="n">
        <v>14086.412109375</v>
      </c>
      <c r="E149" s="2" t="n">
        <v>37202.6484375</v>
      </c>
      <c r="F149" s="2" t="n">
        <v>299203.25</v>
      </c>
      <c r="G149" s="2" t="n">
        <v>290.006011962891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199360.46875</v>
      </c>
      <c r="D150" s="2" t="n">
        <v>13668.2451171875</v>
      </c>
      <c r="E150" s="2" t="n">
        <v>33295.25390625</v>
      </c>
      <c r="F150" s="2" t="n">
        <v>286047.28125</v>
      </c>
      <c r="G150" s="2" t="n">
        <v>629.663269042969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26875.625</v>
      </c>
      <c r="D151" s="2" t="n">
        <v>24020.853515625</v>
      </c>
      <c r="E151" s="2" t="n">
        <v>30805.296875</v>
      </c>
      <c r="F151" s="2" t="n">
        <v>284476.78125</v>
      </c>
      <c r="G151" s="2" t="n">
        <v>443.584838867188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295729.71875</v>
      </c>
      <c r="D152" s="2" t="n">
        <v>27904.951171875</v>
      </c>
      <c r="E152" s="2" t="n">
        <v>29921.21484375</v>
      </c>
      <c r="F152" s="2" t="n">
        <v>288007.71875</v>
      </c>
      <c r="G152" s="2" t="n">
        <v>665.637390136719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2362.96875</v>
      </c>
      <c r="D153" s="2" t="n">
        <v>25186.40234375</v>
      </c>
      <c r="E153" s="2" t="n">
        <v>32228.43359375</v>
      </c>
      <c r="F153" s="2" t="n">
        <v>303813.96875</v>
      </c>
      <c r="G153" s="2" t="n">
        <v>825.674743652344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4309.515625</v>
      </c>
      <c r="D154" s="2" t="n">
        <v>15508.5361328125</v>
      </c>
      <c r="E154" s="2" t="n">
        <v>33758.76171875</v>
      </c>
      <c r="F154" s="2" t="n">
        <v>299541.59375</v>
      </c>
      <c r="G154" s="2" t="n">
        <v>614.20971679687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29927.0625</v>
      </c>
      <c r="D155" s="2" t="n">
        <v>22410.37890625</v>
      </c>
      <c r="E155" s="2" t="n">
        <v>36458.28515625</v>
      </c>
      <c r="F155" s="2" t="n">
        <v>314132.46875</v>
      </c>
      <c r="G155" s="2" t="n">
        <v>730.417419433594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5381.78125</v>
      </c>
      <c r="D156" s="2" t="n">
        <v>19433.15234375</v>
      </c>
      <c r="E156" s="2" t="n">
        <v>49146.46875</v>
      </c>
      <c r="F156" s="2" t="n">
        <v>338368.40625</v>
      </c>
      <c r="G156" s="2" t="n">
        <v>673.025329589844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0364</v>
      </c>
      <c r="D157" s="2" t="n">
        <v>10368.2060546875</v>
      </c>
      <c r="E157" s="2" t="n">
        <v>40296.265625</v>
      </c>
      <c r="F157" s="2" t="n">
        <v>326069.03125</v>
      </c>
      <c r="G157" s="2" t="n">
        <v>499.285552978516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0922.25</v>
      </c>
      <c r="D158" s="2" t="n">
        <v>18803.07421875</v>
      </c>
      <c r="E158" s="2" t="n">
        <v>40474.1640625</v>
      </c>
      <c r="F158" s="2" t="n">
        <v>314860.34375</v>
      </c>
      <c r="G158" s="2" t="n">
        <v>429.739959716797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2462.125</v>
      </c>
      <c r="D159" s="2" t="n">
        <v>13458.359375</v>
      </c>
      <c r="E159" s="2" t="n">
        <v>38962.26171875</v>
      </c>
      <c r="F159" s="2" t="n">
        <v>303290.03125</v>
      </c>
      <c r="G159" s="2" t="n">
        <v>272.795715332031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49420.359375</v>
      </c>
      <c r="D160" s="2" t="n">
        <v>16605.7421875</v>
      </c>
      <c r="E160" s="2" t="n">
        <v>39358.55859375</v>
      </c>
      <c r="F160" s="2" t="n">
        <v>306489.15625</v>
      </c>
      <c r="G160" s="2" t="n">
        <v>746.67724609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08081.015625</v>
      </c>
      <c r="D161" s="2" t="n">
        <v>14255.357421875</v>
      </c>
      <c r="E161" s="2" t="n">
        <v>35297.1796875</v>
      </c>
      <c r="F161" s="2" t="n">
        <v>288572.25</v>
      </c>
      <c r="G161" s="2" t="n">
        <v>263.632598876953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78831.1875</v>
      </c>
      <c r="D162" s="2" t="n">
        <v>19540.271484375</v>
      </c>
      <c r="E162" s="2" t="n">
        <v>32580.26171875</v>
      </c>
      <c r="F162" s="2" t="n">
        <v>278784.25</v>
      </c>
      <c r="G162" s="2" t="n">
        <v>392.505889892578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2268.8125</v>
      </c>
      <c r="D163" s="2" t="n">
        <v>12749.1650390625</v>
      </c>
      <c r="E163" s="2" t="n">
        <v>31254.12890625</v>
      </c>
      <c r="F163" s="2" t="n">
        <v>286134.40625</v>
      </c>
      <c r="G163" s="2" t="n">
        <v>587.599487304688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15007.328125</v>
      </c>
      <c r="D164" s="2" t="n">
        <v>20091.203125</v>
      </c>
      <c r="E164" s="2" t="n">
        <v>30297.08984375</v>
      </c>
      <c r="F164" s="2" t="n">
        <v>288650.0625</v>
      </c>
      <c r="G164" s="2" t="n">
        <v>912.558776855469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1911.265625</v>
      </c>
      <c r="D165" s="2" t="n">
        <v>14914.5498046875</v>
      </c>
      <c r="E165" s="2" t="n">
        <v>28661.37890625</v>
      </c>
      <c r="F165" s="2" t="n">
        <v>290696.312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77486.75</v>
      </c>
      <c r="D166" s="2" t="n">
        <v>13882.2451171875</v>
      </c>
      <c r="E166" s="2" t="n">
        <v>29342.423828125</v>
      </c>
      <c r="F166" s="2" t="n">
        <v>274697.34375</v>
      </c>
      <c r="G166" s="2" t="n">
        <v>695.7011718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88676.75</v>
      </c>
      <c r="D167" s="2" t="n">
        <v>14219.2548828125</v>
      </c>
      <c r="E167" s="2" t="n">
        <v>33855.46875</v>
      </c>
      <c r="F167" s="2" t="n">
        <v>297733.6875</v>
      </c>
      <c r="G167" s="2" t="n">
        <v>670.977478027344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3107.7734375</v>
      </c>
      <c r="D168" s="2" t="n">
        <v>7716.58056640625</v>
      </c>
      <c r="E168" s="2" t="n">
        <v>33422.62890625</v>
      </c>
      <c r="F168" s="2" t="n">
        <v>279700.90625</v>
      </c>
      <c r="G168" s="2" t="n">
        <v>586.36645507812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86995.40625</v>
      </c>
      <c r="D169" s="2" t="n">
        <v>16756.873046875</v>
      </c>
      <c r="E169" s="2" t="n">
        <v>35867.76953125</v>
      </c>
      <c r="F169" s="2" t="n">
        <v>291827.34375</v>
      </c>
      <c r="G169" s="2" t="n">
        <v>542.801818847656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89338.84375</v>
      </c>
      <c r="D170" s="2" t="n">
        <v>15532.640625</v>
      </c>
      <c r="E170" s="2" t="n">
        <v>42386.67578125</v>
      </c>
      <c r="F170" s="2" t="n">
        <v>289089.25</v>
      </c>
      <c r="G170" s="2" t="n">
        <v>1063.10949707031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55675.84375</v>
      </c>
      <c r="D171" s="2" t="n">
        <v>18075.279296875</v>
      </c>
      <c r="E171" s="2" t="n">
        <v>35636.015625</v>
      </c>
      <c r="F171" s="2" t="n">
        <v>279520.28125</v>
      </c>
      <c r="G171" s="2" t="n">
        <v>887.310180664063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22652.5625</v>
      </c>
      <c r="D172" s="2" t="n">
        <v>21213.419921875</v>
      </c>
      <c r="E172" s="2" t="n">
        <v>33406.34375</v>
      </c>
      <c r="F172" s="2" t="n">
        <v>270315.46875</v>
      </c>
      <c r="G172" s="2" t="n">
        <v>337.529418945313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39283.859375</v>
      </c>
      <c r="D173" s="2" t="n">
        <v>18932.044921875</v>
      </c>
      <c r="E173" s="2" t="n">
        <v>36973.17578125</v>
      </c>
      <c r="F173" s="2" t="n">
        <v>268253.71875</v>
      </c>
      <c r="G173" s="2" t="n">
        <v>8410.05957031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1235.125</v>
      </c>
      <c r="D174" s="2" t="n">
        <v>9624.2109375</v>
      </c>
      <c r="E174" s="2" t="n">
        <v>28985.248046875</v>
      </c>
      <c r="F174" s="2" t="n">
        <v>255288.859375</v>
      </c>
      <c r="G174" s="2" t="n">
        <v>860.891174316406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18966.6171875</v>
      </c>
      <c r="D175" s="2" t="n">
        <v>9507.390625</v>
      </c>
      <c r="E175" s="2" t="n">
        <v>29123.2109375</v>
      </c>
      <c r="F175" s="2" t="n">
        <v>270478.1875</v>
      </c>
      <c r="G175" s="2" t="n">
        <v>482.094818115234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56829.78125</v>
      </c>
      <c r="D176" s="2" t="n">
        <v>39615.69140625</v>
      </c>
      <c r="E176" s="2" t="n">
        <v>32642.8046875</v>
      </c>
      <c r="F176" s="2" t="n">
        <v>284773.312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37503.4375</v>
      </c>
      <c r="D177" s="2" t="n">
        <v>31880.87890625</v>
      </c>
      <c r="E177" s="2" t="n">
        <v>27105.119140625</v>
      </c>
      <c r="F177" s="2" t="n">
        <v>283063.65625</v>
      </c>
      <c r="G177" s="2" t="n">
        <v>4862.393066406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8619.671875</v>
      </c>
      <c r="D178" s="2" t="n">
        <v>19168.375</v>
      </c>
      <c r="E178" s="2" t="n">
        <v>28218.48046875</v>
      </c>
      <c r="F178" s="2" t="n">
        <v>273625.78125</v>
      </c>
      <c r="G178" s="2" t="n">
        <v>618.989562988281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37599.828125</v>
      </c>
      <c r="D179" s="2" t="n">
        <v>18005.248046875</v>
      </c>
      <c r="E179" s="2" t="n">
        <v>33262.19921875</v>
      </c>
      <c r="F179" s="2" t="n">
        <v>303791.5625</v>
      </c>
      <c r="G179" s="2" t="n">
        <v>410.257232666016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38407.453125</v>
      </c>
      <c r="D180" s="2" t="n">
        <v>15275.4365234375</v>
      </c>
      <c r="E180" s="2" t="n">
        <v>33114.9140625</v>
      </c>
      <c r="F180" s="2" t="n">
        <v>288621.5625</v>
      </c>
      <c r="G180" s="2" t="n">
        <v>290.764831542969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0606.75</v>
      </c>
      <c r="D181" s="2" t="n">
        <v>12369.330078125</v>
      </c>
      <c r="E181" s="2" t="n">
        <v>34761.5859375</v>
      </c>
      <c r="F181" s="2" t="n">
        <v>292940.46875</v>
      </c>
      <c r="G181" s="2" t="n">
        <v>202.100784301758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1758.015625</v>
      </c>
      <c r="D182" s="2" t="n">
        <v>10463.84375</v>
      </c>
      <c r="E182" s="2" t="n">
        <v>34769.10546875</v>
      </c>
      <c r="F182" s="2" t="n">
        <v>283230.46875</v>
      </c>
      <c r="G182" s="2" t="n">
        <v>287.108795166016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45722.859375</v>
      </c>
      <c r="D183" s="2" t="n">
        <v>9876.005859375</v>
      </c>
      <c r="E183" s="2" t="n">
        <v>33587.5234375</v>
      </c>
      <c r="F183" s="2" t="n">
        <v>275286.25</v>
      </c>
      <c r="G183" s="2" t="n">
        <v>438.478179931641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12895.34375</v>
      </c>
      <c r="D184" s="2" t="n">
        <v>21982.751953125</v>
      </c>
      <c r="E184" s="2" t="n">
        <v>32498.345703125</v>
      </c>
      <c r="F184" s="2" t="n">
        <v>269056.21875</v>
      </c>
      <c r="G184" s="2" t="n">
        <v>322.992370605469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1472.578125</v>
      </c>
      <c r="D185" s="2" t="n">
        <v>11783.7373046875</v>
      </c>
      <c r="E185" s="2" t="n">
        <v>30597.58203125</v>
      </c>
      <c r="F185" s="2" t="n">
        <v>265091.78125</v>
      </c>
      <c r="G185" s="2" t="n">
        <v>833.17456054687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34817.421875</v>
      </c>
      <c r="D186" s="2" t="n">
        <v>10326.744140625</v>
      </c>
      <c r="E186" s="2" t="n">
        <v>29208.9375</v>
      </c>
      <c r="F186" s="2" t="n">
        <v>261714.328125</v>
      </c>
      <c r="G186" s="2" t="n">
        <v>407.792541503906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190703.25</v>
      </c>
      <c r="D187" s="2" t="n">
        <v>14861.8154296875</v>
      </c>
      <c r="E187" s="2" t="n">
        <v>26617.822265625</v>
      </c>
      <c r="F187" s="2" t="n">
        <v>257609.3125</v>
      </c>
      <c r="G187" s="2" t="n">
        <v>899.190002441406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2477.421875</v>
      </c>
      <c r="D188" s="2" t="n">
        <v>42388.015625</v>
      </c>
      <c r="E188" s="2" t="n">
        <v>37857.21875</v>
      </c>
      <c r="F188" s="2" t="n">
        <v>280621.0625</v>
      </c>
      <c r="G188" s="2" t="n">
        <v>1056.5683593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2958.5</v>
      </c>
      <c r="D189" s="2" t="n">
        <v>18333.14453125</v>
      </c>
      <c r="E189" s="2" t="n">
        <v>25941.263671875</v>
      </c>
      <c r="F189" s="2" t="n">
        <v>270619.34375</v>
      </c>
      <c r="G189" s="2" t="n">
        <v>589.042846679688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84963.4375</v>
      </c>
      <c r="D190" s="2" t="n">
        <v>26669.98046875</v>
      </c>
      <c r="E190" s="2" t="n">
        <v>25983.95703125</v>
      </c>
      <c r="F190" s="2" t="n">
        <v>262550.1875</v>
      </c>
      <c r="G190" s="2" t="n">
        <v>298.71166992187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04205.8125</v>
      </c>
      <c r="D191" s="2" t="n">
        <v>24397.091796875</v>
      </c>
      <c r="E191" s="2" t="n">
        <v>31554.037109375</v>
      </c>
      <c r="F191" s="2" t="n">
        <v>296762.78125</v>
      </c>
      <c r="G191" s="2" t="n">
        <v>777.13305664062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7249.5625</v>
      </c>
      <c r="D192" s="2" t="n">
        <v>10541.3994140625</v>
      </c>
      <c r="E192" s="2" t="n">
        <v>32183.35546875</v>
      </c>
      <c r="F192" s="2" t="n">
        <v>293672.09375</v>
      </c>
      <c r="G192" s="2" t="n">
        <v>783.095764160156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61701.296875</v>
      </c>
      <c r="D193" s="2" t="n">
        <v>20988.99609375</v>
      </c>
      <c r="E193" s="2" t="n">
        <v>35701.7578125</v>
      </c>
      <c r="F193" s="2" t="n">
        <v>313631.2812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0760.359375</v>
      </c>
      <c r="D194" s="2" t="n">
        <v>19752.986328125</v>
      </c>
      <c r="E194" s="2" t="n">
        <v>39628.94921875</v>
      </c>
      <c r="F194" s="2" t="n">
        <v>267571.125</v>
      </c>
      <c r="G194" s="2" t="n">
        <v>30712.4199218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47662.921875</v>
      </c>
      <c r="D195" s="2" t="n">
        <v>10833.8701171875</v>
      </c>
      <c r="E195" s="2" t="n">
        <v>31913.62890625</v>
      </c>
      <c r="F195" s="2" t="n">
        <v>273384.625</v>
      </c>
      <c r="G195" s="2" t="n">
        <v>487.227081298828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35892.90625</v>
      </c>
      <c r="D196" s="2" t="n">
        <v>23748.11328125</v>
      </c>
      <c r="E196" s="2" t="n">
        <v>31203.19140625</v>
      </c>
      <c r="F196" s="2" t="n">
        <v>272929.59375</v>
      </c>
      <c r="G196" s="2" t="n">
        <v>608.361938476563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33900.625</v>
      </c>
      <c r="D197" s="2" t="n">
        <v>20809.16796875</v>
      </c>
      <c r="E197" s="2" t="n">
        <v>35272.13671875</v>
      </c>
      <c r="F197" s="2" t="n">
        <v>289878.96875</v>
      </c>
      <c r="G197" s="2" t="n">
        <v>24120.9746093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5307.140625</v>
      </c>
      <c r="D198" s="2" t="n">
        <v>19464.697265625</v>
      </c>
      <c r="E198" s="2" t="n">
        <v>29676.310546875</v>
      </c>
      <c r="F198" s="2" t="n">
        <v>278730.65625</v>
      </c>
      <c r="G198" s="2" t="n">
        <v>660.986694335938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0039.4375</v>
      </c>
      <c r="D199" s="2" t="n">
        <v>20224.70703125</v>
      </c>
      <c r="E199" s="2" t="n">
        <v>29324.412109375</v>
      </c>
      <c r="F199" s="2" t="n">
        <v>292806.375</v>
      </c>
      <c r="G199" s="2" t="n">
        <v>814.850769042969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5280.375</v>
      </c>
      <c r="D200" s="2" t="n">
        <v>30937.171875</v>
      </c>
      <c r="E200" s="2" t="n">
        <v>31231.42578125</v>
      </c>
      <c r="F200" s="2" t="n">
        <v>313804.28125</v>
      </c>
      <c r="G200" s="2" t="n">
        <v>1178.12731933594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67913.4375</v>
      </c>
      <c r="D201" s="2" t="n">
        <v>33471.12109375</v>
      </c>
      <c r="E201" s="2" t="n">
        <v>28775.796875</v>
      </c>
      <c r="F201" s="2" t="n">
        <v>282863.59375</v>
      </c>
      <c r="G201" s="2" t="n">
        <v>1938.31274414063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49941.390625</v>
      </c>
      <c r="D202" s="2" t="n">
        <v>22845.611328125</v>
      </c>
      <c r="E202" s="2" t="n">
        <v>29098.287109375</v>
      </c>
      <c r="F202" s="2" t="n">
        <v>295418.59375</v>
      </c>
      <c r="G202" s="2" t="n">
        <v>1456.68493652344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36195.96875</v>
      </c>
      <c r="D203" s="2" t="n">
        <v>26899.26953125</v>
      </c>
      <c r="E203" s="2" t="n">
        <v>31810.341796875</v>
      </c>
      <c r="F203" s="2" t="n">
        <v>293007.25</v>
      </c>
      <c r="G203" s="2" t="n">
        <v>790.455749511719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63902.96875</v>
      </c>
      <c r="D204" s="2" t="n">
        <v>24020.6796875</v>
      </c>
      <c r="E204" s="2" t="n">
        <v>34331.3515625</v>
      </c>
      <c r="F204" s="2" t="n">
        <v>300418.15625</v>
      </c>
      <c r="G204" s="2" t="n">
        <v>1219.323242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3343.84375</v>
      </c>
      <c r="D205" s="2" t="n">
        <v>34290.375</v>
      </c>
      <c r="E205" s="2" t="n">
        <v>36357.80859375</v>
      </c>
      <c r="F205" s="2" t="n">
        <v>289572.03125</v>
      </c>
      <c r="G205" s="2" t="n">
        <v>1250.72583007813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49754.59375</v>
      </c>
      <c r="D206" s="2" t="n">
        <v>25649.703125</v>
      </c>
      <c r="E206" s="2" t="n">
        <v>33815.0390625</v>
      </c>
      <c r="F206" s="2" t="n">
        <v>293112</v>
      </c>
      <c r="G206" s="2" t="n">
        <v>773.553344726563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74271</v>
      </c>
      <c r="D207" s="2" t="n">
        <v>21716.603515625</v>
      </c>
      <c r="E207" s="2" t="n">
        <v>36683.90625</v>
      </c>
      <c r="F207" s="2" t="n">
        <v>295615.5</v>
      </c>
      <c r="G207" s="2" t="n">
        <v>1126.99682617188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1272.53125</v>
      </c>
      <c r="D208" s="2" t="n">
        <v>15378.224609375</v>
      </c>
      <c r="E208" s="2" t="n">
        <v>33834.05859375</v>
      </c>
      <c r="F208" s="2" t="n">
        <v>280386.90625</v>
      </c>
      <c r="G208" s="2" t="n">
        <v>406.9841308593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23694.609375</v>
      </c>
      <c r="D209" s="2" t="n">
        <v>16948.892578125</v>
      </c>
      <c r="E209" s="2" t="n">
        <v>33319.6953125</v>
      </c>
      <c r="F209" s="2" t="n">
        <v>292057.28125</v>
      </c>
      <c r="G209" s="2" t="n">
        <v>746.950988769531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3171.734375</v>
      </c>
      <c r="D210" s="2" t="n">
        <v>12209.353515625</v>
      </c>
      <c r="E210" s="2" t="n">
        <v>31956.013671875</v>
      </c>
      <c r="F210" s="2" t="n">
        <v>295537.0625</v>
      </c>
      <c r="G210" s="2" t="n">
        <v>1183.68054199219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63515.453125</v>
      </c>
      <c r="D211" s="2" t="n">
        <v>14622.6201171875</v>
      </c>
      <c r="E211" s="2" t="n">
        <v>29729.005859375</v>
      </c>
      <c r="F211" s="2" t="n">
        <v>291217.5625</v>
      </c>
      <c r="G211" s="2" t="n">
        <v>532.532592773438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40082.421875</v>
      </c>
      <c r="D212" s="2" t="n">
        <v>26599.060546875</v>
      </c>
      <c r="E212" s="2" t="n">
        <v>29087.705078125</v>
      </c>
      <c r="F212" s="2" t="n">
        <v>294695.78125</v>
      </c>
      <c r="G212" s="2" t="n">
        <v>1528.249511718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9042.296875</v>
      </c>
      <c r="D213" s="2" t="n">
        <v>18087.40234375</v>
      </c>
      <c r="E213" s="2" t="n">
        <v>27481.11328125</v>
      </c>
      <c r="F213" s="2" t="n">
        <v>291902.15625</v>
      </c>
      <c r="G213" s="2" t="n">
        <v>1041.55822753906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4041.0625</v>
      </c>
      <c r="D214" s="2" t="n">
        <v>15945.4541015625</v>
      </c>
      <c r="E214" s="2" t="n">
        <v>31553.384765625</v>
      </c>
      <c r="F214" s="2" t="n">
        <v>306334.25</v>
      </c>
      <c r="G214" s="2" t="n">
        <v>736.229675292969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57468.109375</v>
      </c>
      <c r="D215" s="2" t="n">
        <v>21136.591796875</v>
      </c>
      <c r="E215" s="2" t="n">
        <v>34289.87890625</v>
      </c>
      <c r="F215" s="2" t="n">
        <v>310762</v>
      </c>
      <c r="G215" s="2" t="n">
        <v>809.533081054688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46039.90625</v>
      </c>
      <c r="D216" s="2" t="n">
        <v>17572.8984375</v>
      </c>
      <c r="E216" s="2" t="n">
        <v>36448.921875</v>
      </c>
      <c r="F216" s="2" t="n">
        <v>312517.46875</v>
      </c>
      <c r="G216" s="2" t="n">
        <v>587.114318847656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79054.15625</v>
      </c>
      <c r="D217" s="2" t="n">
        <v>12304.5244140625</v>
      </c>
      <c r="E217" s="2" t="n">
        <v>38919.2890625</v>
      </c>
      <c r="F217" s="2" t="n">
        <v>316247.8125</v>
      </c>
      <c r="G217" s="2" t="n">
        <v>876.466003417969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2002.9375</v>
      </c>
      <c r="D218" s="2" t="n">
        <v>16480.150390625</v>
      </c>
      <c r="E218" s="2" t="n">
        <v>37702.30078125</v>
      </c>
      <c r="F218" s="2" t="n">
        <v>308747.40625</v>
      </c>
      <c r="G218" s="2" t="n">
        <v>972.716613769531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3137.28125</v>
      </c>
      <c r="D219" s="2" t="n">
        <v>13235.3837890625</v>
      </c>
      <c r="E219" s="2" t="n">
        <v>36649.53515625</v>
      </c>
      <c r="F219" s="2" t="n">
        <v>293493.84375</v>
      </c>
      <c r="G219" s="2" t="n">
        <v>500.431732177734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67116.25</v>
      </c>
      <c r="D220" s="2" t="n">
        <v>18250.83984375</v>
      </c>
      <c r="E220" s="2" t="n">
        <v>34226.05078125</v>
      </c>
      <c r="F220" s="2" t="n">
        <v>288689.59375</v>
      </c>
      <c r="G220" s="2" t="n">
        <v>0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27945.515625</v>
      </c>
      <c r="D221" s="2" t="n">
        <v>16951.75</v>
      </c>
      <c r="E221" s="2" t="n">
        <v>35961.44921875</v>
      </c>
      <c r="F221" s="2" t="n">
        <v>297591.96875</v>
      </c>
      <c r="G221" s="2" t="n">
        <v>810.49865722656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66900.265625</v>
      </c>
      <c r="D222" s="2" t="n">
        <v>12506.6650390625</v>
      </c>
      <c r="E222" s="2" t="n">
        <v>32300.765625</v>
      </c>
      <c r="F222" s="2" t="n">
        <v>288081.03125</v>
      </c>
      <c r="G222" s="2" t="n">
        <v>406.567932128906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1584.484375</v>
      </c>
      <c r="D223" s="2" t="n">
        <v>15361.935546875</v>
      </c>
      <c r="E223" s="2" t="n">
        <v>30262.796875</v>
      </c>
      <c r="F223" s="2" t="n">
        <v>293161.71875</v>
      </c>
      <c r="G223" s="2" t="n">
        <v>599.639648437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01496.125</v>
      </c>
      <c r="D224" s="2" t="n">
        <v>63430.95703125</v>
      </c>
      <c r="E224" s="2" t="n">
        <v>36101.0234375</v>
      </c>
      <c r="F224" s="2" t="n">
        <v>291022.5625</v>
      </c>
      <c r="G224" s="2" t="n">
        <v>1106.48999023438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6967.203125</v>
      </c>
      <c r="D225" s="2" t="n">
        <v>20900.5</v>
      </c>
      <c r="E225" s="2" t="n">
        <v>32458.89453125</v>
      </c>
      <c r="F225" s="2" t="n">
        <v>330791.375</v>
      </c>
      <c r="G225" s="2" t="n">
        <v>988.372070312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0454.8125</v>
      </c>
      <c r="D226" s="2" t="n">
        <v>23931.63671875</v>
      </c>
      <c r="E226" s="2" t="n">
        <v>33617.78125</v>
      </c>
      <c r="F226" s="2" t="n">
        <v>314474.625</v>
      </c>
      <c r="G226" s="2" t="n">
        <v>633.395874023438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0214.75</v>
      </c>
      <c r="D227" s="2" t="n">
        <v>30384.193359375</v>
      </c>
      <c r="E227" s="2" t="n">
        <v>37977.828125</v>
      </c>
      <c r="F227" s="2" t="n">
        <v>325034.03125</v>
      </c>
      <c r="G227" s="2" t="n">
        <v>752.037902832031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40496.4375</v>
      </c>
      <c r="D228" s="2" t="n">
        <v>15458.06640625</v>
      </c>
      <c r="E228" s="2" t="n">
        <v>38487.046875</v>
      </c>
      <c r="F228" s="2" t="n">
        <v>324912.125</v>
      </c>
      <c r="G228" s="2" t="n">
        <v>272.183532714844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5866.4375</v>
      </c>
      <c r="D229" s="2" t="n">
        <v>17892.890625</v>
      </c>
      <c r="E229" s="2" t="n">
        <v>38568.51953125</v>
      </c>
      <c r="F229" s="2" t="n">
        <v>319332.75</v>
      </c>
      <c r="G229" s="2" t="n">
        <v>456.089935302734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87897.34375</v>
      </c>
      <c r="D230" s="2" t="n">
        <v>12235.4345703125</v>
      </c>
      <c r="E230" s="2" t="n">
        <v>39019.0078125</v>
      </c>
      <c r="F230" s="2" t="n">
        <v>305373.78125</v>
      </c>
      <c r="G230" s="2" t="n">
        <v>205.873138427734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4549.59375</v>
      </c>
      <c r="D231" s="2" t="n">
        <v>9014.6953125</v>
      </c>
      <c r="E231" s="2" t="n">
        <v>38171.3984375</v>
      </c>
      <c r="F231" s="2" t="n">
        <v>294326.906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49399.59375</v>
      </c>
      <c r="D232" s="2" t="n">
        <v>15756.37890625</v>
      </c>
      <c r="E232" s="2" t="n">
        <v>37308.1328125</v>
      </c>
      <c r="F232" s="2" t="n">
        <v>300948.84375</v>
      </c>
      <c r="G232" s="2" t="n">
        <v>276.075500488281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1872.9375</v>
      </c>
      <c r="D233" s="2" t="n">
        <v>12141.150390625</v>
      </c>
      <c r="E233" s="2" t="n">
        <v>34831.26953125</v>
      </c>
      <c r="F233" s="2" t="n">
        <v>290127.28125</v>
      </c>
      <c r="G233" s="2" t="n">
        <v>2599.75366210938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0927.46875</v>
      </c>
      <c r="D234" s="2" t="n">
        <v>11723.3701171875</v>
      </c>
      <c r="E234" s="2" t="n">
        <v>33520.984375</v>
      </c>
      <c r="F234" s="2" t="n">
        <v>293265.28125</v>
      </c>
      <c r="G234" s="2" t="n">
        <v>405.658233642578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36606.3125</v>
      </c>
      <c r="D235" s="2" t="n">
        <v>18793.71875</v>
      </c>
      <c r="E235" s="2" t="n">
        <v>33148.86328125</v>
      </c>
      <c r="F235" s="2" t="n">
        <v>302385.34375</v>
      </c>
      <c r="G235" s="2" t="n">
        <v>802.012207031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16505.34375</v>
      </c>
      <c r="D236" s="2" t="n">
        <v>32273.3125</v>
      </c>
      <c r="E236" s="2" t="n">
        <v>32760.09375</v>
      </c>
      <c r="F236" s="2" t="n">
        <v>299661.71875</v>
      </c>
      <c r="G236" s="2" t="n">
        <v>1810.74694824219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69526.46875</v>
      </c>
      <c r="D237" s="2" t="n">
        <v>23679.34375</v>
      </c>
      <c r="E237" s="2" t="n">
        <v>30692.95703125</v>
      </c>
      <c r="F237" s="2" t="n">
        <v>307212.40625</v>
      </c>
      <c r="G237" s="2" t="n">
        <v>329.488403320313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7565.984375</v>
      </c>
      <c r="D238" s="2" t="n">
        <v>13939.4033203125</v>
      </c>
      <c r="E238" s="2" t="n">
        <v>32668.990234375</v>
      </c>
      <c r="F238" s="2" t="n">
        <v>301612.875</v>
      </c>
      <c r="G238" s="2" t="n">
        <v>860.655700683594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37731.78125</v>
      </c>
      <c r="D239" s="2" t="n">
        <v>17126.359375</v>
      </c>
      <c r="E239" s="2" t="n">
        <v>34505.984375</v>
      </c>
      <c r="F239" s="2" t="n">
        <v>302748.0625</v>
      </c>
      <c r="G239" s="2" t="n">
        <v>2174.54565429688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6103.5625</v>
      </c>
      <c r="D240" s="2" t="n">
        <v>18058.365234375</v>
      </c>
      <c r="E240" s="2" t="n">
        <v>37648.1953125</v>
      </c>
      <c r="F240" s="2" t="n">
        <v>309762.75</v>
      </c>
      <c r="G240" s="2" t="n">
        <v>463.549133300781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4952.9375</v>
      </c>
      <c r="D241" s="2" t="n">
        <v>16027.74609375</v>
      </c>
      <c r="E241" s="2" t="n">
        <v>40472.2578125</v>
      </c>
      <c r="F241" s="2" t="n">
        <v>333078.53125</v>
      </c>
      <c r="G241" s="2" t="n">
        <v>135.789321899414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4720.53125</v>
      </c>
      <c r="D242" s="2" t="n">
        <v>13727.7890625</v>
      </c>
      <c r="E242" s="2" t="n">
        <v>40626.546875</v>
      </c>
      <c r="F242" s="2" t="n">
        <v>314723.8125</v>
      </c>
      <c r="G242" s="2" t="n">
        <v>500.300109863281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68098.28125</v>
      </c>
      <c r="D243" s="2" t="n">
        <v>22708.3046875</v>
      </c>
      <c r="E243" s="2" t="n">
        <v>39789.59765625</v>
      </c>
      <c r="F243" s="2" t="n">
        <v>312263.375</v>
      </c>
      <c r="G243" s="2" t="n">
        <v>435.210113525391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85414.859375</v>
      </c>
      <c r="D244" s="2" t="n">
        <v>11807.21875</v>
      </c>
      <c r="E244" s="2" t="n">
        <v>37406.0703125</v>
      </c>
      <c r="F244" s="2" t="n">
        <v>296022.09375</v>
      </c>
      <c r="G244" s="2" t="n">
        <v>191.907089233398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2047.84375</v>
      </c>
      <c r="D245" s="2" t="n">
        <v>14099.7216796875</v>
      </c>
      <c r="E245" s="2" t="n">
        <v>36985.484375</v>
      </c>
      <c r="F245" s="2" t="n">
        <v>299291.3125</v>
      </c>
      <c r="G245" s="2" t="n">
        <v>320.174407958984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199823.03125</v>
      </c>
      <c r="D246" s="2" t="n">
        <v>13757.615234375</v>
      </c>
      <c r="E246" s="2" t="n">
        <v>33435.85546875</v>
      </c>
      <c r="F246" s="2" t="n">
        <v>286419.40625</v>
      </c>
      <c r="G246" s="2" t="n">
        <v>467.199127197266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27967.21875</v>
      </c>
      <c r="D247" s="2" t="n">
        <v>24300.20703125</v>
      </c>
      <c r="E247" s="2" t="n">
        <v>30916.849609375</v>
      </c>
      <c r="F247" s="2" t="n">
        <v>284188.96875</v>
      </c>
      <c r="G247" s="2" t="n">
        <v>603.957824707031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295660.15625</v>
      </c>
      <c r="D248" s="2" t="n">
        <v>27769.486328125</v>
      </c>
      <c r="E248" s="2" t="n">
        <v>30080.220703125</v>
      </c>
      <c r="F248" s="2" t="n">
        <v>287767.9375</v>
      </c>
      <c r="G248" s="2" t="n">
        <v>726.8200683593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2622.875</v>
      </c>
      <c r="D249" s="2" t="n">
        <v>25464.576171875</v>
      </c>
      <c r="E249" s="2" t="n">
        <v>32463.306640625</v>
      </c>
      <c r="F249" s="2" t="n">
        <v>304396.71875</v>
      </c>
      <c r="G249" s="2" t="n">
        <v>1015.20690917969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6478.5625</v>
      </c>
      <c r="D250" s="2" t="n">
        <v>15680.1796875</v>
      </c>
      <c r="E250" s="2" t="n">
        <v>34116.5390625</v>
      </c>
      <c r="F250" s="2" t="n">
        <v>300936.15625</v>
      </c>
      <c r="G250" s="2" t="n">
        <v>1004.06072998047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31650.84375</v>
      </c>
      <c r="D251" s="2" t="n">
        <v>22532.16796875</v>
      </c>
      <c r="E251" s="2" t="n">
        <v>36724.64453125</v>
      </c>
      <c r="F251" s="2" t="n">
        <v>314767.4375</v>
      </c>
      <c r="G251" s="2" t="n">
        <v>799.651306152344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9472.234375</v>
      </c>
      <c r="D252" s="2" t="n">
        <v>19011.306640625</v>
      </c>
      <c r="E252" s="2" t="n">
        <v>48419.5625</v>
      </c>
      <c r="F252" s="2" t="n">
        <v>329331.78125</v>
      </c>
      <c r="G252" s="2" t="n">
        <v>1042.75061035156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9920.140625</v>
      </c>
      <c r="D253" s="2" t="n">
        <v>10787.943359375</v>
      </c>
      <c r="E253" s="2" t="n">
        <v>40817.15234375</v>
      </c>
      <c r="F253" s="2" t="n">
        <v>327289.625</v>
      </c>
      <c r="G253" s="2" t="n">
        <v>725.239562988281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1647.96875</v>
      </c>
      <c r="D254" s="2" t="n">
        <v>18956.27734375</v>
      </c>
      <c r="E254" s="2" t="n">
        <v>40253.95703125</v>
      </c>
      <c r="F254" s="2" t="n">
        <v>315477.6875</v>
      </c>
      <c r="G254" s="2" t="n">
        <v>85.4920349121094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2775.09375</v>
      </c>
      <c r="D255" s="2" t="n">
        <v>13374.513671875</v>
      </c>
      <c r="E255" s="2" t="n">
        <v>39172.7421875</v>
      </c>
      <c r="F255" s="2" t="n">
        <v>303167.90625</v>
      </c>
      <c r="G255" s="2" t="n">
        <v>77.9416275024414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8614.890625</v>
      </c>
      <c r="D256" s="2" t="n">
        <v>16403.544921875</v>
      </c>
      <c r="E256" s="2" t="n">
        <v>39333.12109375</v>
      </c>
      <c r="F256" s="2" t="n">
        <v>306432.21875</v>
      </c>
      <c r="G256" s="2" t="n">
        <v>880.948181152344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09550.8125</v>
      </c>
      <c r="D257" s="2" t="n">
        <v>14271.07421875</v>
      </c>
      <c r="E257" s="2" t="n">
        <v>35490.515625</v>
      </c>
      <c r="F257" s="2" t="n">
        <v>289186.15625</v>
      </c>
      <c r="G257" s="2" t="n">
        <v>366.933563232422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79769.53125</v>
      </c>
      <c r="D258" s="2" t="n">
        <v>19425.62890625</v>
      </c>
      <c r="E258" s="2" t="n">
        <v>32321.244140625</v>
      </c>
      <c r="F258" s="2" t="n">
        <v>279052.6875</v>
      </c>
      <c r="G258" s="2" t="n">
        <v>615.828186035156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2573.625</v>
      </c>
      <c r="D259" s="2" t="n">
        <v>12852.3515625</v>
      </c>
      <c r="E259" s="2" t="n">
        <v>31227.349609375</v>
      </c>
      <c r="F259" s="2" t="n">
        <v>285637.53125</v>
      </c>
      <c r="G259" s="2" t="n">
        <v>733.143371582031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15977.1875</v>
      </c>
      <c r="D260" s="2" t="n">
        <v>20623.84375</v>
      </c>
      <c r="E260" s="2" t="n">
        <v>30285.353515625</v>
      </c>
      <c r="F260" s="2" t="n">
        <v>288925.5</v>
      </c>
      <c r="G260" s="2" t="n">
        <v>921.1113281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2485.078125</v>
      </c>
      <c r="D261" s="2" t="n">
        <v>15096.1357421875</v>
      </c>
      <c r="E261" s="2" t="n">
        <v>28377.349609375</v>
      </c>
      <c r="F261" s="2" t="n">
        <v>291057.0937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78158.25</v>
      </c>
      <c r="D262" s="2" t="n">
        <v>13918.921875</v>
      </c>
      <c r="E262" s="2" t="n">
        <v>29523.390625</v>
      </c>
      <c r="F262" s="2" t="n">
        <v>274901.15625</v>
      </c>
      <c r="G262" s="2" t="n">
        <v>798.437133789063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0158.140625</v>
      </c>
      <c r="D263" s="2" t="n">
        <v>14400.4482421875</v>
      </c>
      <c r="E263" s="2" t="n">
        <v>33914.88671875</v>
      </c>
      <c r="F263" s="2" t="n">
        <v>298505</v>
      </c>
      <c r="G263" s="2" t="n">
        <v>459.558380126953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3766.6484375</v>
      </c>
      <c r="D264" s="2" t="n">
        <v>7779.40380859375</v>
      </c>
      <c r="E264" s="2" t="n">
        <v>33739.66015625</v>
      </c>
      <c r="F264" s="2" t="n">
        <v>279859.28125</v>
      </c>
      <c r="G264" s="2" t="n">
        <v>492.680114746094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288284.40625</v>
      </c>
      <c r="D265" s="2" t="n">
        <v>17089.203125</v>
      </c>
      <c r="E265" s="2" t="n">
        <v>35941.63671875</v>
      </c>
      <c r="F265" s="2" t="n">
        <v>291995.8125</v>
      </c>
      <c r="G265" s="2" t="n">
        <v>383.466674804688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89338.015625</v>
      </c>
      <c r="D266" s="2" t="n">
        <v>15409.224609375</v>
      </c>
      <c r="E266" s="2" t="n">
        <v>42256.03125</v>
      </c>
      <c r="F266" s="2" t="n">
        <v>289779.4375</v>
      </c>
      <c r="G266" s="2" t="n">
        <v>957.653625488281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57214.84375</v>
      </c>
      <c r="D267" s="2" t="n">
        <v>18264.77734375</v>
      </c>
      <c r="E267" s="2" t="n">
        <v>35778.2578125</v>
      </c>
      <c r="F267" s="2" t="n">
        <v>280358.53125</v>
      </c>
      <c r="G267" s="2" t="n">
        <v>800.390014648438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21690.875</v>
      </c>
      <c r="D268" s="2" t="n">
        <v>21098.78515625</v>
      </c>
      <c r="E268" s="2" t="n">
        <v>33320.6171875</v>
      </c>
      <c r="F268" s="2" t="n">
        <v>269995.09375</v>
      </c>
      <c r="G268" s="2" t="n">
        <v>290.092834472656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39855.40625</v>
      </c>
      <c r="D269" s="2" t="n">
        <v>18948.08984375</v>
      </c>
      <c r="E269" s="2" t="n">
        <v>37315.796875</v>
      </c>
      <c r="F269" s="2" t="n">
        <v>268252.78125</v>
      </c>
      <c r="G269" s="2" t="n">
        <v>8629.1865234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0766.078125</v>
      </c>
      <c r="D270" s="2" t="n">
        <v>9539.8955078125</v>
      </c>
      <c r="E270" s="2" t="n">
        <v>29044.154296875</v>
      </c>
      <c r="F270" s="2" t="n">
        <v>255536.375</v>
      </c>
      <c r="G270" s="2" t="n">
        <v>369.208770751953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18888.234375</v>
      </c>
      <c r="D271" s="2" t="n">
        <v>9370.1748046875</v>
      </c>
      <c r="E271" s="2" t="n">
        <v>29090.0546875</v>
      </c>
      <c r="F271" s="2" t="n">
        <v>269260.8125</v>
      </c>
      <c r="G271" s="2" t="n">
        <v>626.226257324219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58038.640625</v>
      </c>
      <c r="D272" s="2" t="n">
        <v>39405.54296875</v>
      </c>
      <c r="E272" s="2" t="n">
        <v>32210.3359375</v>
      </c>
      <c r="F272" s="2" t="n">
        <v>282709.5625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39453.6875</v>
      </c>
      <c r="D273" s="2" t="n">
        <v>32392.826171875</v>
      </c>
      <c r="E273" s="2" t="n">
        <v>26912.150390625</v>
      </c>
      <c r="F273" s="2" t="n">
        <v>283671.59375</v>
      </c>
      <c r="G273" s="2" t="n">
        <v>4930.322753906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7657.5625</v>
      </c>
      <c r="D274" s="2" t="n">
        <v>19205.91796875</v>
      </c>
      <c r="E274" s="2" t="n">
        <v>28189.568359375</v>
      </c>
      <c r="F274" s="2" t="n">
        <v>273136.15625</v>
      </c>
      <c r="G274" s="2" t="n">
        <v>631.692687988281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39582.0625</v>
      </c>
      <c r="D275" s="2" t="n">
        <v>18140.880859375</v>
      </c>
      <c r="E275" s="2" t="n">
        <v>33482.296875</v>
      </c>
      <c r="F275" s="2" t="n">
        <v>304812.125</v>
      </c>
      <c r="G275" s="2" t="n">
        <v>283.011657714844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39643.890625</v>
      </c>
      <c r="D276" s="2" t="n">
        <v>15922.3779296875</v>
      </c>
      <c r="E276" s="2" t="n">
        <v>34025.96875</v>
      </c>
      <c r="F276" s="2" t="n">
        <v>294769.28125</v>
      </c>
      <c r="G276" s="2" t="n">
        <v>494.81030273437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1033.578125</v>
      </c>
      <c r="D277" s="2" t="n">
        <v>12319.875</v>
      </c>
      <c r="E277" s="2" t="n">
        <v>34788.625</v>
      </c>
      <c r="F277" s="2" t="n">
        <v>292903.5</v>
      </c>
      <c r="G277" s="2" t="n">
        <v>302.160491943359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2751.515625</v>
      </c>
      <c r="D278" s="2" t="n">
        <v>10439.8779296875</v>
      </c>
      <c r="E278" s="2" t="n">
        <v>34850.7734375</v>
      </c>
      <c r="F278" s="2" t="n">
        <v>283172.53125</v>
      </c>
      <c r="G278" s="2" t="n">
        <v>369.536773681641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46853.71875</v>
      </c>
      <c r="D279" s="2" t="n">
        <v>10139.083984375</v>
      </c>
      <c r="E279" s="2" t="n">
        <v>33417.62109375</v>
      </c>
      <c r="F279" s="2" t="n">
        <v>275894.71875</v>
      </c>
      <c r="G279" s="2" t="n">
        <v>451.401763916016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15645.75</v>
      </c>
      <c r="D280" s="2" t="n">
        <v>22315.51953125</v>
      </c>
      <c r="E280" s="2" t="n">
        <v>32714.802734375</v>
      </c>
      <c r="F280" s="2" t="n">
        <v>269708.03125</v>
      </c>
      <c r="G280" s="2" t="n">
        <v>490.84667968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2191.09375</v>
      </c>
      <c r="D281" s="2" t="n">
        <v>11867.7890625</v>
      </c>
      <c r="E281" s="2" t="n">
        <v>30724.89453125</v>
      </c>
      <c r="F281" s="2" t="n">
        <v>265752.375</v>
      </c>
      <c r="G281" s="2" t="n">
        <v>1140.99340820313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35415.9375</v>
      </c>
      <c r="D282" s="2" t="n">
        <v>10433.3701171875</v>
      </c>
      <c r="E282" s="2" t="n">
        <v>29269.416015625</v>
      </c>
      <c r="F282" s="2" t="n">
        <v>261923.625</v>
      </c>
      <c r="G282" s="2" t="n">
        <v>498.109039306641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191192.5625</v>
      </c>
      <c r="D283" s="2" t="n">
        <v>14957.6982421875</v>
      </c>
      <c r="E283" s="2" t="n">
        <v>26628.453125</v>
      </c>
      <c r="F283" s="2" t="n">
        <v>257571.078125</v>
      </c>
      <c r="G283" s="2" t="n">
        <v>890.5439453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3640.34375</v>
      </c>
      <c r="D284" s="2" t="n">
        <v>43011.30078125</v>
      </c>
      <c r="E284" s="2" t="n">
        <v>37875.94921875</v>
      </c>
      <c r="F284" s="2" t="n">
        <v>281891.5</v>
      </c>
      <c r="G284" s="2" t="n">
        <v>1006.40802001953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4613.5</v>
      </c>
      <c r="D285" s="2" t="n">
        <v>18965.826171875</v>
      </c>
      <c r="E285" s="2" t="n">
        <v>26041.005859375</v>
      </c>
      <c r="F285" s="2" t="n">
        <v>271797.09375</v>
      </c>
      <c r="G285" s="2" t="n">
        <v>764.127014160156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88225.4375</v>
      </c>
      <c r="D286" s="2" t="n">
        <v>26707.462890625</v>
      </c>
      <c r="E286" s="2" t="n">
        <v>26160.935546875</v>
      </c>
      <c r="F286" s="2" t="n">
        <v>264074.15625</v>
      </c>
      <c r="G286" s="2" t="n">
        <v>298.71166992187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04988.125</v>
      </c>
      <c r="D287" s="2" t="n">
        <v>24535.0703125</v>
      </c>
      <c r="E287" s="2" t="n">
        <v>31612.185546875</v>
      </c>
      <c r="F287" s="2" t="n">
        <v>297695.125</v>
      </c>
      <c r="G287" s="2" t="n">
        <v>979.5700683593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2923.140625</v>
      </c>
      <c r="D288" s="2" t="n">
        <v>10058.0986328125</v>
      </c>
      <c r="E288" s="2" t="n">
        <v>30812.580078125</v>
      </c>
      <c r="F288" s="2" t="n">
        <v>279387.84375</v>
      </c>
      <c r="G288" s="2" t="n">
        <v>652.896606445313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1578.484375</v>
      </c>
      <c r="D289" s="2" t="n">
        <v>20457.70703125</v>
      </c>
      <c r="E289" s="2" t="n">
        <v>34023.2734375</v>
      </c>
      <c r="F289" s="2" t="n">
        <v>296623.7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1439.0625</v>
      </c>
      <c r="D290" s="2" t="n">
        <v>19638.677734375</v>
      </c>
      <c r="E290" s="2" t="n">
        <v>39549.06640625</v>
      </c>
      <c r="F290" s="2" t="n">
        <v>268178.53125</v>
      </c>
      <c r="G290" s="2" t="n">
        <v>30623.515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48179.6875</v>
      </c>
      <c r="D291" s="2" t="n">
        <v>11033.5107421875</v>
      </c>
      <c r="E291" s="2" t="n">
        <v>31881.072265625</v>
      </c>
      <c r="F291" s="2" t="n">
        <v>274000.375</v>
      </c>
      <c r="G291" s="2" t="n">
        <v>449.438842773438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36878.75</v>
      </c>
      <c r="D292" s="2" t="n">
        <v>23776.82421875</v>
      </c>
      <c r="E292" s="2" t="n">
        <v>31217.908203125</v>
      </c>
      <c r="F292" s="2" t="n">
        <v>273612.84375</v>
      </c>
      <c r="G292" s="2" t="n">
        <v>452.19238281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29249.3125</v>
      </c>
      <c r="D293" s="2" t="n">
        <v>20294.4609375</v>
      </c>
      <c r="E293" s="2" t="n">
        <v>34149.5546875</v>
      </c>
      <c r="F293" s="2" t="n">
        <v>281313.5</v>
      </c>
      <c r="G293" s="2" t="n">
        <v>22357.050781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7965.0625</v>
      </c>
      <c r="D294" s="2" t="n">
        <v>19663.859375</v>
      </c>
      <c r="E294" s="2" t="n">
        <v>29772.080078125</v>
      </c>
      <c r="F294" s="2" t="n">
        <v>280186.625</v>
      </c>
      <c r="G294" s="2" t="n">
        <v>878.515991210938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2958.25</v>
      </c>
      <c r="D295" s="2" t="n">
        <v>20313.724609375</v>
      </c>
      <c r="E295" s="2" t="n">
        <v>29379.41015625</v>
      </c>
      <c r="F295" s="2" t="n">
        <v>293732.59375</v>
      </c>
      <c r="G295" s="2" t="n">
        <v>802.86767578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29760.328125</v>
      </c>
      <c r="D296" s="2" t="n">
        <v>30197.083984375</v>
      </c>
      <c r="E296" s="2" t="n">
        <v>30111.24609375</v>
      </c>
      <c r="F296" s="2" t="n">
        <v>301352.84375</v>
      </c>
      <c r="G296" s="2" t="n">
        <v>957.948913574219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0566.9375</v>
      </c>
      <c r="D297" s="2" t="n">
        <v>33422.5078125</v>
      </c>
      <c r="E297" s="2" t="n">
        <v>29094.900390625</v>
      </c>
      <c r="F297" s="2" t="n">
        <v>282758.0625</v>
      </c>
      <c r="G297" s="2" t="n">
        <v>1405.656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51550.953125</v>
      </c>
      <c r="D298" s="2" t="n">
        <v>22985.96484375</v>
      </c>
      <c r="E298" s="2" t="n">
        <v>29292.888671875</v>
      </c>
      <c r="F298" s="2" t="n">
        <v>295709.03125</v>
      </c>
      <c r="G298" s="2" t="n">
        <v>1204.58666992188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38589.6875</v>
      </c>
      <c r="D299" s="2" t="n">
        <v>26774.482421875</v>
      </c>
      <c r="E299" s="2" t="n">
        <v>31868.865234375</v>
      </c>
      <c r="F299" s="2" t="n">
        <v>294679.375</v>
      </c>
      <c r="G299" s="2" t="n">
        <v>1064.37609863281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65426.25</v>
      </c>
      <c r="D300" s="2" t="n">
        <v>23965.3125</v>
      </c>
      <c r="E300" s="2" t="n">
        <v>34633.24609375</v>
      </c>
      <c r="F300" s="2" t="n">
        <v>302139.5625</v>
      </c>
      <c r="G300" s="2" t="n">
        <v>851.085449218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4583.25</v>
      </c>
      <c r="D301" s="2" t="n">
        <v>34346.40234375</v>
      </c>
      <c r="E301" s="2" t="n">
        <v>36566.16796875</v>
      </c>
      <c r="F301" s="2" t="n">
        <v>290308.6875</v>
      </c>
      <c r="G301" s="2" t="n">
        <v>920.1958007812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50732.34375</v>
      </c>
      <c r="D302" s="2" t="n">
        <v>25856.802734375</v>
      </c>
      <c r="E302" s="2" t="n">
        <v>33899.3203125</v>
      </c>
      <c r="F302" s="2" t="n">
        <v>293593.65625</v>
      </c>
      <c r="G302" s="2" t="n">
        <v>874.37402343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75863.25</v>
      </c>
      <c r="D303" s="2" t="n">
        <v>21930.833984375</v>
      </c>
      <c r="E303" s="2" t="n">
        <v>36944.16796875</v>
      </c>
      <c r="F303" s="2" t="n">
        <v>296681.71875</v>
      </c>
      <c r="G303" s="2" t="n">
        <v>964.005065917969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2711.53125</v>
      </c>
      <c r="D304" s="2" t="n">
        <v>15442.1640625</v>
      </c>
      <c r="E304" s="2" t="n">
        <v>34048.96875</v>
      </c>
      <c r="F304" s="2" t="n">
        <v>281530.75</v>
      </c>
      <c r="G304" s="2" t="n">
        <v>715.7922363281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25804.078125</v>
      </c>
      <c r="D305" s="2" t="n">
        <v>16909.892578125</v>
      </c>
      <c r="E305" s="2" t="n">
        <v>33329.78515625</v>
      </c>
      <c r="F305" s="2" t="n">
        <v>293425.46875</v>
      </c>
      <c r="G305" s="2" t="n">
        <v>641.564331054688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4190.0625</v>
      </c>
      <c r="D306" s="2" t="n">
        <v>12425.8916015625</v>
      </c>
      <c r="E306" s="2" t="n">
        <v>32167.5078125</v>
      </c>
      <c r="F306" s="2" t="n">
        <v>296556.21875</v>
      </c>
      <c r="G306" s="2" t="n">
        <v>1052.1604003906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63616.765625</v>
      </c>
      <c r="D307" s="2" t="n">
        <v>14879.916015625</v>
      </c>
      <c r="E307" s="2" t="n">
        <v>29727.95703125</v>
      </c>
      <c r="F307" s="2" t="n">
        <v>291354.875</v>
      </c>
      <c r="G307" s="2" t="n">
        <v>539.756835937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39816.65625</v>
      </c>
      <c r="D308" s="2" t="n">
        <v>26431.734375</v>
      </c>
      <c r="E308" s="2" t="n">
        <v>28924.654296875</v>
      </c>
      <c r="F308" s="2" t="n">
        <v>294067.0625</v>
      </c>
      <c r="G308" s="2" t="n">
        <v>1140.89904785156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9726.796875</v>
      </c>
      <c r="D309" s="2" t="n">
        <v>18371.791015625</v>
      </c>
      <c r="E309" s="2" t="n">
        <v>27799.515625</v>
      </c>
      <c r="F309" s="2" t="n">
        <v>292682.8125</v>
      </c>
      <c r="G309" s="2" t="n">
        <v>812.321350097656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6097.921875</v>
      </c>
      <c r="D310" s="2" t="n">
        <v>16145.93359375</v>
      </c>
      <c r="E310" s="2" t="n">
        <v>31677.091796875</v>
      </c>
      <c r="F310" s="2" t="n">
        <v>307537.4375</v>
      </c>
      <c r="G310" s="2" t="n">
        <v>609.602661132813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58786.515625</v>
      </c>
      <c r="D311" s="2" t="n">
        <v>21403.40234375</v>
      </c>
      <c r="E311" s="2" t="n">
        <v>34516.82421875</v>
      </c>
      <c r="F311" s="2" t="n">
        <v>311475.59375</v>
      </c>
      <c r="G311" s="2" t="n">
        <v>614.1979980468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46946.453125</v>
      </c>
      <c r="D312" s="2" t="n">
        <v>17823.232421875</v>
      </c>
      <c r="E312" s="2" t="n">
        <v>36472.2890625</v>
      </c>
      <c r="F312" s="2" t="n">
        <v>313467.9375</v>
      </c>
      <c r="G312" s="2" t="n">
        <v>568.94628906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0442.984375</v>
      </c>
      <c r="D313" s="2" t="n">
        <v>12200.6650390625</v>
      </c>
      <c r="E313" s="2" t="n">
        <v>39065.23828125</v>
      </c>
      <c r="F313" s="2" t="n">
        <v>318614.375</v>
      </c>
      <c r="G313" s="2" t="n">
        <v>739.42895507812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4120.03125</v>
      </c>
      <c r="D314" s="2" t="n">
        <v>16677.48828125</v>
      </c>
      <c r="E314" s="2" t="n">
        <v>38071.15625</v>
      </c>
      <c r="F314" s="2" t="n">
        <v>311050.34375</v>
      </c>
      <c r="G314" s="2" t="n">
        <v>767.840393066406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3936.78125</v>
      </c>
      <c r="D315" s="2" t="n">
        <v>13282.59375</v>
      </c>
      <c r="E315" s="2" t="n">
        <v>36614.39453125</v>
      </c>
      <c r="F315" s="2" t="n">
        <v>294296.84375</v>
      </c>
      <c r="G315" s="2" t="n">
        <v>559.622558593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72347.09375</v>
      </c>
      <c r="D316" s="2" t="n">
        <v>18881.373046875</v>
      </c>
      <c r="E316" s="2" t="n">
        <v>35181.6171875</v>
      </c>
      <c r="F316" s="2" t="n">
        <v>296092.03125</v>
      </c>
      <c r="G316" s="2" t="n">
        <v>158.46272277832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28511.109375</v>
      </c>
      <c r="D317" s="2" t="n">
        <v>17135.75390625</v>
      </c>
      <c r="E317" s="2" t="n">
        <v>35948.72265625</v>
      </c>
      <c r="F317" s="2" t="n">
        <v>298026.875</v>
      </c>
      <c r="G317" s="2" t="n">
        <v>944.067382812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67514.5625</v>
      </c>
      <c r="D318" s="2" t="n">
        <v>12597.251953125</v>
      </c>
      <c r="E318" s="2" t="n">
        <v>32535.087890625</v>
      </c>
      <c r="F318" s="2" t="n">
        <v>288854.90625</v>
      </c>
      <c r="G318" s="2" t="n">
        <v>747.591003417969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2144.09375</v>
      </c>
      <c r="D319" s="2" t="n">
        <v>15731.5703125</v>
      </c>
      <c r="E319" s="2" t="n">
        <v>30513.166015625</v>
      </c>
      <c r="F319" s="2" t="n">
        <v>293938.6875</v>
      </c>
      <c r="G319" s="2" t="n">
        <v>834.55004882812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03013.1875</v>
      </c>
      <c r="D320" s="2" t="n">
        <v>63850.45703125</v>
      </c>
      <c r="E320" s="2" t="n">
        <v>36507.86328125</v>
      </c>
      <c r="F320" s="2" t="n">
        <v>291204.125</v>
      </c>
      <c r="G320" s="2" t="n">
        <v>1112.01135253906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7781.265625</v>
      </c>
      <c r="D321" s="2" t="n">
        <v>21201.025390625</v>
      </c>
      <c r="E321" s="2" t="n">
        <v>32632.66796875</v>
      </c>
      <c r="F321" s="2" t="n">
        <v>331660.40625</v>
      </c>
      <c r="G321" s="2" t="n">
        <v>649.314636230469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2910.25</v>
      </c>
      <c r="D322" s="2" t="n">
        <v>23579.701171875</v>
      </c>
      <c r="E322" s="2" t="n">
        <v>33546.9765625</v>
      </c>
      <c r="F322" s="2" t="n">
        <v>315316.96875</v>
      </c>
      <c r="G322" s="2" t="n">
        <v>709.216735839844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31586.09375</v>
      </c>
      <c r="D323" s="2" t="n">
        <v>30465.16015625</v>
      </c>
      <c r="E323" s="2" t="n">
        <v>38410.2421875</v>
      </c>
      <c r="F323" s="2" t="n">
        <v>326385.96875</v>
      </c>
      <c r="G323" s="2" t="n">
        <v>659.904663085938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41550.890625</v>
      </c>
      <c r="D324" s="2" t="n">
        <v>15726.5869140625</v>
      </c>
      <c r="E324" s="2" t="n">
        <v>38281.03125</v>
      </c>
      <c r="F324" s="2" t="n">
        <v>325476.1875</v>
      </c>
      <c r="G324" s="2" t="n">
        <v>230.976470947266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7773.640625</v>
      </c>
      <c r="D325" s="2" t="n">
        <v>17963.384765625</v>
      </c>
      <c r="E325" s="2" t="n">
        <v>38801.32421875</v>
      </c>
      <c r="F325" s="2" t="n">
        <v>321327.21875</v>
      </c>
      <c r="G325" s="2" t="n">
        <v>673.908691406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4408.703125</v>
      </c>
      <c r="D326" s="2" t="n">
        <v>12618.7978515625</v>
      </c>
      <c r="E326" s="2" t="n">
        <v>40126.2265625</v>
      </c>
      <c r="F326" s="2" t="n">
        <v>316099.90625</v>
      </c>
      <c r="G326" s="2" t="n">
        <v>581.518432617188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811.8203125</v>
      </c>
      <c r="D327" s="2" t="n">
        <v>9075.6435546875</v>
      </c>
      <c r="E327" s="2" t="n">
        <v>38133.0078125</v>
      </c>
      <c r="F327" s="2" t="n">
        <v>294815.0312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49945.75</v>
      </c>
      <c r="D328" s="2" t="n">
        <v>15629.98828125</v>
      </c>
      <c r="E328" s="2" t="n">
        <v>37341.484375</v>
      </c>
      <c r="F328" s="2" t="n">
        <v>301290.25</v>
      </c>
      <c r="G328" s="2" t="n">
        <v>465.073425292969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2963.109375</v>
      </c>
      <c r="D329" s="2" t="n">
        <v>12396.4853515625</v>
      </c>
      <c r="E329" s="2" t="n">
        <v>35005.00390625</v>
      </c>
      <c r="F329" s="2" t="n">
        <v>290298.84375</v>
      </c>
      <c r="G329" s="2" t="n">
        <v>3057.64770507813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1787.75</v>
      </c>
      <c r="D330" s="2" t="n">
        <v>11505.7138671875</v>
      </c>
      <c r="E330" s="2" t="n">
        <v>33361.39453125</v>
      </c>
      <c r="F330" s="2" t="n">
        <v>293762.9375</v>
      </c>
      <c r="G330" s="2" t="n">
        <v>521.8239746093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37820.140625</v>
      </c>
      <c r="D331" s="2" t="n">
        <v>19053.201171875</v>
      </c>
      <c r="E331" s="2" t="n">
        <v>33153.953125</v>
      </c>
      <c r="F331" s="2" t="n">
        <v>302609.1875</v>
      </c>
      <c r="G331" s="2" t="n">
        <v>928.282287597656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18145.875</v>
      </c>
      <c r="D332" s="2" t="n">
        <v>32575.671875</v>
      </c>
      <c r="E332" s="2" t="n">
        <v>32983.11328125</v>
      </c>
      <c r="F332" s="2" t="n">
        <v>299514.1875</v>
      </c>
      <c r="G332" s="2" t="n">
        <v>1900.00329589844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69685.3125</v>
      </c>
      <c r="D333" s="2" t="n">
        <v>23530.1953125</v>
      </c>
      <c r="E333" s="2" t="n">
        <v>30558.150390625</v>
      </c>
      <c r="F333" s="2" t="n">
        <v>306901.125</v>
      </c>
      <c r="G333" s="2" t="n">
        <v>483.036407470703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89333.34375</v>
      </c>
      <c r="D334" s="2" t="n">
        <v>14191.74609375</v>
      </c>
      <c r="E334" s="2" t="n">
        <v>32635.359375</v>
      </c>
      <c r="F334" s="2" t="n">
        <v>303361.78125</v>
      </c>
      <c r="G334" s="2" t="n">
        <v>567.809204101563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39285.953125</v>
      </c>
      <c r="D335" s="2" t="n">
        <v>17046.630859375</v>
      </c>
      <c r="E335" s="2" t="n">
        <v>34917.6484375</v>
      </c>
      <c r="F335" s="2" t="n">
        <v>304579.1875</v>
      </c>
      <c r="G335" s="2" t="n">
        <v>2356.23999023438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1217.34375</v>
      </c>
      <c r="D336" s="2" t="n">
        <v>17730.3203125</v>
      </c>
      <c r="E336" s="2" t="n">
        <v>36652.5234375</v>
      </c>
      <c r="F336" s="2" t="n">
        <v>301898</v>
      </c>
      <c r="G336" s="2" t="n">
        <v>588.3508300781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5531.28125</v>
      </c>
      <c r="D337" s="2" t="n">
        <v>16241.4189453125</v>
      </c>
      <c r="E337" s="2" t="n">
        <v>40149.20703125</v>
      </c>
      <c r="F337" s="2" t="n">
        <v>333432.9375</v>
      </c>
      <c r="G337" s="2" t="n">
        <v>165.054260253906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25824.015625</v>
      </c>
      <c r="D338" s="2" t="n">
        <v>13797.8466796875</v>
      </c>
      <c r="E338" s="2" t="n">
        <v>40967.41015625</v>
      </c>
      <c r="F338" s="2" t="n">
        <v>316133.96875</v>
      </c>
      <c r="G338" s="2" t="n">
        <v>578.57836914062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0631.53125</v>
      </c>
      <c r="D339" s="2" t="n">
        <v>22484.478515625</v>
      </c>
      <c r="E339" s="2" t="n">
        <v>40061.04296875</v>
      </c>
      <c r="F339" s="2" t="n">
        <v>314306.53125</v>
      </c>
      <c r="G339" s="2" t="n">
        <v>331.211853027344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87171.21875</v>
      </c>
      <c r="D340" s="2" t="n">
        <v>12286.880859375</v>
      </c>
      <c r="E340" s="2" t="n">
        <v>37364.859375</v>
      </c>
      <c r="F340" s="2" t="n">
        <v>296415.71875</v>
      </c>
      <c r="G340" s="2" t="n">
        <v>165.973693847656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12181.484375</v>
      </c>
      <c r="D341" s="2" t="n">
        <v>14136.7958984375</v>
      </c>
      <c r="E341" s="2" t="n">
        <v>37240.45703125</v>
      </c>
      <c r="F341" s="2" t="n">
        <v>299679.96875</v>
      </c>
      <c r="G341" s="2" t="n">
        <v>385.377105712891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00379.5625</v>
      </c>
      <c r="D342" s="2" t="n">
        <v>13626.71875</v>
      </c>
      <c r="E342" s="2" t="n">
        <v>33689.3125</v>
      </c>
      <c r="F342" s="2" t="n">
        <v>286609.125</v>
      </c>
      <c r="G342" s="2" t="n">
        <v>545.218627929688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28885.90625</v>
      </c>
      <c r="D343" s="2" t="n">
        <v>24213.509765625</v>
      </c>
      <c r="E343" s="2" t="n">
        <v>30912.4921875</v>
      </c>
      <c r="F343" s="2" t="n">
        <v>284830.46875</v>
      </c>
      <c r="G343" s="2" t="n">
        <v>417.1403808593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296279.8125</v>
      </c>
      <c r="D344" s="2" t="n">
        <v>27934.70703125</v>
      </c>
      <c r="E344" s="2" t="n">
        <v>29976.751953125</v>
      </c>
      <c r="F344" s="2" t="n">
        <v>287238.78125</v>
      </c>
      <c r="G344" s="2" t="n">
        <v>835.179626464844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3860.109375</v>
      </c>
      <c r="D345" s="2" t="n">
        <v>25422.107421875</v>
      </c>
      <c r="E345" s="2" t="n">
        <v>32340.763671875</v>
      </c>
      <c r="F345" s="2" t="n">
        <v>304892.46875</v>
      </c>
      <c r="G345" s="2" t="n">
        <v>699.656005859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7465.53125</v>
      </c>
      <c r="D346" s="2" t="n">
        <v>15883.8623046875</v>
      </c>
      <c r="E346" s="2" t="n">
        <v>34320.02734375</v>
      </c>
      <c r="F346" s="2" t="n">
        <v>301877.53125</v>
      </c>
      <c r="G346" s="2" t="n">
        <v>753.045532226563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32848.9375</v>
      </c>
      <c r="D347" s="2" t="n">
        <v>22741.916015625</v>
      </c>
      <c r="E347" s="2" t="n">
        <v>36610.65234375</v>
      </c>
      <c r="F347" s="2" t="n">
        <v>315061.375</v>
      </c>
      <c r="G347" s="2" t="n">
        <v>890.809265136719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1455.453125</v>
      </c>
      <c r="D348" s="2" t="n">
        <v>19322.697265625</v>
      </c>
      <c r="E348" s="2" t="n">
        <v>48568.3046875</v>
      </c>
      <c r="F348" s="2" t="n">
        <v>330268.96875</v>
      </c>
      <c r="G348" s="2" t="n">
        <v>740.7038574218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9890.6875</v>
      </c>
      <c r="D349" s="2" t="n">
        <v>10922.4453125</v>
      </c>
      <c r="E349" s="2" t="n">
        <v>41175.69921875</v>
      </c>
      <c r="F349" s="2" t="n">
        <v>327889.125</v>
      </c>
      <c r="G349" s="2" t="n">
        <v>1011.93395996094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29932.34375</v>
      </c>
      <c r="D350" s="2" t="n">
        <v>18857.08203125</v>
      </c>
      <c r="E350" s="2" t="n">
        <v>40171.79296875</v>
      </c>
      <c r="F350" s="2" t="n">
        <v>313574</v>
      </c>
      <c r="G350" s="2" t="n">
        <v>279.273986816406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3615.109375</v>
      </c>
      <c r="D351" s="2" t="n">
        <v>13574.6962890625</v>
      </c>
      <c r="E351" s="2" t="n">
        <v>39064.828125</v>
      </c>
      <c r="F351" s="2" t="n">
        <v>303491.4375</v>
      </c>
      <c r="G351" s="2" t="n">
        <v>43.4246215820313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7714.90625</v>
      </c>
      <c r="D352" s="2" t="n">
        <v>16448.705078125</v>
      </c>
      <c r="E352" s="2" t="n">
        <v>39547.2109375</v>
      </c>
      <c r="F352" s="2" t="n">
        <v>306964.90625</v>
      </c>
      <c r="G352" s="2" t="n">
        <v>748.860534667969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0546.703125</v>
      </c>
      <c r="D353" s="2" t="n">
        <v>14686.00390625</v>
      </c>
      <c r="E353" s="2" t="n">
        <v>35468.20703125</v>
      </c>
      <c r="F353" s="2" t="n">
        <v>289454.53125</v>
      </c>
      <c r="G353" s="2" t="n">
        <v>585.372009277344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80872.34375</v>
      </c>
      <c r="D354" s="2" t="n">
        <v>19363.09765625</v>
      </c>
      <c r="E354" s="2" t="n">
        <v>32511.642578125</v>
      </c>
      <c r="F354" s="2" t="n">
        <v>279840.65625</v>
      </c>
      <c r="G354" s="2" t="n">
        <v>711.537780761719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73467.3125</v>
      </c>
      <c r="D355" s="2" t="n">
        <v>12661.6396484375</v>
      </c>
      <c r="E355" s="2" t="n">
        <v>31483.14453125</v>
      </c>
      <c r="F355" s="2" t="n">
        <v>286258.40625</v>
      </c>
      <c r="G355" s="2" t="n">
        <v>991.687133789063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17042.0625</v>
      </c>
      <c r="D356" s="2" t="n">
        <v>20475.6796875</v>
      </c>
      <c r="E356" s="2" t="n">
        <v>30244.724609375</v>
      </c>
      <c r="F356" s="2" t="n">
        <v>288632.21875</v>
      </c>
      <c r="G356" s="2" t="n">
        <v>933.9401855468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3931.734375</v>
      </c>
      <c r="D357" s="2" t="n">
        <v>15070.52734375</v>
      </c>
      <c r="E357" s="2" t="n">
        <v>28631.423828125</v>
      </c>
      <c r="F357" s="2" t="n">
        <v>291562.37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78523.890625</v>
      </c>
      <c r="D358" s="2" t="n">
        <v>14039.2685546875</v>
      </c>
      <c r="E358" s="2" t="n">
        <v>29355.912109375</v>
      </c>
      <c r="F358" s="2" t="n">
        <v>275427.5</v>
      </c>
      <c r="G358" s="2" t="n">
        <v>872.139038085938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1160.265625</v>
      </c>
      <c r="D359" s="2" t="n">
        <v>14436.4677734375</v>
      </c>
      <c r="E359" s="2" t="n">
        <v>33870.875</v>
      </c>
      <c r="F359" s="2" t="n">
        <v>298734.5</v>
      </c>
      <c r="G359" s="2" t="n">
        <v>530.773254394531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4485.140625</v>
      </c>
      <c r="D360" s="2" t="n">
        <v>7666.53515625</v>
      </c>
      <c r="E360" s="2" t="n">
        <v>33513.51953125</v>
      </c>
      <c r="F360" s="2" t="n">
        <v>279868.15625</v>
      </c>
      <c r="G360" s="2" t="n">
        <v>516.928344726563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289374.25</v>
      </c>
      <c r="D361" s="2" t="n">
        <v>17030.615234375</v>
      </c>
      <c r="E361" s="2" t="n">
        <v>35902.65234375</v>
      </c>
      <c r="F361" s="2" t="n">
        <v>291882.4375</v>
      </c>
      <c r="G361" s="2" t="n">
        <v>432.329437255859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89824.859375</v>
      </c>
      <c r="D362" s="2" t="n">
        <v>15624.7568359375</v>
      </c>
      <c r="E362" s="2" t="n">
        <v>42365.80859375</v>
      </c>
      <c r="F362" s="2" t="n">
        <v>290255.875</v>
      </c>
      <c r="G362" s="2" t="n">
        <v>1139.1137695312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58253.34375</v>
      </c>
      <c r="D363" s="2" t="n">
        <v>18327.6640625</v>
      </c>
      <c r="E363" s="2" t="n">
        <v>35825.09375</v>
      </c>
      <c r="F363" s="2" t="n">
        <v>281093.71875</v>
      </c>
      <c r="G363" s="2" t="n">
        <v>553.210754394531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20939.46875</v>
      </c>
      <c r="D364" s="2" t="n">
        <v>21219.408203125</v>
      </c>
      <c r="E364" s="2" t="n">
        <v>33185.40234375</v>
      </c>
      <c r="F364" s="2" t="n">
        <v>270792.875</v>
      </c>
      <c r="G364" s="2" t="n">
        <v>555.5551757812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40816.53125</v>
      </c>
      <c r="D365" s="2" t="n">
        <v>19312.646484375</v>
      </c>
      <c r="E365" s="2" t="n">
        <v>37109.859375</v>
      </c>
      <c r="F365" s="2" t="n">
        <v>268605.5</v>
      </c>
      <c r="G365" s="2" t="n">
        <v>8760.4785156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0925.53125</v>
      </c>
      <c r="D366" s="2" t="n">
        <v>9596.3955078125</v>
      </c>
      <c r="E366" s="2" t="n">
        <v>29025.41015625</v>
      </c>
      <c r="F366" s="2" t="n">
        <v>254982.609375</v>
      </c>
      <c r="G366" s="2" t="n">
        <v>530.122985839844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19104.7578125</v>
      </c>
      <c r="D367" s="2" t="n">
        <v>9495.544921875</v>
      </c>
      <c r="E367" s="2" t="n">
        <v>29282.962890625</v>
      </c>
      <c r="F367" s="2" t="n">
        <v>269705.6875</v>
      </c>
      <c r="G367" s="2" t="n">
        <v>647.100463867188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58650.09375</v>
      </c>
      <c r="D368" s="2" t="n">
        <v>39721.3515625</v>
      </c>
      <c r="E368" s="2" t="n">
        <v>32123.615234375</v>
      </c>
      <c r="F368" s="2" t="n">
        <v>283189.3437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40675.5625</v>
      </c>
      <c r="D369" s="2" t="n">
        <v>32237.412109375</v>
      </c>
      <c r="E369" s="2" t="n">
        <v>27210.1171875</v>
      </c>
      <c r="F369" s="2" t="n">
        <v>283845.65625</v>
      </c>
      <c r="G369" s="2" t="n">
        <v>5403.11181640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7861.109375</v>
      </c>
      <c r="D370" s="2" t="n">
        <v>19548.50390625</v>
      </c>
      <c r="E370" s="2" t="n">
        <v>28179.158203125</v>
      </c>
      <c r="F370" s="2" t="n">
        <v>273455.53125</v>
      </c>
      <c r="G370" s="2" t="n">
        <v>685.969787597656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40804.75</v>
      </c>
      <c r="D371" s="2" t="n">
        <v>18308.234375</v>
      </c>
      <c r="E371" s="2" t="n">
        <v>33503.1015625</v>
      </c>
      <c r="F371" s="2" t="n">
        <v>306391.21875</v>
      </c>
      <c r="G371" s="2" t="n">
        <v>556.150817871094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37779.796875</v>
      </c>
      <c r="D372" s="2" t="n">
        <v>15696.6318359375</v>
      </c>
      <c r="E372" s="2" t="n">
        <v>33381.17578125</v>
      </c>
      <c r="F372" s="2" t="n">
        <v>290933.71875</v>
      </c>
      <c r="G372" s="2" t="n">
        <v>495.830535888672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1253.296875</v>
      </c>
      <c r="D373" s="2" t="n">
        <v>12360.7705078125</v>
      </c>
      <c r="E373" s="2" t="n">
        <v>34707.50390625</v>
      </c>
      <c r="F373" s="2" t="n">
        <v>292944.46875</v>
      </c>
      <c r="G373" s="2" t="n">
        <v>699.427246093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64416.484375</v>
      </c>
      <c r="D374" s="2" t="n">
        <v>10934.2685546875</v>
      </c>
      <c r="E374" s="2" t="n">
        <v>35246.546875</v>
      </c>
      <c r="F374" s="2" t="n">
        <v>283959.6875</v>
      </c>
      <c r="G374" s="2" t="n">
        <v>578.848327636719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47755.78125</v>
      </c>
      <c r="D375" s="2" t="n">
        <v>10167.333984375</v>
      </c>
      <c r="E375" s="2" t="n">
        <v>33710.6796875</v>
      </c>
      <c r="F375" s="2" t="n">
        <v>276047.75</v>
      </c>
      <c r="G375" s="2" t="n">
        <v>369.244781494141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17863.15625</v>
      </c>
      <c r="D376" s="2" t="n">
        <v>22384.8125</v>
      </c>
      <c r="E376" s="2" t="n">
        <v>32713.14453125</v>
      </c>
      <c r="F376" s="2" t="n">
        <v>270632.03125</v>
      </c>
      <c r="G376" s="2" t="n">
        <v>244.151702880859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63315.234375</v>
      </c>
      <c r="D377" s="2" t="n">
        <v>11871.0849609375</v>
      </c>
      <c r="E377" s="2" t="n">
        <v>30925.201171875</v>
      </c>
      <c r="F377" s="2" t="n">
        <v>266452.21875</v>
      </c>
      <c r="G377" s="2" t="n">
        <v>1138.41394042969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35826.109375</v>
      </c>
      <c r="D378" s="2" t="n">
        <v>10473.3544921875</v>
      </c>
      <c r="E378" s="2" t="n">
        <v>29357.3828125</v>
      </c>
      <c r="F378" s="2" t="n">
        <v>262163.625</v>
      </c>
      <c r="G378" s="2" t="n">
        <v>481.687835693359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191420.734375</v>
      </c>
      <c r="D379" s="2" t="n">
        <v>14944.408203125</v>
      </c>
      <c r="E379" s="2" t="n">
        <v>26808.205078125</v>
      </c>
      <c r="F379" s="2" t="n">
        <v>257686.75</v>
      </c>
      <c r="G379" s="2" t="n">
        <v>925.1281738281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4917.265625</v>
      </c>
      <c r="D380" s="2" t="n">
        <v>43210.03125</v>
      </c>
      <c r="E380" s="2" t="n">
        <v>38000.4375</v>
      </c>
      <c r="F380" s="2" t="n">
        <v>282027.9375</v>
      </c>
      <c r="G380" s="2" t="n">
        <v>1322.31127929688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6734.015625</v>
      </c>
      <c r="D381" s="2" t="n">
        <v>18819.822265625</v>
      </c>
      <c r="E381" s="2" t="n">
        <v>26166.765625</v>
      </c>
      <c r="F381" s="2" t="n">
        <v>272945.5</v>
      </c>
      <c r="G381" s="2" t="n">
        <v>973.142272949219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89457.5</v>
      </c>
      <c r="D382" s="2" t="n">
        <v>27195.931640625</v>
      </c>
      <c r="E382" s="2" t="n">
        <v>26189.48046875</v>
      </c>
      <c r="F382" s="2" t="n">
        <v>264282.90625</v>
      </c>
      <c r="G382" s="2" t="n">
        <v>466.736968994141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06361.4375</v>
      </c>
      <c r="D383" s="2" t="n">
        <v>24814.62890625</v>
      </c>
      <c r="E383" s="2" t="n">
        <v>31777.330078125</v>
      </c>
      <c r="F383" s="2" t="n">
        <v>297666.25</v>
      </c>
      <c r="G383" s="2" t="n">
        <v>758.014038085938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4268.4375</v>
      </c>
      <c r="D384" s="2" t="n">
        <v>9991.134765625</v>
      </c>
      <c r="E384" s="2" t="n">
        <v>30763.486328125</v>
      </c>
      <c r="F384" s="2" t="n">
        <v>280099.59375</v>
      </c>
      <c r="G384" s="2" t="n">
        <v>690.910949707031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52253.90625</v>
      </c>
      <c r="D385" s="2" t="n">
        <v>20141.94921875</v>
      </c>
      <c r="E385" s="2" t="n">
        <v>33917.6484375</v>
      </c>
      <c r="F385" s="2" t="n">
        <v>296054.2187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1814.734375</v>
      </c>
      <c r="D386" s="2" t="n">
        <v>19688.4453125</v>
      </c>
      <c r="E386" s="2" t="n">
        <v>39755.3671875</v>
      </c>
      <c r="F386" s="2" t="n">
        <v>267815.21875</v>
      </c>
      <c r="G386" s="2" t="n">
        <v>30894.1269531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48530.71875</v>
      </c>
      <c r="D387" s="2" t="n">
        <v>11016.01171875</v>
      </c>
      <c r="E387" s="2" t="n">
        <v>31937.451171875</v>
      </c>
      <c r="F387" s="2" t="n">
        <v>273830.09375</v>
      </c>
      <c r="G387" s="2" t="n">
        <v>615.8679199218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37081.25</v>
      </c>
      <c r="D388" s="2" t="n">
        <v>23815.625</v>
      </c>
      <c r="E388" s="2" t="n">
        <v>31215.583984375</v>
      </c>
      <c r="F388" s="2" t="n">
        <v>273185.3125</v>
      </c>
      <c r="G388" s="2" t="n">
        <v>472.393432617188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30099.8125</v>
      </c>
      <c r="D389" s="2" t="n">
        <v>20265.00390625</v>
      </c>
      <c r="E389" s="2" t="n">
        <v>34456.15625</v>
      </c>
      <c r="F389" s="2" t="n">
        <v>281940.71875</v>
      </c>
      <c r="G389" s="2" t="n">
        <v>22141.9199218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8783.40625</v>
      </c>
      <c r="D390" s="2" t="n">
        <v>19791.322265625</v>
      </c>
      <c r="E390" s="2" t="n">
        <v>29756.41015625</v>
      </c>
      <c r="F390" s="2" t="n">
        <v>280574.78125</v>
      </c>
      <c r="G390" s="2" t="n">
        <v>566.0800781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4775.1875</v>
      </c>
      <c r="D391" s="2" t="n">
        <v>20428.744140625</v>
      </c>
      <c r="E391" s="2" t="n">
        <v>29464.318359375</v>
      </c>
      <c r="F391" s="2" t="n">
        <v>294457.90625</v>
      </c>
      <c r="G391" s="2" t="n">
        <v>706.081115722656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1298.3125</v>
      </c>
      <c r="D392" s="2" t="n">
        <v>30377.685546875</v>
      </c>
      <c r="E392" s="2" t="n">
        <v>30189.455078125</v>
      </c>
      <c r="F392" s="2" t="n">
        <v>301506.53125</v>
      </c>
      <c r="G392" s="2" t="n">
        <v>1102.04479980469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73328.46875</v>
      </c>
      <c r="D393" s="2" t="n">
        <v>33786.4140625</v>
      </c>
      <c r="E393" s="2" t="n">
        <v>29222.279296875</v>
      </c>
      <c r="F393" s="2" t="n">
        <v>282540.71875</v>
      </c>
      <c r="G393" s="2" t="n">
        <v>1858.604003906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52637.078125</v>
      </c>
      <c r="D394" s="2" t="n">
        <v>23203.4609375</v>
      </c>
      <c r="E394" s="2" t="n">
        <v>29442.013671875</v>
      </c>
      <c r="F394" s="2" t="n">
        <v>296651.65625</v>
      </c>
      <c r="G394" s="2" t="n">
        <v>1340.65649414063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38346.90625</v>
      </c>
      <c r="D395" s="2" t="n">
        <v>26973.005859375</v>
      </c>
      <c r="E395" s="2" t="n">
        <v>32021.923828125</v>
      </c>
      <c r="F395" s="2" t="n">
        <v>295629.03125</v>
      </c>
      <c r="G395" s="2" t="n">
        <v>797.164001464844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66248.125</v>
      </c>
      <c r="D396" s="2" t="n">
        <v>24023.9375</v>
      </c>
      <c r="E396" s="2" t="n">
        <v>34231.8046875</v>
      </c>
      <c r="F396" s="2" t="n">
        <v>303245.03125</v>
      </c>
      <c r="G396" s="2" t="n">
        <v>956.144653320313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6695.46875</v>
      </c>
      <c r="D397" s="2" t="n">
        <v>34674.06640625</v>
      </c>
      <c r="E397" s="2" t="n">
        <v>36806.51953125</v>
      </c>
      <c r="F397" s="2" t="n">
        <v>291678.03125</v>
      </c>
      <c r="G397" s="2" t="n">
        <v>818.833190917969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52604.53125</v>
      </c>
      <c r="D398" s="2" t="n">
        <v>26055.19921875</v>
      </c>
      <c r="E398" s="2" t="n">
        <v>34193.42578125</v>
      </c>
      <c r="F398" s="2" t="n">
        <v>294272.53125</v>
      </c>
      <c r="G398" s="2" t="n">
        <v>851.176391601563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77468.03125</v>
      </c>
      <c r="D399" s="2" t="n">
        <v>22466.412109375</v>
      </c>
      <c r="E399" s="2" t="n">
        <v>37671.16796875</v>
      </c>
      <c r="F399" s="2" t="n">
        <v>297538.1875</v>
      </c>
      <c r="G399" s="2" t="n">
        <v>1086.90258789063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3616.59375</v>
      </c>
      <c r="D400" s="2" t="n">
        <v>15515.87109375</v>
      </c>
      <c r="E400" s="2" t="n">
        <v>34098.29296875</v>
      </c>
      <c r="F400" s="2" t="n">
        <v>282479.96875</v>
      </c>
      <c r="G400" s="2" t="n">
        <v>555.1406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27724.171875</v>
      </c>
      <c r="D401" s="2" t="n">
        <v>17046.390625</v>
      </c>
      <c r="E401" s="2" t="n">
        <v>33504.09375</v>
      </c>
      <c r="F401" s="2" t="n">
        <v>294780.84375</v>
      </c>
      <c r="G401" s="2" t="n">
        <v>844.017639160156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4896.34375</v>
      </c>
      <c r="D402" s="2" t="n">
        <v>12525.177734375</v>
      </c>
      <c r="E402" s="2" t="n">
        <v>32153.470703125</v>
      </c>
      <c r="F402" s="2" t="n">
        <v>297057.125</v>
      </c>
      <c r="G402" s="2" t="n">
        <v>830.799255371094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64575.703125</v>
      </c>
      <c r="D403" s="2" t="n">
        <v>14687.484375</v>
      </c>
      <c r="E403" s="2" t="n">
        <v>29759.45703125</v>
      </c>
      <c r="F403" s="2" t="n">
        <v>291650.75</v>
      </c>
      <c r="G403" s="2" t="n">
        <v>774.029907226563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0229.171875</v>
      </c>
      <c r="D404" s="2" t="n">
        <v>26841.90625</v>
      </c>
      <c r="E404" s="2" t="n">
        <v>29053.451171875</v>
      </c>
      <c r="F404" s="2" t="n">
        <v>294276.21875</v>
      </c>
      <c r="G404" s="2" t="n">
        <v>1040.42590332031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1085.015625</v>
      </c>
      <c r="D405" s="2" t="n">
        <v>18235.08984375</v>
      </c>
      <c r="E405" s="2" t="n">
        <v>27818.740234375</v>
      </c>
      <c r="F405" s="2" t="n">
        <v>293454.1875</v>
      </c>
      <c r="G405" s="2" t="n">
        <v>628.93188476562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198171.75</v>
      </c>
      <c r="D406" s="2" t="n">
        <v>16273.6142578125</v>
      </c>
      <c r="E406" s="2" t="n">
        <v>31829.77734375</v>
      </c>
      <c r="F406" s="2" t="n">
        <v>308592.4375</v>
      </c>
      <c r="G406" s="2" t="n">
        <v>792.259277343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0273.796875</v>
      </c>
      <c r="D407" s="2" t="n">
        <v>21577.970703125</v>
      </c>
      <c r="E407" s="2" t="n">
        <v>34316.22265625</v>
      </c>
      <c r="F407" s="2" t="n">
        <v>312033.53125</v>
      </c>
      <c r="G407" s="2" t="n">
        <v>992.785583496094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48555.171875</v>
      </c>
      <c r="D408" s="2" t="n">
        <v>18015.796875</v>
      </c>
      <c r="E408" s="2" t="n">
        <v>36736.8203125</v>
      </c>
      <c r="F408" s="2" t="n">
        <v>314952.3125</v>
      </c>
      <c r="G408" s="2" t="n">
        <v>639.705993652344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0820.625</v>
      </c>
      <c r="D409" s="2" t="n">
        <v>12513.15234375</v>
      </c>
      <c r="E409" s="2" t="n">
        <v>38889.73046875</v>
      </c>
      <c r="F409" s="2" t="n">
        <v>317910.8125</v>
      </c>
      <c r="G409" s="2" t="n">
        <v>790.817871093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56037.046875</v>
      </c>
      <c r="D410" s="2" t="n">
        <v>16911.3984375</v>
      </c>
      <c r="E410" s="2" t="n">
        <v>38078.89453125</v>
      </c>
      <c r="F410" s="2" t="n">
        <v>312176.9375</v>
      </c>
      <c r="G410" s="2" t="n">
        <v>725.974426269531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722.046875</v>
      </c>
      <c r="D411" s="2" t="n">
        <v>13374.390625</v>
      </c>
      <c r="E411" s="2" t="n">
        <v>36786.578125</v>
      </c>
      <c r="F411" s="2" t="n">
        <v>295345</v>
      </c>
      <c r="G411" s="2" t="n">
        <v>790.1081542968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67256.28125</v>
      </c>
      <c r="D412" s="2" t="n">
        <v>18425.56640625</v>
      </c>
      <c r="E412" s="2" t="n">
        <v>34316.6484375</v>
      </c>
      <c r="F412" s="2" t="n">
        <v>289128.78125</v>
      </c>
      <c r="G412" s="2" t="n">
        <v>0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28832.421875</v>
      </c>
      <c r="D413" s="2" t="n">
        <v>17116.904296875</v>
      </c>
      <c r="E413" s="2" t="n">
        <v>36103.26171875</v>
      </c>
      <c r="F413" s="2" t="n">
        <v>298800.25</v>
      </c>
      <c r="G413" s="2" t="n">
        <v>725.995971679688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67830.171875</v>
      </c>
      <c r="D414" s="2" t="n">
        <v>12632.533203125</v>
      </c>
      <c r="E414" s="2" t="n">
        <v>32412.1171875</v>
      </c>
      <c r="F414" s="2" t="n">
        <v>289323.03125</v>
      </c>
      <c r="G414" s="2" t="n">
        <v>468.313049316406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2986.296875</v>
      </c>
      <c r="D415" s="2" t="n">
        <v>15485.8662109375</v>
      </c>
      <c r="E415" s="2" t="n">
        <v>30729.5859375</v>
      </c>
      <c r="F415" s="2" t="n">
        <v>294125.96875</v>
      </c>
      <c r="G415" s="2" t="n">
        <v>688.246215820313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04913.75</v>
      </c>
      <c r="D416" s="2" t="n">
        <v>63537.05078125</v>
      </c>
      <c r="E416" s="2" t="n">
        <v>36416.0703125</v>
      </c>
      <c r="F416" s="2" t="n">
        <v>291618.5</v>
      </c>
      <c r="G416" s="2" t="n">
        <v>901.093627929688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0023.9375</v>
      </c>
      <c r="D417" s="2" t="n">
        <v>21300.73046875</v>
      </c>
      <c r="E417" s="2" t="n">
        <v>32654.560546875</v>
      </c>
      <c r="F417" s="2" t="n">
        <v>332578.125</v>
      </c>
      <c r="G417" s="2" t="n">
        <v>1023.71783447266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4418.25</v>
      </c>
      <c r="D418" s="2" t="n">
        <v>23936.345703125</v>
      </c>
      <c r="E418" s="2" t="n">
        <v>33559.95703125</v>
      </c>
      <c r="F418" s="2" t="n">
        <v>316372.25</v>
      </c>
      <c r="G418" s="2" t="n">
        <v>645.060668945313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31723.21875</v>
      </c>
      <c r="D419" s="2" t="n">
        <v>30625.953125</v>
      </c>
      <c r="E419" s="2" t="n">
        <v>38323.98828125</v>
      </c>
      <c r="F419" s="2" t="n">
        <v>327149.65625</v>
      </c>
      <c r="G419" s="2" t="n">
        <v>621.8996582031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42576.546875</v>
      </c>
      <c r="D420" s="2" t="n">
        <v>15781.53515625</v>
      </c>
      <c r="E420" s="2" t="n">
        <v>38830.04296875</v>
      </c>
      <c r="F420" s="2" t="n">
        <v>326125.78125</v>
      </c>
      <c r="G420" s="2" t="n">
        <v>213.626129150391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59033.5</v>
      </c>
      <c r="D421" s="2" t="n">
        <v>18118.080078125</v>
      </c>
      <c r="E421" s="2" t="n">
        <v>39092.83203125</v>
      </c>
      <c r="F421" s="2" t="n">
        <v>323456.03125</v>
      </c>
      <c r="G421" s="2" t="n">
        <v>566.533264160156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89652.453125</v>
      </c>
      <c r="D422" s="2" t="n">
        <v>12463.5595703125</v>
      </c>
      <c r="E422" s="2" t="n">
        <v>39510.7890625</v>
      </c>
      <c r="F422" s="2" t="n">
        <v>308371.46875</v>
      </c>
      <c r="G422" s="2" t="n">
        <v>520.049194335938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101.6953125</v>
      </c>
      <c r="D423" s="2" t="n">
        <v>9219.701171875</v>
      </c>
      <c r="E423" s="2" t="n">
        <v>38380.1875</v>
      </c>
      <c r="F423" s="2" t="n">
        <v>295514.031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1446.484375</v>
      </c>
      <c r="D424" s="2" t="n">
        <v>15898.2060546875</v>
      </c>
      <c r="E424" s="2" t="n">
        <v>37429.765625</v>
      </c>
      <c r="F424" s="2" t="n">
        <v>302268.3125</v>
      </c>
      <c r="G424" s="2" t="n">
        <v>400.754760742188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193831.140625</v>
      </c>
      <c r="D425" s="2" t="n">
        <v>12176.5048828125</v>
      </c>
      <c r="E425" s="2" t="n">
        <v>35174.71875</v>
      </c>
      <c r="F425" s="2" t="n">
        <v>291182.59375</v>
      </c>
      <c r="G425" s="2" t="n">
        <v>2862.84204101563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3027.625</v>
      </c>
      <c r="D426" s="2" t="n">
        <v>11760.708984375</v>
      </c>
      <c r="E426" s="2" t="n">
        <v>33735.95703125</v>
      </c>
      <c r="F426" s="2" t="n">
        <v>293761.09375</v>
      </c>
      <c r="G426" s="2" t="n">
        <v>393.672882080078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38608.609375</v>
      </c>
      <c r="D427" s="2" t="n">
        <v>19059.427734375</v>
      </c>
      <c r="E427" s="2" t="n">
        <v>33248.63671875</v>
      </c>
      <c r="F427" s="2" t="n">
        <v>302936.59375</v>
      </c>
      <c r="G427" s="2" t="n">
        <v>897.701232910156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18730.9375</v>
      </c>
      <c r="D428" s="2" t="n">
        <v>32434.275390625</v>
      </c>
      <c r="E428" s="2" t="n">
        <v>32977.15625</v>
      </c>
      <c r="F428" s="2" t="n">
        <v>300202.34375</v>
      </c>
      <c r="G428" s="2" t="n">
        <v>1689.25915527344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71115.75</v>
      </c>
      <c r="D429" s="2" t="n">
        <v>23815.236328125</v>
      </c>
      <c r="E429" s="2" t="n">
        <v>30918.703125</v>
      </c>
      <c r="F429" s="2" t="n">
        <v>307262.5</v>
      </c>
      <c r="G429" s="2" t="n">
        <v>637.650695800781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0328.046875</v>
      </c>
      <c r="D430" s="2" t="n">
        <v>14233.2421875</v>
      </c>
      <c r="E430" s="2" t="n">
        <v>32922.3515625</v>
      </c>
      <c r="F430" s="2" t="n">
        <v>304653.3125</v>
      </c>
      <c r="G430" s="2" t="n">
        <v>773.4724121093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0886.78125</v>
      </c>
      <c r="D431" s="2" t="n">
        <v>17337.865234375</v>
      </c>
      <c r="E431" s="2" t="n">
        <v>34971.09765625</v>
      </c>
      <c r="F431" s="2" t="n">
        <v>305031.1875</v>
      </c>
      <c r="G431" s="2" t="n">
        <v>2342.35253906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4067.1875</v>
      </c>
      <c r="D432" s="2" t="n">
        <v>17987.98828125</v>
      </c>
      <c r="E432" s="2" t="n">
        <v>37174.34375</v>
      </c>
      <c r="F432" s="2" t="n">
        <v>303705.15625</v>
      </c>
      <c r="G432" s="2" t="n">
        <v>701.266662597656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6321.90625</v>
      </c>
      <c r="D433" s="2" t="n">
        <v>16265.4140625</v>
      </c>
      <c r="E433" s="2" t="n">
        <v>40604.51953125</v>
      </c>
      <c r="F433" s="2" t="n">
        <v>334916.8125</v>
      </c>
      <c r="G433" s="2" t="n">
        <v>17.5589637756348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26061.453125</v>
      </c>
      <c r="D434" s="2" t="n">
        <v>13899.5419921875</v>
      </c>
      <c r="E434" s="2" t="n">
        <v>40859.890625</v>
      </c>
      <c r="F434" s="2" t="n">
        <v>316991.09375</v>
      </c>
      <c r="G434" s="2" t="n">
        <v>517.3171386718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3267.0625</v>
      </c>
      <c r="D435" s="2" t="n">
        <v>22848.48046875</v>
      </c>
      <c r="E435" s="2" t="n">
        <v>40226.66796875</v>
      </c>
      <c r="F435" s="2" t="n">
        <v>315362.25</v>
      </c>
      <c r="G435" s="2" t="n">
        <v>675.988708496094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88525.484375</v>
      </c>
      <c r="D436" s="2" t="n">
        <v>12203.3720703125</v>
      </c>
      <c r="E436" s="2" t="n">
        <v>37330.859375</v>
      </c>
      <c r="F436" s="2" t="n">
        <v>296613.03125</v>
      </c>
      <c r="G436" s="2" t="n">
        <v>268.66992187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13598.5</v>
      </c>
      <c r="D437" s="2" t="n">
        <v>14297.4521484375</v>
      </c>
      <c r="E437" s="2" t="n">
        <v>37300.56640625</v>
      </c>
      <c r="F437" s="2" t="n">
        <v>300604.71875</v>
      </c>
      <c r="G437" s="2" t="n">
        <v>522.594726562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01174.203125</v>
      </c>
      <c r="D438" s="2" t="n">
        <v>13906.5654296875</v>
      </c>
      <c r="E438" s="2" t="n">
        <v>33730.01171875</v>
      </c>
      <c r="F438" s="2" t="n">
        <v>286933.59375</v>
      </c>
      <c r="G438" s="2" t="n">
        <v>611.305725097656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30688.65625</v>
      </c>
      <c r="D439" s="2" t="n">
        <v>24574.3046875</v>
      </c>
      <c r="E439" s="2" t="n">
        <v>31037.119140625</v>
      </c>
      <c r="F439" s="2" t="n">
        <v>285174.84375</v>
      </c>
      <c r="G439" s="2" t="n">
        <v>827.456359863281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296653.1875</v>
      </c>
      <c r="D440" s="2" t="n">
        <v>28081.134765625</v>
      </c>
      <c r="E440" s="2" t="n">
        <v>30039.8984375</v>
      </c>
      <c r="F440" s="2" t="n">
        <v>287067.46875</v>
      </c>
      <c r="G440" s="2" t="n">
        <v>746.722839355469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4579.6875</v>
      </c>
      <c r="D441" s="2" t="n">
        <v>25596.23046875</v>
      </c>
      <c r="E441" s="2" t="n">
        <v>32398.970703125</v>
      </c>
      <c r="F441" s="2" t="n">
        <v>305380.125</v>
      </c>
      <c r="G441" s="2" t="n">
        <v>781.3161621093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9033.265625</v>
      </c>
      <c r="D442" s="2" t="n">
        <v>15952.51953125</v>
      </c>
      <c r="E442" s="2" t="n">
        <v>34100.88671875</v>
      </c>
      <c r="F442" s="2" t="n">
        <v>302761.375</v>
      </c>
      <c r="G442" s="2" t="n">
        <v>569.782226562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34668.28125</v>
      </c>
      <c r="D443" s="2" t="n">
        <v>22665.234375</v>
      </c>
      <c r="E443" s="2" t="n">
        <v>36962.78515625</v>
      </c>
      <c r="F443" s="2" t="n">
        <v>316191.21875</v>
      </c>
      <c r="G443" s="2" t="n">
        <v>732.725219726563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2949.546875</v>
      </c>
      <c r="D444" s="2" t="n">
        <v>19254.54296875</v>
      </c>
      <c r="E444" s="2" t="n">
        <v>48437.55859375</v>
      </c>
      <c r="F444" s="2" t="n">
        <v>331101.375</v>
      </c>
      <c r="G444" s="2" t="n">
        <v>810.888977050781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0325.078125</v>
      </c>
      <c r="D445" s="2" t="n">
        <v>11003.609375</v>
      </c>
      <c r="E445" s="2" t="n">
        <v>41396.43359375</v>
      </c>
      <c r="F445" s="2" t="n">
        <v>329262.03125</v>
      </c>
      <c r="G445" s="2" t="n">
        <v>1229.38439941406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32235.25</v>
      </c>
      <c r="D446" s="2" t="n">
        <v>19090.7421875</v>
      </c>
      <c r="E446" s="2" t="n">
        <v>40137.828125</v>
      </c>
      <c r="F446" s="2" t="n">
        <v>314406.875</v>
      </c>
      <c r="G446" s="2" t="n">
        <v>235.958007812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4297.6875</v>
      </c>
      <c r="D447" s="2" t="n">
        <v>13787.4560546875</v>
      </c>
      <c r="E447" s="2" t="n">
        <v>39470.83203125</v>
      </c>
      <c r="F447" s="2" t="n">
        <v>304288.15625</v>
      </c>
      <c r="G447" s="2" t="n">
        <v>279.476409912109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47971.5</v>
      </c>
      <c r="D448" s="2" t="n">
        <v>16504.130859375</v>
      </c>
      <c r="E448" s="2" t="n">
        <v>39740.1015625</v>
      </c>
      <c r="F448" s="2" t="n">
        <v>307143.1875</v>
      </c>
      <c r="G448" s="2" t="n">
        <v>628.780883789063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1556.9375</v>
      </c>
      <c r="D449" s="2" t="n">
        <v>14841.0791015625</v>
      </c>
      <c r="E449" s="2" t="n">
        <v>35821.94140625</v>
      </c>
      <c r="F449" s="2" t="n">
        <v>289918.40625</v>
      </c>
      <c r="G449" s="2" t="n">
        <v>596.132507324219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81540.8125</v>
      </c>
      <c r="D450" s="2" t="n">
        <v>19343.201171875</v>
      </c>
      <c r="E450" s="2" t="n">
        <v>32816.0859375</v>
      </c>
      <c r="F450" s="2" t="n">
        <v>280350.59375</v>
      </c>
      <c r="G450" s="2" t="n">
        <v>480.481353759766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74213.78125</v>
      </c>
      <c r="D451" s="2" t="n">
        <v>12797.0732421875</v>
      </c>
      <c r="E451" s="2" t="n">
        <v>31450.82421875</v>
      </c>
      <c r="F451" s="2" t="n">
        <v>286712.125</v>
      </c>
      <c r="G451" s="2" t="n">
        <v>916.655212402344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17141.03125</v>
      </c>
      <c r="D452" s="2" t="n">
        <v>20410.037109375</v>
      </c>
      <c r="E452" s="2" t="n">
        <v>30542.666015625</v>
      </c>
      <c r="F452" s="2" t="n">
        <v>288629.65625</v>
      </c>
      <c r="G452" s="2" t="n">
        <v>815.914733886719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4523.71875</v>
      </c>
      <c r="D453" s="2" t="n">
        <v>15040.2626953125</v>
      </c>
      <c r="E453" s="2" t="n">
        <v>28792.298828125</v>
      </c>
      <c r="F453" s="2" t="n">
        <v>292125.0312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78782.875</v>
      </c>
      <c r="D454" s="2" t="n">
        <v>14064.484375</v>
      </c>
      <c r="E454" s="2" t="n">
        <v>29630.171875</v>
      </c>
      <c r="F454" s="2" t="n">
        <v>276229.34375</v>
      </c>
      <c r="G454" s="2" t="n">
        <v>864.322143554688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2270.21875</v>
      </c>
      <c r="D455" s="2" t="n">
        <v>14616.5693359375</v>
      </c>
      <c r="E455" s="2" t="n">
        <v>34090.9296875</v>
      </c>
      <c r="F455" s="2" t="n">
        <v>299569.59375</v>
      </c>
      <c r="G455" s="2" t="n">
        <v>367.201629638672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5341.375</v>
      </c>
      <c r="D456" s="2" t="n">
        <v>7605.841796875</v>
      </c>
      <c r="E456" s="2" t="n">
        <v>33615.2265625</v>
      </c>
      <c r="F456" s="2" t="n">
        <v>280574.75</v>
      </c>
      <c r="G456" s="2" t="n">
        <v>421.0375976562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291290.21875</v>
      </c>
      <c r="D457" s="2" t="n">
        <v>17090.212890625</v>
      </c>
      <c r="E457" s="2" t="n">
        <v>36170.4140625</v>
      </c>
      <c r="F457" s="2" t="n">
        <v>292527.71875</v>
      </c>
      <c r="G457" s="2" t="n">
        <v>542.801818847656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0205.734375</v>
      </c>
      <c r="D458" s="2" t="n">
        <v>15551.421875</v>
      </c>
      <c r="E458" s="2" t="n">
        <v>42418.4296875</v>
      </c>
      <c r="F458" s="2" t="n">
        <v>291038.34375</v>
      </c>
      <c r="G458" s="2" t="n">
        <v>1230.31896972656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59553.421875</v>
      </c>
      <c r="D459" s="2" t="n">
        <v>18374.619140625</v>
      </c>
      <c r="E459" s="2" t="n">
        <v>35795.60546875</v>
      </c>
      <c r="F459" s="2" t="n">
        <v>282394.96875</v>
      </c>
      <c r="G459" s="2" t="n">
        <v>709.84814453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21396.4375</v>
      </c>
      <c r="D460" s="2" t="n">
        <v>21256.193359375</v>
      </c>
      <c r="E460" s="2" t="n">
        <v>33507.09375</v>
      </c>
      <c r="F460" s="2" t="n">
        <v>270754.75</v>
      </c>
      <c r="G460" s="2" t="n">
        <v>274.584747314453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41544.4375</v>
      </c>
      <c r="D461" s="2" t="n">
        <v>19200.337890625</v>
      </c>
      <c r="E461" s="2" t="n">
        <v>37564.5625</v>
      </c>
      <c r="F461" s="2" t="n">
        <v>269458.84375</v>
      </c>
      <c r="G461" s="2" t="n">
        <v>8761.40332031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1492.125</v>
      </c>
      <c r="D462" s="2" t="n">
        <v>9734.6044921875</v>
      </c>
      <c r="E462" s="2" t="n">
        <v>29175.353515625</v>
      </c>
      <c r="F462" s="2" t="n">
        <v>255794.75</v>
      </c>
      <c r="G462" s="2" t="n">
        <v>784.009948730469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19993.3828125</v>
      </c>
      <c r="D463" s="2" t="n">
        <v>9535.03125</v>
      </c>
      <c r="E463" s="2" t="n">
        <v>29261.86328125</v>
      </c>
      <c r="F463" s="2" t="n">
        <v>270114.46875</v>
      </c>
      <c r="G463" s="2" t="n">
        <v>572.549682617188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0752.71875</v>
      </c>
      <c r="D464" s="2" t="n">
        <v>39458.375</v>
      </c>
      <c r="E464" s="2" t="n">
        <v>32169.2578125</v>
      </c>
      <c r="F464" s="2" t="n">
        <v>283523.4062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41680.0625</v>
      </c>
      <c r="D465" s="2" t="n">
        <v>32292.263671875</v>
      </c>
      <c r="E465" s="2" t="n">
        <v>27105.119140625</v>
      </c>
      <c r="F465" s="2" t="n">
        <v>284432.875</v>
      </c>
      <c r="G465" s="2" t="n">
        <v>5060.747558593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7862.28125</v>
      </c>
      <c r="D466" s="2" t="n">
        <v>19261.060546875</v>
      </c>
      <c r="E466" s="2" t="n">
        <v>28304.06640625</v>
      </c>
      <c r="F466" s="2" t="n">
        <v>274795.25</v>
      </c>
      <c r="G466" s="2" t="n">
        <v>629.3830566406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41944.609375</v>
      </c>
      <c r="D467" s="2" t="n">
        <v>18442.7734375</v>
      </c>
      <c r="E467" s="2" t="n">
        <v>33774.66796875</v>
      </c>
      <c r="F467" s="2" t="n">
        <v>306974.40625</v>
      </c>
      <c r="G467" s="2" t="n">
        <v>661.457519531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38992.625</v>
      </c>
      <c r="D468" s="2" t="n">
        <v>15807.0615234375</v>
      </c>
      <c r="E468" s="2" t="n">
        <v>33668.3046875</v>
      </c>
      <c r="F468" s="2" t="n">
        <v>292317.34375</v>
      </c>
      <c r="G468" s="2" t="n">
        <v>604.9948730468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2450.921875</v>
      </c>
      <c r="D469" s="2" t="n">
        <v>12587.1201171875</v>
      </c>
      <c r="E469" s="2" t="n">
        <v>35102.48828125</v>
      </c>
      <c r="F469" s="2" t="n">
        <v>293804.65625</v>
      </c>
      <c r="G469" s="2" t="n">
        <v>433.922271728516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65742</v>
      </c>
      <c r="D470" s="2" t="n">
        <v>10838.408203125</v>
      </c>
      <c r="E470" s="2" t="n">
        <v>35330.01171875</v>
      </c>
      <c r="F470" s="2" t="n">
        <v>284781.46875</v>
      </c>
      <c r="G470" s="2" t="n">
        <v>489.9372558593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48352.484375</v>
      </c>
      <c r="D471" s="2" t="n">
        <v>10152.326171875</v>
      </c>
      <c r="E471" s="2" t="n">
        <v>33690.90234375</v>
      </c>
      <c r="F471" s="2" t="n">
        <v>276875.53125</v>
      </c>
      <c r="G471" s="2" t="n">
        <v>310.165618896484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18700.84375</v>
      </c>
      <c r="D472" s="2" t="n">
        <v>22469.4140625</v>
      </c>
      <c r="E472" s="2" t="n">
        <v>32910.52734375</v>
      </c>
      <c r="F472" s="2" t="n">
        <v>271291.53125</v>
      </c>
      <c r="G472" s="2" t="n">
        <v>357.750061035156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64229.484375</v>
      </c>
      <c r="D473" s="2" t="n">
        <v>11880.9736328125</v>
      </c>
      <c r="E473" s="2" t="n">
        <v>31026.201171875</v>
      </c>
      <c r="F473" s="2" t="n">
        <v>267278.59375</v>
      </c>
      <c r="G473" s="2" t="n">
        <v>959.569458007813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36862.3125</v>
      </c>
      <c r="D474" s="2" t="n">
        <v>10557.767578125</v>
      </c>
      <c r="E474" s="2" t="n">
        <v>29487.501953125</v>
      </c>
      <c r="F474" s="2" t="n">
        <v>262630.59375</v>
      </c>
      <c r="G474" s="2" t="n">
        <v>561.969177246094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191769.84375</v>
      </c>
      <c r="D475" s="2" t="n">
        <v>14950.103515625</v>
      </c>
      <c r="E475" s="2" t="n">
        <v>26649.712890625</v>
      </c>
      <c r="F475" s="2" t="n">
        <v>258012.203125</v>
      </c>
      <c r="G475" s="2" t="n">
        <v>576.403869628906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5219.390625</v>
      </c>
      <c r="D476" s="2" t="n">
        <v>43441.50390625</v>
      </c>
      <c r="E476" s="2" t="n">
        <v>38246.11328125</v>
      </c>
      <c r="F476" s="2" t="n">
        <v>281953.71875</v>
      </c>
      <c r="G476" s="2" t="n">
        <v>1249.73889160156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7451.125</v>
      </c>
      <c r="D477" s="2" t="n">
        <v>19089.1171875</v>
      </c>
      <c r="E477" s="2" t="n">
        <v>26487.669921875</v>
      </c>
      <c r="F477" s="2" t="n">
        <v>273470.1875</v>
      </c>
      <c r="G477" s="2" t="n">
        <v>943.2829589843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290187.34375</v>
      </c>
      <c r="D478" s="2" t="n">
        <v>27094.369140625</v>
      </c>
      <c r="E478" s="2" t="n">
        <v>26440.677734375</v>
      </c>
      <c r="F478" s="2" t="n">
        <v>263985.5</v>
      </c>
      <c r="G478" s="2" t="n">
        <v>58.2048454284668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08005.28125</v>
      </c>
      <c r="D479" s="2" t="n">
        <v>24807.4296875</v>
      </c>
      <c r="E479" s="2" t="n">
        <v>31455.18359375</v>
      </c>
      <c r="F479" s="2" t="n">
        <v>298709.5</v>
      </c>
      <c r="G479" s="2" t="n">
        <v>563.449584960938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4381.578125</v>
      </c>
      <c r="D480" s="2" t="n">
        <v>10142.5302734375</v>
      </c>
      <c r="E480" s="2" t="n">
        <v>30894.404296875</v>
      </c>
      <c r="F480" s="2" t="n">
        <v>280665.65625</v>
      </c>
      <c r="G480" s="2" t="n">
        <v>823.010803222656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53181</v>
      </c>
      <c r="D481" s="2" t="n">
        <v>20409.810546875</v>
      </c>
      <c r="E481" s="2" t="n">
        <v>34009.07421875</v>
      </c>
      <c r="F481" s="2" t="n">
        <v>296446.2187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192049.515625</v>
      </c>
      <c r="D482" s="2" t="n">
        <v>19786.423828125</v>
      </c>
      <c r="E482" s="2" t="n">
        <v>39814.30859375</v>
      </c>
      <c r="F482" s="2" t="n">
        <v>267535.34375</v>
      </c>
      <c r="G482" s="2" t="n">
        <v>30639.89257812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49170.28125</v>
      </c>
      <c r="D483" s="2" t="n">
        <v>11048.623046875</v>
      </c>
      <c r="E483" s="2" t="n">
        <v>31846.92578125</v>
      </c>
      <c r="F483" s="2" t="n">
        <v>274122.21875</v>
      </c>
      <c r="G483" s="2" t="n">
        <v>550.743469238281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37735.28125</v>
      </c>
      <c r="D484" s="2" t="n">
        <v>23836.578125</v>
      </c>
      <c r="E484" s="2" t="n">
        <v>31108.689453125</v>
      </c>
      <c r="F484" s="2" t="n">
        <v>272992.34375</v>
      </c>
      <c r="G484" s="2" t="n">
        <v>696.935729980469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31122.015625</v>
      </c>
      <c r="D485" s="2" t="n">
        <v>20621.779296875</v>
      </c>
      <c r="E485" s="2" t="n">
        <v>34263.921875</v>
      </c>
      <c r="F485" s="2" t="n">
        <v>282033.46875</v>
      </c>
      <c r="G485" s="2" t="n">
        <v>22590.441406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39745.15625</v>
      </c>
      <c r="D486" s="2" t="n">
        <v>19867.4453125</v>
      </c>
      <c r="E486" s="2" t="n">
        <v>29909.640625</v>
      </c>
      <c r="F486" s="2" t="n">
        <v>280988.5625</v>
      </c>
      <c r="G486" s="2" t="n">
        <v>682.823608398438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6221.5</v>
      </c>
      <c r="D487" s="2" t="n">
        <v>20451.748046875</v>
      </c>
      <c r="E487" s="2" t="n">
        <v>29265.5546875</v>
      </c>
      <c r="F487" s="2" t="n">
        <v>294492.46875</v>
      </c>
      <c r="G487" s="2" t="n">
        <v>485.776428222656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2041.390625</v>
      </c>
      <c r="D488" s="2" t="n">
        <v>30381.474609375</v>
      </c>
      <c r="E488" s="2" t="n">
        <v>30143.732421875</v>
      </c>
      <c r="F488" s="2" t="n">
        <v>301586.9375</v>
      </c>
      <c r="G488" s="2" t="n">
        <v>1103.19750976563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77801.375</v>
      </c>
      <c r="D489" s="2" t="n">
        <v>34228.1015625</v>
      </c>
      <c r="E489" s="2" t="n">
        <v>28996.412109375</v>
      </c>
      <c r="F489" s="2" t="n">
        <v>283150.03125</v>
      </c>
      <c r="G489" s="2" t="n">
        <v>1642.25195312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54772.546875</v>
      </c>
      <c r="D490" s="2" t="n">
        <v>23175.603515625</v>
      </c>
      <c r="E490" s="2" t="n">
        <v>29636.615234375</v>
      </c>
      <c r="F490" s="2" t="n">
        <v>296515.21875</v>
      </c>
      <c r="G490" s="2" t="n">
        <v>1086.44860839844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41034.59375</v>
      </c>
      <c r="D491" s="2" t="n">
        <v>27214.63671875</v>
      </c>
      <c r="E491" s="2" t="n">
        <v>32021.923828125</v>
      </c>
      <c r="F491" s="2" t="n">
        <v>296023.90625</v>
      </c>
      <c r="G491" s="2" t="n">
        <v>977.168823242188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68293.40625</v>
      </c>
      <c r="D492" s="2" t="n">
        <v>23881.71875</v>
      </c>
      <c r="E492" s="2" t="n">
        <v>34725.21875</v>
      </c>
      <c r="F492" s="2" t="n">
        <v>304638.3125</v>
      </c>
      <c r="G492" s="2" t="n">
        <v>915.818908691406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8545.5625</v>
      </c>
      <c r="D493" s="2" t="n">
        <v>34833.65625</v>
      </c>
      <c r="E493" s="2" t="n">
        <v>36787.5</v>
      </c>
      <c r="F493" s="2" t="n">
        <v>292378.59375</v>
      </c>
      <c r="G493" s="2" t="n">
        <v>905.211730957031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54013.53125</v>
      </c>
      <c r="D494" s="2" t="n">
        <v>26311.025390625</v>
      </c>
      <c r="E494" s="2" t="n">
        <v>34135.484375</v>
      </c>
      <c r="F494" s="2" t="n">
        <v>294331.53125</v>
      </c>
      <c r="G494" s="2" t="n">
        <v>1020.69787597656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79066.0625</v>
      </c>
      <c r="D495" s="2" t="n">
        <v>22450.736328125</v>
      </c>
      <c r="E495" s="2" t="n">
        <v>37616.51171875</v>
      </c>
      <c r="F495" s="2" t="n">
        <v>297914.40625</v>
      </c>
      <c r="G495" s="2" t="n">
        <v>1167.96276855469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4648.59375</v>
      </c>
      <c r="D496" s="2" t="n">
        <v>15627.7646484375</v>
      </c>
      <c r="E496" s="2" t="n">
        <v>34014.6171875</v>
      </c>
      <c r="F496" s="2" t="n">
        <v>282954.59375</v>
      </c>
      <c r="G496" s="2" t="n">
        <v>634.573913574219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28411.203125</v>
      </c>
      <c r="D497" s="2" t="n">
        <v>17144.81640625</v>
      </c>
      <c r="E497" s="2" t="n">
        <v>33649.96484375</v>
      </c>
      <c r="F497" s="2" t="n">
        <v>295092.09375</v>
      </c>
      <c r="G497" s="2" t="n">
        <v>742.328796386719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6393.15625</v>
      </c>
      <c r="D498" s="2" t="n">
        <v>12587.5859375</v>
      </c>
      <c r="E498" s="2" t="n">
        <v>32370.578125</v>
      </c>
      <c r="F498" s="2" t="n">
        <v>297851.84375</v>
      </c>
      <c r="G498" s="2" t="n">
        <v>1499.51391601563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65426.265625</v>
      </c>
      <c r="D499" s="2" t="n">
        <v>14749.10546875</v>
      </c>
      <c r="E499" s="2" t="n">
        <v>29782.556640625</v>
      </c>
      <c r="F499" s="2" t="n">
        <v>292057.65625</v>
      </c>
      <c r="G499" s="2" t="n">
        <v>692.49877929687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0886.265625</v>
      </c>
      <c r="D500" s="2" t="n">
        <v>26442.099609375</v>
      </c>
      <c r="E500" s="2" t="n">
        <v>29463.13671875</v>
      </c>
      <c r="F500" s="2" t="n">
        <v>294869.375</v>
      </c>
      <c r="G500" s="2" t="n">
        <v>1238.72827148438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1968.9375</v>
      </c>
      <c r="D501" s="2" t="n">
        <v>18185.046875</v>
      </c>
      <c r="E501" s="2" t="n">
        <v>27855.986328125</v>
      </c>
      <c r="F501" s="2" t="n">
        <v>293743.90625</v>
      </c>
      <c r="G501" s="2" t="n">
        <v>701.817443847656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199754.40625</v>
      </c>
      <c r="D502" s="2" t="n">
        <v>16766.4140625</v>
      </c>
      <c r="E502" s="2" t="n">
        <v>31922.279296875</v>
      </c>
      <c r="F502" s="2" t="n">
        <v>310028.46875</v>
      </c>
      <c r="G502" s="2" t="n">
        <v>747.435607910156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1225.90625</v>
      </c>
      <c r="D503" s="2" t="n">
        <v>21454.98046875</v>
      </c>
      <c r="E503" s="2" t="n">
        <v>34602.94140625</v>
      </c>
      <c r="F503" s="2" t="n">
        <v>313284.8125</v>
      </c>
      <c r="G503" s="2" t="n">
        <v>827.65698242187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50526.125</v>
      </c>
      <c r="D504" s="2" t="n">
        <v>17908.509765625</v>
      </c>
      <c r="E504" s="2" t="n">
        <v>36920.02734375</v>
      </c>
      <c r="F504" s="2" t="n">
        <v>316322.28125</v>
      </c>
      <c r="G504" s="2" t="n">
        <v>632.056335449219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1741.4375</v>
      </c>
      <c r="D505" s="2" t="n">
        <v>12365.5634765625</v>
      </c>
      <c r="E505" s="2" t="n">
        <v>39189.01953125</v>
      </c>
      <c r="F505" s="2" t="n">
        <v>318692.46875</v>
      </c>
      <c r="G505" s="2" t="n">
        <v>891.692321777344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57188.796875</v>
      </c>
      <c r="D506" s="2" t="n">
        <v>16949.67578125</v>
      </c>
      <c r="E506" s="2" t="n">
        <v>38154.5546875</v>
      </c>
      <c r="F506" s="2" t="n">
        <v>312732.8125</v>
      </c>
      <c r="G506" s="2" t="n">
        <v>808.815673828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461.90625</v>
      </c>
      <c r="D507" s="2" t="n">
        <v>13481.0498046875</v>
      </c>
      <c r="E507" s="2" t="n">
        <v>36731.234375</v>
      </c>
      <c r="F507" s="2" t="n">
        <v>295437.375</v>
      </c>
      <c r="G507" s="2" t="n">
        <v>894.140563964844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68324.75</v>
      </c>
      <c r="D508" s="2" t="n">
        <v>18523.48046875</v>
      </c>
      <c r="E508" s="2" t="n">
        <v>34369.640625</v>
      </c>
      <c r="F508" s="2" t="n">
        <v>289479.96875</v>
      </c>
      <c r="G508" s="2" t="n">
        <v>0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29842.40625</v>
      </c>
      <c r="D509" s="2" t="n">
        <v>17355.662109375</v>
      </c>
      <c r="E509" s="2" t="n">
        <v>36193.26171875</v>
      </c>
      <c r="F509" s="2" t="n">
        <v>299413.5</v>
      </c>
      <c r="G509" s="2" t="n">
        <v>759.615356445313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68553.984375</v>
      </c>
      <c r="D510" s="2" t="n">
        <v>12787.9609375</v>
      </c>
      <c r="E510" s="2" t="n">
        <v>32417.927734375</v>
      </c>
      <c r="F510" s="2" t="n">
        <v>289854.375</v>
      </c>
      <c r="G510" s="2" t="n">
        <v>631.7001953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4319.140625</v>
      </c>
      <c r="D511" s="2" t="n">
        <v>15483.7109375</v>
      </c>
      <c r="E511" s="2" t="n">
        <v>30890.841796875</v>
      </c>
      <c r="F511" s="2" t="n">
        <v>295054.1875</v>
      </c>
      <c r="G511" s="2" t="n">
        <v>717.094848632813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06880.8125</v>
      </c>
      <c r="D512" s="2" t="n">
        <v>64032.15625</v>
      </c>
      <c r="E512" s="2" t="n">
        <v>36600.7890625</v>
      </c>
      <c r="F512" s="2" t="n">
        <v>292314.6875</v>
      </c>
      <c r="G512" s="2" t="n">
        <v>1109.80285644531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0942.84375</v>
      </c>
      <c r="D513" s="2" t="n">
        <v>21613.89453125</v>
      </c>
      <c r="E513" s="2" t="n">
        <v>32458.89453125</v>
      </c>
      <c r="F513" s="2" t="n">
        <v>333864.5</v>
      </c>
      <c r="G513" s="2" t="n">
        <v>992.299377441406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6141.71875</v>
      </c>
      <c r="D514" s="2" t="n">
        <v>24128.203125</v>
      </c>
      <c r="E514" s="2" t="n">
        <v>34083.92578125</v>
      </c>
      <c r="F514" s="2" t="n">
        <v>317691.0625</v>
      </c>
      <c r="G514" s="2" t="n">
        <v>939.012329101563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33019.125</v>
      </c>
      <c r="D515" s="2" t="n">
        <v>30716.04296875</v>
      </c>
      <c r="E515" s="2" t="n">
        <v>38229.6875</v>
      </c>
      <c r="F515" s="2" t="n">
        <v>328616.1875</v>
      </c>
      <c r="G515" s="2" t="n">
        <v>674.876281738281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42994.828125</v>
      </c>
      <c r="D516" s="2" t="n">
        <v>15969.1884765625</v>
      </c>
      <c r="E516" s="2" t="n">
        <v>38773.95703125</v>
      </c>
      <c r="F516" s="2" t="n">
        <v>326637.875</v>
      </c>
      <c r="G516" s="2" t="n">
        <v>476.050109863281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0199.515625</v>
      </c>
      <c r="D517" s="2" t="n">
        <v>17984.923828125</v>
      </c>
      <c r="E517" s="2" t="n">
        <v>39122.1875</v>
      </c>
      <c r="F517" s="2" t="n">
        <v>324106.71875</v>
      </c>
      <c r="G517" s="2" t="n">
        <v>510.288970947266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0529.546875</v>
      </c>
      <c r="D518" s="2" t="n">
        <v>12346.18359375</v>
      </c>
      <c r="E518" s="2" t="n">
        <v>39478.44921875</v>
      </c>
      <c r="F518" s="2" t="n">
        <v>309054.3125</v>
      </c>
      <c r="G518" s="2" t="n">
        <v>601.0324707031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443.3046875</v>
      </c>
      <c r="D519" s="2" t="n">
        <v>9231.7060546875</v>
      </c>
      <c r="E519" s="2" t="n">
        <v>38540.29296875</v>
      </c>
      <c r="F519" s="2" t="n">
        <v>296269.0312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2995.03125</v>
      </c>
      <c r="D520" s="2" t="n">
        <v>15943.552734375</v>
      </c>
      <c r="E520" s="2" t="n">
        <v>37690.6796875</v>
      </c>
      <c r="F520" s="2" t="n">
        <v>303440.59375</v>
      </c>
      <c r="G520" s="2" t="n">
        <v>207.798767089844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194943.84375</v>
      </c>
      <c r="D521" s="2" t="n">
        <v>12385.6826171875</v>
      </c>
      <c r="E521" s="2" t="n">
        <v>35131.5390625</v>
      </c>
      <c r="F521" s="2" t="n">
        <v>291829.9375</v>
      </c>
      <c r="G521" s="2" t="n">
        <v>3097.8139648437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3661.796875</v>
      </c>
      <c r="D522" s="2" t="n">
        <v>11929.1865234375</v>
      </c>
      <c r="E522" s="2" t="n">
        <v>33578.24609375</v>
      </c>
      <c r="F522" s="2" t="n">
        <v>294421.25</v>
      </c>
      <c r="G522" s="2" t="n">
        <v>453.599670410156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39648.140625</v>
      </c>
      <c r="D523" s="2" t="n">
        <v>19161.14453125</v>
      </c>
      <c r="E523" s="2" t="n">
        <v>33271.03515625</v>
      </c>
      <c r="F523" s="2" t="n">
        <v>304081.4375</v>
      </c>
      <c r="G523" s="2" t="n">
        <v>857.2553710937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19503.25</v>
      </c>
      <c r="D524" s="2" t="n">
        <v>32855.80078125</v>
      </c>
      <c r="E524" s="2" t="n">
        <v>33029.08203125</v>
      </c>
      <c r="F524" s="2" t="n">
        <v>299882.59375</v>
      </c>
      <c r="G524" s="2" t="n">
        <v>1757.85437011719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71732.28125</v>
      </c>
      <c r="D525" s="2" t="n">
        <v>23605.322265625</v>
      </c>
      <c r="E525" s="2" t="n">
        <v>30606.296875</v>
      </c>
      <c r="F525" s="2" t="n">
        <v>307188.9375</v>
      </c>
      <c r="G525" s="2" t="n">
        <v>693.098571777344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1182.5625</v>
      </c>
      <c r="D526" s="2" t="n">
        <v>14349.880859375</v>
      </c>
      <c r="E526" s="2" t="n">
        <v>32927.95703125</v>
      </c>
      <c r="F526" s="2" t="n">
        <v>305268.34375</v>
      </c>
      <c r="G526" s="2" t="n">
        <v>639.344238281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1662.796875</v>
      </c>
      <c r="D527" s="2" t="n">
        <v>17656.783203125</v>
      </c>
      <c r="E527" s="2" t="n">
        <v>34962</v>
      </c>
      <c r="F527" s="2" t="n">
        <v>306179.6875</v>
      </c>
      <c r="G527" s="2" t="n">
        <v>2182.64672851563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75399.09375</v>
      </c>
      <c r="D528" s="2" t="n">
        <v>18133.28125</v>
      </c>
      <c r="E528" s="2" t="n">
        <v>37052.6640625</v>
      </c>
      <c r="F528" s="2" t="n">
        <v>304625.21875</v>
      </c>
      <c r="G528" s="2" t="n">
        <v>295.958312988281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7935.625</v>
      </c>
      <c r="D529" s="2" t="n">
        <v>16178.57421875</v>
      </c>
      <c r="E529" s="2" t="n">
        <v>40419.5859375</v>
      </c>
      <c r="F529" s="2" t="n">
        <v>335503.625</v>
      </c>
      <c r="G529" s="2" t="n">
        <v>55.0180854797363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26835.28125</v>
      </c>
      <c r="D530" s="2" t="n">
        <v>14131.181640625</v>
      </c>
      <c r="E530" s="2" t="n">
        <v>41410.0703125</v>
      </c>
      <c r="F530" s="2" t="n">
        <v>317185.96875</v>
      </c>
      <c r="G530" s="2" t="n">
        <v>503.703521728516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75410.40625</v>
      </c>
      <c r="D531" s="2" t="n">
        <v>22942.306640625</v>
      </c>
      <c r="E531" s="2" t="n">
        <v>40646.48828125</v>
      </c>
      <c r="F531" s="2" t="n">
        <v>316754.9375</v>
      </c>
      <c r="G531" s="2" t="n">
        <v>587.816284179688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89771.828125</v>
      </c>
      <c r="D532" s="2" t="n">
        <v>12343.91015625</v>
      </c>
      <c r="E532" s="2" t="n">
        <v>37461.703125</v>
      </c>
      <c r="F532" s="2" t="n">
        <v>297272.8125</v>
      </c>
      <c r="G532" s="2" t="n">
        <v>90.2481994628906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14392.140625</v>
      </c>
      <c r="D533" s="2" t="n">
        <v>14363.99609375</v>
      </c>
      <c r="E533" s="2" t="n">
        <v>37188.10546875</v>
      </c>
      <c r="F533" s="2" t="n">
        <v>301268.09375</v>
      </c>
      <c r="G533" s="2" t="n">
        <v>327.959808349609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02041.859375</v>
      </c>
      <c r="D534" s="2" t="n">
        <v>13889.4140625</v>
      </c>
      <c r="E534" s="2" t="n">
        <v>33802.1640625</v>
      </c>
      <c r="F534" s="2" t="n">
        <v>288072.8125</v>
      </c>
      <c r="G534" s="2" t="n">
        <v>473.6242675781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31698.6875</v>
      </c>
      <c r="D535" s="2" t="n">
        <v>24722.30078125</v>
      </c>
      <c r="E535" s="2" t="n">
        <v>30759.978515625</v>
      </c>
      <c r="F535" s="2" t="n">
        <v>285947.1875</v>
      </c>
      <c r="G535" s="2" t="n">
        <v>538.273132324219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297404.75</v>
      </c>
      <c r="D536" s="2" t="n">
        <v>28052.162109375</v>
      </c>
      <c r="E536" s="2" t="n">
        <v>30201.1875</v>
      </c>
      <c r="F536" s="2" t="n">
        <v>287109.03125</v>
      </c>
      <c r="G536" s="2" t="n">
        <v>886.779418945313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5575.28125</v>
      </c>
      <c r="D537" s="2" t="n">
        <v>25634.453125</v>
      </c>
      <c r="E537" s="2" t="n">
        <v>32377.52734375</v>
      </c>
      <c r="F537" s="2" t="n">
        <v>305899.15625</v>
      </c>
      <c r="G537" s="2" t="n">
        <v>933.546752929688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199461.140625</v>
      </c>
      <c r="D538" s="2" t="n">
        <v>15921.6240234375</v>
      </c>
      <c r="E538" s="2" t="n">
        <v>34223.875</v>
      </c>
      <c r="F538" s="2" t="n">
        <v>303592.25</v>
      </c>
      <c r="G538" s="2" t="n">
        <v>367.637298583984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36108.65625</v>
      </c>
      <c r="D539" s="2" t="n">
        <v>22909.94140625</v>
      </c>
      <c r="E539" s="2" t="n">
        <v>36896.1953125</v>
      </c>
      <c r="F539" s="2" t="n">
        <v>316045.40625</v>
      </c>
      <c r="G539" s="2" t="n">
        <v>545.793762207031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4204.09375</v>
      </c>
      <c r="D540" s="2" t="n">
        <v>19491.90625</v>
      </c>
      <c r="E540" s="2" t="n">
        <v>48613.88671875</v>
      </c>
      <c r="F540" s="2" t="n">
        <v>332085.4375</v>
      </c>
      <c r="G540" s="2" t="n">
        <v>644.199279785156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0169.40625</v>
      </c>
      <c r="D541" s="2" t="n">
        <v>10987.376953125</v>
      </c>
      <c r="E541" s="2" t="n">
        <v>41446.65234375</v>
      </c>
      <c r="F541" s="2" t="n">
        <v>330429.875</v>
      </c>
      <c r="G541" s="2" t="n">
        <v>790.839172363281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33033.65625</v>
      </c>
      <c r="D542" s="2" t="n">
        <v>18959.583984375</v>
      </c>
      <c r="E542" s="2" t="n">
        <v>40196.98828125</v>
      </c>
      <c r="F542" s="2" t="n">
        <v>315212.78125</v>
      </c>
      <c r="G542" s="2" t="n">
        <v>535.750061035156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5030.171875</v>
      </c>
      <c r="D543" s="2" t="n">
        <v>13643.869140625</v>
      </c>
      <c r="E543" s="2" t="n">
        <v>39278.515625</v>
      </c>
      <c r="F543" s="2" t="n">
        <v>304946.25</v>
      </c>
      <c r="G543" s="2" t="n">
        <v>188.173355102539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48029.375</v>
      </c>
      <c r="D544" s="2" t="n">
        <v>16178.7685546875</v>
      </c>
      <c r="E544" s="2" t="n">
        <v>39506.9375</v>
      </c>
      <c r="F544" s="2" t="n">
        <v>308064.625</v>
      </c>
      <c r="G544" s="2" t="n">
        <v>481.410339355469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12378.828125</v>
      </c>
      <c r="D545" s="2" t="n">
        <v>14507.8779296875</v>
      </c>
      <c r="E545" s="2" t="n">
        <v>35743.3359375</v>
      </c>
      <c r="F545" s="2" t="n">
        <v>290479.46875</v>
      </c>
      <c r="G545" s="2" t="n">
        <v>373.389862060547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82115.4375</v>
      </c>
      <c r="D546" s="2" t="n">
        <v>19833.033203125</v>
      </c>
      <c r="E546" s="2" t="n">
        <v>32525.171875</v>
      </c>
      <c r="F546" s="2" t="n">
        <v>280645.96875</v>
      </c>
      <c r="G546" s="2" t="n">
        <v>455.345489501953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74970.640625</v>
      </c>
      <c r="D547" s="2" t="n">
        <v>12907.630859375</v>
      </c>
      <c r="E547" s="2" t="n">
        <v>31344.626953125</v>
      </c>
      <c r="F547" s="2" t="n">
        <v>286946.65625</v>
      </c>
      <c r="G547" s="2" t="n">
        <v>659.919433593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18449.375</v>
      </c>
      <c r="D548" s="2" t="n">
        <v>20585.396484375</v>
      </c>
      <c r="E548" s="2" t="n">
        <v>30417.169921875</v>
      </c>
      <c r="F548" s="2" t="n">
        <v>288934.84375</v>
      </c>
      <c r="G548" s="2" t="n">
        <v>846.703979492188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5415.921875</v>
      </c>
      <c r="D549" s="2" t="n">
        <v>14970.421875</v>
      </c>
      <c r="E549" s="2" t="n">
        <v>28967.59765625</v>
      </c>
      <c r="F549" s="2" t="n">
        <v>292320.31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79546.96875</v>
      </c>
      <c r="D550" s="2" t="n">
        <v>13932.67578125</v>
      </c>
      <c r="E550" s="2" t="n">
        <v>29691.9921875</v>
      </c>
      <c r="F550" s="2" t="n">
        <v>276713.15625</v>
      </c>
      <c r="G550" s="2" t="n">
        <v>984.925231933594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3474.953125</v>
      </c>
      <c r="D551" s="2" t="n">
        <v>14649.314453125</v>
      </c>
      <c r="E551" s="2" t="n">
        <v>34428.71484375</v>
      </c>
      <c r="F551" s="2" t="n">
        <v>300010.6875</v>
      </c>
      <c r="G551" s="2" t="n">
        <v>271.506652832031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5930.3515625</v>
      </c>
      <c r="D552" s="2" t="n">
        <v>7803.89404296875</v>
      </c>
      <c r="E552" s="2" t="n">
        <v>33646.60546875</v>
      </c>
      <c r="F552" s="2" t="n">
        <v>280984.5625</v>
      </c>
      <c r="G552" s="2" t="n">
        <v>828.8488769531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292278.5625</v>
      </c>
      <c r="D553" s="2" t="n">
        <v>17266.984375</v>
      </c>
      <c r="E553" s="2" t="n">
        <v>36061.66796875</v>
      </c>
      <c r="F553" s="2" t="n">
        <v>293303.3125</v>
      </c>
      <c r="G553" s="2" t="n">
        <v>240.065002441406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1071.8125</v>
      </c>
      <c r="D554" s="2" t="n">
        <v>15564.8369140625</v>
      </c>
      <c r="E554" s="2" t="n">
        <v>42393.02734375</v>
      </c>
      <c r="F554" s="2" t="n">
        <v>291350.96875</v>
      </c>
      <c r="G554" s="2" t="n">
        <v>894.950134277344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0803.53125</v>
      </c>
      <c r="D555" s="2" t="n">
        <v>18329.33984375</v>
      </c>
      <c r="E555" s="2" t="n">
        <v>36003.76171875</v>
      </c>
      <c r="F555" s="2" t="n">
        <v>282907.6875</v>
      </c>
      <c r="G555" s="2" t="n">
        <v>683.591003417969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21957.78125</v>
      </c>
      <c r="D556" s="2" t="n">
        <v>21236.517578125</v>
      </c>
      <c r="E556" s="2" t="n">
        <v>33508.859375</v>
      </c>
      <c r="F556" s="2" t="n">
        <v>271372.84375</v>
      </c>
      <c r="G556" s="2" t="n">
        <v>30.1039733886719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42555.96875</v>
      </c>
      <c r="D557" s="2" t="n">
        <v>19039.005859375</v>
      </c>
      <c r="E557" s="2" t="n">
        <v>37446.10546875</v>
      </c>
      <c r="F557" s="2" t="n">
        <v>269564.46875</v>
      </c>
      <c r="G557" s="2" t="n">
        <v>8951.86816406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1664.296875</v>
      </c>
      <c r="D558" s="2" t="n">
        <v>9603.349609375</v>
      </c>
      <c r="E558" s="2" t="n">
        <v>29233.365234375</v>
      </c>
      <c r="F558" s="2" t="n">
        <v>256409.9375</v>
      </c>
      <c r="G558" s="2" t="n">
        <v>659.748352050781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0490.109375</v>
      </c>
      <c r="D559" s="2" t="n">
        <v>9606.107421875</v>
      </c>
      <c r="E559" s="2" t="n">
        <v>29047.85546875</v>
      </c>
      <c r="F559" s="2" t="n">
        <v>270670.5625</v>
      </c>
      <c r="G559" s="2" t="n">
        <v>659.02856445312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0567.640625</v>
      </c>
      <c r="D560" s="2" t="n">
        <v>39756.5703125</v>
      </c>
      <c r="E560" s="2" t="n">
        <v>32211.4765625</v>
      </c>
      <c r="F560" s="2" t="n">
        <v>283822.7187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43057.4375</v>
      </c>
      <c r="D561" s="2" t="n">
        <v>32203.892578125</v>
      </c>
      <c r="E561" s="2" t="n">
        <v>27146.267578125</v>
      </c>
      <c r="F561" s="2" t="n">
        <v>284934.40625</v>
      </c>
      <c r="G561" s="2" t="n">
        <v>5369.14746093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18849.265625</v>
      </c>
      <c r="D562" s="2" t="n">
        <v>19522.693359375</v>
      </c>
      <c r="E562" s="2" t="n">
        <v>28405.841796875</v>
      </c>
      <c r="F562" s="2" t="n">
        <v>274815.21875</v>
      </c>
      <c r="G562" s="2" t="n">
        <v>672.111816406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43845.125</v>
      </c>
      <c r="D563" s="2" t="n">
        <v>18414.333984375</v>
      </c>
      <c r="E563" s="2" t="n">
        <v>33629.02734375</v>
      </c>
      <c r="F563" s="2" t="n">
        <v>307658.5</v>
      </c>
      <c r="G563" s="2" t="n">
        <v>313.726104736328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0690.609375</v>
      </c>
      <c r="D564" s="2" t="n">
        <v>16032.8076171875</v>
      </c>
      <c r="E564" s="2" t="n">
        <v>33857.0703125</v>
      </c>
      <c r="F564" s="2" t="n">
        <v>293203</v>
      </c>
      <c r="G564" s="2" t="n">
        <v>445.839385986328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2466.234375</v>
      </c>
      <c r="D565" s="2" t="n">
        <v>12558.587890625</v>
      </c>
      <c r="E565" s="2" t="n">
        <v>35035.8515625</v>
      </c>
      <c r="F565" s="2" t="n">
        <v>294656.8125</v>
      </c>
      <c r="G565" s="2" t="n">
        <v>419.061920166016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66149.34375</v>
      </c>
      <c r="D566" s="2" t="n">
        <v>11177.46875</v>
      </c>
      <c r="E566" s="2" t="n">
        <v>35387.44921875</v>
      </c>
      <c r="F566" s="2" t="n">
        <v>285339.59375</v>
      </c>
      <c r="G566" s="2" t="n">
        <v>489.9372558593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49307.203125</v>
      </c>
      <c r="D567" s="2" t="n">
        <v>10011.076171875</v>
      </c>
      <c r="E567" s="2" t="n">
        <v>33854.51171875</v>
      </c>
      <c r="F567" s="2" t="n">
        <v>277368.28125</v>
      </c>
      <c r="G567" s="2" t="n">
        <v>318.47363281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17736.15625</v>
      </c>
      <c r="D568" s="2" t="n">
        <v>22396.091796875</v>
      </c>
      <c r="E568" s="2" t="n">
        <v>32783.63671875</v>
      </c>
      <c r="F568" s="2" t="n">
        <v>269590.3125</v>
      </c>
      <c r="G568" s="2" t="n">
        <v>385.725799560547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65326.90625</v>
      </c>
      <c r="D569" s="2" t="n">
        <v>12232.837890625</v>
      </c>
      <c r="E569" s="2" t="n">
        <v>30880.216796875</v>
      </c>
      <c r="F569" s="2" t="n">
        <v>267680.875</v>
      </c>
      <c r="G569" s="2" t="n">
        <v>936.354064941406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37478.875</v>
      </c>
      <c r="D570" s="2" t="n">
        <v>10595.974609375</v>
      </c>
      <c r="E570" s="2" t="n">
        <v>29476.505859375</v>
      </c>
      <c r="F570" s="2" t="n">
        <v>262599.90625</v>
      </c>
      <c r="G570" s="2" t="n">
        <v>504.495025634766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192541.390625</v>
      </c>
      <c r="D571" s="2" t="n">
        <v>15106.744140625</v>
      </c>
      <c r="E571" s="2" t="n">
        <v>26575.30078125</v>
      </c>
      <c r="F571" s="2" t="n">
        <v>258675.859375</v>
      </c>
      <c r="G571" s="2" t="n">
        <v>1017.35278320313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5691.40625</v>
      </c>
      <c r="D572" s="2" t="n">
        <v>43429.0859375</v>
      </c>
      <c r="E572" s="2" t="n">
        <v>37965.18359375</v>
      </c>
      <c r="F572" s="2" t="n">
        <v>282372.8125</v>
      </c>
      <c r="G572" s="2" t="n">
        <v>1375.673339843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8674.828125</v>
      </c>
      <c r="D573" s="2" t="n">
        <v>19191.3203125</v>
      </c>
      <c r="E573" s="2" t="n">
        <v>26350.345703125</v>
      </c>
      <c r="F573" s="2" t="n">
        <v>274075.78125</v>
      </c>
      <c r="G573" s="2" t="n">
        <v>654.190490722656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290713.0625</v>
      </c>
      <c r="D574" s="2" t="n">
        <v>27314.421875</v>
      </c>
      <c r="E574" s="2" t="n">
        <v>26251.138671875</v>
      </c>
      <c r="F574" s="2" t="n">
        <v>264143.75</v>
      </c>
      <c r="G574" s="2" t="n">
        <v>150.45402526855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09030.0625</v>
      </c>
      <c r="D575" s="2" t="n">
        <v>24835.025390625</v>
      </c>
      <c r="E575" s="2" t="n">
        <v>31750.580078125</v>
      </c>
      <c r="F575" s="2" t="n">
        <v>298583.5625</v>
      </c>
      <c r="G575" s="2" t="n">
        <v>861.481811523438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5196.625</v>
      </c>
      <c r="D576" s="2" t="n">
        <v>10297.8076171875</v>
      </c>
      <c r="E576" s="2" t="n">
        <v>30927.1328125</v>
      </c>
      <c r="F576" s="2" t="n">
        <v>280485.0625</v>
      </c>
      <c r="G576" s="2" t="n">
        <v>539.803894042969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53892.765625</v>
      </c>
      <c r="D577" s="2" t="n">
        <v>20292.732421875</v>
      </c>
      <c r="E577" s="2" t="n">
        <v>33759.65234375</v>
      </c>
      <c r="F577" s="2" t="n">
        <v>296057.812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192359.15625</v>
      </c>
      <c r="D578" s="2" t="n">
        <v>19626.236328125</v>
      </c>
      <c r="E578" s="2" t="n">
        <v>39760.79296875</v>
      </c>
      <c r="F578" s="2" t="n">
        <v>267428.8125</v>
      </c>
      <c r="G578" s="2" t="n">
        <v>30437.908203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49564.265625</v>
      </c>
      <c r="D579" s="2" t="n">
        <v>11083.619140625</v>
      </c>
      <c r="E579" s="2" t="n">
        <v>31969.21484375</v>
      </c>
      <c r="F579" s="2" t="n">
        <v>273812.34375</v>
      </c>
      <c r="G579" s="2" t="n">
        <v>551.547485351563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38549.6875</v>
      </c>
      <c r="D580" s="2" t="n">
        <v>23918.05859375</v>
      </c>
      <c r="E580" s="2" t="n">
        <v>31253.541015625</v>
      </c>
      <c r="F580" s="2" t="n">
        <v>272828.40625</v>
      </c>
      <c r="G580" s="2" t="n">
        <v>695.381774902344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31313.484375</v>
      </c>
      <c r="D581" s="2" t="n">
        <v>20520.310546875</v>
      </c>
      <c r="E581" s="2" t="n">
        <v>34373.421875</v>
      </c>
      <c r="F581" s="2" t="n">
        <v>282340.15625</v>
      </c>
      <c r="G581" s="2" t="n">
        <v>21945.839843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0496.1875</v>
      </c>
      <c r="D582" s="2" t="n">
        <v>19974.55078125</v>
      </c>
      <c r="E582" s="2" t="n">
        <v>29809.517578125</v>
      </c>
      <c r="F582" s="2" t="n">
        <v>281503.25</v>
      </c>
      <c r="G582" s="2" t="n">
        <v>729.0170898437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6436.03125</v>
      </c>
      <c r="D583" s="2" t="n">
        <v>20745.802734375</v>
      </c>
      <c r="E583" s="2" t="n">
        <v>29530.89453125</v>
      </c>
      <c r="F583" s="2" t="n">
        <v>294946.71875</v>
      </c>
      <c r="G583" s="2" t="n">
        <v>850.8000488281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2000.953125</v>
      </c>
      <c r="D584" s="2" t="n">
        <v>30637.853515625</v>
      </c>
      <c r="E584" s="2" t="n">
        <v>29893.46875</v>
      </c>
      <c r="F584" s="2" t="n">
        <v>302120.1875</v>
      </c>
      <c r="G584" s="2" t="n">
        <v>1123.9472656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85102.28125</v>
      </c>
      <c r="D585" s="2" t="n">
        <v>34914.25</v>
      </c>
      <c r="E585" s="2" t="n">
        <v>28792.8671875</v>
      </c>
      <c r="F585" s="2" t="n">
        <v>282704.0625</v>
      </c>
      <c r="G585" s="2" t="n">
        <v>1739.67358398438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55684.59375</v>
      </c>
      <c r="D586" s="2" t="n">
        <v>23408.099609375</v>
      </c>
      <c r="E586" s="2" t="n">
        <v>29473.7421875</v>
      </c>
      <c r="F586" s="2" t="n">
        <v>297403.0625</v>
      </c>
      <c r="G586" s="2" t="n">
        <v>1152.90124511719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42227.53125</v>
      </c>
      <c r="D587" s="2" t="n">
        <v>27291.77734375</v>
      </c>
      <c r="E587" s="2" t="n">
        <v>32338.169921875</v>
      </c>
      <c r="F587" s="2" t="n">
        <v>296901.875</v>
      </c>
      <c r="G587" s="2" t="n">
        <v>995.057495117188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70145.46875</v>
      </c>
      <c r="D588" s="2" t="n">
        <v>24339.85546875</v>
      </c>
      <c r="E588" s="2" t="n">
        <v>34750.10546875</v>
      </c>
      <c r="F588" s="2" t="n">
        <v>304919.71875</v>
      </c>
      <c r="G588" s="2" t="n">
        <v>1327.56604003906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59755.53125</v>
      </c>
      <c r="D589" s="2" t="n">
        <v>34917.6953125</v>
      </c>
      <c r="E589" s="2" t="n">
        <v>36933.61328125</v>
      </c>
      <c r="F589" s="2" t="n">
        <v>293002.46875</v>
      </c>
      <c r="G589" s="2" t="n">
        <v>655.77172851562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54285.84375</v>
      </c>
      <c r="D590" s="2" t="n">
        <v>26331.91015625</v>
      </c>
      <c r="E590" s="2" t="n">
        <v>34019.59765625</v>
      </c>
      <c r="F590" s="2" t="n">
        <v>295189.1875</v>
      </c>
      <c r="G590" s="2" t="n">
        <v>881.511779785156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79599.0625</v>
      </c>
      <c r="D591" s="2" t="n">
        <v>22348.845703125</v>
      </c>
      <c r="E591" s="2" t="n">
        <v>37413.5078125</v>
      </c>
      <c r="F591" s="2" t="n">
        <v>297895.3125</v>
      </c>
      <c r="G591" s="2" t="n">
        <v>1046.80834960938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5281.375</v>
      </c>
      <c r="D592" s="2" t="n">
        <v>15715.6806640625</v>
      </c>
      <c r="E592" s="2" t="n">
        <v>34275.328125</v>
      </c>
      <c r="F592" s="2" t="n">
        <v>283653.1875</v>
      </c>
      <c r="G592" s="2" t="n">
        <v>667.596740722656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29786.296875</v>
      </c>
      <c r="D593" s="2" t="n">
        <v>17261.814453125</v>
      </c>
      <c r="E593" s="2" t="n">
        <v>33505.01171875</v>
      </c>
      <c r="F593" s="2" t="n">
        <v>295104.875</v>
      </c>
      <c r="G593" s="2" t="n">
        <v>724.764343261719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6529.40625</v>
      </c>
      <c r="D594" s="2" t="n">
        <v>12857.0771484375</v>
      </c>
      <c r="E594" s="2" t="n">
        <v>32243.30859375</v>
      </c>
      <c r="F594" s="2" t="n">
        <v>298325.375</v>
      </c>
      <c r="G594" s="2" t="n">
        <v>1124.40393066406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65789.09375</v>
      </c>
      <c r="D595" s="2" t="n">
        <v>14898.2939453125</v>
      </c>
      <c r="E595" s="2" t="n">
        <v>30150.060546875</v>
      </c>
      <c r="F595" s="2" t="n">
        <v>292192.96875</v>
      </c>
      <c r="G595" s="2" t="n">
        <v>948.444641113281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1786.3125</v>
      </c>
      <c r="D596" s="2" t="n">
        <v>26602.021484375</v>
      </c>
      <c r="E596" s="2" t="n">
        <v>29127.44140625</v>
      </c>
      <c r="F596" s="2" t="n">
        <v>294302.5</v>
      </c>
      <c r="G596" s="2" t="n">
        <v>1035.13781738281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2295.015625</v>
      </c>
      <c r="D597" s="2" t="n">
        <v>18365.689453125</v>
      </c>
      <c r="E597" s="2" t="n">
        <v>27911.255859375</v>
      </c>
      <c r="F597" s="2" t="n">
        <v>293812.53125</v>
      </c>
      <c r="G597" s="2" t="n">
        <v>635.985290527344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1474.09375</v>
      </c>
      <c r="D598" s="2" t="n">
        <v>16773.134765625</v>
      </c>
      <c r="E598" s="2" t="n">
        <v>32070.5078125</v>
      </c>
      <c r="F598" s="2" t="n">
        <v>310255.71875</v>
      </c>
      <c r="G598" s="2" t="n">
        <v>583.828979492188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2153.75</v>
      </c>
      <c r="D599" s="2" t="n">
        <v>21580.947265625</v>
      </c>
      <c r="E599" s="2" t="n">
        <v>34548.23046875</v>
      </c>
      <c r="F599" s="2" t="n">
        <v>313952.90625</v>
      </c>
      <c r="G599" s="2" t="n">
        <v>1050.17785644531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50864.15625</v>
      </c>
      <c r="D600" s="2" t="n">
        <v>18091.90625</v>
      </c>
      <c r="E600" s="2" t="n">
        <v>36791.03515625</v>
      </c>
      <c r="F600" s="2" t="n">
        <v>316642.59375</v>
      </c>
      <c r="G600" s="2" t="n">
        <v>593.807800292969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2799.234375</v>
      </c>
      <c r="D601" s="2" t="n">
        <v>12459.4013671875</v>
      </c>
      <c r="E601" s="2" t="n">
        <v>39070.78125</v>
      </c>
      <c r="F601" s="2" t="n">
        <v>319811.78125</v>
      </c>
      <c r="G601" s="2" t="n">
        <v>832.690246582031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58373.046875</v>
      </c>
      <c r="D602" s="2" t="n">
        <v>16853.55859375</v>
      </c>
      <c r="E602" s="2" t="n">
        <v>38390.140625</v>
      </c>
      <c r="F602" s="2" t="n">
        <v>313580.15625</v>
      </c>
      <c r="G602" s="2" t="n">
        <v>906.799926757813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074.453125</v>
      </c>
      <c r="D603" s="2" t="n">
        <v>13516.89453125</v>
      </c>
      <c r="E603" s="2" t="n">
        <v>37087.8984375</v>
      </c>
      <c r="F603" s="2" t="n">
        <v>296366.5</v>
      </c>
      <c r="G603" s="2" t="n">
        <v>770.377868652344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68843.4375</v>
      </c>
      <c r="D604" s="2" t="n">
        <v>18622.23828125</v>
      </c>
      <c r="E604" s="2" t="n">
        <v>34478.1875</v>
      </c>
      <c r="F604" s="2" t="n">
        <v>290041.6875</v>
      </c>
      <c r="G604" s="2" t="n">
        <v>0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0607.1875</v>
      </c>
      <c r="D605" s="2" t="n">
        <v>17172.5546875</v>
      </c>
      <c r="E605" s="2" t="n">
        <v>36287.80078125</v>
      </c>
      <c r="F605" s="2" t="n">
        <v>299955.78125</v>
      </c>
      <c r="G605" s="2" t="n">
        <v>626.0466308593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69813.421875</v>
      </c>
      <c r="D606" s="2" t="n">
        <v>12846.126953125</v>
      </c>
      <c r="E606" s="2" t="n">
        <v>32719.060546875</v>
      </c>
      <c r="F606" s="2" t="n">
        <v>290336.625</v>
      </c>
      <c r="G606" s="2" t="n">
        <v>706.744262695313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05447.265625</v>
      </c>
      <c r="D607" s="2" t="n">
        <v>15724.02734375</v>
      </c>
      <c r="E607" s="2" t="n">
        <v>30561.966796875</v>
      </c>
      <c r="F607" s="2" t="n">
        <v>294877.1875</v>
      </c>
      <c r="G607" s="2" t="n">
        <v>673.821899414063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07603.0625</v>
      </c>
      <c r="D608" s="2" t="n">
        <v>63491.9296875</v>
      </c>
      <c r="E608" s="2" t="n">
        <v>36456.8671875</v>
      </c>
      <c r="F608" s="2" t="n">
        <v>292372.59375</v>
      </c>
      <c r="G608" s="2" t="n">
        <v>976.184753417969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3133.09375</v>
      </c>
      <c r="D609" s="2" t="n">
        <v>21615.298828125</v>
      </c>
      <c r="E609" s="2" t="n">
        <v>32686.03125</v>
      </c>
      <c r="F609" s="2" t="n">
        <v>333954.03125</v>
      </c>
      <c r="G609" s="2" t="n">
        <v>613.968872070313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7430.71875</v>
      </c>
      <c r="D610" s="2" t="n">
        <v>24294.166015625</v>
      </c>
      <c r="E610" s="2" t="n">
        <v>34004.859375</v>
      </c>
      <c r="F610" s="2" t="n">
        <v>318621.65625</v>
      </c>
      <c r="G610" s="2" t="n">
        <v>536.578491210938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34049.90625</v>
      </c>
      <c r="D611" s="2" t="n">
        <v>30620.251953125</v>
      </c>
      <c r="E611" s="2" t="n">
        <v>38479.24609375</v>
      </c>
      <c r="F611" s="2" t="n">
        <v>329087.5</v>
      </c>
      <c r="G611" s="2" t="n">
        <v>763.554565429688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44368.890625</v>
      </c>
      <c r="D612" s="2" t="n">
        <v>15929.791015625</v>
      </c>
      <c r="E612" s="2" t="n">
        <v>38771.796875</v>
      </c>
      <c r="F612" s="2" t="n">
        <v>327158.65625</v>
      </c>
      <c r="G612" s="2" t="n">
        <v>491.231658935547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1242.625</v>
      </c>
      <c r="D613" s="2" t="n">
        <v>18138.642578125</v>
      </c>
      <c r="E613" s="2" t="n">
        <v>39224.41796875</v>
      </c>
      <c r="F613" s="2" t="n">
        <v>324946.34375</v>
      </c>
      <c r="G613" s="2" t="n">
        <v>620.732299804688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1391.0625</v>
      </c>
      <c r="D614" s="2" t="n">
        <v>12542.125</v>
      </c>
      <c r="E614" s="2" t="n">
        <v>39706.7421875</v>
      </c>
      <c r="F614" s="2" t="n">
        <v>310239.15625</v>
      </c>
      <c r="G614" s="2" t="n">
        <v>564.931457519531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795.6171875</v>
      </c>
      <c r="D615" s="2" t="n">
        <v>8959.2890625</v>
      </c>
      <c r="E615" s="2" t="n">
        <v>38646.09375</v>
      </c>
      <c r="F615" s="2" t="n">
        <v>296912.93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4315.9375</v>
      </c>
      <c r="D616" s="2" t="n">
        <v>16266.765625</v>
      </c>
      <c r="E616" s="2" t="n">
        <v>37758.36328125</v>
      </c>
      <c r="F616" s="2" t="n">
        <v>303692.71875</v>
      </c>
      <c r="G616" s="2" t="n">
        <v>459.136322021484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196033.046875</v>
      </c>
      <c r="D617" s="2" t="n">
        <v>12437.7314453125</v>
      </c>
      <c r="E617" s="2" t="n">
        <v>35187.77734375</v>
      </c>
      <c r="F617" s="2" t="n">
        <v>291812.96875</v>
      </c>
      <c r="G617" s="2" t="n">
        <v>3010.452636718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4235.328125</v>
      </c>
      <c r="D618" s="2" t="n">
        <v>11693.3173828125</v>
      </c>
      <c r="E618" s="2" t="n">
        <v>33787.58984375</v>
      </c>
      <c r="F618" s="2" t="n">
        <v>295002</v>
      </c>
      <c r="G618" s="2" t="n">
        <v>539.34106445312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39987.390625</v>
      </c>
      <c r="D619" s="2" t="n">
        <v>19100.9453125</v>
      </c>
      <c r="E619" s="2" t="n">
        <v>33199.765625</v>
      </c>
      <c r="F619" s="2" t="n">
        <v>304260.90625</v>
      </c>
      <c r="G619" s="2" t="n">
        <v>866.133728027344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20860.65625</v>
      </c>
      <c r="D620" s="2" t="n">
        <v>32910.9375</v>
      </c>
      <c r="E620" s="2" t="n">
        <v>32901.3984375</v>
      </c>
      <c r="F620" s="2" t="n">
        <v>300263.3125</v>
      </c>
      <c r="G620" s="2" t="n">
        <v>1935.5405273437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72364.25</v>
      </c>
      <c r="D621" s="2" t="n">
        <v>23825.1796875</v>
      </c>
      <c r="E621" s="2" t="n">
        <v>30680.119140625</v>
      </c>
      <c r="F621" s="2" t="n">
        <v>307500.21875</v>
      </c>
      <c r="G621" s="2" t="n">
        <v>759.209533691406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2169.40625</v>
      </c>
      <c r="D622" s="2" t="n">
        <v>14604.466796875</v>
      </c>
      <c r="E622" s="2" t="n">
        <v>33024.3671875</v>
      </c>
      <c r="F622" s="2" t="n">
        <v>305762.59375</v>
      </c>
      <c r="G622" s="2" t="n">
        <v>479.508178710938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3233.9375</v>
      </c>
      <c r="D623" s="2" t="n">
        <v>17465.2109375</v>
      </c>
      <c r="E623" s="2" t="n">
        <v>34992.703125</v>
      </c>
      <c r="F623" s="2" t="n">
        <v>306414.96875</v>
      </c>
      <c r="G623" s="2" t="n">
        <v>2213.89355468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76691.46875</v>
      </c>
      <c r="D624" s="2" t="n">
        <v>17947.125</v>
      </c>
      <c r="E624" s="2" t="n">
        <v>37063.1953125</v>
      </c>
      <c r="F624" s="2" t="n">
        <v>305677.21875</v>
      </c>
      <c r="G624" s="2" t="n">
        <v>146.196273803711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9378.21875</v>
      </c>
      <c r="D625" s="2" t="n">
        <v>16360.2529296875</v>
      </c>
      <c r="E625" s="2" t="n">
        <v>40798.81640625</v>
      </c>
      <c r="F625" s="2" t="n">
        <v>336496</v>
      </c>
      <c r="G625" s="2" t="n">
        <v>0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27740.546875</v>
      </c>
      <c r="D626" s="2" t="n">
        <v>14030.6162109375</v>
      </c>
      <c r="E626" s="2" t="n">
        <v>41413.50390625</v>
      </c>
      <c r="F626" s="2" t="n">
        <v>318290.90625</v>
      </c>
      <c r="G626" s="2" t="n">
        <v>545.678771972656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77070.15625</v>
      </c>
      <c r="D627" s="2" t="n">
        <v>23319.873046875</v>
      </c>
      <c r="E627" s="2" t="n">
        <v>40421.05078125</v>
      </c>
      <c r="F627" s="2" t="n">
        <v>317104.25</v>
      </c>
      <c r="G627" s="2" t="n">
        <v>627.38085937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1057.34375</v>
      </c>
      <c r="D628" s="2" t="n">
        <v>12082.18359375</v>
      </c>
      <c r="E628" s="2" t="n">
        <v>37394.734375</v>
      </c>
      <c r="F628" s="2" t="n">
        <v>297765.59375</v>
      </c>
      <c r="G628" s="2" t="n">
        <v>370.328826904297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14896.515625</v>
      </c>
      <c r="D629" s="2" t="n">
        <v>14599.751953125</v>
      </c>
      <c r="E629" s="2" t="n">
        <v>37475.0703125</v>
      </c>
      <c r="F629" s="2" t="n">
        <v>301430.84375</v>
      </c>
      <c r="G629" s="2" t="n">
        <v>100.23697662353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02908.578125</v>
      </c>
      <c r="D630" s="2" t="n">
        <v>14074.4736328125</v>
      </c>
      <c r="E630" s="2" t="n">
        <v>33847.4921875</v>
      </c>
      <c r="F630" s="2" t="n">
        <v>288580.59375</v>
      </c>
      <c r="G630" s="2" t="n">
        <v>710.436401367188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33186.65625</v>
      </c>
      <c r="D631" s="2" t="n">
        <v>24951.73828125</v>
      </c>
      <c r="E631" s="2" t="n">
        <v>31143.443359375</v>
      </c>
      <c r="F631" s="2" t="n">
        <v>286799.6875</v>
      </c>
      <c r="G631" s="2" t="n">
        <v>514.387817382813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297964.4375</v>
      </c>
      <c r="D632" s="2" t="n">
        <v>28169.6171875</v>
      </c>
      <c r="E632" s="2" t="n">
        <v>30335.0859375</v>
      </c>
      <c r="F632" s="2" t="n">
        <v>287355.375</v>
      </c>
      <c r="G632" s="2" t="n">
        <v>830.756774902344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6478.5</v>
      </c>
      <c r="D633" s="2" t="n">
        <v>25770.35546875</v>
      </c>
      <c r="E633" s="2" t="n">
        <v>32780.89453125</v>
      </c>
      <c r="F633" s="2" t="n">
        <v>306023.59375</v>
      </c>
      <c r="G633" s="2" t="n">
        <v>709.737487792969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0569.0625</v>
      </c>
      <c r="D634" s="2" t="n">
        <v>16150.4814453125</v>
      </c>
      <c r="E634" s="2" t="n">
        <v>34444.1328125</v>
      </c>
      <c r="F634" s="2" t="n">
        <v>304242.75</v>
      </c>
      <c r="G634" s="2" t="n">
        <v>255.45793151855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36863.28125</v>
      </c>
      <c r="D635" s="2" t="n">
        <v>23050.900390625</v>
      </c>
      <c r="E635" s="2" t="n">
        <v>36790.10546875</v>
      </c>
      <c r="F635" s="2" t="n">
        <v>316998.4375</v>
      </c>
      <c r="G635" s="2" t="n">
        <v>685.415405273438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4623.03125</v>
      </c>
      <c r="D636" s="2" t="n">
        <v>19642.314453125</v>
      </c>
      <c r="E636" s="2" t="n">
        <v>48715.84375</v>
      </c>
      <c r="F636" s="2" t="n">
        <v>332697.09375</v>
      </c>
      <c r="G636" s="2" t="n">
        <v>708.1179199218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0492.3125</v>
      </c>
      <c r="D637" s="2" t="n">
        <v>10757.796875</v>
      </c>
      <c r="E637" s="2" t="n">
        <v>41482.859375</v>
      </c>
      <c r="F637" s="2" t="n">
        <v>330745.21875</v>
      </c>
      <c r="G637" s="2" t="n">
        <v>680.2917480468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34394.78125</v>
      </c>
      <c r="D638" s="2" t="n">
        <v>19046.654296875</v>
      </c>
      <c r="E638" s="2" t="n">
        <v>40408.4296875</v>
      </c>
      <c r="F638" s="2" t="n">
        <v>316178.09375</v>
      </c>
      <c r="G638" s="2" t="n">
        <v>363.626098632813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5778.984375</v>
      </c>
      <c r="D639" s="2" t="n">
        <v>13508.6669921875</v>
      </c>
      <c r="E639" s="2" t="n">
        <v>39321.25</v>
      </c>
      <c r="F639" s="2" t="n">
        <v>305073.90625</v>
      </c>
      <c r="G639" s="2" t="n">
        <v>468.763214111328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49097.203125</v>
      </c>
      <c r="D640" s="2" t="n">
        <v>16299.880859375</v>
      </c>
      <c r="E640" s="2" t="n">
        <v>39526.015625</v>
      </c>
      <c r="F640" s="2" t="n">
        <v>308722.96875</v>
      </c>
      <c r="G640" s="2" t="n">
        <v>887.497985839844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13494.484375</v>
      </c>
      <c r="D641" s="2" t="n">
        <v>14718.486328125</v>
      </c>
      <c r="E641" s="2" t="n">
        <v>35554.25</v>
      </c>
      <c r="F641" s="2" t="n">
        <v>290701.375</v>
      </c>
      <c r="G641" s="2" t="n">
        <v>585.372009277344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83399.15625</v>
      </c>
      <c r="D642" s="2" t="n">
        <v>19618.91015625</v>
      </c>
      <c r="E642" s="2" t="n">
        <v>32701.072265625</v>
      </c>
      <c r="F642" s="2" t="n">
        <v>281183.8125</v>
      </c>
      <c r="G642" s="2" t="n">
        <v>292.929260253906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75260.359375</v>
      </c>
      <c r="D643" s="2" t="n">
        <v>12897.49609375</v>
      </c>
      <c r="E643" s="2" t="n">
        <v>31806.3515625</v>
      </c>
      <c r="F643" s="2" t="n">
        <v>287209</v>
      </c>
      <c r="G643" s="2" t="n">
        <v>709.639404296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19227.25</v>
      </c>
      <c r="D644" s="2" t="n">
        <v>20933.298828125</v>
      </c>
      <c r="E644" s="2" t="n">
        <v>30489.3984375</v>
      </c>
      <c r="F644" s="2" t="n">
        <v>289543.53125</v>
      </c>
      <c r="G644" s="2" t="n">
        <v>890.322082519531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6351.71875</v>
      </c>
      <c r="D645" s="2" t="n">
        <v>15256.7705078125</v>
      </c>
      <c r="E645" s="2" t="n">
        <v>29049.69921875</v>
      </c>
      <c r="F645" s="2" t="n">
        <v>292529.937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0514.96875</v>
      </c>
      <c r="D646" s="2" t="n">
        <v>14003.73828125</v>
      </c>
      <c r="E646" s="2" t="n">
        <v>29403.12109375</v>
      </c>
      <c r="F646" s="2" t="n">
        <v>277273.09375</v>
      </c>
      <c r="G646" s="2" t="n">
        <v>974.87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4605.609375</v>
      </c>
      <c r="D647" s="2" t="n">
        <v>14592.5556640625</v>
      </c>
      <c r="E647" s="2" t="n">
        <v>34156.9453125</v>
      </c>
      <c r="F647" s="2" t="n">
        <v>301020.40625</v>
      </c>
      <c r="G647" s="2" t="n">
        <v>591.973510742188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6290.1171875</v>
      </c>
      <c r="D648" s="2" t="n">
        <v>7751.71923828125</v>
      </c>
      <c r="E648" s="2" t="n">
        <v>33684.4765625</v>
      </c>
      <c r="F648" s="2" t="n">
        <v>281495.125</v>
      </c>
      <c r="G648" s="2" t="n">
        <v>747.2866210937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293888.15625</v>
      </c>
      <c r="D649" s="2" t="n">
        <v>17576.080078125</v>
      </c>
      <c r="E649" s="2" t="n">
        <v>36145.79296875</v>
      </c>
      <c r="F649" s="2" t="n">
        <v>293811.90625</v>
      </c>
      <c r="G649" s="2" t="n">
        <v>176.330932617188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1112.375</v>
      </c>
      <c r="D650" s="2" t="n">
        <v>15452.1513671875</v>
      </c>
      <c r="E650" s="2" t="n">
        <v>42483.75</v>
      </c>
      <c r="F650" s="2" t="n">
        <v>291975.21875</v>
      </c>
      <c r="G650" s="2" t="n">
        <v>962.403930664063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1669.453125</v>
      </c>
      <c r="D651" s="2" t="n">
        <v>18412.3515625</v>
      </c>
      <c r="E651" s="2" t="n">
        <v>36067.9453125</v>
      </c>
      <c r="F651" s="2" t="n">
        <v>283549.71875</v>
      </c>
      <c r="G651" s="2" t="n">
        <v>644.658020019531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22518.28125</v>
      </c>
      <c r="D652" s="2" t="n">
        <v>21284.423828125</v>
      </c>
      <c r="E652" s="2" t="n">
        <v>33566.3046875</v>
      </c>
      <c r="F652" s="2" t="n">
        <v>271413.6875</v>
      </c>
      <c r="G652" s="2" t="n">
        <v>121.328140258789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43216.375</v>
      </c>
      <c r="D653" s="2" t="n">
        <v>19392.8671875</v>
      </c>
      <c r="E653" s="2" t="n">
        <v>37643.83984375</v>
      </c>
      <c r="F653" s="2" t="n">
        <v>269654.5</v>
      </c>
      <c r="G653" s="2" t="n">
        <v>8395.2656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2639.71875</v>
      </c>
      <c r="D654" s="2" t="n">
        <v>9601.611328125</v>
      </c>
      <c r="E654" s="2" t="n">
        <v>29265.49609375</v>
      </c>
      <c r="F654" s="2" t="n">
        <v>256701.734375</v>
      </c>
      <c r="G654" s="2" t="n">
        <v>637.3991699218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0794.8046875</v>
      </c>
      <c r="D655" s="2" t="n">
        <v>9726.541015625</v>
      </c>
      <c r="E655" s="2" t="n">
        <v>29237.75</v>
      </c>
      <c r="F655" s="2" t="n">
        <v>271080.375</v>
      </c>
      <c r="G655" s="2" t="n">
        <v>632.190307617188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2076.375</v>
      </c>
      <c r="D656" s="2" t="n">
        <v>39654.43359375</v>
      </c>
      <c r="E656" s="2" t="n">
        <v>32234.298828125</v>
      </c>
      <c r="F656" s="2" t="n">
        <v>284413.4687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43547.78125</v>
      </c>
      <c r="D657" s="2" t="n">
        <v>32341.021484375</v>
      </c>
      <c r="E657" s="2" t="n">
        <v>27164.712890625</v>
      </c>
      <c r="F657" s="2" t="n">
        <v>284437</v>
      </c>
      <c r="G657" s="2" t="n">
        <v>4851.524414062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19775.875</v>
      </c>
      <c r="D658" s="2" t="n">
        <v>19386.59765625</v>
      </c>
      <c r="E658" s="2" t="n">
        <v>28137.5234375</v>
      </c>
      <c r="F658" s="2" t="n">
        <v>275338.90625</v>
      </c>
      <c r="G658" s="2" t="n">
        <v>711.376098632813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44240.6875</v>
      </c>
      <c r="D659" s="2" t="n">
        <v>18531.373046875</v>
      </c>
      <c r="E659" s="2" t="n">
        <v>33971.76953125</v>
      </c>
      <c r="F659" s="2" t="n">
        <v>308219.25</v>
      </c>
      <c r="G659" s="2" t="n">
        <v>454.13500976562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1631.625</v>
      </c>
      <c r="D660" s="2" t="n">
        <v>15871.560546875</v>
      </c>
      <c r="E660" s="2" t="n">
        <v>33853.09765625</v>
      </c>
      <c r="F660" s="2" t="n">
        <v>294896.8125</v>
      </c>
      <c r="G660" s="2" t="n">
        <v>445.839385986328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83198.328125</v>
      </c>
      <c r="D661" s="2" t="n">
        <v>12794.4482421875</v>
      </c>
      <c r="E661" s="2" t="n">
        <v>35003.984375</v>
      </c>
      <c r="F661" s="2" t="n">
        <v>294706.78125</v>
      </c>
      <c r="G661" s="2" t="n">
        <v>366.555328369141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66502.859375</v>
      </c>
      <c r="D662" s="2" t="n">
        <v>10985.748046875</v>
      </c>
      <c r="E662" s="2" t="n">
        <v>35280.65234375</v>
      </c>
      <c r="F662" s="2" t="n">
        <v>285137.65625</v>
      </c>
      <c r="G662" s="2" t="n">
        <v>589.036071777344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49858.65625</v>
      </c>
      <c r="D663" s="2" t="n">
        <v>10296.2236328125</v>
      </c>
      <c r="E663" s="2" t="n">
        <v>33776.30078125</v>
      </c>
      <c r="F663" s="2" t="n">
        <v>278450.8125</v>
      </c>
      <c r="G663" s="2" t="n">
        <v>349.859436035156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19240.625</v>
      </c>
      <c r="D664" s="2" t="n">
        <v>22380.783203125</v>
      </c>
      <c r="E664" s="2" t="n">
        <v>32933.74609375</v>
      </c>
      <c r="F664" s="2" t="n">
        <v>270390.59375</v>
      </c>
      <c r="G664" s="2" t="n">
        <v>459.479949951172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66177.484375</v>
      </c>
      <c r="D665" s="2" t="n">
        <v>12161.146484375</v>
      </c>
      <c r="E665" s="2" t="n">
        <v>30923.501953125</v>
      </c>
      <c r="F665" s="2" t="n">
        <v>268337.9375</v>
      </c>
      <c r="G665" s="2" t="n">
        <v>869.2873535156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38249.375</v>
      </c>
      <c r="D666" s="2" t="n">
        <v>10686.607421875</v>
      </c>
      <c r="E666" s="2" t="n">
        <v>29602.9609375</v>
      </c>
      <c r="F666" s="2" t="n">
        <v>263179.4375</v>
      </c>
      <c r="G666" s="2" t="n">
        <v>840.216857910156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193531.9375</v>
      </c>
      <c r="D667" s="2" t="n">
        <v>15051.6826171875</v>
      </c>
      <c r="E667" s="2" t="n">
        <v>26955.099609375</v>
      </c>
      <c r="F667" s="2" t="n">
        <v>259129.734375</v>
      </c>
      <c r="G667" s="2" t="n">
        <v>718.5834960937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6329.859375</v>
      </c>
      <c r="D668" s="2" t="n">
        <v>43241.6484375</v>
      </c>
      <c r="E668" s="2" t="n">
        <v>37884.76171875</v>
      </c>
      <c r="F668" s="2" t="n">
        <v>282010.46875</v>
      </c>
      <c r="G668" s="2" t="n">
        <v>1125.9389648437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9450.125</v>
      </c>
      <c r="D669" s="2" t="n">
        <v>19108.583984375</v>
      </c>
      <c r="E669" s="2" t="n">
        <v>26129.181640625</v>
      </c>
      <c r="F669" s="2" t="n">
        <v>274177.65625</v>
      </c>
      <c r="G669" s="2" t="n">
        <v>1088.507812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291536.90625</v>
      </c>
      <c r="D670" s="2" t="n">
        <v>27511.50390625</v>
      </c>
      <c r="E670" s="2" t="n">
        <v>26270.548828125</v>
      </c>
      <c r="F670" s="2" t="n">
        <v>263914.8125</v>
      </c>
      <c r="G670" s="2" t="n">
        <v>206.462463378906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09841.625</v>
      </c>
      <c r="D671" s="2" t="n">
        <v>25118.18359375</v>
      </c>
      <c r="E671" s="2" t="n">
        <v>31727.322265625</v>
      </c>
      <c r="F671" s="2" t="n">
        <v>298871.25</v>
      </c>
      <c r="G671" s="2" t="n">
        <v>1007.68627929688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35294.421875</v>
      </c>
      <c r="D672" s="2" t="n">
        <v>10242.490234375</v>
      </c>
      <c r="E672" s="2" t="n">
        <v>30909.8046875</v>
      </c>
      <c r="F672" s="2" t="n">
        <v>280439.4375</v>
      </c>
      <c r="G672" s="2" t="n">
        <v>797.351135253906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53813.203125</v>
      </c>
      <c r="D673" s="2" t="n">
        <v>20426.6640625</v>
      </c>
      <c r="E673" s="2" t="n">
        <v>34109.375</v>
      </c>
      <c r="F673" s="2" t="n">
        <v>296217.312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192955.6875</v>
      </c>
      <c r="D674" s="2" t="n">
        <v>19794.201171875</v>
      </c>
      <c r="E674" s="2" t="n">
        <v>39719.69140625</v>
      </c>
      <c r="F674" s="2" t="n">
        <v>267106.03125</v>
      </c>
      <c r="G674" s="2" t="n">
        <v>30696.04296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49444.484375</v>
      </c>
      <c r="D675" s="2" t="n">
        <v>11127.365234375</v>
      </c>
      <c r="E675" s="2" t="n">
        <v>31889.806640625</v>
      </c>
      <c r="F675" s="2" t="n">
        <v>273641.25</v>
      </c>
      <c r="G675" s="2" t="n">
        <v>689.032348632813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38057.5</v>
      </c>
      <c r="D676" s="2" t="n">
        <v>23847.44140625</v>
      </c>
      <c r="E676" s="2" t="n">
        <v>31112.5625</v>
      </c>
      <c r="F676" s="2" t="n">
        <v>272577.375</v>
      </c>
      <c r="G676" s="2" t="n">
        <v>543.097045898438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31629.15625</v>
      </c>
      <c r="D677" s="2" t="n">
        <v>20592.3203125</v>
      </c>
      <c r="E677" s="2" t="n">
        <v>34162.53125</v>
      </c>
      <c r="F677" s="2" t="n">
        <v>282360.5</v>
      </c>
      <c r="G677" s="2" t="n">
        <v>21946.6347656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1401.109375</v>
      </c>
      <c r="D678" s="2" t="n">
        <v>19916.130859375</v>
      </c>
      <c r="E678" s="2" t="n">
        <v>29869.591796875</v>
      </c>
      <c r="F678" s="2" t="n">
        <v>281875.15625</v>
      </c>
      <c r="G678" s="2" t="n">
        <v>740.77539062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6454.15625</v>
      </c>
      <c r="D679" s="2" t="n">
        <v>20997.849609375</v>
      </c>
      <c r="E679" s="2" t="n">
        <v>29369.759765625</v>
      </c>
      <c r="F679" s="2" t="n">
        <v>294805.59375</v>
      </c>
      <c r="G679" s="2" t="n">
        <v>823.146789550781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3153.5</v>
      </c>
      <c r="D680" s="2" t="n">
        <v>30855.080078125</v>
      </c>
      <c r="E680" s="2" t="n">
        <v>29968.06640625</v>
      </c>
      <c r="F680" s="2" t="n">
        <v>301595.21875</v>
      </c>
      <c r="G680" s="2" t="n">
        <v>1371.79211425781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96314.5</v>
      </c>
      <c r="D681" s="2" t="n">
        <v>36049.02734375</v>
      </c>
      <c r="E681" s="2" t="n">
        <v>29039.74609375</v>
      </c>
      <c r="F681" s="2" t="n">
        <v>283682.71875</v>
      </c>
      <c r="G681" s="2" t="n">
        <v>1611.8867187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56976.65625</v>
      </c>
      <c r="D682" s="2" t="n">
        <v>23491.669921875</v>
      </c>
      <c r="E682" s="2" t="n">
        <v>29548.833984375</v>
      </c>
      <c r="F682" s="2" t="n">
        <v>297810.3125</v>
      </c>
      <c r="G682" s="2" t="n">
        <v>1396.561035156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43240.65625</v>
      </c>
      <c r="D683" s="2" t="n">
        <v>27405.21875</v>
      </c>
      <c r="E683" s="2" t="n">
        <v>32301.03125</v>
      </c>
      <c r="F683" s="2" t="n">
        <v>297290.125</v>
      </c>
      <c r="G683" s="2" t="n">
        <v>1077.79260253906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71373.875</v>
      </c>
      <c r="D684" s="2" t="n">
        <v>24096.673828125</v>
      </c>
      <c r="E684" s="2" t="n">
        <v>34730.62890625</v>
      </c>
      <c r="F684" s="2" t="n">
        <v>305350.875</v>
      </c>
      <c r="G684" s="2" t="n">
        <v>1077.121948242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61399.53125</v>
      </c>
      <c r="D685" s="2" t="n">
        <v>35109.5390625</v>
      </c>
      <c r="E685" s="2" t="n">
        <v>36930.15625</v>
      </c>
      <c r="F685" s="2" t="n">
        <v>293405.15625</v>
      </c>
      <c r="G685" s="2" t="n">
        <v>935.179809570313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55157</v>
      </c>
      <c r="D686" s="2" t="n">
        <v>26220.529296875</v>
      </c>
      <c r="E686" s="2" t="n">
        <v>34088.07421875</v>
      </c>
      <c r="F686" s="2" t="n">
        <v>295524.65625</v>
      </c>
      <c r="G686" s="2" t="n">
        <v>958.242553710938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79451.875</v>
      </c>
      <c r="D687" s="2" t="n">
        <v>22104.134765625</v>
      </c>
      <c r="E687" s="2" t="n">
        <v>36890.37890625</v>
      </c>
      <c r="F687" s="2" t="n">
        <v>298202.1875</v>
      </c>
      <c r="G687" s="2" t="n">
        <v>1194.98278808594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6756.21875</v>
      </c>
      <c r="D688" s="2" t="n">
        <v>15687.263671875</v>
      </c>
      <c r="E688" s="2" t="n">
        <v>34180.203125</v>
      </c>
      <c r="F688" s="2" t="n">
        <v>283994.46875</v>
      </c>
      <c r="G688" s="2" t="n">
        <v>780.052917480469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0059.296875</v>
      </c>
      <c r="D689" s="2" t="n">
        <v>17028.748046875</v>
      </c>
      <c r="E689" s="2" t="n">
        <v>33466.48046875</v>
      </c>
      <c r="F689" s="2" t="n">
        <v>296017.59375</v>
      </c>
      <c r="G689" s="2" t="n">
        <v>753.42211914062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7020.375</v>
      </c>
      <c r="D690" s="2" t="n">
        <v>12728.478515625</v>
      </c>
      <c r="E690" s="2" t="n">
        <v>32555.8671875</v>
      </c>
      <c r="F690" s="2" t="n">
        <v>298761.5</v>
      </c>
      <c r="G690" s="2" t="n">
        <v>1100.322753906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66495.9375</v>
      </c>
      <c r="D691" s="2" t="n">
        <v>15023.6982421875</v>
      </c>
      <c r="E691" s="2" t="n">
        <v>29886.5078125</v>
      </c>
      <c r="F691" s="2" t="n">
        <v>292274.75</v>
      </c>
      <c r="G691" s="2" t="n">
        <v>842.1445312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41962.40625</v>
      </c>
      <c r="D692" s="2" t="n">
        <v>26637.560546875</v>
      </c>
      <c r="E692" s="2" t="n">
        <v>29138.40234375</v>
      </c>
      <c r="F692" s="2" t="n">
        <v>294722.0625</v>
      </c>
      <c r="G692" s="2" t="n">
        <v>1109.17077636719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3192.40625</v>
      </c>
      <c r="D693" s="2" t="n">
        <v>18260.720703125</v>
      </c>
      <c r="E693" s="2" t="n">
        <v>27937.689453125</v>
      </c>
      <c r="F693" s="2" t="n">
        <v>294120.84375</v>
      </c>
      <c r="G693" s="2" t="n">
        <v>593.664672851563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3049.484375</v>
      </c>
      <c r="D694" s="2" t="n">
        <v>16868.333984375</v>
      </c>
      <c r="E694" s="2" t="n">
        <v>32072.736328125</v>
      </c>
      <c r="F694" s="2" t="n">
        <v>311511.28125</v>
      </c>
      <c r="G694" s="2" t="n">
        <v>754.159118652344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3634.6875</v>
      </c>
      <c r="D695" s="2" t="n">
        <v>21483.744140625</v>
      </c>
      <c r="E695" s="2" t="n">
        <v>34818.7421875</v>
      </c>
      <c r="F695" s="2" t="n">
        <v>314753.4375</v>
      </c>
      <c r="G695" s="2" t="n">
        <v>462.158813476563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52076.75</v>
      </c>
      <c r="D696" s="2" t="n">
        <v>18328.484375</v>
      </c>
      <c r="E696" s="2" t="n">
        <v>37181.75</v>
      </c>
      <c r="F696" s="2" t="n">
        <v>317101.15625</v>
      </c>
      <c r="G696" s="2" t="n">
        <v>356.667175292969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3665.8125</v>
      </c>
      <c r="D697" s="2" t="n">
        <v>12341.876953125</v>
      </c>
      <c r="E697" s="2" t="n">
        <v>39022.74609375</v>
      </c>
      <c r="F697" s="2" t="n">
        <v>320147.59375</v>
      </c>
      <c r="G697" s="2" t="n">
        <v>934.516418457031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58528.65625</v>
      </c>
      <c r="D698" s="2" t="n">
        <v>17086.62109375</v>
      </c>
      <c r="E698" s="2" t="n">
        <v>38239.67578125</v>
      </c>
      <c r="F698" s="2" t="n">
        <v>314126.4375</v>
      </c>
      <c r="G698" s="2" t="n">
        <v>967.372009277344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6607.765625</v>
      </c>
      <c r="D699" s="2" t="n">
        <v>13491.541015625</v>
      </c>
      <c r="E699" s="2" t="n">
        <v>37032.5546875</v>
      </c>
      <c r="F699" s="2" t="n">
        <v>296800.875</v>
      </c>
      <c r="G699" s="2" t="n">
        <v>715.6711425781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69197</v>
      </c>
      <c r="D700" s="2" t="n">
        <v>18536.140625</v>
      </c>
      <c r="E700" s="2" t="n">
        <v>34445.7109375</v>
      </c>
      <c r="F700" s="2" t="n">
        <v>290341.96875</v>
      </c>
      <c r="G700" s="2" t="n">
        <v>49.357242584228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1373.828125</v>
      </c>
      <c r="D701" s="2" t="n">
        <v>17286.546875</v>
      </c>
      <c r="E701" s="2" t="n">
        <v>36527.79296875</v>
      </c>
      <c r="F701" s="2" t="n">
        <v>300287.875</v>
      </c>
      <c r="G701" s="2" t="n">
        <v>1102.16918945313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69944.84375</v>
      </c>
      <c r="D702" s="2" t="n">
        <v>12931.9453125</v>
      </c>
      <c r="E702" s="2" t="n">
        <v>32629.98046875</v>
      </c>
      <c r="F702" s="2" t="n">
        <v>290650.90625</v>
      </c>
      <c r="G702" s="2" t="n">
        <v>575.654602050781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06560.921875</v>
      </c>
      <c r="D703" s="2" t="n">
        <v>15874.8984375</v>
      </c>
      <c r="E703" s="2" t="n">
        <v>30683.96875</v>
      </c>
      <c r="F703" s="2" t="n">
        <v>295230.15625</v>
      </c>
      <c r="G703" s="2" t="n">
        <v>811.883300781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09461.25</v>
      </c>
      <c r="D704" s="2" t="n">
        <v>63485.83203125</v>
      </c>
      <c r="E704" s="2" t="n">
        <v>36341.2734375</v>
      </c>
      <c r="F704" s="2" t="n">
        <v>293486.46875</v>
      </c>
      <c r="G704" s="2" t="n">
        <v>1092.1342773437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4469.953125</v>
      </c>
      <c r="D705" s="2" t="n">
        <v>21554.9140625</v>
      </c>
      <c r="E705" s="2" t="n">
        <v>32661.40234375</v>
      </c>
      <c r="F705" s="2" t="n">
        <v>334184.4375</v>
      </c>
      <c r="G705" s="2" t="n">
        <v>850.916320800781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9338.65625</v>
      </c>
      <c r="D706" s="2" t="n">
        <v>24092.892578125</v>
      </c>
      <c r="E706" s="2" t="n">
        <v>33852.625</v>
      </c>
      <c r="F706" s="2" t="n">
        <v>319414.59375</v>
      </c>
      <c r="G706" s="2" t="n">
        <v>468.922912597656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34317.3125</v>
      </c>
      <c r="D707" s="2" t="n">
        <v>30591.7421875</v>
      </c>
      <c r="E707" s="2" t="n">
        <v>38505.6953125</v>
      </c>
      <c r="F707" s="2" t="n">
        <v>329393.90625</v>
      </c>
      <c r="G707" s="2" t="n">
        <v>802.711242675781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44884.796875</v>
      </c>
      <c r="D708" s="2" t="n">
        <v>15972.298828125</v>
      </c>
      <c r="E708" s="2" t="n">
        <v>38816.0234375</v>
      </c>
      <c r="F708" s="2" t="n">
        <v>328072.4375</v>
      </c>
      <c r="G708" s="2" t="n">
        <v>90.0049209594727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2129.9375</v>
      </c>
      <c r="D709" s="2" t="n">
        <v>18597.8359375</v>
      </c>
      <c r="E709" s="2" t="n">
        <v>39388.39453125</v>
      </c>
      <c r="F709" s="2" t="n">
        <v>325501.03125</v>
      </c>
      <c r="G709" s="2" t="n">
        <v>518.46997070312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2414.640625</v>
      </c>
      <c r="D710" s="2" t="n">
        <v>12336.7177734375</v>
      </c>
      <c r="E710" s="2" t="n">
        <v>39786.64453125</v>
      </c>
      <c r="F710" s="2" t="n">
        <v>310391.09375</v>
      </c>
      <c r="G710" s="2" t="n">
        <v>684.942810058594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308.4765625</v>
      </c>
      <c r="D711" s="2" t="n">
        <v>9249.2509765625</v>
      </c>
      <c r="E711" s="2" t="n">
        <v>38790.28125</v>
      </c>
      <c r="F711" s="2" t="n">
        <v>297434.31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5128.953125</v>
      </c>
      <c r="D712" s="2" t="n">
        <v>16068.978515625</v>
      </c>
      <c r="E712" s="2" t="n">
        <v>37735.80078125</v>
      </c>
      <c r="F712" s="2" t="n">
        <v>304606.03125</v>
      </c>
      <c r="G712" s="2" t="n">
        <v>573.9204101562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197121.265625</v>
      </c>
      <c r="D713" s="2" t="n">
        <v>12780.46875</v>
      </c>
      <c r="E713" s="2" t="n">
        <v>35352.47265625</v>
      </c>
      <c r="F713" s="2" t="n">
        <v>292212.9375</v>
      </c>
      <c r="G713" s="2" t="n">
        <v>3004.42749023438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5501.84375</v>
      </c>
      <c r="D714" s="2" t="n">
        <v>11911.8837890625</v>
      </c>
      <c r="E714" s="2" t="n">
        <v>33811.05859375</v>
      </c>
      <c r="F714" s="2" t="n">
        <v>295154.34375</v>
      </c>
      <c r="G714" s="2" t="n">
        <v>695.150695800781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1462.671875</v>
      </c>
      <c r="D715" s="2" t="n">
        <v>19081.224609375</v>
      </c>
      <c r="E715" s="2" t="n">
        <v>33324.9921875</v>
      </c>
      <c r="F715" s="2" t="n">
        <v>304802.28125</v>
      </c>
      <c r="G715" s="2" t="n">
        <v>686.59350585937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22152.65625</v>
      </c>
      <c r="D716" s="2" t="n">
        <v>33020.3203125</v>
      </c>
      <c r="E716" s="2" t="n">
        <v>33022.26953125</v>
      </c>
      <c r="F716" s="2" t="n">
        <v>300532.8125</v>
      </c>
      <c r="G716" s="2" t="n">
        <v>2072.7309570312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73446.1875</v>
      </c>
      <c r="D717" s="2" t="n">
        <v>23900.306640625</v>
      </c>
      <c r="E717" s="2" t="n">
        <v>30830.97265625</v>
      </c>
      <c r="F717" s="2" t="n">
        <v>308266.65625</v>
      </c>
      <c r="G717" s="2" t="n">
        <v>761.342163085938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2878.140625</v>
      </c>
      <c r="D718" s="2" t="n">
        <v>14862.4169921875</v>
      </c>
      <c r="E718" s="2" t="n">
        <v>33226.16015625</v>
      </c>
      <c r="F718" s="2" t="n">
        <v>306678.40625</v>
      </c>
      <c r="G718" s="2" t="n">
        <v>448.211608886719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4245.328125</v>
      </c>
      <c r="D719" s="2" t="n">
        <v>17582.58984375</v>
      </c>
      <c r="E719" s="2" t="n">
        <v>34842.59375</v>
      </c>
      <c r="F719" s="2" t="n">
        <v>307388.46875</v>
      </c>
      <c r="G719" s="2" t="n">
        <v>2047.24389648438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77913.28125</v>
      </c>
      <c r="D720" s="2" t="n">
        <v>18145.767578125</v>
      </c>
      <c r="E720" s="2" t="n">
        <v>37421.21484375</v>
      </c>
      <c r="F720" s="2" t="n">
        <v>306186.15625</v>
      </c>
      <c r="G720" s="2" t="n">
        <v>216.322937011719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517.59375</v>
      </c>
      <c r="D721" s="2" t="n">
        <v>16531.6484375</v>
      </c>
      <c r="E721" s="2" t="n">
        <v>40863.19140625</v>
      </c>
      <c r="F721" s="2" t="n">
        <v>336915.46875</v>
      </c>
      <c r="G721" s="2" t="n">
        <v>353.520446777344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28655.34375</v>
      </c>
      <c r="D722" s="2" t="n">
        <v>14188.8095703125</v>
      </c>
      <c r="E722" s="2" t="n">
        <v>41300.26171875</v>
      </c>
      <c r="F722" s="2" t="n">
        <v>318940.78125</v>
      </c>
      <c r="G722" s="2" t="n">
        <v>496.896697998047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79127.3125</v>
      </c>
      <c r="D723" s="2" t="n">
        <v>23383.177734375</v>
      </c>
      <c r="E723" s="2" t="n">
        <v>40490.0625</v>
      </c>
      <c r="F723" s="2" t="n">
        <v>317640.5</v>
      </c>
      <c r="G723" s="2" t="n">
        <v>566.338378906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1667.625</v>
      </c>
      <c r="D724" s="2" t="n">
        <v>12464.080078125</v>
      </c>
      <c r="E724" s="2" t="n">
        <v>37622.41796875</v>
      </c>
      <c r="F724" s="2" t="n">
        <v>298135.96875</v>
      </c>
      <c r="G724" s="2" t="n">
        <v>303.939331054688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16047.140625</v>
      </c>
      <c r="D725" s="2" t="n">
        <v>14511.34375</v>
      </c>
      <c r="E725" s="2" t="n">
        <v>37485.734375</v>
      </c>
      <c r="F725" s="2" t="n">
        <v>301597.40625</v>
      </c>
      <c r="G725" s="2" t="n">
        <v>418.465026855469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03319.140625</v>
      </c>
      <c r="D726" s="2" t="n">
        <v>14151.2060546875</v>
      </c>
      <c r="E726" s="2" t="n">
        <v>33836.390625</v>
      </c>
      <c r="F726" s="2" t="n">
        <v>288611.75</v>
      </c>
      <c r="G726" s="2" t="n">
        <v>716.861511230469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34767.75</v>
      </c>
      <c r="D727" s="2" t="n">
        <v>24840.521484375</v>
      </c>
      <c r="E727" s="2" t="n">
        <v>31145.185546875</v>
      </c>
      <c r="F727" s="2" t="n">
        <v>287279.96875</v>
      </c>
      <c r="G727" s="2" t="n">
        <v>301.978912353516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299042.21875</v>
      </c>
      <c r="D728" s="2" t="n">
        <v>28117.9375</v>
      </c>
      <c r="E728" s="2" t="n">
        <v>30299.328125</v>
      </c>
      <c r="F728" s="2" t="n">
        <v>287507</v>
      </c>
      <c r="G728" s="2" t="n">
        <v>692.174438476563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47561.078125</v>
      </c>
      <c r="D729" s="2" t="n">
        <v>26092.05859375</v>
      </c>
      <c r="E729" s="2" t="n">
        <v>32613.419921875</v>
      </c>
      <c r="F729" s="2" t="n">
        <v>306521.375</v>
      </c>
      <c r="G729" s="2" t="n">
        <v>581.702453613281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1699.796875</v>
      </c>
      <c r="D730" s="2" t="n">
        <v>16116.1533203125</v>
      </c>
      <c r="E730" s="2" t="n">
        <v>34507.86328125</v>
      </c>
      <c r="F730" s="2" t="n">
        <v>304335.21875</v>
      </c>
      <c r="G730" s="2" t="n">
        <v>606.434936523438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38567.0625</v>
      </c>
      <c r="D731" s="2" t="n">
        <v>23081.34765625</v>
      </c>
      <c r="E731" s="2" t="n">
        <v>36926.66796875</v>
      </c>
      <c r="F731" s="2" t="n">
        <v>317171.8125</v>
      </c>
      <c r="G731" s="2" t="n">
        <v>838.883850097656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5968.9375</v>
      </c>
      <c r="D732" s="2" t="n">
        <v>19682.265625</v>
      </c>
      <c r="E732" s="2" t="n">
        <v>48739.8359375</v>
      </c>
      <c r="F732" s="2" t="n">
        <v>333695.9375</v>
      </c>
      <c r="G732" s="2" t="n">
        <v>556.467895507813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1557.78125</v>
      </c>
      <c r="D733" s="2" t="n">
        <v>11085.93359375</v>
      </c>
      <c r="E733" s="2" t="n">
        <v>41653.375</v>
      </c>
      <c r="F733" s="2" t="n">
        <v>331257.1875</v>
      </c>
      <c r="G733" s="2" t="n">
        <v>1084.82238769531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35637.0625</v>
      </c>
      <c r="D734" s="2" t="n">
        <v>19045.552734375</v>
      </c>
      <c r="E734" s="2" t="n">
        <v>40573.859375</v>
      </c>
      <c r="F734" s="2" t="n">
        <v>316125.34375</v>
      </c>
      <c r="G734" s="2" t="n">
        <v>615.542663574219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26518.203125</v>
      </c>
      <c r="D735" s="2" t="n">
        <v>13622.908203125</v>
      </c>
      <c r="E735" s="2" t="n">
        <v>39390.69921875</v>
      </c>
      <c r="F735" s="2" t="n">
        <v>305647.25</v>
      </c>
      <c r="G735" s="2" t="n">
        <v>390.821594238281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48978.5625</v>
      </c>
      <c r="D736" s="2" t="n">
        <v>16412.783203125</v>
      </c>
      <c r="E736" s="2" t="n">
        <v>39740.1015625</v>
      </c>
      <c r="F736" s="2" t="n">
        <v>308997.90625</v>
      </c>
      <c r="G736" s="2" t="n">
        <v>1069.800781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13982.703125</v>
      </c>
      <c r="D737" s="2" t="n">
        <v>14762.494140625</v>
      </c>
      <c r="E737" s="2" t="n">
        <v>35753.95703125</v>
      </c>
      <c r="F737" s="2" t="n">
        <v>290708.75</v>
      </c>
      <c r="G737" s="2" t="n">
        <v>492.831573486328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84080.1875</v>
      </c>
      <c r="D738" s="2" t="n">
        <v>19695.654296875</v>
      </c>
      <c r="E738" s="2" t="n">
        <v>32909.8359375</v>
      </c>
      <c r="F738" s="2" t="n">
        <v>281536.90625</v>
      </c>
      <c r="G738" s="2" t="n">
        <v>497.883087158203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76136.109375</v>
      </c>
      <c r="D739" s="2" t="n">
        <v>12949.08984375</v>
      </c>
      <c r="E739" s="2" t="n">
        <v>31602.26953125</v>
      </c>
      <c r="F739" s="2" t="n">
        <v>287801.09375</v>
      </c>
      <c r="G739" s="2" t="n">
        <v>788.287292480469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19172.8125</v>
      </c>
      <c r="D740" s="2" t="n">
        <v>20758.87890625</v>
      </c>
      <c r="E740" s="2" t="n">
        <v>30474.953125</v>
      </c>
      <c r="F740" s="2" t="n">
        <v>289529.09375</v>
      </c>
      <c r="G740" s="2" t="n">
        <v>1175.97778320313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77478.78125</v>
      </c>
      <c r="D741" s="2" t="n">
        <v>15638.568359375</v>
      </c>
      <c r="E741" s="2" t="n">
        <v>28587.04296875</v>
      </c>
      <c r="F741" s="2" t="n">
        <v>293021.9687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0927.46875</v>
      </c>
      <c r="D742" s="2" t="n">
        <v>14282.25390625</v>
      </c>
      <c r="E742" s="2" t="n">
        <v>29410.98828125</v>
      </c>
      <c r="F742" s="2" t="n">
        <v>277611.28125</v>
      </c>
      <c r="G742" s="2" t="n">
        <v>816.304260253906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5361.5625</v>
      </c>
      <c r="D743" s="2" t="n">
        <v>14835.96484375</v>
      </c>
      <c r="E743" s="2" t="n">
        <v>34353.89453125</v>
      </c>
      <c r="F743" s="2" t="n">
        <v>300712.5625</v>
      </c>
      <c r="G743" s="2" t="n">
        <v>664.301086425781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6431.9609375</v>
      </c>
      <c r="D744" s="2" t="n">
        <v>7836.90283203125</v>
      </c>
      <c r="E744" s="2" t="n">
        <v>33839.20703125</v>
      </c>
      <c r="F744" s="2" t="n">
        <v>281800.8125</v>
      </c>
      <c r="G744" s="2" t="n">
        <v>543.380981445313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294904.9375</v>
      </c>
      <c r="D745" s="2" t="n">
        <v>17319.509765625</v>
      </c>
      <c r="E745" s="2" t="n">
        <v>36190.9296875</v>
      </c>
      <c r="F745" s="2" t="n">
        <v>294380.875</v>
      </c>
      <c r="G745" s="2" t="n">
        <v>531.117248535156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1651.390625</v>
      </c>
      <c r="D746" s="2" t="n">
        <v>15510.283203125</v>
      </c>
      <c r="E746" s="2" t="n">
        <v>42512.78125</v>
      </c>
      <c r="F746" s="2" t="n">
        <v>291955.46875</v>
      </c>
      <c r="G746" s="2" t="n">
        <v>1144.81408691406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62405.78125</v>
      </c>
      <c r="D747" s="2" t="n">
        <v>18512.130859375</v>
      </c>
      <c r="E747" s="2" t="n">
        <v>36180.69921875</v>
      </c>
      <c r="F747" s="2" t="n">
        <v>283388.75</v>
      </c>
      <c r="G747" s="2" t="n">
        <v>754.213684082031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23301.21875</v>
      </c>
      <c r="D748" s="2" t="n">
        <v>21383.66015625</v>
      </c>
      <c r="E748" s="2" t="n">
        <v>33537.140625</v>
      </c>
      <c r="F748" s="2" t="n">
        <v>272108.9375</v>
      </c>
      <c r="G748" s="2" t="n">
        <v>253.603179931641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43615.34375</v>
      </c>
      <c r="D749" s="2" t="n">
        <v>19268.97265625</v>
      </c>
      <c r="E749" s="2" t="n">
        <v>37909.0078125</v>
      </c>
      <c r="F749" s="2" t="n">
        <v>269737.15625</v>
      </c>
      <c r="G749" s="2" t="n">
        <v>8476.6298828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3519.28125</v>
      </c>
      <c r="D750" s="2" t="n">
        <v>9617.2578125</v>
      </c>
      <c r="E750" s="2" t="n">
        <v>29226.2265625</v>
      </c>
      <c r="F750" s="2" t="n">
        <v>256828.203125</v>
      </c>
      <c r="G750" s="2" t="n">
        <v>612.368041992188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0853.59375</v>
      </c>
      <c r="D751" s="2" t="n">
        <v>9865.7314453125</v>
      </c>
      <c r="E751" s="2" t="n">
        <v>29406.544921875</v>
      </c>
      <c r="F751" s="2" t="n">
        <v>271174.5625</v>
      </c>
      <c r="G751" s="2" t="n">
        <v>423.448211669922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2806.125</v>
      </c>
      <c r="D752" s="2" t="n">
        <v>39770.66015625</v>
      </c>
      <c r="E752" s="2" t="n">
        <v>32034.609375</v>
      </c>
      <c r="F752" s="2" t="n">
        <v>284211.687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43838.1875</v>
      </c>
      <c r="D753" s="2" t="n">
        <v>32923.0546875</v>
      </c>
      <c r="E753" s="2" t="n">
        <v>26819.921875</v>
      </c>
      <c r="F753" s="2" t="n">
        <v>284175.875</v>
      </c>
      <c r="G753" s="2" t="n">
        <v>5269.970214843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0449.25</v>
      </c>
      <c r="D754" s="2" t="n">
        <v>19601.30078125</v>
      </c>
      <c r="E754" s="2" t="n">
        <v>28393.119140625</v>
      </c>
      <c r="F754" s="2" t="n">
        <v>275667.65625</v>
      </c>
      <c r="G754" s="2" t="n">
        <v>746.0209960937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45212.734375</v>
      </c>
      <c r="D755" s="2" t="n">
        <v>18609.033203125</v>
      </c>
      <c r="E755" s="2" t="n">
        <v>33994.765625</v>
      </c>
      <c r="F755" s="2" t="n">
        <v>308526.5625</v>
      </c>
      <c r="G755" s="2" t="n">
        <v>447.553344726563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2652.859375</v>
      </c>
      <c r="D756" s="2" t="n">
        <v>15899.900390625</v>
      </c>
      <c r="E756" s="2" t="n">
        <v>33981.26171875</v>
      </c>
      <c r="F756" s="2" t="n">
        <v>295383.53125</v>
      </c>
      <c r="G756" s="2" t="n">
        <v>608.055541992188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84355.4375</v>
      </c>
      <c r="D757" s="2" t="n">
        <v>12725.021484375</v>
      </c>
      <c r="E757" s="2" t="n">
        <v>34972.11328125</v>
      </c>
      <c r="F757" s="2" t="n">
        <v>295417.09375</v>
      </c>
      <c r="G757" s="2" t="n">
        <v>174.361465454102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67259.59375</v>
      </c>
      <c r="D758" s="2" t="n">
        <v>10929.830078125</v>
      </c>
      <c r="E758" s="2" t="n">
        <v>35409.88671875</v>
      </c>
      <c r="F758" s="2" t="n">
        <v>285035.75</v>
      </c>
      <c r="G758" s="2" t="n">
        <v>580.700683593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1061.9375</v>
      </c>
      <c r="D759" s="2" t="n">
        <v>10378.3251953125</v>
      </c>
      <c r="E759" s="2" t="n">
        <v>33894.96484375</v>
      </c>
      <c r="F759" s="2" t="n">
        <v>278381.75</v>
      </c>
      <c r="G759" s="2" t="n">
        <v>372.014129638672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20573.5</v>
      </c>
      <c r="D760" s="2" t="n">
        <v>22686.15625</v>
      </c>
      <c r="E760" s="2" t="n">
        <v>32903.890625</v>
      </c>
      <c r="F760" s="2" t="n">
        <v>270577.4375</v>
      </c>
      <c r="G760" s="2" t="n">
        <v>466.261932373047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66877.140625</v>
      </c>
      <c r="D761" s="2" t="n">
        <v>12061.4375</v>
      </c>
      <c r="E761" s="2" t="n">
        <v>31021.958984375</v>
      </c>
      <c r="F761" s="2" t="n">
        <v>268691.375</v>
      </c>
      <c r="G761" s="2" t="n">
        <v>978.485656738281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39237.421875</v>
      </c>
      <c r="D762" s="2" t="n">
        <v>10790.5673828125</v>
      </c>
      <c r="E762" s="2" t="n">
        <v>29519.57421875</v>
      </c>
      <c r="F762" s="2" t="n">
        <v>263180.375</v>
      </c>
      <c r="G762" s="2" t="n">
        <v>394.108245849609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193859.984375</v>
      </c>
      <c r="D763" s="2" t="n">
        <v>15138.072265625</v>
      </c>
      <c r="E763" s="2" t="n">
        <v>26860.390625</v>
      </c>
      <c r="F763" s="2" t="n">
        <v>259439.5</v>
      </c>
      <c r="G763" s="2" t="n">
        <v>630.201538085938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87018.5</v>
      </c>
      <c r="D764" s="2" t="n">
        <v>43633.4609375</v>
      </c>
      <c r="E764" s="2" t="n">
        <v>38120.5234375</v>
      </c>
      <c r="F764" s="2" t="n">
        <v>282399.03125</v>
      </c>
      <c r="G764" s="2" t="n">
        <v>1305.23535156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9422.75</v>
      </c>
      <c r="D765" s="2" t="n">
        <v>19345.43359375</v>
      </c>
      <c r="E765" s="2" t="n">
        <v>26259.27734375</v>
      </c>
      <c r="F765" s="2" t="n">
        <v>274223.71875</v>
      </c>
      <c r="G765" s="2" t="n">
        <v>864.562927246094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292357.0625</v>
      </c>
      <c r="D766" s="2" t="n">
        <v>27697.703125</v>
      </c>
      <c r="E766" s="2" t="n">
        <v>26368.744140625</v>
      </c>
      <c r="F766" s="2" t="n">
        <v>264603.875</v>
      </c>
      <c r="G766" s="2" t="n">
        <v>221.83732604980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10873.75</v>
      </c>
      <c r="D767" s="2" t="n">
        <v>24872.220703125</v>
      </c>
      <c r="E767" s="2" t="n">
        <v>31952.939453125</v>
      </c>
      <c r="F767" s="2" t="n">
        <v>299517.0625</v>
      </c>
      <c r="G767" s="2" t="n">
        <v>760.263305664063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35572.5</v>
      </c>
      <c r="D768" s="2" t="n">
        <v>10444.3505859375</v>
      </c>
      <c r="E768" s="2" t="n">
        <v>30991.62890625</v>
      </c>
      <c r="F768" s="2" t="n">
        <v>280364.65625</v>
      </c>
      <c r="G768" s="2" t="n">
        <v>670.003051757813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54883.859375</v>
      </c>
      <c r="D769" s="2" t="n">
        <v>20327.32421875</v>
      </c>
      <c r="E769" s="2" t="n">
        <v>33958.4765625</v>
      </c>
      <c r="F769" s="2" t="n">
        <v>296008.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193419.40625</v>
      </c>
      <c r="D770" s="2" t="n">
        <v>19777.09375</v>
      </c>
      <c r="E770" s="2" t="n">
        <v>39702.62890625</v>
      </c>
      <c r="F770" s="2" t="n">
        <v>267253.125</v>
      </c>
      <c r="G770" s="2" t="n">
        <v>30448.826171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0120.203125</v>
      </c>
      <c r="D771" s="2" t="n">
        <v>11168.724609375</v>
      </c>
      <c r="E771" s="2" t="n">
        <v>31944.599609375</v>
      </c>
      <c r="F771" s="2" t="n">
        <v>273830.875</v>
      </c>
      <c r="G771" s="2" t="n">
        <v>550.743469238281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38412.96875</v>
      </c>
      <c r="D772" s="2" t="n">
        <v>24004.970703125</v>
      </c>
      <c r="E772" s="2" t="n">
        <v>31077.70703125</v>
      </c>
      <c r="F772" s="2" t="n">
        <v>272644.84375</v>
      </c>
      <c r="G772" s="2" t="n">
        <v>486.378753662109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32382.359375</v>
      </c>
      <c r="D773" s="2" t="n">
        <v>20515.400390625</v>
      </c>
      <c r="E773" s="2" t="n">
        <v>34419.65625</v>
      </c>
      <c r="F773" s="2" t="n">
        <v>282411.75</v>
      </c>
      <c r="G773" s="2" t="n">
        <v>21934.72656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42257.921875</v>
      </c>
      <c r="D774" s="2" t="n">
        <v>20186.990234375</v>
      </c>
      <c r="E774" s="2" t="n">
        <v>29861.755859375</v>
      </c>
      <c r="F774" s="2" t="n">
        <v>282076.0625</v>
      </c>
      <c r="G774" s="2" t="n">
        <v>757.573059082031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8136.140625</v>
      </c>
      <c r="D775" s="2" t="n">
        <v>20974.845703125</v>
      </c>
      <c r="E775" s="2" t="n">
        <v>29354.322265625</v>
      </c>
      <c r="F775" s="2" t="n">
        <v>295529</v>
      </c>
      <c r="G775" s="2" t="n">
        <v>1135.62915039063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4216.296875</v>
      </c>
      <c r="D776" s="2" t="n">
        <v>30690.896484375</v>
      </c>
      <c r="E776" s="2" t="n">
        <v>30089.58984375</v>
      </c>
      <c r="F776" s="2" t="n">
        <v>301104.53125</v>
      </c>
      <c r="G776" s="2" t="n">
        <v>1004.05957031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5389.21875</v>
      </c>
      <c r="D777" s="2" t="n">
        <v>37810.2265625</v>
      </c>
      <c r="E777" s="2" t="n">
        <v>29031.8671875</v>
      </c>
      <c r="F777" s="2" t="n">
        <v>283545.78125</v>
      </c>
      <c r="G777" s="2" t="n">
        <v>1729.55187988281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57709.71875</v>
      </c>
      <c r="D778" s="2" t="n">
        <v>23540.953125</v>
      </c>
      <c r="E778" s="2" t="n">
        <v>29569.986328125</v>
      </c>
      <c r="F778" s="2" t="n">
        <v>298070.78125</v>
      </c>
      <c r="G778" s="2" t="n">
        <v>1479.8906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44277.40625</v>
      </c>
      <c r="D779" s="2" t="n">
        <v>27566.3046875</v>
      </c>
      <c r="E779" s="2" t="n">
        <v>32223.376953125</v>
      </c>
      <c r="F779" s="2" t="n">
        <v>297935.375</v>
      </c>
      <c r="G779" s="2" t="n">
        <v>963.752319335938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71968.65625</v>
      </c>
      <c r="D780" s="2" t="n">
        <v>24343.111328125</v>
      </c>
      <c r="E780" s="2" t="n">
        <v>34760.9296875</v>
      </c>
      <c r="F780" s="2" t="n">
        <v>306003.96875</v>
      </c>
      <c r="G780" s="2" t="n">
        <v>1164.1406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62362.5625</v>
      </c>
      <c r="D781" s="2" t="n">
        <v>35151.13671875</v>
      </c>
      <c r="E781" s="2" t="n">
        <v>36919.78125</v>
      </c>
      <c r="F781" s="2" t="n">
        <v>293689.78125</v>
      </c>
      <c r="G781" s="2" t="n">
        <v>886.702087402344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56405.15625</v>
      </c>
      <c r="D782" s="2" t="n">
        <v>26359.75390625</v>
      </c>
      <c r="E782" s="2" t="n">
        <v>34104.7578125</v>
      </c>
      <c r="F782" s="2" t="n">
        <v>295740.375</v>
      </c>
      <c r="G782" s="2" t="n">
        <v>815.487609863281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81386.65625</v>
      </c>
      <c r="D783" s="2" t="n">
        <v>22158.12890625</v>
      </c>
      <c r="E783" s="2" t="n">
        <v>37372.734375</v>
      </c>
      <c r="F783" s="2" t="n">
        <v>298704.96875</v>
      </c>
      <c r="G783" s="2" t="n">
        <v>1104.334960937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7395.765625</v>
      </c>
      <c r="D784" s="2" t="n">
        <v>15810.701171875</v>
      </c>
      <c r="E784" s="2" t="n">
        <v>34425.94140625</v>
      </c>
      <c r="F784" s="2" t="n">
        <v>284165.125</v>
      </c>
      <c r="G784" s="2" t="n">
        <v>860.378723144531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0527.734375</v>
      </c>
      <c r="D785" s="2" t="n">
        <v>17233.95703125</v>
      </c>
      <c r="E785" s="2" t="n">
        <v>33610.515625</v>
      </c>
      <c r="F785" s="2" t="n">
        <v>295785.75</v>
      </c>
      <c r="G785" s="2" t="n">
        <v>697.0310058593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47998.140625</v>
      </c>
      <c r="D786" s="2" t="n">
        <v>12748.3349609375</v>
      </c>
      <c r="E786" s="2" t="n">
        <v>32374.3203125</v>
      </c>
      <c r="F786" s="2" t="n">
        <v>298762.40625</v>
      </c>
      <c r="G786" s="2" t="n">
        <v>1120.69909667969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67119.125</v>
      </c>
      <c r="D787" s="2" t="n">
        <v>15078.8330078125</v>
      </c>
      <c r="E787" s="2" t="n">
        <v>29933.759765625</v>
      </c>
      <c r="F787" s="2" t="n">
        <v>292188.9375</v>
      </c>
      <c r="G787" s="2" t="n">
        <v>589.294799804688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43085.84375</v>
      </c>
      <c r="D788" s="2" t="n">
        <v>26893.734375</v>
      </c>
      <c r="E788" s="2" t="n">
        <v>29371.333984375</v>
      </c>
      <c r="F788" s="2" t="n">
        <v>295128.5</v>
      </c>
      <c r="G788" s="2" t="n">
        <v>1048.35803222656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3603.375</v>
      </c>
      <c r="D789" s="2" t="n">
        <v>18167.958984375</v>
      </c>
      <c r="E789" s="2" t="n">
        <v>27755.05859375</v>
      </c>
      <c r="F789" s="2" t="n">
        <v>294340.75</v>
      </c>
      <c r="G789" s="2" t="n">
        <v>759.420532226563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4522.984375</v>
      </c>
      <c r="D790" s="2" t="n">
        <v>16801.134765625</v>
      </c>
      <c r="E790" s="2" t="n">
        <v>32141.833984375</v>
      </c>
      <c r="F790" s="2" t="n">
        <v>311981.40625</v>
      </c>
      <c r="G790" s="2" t="n">
        <v>587.190795898438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4375.71875</v>
      </c>
      <c r="D791" s="2" t="n">
        <v>21787.25390625</v>
      </c>
      <c r="E791" s="2" t="n">
        <v>34602.94140625</v>
      </c>
      <c r="F791" s="2" t="n">
        <v>314706.9375</v>
      </c>
      <c r="G791" s="2" t="n">
        <v>793.422973632813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52901.9375</v>
      </c>
      <c r="D792" s="2" t="n">
        <v>18398.17578125</v>
      </c>
      <c r="E792" s="2" t="n">
        <v>37139.6875</v>
      </c>
      <c r="F792" s="2" t="n">
        <v>317773.28125</v>
      </c>
      <c r="G792" s="2" t="n">
        <v>536.435119628906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4061.546875</v>
      </c>
      <c r="D793" s="2" t="n">
        <v>12627.0322265625</v>
      </c>
      <c r="E793" s="2" t="n">
        <v>39063.390625</v>
      </c>
      <c r="F793" s="2" t="n">
        <v>320658.34375</v>
      </c>
      <c r="G793" s="2" t="n">
        <v>691.84667968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59584.640625</v>
      </c>
      <c r="D794" s="2" t="n">
        <v>17044.94140625</v>
      </c>
      <c r="E794" s="2" t="n">
        <v>38253.43359375</v>
      </c>
      <c r="F794" s="2" t="n">
        <v>314613.375</v>
      </c>
      <c r="G794" s="2" t="n">
        <v>937.085998535156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7515.890625</v>
      </c>
      <c r="D795" s="2" t="n">
        <v>13699.6142578125</v>
      </c>
      <c r="E795" s="2" t="n">
        <v>37204.73828125</v>
      </c>
      <c r="F795" s="2" t="n">
        <v>296731.59375</v>
      </c>
      <c r="G795" s="2" t="n">
        <v>605.360961914063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70150.5</v>
      </c>
      <c r="D796" s="2" t="n">
        <v>18369.01171875</v>
      </c>
      <c r="E796" s="2" t="n">
        <v>34511.5234375</v>
      </c>
      <c r="F796" s="2" t="n">
        <v>290639.65625</v>
      </c>
      <c r="G796" s="2" t="n">
        <v>0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1938.484375</v>
      </c>
      <c r="D797" s="2" t="n">
        <v>17452.599609375</v>
      </c>
      <c r="E797" s="2" t="n">
        <v>36397.796875</v>
      </c>
      <c r="F797" s="2" t="n">
        <v>300762.8125</v>
      </c>
      <c r="G797" s="2" t="n">
        <v>984.04711914062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0909.59375</v>
      </c>
      <c r="D798" s="2" t="n">
        <v>12806.078125</v>
      </c>
      <c r="E798" s="2" t="n">
        <v>32581.56640625</v>
      </c>
      <c r="F798" s="2" t="n">
        <v>291145.4375</v>
      </c>
      <c r="G798" s="2" t="n">
        <v>661.147827148438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06990.375</v>
      </c>
      <c r="D799" s="2" t="n">
        <v>15794.07421875</v>
      </c>
      <c r="E799" s="2" t="n">
        <v>30830.37109375</v>
      </c>
      <c r="F799" s="2" t="n">
        <v>295809.53125</v>
      </c>
      <c r="G799" s="2" t="n">
        <v>663.51879882812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11338.8125</v>
      </c>
      <c r="D800" s="2" t="n">
        <v>63941.91796875</v>
      </c>
      <c r="E800" s="2" t="n">
        <v>36512.3984375</v>
      </c>
      <c r="F800" s="2" t="n">
        <v>293626.8125</v>
      </c>
      <c r="G800" s="2" t="n">
        <v>1149.55700683594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5886.90625</v>
      </c>
      <c r="D801" s="2" t="n">
        <v>21893.353515625</v>
      </c>
      <c r="E801" s="2" t="n">
        <v>32702.451171875</v>
      </c>
      <c r="F801" s="2" t="n">
        <v>335103.5</v>
      </c>
      <c r="G801" s="2" t="n">
        <v>769.752014160156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9755.21875</v>
      </c>
      <c r="D802" s="2" t="n">
        <v>24513.09765625</v>
      </c>
      <c r="E802" s="2" t="n">
        <v>34089.828125</v>
      </c>
      <c r="F802" s="2" t="n">
        <v>320309.875</v>
      </c>
      <c r="G802" s="2" t="n">
        <v>649.7265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36500.03125</v>
      </c>
      <c r="D803" s="2" t="n">
        <v>30822.09765625</v>
      </c>
      <c r="E803" s="2" t="n">
        <v>38679.3515625</v>
      </c>
      <c r="F803" s="2" t="n">
        <v>330252.3125</v>
      </c>
      <c r="G803" s="2" t="n">
        <v>792.346252441406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45770.703125</v>
      </c>
      <c r="D804" s="2" t="n">
        <v>16119.5185546875</v>
      </c>
      <c r="E804" s="2" t="n">
        <v>38979.97265625</v>
      </c>
      <c r="F804" s="2" t="n">
        <v>328419.96875</v>
      </c>
      <c r="G804" s="2" t="n">
        <v>507.497619628906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2431.84375</v>
      </c>
      <c r="D805" s="2" t="n">
        <v>18324.669921875</v>
      </c>
      <c r="E805" s="2" t="n">
        <v>39345.8828125</v>
      </c>
      <c r="F805" s="2" t="n">
        <v>326726.59375</v>
      </c>
      <c r="G805" s="2" t="n">
        <v>733.220825195313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3578.296875</v>
      </c>
      <c r="D806" s="2" t="n">
        <v>12422.8564453125</v>
      </c>
      <c r="E806" s="2" t="n">
        <v>39941.69140625</v>
      </c>
      <c r="F806" s="2" t="n">
        <v>311377.84375</v>
      </c>
      <c r="G806" s="2" t="n">
        <v>667.380187988281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6484.1875</v>
      </c>
      <c r="D807" s="2" t="n">
        <v>9274.1845703125</v>
      </c>
      <c r="E807" s="2" t="n">
        <v>38590.8515625</v>
      </c>
      <c r="F807" s="2" t="n">
        <v>297985.12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56006.0625</v>
      </c>
      <c r="D808" s="2" t="n">
        <v>16249.3984375</v>
      </c>
      <c r="E808" s="2" t="n">
        <v>37806.42578125</v>
      </c>
      <c r="F808" s="2" t="n">
        <v>304797.34375</v>
      </c>
      <c r="G808" s="2" t="n">
        <v>577.878479003906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197960.921875</v>
      </c>
      <c r="D809" s="2" t="n">
        <v>12501.564453125</v>
      </c>
      <c r="E809" s="2" t="n">
        <v>35277.15234375</v>
      </c>
      <c r="F809" s="2" t="n">
        <v>292627.875</v>
      </c>
      <c r="G809" s="2" t="n">
        <v>3070.701660156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6261.03125</v>
      </c>
      <c r="D810" s="2" t="n">
        <v>11897.3125</v>
      </c>
      <c r="E810" s="2" t="n">
        <v>33738.7734375</v>
      </c>
      <c r="F810" s="2" t="n">
        <v>295445.1875</v>
      </c>
      <c r="G810" s="2" t="n">
        <v>563.3117675781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1433.625</v>
      </c>
      <c r="D811" s="2" t="n">
        <v>19343.8203125</v>
      </c>
      <c r="E811" s="2" t="n">
        <v>33142.75390625</v>
      </c>
      <c r="F811" s="2" t="n">
        <v>305087.25</v>
      </c>
      <c r="G811" s="2" t="n">
        <v>894.741821289063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23192.875</v>
      </c>
      <c r="D812" s="2" t="n">
        <v>33057.66796875</v>
      </c>
      <c r="E812" s="2" t="n">
        <v>33176.33984375</v>
      </c>
      <c r="F812" s="2" t="n">
        <v>300722.34375</v>
      </c>
      <c r="G812" s="2" t="n">
        <v>1984.30102539063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74428.875</v>
      </c>
      <c r="D813" s="2" t="n">
        <v>23971.013671875</v>
      </c>
      <c r="E813" s="2" t="n">
        <v>30929.40234375</v>
      </c>
      <c r="F813" s="2" t="n">
        <v>308488.375</v>
      </c>
      <c r="G813" s="2" t="n">
        <v>706.960571289063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3701.265625</v>
      </c>
      <c r="D814" s="2" t="n">
        <v>14472.126953125</v>
      </c>
      <c r="E814" s="2" t="n">
        <v>33245.21875</v>
      </c>
      <c r="F814" s="2" t="n">
        <v>307118.96875</v>
      </c>
      <c r="G814" s="2" t="n">
        <v>632.637817382813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45105.109375</v>
      </c>
      <c r="D815" s="2" t="n">
        <v>17855</v>
      </c>
      <c r="E815" s="2" t="n">
        <v>35048.42578125</v>
      </c>
      <c r="F815" s="2" t="n">
        <v>307270.28125</v>
      </c>
      <c r="G815" s="2" t="n">
        <v>2004.42419433594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79075.25</v>
      </c>
      <c r="D816" s="2" t="n">
        <v>18460.19140625</v>
      </c>
      <c r="E816" s="2" t="n">
        <v>37417.703125</v>
      </c>
      <c r="F816" s="2" t="n">
        <v>307093.25</v>
      </c>
      <c r="G816" s="2" t="n">
        <v>320.918640136719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0741.78125</v>
      </c>
      <c r="D817" s="2" t="n">
        <v>16562.5</v>
      </c>
      <c r="E817" s="2" t="n">
        <v>40888.94140625</v>
      </c>
      <c r="F817" s="2" t="n">
        <v>337446.5</v>
      </c>
      <c r="G817" s="2" t="n">
        <v>225.925323486328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28622.484375</v>
      </c>
      <c r="D818" s="2" t="n">
        <v>14096.1533203125</v>
      </c>
      <c r="E818" s="2" t="n">
        <v>41207.61328125</v>
      </c>
      <c r="F818" s="2" t="n">
        <v>318855.1875</v>
      </c>
      <c r="G818" s="2" t="n">
        <v>473.072875976563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0570.5625</v>
      </c>
      <c r="D819" s="2" t="n">
        <v>23075.69921875</v>
      </c>
      <c r="E819" s="2" t="n">
        <v>40727</v>
      </c>
      <c r="F819" s="2" t="n">
        <v>317842</v>
      </c>
      <c r="G819" s="2" t="n">
        <v>336.863952636719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192571.109375</v>
      </c>
      <c r="D820" s="2" t="n">
        <v>12443.712890625</v>
      </c>
      <c r="E820" s="2" t="n">
        <v>37477.15625</v>
      </c>
      <c r="F820" s="2" t="n">
        <v>298160.25</v>
      </c>
      <c r="G820" s="2" t="n">
        <v>203.317779541016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16483.78125</v>
      </c>
      <c r="D821" s="2" t="n">
        <v>14553.1708984375</v>
      </c>
      <c r="E821" s="2" t="n">
        <v>37707.74609375</v>
      </c>
      <c r="F821" s="2" t="n">
        <v>301986.0625</v>
      </c>
      <c r="G821" s="2" t="n">
        <v>452.526153564453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04026.203125</v>
      </c>
      <c r="D822" s="2" t="n">
        <v>14151.2060546875</v>
      </c>
      <c r="E822" s="2" t="n">
        <v>33897.44140625</v>
      </c>
      <c r="F822" s="2" t="n">
        <v>289592.4375</v>
      </c>
      <c r="G822" s="2" t="n">
        <v>505.749938964844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36290.3125</v>
      </c>
      <c r="D823" s="2" t="n">
        <v>25013.9140625</v>
      </c>
      <c r="E823" s="2" t="n">
        <v>31232.337890625</v>
      </c>
      <c r="F823" s="2" t="n">
        <v>287596.5</v>
      </c>
      <c r="G823" s="2" t="n">
        <v>586.043823242188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299480.375</v>
      </c>
      <c r="D824" s="2" t="n">
        <v>28242.439453125</v>
      </c>
      <c r="E824" s="2" t="n">
        <v>30102.283203125</v>
      </c>
      <c r="F824" s="2" t="n">
        <v>287974.9375</v>
      </c>
      <c r="G824" s="2" t="n">
        <v>833.7053222656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48650.109375</v>
      </c>
      <c r="D825" s="2" t="n">
        <v>25990.1328125</v>
      </c>
      <c r="E825" s="2" t="n">
        <v>32746.171875</v>
      </c>
      <c r="F825" s="2" t="n">
        <v>307155.71875</v>
      </c>
      <c r="G825" s="2" t="n">
        <v>1061.58178710938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2094.578125</v>
      </c>
      <c r="D826" s="2" t="n">
        <v>16036.052734375</v>
      </c>
      <c r="E826" s="2" t="n">
        <v>34396.0546875</v>
      </c>
      <c r="F826" s="2" t="n">
        <v>305042.0625</v>
      </c>
      <c r="G826" s="2" t="n">
        <v>373.190704345703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39747.34375</v>
      </c>
      <c r="D827" s="2" t="n">
        <v>23129.837890625</v>
      </c>
      <c r="E827" s="2" t="n">
        <v>37150.140625</v>
      </c>
      <c r="F827" s="2" t="n">
        <v>317951.46875</v>
      </c>
      <c r="G827" s="2" t="n">
        <v>864.269592285156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7073.078125</v>
      </c>
      <c r="D828" s="2" t="n">
        <v>19554.18359375</v>
      </c>
      <c r="E828" s="2" t="n">
        <v>48678.66015625</v>
      </c>
      <c r="F828" s="2" t="n">
        <v>333903.125</v>
      </c>
      <c r="G828" s="2" t="n">
        <v>953.76586914062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1652.4375</v>
      </c>
      <c r="D829" s="2" t="n">
        <v>11300.4404296875</v>
      </c>
      <c r="E829" s="2" t="n">
        <v>41502.71484375</v>
      </c>
      <c r="F829" s="2" t="n">
        <v>331717.625</v>
      </c>
      <c r="G829" s="2" t="n">
        <v>1095.75561523438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36782.125</v>
      </c>
      <c r="D830" s="2" t="n">
        <v>19323.30078125</v>
      </c>
      <c r="E830" s="2" t="n">
        <v>40711.8984375</v>
      </c>
      <c r="F830" s="2" t="n">
        <v>317035.65625</v>
      </c>
      <c r="G830" s="2" t="n">
        <v>370.465484619141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27558.859375</v>
      </c>
      <c r="D831" s="2" t="n">
        <v>13708.8505859375</v>
      </c>
      <c r="E831" s="2" t="n">
        <v>39562.71484375</v>
      </c>
      <c r="F831" s="2" t="n">
        <v>305964.15625</v>
      </c>
      <c r="G831" s="2" t="n">
        <v>239.392150878906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0091.734375</v>
      </c>
      <c r="D832" s="2" t="n">
        <v>16627.294921875</v>
      </c>
      <c r="E832" s="2" t="n">
        <v>39616.1015625</v>
      </c>
      <c r="F832" s="2" t="n">
        <v>309040.875</v>
      </c>
      <c r="G832" s="2" t="n">
        <v>735.760925292969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14729.875</v>
      </c>
      <c r="D833" s="2" t="n">
        <v>14763.5419921875</v>
      </c>
      <c r="E833" s="2" t="n">
        <v>35896.30078125</v>
      </c>
      <c r="F833" s="2" t="n">
        <v>291551.9375</v>
      </c>
      <c r="G833" s="2" t="n">
        <v>557.394653320313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85279.75</v>
      </c>
      <c r="D834" s="2" t="n">
        <v>19697.548828125</v>
      </c>
      <c r="E834" s="2" t="n">
        <v>32825.75</v>
      </c>
      <c r="F834" s="2" t="n">
        <v>281762.0625</v>
      </c>
      <c r="G834" s="2" t="n">
        <v>428.2761230468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76821.25</v>
      </c>
      <c r="D835" s="2" t="n">
        <v>13091.8935546875</v>
      </c>
      <c r="E835" s="2" t="n">
        <v>31695.537109375</v>
      </c>
      <c r="F835" s="2" t="n">
        <v>287697.78125</v>
      </c>
      <c r="G835" s="2" t="n">
        <v>738.56738281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20477.1875</v>
      </c>
      <c r="D836" s="2" t="n">
        <v>20759.81640625</v>
      </c>
      <c r="E836" s="2" t="n">
        <v>30429.810546875</v>
      </c>
      <c r="F836" s="2" t="n">
        <v>289619.1875</v>
      </c>
      <c r="G836" s="2" t="n">
        <v>939.926940917969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77844.375</v>
      </c>
      <c r="D837" s="2" t="n">
        <v>15232.326171875</v>
      </c>
      <c r="E837" s="2" t="n">
        <v>28832.240234375</v>
      </c>
      <c r="F837" s="2" t="n">
        <v>293795.343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1925.9375</v>
      </c>
      <c r="D838" s="2" t="n">
        <v>14200.876953125</v>
      </c>
      <c r="E838" s="2" t="n">
        <v>29663.892578125</v>
      </c>
      <c r="F838" s="2" t="n">
        <v>277866.625</v>
      </c>
      <c r="G838" s="2" t="n">
        <v>1064.21057128906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5787.453125</v>
      </c>
      <c r="D839" s="2" t="n">
        <v>14844.697265625</v>
      </c>
      <c r="E839" s="2" t="n">
        <v>34262.5703125</v>
      </c>
      <c r="F839" s="2" t="n">
        <v>301722.3125</v>
      </c>
      <c r="G839" s="2" t="n">
        <v>478.474822998047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17454.7109375</v>
      </c>
      <c r="D840" s="2" t="n">
        <v>7852.87451171875</v>
      </c>
      <c r="E840" s="2" t="n">
        <v>33952.8203125</v>
      </c>
      <c r="F840" s="2" t="n">
        <v>282195.09375</v>
      </c>
      <c r="G840" s="2" t="n">
        <v>712.016418457031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296327.71875</v>
      </c>
      <c r="D841" s="2" t="n">
        <v>17640.728515625</v>
      </c>
      <c r="E841" s="2" t="n">
        <v>36117.06640625</v>
      </c>
      <c r="F841" s="2" t="n">
        <v>294250.5625</v>
      </c>
      <c r="G841" s="2" t="n">
        <v>174.20646667480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2202</v>
      </c>
      <c r="D842" s="2" t="n">
        <v>15419.0615234375</v>
      </c>
      <c r="E842" s="2" t="n">
        <v>42431.12890625</v>
      </c>
      <c r="F842" s="2" t="n">
        <v>292406.46875</v>
      </c>
      <c r="G842" s="2" t="n">
        <v>1092.56115722656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63432.5625</v>
      </c>
      <c r="D843" s="2" t="n">
        <v>18522.193359375</v>
      </c>
      <c r="E843" s="2" t="n">
        <v>36084.42578125</v>
      </c>
      <c r="F843" s="2" t="n">
        <v>284258.6875</v>
      </c>
      <c r="G843" s="2" t="n">
        <v>800.390014648438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23143.5</v>
      </c>
      <c r="D844" s="2" t="n">
        <v>21374.25</v>
      </c>
      <c r="E844" s="2" t="n">
        <v>33402.80859375</v>
      </c>
      <c r="F844" s="2" t="n">
        <v>272073.53125</v>
      </c>
      <c r="G844" s="2" t="n">
        <v>295.566284179688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45010.484375</v>
      </c>
      <c r="D845" s="2" t="n">
        <v>19555.982421875</v>
      </c>
      <c r="E845" s="2" t="n">
        <v>37817.88671875</v>
      </c>
      <c r="F845" s="2" t="n">
        <v>270374.625</v>
      </c>
      <c r="G845" s="2" t="n">
        <v>8512.68847656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3795.78125</v>
      </c>
      <c r="D846" s="2" t="n">
        <v>9717.2197265625</v>
      </c>
      <c r="E846" s="2" t="n">
        <v>29308.337890625</v>
      </c>
      <c r="F846" s="2" t="n">
        <v>257152.515625</v>
      </c>
      <c r="G846" s="2" t="n">
        <v>862.679077148438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1660.8984375</v>
      </c>
      <c r="D847" s="2" t="n">
        <v>9758.130859375</v>
      </c>
      <c r="E847" s="2" t="n">
        <v>29309.0859375</v>
      </c>
      <c r="F847" s="2" t="n">
        <v>271827.84375</v>
      </c>
      <c r="G847" s="2" t="n">
        <v>542.729431152344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3599.15625</v>
      </c>
      <c r="D848" s="2" t="n">
        <v>39625.08203125</v>
      </c>
      <c r="E848" s="2" t="n">
        <v>32083.67578125</v>
      </c>
      <c r="F848" s="2" t="n">
        <v>284553.5937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45672.59375</v>
      </c>
      <c r="D849" s="2" t="n">
        <v>32869.7265625</v>
      </c>
      <c r="E849" s="2" t="n">
        <v>26970.32421875</v>
      </c>
      <c r="F849" s="2" t="n">
        <v>284606.9375</v>
      </c>
      <c r="G849" s="2" t="n">
        <v>5104.222167968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0773.515625</v>
      </c>
      <c r="D850" s="2" t="n">
        <v>19603.646484375</v>
      </c>
      <c r="E850" s="2" t="n">
        <v>28538.84375</v>
      </c>
      <c r="F850" s="2" t="n">
        <v>276107.96875</v>
      </c>
      <c r="G850" s="2" t="n">
        <v>664.028015136719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46165.171875</v>
      </c>
      <c r="D851" s="2" t="n">
        <v>19071.716796875</v>
      </c>
      <c r="E851" s="2" t="n">
        <v>33757.14453125</v>
      </c>
      <c r="F851" s="2" t="n">
        <v>308846.1875</v>
      </c>
      <c r="G851" s="2" t="n">
        <v>245.715560913086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3428.703125</v>
      </c>
      <c r="D852" s="2" t="n">
        <v>16112.94140625</v>
      </c>
      <c r="E852" s="2" t="n">
        <v>34130.2890625</v>
      </c>
      <c r="F852" s="2" t="n">
        <v>295820.25</v>
      </c>
      <c r="G852" s="2" t="n">
        <v>580.509399414063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84429.265625</v>
      </c>
      <c r="D853" s="2" t="n">
        <v>12725.97265625</v>
      </c>
      <c r="E853" s="2" t="n">
        <v>35129.53125</v>
      </c>
      <c r="F853" s="2" t="n">
        <v>295412.09375</v>
      </c>
      <c r="G853" s="2" t="n">
        <v>558.749206542969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68532.109375</v>
      </c>
      <c r="D854" s="2" t="n">
        <v>11038.1162109375</v>
      </c>
      <c r="E854" s="2" t="n">
        <v>35221.41796875</v>
      </c>
      <c r="F854" s="2" t="n">
        <v>285462.96875</v>
      </c>
      <c r="G854" s="2" t="n">
        <v>450.112487792969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1265.234375</v>
      </c>
      <c r="D855" s="2" t="n">
        <v>10359.7861328125</v>
      </c>
      <c r="E855" s="2" t="n">
        <v>33970.4765625</v>
      </c>
      <c r="F855" s="2" t="n">
        <v>278968.75</v>
      </c>
      <c r="G855" s="2" t="n">
        <v>326.781646728516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21516.25</v>
      </c>
      <c r="D856" s="2" t="n">
        <v>22525.814453125</v>
      </c>
      <c r="E856" s="2" t="n">
        <v>33005.0703125</v>
      </c>
      <c r="F856" s="2" t="n">
        <v>271352.125</v>
      </c>
      <c r="G856" s="2" t="n">
        <v>249.23820495605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67406.984375</v>
      </c>
      <c r="D857" s="2" t="n">
        <v>12212.236328125</v>
      </c>
      <c r="E857" s="2" t="n">
        <v>30977.822265625</v>
      </c>
      <c r="F857" s="2" t="n">
        <v>268770.78125</v>
      </c>
      <c r="G857" s="2" t="n">
        <v>913.1386718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39760.25</v>
      </c>
      <c r="D858" s="2" t="n">
        <v>10841.21484375</v>
      </c>
      <c r="E858" s="2" t="n">
        <v>29479.255859375</v>
      </c>
      <c r="F858" s="2" t="n">
        <v>263547.8125</v>
      </c>
      <c r="G858" s="2" t="n">
        <v>428.775177001953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194615.03125</v>
      </c>
      <c r="D859" s="2" t="n">
        <v>15112.439453125</v>
      </c>
      <c r="E859" s="2" t="n">
        <v>26758.91796875</v>
      </c>
      <c r="F859" s="2" t="n">
        <v>259862.984375</v>
      </c>
      <c r="G859" s="2" t="n">
        <v>866.527160644531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87698</v>
      </c>
      <c r="D860" s="2" t="n">
        <v>43617.65234375</v>
      </c>
      <c r="E860" s="2" t="n">
        <v>38275.859375</v>
      </c>
      <c r="F860" s="2" t="n">
        <v>282123.96875</v>
      </c>
      <c r="G860" s="2" t="n">
        <v>1091.78723144531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0915.15625</v>
      </c>
      <c r="D861" s="2" t="n">
        <v>19423.302734375</v>
      </c>
      <c r="E861" s="2" t="n">
        <v>26153.755859375</v>
      </c>
      <c r="F861" s="2" t="n">
        <v>274638.15625</v>
      </c>
      <c r="G861" s="2" t="n">
        <v>842.847045898438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293857.53125</v>
      </c>
      <c r="D862" s="2" t="n">
        <v>27527.220703125</v>
      </c>
      <c r="E862" s="2" t="n">
        <v>26299.09375</v>
      </c>
      <c r="F862" s="2" t="n">
        <v>264613.96875</v>
      </c>
      <c r="G862" s="2" t="n">
        <v>306.399078369141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11673.125</v>
      </c>
      <c r="D863" s="2" t="n">
        <v>25088.1875</v>
      </c>
      <c r="E863" s="2" t="n">
        <v>31480.76953125</v>
      </c>
      <c r="F863" s="2" t="n">
        <v>298867.78125</v>
      </c>
      <c r="G863" s="2" t="n">
        <v>948.07983398437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36668.484375</v>
      </c>
      <c r="D864" s="2" t="n">
        <v>10288.1025390625</v>
      </c>
      <c r="E864" s="2" t="n">
        <v>30799.103515625</v>
      </c>
      <c r="F864" s="2" t="n">
        <v>281322.0625</v>
      </c>
      <c r="G864" s="2" t="n">
        <v>289.859466552734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55017.90625</v>
      </c>
      <c r="D865" s="2" t="n">
        <v>20500.28125</v>
      </c>
      <c r="E865" s="2" t="n">
        <v>34083.6328125</v>
      </c>
      <c r="F865" s="2" t="n">
        <v>295846.062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193896.328125</v>
      </c>
      <c r="D866" s="2" t="n">
        <v>19931.837890625</v>
      </c>
      <c r="E866" s="2" t="n">
        <v>39909.703125</v>
      </c>
      <c r="F866" s="2" t="n">
        <v>267398.59375</v>
      </c>
      <c r="G866" s="2" t="n">
        <v>30453.505859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50496.109375</v>
      </c>
      <c r="D867" s="2" t="n">
        <v>11200.5400390625</v>
      </c>
      <c r="E867" s="2" t="n">
        <v>31786.57421875</v>
      </c>
      <c r="F867" s="2" t="n">
        <v>273621.0625</v>
      </c>
      <c r="G867" s="2" t="n">
        <v>350.546203613281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38687.875</v>
      </c>
      <c r="D868" s="2" t="n">
        <v>23862.9609375</v>
      </c>
      <c r="E868" s="2" t="n">
        <v>31162.13671875</v>
      </c>
      <c r="F868" s="2" t="n">
        <v>272376.5625</v>
      </c>
      <c r="G868" s="2" t="n">
        <v>476.278228759766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32410.84375</v>
      </c>
      <c r="D869" s="2" t="n">
        <v>20724.8828125</v>
      </c>
      <c r="E869" s="2" t="n">
        <v>34303.66796875</v>
      </c>
      <c r="F869" s="2" t="n">
        <v>282082.28125</v>
      </c>
      <c r="G869" s="2" t="n">
        <v>21968.8613281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43017.703125</v>
      </c>
      <c r="D870" s="2" t="n">
        <v>20265.76953125</v>
      </c>
      <c r="E870" s="2" t="n">
        <v>29974.9375</v>
      </c>
      <c r="F870" s="2" t="n">
        <v>282805.34375</v>
      </c>
      <c r="G870" s="2" t="n">
        <v>728.177185058594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8334.5625</v>
      </c>
      <c r="D871" s="2" t="n">
        <v>20801.8125</v>
      </c>
      <c r="E871" s="2" t="n">
        <v>29447.916015625</v>
      </c>
      <c r="F871" s="2" t="n">
        <v>295733.6875</v>
      </c>
      <c r="G871" s="2" t="n">
        <v>765.9965820312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34921.46875</v>
      </c>
      <c r="D872" s="2" t="n">
        <v>30534.291015625</v>
      </c>
      <c r="E872" s="2" t="n">
        <v>30119.669921875</v>
      </c>
      <c r="F872" s="2" t="n">
        <v>301487.625</v>
      </c>
      <c r="G872" s="2" t="n">
        <v>1293.40393066406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6295.9375</v>
      </c>
      <c r="D873" s="2" t="n">
        <v>40858.9921875</v>
      </c>
      <c r="E873" s="2" t="n">
        <v>28978.02734375</v>
      </c>
      <c r="F873" s="2" t="n">
        <v>282871.125</v>
      </c>
      <c r="G873" s="2" t="n">
        <v>1892.76489257813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59194.25</v>
      </c>
      <c r="D874" s="2" t="n">
        <v>23630.951171875</v>
      </c>
      <c r="E874" s="2" t="n">
        <v>29465.28125</v>
      </c>
      <c r="F874" s="2" t="n">
        <v>298085.25</v>
      </c>
      <c r="G874" s="2" t="n">
        <v>1217.24438476563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46388.96875</v>
      </c>
      <c r="D875" s="2" t="n">
        <v>27331.48046875</v>
      </c>
      <c r="E875" s="2" t="n">
        <v>32251.51171875</v>
      </c>
      <c r="F875" s="2" t="n">
        <v>298140.53125</v>
      </c>
      <c r="G875" s="2" t="n">
        <v>892.197631835938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2436.6875</v>
      </c>
      <c r="D876" s="2" t="n">
        <v>24457.103515625</v>
      </c>
      <c r="E876" s="2" t="n">
        <v>34724.13671875</v>
      </c>
      <c r="F876" s="2" t="n">
        <v>306080.40625</v>
      </c>
      <c r="G876" s="2" t="n">
        <v>1135.48815917969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63536.4375</v>
      </c>
      <c r="D877" s="2" t="n">
        <v>35164.71875</v>
      </c>
      <c r="E877" s="2" t="n">
        <v>36969.05859375</v>
      </c>
      <c r="F877" s="2" t="n">
        <v>294009.65625</v>
      </c>
      <c r="G877" s="2" t="n">
        <v>1128.20935058594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57258.875</v>
      </c>
      <c r="D878" s="2" t="n">
        <v>26369.326171875</v>
      </c>
      <c r="E878" s="2" t="n">
        <v>34133.7265625</v>
      </c>
      <c r="F878" s="2" t="n">
        <v>295707.8125</v>
      </c>
      <c r="G878" s="2" t="n">
        <v>744.110168457031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81103.78125</v>
      </c>
      <c r="D879" s="2" t="n">
        <v>22377.583984375</v>
      </c>
      <c r="E879" s="2" t="n">
        <v>37322.4140625</v>
      </c>
      <c r="F879" s="2" t="n">
        <v>298652.09375</v>
      </c>
      <c r="G879" s="2" t="n">
        <v>1012.81542968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8338.625</v>
      </c>
      <c r="D880" s="2" t="n">
        <v>15877.3046875</v>
      </c>
      <c r="E880" s="2" t="n">
        <v>34348.43359375</v>
      </c>
      <c r="F880" s="2" t="n">
        <v>284821.03125</v>
      </c>
      <c r="G880" s="2" t="n">
        <v>750.600097656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1278.234375</v>
      </c>
      <c r="D881" s="2" t="n">
        <v>17361.169921875</v>
      </c>
      <c r="E881" s="2" t="n">
        <v>33451.80078125</v>
      </c>
      <c r="F881" s="2" t="n">
        <v>295741.03125</v>
      </c>
      <c r="G881" s="2" t="n">
        <v>642.488830566406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48668.015625</v>
      </c>
      <c r="D882" s="2" t="n">
        <v>12687.818359375</v>
      </c>
      <c r="E882" s="2" t="n">
        <v>32527.79296875</v>
      </c>
      <c r="F882" s="2" t="n">
        <v>298926.65625</v>
      </c>
      <c r="G882" s="2" t="n">
        <v>1118.84667968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67556.1875</v>
      </c>
      <c r="D883" s="2" t="n">
        <v>14933.9697265625</v>
      </c>
      <c r="E883" s="2" t="n">
        <v>29859.20703125</v>
      </c>
      <c r="F883" s="2" t="n">
        <v>292632.21875</v>
      </c>
      <c r="G883" s="2" t="n">
        <v>1019.65539550781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43392.375</v>
      </c>
      <c r="D884" s="2" t="n">
        <v>26883.369140625</v>
      </c>
      <c r="E884" s="2" t="n">
        <v>29369.96484375</v>
      </c>
      <c r="F884" s="2" t="n">
        <v>295041.6875</v>
      </c>
      <c r="G884" s="2" t="n">
        <v>1443.64050292969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4146.390625</v>
      </c>
      <c r="D885" s="2" t="n">
        <v>18408.408203125</v>
      </c>
      <c r="E885" s="2" t="n">
        <v>27745.447265625</v>
      </c>
      <c r="F885" s="2" t="n">
        <v>295042.3125</v>
      </c>
      <c r="G885" s="2" t="n">
        <v>795.863342285156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05475.015625</v>
      </c>
      <c r="D886" s="2" t="n">
        <v>17010.57421875</v>
      </c>
      <c r="E886" s="2" t="n">
        <v>32109.513671875</v>
      </c>
      <c r="F886" s="2" t="n">
        <v>311793.125</v>
      </c>
      <c r="G886" s="2" t="n">
        <v>350.745635986328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5061.8125</v>
      </c>
      <c r="D887" s="2" t="n">
        <v>21910.244140625</v>
      </c>
      <c r="E887" s="2" t="n">
        <v>34806.58203125</v>
      </c>
      <c r="F887" s="2" t="n">
        <v>315220.375</v>
      </c>
      <c r="G887" s="2" t="n">
        <v>880.014831542969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54204.59375</v>
      </c>
      <c r="D888" s="2" t="n">
        <v>18289.0546875</v>
      </c>
      <c r="E888" s="2" t="n">
        <v>37108.84375</v>
      </c>
      <c r="F888" s="2" t="n">
        <v>318024</v>
      </c>
      <c r="G888" s="2" t="n">
        <v>493.405548095703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5026.109375</v>
      </c>
      <c r="D889" s="2" t="n">
        <v>12718.13671875</v>
      </c>
      <c r="E889" s="2" t="n">
        <v>39333.12109375</v>
      </c>
      <c r="F889" s="2" t="n">
        <v>320341.34375</v>
      </c>
      <c r="G889" s="2" t="n">
        <v>782.253051757813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0177.1875</v>
      </c>
      <c r="D890" s="2" t="n">
        <v>17139.357421875</v>
      </c>
      <c r="E890" s="2" t="n">
        <v>38331.67578125</v>
      </c>
      <c r="F890" s="2" t="n">
        <v>314369.90625</v>
      </c>
      <c r="G890" s="2" t="n">
        <v>978.061218261719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7821.28125</v>
      </c>
      <c r="D891" s="2" t="n">
        <v>13730.212890625</v>
      </c>
      <c r="E891" s="2" t="n">
        <v>37173.98828125</v>
      </c>
      <c r="F891" s="2" t="n">
        <v>297138.40625</v>
      </c>
      <c r="G891" s="2" t="n">
        <v>651.099304199219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70987.28125</v>
      </c>
      <c r="D892" s="2" t="n">
        <v>18635.744140625</v>
      </c>
      <c r="E892" s="2" t="n">
        <v>34740.5859375</v>
      </c>
      <c r="F892" s="2" t="n">
        <v>290836.375</v>
      </c>
      <c r="G892" s="2" t="n">
        <v>0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2989.796875</v>
      </c>
      <c r="D893" s="2" t="n">
        <v>17299.11328125</v>
      </c>
      <c r="E893" s="2" t="n">
        <v>36350.52734375</v>
      </c>
      <c r="F893" s="2" t="n">
        <v>300817.40625</v>
      </c>
      <c r="G893" s="2" t="n">
        <v>647.8537597656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1694.140625</v>
      </c>
      <c r="D894" s="2" t="n">
        <v>12940.52734375</v>
      </c>
      <c r="E894" s="2" t="n">
        <v>32700.6640625</v>
      </c>
      <c r="F894" s="2" t="n">
        <v>291374.78125</v>
      </c>
      <c r="G894" s="2" t="n">
        <v>576.6044921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07987.21875</v>
      </c>
      <c r="D895" s="2" t="n">
        <v>15686.3095703125</v>
      </c>
      <c r="E895" s="2" t="n">
        <v>30848.40625</v>
      </c>
      <c r="F895" s="2" t="n">
        <v>295880.53125</v>
      </c>
      <c r="G895" s="2" t="n">
        <v>705.7614746093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13349.4375</v>
      </c>
      <c r="D896" s="2" t="n">
        <v>63632.16796875</v>
      </c>
      <c r="E896" s="2" t="n">
        <v>36518.0625</v>
      </c>
      <c r="F896" s="2" t="n">
        <v>294056.78125</v>
      </c>
      <c r="G896" s="2" t="n">
        <v>1128.57556152344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7200.46875</v>
      </c>
      <c r="D897" s="2" t="n">
        <v>21907.3984375</v>
      </c>
      <c r="E897" s="2" t="n">
        <v>32484.890625</v>
      </c>
      <c r="F897" s="2" t="n">
        <v>334911.25</v>
      </c>
      <c r="G897" s="2" t="n">
        <v>649.314636230469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1146.59375</v>
      </c>
      <c r="D898" s="2" t="n">
        <v>24409.517578125</v>
      </c>
      <c r="E898" s="2" t="n">
        <v>34140.5703125</v>
      </c>
      <c r="F898" s="2" t="n">
        <v>320219.28125</v>
      </c>
      <c r="G898" s="2" t="n">
        <v>527.246643066406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36693.15625</v>
      </c>
      <c r="D899" s="2" t="n">
        <v>31005.69921875</v>
      </c>
      <c r="E899" s="2" t="n">
        <v>38704.65234375</v>
      </c>
      <c r="F899" s="2" t="n">
        <v>329831.3125</v>
      </c>
      <c r="G899" s="2" t="n">
        <v>578.136352539063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46495.234375</v>
      </c>
      <c r="D900" s="2" t="n">
        <v>16231.48828125</v>
      </c>
      <c r="E900" s="2" t="n">
        <v>39161.1796875</v>
      </c>
      <c r="F900" s="2" t="n">
        <v>328377.75</v>
      </c>
      <c r="G900" s="2" t="n">
        <v>559.548645019531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3280.46875</v>
      </c>
      <c r="D901" s="2" t="n">
        <v>18312.919921875</v>
      </c>
      <c r="E901" s="2" t="n">
        <v>39314.50390625</v>
      </c>
      <c r="F901" s="2" t="n">
        <v>326302.25</v>
      </c>
      <c r="G901" s="2" t="n">
        <v>588.0083007812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3591.125</v>
      </c>
      <c r="D902" s="2" t="n">
        <v>12573.3623046875</v>
      </c>
      <c r="E902" s="2" t="n">
        <v>39892.2265625</v>
      </c>
      <c r="F902" s="2" t="n">
        <v>312132.78125</v>
      </c>
      <c r="G902" s="2" t="n">
        <v>366.863983154297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6996.1484375</v>
      </c>
      <c r="D903" s="2" t="n">
        <v>9276.955078125</v>
      </c>
      <c r="E903" s="2" t="n">
        <v>38766.875</v>
      </c>
      <c r="F903" s="2" t="n">
        <v>298573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56882.203125</v>
      </c>
      <c r="D904" s="2" t="n">
        <v>16253.2578125</v>
      </c>
      <c r="E904" s="2" t="n">
        <v>37960.42578125</v>
      </c>
      <c r="F904" s="2" t="n">
        <v>305744</v>
      </c>
      <c r="G904" s="2" t="n">
        <v>330.498992919922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198507.96875</v>
      </c>
      <c r="D905" s="2" t="n">
        <v>12805.01953125</v>
      </c>
      <c r="E905" s="2" t="n">
        <v>35446.87109375</v>
      </c>
      <c r="F905" s="2" t="n">
        <v>292774.5</v>
      </c>
      <c r="G905" s="2" t="n">
        <v>3218.31225585938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77201.265625</v>
      </c>
      <c r="D906" s="2" t="n">
        <v>11985.650390625</v>
      </c>
      <c r="E906" s="2" t="n">
        <v>33802.609375</v>
      </c>
      <c r="F906" s="2" t="n">
        <v>295648.3125</v>
      </c>
      <c r="G906" s="2" t="n">
        <v>464.663055419922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2492.859375</v>
      </c>
      <c r="D907" s="2" t="n">
        <v>19470.447265625</v>
      </c>
      <c r="E907" s="2" t="n">
        <v>33144.7890625</v>
      </c>
      <c r="F907" s="2" t="n">
        <v>305174.03125</v>
      </c>
      <c r="G907" s="2" t="n">
        <v>668.836730957031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24733.03125</v>
      </c>
      <c r="D908" s="2" t="n">
        <v>32950.953125</v>
      </c>
      <c r="E908" s="2" t="n">
        <v>32987.37109375</v>
      </c>
      <c r="F908" s="2" t="n">
        <v>301156.65625</v>
      </c>
      <c r="G908" s="2" t="n">
        <v>1971.07788085938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75372.96875</v>
      </c>
      <c r="D909" s="2" t="n">
        <v>24306.875</v>
      </c>
      <c r="E909" s="2" t="n">
        <v>30535.68359375</v>
      </c>
      <c r="F909" s="2" t="n">
        <v>308775.125</v>
      </c>
      <c r="G909" s="2" t="n">
        <v>758.143249511719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4501.953125</v>
      </c>
      <c r="D910" s="2" t="n">
        <v>14902.7919921875</v>
      </c>
      <c r="E910" s="2" t="n">
        <v>33126.38671875</v>
      </c>
      <c r="F910" s="2" t="n">
        <v>307534.96875</v>
      </c>
      <c r="G910" s="2" t="n">
        <v>481.743652343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45238.6875</v>
      </c>
      <c r="D911" s="2" t="n">
        <v>17845.033203125</v>
      </c>
      <c r="E911" s="2" t="n">
        <v>35213.3203125</v>
      </c>
      <c r="F911" s="2" t="n">
        <v>307274.90625</v>
      </c>
      <c r="G911" s="2" t="n">
        <v>2144.45605468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79762.59375</v>
      </c>
      <c r="D912" s="2" t="n">
        <v>18378.46484375</v>
      </c>
      <c r="E912" s="2" t="n">
        <v>37478.54296875</v>
      </c>
      <c r="F912" s="2" t="n">
        <v>306885.90625</v>
      </c>
      <c r="G912" s="2" t="n">
        <v>565.767700195313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2255.875</v>
      </c>
      <c r="D913" s="2" t="n">
        <v>16527.078125</v>
      </c>
      <c r="E913" s="2" t="n">
        <v>40899.4765625</v>
      </c>
      <c r="F913" s="2" t="n">
        <v>338058.90625</v>
      </c>
      <c r="G913" s="2" t="n">
        <v>0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29245.78125</v>
      </c>
      <c r="D914" s="2" t="n">
        <v>14306.32421875</v>
      </c>
      <c r="E914" s="2" t="n">
        <v>41606.80859375</v>
      </c>
      <c r="F914" s="2" t="n">
        <v>318613.03125</v>
      </c>
      <c r="G914" s="2" t="n">
        <v>475.341827392578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2308.9375</v>
      </c>
      <c r="D915" s="2" t="n">
        <v>23665.7890625</v>
      </c>
      <c r="E915" s="2" t="n">
        <v>40691.34765625</v>
      </c>
      <c r="F915" s="2" t="n">
        <v>318316.6875</v>
      </c>
      <c r="G915" s="2" t="n">
        <v>553.90380859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193426.84375</v>
      </c>
      <c r="D916" s="2" t="n">
        <v>12696.2734375</v>
      </c>
      <c r="E916" s="2" t="n">
        <v>37443.15625</v>
      </c>
      <c r="F916" s="2" t="n">
        <v>298404.125</v>
      </c>
      <c r="G916" s="2" t="n">
        <v>259.333923339844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17817.484375</v>
      </c>
      <c r="D917" s="2" t="n">
        <v>14732.83984375</v>
      </c>
      <c r="E917" s="2" t="n">
        <v>37584.62109375</v>
      </c>
      <c r="F917" s="2" t="n">
        <v>302493.40625</v>
      </c>
      <c r="G917" s="2" t="n">
        <v>517.728820800781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05155.6875</v>
      </c>
      <c r="D918" s="2" t="n">
        <v>14304.669921875</v>
      </c>
      <c r="E918" s="2" t="n">
        <v>33865.9921875</v>
      </c>
      <c r="F918" s="2" t="n">
        <v>289527.375</v>
      </c>
      <c r="G918" s="2" t="n">
        <v>669.131958007813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36927</v>
      </c>
      <c r="D919" s="2" t="n">
        <v>25117.248046875</v>
      </c>
      <c r="E919" s="2" t="n">
        <v>31241.052734375</v>
      </c>
      <c r="F919" s="2" t="n">
        <v>287592.28125</v>
      </c>
      <c r="G919" s="2" t="n">
        <v>558.746276855469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00098.40625</v>
      </c>
      <c r="D920" s="2" t="n">
        <v>28238.5234375</v>
      </c>
      <c r="E920" s="2" t="n">
        <v>30121.302734375</v>
      </c>
      <c r="F920" s="2" t="n">
        <v>287676.8125</v>
      </c>
      <c r="G920" s="2" t="n">
        <v>862.453796386719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49393.3125</v>
      </c>
      <c r="D921" s="2" t="n">
        <v>26093.12109375</v>
      </c>
      <c r="E921" s="2" t="n">
        <v>32617.50390625</v>
      </c>
      <c r="F921" s="2" t="n">
        <v>307196.1875</v>
      </c>
      <c r="G921" s="2" t="n">
        <v>814.585083007813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3111.21875</v>
      </c>
      <c r="D922" s="2" t="n">
        <v>16268.34375</v>
      </c>
      <c r="E922" s="2" t="n">
        <v>34624.140625</v>
      </c>
      <c r="F922" s="2" t="n">
        <v>305617.03125</v>
      </c>
      <c r="G922" s="2" t="n">
        <v>661.969238281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1043.21875</v>
      </c>
      <c r="D923" s="2" t="n">
        <v>23282.076171875</v>
      </c>
      <c r="E923" s="2" t="n">
        <v>37246.07421875</v>
      </c>
      <c r="F923" s="2" t="n">
        <v>317965.25</v>
      </c>
      <c r="G923" s="2" t="n">
        <v>909.271606445313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8017.890625</v>
      </c>
      <c r="D924" s="2" t="n">
        <v>19498.95703125</v>
      </c>
      <c r="E924" s="2" t="n">
        <v>48562.3046875</v>
      </c>
      <c r="F924" s="2" t="n">
        <v>334943.90625</v>
      </c>
      <c r="G924" s="2" t="n">
        <v>688.065002441406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2498.09375</v>
      </c>
      <c r="D925" s="2" t="n">
        <v>11112.6025390625</v>
      </c>
      <c r="E925" s="2" t="n">
        <v>41623.0078125</v>
      </c>
      <c r="F925" s="2" t="n">
        <v>332026.96875</v>
      </c>
      <c r="G925" s="2" t="n">
        <v>821.209289550781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37945.84375</v>
      </c>
      <c r="D926" s="2" t="n">
        <v>19223.00390625</v>
      </c>
      <c r="E926" s="2" t="n">
        <v>40337.21875</v>
      </c>
      <c r="F926" s="2" t="n">
        <v>317645.15625</v>
      </c>
      <c r="G926" s="2" t="n">
        <v>297.512268066406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28624.484375</v>
      </c>
      <c r="D927" s="2" t="n">
        <v>13890.1669921875</v>
      </c>
      <c r="E927" s="2" t="n">
        <v>39637.50390625</v>
      </c>
      <c r="F927" s="2" t="n">
        <v>306680.5625</v>
      </c>
      <c r="G927" s="2" t="n">
        <v>300.631988525391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0520.984375</v>
      </c>
      <c r="D928" s="2" t="n">
        <v>16543.1328125</v>
      </c>
      <c r="E928" s="2" t="n">
        <v>39656.375</v>
      </c>
      <c r="F928" s="2" t="n">
        <v>309288.9375</v>
      </c>
      <c r="G928" s="2" t="n">
        <v>820.908325195313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15534.375</v>
      </c>
      <c r="D929" s="2" t="n">
        <v>14774.01953125</v>
      </c>
      <c r="E929" s="2" t="n">
        <v>35869.74609375</v>
      </c>
      <c r="F929" s="2" t="n">
        <v>291569.90625</v>
      </c>
      <c r="G929" s="2" t="n">
        <v>350.792785644531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85947.25</v>
      </c>
      <c r="D930" s="2" t="n">
        <v>19998.837890625</v>
      </c>
      <c r="E930" s="2" t="n">
        <v>32963.95703125</v>
      </c>
      <c r="F930" s="2" t="n">
        <v>281992</v>
      </c>
      <c r="G930" s="2" t="n">
        <v>470.81372070312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77621.5</v>
      </c>
      <c r="D931" s="2" t="n">
        <v>12982.2578125</v>
      </c>
      <c r="E931" s="2" t="n">
        <v>31687.2265625</v>
      </c>
      <c r="F931" s="2" t="n">
        <v>287836.15625</v>
      </c>
      <c r="G931" s="2" t="n">
        <v>774.72729492187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21512.375</v>
      </c>
      <c r="D932" s="2" t="n">
        <v>21002.693359375</v>
      </c>
      <c r="E932" s="2" t="n">
        <v>30669.96875</v>
      </c>
      <c r="F932" s="2" t="n">
        <v>289211.125</v>
      </c>
      <c r="G932" s="2" t="n">
        <v>944.203247070313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78686.9375</v>
      </c>
      <c r="D933" s="2" t="n">
        <v>15479.09765625</v>
      </c>
      <c r="E933" s="2" t="n">
        <v>29087.421875</v>
      </c>
      <c r="F933" s="2" t="n">
        <v>293209.5312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2503.6875</v>
      </c>
      <c r="D934" s="2" t="n">
        <v>14482.8310546875</v>
      </c>
      <c r="E934" s="2" t="n">
        <v>29981.98828125</v>
      </c>
      <c r="F934" s="2" t="n">
        <v>278139.875</v>
      </c>
      <c r="G934" s="2" t="n">
        <v>646.566589355469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7162.109375</v>
      </c>
      <c r="D935" s="2" t="n">
        <v>14818.5009765625</v>
      </c>
      <c r="E935" s="2" t="n">
        <v>34405.609375</v>
      </c>
      <c r="F935" s="2" t="n">
        <v>301948.4375</v>
      </c>
      <c r="G935" s="2" t="n">
        <v>380.554412841797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17984.078125</v>
      </c>
      <c r="D936" s="2" t="n">
        <v>7966.80810546875</v>
      </c>
      <c r="E936" s="2" t="n">
        <v>34104.30078125</v>
      </c>
      <c r="F936" s="2" t="n">
        <v>282272.625</v>
      </c>
      <c r="G936" s="2" t="n">
        <v>536.76782226562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297280</v>
      </c>
      <c r="D937" s="2" t="n">
        <v>17585.171875</v>
      </c>
      <c r="E937" s="2" t="n">
        <v>36340.71484375</v>
      </c>
      <c r="F937" s="2" t="n">
        <v>294740.0625</v>
      </c>
      <c r="G937" s="2" t="n">
        <v>481.192230224609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3012.59375</v>
      </c>
      <c r="D938" s="2" t="n">
        <v>15588.0888671875</v>
      </c>
      <c r="E938" s="2" t="n">
        <v>42516.41015625</v>
      </c>
      <c r="F938" s="2" t="n">
        <v>292737.90625</v>
      </c>
      <c r="G938" s="2" t="n">
        <v>1159.064941406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63918.25</v>
      </c>
      <c r="D939" s="2" t="n">
        <v>18480.26953125</v>
      </c>
      <c r="E939" s="2" t="n">
        <v>36304.7265625</v>
      </c>
      <c r="F939" s="2" t="n">
        <v>284473.90625</v>
      </c>
      <c r="G939" s="2" t="n">
        <v>444.560516357422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24411.75</v>
      </c>
      <c r="D940" s="2" t="n">
        <v>21357.99609375</v>
      </c>
      <c r="E940" s="2" t="n">
        <v>33637.0078125</v>
      </c>
      <c r="F940" s="2" t="n">
        <v>272042.6875</v>
      </c>
      <c r="G940" s="2" t="n">
        <v>576.536743164063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45766.578125</v>
      </c>
      <c r="D941" s="2" t="n">
        <v>19552.41796875</v>
      </c>
      <c r="E941" s="2" t="n">
        <v>37915.38671875</v>
      </c>
      <c r="F941" s="2" t="n">
        <v>270514.25</v>
      </c>
      <c r="G941" s="2" t="n">
        <v>8597.75097656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3927.25</v>
      </c>
      <c r="D942" s="2" t="n">
        <v>9803.2744140625</v>
      </c>
      <c r="E942" s="2" t="n">
        <v>29273.529296875</v>
      </c>
      <c r="F942" s="2" t="n">
        <v>257324.15625</v>
      </c>
      <c r="G942" s="2" t="n">
        <v>417.483062744141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1766.7109375</v>
      </c>
      <c r="D943" s="2" t="n">
        <v>9817.3603515625</v>
      </c>
      <c r="E943" s="2" t="n">
        <v>29280.953125</v>
      </c>
      <c r="F943" s="2" t="n">
        <v>271688.5625</v>
      </c>
      <c r="G943" s="2" t="n">
        <v>430.406280517578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64837.3125</v>
      </c>
      <c r="D944" s="2" t="n">
        <v>39909.19140625</v>
      </c>
      <c r="E944" s="2" t="n">
        <v>31969.568359375</v>
      </c>
      <c r="F944" s="2" t="n">
        <v>284402.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46253.375</v>
      </c>
      <c r="D945" s="2" t="n">
        <v>32770.69140625</v>
      </c>
      <c r="E945" s="2" t="n">
        <v>27218.630859375</v>
      </c>
      <c r="F945" s="2" t="n">
        <v>285270.125</v>
      </c>
      <c r="G945" s="2" t="n">
        <v>4922.17138671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1682.375</v>
      </c>
      <c r="D946" s="2" t="n">
        <v>19642.36328125</v>
      </c>
      <c r="E946" s="2" t="n">
        <v>28686.880859375</v>
      </c>
      <c r="F946" s="2" t="n">
        <v>276455.53125</v>
      </c>
      <c r="G946" s="2" t="n">
        <v>785.285278320313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46795.03125</v>
      </c>
      <c r="D947" s="2" t="n">
        <v>18654.974609375</v>
      </c>
      <c r="E947" s="2" t="n">
        <v>34027.61328125</v>
      </c>
      <c r="F947" s="2" t="n">
        <v>309116.46875</v>
      </c>
      <c r="G947" s="2" t="n">
        <v>545.1813964843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3698.640625</v>
      </c>
      <c r="D948" s="2" t="n">
        <v>16118.8056640625</v>
      </c>
      <c r="E948" s="2" t="n">
        <v>34095.515625</v>
      </c>
      <c r="F948" s="2" t="n">
        <v>296690.625</v>
      </c>
      <c r="G948" s="2" t="n">
        <v>527.457580566406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85799.796875</v>
      </c>
      <c r="D949" s="2" t="n">
        <v>12665.10546875</v>
      </c>
      <c r="E949" s="2" t="n">
        <v>34846.5703125</v>
      </c>
      <c r="F949" s="2" t="n">
        <v>296013.53125</v>
      </c>
      <c r="G949" s="2" t="n">
        <v>403.210876464844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69050.390625</v>
      </c>
      <c r="D950" s="2" t="n">
        <v>11085.1591796875</v>
      </c>
      <c r="E950" s="2" t="n">
        <v>35404.5</v>
      </c>
      <c r="F950" s="2" t="n">
        <v>285711.65625</v>
      </c>
      <c r="G950" s="2" t="n">
        <v>450.112487792969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1797.734375</v>
      </c>
      <c r="D951" s="2" t="n">
        <v>10477.2001953125</v>
      </c>
      <c r="E951" s="2" t="n">
        <v>34106.21484375</v>
      </c>
      <c r="F951" s="2" t="n">
        <v>278765.3125</v>
      </c>
      <c r="G951" s="2" t="n">
        <v>446.786193847656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23162.125</v>
      </c>
      <c r="D952" s="2" t="n">
        <v>22789.2890625</v>
      </c>
      <c r="E952" s="2" t="n">
        <v>33141.08203125</v>
      </c>
      <c r="F952" s="2" t="n">
        <v>271425.5</v>
      </c>
      <c r="G952" s="2" t="n">
        <v>482.369171142578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68143.578125</v>
      </c>
      <c r="D953" s="2" t="n">
        <v>12209.7646484375</v>
      </c>
      <c r="E953" s="2" t="n">
        <v>31170.490234375</v>
      </c>
      <c r="F953" s="2" t="n">
        <v>269304.8125</v>
      </c>
      <c r="G953" s="2" t="n">
        <v>795.34204101562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0522.140625</v>
      </c>
      <c r="D954" s="2" t="n">
        <v>10833.2177734375</v>
      </c>
      <c r="E954" s="2" t="n">
        <v>29558.060546875</v>
      </c>
      <c r="F954" s="2" t="n">
        <v>264071.53125</v>
      </c>
      <c r="G954" s="2" t="n">
        <v>489.89843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195279.359375</v>
      </c>
      <c r="D955" s="2" t="n">
        <v>15208.322265625</v>
      </c>
      <c r="E955" s="2" t="n">
        <v>26817.869140625</v>
      </c>
      <c r="F955" s="2" t="n">
        <v>260033.5625</v>
      </c>
      <c r="G955" s="2" t="n">
        <v>697.448669433594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88367.25</v>
      </c>
      <c r="D956" s="2" t="n">
        <v>43398.59765625</v>
      </c>
      <c r="E956" s="2" t="n">
        <v>37684.25390625</v>
      </c>
      <c r="F956" s="2" t="n">
        <v>282229.84375</v>
      </c>
      <c r="G956" s="2" t="n">
        <v>1004.27349853516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1890.703125</v>
      </c>
      <c r="D957" s="2" t="n">
        <v>19402.212890625</v>
      </c>
      <c r="E957" s="2" t="n">
        <v>26318.544921875</v>
      </c>
      <c r="F957" s="2" t="n">
        <v>274740</v>
      </c>
      <c r="G957" s="2" t="n">
        <v>731.5532226562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294806.34375</v>
      </c>
      <c r="D958" s="2" t="n">
        <v>27695.28515625</v>
      </c>
      <c r="E958" s="2" t="n">
        <v>26393.86328125</v>
      </c>
      <c r="F958" s="2" t="n">
        <v>264646.5</v>
      </c>
      <c r="G958" s="2" t="n">
        <v>494.192077636719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13159.78125</v>
      </c>
      <c r="D959" s="2" t="n">
        <v>25310.154296875</v>
      </c>
      <c r="E959" s="2" t="n">
        <v>31754.0703125</v>
      </c>
      <c r="F959" s="2" t="n">
        <v>299492.8125</v>
      </c>
      <c r="G959" s="2" t="n">
        <v>986.317932128906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37530.515625</v>
      </c>
      <c r="D960" s="2" t="n">
        <v>10423.970703125</v>
      </c>
      <c r="E960" s="2" t="n">
        <v>30981.0390625</v>
      </c>
      <c r="F960" s="2" t="n">
        <v>281400.71875</v>
      </c>
      <c r="G960" s="2" t="n">
        <v>582.570007324219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55499.609375</v>
      </c>
      <c r="D961" s="2" t="n">
        <v>20475.4453125</v>
      </c>
      <c r="E961" s="2" t="n">
        <v>34174.16796875</v>
      </c>
      <c r="F961" s="2" t="n">
        <v>295450.437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193961.625</v>
      </c>
      <c r="D962" s="2" t="n">
        <v>19944.28125</v>
      </c>
      <c r="E962" s="2" t="n">
        <v>39696.421875</v>
      </c>
      <c r="F962" s="2" t="n">
        <v>267382.71875</v>
      </c>
      <c r="G962" s="2" t="n">
        <v>30539.2910156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50639.984375</v>
      </c>
      <c r="D963" s="2" t="n">
        <v>11061.3486328125</v>
      </c>
      <c r="E963" s="2" t="n">
        <v>31794.515625</v>
      </c>
      <c r="F963" s="2" t="n">
        <v>273374.9375</v>
      </c>
      <c r="G963" s="2" t="n">
        <v>562.803588867188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39544.40625</v>
      </c>
      <c r="D964" s="2" t="n">
        <v>24001.091796875</v>
      </c>
      <c r="E964" s="2" t="n">
        <v>30890.25390625</v>
      </c>
      <c r="F964" s="2" t="n">
        <v>272293.40625</v>
      </c>
      <c r="G964" s="2" t="n">
        <v>809.595336914063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32961.5</v>
      </c>
      <c r="D965" s="2" t="n">
        <v>20764.162109375</v>
      </c>
      <c r="E965" s="2" t="n">
        <v>34376.66796875</v>
      </c>
      <c r="F965" s="2" t="n">
        <v>281922</v>
      </c>
      <c r="G965" s="2" t="n">
        <v>21892.652343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43532.671875</v>
      </c>
      <c r="D966" s="2" t="n">
        <v>20254.26171875</v>
      </c>
      <c r="E966" s="2" t="n">
        <v>30029.787109375</v>
      </c>
      <c r="F966" s="2" t="n">
        <v>282453.09375</v>
      </c>
      <c r="G966" s="2" t="n">
        <v>635.790222167969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9103.03125</v>
      </c>
      <c r="D967" s="2" t="n">
        <v>21045.857421875</v>
      </c>
      <c r="E967" s="2" t="n">
        <v>29328.271484375</v>
      </c>
      <c r="F967" s="2" t="n">
        <v>295338.34375</v>
      </c>
      <c r="G967" s="2" t="n">
        <v>897.810668945313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35100.921875</v>
      </c>
      <c r="D968" s="2" t="n">
        <v>30683.3203125</v>
      </c>
      <c r="E968" s="2" t="n">
        <v>30221.94140625</v>
      </c>
      <c r="F968" s="2" t="n">
        <v>301562.125</v>
      </c>
      <c r="G968" s="2" t="n">
        <v>922.213195800781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3640.4375</v>
      </c>
      <c r="D969" s="2" t="n">
        <v>45499.5</v>
      </c>
      <c r="E969" s="2" t="n">
        <v>28781.048828125</v>
      </c>
      <c r="F969" s="2" t="n">
        <v>282990.5</v>
      </c>
      <c r="G969" s="2" t="n">
        <v>1498.017089843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60311.015625</v>
      </c>
      <c r="D970" s="2" t="n">
        <v>23663.09375</v>
      </c>
      <c r="E970" s="2" t="n">
        <v>29701.130859375</v>
      </c>
      <c r="F970" s="2" t="n">
        <v>298500.75</v>
      </c>
      <c r="G970" s="2" t="n">
        <v>1408.16394042969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46971.65625</v>
      </c>
      <c r="D971" s="2" t="n">
        <v>27596.935546875</v>
      </c>
      <c r="E971" s="2" t="n">
        <v>32297.654296875</v>
      </c>
      <c r="F971" s="2" t="n">
        <v>297854.84375</v>
      </c>
      <c r="G971" s="2" t="n">
        <v>1167.23596191406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73775.53125</v>
      </c>
      <c r="D972" s="2" t="n">
        <v>24568.923828125</v>
      </c>
      <c r="E972" s="2" t="n">
        <v>34763.09375</v>
      </c>
      <c r="F972" s="2" t="n">
        <v>306306.625</v>
      </c>
      <c r="G972" s="2" t="n">
        <v>974.185119628906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63731.15625</v>
      </c>
      <c r="D973" s="2" t="n">
        <v>35168.11328125</v>
      </c>
      <c r="E973" s="2" t="n">
        <v>37190.390625</v>
      </c>
      <c r="F973" s="2" t="n">
        <v>293945.34375</v>
      </c>
      <c r="G973" s="2" t="n">
        <v>1040.94946289063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57693</v>
      </c>
      <c r="D974" s="2" t="n">
        <v>26468.525390625</v>
      </c>
      <c r="E974" s="2" t="n">
        <v>34191.671875</v>
      </c>
      <c r="F974" s="2" t="n">
        <v>295725.40625</v>
      </c>
      <c r="G974" s="2" t="n">
        <v>786.936645507813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82009.125</v>
      </c>
      <c r="D975" s="2" t="n">
        <v>22558.72265625</v>
      </c>
      <c r="E975" s="2" t="n">
        <v>37423.05078125</v>
      </c>
      <c r="F975" s="2" t="n">
        <v>298104.25</v>
      </c>
      <c r="G975" s="2" t="n">
        <v>947.444396972656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8681.65625</v>
      </c>
      <c r="D976" s="2" t="n">
        <v>15814.25390625</v>
      </c>
      <c r="E976" s="2" t="n">
        <v>34367.80859375</v>
      </c>
      <c r="F976" s="2" t="n">
        <v>284404.1875</v>
      </c>
      <c r="G976" s="2" t="n">
        <v>781.837951660156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31510.9375</v>
      </c>
      <c r="D977" s="2" t="n">
        <v>17152.244140625</v>
      </c>
      <c r="E977" s="2" t="n">
        <v>33685.7421875</v>
      </c>
      <c r="F977" s="2" t="n">
        <v>295607.78125</v>
      </c>
      <c r="G977" s="2" t="n">
        <v>795.022094726563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48885.40625</v>
      </c>
      <c r="D978" s="2" t="n">
        <v>12801.2880859375</v>
      </c>
      <c r="E978" s="2" t="n">
        <v>32396.78125</v>
      </c>
      <c r="F978" s="2" t="n">
        <v>299312.59375</v>
      </c>
      <c r="G978" s="2" t="n">
        <v>1355.02709960938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67903.71875</v>
      </c>
      <c r="D979" s="2" t="n">
        <v>15059.3740234375</v>
      </c>
      <c r="E979" s="2" t="n">
        <v>30030.359375</v>
      </c>
      <c r="F979" s="2" t="n">
        <v>293064.375</v>
      </c>
      <c r="G979" s="2" t="n">
        <v>894.77856445312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43532.609375</v>
      </c>
      <c r="D980" s="2" t="n">
        <v>26764.90625</v>
      </c>
      <c r="E980" s="2" t="n">
        <v>29326.119140625</v>
      </c>
      <c r="F980" s="2" t="n">
        <v>294860.1875</v>
      </c>
      <c r="G980" s="2" t="n">
        <v>1431.74243164063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5011.453125</v>
      </c>
      <c r="D981" s="2" t="n">
        <v>18462.11328125</v>
      </c>
      <c r="E981" s="2" t="n">
        <v>27817.537109375</v>
      </c>
      <c r="F981" s="2" t="n">
        <v>295031.84375</v>
      </c>
      <c r="G981" s="2" t="n">
        <v>788.809875488281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6389.4375</v>
      </c>
      <c r="D982" s="2" t="n">
        <v>17282.734375</v>
      </c>
      <c r="E982" s="2" t="n">
        <v>32122.888671875</v>
      </c>
      <c r="F982" s="2" t="n">
        <v>312444.84375</v>
      </c>
      <c r="G982" s="2" t="n">
        <v>718.300170898438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5614.9375</v>
      </c>
      <c r="D983" s="2" t="n">
        <v>21858.66796875</v>
      </c>
      <c r="E983" s="2" t="n">
        <v>34742.75390625</v>
      </c>
      <c r="F983" s="2" t="n">
        <v>315305.28125</v>
      </c>
      <c r="G983" s="2" t="n">
        <v>1050.17785644531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54766.34375</v>
      </c>
      <c r="D984" s="2" t="n">
        <v>18362.412109375</v>
      </c>
      <c r="E984" s="2" t="n">
        <v>37223.8125</v>
      </c>
      <c r="F984" s="2" t="n">
        <v>318422.5</v>
      </c>
      <c r="G984" s="2" t="n">
        <v>536.435119628906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5524.5625</v>
      </c>
      <c r="D985" s="2" t="n">
        <v>12721.78125</v>
      </c>
      <c r="E985" s="2" t="n">
        <v>39403.32421875</v>
      </c>
      <c r="F985" s="2" t="n">
        <v>320703.5</v>
      </c>
      <c r="G985" s="2" t="n">
        <v>683.281860351563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0617.546875</v>
      </c>
      <c r="D986" s="2" t="n">
        <v>17408.142578125</v>
      </c>
      <c r="E986" s="2" t="n">
        <v>38525.12890625</v>
      </c>
      <c r="F986" s="2" t="n">
        <v>314725.0625</v>
      </c>
      <c r="G986" s="2" t="n">
        <v>1035.96105957031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8671.53125</v>
      </c>
      <c r="D987" s="2" t="n">
        <v>13780.0458984375</v>
      </c>
      <c r="E987" s="2" t="n">
        <v>37380.43359375</v>
      </c>
      <c r="F987" s="2" t="n">
        <v>297451.96875</v>
      </c>
      <c r="G987" s="2" t="n">
        <v>825.981384277344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71607.125</v>
      </c>
      <c r="D988" s="2" t="n">
        <v>18774.173828125</v>
      </c>
      <c r="E988" s="2" t="n">
        <v>34636.3125</v>
      </c>
      <c r="F988" s="2" t="n">
        <v>290978.75</v>
      </c>
      <c r="G988" s="2" t="n">
        <v>3.46366620063782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3408.828125</v>
      </c>
      <c r="D989" s="2" t="n">
        <v>17393.359375</v>
      </c>
      <c r="E989" s="2" t="n">
        <v>36463.25</v>
      </c>
      <c r="F989" s="2" t="n">
        <v>301138.5625</v>
      </c>
      <c r="G989" s="2" t="n">
        <v>787.782897949219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2300.46875</v>
      </c>
      <c r="D990" s="2" t="n">
        <v>12894.7568359375</v>
      </c>
      <c r="E990" s="2" t="n">
        <v>32595.12109375</v>
      </c>
      <c r="F990" s="2" t="n">
        <v>291656.96875</v>
      </c>
      <c r="G990" s="2" t="n">
        <v>755.19042968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08490.09375</v>
      </c>
      <c r="D991" s="2" t="n">
        <v>15734.8037109375</v>
      </c>
      <c r="E991" s="2" t="n">
        <v>30758.23046875</v>
      </c>
      <c r="F991" s="2" t="n">
        <v>296378.625</v>
      </c>
      <c r="G991" s="2" t="n">
        <v>811.8833007812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15035.875</v>
      </c>
      <c r="D992" s="2" t="n">
        <v>63750.45703125</v>
      </c>
      <c r="E992" s="2" t="n">
        <v>36511.26171875</v>
      </c>
      <c r="F992" s="2" t="n">
        <v>294600.34375</v>
      </c>
      <c r="G992" s="2" t="n">
        <v>1095.44714355469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8479.09375</v>
      </c>
      <c r="D993" s="2" t="n">
        <v>21490.314453125</v>
      </c>
      <c r="E993" s="2" t="n">
        <v>32688.76953125</v>
      </c>
      <c r="F993" s="2" t="n">
        <v>335077.15625</v>
      </c>
      <c r="G993" s="2" t="n">
        <v>737.024475097656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1384.65625</v>
      </c>
      <c r="D994" s="2" t="n">
        <v>24701.423828125</v>
      </c>
      <c r="E994" s="2" t="n">
        <v>34193.67578125</v>
      </c>
      <c r="F994" s="2" t="n">
        <v>319928.6875</v>
      </c>
      <c r="G994" s="2" t="n">
        <v>598.401672363281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37437.09375</v>
      </c>
      <c r="D995" s="2" t="n">
        <v>30887.099609375</v>
      </c>
      <c r="E995" s="2" t="n">
        <v>38731.10546875</v>
      </c>
      <c r="F995" s="2" t="n">
        <v>330225.4375</v>
      </c>
      <c r="G995" s="2" t="n">
        <v>557.406372070313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46895.015625</v>
      </c>
      <c r="D996" s="2" t="n">
        <v>16177.576171875</v>
      </c>
      <c r="E996" s="2" t="n">
        <v>38956.2421875</v>
      </c>
      <c r="F996" s="2" t="n">
        <v>328259.71875</v>
      </c>
      <c r="G996" s="2" t="n">
        <v>337.247344970703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64248.09375</v>
      </c>
      <c r="D997" s="2" t="n">
        <v>18449.013671875</v>
      </c>
      <c r="E997" s="2" t="n">
        <v>39465.3203125</v>
      </c>
      <c r="F997" s="2" t="n">
        <v>326660.90625</v>
      </c>
      <c r="G997" s="2" t="n">
        <v>588.0083007812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4336.375</v>
      </c>
      <c r="D998" s="2" t="n">
        <v>12733.3330078125</v>
      </c>
      <c r="E998" s="2" t="n">
        <v>39792.3515625</v>
      </c>
      <c r="F998" s="2" t="n">
        <v>312037.59375</v>
      </c>
      <c r="G998" s="2" t="n">
        <v>562.0043945312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7649.9375</v>
      </c>
      <c r="D999" s="2" t="n">
        <v>9290.806640625</v>
      </c>
      <c r="E999" s="2" t="n">
        <v>38817.43359375</v>
      </c>
      <c r="F999" s="2" t="n">
        <v>298521.7187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57506.78125</v>
      </c>
      <c r="D1000" s="2" t="n">
        <v>16150.0224609375</v>
      </c>
      <c r="E1000" s="2" t="n">
        <v>38121.29296875</v>
      </c>
      <c r="F1000" s="2" t="n">
        <v>305582.125</v>
      </c>
      <c r="G1000" s="2" t="n">
        <v>101.920349121094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199014.890625</v>
      </c>
      <c r="D1001" s="2" t="n">
        <v>12731.3662109375</v>
      </c>
      <c r="E1001" s="2" t="n">
        <v>35551.3125</v>
      </c>
      <c r="F1001" s="2" t="n">
        <v>293328.09375</v>
      </c>
      <c r="G1001" s="2" t="n">
        <v>2862.84204101563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77439.3125</v>
      </c>
      <c r="D1002" s="2" t="n">
        <v>12220.609375</v>
      </c>
      <c r="E1002" s="2" t="n">
        <v>33805.42578125</v>
      </c>
      <c r="F1002" s="2" t="n">
        <v>295833.875</v>
      </c>
      <c r="G1002" s="2" t="n">
        <v>240.629089355469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3492.96875</v>
      </c>
      <c r="D1003" s="2" t="n">
        <v>19439.30859375</v>
      </c>
      <c r="E1003" s="2" t="n">
        <v>33449.19921875</v>
      </c>
      <c r="F1003" s="2" t="n">
        <v>306089.125</v>
      </c>
      <c r="G1003" s="2" t="n">
        <v>705.3366699218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25556.4375</v>
      </c>
      <c r="D1004" s="2" t="n">
        <v>33100.35546875</v>
      </c>
      <c r="E1004" s="2" t="n">
        <v>32934.59375</v>
      </c>
      <c r="F1004" s="2" t="n">
        <v>301333.84375</v>
      </c>
      <c r="G1004" s="2" t="n">
        <v>2057.028320312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76009.34375</v>
      </c>
      <c r="D1005" s="2" t="n">
        <v>24295.826171875</v>
      </c>
      <c r="E1005" s="2" t="n">
        <v>30796.736328125</v>
      </c>
      <c r="F1005" s="2" t="n">
        <v>308849.75</v>
      </c>
      <c r="G1005" s="2" t="n">
        <v>620.589782714844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5233.125</v>
      </c>
      <c r="D1006" s="2" t="n">
        <v>14685.2158203125</v>
      </c>
      <c r="E1006" s="2" t="n">
        <v>33344.9921875</v>
      </c>
      <c r="F1006" s="2" t="n">
        <v>307443.28125</v>
      </c>
      <c r="G1006" s="2" t="n">
        <v>565.573730468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46454.671875</v>
      </c>
      <c r="D1007" s="2" t="n">
        <v>17759.767578125</v>
      </c>
      <c r="E1007" s="2" t="n">
        <v>35154.1875</v>
      </c>
      <c r="F1007" s="2" t="n">
        <v>307643.4375</v>
      </c>
      <c r="G1007" s="2" t="n">
        <v>2346.98168945313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0766.34375</v>
      </c>
      <c r="D1008" s="2" t="n">
        <v>18218.4140625</v>
      </c>
      <c r="E1008" s="2" t="n">
        <v>37559.2734375</v>
      </c>
      <c r="F1008" s="2" t="n">
        <v>307319.4375</v>
      </c>
      <c r="G1008" s="2" t="n">
        <v>620.442687988281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3253.34375</v>
      </c>
      <c r="D1009" s="2" t="n">
        <v>16671.048828125</v>
      </c>
      <c r="E1009" s="2" t="n">
        <v>40579.9375</v>
      </c>
      <c r="F1009" s="2" t="n">
        <v>337914.8125</v>
      </c>
      <c r="G1009" s="2" t="n">
        <v>8.19418334960938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29890.28125</v>
      </c>
      <c r="D1010" s="2" t="n">
        <v>14273.5556640625</v>
      </c>
      <c r="E1010" s="2" t="n">
        <v>41448.9609375</v>
      </c>
      <c r="F1010" s="2" t="n">
        <v>319228</v>
      </c>
      <c r="G1010" s="2" t="n">
        <v>228.027938842773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2806.53125</v>
      </c>
      <c r="D1011" s="2" t="n">
        <v>23423.875</v>
      </c>
      <c r="E1011" s="2" t="n">
        <v>40953.58984375</v>
      </c>
      <c r="F1011" s="2" t="n">
        <v>318842.875</v>
      </c>
      <c r="G1011" s="2" t="n">
        <v>465.731353759766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193964.53125</v>
      </c>
      <c r="D1012" s="2" t="n">
        <v>12679.9794921875</v>
      </c>
      <c r="E1012" s="2" t="n">
        <v>37493.640625</v>
      </c>
      <c r="F1012" s="2" t="n">
        <v>298912.09375</v>
      </c>
      <c r="G1012" s="2" t="n">
        <v>190.869750976563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17913.609375</v>
      </c>
      <c r="D1013" s="2" t="n">
        <v>14494.232421875</v>
      </c>
      <c r="E1013" s="2" t="n">
        <v>37821.17578125</v>
      </c>
      <c r="F1013" s="2" t="n">
        <v>302826.5625</v>
      </c>
      <c r="G1013" s="2" t="n">
        <v>568.333923339844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05810.75</v>
      </c>
      <c r="D1014" s="2" t="n">
        <v>14312.7939453125</v>
      </c>
      <c r="E1014" s="2" t="n">
        <v>33942.76953125</v>
      </c>
      <c r="F1014" s="2" t="n">
        <v>289461.375</v>
      </c>
      <c r="G1014" s="2" t="n">
        <v>430.484069824219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38514.28125</v>
      </c>
      <c r="D1015" s="2" t="n">
        <v>25079.591796875</v>
      </c>
      <c r="E1015" s="2" t="n">
        <v>31297.701171875</v>
      </c>
      <c r="F1015" s="2" t="n">
        <v>288400.90625</v>
      </c>
      <c r="G1015" s="2" t="n">
        <v>401.785522460938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01261.71875</v>
      </c>
      <c r="D1016" s="2" t="n">
        <v>28347.365234375</v>
      </c>
      <c r="E1016" s="2" t="n">
        <v>30313.0234375</v>
      </c>
      <c r="F1016" s="2" t="n">
        <v>287696.5</v>
      </c>
      <c r="G1016" s="2" t="n">
        <v>687.751647949219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0315.859375</v>
      </c>
      <c r="D1017" s="2" t="n">
        <v>26412.703125</v>
      </c>
      <c r="E1017" s="2" t="n">
        <v>32803.359375</v>
      </c>
      <c r="F1017" s="2" t="n">
        <v>307248.8125</v>
      </c>
      <c r="G1017" s="2" t="n">
        <v>966.815734863281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3655.46875</v>
      </c>
      <c r="D1018" s="2" t="n">
        <v>16167.646484375</v>
      </c>
      <c r="E1018" s="2" t="n">
        <v>34750.48046875</v>
      </c>
      <c r="F1018" s="2" t="n">
        <v>305584.34375</v>
      </c>
      <c r="G1018" s="2" t="n">
        <v>770.816528320313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1664.5</v>
      </c>
      <c r="D1019" s="2" t="n">
        <v>23249.373046875</v>
      </c>
      <c r="E1019" s="2" t="n">
        <v>37002.2890625</v>
      </c>
      <c r="F1019" s="2" t="n">
        <v>318137.46875</v>
      </c>
      <c r="G1019" s="2" t="n">
        <v>849.268920898438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8029.03125</v>
      </c>
      <c r="D1020" s="2" t="n">
        <v>19623.51171875</v>
      </c>
      <c r="E1020" s="2" t="n">
        <v>48576.69921875</v>
      </c>
      <c r="F1020" s="2" t="n">
        <v>335038.875</v>
      </c>
      <c r="G1020" s="2" t="n">
        <v>738.1972656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2498.09375</v>
      </c>
      <c r="D1021" s="2" t="n">
        <v>10971.1435546875</v>
      </c>
      <c r="E1021" s="2" t="n">
        <v>41882.28125</v>
      </c>
      <c r="F1021" s="2" t="n">
        <v>331868.6875</v>
      </c>
      <c r="G1021" s="2" t="n">
        <v>1058.09655761719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39358.03125</v>
      </c>
      <c r="D1022" s="2" t="n">
        <v>19524.998046875</v>
      </c>
      <c r="E1022" s="2" t="n">
        <v>40673.5546875</v>
      </c>
      <c r="F1022" s="2" t="n">
        <v>317623.8125</v>
      </c>
      <c r="G1022" s="2" t="n">
        <v>469.6362304687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29436.65625</v>
      </c>
      <c r="D1023" s="2" t="n">
        <v>13693.12890625</v>
      </c>
      <c r="E1023" s="2" t="n">
        <v>39822.34375</v>
      </c>
      <c r="F1023" s="2" t="n">
        <v>306272.3125</v>
      </c>
      <c r="G1023" s="2" t="n">
        <v>46.7649765014648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1099.765625</v>
      </c>
      <c r="D1024" s="2" t="n">
        <v>16749.43359375</v>
      </c>
      <c r="E1024" s="2" t="n">
        <v>39895.90234375</v>
      </c>
      <c r="F1024" s="2" t="n">
        <v>309726.03125</v>
      </c>
      <c r="G1024" s="2" t="n">
        <v>596.031860351563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16267.21875</v>
      </c>
      <c r="D1025" s="2" t="n">
        <v>14838.9833984375</v>
      </c>
      <c r="E1025" s="2" t="n">
        <v>35938.79296875</v>
      </c>
      <c r="F1025" s="2" t="n">
        <v>291744.25</v>
      </c>
      <c r="G1025" s="2" t="n">
        <v>685.444763183594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86653.4375</v>
      </c>
      <c r="D1026" s="2" t="n">
        <v>20111.5859375</v>
      </c>
      <c r="E1026" s="2" t="n">
        <v>33068.33984375</v>
      </c>
      <c r="F1026" s="2" t="n">
        <v>282158.46875</v>
      </c>
      <c r="G1026" s="2" t="n">
        <v>512.38452148437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78335.890625</v>
      </c>
      <c r="D1027" s="2" t="n">
        <v>13130.5888671875</v>
      </c>
      <c r="E1027" s="2" t="n">
        <v>31811.892578125</v>
      </c>
      <c r="F1027" s="2" t="n">
        <v>288409.375</v>
      </c>
      <c r="G1027" s="2" t="n">
        <v>855.183227539063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22247.703125</v>
      </c>
      <c r="D1028" s="2" t="n">
        <v>20960.494140625</v>
      </c>
      <c r="E1028" s="2" t="n">
        <v>30494.81640625</v>
      </c>
      <c r="F1028" s="2" t="n">
        <v>289529.09375</v>
      </c>
      <c r="G1028" s="2" t="n">
        <v>1045.97875976563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78711.15625</v>
      </c>
      <c r="D1029" s="2" t="n">
        <v>15791.0537109375</v>
      </c>
      <c r="E1029" s="2" t="n">
        <v>28947.626953125</v>
      </c>
      <c r="F1029" s="2" t="n">
        <v>293446.7187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2652.53125</v>
      </c>
      <c r="D1030" s="2" t="n">
        <v>14403.74609375</v>
      </c>
      <c r="E1030" s="2" t="n">
        <v>29677.380859375</v>
      </c>
      <c r="F1030" s="2" t="n">
        <v>278406.40625</v>
      </c>
      <c r="G1030" s="2" t="n">
        <v>788.386840820313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6950.796875</v>
      </c>
      <c r="D1031" s="2" t="n">
        <v>15064.0927734375</v>
      </c>
      <c r="E1031" s="2" t="n">
        <v>34823.7109375</v>
      </c>
      <c r="F1031" s="2" t="n">
        <v>302284.28125</v>
      </c>
      <c r="G1031" s="2" t="n">
        <v>497.391265869141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18163.953125</v>
      </c>
      <c r="D1032" s="2" t="n">
        <v>7852.87451171875</v>
      </c>
      <c r="E1032" s="2" t="n">
        <v>33973.37890625</v>
      </c>
      <c r="F1032" s="2" t="n">
        <v>282886.1875</v>
      </c>
      <c r="G1032" s="2" t="n">
        <v>688.870422363281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298101.40625</v>
      </c>
      <c r="D1033" s="2" t="n">
        <v>17688.203125</v>
      </c>
      <c r="E1033" s="2" t="n">
        <v>36368.4140625</v>
      </c>
      <c r="F1033" s="2" t="n">
        <v>294743.25</v>
      </c>
      <c r="G1033" s="2" t="n">
        <v>433.391693115234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3395.125</v>
      </c>
      <c r="D1034" s="2" t="n">
        <v>15527.275390625</v>
      </c>
      <c r="E1034" s="2" t="n">
        <v>42512.78125</v>
      </c>
      <c r="F1034" s="2" t="n">
        <v>293014.75</v>
      </c>
      <c r="G1034" s="2" t="n">
        <v>970.954406738281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65394.78125</v>
      </c>
      <c r="D1035" s="2" t="n">
        <v>18831.595703125</v>
      </c>
      <c r="E1035" s="2" t="n">
        <v>36227.53515625</v>
      </c>
      <c r="F1035" s="2" t="n">
        <v>284706.28125</v>
      </c>
      <c r="G1035" s="2" t="n">
        <v>731.578186035156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5178.5</v>
      </c>
      <c r="D1036" s="2" t="n">
        <v>21293.833984375</v>
      </c>
      <c r="E1036" s="2" t="n">
        <v>33708.58984375</v>
      </c>
      <c r="F1036" s="2" t="n">
        <v>272212.40625</v>
      </c>
      <c r="G1036" s="2" t="n">
        <v>441.524963378906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46906.265625</v>
      </c>
      <c r="D1037" s="2" t="n">
        <v>19626.3984375</v>
      </c>
      <c r="E1037" s="2" t="n">
        <v>37786.90234375</v>
      </c>
      <c r="F1037" s="2" t="n">
        <v>271229.8125</v>
      </c>
      <c r="G1037" s="2" t="n">
        <v>8544.1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34805.125</v>
      </c>
      <c r="D1038" s="2" t="n">
        <v>9775.458984375</v>
      </c>
      <c r="E1038" s="2" t="n">
        <v>29360.103515625</v>
      </c>
      <c r="F1038" s="2" t="n">
        <v>257709.890625</v>
      </c>
      <c r="G1038" s="2" t="n">
        <v>687.461364746094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2758.203125</v>
      </c>
      <c r="D1039" s="2" t="n">
        <v>9725.5537109375</v>
      </c>
      <c r="E1039" s="2" t="n">
        <v>29397.501953125</v>
      </c>
      <c r="F1039" s="2" t="n">
        <v>272063.3125</v>
      </c>
      <c r="G1039" s="2" t="n">
        <v>812.106079101563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65317.5625</v>
      </c>
      <c r="D1040" s="2" t="n">
        <v>39700.21875</v>
      </c>
      <c r="E1040" s="2" t="n">
        <v>31933.0546875</v>
      </c>
      <c r="F1040" s="2" t="n">
        <v>284867.4687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47081.71875</v>
      </c>
      <c r="D1041" s="2" t="n">
        <v>32749.359375</v>
      </c>
      <c r="E1041" s="2" t="n">
        <v>26896.54296875</v>
      </c>
      <c r="F1041" s="2" t="n">
        <v>285669.4375</v>
      </c>
      <c r="G1041" s="2" t="n">
        <v>5100.146484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3038.578125</v>
      </c>
      <c r="D1042" s="2" t="n">
        <v>19805.443359375</v>
      </c>
      <c r="E1042" s="2" t="n">
        <v>28527.27734375</v>
      </c>
      <c r="F1042" s="2" t="n">
        <v>276848.875</v>
      </c>
      <c r="G1042" s="2" t="n">
        <v>665.182800292969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48054.78125</v>
      </c>
      <c r="D1043" s="2" t="n">
        <v>18755.603515625</v>
      </c>
      <c r="E1043" s="2" t="n">
        <v>33896.21484375</v>
      </c>
      <c r="F1043" s="2" t="n">
        <v>309529.1875</v>
      </c>
      <c r="G1043" s="2" t="n">
        <v>315.920013427734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4851.078125</v>
      </c>
      <c r="D1044" s="2" t="n">
        <v>15919.4462890625</v>
      </c>
      <c r="E1044" s="2" t="n">
        <v>34130.2890625</v>
      </c>
      <c r="F1044" s="2" t="n">
        <v>296622.28125</v>
      </c>
      <c r="G1044" s="2" t="n">
        <v>511.13394165039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85667.421875</v>
      </c>
      <c r="D1045" s="2" t="n">
        <v>12785.888671875</v>
      </c>
      <c r="E1045" s="2" t="n">
        <v>35213.546875</v>
      </c>
      <c r="F1045" s="2" t="n">
        <v>296001.53125</v>
      </c>
      <c r="G1045" s="2" t="n">
        <v>387.359832763672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69293.8125</v>
      </c>
      <c r="D1046" s="2" t="n">
        <v>11216.5224609375</v>
      </c>
      <c r="E1046" s="2" t="n">
        <v>35456.55078125</v>
      </c>
      <c r="F1046" s="2" t="n">
        <v>286033.25</v>
      </c>
      <c r="G1046" s="2" t="n">
        <v>612.190002441406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52866.875</v>
      </c>
      <c r="D1047" s="2" t="n">
        <v>10389.8017578125</v>
      </c>
      <c r="E1047" s="2" t="n">
        <v>33926.42578125</v>
      </c>
      <c r="F1047" s="2" t="n">
        <v>279037.8125</v>
      </c>
      <c r="G1047" s="2" t="n">
        <v>446.786193847656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23618.75</v>
      </c>
      <c r="D1048" s="2" t="n">
        <v>22735.3046875</v>
      </c>
      <c r="E1048" s="2" t="n">
        <v>33045.70703125</v>
      </c>
      <c r="F1048" s="2" t="n">
        <v>271821.375</v>
      </c>
      <c r="G1048" s="2" t="n">
        <v>526.452148437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67937.609375</v>
      </c>
      <c r="D1049" s="2" t="n">
        <v>12277.3359375</v>
      </c>
      <c r="E1049" s="2" t="n">
        <v>31274.88671875</v>
      </c>
      <c r="F1049" s="2" t="n">
        <v>268292.5625</v>
      </c>
      <c r="G1049" s="2" t="n">
        <v>817.697631835938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0623.609375</v>
      </c>
      <c r="D1050" s="2" t="n">
        <v>10668.8359375</v>
      </c>
      <c r="E1050" s="2" t="n">
        <v>29834.791015625</v>
      </c>
      <c r="F1050" s="2" t="n">
        <v>263759.875</v>
      </c>
      <c r="G1050" s="2" t="n">
        <v>433.336608886719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195720.109375</v>
      </c>
      <c r="D1051" s="2" t="n">
        <v>15329.8369140625</v>
      </c>
      <c r="E1051" s="2" t="n">
        <v>26769.548828125</v>
      </c>
      <c r="F1051" s="2" t="n">
        <v>260058.0625</v>
      </c>
      <c r="G1051" s="2" t="n">
        <v>840.588928222656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89005.71875</v>
      </c>
      <c r="D1052" s="2" t="n">
        <v>43459.5703125</v>
      </c>
      <c r="E1052" s="2" t="n">
        <v>38182.21875</v>
      </c>
      <c r="F1052" s="2" t="n">
        <v>282594.375</v>
      </c>
      <c r="G1052" s="2" t="n">
        <v>1233.73022460938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2000.234375</v>
      </c>
      <c r="D1053" s="2" t="n">
        <v>19197.80859375</v>
      </c>
      <c r="E1053" s="2" t="n">
        <v>26259.27734375</v>
      </c>
      <c r="F1053" s="2" t="n">
        <v>274720.46875</v>
      </c>
      <c r="G1053" s="2" t="n">
        <v>567.327026367188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295502.75</v>
      </c>
      <c r="D1054" s="2" t="n">
        <v>27840.375</v>
      </c>
      <c r="E1054" s="2" t="n">
        <v>26679.314453125</v>
      </c>
      <c r="F1054" s="2" t="n">
        <v>265012.34375</v>
      </c>
      <c r="G1054" s="2" t="n">
        <v>416.219543457031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13349.875</v>
      </c>
      <c r="D1055" s="2" t="n">
        <v>25379.7421875</v>
      </c>
      <c r="E1055" s="2" t="n">
        <v>32209.958984375</v>
      </c>
      <c r="F1055" s="2" t="n">
        <v>299489.34375</v>
      </c>
      <c r="G1055" s="2" t="n">
        <v>1005.437011718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37506.53125</v>
      </c>
      <c r="D1056" s="2" t="n">
        <v>10451.14453125</v>
      </c>
      <c r="E1056" s="2" t="n">
        <v>31080.189453125</v>
      </c>
      <c r="F1056" s="2" t="n">
        <v>280916.1875</v>
      </c>
      <c r="G1056" s="2" t="n">
        <v>776.443237304688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55611.171875</v>
      </c>
      <c r="D1057" s="2" t="n">
        <v>20445.2890625</v>
      </c>
      <c r="E1057" s="2" t="n">
        <v>34116.47265625</v>
      </c>
      <c r="F1057" s="2" t="n">
        <v>295570.2812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194495.0625</v>
      </c>
      <c r="D1058" s="2" t="n">
        <v>19857.1875</v>
      </c>
      <c r="E1058" s="2" t="n">
        <v>40026.03515625</v>
      </c>
      <c r="F1058" s="2" t="n">
        <v>267804.875</v>
      </c>
      <c r="G1058" s="2" t="n">
        <v>30697.6015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51226.0625</v>
      </c>
      <c r="D1059" s="2" t="n">
        <v>11164.748046875</v>
      </c>
      <c r="E1059" s="2" t="n">
        <v>31747.6640625</v>
      </c>
      <c r="F1059" s="2" t="n">
        <v>273309.5625</v>
      </c>
      <c r="G1059" s="2" t="n">
        <v>549.13549804687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39588</v>
      </c>
      <c r="D1060" s="2" t="n">
        <v>23966.169921875</v>
      </c>
      <c r="E1060" s="2" t="n">
        <v>31071.509765625</v>
      </c>
      <c r="F1060" s="2" t="n">
        <v>272138.875</v>
      </c>
      <c r="G1060" s="2" t="n">
        <v>675.180725097656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32942.515625</v>
      </c>
      <c r="D1061" s="2" t="n">
        <v>20677.421875</v>
      </c>
      <c r="E1061" s="2" t="n">
        <v>34450.4765625</v>
      </c>
      <c r="F1061" s="2" t="n">
        <v>281695.03125</v>
      </c>
      <c r="G1061" s="2" t="n">
        <v>21986.3261718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44374.640625</v>
      </c>
      <c r="D1062" s="2" t="n">
        <v>20189.64453125</v>
      </c>
      <c r="E1062" s="2" t="n">
        <v>30000.185546875</v>
      </c>
      <c r="F1062" s="2" t="n">
        <v>283493.59375</v>
      </c>
      <c r="G1062" s="2" t="n">
        <v>903.7124023437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9811.078125</v>
      </c>
      <c r="D1063" s="2" t="n">
        <v>20842.8203125</v>
      </c>
      <c r="E1063" s="2" t="n">
        <v>29631.240234375</v>
      </c>
      <c r="F1063" s="2" t="n">
        <v>295500.03125</v>
      </c>
      <c r="G1063" s="2" t="n">
        <v>829.599182128906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35664.5625</v>
      </c>
      <c r="D1064" s="2" t="n">
        <v>30730.048828125</v>
      </c>
      <c r="E1064" s="2" t="n">
        <v>30181.033203125</v>
      </c>
      <c r="F1064" s="2" t="n">
        <v>301331.5625</v>
      </c>
      <c r="G1064" s="2" t="n">
        <v>1064.003417968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60902.09375</v>
      </c>
      <c r="D1065" s="2" t="n">
        <v>51715.08984375</v>
      </c>
      <c r="E1065" s="2" t="n">
        <v>29207.833984375</v>
      </c>
      <c r="F1065" s="2" t="n">
        <v>282200.25</v>
      </c>
      <c r="G1065" s="2" t="n">
        <v>1705.51281738281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61470.6875</v>
      </c>
      <c r="D1066" s="2" t="n">
        <v>23635.23828125</v>
      </c>
      <c r="E1066" s="2" t="n">
        <v>29470.5703125</v>
      </c>
      <c r="F1066" s="2" t="n">
        <v>298101.78125</v>
      </c>
      <c r="G1066" s="2" t="n">
        <v>1138.13403320313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47268.25</v>
      </c>
      <c r="D1067" s="2" t="n">
        <v>27764.828125</v>
      </c>
      <c r="E1067" s="2" t="n">
        <v>32422.578125</v>
      </c>
      <c r="F1067" s="2" t="n">
        <v>298182.4375</v>
      </c>
      <c r="G1067" s="2" t="n">
        <v>1131.45861816406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74933.6875</v>
      </c>
      <c r="D1068" s="2" t="n">
        <v>24730.68359375</v>
      </c>
      <c r="E1068" s="2" t="n">
        <v>34869.1328125</v>
      </c>
      <c r="F1068" s="2" t="n">
        <v>306397.9375</v>
      </c>
      <c r="G1068" s="2" t="n">
        <v>1261.77136230469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65030.40625</v>
      </c>
      <c r="D1069" s="2" t="n">
        <v>35341.28515625</v>
      </c>
      <c r="E1069" s="2" t="n">
        <v>37134.19140625</v>
      </c>
      <c r="F1069" s="2" t="n">
        <v>293914.5</v>
      </c>
      <c r="G1069" s="2" t="n">
        <v>851.445495605469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58556.4375</v>
      </c>
      <c r="D1070" s="2" t="n">
        <v>26503.330078125</v>
      </c>
      <c r="E1070" s="2" t="n">
        <v>34270.68359375</v>
      </c>
      <c r="F1070" s="2" t="n">
        <v>296033.59375</v>
      </c>
      <c r="G1070" s="2" t="n">
        <v>872.5895996093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82539.21875</v>
      </c>
      <c r="D1071" s="2" t="n">
        <v>22446.3828125</v>
      </c>
      <c r="E1071" s="2" t="n">
        <v>37648.609375</v>
      </c>
      <c r="F1071" s="2" t="n">
        <v>298970.21875</v>
      </c>
      <c r="G1071" s="2" t="n">
        <v>1173.192382812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79159.390625</v>
      </c>
      <c r="D1072" s="2" t="n">
        <v>15762.7470703125</v>
      </c>
      <c r="E1072" s="2" t="n">
        <v>34462.05078125</v>
      </c>
      <c r="F1072" s="2" t="n">
        <v>284653.0625</v>
      </c>
      <c r="G1072" s="2" t="n">
        <v>631.896423339844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2331.96875</v>
      </c>
      <c r="D1073" s="2" t="n">
        <v>17420.59765625</v>
      </c>
      <c r="E1073" s="2" t="n">
        <v>33589.4140625</v>
      </c>
      <c r="F1073" s="2" t="n">
        <v>296156.3125</v>
      </c>
      <c r="G1073" s="2" t="n">
        <v>660.053222656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49626.015625</v>
      </c>
      <c r="D1074" s="2" t="n">
        <v>13028.2275390625</v>
      </c>
      <c r="E1074" s="2" t="n">
        <v>32759.875</v>
      </c>
      <c r="F1074" s="2" t="n">
        <v>299310.78125</v>
      </c>
      <c r="G1074" s="2" t="n">
        <v>1126.25622558594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68832.015625</v>
      </c>
      <c r="D1075" s="2" t="n">
        <v>15109.103515625</v>
      </c>
      <c r="E1075" s="2" t="n">
        <v>29962.109375</v>
      </c>
      <c r="F1075" s="2" t="n">
        <v>293339.03125</v>
      </c>
      <c r="G1075" s="2" t="n">
        <v>778.158081054688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43995.671875</v>
      </c>
      <c r="D1076" s="2" t="n">
        <v>26713.080078125</v>
      </c>
      <c r="E1076" s="2" t="n">
        <v>29300.083984375</v>
      </c>
      <c r="F1076" s="2" t="n">
        <v>295195.5625</v>
      </c>
      <c r="G1076" s="2" t="n">
        <v>1312.76110839844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5008.75</v>
      </c>
      <c r="D1077" s="2" t="n">
        <v>18315.646484375</v>
      </c>
      <c r="E1077" s="2" t="n">
        <v>27793.5078125</v>
      </c>
      <c r="F1077" s="2" t="n">
        <v>295476.28125</v>
      </c>
      <c r="G1077" s="2" t="n">
        <v>907.542785644531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7701.640625</v>
      </c>
      <c r="D1078" s="2" t="n">
        <v>17129.294921875</v>
      </c>
      <c r="E1078" s="2" t="n">
        <v>32301.205078125</v>
      </c>
      <c r="F1078" s="2" t="n">
        <v>312383.59375</v>
      </c>
      <c r="G1078" s="2" t="n">
        <v>387.725189208984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6545.9375</v>
      </c>
      <c r="D1079" s="2" t="n">
        <v>21867.59375</v>
      </c>
      <c r="E1079" s="2" t="n">
        <v>34653.59765625</v>
      </c>
      <c r="F1079" s="2" t="n">
        <v>315860.1875</v>
      </c>
      <c r="G1079" s="2" t="n">
        <v>809.533081054688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55343.59375</v>
      </c>
      <c r="D1080" s="2" t="n">
        <v>18411.9296875</v>
      </c>
      <c r="E1080" s="2" t="n">
        <v>37128.47265625</v>
      </c>
      <c r="F1080" s="2" t="n">
        <v>318685.625</v>
      </c>
      <c r="G1080" s="2" t="n">
        <v>757.320129394531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6218.984375</v>
      </c>
      <c r="D1081" s="2" t="n">
        <v>12739.0908203125</v>
      </c>
      <c r="E1081" s="2" t="n">
        <v>39375.609375</v>
      </c>
      <c r="F1081" s="2" t="n">
        <v>320654.5625</v>
      </c>
      <c r="G1081" s="2" t="n">
        <v>1029.68103027344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1080.125</v>
      </c>
      <c r="D1082" s="2" t="n">
        <v>17180.185546875</v>
      </c>
      <c r="E1082" s="2" t="n">
        <v>38554.36328125</v>
      </c>
      <c r="F1082" s="2" t="n">
        <v>315391.78125</v>
      </c>
      <c r="G1082" s="2" t="n">
        <v>906.799926757813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8911.921875</v>
      </c>
      <c r="D1083" s="2" t="n">
        <v>13821.1357421875</v>
      </c>
      <c r="E1083" s="2" t="n">
        <v>37008.8359375</v>
      </c>
      <c r="F1083" s="2" t="n">
        <v>297610.96875</v>
      </c>
      <c r="G1083" s="2" t="n">
        <v>791.901794433594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72281.375</v>
      </c>
      <c r="D1084" s="2" t="n">
        <v>18891.501953125</v>
      </c>
      <c r="E1084" s="2" t="n">
        <v>34462.8046875</v>
      </c>
      <c r="F1084" s="2" t="n">
        <v>290716.4375</v>
      </c>
      <c r="G1084" s="2" t="n">
        <v>0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4030.796875</v>
      </c>
      <c r="D1085" s="2" t="n">
        <v>17580.056640625</v>
      </c>
      <c r="E1085" s="2" t="n">
        <v>36362.34375</v>
      </c>
      <c r="F1085" s="2" t="n">
        <v>301249.5625</v>
      </c>
      <c r="G1085" s="2" t="n">
        <v>701.462951660156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3353.8125</v>
      </c>
      <c r="D1086" s="2" t="n">
        <v>13005.3681640625</v>
      </c>
      <c r="E1086" s="2" t="n">
        <v>32782</v>
      </c>
      <c r="F1086" s="2" t="n">
        <v>291828.75</v>
      </c>
      <c r="G1086" s="2" t="n">
        <v>488.2614746093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08969.609375</v>
      </c>
      <c r="D1087" s="2" t="n">
        <v>15947.1005859375</v>
      </c>
      <c r="E1087" s="2" t="n">
        <v>30898.267578125</v>
      </c>
      <c r="F1087" s="2" t="n">
        <v>296634.84375</v>
      </c>
      <c r="G1087" s="2" t="n">
        <v>438.911529541016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15967.375</v>
      </c>
      <c r="D1088" s="2" t="n">
        <v>63521.19921875</v>
      </c>
      <c r="E1088" s="2" t="n">
        <v>36342.41015625</v>
      </c>
      <c r="F1088" s="2" t="n">
        <v>294619.28125</v>
      </c>
      <c r="G1088" s="2" t="n">
        <v>1033.6074218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9424.21875</v>
      </c>
      <c r="D1089" s="2" t="n">
        <v>22023.95703125</v>
      </c>
      <c r="E1089" s="2" t="n">
        <v>32998.00390625</v>
      </c>
      <c r="F1089" s="2" t="n">
        <v>335412.90625</v>
      </c>
      <c r="G1089" s="2" t="n">
        <v>778.915710449219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3230.6875</v>
      </c>
      <c r="D1090" s="2" t="n">
        <v>24616.67578125</v>
      </c>
      <c r="E1090" s="2" t="n">
        <v>34271.5625</v>
      </c>
      <c r="F1090" s="2" t="n">
        <v>320432.21875</v>
      </c>
      <c r="G1090" s="2" t="n">
        <v>926.181091308594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38149.0625</v>
      </c>
      <c r="D1091" s="2" t="n">
        <v>30934.99609375</v>
      </c>
      <c r="E1091" s="2" t="n">
        <v>38779.40625</v>
      </c>
      <c r="F1091" s="2" t="n">
        <v>331103.71875</v>
      </c>
      <c r="G1091" s="2" t="n">
        <v>883.32788085937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47764.46875</v>
      </c>
      <c r="D1092" s="2" t="n">
        <v>16124.7021484375</v>
      </c>
      <c r="E1092" s="2" t="n">
        <v>38988.6015625</v>
      </c>
      <c r="F1092" s="2" t="n">
        <v>328622.40625</v>
      </c>
      <c r="G1092" s="2" t="n">
        <v>155.06871032714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4536.46875</v>
      </c>
      <c r="D1093" s="2" t="n">
        <v>18522.4453125</v>
      </c>
      <c r="E1093" s="2" t="n">
        <v>39360.05078125</v>
      </c>
      <c r="F1093" s="2" t="n">
        <v>326644.75</v>
      </c>
      <c r="G1093" s="2" t="n">
        <v>409.049285888672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5213.46875</v>
      </c>
      <c r="D1094" s="2" t="n">
        <v>12747.5322265625</v>
      </c>
      <c r="E1094" s="2" t="n">
        <v>40120.51953125</v>
      </c>
      <c r="F1094" s="2" t="n">
        <v>312308.78125</v>
      </c>
      <c r="G1094" s="2" t="n">
        <v>689.821350097656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7498.3046875</v>
      </c>
      <c r="D1095" s="2" t="n">
        <v>9475.49609375</v>
      </c>
      <c r="E1095" s="2" t="n">
        <v>38987.8359375</v>
      </c>
      <c r="F1095" s="2" t="n">
        <v>299224.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58234.671875</v>
      </c>
      <c r="D1096" s="2" t="n">
        <v>16279.3076171875</v>
      </c>
      <c r="E1096" s="2" t="n">
        <v>38009.46875</v>
      </c>
      <c r="F1096" s="2" t="n">
        <v>305745.96875</v>
      </c>
      <c r="G1096" s="2" t="n">
        <v>309.719116210938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0008.1875</v>
      </c>
      <c r="D1097" s="2" t="n">
        <v>12628.25</v>
      </c>
      <c r="E1097" s="2" t="n">
        <v>35247.02734375</v>
      </c>
      <c r="F1097" s="2" t="n">
        <v>293805.875</v>
      </c>
      <c r="G1097" s="2" t="n">
        <v>3136.97583007813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78498.125</v>
      </c>
      <c r="D1098" s="2" t="n">
        <v>12026.630859375</v>
      </c>
      <c r="E1098" s="2" t="n">
        <v>34033.54296875</v>
      </c>
      <c r="F1098" s="2" t="n">
        <v>296208.75</v>
      </c>
      <c r="G1098" s="2" t="n">
        <v>560.54589843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4201.5625</v>
      </c>
      <c r="D1099" s="2" t="n">
        <v>19555.556640625</v>
      </c>
      <c r="E1099" s="2" t="n">
        <v>33645.6875</v>
      </c>
      <c r="F1099" s="2" t="n">
        <v>305712.4375</v>
      </c>
      <c r="G1099" s="2" t="n">
        <v>1176.876464843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26762.40625</v>
      </c>
      <c r="D1100" s="2" t="n">
        <v>33362.6953125</v>
      </c>
      <c r="E1100" s="2" t="n">
        <v>33304.0234375</v>
      </c>
      <c r="F1100" s="2" t="n">
        <v>301378.34375</v>
      </c>
      <c r="G1100" s="2" t="n">
        <v>1871.90405273438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77310.78125</v>
      </c>
      <c r="D1101" s="2" t="n">
        <v>24644.9453125</v>
      </c>
      <c r="E1101" s="2" t="n">
        <v>31093.095703125</v>
      </c>
      <c r="F1101" s="2" t="n">
        <v>309438.15625</v>
      </c>
      <c r="G1101" s="2" t="n">
        <v>407.328704833984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6070.8125</v>
      </c>
      <c r="D1102" s="2" t="n">
        <v>14649.3271484375</v>
      </c>
      <c r="E1102" s="2" t="n">
        <v>33329.296875</v>
      </c>
      <c r="F1102" s="2" t="n">
        <v>308075.0625</v>
      </c>
      <c r="G1102" s="2" t="n">
        <v>508.569274902344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46456.796875</v>
      </c>
      <c r="D1103" s="2" t="n">
        <v>17823.994140625</v>
      </c>
      <c r="E1103" s="2" t="n">
        <v>35263.35546875</v>
      </c>
      <c r="F1103" s="2" t="n">
        <v>307828.875</v>
      </c>
      <c r="G1103" s="2" t="n">
        <v>2393.27319335938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1531.6875</v>
      </c>
      <c r="D1104" s="2" t="n">
        <v>18663.375</v>
      </c>
      <c r="E1104" s="2" t="n">
        <v>37710.203125</v>
      </c>
      <c r="F1104" s="2" t="n">
        <v>307682.28125</v>
      </c>
      <c r="G1104" s="2" t="n">
        <v>188.985412597656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4420.84375</v>
      </c>
      <c r="D1105" s="2" t="n">
        <v>16805.880859375</v>
      </c>
      <c r="E1105" s="2" t="n">
        <v>40947.46484375</v>
      </c>
      <c r="F1105" s="2" t="n">
        <v>337843.90625</v>
      </c>
      <c r="G1105" s="2" t="n">
        <v>1.17059755325317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0215.703125</v>
      </c>
      <c r="D1106" s="2" t="n">
        <v>14322.1435546875</v>
      </c>
      <c r="E1106" s="2" t="n">
        <v>41327.71484375</v>
      </c>
      <c r="F1106" s="2" t="n">
        <v>319573.78125</v>
      </c>
      <c r="G1106" s="2" t="n">
        <v>542.27539062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84096.84375</v>
      </c>
      <c r="D1107" s="2" t="n">
        <v>23582.13671875</v>
      </c>
      <c r="E1107" s="2" t="n">
        <v>40741.953125</v>
      </c>
      <c r="F1107" s="2" t="n">
        <v>318578.65625</v>
      </c>
      <c r="G1107" s="2" t="n">
        <v>438.601379394531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194546.171875</v>
      </c>
      <c r="D1108" s="2" t="n">
        <v>12552.6806640625</v>
      </c>
      <c r="E1108" s="2" t="n">
        <v>37579.1484375</v>
      </c>
      <c r="F1108" s="2" t="n">
        <v>299314.84375</v>
      </c>
      <c r="G1108" s="2" t="n">
        <v>422.195617675781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18651.40625</v>
      </c>
      <c r="D1109" s="2" t="n">
        <v>14528.455078125</v>
      </c>
      <c r="E1109" s="2" t="n">
        <v>37696.11328125</v>
      </c>
      <c r="F1109" s="2" t="n">
        <v>303138.625</v>
      </c>
      <c r="G1109" s="2" t="n">
        <v>158.6274414062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06256.890625</v>
      </c>
      <c r="D1110" s="2" t="n">
        <v>14222.521484375</v>
      </c>
      <c r="E1110" s="2" t="n">
        <v>34060.24609375</v>
      </c>
      <c r="F1110" s="2" t="n">
        <v>289711.59375</v>
      </c>
      <c r="G1110" s="2" t="n">
        <v>363.479095458984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39139.4375</v>
      </c>
      <c r="D1111" s="2" t="n">
        <v>25395.724609375</v>
      </c>
      <c r="E1111" s="2" t="n">
        <v>31306.416015625</v>
      </c>
      <c r="F1111" s="2" t="n">
        <v>288265.84375</v>
      </c>
      <c r="G1111" s="2" t="n">
        <v>416.287322998047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02307.53125</v>
      </c>
      <c r="D1112" s="2" t="n">
        <v>28406.09375</v>
      </c>
      <c r="E1112" s="2" t="n">
        <v>30048.267578125</v>
      </c>
      <c r="F1112" s="2" t="n">
        <v>288052.1875</v>
      </c>
      <c r="G1112" s="2" t="n">
        <v>790.214050292969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0769.09375</v>
      </c>
      <c r="D1113" s="2" t="n">
        <v>26326.701171875</v>
      </c>
      <c r="E1113" s="2" t="n">
        <v>32711.453125</v>
      </c>
      <c r="F1113" s="2" t="n">
        <v>307899.34375</v>
      </c>
      <c r="G1113" s="2" t="n">
        <v>748.047180175781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4119.859375</v>
      </c>
      <c r="D1114" s="2" t="n">
        <v>16433.12109375</v>
      </c>
      <c r="E1114" s="2" t="n">
        <v>34724.765625</v>
      </c>
      <c r="F1114" s="2" t="n">
        <v>305990.1875</v>
      </c>
      <c r="G1114" s="2" t="n">
        <v>483.148712158203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42438.03125</v>
      </c>
      <c r="D1115" s="2" t="n">
        <v>23305.755859375</v>
      </c>
      <c r="E1115" s="2" t="n">
        <v>37260.74609375</v>
      </c>
      <c r="F1115" s="2" t="n">
        <v>318775.875</v>
      </c>
      <c r="G1115" s="2" t="n">
        <v>497.330047607422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9122.03125</v>
      </c>
      <c r="D1116" s="2" t="n">
        <v>19427.27734375</v>
      </c>
      <c r="E1116" s="2" t="n">
        <v>48657.06640625</v>
      </c>
      <c r="F1116" s="2" t="n">
        <v>335067.21875</v>
      </c>
      <c r="G1116" s="2" t="n">
        <v>903.633666992188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3527.796875</v>
      </c>
      <c r="D1117" s="2" t="n">
        <v>11225.0732421875</v>
      </c>
      <c r="E1117" s="2" t="n">
        <v>42053.96484375</v>
      </c>
      <c r="F1117" s="2" t="n">
        <v>332313.53125</v>
      </c>
      <c r="G1117" s="2" t="n">
        <v>1143.13305664063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39679.15625</v>
      </c>
      <c r="D1118" s="2" t="n">
        <v>19447.845703125</v>
      </c>
      <c r="E1118" s="2" t="n">
        <v>40582.625</v>
      </c>
      <c r="F1118" s="2" t="n">
        <v>317659.75</v>
      </c>
      <c r="G1118" s="2" t="n">
        <v>283.833557128906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29664.1875</v>
      </c>
      <c r="D1119" s="2" t="n">
        <v>13888.0712890625</v>
      </c>
      <c r="E1119" s="2" t="n">
        <v>39685.5859375</v>
      </c>
      <c r="F1119" s="2" t="n">
        <v>306665.15625</v>
      </c>
      <c r="G1119" s="2" t="n">
        <v>297.291625976563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1635.125</v>
      </c>
      <c r="D1120" s="2" t="n">
        <v>16842.833984375</v>
      </c>
      <c r="E1120" s="2" t="n">
        <v>39709.3671875</v>
      </c>
      <c r="F1120" s="2" t="n">
        <v>309858.125</v>
      </c>
      <c r="G1120" s="2" t="n">
        <v>410.454162597656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17189.421875</v>
      </c>
      <c r="D1121" s="2" t="n">
        <v>14754.111328125</v>
      </c>
      <c r="E1121" s="2" t="n">
        <v>36021.6484375</v>
      </c>
      <c r="F1121" s="2" t="n">
        <v>292124.65625</v>
      </c>
      <c r="G1121" s="2" t="n">
        <v>383.074310302734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87213.5625</v>
      </c>
      <c r="D1122" s="2" t="n">
        <v>19853.87890625</v>
      </c>
      <c r="E1122" s="2" t="n">
        <v>32748.431640625</v>
      </c>
      <c r="F1122" s="2" t="n">
        <v>282445.1875</v>
      </c>
      <c r="G1122" s="2" t="n">
        <v>496.916320800781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79140.875</v>
      </c>
      <c r="D1123" s="2" t="n">
        <v>13046.75</v>
      </c>
      <c r="E1123" s="2" t="n">
        <v>31685.37890625</v>
      </c>
      <c r="F1123" s="2" t="n">
        <v>288431.84375</v>
      </c>
      <c r="G1123" s="2" t="n">
        <v>952.81518554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22395.15625</v>
      </c>
      <c r="D1124" s="2" t="n">
        <v>20860.15625</v>
      </c>
      <c r="E1124" s="2" t="n">
        <v>30561.626953125</v>
      </c>
      <c r="F1124" s="2" t="n">
        <v>289875.90625</v>
      </c>
      <c r="G1124" s="2" t="n">
        <v>919.400817871094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79659.046875</v>
      </c>
      <c r="D1125" s="2" t="n">
        <v>15617.615234375</v>
      </c>
      <c r="E1125" s="2" t="n">
        <v>28911.013671875</v>
      </c>
      <c r="F1125" s="2" t="n">
        <v>293993.937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3813.890625</v>
      </c>
      <c r="D1126" s="2" t="n">
        <v>14492</v>
      </c>
      <c r="E1126" s="2" t="n">
        <v>29977.4921875</v>
      </c>
      <c r="F1126" s="2" t="n">
        <v>278881.25</v>
      </c>
      <c r="G1126" s="2" t="n">
        <v>1094.3613281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198354.84375</v>
      </c>
      <c r="D1127" s="2" t="n">
        <v>15033.5302734375</v>
      </c>
      <c r="E1127" s="2" t="n">
        <v>34557.4453125</v>
      </c>
      <c r="F1127" s="2" t="n">
        <v>302238.375</v>
      </c>
      <c r="G1127" s="2" t="n">
        <v>527.4350585937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18639.8671875</v>
      </c>
      <c r="D1128" s="2" t="n">
        <v>7947.6416015625</v>
      </c>
      <c r="E1128" s="2" t="n">
        <v>34250.375</v>
      </c>
      <c r="F1128" s="2" t="n">
        <v>283263.875</v>
      </c>
      <c r="G1128" s="2" t="n">
        <v>667.928710937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299456.8125</v>
      </c>
      <c r="D1129" s="2" t="n">
        <v>17750.830078125</v>
      </c>
      <c r="E1129" s="2" t="n">
        <v>36447.40625</v>
      </c>
      <c r="F1129" s="2" t="n">
        <v>295051.59375</v>
      </c>
      <c r="G1129" s="2" t="n">
        <v>690.452453613281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3946.5625</v>
      </c>
      <c r="D1130" s="2" t="n">
        <v>15574.6748046875</v>
      </c>
      <c r="E1130" s="2" t="n">
        <v>42433.8515625</v>
      </c>
      <c r="F1130" s="2" t="n">
        <v>293391.375</v>
      </c>
      <c r="G1130" s="2" t="n">
        <v>1098.26147460938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65756.3125</v>
      </c>
      <c r="D1131" s="2" t="n">
        <v>18684.859375</v>
      </c>
      <c r="E1131" s="2" t="n">
        <v>36302.9921875</v>
      </c>
      <c r="F1131" s="2" t="n">
        <v>284923.3125</v>
      </c>
      <c r="G1131" s="2" t="n">
        <v>900.891479492188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5612.03125</v>
      </c>
      <c r="D1132" s="2" t="n">
        <v>21786.59375</v>
      </c>
      <c r="E1132" s="2" t="n">
        <v>33750.12890625</v>
      </c>
      <c r="F1132" s="2" t="n">
        <v>272477.4375</v>
      </c>
      <c r="G1132" s="2" t="n">
        <v>316.54785156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47145.46875</v>
      </c>
      <c r="D1133" s="2" t="n">
        <v>19701.271484375</v>
      </c>
      <c r="E1133" s="2" t="n">
        <v>37936.34765625</v>
      </c>
      <c r="F1133" s="2" t="n">
        <v>271036</v>
      </c>
      <c r="G1133" s="2" t="n">
        <v>8766.0253906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34933.203125</v>
      </c>
      <c r="D1134" s="2" t="n">
        <v>9974.5146484375</v>
      </c>
      <c r="E1134" s="2" t="n">
        <v>29208.375</v>
      </c>
      <c r="F1134" s="2" t="n">
        <v>257797.515625</v>
      </c>
      <c r="G1134" s="2" t="n">
        <v>576.60937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3445</v>
      </c>
      <c r="D1135" s="2" t="n">
        <v>9807.48828125</v>
      </c>
      <c r="E1135" s="2" t="n">
        <v>29672.80078125</v>
      </c>
      <c r="F1135" s="2" t="n">
        <v>272320.8125</v>
      </c>
      <c r="G1135" s="2" t="n">
        <v>657.040527343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66098.875</v>
      </c>
      <c r="D1136" s="2" t="n">
        <v>39900.97265625</v>
      </c>
      <c r="E1136" s="2" t="n">
        <v>32018.634765625</v>
      </c>
      <c r="F1136" s="2" t="n">
        <v>285315.87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48428.96875</v>
      </c>
      <c r="D1137" s="2" t="n">
        <v>33063.23046875</v>
      </c>
      <c r="E1137" s="2" t="n">
        <v>26841.205078125</v>
      </c>
      <c r="F1137" s="2" t="n">
        <v>285417.96875</v>
      </c>
      <c r="G1137" s="2" t="n">
        <v>5113.7324218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3503.671875</v>
      </c>
      <c r="D1138" s="2" t="n">
        <v>20084.673828125</v>
      </c>
      <c r="E1138" s="2" t="n">
        <v>28567.7578125</v>
      </c>
      <c r="F1138" s="2" t="n">
        <v>277035.59375</v>
      </c>
      <c r="G1138" s="2" t="n">
        <v>1084.38659667969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48410.03125</v>
      </c>
      <c r="D1139" s="2" t="n">
        <v>18775.29296875</v>
      </c>
      <c r="E1139" s="2" t="n">
        <v>33977.24609375</v>
      </c>
      <c r="F1139" s="2" t="n">
        <v>309494.40625</v>
      </c>
      <c r="G1139" s="2" t="n">
        <v>674.62084960937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5450.40625</v>
      </c>
      <c r="D1140" s="2" t="n">
        <v>16419.798828125</v>
      </c>
      <c r="E1140" s="2" t="n">
        <v>34319.05859375</v>
      </c>
      <c r="F1140" s="2" t="n">
        <v>296870.21875</v>
      </c>
      <c r="G1140" s="2" t="n">
        <v>580.509399414063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86443.640625</v>
      </c>
      <c r="D1141" s="2" t="n">
        <v>12781.1337890625</v>
      </c>
      <c r="E1141" s="2" t="n">
        <v>35321.7109375</v>
      </c>
      <c r="F1141" s="2" t="n">
        <v>296231.3125</v>
      </c>
      <c r="G1141" s="2" t="n">
        <v>421.043304443359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0452.078125</v>
      </c>
      <c r="D1142" s="2" t="n">
        <v>11091.3720703125</v>
      </c>
      <c r="E1142" s="2" t="n">
        <v>35469.1171875</v>
      </c>
      <c r="F1142" s="2" t="n">
        <v>286339.90625</v>
      </c>
      <c r="G1142" s="2" t="n">
        <v>524.2050781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52841.359375</v>
      </c>
      <c r="D1143" s="2" t="n">
        <v>10468.3720703125</v>
      </c>
      <c r="E1143" s="2" t="n">
        <v>34175.4375</v>
      </c>
      <c r="F1143" s="2" t="n">
        <v>279614.53125</v>
      </c>
      <c r="G1143" s="2" t="n">
        <v>320.319854736328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24826.125</v>
      </c>
      <c r="D1144" s="2" t="n">
        <v>22908.537109375</v>
      </c>
      <c r="E1144" s="2" t="n">
        <v>32986.82421875</v>
      </c>
      <c r="F1144" s="2" t="n">
        <v>272059.40625</v>
      </c>
      <c r="G1144" s="2" t="n">
        <v>228.892227172852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68527.984375</v>
      </c>
      <c r="D1145" s="2" t="n">
        <v>12199.0517578125</v>
      </c>
      <c r="E1145" s="2" t="n">
        <v>31094.951171875</v>
      </c>
      <c r="F1145" s="2" t="n">
        <v>268523.8125</v>
      </c>
      <c r="G1145" s="2" t="n">
        <v>950.11132812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1958.203125</v>
      </c>
      <c r="D1146" s="2" t="n">
        <v>11034.9189453125</v>
      </c>
      <c r="E1146" s="2" t="n">
        <v>29606.625</v>
      </c>
      <c r="F1146" s="2" t="n">
        <v>263657.5625</v>
      </c>
      <c r="G1146" s="2" t="n">
        <v>530.0390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196475.171875</v>
      </c>
      <c r="D1147" s="2" t="n">
        <v>15466.541015625</v>
      </c>
      <c r="E1147" s="2" t="n">
        <v>26803.373046875</v>
      </c>
      <c r="F1147" s="2" t="n">
        <v>260272.75</v>
      </c>
      <c r="G1147" s="2" t="n">
        <v>889.583312988281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88935.03125</v>
      </c>
      <c r="D1148" s="2" t="n">
        <v>43403.11328125</v>
      </c>
      <c r="E1148" s="2" t="n">
        <v>37951.96484375</v>
      </c>
      <c r="F1148" s="2" t="n">
        <v>282713.34375</v>
      </c>
      <c r="G1148" s="2" t="n">
        <v>1292.42846679688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2744.71875</v>
      </c>
      <c r="D1149" s="2" t="n">
        <v>19705.576171875</v>
      </c>
      <c r="E1149" s="2" t="n">
        <v>26379.255859375</v>
      </c>
      <c r="F1149" s="2" t="n">
        <v>275312.125</v>
      </c>
      <c r="G1149" s="2" t="n">
        <v>860.49121093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297081.1875</v>
      </c>
      <c r="D1150" s="2" t="n">
        <v>28105.1640625</v>
      </c>
      <c r="E1150" s="2" t="n">
        <v>26252.28125</v>
      </c>
      <c r="F1150" s="2" t="n">
        <v>265380.4375</v>
      </c>
      <c r="G1150" s="2" t="n">
        <v>404.139282226563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14386.84375</v>
      </c>
      <c r="D1151" s="2" t="n">
        <v>25521.322265625</v>
      </c>
      <c r="E1151" s="2" t="n">
        <v>31986.666015625</v>
      </c>
      <c r="F1151" s="2" t="n">
        <v>299558.65625</v>
      </c>
      <c r="G1151" s="2" t="n">
        <v>671.415954589844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37635.984375</v>
      </c>
      <c r="D1152" s="2" t="n">
        <v>10767.5224609375</v>
      </c>
      <c r="E1152" s="2" t="n">
        <v>30972.375</v>
      </c>
      <c r="F1152" s="2" t="n">
        <v>281402.65625</v>
      </c>
      <c r="G1152" s="2" t="n">
        <v>842.968383789063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56159.46875</v>
      </c>
      <c r="D1153" s="2" t="n">
        <v>20439.96875</v>
      </c>
      <c r="E1153" s="2" t="n">
        <v>34075.64453125</v>
      </c>
      <c r="F1153" s="2" t="n">
        <v>295535.1562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194994</v>
      </c>
      <c r="D1154" s="2" t="n">
        <v>20039.927734375</v>
      </c>
      <c r="E1154" s="2" t="n">
        <v>39831.37109375</v>
      </c>
      <c r="F1154" s="2" t="n">
        <v>267711.84375</v>
      </c>
      <c r="G1154" s="2" t="n">
        <v>30553.328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51506.296875</v>
      </c>
      <c r="D1155" s="2" t="n">
        <v>11250.6494140625</v>
      </c>
      <c r="E1155" s="2" t="n">
        <v>31966.833984375</v>
      </c>
      <c r="F1155" s="2" t="n">
        <v>273113.46875</v>
      </c>
      <c r="G1155" s="2" t="n">
        <v>607.023864746094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39633.09375</v>
      </c>
      <c r="D1156" s="2" t="n">
        <v>23855.978515625</v>
      </c>
      <c r="E1156" s="2" t="n">
        <v>31148.96875</v>
      </c>
      <c r="F1156" s="2" t="n">
        <v>272287.125</v>
      </c>
      <c r="G1156" s="2" t="n">
        <v>292.915008544922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33797.765625</v>
      </c>
      <c r="D1157" s="2" t="n">
        <v>20472.03125</v>
      </c>
      <c r="E1157" s="2" t="n">
        <v>34205.5234375</v>
      </c>
      <c r="F1157" s="2" t="n">
        <v>281424.96875</v>
      </c>
      <c r="G1157" s="2" t="n">
        <v>22068.0917968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5265.5625</v>
      </c>
      <c r="D1158" s="2" t="n">
        <v>20389.69140625</v>
      </c>
      <c r="E1158" s="2" t="n">
        <v>30167.34765625</v>
      </c>
      <c r="F1158" s="2" t="n">
        <v>283643.1875</v>
      </c>
      <c r="G1158" s="2" t="n">
        <v>777.73022460937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0189.78125</v>
      </c>
      <c r="D1159" s="2" t="n">
        <v>21089.865234375</v>
      </c>
      <c r="E1159" s="2" t="n">
        <v>29495.193359375</v>
      </c>
      <c r="F1159" s="2" t="n">
        <v>295358.90625</v>
      </c>
      <c r="G1159" s="2" t="n">
        <v>819.459655761719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35976.703125</v>
      </c>
      <c r="D1160" s="2" t="n">
        <v>30703.52734375</v>
      </c>
      <c r="E1160" s="2" t="n">
        <v>29913.921875</v>
      </c>
      <c r="F1160" s="2" t="n">
        <v>301829.3125</v>
      </c>
      <c r="G1160" s="2" t="n">
        <v>1191.96057128906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39633.5</v>
      </c>
      <c r="D1161" s="2" t="n">
        <v>59219.6328125</v>
      </c>
      <c r="E1161" s="2" t="n">
        <v>28984.591796875</v>
      </c>
      <c r="F1161" s="2" t="n">
        <v>282535.6875</v>
      </c>
      <c r="G1161" s="2" t="n">
        <v>2078.75195312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62035.8125</v>
      </c>
      <c r="D1162" s="2" t="n">
        <v>23822.734375</v>
      </c>
      <c r="E1162" s="2" t="n">
        <v>29535.083984375</v>
      </c>
      <c r="F1162" s="2" t="n">
        <v>299003.0625</v>
      </c>
      <c r="G1162" s="2" t="n">
        <v>1526.30200195313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48043.84375</v>
      </c>
      <c r="D1163" s="2" t="n">
        <v>27693.359375</v>
      </c>
      <c r="E1163" s="2" t="n">
        <v>32252.63671875</v>
      </c>
      <c r="F1163" s="2" t="n">
        <v>298234.28125</v>
      </c>
      <c r="G1163" s="2" t="n">
        <v>1067.73022460938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76076.78125</v>
      </c>
      <c r="D1164" s="2" t="n">
        <v>24711.140625</v>
      </c>
      <c r="E1164" s="2" t="n">
        <v>34914.578125</v>
      </c>
      <c r="F1164" s="2" t="n">
        <v>306316.15625</v>
      </c>
      <c r="G1164" s="2" t="n">
        <v>1194.91552734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65727.5</v>
      </c>
      <c r="D1165" s="2" t="n">
        <v>35433.8125</v>
      </c>
      <c r="E1165" s="2" t="n">
        <v>37052.05859375</v>
      </c>
      <c r="F1165" s="2" t="n">
        <v>294098.65625</v>
      </c>
      <c r="G1165" s="2" t="n">
        <v>688.3840332031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59063.21875</v>
      </c>
      <c r="D1166" s="2" t="n">
        <v>26485.056640625</v>
      </c>
      <c r="E1166" s="2" t="n">
        <v>34193.42578125</v>
      </c>
      <c r="F1166" s="2" t="n">
        <v>295847.8125</v>
      </c>
      <c r="G1166" s="2" t="n">
        <v>937.721557617188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82187.09375</v>
      </c>
      <c r="D1167" s="2" t="n">
        <v>22191.220703125</v>
      </c>
      <c r="E1167" s="2" t="n">
        <v>36937.2265625</v>
      </c>
      <c r="F1167" s="2" t="n">
        <v>298457.03125</v>
      </c>
      <c r="G1167" s="2" t="n">
        <v>1125.25366210938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79522.765625</v>
      </c>
      <c r="D1168" s="2" t="n">
        <v>15854.2158203125</v>
      </c>
      <c r="E1168" s="2" t="n">
        <v>34641.73046875</v>
      </c>
      <c r="F1168" s="2" t="n">
        <v>284486.84375</v>
      </c>
      <c r="G1168" s="2" t="n">
        <v>728.2873535156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3105.640625</v>
      </c>
      <c r="D1169" s="2" t="n">
        <v>17173.6015625</v>
      </c>
      <c r="E1169" s="2" t="n">
        <v>33516.01953125</v>
      </c>
      <c r="F1169" s="2" t="n">
        <v>296209.25</v>
      </c>
      <c r="G1169" s="2" t="n">
        <v>932.764343261719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0191.875</v>
      </c>
      <c r="D1170" s="2" t="n">
        <v>12983.78515625</v>
      </c>
      <c r="E1170" s="2" t="n">
        <v>32364.962890625</v>
      </c>
      <c r="F1170" s="2" t="n">
        <v>299553.46875</v>
      </c>
      <c r="G1170" s="2" t="n">
        <v>1201.278320312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69243.15625</v>
      </c>
      <c r="D1171" s="2" t="n">
        <v>15199.9140625</v>
      </c>
      <c r="E1171" s="2" t="n">
        <v>30075.509765625</v>
      </c>
      <c r="F1171" s="2" t="n">
        <v>293415.78125</v>
      </c>
      <c r="G1171" s="2" t="n">
        <v>889.618347167969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43764.140625</v>
      </c>
      <c r="D1172" s="2" t="n">
        <v>26689.38671875</v>
      </c>
      <c r="E1172" s="2" t="n">
        <v>29297.34375</v>
      </c>
      <c r="F1172" s="2" t="n">
        <v>295567.78125</v>
      </c>
      <c r="G1172" s="2" t="n">
        <v>1311.43908691406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6424.90625</v>
      </c>
      <c r="D1173" s="2" t="n">
        <v>18656.1796875</v>
      </c>
      <c r="E1173" s="2" t="n">
        <v>27953.30859375</v>
      </c>
      <c r="F1173" s="2" t="n">
        <v>295450.6875</v>
      </c>
      <c r="G1173" s="2" t="n">
        <v>865.222167968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8676.703125</v>
      </c>
      <c r="D1174" s="2" t="n">
        <v>17315.21484375</v>
      </c>
      <c r="E1174" s="2" t="n">
        <v>32222.078125</v>
      </c>
      <c r="F1174" s="2" t="n">
        <v>312468.25</v>
      </c>
      <c r="G1174" s="2" t="n">
        <v>702.611877441406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66558.59375</v>
      </c>
      <c r="D1175" s="2" t="n">
        <v>22015.3828125</v>
      </c>
      <c r="E1175" s="2" t="n">
        <v>34832.92578125</v>
      </c>
      <c r="F1175" s="2" t="n">
        <v>315513.5</v>
      </c>
      <c r="G1175" s="2" t="n">
        <v>1187.1137695312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56149.40625</v>
      </c>
      <c r="D1176" s="2" t="n">
        <v>18528.384765625</v>
      </c>
      <c r="E1176" s="2" t="n">
        <v>37232.2265625</v>
      </c>
      <c r="F1176" s="2" t="n">
        <v>318611.25</v>
      </c>
      <c r="G1176" s="2" t="n">
        <v>636.8374023437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6571.890625</v>
      </c>
      <c r="D1177" s="2" t="n">
        <v>12863.9033203125</v>
      </c>
      <c r="E1177" s="2" t="n">
        <v>39161.3046875</v>
      </c>
      <c r="F1177" s="2" t="n">
        <v>321063.75</v>
      </c>
      <c r="G1177" s="2" t="n">
        <v>673.7653808593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1411.015625</v>
      </c>
      <c r="D1178" s="2" t="n">
        <v>17140.20703125</v>
      </c>
      <c r="E1178" s="2" t="n">
        <v>38568.12109375</v>
      </c>
      <c r="F1178" s="2" t="n">
        <v>315043.59375</v>
      </c>
      <c r="G1178" s="2" t="n">
        <v>755.369689941406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080.921875</v>
      </c>
      <c r="D1179" s="2" t="n">
        <v>13824.6328125</v>
      </c>
      <c r="E1179" s="2" t="n">
        <v>37154.6640625</v>
      </c>
      <c r="F1179" s="2" t="n">
        <v>298051.5625</v>
      </c>
      <c r="G1179" s="2" t="n">
        <v>872.616577148438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72818.21875</v>
      </c>
      <c r="D1180" s="2" t="n">
        <v>18807.9375</v>
      </c>
      <c r="E1180" s="2" t="n">
        <v>34576.48046875</v>
      </c>
      <c r="F1180" s="2" t="n">
        <v>290775.96875</v>
      </c>
      <c r="G1180" s="2" t="n">
        <v>0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4823.75</v>
      </c>
      <c r="D1181" s="2" t="n">
        <v>17568.388671875</v>
      </c>
      <c r="E1181" s="2" t="n">
        <v>36613.24609375</v>
      </c>
      <c r="F1181" s="2" t="n">
        <v>301176.78125</v>
      </c>
      <c r="G1181" s="2" t="n">
        <v>880.463256835938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73761.03125</v>
      </c>
      <c r="D1182" s="2" t="n">
        <v>13149.353515625</v>
      </c>
      <c r="E1182" s="2" t="n">
        <v>32826.5390625</v>
      </c>
      <c r="F1182" s="2" t="n">
        <v>292021.28125</v>
      </c>
      <c r="G1182" s="2" t="n">
        <v>826.4348144531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09937.53125</v>
      </c>
      <c r="D1183" s="2" t="n">
        <v>15984.8193359375</v>
      </c>
      <c r="E1183" s="2" t="n">
        <v>31012.84375</v>
      </c>
      <c r="F1183" s="2" t="n">
        <v>296645.15625</v>
      </c>
      <c r="G1183" s="2" t="n">
        <v>832.489440917969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15257.25</v>
      </c>
      <c r="D1184" s="2" t="n">
        <v>63702.8984375</v>
      </c>
      <c r="E1184" s="2" t="n">
        <v>36441</v>
      </c>
      <c r="F1184" s="2" t="n">
        <v>293416.3125</v>
      </c>
      <c r="G1184" s="2" t="n">
        <v>1043.54589843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0137.796875</v>
      </c>
      <c r="D1185" s="2" t="n">
        <v>22089.958984375</v>
      </c>
      <c r="E1185" s="2" t="n">
        <v>32821.4921875</v>
      </c>
      <c r="F1185" s="2" t="n">
        <v>335077.15625</v>
      </c>
      <c r="G1185" s="2" t="n">
        <v>1117.9731445312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3872.21875</v>
      </c>
      <c r="D1186" s="2" t="n">
        <v>24675.529296875</v>
      </c>
      <c r="E1186" s="2" t="n">
        <v>34303.42578125</v>
      </c>
      <c r="F1186" s="2" t="n">
        <v>321132.21875</v>
      </c>
      <c r="G1186" s="2" t="n">
        <v>579.73803710937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38145.625</v>
      </c>
      <c r="D1187" s="2" t="n">
        <v>30881.396484375</v>
      </c>
      <c r="E1187" s="2" t="n">
        <v>38749.50390625</v>
      </c>
      <c r="F1187" s="2" t="n">
        <v>330638.25</v>
      </c>
      <c r="G1187" s="2" t="n">
        <v>703.667968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48732.578125</v>
      </c>
      <c r="D1188" s="2" t="n">
        <v>16312.35546875</v>
      </c>
      <c r="E1188" s="2" t="n">
        <v>39036.05859375</v>
      </c>
      <c r="F1188" s="2" t="n">
        <v>329147.5</v>
      </c>
      <c r="G1188" s="2" t="n">
        <v>312.306213378906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65287.34375</v>
      </c>
      <c r="D1189" s="2" t="n">
        <v>18444.119140625</v>
      </c>
      <c r="E1189" s="2" t="n">
        <v>39549.33203125</v>
      </c>
      <c r="F1189" s="2" t="n">
        <v>327656.125</v>
      </c>
      <c r="G1189" s="2" t="n">
        <v>655.501464843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5762.796875</v>
      </c>
      <c r="D1190" s="2" t="n">
        <v>12715.3486328125</v>
      </c>
      <c r="E1190" s="2" t="n">
        <v>40019.69140625</v>
      </c>
      <c r="F1190" s="2" t="n">
        <v>312695.40625</v>
      </c>
      <c r="G1190" s="2" t="n">
        <v>686.894226074219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363.4765625</v>
      </c>
      <c r="D1191" s="2" t="n">
        <v>9316.6630859375</v>
      </c>
      <c r="E1191" s="2" t="n">
        <v>38874.546875</v>
      </c>
      <c r="F1191" s="2" t="n">
        <v>298688.8437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58917.609375</v>
      </c>
      <c r="D1192" s="2" t="n">
        <v>16447.185546875</v>
      </c>
      <c r="E1192" s="2" t="n">
        <v>37968.2734375</v>
      </c>
      <c r="F1192" s="2" t="n">
        <v>305176.96875</v>
      </c>
      <c r="G1192" s="2" t="n">
        <v>411.639465332031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0933.96875</v>
      </c>
      <c r="D1193" s="2" t="n">
        <v>12580.12890625</v>
      </c>
      <c r="E1193" s="2" t="n">
        <v>35491.05859375</v>
      </c>
      <c r="F1193" s="2" t="n">
        <v>293213.40625</v>
      </c>
      <c r="G1193" s="2" t="n">
        <v>3242.4121093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78819.8125</v>
      </c>
      <c r="D1194" s="2" t="n">
        <v>12096.7548828125</v>
      </c>
      <c r="E1194" s="2" t="n">
        <v>34126.48046875</v>
      </c>
      <c r="F1194" s="2" t="n">
        <v>296058.25</v>
      </c>
      <c r="G1194" s="2" t="n">
        <v>379.843627929688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44920.515625</v>
      </c>
      <c r="D1195" s="2" t="n">
        <v>19627.173828125</v>
      </c>
      <c r="E1195" s="2" t="n">
        <v>33456.32421875</v>
      </c>
      <c r="F1195" s="2" t="n">
        <v>306231.125</v>
      </c>
      <c r="G1195" s="2" t="n">
        <v>623.458435058594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27628.8125</v>
      </c>
      <c r="D1196" s="2" t="n">
        <v>33013.203125</v>
      </c>
      <c r="E1196" s="2" t="n">
        <v>33150.8046875</v>
      </c>
      <c r="F1196" s="2" t="n">
        <v>301770.625</v>
      </c>
      <c r="G1196" s="2" t="n">
        <v>1722.31701660156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77724.375</v>
      </c>
      <c r="D1197" s="2" t="n">
        <v>24464.86328125</v>
      </c>
      <c r="E1197" s="2" t="n">
        <v>30936.892578125</v>
      </c>
      <c r="F1197" s="2" t="n">
        <v>309894.40625</v>
      </c>
      <c r="G1197" s="2" t="n">
        <v>735.750793457031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5921.671875</v>
      </c>
      <c r="D1198" s="2" t="n">
        <v>14842.2294921875</v>
      </c>
      <c r="E1198" s="2" t="n">
        <v>33239.61328125</v>
      </c>
      <c r="F1198" s="2" t="n">
        <v>308006.84375</v>
      </c>
      <c r="G1198" s="2" t="n">
        <v>423.621429443359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47461.8125</v>
      </c>
      <c r="D1199" s="2" t="n">
        <v>17904.830078125</v>
      </c>
      <c r="E1199" s="2" t="n">
        <v>35091.640625</v>
      </c>
      <c r="F1199" s="2" t="n">
        <v>307731.53125</v>
      </c>
      <c r="G1199" s="2" t="n">
        <v>2183.8039550781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1689.90625</v>
      </c>
      <c r="D1200" s="2" t="n">
        <v>18557.810546875</v>
      </c>
      <c r="E1200" s="2" t="n">
        <v>37589.6953125</v>
      </c>
      <c r="F1200" s="2" t="n">
        <v>307339.46875</v>
      </c>
      <c r="G1200" s="2" t="n">
        <v>431.457275390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3947.5625</v>
      </c>
      <c r="D1201" s="2" t="n">
        <v>16740.75</v>
      </c>
      <c r="E1201" s="2" t="n">
        <v>41025.88671875</v>
      </c>
      <c r="F1201" s="2" t="n">
        <v>338336.625</v>
      </c>
      <c r="G1201" s="2" t="n">
        <v>0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0446.796875</v>
      </c>
      <c r="D1202" s="2" t="n">
        <v>14328.923828125</v>
      </c>
      <c r="E1202" s="2" t="n">
        <v>41475.26953125</v>
      </c>
      <c r="F1202" s="2" t="n">
        <v>319421.71875</v>
      </c>
      <c r="G1202" s="2" t="n">
        <v>588.7885742187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84691.375</v>
      </c>
      <c r="D1203" s="2" t="n">
        <v>23603.615234375</v>
      </c>
      <c r="E1203" s="2" t="n">
        <v>40936.3359375</v>
      </c>
      <c r="F1203" s="2" t="n">
        <v>318847.34375</v>
      </c>
      <c r="G1203" s="2" t="n">
        <v>431.818878173828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195235.71875</v>
      </c>
      <c r="D1204" s="2" t="n">
        <v>12536.3857421875</v>
      </c>
      <c r="E1204" s="2" t="n">
        <v>37789.3203125</v>
      </c>
      <c r="F1204" s="2" t="n">
        <v>298827.09375</v>
      </c>
      <c r="G1204" s="2" t="n">
        <v>226.139175415039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18851.875</v>
      </c>
      <c r="D1205" s="2" t="n">
        <v>14720.4814453125</v>
      </c>
      <c r="E1205" s="2" t="n">
        <v>37686.41796875</v>
      </c>
      <c r="F1205" s="2" t="n">
        <v>303235.3125</v>
      </c>
      <c r="G1205" s="2" t="n">
        <v>445.713928222656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06990.421875</v>
      </c>
      <c r="D1206" s="2" t="n">
        <v>14236.96484375</v>
      </c>
      <c r="E1206" s="2" t="n">
        <v>34002.89453125</v>
      </c>
      <c r="F1206" s="2" t="n">
        <v>289774.8125</v>
      </c>
      <c r="G1206" s="2" t="n">
        <v>827.006713867188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39409.03125</v>
      </c>
      <c r="D1207" s="2" t="n">
        <v>25274.876953125</v>
      </c>
      <c r="E1207" s="2" t="n">
        <v>31413.611328125</v>
      </c>
      <c r="F1207" s="2" t="n">
        <v>288081</v>
      </c>
      <c r="G1207" s="2" t="n">
        <v>343.778259277344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02584.1875</v>
      </c>
      <c r="D1208" s="2" t="n">
        <v>28319.958984375</v>
      </c>
      <c r="E1208" s="2" t="n">
        <v>29997.294921875</v>
      </c>
      <c r="F1208" s="2" t="n">
        <v>287921.71875</v>
      </c>
      <c r="G1208" s="2" t="n">
        <v>676.694519042969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1689.5</v>
      </c>
      <c r="D1209" s="2" t="n">
        <v>26326.701171875</v>
      </c>
      <c r="E1209" s="2" t="n">
        <v>32753.3203125</v>
      </c>
      <c r="F1209" s="2" t="n">
        <v>308203.875</v>
      </c>
      <c r="G1209" s="2" t="n">
        <v>1002.10095214844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4728.015625</v>
      </c>
      <c r="D1210" s="2" t="n">
        <v>16229.4375</v>
      </c>
      <c r="E1210" s="2" t="n">
        <v>34630.84765625</v>
      </c>
      <c r="F1210" s="2" t="n">
        <v>305390.4375</v>
      </c>
      <c r="G1210" s="2" t="n">
        <v>422.060943603516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42770.34375</v>
      </c>
      <c r="D1211" s="2" t="n">
        <v>23399.353515625</v>
      </c>
      <c r="E1211" s="2" t="n">
        <v>37237.04296875</v>
      </c>
      <c r="F1211" s="2" t="n">
        <v>318650.71875</v>
      </c>
      <c r="G1211" s="2" t="n">
        <v>831.960449218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9483.015625</v>
      </c>
      <c r="D1212" s="2" t="n">
        <v>19504.83203125</v>
      </c>
      <c r="E1212" s="2" t="n">
        <v>48690.65234375</v>
      </c>
      <c r="F1212" s="2" t="n">
        <v>334349.53125</v>
      </c>
      <c r="G1212" s="2" t="n">
        <v>741.957153320313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3657.171875</v>
      </c>
      <c r="D1213" s="2" t="n">
        <v>11193.7666015625</v>
      </c>
      <c r="E1213" s="2" t="n">
        <v>41648.703125</v>
      </c>
      <c r="F1213" s="2" t="n">
        <v>332138.46875</v>
      </c>
      <c r="G1213" s="2" t="n">
        <v>694.869445800781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40371.5</v>
      </c>
      <c r="D1214" s="2" t="n">
        <v>19174.5078125</v>
      </c>
      <c r="E1214" s="2" t="n">
        <v>40984.69140625</v>
      </c>
      <c r="F1214" s="2" t="n">
        <v>317954.9375</v>
      </c>
      <c r="G1214" s="2" t="n">
        <v>278.134094238281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0471.5625</v>
      </c>
      <c r="D1215" s="2" t="n">
        <v>13837.763671875</v>
      </c>
      <c r="E1215" s="2" t="n">
        <v>39530.6640625</v>
      </c>
      <c r="F1215" s="2" t="n">
        <v>306480.28125</v>
      </c>
      <c r="G1215" s="2" t="n">
        <v>417.54443359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2299.75</v>
      </c>
      <c r="D1216" s="2" t="n">
        <v>16645.76953125</v>
      </c>
      <c r="E1216" s="2" t="n">
        <v>40085.61328125</v>
      </c>
      <c r="F1216" s="2" t="n">
        <v>310176.03125</v>
      </c>
      <c r="G1216" s="2" t="n">
        <v>884.223083496094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17798.4375</v>
      </c>
      <c r="D1217" s="2" t="n">
        <v>14916.5205078125</v>
      </c>
      <c r="E1217" s="2" t="n">
        <v>36070.515625</v>
      </c>
      <c r="F1217" s="2" t="n">
        <v>292159.53125</v>
      </c>
      <c r="G1217" s="2" t="n">
        <v>397.062988281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87971.03125</v>
      </c>
      <c r="D1218" s="2" t="n">
        <v>20236.6484375</v>
      </c>
      <c r="E1218" s="2" t="n">
        <v>32775.4921875</v>
      </c>
      <c r="F1218" s="2" t="n">
        <v>282606.8125</v>
      </c>
      <c r="G1218" s="2" t="n">
        <v>440.844055175781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79469.28125</v>
      </c>
      <c r="D1219" s="2" t="n">
        <v>12984.099609375</v>
      </c>
      <c r="E1219" s="2" t="n">
        <v>31870.068359375</v>
      </c>
      <c r="F1219" s="2" t="n">
        <v>288743.625</v>
      </c>
      <c r="G1219" s="2" t="n">
        <v>888.631225585938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22798.9375</v>
      </c>
      <c r="D1220" s="2" t="n">
        <v>20990.501953125</v>
      </c>
      <c r="E1220" s="2" t="n">
        <v>30713.306640625</v>
      </c>
      <c r="F1220" s="2" t="n">
        <v>289810.46875</v>
      </c>
      <c r="G1220" s="2" t="n">
        <v>847.559265136719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0431.40625</v>
      </c>
      <c r="D1221" s="2" t="n">
        <v>16023.857421875</v>
      </c>
      <c r="E1221" s="2" t="n">
        <v>29134.021484375</v>
      </c>
      <c r="F1221" s="2" t="n">
        <v>294695.593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4842.828125</v>
      </c>
      <c r="D1222" s="2" t="n">
        <v>14551.6005859375</v>
      </c>
      <c r="E1222" s="2" t="n">
        <v>29771.796875</v>
      </c>
      <c r="F1222" s="2" t="n">
        <v>278489.28125</v>
      </c>
      <c r="G1222" s="2" t="n">
        <v>737.018859863281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198824.328125</v>
      </c>
      <c r="D1223" s="2" t="n">
        <v>15076.099609375</v>
      </c>
      <c r="E1223" s="2" t="n">
        <v>34450.71875</v>
      </c>
      <c r="F1223" s="2" t="n">
        <v>302708.5625</v>
      </c>
      <c r="G1223" s="2" t="n">
        <v>407.259979248047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19221.65625</v>
      </c>
      <c r="D1224" s="2" t="n">
        <v>7918.89208984375</v>
      </c>
      <c r="E1224" s="2" t="n">
        <v>34180.04296875</v>
      </c>
      <c r="F1224" s="2" t="n">
        <v>283578.40625</v>
      </c>
      <c r="G1224" s="2" t="n">
        <v>564.322631835938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00285.78125</v>
      </c>
      <c r="D1225" s="2" t="n">
        <v>17747.80078125</v>
      </c>
      <c r="E1225" s="2" t="n">
        <v>36389.95703125</v>
      </c>
      <c r="F1225" s="2" t="n">
        <v>295286.8125</v>
      </c>
      <c r="G1225" s="2" t="n">
        <v>478.005523681641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194300.9375</v>
      </c>
      <c r="D1226" s="2" t="n">
        <v>15722.23828125</v>
      </c>
      <c r="E1226" s="2" t="n">
        <v>42583.546875</v>
      </c>
      <c r="F1226" s="2" t="n">
        <v>293016.625</v>
      </c>
      <c r="G1226" s="2" t="n">
        <v>1044.10852050781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66513.6875</v>
      </c>
      <c r="D1227" s="2" t="n">
        <v>18702.46875</v>
      </c>
      <c r="E1227" s="2" t="n">
        <v>36150.34375</v>
      </c>
      <c r="F1227" s="2" t="n">
        <v>284880.8125</v>
      </c>
      <c r="G1227" s="2" t="n">
        <v>527.859008789063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26071.4375</v>
      </c>
      <c r="D1228" s="2" t="n">
        <v>21781.4609375</v>
      </c>
      <c r="E1228" s="2" t="n">
        <v>33667.0546875</v>
      </c>
      <c r="F1228" s="2" t="n">
        <v>272612.65625</v>
      </c>
      <c r="G1228" s="2" t="n">
        <v>401.386322021484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48324.453125</v>
      </c>
      <c r="D1229" s="2" t="n">
        <v>19604.115234375</v>
      </c>
      <c r="E1229" s="2" t="n">
        <v>37954.5703125</v>
      </c>
      <c r="F1229" s="2" t="n">
        <v>271546.6875</v>
      </c>
      <c r="G1229" s="2" t="n">
        <v>8698.531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35938.296875</v>
      </c>
      <c r="D1230" s="2" t="n">
        <v>9916.275390625</v>
      </c>
      <c r="E1230" s="2" t="n">
        <v>29467.205078125</v>
      </c>
      <c r="F1230" s="2" t="n">
        <v>257579.796875</v>
      </c>
      <c r="G1230" s="2" t="n">
        <v>507.773803710938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3372.5</v>
      </c>
      <c r="D1231" s="2" t="n">
        <v>9943.7177734375</v>
      </c>
      <c r="E1231" s="2" t="n">
        <v>29411.568359375</v>
      </c>
      <c r="F1231" s="2" t="n">
        <v>271991.15625</v>
      </c>
      <c r="G1231" s="2" t="n">
        <v>537.759338378906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66833.3125</v>
      </c>
      <c r="D1232" s="2" t="n">
        <v>39822.31640625</v>
      </c>
      <c r="E1232" s="2" t="n">
        <v>31957.017578125</v>
      </c>
      <c r="F1232" s="2" t="n">
        <v>284999.7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48905.03125</v>
      </c>
      <c r="D1233" s="2" t="n">
        <v>33012.953125</v>
      </c>
      <c r="E1233" s="2" t="n">
        <v>27127.822265625</v>
      </c>
      <c r="F1233" s="2" t="n">
        <v>285893.25</v>
      </c>
      <c r="G1233" s="2" t="n">
        <v>5154.490234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4430.28125</v>
      </c>
      <c r="D1234" s="2" t="n">
        <v>19840.640625</v>
      </c>
      <c r="E1234" s="2" t="n">
        <v>28509.9296875</v>
      </c>
      <c r="F1234" s="2" t="n">
        <v>276787.84375</v>
      </c>
      <c r="G1234" s="2" t="n">
        <v>867.278320312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48756.5625</v>
      </c>
      <c r="D1235" s="2" t="n">
        <v>18770.91796875</v>
      </c>
      <c r="E1235" s="2" t="n">
        <v>33954.25</v>
      </c>
      <c r="F1235" s="2" t="n">
        <v>309993.5</v>
      </c>
      <c r="G1235" s="2" t="n">
        <v>502.400573730469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45650.5</v>
      </c>
      <c r="D1236" s="2" t="n">
        <v>16309.3701171875</v>
      </c>
      <c r="E1236" s="2" t="n">
        <v>34281.3046875</v>
      </c>
      <c r="F1236" s="2" t="n">
        <v>296227.375</v>
      </c>
      <c r="G1236" s="2" t="n">
        <v>677.431030273438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87123.5</v>
      </c>
      <c r="D1237" s="2" t="n">
        <v>12744.994140625</v>
      </c>
      <c r="E1237" s="2" t="n">
        <v>35235.76171875</v>
      </c>
      <c r="F1237" s="2" t="n">
        <v>296412.125</v>
      </c>
      <c r="G1237" s="2" t="n">
        <v>375.471557617188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0167.265625</v>
      </c>
      <c r="D1238" s="2" t="n">
        <v>11100.248046875</v>
      </c>
      <c r="E1238" s="2" t="n">
        <v>35476.296875</v>
      </c>
      <c r="F1238" s="2" t="n">
        <v>286375.4375</v>
      </c>
      <c r="G1238" s="2" t="n">
        <v>872.440246582031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53234.765625</v>
      </c>
      <c r="D1239" s="2" t="n">
        <v>10256.498046875</v>
      </c>
      <c r="E1239" s="2" t="n">
        <v>34129.58984375</v>
      </c>
      <c r="F1239" s="2" t="n">
        <v>279559.46875</v>
      </c>
      <c r="G1239" s="2" t="n">
        <v>358.167449951172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25727.3125</v>
      </c>
      <c r="D1240" s="2" t="n">
        <v>22844.884765625</v>
      </c>
      <c r="E1240" s="2" t="n">
        <v>33262.9921875</v>
      </c>
      <c r="F1240" s="2" t="n">
        <v>272156.65625</v>
      </c>
      <c r="G1240" s="2" t="n">
        <v>427.265502929688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68970.5625</v>
      </c>
      <c r="D1241" s="2" t="n">
        <v>12264.974609375</v>
      </c>
      <c r="E1241" s="2" t="n">
        <v>31163.701171875</v>
      </c>
      <c r="F1241" s="2" t="n">
        <v>268187.875</v>
      </c>
      <c r="G1241" s="2" t="n">
        <v>881.3249511718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1977.125</v>
      </c>
      <c r="D1242" s="2" t="n">
        <v>10789.6787109375</v>
      </c>
      <c r="E1242" s="2" t="n">
        <v>29808.21875</v>
      </c>
      <c r="F1242" s="2" t="n">
        <v>264138.5</v>
      </c>
      <c r="G1242" s="2" t="n">
        <v>290.107452392578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196785.796875</v>
      </c>
      <c r="D1243" s="2" t="n">
        <v>15431.416015625</v>
      </c>
      <c r="E1243" s="2" t="n">
        <v>27132.91796875</v>
      </c>
      <c r="F1243" s="2" t="n">
        <v>260165.890625</v>
      </c>
      <c r="G1243" s="2" t="n">
        <v>1054.81909179688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0132.140625</v>
      </c>
      <c r="D1244" s="2" t="n">
        <v>43336.49609375</v>
      </c>
      <c r="E1244" s="2" t="n">
        <v>38048.9140625</v>
      </c>
      <c r="F1244" s="2" t="n">
        <v>282779.9375</v>
      </c>
      <c r="G1244" s="2" t="n">
        <v>1344.72326660156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3051.078125</v>
      </c>
      <c r="D1245" s="2" t="n">
        <v>19885.646484375</v>
      </c>
      <c r="E1245" s="2" t="n">
        <v>26343.119140625</v>
      </c>
      <c r="F1245" s="2" t="n">
        <v>275047</v>
      </c>
      <c r="G1245" s="2" t="n">
        <v>1049.14782714844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297752.875</v>
      </c>
      <c r="D1246" s="2" t="n">
        <v>27847.62890625</v>
      </c>
      <c r="E1246" s="2" t="n">
        <v>26368.744140625</v>
      </c>
      <c r="F1246" s="2" t="n">
        <v>265221.09375</v>
      </c>
      <c r="G1246" s="2" t="n">
        <v>256.979888916016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14901.09375</v>
      </c>
      <c r="D1247" s="2" t="n">
        <v>25182.97265625</v>
      </c>
      <c r="E1247" s="2" t="n">
        <v>31943.63671875</v>
      </c>
      <c r="F1247" s="2" t="n">
        <v>299832.46875</v>
      </c>
      <c r="G1247" s="2" t="n">
        <v>1096.5336914062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38236.234375</v>
      </c>
      <c r="D1248" s="2" t="n">
        <v>10757.8173828125</v>
      </c>
      <c r="E1248" s="2" t="n">
        <v>31058.048828125</v>
      </c>
      <c r="F1248" s="2" t="n">
        <v>281409.4375</v>
      </c>
      <c r="G1248" s="2" t="n">
        <v>631.988708496094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56055.6875</v>
      </c>
      <c r="D1249" s="2" t="n">
        <v>20546.40234375</v>
      </c>
      <c r="E1249" s="2" t="n">
        <v>34059.66796875</v>
      </c>
      <c r="F1249" s="2" t="n">
        <v>295185.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195034.34375</v>
      </c>
      <c r="D1250" s="2" t="n">
        <v>20130.908203125</v>
      </c>
      <c r="E1250" s="2" t="n">
        <v>39925.98828125</v>
      </c>
      <c r="F1250" s="2" t="n">
        <v>267777.03125</v>
      </c>
      <c r="G1250" s="2" t="n">
        <v>30498.738281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51841.515625</v>
      </c>
      <c r="D1251" s="2" t="n">
        <v>11232.35546875</v>
      </c>
      <c r="E1251" s="2" t="n">
        <v>31849.30859375</v>
      </c>
      <c r="F1251" s="2" t="n">
        <v>273101.375</v>
      </c>
      <c r="G1251" s="2" t="n">
        <v>370.646331787109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40072.8125</v>
      </c>
      <c r="D1252" s="2" t="n">
        <v>23952.203125</v>
      </c>
      <c r="E1252" s="2" t="n">
        <v>31221.0078125</v>
      </c>
      <c r="F1252" s="2" t="n">
        <v>271954.53125</v>
      </c>
      <c r="G1252" s="2" t="n">
        <v>595.930541992188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33598.390625</v>
      </c>
      <c r="D1253" s="2" t="n">
        <v>20718.337890625</v>
      </c>
      <c r="E1253" s="2" t="n">
        <v>34369.3671875</v>
      </c>
      <c r="F1253" s="2" t="n">
        <v>281227.28125</v>
      </c>
      <c r="G1253" s="2" t="n">
        <v>21891.064453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5833.859375</v>
      </c>
      <c r="D1254" s="2" t="n">
        <v>20390.576171875</v>
      </c>
      <c r="E1254" s="2" t="n">
        <v>30141.228515625</v>
      </c>
      <c r="F1254" s="2" t="n">
        <v>283453.40625</v>
      </c>
      <c r="G1254" s="2" t="n">
        <v>629.911071777344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1530.34375</v>
      </c>
      <c r="D1255" s="2" t="n">
        <v>21002.849609375</v>
      </c>
      <c r="E1255" s="2" t="n">
        <v>29403.53125</v>
      </c>
      <c r="F1255" s="2" t="n">
        <v>295342.0625</v>
      </c>
      <c r="G1255" s="2" t="n">
        <v>908.872009277344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36678.078125</v>
      </c>
      <c r="D1256" s="2" t="n">
        <v>30828.55859375</v>
      </c>
      <c r="E1256" s="2" t="n">
        <v>29888.654296875</v>
      </c>
      <c r="F1256" s="2" t="n">
        <v>301829.3125</v>
      </c>
      <c r="G1256" s="2" t="n">
        <v>1309.54272460938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25130.8125</v>
      </c>
      <c r="D1257" s="2" t="n">
        <v>67479.765625</v>
      </c>
      <c r="E1257" s="2" t="n">
        <v>28813.87890625</v>
      </c>
      <c r="F1257" s="2" t="n">
        <v>282318.34375</v>
      </c>
      <c r="G1257" s="2" t="n">
        <v>1635.925781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63479.90625</v>
      </c>
      <c r="D1258" s="2" t="n">
        <v>24112.013671875</v>
      </c>
      <c r="E1258" s="2" t="n">
        <v>29830.16015625</v>
      </c>
      <c r="F1258" s="2" t="n">
        <v>298597.90625</v>
      </c>
      <c r="G1258" s="2" t="n">
        <v>1239.39526367188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49046.46875</v>
      </c>
      <c r="D1259" s="2" t="n">
        <v>27851.04296875</v>
      </c>
      <c r="E1259" s="2" t="n">
        <v>32259.390625</v>
      </c>
      <c r="F1259" s="2" t="n">
        <v>298097.5</v>
      </c>
      <c r="G1259" s="2" t="n">
        <v>1025.244628906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76015.3125</v>
      </c>
      <c r="D1260" s="2" t="n">
        <v>24605.8359375</v>
      </c>
      <c r="E1260" s="2" t="n">
        <v>35056.328125</v>
      </c>
      <c r="F1260" s="2" t="n">
        <v>306865.1875</v>
      </c>
      <c r="G1260" s="2" t="n">
        <v>1019.81689453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66593.65625</v>
      </c>
      <c r="D1261" s="2" t="n">
        <v>35500.875</v>
      </c>
      <c r="E1261" s="2" t="n">
        <v>37102.203125</v>
      </c>
      <c r="F1261" s="2" t="n">
        <v>294385.03125</v>
      </c>
      <c r="G1261" s="2" t="n">
        <v>914.025878906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59853.96875</v>
      </c>
      <c r="D1262" s="2" t="n">
        <v>26550.3203125</v>
      </c>
      <c r="E1262" s="2" t="n">
        <v>34313.703125</v>
      </c>
      <c r="F1262" s="2" t="n">
        <v>295843.40625</v>
      </c>
      <c r="G1262" s="2" t="n">
        <v>737.864624023438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83119.375</v>
      </c>
      <c r="D1263" s="2" t="n">
        <v>22390.646484375</v>
      </c>
      <c r="E1263" s="2" t="n">
        <v>37593.95703125</v>
      </c>
      <c r="F1263" s="2" t="n">
        <v>298726.625</v>
      </c>
      <c r="G1263" s="2" t="n">
        <v>979.694091796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0326.09375</v>
      </c>
      <c r="D1264" s="2" t="n">
        <v>16024.7197265625</v>
      </c>
      <c r="E1264" s="2" t="n">
        <v>34422.41796875</v>
      </c>
      <c r="F1264" s="2" t="n">
        <v>284758.8125</v>
      </c>
      <c r="G1264" s="2" t="n">
        <v>846.991088867188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3086.5</v>
      </c>
      <c r="D1265" s="2" t="n">
        <v>17432.66796875</v>
      </c>
      <c r="E1265" s="2" t="n">
        <v>33436.20703125</v>
      </c>
      <c r="F1265" s="2" t="n">
        <v>296159.0625</v>
      </c>
      <c r="G1265" s="2" t="n">
        <v>710.8977050781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0759.796875</v>
      </c>
      <c r="D1266" s="2" t="n">
        <v>13044.302734375</v>
      </c>
      <c r="E1266" s="2" t="n">
        <v>32685.009765625</v>
      </c>
      <c r="F1266" s="2" t="n">
        <v>299950.375</v>
      </c>
      <c r="G1266" s="2" t="n">
        <v>1153.11596679688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69648.40625</v>
      </c>
      <c r="D1267" s="2" t="n">
        <v>15305.859375</v>
      </c>
      <c r="E1267" s="2" t="n">
        <v>29889.658203125</v>
      </c>
      <c r="F1267" s="2" t="n">
        <v>293551.09375</v>
      </c>
      <c r="G1267" s="2" t="n">
        <v>727.5881347656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45053.875</v>
      </c>
      <c r="D1268" s="2" t="n">
        <v>26827.099609375</v>
      </c>
      <c r="E1268" s="2" t="n">
        <v>29305.56640625</v>
      </c>
      <c r="F1268" s="2" t="n">
        <v>294741.8125</v>
      </c>
      <c r="G1268" s="2" t="n">
        <v>1296.89685058594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5794.3125</v>
      </c>
      <c r="D1269" s="2" t="n">
        <v>18299.779296875</v>
      </c>
      <c r="E1269" s="2" t="n">
        <v>27967.7265625</v>
      </c>
      <c r="F1269" s="2" t="n">
        <v>295130.71875</v>
      </c>
      <c r="G1269" s="2" t="n">
        <v>705.344177246094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08987.171875</v>
      </c>
      <c r="D1270" s="2" t="n">
        <v>17305.134765625</v>
      </c>
      <c r="E1270" s="2" t="n">
        <v>32121.7734375</v>
      </c>
      <c r="F1270" s="2" t="n">
        <v>312318.96875</v>
      </c>
      <c r="G1270" s="2" t="n">
        <v>530.040527343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68276</v>
      </c>
      <c r="D1271" s="2" t="n">
        <v>22155.234375</v>
      </c>
      <c r="E1271" s="2" t="n">
        <v>34709.3203125</v>
      </c>
      <c r="F1271" s="2" t="n">
        <v>315807.625</v>
      </c>
      <c r="G1271" s="2" t="n">
        <v>923.310729980469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56346.015625</v>
      </c>
      <c r="D1272" s="2" t="n">
        <v>18708.111328125</v>
      </c>
      <c r="E1272" s="2" t="n">
        <v>37312.61328125</v>
      </c>
      <c r="F1272" s="2" t="n">
        <v>319103.1875</v>
      </c>
      <c r="G1272" s="2" t="n">
        <v>746.801818847656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6964.765625</v>
      </c>
      <c r="D1273" s="2" t="n">
        <v>12738.1796875</v>
      </c>
      <c r="E1273" s="2" t="n">
        <v>39334.96875</v>
      </c>
      <c r="F1273" s="2" t="n">
        <v>320933</v>
      </c>
      <c r="G1273" s="2" t="n">
        <v>880.272583007813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2197.65625</v>
      </c>
      <c r="D1274" s="2" t="n">
        <v>17300.96875</v>
      </c>
      <c r="E1274" s="2" t="n">
        <v>38543.1875</v>
      </c>
      <c r="F1274" s="2" t="n">
        <v>315152.65625</v>
      </c>
      <c r="G1274" s="2" t="n">
        <v>830.194030761719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0028.390625</v>
      </c>
      <c r="D1275" s="2" t="n">
        <v>13905.9384765625</v>
      </c>
      <c r="E1275" s="2" t="n">
        <v>37231.08984375</v>
      </c>
      <c r="F1275" s="2" t="n">
        <v>297717.5625</v>
      </c>
      <c r="G1275" s="2" t="n">
        <v>709.393371582031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73402.59375</v>
      </c>
      <c r="D1276" s="2" t="n">
        <v>18902.474609375</v>
      </c>
      <c r="E1276" s="2" t="n">
        <v>34716.65234375</v>
      </c>
      <c r="F1276" s="2" t="n">
        <v>290796.6875</v>
      </c>
      <c r="G1276" s="2" t="n">
        <v>108.239570617676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5194.859375</v>
      </c>
      <c r="D1277" s="2" t="n">
        <v>17582.75</v>
      </c>
      <c r="E1277" s="2" t="n">
        <v>36570.51953125</v>
      </c>
      <c r="F1277" s="2" t="n">
        <v>301078.53125</v>
      </c>
      <c r="G1277" s="2" t="n">
        <v>592.4272460937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74471.890625</v>
      </c>
      <c r="D1278" s="2" t="n">
        <v>13279.98828125</v>
      </c>
      <c r="E1278" s="2" t="n">
        <v>32856.55859375</v>
      </c>
      <c r="F1278" s="2" t="n">
        <v>291956.15625</v>
      </c>
      <c r="G1278" s="2" t="n">
        <v>395.168823242188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0481.5625</v>
      </c>
      <c r="D1279" s="2" t="n">
        <v>16124.9140625</v>
      </c>
      <c r="E1279" s="2" t="n">
        <v>30722.16015625</v>
      </c>
      <c r="F1279" s="2" t="n">
        <v>296747.03125</v>
      </c>
      <c r="G1279" s="2" t="n">
        <v>740.79199218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15504.03125</v>
      </c>
      <c r="D1280" s="2" t="n">
        <v>63611.4375</v>
      </c>
      <c r="E1280" s="2" t="n">
        <v>36467.06640625</v>
      </c>
      <c r="F1280" s="2" t="n">
        <v>293572.25</v>
      </c>
      <c r="G1280" s="2" t="n">
        <v>977.28906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1959.59375</v>
      </c>
      <c r="D1281" s="2" t="n">
        <v>22477.55078125</v>
      </c>
      <c r="E1281" s="2" t="n">
        <v>32831.0703125</v>
      </c>
      <c r="F1281" s="2" t="n">
        <v>335314.15625</v>
      </c>
      <c r="G1281" s="2" t="n">
        <v>895.425781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4448.28125</v>
      </c>
      <c r="D1282" s="2" t="n">
        <v>24470.72265625</v>
      </c>
      <c r="E1282" s="2" t="n">
        <v>34465.1015625</v>
      </c>
      <c r="F1282" s="2" t="n">
        <v>320928.6875</v>
      </c>
      <c r="G1282" s="2" t="n">
        <v>594.902221679688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40739.71875</v>
      </c>
      <c r="D1283" s="2" t="n">
        <v>30971.486328125</v>
      </c>
      <c r="E1283" s="2" t="n">
        <v>38502.24609375</v>
      </c>
      <c r="F1283" s="2" t="n">
        <v>330907.25</v>
      </c>
      <c r="G1283" s="2" t="n">
        <v>540.13134765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49052.203125</v>
      </c>
      <c r="D1284" s="2" t="n">
        <v>16080.12109375</v>
      </c>
      <c r="E1284" s="2" t="n">
        <v>38934.66796875</v>
      </c>
      <c r="F1284" s="2" t="n">
        <v>328788.0625</v>
      </c>
      <c r="G1284" s="2" t="n">
        <v>391.467163085938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65352.1875</v>
      </c>
      <c r="D1285" s="2" t="n">
        <v>18683.99609375</v>
      </c>
      <c r="E1285" s="2" t="n">
        <v>39421.796875</v>
      </c>
      <c r="F1285" s="2" t="n">
        <v>326968.0625</v>
      </c>
      <c r="G1285" s="2" t="n">
        <v>422.343383789063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6219.65625</v>
      </c>
      <c r="D1286" s="2" t="n">
        <v>12703.04296875</v>
      </c>
      <c r="E1286" s="2" t="n">
        <v>40146.203125</v>
      </c>
      <c r="F1286" s="2" t="n">
        <v>312467.46875</v>
      </c>
      <c r="G1286" s="2" t="n">
        <v>420.5275878906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548.1015625</v>
      </c>
      <c r="D1287" s="2" t="n">
        <v>9336.978515625</v>
      </c>
      <c r="E1287" s="2" t="n">
        <v>38853.01171875</v>
      </c>
      <c r="F1287" s="2" t="n">
        <v>299079.187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59238.984375</v>
      </c>
      <c r="D1288" s="2" t="n">
        <v>16329.478515625</v>
      </c>
      <c r="E1288" s="2" t="n">
        <v>37983.96875</v>
      </c>
      <c r="F1288" s="2" t="n">
        <v>305907.84375</v>
      </c>
      <c r="G1288" s="2" t="n">
        <v>290.918273925781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1445.78125</v>
      </c>
      <c r="D1289" s="2" t="n">
        <v>12745.1142578125</v>
      </c>
      <c r="E1289" s="2" t="n">
        <v>35475.9921875</v>
      </c>
      <c r="F1289" s="2" t="n">
        <v>293474.71875</v>
      </c>
      <c r="G1289" s="2" t="n">
        <v>3073.7141113281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79366.671875</v>
      </c>
      <c r="D1290" s="2" t="n">
        <v>12287.08984375</v>
      </c>
      <c r="E1290" s="2" t="n">
        <v>33938.73046875</v>
      </c>
      <c r="F1290" s="2" t="n">
        <v>296204.125</v>
      </c>
      <c r="G1290" s="2" t="n">
        <v>470.194763183594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45019.078125</v>
      </c>
      <c r="D1291" s="2" t="n">
        <v>19421.6640625</v>
      </c>
      <c r="E1291" s="2" t="n">
        <v>33436.98046875</v>
      </c>
      <c r="F1291" s="2" t="n">
        <v>306179.84375</v>
      </c>
      <c r="G1291" s="2" t="n">
        <v>1045.67395019531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29130.4375</v>
      </c>
      <c r="D1292" s="2" t="n">
        <v>33462.296875</v>
      </c>
      <c r="E1292" s="2" t="n">
        <v>33138.03515625</v>
      </c>
      <c r="F1292" s="2" t="n">
        <v>301477.25</v>
      </c>
      <c r="G1292" s="2" t="n">
        <v>2035.54077148438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78688.3125</v>
      </c>
      <c r="D1293" s="2" t="n">
        <v>24390.83984375</v>
      </c>
      <c r="E1293" s="2" t="n">
        <v>30853.439453125</v>
      </c>
      <c r="F1293" s="2" t="n">
        <v>310107.59375</v>
      </c>
      <c r="G1293" s="2" t="n">
        <v>827.453063964844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197026.265625</v>
      </c>
      <c r="D1294" s="2" t="n">
        <v>14801.8544921875</v>
      </c>
      <c r="E1294" s="2" t="n">
        <v>33331.5390625</v>
      </c>
      <c r="F1294" s="2" t="n">
        <v>307924.09375</v>
      </c>
      <c r="G1294" s="2" t="n">
        <v>393.442596435547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48069.28125</v>
      </c>
      <c r="D1295" s="2" t="n">
        <v>17877.146484375</v>
      </c>
      <c r="E1295" s="2" t="n">
        <v>34963.13671875</v>
      </c>
      <c r="F1295" s="2" t="n">
        <v>307754.71875</v>
      </c>
      <c r="G1295" s="2" t="n">
        <v>2197.691406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1910.125</v>
      </c>
      <c r="D1296" s="2" t="n">
        <v>18698.5625</v>
      </c>
      <c r="E1296" s="2" t="n">
        <v>37675.1015625</v>
      </c>
      <c r="F1296" s="2" t="n">
        <v>307390.125</v>
      </c>
      <c r="G1296" s="2" t="n">
        <v>578.842163085938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4881.15625</v>
      </c>
      <c r="D1297" s="2" t="n">
        <v>16771.6015625</v>
      </c>
      <c r="E1297" s="2" t="n">
        <v>40940.44140625</v>
      </c>
      <c r="F1297" s="2" t="n">
        <v>337983.375</v>
      </c>
      <c r="G1297" s="2" t="n">
        <v>133.448120117188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0840.0625</v>
      </c>
      <c r="D1298" s="2" t="n">
        <v>14214.798828125</v>
      </c>
      <c r="E1298" s="2" t="n">
        <v>41453.53515625</v>
      </c>
      <c r="F1298" s="2" t="n">
        <v>319106.34375</v>
      </c>
      <c r="G1298" s="2" t="n">
        <v>301.7683105468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85918.15625</v>
      </c>
      <c r="D1299" s="2" t="n">
        <v>23750.572265625</v>
      </c>
      <c r="E1299" s="2" t="n">
        <v>41020.30078125</v>
      </c>
      <c r="F1299" s="2" t="n">
        <v>318709.65625</v>
      </c>
      <c r="G1299" s="2" t="n">
        <v>399.036804199219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196079.03125</v>
      </c>
      <c r="D1300" s="2" t="n">
        <v>12726.8251953125</v>
      </c>
      <c r="E1300" s="2" t="n">
        <v>37807.86328125</v>
      </c>
      <c r="F1300" s="2" t="n">
        <v>299526.34375</v>
      </c>
      <c r="G1300" s="2" t="n">
        <v>313.275360107422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19764.5</v>
      </c>
      <c r="D1301" s="2" t="n">
        <v>14786.0751953125</v>
      </c>
      <c r="E1301" s="2" t="n">
        <v>37945.265625</v>
      </c>
      <c r="F1301" s="2" t="n">
        <v>303011.3125</v>
      </c>
      <c r="G1301" s="2" t="n">
        <v>391.216156005859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07624.5</v>
      </c>
      <c r="D1302" s="2" t="n">
        <v>14399.4560546875</v>
      </c>
      <c r="E1302" s="2" t="n">
        <v>33930.7421875</v>
      </c>
      <c r="F1302" s="2" t="n">
        <v>290079.125</v>
      </c>
      <c r="G1302" s="2" t="n">
        <v>575.50854492187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40455.375</v>
      </c>
      <c r="D1303" s="2" t="n">
        <v>25392.22265625</v>
      </c>
      <c r="E1303" s="2" t="n">
        <v>31409.25390625</v>
      </c>
      <c r="F1303" s="2" t="n">
        <v>288606.875</v>
      </c>
      <c r="G1303" s="2" t="n">
        <v>462.351898193359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03233.40625</v>
      </c>
      <c r="D1304" s="2" t="n">
        <v>28576.01171875</v>
      </c>
      <c r="E1304" s="2" t="n">
        <v>30287.15625</v>
      </c>
      <c r="F1304" s="2" t="n">
        <v>287954.53125</v>
      </c>
      <c r="G1304" s="2" t="n">
        <v>866.876647949219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2094.390625</v>
      </c>
      <c r="D1305" s="2" t="n">
        <v>26531.6171875</v>
      </c>
      <c r="E1305" s="2" t="n">
        <v>33001.46875</v>
      </c>
      <c r="F1305" s="2" t="n">
        <v>307956</v>
      </c>
      <c r="G1305" s="2" t="n">
        <v>734.941223144531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5382.953125</v>
      </c>
      <c r="D1306" s="2" t="n">
        <v>16516.654296875</v>
      </c>
      <c r="E1306" s="2" t="n">
        <v>34933.84375</v>
      </c>
      <c r="F1306" s="2" t="n">
        <v>305387.03125</v>
      </c>
      <c r="G1306" s="2" t="n">
        <v>493.144866943359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44285.15625</v>
      </c>
      <c r="D1307" s="2" t="n">
        <v>23289.96875</v>
      </c>
      <c r="E1307" s="2" t="n">
        <v>37223.5</v>
      </c>
      <c r="F1307" s="2" t="n">
        <v>318611.6875</v>
      </c>
      <c r="G1307" s="2" t="n">
        <v>604.64257812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9706.96875</v>
      </c>
      <c r="D1308" s="2" t="n">
        <v>19482.505859375</v>
      </c>
      <c r="E1308" s="2" t="n">
        <v>48469.9453125</v>
      </c>
      <c r="F1308" s="2" t="n">
        <v>335026.53125</v>
      </c>
      <c r="G1308" s="2" t="n">
        <v>896.113830566406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4253.53125</v>
      </c>
      <c r="D1309" s="2" t="n">
        <v>11118.3994140625</v>
      </c>
      <c r="E1309" s="2" t="n">
        <v>41884.6171875</v>
      </c>
      <c r="F1309" s="2" t="n">
        <v>332532.9375</v>
      </c>
      <c r="G1309" s="2" t="n">
        <v>987.637817382813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41455.6875</v>
      </c>
      <c r="D1310" s="2" t="n">
        <v>19524.998046875</v>
      </c>
      <c r="E1310" s="2" t="n">
        <v>40634.1171875</v>
      </c>
      <c r="F1310" s="2" t="n">
        <v>317897.6875</v>
      </c>
      <c r="G1310" s="2" t="n">
        <v>478.755371093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1317.328125</v>
      </c>
      <c r="D1311" s="2" t="n">
        <v>13884.9267578125</v>
      </c>
      <c r="E1311" s="2" t="n">
        <v>39708.0234375</v>
      </c>
      <c r="F1311" s="2" t="n">
        <v>306522.09375</v>
      </c>
      <c r="G1311" s="2" t="n">
        <v>476.5573730468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3123.546875</v>
      </c>
      <c r="D1312" s="2" t="n">
        <v>16840.78125</v>
      </c>
      <c r="E1312" s="2" t="n">
        <v>39955.25390625</v>
      </c>
      <c r="F1312" s="2" t="n">
        <v>309727.125</v>
      </c>
      <c r="G1312" s="2" t="n">
        <v>803.442199707031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18497.5</v>
      </c>
      <c r="D1313" s="2" t="n">
        <v>15283.251953125</v>
      </c>
      <c r="E1313" s="2" t="n">
        <v>35919.671875</v>
      </c>
      <c r="F1313" s="2" t="n">
        <v>292496.59375</v>
      </c>
      <c r="G1313" s="2" t="n">
        <v>192.613220214844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289340.84375</v>
      </c>
      <c r="D1314" s="2" t="n">
        <v>20201.59375</v>
      </c>
      <c r="E1314" s="2" t="n">
        <v>33008.4140625</v>
      </c>
      <c r="F1314" s="2" t="n">
        <v>282579.875</v>
      </c>
      <c r="G1314" s="2" t="n">
        <v>464.046356201172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79873.1875</v>
      </c>
      <c r="D1315" s="2" t="n">
        <v>13401.4560546875</v>
      </c>
      <c r="E1315" s="2" t="n">
        <v>31744.48046875</v>
      </c>
      <c r="F1315" s="2" t="n">
        <v>288915.25</v>
      </c>
      <c r="G1315" s="2" t="n">
        <v>832.5832519531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23689.640625</v>
      </c>
      <c r="D1316" s="2" t="n">
        <v>20944.552734375</v>
      </c>
      <c r="E1316" s="2" t="n">
        <v>30620.3125</v>
      </c>
      <c r="F1316" s="2" t="n">
        <v>289548.625</v>
      </c>
      <c r="G1316" s="2" t="n">
        <v>880.914245605469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0501.625</v>
      </c>
      <c r="D1317" s="2" t="n">
        <v>15781.7421875</v>
      </c>
      <c r="E1317" s="2" t="n">
        <v>28963.16015625</v>
      </c>
      <c r="F1317" s="2" t="n">
        <v>294505.8437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5003.375</v>
      </c>
      <c r="D1318" s="2" t="n">
        <v>14595.154296875</v>
      </c>
      <c r="E1318" s="2" t="n">
        <v>30028.072265625</v>
      </c>
      <c r="F1318" s="2" t="n">
        <v>278650.5625</v>
      </c>
      <c r="G1318" s="2" t="n">
        <v>853.155212402344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199891.796875</v>
      </c>
      <c r="D1319" s="2" t="n">
        <v>15305.3193359375</v>
      </c>
      <c r="E1319" s="2" t="n">
        <v>34690.578125</v>
      </c>
      <c r="F1319" s="2" t="n">
        <v>302893.28125</v>
      </c>
      <c r="G1319" s="2" t="n">
        <v>624.242736816406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19937.0625</v>
      </c>
      <c r="D1320" s="2" t="n">
        <v>8209.5810546875</v>
      </c>
      <c r="E1320" s="2" t="n">
        <v>34144.3359375</v>
      </c>
      <c r="F1320" s="2" t="n">
        <v>283437.75</v>
      </c>
      <c r="G1320" s="2" t="n">
        <v>821.13354492187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00719.25</v>
      </c>
      <c r="D1321" s="2" t="n">
        <v>17674.0625</v>
      </c>
      <c r="E1321" s="2" t="n">
        <v>36282.23828125</v>
      </c>
      <c r="F1321" s="2" t="n">
        <v>295073.84375</v>
      </c>
      <c r="G1321" s="2" t="n">
        <v>397.275695800781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195028.734375</v>
      </c>
      <c r="D1322" s="2" t="n">
        <v>15769.6376953125</v>
      </c>
      <c r="E1322" s="2" t="n">
        <v>42474.6796875</v>
      </c>
      <c r="F1322" s="2" t="n">
        <v>293094.78125</v>
      </c>
      <c r="G1322" s="2" t="n">
        <v>561.48144531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67058.71875</v>
      </c>
      <c r="D1323" s="2" t="n">
        <v>18626.166015625</v>
      </c>
      <c r="E1323" s="2" t="n">
        <v>36403.6015625</v>
      </c>
      <c r="F1323" s="2" t="n">
        <v>285116.84375</v>
      </c>
      <c r="G1323" s="2" t="n">
        <v>513.37231445312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27143.9375</v>
      </c>
      <c r="D1324" s="2" t="n">
        <v>21612.9296875</v>
      </c>
      <c r="E1324" s="2" t="n">
        <v>33681.1953125</v>
      </c>
      <c r="F1324" s="2" t="n">
        <v>272491.9375</v>
      </c>
      <c r="G1324" s="2" t="n">
        <v>362.159942626953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48516.6875</v>
      </c>
      <c r="D1325" s="2" t="n">
        <v>19761.8828125</v>
      </c>
      <c r="E1325" s="2" t="n">
        <v>37909.921875</v>
      </c>
      <c r="F1325" s="2" t="n">
        <v>271444.75</v>
      </c>
      <c r="G1325" s="2" t="n">
        <v>8761.40332031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36071.453125</v>
      </c>
      <c r="D1326" s="2" t="n">
        <v>10110.9853515625</v>
      </c>
      <c r="E1326" s="2" t="n">
        <v>29285.1328125</v>
      </c>
      <c r="F1326" s="2" t="n">
        <v>257818.296875</v>
      </c>
      <c r="G1326" s="2" t="n">
        <v>466.651275634766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3831.9921875</v>
      </c>
      <c r="D1327" s="2" t="n">
        <v>9814.3984375</v>
      </c>
      <c r="E1327" s="2" t="n">
        <v>29454.7734375</v>
      </c>
      <c r="F1327" s="2" t="n">
        <v>272342.875</v>
      </c>
      <c r="G1327" s="2" t="n">
        <v>754.453552246094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67362.78125</v>
      </c>
      <c r="D1328" s="2" t="n">
        <v>39854.01171875</v>
      </c>
      <c r="E1328" s="2" t="n">
        <v>31983.26171875</v>
      </c>
      <c r="F1328" s="2" t="n">
        <v>285109.5937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49933.3125</v>
      </c>
      <c r="D1329" s="2" t="n">
        <v>33188.171875</v>
      </c>
      <c r="E1329" s="2" t="n">
        <v>27254.103515625</v>
      </c>
      <c r="F1329" s="2" t="n">
        <v>286277.34375</v>
      </c>
      <c r="G1329" s="2" t="n">
        <v>5075.691894531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5032.640625</v>
      </c>
      <c r="D1330" s="2" t="n">
        <v>20135.123046875</v>
      </c>
      <c r="E1330" s="2" t="n">
        <v>28502.990234375</v>
      </c>
      <c r="F1330" s="2" t="n">
        <v>277499.375</v>
      </c>
      <c r="G1330" s="2" t="n">
        <v>889.220092773438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49998.875</v>
      </c>
      <c r="D1331" s="2" t="n">
        <v>18961.240234375</v>
      </c>
      <c r="E1331" s="2" t="n">
        <v>33901.6875</v>
      </c>
      <c r="F1331" s="2" t="n">
        <v>309787.125</v>
      </c>
      <c r="G1331" s="2" t="n">
        <v>535.308898925781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46560.375</v>
      </c>
      <c r="D1332" s="2" t="n">
        <v>16344.55078125</v>
      </c>
      <c r="E1332" s="2" t="n">
        <v>34213.74609375</v>
      </c>
      <c r="F1332" s="2" t="n">
        <v>297028.375</v>
      </c>
      <c r="G1332" s="2" t="n">
        <v>530.518249511719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87621.453125</v>
      </c>
      <c r="D1333" s="2" t="n">
        <v>12961.8330078125</v>
      </c>
      <c r="E1333" s="2" t="n">
        <v>35073.515625</v>
      </c>
      <c r="F1333" s="2" t="n">
        <v>296801.75</v>
      </c>
      <c r="G1333" s="2" t="n">
        <v>320.983581542969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1128.5</v>
      </c>
      <c r="D1334" s="2" t="n">
        <v>11081.6083984375</v>
      </c>
      <c r="E1334" s="2" t="n">
        <v>35483.4765625</v>
      </c>
      <c r="F1334" s="2" t="n">
        <v>286803.59375</v>
      </c>
      <c r="G1334" s="2" t="n">
        <v>416.770812988281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54127.765625</v>
      </c>
      <c r="D1335" s="2" t="n">
        <v>10477.2001953125</v>
      </c>
      <c r="E1335" s="2" t="n">
        <v>34110.7109375</v>
      </c>
      <c r="F1335" s="2" t="n">
        <v>279739.59375</v>
      </c>
      <c r="G1335" s="2" t="n">
        <v>441.247528076172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26832.59375</v>
      </c>
      <c r="D1336" s="2" t="n">
        <v>22927.875</v>
      </c>
      <c r="E1336" s="2" t="n">
        <v>33292.84765625</v>
      </c>
      <c r="F1336" s="2" t="n">
        <v>272327.28125</v>
      </c>
      <c r="G1336" s="2" t="n">
        <v>370.466308593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69276.375</v>
      </c>
      <c r="D1337" s="2" t="n">
        <v>12400.1171875</v>
      </c>
      <c r="E1337" s="2" t="n">
        <v>31082.220703125</v>
      </c>
      <c r="F1337" s="2" t="n">
        <v>268406.875</v>
      </c>
      <c r="G1337" s="2" t="n">
        <v>999.981384277344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42219.625</v>
      </c>
      <c r="D1338" s="2" t="n">
        <v>10863.4287109375</v>
      </c>
      <c r="E1338" s="2" t="n">
        <v>29653.357421875</v>
      </c>
      <c r="F1338" s="2" t="n">
        <v>264291.0625</v>
      </c>
      <c r="G1338" s="2" t="n">
        <v>499.021301269531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197260.453125</v>
      </c>
      <c r="D1339" s="2" t="n">
        <v>15495.021484375</v>
      </c>
      <c r="E1339" s="2" t="n">
        <v>26925.140625</v>
      </c>
      <c r="F1339" s="2" t="n">
        <v>260168.84375</v>
      </c>
      <c r="G1339" s="2" t="n">
        <v>846.352966308594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0535.75</v>
      </c>
      <c r="D1340" s="2" t="n">
        <v>43362.46484375</v>
      </c>
      <c r="E1340" s="2" t="n">
        <v>37697.4765625</v>
      </c>
      <c r="F1340" s="2" t="n">
        <v>282501.625</v>
      </c>
      <c r="G1340" s="2" t="n">
        <v>1089.65270996094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3415.625</v>
      </c>
      <c r="D1341" s="2" t="n">
        <v>19765.599609375</v>
      </c>
      <c r="E1341" s="2" t="n">
        <v>26526.69921875</v>
      </c>
      <c r="F1341" s="2" t="n">
        <v>274946.53125</v>
      </c>
      <c r="G1341" s="2" t="n">
        <v>993.500854492188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298735.0625</v>
      </c>
      <c r="D1342" s="2" t="n">
        <v>28313.126953125</v>
      </c>
      <c r="E1342" s="2" t="n">
        <v>26452.095703125</v>
      </c>
      <c r="F1342" s="2" t="n">
        <v>265191.90625</v>
      </c>
      <c r="G1342" s="2" t="n">
        <v>534.825622558594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16415.75</v>
      </c>
      <c r="D1343" s="2" t="n">
        <v>25613.70703125</v>
      </c>
      <c r="E1343" s="2" t="n">
        <v>31919.212890625</v>
      </c>
      <c r="F1343" s="2" t="n">
        <v>299990.75</v>
      </c>
      <c r="G1343" s="2" t="n">
        <v>751.266113281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39246.890625</v>
      </c>
      <c r="D1344" s="2" t="n">
        <v>10608.3623046875</v>
      </c>
      <c r="E1344" s="2" t="n">
        <v>31016.65625</v>
      </c>
      <c r="F1344" s="2" t="n">
        <v>281312.34375</v>
      </c>
      <c r="G1344" s="2" t="n">
        <v>485.633422851563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56712.09375</v>
      </c>
      <c r="D1345" s="2" t="n">
        <v>20517.1328125</v>
      </c>
      <c r="E1345" s="2" t="n">
        <v>33863.50390625</v>
      </c>
      <c r="F1345" s="2" t="n">
        <v>294957.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195947.109375</v>
      </c>
      <c r="D1346" s="2" t="n">
        <v>20072.587890625</v>
      </c>
      <c r="E1346" s="2" t="n">
        <v>40030.69140625</v>
      </c>
      <c r="F1346" s="2" t="n">
        <v>267515.46875</v>
      </c>
      <c r="G1346" s="2" t="n">
        <v>30695.261718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51954.515625</v>
      </c>
      <c r="D1347" s="2" t="n">
        <v>11249.853515625</v>
      </c>
      <c r="E1347" s="2" t="n">
        <v>31828.662109375</v>
      </c>
      <c r="F1347" s="2" t="n">
        <v>272970.625</v>
      </c>
      <c r="G1347" s="2" t="n">
        <v>714.7604980468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40277.5</v>
      </c>
      <c r="D1348" s="2" t="n">
        <v>24236.220703125</v>
      </c>
      <c r="E1348" s="2" t="n">
        <v>30986.302734375</v>
      </c>
      <c r="F1348" s="2" t="n">
        <v>272185.15625</v>
      </c>
      <c r="G1348" s="2" t="n">
        <v>550.8666992187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34019.296875</v>
      </c>
      <c r="D1349" s="2" t="n">
        <v>20761.70703125</v>
      </c>
      <c r="E1349" s="2" t="n">
        <v>34206.33203125</v>
      </c>
      <c r="F1349" s="2" t="n">
        <v>281047.5</v>
      </c>
      <c r="G1349" s="2" t="n">
        <v>21865.6621093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5824.25</v>
      </c>
      <c r="D1350" s="2" t="n">
        <v>20180.79296875</v>
      </c>
      <c r="E1350" s="2" t="n">
        <v>30107.2734375</v>
      </c>
      <c r="F1350" s="2" t="n">
        <v>283691.9375</v>
      </c>
      <c r="G1350" s="2" t="n">
        <v>720.618286132813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1597.8125</v>
      </c>
      <c r="D1351" s="2" t="n">
        <v>21163.87890625</v>
      </c>
      <c r="E1351" s="2" t="n">
        <v>29398.70703125</v>
      </c>
      <c r="F1351" s="2" t="n">
        <v>295259.8125</v>
      </c>
      <c r="G1351" s="2" t="n">
        <v>596.389648437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37705.5</v>
      </c>
      <c r="D1352" s="2" t="n">
        <v>31010.423828125</v>
      </c>
      <c r="E1352" s="2" t="n">
        <v>30118.466796875</v>
      </c>
      <c r="F1352" s="2" t="n">
        <v>301902.625</v>
      </c>
      <c r="G1352" s="2" t="n">
        <v>1517.04064941406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12003.875</v>
      </c>
      <c r="D1353" s="2" t="n">
        <v>75466.28125</v>
      </c>
      <c r="E1353" s="2" t="n">
        <v>29113.28515625</v>
      </c>
      <c r="F1353" s="2" t="n">
        <v>282907.5625</v>
      </c>
      <c r="G1353" s="2" t="n">
        <v>1484.09973144531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65918.15625</v>
      </c>
      <c r="D1354" s="2" t="n">
        <v>24147.369140625</v>
      </c>
      <c r="E1354" s="2" t="n">
        <v>29795.2578125</v>
      </c>
      <c r="F1354" s="2" t="n">
        <v>298853.1875</v>
      </c>
      <c r="G1354" s="2" t="n">
        <v>1275.25854492188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50408.6875</v>
      </c>
      <c r="D1355" s="2" t="n">
        <v>27890.748046875</v>
      </c>
      <c r="E1355" s="2" t="n">
        <v>32151.34765625</v>
      </c>
      <c r="F1355" s="2" t="n">
        <v>298204.5</v>
      </c>
      <c r="G1355" s="2" t="n">
        <v>739.025817871094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76838.4375</v>
      </c>
      <c r="D1356" s="2" t="n">
        <v>24787.134765625</v>
      </c>
      <c r="E1356" s="2" t="n">
        <v>34912.4140625</v>
      </c>
      <c r="F1356" s="2" t="n">
        <v>306527.5</v>
      </c>
      <c r="G1356" s="2" t="n">
        <v>1328.62719726563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67218.59375</v>
      </c>
      <c r="D1357" s="2" t="n">
        <v>35511.05859375</v>
      </c>
      <c r="E1357" s="2" t="n">
        <v>37185.203125</v>
      </c>
      <c r="F1357" s="2" t="n">
        <v>294201.75</v>
      </c>
      <c r="G1357" s="2" t="n">
        <v>713.945007324219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60323.96875</v>
      </c>
      <c r="D1358" s="2" t="n">
        <v>26406.744140625</v>
      </c>
      <c r="E1358" s="2" t="n">
        <v>34176.74609375</v>
      </c>
      <c r="F1358" s="2" t="n">
        <v>296022.15625</v>
      </c>
      <c r="G1358" s="2" t="n">
        <v>847.607482910156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83599.46875</v>
      </c>
      <c r="D1359" s="2" t="n">
        <v>22287.015625</v>
      </c>
      <c r="E1359" s="2" t="n">
        <v>36945.03515625</v>
      </c>
      <c r="F1359" s="2" t="n">
        <v>298745.71875</v>
      </c>
      <c r="G1359" s="2" t="n">
        <v>960.518615722656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0540.25</v>
      </c>
      <c r="D1360" s="2" t="n">
        <v>15889.7373046875</v>
      </c>
      <c r="E1360" s="2" t="n">
        <v>34270.04296875</v>
      </c>
      <c r="F1360" s="2" t="n">
        <v>285066.34375</v>
      </c>
      <c r="G1360" s="2" t="n">
        <v>868.411315917969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3896.4375</v>
      </c>
      <c r="D1361" s="2" t="n">
        <v>17251.599609375</v>
      </c>
      <c r="E1361" s="2" t="n">
        <v>33606.84375</v>
      </c>
      <c r="F1361" s="2" t="n">
        <v>296448.40625</v>
      </c>
      <c r="G1361" s="2" t="n">
        <v>426.168823242188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1041.6875</v>
      </c>
      <c r="D1362" s="2" t="n">
        <v>12966.7646484375</v>
      </c>
      <c r="E1362" s="2" t="n">
        <v>32305.0703125</v>
      </c>
      <c r="F1362" s="2" t="n">
        <v>300158.40625</v>
      </c>
      <c r="G1362" s="2" t="n">
        <v>1104.02746582031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0127.875</v>
      </c>
      <c r="D1363" s="2" t="n">
        <v>15131.8056640625</v>
      </c>
      <c r="E1363" s="2" t="n">
        <v>30224.61328125</v>
      </c>
      <c r="F1363" s="2" t="n">
        <v>293413.75</v>
      </c>
      <c r="G1363" s="2" t="n">
        <v>714.171569824219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45430.53125</v>
      </c>
      <c r="D1364" s="2" t="n">
        <v>27003.310546875</v>
      </c>
      <c r="E1364" s="2" t="n">
        <v>29361.744140625</v>
      </c>
      <c r="F1364" s="2" t="n">
        <v>295709.84375</v>
      </c>
      <c r="G1364" s="2" t="n">
        <v>1385.47192382813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6596.03125</v>
      </c>
      <c r="D1365" s="2" t="n">
        <v>18730.634765625</v>
      </c>
      <c r="E1365" s="2" t="n">
        <v>28139.544921875</v>
      </c>
      <c r="F1365" s="2" t="n">
        <v>295197.0625</v>
      </c>
      <c r="G1365" s="2" t="n">
        <v>799.390014648438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0147.796875</v>
      </c>
      <c r="D1366" s="2" t="n">
        <v>17505.615234375</v>
      </c>
      <c r="E1366" s="2" t="n">
        <v>32135.146484375</v>
      </c>
      <c r="F1366" s="2" t="n">
        <v>312448.1875</v>
      </c>
      <c r="G1366" s="2" t="n">
        <v>852.771301269531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68434.34375</v>
      </c>
      <c r="D1367" s="2" t="n">
        <v>22227.640625</v>
      </c>
      <c r="E1367" s="2" t="n">
        <v>34802.53125</v>
      </c>
      <c r="F1367" s="2" t="n">
        <v>315829.875</v>
      </c>
      <c r="G1367" s="2" t="n">
        <v>842.760192871094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56886.453125</v>
      </c>
      <c r="D1368" s="2" t="n">
        <v>18646.67578125</v>
      </c>
      <c r="E1368" s="2" t="n">
        <v>37049.01953125</v>
      </c>
      <c r="F1368" s="2" t="n">
        <v>319118.4375</v>
      </c>
      <c r="G1368" s="2" t="n">
        <v>378.660064697266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87967.375</v>
      </c>
      <c r="D1369" s="2" t="n">
        <v>12699.0048828125</v>
      </c>
      <c r="E1369" s="2" t="n">
        <v>39298.01953125</v>
      </c>
      <c r="F1369" s="2" t="n">
        <v>321430.59375</v>
      </c>
      <c r="G1369" s="2" t="n">
        <v>636.651184082031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2493.5</v>
      </c>
      <c r="D1370" s="2" t="n">
        <v>17311.17578125</v>
      </c>
      <c r="E1370" s="2" t="n">
        <v>38360.046875</v>
      </c>
      <c r="F1370" s="2" t="n">
        <v>314820.1875</v>
      </c>
      <c r="G1370" s="2" t="n">
        <v>1150.86987304688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047.8125</v>
      </c>
      <c r="D1371" s="2" t="n">
        <v>13859.603515625</v>
      </c>
      <c r="E1371" s="2" t="n">
        <v>37243.390625</v>
      </c>
      <c r="F1371" s="2" t="n">
        <v>297724.6875</v>
      </c>
      <c r="G1371" s="2" t="n">
        <v>805.35424804687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73831.375</v>
      </c>
      <c r="D1372" s="2" t="n">
        <v>19143.0390625</v>
      </c>
      <c r="E1372" s="2" t="n">
        <v>34522.6328125</v>
      </c>
      <c r="F1372" s="2" t="n">
        <v>291185.84375</v>
      </c>
      <c r="G1372" s="2" t="n">
        <v>0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6057.34375</v>
      </c>
      <c r="D1373" s="2" t="n">
        <v>17713.796875</v>
      </c>
      <c r="E1373" s="2" t="n">
        <v>36464.16015625</v>
      </c>
      <c r="F1373" s="2" t="n">
        <v>301785.46875</v>
      </c>
      <c r="G1373" s="2" t="n">
        <v>748.711791992188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74931.859375</v>
      </c>
      <c r="D1374" s="2" t="n">
        <v>13078.791015625</v>
      </c>
      <c r="E1374" s="2" t="n">
        <v>32773.28515625</v>
      </c>
      <c r="F1374" s="2" t="n">
        <v>292541.28125</v>
      </c>
      <c r="G1374" s="2" t="n">
        <v>517.709167480469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1002.234375</v>
      </c>
      <c r="D1375" s="2" t="n">
        <v>16152.9326171875</v>
      </c>
      <c r="E1375" s="2" t="n">
        <v>31123.17578125</v>
      </c>
      <c r="F1375" s="2" t="n">
        <v>296439.34375</v>
      </c>
      <c r="G1375" s="2" t="n">
        <v>670.730957031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17327.15625</v>
      </c>
      <c r="D1376" s="2" t="n">
        <v>63511.44140625</v>
      </c>
      <c r="E1376" s="2" t="n">
        <v>36377.5390625</v>
      </c>
      <c r="F1376" s="2" t="n">
        <v>293847.375</v>
      </c>
      <c r="G1376" s="2" t="n">
        <v>1169.4340820312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3152.28125</v>
      </c>
      <c r="D1377" s="2" t="n">
        <v>22620.79296875</v>
      </c>
      <c r="E1377" s="2" t="n">
        <v>32725.712890625</v>
      </c>
      <c r="F1377" s="2" t="n">
        <v>335577.5</v>
      </c>
      <c r="G1377" s="2" t="n">
        <v>864.007385253906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5204.09375</v>
      </c>
      <c r="D1378" s="2" t="n">
        <v>24764.984375</v>
      </c>
      <c r="E1378" s="2" t="n">
        <v>34242.0625</v>
      </c>
      <c r="F1378" s="2" t="n">
        <v>321112.21875</v>
      </c>
      <c r="G1378" s="2" t="n">
        <v>729.046813964844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41303.125</v>
      </c>
      <c r="D1379" s="2" t="n">
        <v>31127.71875</v>
      </c>
      <c r="E1379" s="2" t="n">
        <v>38798.95703125</v>
      </c>
      <c r="F1379" s="2" t="n">
        <v>330832.40625</v>
      </c>
      <c r="G1379" s="2" t="n">
        <v>651.842956542969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49933.984375</v>
      </c>
      <c r="D1380" s="2" t="n">
        <v>16209.7158203125</v>
      </c>
      <c r="E1380" s="2" t="n">
        <v>39220.5</v>
      </c>
      <c r="F1380" s="2" t="n">
        <v>329072.8125</v>
      </c>
      <c r="G1380" s="2" t="n">
        <v>0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65967.59375</v>
      </c>
      <c r="D1381" s="2" t="n">
        <v>18496.98828125</v>
      </c>
      <c r="E1381" s="2" t="n">
        <v>39786.18359375</v>
      </c>
      <c r="F1381" s="2" t="n">
        <v>327434.84375</v>
      </c>
      <c r="G1381" s="2" t="n">
        <v>680.0444335937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6385.359375</v>
      </c>
      <c r="D1382" s="2" t="n">
        <v>12809.0595703125</v>
      </c>
      <c r="E1382" s="2" t="n">
        <v>39956.91015625</v>
      </c>
      <c r="F1382" s="2" t="n">
        <v>313098.375</v>
      </c>
      <c r="G1382" s="2" t="n">
        <v>441.01733398437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8792.4921875</v>
      </c>
      <c r="D1383" s="2" t="n">
        <v>9478.2666015625</v>
      </c>
      <c r="E1383" s="2" t="n">
        <v>38986.90234375</v>
      </c>
      <c r="F1383" s="2" t="n">
        <v>298900.6562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0211.734375</v>
      </c>
      <c r="D1384" s="2" t="n">
        <v>16461.658203125</v>
      </c>
      <c r="E1384" s="2" t="n">
        <v>38097.75</v>
      </c>
      <c r="F1384" s="2" t="n">
        <v>305933.34375</v>
      </c>
      <c r="G1384" s="2" t="n">
        <v>363.1530761718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2667.09375</v>
      </c>
      <c r="D1385" s="2" t="n">
        <v>13049.5517578125</v>
      </c>
      <c r="E1385" s="2" t="n">
        <v>35470.97265625</v>
      </c>
      <c r="F1385" s="2" t="n">
        <v>293664.25</v>
      </c>
      <c r="G1385" s="2" t="n">
        <v>3283.58227539063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0192.953125</v>
      </c>
      <c r="D1386" s="2" t="n">
        <v>12255.2158203125</v>
      </c>
      <c r="E1386" s="2" t="n">
        <v>33919.953125</v>
      </c>
      <c r="F1386" s="2" t="n">
        <v>296579.90625</v>
      </c>
      <c r="G1386" s="2" t="n">
        <v>400.126525878906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45645.703125</v>
      </c>
      <c r="D1387" s="2" t="n">
        <v>19620.9453125</v>
      </c>
      <c r="E1387" s="2" t="n">
        <v>33426.80078125</v>
      </c>
      <c r="F1387" s="2" t="n">
        <v>306674.875</v>
      </c>
      <c r="G1387" s="2" t="n">
        <v>1004.24163818359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29957.4375</v>
      </c>
      <c r="D1388" s="2" t="n">
        <v>33434.73046875</v>
      </c>
      <c r="E1388" s="2" t="n">
        <v>32930.33984375</v>
      </c>
      <c r="F1388" s="2" t="n">
        <v>301849.71875</v>
      </c>
      <c r="G1388" s="2" t="n">
        <v>1892.56530761719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79436.0625</v>
      </c>
      <c r="D1389" s="2" t="n">
        <v>24573.1328125</v>
      </c>
      <c r="E1389" s="2" t="n">
        <v>30925.123046875</v>
      </c>
      <c r="F1389" s="2" t="n">
        <v>309825.09375</v>
      </c>
      <c r="G1389" s="2" t="n">
        <v>666.440979003906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197078.96875</v>
      </c>
      <c r="D1390" s="2" t="n">
        <v>14865.78125</v>
      </c>
      <c r="E1390" s="2" t="n">
        <v>33320.328125</v>
      </c>
      <c r="F1390" s="2" t="n">
        <v>307919.625</v>
      </c>
      <c r="G1390" s="2" t="n">
        <v>604.694458007813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48344.90625</v>
      </c>
      <c r="D1391" s="2" t="n">
        <v>17901.5078125</v>
      </c>
      <c r="E1391" s="2" t="n">
        <v>35117.796875</v>
      </c>
      <c r="F1391" s="2" t="n">
        <v>308034</v>
      </c>
      <c r="G1391" s="2" t="n">
        <v>2226.623535156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2571.78125</v>
      </c>
      <c r="D1392" s="2" t="n">
        <v>18489.705078125</v>
      </c>
      <c r="E1392" s="2" t="n">
        <v>37850.6015625</v>
      </c>
      <c r="F1392" s="2" t="n">
        <v>307482.03125</v>
      </c>
      <c r="G1392" s="2" t="n">
        <v>420.759979248047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094.5</v>
      </c>
      <c r="D1393" s="2" t="n">
        <v>16524.79296875</v>
      </c>
      <c r="E1393" s="2" t="n">
        <v>41025.88671875</v>
      </c>
      <c r="F1393" s="2" t="n">
        <v>338545.78125</v>
      </c>
      <c r="G1393" s="2" t="n">
        <v>81.9418258666992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1269.375</v>
      </c>
      <c r="D1394" s="2" t="n">
        <v>14245.3076171875</v>
      </c>
      <c r="E1394" s="2" t="n">
        <v>41324.28515625</v>
      </c>
      <c r="F1394" s="2" t="n">
        <v>319161.5625</v>
      </c>
      <c r="G1394" s="2" t="n">
        <v>182.64924621582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87074.90625</v>
      </c>
      <c r="D1395" s="2" t="n">
        <v>23636.396484375</v>
      </c>
      <c r="E1395" s="2" t="n">
        <v>40897.23046875</v>
      </c>
      <c r="F1395" s="2" t="n">
        <v>319244.78125</v>
      </c>
      <c r="G1395" s="2" t="n">
        <v>410.340972900391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196830.671875</v>
      </c>
      <c r="D1396" s="2" t="n">
        <v>12723.76953125</v>
      </c>
      <c r="E1396" s="2" t="n">
        <v>37859.375</v>
      </c>
      <c r="F1396" s="2" t="n">
        <v>299739.84375</v>
      </c>
      <c r="G1396" s="2" t="n">
        <v>143.152313232422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0526.09375</v>
      </c>
      <c r="D1397" s="2" t="n">
        <v>14791.779296875</v>
      </c>
      <c r="E1397" s="2" t="n">
        <v>37898.73046875</v>
      </c>
      <c r="F1397" s="2" t="n">
        <v>303482.28125</v>
      </c>
      <c r="G1397" s="2" t="n">
        <v>594.6096191406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07929.21875</v>
      </c>
      <c r="D1398" s="2" t="n">
        <v>14220.7158203125</v>
      </c>
      <c r="E1398" s="2" t="n">
        <v>34119.44921875</v>
      </c>
      <c r="F1398" s="2" t="n">
        <v>289977.375</v>
      </c>
      <c r="G1398" s="2" t="n">
        <v>417.633789062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41403.34375</v>
      </c>
      <c r="D1399" s="2" t="n">
        <v>25541.09375</v>
      </c>
      <c r="E1399" s="2" t="n">
        <v>31581.8125</v>
      </c>
      <c r="F1399" s="2" t="n">
        <v>288660.03125</v>
      </c>
      <c r="G1399" s="2" t="n">
        <v>411.169036865234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04315.1875</v>
      </c>
      <c r="D1400" s="2" t="n">
        <v>28657.447265625</v>
      </c>
      <c r="E1400" s="2" t="n">
        <v>30240.748046875</v>
      </c>
      <c r="F1400" s="2" t="n">
        <v>288128.71875</v>
      </c>
      <c r="G1400" s="2" t="n">
        <v>769.574157714844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2931.03125</v>
      </c>
      <c r="D1401" s="2" t="n">
        <v>26767.3203125</v>
      </c>
      <c r="E1401" s="2" t="n">
        <v>32841.140625</v>
      </c>
      <c r="F1401" s="2" t="n">
        <v>308513.46875</v>
      </c>
      <c r="G1401" s="2" t="n">
        <v>993.0275878906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5581.484375</v>
      </c>
      <c r="D1402" s="2" t="n">
        <v>16613.91796875</v>
      </c>
      <c r="E1402" s="2" t="n">
        <v>34424.0078125</v>
      </c>
      <c r="F1402" s="2" t="n">
        <v>306255.125</v>
      </c>
      <c r="G1402" s="2" t="n">
        <v>504.251739501953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44986.46875</v>
      </c>
      <c r="D1403" s="2" t="n">
        <v>23619.251953125</v>
      </c>
      <c r="E1403" s="2" t="n">
        <v>37239.30078125</v>
      </c>
      <c r="F1403" s="2" t="n">
        <v>318974.53125</v>
      </c>
      <c r="G1403" s="2" t="n">
        <v>546.947631835938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0247.34375</v>
      </c>
      <c r="D1404" s="2" t="n">
        <v>19510.70703125</v>
      </c>
      <c r="E1404" s="2" t="n">
        <v>48312.80859375</v>
      </c>
      <c r="F1404" s="2" t="n">
        <v>335243.5625</v>
      </c>
      <c r="G1404" s="2" t="n">
        <v>847.234863281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4277.71875</v>
      </c>
      <c r="D1405" s="2" t="n">
        <v>11286.5263671875</v>
      </c>
      <c r="E1405" s="2" t="n">
        <v>41918.48828125</v>
      </c>
      <c r="F1405" s="2" t="n">
        <v>332337.5</v>
      </c>
      <c r="G1405" s="2" t="n">
        <v>1049.59301757813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41674.6875</v>
      </c>
      <c r="D1406" s="2" t="n">
        <v>19482.013671875</v>
      </c>
      <c r="E1406" s="2" t="n">
        <v>40715.1875</v>
      </c>
      <c r="F1406" s="2" t="n">
        <v>318310.75</v>
      </c>
      <c r="G1406" s="2" t="n">
        <v>381.864410400391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1800.21875</v>
      </c>
      <c r="D1407" s="2" t="n">
        <v>14165.8115234375</v>
      </c>
      <c r="E1407" s="2" t="n">
        <v>39902.4765625</v>
      </c>
      <c r="F1407" s="2" t="n">
        <v>306842.34375</v>
      </c>
      <c r="G1407" s="2" t="n">
        <v>140.294937133789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3411.96875</v>
      </c>
      <c r="D1408" s="2" t="n">
        <v>16823.333984375</v>
      </c>
      <c r="E1408" s="2" t="n">
        <v>39870.46484375</v>
      </c>
      <c r="F1408" s="2" t="n">
        <v>310176.03125</v>
      </c>
      <c r="G1408" s="2" t="n">
        <v>551.274902343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19154.609375</v>
      </c>
      <c r="D1409" s="2" t="n">
        <v>15089.408203125</v>
      </c>
      <c r="E1409" s="2" t="n">
        <v>35914.359375</v>
      </c>
      <c r="F1409" s="2" t="n">
        <v>292682.5625</v>
      </c>
      <c r="G1409" s="2" t="n">
        <v>506.820251464844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289412.4375</v>
      </c>
      <c r="D1410" s="2" t="n">
        <v>20364.5546875</v>
      </c>
      <c r="E1410" s="2" t="n">
        <v>32912.734375</v>
      </c>
      <c r="F1410" s="2" t="n">
        <v>283023.4375</v>
      </c>
      <c r="G1410" s="2" t="n">
        <v>550.088317871094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0813.125</v>
      </c>
      <c r="D1411" s="2" t="n">
        <v>13499.115234375</v>
      </c>
      <c r="E1411" s="2" t="n">
        <v>31793.423828125</v>
      </c>
      <c r="F1411" s="2" t="n">
        <v>288986.21875</v>
      </c>
      <c r="G1411" s="2" t="n">
        <v>1050.44702148438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23820.265625</v>
      </c>
      <c r="D1412" s="2" t="n">
        <v>20952.9921875</v>
      </c>
      <c r="E1412" s="2" t="n">
        <v>30633.85546875</v>
      </c>
      <c r="F1412" s="2" t="n">
        <v>290063.78125</v>
      </c>
      <c r="G1412" s="2" t="n">
        <v>941.6374511718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1603.265625</v>
      </c>
      <c r="D1413" s="2" t="n">
        <v>15734.017578125</v>
      </c>
      <c r="E1413" s="2" t="n">
        <v>29218.341796875</v>
      </c>
      <c r="F1413" s="2" t="n">
        <v>294425.312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85622.140625</v>
      </c>
      <c r="D1414" s="2" t="n">
        <v>14798.0244140625</v>
      </c>
      <c r="E1414" s="2" t="n">
        <v>29885.322265625</v>
      </c>
      <c r="F1414" s="2" t="n">
        <v>278970.84375</v>
      </c>
      <c r="G1414" s="2" t="n">
        <v>720.268432617188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0240.359375</v>
      </c>
      <c r="D1415" s="2" t="n">
        <v>15139.408203125</v>
      </c>
      <c r="E1415" s="2" t="n">
        <v>34470.5234375</v>
      </c>
      <c r="F1415" s="2" t="n">
        <v>303250.375</v>
      </c>
      <c r="G1415" s="2" t="n">
        <v>620.90454101562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0425.3125</v>
      </c>
      <c r="D1416" s="2" t="n">
        <v>8153.1474609375</v>
      </c>
      <c r="E1416" s="2" t="n">
        <v>33951.73828125</v>
      </c>
      <c r="F1416" s="2" t="n">
        <v>283461.03125</v>
      </c>
      <c r="G1416" s="2" t="n">
        <v>529.0524902343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01536.875</v>
      </c>
      <c r="D1417" s="2" t="n">
        <v>17843.76171875</v>
      </c>
      <c r="E1417" s="2" t="n">
        <v>36424.83984375</v>
      </c>
      <c r="F1417" s="2" t="n">
        <v>295362.03125</v>
      </c>
      <c r="G1417" s="2" t="n">
        <v>589.540161132813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194676.015625</v>
      </c>
      <c r="D1418" s="2" t="n">
        <v>15739.23046875</v>
      </c>
      <c r="E1418" s="2" t="n">
        <v>42418.4296875</v>
      </c>
      <c r="F1418" s="2" t="n">
        <v>293329.21875</v>
      </c>
      <c r="G1418" s="2" t="n">
        <v>963.353942871094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67768.5</v>
      </c>
      <c r="D1419" s="2" t="n">
        <v>18774.578125</v>
      </c>
      <c r="E1419" s="2" t="n">
        <v>36299.5234375</v>
      </c>
      <c r="F1419" s="2" t="n">
        <v>285361</v>
      </c>
      <c r="G1419" s="2" t="n">
        <v>750.591979980469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27791.8125</v>
      </c>
      <c r="D1420" s="2" t="n">
        <v>21519.681640625</v>
      </c>
      <c r="E1420" s="2" t="n">
        <v>33819.0625</v>
      </c>
      <c r="F1420" s="2" t="n">
        <v>273124.5625</v>
      </c>
      <c r="G1420" s="2" t="n">
        <v>365.808898925781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49605.109375</v>
      </c>
      <c r="D1421" s="2" t="n">
        <v>19707.509765625</v>
      </c>
      <c r="E1421" s="2" t="n">
        <v>37938.16796875</v>
      </c>
      <c r="F1421" s="2" t="n">
        <v>271957.28125</v>
      </c>
      <c r="G1421" s="2" t="n">
        <v>8422.0791015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36421.765625</v>
      </c>
      <c r="D1422" s="2" t="n">
        <v>10069.26171875</v>
      </c>
      <c r="E1422" s="2" t="n">
        <v>29219.978515625</v>
      </c>
      <c r="F1422" s="2" t="n">
        <v>258239.265625</v>
      </c>
      <c r="G1422" s="2" t="n">
        <v>328.9802246093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4209.1953125</v>
      </c>
      <c r="D1423" s="2" t="n">
        <v>10007.8837890625</v>
      </c>
      <c r="E1423" s="2" t="n">
        <v>29496.970703125</v>
      </c>
      <c r="F1423" s="2" t="n">
        <v>272191.5625</v>
      </c>
      <c r="G1423" s="2" t="n">
        <v>533.783325195313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68005.875</v>
      </c>
      <c r="D1424" s="2" t="n">
        <v>39974.9375</v>
      </c>
      <c r="E1424" s="2" t="n">
        <v>31773.302734375</v>
      </c>
      <c r="F1424" s="2" t="n">
        <v>285484.0312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51805.8125</v>
      </c>
      <c r="D1425" s="2" t="n">
        <v>33159.22265625</v>
      </c>
      <c r="E1425" s="2" t="n">
        <v>27054.0390625</v>
      </c>
      <c r="F1425" s="2" t="n">
        <v>286335.375</v>
      </c>
      <c r="G1425" s="2" t="n">
        <v>5079.7675781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6472.875</v>
      </c>
      <c r="D1426" s="2" t="n">
        <v>20008.4140625</v>
      </c>
      <c r="E1426" s="2" t="n">
        <v>28586.26171875</v>
      </c>
      <c r="F1426" s="2" t="n">
        <v>277290.375</v>
      </c>
      <c r="G1426" s="2" t="n">
        <v>813.00122070312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50478.359375</v>
      </c>
      <c r="D1427" s="2" t="n">
        <v>19027.962890625</v>
      </c>
      <c r="E1427" s="2" t="n">
        <v>34156.828125</v>
      </c>
      <c r="F1427" s="2" t="n">
        <v>310089.9375</v>
      </c>
      <c r="G1427" s="2" t="n">
        <v>317.016937255859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47106.859375</v>
      </c>
      <c r="D1428" s="2" t="n">
        <v>16248.7802734375</v>
      </c>
      <c r="E1428" s="2" t="n">
        <v>34147.1796875</v>
      </c>
      <c r="F1428" s="2" t="n">
        <v>296801.84375</v>
      </c>
      <c r="G1428" s="2" t="n">
        <v>391.7673339843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88242.796875</v>
      </c>
      <c r="D1429" s="2" t="n">
        <v>13035.0634765625</v>
      </c>
      <c r="E1429" s="2" t="n">
        <v>35341.9921875</v>
      </c>
      <c r="F1429" s="2" t="n">
        <v>296927.65625</v>
      </c>
      <c r="G1429" s="2" t="n">
        <v>555.777160644531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1434</v>
      </c>
      <c r="D1430" s="2" t="n">
        <v>11353.2119140625</v>
      </c>
      <c r="E1430" s="2" t="n">
        <v>35452.06640625</v>
      </c>
      <c r="F1430" s="2" t="n">
        <v>286243.625</v>
      </c>
      <c r="G1430" s="2" t="n">
        <v>266.733306884766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54777.96875</v>
      </c>
      <c r="D1431" s="2" t="n">
        <v>10616.6845703125</v>
      </c>
      <c r="E1431" s="2" t="n">
        <v>34037.89453125</v>
      </c>
      <c r="F1431" s="2" t="n">
        <v>280298.59375</v>
      </c>
      <c r="G1431" s="2" t="n">
        <v>693.2570800781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27086.625</v>
      </c>
      <c r="D1432" s="2" t="n">
        <v>23199.40625</v>
      </c>
      <c r="E1432" s="2" t="n">
        <v>33171.765625</v>
      </c>
      <c r="F1432" s="2" t="n">
        <v>272497.9375</v>
      </c>
      <c r="G1432" s="2" t="n">
        <v>672.264953613281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0071.140625</v>
      </c>
      <c r="D1433" s="2" t="n">
        <v>12276.51171875</v>
      </c>
      <c r="E1433" s="2" t="n">
        <v>31086.462890625</v>
      </c>
      <c r="F1433" s="2" t="n">
        <v>268561.34375</v>
      </c>
      <c r="G1433" s="2" t="n">
        <v>914.858337402344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42737.296875</v>
      </c>
      <c r="D1434" s="2" t="n">
        <v>11000.265625</v>
      </c>
      <c r="E1434" s="2" t="n">
        <v>29720.25</v>
      </c>
      <c r="F1434" s="2" t="n">
        <v>264517.09375</v>
      </c>
      <c r="G1434" s="2" t="n">
        <v>708.847473144531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197635.234375</v>
      </c>
      <c r="D1435" s="2" t="n">
        <v>15367.810546875</v>
      </c>
      <c r="E1435" s="2" t="n">
        <v>27044.0078125</v>
      </c>
      <c r="F1435" s="2" t="n">
        <v>260482.53125</v>
      </c>
      <c r="G1435" s="2" t="n">
        <v>684.959899902344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0849.28125</v>
      </c>
      <c r="D1436" s="2" t="n">
        <v>43329.71875</v>
      </c>
      <c r="E1436" s="2" t="n">
        <v>37992.7265625</v>
      </c>
      <c r="F1436" s="2" t="n">
        <v>282462.3125</v>
      </c>
      <c r="G1436" s="2" t="n">
        <v>1249.73889160156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4524.65625</v>
      </c>
      <c r="D1437" s="2" t="n">
        <v>19882.40234375</v>
      </c>
      <c r="E1437" s="2" t="n">
        <v>26645.23046875</v>
      </c>
      <c r="F1437" s="2" t="n">
        <v>275450.28125</v>
      </c>
      <c r="G1437" s="2" t="n">
        <v>1260.877441406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299027</v>
      </c>
      <c r="D1438" s="2" t="n">
        <v>28367.53515625</v>
      </c>
      <c r="E1438" s="2" t="n">
        <v>26496.625</v>
      </c>
      <c r="F1438" s="2" t="n">
        <v>265185.1875</v>
      </c>
      <c r="G1438" s="2" t="n">
        <v>285.53320312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17449.09375</v>
      </c>
      <c r="D1439" s="2" t="n">
        <v>25632.904296875</v>
      </c>
      <c r="E1439" s="2" t="n">
        <v>31902.931640625</v>
      </c>
      <c r="F1439" s="2" t="n">
        <v>300271.5</v>
      </c>
      <c r="G1439" s="2" t="n">
        <v>981.81933593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39673.578125</v>
      </c>
      <c r="D1440" s="2" t="n">
        <v>10634.5654296875</v>
      </c>
      <c r="E1440" s="2" t="n">
        <v>31059.974609375</v>
      </c>
      <c r="F1440" s="2" t="n">
        <v>282019.21875</v>
      </c>
      <c r="G1440" s="2" t="n">
        <v>369.689636230469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57364.171875</v>
      </c>
      <c r="D1441" s="2" t="n">
        <v>20604.0546875</v>
      </c>
      <c r="E1441" s="2" t="n">
        <v>33954.0390625</v>
      </c>
      <c r="F1441" s="2" t="n">
        <v>295467.562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196313.25</v>
      </c>
      <c r="D1442" s="2" t="n">
        <v>20235.88671875</v>
      </c>
      <c r="E1442" s="2" t="n">
        <v>39847.65625</v>
      </c>
      <c r="F1442" s="2" t="n">
        <v>267607.6875</v>
      </c>
      <c r="G1442" s="2" t="n">
        <v>30333.4082031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52173.734375</v>
      </c>
      <c r="D1443" s="2" t="n">
        <v>11220.4248046875</v>
      </c>
      <c r="E1443" s="2" t="n">
        <v>31978.744140625</v>
      </c>
      <c r="F1443" s="2" t="n">
        <v>273303.90625</v>
      </c>
      <c r="G1443" s="2" t="n">
        <v>607.023864746094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41132.5625</v>
      </c>
      <c r="D1444" s="2" t="n">
        <v>24018.939453125</v>
      </c>
      <c r="E1444" s="2" t="n">
        <v>31079.255859375</v>
      </c>
      <c r="F1444" s="2" t="n">
        <v>272125.53125</v>
      </c>
      <c r="G1444" s="2" t="n">
        <v>675.957702636719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34589.734375</v>
      </c>
      <c r="D1445" s="2" t="n">
        <v>20782.982421875</v>
      </c>
      <c r="E1445" s="2" t="n">
        <v>34383.15625</v>
      </c>
      <c r="F1445" s="2" t="n">
        <v>281334.65625</v>
      </c>
      <c r="G1445" s="2" t="n">
        <v>21995.058593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6813.96875</v>
      </c>
      <c r="D1446" s="2" t="n">
        <v>20575.576171875</v>
      </c>
      <c r="E1446" s="2" t="n">
        <v>30117.720703125</v>
      </c>
      <c r="F1446" s="2" t="n">
        <v>284139.0625</v>
      </c>
      <c r="G1446" s="2" t="n">
        <v>669.3854980468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42228.3125</v>
      </c>
      <c r="D1447" s="2" t="n">
        <v>21135.875</v>
      </c>
      <c r="E1447" s="2" t="n">
        <v>29383.26953125</v>
      </c>
      <c r="F1447" s="2" t="n">
        <v>295753.3125</v>
      </c>
      <c r="G1447" s="2" t="n">
        <v>715.298889160156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37943.09375</v>
      </c>
      <c r="D1448" s="2" t="n">
        <v>31115.248046875</v>
      </c>
      <c r="E1448" s="2" t="n">
        <v>30114.857421875</v>
      </c>
      <c r="F1448" s="2" t="n">
        <v>301655.53125</v>
      </c>
      <c r="G1448" s="2" t="n">
        <v>1492.8325195312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5341.125</v>
      </c>
      <c r="D1449" s="2" t="n">
        <v>83658.359375</v>
      </c>
      <c r="E1449" s="2" t="n">
        <v>29234.09765625</v>
      </c>
      <c r="F1449" s="2" t="n">
        <v>282251.78125</v>
      </c>
      <c r="G1449" s="2" t="n">
        <v>1815.58666992188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70207.46875</v>
      </c>
      <c r="D1450" s="2" t="n">
        <v>24865.212890625</v>
      </c>
      <c r="E1450" s="2" t="n">
        <v>29705.361328125</v>
      </c>
      <c r="F1450" s="2" t="n">
        <v>298478</v>
      </c>
      <c r="G1450" s="2" t="n">
        <v>1389.17749023438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52634.4375</v>
      </c>
      <c r="D1451" s="2" t="n">
        <v>28324.095703125</v>
      </c>
      <c r="E1451" s="2" t="n">
        <v>32391.06640625</v>
      </c>
      <c r="F1451" s="2" t="n">
        <v>298440.53125</v>
      </c>
      <c r="G1451" s="2" t="n">
        <v>1115.80603027344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77497.1875</v>
      </c>
      <c r="D1452" s="2" t="n">
        <v>24534.18359375</v>
      </c>
      <c r="E1452" s="2" t="n">
        <v>34957.86328125</v>
      </c>
      <c r="F1452" s="2" t="n">
        <v>306538.125</v>
      </c>
      <c r="G1452" s="2" t="n">
        <v>899.900878906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67719.09375</v>
      </c>
      <c r="D1453" s="2" t="n">
        <v>35502.5703125</v>
      </c>
      <c r="E1453" s="2" t="n">
        <v>37019.20703125</v>
      </c>
      <c r="F1453" s="2" t="n">
        <v>294452</v>
      </c>
      <c r="G1453" s="2" t="n">
        <v>957.215148925781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61058.5</v>
      </c>
      <c r="D1454" s="2" t="n">
        <v>26646.908203125</v>
      </c>
      <c r="E1454" s="2" t="n">
        <v>34258.39453125</v>
      </c>
      <c r="F1454" s="2" t="n">
        <v>296035.375</v>
      </c>
      <c r="G1454" s="2" t="n">
        <v>871.697387695313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84806.875</v>
      </c>
      <c r="D1455" s="2" t="n">
        <v>22361.908203125</v>
      </c>
      <c r="E1455" s="2" t="n">
        <v>36950.2421875</v>
      </c>
      <c r="F1455" s="2" t="n">
        <v>298985.84375</v>
      </c>
      <c r="G1455" s="2" t="n">
        <v>1100.84851074219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1516.046875</v>
      </c>
      <c r="D1456" s="2" t="n">
        <v>16168.58203125</v>
      </c>
      <c r="E1456" s="2" t="n">
        <v>34427.703125</v>
      </c>
      <c r="F1456" s="2" t="n">
        <v>284939.25</v>
      </c>
      <c r="G1456" s="2" t="n">
        <v>649.746582031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4145.265625</v>
      </c>
      <c r="D1457" s="2" t="n">
        <v>17651.806640625</v>
      </c>
      <c r="E1457" s="2" t="n">
        <v>33657.3046875</v>
      </c>
      <c r="F1457" s="2" t="n">
        <v>296341.59375</v>
      </c>
      <c r="G1457" s="2" t="n">
        <v>917.973205566406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1739.640625</v>
      </c>
      <c r="D1458" s="2" t="n">
        <v>13164.3916015625</v>
      </c>
      <c r="E1458" s="2" t="n">
        <v>32569.90625</v>
      </c>
      <c r="F1458" s="2" t="n">
        <v>299937.59375</v>
      </c>
      <c r="G1458" s="2" t="n">
        <v>1394.8535156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70930.140625</v>
      </c>
      <c r="D1459" s="2" t="n">
        <v>15302.6162109375</v>
      </c>
      <c r="E1459" s="2" t="n">
        <v>29934.80859375</v>
      </c>
      <c r="F1459" s="2" t="n">
        <v>293384.46875</v>
      </c>
      <c r="G1459" s="2" t="n">
        <v>895.810607910156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46074.578125</v>
      </c>
      <c r="D1460" s="2" t="n">
        <v>26967.771484375</v>
      </c>
      <c r="E1460" s="2" t="n">
        <v>29408.330078125</v>
      </c>
      <c r="F1460" s="2" t="n">
        <v>295521.75</v>
      </c>
      <c r="G1460" s="2" t="n">
        <v>1300.86291503906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7462.4375</v>
      </c>
      <c r="D1461" s="2" t="n">
        <v>19126.09375</v>
      </c>
      <c r="E1461" s="2" t="n">
        <v>27962.921875</v>
      </c>
      <c r="F1461" s="2" t="n">
        <v>295661.25</v>
      </c>
      <c r="G1461" s="2" t="n">
        <v>994.535278320313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1286.578125</v>
      </c>
      <c r="D1462" s="2" t="n">
        <v>17392.494140625</v>
      </c>
      <c r="E1462" s="2" t="n">
        <v>32291.17578125</v>
      </c>
      <c r="F1462" s="2" t="n">
        <v>312495</v>
      </c>
      <c r="G1462" s="2" t="n">
        <v>414.619445800781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69191.1875</v>
      </c>
      <c r="D1463" s="2" t="n">
        <v>22037.203125</v>
      </c>
      <c r="E1463" s="2" t="n">
        <v>34917.015625</v>
      </c>
      <c r="F1463" s="2" t="n">
        <v>315730.8125</v>
      </c>
      <c r="G1463" s="2" t="n">
        <v>955.530944824219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57507.28125</v>
      </c>
      <c r="D1464" s="2" t="n">
        <v>18738.373046875</v>
      </c>
      <c r="E1464" s="2" t="n">
        <v>37434.12890625</v>
      </c>
      <c r="F1464" s="2" t="n">
        <v>318621.75</v>
      </c>
      <c r="G1464" s="2" t="n">
        <v>490.536895751953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88226.125</v>
      </c>
      <c r="D1465" s="2" t="n">
        <v>12905.8115234375</v>
      </c>
      <c r="E1465" s="2" t="n">
        <v>39365.44921875</v>
      </c>
      <c r="F1465" s="2" t="n">
        <v>321078.78125</v>
      </c>
      <c r="G1465" s="2" t="n">
        <v>866.949523925781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3262.1875</v>
      </c>
      <c r="D1466" s="2" t="n">
        <v>17287.359375</v>
      </c>
      <c r="E1466" s="2" t="n">
        <v>38622.2890625</v>
      </c>
      <c r="F1466" s="2" t="n">
        <v>315263.5</v>
      </c>
      <c r="G1466" s="2" t="n">
        <v>1244.40026855469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1164.4375</v>
      </c>
      <c r="D1467" s="2" t="n">
        <v>13857.8544921875</v>
      </c>
      <c r="E1467" s="2" t="n">
        <v>37159.93359375</v>
      </c>
      <c r="F1467" s="2" t="n">
        <v>297619.875</v>
      </c>
      <c r="G1467" s="2" t="n">
        <v>855.576782226563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74839.3125</v>
      </c>
      <c r="D1468" s="2" t="n">
        <v>18961.560546875</v>
      </c>
      <c r="E1468" s="2" t="n">
        <v>34741.44140625</v>
      </c>
      <c r="F1468" s="2" t="n">
        <v>291615.53125</v>
      </c>
      <c r="G1468" s="2" t="n">
        <v>0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6452.875</v>
      </c>
      <c r="D1469" s="2" t="n">
        <v>17731.748046875</v>
      </c>
      <c r="E1469" s="2" t="n">
        <v>36675.96875</v>
      </c>
      <c r="F1469" s="2" t="n">
        <v>301502.5</v>
      </c>
      <c r="G1469" s="2" t="n">
        <v>896.81860351562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75537.1875</v>
      </c>
      <c r="D1470" s="2" t="n">
        <v>13176.052734375</v>
      </c>
      <c r="E1470" s="2" t="n">
        <v>32959.1953125</v>
      </c>
      <c r="F1470" s="2" t="n">
        <v>292586.59375</v>
      </c>
      <c r="G1470" s="2" t="n">
        <v>516.759216308594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2018</v>
      </c>
      <c r="D1471" s="2" t="n">
        <v>16217.591796875</v>
      </c>
      <c r="E1471" s="2" t="n">
        <v>30828.248046875</v>
      </c>
      <c r="F1471" s="2" t="n">
        <v>296948.71875</v>
      </c>
      <c r="G1471" s="2" t="n">
        <v>588.306274414063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17606.625</v>
      </c>
      <c r="D1472" s="2" t="n">
        <v>63400.46875</v>
      </c>
      <c r="E1472" s="2" t="n">
        <v>36237.015625</v>
      </c>
      <c r="F1472" s="2" t="n">
        <v>293955.40625</v>
      </c>
      <c r="G1472" s="2" t="n">
        <v>983.914733886719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4404.6875</v>
      </c>
      <c r="D1473" s="2" t="n">
        <v>22383.462890625</v>
      </c>
      <c r="E1473" s="2" t="n">
        <v>32832.44140625</v>
      </c>
      <c r="F1473" s="2" t="n">
        <v>335560.375</v>
      </c>
      <c r="G1473" s="2" t="n">
        <v>930.771545410156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6857.3125</v>
      </c>
      <c r="D1474" s="2" t="n">
        <v>24810.888671875</v>
      </c>
      <c r="E1474" s="2" t="n">
        <v>34322.30859375</v>
      </c>
      <c r="F1474" s="2" t="n">
        <v>321369.875</v>
      </c>
      <c r="G1474" s="2" t="n">
        <v>757.0422363281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41837.9375</v>
      </c>
      <c r="D1475" s="2" t="n">
        <v>31428.77734375</v>
      </c>
      <c r="E1475" s="2" t="n">
        <v>38710.40234375</v>
      </c>
      <c r="F1475" s="2" t="n">
        <v>330735.34375</v>
      </c>
      <c r="G1475" s="2" t="n">
        <v>969.702819824219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50611.25</v>
      </c>
      <c r="D1476" s="2" t="n">
        <v>16391.1484375</v>
      </c>
      <c r="E1476" s="2" t="n">
        <v>38945.45703125</v>
      </c>
      <c r="F1476" s="2" t="n">
        <v>328793.46875</v>
      </c>
      <c r="G1476" s="2" t="n">
        <v>314.475006103516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66781.375</v>
      </c>
      <c r="D1477" s="2" t="n">
        <v>18738.82421875</v>
      </c>
      <c r="E1477" s="2" t="n">
        <v>39659.66015625</v>
      </c>
      <c r="F1477" s="2" t="n">
        <v>327868.3125</v>
      </c>
      <c r="G1477" s="2" t="n">
        <v>572.669006347656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7575.578125</v>
      </c>
      <c r="D1478" s="2" t="n">
        <v>12915.0751953125</v>
      </c>
      <c r="E1478" s="2" t="n">
        <v>40206.12890625</v>
      </c>
      <c r="F1478" s="2" t="n">
        <v>313217.625</v>
      </c>
      <c r="G1478" s="2" t="n">
        <v>465.409881591797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8937.875</v>
      </c>
      <c r="D1479" s="2" t="n">
        <v>9372.9931640625</v>
      </c>
      <c r="E1479" s="2" t="n">
        <v>38780.91796875</v>
      </c>
      <c r="F1479" s="2" t="n">
        <v>299171.312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0979.796875</v>
      </c>
      <c r="D1480" s="2" t="n">
        <v>16723.123046875</v>
      </c>
      <c r="E1480" s="2" t="n">
        <v>38052.62890625</v>
      </c>
      <c r="F1480" s="2" t="n">
        <v>305861.71875</v>
      </c>
      <c r="G1480" s="2" t="n">
        <v>338.415130615234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03340.390625</v>
      </c>
      <c r="D1481" s="2" t="n">
        <v>12921.884765625</v>
      </c>
      <c r="E1481" s="2" t="n">
        <v>35607.55078125</v>
      </c>
      <c r="F1481" s="2" t="n">
        <v>293514.625</v>
      </c>
      <c r="G1481" s="2" t="n">
        <v>3044.593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1074.375</v>
      </c>
      <c r="D1482" s="2" t="n">
        <v>12239.7333984375</v>
      </c>
      <c r="E1482" s="2" t="n">
        <v>33954.6875</v>
      </c>
      <c r="F1482" s="2" t="n">
        <v>296488.5</v>
      </c>
      <c r="G1482" s="2" t="n">
        <v>578.0629882812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46163.40625</v>
      </c>
      <c r="D1483" s="2" t="n">
        <v>19768.330078125</v>
      </c>
      <c r="E1483" s="2" t="n">
        <v>33571.3671875</v>
      </c>
      <c r="F1483" s="2" t="n">
        <v>306229.15625</v>
      </c>
      <c r="G1483" s="2" t="n">
        <v>720.133972167969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31111.4375</v>
      </c>
      <c r="D1484" s="2" t="n">
        <v>33431.171875</v>
      </c>
      <c r="E1484" s="2" t="n">
        <v>33112.5</v>
      </c>
      <c r="F1484" s="2" t="n">
        <v>301895.0625</v>
      </c>
      <c r="G1484" s="2" t="n">
        <v>1936.36706542969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80471.6875</v>
      </c>
      <c r="D1485" s="2" t="n">
        <v>24590.810546875</v>
      </c>
      <c r="E1485" s="2" t="n">
        <v>31043.880859375</v>
      </c>
      <c r="F1485" s="2" t="n">
        <v>310086.28125</v>
      </c>
      <c r="G1485" s="2" t="n">
        <v>699.496398925781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197768.640625</v>
      </c>
      <c r="D1486" s="2" t="n">
        <v>14745.7783203125</v>
      </c>
      <c r="E1486" s="2" t="n">
        <v>33322.5703125</v>
      </c>
      <c r="F1486" s="2" t="n">
        <v>308463.09375</v>
      </c>
      <c r="G1486" s="2" t="n">
        <v>629.284606933594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49220.59375</v>
      </c>
      <c r="D1487" s="2" t="n">
        <v>17825.1015625</v>
      </c>
      <c r="E1487" s="2" t="n">
        <v>35265.6328125</v>
      </c>
      <c r="F1487" s="2" t="n">
        <v>307827.71875</v>
      </c>
      <c r="G1487" s="2" t="n">
        <v>2076.17602539063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3381</v>
      </c>
      <c r="D1488" s="2" t="n">
        <v>18659.970703125</v>
      </c>
      <c r="E1488" s="2" t="n">
        <v>37595.54296875</v>
      </c>
      <c r="F1488" s="2" t="n">
        <v>307544.46875</v>
      </c>
      <c r="G1488" s="2" t="n">
        <v>489.698059082031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6128.8125</v>
      </c>
      <c r="D1489" s="2" t="n">
        <v>16619.630859375</v>
      </c>
      <c r="E1489" s="2" t="n">
        <v>40819.8828125</v>
      </c>
      <c r="F1489" s="2" t="n">
        <v>338646.875</v>
      </c>
      <c r="G1489" s="2" t="n">
        <v>0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32044.25</v>
      </c>
      <c r="D1490" s="2" t="n">
        <v>14491.63671875</v>
      </c>
      <c r="E1490" s="2" t="n">
        <v>41452.39453125</v>
      </c>
      <c r="F1490" s="2" t="n">
        <v>319573.78125</v>
      </c>
      <c r="G1490" s="2" t="n">
        <v>381.181030273438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87679.125</v>
      </c>
      <c r="D1491" s="2" t="n">
        <v>23895.267578125</v>
      </c>
      <c r="E1491" s="2" t="n">
        <v>40882.27734375</v>
      </c>
      <c r="F1491" s="2" t="n">
        <v>319116.0625</v>
      </c>
      <c r="G1491" s="2" t="n">
        <v>567.468811035156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196603.359375</v>
      </c>
      <c r="D1492" s="2" t="n">
        <v>12859.2158203125</v>
      </c>
      <c r="E1492" s="2" t="n">
        <v>37794.46875</v>
      </c>
      <c r="F1492" s="2" t="n">
        <v>299766.15625</v>
      </c>
      <c r="G1492" s="2" t="n">
        <v>302.902008056641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0808.03125</v>
      </c>
      <c r="D1493" s="2" t="n">
        <v>14788.9267578125</v>
      </c>
      <c r="E1493" s="2" t="n">
        <v>37792.08984375</v>
      </c>
      <c r="F1493" s="2" t="n">
        <v>303569.40625</v>
      </c>
      <c r="G1493" s="2" t="n">
        <v>350.342834472656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08632.640625</v>
      </c>
      <c r="D1494" s="2" t="n">
        <v>14342.583984375</v>
      </c>
      <c r="E1494" s="2" t="n">
        <v>34225.82421875</v>
      </c>
      <c r="F1494" s="2" t="n">
        <v>290433.8125</v>
      </c>
      <c r="G1494" s="2" t="n">
        <v>654.445922851563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42112.75</v>
      </c>
      <c r="D1495" s="2" t="n">
        <v>25421.99609375</v>
      </c>
      <c r="E1495" s="2" t="n">
        <v>31481.58984375</v>
      </c>
      <c r="F1495" s="2" t="n">
        <v>289185.90625</v>
      </c>
      <c r="G1495" s="2" t="n">
        <v>284.917968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04766.125</v>
      </c>
      <c r="D1496" s="2" t="n">
        <v>28794.4765625</v>
      </c>
      <c r="E1496" s="2" t="n">
        <v>30045.224609375</v>
      </c>
      <c r="F1496" s="2" t="n">
        <v>288249.71875</v>
      </c>
      <c r="G1496" s="2" t="n">
        <v>731.242858886719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3782.703125</v>
      </c>
      <c r="D1497" s="2" t="n">
        <v>26498.703125</v>
      </c>
      <c r="E1497" s="2" t="n">
        <v>32906.49609375</v>
      </c>
      <c r="F1497" s="2" t="n">
        <v>308587.34375</v>
      </c>
      <c r="G1497" s="2" t="n">
        <v>578.678039550781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6800.078125</v>
      </c>
      <c r="D1498" s="2" t="n">
        <v>16596.75390625</v>
      </c>
      <c r="E1498" s="2" t="n">
        <v>34786.26171875</v>
      </c>
      <c r="F1498" s="2" t="n">
        <v>306521.1875</v>
      </c>
      <c r="G1498" s="2" t="n">
        <v>78.8587493896484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45742.21875</v>
      </c>
      <c r="D1499" s="2" t="n">
        <v>23356.501953125</v>
      </c>
      <c r="E1499" s="2" t="n">
        <v>37453.7421875</v>
      </c>
      <c r="F1499" s="2" t="n">
        <v>318934.34375</v>
      </c>
      <c r="G1499" s="2" t="n">
        <v>475.405975341797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0681.859375</v>
      </c>
      <c r="D1500" s="2" t="n">
        <v>19782.146484375</v>
      </c>
      <c r="E1500" s="2" t="n">
        <v>48479.5390625</v>
      </c>
      <c r="F1500" s="2" t="n">
        <v>335137.53125</v>
      </c>
      <c r="G1500" s="2" t="n">
        <v>756.99682617187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4361.875</v>
      </c>
      <c r="D1501" s="2" t="n">
        <v>11285.3671875</v>
      </c>
      <c r="E1501" s="2" t="n">
        <v>42055.1328125</v>
      </c>
      <c r="F1501" s="2" t="n">
        <v>333241.5625</v>
      </c>
      <c r="G1501" s="2" t="n">
        <v>1054.45214843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42774.5625</v>
      </c>
      <c r="D1502" s="2" t="n">
        <v>19432.416015625</v>
      </c>
      <c r="E1502" s="2" t="n">
        <v>40551.94921875</v>
      </c>
      <c r="F1502" s="2" t="n">
        <v>318391.5625</v>
      </c>
      <c r="G1502" s="2" t="n">
        <v>271.294708251953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1968.234375</v>
      </c>
      <c r="D1503" s="2" t="n">
        <v>14130.1767578125</v>
      </c>
      <c r="E1503" s="2" t="n">
        <v>40045.64453125</v>
      </c>
      <c r="F1503" s="2" t="n">
        <v>307195.59375</v>
      </c>
      <c r="G1503" s="2" t="n">
        <v>289.497467041016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54198.125</v>
      </c>
      <c r="D1504" s="2" t="n">
        <v>16959.841796875</v>
      </c>
      <c r="E1504" s="2" t="n">
        <v>39845.02734375</v>
      </c>
      <c r="F1504" s="2" t="n">
        <v>310462.78125</v>
      </c>
      <c r="G1504" s="2" t="n">
        <v>534.900390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19211.921875</v>
      </c>
      <c r="D1505" s="2" t="n">
        <v>15057.974609375</v>
      </c>
      <c r="E1505" s="2" t="n">
        <v>36097.0703125</v>
      </c>
      <c r="F1505" s="2" t="n">
        <v>292936.15625</v>
      </c>
      <c r="G1505" s="2" t="n">
        <v>192.613220214844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290640.03125</v>
      </c>
      <c r="D1506" s="2" t="n">
        <v>20282.126953125</v>
      </c>
      <c r="E1506" s="2" t="n">
        <v>33076.0703125</v>
      </c>
      <c r="F1506" s="2" t="n">
        <v>283243.75</v>
      </c>
      <c r="G1506" s="2" t="n">
        <v>289.062225341797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1471.828125</v>
      </c>
      <c r="D1507" s="2" t="n">
        <v>13474.240234375</v>
      </c>
      <c r="E1507" s="2" t="n">
        <v>31797.1171875</v>
      </c>
      <c r="F1507" s="2" t="n">
        <v>288962.84375</v>
      </c>
      <c r="G1507" s="2" t="n">
        <v>896.767211914063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24662.484375</v>
      </c>
      <c r="D1508" s="2" t="n">
        <v>21182.740234375</v>
      </c>
      <c r="E1508" s="2" t="n">
        <v>30518.2890625</v>
      </c>
      <c r="F1508" s="2" t="n">
        <v>289614.9375</v>
      </c>
      <c r="G1508" s="2" t="n">
        <v>1032.29467773438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2473.671875</v>
      </c>
      <c r="D1509" s="2" t="n">
        <v>16079.73046875</v>
      </c>
      <c r="E1509" s="2" t="n">
        <v>29060.794921875</v>
      </c>
      <c r="F1509" s="2" t="n">
        <v>295089.468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86194.03125</v>
      </c>
      <c r="D1510" s="2" t="n">
        <v>14776.2470703125</v>
      </c>
      <c r="E1510" s="2" t="n">
        <v>29989.85546875</v>
      </c>
      <c r="F1510" s="2" t="n">
        <v>279417.6875</v>
      </c>
      <c r="G1510" s="2" t="n">
        <v>963.70800781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0196.796875</v>
      </c>
      <c r="D1511" s="2" t="n">
        <v>15311.8681640625</v>
      </c>
      <c r="E1511" s="2" t="n">
        <v>34667.47265625</v>
      </c>
      <c r="F1511" s="2" t="n">
        <v>303067.90625</v>
      </c>
      <c r="G1511" s="2" t="n">
        <v>486.263946533203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1441.890625</v>
      </c>
      <c r="D1512" s="2" t="n">
        <v>7837.9677734375</v>
      </c>
      <c r="E1512" s="2" t="n">
        <v>34070.7578125</v>
      </c>
      <c r="F1512" s="2" t="n">
        <v>283186.34375</v>
      </c>
      <c r="G1512" s="2" t="n">
        <v>732.958129882813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01942.8125</v>
      </c>
      <c r="D1513" s="2" t="n">
        <v>18118.513671875</v>
      </c>
      <c r="E1513" s="2" t="n">
        <v>36577.69921875</v>
      </c>
      <c r="F1513" s="2" t="n">
        <v>295713.8125</v>
      </c>
      <c r="G1513" s="2" t="n">
        <v>469.507659912109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195713.46875</v>
      </c>
      <c r="D1514" s="2" t="n">
        <v>15845.6552734375</v>
      </c>
      <c r="E1514" s="2" t="n">
        <v>42390.3046875</v>
      </c>
      <c r="F1514" s="2" t="n">
        <v>293814.15625</v>
      </c>
      <c r="G1514" s="2" t="n">
        <v>951.003295898438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68272.125</v>
      </c>
      <c r="D1515" s="2" t="n">
        <v>18980.845703125</v>
      </c>
      <c r="E1515" s="2" t="n">
        <v>36355.03125</v>
      </c>
      <c r="F1515" s="2" t="n">
        <v>285129.5</v>
      </c>
      <c r="G1515" s="2" t="n">
        <v>794.957519531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28221.28125</v>
      </c>
      <c r="D1516" s="2" t="n">
        <v>21689.923828125</v>
      </c>
      <c r="E1516" s="2" t="n">
        <v>33840.2734375</v>
      </c>
      <c r="F1516" s="2" t="n">
        <v>273028.34375</v>
      </c>
      <c r="G1516" s="2" t="n">
        <v>290.092834472656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50102.34375</v>
      </c>
      <c r="D1517" s="2" t="n">
        <v>19849.234375</v>
      </c>
      <c r="E1517" s="2" t="n">
        <v>38011.9765625</v>
      </c>
      <c r="F1517" s="2" t="n">
        <v>272030.78125</v>
      </c>
      <c r="G1517" s="2" t="n">
        <v>8365.6787109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36988.34375</v>
      </c>
      <c r="D1518" s="2" t="n">
        <v>9730.2587890625</v>
      </c>
      <c r="E1518" s="2" t="n">
        <v>29356.533203125</v>
      </c>
      <c r="F1518" s="2" t="n">
        <v>257872.5</v>
      </c>
      <c r="G1518" s="2" t="n">
        <v>441.620178222656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4937.140625</v>
      </c>
      <c r="D1519" s="2" t="n">
        <v>10138.189453125</v>
      </c>
      <c r="E1519" s="2" t="n">
        <v>29376.404296875</v>
      </c>
      <c r="F1519" s="2" t="n">
        <v>272249.6875</v>
      </c>
      <c r="G1519" s="2" t="n">
        <v>616.28613281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67902.78125</v>
      </c>
      <c r="D1520" s="2" t="n">
        <v>39994.89453125</v>
      </c>
      <c r="E1520" s="2" t="n">
        <v>31928.490234375</v>
      </c>
      <c r="F1520" s="2" t="n">
        <v>284849.5312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51778.84375</v>
      </c>
      <c r="D1521" s="2" t="n">
        <v>33265.87890625</v>
      </c>
      <c r="E1521" s="2" t="n">
        <v>27127.822265625</v>
      </c>
      <c r="F1521" s="2" t="n">
        <v>286140.5625</v>
      </c>
      <c r="G1521" s="2" t="n">
        <v>5123.242675781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6817.25</v>
      </c>
      <c r="D1522" s="2" t="n">
        <v>20266.525390625</v>
      </c>
      <c r="E1522" s="2" t="n">
        <v>28626.740234375</v>
      </c>
      <c r="F1522" s="2" t="n">
        <v>277526.375</v>
      </c>
      <c r="G1522" s="2" t="n">
        <v>521.983764648438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50817.265625</v>
      </c>
      <c r="D1523" s="2" t="n">
        <v>19180.00390625</v>
      </c>
      <c r="E1523" s="2" t="n">
        <v>34058.2734375</v>
      </c>
      <c r="F1523" s="2" t="n">
        <v>310026</v>
      </c>
      <c r="G1523" s="2" t="n">
        <v>482.655548095703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47927.0625</v>
      </c>
      <c r="D1524" s="2" t="n">
        <v>16213.5986328125</v>
      </c>
      <c r="E1524" s="2" t="n">
        <v>34030.9375</v>
      </c>
      <c r="F1524" s="2" t="n">
        <v>296509</v>
      </c>
      <c r="G1524" s="2" t="n">
        <v>621.318481445313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89000.984375</v>
      </c>
      <c r="D1525" s="2" t="n">
        <v>13106.3916015625</v>
      </c>
      <c r="E1525" s="2" t="n">
        <v>35340.05859375</v>
      </c>
      <c r="F1525" s="2" t="n">
        <v>296955.625</v>
      </c>
      <c r="G1525" s="2" t="n">
        <v>413.117767333984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2105.453125</v>
      </c>
      <c r="D1526" s="2" t="n">
        <v>11190.7822265625</v>
      </c>
      <c r="E1526" s="2" t="n">
        <v>35457.44921875</v>
      </c>
      <c r="F1526" s="2" t="n">
        <v>286883.0625</v>
      </c>
      <c r="G1526" s="2" t="n">
        <v>498.272644042969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54959.046875</v>
      </c>
      <c r="D1527" s="2" t="n">
        <v>10526.6376953125</v>
      </c>
      <c r="E1527" s="2" t="n">
        <v>34446.91796875</v>
      </c>
      <c r="F1527" s="2" t="n">
        <v>279918.78125</v>
      </c>
      <c r="G1527" s="2" t="n">
        <v>519.712036132813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27726.96875</v>
      </c>
      <c r="D1528" s="2" t="n">
        <v>23140.587890625</v>
      </c>
      <c r="E1528" s="2" t="n">
        <v>33206.59765625</v>
      </c>
      <c r="F1528" s="2" t="n">
        <v>272249.65625</v>
      </c>
      <c r="G1528" s="2" t="n">
        <v>260.258941650391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0586.046875</v>
      </c>
      <c r="D1529" s="2" t="n">
        <v>12580.5810546875</v>
      </c>
      <c r="E1529" s="2" t="n">
        <v>31123.80859375</v>
      </c>
      <c r="F1529" s="2" t="n">
        <v>268589.28125</v>
      </c>
      <c r="G1529" s="2" t="n">
        <v>905.400207519531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43469.953125</v>
      </c>
      <c r="D1530" s="2" t="n">
        <v>11082.0126953125</v>
      </c>
      <c r="E1530" s="2" t="n">
        <v>29681.763671875</v>
      </c>
      <c r="F1530" s="2" t="n">
        <v>264523.59375</v>
      </c>
      <c r="G1530" s="2" t="n">
        <v>509.968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198223.515625</v>
      </c>
      <c r="D1531" s="2" t="n">
        <v>15195.0322265625</v>
      </c>
      <c r="E1531" s="2" t="n">
        <v>26973.4609375</v>
      </c>
      <c r="F1531" s="2" t="n">
        <v>260828.5625</v>
      </c>
      <c r="G1531" s="2" t="n">
        <v>588.8925781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1377.140625</v>
      </c>
      <c r="D1532" s="2" t="n">
        <v>43452.796875</v>
      </c>
      <c r="E1532" s="2" t="n">
        <v>37801.03515625</v>
      </c>
      <c r="F1532" s="2" t="n">
        <v>282503.8125</v>
      </c>
      <c r="G1532" s="2" t="n">
        <v>1178.23376464844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4728.328125</v>
      </c>
      <c r="D1533" s="2" t="n">
        <v>19686.109375</v>
      </c>
      <c r="E1533" s="2" t="n">
        <v>26737.744140625</v>
      </c>
      <c r="F1533" s="2" t="n">
        <v>274819.5625</v>
      </c>
      <c r="G1533" s="2" t="n">
        <v>917.49536132812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00449.5625</v>
      </c>
      <c r="D1534" s="2" t="n">
        <v>28293.78125</v>
      </c>
      <c r="E1534" s="2" t="n">
        <v>26548.005859375</v>
      </c>
      <c r="F1534" s="2" t="n">
        <v>264987.65625</v>
      </c>
      <c r="G1534" s="2" t="n">
        <v>856.5996093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18525.09375</v>
      </c>
      <c r="D1535" s="2" t="n">
        <v>25452.931640625</v>
      </c>
      <c r="E1535" s="2" t="n">
        <v>32095.986328125</v>
      </c>
      <c r="F1535" s="2" t="n">
        <v>300400.875</v>
      </c>
      <c r="G1535" s="2" t="n">
        <v>943.581237792969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0056.171875</v>
      </c>
      <c r="D1536" s="2" t="n">
        <v>10716.0869140625</v>
      </c>
      <c r="E1536" s="2" t="n">
        <v>31005.10546875</v>
      </c>
      <c r="F1536" s="2" t="n">
        <v>281960.96875</v>
      </c>
      <c r="G1536" s="2" t="n">
        <v>712.769165039063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57635.734375</v>
      </c>
      <c r="D1537" s="2" t="n">
        <v>20578.333984375</v>
      </c>
      <c r="E1537" s="2" t="n">
        <v>34014.3984375</v>
      </c>
      <c r="F1537" s="2" t="n">
        <v>294985.43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196784.296875</v>
      </c>
      <c r="D1538" s="2" t="n">
        <v>20240.552734375</v>
      </c>
      <c r="E1538" s="2" t="n">
        <v>39907.375</v>
      </c>
      <c r="F1538" s="2" t="n">
        <v>267548.0625</v>
      </c>
      <c r="G1538" s="2" t="n">
        <v>30363.822265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52444.921875</v>
      </c>
      <c r="D1539" s="2" t="n">
        <v>11191.791015625</v>
      </c>
      <c r="E1539" s="2" t="n">
        <v>31869.955078125</v>
      </c>
      <c r="F1539" s="2" t="n">
        <v>273031.15625</v>
      </c>
      <c r="G1539" s="2" t="n">
        <v>494.46313476562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41427.4375</v>
      </c>
      <c r="D1540" s="2" t="n">
        <v>24178.01953125</v>
      </c>
      <c r="E1540" s="2" t="n">
        <v>31062.21484375</v>
      </c>
      <c r="F1540" s="2" t="n">
        <v>272218.09375</v>
      </c>
      <c r="G1540" s="2" t="n">
        <v>647.210083007813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34228.171875</v>
      </c>
      <c r="D1541" s="2" t="n">
        <v>20953.1875</v>
      </c>
      <c r="E1541" s="2" t="n">
        <v>34310.15625</v>
      </c>
      <c r="F1541" s="2" t="n">
        <v>280981.59375</v>
      </c>
      <c r="G1541" s="2" t="n">
        <v>21818.824218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7356.046875</v>
      </c>
      <c r="D1542" s="2" t="n">
        <v>20665.861328125</v>
      </c>
      <c r="E1542" s="2" t="n">
        <v>30217.84375</v>
      </c>
      <c r="F1542" s="2" t="n">
        <v>284026.21875</v>
      </c>
      <c r="G1542" s="2" t="n">
        <v>741.615295410156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2969.59375</v>
      </c>
      <c r="D1543" s="2" t="n">
        <v>21264.8984375</v>
      </c>
      <c r="E1543" s="2" t="n">
        <v>29551.15625</v>
      </c>
      <c r="F1543" s="2" t="n">
        <v>295129.90625</v>
      </c>
      <c r="G1543" s="2" t="n">
        <v>828.677429199219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38285.5625</v>
      </c>
      <c r="D1544" s="2" t="n">
        <v>31130.40234375</v>
      </c>
      <c r="E1544" s="2" t="n">
        <v>30348.27734375</v>
      </c>
      <c r="F1544" s="2" t="n">
        <v>301445.0625</v>
      </c>
      <c r="G1544" s="2" t="n">
        <v>1401.76403808594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6338.9375</v>
      </c>
      <c r="D1545" s="2" t="n">
        <v>91361.5234375</v>
      </c>
      <c r="E1545" s="2" t="n">
        <v>29285.3125</v>
      </c>
      <c r="F1545" s="2" t="n">
        <v>282173.875</v>
      </c>
      <c r="G1545" s="2" t="n">
        <v>1829.50402832031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77284.40625</v>
      </c>
      <c r="D1546" s="2" t="n">
        <v>25181.27734375</v>
      </c>
      <c r="E1546" s="2" t="n">
        <v>29783.625</v>
      </c>
      <c r="F1546" s="2" t="n">
        <v>299050.625</v>
      </c>
      <c r="G1546" s="2" t="n">
        <v>1256.27209472656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56794.59375</v>
      </c>
      <c r="D1547" s="2" t="n">
        <v>28453.41796875</v>
      </c>
      <c r="E1547" s="2" t="n">
        <v>32401.1953125</v>
      </c>
      <c r="F1547" s="2" t="n">
        <v>298608.1875</v>
      </c>
      <c r="G1547" s="2" t="n">
        <v>654.054626464844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77679.125</v>
      </c>
      <c r="D1548" s="2" t="n">
        <v>24864.21484375</v>
      </c>
      <c r="E1548" s="2" t="n">
        <v>35095.28125</v>
      </c>
      <c r="F1548" s="2" t="n">
        <v>306657.0625</v>
      </c>
      <c r="G1548" s="2" t="n">
        <v>1066.50988769531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68819.84375</v>
      </c>
      <c r="D1549" s="2" t="n">
        <v>35498.328125</v>
      </c>
      <c r="E1549" s="2" t="n">
        <v>37194.71484375</v>
      </c>
      <c r="F1549" s="2" t="n">
        <v>294534.84375</v>
      </c>
      <c r="G1549" s="2" t="n">
        <v>797.679260253906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62213.59375</v>
      </c>
      <c r="D1550" s="2" t="n">
        <v>26740.013671875</v>
      </c>
      <c r="E1550" s="2" t="n">
        <v>34356.72265625</v>
      </c>
      <c r="F1550" s="2" t="n">
        <v>296052.96875</v>
      </c>
      <c r="G1550" s="2" t="n">
        <v>795.858825683594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84331.625</v>
      </c>
      <c r="D1551" s="2" t="n">
        <v>22262.630859375</v>
      </c>
      <c r="E1551" s="2" t="n">
        <v>36795.8203125</v>
      </c>
      <c r="F1551" s="2" t="n">
        <v>298557.59375</v>
      </c>
      <c r="G1551" s="2" t="n">
        <v>1017.17352294922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1696.28125</v>
      </c>
      <c r="D1552" s="2" t="n">
        <v>16049.5849609375</v>
      </c>
      <c r="E1552" s="2" t="n">
        <v>34354.59765625</v>
      </c>
      <c r="F1552" s="2" t="n">
        <v>284958.8125</v>
      </c>
      <c r="G1552" s="2" t="n">
        <v>514.977722167969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34806.109375</v>
      </c>
      <c r="D1553" s="2" t="n">
        <v>17366.740234375</v>
      </c>
      <c r="E1553" s="2" t="n">
        <v>33845.375</v>
      </c>
      <c r="F1553" s="2" t="n">
        <v>296188.28125</v>
      </c>
      <c r="G1553" s="2" t="n">
        <v>746.950988769531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2461.53125</v>
      </c>
      <c r="D1554" s="2" t="n">
        <v>13281.6435546875</v>
      </c>
      <c r="E1554" s="2" t="n">
        <v>32537.15234375</v>
      </c>
      <c r="F1554" s="2" t="n">
        <v>299985.03125</v>
      </c>
      <c r="G1554" s="2" t="n">
        <v>1164.23034667969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70940.734375</v>
      </c>
      <c r="D1555" s="2" t="n">
        <v>15288.5615234375</v>
      </c>
      <c r="E1555" s="2" t="n">
        <v>29951.609375</v>
      </c>
      <c r="F1555" s="2" t="n">
        <v>293734.84375</v>
      </c>
      <c r="G1555" s="2" t="n">
        <v>862.785339355469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46475.6875</v>
      </c>
      <c r="D1556" s="2" t="n">
        <v>26982.580078125</v>
      </c>
      <c r="E1556" s="2" t="n">
        <v>29248.017578125</v>
      </c>
      <c r="F1556" s="2" t="n">
        <v>295162.6875</v>
      </c>
      <c r="G1556" s="2" t="n">
        <v>1162.05139160156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7393.71875</v>
      </c>
      <c r="D1557" s="2" t="n">
        <v>18807.529296875</v>
      </c>
      <c r="E1557" s="2" t="n">
        <v>27956.9140625</v>
      </c>
      <c r="F1557" s="2" t="n">
        <v>295607.75</v>
      </c>
      <c r="G1557" s="2" t="n">
        <v>646.565490722656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1715.890625</v>
      </c>
      <c r="D1558" s="2" t="n">
        <v>17474.255859375</v>
      </c>
      <c r="E1558" s="2" t="n">
        <v>32129.57421875</v>
      </c>
      <c r="F1558" s="2" t="n">
        <v>312930.59375</v>
      </c>
      <c r="G1558" s="2" t="n">
        <v>518.834594726563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0361.78125</v>
      </c>
      <c r="D1559" s="2" t="n">
        <v>22130.4375</v>
      </c>
      <c r="E1559" s="2" t="n">
        <v>34834.953125</v>
      </c>
      <c r="F1559" s="2" t="n">
        <v>315477.125</v>
      </c>
      <c r="G1559" s="2" t="n">
        <v>958.551635742188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58154.25</v>
      </c>
      <c r="D1560" s="2" t="n">
        <v>18622.833984375</v>
      </c>
      <c r="E1560" s="2" t="n">
        <v>37269.6171875</v>
      </c>
      <c r="F1560" s="2" t="n">
        <v>318561.6875</v>
      </c>
      <c r="G1560" s="2" t="n">
        <v>534.522644042969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88948.125</v>
      </c>
      <c r="D1561" s="2" t="n">
        <v>12976.8720703125</v>
      </c>
      <c r="E1561" s="2" t="n">
        <v>39201.02734375</v>
      </c>
      <c r="F1561" s="2" t="n">
        <v>321098.53125</v>
      </c>
      <c r="G1561" s="2" t="n">
        <v>652.829162597656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3638.40625</v>
      </c>
      <c r="D1562" s="2" t="n">
        <v>17403.0390625</v>
      </c>
      <c r="E1562" s="2" t="n">
        <v>38617.12890625</v>
      </c>
      <c r="F1562" s="2" t="n">
        <v>315267.84375</v>
      </c>
      <c r="G1562" s="2" t="n">
        <v>968.262817382813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2143.796875</v>
      </c>
      <c r="D1563" s="2" t="n">
        <v>13889.328125</v>
      </c>
      <c r="E1563" s="2" t="n">
        <v>37217.9140625</v>
      </c>
      <c r="F1563" s="2" t="n">
        <v>297986.71875</v>
      </c>
      <c r="G1563" s="2" t="n">
        <v>671.726440429688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75170.40625</v>
      </c>
      <c r="D1564" s="2" t="n">
        <v>18968.314453125</v>
      </c>
      <c r="E1564" s="2" t="n">
        <v>34685.03125</v>
      </c>
      <c r="F1564" s="2" t="n">
        <v>290994.28125</v>
      </c>
      <c r="G1564" s="2" t="n">
        <v>0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7667.671875</v>
      </c>
      <c r="D1565" s="2" t="n">
        <v>17650.068359375</v>
      </c>
      <c r="E1565" s="2" t="n">
        <v>36525.9765625</v>
      </c>
      <c r="F1565" s="2" t="n">
        <v>301923.78125</v>
      </c>
      <c r="G1565" s="2" t="n">
        <v>577.889160156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76333.6875</v>
      </c>
      <c r="D1566" s="2" t="n">
        <v>13257.103515625</v>
      </c>
      <c r="E1566" s="2" t="n">
        <v>32819.76171875</v>
      </c>
      <c r="F1566" s="2" t="n">
        <v>292208.125</v>
      </c>
      <c r="G1566" s="2" t="n">
        <v>443.6149902343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2812.359375</v>
      </c>
      <c r="D1567" s="2" t="n">
        <v>16102.283203125</v>
      </c>
      <c r="E1567" s="2" t="n">
        <v>31205.923828125</v>
      </c>
      <c r="F1567" s="2" t="n">
        <v>297101.03125</v>
      </c>
      <c r="G1567" s="2" t="n">
        <v>399.759796142578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19023.25</v>
      </c>
      <c r="D1568" s="2" t="n">
        <v>63885.8203125</v>
      </c>
      <c r="E1568" s="2" t="n">
        <v>36022.828125</v>
      </c>
      <c r="F1568" s="2" t="n">
        <v>293543.28125</v>
      </c>
      <c r="G1568" s="2" t="n">
        <v>1152.86975097656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5329.421875</v>
      </c>
      <c r="D1569" s="2" t="n">
        <v>22521.0859375</v>
      </c>
      <c r="E1569" s="2" t="n">
        <v>32888.5390625</v>
      </c>
      <c r="F1569" s="2" t="n">
        <v>335747.34375</v>
      </c>
      <c r="G1569" s="2" t="n">
        <v>890.189392089844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6612.125</v>
      </c>
      <c r="D1570" s="2" t="n">
        <v>24788.525390625</v>
      </c>
      <c r="E1570" s="2" t="n">
        <v>34192.49609375</v>
      </c>
      <c r="F1570" s="2" t="n">
        <v>321547.5</v>
      </c>
      <c r="G1570" s="2" t="n">
        <v>454.925231933594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42525.90625</v>
      </c>
      <c r="D1571" s="2" t="n">
        <v>31500.62109375</v>
      </c>
      <c r="E1571" s="2" t="n">
        <v>38827.70703125</v>
      </c>
      <c r="F1571" s="2" t="n">
        <v>330633.59375</v>
      </c>
      <c r="G1571" s="2" t="n">
        <v>767.009582519531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51202.1875</v>
      </c>
      <c r="D1572" s="2" t="n">
        <v>16639.970703125</v>
      </c>
      <c r="E1572" s="2" t="n">
        <v>38935.74609375</v>
      </c>
      <c r="F1572" s="2" t="n">
        <v>329452.8125</v>
      </c>
      <c r="G1572" s="2" t="n">
        <v>333.9941406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66988.4375</v>
      </c>
      <c r="D1573" s="2" t="n">
        <v>18676.162109375</v>
      </c>
      <c r="E1573" s="2" t="n">
        <v>39664.72265625</v>
      </c>
      <c r="F1573" s="2" t="n">
        <v>327657.125</v>
      </c>
      <c r="G1573" s="2" t="n">
        <v>581.872619628906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7965.59375</v>
      </c>
      <c r="D1574" s="2" t="n">
        <v>12913.1826171875</v>
      </c>
      <c r="E1574" s="2" t="n">
        <v>40196.6171875</v>
      </c>
      <c r="F1574" s="2" t="n">
        <v>314031.25</v>
      </c>
      <c r="G1574" s="2" t="n">
        <v>215.630157470703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290.1875</v>
      </c>
      <c r="D1575" s="2" t="n">
        <v>9369.2998046875</v>
      </c>
      <c r="E1575" s="2" t="n">
        <v>38805.26171875</v>
      </c>
      <c r="F1575" s="2" t="n">
        <v>299314.7187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1577.609375</v>
      </c>
      <c r="D1576" s="2" t="n">
        <v>16742.41796875</v>
      </c>
      <c r="E1576" s="2" t="n">
        <v>38224.28515625</v>
      </c>
      <c r="F1576" s="2" t="n">
        <v>306417.9375</v>
      </c>
      <c r="G1576" s="2" t="n">
        <v>95.9832382202148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04532.34375</v>
      </c>
      <c r="D1577" s="2" t="n">
        <v>13123.2060546875</v>
      </c>
      <c r="E1577" s="2" t="n">
        <v>35756.1796875</v>
      </c>
      <c r="F1577" s="2" t="n">
        <v>293700.15625</v>
      </c>
      <c r="G1577" s="2" t="n">
        <v>2980.32788085938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1867.5625</v>
      </c>
      <c r="D1578" s="2" t="n">
        <v>12492.9072265625</v>
      </c>
      <c r="E1578" s="2" t="n">
        <v>33909.62890625</v>
      </c>
      <c r="F1578" s="2" t="n">
        <v>296515.28125</v>
      </c>
      <c r="G1578" s="2" t="n">
        <v>354.950958251953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47180.109375</v>
      </c>
      <c r="D1579" s="2" t="n">
        <v>19831.64453125</v>
      </c>
      <c r="E1579" s="2" t="n">
        <v>33538.7890625</v>
      </c>
      <c r="F1579" s="2" t="n">
        <v>306635.40625</v>
      </c>
      <c r="G1579" s="2" t="n">
        <v>796.093322753906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31891.8125</v>
      </c>
      <c r="D1580" s="2" t="n">
        <v>33236.41796875</v>
      </c>
      <c r="E1580" s="2" t="n">
        <v>33033.3359375</v>
      </c>
      <c r="F1580" s="2" t="n">
        <v>301925.5625</v>
      </c>
      <c r="G1580" s="2" t="n">
        <v>2002.48278808594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81013.21875</v>
      </c>
      <c r="D1581" s="2" t="n">
        <v>24873.640625</v>
      </c>
      <c r="E1581" s="2" t="n">
        <v>30906.935546875</v>
      </c>
      <c r="F1581" s="2" t="n">
        <v>309651.34375</v>
      </c>
      <c r="G1581" s="2" t="n">
        <v>511.82666015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198269.921875</v>
      </c>
      <c r="D1582" s="2" t="n">
        <v>15088.9638671875</v>
      </c>
      <c r="E1582" s="2" t="n">
        <v>33444.76953125</v>
      </c>
      <c r="F1582" s="2" t="n">
        <v>308319.9375</v>
      </c>
      <c r="G1582" s="2" t="n">
        <v>547.690002441406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49689.1875</v>
      </c>
      <c r="D1583" s="2" t="n">
        <v>17971.271484375</v>
      </c>
      <c r="E1583" s="2" t="n">
        <v>35105.28515625</v>
      </c>
      <c r="F1583" s="2" t="n">
        <v>307573.90625</v>
      </c>
      <c r="G1583" s="2" t="n">
        <v>2338.88061523438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3941.125</v>
      </c>
      <c r="D1584" s="2" t="n">
        <v>18562.3515625</v>
      </c>
      <c r="E1584" s="2" t="n">
        <v>37554.59375</v>
      </c>
      <c r="F1584" s="2" t="n">
        <v>307738.84375</v>
      </c>
      <c r="G1584" s="2" t="n">
        <v>563.390502929688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6667.0625</v>
      </c>
      <c r="D1585" s="2" t="n">
        <v>16619.630859375</v>
      </c>
      <c r="E1585" s="2" t="n">
        <v>40824.56640625</v>
      </c>
      <c r="F1585" s="2" t="n">
        <v>338436.53125</v>
      </c>
      <c r="G1585" s="2" t="n">
        <v>159.201263427734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32148.140625</v>
      </c>
      <c r="D1586" s="2" t="n">
        <v>14504.06640625</v>
      </c>
      <c r="E1586" s="2" t="n">
        <v>41395.203125</v>
      </c>
      <c r="F1586" s="2" t="n">
        <v>319229.125</v>
      </c>
      <c r="G1586" s="2" t="n">
        <v>678.411499023438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87895.625</v>
      </c>
      <c r="D1587" s="2" t="n">
        <v>23900.919921875</v>
      </c>
      <c r="E1587" s="2" t="n">
        <v>40980.04296875</v>
      </c>
      <c r="F1587" s="2" t="n">
        <v>319173.15625</v>
      </c>
      <c r="G1587" s="2" t="n">
        <v>545.990905761719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197403.703125</v>
      </c>
      <c r="D1588" s="2" t="n">
        <v>13064.9306640625</v>
      </c>
      <c r="E1588" s="2" t="n">
        <v>37679.08203125</v>
      </c>
      <c r="F1588" s="2" t="n">
        <v>299861.28125</v>
      </c>
      <c r="G1588" s="2" t="n">
        <v>294.603332519531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1268.46875</v>
      </c>
      <c r="D1589" s="2" t="n">
        <v>14596.900390625</v>
      </c>
      <c r="E1589" s="2" t="n">
        <v>37982.10546875</v>
      </c>
      <c r="F1589" s="2" t="n">
        <v>303314.75</v>
      </c>
      <c r="G1589" s="2" t="n">
        <v>438.901702880859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08739.390625</v>
      </c>
      <c r="D1590" s="2" t="n">
        <v>14352.5146484375</v>
      </c>
      <c r="E1590" s="2" t="n">
        <v>34056.546875</v>
      </c>
      <c r="F1590" s="2" t="n">
        <v>289914.125</v>
      </c>
      <c r="G1590" s="2" t="n">
        <v>507.58569335937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43179.5</v>
      </c>
      <c r="D1591" s="2" t="n">
        <v>25423.748046875</v>
      </c>
      <c r="E1591" s="2" t="n">
        <v>31484.203125</v>
      </c>
      <c r="F1591" s="2" t="n">
        <v>288802.6875</v>
      </c>
      <c r="G1591" s="2" t="n">
        <v>571.54199218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05435.34375</v>
      </c>
      <c r="D1592" s="2" t="n">
        <v>28449.943359375</v>
      </c>
      <c r="E1592" s="2" t="n">
        <v>30313.783203125</v>
      </c>
      <c r="F1592" s="2" t="n">
        <v>288157.875</v>
      </c>
      <c r="G1592" s="2" t="n">
        <v>946.487731933594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4408.84375</v>
      </c>
      <c r="D1593" s="2" t="n">
        <v>26793.86328125</v>
      </c>
      <c r="E1593" s="2" t="n">
        <v>33050.484375</v>
      </c>
      <c r="F1593" s="2" t="n">
        <v>308601.5</v>
      </c>
      <c r="G1593" s="2" t="n">
        <v>871.041503906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7221.109375</v>
      </c>
      <c r="D1594" s="2" t="n">
        <v>16839.34375</v>
      </c>
      <c r="E1594" s="2" t="n">
        <v>34868.99609375</v>
      </c>
      <c r="F1594" s="2" t="n">
        <v>306276.53125</v>
      </c>
      <c r="G1594" s="2" t="n">
        <v>384.297576904297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46095.625</v>
      </c>
      <c r="D1595" s="2" t="n">
        <v>23654.208984375</v>
      </c>
      <c r="E1595" s="2" t="n">
        <v>37545.16015625</v>
      </c>
      <c r="F1595" s="2" t="n">
        <v>319064.09375</v>
      </c>
      <c r="G1595" s="2" t="n">
        <v>736.186950683594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1536.4375</v>
      </c>
      <c r="D1596" s="2" t="n">
        <v>19416.701171875</v>
      </c>
      <c r="E1596" s="2" t="n">
        <v>48421.96484375</v>
      </c>
      <c r="F1596" s="2" t="n">
        <v>335746.6875</v>
      </c>
      <c r="G1596" s="2" t="n">
        <v>876.060913085938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4954.03125</v>
      </c>
      <c r="D1597" s="2" t="n">
        <v>11082.455078125</v>
      </c>
      <c r="E1597" s="2" t="n">
        <v>42001.41015625</v>
      </c>
      <c r="F1597" s="2" t="n">
        <v>332739.1875</v>
      </c>
      <c r="G1597" s="2" t="n">
        <v>953.623229980469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43143.8125</v>
      </c>
      <c r="D1598" s="2" t="n">
        <v>19788.41796875</v>
      </c>
      <c r="E1598" s="2" t="n">
        <v>40722.85546875</v>
      </c>
      <c r="F1598" s="2" t="n">
        <v>318756.375</v>
      </c>
      <c r="G1598" s="2" t="n">
        <v>22.7978744506836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2883.125</v>
      </c>
      <c r="D1599" s="2" t="n">
        <v>13810.513671875</v>
      </c>
      <c r="E1599" s="2" t="n">
        <v>39856.53125</v>
      </c>
      <c r="F1599" s="2" t="n">
        <v>307272.625</v>
      </c>
      <c r="G1599" s="2" t="n">
        <v>16.7017784118652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54715.171875</v>
      </c>
      <c r="D1600" s="2" t="n">
        <v>16890.046875</v>
      </c>
      <c r="E1600" s="2" t="n">
        <v>39853.5078125</v>
      </c>
      <c r="F1600" s="2" t="n">
        <v>310350</v>
      </c>
      <c r="G1600" s="2" t="n">
        <v>866.756958007813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0198.609375</v>
      </c>
      <c r="D1601" s="2" t="n">
        <v>14993.0107421875</v>
      </c>
      <c r="E1601" s="2" t="n">
        <v>35902.67578125</v>
      </c>
      <c r="F1601" s="2" t="n">
        <v>293212.96875</v>
      </c>
      <c r="G1601" s="2" t="n">
        <v>446.561370849609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291464.25</v>
      </c>
      <c r="D1602" s="2" t="n">
        <v>20312.4453125</v>
      </c>
      <c r="E1602" s="2" t="n">
        <v>33264.53515625</v>
      </c>
      <c r="F1602" s="2" t="n">
        <v>283136.96875</v>
      </c>
      <c r="G1602" s="2" t="n">
        <v>610.02758789062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1824.78125</v>
      </c>
      <c r="D1603" s="2" t="n">
        <v>13487.138671875</v>
      </c>
      <c r="E1603" s="2" t="n">
        <v>31775.876953125</v>
      </c>
      <c r="F1603" s="2" t="n">
        <v>288828.96875</v>
      </c>
      <c r="G1603" s="2" t="n">
        <v>805.463317871094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24970.265625</v>
      </c>
      <c r="D1604" s="2" t="n">
        <v>21207.12109375</v>
      </c>
      <c r="E1604" s="2" t="n">
        <v>30497.5234375</v>
      </c>
      <c r="F1604" s="2" t="n">
        <v>289899.71875</v>
      </c>
      <c r="G1604" s="2" t="n">
        <v>795.388610839844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2086.28125</v>
      </c>
      <c r="D1605" s="2" t="n">
        <v>15792.2177734375</v>
      </c>
      <c r="E1605" s="2" t="n">
        <v>29107.392578125</v>
      </c>
      <c r="F1605" s="2" t="n">
        <v>294384.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86446</v>
      </c>
      <c r="D1606" s="2" t="n">
        <v>14858.7705078125</v>
      </c>
      <c r="E1606" s="2" t="n">
        <v>30091.017578125</v>
      </c>
      <c r="F1606" s="2" t="n">
        <v>278890.21875</v>
      </c>
      <c r="G1606" s="2" t="n">
        <v>770.5197753906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1516.984375</v>
      </c>
      <c r="D1607" s="2" t="n">
        <v>15295.49609375</v>
      </c>
      <c r="E1607" s="2" t="n">
        <v>34503.53125</v>
      </c>
      <c r="F1607" s="2" t="n">
        <v>303316.4375</v>
      </c>
      <c r="G1607" s="2" t="n">
        <v>382.779876708984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1733.8125</v>
      </c>
      <c r="D1608" s="2" t="n">
        <v>8199.998046875</v>
      </c>
      <c r="E1608" s="2" t="n">
        <v>34261.1953125</v>
      </c>
      <c r="F1608" s="2" t="n">
        <v>283508.65625</v>
      </c>
      <c r="G1608" s="2" t="n">
        <v>492.680114746094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02918.84375</v>
      </c>
      <c r="D1609" s="2" t="n">
        <v>18048.81640625</v>
      </c>
      <c r="E1609" s="2" t="n">
        <v>36468.953125</v>
      </c>
      <c r="F1609" s="2" t="n">
        <v>295160.71875</v>
      </c>
      <c r="G1609" s="2" t="n">
        <v>160.397415161133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196473.5625</v>
      </c>
      <c r="D1610" s="2" t="n">
        <v>15721.34375</v>
      </c>
      <c r="E1610" s="2" t="n">
        <v>42424.78125</v>
      </c>
      <c r="F1610" s="2" t="n">
        <v>293173.875</v>
      </c>
      <c r="G1610" s="2" t="n">
        <v>922.501647949219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68710.9375</v>
      </c>
      <c r="D1611" s="2" t="n">
        <v>18916.28125</v>
      </c>
      <c r="E1611" s="2" t="n">
        <v>36065.34375</v>
      </c>
      <c r="F1611" s="2" t="n">
        <v>285312.15625</v>
      </c>
      <c r="G1611" s="2" t="n">
        <v>795.862915039063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28996.125</v>
      </c>
      <c r="D1612" s="2" t="n">
        <v>21801.13671875</v>
      </c>
      <c r="E1612" s="2" t="n">
        <v>33785.48046875</v>
      </c>
      <c r="F1612" s="2" t="n">
        <v>273620.125</v>
      </c>
      <c r="G1612" s="2" t="n">
        <v>503.5573730468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51306.09375</v>
      </c>
      <c r="D1613" s="2" t="n">
        <v>19819.8203125</v>
      </c>
      <c r="E1613" s="2" t="n">
        <v>37938.16796875</v>
      </c>
      <c r="F1613" s="2" t="n">
        <v>271698.25</v>
      </c>
      <c r="G1613" s="2" t="n">
        <v>8546.8984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37839.921875</v>
      </c>
      <c r="D1614" s="2" t="n">
        <v>10158.79296875</v>
      </c>
      <c r="E1614" s="2" t="n">
        <v>29470.775390625</v>
      </c>
      <c r="F1614" s="2" t="n">
        <v>258271.78125</v>
      </c>
      <c r="G1614" s="2" t="n">
        <v>774.176269531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25069.40625</v>
      </c>
      <c r="D1615" s="2" t="n">
        <v>10089.818359375</v>
      </c>
      <c r="E1615" s="2" t="n">
        <v>29255.8359375</v>
      </c>
      <c r="F1615" s="2" t="n">
        <v>272226.625</v>
      </c>
      <c r="G1615" s="2" t="n">
        <v>787.2558593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69112.8125</v>
      </c>
      <c r="D1616" s="2" t="n">
        <v>39742.484375</v>
      </c>
      <c r="E1616" s="2" t="n">
        <v>31740.212890625</v>
      </c>
      <c r="F1616" s="2" t="n">
        <v>285413.4062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53259.375</v>
      </c>
      <c r="D1617" s="2" t="n">
        <v>33477.6640625</v>
      </c>
      <c r="E1617" s="2" t="n">
        <v>26902.216796875</v>
      </c>
      <c r="F1617" s="2" t="n">
        <v>286173.71875</v>
      </c>
      <c r="G1617" s="2" t="n">
        <v>5100.1464843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28669.3125</v>
      </c>
      <c r="D1618" s="2" t="n">
        <v>20157.4140625</v>
      </c>
      <c r="E1618" s="2" t="n">
        <v>28743.55078125</v>
      </c>
      <c r="F1618" s="2" t="n">
        <v>277468.84375</v>
      </c>
      <c r="G1618" s="2" t="n">
        <v>481.564636230469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51575.71875</v>
      </c>
      <c r="D1619" s="2" t="n">
        <v>19353.919921875</v>
      </c>
      <c r="E1619" s="2" t="n">
        <v>34108.64453125</v>
      </c>
      <c r="F1619" s="2" t="n">
        <v>310623.78125</v>
      </c>
      <c r="G1619" s="2" t="n">
        <v>717.401672363281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47995.953125</v>
      </c>
      <c r="D1620" s="2" t="n">
        <v>16548.796875</v>
      </c>
      <c r="E1620" s="2" t="n">
        <v>34159.1015625</v>
      </c>
      <c r="F1620" s="2" t="n">
        <v>296971.25</v>
      </c>
      <c r="G1620" s="2" t="n">
        <v>492.769836425781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89375.59375</v>
      </c>
      <c r="D1621" s="2" t="n">
        <v>12977.0498046875</v>
      </c>
      <c r="E1621" s="2" t="n">
        <v>35372.89453125</v>
      </c>
      <c r="F1621" s="2" t="n">
        <v>297131.4375</v>
      </c>
      <c r="G1621" s="2" t="n">
        <v>472.559173583984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2633.671875</v>
      </c>
      <c r="D1622" s="2" t="n">
        <v>11362.9755859375</v>
      </c>
      <c r="E1622" s="2" t="n">
        <v>35583.9921875</v>
      </c>
      <c r="F1622" s="2" t="n">
        <v>286785.84375</v>
      </c>
      <c r="G1622" s="2" t="n">
        <v>704.805725097656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55460.265625</v>
      </c>
      <c r="D1623" s="2" t="n">
        <v>10596.3798828125</v>
      </c>
      <c r="E1623" s="2" t="n">
        <v>34107.1171875</v>
      </c>
      <c r="F1623" s="2" t="n">
        <v>279852.5</v>
      </c>
      <c r="G1623" s="2" t="n">
        <v>522.481384277344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28829.25</v>
      </c>
      <c r="D1624" s="2" t="n">
        <v>23471.7421875</v>
      </c>
      <c r="E1624" s="2" t="n">
        <v>33271.28515625</v>
      </c>
      <c r="F1624" s="2" t="n">
        <v>272857.96875</v>
      </c>
      <c r="G1624" s="2" t="n">
        <v>208.546249389648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0574.25</v>
      </c>
      <c r="D1625" s="2" t="n">
        <v>12369.6279296875</v>
      </c>
      <c r="E1625" s="2" t="n">
        <v>31077.9765625</v>
      </c>
      <c r="F1625" s="2" t="n">
        <v>269038.6875</v>
      </c>
      <c r="G1625" s="2" t="n">
        <v>886.483947753906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43954.9375</v>
      </c>
      <c r="D1626" s="2" t="n">
        <v>11061.576171875</v>
      </c>
      <c r="E1626" s="2" t="n">
        <v>29583.716796875</v>
      </c>
      <c r="F1626" s="2" t="n">
        <v>264414.78125</v>
      </c>
      <c r="G1626" s="2" t="n">
        <v>642.250488281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198287.65625</v>
      </c>
      <c r="D1627" s="2" t="n">
        <v>15481.73046875</v>
      </c>
      <c r="E1627" s="2" t="n">
        <v>26761.81640625</v>
      </c>
      <c r="F1627" s="2" t="n">
        <v>260644.28125</v>
      </c>
      <c r="G1627" s="2" t="n">
        <v>896.307983398438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1943.78125</v>
      </c>
      <c r="D1628" s="2" t="n">
        <v>43259.71484375</v>
      </c>
      <c r="E1628" s="2" t="n">
        <v>37712.8984375</v>
      </c>
      <c r="F1628" s="2" t="n">
        <v>282213.46875</v>
      </c>
      <c r="G1628" s="2" t="n">
        <v>1336.18542480469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5638.828125</v>
      </c>
      <c r="D1629" s="2" t="n">
        <v>19935.9375</v>
      </c>
      <c r="E1629" s="2" t="n">
        <v>26367.69140625</v>
      </c>
      <c r="F1629" s="2" t="n">
        <v>275793.5625</v>
      </c>
      <c r="G1629" s="2" t="n">
        <v>973.142272949219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01890.6875</v>
      </c>
      <c r="D1630" s="2" t="n">
        <v>28696.40625</v>
      </c>
      <c r="E1630" s="2" t="n">
        <v>26401.85546875</v>
      </c>
      <c r="F1630" s="2" t="n">
        <v>265426.46875</v>
      </c>
      <c r="G1630" s="2" t="n">
        <v>260.274505615234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18090.0625</v>
      </c>
      <c r="D1631" s="2" t="n">
        <v>25503.32421875</v>
      </c>
      <c r="E1631" s="2" t="n">
        <v>32130.876953125</v>
      </c>
      <c r="F1631" s="2" t="n">
        <v>300030.03125</v>
      </c>
      <c r="G1631" s="2" t="n">
        <v>871.603637695313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0814.640625</v>
      </c>
      <c r="D1632" s="2" t="n">
        <v>10845.1611328125</v>
      </c>
      <c r="E1632" s="2" t="n">
        <v>31004.142578125</v>
      </c>
      <c r="F1632" s="2" t="n">
        <v>281800.75</v>
      </c>
      <c r="G1632" s="2" t="n">
        <v>539.803894042969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57612.390625</v>
      </c>
      <c r="D1633" s="2" t="n">
        <v>20553.498046875</v>
      </c>
      <c r="E1633" s="2" t="n">
        <v>34128.90234375</v>
      </c>
      <c r="F1633" s="2" t="n">
        <v>295273.812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197475.484375</v>
      </c>
      <c r="D1634" s="2" t="n">
        <v>20239.7734375</v>
      </c>
      <c r="E1634" s="2" t="n">
        <v>40053.95703125</v>
      </c>
      <c r="F1634" s="2" t="n">
        <v>267899.46875</v>
      </c>
      <c r="G1634" s="2" t="n">
        <v>30448.0468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53113.109375</v>
      </c>
      <c r="D1635" s="2" t="n">
        <v>11192.5869140625</v>
      </c>
      <c r="E1635" s="2" t="n">
        <v>31662.697265625</v>
      </c>
      <c r="F1635" s="2" t="n">
        <v>273067.46875</v>
      </c>
      <c r="G1635" s="2" t="n">
        <v>625.515930175781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41611.4375</v>
      </c>
      <c r="D1636" s="2" t="n">
        <v>24176.46875</v>
      </c>
      <c r="E1636" s="2" t="n">
        <v>31016.513671875</v>
      </c>
      <c r="F1636" s="2" t="n">
        <v>271805.46875</v>
      </c>
      <c r="G1636" s="2" t="n">
        <v>495.702301025391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35140.390625</v>
      </c>
      <c r="D1637" s="2" t="n">
        <v>20785.4375</v>
      </c>
      <c r="E1637" s="2" t="n">
        <v>34230.66796875</v>
      </c>
      <c r="F1637" s="2" t="n">
        <v>281110.9375</v>
      </c>
      <c r="G1637" s="2" t="n">
        <v>21829.939453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7757.359375</v>
      </c>
      <c r="D1638" s="2" t="n">
        <v>20483.51953125</v>
      </c>
      <c r="E1638" s="2" t="n">
        <v>30076.80078125</v>
      </c>
      <c r="F1638" s="2" t="n">
        <v>284397.28125</v>
      </c>
      <c r="G1638" s="2" t="n">
        <v>678.624206542969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43419.796875</v>
      </c>
      <c r="D1639" s="2" t="n">
        <v>21327.91015625</v>
      </c>
      <c r="E1639" s="2" t="n">
        <v>29483.615234375</v>
      </c>
      <c r="F1639" s="2" t="n">
        <v>295279.46875</v>
      </c>
      <c r="G1639" s="2" t="n">
        <v>808.398315429688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38822.65625</v>
      </c>
      <c r="D1640" s="2" t="n">
        <v>31010.423828125</v>
      </c>
      <c r="E1640" s="2" t="n">
        <v>30154.5625</v>
      </c>
      <c r="F1640" s="2" t="n">
        <v>301834.0625</v>
      </c>
      <c r="G1640" s="2" t="n">
        <v>1382.16699218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2034.625</v>
      </c>
      <c r="D1641" s="2" t="n">
        <v>99166.078125</v>
      </c>
      <c r="E1641" s="2" t="n">
        <v>29014.794921875</v>
      </c>
      <c r="F1641" s="2" t="n">
        <v>282304.53125</v>
      </c>
      <c r="G1641" s="2" t="n">
        <v>2025.61267089844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0084.9375</v>
      </c>
      <c r="D1642" s="2" t="n">
        <v>26328.75390625</v>
      </c>
      <c r="E1642" s="2" t="n">
        <v>29701.130859375</v>
      </c>
      <c r="F1642" s="2" t="n">
        <v>299028.90625</v>
      </c>
      <c r="G1642" s="2" t="n">
        <v>1498.87707519531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62963.9375</v>
      </c>
      <c r="D1643" s="2" t="n">
        <v>28963.90625</v>
      </c>
      <c r="E1643" s="2" t="n">
        <v>32315.662109375</v>
      </c>
      <c r="F1643" s="2" t="n">
        <v>298583.90625</v>
      </c>
      <c r="G1643" s="2" t="n">
        <v>732.317565917969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78831</v>
      </c>
      <c r="D1644" s="2" t="n">
        <v>24563.49609375</v>
      </c>
      <c r="E1644" s="2" t="n">
        <v>35061.73828125</v>
      </c>
      <c r="F1644" s="2" t="n">
        <v>306392.625</v>
      </c>
      <c r="G1644" s="2" t="n">
        <v>1138.67175292969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69492.28125</v>
      </c>
      <c r="D1645" s="2" t="n">
        <v>35546.7109375</v>
      </c>
      <c r="E1645" s="2" t="n">
        <v>37095.2890625</v>
      </c>
      <c r="F1645" s="2" t="n">
        <v>294549.8125</v>
      </c>
      <c r="G1645" s="2" t="n">
        <v>681.332702636719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62097.3125</v>
      </c>
      <c r="D1646" s="2" t="n">
        <v>26779.171875</v>
      </c>
      <c r="E1646" s="2" t="n">
        <v>34436.61328125</v>
      </c>
      <c r="F1646" s="2" t="n">
        <v>295882.15625</v>
      </c>
      <c r="G1646" s="2" t="n">
        <v>1034.97338867188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85535.1875</v>
      </c>
      <c r="D1647" s="2" t="n">
        <v>22393.259765625</v>
      </c>
      <c r="E1647" s="2" t="n">
        <v>37003.16015625</v>
      </c>
      <c r="F1647" s="2" t="n">
        <v>298267.21875</v>
      </c>
      <c r="G1647" s="2" t="n">
        <v>1086.90258789063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2445.34375</v>
      </c>
      <c r="D1648" s="2" t="n">
        <v>16209.4326171875</v>
      </c>
      <c r="E1648" s="2" t="n">
        <v>34535.15625</v>
      </c>
      <c r="F1648" s="2" t="n">
        <v>285125.875</v>
      </c>
      <c r="G1648" s="2" t="n">
        <v>698.834594726563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35181.859375</v>
      </c>
      <c r="D1649" s="2" t="n">
        <v>17406.66796875</v>
      </c>
      <c r="E1649" s="2" t="n">
        <v>33632.53125</v>
      </c>
      <c r="F1649" s="2" t="n">
        <v>296221.125</v>
      </c>
      <c r="G1649" s="2" t="n">
        <v>459.448822021484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3491.296875</v>
      </c>
      <c r="D1650" s="2" t="n">
        <v>13134.1328125</v>
      </c>
      <c r="E1650" s="2" t="n">
        <v>32568.96875</v>
      </c>
      <c r="F1650" s="2" t="n">
        <v>300018.78125</v>
      </c>
      <c r="G1650" s="2" t="n">
        <v>917.8618164062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71880.828125</v>
      </c>
      <c r="D1651" s="2" t="n">
        <v>15233.4267578125</v>
      </c>
      <c r="E1651" s="2" t="n">
        <v>30003.060546875</v>
      </c>
      <c r="F1651" s="2" t="n">
        <v>293915.59375</v>
      </c>
      <c r="G1651" s="2" t="n">
        <v>969.085449218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46521.34375</v>
      </c>
      <c r="D1652" s="2" t="n">
        <v>27220.984375</v>
      </c>
      <c r="E1652" s="2" t="n">
        <v>29212.392578125</v>
      </c>
      <c r="F1652" s="2" t="n">
        <v>295454.6875</v>
      </c>
      <c r="G1652" s="2" t="n">
        <v>1402.65808105469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7386.984375</v>
      </c>
      <c r="D1653" s="2" t="n">
        <v>18949.11328125</v>
      </c>
      <c r="E1653" s="2" t="n">
        <v>28031.408203125</v>
      </c>
      <c r="F1653" s="2" t="n">
        <v>295399.5</v>
      </c>
      <c r="G1653" s="2" t="n">
        <v>574.855468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3372.53125</v>
      </c>
      <c r="D1654" s="2" t="n">
        <v>17474.255859375</v>
      </c>
      <c r="E1654" s="2" t="n">
        <v>32145.177734375</v>
      </c>
      <c r="F1654" s="2" t="n">
        <v>311943.53125</v>
      </c>
      <c r="G1654" s="2" t="n">
        <v>590.552551269531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1111.25</v>
      </c>
      <c r="D1655" s="2" t="n">
        <v>22282.193359375</v>
      </c>
      <c r="E1655" s="2" t="n">
        <v>34755.92578125</v>
      </c>
      <c r="F1655" s="2" t="n">
        <v>316009.78125</v>
      </c>
      <c r="G1655" s="2" t="n">
        <v>738.044494628906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58306.3125</v>
      </c>
      <c r="D1656" s="2" t="n">
        <v>18663.1796875</v>
      </c>
      <c r="E1656" s="2" t="n">
        <v>37483.66796875</v>
      </c>
      <c r="F1656" s="2" t="n">
        <v>318662.75</v>
      </c>
      <c r="G1656" s="2" t="n">
        <v>584.245727539063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89500.796875</v>
      </c>
      <c r="D1657" s="2" t="n">
        <v>12965.029296875</v>
      </c>
      <c r="E1657" s="2" t="n">
        <v>39158.53515625</v>
      </c>
      <c r="F1657" s="2" t="n">
        <v>321134.28125</v>
      </c>
      <c r="G1657" s="2" t="n">
        <v>576.697509765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4385.71875</v>
      </c>
      <c r="D1658" s="2" t="n">
        <v>17440.46484375</v>
      </c>
      <c r="E1658" s="2" t="n">
        <v>38593.0546875</v>
      </c>
      <c r="F1658" s="2" t="n">
        <v>314998.21875</v>
      </c>
      <c r="G1658" s="2" t="n">
        <v>950.447448730469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2979.8125</v>
      </c>
      <c r="D1659" s="2" t="n">
        <v>14091.28125</v>
      </c>
      <c r="E1659" s="2" t="n">
        <v>37181.01953125</v>
      </c>
      <c r="F1659" s="2" t="n">
        <v>298095.96875</v>
      </c>
      <c r="G1659" s="2" t="n">
        <v>766.790527343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76129.09375</v>
      </c>
      <c r="D1660" s="2" t="n">
        <v>19159.078125</v>
      </c>
      <c r="E1660" s="2" t="n">
        <v>34933.75</v>
      </c>
      <c r="F1660" s="2" t="n">
        <v>291234.15625</v>
      </c>
      <c r="G1660" s="2" t="n">
        <v>67.5414886474609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38198.5</v>
      </c>
      <c r="D1661" s="2" t="n">
        <v>17597.111328125</v>
      </c>
      <c r="E1661" s="2" t="n">
        <v>36679.60546875</v>
      </c>
      <c r="F1661" s="2" t="n">
        <v>301750</v>
      </c>
      <c r="G1661" s="2" t="n">
        <v>915.899841308594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77008.703125</v>
      </c>
      <c r="D1662" s="2" t="n">
        <v>13294.2919921875</v>
      </c>
      <c r="E1662" s="2" t="n">
        <v>32723.90234375</v>
      </c>
      <c r="F1662" s="2" t="n">
        <v>292301.5625</v>
      </c>
      <c r="G1662" s="2" t="n">
        <v>745.69116210937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3479.890625</v>
      </c>
      <c r="D1663" s="2" t="n">
        <v>16523.64453125</v>
      </c>
      <c r="E1663" s="2" t="n">
        <v>31316.255859375</v>
      </c>
      <c r="F1663" s="2" t="n">
        <v>296892.125</v>
      </c>
      <c r="G1663" s="2" t="n">
        <v>561.518249511719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19768.46875</v>
      </c>
      <c r="D1664" s="2" t="n">
        <v>63127.30859375</v>
      </c>
      <c r="E1664" s="2" t="n">
        <v>35987.69921875</v>
      </c>
      <c r="F1664" s="2" t="n">
        <v>294328.5625</v>
      </c>
      <c r="G1664" s="2" t="n">
        <v>1051.27587890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6673.578125</v>
      </c>
      <c r="D1665" s="2" t="n">
        <v>22907.2734375</v>
      </c>
      <c r="E1665" s="2" t="n">
        <v>32595.724609375</v>
      </c>
      <c r="F1665" s="2" t="n">
        <v>335748.65625</v>
      </c>
      <c r="G1665" s="2" t="n">
        <v>810.334167480469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8899.75</v>
      </c>
      <c r="D1666" s="2" t="n">
        <v>25009.80859375</v>
      </c>
      <c r="E1666" s="2" t="n">
        <v>34452.12109375</v>
      </c>
      <c r="F1666" s="2" t="n">
        <v>321276.90625</v>
      </c>
      <c r="G1666" s="2" t="n">
        <v>484.087097167969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43515.53125</v>
      </c>
      <c r="D1667" s="2" t="n">
        <v>31420.794921875</v>
      </c>
      <c r="E1667" s="2" t="n">
        <v>38789.7578125</v>
      </c>
      <c r="F1667" s="2" t="n">
        <v>330962.21875</v>
      </c>
      <c r="G1667" s="2" t="n">
        <v>762.402893066406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51813.6875</v>
      </c>
      <c r="D1668" s="2" t="n">
        <v>16615.087890625</v>
      </c>
      <c r="E1668" s="2" t="n">
        <v>38967.02734375</v>
      </c>
      <c r="F1668" s="2" t="n">
        <v>329398.6875</v>
      </c>
      <c r="G1668" s="2" t="n">
        <v>407.733123779297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67308.75</v>
      </c>
      <c r="D1669" s="2" t="n">
        <v>18813.236328125</v>
      </c>
      <c r="E1669" s="2" t="n">
        <v>39810.4765625</v>
      </c>
      <c r="F1669" s="2" t="n">
        <v>327609.65625</v>
      </c>
      <c r="G1669" s="2" t="n">
        <v>786.39721679687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198407.8125</v>
      </c>
      <c r="D1670" s="2" t="n">
        <v>12906.556640625</v>
      </c>
      <c r="E1670" s="2" t="n">
        <v>40174.7421875</v>
      </c>
      <c r="F1670" s="2" t="n">
        <v>314055.28125</v>
      </c>
      <c r="G1670" s="2" t="n">
        <v>458.579956054688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646.9609375</v>
      </c>
      <c r="D1671" s="2" t="n">
        <v>9374.83984375</v>
      </c>
      <c r="E1671" s="2" t="n">
        <v>38999.07421875</v>
      </c>
      <c r="F1671" s="2" t="n">
        <v>299135.2187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2907.125</v>
      </c>
      <c r="D1672" s="2" t="n">
        <v>16653.65625</v>
      </c>
      <c r="E1672" s="2" t="n">
        <v>38328.2578125</v>
      </c>
      <c r="F1672" s="2" t="n">
        <v>306101.09375</v>
      </c>
      <c r="G1672" s="2" t="n">
        <v>445.283081054688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07203.96875</v>
      </c>
      <c r="D1673" s="2" t="n">
        <v>12931.705078125</v>
      </c>
      <c r="E1673" s="2" t="n">
        <v>35533.234375</v>
      </c>
      <c r="F1673" s="2" t="n">
        <v>294209.84375</v>
      </c>
      <c r="G1673" s="2" t="n">
        <v>3214.29565429688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2997.140625</v>
      </c>
      <c r="D1674" s="2" t="n">
        <v>12469.228515625</v>
      </c>
      <c r="E1674" s="2" t="n">
        <v>34099.25390625</v>
      </c>
      <c r="F1674" s="2" t="n">
        <v>296460.8125</v>
      </c>
      <c r="G1674" s="2" t="n">
        <v>386.297271728516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47780.796875</v>
      </c>
      <c r="D1675" s="2" t="n">
        <v>19732.00390625</v>
      </c>
      <c r="E1675" s="2" t="n">
        <v>33626.34375</v>
      </c>
      <c r="F1675" s="2" t="n">
        <v>306422.4375</v>
      </c>
      <c r="G1675" s="2" t="n">
        <v>1143.33593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32993.875</v>
      </c>
      <c r="D1676" s="2" t="n">
        <v>33547.66796875</v>
      </c>
      <c r="E1676" s="2" t="n">
        <v>33077.6015625</v>
      </c>
      <c r="F1676" s="2" t="n">
        <v>302339.25</v>
      </c>
      <c r="G1676" s="2" t="n">
        <v>1996.6977539062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81834.875</v>
      </c>
      <c r="D1677" s="2" t="n">
        <v>24918.9375</v>
      </c>
      <c r="E1677" s="2" t="n">
        <v>30815.994140625</v>
      </c>
      <c r="F1677" s="2" t="n">
        <v>310412.46875</v>
      </c>
      <c r="G1677" s="2" t="n">
        <v>712.292114257813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198988.75</v>
      </c>
      <c r="D1678" s="2" t="n">
        <v>15056.4404296875</v>
      </c>
      <c r="E1678" s="2" t="n">
        <v>33463.828125</v>
      </c>
      <c r="F1678" s="2" t="n">
        <v>308542.46875</v>
      </c>
      <c r="G1678" s="2" t="n">
        <v>1084.2026367187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0018.890625</v>
      </c>
      <c r="D1679" s="2" t="n">
        <v>18182.77734375</v>
      </c>
      <c r="E1679" s="2" t="n">
        <v>35449.859375</v>
      </c>
      <c r="F1679" s="2" t="n">
        <v>307598.25</v>
      </c>
      <c r="G1679" s="2" t="n">
        <v>1943.087890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4303.5</v>
      </c>
      <c r="D1680" s="2" t="n">
        <v>18690.6171875</v>
      </c>
      <c r="E1680" s="2" t="n">
        <v>37464.50390625</v>
      </c>
      <c r="F1680" s="2" t="n">
        <v>307529.15625</v>
      </c>
      <c r="G1680" s="2" t="n">
        <v>376.782257080078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6733.125</v>
      </c>
      <c r="D1681" s="2" t="n">
        <v>16737.322265625</v>
      </c>
      <c r="E1681" s="2" t="n">
        <v>40891.28125</v>
      </c>
      <c r="F1681" s="2" t="n">
        <v>338665.46875</v>
      </c>
      <c r="G1681" s="2" t="n">
        <v>21.0707550048828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32973.90625</v>
      </c>
      <c r="D1682" s="2" t="n">
        <v>14389.94140625</v>
      </c>
      <c r="E1682" s="2" t="n">
        <v>41566.77734375</v>
      </c>
      <c r="F1682" s="2" t="n">
        <v>319187.46875</v>
      </c>
      <c r="G1682" s="2" t="n">
        <v>351.684875488281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89138.53125</v>
      </c>
      <c r="D1683" s="2" t="n">
        <v>23855.703125</v>
      </c>
      <c r="E1683" s="2" t="n">
        <v>41059.40625</v>
      </c>
      <c r="F1683" s="2" t="n">
        <v>319418.3125</v>
      </c>
      <c r="G1683" s="2" t="n">
        <v>747.204895019531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197889.828125</v>
      </c>
      <c r="D1684" s="2" t="n">
        <v>12796.0751953125</v>
      </c>
      <c r="E1684" s="2" t="n">
        <v>37815.07421875</v>
      </c>
      <c r="F1684" s="2" t="n">
        <v>299680.15625</v>
      </c>
      <c r="G1684" s="2" t="n">
        <v>374.478149414063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1784.75</v>
      </c>
      <c r="D1685" s="2" t="n">
        <v>14854.5205078125</v>
      </c>
      <c r="E1685" s="2" t="n">
        <v>37907.45703125</v>
      </c>
      <c r="F1685" s="2" t="n">
        <v>303683.3125</v>
      </c>
      <c r="G1685" s="2" t="n">
        <v>719.175964355469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09675.453125</v>
      </c>
      <c r="D1686" s="2" t="n">
        <v>14584.5166015625</v>
      </c>
      <c r="E1686" s="2" t="n">
        <v>34102.796875</v>
      </c>
      <c r="F1686" s="2" t="n">
        <v>290449.40625</v>
      </c>
      <c r="G1686" s="2" t="n">
        <v>600.291198730469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43744.375</v>
      </c>
      <c r="D1687" s="2" t="n">
        <v>25602.39453125</v>
      </c>
      <c r="E1687" s="2" t="n">
        <v>31287.2421875</v>
      </c>
      <c r="F1687" s="2" t="n">
        <v>288857.5625</v>
      </c>
      <c r="G1687" s="2" t="n">
        <v>666.230346679688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06390.78125</v>
      </c>
      <c r="D1688" s="2" t="n">
        <v>28810.138671875</v>
      </c>
      <c r="E1688" s="2" t="n">
        <v>30137.279296875</v>
      </c>
      <c r="F1688" s="2" t="n">
        <v>288359.78125</v>
      </c>
      <c r="G1688" s="2" t="n">
        <v>900.785095214844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5558.015625</v>
      </c>
      <c r="D1689" s="2" t="n">
        <v>26772.62890625</v>
      </c>
      <c r="E1689" s="2" t="n">
        <v>33007.59375</v>
      </c>
      <c r="F1689" s="2" t="n">
        <v>308671.3125</v>
      </c>
      <c r="G1689" s="2" t="n">
        <v>963.79125976562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7728.859375</v>
      </c>
      <c r="D1690" s="2" t="n">
        <v>16672.27734375</v>
      </c>
      <c r="E1690" s="2" t="n">
        <v>34794.0859375</v>
      </c>
      <c r="F1690" s="2" t="n">
        <v>306051.0625</v>
      </c>
      <c r="G1690" s="2" t="n">
        <v>674.186828613281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47417.0625</v>
      </c>
      <c r="D1691" s="2" t="n">
        <v>23746.6796875</v>
      </c>
      <c r="E1691" s="2" t="n">
        <v>37176.09765625</v>
      </c>
      <c r="F1691" s="2" t="n">
        <v>319116.90625</v>
      </c>
      <c r="G1691" s="2" t="n">
        <v>638.105590820313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2155.90625</v>
      </c>
      <c r="D1692" s="2" t="n">
        <v>19610.5859375</v>
      </c>
      <c r="E1692" s="2" t="n">
        <v>48273.22265625</v>
      </c>
      <c r="F1692" s="2" t="n">
        <v>335405.125</v>
      </c>
      <c r="G1692" s="2" t="n">
        <v>530.148437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5558.8125</v>
      </c>
      <c r="D1693" s="2" t="n">
        <v>11318.9921875</v>
      </c>
      <c r="E1693" s="2" t="n">
        <v>41738.62890625</v>
      </c>
      <c r="F1693" s="2" t="n">
        <v>332576.125</v>
      </c>
      <c r="G1693" s="2" t="n">
        <v>1263.3989257812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42859.03125</v>
      </c>
      <c r="D1694" s="2" t="n">
        <v>19590.02734375</v>
      </c>
      <c r="E1694" s="2" t="n">
        <v>40510.31640625</v>
      </c>
      <c r="F1694" s="2" t="n">
        <v>318048.09375</v>
      </c>
      <c r="G1694" s="2" t="n">
        <v>679.3767089843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3243.125</v>
      </c>
      <c r="D1695" s="2" t="n">
        <v>14264.3310546875</v>
      </c>
      <c r="E1695" s="2" t="n">
        <v>39857.6015625</v>
      </c>
      <c r="F1695" s="2" t="n">
        <v>307283.625</v>
      </c>
      <c r="G1695" s="2" t="n">
        <v>303.972351074219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55257.28125</v>
      </c>
      <c r="D1696" s="2" t="n">
        <v>16821.28125</v>
      </c>
      <c r="E1696" s="2" t="n">
        <v>39840.7890625</v>
      </c>
      <c r="F1696" s="2" t="n">
        <v>310390.8125</v>
      </c>
      <c r="G1696" s="2" t="n">
        <v>787.067687988281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0791.234375</v>
      </c>
      <c r="D1697" s="2" t="n">
        <v>15030.7314453125</v>
      </c>
      <c r="E1697" s="2" t="n">
        <v>35843.1875</v>
      </c>
      <c r="F1697" s="2" t="n">
        <v>292949.875</v>
      </c>
      <c r="G1697" s="2" t="n">
        <v>516.504699707031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291698.34375</v>
      </c>
      <c r="D1698" s="2" t="n">
        <v>20444.140625</v>
      </c>
      <c r="E1698" s="2" t="n">
        <v>33090.56640625</v>
      </c>
      <c r="F1698" s="2" t="n">
        <v>283152.34375</v>
      </c>
      <c r="G1698" s="2" t="n">
        <v>512.3845214843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2365.515625</v>
      </c>
      <c r="D1699" s="2" t="n">
        <v>13694.4345703125</v>
      </c>
      <c r="E1699" s="2" t="n">
        <v>31981.806640625</v>
      </c>
      <c r="F1699" s="2" t="n">
        <v>289373.46875</v>
      </c>
      <c r="G1699" s="2" t="n">
        <v>900.383239746094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26365.6875</v>
      </c>
      <c r="D1700" s="2" t="n">
        <v>21142.41796875</v>
      </c>
      <c r="E1700" s="2" t="n">
        <v>30585.1015625</v>
      </c>
      <c r="F1700" s="2" t="n">
        <v>289925.21875</v>
      </c>
      <c r="G1700" s="2" t="n">
        <v>1034.86047363281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2779.953125</v>
      </c>
      <c r="D1701" s="2" t="n">
        <v>15959.8369140625</v>
      </c>
      <c r="E1701" s="2" t="n">
        <v>29124.03515625</v>
      </c>
      <c r="F1701" s="2" t="n">
        <v>294672.43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87398.75</v>
      </c>
      <c r="D1702" s="2" t="n">
        <v>14698.30859375</v>
      </c>
      <c r="E1702" s="2" t="n">
        <v>29887.5703125</v>
      </c>
      <c r="F1702" s="2" t="n">
        <v>279264.25</v>
      </c>
      <c r="G1702" s="2" t="n">
        <v>709.101501464844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2018.046875</v>
      </c>
      <c r="D1703" s="2" t="n">
        <v>15164.513671875</v>
      </c>
      <c r="E1703" s="2" t="n">
        <v>34742.29296875</v>
      </c>
      <c r="F1703" s="2" t="n">
        <v>303764.21875</v>
      </c>
      <c r="G1703" s="2" t="n">
        <v>324.917785644531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1859.2109375</v>
      </c>
      <c r="D1704" s="2" t="n">
        <v>8074.3525390625</v>
      </c>
      <c r="E1704" s="2" t="n">
        <v>34335.85546875</v>
      </c>
      <c r="F1704" s="2" t="n">
        <v>283534.125</v>
      </c>
      <c r="G1704" s="2" t="n">
        <v>545.585327148438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04052.28125</v>
      </c>
      <c r="D1705" s="2" t="n">
        <v>18167</v>
      </c>
      <c r="E1705" s="2" t="n">
        <v>36499.73046875</v>
      </c>
      <c r="F1705" s="2" t="n">
        <v>295542.15625</v>
      </c>
      <c r="G1705" s="2" t="n">
        <v>429.142761230469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196750.109375</v>
      </c>
      <c r="D1706" s="2" t="n">
        <v>15825.9794921875</v>
      </c>
      <c r="E1706" s="2" t="n">
        <v>42404.8203125</v>
      </c>
      <c r="F1706" s="2" t="n">
        <v>293402.6875</v>
      </c>
      <c r="G1706" s="2" t="n">
        <v>842.697204589844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69524.5625</v>
      </c>
      <c r="D1707" s="2" t="n">
        <v>18974.138671875</v>
      </c>
      <c r="E1707" s="2" t="n">
        <v>36420.94921875</v>
      </c>
      <c r="F1707" s="2" t="n">
        <v>285583.4375</v>
      </c>
      <c r="G1707" s="2" t="n">
        <v>435.5063476562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29524.28125</v>
      </c>
      <c r="D1708" s="2" t="n">
        <v>21771.1953125</v>
      </c>
      <c r="E1708" s="2" t="n">
        <v>33667.0546875</v>
      </c>
      <c r="F1708" s="2" t="n">
        <v>273075.53125</v>
      </c>
      <c r="G1708" s="2" t="n">
        <v>306.51318359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51385.546875</v>
      </c>
      <c r="D1709" s="2" t="n">
        <v>20045.328125</v>
      </c>
      <c r="E1709" s="2" t="n">
        <v>37827.91015625</v>
      </c>
      <c r="F1709" s="2" t="n">
        <v>271816.75</v>
      </c>
      <c r="G1709" s="2" t="n">
        <v>8540.425781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38096.921875</v>
      </c>
      <c r="D1710" s="2" t="n">
        <v>9991.8994140625</v>
      </c>
      <c r="E1710" s="2" t="n">
        <v>29433.2890625</v>
      </c>
      <c r="F1710" s="2" t="n">
        <v>258230.234375</v>
      </c>
      <c r="G1710" s="2" t="n">
        <v>412.119232177734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25307.4765625</v>
      </c>
      <c r="D1711" s="2" t="n">
        <v>10012.8193359375</v>
      </c>
      <c r="E1711" s="2" t="n">
        <v>29625.578125</v>
      </c>
      <c r="F1711" s="2" t="n">
        <v>272548.28125</v>
      </c>
      <c r="G1711" s="2" t="n">
        <v>560.621582031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69649.3125</v>
      </c>
      <c r="D1712" s="2" t="n">
        <v>39845.796875</v>
      </c>
      <c r="E1712" s="2" t="n">
        <v>31720.814453125</v>
      </c>
      <c r="F1712" s="2" t="n">
        <v>285254.2187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53581.53125</v>
      </c>
      <c r="D1713" s="2" t="n">
        <v>33640.6953125</v>
      </c>
      <c r="E1713" s="2" t="n">
        <v>26773.09765625</v>
      </c>
      <c r="F1713" s="2" t="n">
        <v>286414.125</v>
      </c>
      <c r="G1713" s="2" t="n">
        <v>5377.2988281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28760.4375</v>
      </c>
      <c r="D1714" s="2" t="n">
        <v>20224.2890625</v>
      </c>
      <c r="E1714" s="2" t="n">
        <v>28679.94140625</v>
      </c>
      <c r="F1714" s="2" t="n">
        <v>278496.25</v>
      </c>
      <c r="G1714" s="2" t="n">
        <v>934.258483886719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51887.375</v>
      </c>
      <c r="D1715" s="2" t="n">
        <v>19305.79296875</v>
      </c>
      <c r="E1715" s="2" t="n">
        <v>34126.16796875</v>
      </c>
      <c r="F1715" s="2" t="n">
        <v>310289.5625</v>
      </c>
      <c r="G1715" s="2" t="n">
        <v>416.838897705078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49144.625</v>
      </c>
      <c r="D1716" s="2" t="n">
        <v>16445.20703125</v>
      </c>
      <c r="E1716" s="2" t="n">
        <v>34223.6796875</v>
      </c>
      <c r="F1716" s="2" t="n">
        <v>297122.25</v>
      </c>
      <c r="G1716" s="2" t="n">
        <v>266.279357910156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0559.71875</v>
      </c>
      <c r="D1717" s="2" t="n">
        <v>12882.8955078125</v>
      </c>
      <c r="E1717" s="2" t="n">
        <v>35391.2421875</v>
      </c>
      <c r="F1717" s="2" t="n">
        <v>297018.5625</v>
      </c>
      <c r="G1717" s="2" t="n">
        <v>604.320983886719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3676.03125</v>
      </c>
      <c r="D1718" s="2" t="n">
        <v>11391.37890625</v>
      </c>
      <c r="E1718" s="2" t="n">
        <v>35337.19140625</v>
      </c>
      <c r="F1718" s="2" t="n">
        <v>286799.875</v>
      </c>
      <c r="G1718" s="2" t="n">
        <v>524.2050781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55952.453125</v>
      </c>
      <c r="D1719" s="2" t="n">
        <v>10788.8330078125</v>
      </c>
      <c r="E1719" s="2" t="n">
        <v>34137.6796875</v>
      </c>
      <c r="F1719" s="2" t="n">
        <v>280210.875</v>
      </c>
      <c r="G1719" s="2" t="n">
        <v>415.40039062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29679.03125</v>
      </c>
      <c r="D1720" s="2" t="n">
        <v>23227.60546875</v>
      </c>
      <c r="E1720" s="2" t="n">
        <v>33389.8828125</v>
      </c>
      <c r="F1720" s="2" t="n">
        <v>272549.96875</v>
      </c>
      <c r="G1720" s="2" t="n">
        <v>321.2968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1831.25</v>
      </c>
      <c r="D1721" s="2" t="n">
        <v>12527.0185546875</v>
      </c>
      <c r="E1721" s="2" t="n">
        <v>31202.7421875</v>
      </c>
      <c r="F1721" s="2" t="n">
        <v>269184.40625</v>
      </c>
      <c r="G1721" s="2" t="n">
        <v>1018.89764404297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44678.140625</v>
      </c>
      <c r="D1722" s="2" t="n">
        <v>11233.06640625</v>
      </c>
      <c r="E1722" s="2" t="n">
        <v>29849.453125</v>
      </c>
      <c r="F1722" s="2" t="n">
        <v>264398.03125</v>
      </c>
      <c r="G1722" s="2" t="n">
        <v>556.495422363281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199299.265625</v>
      </c>
      <c r="D1723" s="2" t="n">
        <v>15597.548828125</v>
      </c>
      <c r="E1723" s="2" t="n">
        <v>27032.412109375</v>
      </c>
      <c r="F1723" s="2" t="n">
        <v>260638.390625</v>
      </c>
      <c r="G1723" s="2" t="n">
        <v>745.482299804688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2538.921875</v>
      </c>
      <c r="D1724" s="2" t="n">
        <v>43199.8671875</v>
      </c>
      <c r="E1724" s="2" t="n">
        <v>37685.35546875</v>
      </c>
      <c r="F1724" s="2" t="n">
        <v>282347.71875</v>
      </c>
      <c r="G1724" s="2" t="n">
        <v>1157.95617675781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6754.71875</v>
      </c>
      <c r="D1725" s="2" t="n">
        <v>19914.84765625</v>
      </c>
      <c r="E1725" s="2" t="n">
        <v>26416.83984375</v>
      </c>
      <c r="F1725" s="2" t="n">
        <v>275941.46875</v>
      </c>
      <c r="G1725" s="2" t="n">
        <v>792.629089355469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03109.125</v>
      </c>
      <c r="D1726" s="2" t="n">
        <v>28701.2421875</v>
      </c>
      <c r="E1726" s="2" t="n">
        <v>26716.994140625</v>
      </c>
      <c r="F1726" s="2" t="n">
        <v>265938.1875</v>
      </c>
      <c r="G1726" s="2" t="n">
        <v>261.372711181641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19619.34375</v>
      </c>
      <c r="D1727" s="2" t="n">
        <v>25744.48828125</v>
      </c>
      <c r="E1727" s="2" t="n">
        <v>31938.984375</v>
      </c>
      <c r="F1727" s="2" t="n">
        <v>300195.25</v>
      </c>
      <c r="G1727" s="2" t="n">
        <v>742.268920898438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1570.21875</v>
      </c>
      <c r="D1728" s="2" t="n">
        <v>10799.5478515625</v>
      </c>
      <c r="E1728" s="2" t="n">
        <v>31042.646484375</v>
      </c>
      <c r="F1728" s="2" t="n">
        <v>281980.375</v>
      </c>
      <c r="G1728" s="2" t="n">
        <v>554.059265136719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58536.015625</v>
      </c>
      <c r="D1729" s="2" t="n">
        <v>20847.96875</v>
      </c>
      <c r="E1729" s="2" t="n">
        <v>34076.53125</v>
      </c>
      <c r="F1729" s="2" t="n">
        <v>294964.7187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197807.859375</v>
      </c>
      <c r="D1730" s="2" t="n">
        <v>20277.876953125</v>
      </c>
      <c r="E1730" s="2" t="n">
        <v>39981.0546875</v>
      </c>
      <c r="F1730" s="2" t="n">
        <v>268281.90625</v>
      </c>
      <c r="G1730" s="2" t="n">
        <v>30750.63281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52968.46875</v>
      </c>
      <c r="D1731" s="2" t="n">
        <v>11501.9892578125</v>
      </c>
      <c r="E1731" s="2" t="n">
        <v>31842.162109375</v>
      </c>
      <c r="F1731" s="2" t="n">
        <v>273013.40625</v>
      </c>
      <c r="G1731" s="2" t="n">
        <v>419.690643310547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42162.03125</v>
      </c>
      <c r="D1732" s="2" t="n">
        <v>23878.482421875</v>
      </c>
      <c r="E1732" s="2" t="n">
        <v>31117.986328125</v>
      </c>
      <c r="F1732" s="2" t="n">
        <v>271596.03125</v>
      </c>
      <c r="G1732" s="2" t="n">
        <v>332.540100097656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35218.71875</v>
      </c>
      <c r="D1733" s="2" t="n">
        <v>20873.8125</v>
      </c>
      <c r="E1733" s="2" t="n">
        <v>34194.9765625</v>
      </c>
      <c r="F1733" s="2" t="n">
        <v>280983.21875</v>
      </c>
      <c r="G1733" s="2" t="n">
        <v>21914.880859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8376.359375</v>
      </c>
      <c r="D1734" s="2" t="n">
        <v>20564.953125</v>
      </c>
      <c r="E1734" s="2" t="n">
        <v>30227.419921875</v>
      </c>
      <c r="F1734" s="2" t="n">
        <v>284434.875</v>
      </c>
      <c r="G1734" s="2" t="n">
        <v>713.899230957031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4671.71875</v>
      </c>
      <c r="D1735" s="2" t="n">
        <v>21346.9140625</v>
      </c>
      <c r="E1735" s="2" t="n">
        <v>29500.017578125</v>
      </c>
      <c r="F1735" s="2" t="n">
        <v>295497.21875</v>
      </c>
      <c r="G1735" s="2" t="n">
        <v>982.614135742188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39160.078125</v>
      </c>
      <c r="D1736" s="2" t="n">
        <v>31084.9375</v>
      </c>
      <c r="E1736" s="2" t="n">
        <v>30278.4921875</v>
      </c>
      <c r="F1736" s="2" t="n">
        <v>302061.0625</v>
      </c>
      <c r="G1736" s="2" t="n">
        <v>1251.90441894531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22425</v>
      </c>
      <c r="D1737" s="2" t="n">
        <v>105470.5625</v>
      </c>
      <c r="E1737" s="2" t="n">
        <v>29642.498046875</v>
      </c>
      <c r="F1737" s="2" t="n">
        <v>282298.25</v>
      </c>
      <c r="G1737" s="2" t="n">
        <v>1844.68664550781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14114.4375</v>
      </c>
      <c r="D1738" s="2" t="n">
        <v>28550.853515625</v>
      </c>
      <c r="E1738" s="2" t="n">
        <v>29781.509765625</v>
      </c>
      <c r="F1738" s="2" t="n">
        <v>299165.34375</v>
      </c>
      <c r="G1738" s="2" t="n">
        <v>1239.39526367188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75814.4375</v>
      </c>
      <c r="D1739" s="2" t="n">
        <v>29872.572265625</v>
      </c>
      <c r="E1739" s="2" t="n">
        <v>32248.13671875</v>
      </c>
      <c r="F1739" s="2" t="n">
        <v>298435.03125</v>
      </c>
      <c r="G1739" s="2" t="n">
        <v>1014.06420898438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79139.6875</v>
      </c>
      <c r="D1740" s="2" t="n">
        <v>25001.00390625</v>
      </c>
      <c r="E1740" s="2" t="n">
        <v>35114.7578125</v>
      </c>
      <c r="F1740" s="2" t="n">
        <v>306481.84375</v>
      </c>
      <c r="G1740" s="2" t="n">
        <v>1061.2038574218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69597.6875</v>
      </c>
      <c r="D1741" s="2" t="n">
        <v>35696.11328125</v>
      </c>
      <c r="E1741" s="2" t="n">
        <v>37079.7265625</v>
      </c>
      <c r="F1741" s="2" t="n">
        <v>294596.53125</v>
      </c>
      <c r="G1741" s="2" t="n">
        <v>719.233459472656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62843.46875</v>
      </c>
      <c r="D1742" s="2" t="n">
        <v>26787.873046875</v>
      </c>
      <c r="E1742" s="2" t="n">
        <v>34438.3671875</v>
      </c>
      <c r="F1742" s="2" t="n">
        <v>295993.09375</v>
      </c>
      <c r="G1742" s="2" t="n">
        <v>831.547546386719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86676.25</v>
      </c>
      <c r="D1743" s="2" t="n">
        <v>22590.07421875</v>
      </c>
      <c r="E1743" s="2" t="n">
        <v>37246.9375</v>
      </c>
      <c r="F1743" s="2" t="n">
        <v>298542</v>
      </c>
      <c r="G1743" s="2" t="n">
        <v>1281.27258300781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3159.515625</v>
      </c>
      <c r="D1744" s="2" t="n">
        <v>16165.0302734375</v>
      </c>
      <c r="E1744" s="2" t="n">
        <v>34455.88671875</v>
      </c>
      <c r="F1744" s="2" t="n">
        <v>285209.4375</v>
      </c>
      <c r="G1744" s="2" t="n">
        <v>733.642456054688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36235.59375</v>
      </c>
      <c r="D1745" s="2" t="n">
        <v>17598.87890625</v>
      </c>
      <c r="E1745" s="2" t="n">
        <v>33594</v>
      </c>
      <c r="F1745" s="2" t="n">
        <v>296257.625</v>
      </c>
      <c r="G1745" s="2" t="n">
        <v>810.737670898438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4652.140625</v>
      </c>
      <c r="D1746" s="2" t="n">
        <v>13235.3095703125</v>
      </c>
      <c r="E1746" s="2" t="n">
        <v>32442.634765625</v>
      </c>
      <c r="F1746" s="2" t="n">
        <v>300099.09375</v>
      </c>
      <c r="G1746" s="2" t="n">
        <v>1243.8833007812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71702.9375</v>
      </c>
      <c r="D1747" s="2" t="n">
        <v>15295.048828125</v>
      </c>
      <c r="E1747" s="2" t="n">
        <v>30239.3125</v>
      </c>
      <c r="F1747" s="2" t="n">
        <v>293791.40625</v>
      </c>
      <c r="G1747" s="2" t="n">
        <v>637.800659179688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48363.828125</v>
      </c>
      <c r="D1748" s="2" t="n">
        <v>27271.330078125</v>
      </c>
      <c r="E1748" s="2" t="n">
        <v>29468.6171875</v>
      </c>
      <c r="F1748" s="2" t="n">
        <v>295456</v>
      </c>
      <c r="G1748" s="2" t="n">
        <v>1731.839843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7966.375</v>
      </c>
      <c r="D1749" s="2" t="n">
        <v>18833.16015625</v>
      </c>
      <c r="E1749" s="2" t="n">
        <v>27887.2265625</v>
      </c>
      <c r="F1749" s="2" t="n">
        <v>295242.4375</v>
      </c>
      <c r="G1749" s="2" t="n">
        <v>714.748718261719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5371.171875</v>
      </c>
      <c r="D1750" s="2" t="n">
        <v>17862.89453125</v>
      </c>
      <c r="E1750" s="2" t="n">
        <v>32194.21484375</v>
      </c>
      <c r="F1750" s="2" t="n">
        <v>312277.75</v>
      </c>
      <c r="G1750" s="2" t="n">
        <v>781.053344726563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2866.625</v>
      </c>
      <c r="D1751" s="2" t="n">
        <v>22432.95703125</v>
      </c>
      <c r="E1751" s="2" t="n">
        <v>34925.12109375</v>
      </c>
      <c r="F1751" s="2" t="n">
        <v>316086.59375</v>
      </c>
      <c r="G1751" s="2" t="n">
        <v>752.140808105469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58712.125</v>
      </c>
      <c r="D1752" s="2" t="n">
        <v>18769.548828125</v>
      </c>
      <c r="E1752" s="2" t="n">
        <v>37369.6328125</v>
      </c>
      <c r="F1752" s="2" t="n">
        <v>318577.875</v>
      </c>
      <c r="G1752" s="2" t="n">
        <v>746.801818847656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0665.125</v>
      </c>
      <c r="D1753" s="2" t="n">
        <v>13130.8388671875</v>
      </c>
      <c r="E1753" s="2" t="n">
        <v>39246.2890625</v>
      </c>
      <c r="F1753" s="2" t="n">
        <v>321420.21875</v>
      </c>
      <c r="G1753" s="2" t="n">
        <v>793.672790527344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65692.25</v>
      </c>
      <c r="D1754" s="2" t="n">
        <v>17583.36328125</v>
      </c>
      <c r="E1754" s="2" t="n">
        <v>38359.1875</v>
      </c>
      <c r="F1754" s="2" t="n">
        <v>315404</v>
      </c>
      <c r="G1754" s="2" t="n">
        <v>856.917053222656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4012.59375</v>
      </c>
      <c r="D1755" s="2" t="n">
        <v>14085.162109375</v>
      </c>
      <c r="E1755" s="2" t="n">
        <v>37485.8515625</v>
      </c>
      <c r="F1755" s="2" t="n">
        <v>297939.625</v>
      </c>
      <c r="G1755" s="2" t="n">
        <v>736.298278808594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76459.3125</v>
      </c>
      <c r="D1756" s="2" t="n">
        <v>19206.345703125</v>
      </c>
      <c r="E1756" s="2" t="n">
        <v>34856.828125</v>
      </c>
      <c r="F1756" s="2" t="n">
        <v>291703.5625</v>
      </c>
      <c r="G1756" s="2" t="n">
        <v>0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39832.328125</v>
      </c>
      <c r="D1757" s="2" t="n">
        <v>17987.560546875</v>
      </c>
      <c r="E1757" s="2" t="n">
        <v>36674.15234375</v>
      </c>
      <c r="F1757" s="2" t="n">
        <v>301362.40625</v>
      </c>
      <c r="G1757" s="2" t="n">
        <v>721.452819824219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77584.171875</v>
      </c>
      <c r="D1758" s="2" t="n">
        <v>13362.9462890625</v>
      </c>
      <c r="E1758" s="2" t="n">
        <v>32932.08203125</v>
      </c>
      <c r="F1758" s="2" t="n">
        <v>292631.90625</v>
      </c>
      <c r="G1758" s="2" t="n">
        <v>503.460296630859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5588.1875</v>
      </c>
      <c r="D1759" s="2" t="n">
        <v>16536.576171875</v>
      </c>
      <c r="E1759" s="2" t="n">
        <v>31006.478515625</v>
      </c>
      <c r="F1759" s="2" t="n">
        <v>297408.71875</v>
      </c>
      <c r="G1759" s="2" t="n">
        <v>651.155090332031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20542.71875</v>
      </c>
      <c r="D1760" s="2" t="n">
        <v>63866.30859375</v>
      </c>
      <c r="E1760" s="2" t="n">
        <v>36229.08203125</v>
      </c>
      <c r="F1760" s="2" t="n">
        <v>293643.53125</v>
      </c>
      <c r="G1760" s="2" t="n">
        <v>1034.71166992188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8317.703125</v>
      </c>
      <c r="D1761" s="2" t="n">
        <v>23019.619140625</v>
      </c>
      <c r="E1761" s="2" t="n">
        <v>32881.69921875</v>
      </c>
      <c r="F1761" s="2" t="n">
        <v>335727.59375</v>
      </c>
      <c r="G1761" s="2" t="n">
        <v>746.188171386719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1109.96875</v>
      </c>
      <c r="D1762" s="2" t="n">
        <v>25174.595703125</v>
      </c>
      <c r="E1762" s="2" t="n">
        <v>34179.515625</v>
      </c>
      <c r="F1762" s="2" t="n">
        <v>320993.40625</v>
      </c>
      <c r="G1762" s="2" t="n">
        <v>864.357910156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44709.75</v>
      </c>
      <c r="D1763" s="2" t="n">
        <v>31473.251953125</v>
      </c>
      <c r="E1763" s="2" t="n">
        <v>39048.515625</v>
      </c>
      <c r="F1763" s="2" t="n">
        <v>330328.34375</v>
      </c>
      <c r="G1763" s="2" t="n">
        <v>879.872863769531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52215.515625</v>
      </c>
      <c r="D1764" s="2" t="n">
        <v>16446.09765625</v>
      </c>
      <c r="E1764" s="2" t="n">
        <v>39382.29296875</v>
      </c>
      <c r="F1764" s="2" t="n">
        <v>329174.59375</v>
      </c>
      <c r="G1764" s="2" t="n">
        <v>348.091308593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68098.34375</v>
      </c>
      <c r="D1765" s="2" t="n">
        <v>18689.87109375</v>
      </c>
      <c r="E1765" s="2" t="n">
        <v>39659.66015625</v>
      </c>
      <c r="F1765" s="2" t="n">
        <v>327476.28125</v>
      </c>
      <c r="G1765" s="2" t="n">
        <v>654.478820800781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197142.515625</v>
      </c>
      <c r="D1766" s="2" t="n">
        <v>13044.7568359375</v>
      </c>
      <c r="E1766" s="2" t="n">
        <v>39822.7890625</v>
      </c>
      <c r="F1766" s="2" t="n">
        <v>310943.125</v>
      </c>
      <c r="G1766" s="2" t="n">
        <v>369.791076660156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9912.75</v>
      </c>
      <c r="D1767" s="2" t="n">
        <v>9444.0986328125</v>
      </c>
      <c r="E1767" s="2" t="n">
        <v>39089.890625</v>
      </c>
      <c r="F1767" s="2" t="n">
        <v>299744.937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4207</v>
      </c>
      <c r="D1768" s="2" t="n">
        <v>16699.966796875</v>
      </c>
      <c r="E1768" s="2" t="n">
        <v>38250.76953125</v>
      </c>
      <c r="F1768" s="2" t="n">
        <v>306159.9375</v>
      </c>
      <c r="G1768" s="2" t="n">
        <v>600.637390136719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0771.046875</v>
      </c>
      <c r="D1769" s="2" t="n">
        <v>13463.9794921875</v>
      </c>
      <c r="E1769" s="2" t="n">
        <v>35700.9453125</v>
      </c>
      <c r="F1769" s="2" t="n">
        <v>294212.84375</v>
      </c>
      <c r="G1769" s="2" t="n">
        <v>3066.6850585937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4755.375</v>
      </c>
      <c r="D1770" s="2" t="n">
        <v>12512.03125</v>
      </c>
      <c r="E1770" s="2" t="n">
        <v>33886.16015625</v>
      </c>
      <c r="F1770" s="2" t="n">
        <v>296646.375</v>
      </c>
      <c r="G1770" s="2" t="n">
        <v>520.902038574219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48451</v>
      </c>
      <c r="D1771" s="2" t="n">
        <v>20018.470703125</v>
      </c>
      <c r="E1771" s="2" t="n">
        <v>33533.69921875</v>
      </c>
      <c r="F1771" s="2" t="n">
        <v>306984.5</v>
      </c>
      <c r="G1771" s="2" t="n">
        <v>969.714660644531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34274.1875</v>
      </c>
      <c r="D1772" s="2" t="n">
        <v>33593.9140625</v>
      </c>
      <c r="E1772" s="2" t="n">
        <v>33199.32421875</v>
      </c>
      <c r="F1772" s="2" t="n">
        <v>302360.6875</v>
      </c>
      <c r="G1772" s="2" t="n">
        <v>2012.40026855469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2717.21875</v>
      </c>
      <c r="D1773" s="2" t="n">
        <v>24970.865234375</v>
      </c>
      <c r="E1773" s="2" t="n">
        <v>31034.251953125</v>
      </c>
      <c r="F1773" s="2" t="n">
        <v>310112.90625</v>
      </c>
      <c r="G1773" s="2" t="n">
        <v>722.955139160156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198912.484375</v>
      </c>
      <c r="D1774" s="2" t="n">
        <v>15145.0400390625</v>
      </c>
      <c r="E1774" s="2" t="n">
        <v>33535.57421875</v>
      </c>
      <c r="F1774" s="2" t="n">
        <v>308685.625</v>
      </c>
      <c r="G1774" s="2" t="n">
        <v>584.575256347656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0561.6875</v>
      </c>
      <c r="D1775" s="2" t="n">
        <v>18201.6015625</v>
      </c>
      <c r="E1775" s="2" t="n">
        <v>35222.41796875</v>
      </c>
      <c r="F1775" s="2" t="n">
        <v>308377.0625</v>
      </c>
      <c r="G1775" s="2" t="n">
        <v>2388.64404296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5343.59375</v>
      </c>
      <c r="D1776" s="2" t="n">
        <v>18756.453125</v>
      </c>
      <c r="E1776" s="2" t="n">
        <v>37776.89453125</v>
      </c>
      <c r="F1776" s="2" t="n">
        <v>307761.21875</v>
      </c>
      <c r="G1776" s="2" t="n">
        <v>427.891510009766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7671.03125</v>
      </c>
      <c r="D1777" s="2" t="n">
        <v>16776.171875</v>
      </c>
      <c r="E1777" s="2" t="n">
        <v>40926.39453125</v>
      </c>
      <c r="F1777" s="2" t="n">
        <v>338925.75</v>
      </c>
      <c r="G1777" s="2" t="n">
        <v>0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33163.640625</v>
      </c>
      <c r="D1778" s="2" t="n">
        <v>14619.3212890625</v>
      </c>
      <c r="E1778" s="2" t="n">
        <v>41569.0625</v>
      </c>
      <c r="F1778" s="2" t="n">
        <v>318561.21875</v>
      </c>
      <c r="G1778" s="2" t="n">
        <v>211.010925292969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0443.9375</v>
      </c>
      <c r="D1779" s="2" t="n">
        <v>23973.26953125</v>
      </c>
      <c r="E1779" s="2" t="n">
        <v>41026.05078125</v>
      </c>
      <c r="F1779" s="2" t="n">
        <v>319532.5</v>
      </c>
      <c r="G1779" s="2" t="n">
        <v>279.212738037109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198948.984375</v>
      </c>
      <c r="D1780" s="2" t="n">
        <v>12817.4619140625</v>
      </c>
      <c r="E1780" s="2" t="n">
        <v>37811.984375</v>
      </c>
      <c r="F1780" s="2" t="n">
        <v>300261</v>
      </c>
      <c r="G1780" s="2" t="n">
        <v>239.624526977539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2171.03125</v>
      </c>
      <c r="D1781" s="2" t="n">
        <v>14885.890625</v>
      </c>
      <c r="E1781" s="2" t="n">
        <v>37925.87890625</v>
      </c>
      <c r="F1781" s="2" t="n">
        <v>303927.40625</v>
      </c>
      <c r="G1781" s="2" t="n">
        <v>616.992614746094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10394.390625</v>
      </c>
      <c r="D1782" s="2" t="n">
        <v>14616.1123046875</v>
      </c>
      <c r="E1782" s="2" t="n">
        <v>34243.40234375</v>
      </c>
      <c r="F1782" s="2" t="n">
        <v>290528.21875</v>
      </c>
      <c r="G1782" s="2" t="n">
        <v>397.440521240234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44254.25</v>
      </c>
      <c r="D1783" s="2" t="n">
        <v>25581.376953125</v>
      </c>
      <c r="E1783" s="2" t="n">
        <v>31406.638671875</v>
      </c>
      <c r="F1783" s="2" t="n">
        <v>288869.375</v>
      </c>
      <c r="G1783" s="2" t="n">
        <v>695.233947753906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07391.8125</v>
      </c>
      <c r="D1784" s="2" t="n">
        <v>29019.20703125</v>
      </c>
      <c r="E1784" s="2" t="n">
        <v>30352.583984375</v>
      </c>
      <c r="F1784" s="2" t="n">
        <v>288232.96875</v>
      </c>
      <c r="G1784" s="2" t="n">
        <v>804.956909179688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6156.21875</v>
      </c>
      <c r="D1785" s="2" t="n">
        <v>26794.92578125</v>
      </c>
      <c r="E1785" s="2" t="n">
        <v>33159.75</v>
      </c>
      <c r="F1785" s="2" t="n">
        <v>308833.1875</v>
      </c>
      <c r="G1785" s="2" t="n">
        <v>641.18328857421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9036.453125</v>
      </c>
      <c r="D1786" s="2" t="n">
        <v>16650.53515625</v>
      </c>
      <c r="E1786" s="2" t="n">
        <v>35025.5234375</v>
      </c>
      <c r="F1786" s="2" t="n">
        <v>306703.8125</v>
      </c>
      <c r="G1786" s="2" t="n">
        <v>214.362518310547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47423.75</v>
      </c>
      <c r="D1787" s="2" t="n">
        <v>23500.845703125</v>
      </c>
      <c r="E1787" s="2" t="n">
        <v>37504.53125</v>
      </c>
      <c r="F1787" s="2" t="n">
        <v>319412</v>
      </c>
      <c r="G1787" s="2" t="n">
        <v>752.341491699219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3498.484375</v>
      </c>
      <c r="D1788" s="2" t="n">
        <v>19732.79296875</v>
      </c>
      <c r="E1788" s="2" t="n">
        <v>48448.3515625</v>
      </c>
      <c r="F1788" s="2" t="n">
        <v>335618.4375</v>
      </c>
      <c r="G1788" s="2" t="n">
        <v>936.219604492188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6153.078125</v>
      </c>
      <c r="D1789" s="2" t="n">
        <v>11575.2412109375</v>
      </c>
      <c r="E1789" s="2" t="n">
        <v>42022.43359375</v>
      </c>
      <c r="F1789" s="2" t="n">
        <v>332666.03125</v>
      </c>
      <c r="G1789" s="2" t="n">
        <v>952.40844726562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43311.75</v>
      </c>
      <c r="D1790" s="2" t="n">
        <v>19715.673828125</v>
      </c>
      <c r="E1790" s="2" t="n">
        <v>40844.4609375</v>
      </c>
      <c r="F1790" s="2" t="n">
        <v>318364.625</v>
      </c>
      <c r="G1790" s="2" t="n">
        <v>420.620788574219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4319.3125</v>
      </c>
      <c r="D1791" s="2" t="n">
        <v>14178.388671875</v>
      </c>
      <c r="E1791" s="2" t="n">
        <v>39639.640625</v>
      </c>
      <c r="F1791" s="2" t="n">
        <v>307447.59375</v>
      </c>
      <c r="G1791" s="2" t="n">
        <v>74.6012725830078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55993.296875</v>
      </c>
      <c r="D1792" s="2" t="n">
        <v>16906.46875</v>
      </c>
      <c r="E1792" s="2" t="n">
        <v>39993.40625</v>
      </c>
      <c r="F1792" s="2" t="n">
        <v>310571.25</v>
      </c>
      <c r="G1792" s="2" t="n">
        <v>473.768920898438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1217.03125</v>
      </c>
      <c r="D1793" s="2" t="n">
        <v>15196.2841796875</v>
      </c>
      <c r="E1793" s="2" t="n">
        <v>36063.078125</v>
      </c>
      <c r="F1793" s="2" t="n">
        <v>293426.4375</v>
      </c>
      <c r="G1793" s="2" t="n">
        <v>417.507965087891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292091.125</v>
      </c>
      <c r="D1794" s="2" t="n">
        <v>20387.294921875</v>
      </c>
      <c r="E1794" s="2" t="n">
        <v>33235.5390625</v>
      </c>
      <c r="F1794" s="2" t="n">
        <v>283753.6875</v>
      </c>
      <c r="G1794" s="2" t="n">
        <v>718.305114746094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82934.578125</v>
      </c>
      <c r="D1795" s="2" t="n">
        <v>13562.6865234375</v>
      </c>
      <c r="E1795" s="2" t="n">
        <v>31832.20703125</v>
      </c>
      <c r="F1795" s="2" t="n">
        <v>289130.875</v>
      </c>
      <c r="G1795" s="2" t="n">
        <v>911.2312011718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26662.59375</v>
      </c>
      <c r="D1796" s="2" t="n">
        <v>21144.29296875</v>
      </c>
      <c r="E1796" s="2" t="n">
        <v>30511.06640625</v>
      </c>
      <c r="F1796" s="2" t="n">
        <v>289965.1875</v>
      </c>
      <c r="G1796" s="2" t="n">
        <v>1039.99194335938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3034.171875</v>
      </c>
      <c r="D1797" s="2" t="n">
        <v>15921.423828125</v>
      </c>
      <c r="E1797" s="2" t="n">
        <v>29114.05078125</v>
      </c>
      <c r="F1797" s="2" t="n">
        <v>295189.8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88128.859375</v>
      </c>
      <c r="D1798" s="2" t="n">
        <v>14894.30078125</v>
      </c>
      <c r="E1798" s="2" t="n">
        <v>29993.228515625</v>
      </c>
      <c r="F1798" s="2" t="n">
        <v>279497.1875</v>
      </c>
      <c r="G1798" s="2" t="n">
        <v>996.092224121094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3112.75</v>
      </c>
      <c r="D1799" s="2" t="n">
        <v>15495.244140625</v>
      </c>
      <c r="E1799" s="2" t="n">
        <v>34749.9921875</v>
      </c>
      <c r="F1799" s="2" t="n">
        <v>303420.53125</v>
      </c>
      <c r="G1799" s="2" t="n">
        <v>479.587554931641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2242.6171875</v>
      </c>
      <c r="D1800" s="2" t="n">
        <v>8138.240234375</v>
      </c>
      <c r="E1800" s="2" t="n">
        <v>34241.71875</v>
      </c>
      <c r="F1800" s="2" t="n">
        <v>283282.6875</v>
      </c>
      <c r="G1800" s="2" t="n">
        <v>435.366088867188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04469.625</v>
      </c>
      <c r="D1801" s="2" t="n">
        <v>18239.728515625</v>
      </c>
      <c r="E1801" s="2" t="n">
        <v>36531.53125</v>
      </c>
      <c r="F1801" s="2" t="n">
        <v>295608.90625</v>
      </c>
      <c r="G1801" s="2" t="n">
        <v>377.093261718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197108.625</v>
      </c>
      <c r="D1802" s="2" t="n">
        <v>16034.357421875</v>
      </c>
      <c r="E1802" s="2" t="n">
        <v>42344.03515625</v>
      </c>
      <c r="F1802" s="2" t="n">
        <v>293322.625</v>
      </c>
      <c r="G1802" s="2" t="n">
        <v>970.954406738281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69805.65625</v>
      </c>
      <c r="D1803" s="2" t="n">
        <v>19014.384765625</v>
      </c>
      <c r="E1803" s="2" t="n">
        <v>36229.26953125</v>
      </c>
      <c r="F1803" s="2" t="n">
        <v>284918.8125</v>
      </c>
      <c r="G1803" s="2" t="n">
        <v>966.081604003906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30862.09375</v>
      </c>
      <c r="D1804" s="2" t="n">
        <v>22014.15234375</v>
      </c>
      <c r="E1804" s="2" t="n">
        <v>33652.9140625</v>
      </c>
      <c r="F1804" s="2" t="n">
        <v>272893.125</v>
      </c>
      <c r="G1804" s="2" t="n">
        <v>468.892211914063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52057.921875</v>
      </c>
      <c r="D1805" s="2" t="n">
        <v>19897.365234375</v>
      </c>
      <c r="E1805" s="2" t="n">
        <v>37818.796875</v>
      </c>
      <c r="F1805" s="2" t="n">
        <v>271652.34375</v>
      </c>
      <c r="G1805" s="2" t="n">
        <v>7917.253417968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38554.09375</v>
      </c>
      <c r="D1806" s="2" t="n">
        <v>10055.353515625</v>
      </c>
      <c r="E1806" s="2" t="n">
        <v>29555.5625</v>
      </c>
      <c r="F1806" s="2" t="n">
        <v>257995.359375</v>
      </c>
      <c r="G1806" s="2" t="n">
        <v>348.647521972656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26004.0703125</v>
      </c>
      <c r="D1807" s="2" t="n">
        <v>10253.6875</v>
      </c>
      <c r="E1807" s="2" t="n">
        <v>29337.21875</v>
      </c>
      <c r="F1807" s="2" t="n">
        <v>272658.46875</v>
      </c>
      <c r="G1807" s="2" t="n">
        <v>632.190307617188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0110.84375</v>
      </c>
      <c r="D1808" s="2" t="n">
        <v>39929.1484375</v>
      </c>
      <c r="E1808" s="2" t="n">
        <v>31846.33203125</v>
      </c>
      <c r="F1808" s="2" t="n">
        <v>285351.7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54465.40625</v>
      </c>
      <c r="D1809" s="2" t="n">
        <v>33826.58203125</v>
      </c>
      <c r="E1809" s="2" t="n">
        <v>27042.6875</v>
      </c>
      <c r="F1809" s="2" t="n">
        <v>286231.75</v>
      </c>
      <c r="G1809" s="2" t="n">
        <v>5511.799316406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0053.90625</v>
      </c>
      <c r="D1810" s="2" t="n">
        <v>20590.33984375</v>
      </c>
      <c r="E1810" s="2" t="n">
        <v>28667.220703125</v>
      </c>
      <c r="F1810" s="2" t="n">
        <v>278028.9375</v>
      </c>
      <c r="G1810" s="2" t="n">
        <v>664.028015136719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52566.28125</v>
      </c>
      <c r="D1811" s="2" t="n">
        <v>19190.94140625</v>
      </c>
      <c r="E1811" s="2" t="n">
        <v>33937.82421875</v>
      </c>
      <c r="F1811" s="2" t="n">
        <v>310851.4375</v>
      </c>
      <c r="G1811" s="2" t="n">
        <v>485.946380615234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49222.953125</v>
      </c>
      <c r="D1812" s="2" t="n">
        <v>16461.8203125</v>
      </c>
      <c r="E1812" s="2" t="n">
        <v>34168.04296875</v>
      </c>
      <c r="F1812" s="2" t="n">
        <v>297064.09375</v>
      </c>
      <c r="G1812" s="2" t="n">
        <v>404.010070800781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1849.203125</v>
      </c>
      <c r="D1813" s="2" t="n">
        <v>13125.4130859375</v>
      </c>
      <c r="E1813" s="2" t="n">
        <v>35167.19140625</v>
      </c>
      <c r="F1813" s="2" t="n">
        <v>297094.46875</v>
      </c>
      <c r="G1813" s="2" t="n">
        <v>454.726776123047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75170.4375</v>
      </c>
      <c r="D1814" s="2" t="n">
        <v>11557.359375</v>
      </c>
      <c r="E1814" s="2" t="n">
        <v>35633.3515625</v>
      </c>
      <c r="F1814" s="2" t="n">
        <v>287078.46875</v>
      </c>
      <c r="G1814" s="2" t="n">
        <v>256.545593261719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56303.0625</v>
      </c>
      <c r="D1815" s="2" t="n">
        <v>10671.4189453125</v>
      </c>
      <c r="E1815" s="2" t="n">
        <v>34172.73828125</v>
      </c>
      <c r="F1815" s="2" t="n">
        <v>280411.5</v>
      </c>
      <c r="G1815" s="2" t="n">
        <v>582.48364257812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30733.6875</v>
      </c>
      <c r="D1816" s="2" t="n">
        <v>23360.552734375</v>
      </c>
      <c r="E1816" s="2" t="n">
        <v>33247.234375</v>
      </c>
      <c r="F1816" s="2" t="n">
        <v>272910</v>
      </c>
      <c r="G1816" s="2" t="n">
        <v>556.123352050781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72152.78125</v>
      </c>
      <c r="D1817" s="2" t="n">
        <v>12573.9892578125</v>
      </c>
      <c r="E1817" s="2" t="n">
        <v>31276.583984375</v>
      </c>
      <c r="F1817" s="2" t="n">
        <v>268834.46875</v>
      </c>
      <c r="G1817" s="2" t="n">
        <v>780.72497558593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45439.15625</v>
      </c>
      <c r="D1818" s="2" t="n">
        <v>11266.8310546875</v>
      </c>
      <c r="E1818" s="2" t="n">
        <v>29797.22265625</v>
      </c>
      <c r="F1818" s="2" t="n">
        <v>264323.59375</v>
      </c>
      <c r="G1818" s="2" t="n">
        <v>357.616729736328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199078.4375</v>
      </c>
      <c r="D1819" s="2" t="n">
        <v>15476.9833984375</v>
      </c>
      <c r="E1819" s="2" t="n">
        <v>26567.568359375</v>
      </c>
      <c r="F1819" s="2" t="n">
        <v>260947.1875</v>
      </c>
      <c r="G1819" s="2" t="n">
        <v>751.24633789062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2640.390625</v>
      </c>
      <c r="D1820" s="2" t="n">
        <v>43469.734375</v>
      </c>
      <c r="E1820" s="2" t="n">
        <v>37761.37109375</v>
      </c>
      <c r="F1820" s="2" t="n">
        <v>282662.0625</v>
      </c>
      <c r="G1820" s="2" t="n">
        <v>1138.74584960938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6460.34375</v>
      </c>
      <c r="D1821" s="2" t="n">
        <v>19961.892578125</v>
      </c>
      <c r="E1821" s="2" t="n">
        <v>26146.52734375</v>
      </c>
      <c r="F1821" s="2" t="n">
        <v>275648.4375</v>
      </c>
      <c r="G1821" s="2" t="n">
        <v>921.567077636719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06512.125</v>
      </c>
      <c r="D1822" s="2" t="n">
        <v>28778.623046875</v>
      </c>
      <c r="E1822" s="2" t="n">
        <v>26766.08984375</v>
      </c>
      <c r="F1822" s="2" t="n">
        <v>265417.46875</v>
      </c>
      <c r="G1822" s="2" t="n">
        <v>404.139282226563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0856.1875</v>
      </c>
      <c r="D1823" s="2" t="n">
        <v>25788.880859375</v>
      </c>
      <c r="E1823" s="2" t="n">
        <v>32212.28515625</v>
      </c>
      <c r="F1823" s="2" t="n">
        <v>300683.9375</v>
      </c>
      <c r="G1823" s="2" t="n">
        <v>756.889343261719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2811</v>
      </c>
      <c r="D1824" s="2" t="n">
        <v>10814.10546875</v>
      </c>
      <c r="E1824" s="2" t="n">
        <v>31219.76953125</v>
      </c>
      <c r="F1824" s="2" t="n">
        <v>282237.6875</v>
      </c>
      <c r="G1824" s="2" t="n">
        <v>636.74047851562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59030.703125</v>
      </c>
      <c r="D1825" s="2" t="n">
        <v>20755.724609375</v>
      </c>
      <c r="E1825" s="2" t="n">
        <v>33935.3984375</v>
      </c>
      <c r="F1825" s="2" t="n">
        <v>295311.6562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198760.984375</v>
      </c>
      <c r="D1826" s="2" t="n">
        <v>20331.533203125</v>
      </c>
      <c r="E1826" s="2" t="n">
        <v>40115.2265625</v>
      </c>
      <c r="F1826" s="2" t="n">
        <v>267691.1875</v>
      </c>
      <c r="G1826" s="2" t="n">
        <v>30467.542968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53776.765625</v>
      </c>
      <c r="D1827" s="2" t="n">
        <v>11446.3125</v>
      </c>
      <c r="E1827" s="2" t="n">
        <v>31765.134765625</v>
      </c>
      <c r="F1827" s="2" t="n">
        <v>272815.6875</v>
      </c>
      <c r="G1827" s="2" t="n">
        <v>536.271362304688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43034.8125</v>
      </c>
      <c r="D1828" s="2" t="n">
        <v>24190.435546875</v>
      </c>
      <c r="E1828" s="2" t="n">
        <v>31139.673828125</v>
      </c>
      <c r="F1828" s="2" t="n">
        <v>271869.8125</v>
      </c>
      <c r="G1828" s="2" t="n">
        <v>606.807983398438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35969.546875</v>
      </c>
      <c r="D1829" s="2" t="n">
        <v>20760.888671875</v>
      </c>
      <c r="E1829" s="2" t="n">
        <v>34189.30078125</v>
      </c>
      <c r="F1829" s="2" t="n">
        <v>280853.875</v>
      </c>
      <c r="G1829" s="2" t="n">
        <v>21685.4589843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49391.4375</v>
      </c>
      <c r="D1830" s="2" t="n">
        <v>20628.685546875</v>
      </c>
      <c r="E1830" s="2" t="n">
        <v>30230.033203125</v>
      </c>
      <c r="F1830" s="2" t="n">
        <v>284334.84375</v>
      </c>
      <c r="G1830" s="2" t="n">
        <v>571.1193847656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45094.734375</v>
      </c>
      <c r="D1831" s="2" t="n">
        <v>21470.935546875</v>
      </c>
      <c r="E1831" s="2" t="n">
        <v>29582.033203125</v>
      </c>
      <c r="F1831" s="2" t="n">
        <v>295435.53125</v>
      </c>
      <c r="G1831" s="2" t="n">
        <v>914.402648925781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39440.625</v>
      </c>
      <c r="D1832" s="2" t="n">
        <v>30857.607421875</v>
      </c>
      <c r="E1832" s="2" t="n">
        <v>30213.51953125</v>
      </c>
      <c r="F1832" s="2" t="n">
        <v>301557.375</v>
      </c>
      <c r="G1832" s="2" t="n">
        <v>1234.61291503906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89706.625</v>
      </c>
      <c r="D1833" s="2" t="n">
        <v>112025.0546875</v>
      </c>
      <c r="E1833" s="2" t="n">
        <v>29127.73046875</v>
      </c>
      <c r="F1833" s="2" t="n">
        <v>282391.21875</v>
      </c>
      <c r="G1833" s="2" t="n">
        <v>1733.34753417969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57218.5</v>
      </c>
      <c r="D1834" s="2" t="n">
        <v>32395.060546875</v>
      </c>
      <c r="E1834" s="2" t="n">
        <v>29262.21875</v>
      </c>
      <c r="F1834" s="2" t="n">
        <v>299147.78125</v>
      </c>
      <c r="G1834" s="2" t="n">
        <v>1428.20520019531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397806.78125</v>
      </c>
      <c r="D1835" s="2" t="n">
        <v>31638.859375</v>
      </c>
      <c r="E1835" s="2" t="n">
        <v>32401.1953125</v>
      </c>
      <c r="F1835" s="2" t="n">
        <v>298253.03125</v>
      </c>
      <c r="G1835" s="2" t="n">
        <v>804.990295410156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79621.53125</v>
      </c>
      <c r="D1836" s="2" t="n">
        <v>25031.40234375</v>
      </c>
      <c r="E1836" s="2" t="n">
        <v>34646.23046875</v>
      </c>
      <c r="F1836" s="2" t="n">
        <v>306982</v>
      </c>
      <c r="G1836" s="2" t="n">
        <v>1063.32629394531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71955.875</v>
      </c>
      <c r="D1837" s="2" t="n">
        <v>35853.15625</v>
      </c>
      <c r="E1837" s="2" t="n">
        <v>36999.3203125</v>
      </c>
      <c r="F1837" s="2" t="n">
        <v>293986.75</v>
      </c>
      <c r="G1837" s="2" t="n">
        <v>826.765930175781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64171.0625</v>
      </c>
      <c r="D1838" s="2" t="n">
        <v>26915.787109375</v>
      </c>
      <c r="E1838" s="2" t="n">
        <v>34286.48828125</v>
      </c>
      <c r="F1838" s="2" t="n">
        <v>296051.21875</v>
      </c>
      <c r="G1838" s="2" t="n">
        <v>968.056945800781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88277.15625</v>
      </c>
      <c r="D1839" s="2" t="n">
        <v>22780.791015625</v>
      </c>
      <c r="E1839" s="2" t="n">
        <v>37187.078125</v>
      </c>
      <c r="F1839" s="2" t="n">
        <v>298589.6875</v>
      </c>
      <c r="G1839" s="2" t="n">
        <v>1035.47741699219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4441.515625</v>
      </c>
      <c r="D1840" s="2" t="n">
        <v>16203.2158203125</v>
      </c>
      <c r="E1840" s="2" t="n">
        <v>34454.125</v>
      </c>
      <c r="F1840" s="2" t="n">
        <v>284623.71875</v>
      </c>
      <c r="G1840" s="2" t="n">
        <v>443.576995849609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37312.484375</v>
      </c>
      <c r="D1841" s="2" t="n">
        <v>17653.6640625</v>
      </c>
      <c r="E1841" s="2" t="n">
        <v>33677.48828125</v>
      </c>
      <c r="F1841" s="2" t="n">
        <v>296614.5</v>
      </c>
      <c r="G1841" s="2" t="n">
        <v>693.3332519531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6370.5</v>
      </c>
      <c r="D1842" s="2" t="n">
        <v>13306.228515625</v>
      </c>
      <c r="E1842" s="2" t="n">
        <v>32513.755859375</v>
      </c>
      <c r="F1842" s="2" t="n">
        <v>300592.6875</v>
      </c>
      <c r="G1842" s="2" t="n">
        <v>1178.12329101563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72508.734375</v>
      </c>
      <c r="D1843" s="2" t="n">
        <v>15133.96875</v>
      </c>
      <c r="E1843" s="2" t="n">
        <v>30192.0625</v>
      </c>
      <c r="F1843" s="2" t="n">
        <v>293642.96875</v>
      </c>
      <c r="G1843" s="2" t="n">
        <v>512.9238281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49061.6875</v>
      </c>
      <c r="D1844" s="2" t="n">
        <v>26921.869140625</v>
      </c>
      <c r="E1844" s="2" t="n">
        <v>29190.470703125</v>
      </c>
      <c r="F1844" s="2" t="n">
        <v>295110.09375</v>
      </c>
      <c r="G1844" s="2" t="n">
        <v>1251.94836425781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8621.234375</v>
      </c>
      <c r="D1845" s="2" t="n">
        <v>19022.34765625</v>
      </c>
      <c r="E1845" s="2" t="n">
        <v>27788.701171875</v>
      </c>
      <c r="F1845" s="2" t="n">
        <v>295591.46875</v>
      </c>
      <c r="G1845" s="2" t="n">
        <v>500.794342041016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8583.78125</v>
      </c>
      <c r="D1846" s="2" t="n">
        <v>17980.49609375</v>
      </c>
      <c r="E1846" s="2" t="n">
        <v>32254.396484375</v>
      </c>
      <c r="F1846" s="2" t="n">
        <v>312366.875</v>
      </c>
      <c r="G1846" s="2" t="n">
        <v>677.958801269531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6050.21875</v>
      </c>
      <c r="D1847" s="2" t="n">
        <v>22470.646484375</v>
      </c>
      <c r="E1847" s="2" t="n">
        <v>34733.63671875</v>
      </c>
      <c r="F1847" s="2" t="n">
        <v>316000.6875</v>
      </c>
      <c r="G1847" s="2" t="n">
        <v>854.8427734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60123.265625</v>
      </c>
      <c r="D1848" s="2" t="n">
        <v>18996.04296875</v>
      </c>
      <c r="E1848" s="2" t="n">
        <v>37336.91796875</v>
      </c>
      <c r="F1848" s="2" t="n">
        <v>318702.78125</v>
      </c>
      <c r="G1848" s="2" t="n">
        <v>615.800720214844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2927.203125</v>
      </c>
      <c r="D1849" s="2" t="n">
        <v>13324.890625</v>
      </c>
      <c r="E1849" s="2" t="n">
        <v>39322.95703125</v>
      </c>
      <c r="F1849" s="2" t="n">
        <v>320571.8125</v>
      </c>
      <c r="G1849" s="2" t="n">
        <v>818.415588378906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67155.21875</v>
      </c>
      <c r="D1850" s="2" t="n">
        <v>17517.017578125</v>
      </c>
      <c r="E1850" s="2" t="n">
        <v>38626.5859375</v>
      </c>
      <c r="F1850" s="2" t="n">
        <v>315522.65625</v>
      </c>
      <c r="G1850" s="2" t="n">
        <v>794.563415527344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021.171875</v>
      </c>
      <c r="D1851" s="2" t="n">
        <v>14291.486328125</v>
      </c>
      <c r="E1851" s="2" t="n">
        <v>37267.109375</v>
      </c>
      <c r="F1851" s="2" t="n">
        <v>298219.4375</v>
      </c>
      <c r="G1851" s="2" t="n">
        <v>883.378540039063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77582.25</v>
      </c>
      <c r="D1852" s="2" t="n">
        <v>19009.673828125</v>
      </c>
      <c r="E1852" s="2" t="n">
        <v>34786.73828125</v>
      </c>
      <c r="F1852" s="2" t="n">
        <v>291461.09375</v>
      </c>
      <c r="G1852" s="2" t="n">
        <v>0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2347.421875</v>
      </c>
      <c r="D1853" s="2" t="n">
        <v>18056.673828125</v>
      </c>
      <c r="E1853" s="2" t="n">
        <v>36539.61328125</v>
      </c>
      <c r="F1853" s="2" t="n">
        <v>301997.46875</v>
      </c>
      <c r="G1853" s="2" t="n">
        <v>630.589782714844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78645.484375</v>
      </c>
      <c r="D1854" s="2" t="n">
        <v>13280.9423828125</v>
      </c>
      <c r="E1854" s="2" t="n">
        <v>32817.82421875</v>
      </c>
      <c r="F1854" s="2" t="n">
        <v>293006.5625</v>
      </c>
      <c r="G1854" s="2" t="n">
        <v>590.853393554688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18816.8125</v>
      </c>
      <c r="D1855" s="2" t="n">
        <v>16703.61328125</v>
      </c>
      <c r="E1855" s="2" t="n">
        <v>31350.205078125</v>
      </c>
      <c r="F1855" s="2" t="n">
        <v>297492.0625</v>
      </c>
      <c r="G1855" s="2" t="n">
        <v>753.155700683594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22915.09375</v>
      </c>
      <c r="D1856" s="2" t="n">
        <v>63746.80078125</v>
      </c>
      <c r="E1856" s="2" t="n">
        <v>36207.55078125</v>
      </c>
      <c r="F1856" s="2" t="n">
        <v>294447.75</v>
      </c>
      <c r="G1856" s="2" t="n">
        <v>866.860900878906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1240.46875</v>
      </c>
      <c r="D1857" s="2" t="n">
        <v>23426.873046875</v>
      </c>
      <c r="E1857" s="2" t="n">
        <v>32925.484375</v>
      </c>
      <c r="F1857" s="2" t="n">
        <v>335814.5</v>
      </c>
      <c r="G1857" s="2" t="n">
        <v>620.5144042968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4226</v>
      </c>
      <c r="D1858" s="2" t="n">
        <v>25311.1328125</v>
      </c>
      <c r="E1858" s="2" t="n">
        <v>34414.35546875</v>
      </c>
      <c r="F1858" s="2" t="n">
        <v>321135.75</v>
      </c>
      <c r="G1858" s="2" t="n">
        <v>716.215637207031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46950.71875</v>
      </c>
      <c r="D1859" s="2" t="n">
        <v>31718.43359375</v>
      </c>
      <c r="E1859" s="2" t="n">
        <v>38803.55859375</v>
      </c>
      <c r="F1859" s="2" t="n">
        <v>330686.21875</v>
      </c>
      <c r="G1859" s="2" t="n">
        <v>684.089660644531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53169.25</v>
      </c>
      <c r="D1860" s="2" t="n">
        <v>16643.080078125</v>
      </c>
      <c r="E1860" s="2" t="n">
        <v>39058.7109375</v>
      </c>
      <c r="F1860" s="2" t="n">
        <v>329367.28125</v>
      </c>
      <c r="G1860" s="2" t="n">
        <v>175.672256469727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69045.65625</v>
      </c>
      <c r="D1861" s="2" t="n">
        <v>18739.8046875</v>
      </c>
      <c r="E1861" s="2" t="n">
        <v>39608.0390625</v>
      </c>
      <c r="F1861" s="2" t="n">
        <v>327874.375</v>
      </c>
      <c r="G1861" s="2" t="n">
        <v>767.98999023437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198248.5</v>
      </c>
      <c r="D1862" s="2" t="n">
        <v>12924.541015625</v>
      </c>
      <c r="E1862" s="2" t="n">
        <v>40012.08203125</v>
      </c>
      <c r="F1862" s="2" t="n">
        <v>311325.90625</v>
      </c>
      <c r="G1862" s="2" t="n">
        <v>494.680938720703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463.0703125</v>
      </c>
      <c r="D1863" s="2" t="n">
        <v>9528.1328125</v>
      </c>
      <c r="E1863" s="2" t="n">
        <v>39113.30078125</v>
      </c>
      <c r="F1863" s="2" t="n">
        <v>299913.0312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66702.46875</v>
      </c>
      <c r="D1864" s="2" t="n">
        <v>16960.466796875</v>
      </c>
      <c r="E1864" s="2" t="n">
        <v>38048.70703125</v>
      </c>
      <c r="F1864" s="2" t="n">
        <v>306430.71875</v>
      </c>
      <c r="G1864" s="2" t="n">
        <v>329.509460449219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17540.15625</v>
      </c>
      <c r="D1865" s="2" t="n">
        <v>13608.3408203125</v>
      </c>
      <c r="E1865" s="2" t="n">
        <v>35515.16015625</v>
      </c>
      <c r="F1865" s="2" t="n">
        <v>294277.65625</v>
      </c>
      <c r="G1865" s="2" t="n">
        <v>3157.05883789063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6972.265625</v>
      </c>
      <c r="D1866" s="2" t="n">
        <v>12828.0419921875</v>
      </c>
      <c r="E1866" s="2" t="n">
        <v>33929.33984375</v>
      </c>
      <c r="F1866" s="2" t="n">
        <v>296968.625</v>
      </c>
      <c r="G1866" s="2" t="n">
        <v>618.628784179688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48656.421875</v>
      </c>
      <c r="D1867" s="2" t="n">
        <v>19973.83984375</v>
      </c>
      <c r="E1867" s="2" t="n">
        <v>33622.2734375</v>
      </c>
      <c r="F1867" s="2" t="n">
        <v>306767.5625</v>
      </c>
      <c r="G1867" s="2" t="n">
        <v>1009.17401123047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35487.34375</v>
      </c>
      <c r="D1868" s="2" t="n">
        <v>33767.32421875</v>
      </c>
      <c r="E1868" s="2" t="n">
        <v>33103.13671875</v>
      </c>
      <c r="F1868" s="2" t="n">
        <v>302397.78125</v>
      </c>
      <c r="G1868" s="2" t="n">
        <v>1956.20178222656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84441.03125</v>
      </c>
      <c r="D1869" s="2" t="n">
        <v>25171.939453125</v>
      </c>
      <c r="E1869" s="2" t="n">
        <v>30988.24609375</v>
      </c>
      <c r="F1869" s="2" t="n">
        <v>310407.125</v>
      </c>
      <c r="G1869" s="2" t="n">
        <v>803.994384765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199853.359375</v>
      </c>
      <c r="D1870" s="2" t="n">
        <v>15149.5263671875</v>
      </c>
      <c r="E1870" s="2" t="n">
        <v>33348.35546875</v>
      </c>
      <c r="F1870" s="2" t="n">
        <v>309231.3125</v>
      </c>
      <c r="G1870" s="2" t="n">
        <v>640.461975097656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1194.59375</v>
      </c>
      <c r="D1871" s="2" t="n">
        <v>18080.900390625</v>
      </c>
      <c r="E1871" s="2" t="n">
        <v>35168.96875</v>
      </c>
      <c r="F1871" s="2" t="n">
        <v>308080.375</v>
      </c>
      <c r="G1871" s="2" t="n">
        <v>2174.54565429688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85906.9375</v>
      </c>
      <c r="D1872" s="2" t="n">
        <v>18750.77734375</v>
      </c>
      <c r="E1872" s="2" t="n">
        <v>37684.46484375</v>
      </c>
      <c r="F1872" s="2" t="n">
        <v>307129.78125</v>
      </c>
      <c r="G1872" s="2" t="n">
        <v>537.241577148438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8515.8125</v>
      </c>
      <c r="D1873" s="2" t="n">
        <v>16620.7734375</v>
      </c>
      <c r="E1873" s="2" t="n">
        <v>40892.453125</v>
      </c>
      <c r="F1873" s="2" t="n">
        <v>338594.5625</v>
      </c>
      <c r="G1873" s="2" t="n">
        <v>0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34620.125</v>
      </c>
      <c r="D1874" s="2" t="n">
        <v>14627.2314453125</v>
      </c>
      <c r="E1874" s="2" t="n">
        <v>41577.0703125</v>
      </c>
      <c r="F1874" s="2" t="n">
        <v>319221.25</v>
      </c>
      <c r="G1874" s="2" t="n">
        <v>643.242980957031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2530.1875</v>
      </c>
      <c r="D1875" s="2" t="n">
        <v>24224.2265625</v>
      </c>
      <c r="E1875" s="2" t="n">
        <v>40997.296875</v>
      </c>
      <c r="F1875" s="2" t="n">
        <v>319397.0625</v>
      </c>
      <c r="G1875" s="2" t="n">
        <v>640.945800781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199875.390625</v>
      </c>
      <c r="D1876" s="2" t="n">
        <v>13049.6552734375</v>
      </c>
      <c r="E1876" s="2" t="n">
        <v>38019.0625</v>
      </c>
      <c r="F1876" s="2" t="n">
        <v>299963.46875</v>
      </c>
      <c r="G1876" s="2" t="n">
        <v>232.363189697266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2816.375</v>
      </c>
      <c r="D1877" s="2" t="n">
        <v>15148.2646484375</v>
      </c>
      <c r="E1877" s="2" t="n">
        <v>38035.4296875</v>
      </c>
      <c r="F1877" s="2" t="n">
        <v>303926.46875</v>
      </c>
      <c r="G1877" s="2" t="n">
        <v>517.728820800781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11010.21875</v>
      </c>
      <c r="D1878" s="2" t="n">
        <v>14786.7275390625</v>
      </c>
      <c r="E1878" s="2" t="n">
        <v>34135.171875</v>
      </c>
      <c r="F1878" s="2" t="n">
        <v>290676.6875</v>
      </c>
      <c r="G1878" s="2" t="n">
        <v>734.301208496094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45391.0625</v>
      </c>
      <c r="D1879" s="2" t="n">
        <v>25701.349609375</v>
      </c>
      <c r="E1879" s="2" t="n">
        <v>31603.6015625</v>
      </c>
      <c r="F1879" s="2" t="n">
        <v>289123.4375</v>
      </c>
      <c r="G1879" s="2" t="n">
        <v>545.097534179688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08809.375</v>
      </c>
      <c r="D1880" s="2" t="n">
        <v>28947.951171875</v>
      </c>
      <c r="E1880" s="2" t="n">
        <v>30174.55859375</v>
      </c>
      <c r="F1880" s="2" t="n">
        <v>288372.1875</v>
      </c>
      <c r="G1880" s="2" t="n">
        <v>615.511901855469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7319.359375</v>
      </c>
      <c r="D1881" s="2" t="n">
        <v>27236.60546875</v>
      </c>
      <c r="E1881" s="2" t="n">
        <v>33104.60546875</v>
      </c>
      <c r="F1881" s="2" t="n">
        <v>309216.625</v>
      </c>
      <c r="G1881" s="2" t="n">
        <v>1008.14984130859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09710.78125</v>
      </c>
      <c r="D1882" s="2" t="n">
        <v>16647.103515625</v>
      </c>
      <c r="E1882" s="2" t="n">
        <v>34853.34375</v>
      </c>
      <c r="F1882" s="2" t="n">
        <v>306747.78125</v>
      </c>
      <c r="G1882" s="2" t="n">
        <v>474.263214111328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49282</v>
      </c>
      <c r="D1883" s="2" t="n">
        <v>23757.955078125</v>
      </c>
      <c r="E1883" s="2" t="n">
        <v>37346.5234375</v>
      </c>
      <c r="F1883" s="2" t="n">
        <v>320051.5625</v>
      </c>
      <c r="G1883" s="2" t="n">
        <v>810.0363769531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4534.65625</v>
      </c>
      <c r="D1884" s="2" t="n">
        <v>19572.984375</v>
      </c>
      <c r="E1884" s="2" t="n">
        <v>48315.20703125</v>
      </c>
      <c r="F1884" s="2" t="n">
        <v>335609.8125</v>
      </c>
      <c r="G1884" s="2" t="n">
        <v>861.02124023437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86910.375</v>
      </c>
      <c r="D1885" s="2" t="n">
        <v>11476.68359375</v>
      </c>
      <c r="E1885" s="2" t="n">
        <v>42181.265625</v>
      </c>
      <c r="F1885" s="2" t="n">
        <v>332847.09375</v>
      </c>
      <c r="G1885" s="2" t="n">
        <v>884.379272460938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44216.21875</v>
      </c>
      <c r="D1886" s="2" t="n">
        <v>19411.474609375</v>
      </c>
      <c r="E1886" s="2" t="n">
        <v>40612.203125</v>
      </c>
      <c r="F1886" s="2" t="n">
        <v>318440.96875</v>
      </c>
      <c r="G1886" s="2" t="n">
        <v>385.284088134766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4742.6875</v>
      </c>
      <c r="D1887" s="2" t="n">
        <v>13994.9755859375</v>
      </c>
      <c r="E1887" s="2" t="n">
        <v>39673.83203125</v>
      </c>
      <c r="F1887" s="2" t="n">
        <v>307288.03125</v>
      </c>
      <c r="G1887" s="2" t="n">
        <v>218.236557006836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57556.9375</v>
      </c>
      <c r="D1888" s="2" t="n">
        <v>16989.60546875</v>
      </c>
      <c r="E1888" s="2" t="n">
        <v>40045.33984375</v>
      </c>
      <c r="F1888" s="2" t="n">
        <v>311091.03125</v>
      </c>
      <c r="G1888" s="2" t="n">
        <v>699.7370605468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21817.84375</v>
      </c>
      <c r="D1889" s="2" t="n">
        <v>14932.2373046875</v>
      </c>
      <c r="E1889" s="2" t="n">
        <v>36071.578125</v>
      </c>
      <c r="F1889" s="2" t="n">
        <v>292916.0625</v>
      </c>
      <c r="G1889" s="2" t="n">
        <v>599.360656738281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293241.34375</v>
      </c>
      <c r="D1890" s="2" t="n">
        <v>20258.44140625</v>
      </c>
      <c r="E1890" s="2" t="n">
        <v>33122.4609375</v>
      </c>
      <c r="F1890" s="2" t="n">
        <v>283461.1875</v>
      </c>
      <c r="G1890" s="2" t="n">
        <v>353.835357666016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83864.125</v>
      </c>
      <c r="D1891" s="2" t="n">
        <v>13587.5615234375</v>
      </c>
      <c r="E1891" s="2" t="n">
        <v>32037.212890625</v>
      </c>
      <c r="F1891" s="2" t="n">
        <v>289543.28125</v>
      </c>
      <c r="G1891" s="2" t="n">
        <v>857.89526367187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28121.34375</v>
      </c>
      <c r="D1892" s="2" t="n">
        <v>21384.35546875</v>
      </c>
      <c r="E1892" s="2" t="n">
        <v>30597.740234375</v>
      </c>
      <c r="F1892" s="2" t="n">
        <v>290462.5</v>
      </c>
      <c r="G1892" s="2" t="n">
        <v>961.30834960937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4402.140625</v>
      </c>
      <c r="D1893" s="2" t="n">
        <v>15993.5927734375</v>
      </c>
      <c r="E1893" s="2" t="n">
        <v>29168.4140625</v>
      </c>
      <c r="F1893" s="2" t="n">
        <v>295342.12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89189.4375</v>
      </c>
      <c r="D1894" s="2" t="n">
        <v>14833.5546875</v>
      </c>
      <c r="E1894" s="2" t="n">
        <v>29836.990234375</v>
      </c>
      <c r="F1894" s="2" t="n">
        <v>279681.96875</v>
      </c>
      <c r="G1894" s="2" t="n">
        <v>785.036804199219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3313.171875</v>
      </c>
      <c r="D1895" s="2" t="n">
        <v>15728.830078125</v>
      </c>
      <c r="E1895" s="2" t="n">
        <v>34659.7734375</v>
      </c>
      <c r="F1895" s="2" t="n">
        <v>303726.15625</v>
      </c>
      <c r="G1895" s="2" t="n">
        <v>228.110092163086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2891.2109375</v>
      </c>
      <c r="D1896" s="2" t="n">
        <v>8284.1171875</v>
      </c>
      <c r="E1896" s="2" t="n">
        <v>34147.58203125</v>
      </c>
      <c r="F1896" s="2" t="n">
        <v>283868.59375</v>
      </c>
      <c r="G1896" s="2" t="n">
        <v>512.519592285156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05323.28125</v>
      </c>
      <c r="D1897" s="2" t="n">
        <v>18316.498046875</v>
      </c>
      <c r="E1897" s="2" t="n">
        <v>36686.4453125</v>
      </c>
      <c r="F1897" s="2" t="n">
        <v>295638.59375</v>
      </c>
      <c r="G1897" s="2" t="n">
        <v>497.125762939453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197971.390625</v>
      </c>
      <c r="D1898" s="2" t="n">
        <v>15952.9736328125</v>
      </c>
      <c r="E1898" s="2" t="n">
        <v>42697.859375</v>
      </c>
      <c r="F1898" s="2" t="n">
        <v>293495.90625</v>
      </c>
      <c r="G1898" s="2" t="n">
        <v>665.037231445313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0518.5625</v>
      </c>
      <c r="D1899" s="2" t="n">
        <v>19016.900390625</v>
      </c>
      <c r="E1899" s="2" t="n">
        <v>36425.28515625</v>
      </c>
      <c r="F1899" s="2" t="n">
        <v>285381.78125</v>
      </c>
      <c r="G1899" s="2" t="n">
        <v>756.9299316406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32064.8125</v>
      </c>
      <c r="D1900" s="2" t="n">
        <v>21812.2578125</v>
      </c>
      <c r="E1900" s="2" t="n">
        <v>33874.73828125</v>
      </c>
      <c r="F1900" s="2" t="n">
        <v>273179</v>
      </c>
      <c r="G1900" s="2" t="n">
        <v>193.395233154297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52959.25</v>
      </c>
      <c r="D1901" s="2" t="n">
        <v>19800.208984375</v>
      </c>
      <c r="E1901" s="2" t="n">
        <v>37687.578125</v>
      </c>
      <c r="F1901" s="2" t="n">
        <v>272014.25</v>
      </c>
      <c r="G1901" s="2" t="n">
        <v>7746.204589843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39385.3125</v>
      </c>
      <c r="D1902" s="2" t="n">
        <v>10190.0859375</v>
      </c>
      <c r="E1902" s="2" t="n">
        <v>29465.419921875</v>
      </c>
      <c r="F1902" s="2" t="n">
        <v>258108.28125</v>
      </c>
      <c r="G1902" s="2" t="n">
        <v>465.757324218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26604.65625</v>
      </c>
      <c r="D1903" s="2" t="n">
        <v>10173.7275390625</v>
      </c>
      <c r="E1903" s="2" t="n">
        <v>29487.9296875</v>
      </c>
      <c r="F1903" s="2" t="n">
        <v>272783.71875</v>
      </c>
      <c r="G1903" s="2" t="n">
        <v>555.651550292969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0758.59375</v>
      </c>
      <c r="D1904" s="2" t="n">
        <v>39949.109375</v>
      </c>
      <c r="E1904" s="2" t="n">
        <v>31703.697265625</v>
      </c>
      <c r="F1904" s="2" t="n">
        <v>285466.0937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55144.5625</v>
      </c>
      <c r="D1905" s="2" t="n">
        <v>33785.44140625</v>
      </c>
      <c r="E1905" s="2" t="n">
        <v>26988.76953125</v>
      </c>
      <c r="F1905" s="2" t="n">
        <v>285857.34375</v>
      </c>
      <c r="G1905" s="2" t="n">
        <v>5327.030761718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2121.359375</v>
      </c>
      <c r="D1906" s="2" t="n">
        <v>20538.716796875</v>
      </c>
      <c r="E1906" s="2" t="n">
        <v>28696.1328125</v>
      </c>
      <c r="F1906" s="2" t="n">
        <v>277962</v>
      </c>
      <c r="G1906" s="2" t="n">
        <v>777.201477050781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53508.90625</v>
      </c>
      <c r="D1907" s="2" t="n">
        <v>19279.541015625</v>
      </c>
      <c r="E1907" s="2" t="n">
        <v>33995.859375</v>
      </c>
      <c r="F1907" s="2" t="n">
        <v>310824.53125</v>
      </c>
      <c r="G1907" s="2" t="n">
        <v>336.761932373047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0060.140625</v>
      </c>
      <c r="D1908" s="2" t="n">
        <v>16578.11328125</v>
      </c>
      <c r="E1908" s="2" t="n">
        <v>34389.59765625</v>
      </c>
      <c r="F1908" s="2" t="n">
        <v>296848.78125</v>
      </c>
      <c r="G1908" s="2" t="n">
        <v>529.4980468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2746.96875</v>
      </c>
      <c r="D1909" s="2" t="n">
        <v>13226.2236328125</v>
      </c>
      <c r="E1909" s="2" t="n">
        <v>35402.83203125</v>
      </c>
      <c r="F1909" s="2" t="n">
        <v>297148.4375</v>
      </c>
      <c r="G1909" s="2" t="n">
        <v>540.916809082031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77626.0625</v>
      </c>
      <c r="D1910" s="2" t="n">
        <v>11527.1806640625</v>
      </c>
      <c r="E1910" s="2" t="n">
        <v>35392.83203125</v>
      </c>
      <c r="F1910" s="2" t="n">
        <v>287039.1875</v>
      </c>
      <c r="G1910" s="2" t="n">
        <v>351.013641357422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57019.9375</v>
      </c>
      <c r="D1911" s="2" t="n">
        <v>10780.8876953125</v>
      </c>
      <c r="E1911" s="2" t="n">
        <v>34255.44140625</v>
      </c>
      <c r="F1911" s="2" t="n">
        <v>280389.125</v>
      </c>
      <c r="G1911" s="2" t="n">
        <v>445.863098144531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32239.65625</v>
      </c>
      <c r="D1912" s="2" t="n">
        <v>23599.853515625</v>
      </c>
      <c r="E1912" s="2" t="n">
        <v>33171.765625</v>
      </c>
      <c r="F1912" s="2" t="n">
        <v>272814.46875</v>
      </c>
      <c r="G1912" s="2" t="n">
        <v>443.372711181641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72758.875</v>
      </c>
      <c r="D1913" s="2" t="n">
        <v>12579.7568359375</v>
      </c>
      <c r="E1913" s="2" t="n">
        <v>31197.650390625</v>
      </c>
      <c r="F1913" s="2" t="n">
        <v>269348.46875</v>
      </c>
      <c r="G1913" s="2" t="n">
        <v>807.3796386718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45738.421875</v>
      </c>
      <c r="D1914" s="2" t="n">
        <v>11324.5869140625</v>
      </c>
      <c r="E1914" s="2" t="n">
        <v>29880.607421875</v>
      </c>
      <c r="F1914" s="2" t="n">
        <v>264192.4375</v>
      </c>
      <c r="G1914" s="2" t="n">
        <v>528.214538574219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199854.5625</v>
      </c>
      <c r="D1915" s="2" t="n">
        <v>15682.9892578125</v>
      </c>
      <c r="E1915" s="2" t="n">
        <v>27002.453125</v>
      </c>
      <c r="F1915" s="2" t="n">
        <v>260632.515625</v>
      </c>
      <c r="G1915" s="2" t="n">
        <v>794.476623535156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2602.765625</v>
      </c>
      <c r="D1916" s="2" t="n">
        <v>43187.44921875</v>
      </c>
      <c r="E1916" s="2" t="n">
        <v>37680.94921875</v>
      </c>
      <c r="F1916" s="2" t="n">
        <v>282629.3125</v>
      </c>
      <c r="G1916" s="2" t="n">
        <v>1205.98205566406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8168.390625</v>
      </c>
      <c r="D1917" s="2" t="n">
        <v>20424.236328125</v>
      </c>
      <c r="E1917" s="2" t="n">
        <v>26710.279296875</v>
      </c>
      <c r="F1917" s="2" t="n">
        <v>275598.1875</v>
      </c>
      <c r="G1917" s="2" t="n">
        <v>947.354675292969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11058.15625</v>
      </c>
      <c r="D1918" s="2" t="n">
        <v>29205.4296875</v>
      </c>
      <c r="E1918" s="2" t="n">
        <v>26543.439453125</v>
      </c>
      <c r="F1918" s="2" t="n">
        <v>265467.96875</v>
      </c>
      <c r="G1918" s="2" t="n">
        <v>277.845764160156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22489.0625</v>
      </c>
      <c r="D1919" s="2" t="n">
        <v>25876.466796875</v>
      </c>
      <c r="E1919" s="2" t="n">
        <v>32170.41796875</v>
      </c>
      <c r="F1919" s="2" t="n">
        <v>300629.625</v>
      </c>
      <c r="G1919" s="2" t="n">
        <v>673.6652832031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3709.453125</v>
      </c>
      <c r="D1920" s="2" t="n">
        <v>11074.1953125</v>
      </c>
      <c r="E1920" s="2" t="n">
        <v>31106.1796875</v>
      </c>
      <c r="F1920" s="2" t="n">
        <v>282256.15625</v>
      </c>
      <c r="G1920" s="2" t="n">
        <v>507.491668701172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59925.796875</v>
      </c>
      <c r="D1921" s="2" t="n">
        <v>20738.873046875</v>
      </c>
      <c r="E1921" s="2" t="n">
        <v>33851.96484375</v>
      </c>
      <c r="F1921" s="2" t="n">
        <v>294755.656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00005.390625</v>
      </c>
      <c r="D1922" s="2" t="n">
        <v>20407.740234375</v>
      </c>
      <c r="E1922" s="2" t="n">
        <v>40097.390625</v>
      </c>
      <c r="F1922" s="2" t="n">
        <v>268195.25</v>
      </c>
      <c r="G1922" s="2" t="n">
        <v>30407.494140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54258.890625</v>
      </c>
      <c r="D1923" s="2" t="n">
        <v>11453.470703125</v>
      </c>
      <c r="E1923" s="2" t="n">
        <v>31852.484375</v>
      </c>
      <c r="F1923" s="2" t="n">
        <v>272804.375</v>
      </c>
      <c r="G1923" s="2" t="n">
        <v>588.5317382812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44529.09375</v>
      </c>
      <c r="D1924" s="2" t="n">
        <v>24057.740234375</v>
      </c>
      <c r="E1924" s="2" t="n">
        <v>31004.119140625</v>
      </c>
      <c r="F1924" s="2" t="n">
        <v>271984.34375</v>
      </c>
      <c r="G1924" s="2" t="n">
        <v>486.378753662109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36059.734375</v>
      </c>
      <c r="D1925" s="2" t="n">
        <v>20725.701171875</v>
      </c>
      <c r="E1925" s="2" t="n">
        <v>34345.03515625</v>
      </c>
      <c r="F1925" s="2" t="n">
        <v>280469.09375</v>
      </c>
      <c r="G1925" s="2" t="n">
        <v>21794.214843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49798.875</v>
      </c>
      <c r="D1926" s="2" t="n">
        <v>20641.962890625</v>
      </c>
      <c r="E1926" s="2" t="n">
        <v>30397.193359375</v>
      </c>
      <c r="F1926" s="2" t="n">
        <v>284417.78125</v>
      </c>
      <c r="G1926" s="2" t="n">
        <v>651.747985839844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6567.234375</v>
      </c>
      <c r="D1927" s="2" t="n">
        <v>21590.95703125</v>
      </c>
      <c r="E1927" s="2" t="n">
        <v>29446.951171875</v>
      </c>
      <c r="F1927" s="2" t="n">
        <v>295351.40625</v>
      </c>
      <c r="G1927" s="2" t="n">
        <v>846.19116210937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0775.140625</v>
      </c>
      <c r="D1928" s="2" t="n">
        <v>31217.546875</v>
      </c>
      <c r="E1928" s="2" t="n">
        <v>30285.7109375</v>
      </c>
      <c r="F1928" s="2" t="n">
        <v>302265.625</v>
      </c>
      <c r="G1928" s="2" t="n">
        <v>1248.44604492188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48069</v>
      </c>
      <c r="D1929" s="2" t="n">
        <v>117901.7421875</v>
      </c>
      <c r="E1929" s="2" t="n">
        <v>29102.779296875</v>
      </c>
      <c r="F1929" s="2" t="n">
        <v>282297</v>
      </c>
      <c r="G1929" s="2" t="n">
        <v>1476.50842285156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26919</v>
      </c>
      <c r="D1930" s="2" t="n">
        <v>38713.1484375</v>
      </c>
      <c r="E1930" s="2" t="n">
        <v>29842.8515625</v>
      </c>
      <c r="F1930" s="2" t="n">
        <v>299121.9375</v>
      </c>
      <c r="G1930" s="2" t="n">
        <v>915.570251464844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36286.125</v>
      </c>
      <c r="D1931" s="2" t="n">
        <v>34456.74609375</v>
      </c>
      <c r="E1931" s="2" t="n">
        <v>32443.9609375</v>
      </c>
      <c r="F1931" s="2" t="n">
        <v>298572.90625</v>
      </c>
      <c r="G1931" s="2" t="n">
        <v>984.99511718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80143.5</v>
      </c>
      <c r="D1932" s="2" t="n">
        <v>25014.033203125</v>
      </c>
      <c r="E1932" s="2" t="n">
        <v>34925.3984375</v>
      </c>
      <c r="F1932" s="2" t="n">
        <v>306629.4375</v>
      </c>
      <c r="G1932" s="2" t="n">
        <v>1207.65002441406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3769.90625</v>
      </c>
      <c r="D1933" s="2" t="n">
        <v>35882.01953125</v>
      </c>
      <c r="E1933" s="2" t="n">
        <v>37079.7265625</v>
      </c>
      <c r="F1933" s="2" t="n">
        <v>294325.125</v>
      </c>
      <c r="G1933" s="2" t="n">
        <v>894.6347656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64574.1875</v>
      </c>
      <c r="D1934" s="2" t="n">
        <v>26981.048828125</v>
      </c>
      <c r="E1934" s="2" t="n">
        <v>34509.48046875</v>
      </c>
      <c r="F1934" s="2" t="n">
        <v>296463.3125</v>
      </c>
      <c r="G1934" s="2" t="n">
        <v>792.289978027344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0801.6875</v>
      </c>
      <c r="D1935" s="2" t="n">
        <v>23067.3046875</v>
      </c>
      <c r="E1935" s="2" t="n">
        <v>37385.74609375</v>
      </c>
      <c r="F1935" s="2" t="n">
        <v>298829.78125</v>
      </c>
      <c r="G1935" s="2" t="n">
        <v>1218.51635742188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6394.09375</v>
      </c>
      <c r="D1936" s="2" t="n">
        <v>16258.2744140625</v>
      </c>
      <c r="E1936" s="2" t="n">
        <v>34578.3125</v>
      </c>
      <c r="F1936" s="2" t="n">
        <v>285202.3125</v>
      </c>
      <c r="G1936" s="2" t="n">
        <v>605.121154785156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36991.125</v>
      </c>
      <c r="D1937" s="2" t="n">
        <v>17667.591796875</v>
      </c>
      <c r="E1937" s="2" t="n">
        <v>33709.59765625</v>
      </c>
      <c r="F1937" s="2" t="n">
        <v>296605.375</v>
      </c>
      <c r="G1937" s="2" t="n">
        <v>752.497680664063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59253.875</v>
      </c>
      <c r="D1938" s="2" t="n">
        <v>13803.6044921875</v>
      </c>
      <c r="E1938" s="2" t="n">
        <v>32571.77734375</v>
      </c>
      <c r="F1938" s="2" t="n">
        <v>300101.8125</v>
      </c>
      <c r="G1938" s="2" t="n">
        <v>1343.91271972656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72802.078125</v>
      </c>
      <c r="D1939" s="2" t="n">
        <v>15448.5615234375</v>
      </c>
      <c r="E1939" s="2" t="n">
        <v>30150.060546875</v>
      </c>
      <c r="F1939" s="2" t="n">
        <v>293541</v>
      </c>
      <c r="G1939" s="2" t="n">
        <v>755.453186035156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49681.28125</v>
      </c>
      <c r="D1940" s="2" t="n">
        <v>27135.099609375</v>
      </c>
      <c r="E1940" s="2" t="n">
        <v>29068.5234375</v>
      </c>
      <c r="F1940" s="2" t="n">
        <v>295158.75</v>
      </c>
      <c r="G1940" s="2" t="n">
        <v>1270.4565429687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09846.0625</v>
      </c>
      <c r="D1941" s="2" t="n">
        <v>18869.77734375</v>
      </c>
      <c r="E1941" s="2" t="n">
        <v>28059.04296875</v>
      </c>
      <c r="F1941" s="2" t="n">
        <v>295724.09375</v>
      </c>
      <c r="G1941" s="2" t="n">
        <v>875.802307128906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3999.984375</v>
      </c>
      <c r="D1942" s="2" t="n">
        <v>18439.6953125</v>
      </c>
      <c r="E1942" s="2" t="n">
        <v>32263.3125</v>
      </c>
      <c r="F1942" s="2" t="n">
        <v>312282.21875</v>
      </c>
      <c r="G1942" s="2" t="n">
        <v>688.044128417969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79833.34375</v>
      </c>
      <c r="D1943" s="2" t="n">
        <v>23057.830078125</v>
      </c>
      <c r="E1943" s="2" t="n">
        <v>34854.19921875</v>
      </c>
      <c r="F1943" s="2" t="n">
        <v>315681.28125</v>
      </c>
      <c r="G1943" s="2" t="n">
        <v>757.175231933594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61352.328125</v>
      </c>
      <c r="D1944" s="2" t="n">
        <v>19040.056640625</v>
      </c>
      <c r="E1944" s="2" t="n">
        <v>37249.05078125</v>
      </c>
      <c r="F1944" s="2" t="n">
        <v>318550.25</v>
      </c>
      <c r="G1944" s="2" t="n">
        <v>357.623382568359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6236.609375</v>
      </c>
      <c r="D1945" s="2" t="n">
        <v>13393.21875</v>
      </c>
      <c r="E1945" s="2" t="n">
        <v>39215.8046875</v>
      </c>
      <c r="F1945" s="2" t="n">
        <v>321176.625</v>
      </c>
      <c r="G1945" s="2" t="n">
        <v>905.0153808593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69321.90625</v>
      </c>
      <c r="D1946" s="2" t="n">
        <v>17876.81640625</v>
      </c>
      <c r="E1946" s="2" t="n">
        <v>38679.03515625</v>
      </c>
      <c r="F1946" s="2" t="n">
        <v>315419.6875</v>
      </c>
      <c r="G1946" s="2" t="n">
        <v>1046.65026855469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665.265625</v>
      </c>
      <c r="D1947" s="2" t="n">
        <v>14469.8349609375</v>
      </c>
      <c r="E1947" s="2" t="n">
        <v>37343.5390625</v>
      </c>
      <c r="F1947" s="2" t="n">
        <v>298278.96875</v>
      </c>
      <c r="G1947" s="2" t="n">
        <v>792.798645019531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78400.90625</v>
      </c>
      <c r="D1948" s="2" t="n">
        <v>19198.75</v>
      </c>
      <c r="E1948" s="2" t="n">
        <v>34734.6015625</v>
      </c>
      <c r="F1948" s="2" t="n">
        <v>291580.15625</v>
      </c>
      <c r="G1948" s="2" t="n">
        <v>0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5493.875</v>
      </c>
      <c r="D1949" s="2" t="n">
        <v>18330.4375</v>
      </c>
      <c r="E1949" s="2" t="n">
        <v>36529.61328125</v>
      </c>
      <c r="F1949" s="2" t="n">
        <v>302395.0625</v>
      </c>
      <c r="G1949" s="2" t="n">
        <v>757.7980957031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78956.125</v>
      </c>
      <c r="D1950" s="2" t="n">
        <v>13529.81640625</v>
      </c>
      <c r="E1950" s="2" t="n">
        <v>32852.68359375</v>
      </c>
      <c r="F1950" s="2" t="n">
        <v>292614.90625</v>
      </c>
      <c r="G1950" s="2" t="n">
        <v>541.4572753906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4388.46875</v>
      </c>
      <c r="D1951" s="2" t="n">
        <v>17439.650390625</v>
      </c>
      <c r="E1951" s="2" t="n">
        <v>30978.89453125</v>
      </c>
      <c r="F1951" s="2" t="n">
        <v>297545.59375</v>
      </c>
      <c r="G1951" s="2" t="n">
        <v>629.518615722656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24175.65625</v>
      </c>
      <c r="D1952" s="2" t="n">
        <v>63477.296875</v>
      </c>
      <c r="E1952" s="2" t="n">
        <v>36183.75390625</v>
      </c>
      <c r="F1952" s="2" t="n">
        <v>293818.40625</v>
      </c>
      <c r="G1952" s="2" t="n">
        <v>1121.94995117188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4435.53125</v>
      </c>
      <c r="D1953" s="2" t="n">
        <v>23484.44921875</v>
      </c>
      <c r="E1953" s="2" t="n">
        <v>32842.01953125</v>
      </c>
      <c r="F1953" s="2" t="n">
        <v>336450.4375</v>
      </c>
      <c r="G1953" s="2" t="n">
        <v>922.916931152344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0857.9375</v>
      </c>
      <c r="D1954" s="2" t="n">
        <v>25884.3515625</v>
      </c>
      <c r="E1954" s="2" t="n">
        <v>34319.94921875</v>
      </c>
      <c r="F1954" s="2" t="n">
        <v>320980.4375</v>
      </c>
      <c r="G1954" s="2" t="n">
        <v>606.566955566406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49828.25</v>
      </c>
      <c r="D1955" s="2" t="n">
        <v>31761.767578125</v>
      </c>
      <c r="E1955" s="2" t="n">
        <v>38818.5078125</v>
      </c>
      <c r="F1955" s="2" t="n">
        <v>331607.78125</v>
      </c>
      <c r="G1955" s="2" t="n">
        <v>687.544616699219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54180.515625</v>
      </c>
      <c r="D1956" s="2" t="n">
        <v>16633.75</v>
      </c>
      <c r="E1956" s="2" t="n">
        <v>39092.1484375</v>
      </c>
      <c r="F1956" s="2" t="n">
        <v>329699.6875</v>
      </c>
      <c r="G1956" s="2" t="n">
        <v>509.666412353516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69796.53125</v>
      </c>
      <c r="D1957" s="2" t="n">
        <v>19008.07421875</v>
      </c>
      <c r="E1957" s="2" t="n">
        <v>39768.9765625</v>
      </c>
      <c r="F1957" s="2" t="n">
        <v>328274.46875</v>
      </c>
      <c r="G1957" s="2" t="n">
        <v>584.94042968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199248.28125</v>
      </c>
      <c r="D1958" s="2" t="n">
        <v>12883.8388671875</v>
      </c>
      <c r="E1958" s="2" t="n">
        <v>39834.203125</v>
      </c>
      <c r="F1958" s="2" t="n">
        <v>311800.03125</v>
      </c>
      <c r="G1958" s="2" t="n">
        <v>585.421203613281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0894.765625</v>
      </c>
      <c r="D1959" s="2" t="n">
        <v>9676.8076171875</v>
      </c>
      <c r="E1959" s="2" t="n">
        <v>39097.3828125</v>
      </c>
      <c r="F1959" s="2" t="n">
        <v>299931.062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69951.65625</v>
      </c>
      <c r="D1960" s="2" t="n">
        <v>17051.158203125</v>
      </c>
      <c r="E1960" s="2" t="n">
        <v>38163.46875</v>
      </c>
      <c r="F1960" s="2" t="n">
        <v>306451.3125</v>
      </c>
      <c r="G1960" s="2" t="n">
        <v>342.373199462891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29749.40625</v>
      </c>
      <c r="D1961" s="2" t="n">
        <v>14318.3671875</v>
      </c>
      <c r="E1961" s="2" t="n">
        <v>35536.25</v>
      </c>
      <c r="F1961" s="2" t="n">
        <v>293994.40625</v>
      </c>
      <c r="G1961" s="2" t="n">
        <v>3174.12963867188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2376.578125</v>
      </c>
      <c r="D1962" s="2" t="n">
        <v>12997.431640625</v>
      </c>
      <c r="E1962" s="2" t="n">
        <v>33855.1796875</v>
      </c>
      <c r="F1962" s="2" t="n">
        <v>296614.0625</v>
      </c>
      <c r="G1962" s="2" t="n">
        <v>538.419128417969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49368.109375</v>
      </c>
      <c r="D1963" s="2" t="n">
        <v>20173.12109375</v>
      </c>
      <c r="E1963" s="2" t="n">
        <v>33580.53125</v>
      </c>
      <c r="F1963" s="2" t="n">
        <v>306771.5</v>
      </c>
      <c r="G1963" s="2" t="n">
        <v>765.512268066406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36930.75</v>
      </c>
      <c r="D1964" s="2" t="n">
        <v>33988.7578125</v>
      </c>
      <c r="E1964" s="2" t="n">
        <v>33269.125</v>
      </c>
      <c r="F1964" s="2" t="n">
        <v>302262.625</v>
      </c>
      <c r="G1964" s="2" t="n">
        <v>1997.52416992188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85693.9375</v>
      </c>
      <c r="D1965" s="2" t="n">
        <v>25570.775390625</v>
      </c>
      <c r="E1965" s="2" t="n">
        <v>31123.052734375</v>
      </c>
      <c r="F1965" s="2" t="n">
        <v>309991.40625</v>
      </c>
      <c r="G1965" s="2" t="n">
        <v>995.929382324219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0269.40625</v>
      </c>
      <c r="D1966" s="2" t="n">
        <v>15204.4814453125</v>
      </c>
      <c r="E1966" s="2" t="n">
        <v>33497.45703125</v>
      </c>
      <c r="F1966" s="2" t="n">
        <v>308837.6875</v>
      </c>
      <c r="G1966" s="2" t="n">
        <v>885.24584960937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53301.109375</v>
      </c>
      <c r="D1967" s="2" t="n">
        <v>18306.80078125</v>
      </c>
      <c r="E1967" s="2" t="n">
        <v>35085.953125</v>
      </c>
      <c r="F1967" s="2" t="n">
        <v>308250.75</v>
      </c>
      <c r="G1967" s="2" t="n">
        <v>2268.28613281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87445.15625</v>
      </c>
      <c r="D1968" s="2" t="n">
        <v>18928.990234375</v>
      </c>
      <c r="E1968" s="2" t="n">
        <v>37673.93359375</v>
      </c>
      <c r="F1968" s="2" t="n">
        <v>307689.34375</v>
      </c>
      <c r="G1968" s="2" t="n">
        <v>629.9514160156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8497.40625</v>
      </c>
      <c r="D1969" s="2" t="n">
        <v>16946.42578125</v>
      </c>
      <c r="E1969" s="2" t="n">
        <v>41236.56640625</v>
      </c>
      <c r="F1969" s="2" t="n">
        <v>338625.9375</v>
      </c>
      <c r="G1969" s="2" t="n">
        <v>0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33866.4375</v>
      </c>
      <c r="D1970" s="2" t="n">
        <v>14567.34375</v>
      </c>
      <c r="E1970" s="2" t="n">
        <v>41466.1171875</v>
      </c>
      <c r="F1970" s="2" t="n">
        <v>318959.9375</v>
      </c>
      <c r="G1970" s="2" t="n">
        <v>525.258361816406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3290.59375</v>
      </c>
      <c r="D1971" s="2" t="n">
        <v>24329.357421875</v>
      </c>
      <c r="E1971" s="2" t="n">
        <v>40980.04296875</v>
      </c>
      <c r="F1971" s="2" t="n">
        <v>319212.34375</v>
      </c>
      <c r="G1971" s="2" t="n">
        <v>524.513000488281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0234.484375</v>
      </c>
      <c r="D1972" s="2" t="n">
        <v>13089.3720703125</v>
      </c>
      <c r="E1972" s="2" t="n">
        <v>37938.703125</v>
      </c>
      <c r="F1972" s="2" t="n">
        <v>300241.75</v>
      </c>
      <c r="G1972" s="2" t="n">
        <v>280.080627441406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3616.421875</v>
      </c>
      <c r="D1973" s="2" t="n">
        <v>14982.85546875</v>
      </c>
      <c r="E1973" s="2" t="n">
        <v>37804.69140625</v>
      </c>
      <c r="F1973" s="2" t="n">
        <v>304342.875</v>
      </c>
      <c r="G1973" s="2" t="n">
        <v>301.684112548828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11588.640625</v>
      </c>
      <c r="D1974" s="2" t="n">
        <v>14580.0029296875</v>
      </c>
      <c r="E1974" s="2" t="n">
        <v>34220.2734375</v>
      </c>
      <c r="F1974" s="2" t="n">
        <v>290608.875</v>
      </c>
      <c r="G1974" s="2" t="n">
        <v>579.180053710938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46274.28125</v>
      </c>
      <c r="D1975" s="2" t="n">
        <v>26038.5</v>
      </c>
      <c r="E1975" s="2" t="n">
        <v>31703.82421875</v>
      </c>
      <c r="F1975" s="2" t="n">
        <v>289077.03125</v>
      </c>
      <c r="G1975" s="2" t="n">
        <v>655.993774414063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09883.96875</v>
      </c>
      <c r="D1976" s="2" t="n">
        <v>29162.50390625</v>
      </c>
      <c r="E1976" s="2" t="n">
        <v>30171.515625</v>
      </c>
      <c r="F1976" s="2" t="n">
        <v>288273.03125</v>
      </c>
      <c r="G1976" s="2" t="n">
        <v>903.733642578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57999.1875</v>
      </c>
      <c r="D1977" s="2" t="n">
        <v>27144.236328125</v>
      </c>
      <c r="E1977" s="2" t="n">
        <v>33078.0546875</v>
      </c>
      <c r="F1977" s="2" t="n">
        <v>309673.9375</v>
      </c>
      <c r="G1977" s="2" t="n">
        <v>685.541931152344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0884.875</v>
      </c>
      <c r="D1978" s="2" t="n">
        <v>16941.185546875</v>
      </c>
      <c r="E1978" s="2" t="n">
        <v>34595.0703125</v>
      </c>
      <c r="F1978" s="2" t="n">
        <v>306989.0625</v>
      </c>
      <c r="G1978" s="2" t="n">
        <v>609.766967773438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49565.40625</v>
      </c>
      <c r="D1979" s="2" t="n">
        <v>24148.1328125</v>
      </c>
      <c r="E1979" s="2" t="n">
        <v>37442.45703125</v>
      </c>
      <c r="F1979" s="2" t="n">
        <v>319692.15625</v>
      </c>
      <c r="G1979" s="2" t="n">
        <v>611.565917968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5961.90625</v>
      </c>
      <c r="D1980" s="2" t="n">
        <v>20004.232421875</v>
      </c>
      <c r="E1980" s="2" t="n">
        <v>48320.00390625</v>
      </c>
      <c r="F1980" s="2" t="n">
        <v>335882.34375</v>
      </c>
      <c r="G1980" s="2" t="n">
        <v>575.267456054688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87260.609375</v>
      </c>
      <c r="D1981" s="2" t="n">
        <v>11589.1552734375</v>
      </c>
      <c r="E1981" s="2" t="n">
        <v>42030.60546875</v>
      </c>
      <c r="F1981" s="2" t="n">
        <v>332940.625</v>
      </c>
      <c r="G1981" s="2" t="n">
        <v>941.475158691406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45722.6875</v>
      </c>
      <c r="D1982" s="2" t="n">
        <v>19641.828125</v>
      </c>
      <c r="E1982" s="2" t="n">
        <v>40731.62109375</v>
      </c>
      <c r="F1982" s="2" t="n">
        <v>318072.8125</v>
      </c>
      <c r="G1982" s="2" t="n">
        <v>164.14469909668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5732.453125</v>
      </c>
      <c r="D1983" s="2" t="n">
        <v>14326.16796875</v>
      </c>
      <c r="E1983" s="2" t="n">
        <v>39841.57421875</v>
      </c>
      <c r="F1983" s="2" t="n">
        <v>307050.3125</v>
      </c>
      <c r="G1983" s="2" t="n">
        <v>193.740615844727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58841.8125</v>
      </c>
      <c r="D1984" s="2" t="n">
        <v>17233.8828125</v>
      </c>
      <c r="E1984" s="2" t="n">
        <v>40102.5703125</v>
      </c>
      <c r="F1984" s="2" t="n">
        <v>311134</v>
      </c>
      <c r="G1984" s="2" t="n">
        <v>581.840637207031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22980.578125</v>
      </c>
      <c r="D1985" s="2" t="n">
        <v>15240.2919921875</v>
      </c>
      <c r="E1985" s="2" t="n">
        <v>36133.1875</v>
      </c>
      <c r="F1985" s="2" t="n">
        <v>293197.125</v>
      </c>
      <c r="G1985" s="2" t="n">
        <v>238.883422851563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293919.46875</v>
      </c>
      <c r="D1986" s="2" t="n">
        <v>20309.603515625</v>
      </c>
      <c r="E1986" s="2" t="n">
        <v>33205.578125</v>
      </c>
      <c r="F1986" s="2" t="n">
        <v>283980.75</v>
      </c>
      <c r="G1986" s="2" t="n">
        <v>499.816589355469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84601.15625</v>
      </c>
      <c r="D1987" s="2" t="n">
        <v>13902.6513671875</v>
      </c>
      <c r="E1987" s="2" t="n">
        <v>31759.255859375</v>
      </c>
      <c r="F1987" s="2" t="n">
        <v>289552.28125</v>
      </c>
      <c r="G1987" s="2" t="n">
        <v>866.935241699219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29673.140625</v>
      </c>
      <c r="D1988" s="2" t="n">
        <v>21770.70703125</v>
      </c>
      <c r="E1988" s="2" t="n">
        <v>30579.68359375</v>
      </c>
      <c r="F1988" s="2" t="n">
        <v>289977.09375</v>
      </c>
      <c r="G1988" s="2" t="n">
        <v>884.335266113281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4589.796875</v>
      </c>
      <c r="D1989" s="2" t="n">
        <v>16135.603515625</v>
      </c>
      <c r="E1989" s="2" t="n">
        <v>29297.115234375</v>
      </c>
      <c r="F1989" s="2" t="n">
        <v>295278.12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1002.375</v>
      </c>
      <c r="D1990" s="2" t="n">
        <v>15063.9326171875</v>
      </c>
      <c r="E1990" s="2" t="n">
        <v>29961.755859375</v>
      </c>
      <c r="F1990" s="2" t="n">
        <v>279730.125</v>
      </c>
      <c r="G1990" s="2" t="n">
        <v>780.570007324219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4271.734375</v>
      </c>
      <c r="D1991" s="2" t="n">
        <v>15529.0810546875</v>
      </c>
      <c r="E1991" s="2" t="n">
        <v>34922.73828125</v>
      </c>
      <c r="F1991" s="2" t="n">
        <v>303867.1875</v>
      </c>
      <c r="G1991" s="2" t="n">
        <v>319.354125976563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4069.171875</v>
      </c>
      <c r="D1992" s="2" t="n">
        <v>8504.5302734375</v>
      </c>
      <c r="E1992" s="2" t="n">
        <v>34124.859375</v>
      </c>
      <c r="F1992" s="2" t="n">
        <v>283396.78125</v>
      </c>
      <c r="G1992" s="2" t="n">
        <v>594.081848144531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06195.90625</v>
      </c>
      <c r="D1993" s="2" t="n">
        <v>18326.599609375</v>
      </c>
      <c r="E1993" s="2" t="n">
        <v>36524.3515625</v>
      </c>
      <c r="F1993" s="2" t="n">
        <v>295608.90625</v>
      </c>
      <c r="G1993" s="2" t="n">
        <v>572.544433593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198871.40625</v>
      </c>
      <c r="D1994" s="2" t="n">
        <v>16024.51953125</v>
      </c>
      <c r="E1994" s="2" t="n">
        <v>42489.1953125</v>
      </c>
      <c r="F1994" s="2" t="n">
        <v>293934.6875</v>
      </c>
      <c r="G1994" s="2" t="n">
        <v>1182.81628417969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1018.28125</v>
      </c>
      <c r="D1995" s="2" t="n">
        <v>18918.796875</v>
      </c>
      <c r="E1995" s="2" t="n">
        <v>36340.2890625</v>
      </c>
      <c r="F1995" s="2" t="n">
        <v>285176.53125</v>
      </c>
      <c r="G1995" s="2" t="n">
        <v>653.712219238281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33427.65625</v>
      </c>
      <c r="D1996" s="2" t="n">
        <v>22044.94921875</v>
      </c>
      <c r="E1996" s="2" t="n">
        <v>33798.734375</v>
      </c>
      <c r="F1996" s="2" t="n">
        <v>273276.125</v>
      </c>
      <c r="G1996" s="2" t="n">
        <v>415.069946289063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53840.0625</v>
      </c>
      <c r="D1997" s="2" t="n">
        <v>19839.4296875</v>
      </c>
      <c r="E1997" s="2" t="n">
        <v>37570.94140625</v>
      </c>
      <c r="F1997" s="2" t="n">
        <v>271819.5</v>
      </c>
      <c r="G1997" s="2" t="n">
        <v>7012.08105468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0100.328125</v>
      </c>
      <c r="D1998" s="2" t="n">
        <v>10338.7255859375</v>
      </c>
      <c r="E1998" s="2" t="n">
        <v>29321.724609375</v>
      </c>
      <c r="F1998" s="2" t="n">
        <v>258182.34375</v>
      </c>
      <c r="G1998" s="2" t="n">
        <v>453.241760253906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27169.9609375</v>
      </c>
      <c r="D1999" s="2" t="n">
        <v>9890.4111328125</v>
      </c>
      <c r="E1999" s="2" t="n">
        <v>29558.259765625</v>
      </c>
      <c r="F1999" s="2" t="n">
        <v>272659.5</v>
      </c>
      <c r="G1999" s="2" t="n">
        <v>499.986999511719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1782.375</v>
      </c>
      <c r="D2000" s="2" t="n">
        <v>39767.13671875</v>
      </c>
      <c r="E2000" s="2" t="n">
        <v>31883.98828125</v>
      </c>
      <c r="F2000" s="2" t="n">
        <v>285375.2812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56069.71875</v>
      </c>
      <c r="D2001" s="2" t="n">
        <v>33831.15234375</v>
      </c>
      <c r="E2001" s="2" t="n">
        <v>27059.71484375</v>
      </c>
      <c r="F2001" s="2" t="n">
        <v>286382.34375</v>
      </c>
      <c r="G2001" s="2" t="n">
        <v>5196.60644531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4720.15625</v>
      </c>
      <c r="D2002" s="2" t="n">
        <v>20622.017578125</v>
      </c>
      <c r="E2002" s="2" t="n">
        <v>28889.275390625</v>
      </c>
      <c r="F2002" s="2" t="n">
        <v>278388.21875</v>
      </c>
      <c r="G2002" s="2" t="n">
        <v>617.83471679687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53718.140625</v>
      </c>
      <c r="D2003" s="2" t="n">
        <v>19031.24609375</v>
      </c>
      <c r="E2003" s="2" t="n">
        <v>34211.578125</v>
      </c>
      <c r="F2003" s="2" t="n">
        <v>310564.34375</v>
      </c>
      <c r="G2003" s="2" t="n">
        <v>567.120300292969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0554.71875</v>
      </c>
      <c r="D2004" s="2" t="n">
        <v>16678.771484375</v>
      </c>
      <c r="E2004" s="2" t="n">
        <v>34333.9609375</v>
      </c>
      <c r="F2004" s="2" t="n">
        <v>297279.375</v>
      </c>
      <c r="G2004" s="2" t="n">
        <v>401.969604492188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195895.03125</v>
      </c>
      <c r="D2005" s="2" t="n">
        <v>13166.3076171875</v>
      </c>
      <c r="E2005" s="2" t="n">
        <v>35458.84375</v>
      </c>
      <c r="F2005" s="2" t="n">
        <v>297267.3125</v>
      </c>
      <c r="G2005" s="2" t="n">
        <v>500.298492431641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0770.53125</v>
      </c>
      <c r="D2006" s="2" t="n">
        <v>11736.6533203125</v>
      </c>
      <c r="E2006" s="2" t="n">
        <v>35593.86328125</v>
      </c>
      <c r="F2006" s="2" t="n">
        <v>287131.75</v>
      </c>
      <c r="G2006" s="2" t="n">
        <v>518.648132324219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57275.90625</v>
      </c>
      <c r="D2007" s="2" t="n">
        <v>10659.0595703125</v>
      </c>
      <c r="E2007" s="2" t="n">
        <v>34260.8359375</v>
      </c>
      <c r="F2007" s="2" t="n">
        <v>280670</v>
      </c>
      <c r="G2007" s="2" t="n">
        <v>204.930862426758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33177.125</v>
      </c>
      <c r="D2008" s="2" t="n">
        <v>23694.125</v>
      </c>
      <c r="E2008" s="2" t="n">
        <v>33378.26953125</v>
      </c>
      <c r="F2008" s="2" t="n">
        <v>273014.96875</v>
      </c>
      <c r="G2008" s="2" t="n">
        <v>594.272033691406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73394.84375</v>
      </c>
      <c r="D2009" s="2" t="n">
        <v>12709.130859375</v>
      </c>
      <c r="E2009" s="2" t="n">
        <v>31379.283203125</v>
      </c>
      <c r="F2009" s="2" t="n">
        <v>269012.5</v>
      </c>
      <c r="G2009" s="2" t="n">
        <v>1008.57971191406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46532.984375</v>
      </c>
      <c r="D2010" s="2" t="n">
        <v>11206.41015625</v>
      </c>
      <c r="E2010" s="2" t="n">
        <v>29798.138671875</v>
      </c>
      <c r="F2010" s="2" t="n">
        <v>264806.40625</v>
      </c>
      <c r="G2010" s="2" t="n">
        <v>681.478820800781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00922.078125</v>
      </c>
      <c r="D2011" s="2" t="n">
        <v>15824.439453125</v>
      </c>
      <c r="E2011" s="2" t="n">
        <v>26959.931640625</v>
      </c>
      <c r="F2011" s="2" t="n">
        <v>261003.0625</v>
      </c>
      <c r="G2011" s="2" t="n">
        <v>725.308166503906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3148.890625</v>
      </c>
      <c r="D2012" s="2" t="n">
        <v>43228.09765625</v>
      </c>
      <c r="E2012" s="2" t="n">
        <v>37641.2890625</v>
      </c>
      <c r="F2012" s="2" t="n">
        <v>282822.5</v>
      </c>
      <c r="G2012" s="2" t="n">
        <v>1055.50109863281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9176.453125</v>
      </c>
      <c r="D2013" s="2" t="n">
        <v>20151.697265625</v>
      </c>
      <c r="E2013" s="2" t="n">
        <v>26293.970703125</v>
      </c>
      <c r="F2013" s="2" t="n">
        <v>275669.34375</v>
      </c>
      <c r="G2013" s="2" t="n">
        <v>508.965606689453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19254.5625</v>
      </c>
      <c r="D2014" s="2" t="n">
        <v>30274.26171875</v>
      </c>
      <c r="E2014" s="2" t="n">
        <v>26558.283203125</v>
      </c>
      <c r="F2014" s="2" t="n">
        <v>265708.125</v>
      </c>
      <c r="G2014" s="2" t="n">
        <v>254.783477783203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24193.8125</v>
      </c>
      <c r="D2015" s="2" t="n">
        <v>25926.859375</v>
      </c>
      <c r="E2015" s="2" t="n">
        <v>32072.7265625</v>
      </c>
      <c r="F2015" s="2" t="n">
        <v>300637.71875</v>
      </c>
      <c r="G2015" s="2" t="n">
        <v>843.487426757813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46496.890625</v>
      </c>
      <c r="D2016" s="2" t="n">
        <v>11076.1357421875</v>
      </c>
      <c r="E2016" s="2" t="n">
        <v>31326.62109375</v>
      </c>
      <c r="F2016" s="2" t="n">
        <v>282106.625</v>
      </c>
      <c r="G2016" s="2" t="n">
        <v>664.300903320313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0608.15625</v>
      </c>
      <c r="D2017" s="2" t="n">
        <v>20805.39453125</v>
      </c>
      <c r="E2017" s="2" t="n">
        <v>34086.296875</v>
      </c>
      <c r="F2017" s="2" t="n">
        <v>295357.62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02258.6875</v>
      </c>
      <c r="D2018" s="2" t="n">
        <v>20548.48828125</v>
      </c>
      <c r="E2018" s="2" t="n">
        <v>39984.93359375</v>
      </c>
      <c r="F2018" s="2" t="n">
        <v>267863.71875</v>
      </c>
      <c r="G2018" s="2" t="n">
        <v>30397.355468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54640.0625</v>
      </c>
      <c r="D2019" s="2" t="n">
        <v>11540.962890625</v>
      </c>
      <c r="E2019" s="2" t="n">
        <v>31962.068359375</v>
      </c>
      <c r="F2019" s="2" t="n">
        <v>273165.9375</v>
      </c>
      <c r="G2019" s="2" t="n">
        <v>701.896423339844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46596.15625</v>
      </c>
      <c r="D2020" s="2" t="n">
        <v>24371.24609375</v>
      </c>
      <c r="E2020" s="2" t="n">
        <v>31072.283203125</v>
      </c>
      <c r="F2020" s="2" t="n">
        <v>271880</v>
      </c>
      <c r="G2020" s="2" t="n">
        <v>660.418457031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36305</v>
      </c>
      <c r="D2021" s="2" t="n">
        <v>20791.166015625</v>
      </c>
      <c r="E2021" s="2" t="n">
        <v>34259.8671875</v>
      </c>
      <c r="F2021" s="2" t="n">
        <v>280395.875</v>
      </c>
      <c r="G2021" s="2" t="n">
        <v>21770.400390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0173.953125</v>
      </c>
      <c r="D2022" s="2" t="n">
        <v>20863.251953125</v>
      </c>
      <c r="E2022" s="2" t="n">
        <v>30355.40234375</v>
      </c>
      <c r="F2022" s="2" t="n">
        <v>284709.3125</v>
      </c>
      <c r="G2022" s="2" t="n">
        <v>844.920715332031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9424.59375</v>
      </c>
      <c r="D2023" s="2" t="n">
        <v>21892.013671875</v>
      </c>
      <c r="E2023" s="2" t="n">
        <v>29524.140625</v>
      </c>
      <c r="F2023" s="2" t="n">
        <v>295357.03125</v>
      </c>
      <c r="G2023" s="2" t="n">
        <v>792.728149414063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41001.359375</v>
      </c>
      <c r="D2024" s="2" t="n">
        <v>31505.498046875</v>
      </c>
      <c r="E2024" s="2" t="n">
        <v>30250.818359375</v>
      </c>
      <c r="F2024" s="2" t="n">
        <v>301770.21875</v>
      </c>
      <c r="G2024" s="2" t="n">
        <v>1316.45935058594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04085.125</v>
      </c>
      <c r="D2025" s="2" t="n">
        <v>123256.171875</v>
      </c>
      <c r="E2025" s="2" t="n">
        <v>29369.35546875</v>
      </c>
      <c r="F2025" s="2" t="n">
        <v>282009.3125</v>
      </c>
      <c r="G2025" s="2" t="n">
        <v>1441.08239746094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0881.9375</v>
      </c>
      <c r="D2026" s="2" t="n">
        <v>46891.1953125</v>
      </c>
      <c r="E2026" s="2" t="n">
        <v>29695.841796875</v>
      </c>
      <c r="F2026" s="2" t="n">
        <v>298653.71875</v>
      </c>
      <c r="G2026" s="2" t="n">
        <v>1464.06860351563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498562.28125</v>
      </c>
      <c r="D2027" s="2" t="n">
        <v>38821.98046875</v>
      </c>
      <c r="E2027" s="2" t="n">
        <v>32470.970703125</v>
      </c>
      <c r="F2027" s="2" t="n">
        <v>298404.125</v>
      </c>
      <c r="G2027" s="2" t="n">
        <v>695.422180175781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80159.8125</v>
      </c>
      <c r="D2028" s="2" t="n">
        <v>24837.07421875</v>
      </c>
      <c r="E2028" s="2" t="n">
        <v>34940.546875</v>
      </c>
      <c r="F2028" s="2" t="n">
        <v>306687.84375</v>
      </c>
      <c r="G2028" s="2" t="n">
        <v>1430.50280761719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76234.46875</v>
      </c>
      <c r="D2029" s="2" t="n">
        <v>36248.734375</v>
      </c>
      <c r="E2029" s="2" t="n">
        <v>37070.21484375</v>
      </c>
      <c r="F2029" s="2" t="n">
        <v>294394.75</v>
      </c>
      <c r="G2029" s="2" t="n">
        <v>889.346313476563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65440.53125</v>
      </c>
      <c r="D2030" s="2" t="n">
        <v>27033.2578125</v>
      </c>
      <c r="E2030" s="2" t="n">
        <v>34425.19921875</v>
      </c>
      <c r="F2030" s="2" t="n">
        <v>295867.1875</v>
      </c>
      <c r="G2030" s="2" t="n">
        <v>907.386108398438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295500.5625</v>
      </c>
      <c r="D2031" s="2" t="n">
        <v>23258.892578125</v>
      </c>
      <c r="E2031" s="2" t="n">
        <v>37281.640625</v>
      </c>
      <c r="F2031" s="2" t="n">
        <v>298820.25</v>
      </c>
      <c r="G2031" s="2" t="n">
        <v>1184.523437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89144.1875</v>
      </c>
      <c r="D2032" s="2" t="n">
        <v>16448.31640625</v>
      </c>
      <c r="E2032" s="2" t="n">
        <v>34405.68359375</v>
      </c>
      <c r="F2032" s="2" t="n">
        <v>284757.03125</v>
      </c>
      <c r="G2032" s="2" t="n">
        <v>519.440246582031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37726.53125</v>
      </c>
      <c r="D2033" s="2" t="n">
        <v>17600.736328125</v>
      </c>
      <c r="E2033" s="2" t="n">
        <v>33630.69921875</v>
      </c>
      <c r="F2033" s="2" t="n">
        <v>296409.15625</v>
      </c>
      <c r="G2033" s="2" t="n">
        <v>645.262145996094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3572.671875</v>
      </c>
      <c r="D2034" s="2" t="n">
        <v>14171.4365234375</v>
      </c>
      <c r="E2034" s="2" t="n">
        <v>32750.515625</v>
      </c>
      <c r="F2034" s="2" t="n">
        <v>300058.9375</v>
      </c>
      <c r="G2034" s="2" t="n">
        <v>1134.59204101563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73485.34375</v>
      </c>
      <c r="D2035" s="2" t="n">
        <v>15515.587890625</v>
      </c>
      <c r="E2035" s="2" t="n">
        <v>29902.2578125</v>
      </c>
      <c r="F2035" s="2" t="n">
        <v>294017.59375</v>
      </c>
      <c r="G2035" s="2" t="n">
        <v>874.137756347656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2233.046875</v>
      </c>
      <c r="D2036" s="2" t="n">
        <v>27600.060546875</v>
      </c>
      <c r="E2036" s="2" t="n">
        <v>29323.37890625</v>
      </c>
      <c r="F2036" s="2" t="n">
        <v>295115.34375</v>
      </c>
      <c r="G2036" s="2" t="n">
        <v>1495.19909667969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0663.953125</v>
      </c>
      <c r="D2037" s="2" t="n">
        <v>19135.859375</v>
      </c>
      <c r="E2037" s="2" t="n">
        <v>27994.16015625</v>
      </c>
      <c r="F2037" s="2" t="n">
        <v>295947.46875</v>
      </c>
      <c r="G2037" s="2" t="n">
        <v>815.848083496094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5442.421875</v>
      </c>
      <c r="D2038" s="2" t="n">
        <v>19526.09765625</v>
      </c>
      <c r="E2038" s="2" t="n">
        <v>32384.79296875</v>
      </c>
      <c r="F2038" s="2" t="n">
        <v>312059.40625</v>
      </c>
      <c r="G2038" s="2" t="n">
        <v>887.509704589844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89412.53125</v>
      </c>
      <c r="D2039" s="2" t="n">
        <v>23388.119140625</v>
      </c>
      <c r="E2039" s="2" t="n">
        <v>34744.78125</v>
      </c>
      <c r="F2039" s="2" t="n">
        <v>315970.375</v>
      </c>
      <c r="G2039" s="2" t="n">
        <v>866.925354003906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62314.09375</v>
      </c>
      <c r="D2040" s="2" t="n">
        <v>19088.65625</v>
      </c>
      <c r="E2040" s="2" t="n">
        <v>37181.75</v>
      </c>
      <c r="F2040" s="2" t="n">
        <v>318314.78125</v>
      </c>
      <c r="G2040" s="2" t="n">
        <v>448.463562011719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03443.296875</v>
      </c>
      <c r="D2041" s="2" t="n">
        <v>13907.0458984375</v>
      </c>
      <c r="E2041" s="2" t="n">
        <v>39334.96875</v>
      </c>
      <c r="F2041" s="2" t="n">
        <v>321154.96875</v>
      </c>
      <c r="G2041" s="2" t="n">
        <v>704.218078613281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73475.75</v>
      </c>
      <c r="D2042" s="2" t="n">
        <v>17857.25390625</v>
      </c>
      <c r="E2042" s="2" t="n">
        <v>38542.32421875</v>
      </c>
      <c r="F2042" s="2" t="n">
        <v>314954.5625</v>
      </c>
      <c r="G2042" s="2" t="n">
        <v>978.061218261719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5010.78125</v>
      </c>
      <c r="D2043" s="2" t="n">
        <v>14922.7001953125</v>
      </c>
      <c r="E2043" s="2" t="n">
        <v>37361.984375</v>
      </c>
      <c r="F2043" s="2" t="n">
        <v>298095.09375</v>
      </c>
      <c r="G2043" s="2" t="n">
        <v>786.520812988281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80276.78125</v>
      </c>
      <c r="D2044" s="2" t="n">
        <v>19543.13671875</v>
      </c>
      <c r="E2044" s="2" t="n">
        <v>34817.5078125</v>
      </c>
      <c r="F2044" s="2" t="n">
        <v>291558.59375</v>
      </c>
      <c r="G2044" s="2" t="n">
        <v>0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1663.71875</v>
      </c>
      <c r="D2045" s="2" t="n">
        <v>18778.330078125</v>
      </c>
      <c r="E2045" s="2" t="n">
        <v>36569.609375</v>
      </c>
      <c r="F2045" s="2" t="n">
        <v>301923.78125</v>
      </c>
      <c r="G2045" s="2" t="n">
        <v>857.747436523438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0042.328125</v>
      </c>
      <c r="D2046" s="2" t="n">
        <v>13642.3349609375</v>
      </c>
      <c r="E2046" s="2" t="n">
        <v>32757.79296875</v>
      </c>
      <c r="F2046" s="2" t="n">
        <v>292405.375</v>
      </c>
      <c r="G2046" s="2" t="n">
        <v>699.144836425781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5878.90625</v>
      </c>
      <c r="D2047" s="2" t="n">
        <v>18462.341796875</v>
      </c>
      <c r="E2047" s="2" t="n">
        <v>31161.3671875</v>
      </c>
      <c r="F2047" s="2" t="n">
        <v>297242</v>
      </c>
      <c r="G2047" s="2" t="n">
        <v>735.640441894531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26332.6875</v>
      </c>
      <c r="D2048" s="2" t="n">
        <v>63390.71484375</v>
      </c>
      <c r="E2048" s="2" t="n">
        <v>36209.81640625</v>
      </c>
      <c r="F2048" s="2" t="n">
        <v>294140.3125</v>
      </c>
      <c r="G2048" s="2" t="n">
        <v>1176.05969238281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69035.9375</v>
      </c>
      <c r="D2049" s="2" t="n">
        <v>23995.62109375</v>
      </c>
      <c r="E2049" s="2" t="n">
        <v>32703.8203125</v>
      </c>
      <c r="F2049" s="2" t="n">
        <v>336237.15625</v>
      </c>
      <c r="G2049" s="2" t="n">
        <v>938.626159667969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2397.15625</v>
      </c>
      <c r="D2050" s="2" t="n">
        <v>27230.888671875</v>
      </c>
      <c r="E2050" s="2" t="n">
        <v>34362.43359375</v>
      </c>
      <c r="F2050" s="2" t="n">
        <v>321967.5</v>
      </c>
      <c r="G2050" s="2" t="n">
        <v>646.227111816406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53843.96875</v>
      </c>
      <c r="D2051" s="2" t="n">
        <v>32440.29296875</v>
      </c>
      <c r="E2051" s="2" t="n">
        <v>38759.85546875</v>
      </c>
      <c r="F2051" s="2" t="n">
        <v>330578.625</v>
      </c>
      <c r="G2051" s="2" t="n">
        <v>611.534667968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55473.390625</v>
      </c>
      <c r="D2052" s="2" t="n">
        <v>16754.013671875</v>
      </c>
      <c r="E2052" s="2" t="n">
        <v>39275.51171875</v>
      </c>
      <c r="F2052" s="2" t="n">
        <v>329369.46875</v>
      </c>
      <c r="G2052" s="2" t="n">
        <v>318.812591552734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69441.40625</v>
      </c>
      <c r="D2053" s="2" t="n">
        <v>18860.232421875</v>
      </c>
      <c r="E2053" s="2" t="n">
        <v>39731.52734375</v>
      </c>
      <c r="F2053" s="2" t="n">
        <v>328021.875</v>
      </c>
      <c r="G2053" s="2" t="n">
        <v>698.451660156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0512.640625</v>
      </c>
      <c r="D2054" s="2" t="n">
        <v>13028.6650390625</v>
      </c>
      <c r="E2054" s="2" t="n">
        <v>39795.203125</v>
      </c>
      <c r="F2054" s="2" t="n">
        <v>311278.78125</v>
      </c>
      <c r="G2054" s="2" t="n">
        <v>338.5686035156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0966.1171875</v>
      </c>
      <c r="D2055" s="2" t="n">
        <v>9655.568359375</v>
      </c>
      <c r="E2055" s="2" t="n">
        <v>39161.05078125</v>
      </c>
      <c r="F2055" s="2" t="n">
        <v>299631.9062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5756.59375</v>
      </c>
      <c r="D2056" s="2" t="n">
        <v>17490.1484375</v>
      </c>
      <c r="E2056" s="2" t="n">
        <v>38039.87890625</v>
      </c>
      <c r="F2056" s="2" t="n">
        <v>306238.4375</v>
      </c>
      <c r="G2056" s="2" t="n">
        <v>402.733795166016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2133.34375</v>
      </c>
      <c r="D2057" s="2" t="n">
        <v>15876.888671875</v>
      </c>
      <c r="E2057" s="2" t="n">
        <v>35736.09375</v>
      </c>
      <c r="F2057" s="2" t="n">
        <v>293781.9375</v>
      </c>
      <c r="G2057" s="2" t="n">
        <v>3276.5532226562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1307.515625</v>
      </c>
      <c r="D2058" s="2" t="n">
        <v>13668.61328125</v>
      </c>
      <c r="E2058" s="2" t="n">
        <v>34159.3359375</v>
      </c>
      <c r="F2058" s="2" t="n">
        <v>296658.375</v>
      </c>
      <c r="G2058" s="2" t="n">
        <v>378.921661376953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0177.328125</v>
      </c>
      <c r="D2059" s="2" t="n">
        <v>20030.92578125</v>
      </c>
      <c r="E2059" s="2" t="n">
        <v>33599.875</v>
      </c>
      <c r="F2059" s="2" t="n">
        <v>307178.75</v>
      </c>
      <c r="G2059" s="2" t="n">
        <v>1001.28216552734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39495.90625</v>
      </c>
      <c r="D2060" s="2" t="n">
        <v>34128.37890625</v>
      </c>
      <c r="E2060" s="2" t="n">
        <v>33206.984375</v>
      </c>
      <c r="F2060" s="2" t="n">
        <v>302365.625</v>
      </c>
      <c r="G2060" s="2" t="n">
        <v>1711.5732421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89012.59375</v>
      </c>
      <c r="D2061" s="2" t="n">
        <v>25572.984375</v>
      </c>
      <c r="E2061" s="2" t="n">
        <v>31188.314453125</v>
      </c>
      <c r="F2061" s="2" t="n">
        <v>310220.59375</v>
      </c>
      <c r="G2061" s="2" t="n">
        <v>545.948425292969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1105.984375</v>
      </c>
      <c r="D2062" s="2" t="n">
        <v>15096.8154296875</v>
      </c>
      <c r="E2062" s="2" t="n">
        <v>33402.16796875</v>
      </c>
      <c r="F2062" s="2" t="n">
        <v>308977.46875</v>
      </c>
      <c r="G2062" s="2" t="n">
        <v>415.797302246094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55429.875</v>
      </c>
      <c r="D2063" s="2" t="n">
        <v>18654.509765625</v>
      </c>
      <c r="E2063" s="2" t="n">
        <v>35228.10546875</v>
      </c>
      <c r="F2063" s="2" t="n">
        <v>308159.1875</v>
      </c>
      <c r="G2063" s="2" t="n">
        <v>2432.621093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88471.34375</v>
      </c>
      <c r="D2064" s="2" t="n">
        <v>18850.66796875</v>
      </c>
      <c r="E2064" s="2" t="n">
        <v>37482.0546875</v>
      </c>
      <c r="F2064" s="2" t="n">
        <v>307319.4375</v>
      </c>
      <c r="G2064" s="2" t="n">
        <v>589.539428710938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8859.125</v>
      </c>
      <c r="D2065" s="2" t="n">
        <v>16957.8515625</v>
      </c>
      <c r="E2065" s="2" t="n">
        <v>41051.63671875</v>
      </c>
      <c r="F2065" s="2" t="n">
        <v>339186.03125</v>
      </c>
      <c r="G2065" s="2" t="n">
        <v>0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34990.078125</v>
      </c>
      <c r="D2066" s="2" t="n">
        <v>14530.0556640625</v>
      </c>
      <c r="E2066" s="2" t="n">
        <v>41551.90625</v>
      </c>
      <c r="F2066" s="2" t="n">
        <v>318855.1875</v>
      </c>
      <c r="G2066" s="2" t="n">
        <v>578.5783691406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396828.71875</v>
      </c>
      <c r="D2067" s="2" t="n">
        <v>24559.96875</v>
      </c>
      <c r="E2067" s="2" t="n">
        <v>40911.03125</v>
      </c>
      <c r="F2067" s="2" t="n">
        <v>319151.875</v>
      </c>
      <c r="G2067" s="2" t="n">
        <v>250.952331542969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1177.125</v>
      </c>
      <c r="D2068" s="2" t="n">
        <v>12821.53515625</v>
      </c>
      <c r="E2068" s="2" t="n">
        <v>37857.31640625</v>
      </c>
      <c r="F2068" s="2" t="n">
        <v>300369.25</v>
      </c>
      <c r="G2068" s="2" t="n">
        <v>107.882904052734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23631.984375</v>
      </c>
      <c r="D2069" s="2" t="n">
        <v>15173.931640625</v>
      </c>
      <c r="E2069" s="2" t="n">
        <v>37827.9609375</v>
      </c>
      <c r="F2069" s="2" t="n">
        <v>303959.96875</v>
      </c>
      <c r="G2069" s="2" t="n">
        <v>336.718383789063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13224.484375</v>
      </c>
      <c r="D2070" s="2" t="n">
        <v>14806.587890625</v>
      </c>
      <c r="E2070" s="2" t="n">
        <v>33977.91796875</v>
      </c>
      <c r="F2070" s="2" t="n">
        <v>290841.65625</v>
      </c>
      <c r="G2070" s="2" t="n">
        <v>479.131530761719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46899.4375</v>
      </c>
      <c r="D2071" s="2" t="n">
        <v>25903.638671875</v>
      </c>
      <c r="E2071" s="2" t="n">
        <v>31675.064453125</v>
      </c>
      <c r="F2071" s="2" t="n">
        <v>289143.6875</v>
      </c>
      <c r="G2071" s="2" t="n">
        <v>522.918273925781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12359.34375</v>
      </c>
      <c r="D2072" s="2" t="n">
        <v>29406.80859375</v>
      </c>
      <c r="E2072" s="2" t="n">
        <v>30303.1328125</v>
      </c>
      <c r="F2072" s="2" t="n">
        <v>288581.375</v>
      </c>
      <c r="G2072" s="2" t="n">
        <v>891.939392089844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59261.125</v>
      </c>
      <c r="D2073" s="2" t="n">
        <v>27366.13671875</v>
      </c>
      <c r="E2073" s="2" t="n">
        <v>33087.24609375</v>
      </c>
      <c r="F2073" s="2" t="n">
        <v>309798.375</v>
      </c>
      <c r="G2073" s="2" t="n">
        <v>954.717895507813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2349.921875</v>
      </c>
      <c r="D2074" s="2" t="n">
        <v>17297.05859375</v>
      </c>
      <c r="E2074" s="2" t="n">
        <v>35046.76953125</v>
      </c>
      <c r="F2074" s="2" t="n">
        <v>306909</v>
      </c>
      <c r="G2074" s="2" t="n">
        <v>452.049468994141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0407.84375</v>
      </c>
      <c r="D2075" s="2" t="n">
        <v>23771.48828125</v>
      </c>
      <c r="E2075" s="2" t="n">
        <v>37325.078125</v>
      </c>
      <c r="F2075" s="2" t="n">
        <v>319557.8125</v>
      </c>
      <c r="G2075" s="2" t="n">
        <v>600.026977539063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9215.265625</v>
      </c>
      <c r="D2076" s="2" t="n">
        <v>20081.787109375</v>
      </c>
      <c r="E2076" s="2" t="n">
        <v>48255.23046875</v>
      </c>
      <c r="F2076" s="2" t="n">
        <v>336137.625</v>
      </c>
      <c r="G2076" s="2" t="n">
        <v>810.888977050781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87371.046875</v>
      </c>
      <c r="D2077" s="2" t="n">
        <v>11514.947265625</v>
      </c>
      <c r="E2077" s="2" t="n">
        <v>42028.26953125</v>
      </c>
      <c r="F2077" s="2" t="n">
        <v>332716.40625</v>
      </c>
      <c r="G2077" s="2" t="n">
        <v>1240.31762695313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47154.5</v>
      </c>
      <c r="D2078" s="2" t="n">
        <v>19822.5859375</v>
      </c>
      <c r="E2078" s="2" t="n">
        <v>40682.3203125</v>
      </c>
      <c r="F2078" s="2" t="n">
        <v>318319.75</v>
      </c>
      <c r="G2078" s="2" t="n">
        <v>299.792053222656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5496.296875</v>
      </c>
      <c r="D2079" s="2" t="n">
        <v>14234.9853515625</v>
      </c>
      <c r="E2079" s="2" t="n">
        <v>39837.30078125</v>
      </c>
      <c r="F2079" s="2" t="n">
        <v>307746.90625</v>
      </c>
      <c r="G2079" s="2" t="n">
        <v>119.139343261719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0277.171875</v>
      </c>
      <c r="D2080" s="2" t="n">
        <v>17216.435546875</v>
      </c>
      <c r="E2080" s="2" t="n">
        <v>39841.84765625</v>
      </c>
      <c r="F2080" s="2" t="n">
        <v>310608.84375</v>
      </c>
      <c r="G2080" s="2" t="n">
        <v>446.478088378906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23898.6875</v>
      </c>
      <c r="D2081" s="2" t="n">
        <v>15404.796875</v>
      </c>
      <c r="E2081" s="2" t="n">
        <v>36206.484375</v>
      </c>
      <c r="F2081" s="2" t="n">
        <v>293115.78125</v>
      </c>
      <c r="G2081" s="2" t="n">
        <v>477.76684570312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294647.90625</v>
      </c>
      <c r="D2082" s="2" t="n">
        <v>20536.044921875</v>
      </c>
      <c r="E2082" s="2" t="n">
        <v>33265.5</v>
      </c>
      <c r="F2082" s="2" t="n">
        <v>283496.78125</v>
      </c>
      <c r="G2082" s="2" t="n">
        <v>434.076690673828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85396.703125</v>
      </c>
      <c r="D2083" s="2" t="n">
        <v>13876.8544921875</v>
      </c>
      <c r="E2083" s="2" t="n">
        <v>31934.7109375</v>
      </c>
      <c r="F2083" s="2" t="n">
        <v>289359.09375</v>
      </c>
      <c r="G2083" s="2" t="n">
        <v>1163.44702148438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32673.796875</v>
      </c>
      <c r="D2084" s="2" t="n">
        <v>21752.888671875</v>
      </c>
      <c r="E2084" s="2" t="n">
        <v>30855.0546875</v>
      </c>
      <c r="F2084" s="2" t="n">
        <v>290143.71875</v>
      </c>
      <c r="G2084" s="2" t="n">
        <v>742.362670898438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5738.640625</v>
      </c>
      <c r="D2085" s="2" t="n">
        <v>16318.353515625</v>
      </c>
      <c r="E2085" s="2" t="n">
        <v>29343.712890625</v>
      </c>
      <c r="F2085" s="2" t="n">
        <v>295128.0937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2682.890625</v>
      </c>
      <c r="D2086" s="2" t="n">
        <v>15254.1943359375</v>
      </c>
      <c r="E2086" s="2" t="n">
        <v>30156.2109375</v>
      </c>
      <c r="F2086" s="2" t="n">
        <v>279431.125</v>
      </c>
      <c r="G2086" s="2" t="n">
        <v>761.58618164062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5224.828125</v>
      </c>
      <c r="D2087" s="2" t="n">
        <v>15891.466796875</v>
      </c>
      <c r="E2087" s="2" t="n">
        <v>34712.5859375</v>
      </c>
      <c r="F2087" s="2" t="n">
        <v>304125.78125</v>
      </c>
      <c r="G2087" s="2" t="n">
        <v>274.844848632813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4620.1171875</v>
      </c>
      <c r="D2088" s="2" t="n">
        <v>8251.1083984375</v>
      </c>
      <c r="E2088" s="2" t="n">
        <v>34172.46875</v>
      </c>
      <c r="F2088" s="2" t="n">
        <v>283745.65625</v>
      </c>
      <c r="G2088" s="2" t="n">
        <v>553.300720214844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07478.28125</v>
      </c>
      <c r="D2089" s="2" t="n">
        <v>18298.31640625</v>
      </c>
      <c r="E2089" s="2" t="n">
        <v>36550</v>
      </c>
      <c r="F2089" s="2" t="n">
        <v>295866.375</v>
      </c>
      <c r="G2089" s="2" t="n">
        <v>445.076263427734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198775.359375</v>
      </c>
      <c r="D2090" s="2" t="n">
        <v>15668.578125</v>
      </c>
      <c r="E2090" s="2" t="n">
        <v>42341.3125</v>
      </c>
      <c r="F2090" s="2" t="n">
        <v>293591</v>
      </c>
      <c r="G2090" s="2" t="n">
        <v>966.20410156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71217.40625</v>
      </c>
      <c r="D2091" s="2" t="n">
        <v>19000.96875</v>
      </c>
      <c r="E2091" s="2" t="n">
        <v>36485.1328125</v>
      </c>
      <c r="F2091" s="2" t="n">
        <v>285672.0625</v>
      </c>
      <c r="G2091" s="2" t="n">
        <v>698.9831542968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5321.9375</v>
      </c>
      <c r="D2092" s="2" t="n">
        <v>22032.1171875</v>
      </c>
      <c r="E2092" s="2" t="n">
        <v>33803.15234375</v>
      </c>
      <c r="F2092" s="2" t="n">
        <v>273277.03125</v>
      </c>
      <c r="G2092" s="2" t="n">
        <v>360.3354492187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55119.015625</v>
      </c>
      <c r="D2093" s="2" t="n">
        <v>19869.734375</v>
      </c>
      <c r="E2093" s="2" t="n">
        <v>37342.22265625</v>
      </c>
      <c r="F2093" s="2" t="n">
        <v>271967.40625</v>
      </c>
      <c r="G2093" s="2" t="n">
        <v>7257.09716796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0544.78125</v>
      </c>
      <c r="D2094" s="2" t="n">
        <v>10410.8720703125</v>
      </c>
      <c r="E2094" s="2" t="n">
        <v>29428.826171875</v>
      </c>
      <c r="F2094" s="2" t="n">
        <v>258238.359375</v>
      </c>
      <c r="G2094" s="2" t="n">
        <v>529.229064941406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27499.15625</v>
      </c>
      <c r="D2095" s="2" t="n">
        <v>10185.5732421875</v>
      </c>
      <c r="E2095" s="2" t="n">
        <v>29526.109375</v>
      </c>
      <c r="F2095" s="2" t="n">
        <v>272353.875</v>
      </c>
      <c r="G2095" s="2" t="n">
        <v>234.586334228516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1689.84375</v>
      </c>
      <c r="D2096" s="2" t="n">
        <v>40008.984375</v>
      </c>
      <c r="E2096" s="2" t="n">
        <v>31758.46875</v>
      </c>
      <c r="F2096" s="2" t="n">
        <v>285361.8437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57623.25</v>
      </c>
      <c r="D2097" s="2" t="n">
        <v>33683.359375</v>
      </c>
      <c r="E2097" s="2" t="n">
        <v>26720.599609375</v>
      </c>
      <c r="F2097" s="2" t="n">
        <v>286219.3125</v>
      </c>
      <c r="G2097" s="2" t="n">
        <v>5072.9746093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38982.84375</v>
      </c>
      <c r="D2098" s="2" t="n">
        <v>21118.296875</v>
      </c>
      <c r="E2098" s="2" t="n">
        <v>28812.943359375</v>
      </c>
      <c r="F2098" s="2" t="n">
        <v>278178.0625</v>
      </c>
      <c r="G2098" s="2" t="n">
        <v>504.661285400391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54210.703125</v>
      </c>
      <c r="D2099" s="2" t="n">
        <v>19565.025390625</v>
      </c>
      <c r="E2099" s="2" t="n">
        <v>34141.49609375</v>
      </c>
      <c r="F2099" s="2" t="n">
        <v>310325.46875</v>
      </c>
      <c r="G2099" s="2" t="n">
        <v>461.813629150391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0698.1875</v>
      </c>
      <c r="D2100" s="2" t="n">
        <v>16649.453125</v>
      </c>
      <c r="E2100" s="2" t="n">
        <v>34199.8359375</v>
      </c>
      <c r="F2100" s="2" t="n">
        <v>297130.40625</v>
      </c>
      <c r="G2100" s="2" t="n">
        <v>739.664916992188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0667.5625</v>
      </c>
      <c r="D2101" s="2" t="n">
        <v>13833.943359375</v>
      </c>
      <c r="E2101" s="2" t="n">
        <v>35525.48046875</v>
      </c>
      <c r="F2101" s="2" t="n">
        <v>297529.0625</v>
      </c>
      <c r="G2101" s="2" t="n">
        <v>622.153381347656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87485.859375</v>
      </c>
      <c r="D2102" s="2" t="n">
        <v>12163.5859375</v>
      </c>
      <c r="E2102" s="2" t="n">
        <v>35481.6796875</v>
      </c>
      <c r="F2102" s="2" t="n">
        <v>287368.28125</v>
      </c>
      <c r="G2102" s="2" t="n">
        <v>652.940917968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57720.34375</v>
      </c>
      <c r="D2103" s="2" t="n">
        <v>10993.64453125</v>
      </c>
      <c r="E2103" s="2" t="n">
        <v>34113.40625</v>
      </c>
      <c r="F2103" s="2" t="n">
        <v>280877.1875</v>
      </c>
      <c r="G2103" s="2" t="n">
        <v>340.628326416016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35990.28125</v>
      </c>
      <c r="D2104" s="2" t="n">
        <v>23911.671875</v>
      </c>
      <c r="E2104" s="2" t="n">
        <v>33591.41015625</v>
      </c>
      <c r="F2104" s="2" t="n">
        <v>272825.5625</v>
      </c>
      <c r="G2104" s="2" t="n">
        <v>335.708587646484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74581.09375</v>
      </c>
      <c r="D2105" s="2" t="n">
        <v>12981.8876953125</v>
      </c>
      <c r="E2105" s="2" t="n">
        <v>31128.052734375</v>
      </c>
      <c r="F2105" s="2" t="n">
        <v>269391.21875</v>
      </c>
      <c r="G2105" s="2" t="n">
        <v>999.981384277344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46726.46875</v>
      </c>
      <c r="D2106" s="2" t="n">
        <v>11263.27734375</v>
      </c>
      <c r="E2106" s="2" t="n">
        <v>29962.162109375</v>
      </c>
      <c r="F2106" s="2" t="n">
        <v>264698.5</v>
      </c>
      <c r="G2106" s="2" t="n">
        <v>492.635314941406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00949.5625</v>
      </c>
      <c r="D2107" s="2" t="n">
        <v>15625.080078125</v>
      </c>
      <c r="E2107" s="2" t="n">
        <v>26977.326171875</v>
      </c>
      <c r="F2107" s="2" t="n">
        <v>260907.96875</v>
      </c>
      <c r="G2107" s="2" t="n">
        <v>840.588928222656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3606.0625</v>
      </c>
      <c r="D2108" s="2" t="n">
        <v>43344.3984375</v>
      </c>
      <c r="E2108" s="2" t="n">
        <v>37409.93359375</v>
      </c>
      <c r="F2108" s="2" t="n">
        <v>282270.21875</v>
      </c>
      <c r="G2108" s="2" t="n">
        <v>1227.32678222656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1024.859375</v>
      </c>
      <c r="D2109" s="2" t="n">
        <v>20672.44140625</v>
      </c>
      <c r="E2109" s="2" t="n">
        <v>26288.189453125</v>
      </c>
      <c r="F2109" s="2" t="n">
        <v>275631.6875</v>
      </c>
      <c r="G2109" s="2" t="n">
        <v>973.142272949219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33812.90625</v>
      </c>
      <c r="D2110" s="2" t="n">
        <v>31837.607421875</v>
      </c>
      <c r="E2110" s="2" t="n">
        <v>26857.435546875</v>
      </c>
      <c r="F2110" s="2" t="n">
        <v>265310.875</v>
      </c>
      <c r="G2110" s="2" t="n">
        <v>292.122436523438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26806.40625</v>
      </c>
      <c r="D2111" s="2" t="n">
        <v>26220.814453125</v>
      </c>
      <c r="E2111" s="2" t="n">
        <v>31941.310546875</v>
      </c>
      <c r="F2111" s="2" t="n">
        <v>300866.46875</v>
      </c>
      <c r="G2111" s="2" t="n">
        <v>713.028015136719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51441.78125</v>
      </c>
      <c r="D2112" s="2" t="n">
        <v>11449.7724609375</v>
      </c>
      <c r="E2112" s="2" t="n">
        <v>31085.96484375</v>
      </c>
      <c r="F2112" s="2" t="n">
        <v>282085.25</v>
      </c>
      <c r="G2112" s="2" t="n">
        <v>691.861328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0962.734375</v>
      </c>
      <c r="D2113" s="2" t="n">
        <v>20812.490234375</v>
      </c>
      <c r="E2113" s="2" t="n">
        <v>33915.87109375</v>
      </c>
      <c r="F2113" s="2" t="n">
        <v>295430.62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06220.109375</v>
      </c>
      <c r="D2114" s="2" t="n">
        <v>20795.76953125</v>
      </c>
      <c r="E2114" s="2" t="n">
        <v>40020.609375</v>
      </c>
      <c r="F2114" s="2" t="n">
        <v>267753.1875</v>
      </c>
      <c r="G2114" s="2" t="n">
        <v>30417.63281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54811.8125</v>
      </c>
      <c r="D2115" s="2" t="n">
        <v>11207.6982421875</v>
      </c>
      <c r="E2115" s="2" t="n">
        <v>31864.396484375</v>
      </c>
      <c r="F2115" s="2" t="n">
        <v>272655.90625</v>
      </c>
      <c r="G2115" s="2" t="n">
        <v>570.039611816406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49504.21875</v>
      </c>
      <c r="D2116" s="2" t="n">
        <v>24716.568359375</v>
      </c>
      <c r="E2116" s="2" t="n">
        <v>31169.8828125</v>
      </c>
      <c r="F2116" s="2" t="n">
        <v>271900.40625</v>
      </c>
      <c r="G2116" s="2" t="n">
        <v>354.295074462891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36709.296875</v>
      </c>
      <c r="D2117" s="2" t="n">
        <v>20799.34765625</v>
      </c>
      <c r="E2117" s="2" t="n">
        <v>34281.765625</v>
      </c>
      <c r="F2117" s="2" t="n">
        <v>280449.5625</v>
      </c>
      <c r="G2117" s="2" t="n">
        <v>21924.40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0407.390625</v>
      </c>
      <c r="D2118" s="2" t="n">
        <v>20798.63671875</v>
      </c>
      <c r="E2118" s="2" t="n">
        <v>30258.763671875</v>
      </c>
      <c r="F2118" s="2" t="n">
        <v>284970.09375</v>
      </c>
      <c r="G2118" s="2" t="n">
        <v>690.382507324219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4460.484375</v>
      </c>
      <c r="D2119" s="2" t="n">
        <v>22106.052734375</v>
      </c>
      <c r="E2119" s="2" t="n">
        <v>29473.001953125</v>
      </c>
      <c r="F2119" s="2" t="n">
        <v>295557.96875</v>
      </c>
      <c r="G2119" s="2" t="n">
        <v>734.656188964844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1130.25</v>
      </c>
      <c r="D2120" s="2" t="n">
        <v>31340.052734375</v>
      </c>
      <c r="E2120" s="2" t="n">
        <v>30501.083984375</v>
      </c>
      <c r="F2120" s="2" t="n">
        <v>302139.09375</v>
      </c>
      <c r="G2120" s="2" t="n">
        <v>1163.14135742188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55861.125</v>
      </c>
      <c r="D2121" s="2" t="n">
        <v>128066.1328125</v>
      </c>
      <c r="E2121" s="2" t="n">
        <v>29287.9375</v>
      </c>
      <c r="F2121" s="2" t="n">
        <v>281487.9375</v>
      </c>
      <c r="G2121" s="2" t="n">
        <v>1724.49096679688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4167</v>
      </c>
      <c r="D2122" s="2" t="n">
        <v>56873.49609375</v>
      </c>
      <c r="E2122" s="2" t="n">
        <v>29568.927734375</v>
      </c>
      <c r="F2122" s="2" t="n">
        <v>299191.1875</v>
      </c>
      <c r="G2122" s="2" t="n">
        <v>1243.61437988281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583713.9375</v>
      </c>
      <c r="D2123" s="2" t="n">
        <v>45386.84375</v>
      </c>
      <c r="E2123" s="2" t="n">
        <v>32615.02734375</v>
      </c>
      <c r="F2123" s="2" t="n">
        <v>297765.5</v>
      </c>
      <c r="G2123" s="2" t="n">
        <v>750.206237792969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2080.875</v>
      </c>
      <c r="D2124" s="2" t="n">
        <v>24976.03515625</v>
      </c>
      <c r="E2124" s="2" t="n">
        <v>34925.3984375</v>
      </c>
      <c r="F2124" s="2" t="n">
        <v>306622</v>
      </c>
      <c r="G2124" s="2" t="n">
        <v>1128.05969238281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80981.25</v>
      </c>
      <c r="D2125" s="2" t="n">
        <v>36484.72265625</v>
      </c>
      <c r="E2125" s="2" t="n">
        <v>37209.41015625</v>
      </c>
      <c r="F2125" s="2" t="n">
        <v>294018.46875</v>
      </c>
      <c r="G2125" s="2" t="n">
        <v>837.342895507813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66774.90625</v>
      </c>
      <c r="D2126" s="2" t="n">
        <v>27134.197265625</v>
      </c>
      <c r="E2126" s="2" t="n">
        <v>34156.5546875</v>
      </c>
      <c r="F2126" s="2" t="n">
        <v>295739.5</v>
      </c>
      <c r="G2126" s="2" t="n">
        <v>927.907165527344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04086.3125</v>
      </c>
      <c r="D2127" s="2" t="n">
        <v>23847.59375</v>
      </c>
      <c r="E2127" s="2" t="n">
        <v>37148.0390625</v>
      </c>
      <c r="F2127" s="2" t="n">
        <v>298777.78125</v>
      </c>
      <c r="G2127" s="2" t="n">
        <v>1090.38903808594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4886.59375</v>
      </c>
      <c r="D2128" s="2" t="n">
        <v>16959.828125</v>
      </c>
      <c r="E2128" s="2" t="n">
        <v>34680.484375</v>
      </c>
      <c r="F2128" s="2" t="n">
        <v>284919.6875</v>
      </c>
      <c r="G2128" s="2" t="n">
        <v>478.384857177734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37955.203125</v>
      </c>
      <c r="D2129" s="2" t="n">
        <v>17649.021484375</v>
      </c>
      <c r="E2129" s="2" t="n">
        <v>33747.2109375</v>
      </c>
      <c r="F2129" s="2" t="n">
        <v>296451.125</v>
      </c>
      <c r="G2129" s="2" t="n">
        <v>610.133239746094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72360.078125</v>
      </c>
      <c r="D2130" s="2" t="n">
        <v>14873.0576171875</v>
      </c>
      <c r="E2130" s="2" t="n">
        <v>32700.91796875</v>
      </c>
      <c r="F2130" s="2" t="n">
        <v>300469.53125</v>
      </c>
      <c r="G2130" s="2" t="n">
        <v>1152.18981933594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73487.703125</v>
      </c>
      <c r="D2131" s="2" t="n">
        <v>15433.42578125</v>
      </c>
      <c r="E2131" s="2" t="n">
        <v>30136.412109375</v>
      </c>
      <c r="F2131" s="2" t="n">
        <v>293424.875</v>
      </c>
      <c r="G2131" s="2" t="n">
        <v>544.917053222656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56089.21875</v>
      </c>
      <c r="D2132" s="2" t="n">
        <v>27820.6953125</v>
      </c>
      <c r="E2132" s="2" t="n">
        <v>29326.119140625</v>
      </c>
      <c r="F2132" s="2" t="n">
        <v>294973.28125</v>
      </c>
      <c r="G2132" s="2" t="n">
        <v>1251.94836425781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2611</v>
      </c>
      <c r="D2133" s="2" t="n">
        <v>19282.32421875</v>
      </c>
      <c r="E2133" s="2" t="n">
        <v>27948.50390625</v>
      </c>
      <c r="F2133" s="2" t="n">
        <v>295463.46875</v>
      </c>
      <c r="G2133" s="2" t="n">
        <v>1083.878906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7064.796875</v>
      </c>
      <c r="D2134" s="2" t="n">
        <v>21236.337890625</v>
      </c>
      <c r="E2134" s="2" t="n">
        <v>32101.712890625</v>
      </c>
      <c r="F2134" s="2" t="n">
        <v>312355.71875</v>
      </c>
      <c r="G2134" s="2" t="n">
        <v>995.08666992187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5200.5625</v>
      </c>
      <c r="D2135" s="2" t="n">
        <v>24931.458984375</v>
      </c>
      <c r="E2135" s="2" t="n">
        <v>34848.12109375</v>
      </c>
      <c r="F2135" s="2" t="n">
        <v>315813.6875</v>
      </c>
      <c r="G2135" s="2" t="n">
        <v>629.301208496094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64927.15625</v>
      </c>
      <c r="D2136" s="2" t="n">
        <v>19248.2109375</v>
      </c>
      <c r="E2136" s="2" t="n">
        <v>37243.4453125</v>
      </c>
      <c r="F2136" s="2" t="n">
        <v>318453.96875</v>
      </c>
      <c r="G2136" s="2" t="n">
        <v>707.597106933594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15770.578125</v>
      </c>
      <c r="D2137" s="2" t="n">
        <v>14706.9404296875</v>
      </c>
      <c r="E2137" s="2" t="n">
        <v>39345.12890625</v>
      </c>
      <c r="F2137" s="2" t="n">
        <v>320668.6875</v>
      </c>
      <c r="G2137" s="2" t="n">
        <v>937.371337890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0507.65625</v>
      </c>
      <c r="D2138" s="2" t="n">
        <v>18346.341796875</v>
      </c>
      <c r="E2138" s="2" t="n">
        <v>38666.13671875</v>
      </c>
      <c r="F2138" s="2" t="n">
        <v>314751.25</v>
      </c>
      <c r="G2138" s="2" t="n">
        <v>864.043151855469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5354.5625</v>
      </c>
      <c r="D2139" s="2" t="n">
        <v>15571.3994140625</v>
      </c>
      <c r="E2139" s="2" t="n">
        <v>37242.51171875</v>
      </c>
      <c r="F2139" s="2" t="n">
        <v>297870.34375</v>
      </c>
      <c r="G2139" s="2" t="n">
        <v>779.34619140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82640.21875</v>
      </c>
      <c r="D2140" s="2" t="n">
        <v>19593.78125</v>
      </c>
      <c r="E2140" s="2" t="n">
        <v>34619.21484375</v>
      </c>
      <c r="F2140" s="2" t="n">
        <v>291948.59375</v>
      </c>
      <c r="G2140" s="2" t="n">
        <v>0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4128.34375</v>
      </c>
      <c r="D2141" s="2" t="n">
        <v>19499.08984375</v>
      </c>
      <c r="E2141" s="2" t="n">
        <v>36745.05859375</v>
      </c>
      <c r="F2141" s="2" t="n">
        <v>301656.28125</v>
      </c>
      <c r="G2141" s="2" t="n">
        <v>628.772521972656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1865.296875</v>
      </c>
      <c r="D2142" s="2" t="n">
        <v>13773.923828125</v>
      </c>
      <c r="E2142" s="2" t="n">
        <v>32952.41796875</v>
      </c>
      <c r="F2142" s="2" t="n">
        <v>292667.75</v>
      </c>
      <c r="G2142" s="2" t="n">
        <v>669.697143554688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60333.921875</v>
      </c>
      <c r="D2143" s="2" t="n">
        <v>19899.9296875</v>
      </c>
      <c r="E2143" s="2" t="n">
        <v>30955.5546875</v>
      </c>
      <c r="F2143" s="2" t="n">
        <v>297637.1875</v>
      </c>
      <c r="G2143" s="2" t="n">
        <v>500.730041503906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29430.875</v>
      </c>
      <c r="D2144" s="2" t="n">
        <v>63591.92578125</v>
      </c>
      <c r="E2144" s="2" t="n">
        <v>35976.3671875</v>
      </c>
      <c r="F2144" s="2" t="n">
        <v>294171.5</v>
      </c>
      <c r="G2144" s="2" t="n">
        <v>1082.195800781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79681.3125</v>
      </c>
      <c r="D2145" s="2" t="n">
        <v>24751.146484375</v>
      </c>
      <c r="E2145" s="2" t="n">
        <v>32861.17578125</v>
      </c>
      <c r="F2145" s="2" t="n">
        <v>336217.40625</v>
      </c>
      <c r="G2145" s="2" t="n">
        <v>1027.64514160156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4022.375</v>
      </c>
      <c r="D2146" s="2" t="n">
        <v>28165.4609375</v>
      </c>
      <c r="E2146" s="2" t="n">
        <v>34284.54296875</v>
      </c>
      <c r="F2146" s="2" t="n">
        <v>321249.875</v>
      </c>
      <c r="G2146" s="2" t="n">
        <v>337.111267089844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59744.125</v>
      </c>
      <c r="D2147" s="2" t="n">
        <v>32607.927734375</v>
      </c>
      <c r="E2147" s="2" t="n">
        <v>38895.55859375</v>
      </c>
      <c r="F2147" s="2" t="n">
        <v>330793.8125</v>
      </c>
      <c r="G2147" s="2" t="n">
        <v>741.672912597656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57704.5625</v>
      </c>
      <c r="D2148" s="2" t="n">
        <v>16962.40234375</v>
      </c>
      <c r="E2148" s="2" t="n">
        <v>39204.32421875</v>
      </c>
      <c r="F2148" s="2" t="n">
        <v>329234.125</v>
      </c>
      <c r="G2148" s="2" t="n">
        <v>365.44165039062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0017.15625</v>
      </c>
      <c r="D2149" s="2" t="n">
        <v>18826.943359375</v>
      </c>
      <c r="E2149" s="2" t="n">
        <v>39486.57421875</v>
      </c>
      <c r="F2149" s="2" t="n">
        <v>327411.625</v>
      </c>
      <c r="G2149" s="2" t="n">
        <v>894.795288085938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2381.265625</v>
      </c>
      <c r="D2150" s="2" t="n">
        <v>13072.20703125</v>
      </c>
      <c r="E2150" s="2" t="n">
        <v>40075.8125</v>
      </c>
      <c r="F2150" s="2" t="n">
        <v>311630.78125</v>
      </c>
      <c r="G2150" s="2" t="n">
        <v>611.765197753906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185.53125</v>
      </c>
      <c r="D2151" s="2" t="n">
        <v>9684.1953125</v>
      </c>
      <c r="E2151" s="2" t="n">
        <v>38895.14453125</v>
      </c>
      <c r="F2151" s="2" t="n">
        <v>299339.4062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7199.0625</v>
      </c>
      <c r="D2152" s="2" t="n">
        <v>18185.78125</v>
      </c>
      <c r="E2152" s="2" t="n">
        <v>38219.37890625</v>
      </c>
      <c r="F2152" s="2" t="n">
        <v>306066.75</v>
      </c>
      <c r="G2152" s="2" t="n">
        <v>342.373199462891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4173.84375</v>
      </c>
      <c r="D2153" s="2" t="n">
        <v>18532.3671875</v>
      </c>
      <c r="E2153" s="2" t="n">
        <v>35613.57421875</v>
      </c>
      <c r="F2153" s="2" t="n">
        <v>293924.5625</v>
      </c>
      <c r="G2153" s="2" t="n">
        <v>2936.14526367188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8813.671875</v>
      </c>
      <c r="D2154" s="2" t="n">
        <v>14818.8203125</v>
      </c>
      <c r="E2154" s="2" t="n">
        <v>34066.3984375</v>
      </c>
      <c r="F2154" s="2" t="n">
        <v>296751.625</v>
      </c>
      <c r="G2154" s="2" t="n">
        <v>450.833801269531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1215.828125</v>
      </c>
      <c r="D2155" s="2" t="n">
        <v>20011.205078125</v>
      </c>
      <c r="E2155" s="2" t="n">
        <v>33547.953125</v>
      </c>
      <c r="F2155" s="2" t="n">
        <v>307132.40625</v>
      </c>
      <c r="G2155" s="2" t="n">
        <v>812.86352539062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43488.34375</v>
      </c>
      <c r="D2156" s="2" t="n">
        <v>34432.515625</v>
      </c>
      <c r="E2156" s="2" t="n">
        <v>33332.96484375</v>
      </c>
      <c r="F2156" s="2" t="n">
        <v>302588.96875</v>
      </c>
      <c r="G2156" s="2" t="n">
        <v>2000.00354003906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292858.40625</v>
      </c>
      <c r="D2157" s="2" t="n">
        <v>26062.4140625</v>
      </c>
      <c r="E2157" s="2" t="n">
        <v>31136.9609375</v>
      </c>
      <c r="F2157" s="2" t="n">
        <v>310558.5</v>
      </c>
      <c r="G2157" s="2" t="n">
        <v>749.6127929687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2892.40625</v>
      </c>
      <c r="D2158" s="2" t="n">
        <v>15331.212890625</v>
      </c>
      <c r="E2158" s="2" t="n">
        <v>33516.515625</v>
      </c>
      <c r="F2158" s="2" t="n">
        <v>308918.1875</v>
      </c>
      <c r="G2158" s="2" t="n">
        <v>719.821105957031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58449.1875</v>
      </c>
      <c r="D2159" s="2" t="n">
        <v>18763.03125</v>
      </c>
      <c r="E2159" s="2" t="n">
        <v>35023.41015625</v>
      </c>
      <c r="F2159" s="2" t="n">
        <v>308518.4375</v>
      </c>
      <c r="G2159" s="2" t="n">
        <v>2240.51098632813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1342.5625</v>
      </c>
      <c r="D2160" s="2" t="n">
        <v>19096.984375</v>
      </c>
      <c r="E2160" s="2" t="n">
        <v>37634.15234375</v>
      </c>
      <c r="F2160" s="2" t="n">
        <v>307086.1875</v>
      </c>
      <c r="G2160" s="2" t="n">
        <v>427.891510009766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9043.25</v>
      </c>
      <c r="D2161" s="2" t="n">
        <v>16866.439453125</v>
      </c>
      <c r="E2161" s="2" t="n">
        <v>40905.328125</v>
      </c>
      <c r="F2161" s="2" t="n">
        <v>338957.125</v>
      </c>
      <c r="G2161" s="2" t="n">
        <v>525.598327636719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35577.328125</v>
      </c>
      <c r="D2162" s="2" t="n">
        <v>14692.7685546875</v>
      </c>
      <c r="E2162" s="2" t="n">
        <v>41561.0546875</v>
      </c>
      <c r="F2162" s="2" t="n">
        <v>319265.15625</v>
      </c>
      <c r="G2162" s="2" t="n">
        <v>473.072875976563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1888.71875</v>
      </c>
      <c r="D2163" s="2" t="n">
        <v>24704.6640625</v>
      </c>
      <c r="E2163" s="2" t="n">
        <v>40953.58984375</v>
      </c>
      <c r="F2163" s="2" t="n">
        <v>318992.90625</v>
      </c>
      <c r="G2163" s="2" t="n">
        <v>514.339233398438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02508.484375</v>
      </c>
      <c r="D2164" s="2" t="n">
        <v>12842.921875</v>
      </c>
      <c r="E2164" s="2" t="n">
        <v>38063.36328125</v>
      </c>
      <c r="F2164" s="2" t="n">
        <v>300081.875</v>
      </c>
      <c r="G2164" s="2" t="n">
        <v>104.770896911621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24010.953125</v>
      </c>
      <c r="D2165" s="2" t="n">
        <v>15061.7568359375</v>
      </c>
      <c r="E2165" s="2" t="n">
        <v>37787.2421875</v>
      </c>
      <c r="F2165" s="2" t="n">
        <v>303870.9375</v>
      </c>
      <c r="G2165" s="2" t="n">
        <v>486.587249755859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13371.375</v>
      </c>
      <c r="D2166" s="2" t="n">
        <v>14864.3623046875</v>
      </c>
      <c r="E2166" s="2" t="n">
        <v>34129.62109375</v>
      </c>
      <c r="F2166" s="2" t="n">
        <v>290914.0625</v>
      </c>
      <c r="G2166" s="2" t="n">
        <v>663.624694824219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47518.40625</v>
      </c>
      <c r="D2167" s="2" t="n">
        <v>25853.724609375</v>
      </c>
      <c r="E2167" s="2" t="n">
        <v>31476.359375</v>
      </c>
      <c r="F2167" s="2" t="n">
        <v>288903.125</v>
      </c>
      <c r="G2167" s="2" t="n">
        <v>637.226684570313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15816.5625</v>
      </c>
      <c r="D2168" s="2" t="n">
        <v>29694.181640625</v>
      </c>
      <c r="E2168" s="2" t="n">
        <v>30129.671875</v>
      </c>
      <c r="F2168" s="2" t="n">
        <v>288273.78125</v>
      </c>
      <c r="G2168" s="2" t="n">
        <v>638.363220214844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59917.328125</v>
      </c>
      <c r="D2169" s="2" t="n">
        <v>27117.69140625</v>
      </c>
      <c r="E2169" s="2" t="n">
        <v>33063.7578125</v>
      </c>
      <c r="F2169" s="2" t="n">
        <v>309124.5625</v>
      </c>
      <c r="G2169" s="2" t="n">
        <v>866.0007324218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4384.328125</v>
      </c>
      <c r="D2170" s="2" t="n">
        <v>17236.41015625</v>
      </c>
      <c r="E2170" s="2" t="n">
        <v>34705.7578125</v>
      </c>
      <c r="F2170" s="2" t="n">
        <v>306600.09375</v>
      </c>
      <c r="G2170" s="2" t="n">
        <v>553.121948242188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1092.4375</v>
      </c>
      <c r="D2171" s="2" t="n">
        <v>23900.04296875</v>
      </c>
      <c r="E2171" s="2" t="n">
        <v>37322.8203125</v>
      </c>
      <c r="F2171" s="2" t="n">
        <v>319276.5</v>
      </c>
      <c r="G2171" s="2" t="n">
        <v>503.099517822266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4622.3125</v>
      </c>
      <c r="D2172" s="2" t="n">
        <v>20476.607421875</v>
      </c>
      <c r="E2172" s="2" t="n">
        <v>48454.3515625</v>
      </c>
      <c r="F2172" s="2" t="n">
        <v>335677.65625</v>
      </c>
      <c r="G2172" s="2" t="n">
        <v>933.713012695313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87849.625</v>
      </c>
      <c r="D2173" s="2" t="n">
        <v>11553.2109375</v>
      </c>
      <c r="E2173" s="2" t="n">
        <v>41797.02734375</v>
      </c>
      <c r="F2173" s="2" t="n">
        <v>332754.78125</v>
      </c>
      <c r="G2173" s="2" t="n">
        <v>1410.39050292969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50956</v>
      </c>
      <c r="D2174" s="2" t="n">
        <v>19996.728515625</v>
      </c>
      <c r="E2174" s="2" t="n">
        <v>40725.046875</v>
      </c>
      <c r="F2174" s="2" t="n">
        <v>318069.4375</v>
      </c>
      <c r="G2174" s="2" t="n">
        <v>254.196304321289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36053.109375</v>
      </c>
      <c r="D2175" s="2" t="n">
        <v>14369.138671875</v>
      </c>
      <c r="E2175" s="2" t="n">
        <v>39843.7109375</v>
      </c>
      <c r="F2175" s="2" t="n">
        <v>307417.875</v>
      </c>
      <c r="G2175" s="2" t="n">
        <v>526.662719726563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3062.03125</v>
      </c>
      <c r="D2176" s="2" t="n">
        <v>17616.72265625</v>
      </c>
      <c r="E2176" s="2" t="n">
        <v>40076.07421875</v>
      </c>
      <c r="F2176" s="2" t="n">
        <v>310186.78125</v>
      </c>
      <c r="G2176" s="2" t="n">
        <v>725.936218261719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25068.578125</v>
      </c>
      <c r="D2177" s="2" t="n">
        <v>15492.8125</v>
      </c>
      <c r="E2177" s="2" t="n">
        <v>36126.81640625</v>
      </c>
      <c r="F2177" s="2" t="n">
        <v>292474.40625</v>
      </c>
      <c r="G2177" s="2" t="n">
        <v>403.519317626953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294943.9375</v>
      </c>
      <c r="D2178" s="2" t="n">
        <v>20699.005859375</v>
      </c>
      <c r="E2178" s="2" t="n">
        <v>33302.2265625</v>
      </c>
      <c r="F2178" s="2" t="n">
        <v>283708.46875</v>
      </c>
      <c r="G2178" s="2" t="n">
        <v>363.502990722656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86464.03125</v>
      </c>
      <c r="D2179" s="2" t="n">
        <v>13917.392578125</v>
      </c>
      <c r="E2179" s="2" t="n">
        <v>32043.677734375</v>
      </c>
      <c r="F2179" s="2" t="n">
        <v>289510.03125</v>
      </c>
      <c r="G2179" s="2" t="n">
        <v>821.735290527344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38289.15625</v>
      </c>
      <c r="D2180" s="2" t="n">
        <v>22205.8203125</v>
      </c>
      <c r="E2180" s="2" t="n">
        <v>30637.466796875</v>
      </c>
      <c r="F2180" s="2" t="n">
        <v>289995.78125</v>
      </c>
      <c r="G2180" s="2" t="n">
        <v>933.94018554687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5883.90625</v>
      </c>
      <c r="D2181" s="2" t="n">
        <v>16130.947265625</v>
      </c>
      <c r="E2181" s="2" t="n">
        <v>29415.830078125</v>
      </c>
      <c r="F2181" s="2" t="n">
        <v>295172.218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196087.28125</v>
      </c>
      <c r="D2182" s="2" t="n">
        <v>15598.041015625</v>
      </c>
      <c r="E2182" s="2" t="n">
        <v>29972.99609375</v>
      </c>
      <c r="F2182" s="2" t="n">
        <v>279089.5625</v>
      </c>
      <c r="G2182" s="2" t="n">
        <v>712.451599121094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5924.140625</v>
      </c>
      <c r="D2183" s="2" t="n">
        <v>15638.2333984375</v>
      </c>
      <c r="E2183" s="2" t="n">
        <v>34666.375</v>
      </c>
      <c r="F2183" s="2" t="n">
        <v>303976.90625</v>
      </c>
      <c r="G2183" s="2" t="n">
        <v>433.965545654297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26446.6796875</v>
      </c>
      <c r="D2184" s="2" t="n">
        <v>8288.376953125</v>
      </c>
      <c r="E2184" s="2" t="n">
        <v>33975.54296875</v>
      </c>
      <c r="F2184" s="2" t="n">
        <v>283343.625</v>
      </c>
      <c r="G2184" s="2" t="n">
        <v>421.037597656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07426.09375</v>
      </c>
      <c r="D2185" s="2" t="n">
        <v>18272.052734375</v>
      </c>
      <c r="E2185" s="2" t="n">
        <v>36542.81640625</v>
      </c>
      <c r="F2185" s="2" t="n">
        <v>295870.625</v>
      </c>
      <c r="G2185" s="2" t="n">
        <v>458.885314941406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198751.34375</v>
      </c>
      <c r="D2186" s="2" t="n">
        <v>16170.294921875</v>
      </c>
      <c r="E2186" s="2" t="n">
        <v>42243.328125</v>
      </c>
      <c r="F2186" s="2" t="n">
        <v>293328.28125</v>
      </c>
      <c r="G2186" s="2" t="n">
        <v>1097.31152343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71554.71875</v>
      </c>
      <c r="D2187" s="2" t="n">
        <v>19010.193359375</v>
      </c>
      <c r="E2187" s="2" t="n">
        <v>36299.5234375</v>
      </c>
      <c r="F2187" s="2" t="n">
        <v>285572.59375</v>
      </c>
      <c r="G2187" s="2" t="n">
        <v>637.414672851563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38456.125</v>
      </c>
      <c r="D2188" s="2" t="n">
        <v>22323.8359375</v>
      </c>
      <c r="E2188" s="2" t="n">
        <v>33724.5</v>
      </c>
      <c r="F2188" s="2" t="n">
        <v>273343.28125</v>
      </c>
      <c r="G2188" s="2" t="n">
        <v>423.280120849609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56469.71875</v>
      </c>
      <c r="D2189" s="2" t="n">
        <v>20156.74609375</v>
      </c>
      <c r="E2189" s="2" t="n">
        <v>37579.14453125</v>
      </c>
      <c r="F2189" s="2" t="n">
        <v>272163.0625</v>
      </c>
      <c r="G2189" s="2" t="n">
        <v>7206.24462890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2359.890625</v>
      </c>
      <c r="D2190" s="2" t="n">
        <v>10336.1181640625</v>
      </c>
      <c r="E2190" s="2" t="n">
        <v>29522.541015625</v>
      </c>
      <c r="F2190" s="2" t="n">
        <v>258012.515625</v>
      </c>
      <c r="G2190" s="2" t="n">
        <v>515.819519042969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27622.6015625</v>
      </c>
      <c r="D2191" s="2" t="n">
        <v>10390.9033203125</v>
      </c>
      <c r="E2191" s="2" t="n">
        <v>29561.2734375</v>
      </c>
      <c r="F2191" s="2" t="n">
        <v>272567.3125</v>
      </c>
      <c r="G2191" s="2" t="n">
        <v>620.262207031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3055.65625</v>
      </c>
      <c r="D2192" s="2" t="n">
        <v>40087.640625</v>
      </c>
      <c r="E2192" s="2" t="n">
        <v>31680.876953125</v>
      </c>
      <c r="F2192" s="2" t="n">
        <v>285351.7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58072.34375</v>
      </c>
      <c r="D2193" s="2" t="n">
        <v>34219.68359375</v>
      </c>
      <c r="E2193" s="2" t="n">
        <v>27041.26953125</v>
      </c>
      <c r="F2193" s="2" t="n">
        <v>286075.625</v>
      </c>
      <c r="G2193" s="2" t="n">
        <v>5494.1376953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6125.984375</v>
      </c>
      <c r="D2194" s="2" t="n">
        <v>22234.046875</v>
      </c>
      <c r="E2194" s="2" t="n">
        <v>28822.197265625</v>
      </c>
      <c r="F2194" s="2" t="n">
        <v>278047.71875</v>
      </c>
      <c r="G2194" s="2" t="n">
        <v>444.610046386719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54623.71875</v>
      </c>
      <c r="D2195" s="2" t="n">
        <v>19524.5546875</v>
      </c>
      <c r="E2195" s="2" t="n">
        <v>34117.40625</v>
      </c>
      <c r="F2195" s="2" t="n">
        <v>310371.4375</v>
      </c>
      <c r="G2195" s="2" t="n">
        <v>559.4416503906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1773.21875</v>
      </c>
      <c r="D2196" s="2" t="n">
        <v>16687.56640625</v>
      </c>
      <c r="E2196" s="2" t="n">
        <v>34235.6015625</v>
      </c>
      <c r="F2196" s="2" t="n">
        <v>297020.21875</v>
      </c>
      <c r="G2196" s="2" t="n">
        <v>550.922790527344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09572.375</v>
      </c>
      <c r="D2197" s="2" t="n">
        <v>14372.236328125</v>
      </c>
      <c r="E2197" s="2" t="n">
        <v>35428.90625</v>
      </c>
      <c r="F2197" s="2" t="n">
        <v>297213.375</v>
      </c>
      <c r="G2197" s="2" t="n">
        <v>391.322601318359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199838.53125</v>
      </c>
      <c r="D2198" s="2" t="n">
        <v>12834.6064453125</v>
      </c>
      <c r="E2198" s="2" t="n">
        <v>35612.7109375</v>
      </c>
      <c r="F2198" s="2" t="n">
        <v>287516.9375</v>
      </c>
      <c r="G2198" s="2" t="n">
        <v>288.034942626953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58168.078125</v>
      </c>
      <c r="D2199" s="2" t="n">
        <v>11051.02734375</v>
      </c>
      <c r="E2199" s="2" t="n">
        <v>34232.0703125</v>
      </c>
      <c r="F2199" s="2" t="n">
        <v>280595.34375</v>
      </c>
      <c r="G2199" s="2" t="n">
        <v>258.471343994141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39639.59375</v>
      </c>
      <c r="D2200" s="2" t="n">
        <v>24292.783203125</v>
      </c>
      <c r="E2200" s="2" t="n">
        <v>33418.91015625</v>
      </c>
      <c r="F2200" s="2" t="n">
        <v>272954.375</v>
      </c>
      <c r="G2200" s="2" t="n">
        <v>400.985260009766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75354.625</v>
      </c>
      <c r="D2201" s="2" t="n">
        <v>13089.0126953125</v>
      </c>
      <c r="E2201" s="2" t="n">
        <v>31162.001953125</v>
      </c>
      <c r="F2201" s="2" t="n">
        <v>269143.375</v>
      </c>
      <c r="G2201" s="2" t="n">
        <v>925.1762695312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46983.578125</v>
      </c>
      <c r="D2202" s="2" t="n">
        <v>11195.7470703125</v>
      </c>
      <c r="E2202" s="2" t="n">
        <v>29799.0546875</v>
      </c>
      <c r="F2202" s="2" t="n">
        <v>264504.0625</v>
      </c>
      <c r="G2202" s="2" t="n">
        <v>495.372161865234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01298.6875</v>
      </c>
      <c r="D2203" s="2" t="n">
        <v>15630.7763671875</v>
      </c>
      <c r="E2203" s="2" t="n">
        <v>27128.0859375</v>
      </c>
      <c r="F2203" s="2" t="n">
        <v>260737.40625</v>
      </c>
      <c r="G2203" s="2" t="n">
        <v>621.555480957031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3705.265625</v>
      </c>
      <c r="D2204" s="2" t="n">
        <v>43092.6015625</v>
      </c>
      <c r="E2204" s="2" t="n">
        <v>37536.62890625</v>
      </c>
      <c r="F2204" s="2" t="n">
        <v>281656.84375</v>
      </c>
      <c r="G2204" s="2" t="n">
        <v>1202.78027343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5344.625</v>
      </c>
      <c r="D2205" s="2" t="n">
        <v>21107.20703125</v>
      </c>
      <c r="E2205" s="2" t="n">
        <v>26452.9765625</v>
      </c>
      <c r="F2205" s="2" t="n">
        <v>275183.75</v>
      </c>
      <c r="G2205" s="2" t="n">
        <v>570.041503906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62128.03125</v>
      </c>
      <c r="D2206" s="2" t="n">
        <v>34796.234375</v>
      </c>
      <c r="E2206" s="2" t="n">
        <v>26629.07421875</v>
      </c>
      <c r="F2206" s="2" t="n">
        <v>265454.5</v>
      </c>
      <c r="G2206" s="2" t="n">
        <v>454.656707763672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30860.5625</v>
      </c>
      <c r="D2207" s="2" t="n">
        <v>26349.1953125</v>
      </c>
      <c r="E2207" s="2" t="n">
        <v>31971.546875</v>
      </c>
      <c r="F2207" s="2" t="n">
        <v>300612.3125</v>
      </c>
      <c r="G2207" s="2" t="n">
        <v>832.240905761719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59520.234375</v>
      </c>
      <c r="D2208" s="2" t="n">
        <v>11981.59765625</v>
      </c>
      <c r="E2208" s="2" t="n">
        <v>31097.517578125</v>
      </c>
      <c r="F2208" s="2" t="n">
        <v>281791.03125</v>
      </c>
      <c r="G2208" s="2" t="n">
        <v>735.577819824219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61821.5</v>
      </c>
      <c r="D2209" s="2" t="n">
        <v>21038.666015625</v>
      </c>
      <c r="E2209" s="2" t="n">
        <v>34068.54296875</v>
      </c>
      <c r="F2209" s="2" t="n">
        <v>294707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13284.5</v>
      </c>
      <c r="D2210" s="2" t="n">
        <v>21258.451171875</v>
      </c>
      <c r="E2210" s="2" t="n">
        <v>40078</v>
      </c>
      <c r="F2210" s="2" t="n">
        <v>268107.78125</v>
      </c>
      <c r="G2210" s="2" t="n">
        <v>30508.09570312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54945.15625</v>
      </c>
      <c r="D2211" s="2" t="n">
        <v>11325.4150390625</v>
      </c>
      <c r="E2211" s="2" t="n">
        <v>31842.955078125</v>
      </c>
      <c r="F2211" s="2" t="n">
        <v>272864.09375</v>
      </c>
      <c r="G2211" s="2" t="n">
        <v>676.972290039063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56236.6875</v>
      </c>
      <c r="D2212" s="2" t="n">
        <v>25163.548828125</v>
      </c>
      <c r="E2212" s="2" t="n">
        <v>31138.125</v>
      </c>
      <c r="F2212" s="2" t="n">
        <v>271585.0625</v>
      </c>
      <c r="G2212" s="2" t="n">
        <v>616.131530761719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37127.03125</v>
      </c>
      <c r="D2213" s="2" t="n">
        <v>20940.09375</v>
      </c>
      <c r="E2213" s="2" t="n">
        <v>34239.58984375</v>
      </c>
      <c r="F2213" s="2" t="n">
        <v>280465.84375</v>
      </c>
      <c r="G2213" s="2" t="n">
        <v>21511.607421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0992.3125</v>
      </c>
      <c r="D2214" s="2" t="n">
        <v>20570.263671875</v>
      </c>
      <c r="E2214" s="2" t="n">
        <v>30248.31640625</v>
      </c>
      <c r="F2214" s="2" t="n">
        <v>284966.65625</v>
      </c>
      <c r="G2214" s="2" t="n">
        <v>874.316528320313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3507.96875</v>
      </c>
      <c r="D2215" s="2" t="n">
        <v>22820.18359375</v>
      </c>
      <c r="E2215" s="2" t="n">
        <v>29476.861328125</v>
      </c>
      <c r="F2215" s="2" t="n">
        <v>295298.15625</v>
      </c>
      <c r="G2215" s="2" t="n">
        <v>743.873962402344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1798.78125</v>
      </c>
      <c r="D2216" s="2" t="n">
        <v>31564.857421875</v>
      </c>
      <c r="E2216" s="2" t="n">
        <v>30172.609375</v>
      </c>
      <c r="F2216" s="2" t="n">
        <v>301329.1875</v>
      </c>
      <c r="G2216" s="2" t="n">
        <v>1231.15454101563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95502.625</v>
      </c>
      <c r="D2217" s="2" t="n">
        <v>132205.234375</v>
      </c>
      <c r="E2217" s="2" t="n">
        <v>29550.57421875</v>
      </c>
      <c r="F2217" s="2" t="n">
        <v>281582.15625</v>
      </c>
      <c r="G2217" s="2" t="n">
        <v>1782.69104003906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3591.25</v>
      </c>
      <c r="D2218" s="2" t="n">
        <v>67502.921875</v>
      </c>
      <c r="E2218" s="2" t="n">
        <v>29919</v>
      </c>
      <c r="F2218" s="2" t="n">
        <v>298704.375</v>
      </c>
      <c r="G2218" s="2" t="n">
        <v>1360.69775390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681083.625</v>
      </c>
      <c r="D2219" s="2" t="n">
        <v>52385.0546875</v>
      </c>
      <c r="E2219" s="2" t="n">
        <v>32357.302734375</v>
      </c>
      <c r="F2219" s="2" t="n">
        <v>298157.0625</v>
      </c>
      <c r="G2219" s="2" t="n">
        <v>881.017211914063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84008.21875</v>
      </c>
      <c r="D2220" s="2" t="n">
        <v>25289.783203125</v>
      </c>
      <c r="E2220" s="2" t="n">
        <v>34983.83203125</v>
      </c>
      <c r="F2220" s="2" t="n">
        <v>306557.21875</v>
      </c>
      <c r="G2220" s="2" t="n">
        <v>1110.01916503906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0756.9375</v>
      </c>
      <c r="D2221" s="2" t="n">
        <v>37558.55078125</v>
      </c>
      <c r="E2221" s="2" t="n">
        <v>37097.8828125</v>
      </c>
      <c r="F2221" s="2" t="n">
        <v>294015.8125</v>
      </c>
      <c r="G2221" s="2" t="n">
        <v>534.136657714844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69075.40625</v>
      </c>
      <c r="D2222" s="2" t="n">
        <v>27270.8125</v>
      </c>
      <c r="E2222" s="2" t="n">
        <v>34366.37890625</v>
      </c>
      <c r="F2222" s="2" t="n">
        <v>295726.3125</v>
      </c>
      <c r="G2222" s="2" t="n">
        <v>608.492980957031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19639.53125</v>
      </c>
      <c r="D2223" s="2" t="n">
        <v>24843.85546875</v>
      </c>
      <c r="E2223" s="2" t="n">
        <v>36952.84375</v>
      </c>
      <c r="F2223" s="2" t="n">
        <v>298724.03125</v>
      </c>
      <c r="G2223" s="2" t="n">
        <v>1127.86853027344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5602.03125</v>
      </c>
      <c r="D2224" s="2" t="n">
        <v>17470.451171875</v>
      </c>
      <c r="E2224" s="2" t="n">
        <v>34521.9453125</v>
      </c>
      <c r="F2224" s="2" t="n">
        <v>284967.6875</v>
      </c>
      <c r="G2224" s="2" t="n">
        <v>582.808410644531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38086.15625</v>
      </c>
      <c r="D2225" s="2" t="n">
        <v>17740.01953125</v>
      </c>
      <c r="E2225" s="2" t="n">
        <v>33813.265625</v>
      </c>
      <c r="F2225" s="2" t="n">
        <v>296601.71875</v>
      </c>
      <c r="G2225" s="2" t="n">
        <v>746.950988769531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89214.015625</v>
      </c>
      <c r="D2226" s="2" t="n">
        <v>15856.462890625</v>
      </c>
      <c r="E2226" s="2" t="n">
        <v>32688.75390625</v>
      </c>
      <c r="F2226" s="2" t="n">
        <v>300555.28125</v>
      </c>
      <c r="G2226" s="2" t="n">
        <v>1157.74694824219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74318.234375</v>
      </c>
      <c r="D2227" s="2" t="n">
        <v>15284.2373046875</v>
      </c>
      <c r="E2227" s="2" t="n">
        <v>29768.90625</v>
      </c>
      <c r="F2227" s="2" t="n">
        <v>293561.1875</v>
      </c>
      <c r="G2227" s="2" t="n">
        <v>651.217163085938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63693.96875</v>
      </c>
      <c r="D2228" s="2" t="n">
        <v>28184.96484375</v>
      </c>
      <c r="E2228" s="2" t="n">
        <v>29197.3203125</v>
      </c>
      <c r="F2228" s="2" t="n">
        <v>295142.96875</v>
      </c>
      <c r="G2228" s="2" t="n">
        <v>1479.334960937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5664.296875</v>
      </c>
      <c r="D2229" s="2" t="n">
        <v>19513.009765625</v>
      </c>
      <c r="E2229" s="2" t="n">
        <v>28173.1875</v>
      </c>
      <c r="F2229" s="2" t="n">
        <v>295276.15625</v>
      </c>
      <c r="G2229" s="2" t="n">
        <v>500.794342041016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302294.84375</v>
      </c>
      <c r="D2230" s="2" t="n">
        <v>24361.140625</v>
      </c>
      <c r="E2230" s="2" t="n">
        <v>32129.57421875</v>
      </c>
      <c r="F2230" s="2" t="n">
        <v>311989.21875</v>
      </c>
      <c r="G2230" s="2" t="n">
        <v>692.526489257813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5734.78125</v>
      </c>
      <c r="D2231" s="2" t="n">
        <v>27210.7578125</v>
      </c>
      <c r="E2231" s="2" t="n">
        <v>34635.36328125</v>
      </c>
      <c r="F2231" s="2" t="n">
        <v>316000.6875</v>
      </c>
      <c r="G2231" s="2" t="n">
        <v>505.454742431641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70448.75</v>
      </c>
      <c r="D2232" s="2" t="n">
        <v>19611.33203125</v>
      </c>
      <c r="E2232" s="2" t="n">
        <v>37302.33203125</v>
      </c>
      <c r="F2232" s="2" t="n">
        <v>318595.0625</v>
      </c>
      <c r="G2232" s="2" t="n">
        <v>492.449310302734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39680.28125</v>
      </c>
      <c r="D2233" s="2" t="n">
        <v>16314.927734375</v>
      </c>
      <c r="E2233" s="2" t="n">
        <v>39330.34765625</v>
      </c>
      <c r="F2233" s="2" t="n">
        <v>320743.9375</v>
      </c>
      <c r="G2233" s="2" t="n">
        <v>853.626464843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94274.75</v>
      </c>
      <c r="D2234" s="2" t="n">
        <v>18997.892578125</v>
      </c>
      <c r="E2234" s="2" t="n">
        <v>38605.953125</v>
      </c>
      <c r="F2234" s="2" t="n">
        <v>314994.71875</v>
      </c>
      <c r="G2234" s="2" t="n">
        <v>922.8337402343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5994.96875</v>
      </c>
      <c r="D2235" s="2" t="n">
        <v>16668.591796875</v>
      </c>
      <c r="E2235" s="2" t="n">
        <v>37389.21875</v>
      </c>
      <c r="F2235" s="2" t="n">
        <v>297995.59375</v>
      </c>
      <c r="G2235" s="2" t="n">
        <v>1018.80004882813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286983.25</v>
      </c>
      <c r="D2236" s="2" t="n">
        <v>19787.921875</v>
      </c>
      <c r="E2236" s="2" t="n">
        <v>34655.11328125</v>
      </c>
      <c r="F2236" s="2" t="n">
        <v>291397.25</v>
      </c>
      <c r="G2236" s="2" t="n">
        <v>0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7132.5</v>
      </c>
      <c r="D2237" s="2" t="n">
        <v>20983.69140625</v>
      </c>
      <c r="E2237" s="2" t="n">
        <v>36577.79296875</v>
      </c>
      <c r="F2237" s="2" t="n">
        <v>302142.125</v>
      </c>
      <c r="G2237" s="2" t="n">
        <v>810.498657226563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84773.484375</v>
      </c>
      <c r="D2238" s="2" t="n">
        <v>13896.9306640625</v>
      </c>
      <c r="E2238" s="2" t="n">
        <v>32690.013671875</v>
      </c>
      <c r="F2238" s="2" t="n">
        <v>293028.28125</v>
      </c>
      <c r="G2238" s="2" t="n">
        <v>663.047668457031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09043.6875</v>
      </c>
      <c r="D2239" s="2" t="n">
        <v>23379.669921875</v>
      </c>
      <c r="E2239" s="2" t="n">
        <v>30851.587890625</v>
      </c>
      <c r="F2239" s="2" t="n">
        <v>297279.0625</v>
      </c>
      <c r="G2239" s="2" t="n">
        <v>688.246215820313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35970.9375</v>
      </c>
      <c r="D2240" s="2" t="n">
        <v>64137.03125</v>
      </c>
      <c r="E2240" s="2" t="n">
        <v>35991.09765625</v>
      </c>
      <c r="F2240" s="2" t="n">
        <v>294292.9375</v>
      </c>
      <c r="G2240" s="2" t="n">
        <v>1144.03552246094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5719.3125</v>
      </c>
      <c r="D2241" s="2" t="n">
        <v>26206.021484375</v>
      </c>
      <c r="E2241" s="2" t="n">
        <v>33047.265625</v>
      </c>
      <c r="F2241" s="2" t="n">
        <v>336089.6875</v>
      </c>
      <c r="G2241" s="2" t="n">
        <v>806.406860351563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7181.125</v>
      </c>
      <c r="D2242" s="2" t="n">
        <v>31325.822265625</v>
      </c>
      <c r="E2242" s="2" t="n">
        <v>34312.8671875</v>
      </c>
      <c r="F2242" s="2" t="n">
        <v>321443.96875</v>
      </c>
      <c r="G2242" s="2" t="n">
        <v>771.039916992188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74549.96875</v>
      </c>
      <c r="D2243" s="2" t="n">
        <v>33229.43359375</v>
      </c>
      <c r="E2243" s="2" t="n">
        <v>38540.19921875</v>
      </c>
      <c r="F2243" s="2" t="n">
        <v>330856.96875</v>
      </c>
      <c r="G2243" s="2" t="n">
        <v>720.942932128906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62352.9375</v>
      </c>
      <c r="D2244" s="2" t="n">
        <v>17362.591796875</v>
      </c>
      <c r="E2244" s="2" t="n">
        <v>39141.76171875</v>
      </c>
      <c r="F2244" s="2" t="n">
        <v>329382.4375</v>
      </c>
      <c r="G2244" s="2" t="n">
        <v>407.733123779297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1457</v>
      </c>
      <c r="D2245" s="2" t="n">
        <v>19054.091796875</v>
      </c>
      <c r="E2245" s="2" t="n">
        <v>39766.953125</v>
      </c>
      <c r="F2245" s="2" t="n">
        <v>327729.875</v>
      </c>
      <c r="G2245" s="2" t="n">
        <v>518.4699707031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5799.921875</v>
      </c>
      <c r="D2246" s="2" t="n">
        <v>13348.607421875</v>
      </c>
      <c r="E2246" s="2" t="n">
        <v>39740.984375</v>
      </c>
      <c r="F2246" s="2" t="n">
        <v>311612.5</v>
      </c>
      <c r="G2246" s="2" t="n">
        <v>467.361267089844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498.59375</v>
      </c>
      <c r="D2247" s="2" t="n">
        <v>9748.8359375</v>
      </c>
      <c r="E2247" s="2" t="n">
        <v>39035.5859375</v>
      </c>
      <c r="F2247" s="2" t="n">
        <v>299495.1562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6368.03125</v>
      </c>
      <c r="D2248" s="2" t="n">
        <v>19478.630859375</v>
      </c>
      <c r="E2248" s="2" t="n">
        <v>38056.5546875</v>
      </c>
      <c r="F2248" s="2" t="n">
        <v>306635.75</v>
      </c>
      <c r="G2248" s="2" t="n">
        <v>528.402587890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67690.625</v>
      </c>
      <c r="D2249" s="2" t="n">
        <v>22682.533203125</v>
      </c>
      <c r="E2249" s="2" t="n">
        <v>35661.78125</v>
      </c>
      <c r="F2249" s="2" t="n">
        <v>294152</v>
      </c>
      <c r="G2249" s="2" t="n">
        <v>3145.00903320313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3219.390625</v>
      </c>
      <c r="D2250" s="2" t="n">
        <v>16935.275390625</v>
      </c>
      <c r="E2250" s="2" t="n">
        <v>34024.15625</v>
      </c>
      <c r="F2250" s="2" t="n">
        <v>296918.75</v>
      </c>
      <c r="G2250" s="2" t="n">
        <v>447.1459960937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2209.71875</v>
      </c>
      <c r="D2251" s="2" t="n">
        <v>20513.5625</v>
      </c>
      <c r="E2251" s="2" t="n">
        <v>33430.87109375</v>
      </c>
      <c r="F2251" s="2" t="n">
        <v>306814.875</v>
      </c>
      <c r="G2251" s="2" t="n">
        <v>1243.95739746094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50714.3125</v>
      </c>
      <c r="D2252" s="2" t="n">
        <v>35040.79296875</v>
      </c>
      <c r="E2252" s="2" t="n">
        <v>33285.296875</v>
      </c>
      <c r="F2252" s="2" t="n">
        <v>302504.90625</v>
      </c>
      <c r="G2252" s="2" t="n">
        <v>1755.3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01515.09375</v>
      </c>
      <c r="D2253" s="2" t="n">
        <v>26789.37890625</v>
      </c>
      <c r="E2253" s="2" t="n">
        <v>31308.142578125</v>
      </c>
      <c r="F2253" s="2" t="n">
        <v>310731.1875</v>
      </c>
      <c r="G2253" s="2" t="n">
        <v>844.513977050781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3930.828125</v>
      </c>
      <c r="D2254" s="2" t="n">
        <v>15367.1015625</v>
      </c>
      <c r="E2254" s="2" t="n">
        <v>33322.5703125</v>
      </c>
      <c r="F2254" s="2" t="n">
        <v>309046.78125</v>
      </c>
      <c r="G2254" s="2" t="n">
        <v>567.809204101563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64567.28125</v>
      </c>
      <c r="D2255" s="2" t="n">
        <v>18889.26953125</v>
      </c>
      <c r="E2255" s="2" t="n">
        <v>35327.0390625</v>
      </c>
      <c r="F2255" s="2" t="n">
        <v>308348.09375</v>
      </c>
      <c r="G2255" s="2" t="n">
        <v>2549.50732421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295327.625</v>
      </c>
      <c r="D2256" s="2" t="n">
        <v>19432.974609375</v>
      </c>
      <c r="E2256" s="2" t="n">
        <v>37668.08203125</v>
      </c>
      <c r="F2256" s="2" t="n">
        <v>307500.875</v>
      </c>
      <c r="G2256" s="2" t="n">
        <v>270.997955322266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9759.125</v>
      </c>
      <c r="D2257" s="2" t="n">
        <v>16890.435546875</v>
      </c>
      <c r="E2257" s="2" t="n">
        <v>40792.9609375</v>
      </c>
      <c r="F2257" s="2" t="n">
        <v>338507.4375</v>
      </c>
      <c r="G2257" s="2" t="n">
        <v>0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36053.28125</v>
      </c>
      <c r="D2258" s="2" t="n">
        <v>14717.626953125</v>
      </c>
      <c r="E2258" s="2" t="n">
        <v>41533.60546875</v>
      </c>
      <c r="F2258" s="2" t="n">
        <v>318877.71875</v>
      </c>
      <c r="G2258" s="2" t="n">
        <v>426.559722900391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1333.40625</v>
      </c>
      <c r="D2259" s="2" t="n">
        <v>25211.1015625</v>
      </c>
      <c r="E2259" s="2" t="n">
        <v>40998.4453125</v>
      </c>
      <c r="F2259" s="2" t="n">
        <v>319067.90625</v>
      </c>
      <c r="G2259" s="2" t="n">
        <v>456.688018798828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05471.078125</v>
      </c>
      <c r="D2260" s="2" t="n">
        <v>13236.0205078125</v>
      </c>
      <c r="E2260" s="2" t="n">
        <v>37859.375</v>
      </c>
      <c r="F2260" s="2" t="n">
        <v>300338.90625</v>
      </c>
      <c r="G2260" s="2" t="n">
        <v>255.184570312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25054.484375</v>
      </c>
      <c r="D2261" s="2" t="n">
        <v>15203.4013671875</v>
      </c>
      <c r="E2261" s="2" t="n">
        <v>38194.421875</v>
      </c>
      <c r="F2261" s="2" t="n">
        <v>303931.25</v>
      </c>
      <c r="G2261" s="2" t="n">
        <v>372.725830078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15977.9375</v>
      </c>
      <c r="D2262" s="2" t="n">
        <v>14988.939453125</v>
      </c>
      <c r="E2262" s="2" t="n">
        <v>34298.90234375</v>
      </c>
      <c r="F2262" s="2" t="n">
        <v>290373.3125</v>
      </c>
      <c r="G2262" s="2" t="n">
        <v>537.875610351563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48606.4375</v>
      </c>
      <c r="D2263" s="2" t="n">
        <v>26282.82421875</v>
      </c>
      <c r="E2263" s="2" t="n">
        <v>31491.17578125</v>
      </c>
      <c r="F2263" s="2" t="n">
        <v>288947.03125</v>
      </c>
      <c r="G2263" s="2" t="n">
        <v>476.853698730469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23902.3125</v>
      </c>
      <c r="D2264" s="2" t="n">
        <v>30717.607421875</v>
      </c>
      <c r="E2264" s="2" t="n">
        <v>30230.09765625</v>
      </c>
      <c r="F2264" s="2" t="n">
        <v>288167.34375</v>
      </c>
      <c r="G2264" s="2" t="n">
        <v>800.534057617188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3136.09375</v>
      </c>
      <c r="D2265" s="2" t="n">
        <v>27695.2734375</v>
      </c>
      <c r="E2265" s="2" t="n">
        <v>33368.0703125</v>
      </c>
      <c r="F2265" s="2" t="n">
        <v>309343.09375</v>
      </c>
      <c r="G2265" s="2" t="n">
        <v>846.845886230469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7884.9375</v>
      </c>
      <c r="D2266" s="2" t="n">
        <v>17619.748046875</v>
      </c>
      <c r="E2266" s="2" t="n">
        <v>34842.1640625</v>
      </c>
      <c r="F2266" s="2" t="n">
        <v>306704.9375</v>
      </c>
      <c r="G2266" s="2" t="n">
        <v>525.354797363281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52290.53125</v>
      </c>
      <c r="D2267" s="2" t="n">
        <v>23947.40625</v>
      </c>
      <c r="E2267" s="2" t="n">
        <v>37478.5703125</v>
      </c>
      <c r="F2267" s="2" t="n">
        <v>319751.875</v>
      </c>
      <c r="G2267" s="2" t="n">
        <v>972.736022949219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3937.84375</v>
      </c>
      <c r="D2268" s="2" t="n">
        <v>20874.951171875</v>
      </c>
      <c r="E2268" s="2" t="n">
        <v>48481.9375</v>
      </c>
      <c r="F2268" s="2" t="n">
        <v>335656.6875</v>
      </c>
      <c r="G2268" s="2" t="n">
        <v>688.065002441406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88589.03125</v>
      </c>
      <c r="D2269" s="2" t="n">
        <v>11423.3466796875</v>
      </c>
      <c r="E2269" s="2" t="n">
        <v>41835.56640625</v>
      </c>
      <c r="F2269" s="2" t="n">
        <v>332835.09375</v>
      </c>
      <c r="G2269" s="2" t="n">
        <v>982.778625488281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56428.9375</v>
      </c>
      <c r="D2270" s="2" t="n">
        <v>20241.41015625</v>
      </c>
      <c r="E2270" s="2" t="n">
        <v>40751.33984375</v>
      </c>
      <c r="F2270" s="2" t="n">
        <v>318445.46875</v>
      </c>
      <c r="G2270" s="2" t="n">
        <v>489.014434814453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37054.40625</v>
      </c>
      <c r="D2271" s="2" t="n">
        <v>14277.9560546875</v>
      </c>
      <c r="E2271" s="2" t="n">
        <v>39870.421875</v>
      </c>
      <c r="F2271" s="2" t="n">
        <v>307862.46875</v>
      </c>
      <c r="G2271" s="2" t="n">
        <v>331.808654785156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68325.03125</v>
      </c>
      <c r="D2272" s="2" t="n">
        <v>17621.853515625</v>
      </c>
      <c r="E2272" s="2" t="n">
        <v>39799.453125</v>
      </c>
      <c r="F2272" s="2" t="n">
        <v>310531.5</v>
      </c>
      <c r="G2272" s="2" t="n">
        <v>662.621520996094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27620.25</v>
      </c>
      <c r="D2273" s="2" t="n">
        <v>15703.4208984375</v>
      </c>
      <c r="E2273" s="2" t="n">
        <v>36218.171875</v>
      </c>
      <c r="F2273" s="2" t="n">
        <v>292713.1875</v>
      </c>
      <c r="G2273" s="2" t="n">
        <v>804.88647460937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295471.15625</v>
      </c>
      <c r="D2274" s="2" t="n">
        <v>20818.384765625</v>
      </c>
      <c r="E2274" s="2" t="n">
        <v>33261.63671875</v>
      </c>
      <c r="F2274" s="2" t="n">
        <v>283242.78125</v>
      </c>
      <c r="G2274" s="2" t="n">
        <v>618.72851562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88358.046875</v>
      </c>
      <c r="D2275" s="2" t="n">
        <v>13805.9130859375</v>
      </c>
      <c r="E2275" s="2" t="n">
        <v>31880.2265625</v>
      </c>
      <c r="F2275" s="2" t="n">
        <v>289603.46875</v>
      </c>
      <c r="G2275" s="2" t="n">
        <v>969.087158203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48047.234375</v>
      </c>
      <c r="D2276" s="2" t="n">
        <v>22879.123046875</v>
      </c>
      <c r="E2276" s="2" t="n">
        <v>30398.2109375</v>
      </c>
      <c r="F2276" s="2" t="n">
        <v>290527.9375</v>
      </c>
      <c r="G2276" s="2" t="n">
        <v>797.09912109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86159.921875</v>
      </c>
      <c r="D2277" s="2" t="n">
        <v>16300.8935546875</v>
      </c>
      <c r="E2277" s="2" t="n">
        <v>29131.80078125</v>
      </c>
      <c r="F2277" s="2" t="n">
        <v>295560.562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02733.1875</v>
      </c>
      <c r="D2278" s="2" t="n">
        <v>15845.611328125</v>
      </c>
      <c r="E2278" s="2" t="n">
        <v>29865.08984375</v>
      </c>
      <c r="F2278" s="2" t="n">
        <v>279862.28125</v>
      </c>
      <c r="G2278" s="2" t="n">
        <v>789.503540039063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7871.75</v>
      </c>
      <c r="D2279" s="2" t="n">
        <v>15889.2841796875</v>
      </c>
      <c r="E2279" s="2" t="n">
        <v>34693.87890625</v>
      </c>
      <c r="F2279" s="2" t="n">
        <v>303789.96875</v>
      </c>
      <c r="G2279" s="2" t="n">
        <v>586.409851074219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28879.6875</v>
      </c>
      <c r="D2280" s="2" t="n">
        <v>8735.5908203125</v>
      </c>
      <c r="E2280" s="2" t="n">
        <v>34226.5703125</v>
      </c>
      <c r="F2280" s="2" t="n">
        <v>283643.75</v>
      </c>
      <c r="G2280" s="2" t="n">
        <v>117.934616088867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08954.15625</v>
      </c>
      <c r="D2281" s="2" t="n">
        <v>18560.947265625</v>
      </c>
      <c r="E2281" s="2" t="n">
        <v>36541.79296875</v>
      </c>
      <c r="F2281" s="2" t="n">
        <v>295669.3125</v>
      </c>
      <c r="G2281" s="2" t="n">
        <v>681.95458984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0071.96875</v>
      </c>
      <c r="D2282" s="2" t="n">
        <v>16133.6279296875</v>
      </c>
      <c r="E2282" s="2" t="n">
        <v>42333.1484375</v>
      </c>
      <c r="F2282" s="2" t="n">
        <v>293722.8125</v>
      </c>
      <c r="G2282" s="2" t="n">
        <v>919.651489257813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72194.21875</v>
      </c>
      <c r="D2283" s="2" t="n">
        <v>19254.193359375</v>
      </c>
      <c r="E2283" s="2" t="n">
        <v>36204.984375</v>
      </c>
      <c r="F2283" s="2" t="n">
        <v>286066.3125</v>
      </c>
      <c r="G2283" s="2" t="n">
        <v>593.95458984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43571.09375</v>
      </c>
      <c r="D2284" s="2" t="n">
        <v>22758.421875</v>
      </c>
      <c r="E2284" s="2" t="n">
        <v>33713.89453125</v>
      </c>
      <c r="F2284" s="2" t="n">
        <v>273411.375</v>
      </c>
      <c r="G2284" s="2" t="n">
        <v>415.98217773437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58318.5</v>
      </c>
      <c r="D2285" s="2" t="n">
        <v>20017.697265625</v>
      </c>
      <c r="E2285" s="2" t="n">
        <v>37581.87890625</v>
      </c>
      <c r="F2285" s="2" t="n">
        <v>272254</v>
      </c>
      <c r="G2285" s="2" t="n">
        <v>6897.432128906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44327.671875</v>
      </c>
      <c r="D2286" s="2" t="n">
        <v>10455.203125</v>
      </c>
      <c r="E2286" s="2" t="n">
        <v>29177.138671875</v>
      </c>
      <c r="F2286" s="2" t="n">
        <v>257954.703125</v>
      </c>
      <c r="G2286" s="2" t="n">
        <v>254.780868530273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28273.1484375</v>
      </c>
      <c r="D2287" s="2" t="n">
        <v>10123.3818359375</v>
      </c>
      <c r="E2287" s="2" t="n">
        <v>29341.23828125</v>
      </c>
      <c r="F2287" s="2" t="n">
        <v>272487.15625</v>
      </c>
      <c r="G2287" s="2" t="n">
        <v>873.734741210938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4298.5</v>
      </c>
      <c r="D2288" s="2" t="n">
        <v>40152.2109375</v>
      </c>
      <c r="E2288" s="2" t="n">
        <v>31480.046875</v>
      </c>
      <c r="F2288" s="2" t="n">
        <v>285345.0312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61460.28125</v>
      </c>
      <c r="D2289" s="2" t="n">
        <v>34260.8203125</v>
      </c>
      <c r="E2289" s="2" t="n">
        <v>27080.998046875</v>
      </c>
      <c r="F2289" s="2" t="n">
        <v>285813.125</v>
      </c>
      <c r="G2289" s="2" t="n">
        <v>4975.15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0209.90625</v>
      </c>
      <c r="D2290" s="2" t="n">
        <v>23225.43359375</v>
      </c>
      <c r="E2290" s="2" t="n">
        <v>28877.7109375</v>
      </c>
      <c r="F2290" s="2" t="n">
        <v>278715.8125</v>
      </c>
      <c r="G2290" s="2" t="n">
        <v>1019.71600341797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54966.984375</v>
      </c>
      <c r="D2291" s="2" t="n">
        <v>19292.666015625</v>
      </c>
      <c r="E2291" s="2" t="n">
        <v>34073.60546875</v>
      </c>
      <c r="F2291" s="2" t="n">
        <v>310590.125</v>
      </c>
      <c r="G2291" s="2" t="n">
        <v>288.496398925781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1677.890625</v>
      </c>
      <c r="D2292" s="2" t="n">
        <v>16849.791015625</v>
      </c>
      <c r="E2292" s="2" t="n">
        <v>34247.5234375</v>
      </c>
      <c r="F2292" s="2" t="n">
        <v>297236.53125</v>
      </c>
      <c r="G2292" s="2" t="n">
        <v>480.527130126953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7442.328125</v>
      </c>
      <c r="D2293" s="2" t="n">
        <v>15788.3466796875</v>
      </c>
      <c r="E2293" s="2" t="n">
        <v>35417.31640625</v>
      </c>
      <c r="F2293" s="2" t="n">
        <v>297813.78125</v>
      </c>
      <c r="G2293" s="2" t="n">
        <v>29.7207031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21697.484375</v>
      </c>
      <c r="D2294" s="2" t="n">
        <v>14058.5986328125</v>
      </c>
      <c r="E2294" s="2" t="n">
        <v>35639.6328125</v>
      </c>
      <c r="F2294" s="2" t="n">
        <v>287111.1875</v>
      </c>
      <c r="G2294" s="2" t="n">
        <v>313.041198730469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59121.984375</v>
      </c>
      <c r="D2295" s="2" t="n">
        <v>10701.4345703125</v>
      </c>
      <c r="E2295" s="2" t="n">
        <v>34157.45703125</v>
      </c>
      <c r="F2295" s="2" t="n">
        <v>280417.125</v>
      </c>
      <c r="G2295" s="2" t="n">
        <v>259.394470214844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47237.625</v>
      </c>
      <c r="D2296" s="2" t="n">
        <v>24673.087890625</v>
      </c>
      <c r="E2296" s="2" t="n">
        <v>33515.11328125</v>
      </c>
      <c r="F2296" s="2" t="n">
        <v>273005.5625</v>
      </c>
      <c r="G2296" s="2" t="n">
        <v>474.739440917969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77042.421875</v>
      </c>
      <c r="D2297" s="2" t="n">
        <v>13145.87109375</v>
      </c>
      <c r="E2297" s="2" t="n">
        <v>31293.55859375</v>
      </c>
      <c r="F2297" s="2" t="n">
        <v>269377.25</v>
      </c>
      <c r="G2297" s="2" t="n">
        <v>718.817260742188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47640.5625</v>
      </c>
      <c r="D2298" s="2" t="n">
        <v>11374.345703125</v>
      </c>
      <c r="E2298" s="2" t="n">
        <v>29925.5078125</v>
      </c>
      <c r="F2298" s="2" t="n">
        <v>264842.6875</v>
      </c>
      <c r="G2298" s="2" t="n">
        <v>571.09204101562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01823.734375</v>
      </c>
      <c r="D2299" s="2" t="n">
        <v>15741.84765625</v>
      </c>
      <c r="E2299" s="2" t="n">
        <v>27045.94140625</v>
      </c>
      <c r="F2299" s="2" t="n">
        <v>260870.71875</v>
      </c>
      <c r="G2299" s="2" t="n">
        <v>535.094909667969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4465.71875</v>
      </c>
      <c r="D2300" s="2" t="n">
        <v>43177.28515625</v>
      </c>
      <c r="E2300" s="2" t="n">
        <v>37557.5625</v>
      </c>
      <c r="F2300" s="2" t="n">
        <v>281888.21875</v>
      </c>
      <c r="G2300" s="2" t="n">
        <v>1045.89587402344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1981.734375</v>
      </c>
      <c r="D2301" s="2" t="n">
        <v>21381.369140625</v>
      </c>
      <c r="E2301" s="2" t="n">
        <v>26519.470703125</v>
      </c>
      <c r="F2301" s="2" t="n">
        <v>275351.21875</v>
      </c>
      <c r="G2301" s="2" t="n">
        <v>897.136718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14308.78125</v>
      </c>
      <c r="D2302" s="2" t="n">
        <v>40255.25</v>
      </c>
      <c r="E2302" s="2" t="n">
        <v>26609.6640625</v>
      </c>
      <c r="F2302" s="2" t="n">
        <v>265636.3125</v>
      </c>
      <c r="G2302" s="2" t="n">
        <v>265.765502929688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40130.125</v>
      </c>
      <c r="D2303" s="2" t="n">
        <v>27261.056640625</v>
      </c>
      <c r="E2303" s="2" t="n">
        <v>32342.5390625</v>
      </c>
      <c r="F2303" s="2" t="n">
        <v>300227.59375</v>
      </c>
      <c r="G2303" s="2" t="n">
        <v>798.501403808594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74782.546875</v>
      </c>
      <c r="D2304" s="2" t="n">
        <v>13054.953125</v>
      </c>
      <c r="E2304" s="2" t="n">
        <v>31245.759765625</v>
      </c>
      <c r="F2304" s="2" t="n">
        <v>282047.375</v>
      </c>
      <c r="G2304" s="2" t="n">
        <v>849.620910644531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63131.71875</v>
      </c>
      <c r="D2305" s="2" t="n">
        <v>20919.8125</v>
      </c>
      <c r="E2305" s="2" t="n">
        <v>33984.21875</v>
      </c>
      <c r="F2305" s="2" t="n">
        <v>295023.2812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26771.25</v>
      </c>
      <c r="D2306" s="2" t="n">
        <v>22099.052734375</v>
      </c>
      <c r="E2306" s="2" t="n">
        <v>39970.1953125</v>
      </c>
      <c r="F2306" s="2" t="n">
        <v>267836.6875</v>
      </c>
      <c r="G2306" s="2" t="n">
        <v>30487.039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56078.125</v>
      </c>
      <c r="D2307" s="2" t="n">
        <v>11450.2900390625</v>
      </c>
      <c r="E2307" s="2" t="n">
        <v>31754.810546875</v>
      </c>
      <c r="F2307" s="2" t="n">
        <v>273081.1875</v>
      </c>
      <c r="G2307" s="2" t="n">
        <v>622.299926757813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69520.625</v>
      </c>
      <c r="D2308" s="2" t="n">
        <v>25986.115234375</v>
      </c>
      <c r="E2308" s="2" t="n">
        <v>31000.24609375</v>
      </c>
      <c r="F2308" s="2" t="n">
        <v>271945.90625</v>
      </c>
      <c r="G2308" s="2" t="n">
        <v>498.810180664063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37558.21875</v>
      </c>
      <c r="D2309" s="2" t="n">
        <v>21097.20703125</v>
      </c>
      <c r="E2309" s="2" t="n">
        <v>34130.8984375</v>
      </c>
      <c r="F2309" s="2" t="n">
        <v>280016.78125</v>
      </c>
      <c r="G2309" s="2" t="n">
        <v>21768.01953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1780.9375</v>
      </c>
      <c r="D2310" s="2" t="n">
        <v>20858.826171875</v>
      </c>
      <c r="E2310" s="2" t="n">
        <v>30196.078125</v>
      </c>
      <c r="F2310" s="2" t="n">
        <v>285095.78125</v>
      </c>
      <c r="G2310" s="2" t="n">
        <v>879.355834960938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82125.65625</v>
      </c>
      <c r="D2311" s="2" t="n">
        <v>24526.49609375</v>
      </c>
      <c r="E2311" s="2" t="n">
        <v>29478.791015625</v>
      </c>
      <c r="F2311" s="2" t="n">
        <v>295253.28125</v>
      </c>
      <c r="G2311" s="2" t="n">
        <v>840.660522460938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2217.078125</v>
      </c>
      <c r="D2312" s="2" t="n">
        <v>31312.267578125</v>
      </c>
      <c r="E2312" s="2" t="n">
        <v>30087.18359375</v>
      </c>
      <c r="F2312" s="2" t="n">
        <v>302113.09375</v>
      </c>
      <c r="G2312" s="2" t="n">
        <v>1339.51464843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39289.75</v>
      </c>
      <c r="D2313" s="2" t="n">
        <v>135920.703125</v>
      </c>
      <c r="E2313" s="2" t="n">
        <v>29285.3125</v>
      </c>
      <c r="F2313" s="2" t="n">
        <v>281508.03125</v>
      </c>
      <c r="G2313" s="2" t="n">
        <v>1498.01708984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72017.625</v>
      </c>
      <c r="D2314" s="2" t="n">
        <v>78178.421875</v>
      </c>
      <c r="E2314" s="2" t="n">
        <v>29857.658203125</v>
      </c>
      <c r="F2314" s="2" t="n">
        <v>298784.96875</v>
      </c>
      <c r="G2314" s="2" t="n">
        <v>1203.53186035156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780117.3125</v>
      </c>
      <c r="D2315" s="2" t="n">
        <v>59720.1875</v>
      </c>
      <c r="E2315" s="2" t="n">
        <v>32474.34765625</v>
      </c>
      <c r="F2315" s="2" t="n">
        <v>297808.53125</v>
      </c>
      <c r="G2315" s="2" t="n">
        <v>538.896301269531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85581.6875</v>
      </c>
      <c r="D2316" s="2" t="n">
        <v>25398.345703125</v>
      </c>
      <c r="E2316" s="2" t="n">
        <v>34837.75390625</v>
      </c>
      <c r="F2316" s="2" t="n">
        <v>306155.8125</v>
      </c>
      <c r="G2316" s="2" t="n">
        <v>686.598876953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06660.3125</v>
      </c>
      <c r="D2317" s="2" t="n">
        <v>38782.62890625</v>
      </c>
      <c r="E2317" s="2" t="n">
        <v>37138.515625</v>
      </c>
      <c r="F2317" s="2" t="n">
        <v>293775.25</v>
      </c>
      <c r="G2317" s="2" t="n">
        <v>740.387390136719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72071.6875</v>
      </c>
      <c r="D2318" s="2" t="n">
        <v>27293.435546875</v>
      </c>
      <c r="E2318" s="2" t="n">
        <v>34415.54296875</v>
      </c>
      <c r="F2318" s="2" t="n">
        <v>295753.59375</v>
      </c>
      <c r="G2318" s="2" t="n">
        <v>798.535461425781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9627.03125</v>
      </c>
      <c r="D2319" s="2" t="n">
        <v>26918.2421875</v>
      </c>
      <c r="E2319" s="2" t="n">
        <v>37144.5703125</v>
      </c>
      <c r="F2319" s="2" t="n">
        <v>298842.8125</v>
      </c>
      <c r="G2319" s="2" t="n">
        <v>1122.63879394531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5504.765625</v>
      </c>
      <c r="D2320" s="2" t="n">
        <v>18940.162109375</v>
      </c>
      <c r="E2320" s="2" t="n">
        <v>34537.796875</v>
      </c>
      <c r="F2320" s="2" t="n">
        <v>284992.5625</v>
      </c>
      <c r="G2320" s="2" t="n">
        <v>712.222229003906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39380.65625</v>
      </c>
      <c r="D2321" s="2" t="n">
        <v>17696.376953125</v>
      </c>
      <c r="E2321" s="2" t="n">
        <v>33448.1328125</v>
      </c>
      <c r="F2321" s="2" t="n">
        <v>295914.4375</v>
      </c>
      <c r="G2321" s="2" t="n">
        <v>671.146545410156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20372.453125</v>
      </c>
      <c r="D2322" s="2" t="n">
        <v>18186.376953125</v>
      </c>
      <c r="E2322" s="2" t="n">
        <v>32714.955078125</v>
      </c>
      <c r="F2322" s="2" t="n">
        <v>300245.96875</v>
      </c>
      <c r="G2322" s="2" t="n">
        <v>1146.63256835938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74307.625</v>
      </c>
      <c r="D2323" s="2" t="n">
        <v>15451.8046875</v>
      </c>
      <c r="E2323" s="2" t="n">
        <v>30033.509765625</v>
      </c>
      <c r="F2323" s="2" t="n">
        <v>293485.4375</v>
      </c>
      <c r="G2323" s="2" t="n">
        <v>742.036682128906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77008.78125</v>
      </c>
      <c r="D2324" s="2" t="n">
        <v>29522.099609375</v>
      </c>
      <c r="E2324" s="2" t="n">
        <v>29019.197265625</v>
      </c>
      <c r="F2324" s="2" t="n">
        <v>295217.9375</v>
      </c>
      <c r="G2324" s="2" t="n">
        <v>1206.99987792969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23288.109375</v>
      </c>
      <c r="D2325" s="2" t="n">
        <v>19927.998046875</v>
      </c>
      <c r="E2325" s="2" t="n">
        <v>27871.60546875</v>
      </c>
      <c r="F2325" s="2" t="n">
        <v>295534.4375</v>
      </c>
      <c r="G2325" s="2" t="n">
        <v>737.084655761719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91882.9375</v>
      </c>
      <c r="D2326" s="2" t="n">
        <v>31327.546875</v>
      </c>
      <c r="E2326" s="2" t="n">
        <v>32363.6171875</v>
      </c>
      <c r="F2326" s="2" t="n">
        <v>312308.9375</v>
      </c>
      <c r="G2326" s="2" t="n">
        <v>628.652709960938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90018.03125</v>
      </c>
      <c r="D2327" s="2" t="n">
        <v>31190.111328125</v>
      </c>
      <c r="E2327" s="2" t="n">
        <v>34989.9609375</v>
      </c>
      <c r="F2327" s="2" t="n">
        <v>316072.4375</v>
      </c>
      <c r="G2327" s="2" t="n">
        <v>809.533081054688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78646.375</v>
      </c>
      <c r="D2328" s="2" t="n">
        <v>20355.916015625</v>
      </c>
      <c r="E2328" s="2" t="n">
        <v>37315.41796875</v>
      </c>
      <c r="F2328" s="2" t="n">
        <v>318382.46875</v>
      </c>
      <c r="G2328" s="2" t="n">
        <v>619.625549316406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0960.8125</v>
      </c>
      <c r="D2329" s="2" t="n">
        <v>18940.548828125</v>
      </c>
      <c r="E2329" s="2" t="n">
        <v>39249.05859375</v>
      </c>
      <c r="F2329" s="2" t="n">
        <v>320007.4375</v>
      </c>
      <c r="G2329" s="2" t="n">
        <v>761.316833496094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20186.125</v>
      </c>
      <c r="D2330" s="2" t="n">
        <v>20616.5625</v>
      </c>
      <c r="E2330" s="2" t="n">
        <v>38476.12109375</v>
      </c>
      <c r="F2330" s="2" t="n">
        <v>314827.15625</v>
      </c>
      <c r="G2330" s="2" t="n">
        <v>814.160278320313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85602.84375</v>
      </c>
      <c r="D2331" s="2" t="n">
        <v>19017.72265625</v>
      </c>
      <c r="E2331" s="2" t="n">
        <v>37600.93359375</v>
      </c>
      <c r="F2331" s="2" t="n">
        <v>297878.34375</v>
      </c>
      <c r="G2331" s="2" t="n">
        <v>820.600402832031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295191.28125</v>
      </c>
      <c r="D2332" s="2" t="n">
        <v>20365.27734375</v>
      </c>
      <c r="E2332" s="2" t="n">
        <v>34821.78125</v>
      </c>
      <c r="F2332" s="2" t="n">
        <v>291779.46875</v>
      </c>
      <c r="G2332" s="2" t="n">
        <v>0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31400.8125</v>
      </c>
      <c r="D2333" s="2" t="n">
        <v>23964.564453125</v>
      </c>
      <c r="E2333" s="2" t="n">
        <v>36753.2421875</v>
      </c>
      <c r="F2333" s="2" t="n">
        <v>301782.75</v>
      </c>
      <c r="G2333" s="2" t="n">
        <v>576.071899414063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89416.015625</v>
      </c>
      <c r="D2334" s="2" t="n">
        <v>14483.359375</v>
      </c>
      <c r="E2334" s="2" t="n">
        <v>32906.90625</v>
      </c>
      <c r="F2334" s="2" t="n">
        <v>292449.75</v>
      </c>
      <c r="G2334" s="2" t="n">
        <v>540.507385253906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96267.8125</v>
      </c>
      <c r="D2335" s="2" t="n">
        <v>29746.44140625</v>
      </c>
      <c r="E2335" s="2" t="n">
        <v>31232.4453125</v>
      </c>
      <c r="F2335" s="2" t="n">
        <v>297228.625</v>
      </c>
      <c r="G2335" s="2" t="n">
        <v>882.974548339844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46961.625</v>
      </c>
      <c r="D2336" s="2" t="n">
        <v>65044.3203125</v>
      </c>
      <c r="E2336" s="2" t="n">
        <v>35894.7734375</v>
      </c>
      <c r="F2336" s="2" t="n">
        <v>294091.3125</v>
      </c>
      <c r="G2336" s="2" t="n">
        <v>912.136474609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6060.90625</v>
      </c>
      <c r="D2337" s="2" t="n">
        <v>28707.1171875</v>
      </c>
      <c r="E2337" s="2" t="n">
        <v>33047.265625</v>
      </c>
      <c r="F2337" s="2" t="n">
        <v>336372.75</v>
      </c>
      <c r="G2337" s="2" t="n">
        <v>577.314025878906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95800.28125</v>
      </c>
      <c r="D2338" s="2" t="n">
        <v>36961.50390625</v>
      </c>
      <c r="E2338" s="2" t="n">
        <v>34708.203125</v>
      </c>
      <c r="F2338" s="2" t="n">
        <v>321176.90625</v>
      </c>
      <c r="G2338" s="2" t="n">
        <v>908.683959960938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9454.53125</v>
      </c>
      <c r="D2339" s="2" t="n">
        <v>34959.3828125</v>
      </c>
      <c r="E2339" s="2" t="n">
        <v>38690.8515625</v>
      </c>
      <c r="F2339" s="2" t="n">
        <v>330649.96875</v>
      </c>
      <c r="G2339" s="2" t="n">
        <v>677.179626464844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68551.09375</v>
      </c>
      <c r="D2340" s="2" t="n">
        <v>17730.640625</v>
      </c>
      <c r="E2340" s="2" t="n">
        <v>39340.2265625</v>
      </c>
      <c r="F2340" s="2" t="n">
        <v>329602.21875</v>
      </c>
      <c r="G2340" s="2" t="n">
        <v>467.374938964844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3758.03125</v>
      </c>
      <c r="D2341" s="2" t="n">
        <v>19014.927734375</v>
      </c>
      <c r="E2341" s="2" t="n">
        <v>39607.02734375</v>
      </c>
      <c r="F2341" s="2" t="n">
        <v>327289.375</v>
      </c>
      <c r="G2341" s="2" t="n">
        <v>728.107727050781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1566.9375</v>
      </c>
      <c r="D2342" s="2" t="n">
        <v>13750.9013671875</v>
      </c>
      <c r="E2342" s="2" t="n">
        <v>40053.9375</v>
      </c>
      <c r="F2342" s="2" t="n">
        <v>311218.1875</v>
      </c>
      <c r="G2342" s="2" t="n">
        <v>709.335388183594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1279.1875</v>
      </c>
      <c r="D2343" s="2" t="n">
        <v>9453.3330078125</v>
      </c>
      <c r="E2343" s="2" t="n">
        <v>38898.890625</v>
      </c>
      <c r="F2343" s="2" t="n">
        <v>299485.6562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0375.03125</v>
      </c>
      <c r="D2344" s="2" t="n">
        <v>21148.724609375</v>
      </c>
      <c r="E2344" s="2" t="n">
        <v>38285.1015625</v>
      </c>
      <c r="F2344" s="2" t="n">
        <v>306467</v>
      </c>
      <c r="G2344" s="2" t="n">
        <v>468.04199218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2776.21875</v>
      </c>
      <c r="D2345" s="2" t="n">
        <v>29674.767578125</v>
      </c>
      <c r="E2345" s="2" t="n">
        <v>35654.75</v>
      </c>
      <c r="F2345" s="2" t="n">
        <v>293806.875</v>
      </c>
      <c r="G2345" s="2" t="n">
        <v>3118.90112304688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5259.78125</v>
      </c>
      <c r="D2346" s="2" t="n">
        <v>20947.794921875</v>
      </c>
      <c r="E2346" s="2" t="n">
        <v>34106.765625</v>
      </c>
      <c r="F2346" s="2" t="n">
        <v>297044.3125</v>
      </c>
      <c r="G2346" s="2" t="n">
        <v>566.999572753906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4363.484375</v>
      </c>
      <c r="D2347" s="2" t="n">
        <v>20368.251953125</v>
      </c>
      <c r="E2347" s="2" t="n">
        <v>33524.53515625</v>
      </c>
      <c r="F2347" s="2" t="n">
        <v>306849.40625</v>
      </c>
      <c r="G2347" s="2" t="n">
        <v>1082.17395019531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63121.6875</v>
      </c>
      <c r="D2348" s="2" t="n">
        <v>36044.8046875</v>
      </c>
      <c r="E2348" s="2" t="n">
        <v>33230.8203125</v>
      </c>
      <c r="F2348" s="2" t="n">
        <v>302378.8125</v>
      </c>
      <c r="G2348" s="2" t="n">
        <v>2123.9707031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17808.28125</v>
      </c>
      <c r="D2349" s="2" t="n">
        <v>28466.4765625</v>
      </c>
      <c r="E2349" s="2" t="n">
        <v>31144.44921875</v>
      </c>
      <c r="F2349" s="2" t="n">
        <v>310363.4375</v>
      </c>
      <c r="G2349" s="2" t="n">
        <v>703.761657714844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5665.671875</v>
      </c>
      <c r="D2350" s="2" t="n">
        <v>15795.5234375</v>
      </c>
      <c r="E2350" s="2" t="n">
        <v>33501.94140625</v>
      </c>
      <c r="F2350" s="2" t="n">
        <v>309127.3125</v>
      </c>
      <c r="G2350" s="2" t="n">
        <v>561.1027832031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75023.53125</v>
      </c>
      <c r="D2351" s="2" t="n">
        <v>19960.08203125</v>
      </c>
      <c r="E2351" s="2" t="n">
        <v>35163.28515625</v>
      </c>
      <c r="F2351" s="2" t="n">
        <v>308005.03125</v>
      </c>
      <c r="G2351" s="2" t="n">
        <v>2128.25415039063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03302.03125</v>
      </c>
      <c r="D2352" s="2" t="n">
        <v>20041.390625</v>
      </c>
      <c r="E2352" s="2" t="n">
        <v>37542.89453125</v>
      </c>
      <c r="F2352" s="2" t="n">
        <v>306387.59375</v>
      </c>
      <c r="G2352" s="2" t="n">
        <v>456.417602539063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9669.25</v>
      </c>
      <c r="D2353" s="2" t="n">
        <v>16707.61328125</v>
      </c>
      <c r="E2353" s="2" t="n">
        <v>40897.1328125</v>
      </c>
      <c r="F2353" s="2" t="n">
        <v>338496.96875</v>
      </c>
      <c r="G2353" s="2" t="n">
        <v>516.233520507813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36573.75</v>
      </c>
      <c r="D2354" s="2" t="n">
        <v>14678.0791015625</v>
      </c>
      <c r="E2354" s="2" t="n">
        <v>41154.99609375</v>
      </c>
      <c r="F2354" s="2" t="n">
        <v>318679.46875</v>
      </c>
      <c r="G2354" s="2" t="n">
        <v>435.635467529297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1043.46875</v>
      </c>
      <c r="D2355" s="2" t="n">
        <v>26401.45703125</v>
      </c>
      <c r="E2355" s="2" t="n">
        <v>40892.62890625</v>
      </c>
      <c r="F2355" s="2" t="n">
        <v>319485.5</v>
      </c>
      <c r="G2355" s="2" t="n">
        <v>689.55371093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10599.734375</v>
      </c>
      <c r="D2356" s="2" t="n">
        <v>13594.494140625</v>
      </c>
      <c r="E2356" s="2" t="n">
        <v>38027.3046875</v>
      </c>
      <c r="F2356" s="2" t="n">
        <v>300319.6875</v>
      </c>
      <c r="G2356" s="2" t="n">
        <v>227.176498413086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25751.09375</v>
      </c>
      <c r="D2357" s="2" t="n">
        <v>15130.2021484375</v>
      </c>
      <c r="E2357" s="2" t="n">
        <v>38029.609375</v>
      </c>
      <c r="F2357" s="2" t="n">
        <v>303727.34375</v>
      </c>
      <c r="G2357" s="2" t="n">
        <v>375.645355224609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19448.515625</v>
      </c>
      <c r="D2358" s="2" t="n">
        <v>15154.1396484375</v>
      </c>
      <c r="E2358" s="2" t="n">
        <v>34196.22265625</v>
      </c>
      <c r="F2358" s="2" t="n">
        <v>290379.75</v>
      </c>
      <c r="G2358" s="2" t="n">
        <v>637.924133300781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50833.09375</v>
      </c>
      <c r="D2359" s="2" t="n">
        <v>26079.658203125</v>
      </c>
      <c r="E2359" s="2" t="n">
        <v>31511.220703125</v>
      </c>
      <c r="F2359" s="2" t="n">
        <v>289058.4375</v>
      </c>
      <c r="G2359" s="2" t="n">
        <v>598.839538574219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38118.90625</v>
      </c>
      <c r="D2360" s="2" t="n">
        <v>31985.337890625</v>
      </c>
      <c r="E2360" s="2" t="n">
        <v>30290.19921875</v>
      </c>
      <c r="F2360" s="2" t="n">
        <v>288265.75</v>
      </c>
      <c r="G2360" s="2" t="n">
        <v>791.688354492188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67118.4375</v>
      </c>
      <c r="D2361" s="2" t="n">
        <v>27864.08984375</v>
      </c>
      <c r="E2361" s="2" t="n">
        <v>33118.90234375</v>
      </c>
      <c r="F2361" s="2" t="n">
        <v>309783.1875</v>
      </c>
      <c r="G2361" s="2" t="n">
        <v>672.435974121094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3604.78125</v>
      </c>
      <c r="D2362" s="2" t="n">
        <v>18025.970703125</v>
      </c>
      <c r="E2362" s="2" t="n">
        <v>35071.3671875</v>
      </c>
      <c r="F2362" s="2" t="n">
        <v>306495.25</v>
      </c>
      <c r="G2362" s="2" t="n">
        <v>313.21362304687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54057.65625</v>
      </c>
      <c r="D2363" s="2" t="n">
        <v>24198.87890625</v>
      </c>
      <c r="E2363" s="2" t="n">
        <v>37436.8125</v>
      </c>
      <c r="F2363" s="2" t="n">
        <v>319491.21875</v>
      </c>
      <c r="G2363" s="2" t="n">
        <v>466.174804687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1960.625</v>
      </c>
      <c r="D2364" s="2" t="n">
        <v>22202.771484375</v>
      </c>
      <c r="E2364" s="2" t="n">
        <v>48509.52734375</v>
      </c>
      <c r="F2364" s="2" t="n">
        <v>335756.5625</v>
      </c>
      <c r="G2364" s="2" t="n">
        <v>815.902221679688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89676.59375</v>
      </c>
      <c r="D2365" s="2" t="n">
        <v>11608.8662109375</v>
      </c>
      <c r="E2365" s="2" t="n">
        <v>42108.85546875</v>
      </c>
      <c r="F2365" s="2" t="n">
        <v>332640.875</v>
      </c>
      <c r="G2365" s="2" t="n">
        <v>765.328186035156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67218.6875</v>
      </c>
      <c r="D2366" s="2" t="n">
        <v>20770.455078125</v>
      </c>
      <c r="E2366" s="2" t="n">
        <v>40671.36328125</v>
      </c>
      <c r="F2366" s="2" t="n">
        <v>318040.25</v>
      </c>
      <c r="G2366" s="2" t="n">
        <v>459.3771972656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37742.734375</v>
      </c>
      <c r="D2367" s="2" t="n">
        <v>14386.9560546875</v>
      </c>
      <c r="E2367" s="2" t="n">
        <v>39823.41015625</v>
      </c>
      <c r="F2367" s="2" t="n">
        <v>307345.25</v>
      </c>
      <c r="G2367" s="2" t="n">
        <v>168.131225585938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77541</v>
      </c>
      <c r="D2368" s="2" t="n">
        <v>18253.07421875</v>
      </c>
      <c r="E2368" s="2" t="n">
        <v>39820.65234375</v>
      </c>
      <c r="F2368" s="2" t="n">
        <v>310331.75</v>
      </c>
      <c r="G2368" s="2" t="n">
        <v>722.661315917969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1100.25</v>
      </c>
      <c r="D2369" s="2" t="n">
        <v>16016.7138671875</v>
      </c>
      <c r="E2369" s="2" t="n">
        <v>36050.33203125</v>
      </c>
      <c r="F2369" s="2" t="n">
        <v>292583.21875</v>
      </c>
      <c r="G2369" s="2" t="n">
        <v>585.372009277344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296487.875</v>
      </c>
      <c r="D2370" s="2" t="n">
        <v>20658.265625</v>
      </c>
      <c r="E2370" s="2" t="n">
        <v>33165.953125</v>
      </c>
      <c r="F2370" s="2" t="n">
        <v>283493.90625</v>
      </c>
      <c r="G2370" s="2" t="n">
        <v>536.553588867188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1204.265625</v>
      </c>
      <c r="D2371" s="2" t="n">
        <v>14261.04296875</v>
      </c>
      <c r="E2371" s="2" t="n">
        <v>31917.1640625</v>
      </c>
      <c r="F2371" s="2" t="n">
        <v>289755.3125</v>
      </c>
      <c r="G2371" s="2" t="n">
        <v>885.919250488281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65428.6875</v>
      </c>
      <c r="D2372" s="2" t="n">
        <v>24273.55078125</v>
      </c>
      <c r="E2372" s="2" t="n">
        <v>30576.974609375</v>
      </c>
      <c r="F2372" s="2" t="n">
        <v>290147.96875</v>
      </c>
      <c r="G2372" s="2" t="n">
        <v>1123.80712890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86680.484375</v>
      </c>
      <c r="D2373" s="2" t="n">
        <v>16283.43359375</v>
      </c>
      <c r="E2373" s="2" t="n">
        <v>29315.9765625</v>
      </c>
      <c r="F2373" s="2" t="n">
        <v>295216.3437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14318.671875</v>
      </c>
      <c r="D2374" s="2" t="n">
        <v>16924.14453125</v>
      </c>
      <c r="E2374" s="2" t="n">
        <v>30084.2734375</v>
      </c>
      <c r="F2374" s="2" t="n">
        <v>279493.84375</v>
      </c>
      <c r="G2374" s="2" t="n">
        <v>586.265014648438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1613.359375</v>
      </c>
      <c r="D2375" s="2" t="n">
        <v>16361.9130859375</v>
      </c>
      <c r="E2375" s="2" t="n">
        <v>34591.5546875</v>
      </c>
      <c r="F2375" s="2" t="n">
        <v>304060.875</v>
      </c>
      <c r="G2375" s="2" t="n">
        <v>411.710906982422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4045.859375</v>
      </c>
      <c r="D2376" s="2" t="n">
        <v>8852.71875</v>
      </c>
      <c r="E2376" s="2" t="n">
        <v>34276.34375</v>
      </c>
      <c r="F2376" s="2" t="n">
        <v>283751.1875</v>
      </c>
      <c r="G2376" s="2" t="n">
        <v>615.023498535156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0929.875</v>
      </c>
      <c r="D2377" s="2" t="n">
        <v>18461.955078125</v>
      </c>
      <c r="E2377" s="2" t="n">
        <v>36623.86328125</v>
      </c>
      <c r="F2377" s="2" t="n">
        <v>295562.28125</v>
      </c>
      <c r="G2377" s="2" t="n">
        <v>553.424194335938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199753.203125</v>
      </c>
      <c r="D2378" s="2" t="n">
        <v>16158.6689453125</v>
      </c>
      <c r="E2378" s="2" t="n">
        <v>42286.87890625</v>
      </c>
      <c r="F2378" s="2" t="n">
        <v>293383.84375</v>
      </c>
      <c r="G2378" s="2" t="n">
        <v>1003.25622558594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72622.09375</v>
      </c>
      <c r="D2379" s="2" t="n">
        <v>19140.99609375</v>
      </c>
      <c r="E2379" s="2" t="n">
        <v>36439.1640625</v>
      </c>
      <c r="F2379" s="2" t="n">
        <v>285684.71875</v>
      </c>
      <c r="G2379" s="2" t="n">
        <v>890.026489257813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53338.40625</v>
      </c>
      <c r="D2380" s="2" t="n">
        <v>23507.826171875</v>
      </c>
      <c r="E2380" s="2" t="n">
        <v>33904.7890625</v>
      </c>
      <c r="F2380" s="2" t="n">
        <v>273218.03125</v>
      </c>
      <c r="G2380" s="2" t="n">
        <v>444.261688232422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62773.875</v>
      </c>
      <c r="D2381" s="2" t="n">
        <v>20199.529296875</v>
      </c>
      <c r="E2381" s="2" t="n">
        <v>37664.80078125</v>
      </c>
      <c r="F2381" s="2" t="n">
        <v>271833.28125</v>
      </c>
      <c r="G2381" s="2" t="n">
        <v>7037.9697265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47747.546875</v>
      </c>
      <c r="D2382" s="2" t="n">
        <v>10737.7060546875</v>
      </c>
      <c r="E2382" s="2" t="n">
        <v>29342.251953125</v>
      </c>
      <c r="F2382" s="2" t="n">
        <v>257950.1875</v>
      </c>
      <c r="G2382" s="2" t="n">
        <v>475.590972900391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28714.03125</v>
      </c>
      <c r="D2383" s="2" t="n">
        <v>10320.814453125</v>
      </c>
      <c r="E2383" s="2" t="n">
        <v>29482.904296875</v>
      </c>
      <c r="F2383" s="2" t="n">
        <v>272574.3125</v>
      </c>
      <c r="G2383" s="2" t="n">
        <v>685.866821289063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76647.09375</v>
      </c>
      <c r="D2384" s="2" t="n">
        <v>40205.04296875</v>
      </c>
      <c r="E2384" s="2" t="n">
        <v>31686.58203125</v>
      </c>
      <c r="F2384" s="2" t="n">
        <v>285443.6562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65751.15625</v>
      </c>
      <c r="D2385" s="2" t="n">
        <v>34580.7890625</v>
      </c>
      <c r="E2385" s="2" t="n">
        <v>26746.138671875</v>
      </c>
      <c r="F2385" s="2" t="n">
        <v>285911.21875</v>
      </c>
      <c r="G2385" s="2" t="n">
        <v>5356.9199218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87684.25</v>
      </c>
      <c r="D2386" s="2" t="n">
        <v>25936.7890625</v>
      </c>
      <c r="E2386" s="2" t="n">
        <v>28691.5078125</v>
      </c>
      <c r="F2386" s="2" t="n">
        <v>278341.25</v>
      </c>
      <c r="G2386" s="2" t="n">
        <v>831.47851562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55793</v>
      </c>
      <c r="D2387" s="2" t="n">
        <v>19598.93359375</v>
      </c>
      <c r="E2387" s="2" t="n">
        <v>34023.234375</v>
      </c>
      <c r="F2387" s="2" t="n">
        <v>310193.125</v>
      </c>
      <c r="G2387" s="2" t="n">
        <v>372.961120605469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2433.921875</v>
      </c>
      <c r="D2388" s="2" t="n">
        <v>16639.681640625</v>
      </c>
      <c r="E2388" s="2" t="n">
        <v>34421.390625</v>
      </c>
      <c r="F2388" s="2" t="n">
        <v>296984.5</v>
      </c>
      <c r="G2388" s="2" t="n">
        <v>361.160522460938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60467.296875</v>
      </c>
      <c r="D2389" s="2" t="n">
        <v>18254.4140625</v>
      </c>
      <c r="E2389" s="2" t="n">
        <v>35302.39453125</v>
      </c>
      <c r="F2389" s="2" t="n">
        <v>297368.21875</v>
      </c>
      <c r="G2389" s="2" t="n">
        <v>601.3488769531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59946.078125</v>
      </c>
      <c r="D2390" s="2" t="n">
        <v>16582.916015625</v>
      </c>
      <c r="E2390" s="2" t="n">
        <v>35554.375</v>
      </c>
      <c r="F2390" s="2" t="n">
        <v>287069.125</v>
      </c>
      <c r="G2390" s="2" t="n">
        <v>503.8295898437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59871.78125</v>
      </c>
      <c r="D2391" s="2" t="n">
        <v>10754.4033203125</v>
      </c>
      <c r="E2391" s="2" t="n">
        <v>34301.2890625</v>
      </c>
      <c r="F2391" s="2" t="n">
        <v>280904.25</v>
      </c>
      <c r="G2391" s="2" t="n">
        <v>605.561462402344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60791.5625</v>
      </c>
      <c r="D2392" s="2" t="n">
        <v>25731.818359375</v>
      </c>
      <c r="E2392" s="2" t="n">
        <v>33443.7890625</v>
      </c>
      <c r="F2392" s="2" t="n">
        <v>272680.5</v>
      </c>
      <c r="G2392" s="2" t="n">
        <v>325.535614013672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0277.296875</v>
      </c>
      <c r="D2393" s="2" t="n">
        <v>13198.609375</v>
      </c>
      <c r="E2393" s="2" t="n">
        <v>31274.0390625</v>
      </c>
      <c r="F2393" s="2" t="n">
        <v>269227.15625</v>
      </c>
      <c r="G2393" s="2" t="n">
        <v>600.160827636719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47908</v>
      </c>
      <c r="D2394" s="2" t="n">
        <v>11535.173828125</v>
      </c>
      <c r="E2394" s="2" t="n">
        <v>29600.2109375</v>
      </c>
      <c r="F2394" s="2" t="n">
        <v>264885.46875</v>
      </c>
      <c r="G2394" s="2" t="n">
        <v>444.284057617188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02231.5</v>
      </c>
      <c r="D2395" s="2" t="n">
        <v>15832.984375</v>
      </c>
      <c r="E2395" s="2" t="n">
        <v>26826.56640625</v>
      </c>
      <c r="F2395" s="2" t="n">
        <v>261024.625</v>
      </c>
      <c r="G2395" s="2" t="n">
        <v>643.651000976563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4339.15625</v>
      </c>
      <c r="D2396" s="2" t="n">
        <v>43146.796875</v>
      </c>
      <c r="E2396" s="2" t="n">
        <v>37519.00390625</v>
      </c>
      <c r="F2396" s="2" t="n">
        <v>281971.1875</v>
      </c>
      <c r="G2396" s="2" t="n">
        <v>1105.66137695313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14401.921875</v>
      </c>
      <c r="D2397" s="2" t="n">
        <v>22270.3671875</v>
      </c>
      <c r="E2397" s="2" t="n">
        <v>26431.294921875</v>
      </c>
      <c r="F2397" s="2" t="n">
        <v>275995.875</v>
      </c>
      <c r="G2397" s="2" t="n">
        <v>768.198791503906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498685.125</v>
      </c>
      <c r="D2398" s="2" t="n">
        <v>49247.2109375</v>
      </c>
      <c r="E2398" s="2" t="n">
        <v>26750.10546875</v>
      </c>
      <c r="F2398" s="2" t="n">
        <v>265473.59375</v>
      </c>
      <c r="G2398" s="2" t="n">
        <v>342.639831542969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56951.09375</v>
      </c>
      <c r="D2399" s="2" t="n">
        <v>28687.640625</v>
      </c>
      <c r="E2399" s="2" t="n">
        <v>32236.70703125</v>
      </c>
      <c r="F2399" s="2" t="n">
        <v>300806.40625</v>
      </c>
      <c r="G2399" s="2" t="n">
        <v>966.074218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199705.46875</v>
      </c>
      <c r="D2400" s="2" t="n">
        <v>14870.7294921875</v>
      </c>
      <c r="E2400" s="2" t="n">
        <v>31108.10546875</v>
      </c>
      <c r="F2400" s="2" t="n">
        <v>281726.96875</v>
      </c>
      <c r="G2400" s="2" t="n">
        <v>620.584350585938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65962.3125</v>
      </c>
      <c r="D2401" s="2" t="n">
        <v>21224.0390625</v>
      </c>
      <c r="E2401" s="2" t="n">
        <v>33868.828125</v>
      </c>
      <c r="F2401" s="2" t="n">
        <v>294832.2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52245</v>
      </c>
      <c r="D2402" s="2" t="n">
        <v>23801.25390625</v>
      </c>
      <c r="E2402" s="2" t="n">
        <v>40089.6328125</v>
      </c>
      <c r="F2402" s="2" t="n">
        <v>267638.71875</v>
      </c>
      <c r="G2402" s="2" t="n">
        <v>30537.73046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56386.234375</v>
      </c>
      <c r="D2403" s="2" t="n">
        <v>11475.7421875</v>
      </c>
      <c r="E2403" s="2" t="n">
        <v>31850.1015625</v>
      </c>
      <c r="F2403" s="2" t="n">
        <v>272728.53125</v>
      </c>
      <c r="G2403" s="2" t="n">
        <v>500.895172119141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8546.4375</v>
      </c>
      <c r="D2404" s="2" t="n">
        <v>27702.640625</v>
      </c>
      <c r="E2404" s="2" t="n">
        <v>31097.0703125</v>
      </c>
      <c r="F2404" s="2" t="n">
        <v>271635.25</v>
      </c>
      <c r="G2404" s="2" t="n">
        <v>452.969360351563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38398.453125</v>
      </c>
      <c r="D2405" s="2" t="n">
        <v>21271.501953125</v>
      </c>
      <c r="E2405" s="2" t="n">
        <v>34117.109375</v>
      </c>
      <c r="F2405" s="2" t="n">
        <v>280338.9375</v>
      </c>
      <c r="G2405" s="2" t="n">
        <v>21332.99218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2003.890625</v>
      </c>
      <c r="D2406" s="2" t="n">
        <v>20982.75</v>
      </c>
      <c r="E2406" s="2" t="n">
        <v>30317.966796875</v>
      </c>
      <c r="F2406" s="2" t="n">
        <v>285076.09375</v>
      </c>
      <c r="G2406" s="2" t="n">
        <v>697.10156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15887.25</v>
      </c>
      <c r="D2407" s="2" t="n">
        <v>27433.029296875</v>
      </c>
      <c r="E2407" s="2" t="n">
        <v>29542.47265625</v>
      </c>
      <c r="F2407" s="2" t="n">
        <v>295403.75</v>
      </c>
      <c r="G2407" s="2" t="n">
        <v>950.351989746094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2929.828125</v>
      </c>
      <c r="D2408" s="2" t="n">
        <v>31302.1640625</v>
      </c>
      <c r="E2408" s="2" t="n">
        <v>30085.98046875</v>
      </c>
      <c r="F2408" s="2" t="n">
        <v>302408.6875</v>
      </c>
      <c r="G2408" s="2" t="n">
        <v>1259.97375488281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73200.5</v>
      </c>
      <c r="D2409" s="2" t="n">
        <v>139330.59375</v>
      </c>
      <c r="E2409" s="2" t="n">
        <v>29266.927734375</v>
      </c>
      <c r="F2409" s="2" t="n">
        <v>281332.15625</v>
      </c>
      <c r="G2409" s="2" t="n">
        <v>1616.94750976563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83536.25</v>
      </c>
      <c r="D2410" s="2" t="n">
        <v>88017.15625</v>
      </c>
      <c r="E2410" s="2" t="n">
        <v>30034.28125</v>
      </c>
      <c r="F2410" s="2" t="n">
        <v>298608.25</v>
      </c>
      <c r="G2410" s="2" t="n">
        <v>1321.6699218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875744.1875</v>
      </c>
      <c r="D2411" s="2" t="n">
        <v>67015.6171875</v>
      </c>
      <c r="E2411" s="2" t="n">
        <v>32495.73046875</v>
      </c>
      <c r="F2411" s="2" t="n">
        <v>298192.375</v>
      </c>
      <c r="G2411" s="2" t="n">
        <v>798.282043457031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90644.71875</v>
      </c>
      <c r="D2412" s="2" t="n">
        <v>25749.00390625</v>
      </c>
      <c r="E2412" s="2" t="n">
        <v>34864.8046875</v>
      </c>
      <c r="F2412" s="2" t="n">
        <v>305785.1875</v>
      </c>
      <c r="G2412" s="2" t="n">
        <v>900.96203613281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38182.15625</v>
      </c>
      <c r="D2413" s="2" t="n">
        <v>41543.17578125</v>
      </c>
      <c r="E2413" s="2" t="n">
        <v>36943.12109375</v>
      </c>
      <c r="F2413" s="2" t="n">
        <v>294191.1875</v>
      </c>
      <c r="G2413" s="2" t="n">
        <v>816.188964843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79030.40625</v>
      </c>
      <c r="D2414" s="2" t="n">
        <v>27935.61328125</v>
      </c>
      <c r="E2414" s="2" t="n">
        <v>34342.67578125</v>
      </c>
      <c r="F2414" s="2" t="n">
        <v>295640</v>
      </c>
      <c r="G2414" s="2" t="n">
        <v>993.931335449219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01283.8125</v>
      </c>
      <c r="D2415" s="2" t="n">
        <v>29866.96875</v>
      </c>
      <c r="E2415" s="2" t="n">
        <v>37229.58984375</v>
      </c>
      <c r="F2415" s="2" t="n">
        <v>299060.375</v>
      </c>
      <c r="G2415" s="2" t="n">
        <v>969.234741210938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62711.28125</v>
      </c>
      <c r="D2416" s="2" t="n">
        <v>21253.51171875</v>
      </c>
      <c r="E2416" s="2" t="n">
        <v>34318.484375</v>
      </c>
      <c r="F2416" s="2" t="n">
        <v>284683.28125</v>
      </c>
      <c r="G2416" s="2" t="n">
        <v>597.088562011719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39334.3125</v>
      </c>
      <c r="D2417" s="2" t="n">
        <v>17845.875</v>
      </c>
      <c r="E2417" s="2" t="n">
        <v>33682.9921875</v>
      </c>
      <c r="F2417" s="2" t="n">
        <v>295718.21875</v>
      </c>
      <c r="G2417" s="2" t="n">
        <v>731.235473632813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6561.65625</v>
      </c>
      <c r="D2418" s="2" t="n">
        <v>22383.814453125</v>
      </c>
      <c r="E2418" s="2" t="n">
        <v>32451.056640625</v>
      </c>
      <c r="F2418" s="2" t="n">
        <v>300277</v>
      </c>
      <c r="G2418" s="2" t="n">
        <v>1168.86132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74717.59375</v>
      </c>
      <c r="D2419" s="2" t="n">
        <v>15390.1826171875</v>
      </c>
      <c r="E2419" s="2" t="n">
        <v>29903.30859375</v>
      </c>
      <c r="F2419" s="2" t="n">
        <v>293559.15625</v>
      </c>
      <c r="G2419" s="2" t="n">
        <v>834.920288085938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03401.96875</v>
      </c>
      <c r="D2420" s="2" t="n">
        <v>31756.580078125</v>
      </c>
      <c r="E2420" s="2" t="n">
        <v>29141.142578125</v>
      </c>
      <c r="F2420" s="2" t="n">
        <v>295120.59375</v>
      </c>
      <c r="G2420" s="2" t="n">
        <v>1365.64172363281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34196.96875</v>
      </c>
      <c r="D2421" s="2" t="n">
        <v>21076.541015625</v>
      </c>
      <c r="E2421" s="2" t="n">
        <v>28223.650390625</v>
      </c>
      <c r="F2421" s="2" t="n">
        <v>296101.0625</v>
      </c>
      <c r="G2421" s="2" t="n">
        <v>745.313659667969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534078.3125</v>
      </c>
      <c r="D2422" s="2" t="n">
        <v>42496.1953125</v>
      </c>
      <c r="E2422" s="2" t="n">
        <v>32206.474609375</v>
      </c>
      <c r="F2422" s="2" t="n">
        <v>311925.71875</v>
      </c>
      <c r="G2422" s="2" t="n">
        <v>690.285339355469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82364.8125</v>
      </c>
      <c r="D2423" s="2" t="n">
        <v>37815.75390625</v>
      </c>
      <c r="E2423" s="2" t="n">
        <v>34861.29296875</v>
      </c>
      <c r="F2423" s="2" t="n">
        <v>315621.65625</v>
      </c>
      <c r="G2423" s="2" t="n">
        <v>820.608764648438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296334.59375</v>
      </c>
      <c r="D2424" s="2" t="n">
        <v>21905.6015625</v>
      </c>
      <c r="E2424" s="2" t="n">
        <v>37293.91796875</v>
      </c>
      <c r="F2424" s="2" t="n">
        <v>318268.0625</v>
      </c>
      <c r="G2424" s="2" t="n">
        <v>588.0705566406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5886.625</v>
      </c>
      <c r="D2425" s="2" t="n">
        <v>22972.818359375</v>
      </c>
      <c r="E2425" s="2" t="n">
        <v>39089.2578125</v>
      </c>
      <c r="F2425" s="2" t="n">
        <v>320673.375</v>
      </c>
      <c r="G2425" s="2" t="n">
        <v>893.595642089844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69359.03125</v>
      </c>
      <c r="D2426" s="2" t="n">
        <v>23378.423828125</v>
      </c>
      <c r="E2426" s="2" t="n">
        <v>38490.73828125</v>
      </c>
      <c r="F2426" s="2" t="n">
        <v>315212</v>
      </c>
      <c r="G2426" s="2" t="n">
        <v>921.052185058594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61053.4375</v>
      </c>
      <c r="D2427" s="2" t="n">
        <v>23258.744140625</v>
      </c>
      <c r="E2427" s="2" t="n">
        <v>37152.02734375</v>
      </c>
      <c r="F2427" s="2" t="n">
        <v>298143.0625</v>
      </c>
      <c r="G2427" s="2" t="n">
        <v>1035.839843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11960.9375</v>
      </c>
      <c r="D2428" s="2" t="n">
        <v>21392.53125</v>
      </c>
      <c r="E2428" s="2" t="n">
        <v>34850.84375</v>
      </c>
      <c r="F2428" s="2" t="n">
        <v>291898.5625</v>
      </c>
      <c r="G2428" s="2" t="n">
        <v>0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407524.53125</v>
      </c>
      <c r="D2429" s="2" t="n">
        <v>28841.130859375</v>
      </c>
      <c r="E2429" s="2" t="n">
        <v>36761.421875</v>
      </c>
      <c r="F2429" s="2" t="n">
        <v>301700.875</v>
      </c>
      <c r="G2429" s="2" t="n">
        <v>1087.63110351563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197581.015625</v>
      </c>
      <c r="D2430" s="2" t="n">
        <v>14775.1435546875</v>
      </c>
      <c r="E2430" s="2" t="n">
        <v>32964.03515625</v>
      </c>
      <c r="F2430" s="2" t="n">
        <v>292648.875</v>
      </c>
      <c r="G2430" s="2" t="n">
        <v>795.087280273438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20330.75</v>
      </c>
      <c r="D2431" s="2" t="n">
        <v>38314.85546875</v>
      </c>
      <c r="E2431" s="2" t="n">
        <v>31134.84375</v>
      </c>
      <c r="F2431" s="2" t="n">
        <v>297419</v>
      </c>
      <c r="G2431" s="2" t="n">
        <v>878.853332519531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67618.4375</v>
      </c>
      <c r="D2432" s="2" t="n">
        <v>66812.5625</v>
      </c>
      <c r="E2432" s="2" t="n">
        <v>35940.1015625</v>
      </c>
      <c r="F2432" s="2" t="n">
        <v>294180.4375</v>
      </c>
      <c r="G2432" s="2" t="n">
        <v>952.99487304687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80911.65625</v>
      </c>
      <c r="D2433" s="2" t="n">
        <v>33545</v>
      </c>
      <c r="E2433" s="2" t="n">
        <v>33223.7734375</v>
      </c>
      <c r="F2433" s="2" t="n">
        <v>336816.46875</v>
      </c>
      <c r="G2433" s="2" t="n">
        <v>926.844238281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23327</v>
      </c>
      <c r="D2434" s="2" t="n">
        <v>46433.16796875</v>
      </c>
      <c r="E2434" s="2" t="n">
        <v>34317.5859375</v>
      </c>
      <c r="F2434" s="2" t="n">
        <v>321799.28125</v>
      </c>
      <c r="G2434" s="2" t="n">
        <v>717.3820800781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44835.375</v>
      </c>
      <c r="D2435" s="2" t="n">
        <v>38031.55859375</v>
      </c>
      <c r="E2435" s="2" t="n">
        <v>38640.25</v>
      </c>
      <c r="F2435" s="2" t="n">
        <v>330763.40625</v>
      </c>
      <c r="G2435" s="2" t="n">
        <v>823.441223144531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80806.65625</v>
      </c>
      <c r="D2436" s="2" t="n">
        <v>18303.96875</v>
      </c>
      <c r="E2436" s="2" t="n">
        <v>39170.88671875</v>
      </c>
      <c r="F2436" s="2" t="n">
        <v>329766.8125</v>
      </c>
      <c r="G2436" s="2" t="n">
        <v>235.314056396484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76297.125</v>
      </c>
      <c r="D2437" s="2" t="n">
        <v>19298.865234375</v>
      </c>
      <c r="E2437" s="2" t="n">
        <v>39755.8203125</v>
      </c>
      <c r="F2437" s="2" t="n">
        <v>328212.84375</v>
      </c>
      <c r="G2437" s="2" t="n">
        <v>648.343078613281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1361.4375</v>
      </c>
      <c r="D2438" s="2" t="n">
        <v>14285.716796875</v>
      </c>
      <c r="E2438" s="2" t="n">
        <v>39913.15625</v>
      </c>
      <c r="F2438" s="2" t="n">
        <v>311575</v>
      </c>
      <c r="G2438" s="2" t="n">
        <v>444.920135498047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025.734375</v>
      </c>
      <c r="D2439" s="2" t="n">
        <v>9570.611328125</v>
      </c>
      <c r="E2439" s="2" t="n">
        <v>38906.37890625</v>
      </c>
      <c r="F2439" s="2" t="n">
        <v>299569.2187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00387.03125</v>
      </c>
      <c r="D2440" s="2" t="n">
        <v>24734.9375</v>
      </c>
      <c r="E2440" s="2" t="n">
        <v>38109.51953125</v>
      </c>
      <c r="F2440" s="2" t="n">
        <v>306426.78125</v>
      </c>
      <c r="G2440" s="2" t="n">
        <v>501.685577392578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39444.3125</v>
      </c>
      <c r="D2441" s="2" t="n">
        <v>39073.03515625</v>
      </c>
      <c r="E2441" s="2" t="n">
        <v>35730.06640625</v>
      </c>
      <c r="F2441" s="2" t="n">
        <v>294226.8125</v>
      </c>
      <c r="G2441" s="2" t="n">
        <v>3163.0839843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19694.71875</v>
      </c>
      <c r="D2442" s="2" t="n">
        <v>27499.330078125</v>
      </c>
      <c r="E2442" s="2" t="n">
        <v>34164.96875</v>
      </c>
      <c r="F2442" s="2" t="n">
        <v>296996.3125</v>
      </c>
      <c r="G2442" s="2" t="n">
        <v>367.858245849609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58138.796875</v>
      </c>
      <c r="D2443" s="2" t="n">
        <v>20803.142578125</v>
      </c>
      <c r="E2443" s="2" t="n">
        <v>33697.609375</v>
      </c>
      <c r="F2443" s="2" t="n">
        <v>307376.96875</v>
      </c>
      <c r="G2443" s="2" t="n">
        <v>805.958129882813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86722.40625</v>
      </c>
      <c r="D2444" s="2" t="n">
        <v>37890.97265625</v>
      </c>
      <c r="E2444" s="2" t="n">
        <v>33286.1484375</v>
      </c>
      <c r="F2444" s="2" t="n">
        <v>302409.3125</v>
      </c>
      <c r="G2444" s="2" t="n">
        <v>2002.48278808594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46264.3125</v>
      </c>
      <c r="D2445" s="2" t="n">
        <v>31372.12109375</v>
      </c>
      <c r="E2445" s="2" t="n">
        <v>31205.43359375</v>
      </c>
      <c r="F2445" s="2" t="n">
        <v>310847.375</v>
      </c>
      <c r="G2445" s="2" t="n">
        <v>787.9997558593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08737.234375</v>
      </c>
      <c r="D2446" s="2" t="n">
        <v>15748.419921875</v>
      </c>
      <c r="E2446" s="2" t="n">
        <v>33522.12109375</v>
      </c>
      <c r="F2446" s="2" t="n">
        <v>309084.8125</v>
      </c>
      <c r="G2446" s="2" t="n">
        <v>706.408325195313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294973.40625</v>
      </c>
      <c r="D2447" s="2" t="n">
        <v>21394.107421875</v>
      </c>
      <c r="E2447" s="2" t="n">
        <v>35221.28125</v>
      </c>
      <c r="F2447" s="2" t="n">
        <v>308054.875</v>
      </c>
      <c r="G2447" s="2" t="n">
        <v>2105.10839843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19560.84375</v>
      </c>
      <c r="D2448" s="2" t="n">
        <v>20857.53125</v>
      </c>
      <c r="E2448" s="2" t="n">
        <v>37671.59375</v>
      </c>
      <c r="F2448" s="2" t="n">
        <v>307196.9375</v>
      </c>
      <c r="G2448" s="2" t="n">
        <v>206.814239501953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80623.40625</v>
      </c>
      <c r="D2449" s="2" t="n">
        <v>17116.677734375</v>
      </c>
      <c r="E2449" s="2" t="n">
        <v>41114.83984375</v>
      </c>
      <c r="F2449" s="2" t="n">
        <v>339047.75</v>
      </c>
      <c r="G2449" s="2" t="n">
        <v>105.353782653809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37428.140625</v>
      </c>
      <c r="D2450" s="2" t="n">
        <v>14873.560546875</v>
      </c>
      <c r="E2450" s="2" t="n">
        <v>41546.1875</v>
      </c>
      <c r="F2450" s="2" t="n">
        <v>319132.25</v>
      </c>
      <c r="G2450" s="2" t="n">
        <v>602.402160644531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7727.9375</v>
      </c>
      <c r="D2451" s="2" t="n">
        <v>28526.685546875</v>
      </c>
      <c r="E2451" s="2" t="n">
        <v>41158.3203125</v>
      </c>
      <c r="F2451" s="2" t="n">
        <v>319208.96875</v>
      </c>
      <c r="G2451" s="2" t="n">
        <v>507.556732177734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20006.09375</v>
      </c>
      <c r="D2452" s="2" t="n">
        <v>14043.603515625</v>
      </c>
      <c r="E2452" s="2" t="n">
        <v>38135.48046875</v>
      </c>
      <c r="F2452" s="2" t="n">
        <v>300462.34375</v>
      </c>
      <c r="G2452" s="2" t="n">
        <v>418.046264648438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26938.34375</v>
      </c>
      <c r="D2453" s="2" t="n">
        <v>15128.3017578125</v>
      </c>
      <c r="E2453" s="2" t="n">
        <v>38130.4375</v>
      </c>
      <c r="F2453" s="2" t="n">
        <v>304123.65625</v>
      </c>
      <c r="G2453" s="2" t="n">
        <v>544.977722167969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25618.703125</v>
      </c>
      <c r="D2454" s="2" t="n">
        <v>15658.765625</v>
      </c>
      <c r="E2454" s="2" t="n">
        <v>34236</v>
      </c>
      <c r="F2454" s="2" t="n">
        <v>290649.1875</v>
      </c>
      <c r="G2454" s="2" t="n">
        <v>310.242248535156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53283.1875</v>
      </c>
      <c r="D2455" s="2" t="n">
        <v>26414.181640625</v>
      </c>
      <c r="E2455" s="2" t="n">
        <v>31648.919921875</v>
      </c>
      <c r="F2455" s="2" t="n">
        <v>289202.78125</v>
      </c>
      <c r="G2455" s="2" t="n">
        <v>330.129486083984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68125.625</v>
      </c>
      <c r="D2456" s="2" t="n">
        <v>35037.6015625</v>
      </c>
      <c r="E2456" s="2" t="n">
        <v>30240.748046875</v>
      </c>
      <c r="F2456" s="2" t="n">
        <v>288283.96875</v>
      </c>
      <c r="G2456" s="2" t="n">
        <v>903.733642578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4171.3125</v>
      </c>
      <c r="D2457" s="2" t="n">
        <v>28796.291015625</v>
      </c>
      <c r="E2457" s="2" t="n">
        <v>33056.609375</v>
      </c>
      <c r="F2457" s="2" t="n">
        <v>310143.375</v>
      </c>
      <c r="G2457" s="2" t="n">
        <v>610.938842773438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5953.859375</v>
      </c>
      <c r="D2458" s="2" t="n">
        <v>18958.564453125</v>
      </c>
      <c r="E2458" s="2" t="n">
        <v>34817.56640625</v>
      </c>
      <c r="F2458" s="2" t="n">
        <v>306622.65625</v>
      </c>
      <c r="G2458" s="2" t="n">
        <v>706.39672851562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57437.40625</v>
      </c>
      <c r="D2459" s="2" t="n">
        <v>24307.13671875</v>
      </c>
      <c r="E2459" s="2" t="n">
        <v>37288.9609375</v>
      </c>
      <c r="F2459" s="2" t="n">
        <v>319495.8125</v>
      </c>
      <c r="G2459" s="2" t="n">
        <v>670.414733886719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26221.21875</v>
      </c>
      <c r="D2460" s="2" t="n">
        <v>24018.240234375</v>
      </c>
      <c r="E2460" s="2" t="n">
        <v>48520.32421875</v>
      </c>
      <c r="F2460" s="2" t="n">
        <v>336365.75</v>
      </c>
      <c r="G2460" s="2" t="n">
        <v>644.199279785156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0562.203125</v>
      </c>
      <c r="D2461" s="2" t="n">
        <v>11774.673828125</v>
      </c>
      <c r="E2461" s="2" t="n">
        <v>42080.828125</v>
      </c>
      <c r="F2461" s="2" t="n">
        <v>333234.375</v>
      </c>
      <c r="G2461" s="2" t="n">
        <v>1060.52624511719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86459.9375</v>
      </c>
      <c r="D2462" s="2" t="n">
        <v>21921.123046875</v>
      </c>
      <c r="E2462" s="2" t="n">
        <v>40800.640625</v>
      </c>
      <c r="F2462" s="2" t="n">
        <v>318594.75</v>
      </c>
      <c r="G2462" s="2" t="n">
        <v>392.123443603516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38571.234375</v>
      </c>
      <c r="D2463" s="2" t="n">
        <v>14423.638671875</v>
      </c>
      <c r="E2463" s="2" t="n">
        <v>39919.5703125</v>
      </c>
      <c r="F2463" s="2" t="n">
        <v>307245.125</v>
      </c>
      <c r="G2463" s="2" t="n">
        <v>371.892913818359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295659.5</v>
      </c>
      <c r="D2464" s="2" t="n">
        <v>19299.978515625</v>
      </c>
      <c r="E2464" s="2" t="n">
        <v>40141.78515625</v>
      </c>
      <c r="F2464" s="2" t="n">
        <v>310848.3125</v>
      </c>
      <c r="G2464" s="2" t="n">
        <v>944.26293945312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36906.75</v>
      </c>
      <c r="D2465" s="2" t="n">
        <v>16192.744140625</v>
      </c>
      <c r="E2465" s="2" t="n">
        <v>36034.3984375</v>
      </c>
      <c r="F2465" s="2" t="n">
        <v>293239.40625</v>
      </c>
      <c r="G2465" s="2" t="n">
        <v>5.3802576065063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297717.4375</v>
      </c>
      <c r="D2466" s="2" t="n">
        <v>20712.271484375</v>
      </c>
      <c r="E2466" s="2" t="n">
        <v>33098.30078125</v>
      </c>
      <c r="F2466" s="2" t="n">
        <v>283644.96875</v>
      </c>
      <c r="G2466" s="2" t="n">
        <v>406.040557861328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196841.96875</v>
      </c>
      <c r="D2467" s="2" t="n">
        <v>14623.1201171875</v>
      </c>
      <c r="E2467" s="2" t="n">
        <v>32049.21875</v>
      </c>
      <c r="F2467" s="2" t="n">
        <v>289661</v>
      </c>
      <c r="G2467" s="2" t="n">
        <v>794.615295410156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298032.15625</v>
      </c>
      <c r="D2468" s="2" t="n">
        <v>27118.671875</v>
      </c>
      <c r="E2468" s="2" t="n">
        <v>30716.015625</v>
      </c>
      <c r="F2468" s="2" t="n">
        <v>290313.71875</v>
      </c>
      <c r="G2468" s="2" t="n">
        <v>897.164123535156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87986.703125</v>
      </c>
      <c r="D2469" s="2" t="n">
        <v>16742.056640625</v>
      </c>
      <c r="E2469" s="2" t="n">
        <v>29077.4375</v>
      </c>
      <c r="F2469" s="2" t="n">
        <v>295118.156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36279.0625</v>
      </c>
      <c r="D2470" s="2" t="n">
        <v>18300.677734375</v>
      </c>
      <c r="E2470" s="2" t="n">
        <v>30043.80859375</v>
      </c>
      <c r="F2470" s="2" t="n">
        <v>279643.90625</v>
      </c>
      <c r="G2470" s="2" t="n">
        <v>595.198608398438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6559.703125</v>
      </c>
      <c r="D2471" s="2" t="n">
        <v>16551.837890625</v>
      </c>
      <c r="E2471" s="2" t="n">
        <v>34679.578125</v>
      </c>
      <c r="F2471" s="2" t="n">
        <v>304045.1875</v>
      </c>
      <c r="G2471" s="2" t="n">
        <v>298.212219238281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2104.5</v>
      </c>
      <c r="D2472" s="2" t="n">
        <v>9229.65625</v>
      </c>
      <c r="E2472" s="2" t="n">
        <v>33885.734375</v>
      </c>
      <c r="F2472" s="2" t="n">
        <v>283942.8125</v>
      </c>
      <c r="G2472" s="2" t="n">
        <v>559.913879394531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13090.5625</v>
      </c>
      <c r="D2473" s="2" t="n">
        <v>18547.814453125</v>
      </c>
      <c r="E2473" s="2" t="n">
        <v>36551.0234375</v>
      </c>
      <c r="F2473" s="2" t="n">
        <v>296412.0625</v>
      </c>
      <c r="G2473" s="2" t="n">
        <v>445.076263427734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0612.640625</v>
      </c>
      <c r="D2474" s="2" t="n">
        <v>16088.0166015625</v>
      </c>
      <c r="E2474" s="2" t="n">
        <v>42377.6015625</v>
      </c>
      <c r="F2474" s="2" t="n">
        <v>293391.375</v>
      </c>
      <c r="G2474" s="2" t="n">
        <v>1258.82055664063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73457.59375</v>
      </c>
      <c r="D2475" s="2" t="n">
        <v>19192.14453125</v>
      </c>
      <c r="E2475" s="2" t="n">
        <v>36413.14453125</v>
      </c>
      <c r="F2475" s="2" t="n">
        <v>285826.6875</v>
      </c>
      <c r="G2475" s="2" t="n">
        <v>732.48364257812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2729.09375</v>
      </c>
      <c r="D2476" s="2" t="n">
        <v>24727.744140625</v>
      </c>
      <c r="E2476" s="2" t="n">
        <v>33782.828125</v>
      </c>
      <c r="F2476" s="2" t="n">
        <v>273647.34375</v>
      </c>
      <c r="G2476" s="2" t="n">
        <v>436.0515136718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69617.125</v>
      </c>
      <c r="D2477" s="2" t="n">
        <v>20588.154296875</v>
      </c>
      <c r="E2477" s="2" t="n">
        <v>37337.66796875</v>
      </c>
      <c r="F2477" s="2" t="n">
        <v>272052.8125</v>
      </c>
      <c r="G2477" s="2" t="n">
        <v>6274.25927734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55173.390625</v>
      </c>
      <c r="D2478" s="2" t="n">
        <v>11326.1806640625</v>
      </c>
      <c r="E2478" s="2" t="n">
        <v>29518.970703125</v>
      </c>
      <c r="F2478" s="2" t="n">
        <v>258384.703125</v>
      </c>
      <c r="G2478" s="2" t="n">
        <v>518.501403808594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29102.984375</v>
      </c>
      <c r="D2479" s="2" t="n">
        <v>10600.1826171875</v>
      </c>
      <c r="E2479" s="2" t="n">
        <v>29208.61328125</v>
      </c>
      <c r="F2479" s="2" t="n">
        <v>272529.21875</v>
      </c>
      <c r="G2479" s="2" t="n">
        <v>699.7829589843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79328.375</v>
      </c>
      <c r="D2480" s="2" t="n">
        <v>40510.28515625</v>
      </c>
      <c r="E2480" s="2" t="n">
        <v>31853.1796875</v>
      </c>
      <c r="F2480" s="2" t="n">
        <v>285257.5937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374542.375</v>
      </c>
      <c r="D2481" s="2" t="n">
        <v>35109.49609375</v>
      </c>
      <c r="E2481" s="2" t="n">
        <v>27090.9296875</v>
      </c>
      <c r="F2481" s="2" t="n">
        <v>286072.875</v>
      </c>
      <c r="G2481" s="2" t="n">
        <v>5351.48535156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38722.9375</v>
      </c>
      <c r="D2482" s="2" t="n">
        <v>31059.150390625</v>
      </c>
      <c r="E2482" s="2" t="n">
        <v>28756.2734375</v>
      </c>
      <c r="F2482" s="2" t="n">
        <v>278619.53125</v>
      </c>
      <c r="G2482" s="2" t="n">
        <v>784.130432128906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56745.4375</v>
      </c>
      <c r="D2483" s="2" t="n">
        <v>19362.669921875</v>
      </c>
      <c r="E2483" s="2" t="n">
        <v>34156.828125</v>
      </c>
      <c r="F2483" s="2" t="n">
        <v>310573.3125</v>
      </c>
      <c r="G2483" s="2" t="n">
        <v>406.966400146484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3413.625</v>
      </c>
      <c r="D2484" s="2" t="n">
        <v>16706.134765625</v>
      </c>
      <c r="E2484" s="2" t="n">
        <v>34505.83984375</v>
      </c>
      <c r="F2484" s="2" t="n">
        <v>297218.15625</v>
      </c>
      <c r="G2484" s="2" t="n">
        <v>498.891204833984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6044.6875</v>
      </c>
      <c r="D2485" s="2" t="n">
        <v>22388.619140625</v>
      </c>
      <c r="E2485" s="2" t="n">
        <v>35273.421875</v>
      </c>
      <c r="F2485" s="2" t="n">
        <v>297522.0625</v>
      </c>
      <c r="G2485" s="2" t="n">
        <v>467.605743408203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18770.34375</v>
      </c>
      <c r="D2486" s="2" t="n">
        <v>20307.2578125</v>
      </c>
      <c r="E2486" s="2" t="n">
        <v>35808.35546875</v>
      </c>
      <c r="F2486" s="2" t="n">
        <v>286826.96875</v>
      </c>
      <c r="G2486" s="2" t="n">
        <v>436.220123291016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61654.484375</v>
      </c>
      <c r="D2487" s="2" t="n">
        <v>10975.98828125</v>
      </c>
      <c r="E2487" s="2" t="n">
        <v>34228.47265625</v>
      </c>
      <c r="F2487" s="2" t="n">
        <v>280785.71875</v>
      </c>
      <c r="G2487" s="2" t="n">
        <v>511.404022216797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386791.15625</v>
      </c>
      <c r="D2488" s="2" t="n">
        <v>27862.974609375</v>
      </c>
      <c r="E2488" s="2" t="n">
        <v>33424.71484375</v>
      </c>
      <c r="F2488" s="2" t="n">
        <v>273105.40625</v>
      </c>
      <c r="G2488" s="2" t="n">
        <v>177.179534912109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86514.359375</v>
      </c>
      <c r="D2489" s="2" t="n">
        <v>13704.568359375</v>
      </c>
      <c r="E2489" s="2" t="n">
        <v>31201.89453125</v>
      </c>
      <c r="F2489" s="2" t="n">
        <v>269361.53125</v>
      </c>
      <c r="G2489" s="2" t="n">
        <v>984.504516601563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48495.328125</v>
      </c>
      <c r="D2490" s="2" t="n">
        <v>11384.1201171875</v>
      </c>
      <c r="E2490" s="2" t="n">
        <v>29799.0546875</v>
      </c>
      <c r="F2490" s="2" t="n">
        <v>264516.15625</v>
      </c>
      <c r="G2490" s="2" t="n">
        <v>442.4594726562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02463.328125</v>
      </c>
      <c r="D2491" s="2" t="n">
        <v>15967.7890625</v>
      </c>
      <c r="E2491" s="2" t="n">
        <v>27151.279296875</v>
      </c>
      <c r="F2491" s="2" t="n">
        <v>261163.828125</v>
      </c>
      <c r="G2491" s="2" t="n">
        <v>720.504821777344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4954.828125</v>
      </c>
      <c r="D2492" s="2" t="n">
        <v>43266.48828125</v>
      </c>
      <c r="E2492" s="2" t="n">
        <v>37360.359375</v>
      </c>
      <c r="F2492" s="2" t="n">
        <v>282129.4375</v>
      </c>
      <c r="G2492" s="2" t="n">
        <v>1369.26989746094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35251.140625</v>
      </c>
      <c r="D2493" s="2" t="n">
        <v>24677.798828125</v>
      </c>
      <c r="E2493" s="2" t="n">
        <v>26838.931640625</v>
      </c>
      <c r="F2493" s="2" t="n">
        <v>275803.3125</v>
      </c>
      <c r="G2493" s="2" t="n">
        <v>750.554626464844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14472.8125</v>
      </c>
      <c r="D2494" s="2" t="n">
        <v>61070.84765625</v>
      </c>
      <c r="E2494" s="2" t="n">
        <v>26951.0625</v>
      </c>
      <c r="F2494" s="2" t="n">
        <v>265518.46875</v>
      </c>
      <c r="G2494" s="2" t="n">
        <v>440.380035400391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394614.3125</v>
      </c>
      <c r="D2495" s="2" t="n">
        <v>31362.033203125</v>
      </c>
      <c r="E2495" s="2" t="n">
        <v>32251.826171875</v>
      </c>
      <c r="F2495" s="2" t="n">
        <v>300274.96875</v>
      </c>
      <c r="G2495" s="2" t="n">
        <v>729.897766113281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36985.3125</v>
      </c>
      <c r="D2496" s="2" t="n">
        <v>17541.501953125</v>
      </c>
      <c r="E2496" s="2" t="n">
        <v>31258.275390625</v>
      </c>
      <c r="F2496" s="2" t="n">
        <v>282031.84375</v>
      </c>
      <c r="G2496" s="2" t="n">
        <v>593.974304199219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0345.25</v>
      </c>
      <c r="D2497" s="2" t="n">
        <v>21912.3203125</v>
      </c>
      <c r="E2497" s="2" t="n">
        <v>33831.55078125</v>
      </c>
      <c r="F2497" s="2" t="n">
        <v>294786.2812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01422</v>
      </c>
      <c r="D2498" s="2" t="n">
        <v>27237.53515625</v>
      </c>
      <c r="E2498" s="2" t="n">
        <v>39846.10546875</v>
      </c>
      <c r="F2498" s="2" t="n">
        <v>267824.75</v>
      </c>
      <c r="G2498" s="2" t="n">
        <v>30338.085937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58154.25</v>
      </c>
      <c r="D2499" s="2" t="n">
        <v>11423.2470703125</v>
      </c>
      <c r="E2499" s="2" t="n">
        <v>31877.89453125</v>
      </c>
      <c r="F2499" s="2" t="n">
        <v>272809.21875</v>
      </c>
      <c r="G2499" s="2" t="n">
        <v>372.254364013672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56987.5625</v>
      </c>
      <c r="D2500" s="2" t="n">
        <v>31806.16015625</v>
      </c>
      <c r="E2500" s="2" t="n">
        <v>30957.642578125</v>
      </c>
      <c r="F2500" s="2" t="n">
        <v>271594.46875</v>
      </c>
      <c r="G2500" s="2" t="n">
        <v>438.207061767578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38856.546875</v>
      </c>
      <c r="D2501" s="2" t="n">
        <v>21025.197265625</v>
      </c>
      <c r="E2501" s="2" t="n">
        <v>34153.609375</v>
      </c>
      <c r="F2501" s="2" t="n">
        <v>280136.375</v>
      </c>
      <c r="G2501" s="2" t="n">
        <v>21822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3165.84375</v>
      </c>
      <c r="D2502" s="2" t="n">
        <v>21142.078125</v>
      </c>
      <c r="E2502" s="2" t="n">
        <v>30271.822265625</v>
      </c>
      <c r="F2502" s="2" t="n">
        <v>285056.4375</v>
      </c>
      <c r="G2502" s="2" t="n">
        <v>633.270568847656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74990.46875</v>
      </c>
      <c r="D2503" s="2" t="n">
        <v>32608.978515625</v>
      </c>
      <c r="E2503" s="2" t="n">
        <v>29428.6171875</v>
      </c>
      <c r="F2503" s="2" t="n">
        <v>295300</v>
      </c>
      <c r="G2503" s="2" t="n">
        <v>820.381408691406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43566.75</v>
      </c>
      <c r="D2504" s="2" t="n">
        <v>31643.16015625</v>
      </c>
      <c r="E2504" s="2" t="n">
        <v>30221.94140625</v>
      </c>
      <c r="F2504" s="2" t="n">
        <v>301942.84375</v>
      </c>
      <c r="G2504" s="2" t="n">
        <v>1276.11242675781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10077.25</v>
      </c>
      <c r="D2505" s="2" t="n">
        <v>142450.1875</v>
      </c>
      <c r="E2505" s="2" t="n">
        <v>29293.19140625</v>
      </c>
      <c r="F2505" s="2" t="n">
        <v>281207.78125</v>
      </c>
      <c r="G2505" s="2" t="n">
        <v>1667.55627441406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88635</v>
      </c>
      <c r="D2506" s="2" t="n">
        <v>97438.03125</v>
      </c>
      <c r="E2506" s="2" t="n">
        <v>29805.833984375</v>
      </c>
      <c r="F2506" s="2" t="n">
        <v>299001</v>
      </c>
      <c r="G2506" s="2" t="n">
        <v>1326.94396972656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61945.75</v>
      </c>
      <c r="D2507" s="2" t="n">
        <v>73704.1328125</v>
      </c>
      <c r="E2507" s="2" t="n">
        <v>32611.650390625</v>
      </c>
      <c r="F2507" s="2" t="n">
        <v>297985</v>
      </c>
      <c r="G2507" s="2" t="n">
        <v>932.447143554688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98266.21875</v>
      </c>
      <c r="D2508" s="2" t="n">
        <v>26378.671875</v>
      </c>
      <c r="E2508" s="2" t="n">
        <v>34997.8984375</v>
      </c>
      <c r="F2508" s="2" t="n">
        <v>306267.3125</v>
      </c>
      <c r="G2508" s="2" t="n">
        <v>1125.93725585938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04159.59375</v>
      </c>
      <c r="D2509" s="2" t="n">
        <v>47463.2421875</v>
      </c>
      <c r="E2509" s="2" t="n">
        <v>37001.9140625</v>
      </c>
      <c r="F2509" s="2" t="n">
        <v>294055.46875</v>
      </c>
      <c r="G2509" s="2" t="n">
        <v>628.447875976563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391375.0625</v>
      </c>
      <c r="D2510" s="2" t="n">
        <v>28866.685546875</v>
      </c>
      <c r="E2510" s="2" t="n">
        <v>34374.27734375</v>
      </c>
      <c r="F2510" s="2" t="n">
        <v>295845.1875</v>
      </c>
      <c r="G2510" s="2" t="n">
        <v>1021.59008789063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82658.71875</v>
      </c>
      <c r="D2511" s="2" t="n">
        <v>35099.0859375</v>
      </c>
      <c r="E2511" s="2" t="n">
        <v>37312.00390625</v>
      </c>
      <c r="F2511" s="2" t="n">
        <v>298700.625</v>
      </c>
      <c r="G2511" s="2" t="n">
        <v>1092.1323242187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29345.0625</v>
      </c>
      <c r="D2512" s="2" t="n">
        <v>26044.498046875</v>
      </c>
      <c r="E2512" s="2" t="n">
        <v>34428.58203125</v>
      </c>
      <c r="F2512" s="2" t="n">
        <v>284801.46875</v>
      </c>
      <c r="G2512" s="2" t="n">
        <v>767.557800292969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39912.5625</v>
      </c>
      <c r="D2513" s="2" t="n">
        <v>17930.373046875</v>
      </c>
      <c r="E2513" s="2" t="n">
        <v>33705.0078125</v>
      </c>
      <c r="F2513" s="2" t="n">
        <v>295892.53125</v>
      </c>
      <c r="G2513" s="2" t="n">
        <v>869.90209960937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67007.96875</v>
      </c>
      <c r="D2514" s="2" t="n">
        <v>28648.294921875</v>
      </c>
      <c r="E2514" s="2" t="n">
        <v>32704.662109375</v>
      </c>
      <c r="F2514" s="2" t="n">
        <v>300159.3125</v>
      </c>
      <c r="G2514" s="2" t="n">
        <v>1212.39270019531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75218.265625</v>
      </c>
      <c r="D2515" s="2" t="n">
        <v>15526.3984375</v>
      </c>
      <c r="E2515" s="2" t="n">
        <v>29945.30859375</v>
      </c>
      <c r="F2515" s="2" t="n">
        <v>292922</v>
      </c>
      <c r="G2515" s="2" t="n">
        <v>897.874694824219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48658.65625</v>
      </c>
      <c r="D2516" s="2" t="n">
        <v>35744.29296875</v>
      </c>
      <c r="E2516" s="2" t="n">
        <v>29420.662109375</v>
      </c>
      <c r="F2516" s="2" t="n">
        <v>295024.59375</v>
      </c>
      <c r="G2516" s="2" t="n">
        <v>1423.81030273438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55128.078125</v>
      </c>
      <c r="D2517" s="2" t="n">
        <v>23023.326171875</v>
      </c>
      <c r="E2517" s="2" t="n">
        <v>28245.27734375</v>
      </c>
      <c r="F2517" s="2" t="n">
        <v>296303.5</v>
      </c>
      <c r="G2517" s="2" t="n">
        <v>853.466430664063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696312.25</v>
      </c>
      <c r="D2518" s="2" t="n">
        <v>55204.84765625</v>
      </c>
      <c r="E2518" s="2" t="n">
        <v>32053.7890625</v>
      </c>
      <c r="F2518" s="2" t="n">
        <v>311972.5</v>
      </c>
      <c r="G2518" s="2" t="n">
        <v>777.691589355469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11277.25</v>
      </c>
      <c r="D2519" s="2" t="n">
        <v>47326.72265625</v>
      </c>
      <c r="E2519" s="2" t="n">
        <v>34970.7109375</v>
      </c>
      <c r="F2519" s="2" t="n">
        <v>315906.6875</v>
      </c>
      <c r="G2519" s="2" t="n">
        <v>760.195861816406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29477.59375</v>
      </c>
      <c r="D2520" s="2" t="n">
        <v>24643.6875</v>
      </c>
      <c r="E2520" s="2" t="n">
        <v>37137.8203125</v>
      </c>
      <c r="F2520" s="2" t="n">
        <v>317902.90625</v>
      </c>
      <c r="G2520" s="2" t="n">
        <v>798.43725585937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35542.09375</v>
      </c>
      <c r="D2521" s="2" t="n">
        <v>28857.234375</v>
      </c>
      <c r="E2521" s="2" t="n">
        <v>39488.3046875</v>
      </c>
      <c r="F2521" s="2" t="n">
        <v>320421.3125</v>
      </c>
      <c r="G2521" s="2" t="n">
        <v>697.556518554688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59547.6875</v>
      </c>
      <c r="D2522" s="2" t="n">
        <v>28818.787109375</v>
      </c>
      <c r="E2522" s="2" t="n">
        <v>38458.06640625</v>
      </c>
      <c r="F2522" s="2" t="n">
        <v>314961.5625</v>
      </c>
      <c r="G2522" s="2" t="n">
        <v>921.052185058594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87670.09375</v>
      </c>
      <c r="D2523" s="2" t="n">
        <v>30585.0234375</v>
      </c>
      <c r="E2523" s="2" t="n">
        <v>37221.4296875</v>
      </c>
      <c r="F2523" s="2" t="n">
        <v>298002.71875</v>
      </c>
      <c r="G2523" s="2" t="n">
        <v>721.052124023438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43316.625</v>
      </c>
      <c r="D2524" s="2" t="n">
        <v>23318.736328125</v>
      </c>
      <c r="E2524" s="2" t="n">
        <v>34877.33984375</v>
      </c>
      <c r="F2524" s="2" t="n">
        <v>291570.65625</v>
      </c>
      <c r="G2524" s="2" t="n">
        <v>0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520292.34375</v>
      </c>
      <c r="D2525" s="2" t="n">
        <v>36426.60546875</v>
      </c>
      <c r="E2525" s="2" t="n">
        <v>36923.234375</v>
      </c>
      <c r="F2525" s="2" t="n">
        <v>301569.84375</v>
      </c>
      <c r="G2525" s="2" t="n">
        <v>964.057250976563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2322.03125</v>
      </c>
      <c r="D2526" s="2" t="n">
        <v>15924.162109375</v>
      </c>
      <c r="E2526" s="2" t="n">
        <v>32812.015625</v>
      </c>
      <c r="F2526" s="2" t="n">
        <v>292331.78125</v>
      </c>
      <c r="G2526" s="2" t="n">
        <v>495.860870361328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62816.4375</v>
      </c>
      <c r="D2527" s="2" t="n">
        <v>48754.07421875</v>
      </c>
      <c r="E2527" s="2" t="n">
        <v>31119.9921875</v>
      </c>
      <c r="F2527" s="2" t="n">
        <v>297033.09375</v>
      </c>
      <c r="G2527" s="2" t="n">
        <v>524.427124023438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08313.8125</v>
      </c>
      <c r="D2528" s="2" t="n">
        <v>70124.6484375</v>
      </c>
      <c r="E2528" s="2" t="n">
        <v>35836.9765625</v>
      </c>
      <c r="F2528" s="2" t="n">
        <v>294386.5</v>
      </c>
      <c r="G2528" s="2" t="n">
        <v>966.246276855469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69106.84375</v>
      </c>
      <c r="D2529" s="2" t="n">
        <v>41000.5390625</v>
      </c>
      <c r="E2529" s="2" t="n">
        <v>33015.79296875</v>
      </c>
      <c r="F2529" s="2" t="n">
        <v>335946.15625</v>
      </c>
      <c r="G2529" s="2" t="n">
        <v>577.314025878906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05336.25</v>
      </c>
      <c r="D2530" s="2" t="n">
        <v>59516</v>
      </c>
      <c r="E2530" s="2" t="n">
        <v>34559.51171875</v>
      </c>
      <c r="F2530" s="2" t="n">
        <v>321423.96875</v>
      </c>
      <c r="G2530" s="2" t="n">
        <v>807.200683593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06685.9375</v>
      </c>
      <c r="D2531" s="2" t="n">
        <v>42164.28515625</v>
      </c>
      <c r="E2531" s="2" t="n">
        <v>38917.41015625</v>
      </c>
      <c r="F2531" s="2" t="n">
        <v>331080.34375</v>
      </c>
      <c r="G2531" s="2" t="n">
        <v>707.122924804688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0264.4375</v>
      </c>
      <c r="D2532" s="2" t="n">
        <v>19561.556640625</v>
      </c>
      <c r="E2532" s="2" t="n">
        <v>39265.8046875</v>
      </c>
      <c r="F2532" s="2" t="n">
        <v>329742.96875</v>
      </c>
      <c r="G2532" s="2" t="n">
        <v>184.347427368164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1648.15625</v>
      </c>
      <c r="D2533" s="2" t="n">
        <v>20047.869140625</v>
      </c>
      <c r="E2533" s="2" t="n">
        <v>39738.61328125</v>
      </c>
      <c r="F2533" s="2" t="n">
        <v>327645</v>
      </c>
      <c r="G2533" s="2" t="n">
        <v>364.053863525391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37226.921875</v>
      </c>
      <c r="D2534" s="2" t="n">
        <v>15270.1552734375</v>
      </c>
      <c r="E2534" s="2" t="n">
        <v>40059.64453125</v>
      </c>
      <c r="F2534" s="2" t="n">
        <v>311523.0625</v>
      </c>
      <c r="G2534" s="2" t="n">
        <v>585.421203613281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583.1875</v>
      </c>
      <c r="D2535" s="2" t="n">
        <v>9594.62109375</v>
      </c>
      <c r="E2535" s="2" t="n">
        <v>38956.00390625</v>
      </c>
      <c r="F2535" s="2" t="n">
        <v>299469.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94560.96875</v>
      </c>
      <c r="D2536" s="2" t="n">
        <v>30387.783203125</v>
      </c>
      <c r="E2536" s="2" t="n">
        <v>38177.203125</v>
      </c>
      <c r="F2536" s="2" t="n">
        <v>306068.71875</v>
      </c>
      <c r="G2536" s="2" t="n">
        <v>524.444519042969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1795.3125</v>
      </c>
      <c r="D2537" s="2" t="n">
        <v>49869.75390625</v>
      </c>
      <c r="E2537" s="2" t="n">
        <v>35818.44140625</v>
      </c>
      <c r="F2537" s="2" t="n">
        <v>294158.96875</v>
      </c>
      <c r="G2537" s="2" t="n">
        <v>3044.593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66815.5625</v>
      </c>
      <c r="D2538" s="2" t="n">
        <v>36945.0546875</v>
      </c>
      <c r="E2538" s="2" t="n">
        <v>33994.1171875</v>
      </c>
      <c r="F2538" s="2" t="n">
        <v>296719.3125</v>
      </c>
      <c r="G2538" s="2" t="n">
        <v>448.067962646484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3372.78125</v>
      </c>
      <c r="D2539" s="2" t="n">
        <v>21253.6015625</v>
      </c>
      <c r="E2539" s="2" t="n">
        <v>33565.26171875</v>
      </c>
      <c r="F2539" s="2" t="n">
        <v>306851.375</v>
      </c>
      <c r="G2539" s="2" t="n">
        <v>742.823120117188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29245.0625</v>
      </c>
      <c r="D2540" s="2" t="n">
        <v>41346.765625</v>
      </c>
      <c r="E2540" s="2" t="n">
        <v>33406.171875</v>
      </c>
      <c r="F2540" s="2" t="n">
        <v>302762.03125</v>
      </c>
      <c r="G2540" s="2" t="n">
        <v>1885.12731933594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01583.75</v>
      </c>
      <c r="D2541" s="2" t="n">
        <v>36920.46484375</v>
      </c>
      <c r="E2541" s="2" t="n">
        <v>30998.9453125</v>
      </c>
      <c r="F2541" s="2" t="n">
        <v>310504.125</v>
      </c>
      <c r="G2541" s="2" t="n">
        <v>805.060668945313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4871.375</v>
      </c>
      <c r="D2542" s="2" t="n">
        <v>16296.84375</v>
      </c>
      <c r="E2542" s="2" t="n">
        <v>33611.80859375</v>
      </c>
      <c r="F2542" s="2" t="n">
        <v>309131.78125</v>
      </c>
      <c r="G2542" s="2" t="n">
        <v>520.864379882813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33568.0625</v>
      </c>
      <c r="D2543" s="2" t="n">
        <v>23873.4765625</v>
      </c>
      <c r="E2543" s="2" t="n">
        <v>35405.5078125</v>
      </c>
      <c r="F2543" s="2" t="n">
        <v>307788.3125</v>
      </c>
      <c r="G2543" s="2" t="n">
        <v>2110.89477539063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47910.59375</v>
      </c>
      <c r="D2544" s="2" t="n">
        <v>23136.818359375</v>
      </c>
      <c r="E2544" s="2" t="n">
        <v>37507.79296875</v>
      </c>
      <c r="F2544" s="2" t="n">
        <v>306964.84375</v>
      </c>
      <c r="G2544" s="2" t="n">
        <v>654.911743164063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0439.28125</v>
      </c>
      <c r="D2545" s="2" t="n">
        <v>16976.1328125</v>
      </c>
      <c r="E2545" s="2" t="n">
        <v>40968.53125</v>
      </c>
      <c r="F2545" s="2" t="n">
        <v>338830.46875</v>
      </c>
      <c r="G2545" s="2" t="n">
        <v>0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39466.5625</v>
      </c>
      <c r="D2546" s="2" t="n">
        <v>15101.8115234375</v>
      </c>
      <c r="E2546" s="2" t="n">
        <v>41529.03125</v>
      </c>
      <c r="F2546" s="2" t="n">
        <v>318959.9375</v>
      </c>
      <c r="G2546" s="2" t="n">
        <v>291.558105468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4000.125</v>
      </c>
      <c r="D2547" s="2" t="n">
        <v>32225.490234375</v>
      </c>
      <c r="E2547" s="2" t="n">
        <v>40990.39453125</v>
      </c>
      <c r="F2547" s="2" t="n">
        <v>319275.03125</v>
      </c>
      <c r="G2547" s="2" t="n">
        <v>595.729187011719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37957.359375</v>
      </c>
      <c r="D2548" s="2" t="n">
        <v>15344.0888671875</v>
      </c>
      <c r="E2548" s="2" t="n">
        <v>37797.5625</v>
      </c>
      <c r="F2548" s="2" t="n">
        <v>300743.65625</v>
      </c>
      <c r="G2548" s="2" t="n">
        <v>287.341979980469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29182.84375</v>
      </c>
      <c r="D2549" s="2" t="n">
        <v>15544.6767578125</v>
      </c>
      <c r="E2549" s="2" t="n">
        <v>38149.82421875</v>
      </c>
      <c r="F2549" s="2" t="n">
        <v>303819.25</v>
      </c>
      <c r="G2549" s="2" t="n">
        <v>517.728820800781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38407.0625</v>
      </c>
      <c r="D2550" s="2" t="n">
        <v>16312.3427734375</v>
      </c>
      <c r="E2550" s="2" t="n">
        <v>34248.94921875</v>
      </c>
      <c r="F2550" s="2" t="n">
        <v>290465.875</v>
      </c>
      <c r="G2550" s="2" t="n">
        <v>674.639221191406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57466.90625</v>
      </c>
      <c r="D2551" s="2" t="n">
        <v>26926.474609375</v>
      </c>
      <c r="E2551" s="2" t="n">
        <v>31652.404296875</v>
      </c>
      <c r="F2551" s="2" t="n">
        <v>289404.53125</v>
      </c>
      <c r="G2551" s="2" t="n">
        <v>522.065246582031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27413.90625</v>
      </c>
      <c r="D2552" s="2" t="n">
        <v>41247.8359375</v>
      </c>
      <c r="E2552" s="2" t="n">
        <v>30213.359375</v>
      </c>
      <c r="F2552" s="2" t="n">
        <v>288246.0625</v>
      </c>
      <c r="G2552" s="2" t="n">
        <v>782.842651367188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88966.59375</v>
      </c>
      <c r="D2553" s="2" t="n">
        <v>30117.083984375</v>
      </c>
      <c r="E2553" s="2" t="n">
        <v>33070.90625</v>
      </c>
      <c r="F2553" s="2" t="n">
        <v>309762.96875</v>
      </c>
      <c r="G2553" s="2" t="n">
        <v>791.397644042969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6009.28125</v>
      </c>
      <c r="D2554" s="2" t="n">
        <v>20227.580078125</v>
      </c>
      <c r="E2554" s="2" t="n">
        <v>35019.93359375</v>
      </c>
      <c r="F2554" s="2" t="n">
        <v>306877.4375</v>
      </c>
      <c r="G2554" s="2" t="n">
        <v>470.93115234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1889.625</v>
      </c>
      <c r="D2555" s="2" t="n">
        <v>24633.03515625</v>
      </c>
      <c r="E2555" s="2" t="n">
        <v>37188.51171875</v>
      </c>
      <c r="F2555" s="2" t="n">
        <v>319289.15625</v>
      </c>
      <c r="G2555" s="2" t="n">
        <v>466.17480468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90563.21875</v>
      </c>
      <c r="D2556" s="2" t="n">
        <v>27846.5859375</v>
      </c>
      <c r="E2556" s="2" t="n">
        <v>48786.6171875</v>
      </c>
      <c r="F2556" s="2" t="n">
        <v>335797.25</v>
      </c>
      <c r="G2556" s="2" t="n">
        <v>793.342712402344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3154.875</v>
      </c>
      <c r="D2557" s="2" t="n">
        <v>11636.6943359375</v>
      </c>
      <c r="E2557" s="2" t="n">
        <v>41957.02734375</v>
      </c>
      <c r="F2557" s="2" t="n">
        <v>333194.8125</v>
      </c>
      <c r="G2557" s="2" t="n">
        <v>1035.0152587890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4030.09375</v>
      </c>
      <c r="D2558" s="2" t="n">
        <v>23916.056640625</v>
      </c>
      <c r="E2558" s="2" t="n">
        <v>40657.12109375</v>
      </c>
      <c r="F2558" s="2" t="n">
        <v>318443.21875</v>
      </c>
      <c r="G2558" s="2" t="n">
        <v>328.289398193359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38577</v>
      </c>
      <c r="D2559" s="2" t="n">
        <v>14935.1005859375</v>
      </c>
      <c r="E2559" s="2" t="n">
        <v>39761.44140625</v>
      </c>
      <c r="F2559" s="2" t="n">
        <v>307492.71875</v>
      </c>
      <c r="G2559" s="2" t="n">
        <v>438.700012207031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0065.65625</v>
      </c>
      <c r="D2560" s="2" t="n">
        <v>21332.203125</v>
      </c>
      <c r="E2560" s="2" t="n">
        <v>40151.32421875</v>
      </c>
      <c r="F2560" s="2" t="n">
        <v>310469.21875</v>
      </c>
      <c r="G2560" s="2" t="n">
        <v>725.936218261719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9060.171875</v>
      </c>
      <c r="D2561" s="2" t="n">
        <v>17337.9921875</v>
      </c>
      <c r="E2561" s="2" t="n">
        <v>36103.4453125</v>
      </c>
      <c r="F2561" s="2" t="n">
        <v>292963.625</v>
      </c>
      <c r="G2561" s="2" t="n">
        <v>512.200500488281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298832.8125</v>
      </c>
      <c r="D2562" s="2" t="n">
        <v>20889.443359375</v>
      </c>
      <c r="E2562" s="2" t="n">
        <v>33264.53515625</v>
      </c>
      <c r="F2562" s="2" t="n">
        <v>283423.6875</v>
      </c>
      <c r="G2562" s="2" t="n">
        <v>396.372924804688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06572.515625</v>
      </c>
      <c r="D2563" s="2" t="n">
        <v>15204.470703125</v>
      </c>
      <c r="E2563" s="2" t="n">
        <v>31790.65234375</v>
      </c>
      <c r="F2563" s="2" t="n">
        <v>289315.96875</v>
      </c>
      <c r="G2563" s="2" t="n">
        <v>646.359436035156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57020.03125</v>
      </c>
      <c r="D2564" s="2" t="n">
        <v>31937.74609375</v>
      </c>
      <c r="E2564" s="2" t="n">
        <v>30690.734375</v>
      </c>
      <c r="F2564" s="2" t="n">
        <v>289975.375</v>
      </c>
      <c r="G2564" s="2" t="n">
        <v>757.757324218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88351.09375</v>
      </c>
      <c r="D2565" s="2" t="n">
        <v>16495.28515625</v>
      </c>
      <c r="E2565" s="2" t="n">
        <v>29318.1953125</v>
      </c>
      <c r="F2565" s="2" t="n">
        <v>295557.2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75024.71875</v>
      </c>
      <c r="D2566" s="2" t="n">
        <v>21068.64453125</v>
      </c>
      <c r="E2566" s="2" t="n">
        <v>30149.466796875</v>
      </c>
      <c r="F2566" s="2" t="n">
        <v>279143.3125</v>
      </c>
      <c r="G2566" s="2" t="n">
        <v>809.604064941406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7593.953125</v>
      </c>
      <c r="D2567" s="2" t="n">
        <v>17532.0234375</v>
      </c>
      <c r="E2567" s="2" t="n">
        <v>34878.7265625</v>
      </c>
      <c r="F2567" s="2" t="n">
        <v>303990.34375</v>
      </c>
      <c r="G2567" s="2" t="n">
        <v>509.6313476562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57558.796875</v>
      </c>
      <c r="D2568" s="2" t="n">
        <v>9945.2001953125</v>
      </c>
      <c r="E2568" s="2" t="n">
        <v>34321.7890625</v>
      </c>
      <c r="F2568" s="2" t="n">
        <v>283568.4375</v>
      </c>
      <c r="G2568" s="2" t="n">
        <v>573.140197753906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17719.25</v>
      </c>
      <c r="D2569" s="2" t="n">
        <v>18874.083984375</v>
      </c>
      <c r="E2569" s="2" t="n">
        <v>36638.2265625</v>
      </c>
      <c r="F2569" s="2" t="n">
        <v>296070.875</v>
      </c>
      <c r="G2569" s="2" t="n">
        <v>372.844329833984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1291.59375</v>
      </c>
      <c r="D2570" s="2" t="n">
        <v>16071.9189453125</v>
      </c>
      <c r="E2570" s="2" t="n">
        <v>42270.546875</v>
      </c>
      <c r="F2570" s="2" t="n">
        <v>293671.96875</v>
      </c>
      <c r="G2570" s="2" t="n">
        <v>1187.56652832031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73935.4375</v>
      </c>
      <c r="D2571" s="2" t="n">
        <v>19083.140625</v>
      </c>
      <c r="E2571" s="2" t="n">
        <v>36479.0625</v>
      </c>
      <c r="F2571" s="2" t="n">
        <v>285536.40625</v>
      </c>
      <c r="G2571" s="2" t="n">
        <v>770.511230468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09345.25</v>
      </c>
      <c r="D2572" s="2" t="n">
        <v>27553.40625</v>
      </c>
      <c r="E2572" s="2" t="n">
        <v>34048.83984375</v>
      </c>
      <c r="F2572" s="2" t="n">
        <v>273405.90625</v>
      </c>
      <c r="G2572" s="2" t="n">
        <v>224.411437988281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82879.03125</v>
      </c>
      <c r="D2573" s="2" t="n">
        <v>21549.017578125</v>
      </c>
      <c r="E2573" s="2" t="n">
        <v>37471.6171875</v>
      </c>
      <c r="F2573" s="2" t="n">
        <v>271857.1875</v>
      </c>
      <c r="G2573" s="2" t="n">
        <v>7129.50390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68256.609375</v>
      </c>
      <c r="D2574" s="2" t="n">
        <v>12244.0966796875</v>
      </c>
      <c r="E2574" s="2" t="n">
        <v>29646.599609375</v>
      </c>
      <c r="F2574" s="2" t="n">
        <v>258117.3125</v>
      </c>
      <c r="G2574" s="2" t="n">
        <v>493.470336914063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29598.734375</v>
      </c>
      <c r="D2575" s="2" t="n">
        <v>10600.1826171875</v>
      </c>
      <c r="E2575" s="2" t="n">
        <v>29594.4296875</v>
      </c>
      <c r="F2575" s="2" t="n">
        <v>272847.84375</v>
      </c>
      <c r="G2575" s="2" t="n">
        <v>389.651885986328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5281.3125</v>
      </c>
      <c r="D2576" s="2" t="n">
        <v>41147.76953125</v>
      </c>
      <c r="E2576" s="2" t="n">
        <v>31756.1875</v>
      </c>
      <c r="F2576" s="2" t="n">
        <v>285592.7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392553.28125</v>
      </c>
      <c r="D2577" s="2" t="n">
        <v>37227.37109375</v>
      </c>
      <c r="E2577" s="2" t="n">
        <v>27105.119140625</v>
      </c>
      <c r="F2577" s="2" t="n">
        <v>285855.96875</v>
      </c>
      <c r="G2577" s="2" t="n">
        <v>5111.015136718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28112.78125</v>
      </c>
      <c r="D2578" s="2" t="n">
        <v>39701.2265625</v>
      </c>
      <c r="E2578" s="2" t="n">
        <v>28939.0078125</v>
      </c>
      <c r="F2578" s="2" t="n">
        <v>278215.625</v>
      </c>
      <c r="G2578" s="2" t="n">
        <v>873.052429199219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57023.3125</v>
      </c>
      <c r="D2579" s="2" t="n">
        <v>19558.462890625</v>
      </c>
      <c r="E2579" s="2" t="n">
        <v>34190.7734375</v>
      </c>
      <c r="F2579" s="2" t="n">
        <v>310493.6875</v>
      </c>
      <c r="G2579" s="2" t="n">
        <v>382.833618164063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3774.171875</v>
      </c>
      <c r="D2580" s="2" t="n">
        <v>16763.79296875</v>
      </c>
      <c r="E2580" s="2" t="n">
        <v>34328</v>
      </c>
      <c r="F2580" s="2" t="n">
        <v>296942.65625</v>
      </c>
      <c r="G2580" s="2" t="n">
        <v>491.749633789063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97986.25</v>
      </c>
      <c r="D2581" s="2" t="n">
        <v>28613.228515625</v>
      </c>
      <c r="E2581" s="2" t="n">
        <v>35410.55859375</v>
      </c>
      <c r="F2581" s="2" t="n">
        <v>297668.9375</v>
      </c>
      <c r="G2581" s="2" t="n">
        <v>259.560821533203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01361.09375</v>
      </c>
      <c r="D2582" s="2" t="n">
        <v>25276.009765625</v>
      </c>
      <c r="E2582" s="2" t="n">
        <v>35680.01953125</v>
      </c>
      <c r="F2582" s="2" t="n">
        <v>287219.625</v>
      </c>
      <c r="G2582" s="2" t="n">
        <v>533.466613769531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64349.125</v>
      </c>
      <c r="D2583" s="2" t="n">
        <v>11257.60546875</v>
      </c>
      <c r="E2583" s="2" t="n">
        <v>34464.8984375</v>
      </c>
      <c r="F2583" s="2" t="n">
        <v>280688.6875</v>
      </c>
      <c r="G2583" s="2" t="n">
        <v>374.78344726562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33511</v>
      </c>
      <c r="D2584" s="2" t="n">
        <v>31943.1953125</v>
      </c>
      <c r="E2584" s="2" t="n">
        <v>33435.49609375</v>
      </c>
      <c r="F2584" s="2" t="n">
        <v>272340.9375</v>
      </c>
      <c r="G2584" s="2" t="n">
        <v>316.210388183594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196910.78125</v>
      </c>
      <c r="D2585" s="2" t="n">
        <v>14709.0703125</v>
      </c>
      <c r="E2585" s="2" t="n">
        <v>31205.2890625</v>
      </c>
      <c r="F2585" s="2" t="n">
        <v>269580.5625</v>
      </c>
      <c r="G2585" s="2" t="n">
        <v>812.538635253906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48869.390625</v>
      </c>
      <c r="D2586" s="2" t="n">
        <v>11486.3037109375</v>
      </c>
      <c r="E2586" s="2" t="n">
        <v>29750.490234375</v>
      </c>
      <c r="F2586" s="2" t="n">
        <v>264724.53125</v>
      </c>
      <c r="G2586" s="2" t="n">
        <v>489.89843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03164.328125</v>
      </c>
      <c r="D2587" s="2" t="n">
        <v>15843.4267578125</v>
      </c>
      <c r="E2587" s="2" t="n">
        <v>26814.00390625</v>
      </c>
      <c r="F2587" s="2" t="n">
        <v>261247.15625</v>
      </c>
      <c r="G2587" s="2" t="n">
        <v>801.201354980469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5305.984375</v>
      </c>
      <c r="D2588" s="2" t="n">
        <v>42803.5390625</v>
      </c>
      <c r="E2588" s="2" t="n">
        <v>37615.94921875</v>
      </c>
      <c r="F2588" s="2" t="n">
        <v>281661.21875</v>
      </c>
      <c r="G2588" s="2" t="n">
        <v>1157.95617675781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73403.40625</v>
      </c>
      <c r="D2589" s="2" t="n">
        <v>28253.2578125</v>
      </c>
      <c r="E2589" s="2" t="n">
        <v>26562.8359375</v>
      </c>
      <c r="F2589" s="2" t="n">
        <v>275885.65625</v>
      </c>
      <c r="G2589" s="2" t="n">
        <v>859.133972167969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44315.4375</v>
      </c>
      <c r="D2590" s="2" t="n">
        <v>74670.625</v>
      </c>
      <c r="E2590" s="2" t="n">
        <v>26607.380859375</v>
      </c>
      <c r="F2590" s="2" t="n">
        <v>265549.90625</v>
      </c>
      <c r="G2590" s="2" t="n">
        <v>456.853118896484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469059.6875</v>
      </c>
      <c r="D2591" s="2" t="n">
        <v>37058.76953125</v>
      </c>
      <c r="E2591" s="2" t="n">
        <v>32058.771484375</v>
      </c>
      <c r="F2591" s="2" t="n">
        <v>300375.46875</v>
      </c>
      <c r="G2591" s="2" t="n">
        <v>829.991638183594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84261.375</v>
      </c>
      <c r="D2592" s="2" t="n">
        <v>20437.42578125</v>
      </c>
      <c r="E2592" s="2" t="n">
        <v>31243.8359375</v>
      </c>
      <c r="F2592" s="2" t="n">
        <v>281831.8125</v>
      </c>
      <c r="G2592" s="2" t="n">
        <v>607.279357910156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78313.78125</v>
      </c>
      <c r="D2593" s="2" t="n">
        <v>22248.4765625</v>
      </c>
      <c r="E2593" s="2" t="n">
        <v>33912.3203125</v>
      </c>
      <c r="F2593" s="2" t="n">
        <v>295013.37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391922.84375</v>
      </c>
      <c r="D2594" s="2" t="n">
        <v>32841.03125</v>
      </c>
      <c r="E2594" s="2" t="n">
        <v>40128.41015625</v>
      </c>
      <c r="F2594" s="2" t="n">
        <v>267690.375</v>
      </c>
      <c r="G2594" s="2" t="n">
        <v>30366.94140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60204</v>
      </c>
      <c r="D2595" s="2" t="n">
        <v>11777.1904296875</v>
      </c>
      <c r="E2595" s="2" t="n">
        <v>31884.248046875</v>
      </c>
      <c r="F2595" s="2" t="n">
        <v>272582.46875</v>
      </c>
      <c r="G2595" s="2" t="n">
        <v>494.4631347656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553098.875</v>
      </c>
      <c r="D2596" s="2" t="n">
        <v>37990.9296875</v>
      </c>
      <c r="E2596" s="2" t="n">
        <v>31089.326171875</v>
      </c>
      <c r="F2596" s="2" t="n">
        <v>271631.34375</v>
      </c>
      <c r="G2596" s="2" t="n">
        <v>578.060363769531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39786.96875</v>
      </c>
      <c r="D2597" s="2" t="n">
        <v>21153.66796875</v>
      </c>
      <c r="E2597" s="2" t="n">
        <v>34130.08984375</v>
      </c>
      <c r="F2597" s="2" t="n">
        <v>280027.34375</v>
      </c>
      <c r="G2597" s="2" t="n">
        <v>21711.656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3891.53125</v>
      </c>
      <c r="D2598" s="2" t="n">
        <v>20922.55859375</v>
      </c>
      <c r="E2598" s="2" t="n">
        <v>30034.140625</v>
      </c>
      <c r="F2598" s="2" t="n">
        <v>284895.71875</v>
      </c>
      <c r="G2598" s="2" t="n">
        <v>725.657531738281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64547.75</v>
      </c>
      <c r="D2599" s="2" t="n">
        <v>39857.3046875</v>
      </c>
      <c r="E2599" s="2" t="n">
        <v>29710.361328125</v>
      </c>
      <c r="F2599" s="2" t="n">
        <v>295262.625</v>
      </c>
      <c r="G2599" s="2" t="n">
        <v>749.404602050781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44940.453125</v>
      </c>
      <c r="D2600" s="2" t="n">
        <v>31600.220703125</v>
      </c>
      <c r="E2600" s="2" t="n">
        <v>30273.6796875</v>
      </c>
      <c r="F2600" s="2" t="n">
        <v>302077.625</v>
      </c>
      <c r="G2600" s="2" t="n">
        <v>1174.66906738281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37581</v>
      </c>
      <c r="D2601" s="2" t="n">
        <v>145648.96875</v>
      </c>
      <c r="E2601" s="2" t="n">
        <v>29241.9765625</v>
      </c>
      <c r="F2601" s="2" t="n">
        <v>281214.0625</v>
      </c>
      <c r="G2601" s="2" t="n">
        <v>1721.96057128906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86192.125</v>
      </c>
      <c r="D2602" s="2" t="n">
        <v>105931.078125</v>
      </c>
      <c r="E2602" s="2" t="n">
        <v>29849.197265625</v>
      </c>
      <c r="F2602" s="2" t="n">
        <v>298533.8125</v>
      </c>
      <c r="G2602" s="2" t="n">
        <v>1057.96887207031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39555.375</v>
      </c>
      <c r="D2603" s="2" t="n">
        <v>79216.2578125</v>
      </c>
      <c r="E2603" s="2" t="n">
        <v>32436.08203125</v>
      </c>
      <c r="F2603" s="2" t="n">
        <v>298135</v>
      </c>
      <c r="G2603" s="2" t="n">
        <v>1019.65441894531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14311.03125</v>
      </c>
      <c r="D2604" s="2" t="n">
        <v>27522.92578125</v>
      </c>
      <c r="E2604" s="2" t="n">
        <v>34945.95703125</v>
      </c>
      <c r="F2604" s="2" t="n">
        <v>305922.1875</v>
      </c>
      <c r="G2604" s="2" t="n">
        <v>895.656066894531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06383.8125</v>
      </c>
      <c r="D2605" s="2" t="n">
        <v>56482.55859375</v>
      </c>
      <c r="E2605" s="2" t="n">
        <v>37106.52734375</v>
      </c>
      <c r="F2605" s="2" t="n">
        <v>293983.21875</v>
      </c>
      <c r="G2605" s="2" t="n">
        <v>796.79785156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13790.0625</v>
      </c>
      <c r="D2606" s="2" t="n">
        <v>30184.978515625</v>
      </c>
      <c r="E2606" s="2" t="n">
        <v>34485.77734375</v>
      </c>
      <c r="F2606" s="2" t="n">
        <v>295802.90625</v>
      </c>
      <c r="G2606" s="2" t="n">
        <v>811.918762207031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95202.625</v>
      </c>
      <c r="D2607" s="2" t="n">
        <v>42625.046875</v>
      </c>
      <c r="E2607" s="2" t="n">
        <v>37896.7265625</v>
      </c>
      <c r="F2607" s="2" t="n">
        <v>298620.03125</v>
      </c>
      <c r="G2607" s="2" t="n">
        <v>1140.94274902344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35898.59375</v>
      </c>
      <c r="D2608" s="2" t="n">
        <v>33105.3203125</v>
      </c>
      <c r="E2608" s="2" t="n">
        <v>34544.84375</v>
      </c>
      <c r="F2608" s="2" t="n">
        <v>284764.15625</v>
      </c>
      <c r="G2608" s="2" t="n">
        <v>481.062377929688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40401.140625</v>
      </c>
      <c r="D2609" s="2" t="n">
        <v>18023.228515625</v>
      </c>
      <c r="E2609" s="2" t="n">
        <v>33643.54296875</v>
      </c>
      <c r="F2609" s="2" t="n">
        <v>296692.09375</v>
      </c>
      <c r="G2609" s="2" t="n">
        <v>607.359924316406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98040.84375</v>
      </c>
      <c r="D2610" s="2" t="n">
        <v>38373.60546875</v>
      </c>
      <c r="E2610" s="2" t="n">
        <v>32825.3828125</v>
      </c>
      <c r="F2610" s="2" t="n">
        <v>300471.34375</v>
      </c>
      <c r="G2610" s="2" t="n">
        <v>943.795349121094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75460.953125</v>
      </c>
      <c r="D2611" s="2" t="n">
        <v>15463.6962890625</v>
      </c>
      <c r="E2611" s="2" t="n">
        <v>29900.158203125</v>
      </c>
      <c r="F2611" s="2" t="n">
        <v>293545.03125</v>
      </c>
      <c r="G2611" s="2" t="n">
        <v>953.604858398438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23039.625</v>
      </c>
      <c r="D2612" s="2" t="n">
        <v>42538.0625</v>
      </c>
      <c r="E2612" s="2" t="n">
        <v>29264.4609375</v>
      </c>
      <c r="F2612" s="2" t="n">
        <v>294819.40625</v>
      </c>
      <c r="G2612" s="2" t="n">
        <v>1446.28454589844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292747.21875</v>
      </c>
      <c r="D2613" s="2" t="n">
        <v>26210.1953125</v>
      </c>
      <c r="E2613" s="2" t="n">
        <v>28159.970703125</v>
      </c>
      <c r="F2613" s="2" t="n">
        <v>295845.09375</v>
      </c>
      <c r="G2613" s="2" t="n">
        <v>737.084655761719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846530.0625</v>
      </c>
      <c r="D2614" s="2" t="n">
        <v>67194.4609375</v>
      </c>
      <c r="E2614" s="2" t="n">
        <v>32450.546875</v>
      </c>
      <c r="F2614" s="2" t="n">
        <v>312218.6875</v>
      </c>
      <c r="G2614" s="2" t="n">
        <v>646.582214355469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58046.625</v>
      </c>
      <c r="D2615" s="2" t="n">
        <v>58312.59375</v>
      </c>
      <c r="E2615" s="2" t="n">
        <v>35058.85546875</v>
      </c>
      <c r="F2615" s="2" t="n">
        <v>315871.3125</v>
      </c>
      <c r="G2615" s="2" t="n">
        <v>840.746459960938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391702.59375</v>
      </c>
      <c r="D2616" s="2" t="n">
        <v>30047.41796875</v>
      </c>
      <c r="E2616" s="2" t="n">
        <v>37357.48046875</v>
      </c>
      <c r="F2616" s="2" t="n">
        <v>317949.625</v>
      </c>
      <c r="G2616" s="2" t="n">
        <v>531.65405273437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44591.75</v>
      </c>
      <c r="D2617" s="2" t="n">
        <v>35891.3828125</v>
      </c>
      <c r="E2617" s="2" t="n">
        <v>39182.55078125</v>
      </c>
      <c r="F2617" s="2" t="n">
        <v>320664.9375</v>
      </c>
      <c r="G2617" s="2" t="n">
        <v>874.562683105469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04520.125</v>
      </c>
      <c r="D2618" s="2" t="n">
        <v>37352.7421875</v>
      </c>
      <c r="E2618" s="2" t="n">
        <v>38703.96875</v>
      </c>
      <c r="F2618" s="2" t="n">
        <v>315027.875</v>
      </c>
      <c r="G2618" s="2" t="n">
        <v>1042.19641113281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68423.8125</v>
      </c>
      <c r="D2619" s="2" t="n">
        <v>41463.40625</v>
      </c>
      <c r="E2619" s="2" t="n">
        <v>37392.734375</v>
      </c>
      <c r="F2619" s="2" t="n">
        <v>298095.09375</v>
      </c>
      <c r="G2619" s="2" t="n">
        <v>1034.94299316406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02016.875</v>
      </c>
      <c r="D2620" s="2" t="n">
        <v>27232.765625</v>
      </c>
      <c r="E2620" s="2" t="n">
        <v>34754.26171875</v>
      </c>
      <c r="F2620" s="2" t="n">
        <v>291571.53125</v>
      </c>
      <c r="G2620" s="2" t="n">
        <v>0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61026.875</v>
      </c>
      <c r="D2621" s="2" t="n">
        <v>45565.79296875</v>
      </c>
      <c r="E2621" s="2" t="n">
        <v>36892.328125</v>
      </c>
      <c r="F2621" s="2" t="n">
        <v>301604.40625</v>
      </c>
      <c r="G2621" s="2" t="n">
        <v>911.3566894531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8950.65625</v>
      </c>
      <c r="D2622" s="2" t="n">
        <v>17765.453125</v>
      </c>
      <c r="E2622" s="2" t="n">
        <v>32997.92578125</v>
      </c>
      <c r="F2622" s="2" t="n">
        <v>292625.28125</v>
      </c>
      <c r="G2622" s="2" t="n">
        <v>384.719665527344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00527.0625</v>
      </c>
      <c r="D2623" s="2" t="n">
        <v>58513.296875</v>
      </c>
      <c r="E2623" s="2" t="n">
        <v>31139.087890625</v>
      </c>
      <c r="F2623" s="2" t="n">
        <v>298054.96875</v>
      </c>
      <c r="G2623" s="2" t="n">
        <v>491.45727539062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82403.6875</v>
      </c>
      <c r="D2624" s="2" t="n">
        <v>76085.4453125</v>
      </c>
      <c r="E2624" s="2" t="n">
        <v>35904.97265625</v>
      </c>
      <c r="F2624" s="2" t="n">
        <v>294324.125</v>
      </c>
      <c r="G2624" s="2" t="n">
        <v>1132.99279785156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00439.9375</v>
      </c>
      <c r="D2625" s="2" t="n">
        <v>51775.88671875</v>
      </c>
      <c r="E2625" s="2" t="n">
        <v>33037.6875</v>
      </c>
      <c r="F2625" s="2" t="n">
        <v>336121.28125</v>
      </c>
      <c r="G2625" s="2" t="n">
        <v>613.968872070313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24235.3125</v>
      </c>
      <c r="D2626" s="2" t="n">
        <v>75409.609375</v>
      </c>
      <c r="E2626" s="2" t="n">
        <v>34363.61328125</v>
      </c>
      <c r="F2626" s="2" t="n">
        <v>321211.03125</v>
      </c>
      <c r="G2626" s="2" t="n">
        <v>709.216735839844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74700.625</v>
      </c>
      <c r="D2627" s="2" t="n">
        <v>46648.2421875</v>
      </c>
      <c r="E2627" s="2" t="n">
        <v>38986.4140625</v>
      </c>
      <c r="F2627" s="2" t="n">
        <v>331058.125</v>
      </c>
      <c r="G2627" s="2" t="n">
        <v>545.889709472656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35389.8125</v>
      </c>
      <c r="D2628" s="2" t="n">
        <v>21797.84375</v>
      </c>
      <c r="E2628" s="2" t="n">
        <v>38989.6796875</v>
      </c>
      <c r="F2628" s="2" t="n">
        <v>329979</v>
      </c>
      <c r="G2628" s="2" t="n">
        <v>148.56233215332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2261.1875</v>
      </c>
      <c r="D2629" s="2" t="n">
        <v>20492.376953125</v>
      </c>
      <c r="E2629" s="2" t="n">
        <v>39749.74609375</v>
      </c>
      <c r="F2629" s="2" t="n">
        <v>327626.8125</v>
      </c>
      <c r="G2629" s="2" t="n">
        <v>635.049011230469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63460.96875</v>
      </c>
      <c r="D2630" s="2" t="n">
        <v>16743.97265625</v>
      </c>
      <c r="E2630" s="2" t="n">
        <v>39971.1796875</v>
      </c>
      <c r="F2630" s="2" t="n">
        <v>311689.4375</v>
      </c>
      <c r="G2630" s="2" t="n">
        <v>492.729522705078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2509.15625</v>
      </c>
      <c r="D2631" s="2" t="n">
        <v>9688.8125</v>
      </c>
      <c r="E2631" s="2" t="n">
        <v>39110.4921875</v>
      </c>
      <c r="F2631" s="2" t="n">
        <v>299935.812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21688.8125</v>
      </c>
      <c r="D2632" s="2" t="n">
        <v>37712.65234375</v>
      </c>
      <c r="E2632" s="2" t="n">
        <v>38168.375</v>
      </c>
      <c r="F2632" s="2" t="n">
        <v>306421.875</v>
      </c>
      <c r="G2632" s="2" t="n">
        <v>437.366912841797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14042.0625</v>
      </c>
      <c r="D2633" s="2" t="n">
        <v>61375.515625</v>
      </c>
      <c r="E2633" s="2" t="n">
        <v>35619.6015625</v>
      </c>
      <c r="F2633" s="2" t="n">
        <v>294124.0625</v>
      </c>
      <c r="G2633" s="2" t="n">
        <v>3091.789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46482.8125</v>
      </c>
      <c r="D2634" s="2" t="n">
        <v>48312.34375</v>
      </c>
      <c r="E2634" s="2" t="n">
        <v>34170.6015625</v>
      </c>
      <c r="F2634" s="2" t="n">
        <v>296558.6875</v>
      </c>
      <c r="G2634" s="2" t="n">
        <v>683.165344238281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4480.875</v>
      </c>
      <c r="D2635" s="2" t="n">
        <v>22212.646484375</v>
      </c>
      <c r="E2635" s="2" t="n">
        <v>33774.984375</v>
      </c>
      <c r="F2635" s="2" t="n">
        <v>307284.28125</v>
      </c>
      <c r="G2635" s="2" t="n">
        <v>736.904235839844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98558.09375</v>
      </c>
      <c r="D2636" s="2" t="n">
        <v>46980.43359375</v>
      </c>
      <c r="E2636" s="2" t="n">
        <v>33367.8671875</v>
      </c>
      <c r="F2636" s="2" t="n">
        <v>302523.84375</v>
      </c>
      <c r="G2636" s="2" t="n">
        <v>2006.61511230469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493565.90625</v>
      </c>
      <c r="D2637" s="2" t="n">
        <v>46509.08984375</v>
      </c>
      <c r="E2637" s="2" t="n">
        <v>31109.14453125</v>
      </c>
      <c r="F2637" s="2" t="n">
        <v>311064.84375</v>
      </c>
      <c r="G2637" s="2" t="n">
        <v>913.823852539063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6908.671875</v>
      </c>
      <c r="D2638" s="2" t="n">
        <v>17290.513671875</v>
      </c>
      <c r="E2638" s="2" t="n">
        <v>33450.375</v>
      </c>
      <c r="F2638" s="2" t="n">
        <v>308795.1875</v>
      </c>
      <c r="G2638" s="2" t="n">
        <v>420.268249511719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00090.21875</v>
      </c>
      <c r="D2639" s="2" t="n">
        <v>28423.599609375</v>
      </c>
      <c r="E2639" s="2" t="n">
        <v>35123.48046875</v>
      </c>
      <c r="F2639" s="2" t="n">
        <v>307621.4375</v>
      </c>
      <c r="G2639" s="2" t="n">
        <v>2114.36669921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398904</v>
      </c>
      <c r="D2640" s="2" t="n">
        <v>26159.599609375</v>
      </c>
      <c r="E2640" s="2" t="n">
        <v>37738.28515625</v>
      </c>
      <c r="F2640" s="2" t="n">
        <v>306789.3125</v>
      </c>
      <c r="G2640" s="2" t="n">
        <v>679.872070312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1242.90625</v>
      </c>
      <c r="D2641" s="2" t="n">
        <v>17058.40234375</v>
      </c>
      <c r="E2641" s="2" t="n">
        <v>41035.25</v>
      </c>
      <c r="F2641" s="2" t="n">
        <v>339022.1875</v>
      </c>
      <c r="G2641" s="2" t="n">
        <v>0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42280.9375</v>
      </c>
      <c r="D2642" s="2" t="n">
        <v>15023.8447265625</v>
      </c>
      <c r="E2642" s="2" t="n">
        <v>41379.1875</v>
      </c>
      <c r="F2642" s="2" t="n">
        <v>319168.3125</v>
      </c>
      <c r="G2642" s="2" t="n">
        <v>570.637084960938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4072.9375</v>
      </c>
      <c r="D2643" s="2" t="n">
        <v>39035.26953125</v>
      </c>
      <c r="E2643" s="2" t="n">
        <v>41038.703125</v>
      </c>
      <c r="F2643" s="2" t="n">
        <v>319306.375</v>
      </c>
      <c r="G2643" s="2" t="n">
        <v>470.253021240234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71447.40625</v>
      </c>
      <c r="D2644" s="2" t="n">
        <v>17486.78125</v>
      </c>
      <c r="E2644" s="2" t="n">
        <v>38045.84765625</v>
      </c>
      <c r="F2644" s="2" t="n">
        <v>300578.71875</v>
      </c>
      <c r="G2644" s="2" t="n">
        <v>459.539672851563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33037.515625</v>
      </c>
      <c r="D2645" s="2" t="n">
        <v>15862.1865234375</v>
      </c>
      <c r="E2645" s="2" t="n">
        <v>38170.18359375</v>
      </c>
      <c r="F2645" s="2" t="n">
        <v>304301.71875</v>
      </c>
      <c r="G2645" s="2" t="n">
        <v>418.465026855469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61865.3125</v>
      </c>
      <c r="D2646" s="2" t="n">
        <v>17825.318359375</v>
      </c>
      <c r="E2646" s="2" t="n">
        <v>34100.9453125</v>
      </c>
      <c r="F2646" s="2" t="n">
        <v>290612.53125</v>
      </c>
      <c r="G2646" s="2" t="n">
        <v>707.682739257813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64592.875</v>
      </c>
      <c r="D2647" s="2" t="n">
        <v>27305.658203125</v>
      </c>
      <c r="E2647" s="2" t="n">
        <v>31503.376953125</v>
      </c>
      <c r="F2647" s="2" t="n">
        <v>289304.90625</v>
      </c>
      <c r="G2647" s="2" t="n">
        <v>457.233612060547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34739.3125</v>
      </c>
      <c r="D2648" s="2" t="n">
        <v>52094.41015625</v>
      </c>
      <c r="E2648" s="2" t="n">
        <v>30229.3359375</v>
      </c>
      <c r="F2648" s="2" t="n">
        <v>288472.03125</v>
      </c>
      <c r="G2648" s="2" t="n">
        <v>781.36840820312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6530.5625</v>
      </c>
      <c r="D2649" s="2" t="n">
        <v>33116.4765625</v>
      </c>
      <c r="E2649" s="2" t="n">
        <v>33176.08984375</v>
      </c>
      <c r="F2649" s="2" t="n">
        <v>310018.9375</v>
      </c>
      <c r="G2649" s="2" t="n">
        <v>1103.92407226563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91913.25</v>
      </c>
      <c r="D2650" s="2" t="n">
        <v>22600.833984375</v>
      </c>
      <c r="E2650" s="2" t="n">
        <v>34824.2734375</v>
      </c>
      <c r="F2650" s="2" t="n">
        <v>307238.1875</v>
      </c>
      <c r="G2650" s="2" t="n">
        <v>367.637298583984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1667.6875</v>
      </c>
      <c r="D2651" s="2" t="n">
        <v>25246.494140625</v>
      </c>
      <c r="E2651" s="2" t="n">
        <v>37670.44140625</v>
      </c>
      <c r="F2651" s="2" t="n">
        <v>319510.75</v>
      </c>
      <c r="G2651" s="2" t="n">
        <v>681.953735351563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505639.90625</v>
      </c>
      <c r="D2652" s="2" t="n">
        <v>34596.13671875</v>
      </c>
      <c r="E2652" s="2" t="n">
        <v>48689.453125</v>
      </c>
      <c r="F2652" s="2" t="n">
        <v>335701.0625</v>
      </c>
      <c r="G2652" s="2" t="n">
        <v>850.994812011719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195985.265625</v>
      </c>
      <c r="D2653" s="2" t="n">
        <v>11882.5068359375</v>
      </c>
      <c r="E2653" s="2" t="n">
        <v>41990.8984375</v>
      </c>
      <c r="F2653" s="2" t="n">
        <v>333669.625</v>
      </c>
      <c r="G2653" s="2" t="n">
        <v>844.290649414063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90595.1875</v>
      </c>
      <c r="D2654" s="2" t="n">
        <v>27544.41015625</v>
      </c>
      <c r="E2654" s="2" t="n">
        <v>40759.0078125</v>
      </c>
      <c r="F2654" s="2" t="n">
        <v>318534.125</v>
      </c>
      <c r="G2654" s="2" t="n">
        <v>275.854278564453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39618.609375</v>
      </c>
      <c r="D2655" s="2" t="n">
        <v>14508.533203125</v>
      </c>
      <c r="E2655" s="2" t="n">
        <v>39760.375</v>
      </c>
      <c r="F2655" s="2" t="n">
        <v>307764.53125</v>
      </c>
      <c r="G2655" s="2" t="n">
        <v>290.610931396484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3302.40625</v>
      </c>
      <c r="D2656" s="2" t="n">
        <v>25094.8984375</v>
      </c>
      <c r="E2656" s="2" t="n">
        <v>39966.91015625</v>
      </c>
      <c r="F2656" s="2" t="n">
        <v>310934.25</v>
      </c>
      <c r="G2656" s="2" t="n">
        <v>305.657348632813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1432.53125</v>
      </c>
      <c r="D2657" s="2" t="n">
        <v>19014.4765625</v>
      </c>
      <c r="E2657" s="2" t="n">
        <v>36166.1171875</v>
      </c>
      <c r="F2657" s="2" t="n">
        <v>293237.28125</v>
      </c>
      <c r="G2657" s="2" t="n">
        <v>197.993469238281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00569.28125</v>
      </c>
      <c r="D2658" s="2" t="n">
        <v>20798.48828125</v>
      </c>
      <c r="E2658" s="2" t="n">
        <v>33172.71875</v>
      </c>
      <c r="F2658" s="2" t="n">
        <v>284190.5</v>
      </c>
      <c r="G2658" s="2" t="n">
        <v>499.816589355469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4325.515625</v>
      </c>
      <c r="D2659" s="2" t="n">
        <v>16619.611328125</v>
      </c>
      <c r="E2659" s="2" t="n">
        <v>32027.0546875</v>
      </c>
      <c r="F2659" s="2" t="n">
        <v>290026.65625</v>
      </c>
      <c r="G2659" s="2" t="n">
        <v>941.063171386719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55574.6875</v>
      </c>
      <c r="D2660" s="2" t="n">
        <v>40012.67578125</v>
      </c>
      <c r="E2660" s="2" t="n">
        <v>30729.55859375</v>
      </c>
      <c r="F2660" s="2" t="n">
        <v>290318.8125</v>
      </c>
      <c r="G2660" s="2" t="n">
        <v>914.269287109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89455.15625</v>
      </c>
      <c r="D2661" s="2" t="n">
        <v>16588.40625</v>
      </c>
      <c r="E2661" s="2" t="n">
        <v>29218.341796875</v>
      </c>
      <c r="F2661" s="2" t="n">
        <v>295111.5312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34872.90625</v>
      </c>
      <c r="D2662" s="2" t="n">
        <v>25526.046875</v>
      </c>
      <c r="E2662" s="2" t="n">
        <v>30025.82421875</v>
      </c>
      <c r="F2662" s="2" t="n">
        <v>280030.25</v>
      </c>
      <c r="G2662" s="2" t="n">
        <v>830.82128906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5169.203125</v>
      </c>
      <c r="D2663" s="2" t="n">
        <v>19056.880859375</v>
      </c>
      <c r="E2663" s="2" t="n">
        <v>34795.10546875</v>
      </c>
      <c r="F2663" s="2" t="n">
        <v>304806.40625</v>
      </c>
      <c r="G2663" s="2" t="n">
        <v>431.740081787109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85377.5625</v>
      </c>
      <c r="D2664" s="2" t="n">
        <v>11827.7607421875</v>
      </c>
      <c r="E2664" s="2" t="n">
        <v>34160.56640625</v>
      </c>
      <c r="F2664" s="2" t="n">
        <v>283437.75</v>
      </c>
      <c r="G2664" s="2" t="n">
        <v>594.081848144531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26599.09375</v>
      </c>
      <c r="D2665" s="2" t="n">
        <v>19338.73828125</v>
      </c>
      <c r="E2665" s="2" t="n">
        <v>36774.671875</v>
      </c>
      <c r="F2665" s="2" t="n">
        <v>296255.25</v>
      </c>
      <c r="G2665" s="2" t="n">
        <v>223.069244384766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1574.765625</v>
      </c>
      <c r="D2666" s="2" t="n">
        <v>16324.119140625</v>
      </c>
      <c r="E2666" s="2" t="n">
        <v>42527.296875</v>
      </c>
      <c r="F2666" s="2" t="n">
        <v>293446</v>
      </c>
      <c r="G2666" s="2" t="n">
        <v>932.952270507813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74289.15625</v>
      </c>
      <c r="D2667" s="2" t="n">
        <v>19351.45703125</v>
      </c>
      <c r="E2667" s="2" t="n">
        <v>36368.04296875</v>
      </c>
      <c r="F2667" s="2" t="n">
        <v>285916.21875</v>
      </c>
      <c r="G2667" s="2" t="n">
        <v>505.223571777344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6065.71875</v>
      </c>
      <c r="D2668" s="2" t="n">
        <v>32356.9453125</v>
      </c>
      <c r="E2668" s="2" t="n">
        <v>33951.625</v>
      </c>
      <c r="F2668" s="2" t="n">
        <v>273443.125</v>
      </c>
      <c r="G2668" s="2" t="n">
        <v>365.808898925781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06537.34375</v>
      </c>
      <c r="D2669" s="2" t="n">
        <v>22942.181640625</v>
      </c>
      <c r="E2669" s="2" t="n">
        <v>37523.55859375</v>
      </c>
      <c r="F2669" s="2" t="n">
        <v>271883.8125</v>
      </c>
      <c r="G2669" s="2" t="n">
        <v>7123.9560546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4631.71875</v>
      </c>
      <c r="D2670" s="2" t="n">
        <v>14039.9443359375</v>
      </c>
      <c r="E2670" s="2" t="n">
        <v>29594.833984375</v>
      </c>
      <c r="F2670" s="2" t="n">
        <v>258072.140625</v>
      </c>
      <c r="G2670" s="2" t="n">
        <v>542.638549804688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0486.375</v>
      </c>
      <c r="D2671" s="2" t="n">
        <v>10470.8642578125</v>
      </c>
      <c r="E2671" s="2" t="n">
        <v>29646.67578125</v>
      </c>
      <c r="F2671" s="2" t="n">
        <v>272464.09375</v>
      </c>
      <c r="G2671" s="2" t="n">
        <v>585.471862792969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6739.6875</v>
      </c>
      <c r="D2672" s="2" t="n">
        <v>42061.1484375</v>
      </c>
      <c r="E2672" s="2" t="n">
        <v>31694.568359375</v>
      </c>
      <c r="F2672" s="2" t="n">
        <v>285546.7812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29700.125</v>
      </c>
      <c r="D2673" s="2" t="n">
        <v>40337.14453125</v>
      </c>
      <c r="E2673" s="2" t="n">
        <v>27176.064453125</v>
      </c>
      <c r="F2673" s="2" t="n">
        <v>286857.65625</v>
      </c>
      <c r="G2673" s="2" t="n">
        <v>5181.66162109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60017.125</v>
      </c>
      <c r="D2674" s="2" t="n">
        <v>51912.296875</v>
      </c>
      <c r="E2674" s="2" t="n">
        <v>29136.775390625</v>
      </c>
      <c r="F2674" s="2" t="n">
        <v>278411.71875</v>
      </c>
      <c r="G2674" s="2" t="n">
        <v>845.336486816406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59109.078125</v>
      </c>
      <c r="D2675" s="2" t="n">
        <v>19920.515625</v>
      </c>
      <c r="E2675" s="2" t="n">
        <v>34305.75</v>
      </c>
      <c r="F2675" s="2" t="n">
        <v>311141.90625</v>
      </c>
      <c r="G2675" s="2" t="n">
        <v>632.936950683594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4857.703125</v>
      </c>
      <c r="D2676" s="2" t="n">
        <v>16908.42578125</v>
      </c>
      <c r="E2676" s="2" t="n">
        <v>34362.7734375</v>
      </c>
      <c r="F2676" s="2" t="n">
        <v>297123.28125</v>
      </c>
      <c r="G2676" s="2" t="n">
        <v>771.291931152344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02856.625</v>
      </c>
      <c r="D2677" s="2" t="n">
        <v>36090.3671875</v>
      </c>
      <c r="E2677" s="2" t="n">
        <v>35425.04296875</v>
      </c>
      <c r="F2677" s="2" t="n">
        <v>297772.84375</v>
      </c>
      <c r="G2677" s="2" t="n">
        <v>498.3171386718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499916.75</v>
      </c>
      <c r="D2678" s="2" t="n">
        <v>31284.130859375</v>
      </c>
      <c r="E2678" s="2" t="n">
        <v>35688.09375</v>
      </c>
      <c r="F2678" s="2" t="n">
        <v>287811.40625</v>
      </c>
      <c r="G2678" s="2" t="n">
        <v>496.420349121094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69617.421875</v>
      </c>
      <c r="D2679" s="2" t="n">
        <v>11420.9248046875</v>
      </c>
      <c r="E2679" s="2" t="n">
        <v>34338.14453125</v>
      </c>
      <c r="F2679" s="2" t="n">
        <v>280869.71875</v>
      </c>
      <c r="G2679" s="2" t="n">
        <v>266.779357910156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08261.875</v>
      </c>
      <c r="D2680" s="2" t="n">
        <v>37762.98828125</v>
      </c>
      <c r="E2680" s="2" t="n">
        <v>33449.59375</v>
      </c>
      <c r="F2680" s="2" t="n">
        <v>273118.1875</v>
      </c>
      <c r="G2680" s="2" t="n">
        <v>524.756652832031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17351.421875</v>
      </c>
      <c r="D2681" s="2" t="n">
        <v>16219.53125</v>
      </c>
      <c r="E2681" s="2" t="n">
        <v>31138.23828125</v>
      </c>
      <c r="F2681" s="2" t="n">
        <v>269379</v>
      </c>
      <c r="G2681" s="2" t="n">
        <v>871.007019042969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0000.1875</v>
      </c>
      <c r="D2682" s="2" t="n">
        <v>11456.0927734375</v>
      </c>
      <c r="E2682" s="2" t="n">
        <v>29881.525390625</v>
      </c>
      <c r="F2682" s="2" t="n">
        <v>264726.40625</v>
      </c>
      <c r="G2682" s="2" t="n">
        <v>557.4077148437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03357.671875</v>
      </c>
      <c r="D2683" s="2" t="n">
        <v>16067.4697265625</v>
      </c>
      <c r="E2683" s="2" t="n">
        <v>27071.068359375</v>
      </c>
      <c r="F2683" s="2" t="n">
        <v>261025.609375</v>
      </c>
      <c r="G2683" s="2" t="n">
        <v>620.594848632813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6788.125</v>
      </c>
      <c r="D2684" s="2" t="n">
        <v>43059.85546875</v>
      </c>
      <c r="E2684" s="2" t="n">
        <v>37396.71484375</v>
      </c>
      <c r="F2684" s="2" t="n">
        <v>281349.0625</v>
      </c>
      <c r="G2684" s="2" t="n">
        <v>885.8098144531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40178.40625</v>
      </c>
      <c r="D2685" s="2" t="n">
        <v>34088.51953125</v>
      </c>
      <c r="E2685" s="2" t="n">
        <v>26562.8359375</v>
      </c>
      <c r="F2685" s="2" t="n">
        <v>275626.09375</v>
      </c>
      <c r="G2685" s="2" t="n">
        <v>913.423645019531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71340.125</v>
      </c>
      <c r="D2686" s="2" t="n">
        <v>88180.9375</v>
      </c>
      <c r="E2686" s="2" t="n">
        <v>26815.1875</v>
      </c>
      <c r="F2686" s="2" t="n">
        <v>265492.65625</v>
      </c>
      <c r="G2686" s="2" t="n">
        <v>399.746490478516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576913.0625</v>
      </c>
      <c r="D2687" s="2" t="n">
        <v>45326.7109375</v>
      </c>
      <c r="E2687" s="2" t="n">
        <v>32132.0390625</v>
      </c>
      <c r="F2687" s="2" t="n">
        <v>300544.15625</v>
      </c>
      <c r="G2687" s="2" t="n">
        <v>1117.90197753906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38121.96875</v>
      </c>
      <c r="D2688" s="2" t="n">
        <v>24091.298828125</v>
      </c>
      <c r="E2688" s="2" t="n">
        <v>31247.685546875</v>
      </c>
      <c r="F2688" s="2" t="n">
        <v>282042.53125</v>
      </c>
      <c r="G2688" s="2" t="n">
        <v>598.726135253906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293410.21875</v>
      </c>
      <c r="D2689" s="2" t="n">
        <v>23484.009765625</v>
      </c>
      <c r="E2689" s="2" t="n">
        <v>34075.64453125</v>
      </c>
      <c r="F2689" s="2" t="n">
        <v>294788.093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534066.0625</v>
      </c>
      <c r="D2690" s="2" t="n">
        <v>41970.23828125</v>
      </c>
      <c r="E2690" s="2" t="n">
        <v>39961.6640625</v>
      </c>
      <c r="F2690" s="2" t="n">
        <v>268061.65625</v>
      </c>
      <c r="G2690" s="2" t="n">
        <v>30378.6386718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64534.03125</v>
      </c>
      <c r="D2691" s="2" t="n">
        <v>11939.4482421875</v>
      </c>
      <c r="E2691" s="2" t="n">
        <v>31831.837890625</v>
      </c>
      <c r="F2691" s="2" t="n">
        <v>272918.96875</v>
      </c>
      <c r="G2691" s="2" t="n">
        <v>560.391540527344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671253.6875</v>
      </c>
      <c r="D2692" s="2" t="n">
        <v>45660.97265625</v>
      </c>
      <c r="E2692" s="2" t="n">
        <v>31164.4609375</v>
      </c>
      <c r="F2692" s="2" t="n">
        <v>271693.3125</v>
      </c>
      <c r="G2692" s="2" t="n">
        <v>452.192382812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41567.109375</v>
      </c>
      <c r="D2693" s="2" t="n">
        <v>21250.2265625</v>
      </c>
      <c r="E2693" s="2" t="n">
        <v>34332.0546875</v>
      </c>
      <c r="F2693" s="2" t="n">
        <v>280307.1875</v>
      </c>
      <c r="G2693" s="2" t="n">
        <v>21694.9843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5968.015625</v>
      </c>
      <c r="D2694" s="2" t="n">
        <v>21443.91796875</v>
      </c>
      <c r="E2694" s="2" t="n">
        <v>30309.259765625</v>
      </c>
      <c r="F2694" s="2" t="n">
        <v>285302.65625</v>
      </c>
      <c r="G2694" s="2" t="n">
        <v>762.612304687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83856</v>
      </c>
      <c r="D2695" s="2" t="n">
        <v>49687.109375</v>
      </c>
      <c r="E2695" s="2" t="n">
        <v>29725.798828125</v>
      </c>
      <c r="F2695" s="2" t="n">
        <v>295663.59375</v>
      </c>
      <c r="G2695" s="2" t="n">
        <v>1070.18298339844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45567.265625</v>
      </c>
      <c r="D2696" s="2" t="n">
        <v>31746.72265625</v>
      </c>
      <c r="E2696" s="2" t="n">
        <v>30203.892578125</v>
      </c>
      <c r="F2696" s="2" t="n">
        <v>302464.25</v>
      </c>
      <c r="G2696" s="2" t="n">
        <v>1345.27844238281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62911.5</v>
      </c>
      <c r="D2697" s="2" t="n">
        <v>147872.6875</v>
      </c>
      <c r="E2697" s="2" t="n">
        <v>29416.630859375</v>
      </c>
      <c r="F2697" s="2" t="n">
        <v>280910.03125</v>
      </c>
      <c r="G2697" s="2" t="n">
        <v>1700.45190429688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70941.5</v>
      </c>
      <c r="D2698" s="2" t="n">
        <v>113556.28125</v>
      </c>
      <c r="E2698" s="2" t="n">
        <v>29942.267578125</v>
      </c>
      <c r="F2698" s="2" t="n">
        <v>298328.125</v>
      </c>
      <c r="G2698" s="2" t="n">
        <v>1216.18957519531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06132.125</v>
      </c>
      <c r="D2699" s="2" t="n">
        <v>84251.9296875</v>
      </c>
      <c r="E2699" s="2" t="n">
        <v>32501.357421875</v>
      </c>
      <c r="F2699" s="2" t="n">
        <v>297677.28125</v>
      </c>
      <c r="G2699" s="2" t="n">
        <v>907.850219726563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2903.5625</v>
      </c>
      <c r="D2700" s="2" t="n">
        <v>29498.775390625</v>
      </c>
      <c r="E2700" s="2" t="n">
        <v>35032.5234375</v>
      </c>
      <c r="F2700" s="2" t="n">
        <v>306412.8125</v>
      </c>
      <c r="G2700" s="2" t="n">
        <v>1180.05871582031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21231.0625</v>
      </c>
      <c r="D2701" s="2" t="n">
        <v>67041.734375</v>
      </c>
      <c r="E2701" s="2" t="n">
        <v>37224.97265625</v>
      </c>
      <c r="F2701" s="2" t="n">
        <v>294093.375</v>
      </c>
      <c r="G2701" s="2" t="n">
        <v>766.82983398437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53761.25</v>
      </c>
      <c r="D2702" s="2" t="n">
        <v>33245.328125</v>
      </c>
      <c r="E2702" s="2" t="n">
        <v>34295.265625</v>
      </c>
      <c r="F2702" s="2" t="n">
        <v>295500.875</v>
      </c>
      <c r="G2702" s="2" t="n">
        <v>704.85253906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27726.3125</v>
      </c>
      <c r="D2703" s="2" t="n">
        <v>51240.453125</v>
      </c>
      <c r="E2703" s="2" t="n">
        <v>37934.8984375</v>
      </c>
      <c r="F2703" s="2" t="n">
        <v>299023.96875</v>
      </c>
      <c r="G2703" s="2" t="n">
        <v>1197.597656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76811.6875</v>
      </c>
      <c r="D2704" s="2" t="n">
        <v>42648.22265625</v>
      </c>
      <c r="E2704" s="2" t="n">
        <v>34721</v>
      </c>
      <c r="F2704" s="2" t="n">
        <v>284659.28125</v>
      </c>
      <c r="G2704" s="2" t="n">
        <v>602.4436035156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40705.375</v>
      </c>
      <c r="D2705" s="2" t="n">
        <v>17826.375</v>
      </c>
      <c r="E2705" s="2" t="n">
        <v>33673.81640625</v>
      </c>
      <c r="F2705" s="2" t="n">
        <v>296261.28125</v>
      </c>
      <c r="G2705" s="2" t="n">
        <v>718.2932128906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52143.8125</v>
      </c>
      <c r="D2706" s="2" t="n">
        <v>49764.0859375</v>
      </c>
      <c r="E2706" s="2" t="n">
        <v>32827.25390625</v>
      </c>
      <c r="F2706" s="2" t="n">
        <v>300504.1875</v>
      </c>
      <c r="G2706" s="2" t="n">
        <v>1187.385253906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76601.296875</v>
      </c>
      <c r="D2707" s="2" t="n">
        <v>15610.72265625</v>
      </c>
      <c r="E2707" s="2" t="n">
        <v>30034.560546875</v>
      </c>
      <c r="F2707" s="2" t="n">
        <v>293218.875</v>
      </c>
      <c r="G2707" s="2" t="n">
        <v>1006.23889160156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26662.375</v>
      </c>
      <c r="D2708" s="2" t="n">
        <v>51336.79296875</v>
      </c>
      <c r="E2708" s="2" t="n">
        <v>29368.59375</v>
      </c>
      <c r="F2708" s="2" t="n">
        <v>295271.84375</v>
      </c>
      <c r="G2708" s="2" t="n">
        <v>1279.71069335938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354597.34375</v>
      </c>
      <c r="D2709" s="2" t="n">
        <v>31374.361328125</v>
      </c>
      <c r="E2709" s="2" t="n">
        <v>28021.794921875</v>
      </c>
      <c r="F2709" s="2" t="n">
        <v>296112.6875</v>
      </c>
      <c r="G2709" s="2" t="n">
        <v>820.550354003906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77281.8125</v>
      </c>
      <c r="D2710" s="2" t="n">
        <v>77302.46875</v>
      </c>
      <c r="E2710" s="2" t="n">
        <v>32499.583984375</v>
      </c>
      <c r="F2710" s="2" t="n">
        <v>311849.9375</v>
      </c>
      <c r="G2710" s="2" t="n">
        <v>555.814147949219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05305.75</v>
      </c>
      <c r="D2711" s="2" t="n">
        <v>68951.3125</v>
      </c>
      <c r="E2711" s="2" t="n">
        <v>35042.64453125</v>
      </c>
      <c r="F2711" s="2" t="n">
        <v>315222.40625</v>
      </c>
      <c r="G2711" s="2" t="n">
        <v>917.269470214844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491775.71875</v>
      </c>
      <c r="D2712" s="2" t="n">
        <v>38568.859375</v>
      </c>
      <c r="E2712" s="2" t="n">
        <v>37436.93359375</v>
      </c>
      <c r="F2712" s="2" t="n">
        <v>318064.03125</v>
      </c>
      <c r="G2712" s="2" t="n">
        <v>655.961608886719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64668.25</v>
      </c>
      <c r="D2713" s="2" t="n">
        <v>43568.73046875</v>
      </c>
      <c r="E2713" s="2" t="n">
        <v>39359.90625</v>
      </c>
      <c r="F2713" s="2" t="n">
        <v>320503.125</v>
      </c>
      <c r="G2713" s="2" t="n">
        <v>899.305480957031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87652.375</v>
      </c>
      <c r="D2714" s="2" t="n">
        <v>47857.5078125</v>
      </c>
      <c r="E2714" s="2" t="n">
        <v>38861.3125</v>
      </c>
      <c r="F2714" s="2" t="n">
        <v>314650.90625</v>
      </c>
      <c r="G2714" s="2" t="n">
        <v>670.746887207031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78766.625</v>
      </c>
      <c r="D2715" s="2" t="n">
        <v>53460.84375</v>
      </c>
      <c r="E2715" s="2" t="n">
        <v>37454.2265625</v>
      </c>
      <c r="F2715" s="2" t="n">
        <v>297976.9375</v>
      </c>
      <c r="G2715" s="2" t="n">
        <v>960.506042480469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497538.78125</v>
      </c>
      <c r="D2716" s="2" t="n">
        <v>33442.7109375</v>
      </c>
      <c r="E2716" s="2" t="n">
        <v>34838.0234375</v>
      </c>
      <c r="F2716" s="2" t="n">
        <v>291554.28125</v>
      </c>
      <c r="G2716" s="2" t="n">
        <v>0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809392.1875</v>
      </c>
      <c r="D2717" s="2" t="n">
        <v>55081.96484375</v>
      </c>
      <c r="E2717" s="2" t="n">
        <v>37060.50390625</v>
      </c>
      <c r="F2717" s="2" t="n">
        <v>301941.96875</v>
      </c>
      <c r="G2717" s="2" t="n">
        <v>924.986145019531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82588.28125</v>
      </c>
      <c r="D2718" s="2" t="n">
        <v>20944.564453125</v>
      </c>
      <c r="E2718" s="2" t="n">
        <v>33015.35546875</v>
      </c>
      <c r="F2718" s="2" t="n">
        <v>292953.71875</v>
      </c>
      <c r="G2718" s="2" t="n">
        <v>426.5163574218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19634.6875</v>
      </c>
      <c r="D2719" s="2" t="n">
        <v>67122.6640625</v>
      </c>
      <c r="E2719" s="2" t="n">
        <v>31278.064453125</v>
      </c>
      <c r="F2719" s="2" t="n">
        <v>297656.71875</v>
      </c>
      <c r="G2719" s="2" t="n">
        <v>806.731750488281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07530</v>
      </c>
      <c r="D2720" s="2" t="n">
        <v>86177.8125</v>
      </c>
      <c r="E2720" s="2" t="n">
        <v>36034.1640625</v>
      </c>
      <c r="F2720" s="2" t="n">
        <v>294178.1875</v>
      </c>
      <c r="G2720" s="2" t="n">
        <v>712.261535644531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67561.0625</v>
      </c>
      <c r="D2721" s="2" t="n">
        <v>66378.0078125</v>
      </c>
      <c r="E2721" s="2" t="n">
        <v>33144.4140625</v>
      </c>
      <c r="F2721" s="2" t="n">
        <v>335738.125</v>
      </c>
      <c r="G2721" s="2" t="n">
        <v>943.862609863281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48232.125</v>
      </c>
      <c r="D2722" s="2" t="n">
        <v>91525.6875</v>
      </c>
      <c r="E2722" s="2" t="n">
        <v>34767.2109375</v>
      </c>
      <c r="F2722" s="2" t="n">
        <v>321554.5625</v>
      </c>
      <c r="G2722" s="2" t="n">
        <v>529.579650878906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41352.0625</v>
      </c>
      <c r="D2723" s="2" t="n">
        <v>51145.890625</v>
      </c>
      <c r="E2723" s="2" t="n">
        <v>38796.65625</v>
      </c>
      <c r="F2723" s="2" t="n">
        <v>330777.4375</v>
      </c>
      <c r="G2723" s="2" t="n">
        <v>667.966308593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6129.03125</v>
      </c>
      <c r="D2724" s="2" t="n">
        <v>25505.291015625</v>
      </c>
      <c r="E2724" s="2" t="n">
        <v>39354.25</v>
      </c>
      <c r="F2724" s="2" t="n">
        <v>329645.53125</v>
      </c>
      <c r="G2724" s="2" t="n">
        <v>190.853805541992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12457.71875</v>
      </c>
      <c r="D2725" s="2" t="n">
        <v>22086.337890625</v>
      </c>
      <c r="E2725" s="2" t="n">
        <v>39929.9140625</v>
      </c>
      <c r="F2725" s="2" t="n">
        <v>327275.21875</v>
      </c>
      <c r="G2725" s="2" t="n">
        <v>669.818176269531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01077.0625</v>
      </c>
      <c r="D2726" s="2" t="n">
        <v>19099.052734375</v>
      </c>
      <c r="E2726" s="2" t="n">
        <v>39793.30078125</v>
      </c>
      <c r="F2726" s="2" t="n">
        <v>311410.53125</v>
      </c>
      <c r="G2726" s="2" t="n">
        <v>494.680938720703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166.5</v>
      </c>
      <c r="D2727" s="2" t="n">
        <v>9713.7451171875</v>
      </c>
      <c r="E2727" s="2" t="n">
        <v>39194.7578125</v>
      </c>
      <c r="F2727" s="2" t="n">
        <v>299558.7812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67958.875</v>
      </c>
      <c r="D2728" s="2" t="n">
        <v>46313.96875</v>
      </c>
      <c r="E2728" s="2" t="n">
        <v>38346.89453125</v>
      </c>
      <c r="F2728" s="2" t="n">
        <v>306496.4375</v>
      </c>
      <c r="G2728" s="2" t="n">
        <v>461.115356445313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95217.75</v>
      </c>
      <c r="D2729" s="2" t="n">
        <v>72392.2109375</v>
      </c>
      <c r="E2729" s="2" t="n">
        <v>35811.4140625</v>
      </c>
      <c r="F2729" s="2" t="n">
        <v>294453.21875</v>
      </c>
      <c r="G2729" s="2" t="n">
        <v>3397.05175781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32633.375</v>
      </c>
      <c r="D2730" s="2" t="n">
        <v>60236.9765625</v>
      </c>
      <c r="E2730" s="2" t="n">
        <v>34261.66015625</v>
      </c>
      <c r="F2730" s="2" t="n">
        <v>296651</v>
      </c>
      <c r="G2730" s="2" t="n">
        <v>479.414276123047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4374.1875</v>
      </c>
      <c r="D2731" s="2" t="n">
        <v>24251.130859375</v>
      </c>
      <c r="E2731" s="2" t="n">
        <v>33728.15234375</v>
      </c>
      <c r="F2731" s="2" t="n">
        <v>307485.4375</v>
      </c>
      <c r="G2731" s="2" t="n">
        <v>867.120239257813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95900.5625</v>
      </c>
      <c r="D2732" s="2" t="n">
        <v>55158.3671875</v>
      </c>
      <c r="E2732" s="2" t="n">
        <v>33350.84375</v>
      </c>
      <c r="F2732" s="2" t="n">
        <v>302922.71875</v>
      </c>
      <c r="G2732" s="2" t="n">
        <v>1905.78845214844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29270.5</v>
      </c>
      <c r="D2733" s="2" t="n">
        <v>60564.45703125</v>
      </c>
      <c r="E2733" s="2" t="n">
        <v>31075.9765625</v>
      </c>
      <c r="F2733" s="2" t="n">
        <v>310562.75</v>
      </c>
      <c r="G2733" s="2" t="n">
        <v>736.8171386718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8261.578125</v>
      </c>
      <c r="D2734" s="2" t="n">
        <v>18938.029296875</v>
      </c>
      <c r="E2734" s="2" t="n">
        <v>33605.08203125</v>
      </c>
      <c r="F2734" s="2" t="n">
        <v>309161.96875</v>
      </c>
      <c r="G2734" s="2" t="n">
        <v>530.923950195313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498115.71875</v>
      </c>
      <c r="D2735" s="2" t="n">
        <v>34989.109375</v>
      </c>
      <c r="E2735" s="2" t="n">
        <v>35279.27734375</v>
      </c>
      <c r="F2735" s="2" t="n">
        <v>307164.8125</v>
      </c>
      <c r="G2735" s="2" t="n">
        <v>2399.05957031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480041.96875</v>
      </c>
      <c r="D2736" s="2" t="n">
        <v>31082.544921875</v>
      </c>
      <c r="E2736" s="2" t="n">
        <v>37717.22265625</v>
      </c>
      <c r="F2736" s="2" t="n">
        <v>306943.65625</v>
      </c>
      <c r="G2736" s="2" t="n">
        <v>540.807312011719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1625.21875</v>
      </c>
      <c r="D2737" s="2" t="n">
        <v>17084.68359375</v>
      </c>
      <c r="E2737" s="2" t="n">
        <v>41001.3046875</v>
      </c>
      <c r="F2737" s="2" t="n">
        <v>338882.75</v>
      </c>
      <c r="G2737" s="2" t="n">
        <v>0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46529.53125</v>
      </c>
      <c r="D2738" s="2" t="n">
        <v>15118.7607421875</v>
      </c>
      <c r="E2738" s="2" t="n">
        <v>41430.66015625</v>
      </c>
      <c r="F2738" s="2" t="n">
        <v>318811.25</v>
      </c>
      <c r="G2738" s="2" t="n">
        <v>550.216674804688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96042</v>
      </c>
      <c r="D2739" s="2" t="n">
        <v>48096.88671875</v>
      </c>
      <c r="E2739" s="2" t="n">
        <v>40986.9453125</v>
      </c>
      <c r="F2739" s="2" t="n">
        <v>319047.75</v>
      </c>
      <c r="G2739" s="2" t="n">
        <v>414.862640380859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30282.75</v>
      </c>
      <c r="D2740" s="2" t="n">
        <v>21543.03125</v>
      </c>
      <c r="E2740" s="2" t="n">
        <v>38041.73046875</v>
      </c>
      <c r="F2740" s="2" t="n">
        <v>300759.84375</v>
      </c>
      <c r="G2740" s="2" t="n">
        <v>179.45906066894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39858.015625</v>
      </c>
      <c r="D2741" s="2" t="n">
        <v>16257.6474609375</v>
      </c>
      <c r="E2741" s="2" t="n">
        <v>38246.7734375</v>
      </c>
      <c r="F2741" s="2" t="n">
        <v>304639.625</v>
      </c>
      <c r="G2741" s="2" t="n">
        <v>588.770568847656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07362.21875</v>
      </c>
      <c r="D2742" s="2" t="n">
        <v>20566.009765625</v>
      </c>
      <c r="E2742" s="2" t="n">
        <v>34180.5</v>
      </c>
      <c r="F2742" s="2" t="n">
        <v>290256.90625</v>
      </c>
      <c r="G2742" s="2" t="n">
        <v>728.793945312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378509.59375</v>
      </c>
      <c r="D2743" s="2" t="n">
        <v>28200.638671875</v>
      </c>
      <c r="E2743" s="2" t="n">
        <v>31584.427734375</v>
      </c>
      <c r="F2743" s="2" t="n">
        <v>289461.90625</v>
      </c>
      <c r="G2743" s="2" t="n">
        <v>303.684997558594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92119.0625</v>
      </c>
      <c r="D2744" s="2" t="n">
        <v>68407.34375</v>
      </c>
      <c r="E2744" s="2" t="n">
        <v>30368.560546875</v>
      </c>
      <c r="F2744" s="2" t="n">
        <v>288482.96875</v>
      </c>
      <c r="G2744" s="2" t="n">
        <v>592.660583496094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5041.59375</v>
      </c>
      <c r="D2745" s="2" t="n">
        <v>38228.71484375</v>
      </c>
      <c r="E2745" s="2" t="n">
        <v>33176.08984375</v>
      </c>
      <c r="F2745" s="2" t="n">
        <v>310176.78125</v>
      </c>
      <c r="G2745" s="2" t="n">
        <v>1130.13598632813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50733.125</v>
      </c>
      <c r="D2746" s="2" t="n">
        <v>26946.83984375</v>
      </c>
      <c r="E2746" s="2" t="n">
        <v>34817.56640625</v>
      </c>
      <c r="F2746" s="2" t="n">
        <v>307104.03125</v>
      </c>
      <c r="G2746" s="2" t="n">
        <v>630.869995117188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1725</v>
      </c>
      <c r="D2747" s="2" t="n">
        <v>26369.662109375</v>
      </c>
      <c r="E2747" s="2" t="n">
        <v>37390.5390625</v>
      </c>
      <c r="F2747" s="2" t="n">
        <v>319572.75</v>
      </c>
      <c r="G2747" s="2" t="n">
        <v>720.032348632813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90518</v>
      </c>
      <c r="D2748" s="2" t="n">
        <v>45573.55078125</v>
      </c>
      <c r="E2748" s="2" t="n">
        <v>48929.35546875</v>
      </c>
      <c r="F2748" s="2" t="n">
        <v>335555.5625</v>
      </c>
      <c r="G2748" s="2" t="n">
        <v>584.040588378906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2608.421875</v>
      </c>
      <c r="D2749" s="2" t="n">
        <v>12404.2802734375</v>
      </c>
      <c r="E2749" s="2" t="n">
        <v>41790.01953125</v>
      </c>
      <c r="F2749" s="2" t="n">
        <v>332922.625</v>
      </c>
      <c r="G2749" s="2" t="n">
        <v>1099.40002441406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03276.1875</v>
      </c>
      <c r="D2750" s="2" t="n">
        <v>33650.44921875</v>
      </c>
      <c r="E2750" s="2" t="n">
        <v>40733.8125</v>
      </c>
      <c r="F2750" s="2" t="n">
        <v>318314.125</v>
      </c>
      <c r="G2750" s="2" t="n">
        <v>219.999496459961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39763.578125</v>
      </c>
      <c r="D2751" s="2" t="n">
        <v>14558.8408203125</v>
      </c>
      <c r="E2751" s="2" t="n">
        <v>39717.63671875</v>
      </c>
      <c r="F2751" s="2" t="n">
        <v>307789.84375</v>
      </c>
      <c r="G2751" s="2" t="n">
        <v>320.674133300781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500545.1875</v>
      </c>
      <c r="D2752" s="2" t="n">
        <v>31100.2265625</v>
      </c>
      <c r="E2752" s="2" t="n">
        <v>39957.37109375</v>
      </c>
      <c r="F2752" s="2" t="n">
        <v>311456.1875</v>
      </c>
      <c r="G2752" s="2" t="n">
        <v>756.50195312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11620.5</v>
      </c>
      <c r="D2753" s="2" t="n">
        <v>21980.806640625</v>
      </c>
      <c r="E2753" s="2" t="n">
        <v>36106.6328125</v>
      </c>
      <c r="F2753" s="2" t="n">
        <v>292500.8125</v>
      </c>
      <c r="G2753" s="2" t="n">
        <v>417.507965087891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03197.65625</v>
      </c>
      <c r="D2754" s="2" t="n">
        <v>21445.599609375</v>
      </c>
      <c r="E2754" s="2" t="n">
        <v>33256.8046875</v>
      </c>
      <c r="F2754" s="2" t="n">
        <v>283742.125</v>
      </c>
      <c r="G2754" s="2" t="n">
        <v>393.4726562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4766.640625</v>
      </c>
      <c r="D2755" s="2" t="n">
        <v>18957.91015625</v>
      </c>
      <c r="E2755" s="2" t="n">
        <v>31910.701171875</v>
      </c>
      <c r="F2755" s="2" t="n">
        <v>289932.34375</v>
      </c>
      <c r="G2755" s="2" t="n">
        <v>848.855285644531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595101.375</v>
      </c>
      <c r="D2756" s="2" t="n">
        <v>51114.6484375</v>
      </c>
      <c r="E2756" s="2" t="n">
        <v>30525.513671875</v>
      </c>
      <c r="F2756" s="2" t="n">
        <v>290343.46875</v>
      </c>
      <c r="G2756" s="2" t="n">
        <v>908.28247070312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0850.96875</v>
      </c>
      <c r="D2757" s="2" t="n">
        <v>16753.6953125</v>
      </c>
      <c r="E2757" s="2" t="n">
        <v>29252.736328125</v>
      </c>
      <c r="F2757" s="2" t="n">
        <v>295358.656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16607.6875</v>
      </c>
      <c r="D2758" s="2" t="n">
        <v>31463.13671875</v>
      </c>
      <c r="E2758" s="2" t="n">
        <v>29902.18359375</v>
      </c>
      <c r="F2758" s="2" t="n">
        <v>279553.1875</v>
      </c>
      <c r="G2758" s="2" t="n">
        <v>738.135559082031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7964.75</v>
      </c>
      <c r="D2759" s="2" t="n">
        <v>21790.05078125</v>
      </c>
      <c r="E2759" s="2" t="n">
        <v>34933.73828125</v>
      </c>
      <c r="F2759" s="2" t="n">
        <v>304217.59375</v>
      </c>
      <c r="G2759" s="2" t="n">
        <v>608.664489746094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33727.359375</v>
      </c>
      <c r="D2760" s="2" t="n">
        <v>14522.7607421875</v>
      </c>
      <c r="E2760" s="2" t="n">
        <v>34318.54296875</v>
      </c>
      <c r="F2760" s="2" t="n">
        <v>284184.25</v>
      </c>
      <c r="G2760" s="2" t="n">
        <v>522.439331054688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43014.8125</v>
      </c>
      <c r="D2761" s="2" t="n">
        <v>20415.52734375</v>
      </c>
      <c r="E2761" s="2" t="n">
        <v>36519.22265625</v>
      </c>
      <c r="F2761" s="2" t="n">
        <v>295708.5</v>
      </c>
      <c r="G2761" s="2" t="n">
        <v>380.279968261719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02160.96875</v>
      </c>
      <c r="D2762" s="2" t="n">
        <v>16460.056640625</v>
      </c>
      <c r="E2762" s="2" t="n">
        <v>42464.69921875</v>
      </c>
      <c r="F2762" s="2" t="n">
        <v>293832.03125</v>
      </c>
      <c r="G2762" s="2" t="n">
        <v>1220.8183593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75599.375</v>
      </c>
      <c r="D2763" s="2" t="n">
        <v>19351.45703125</v>
      </c>
      <c r="E2763" s="2" t="n">
        <v>36378.44921875</v>
      </c>
      <c r="F2763" s="2" t="n">
        <v>285778.75</v>
      </c>
      <c r="G2763" s="2" t="n">
        <v>874.634338378906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84738.9375</v>
      </c>
      <c r="D2764" s="2" t="n">
        <v>40038.328125</v>
      </c>
      <c r="E2764" s="2" t="n">
        <v>33994.9296875</v>
      </c>
      <c r="F2764" s="2" t="n">
        <v>273452.21875</v>
      </c>
      <c r="G2764" s="2" t="n">
        <v>362.159942626953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49793.34375</v>
      </c>
      <c r="D2765" s="2" t="n">
        <v>25885.3828125</v>
      </c>
      <c r="E2765" s="2" t="n">
        <v>37460.68359375</v>
      </c>
      <c r="F2765" s="2" t="n">
        <v>271920.5625</v>
      </c>
      <c r="G2765" s="2" t="n">
        <v>6940.88769531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1695.6875</v>
      </c>
      <c r="D2766" s="2" t="n">
        <v>17368.259765625</v>
      </c>
      <c r="E2766" s="2" t="n">
        <v>29541.283203125</v>
      </c>
      <c r="F2766" s="2" t="n">
        <v>258395.546875</v>
      </c>
      <c r="G2766" s="2" t="n">
        <v>609.686157226563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1739.453125</v>
      </c>
      <c r="D2767" s="2" t="n">
        <v>10828.2177734375</v>
      </c>
      <c r="E2767" s="2" t="n">
        <v>29599.455078125</v>
      </c>
      <c r="F2767" s="2" t="n">
        <v>272601.375</v>
      </c>
      <c r="G2767" s="2" t="n">
        <v>429.412292480469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8367.96875</v>
      </c>
      <c r="D2768" s="2" t="n">
        <v>43798.67578125</v>
      </c>
      <c r="E2768" s="2" t="n">
        <v>31537.099609375</v>
      </c>
      <c r="F2768" s="2" t="n">
        <v>285841.62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494950.34375</v>
      </c>
      <c r="D2769" s="2" t="n">
        <v>46626.7734375</v>
      </c>
      <c r="E2769" s="2" t="n">
        <v>27012.890625</v>
      </c>
      <c r="F2769" s="2" t="n">
        <v>286441.78125</v>
      </c>
      <c r="G2769" s="2" t="n">
        <v>5252.30859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21638.4375</v>
      </c>
      <c r="D2770" s="2" t="n">
        <v>67106.9140625</v>
      </c>
      <c r="E2770" s="2" t="n">
        <v>28986.42578125</v>
      </c>
      <c r="F2770" s="2" t="n">
        <v>278794.5</v>
      </c>
      <c r="G2770" s="2" t="n">
        <v>582.034973144531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61005.21875</v>
      </c>
      <c r="D2771" s="2" t="n">
        <v>20206</v>
      </c>
      <c r="E2771" s="2" t="n">
        <v>34156.828125</v>
      </c>
      <c r="F2771" s="2" t="n">
        <v>310660.78125</v>
      </c>
      <c r="G2771" s="2" t="n">
        <v>674.6208496093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55057.796875</v>
      </c>
      <c r="D2772" s="2" t="n">
        <v>16969.9921875</v>
      </c>
      <c r="E2772" s="2" t="n">
        <v>34130.2890625</v>
      </c>
      <c r="F2772" s="2" t="n">
        <v>297079.40625</v>
      </c>
      <c r="G2772" s="2" t="n">
        <v>378.504364013672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21040.5625</v>
      </c>
      <c r="D2773" s="2" t="n">
        <v>44958.890625</v>
      </c>
      <c r="E2773" s="2" t="n">
        <v>35479.125</v>
      </c>
      <c r="F2773" s="2" t="n">
        <v>298008.59375</v>
      </c>
      <c r="G2773" s="2" t="n">
        <v>385.378448486328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04295.25</v>
      </c>
      <c r="D2774" s="2" t="n">
        <v>37477.76171875</v>
      </c>
      <c r="E2774" s="2" t="n">
        <v>35502.32421875</v>
      </c>
      <c r="F2774" s="2" t="n">
        <v>287314.0625</v>
      </c>
      <c r="G2774" s="2" t="n">
        <v>555.694396972656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78918.609375</v>
      </c>
      <c r="D2775" s="2" t="n">
        <v>11980.626953125</v>
      </c>
      <c r="E2775" s="2" t="n">
        <v>34556.58984375</v>
      </c>
      <c r="F2775" s="2" t="n">
        <v>280782.9375</v>
      </c>
      <c r="G2775" s="2" t="n">
        <v>309.242523193359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06749.5625</v>
      </c>
      <c r="D2776" s="2" t="n">
        <v>45488.3359375</v>
      </c>
      <c r="E2776" s="2" t="n">
        <v>33367.48828125</v>
      </c>
      <c r="F2776" s="2" t="n">
        <v>272988.5</v>
      </c>
      <c r="G2776" s="2" t="n">
        <v>134.792083740234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1774.734375</v>
      </c>
      <c r="D2777" s="2" t="n">
        <v>19134.15234375</v>
      </c>
      <c r="E2777" s="2" t="n">
        <v>31388.619140625</v>
      </c>
      <c r="F2777" s="2" t="n">
        <v>269268.1875</v>
      </c>
      <c r="G2777" s="2" t="n">
        <v>967.307922363281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0328.671875</v>
      </c>
      <c r="D2778" s="2" t="n">
        <v>11584.9326171875</v>
      </c>
      <c r="E2778" s="2" t="n">
        <v>29995.150390625</v>
      </c>
      <c r="F2778" s="2" t="n">
        <v>264704.0625</v>
      </c>
      <c r="G2778" s="2" t="n">
        <v>610.320373535156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04528.71875</v>
      </c>
      <c r="D2779" s="2" t="n">
        <v>16058.92578125</v>
      </c>
      <c r="E2779" s="2" t="n">
        <v>26990.85546875</v>
      </c>
      <c r="F2779" s="2" t="n">
        <v>261189.3125</v>
      </c>
      <c r="G2779" s="2" t="n">
        <v>676.313842773438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6903.28125</v>
      </c>
      <c r="D2780" s="2" t="n">
        <v>43434.73046875</v>
      </c>
      <c r="E2780" s="2" t="n">
        <v>37430.8671875</v>
      </c>
      <c r="F2780" s="2" t="n">
        <v>281321.78125</v>
      </c>
      <c r="G2780" s="2" t="n">
        <v>1275.35266113281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43630.375</v>
      </c>
      <c r="D2781" s="2" t="n">
        <v>43692.29296875</v>
      </c>
      <c r="E2781" s="2" t="n">
        <v>26455.869140625</v>
      </c>
      <c r="F2781" s="2" t="n">
        <v>275758.65625</v>
      </c>
      <c r="G2781" s="2" t="n">
        <v>1172.6567382812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984526.375</v>
      </c>
      <c r="D2782" s="2" t="n">
        <v>99878.828125</v>
      </c>
      <c r="E2782" s="2" t="n">
        <v>27009.294921875</v>
      </c>
      <c r="F2782" s="2" t="n">
        <v>265290.65625</v>
      </c>
      <c r="G2782" s="2" t="n">
        <v>450.263885498047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688841.3125</v>
      </c>
      <c r="D2783" s="2" t="n">
        <v>53899.41015625</v>
      </c>
      <c r="E2783" s="2" t="n">
        <v>32086.68359375</v>
      </c>
      <c r="F2783" s="2" t="n">
        <v>300573.03125</v>
      </c>
      <c r="G2783" s="2" t="n">
        <v>600.563049316406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395407.65625</v>
      </c>
      <c r="D2784" s="2" t="n">
        <v>28145.01171875</v>
      </c>
      <c r="E2784" s="2" t="n">
        <v>31304.48046875</v>
      </c>
      <c r="F2784" s="2" t="n">
        <v>282333.8125</v>
      </c>
      <c r="G2784" s="2" t="n">
        <v>422.909729003906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21673.65625</v>
      </c>
      <c r="D2785" s="2" t="n">
        <v>25825.58203125</v>
      </c>
      <c r="E2785" s="2" t="n">
        <v>34035.69921875</v>
      </c>
      <c r="F2785" s="2" t="n">
        <v>294823.2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718311.5625</v>
      </c>
      <c r="D2786" s="2" t="n">
        <v>54269.00390625</v>
      </c>
      <c r="E2786" s="2" t="n">
        <v>40222.25390625</v>
      </c>
      <c r="F2786" s="2" t="n">
        <v>268154.6875</v>
      </c>
      <c r="G2786" s="2" t="n">
        <v>30257.761718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71594.796875</v>
      </c>
      <c r="D2787" s="2" t="n">
        <v>12564.6171875</v>
      </c>
      <c r="E2787" s="2" t="n">
        <v>32066.09375</v>
      </c>
      <c r="F2787" s="2" t="n">
        <v>272818.90625</v>
      </c>
      <c r="G2787" s="2" t="n">
        <v>528.231323242188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782591.0625</v>
      </c>
      <c r="D2788" s="2" t="n">
        <v>53263.50390625</v>
      </c>
      <c r="E2788" s="2" t="n">
        <v>31101.71875</v>
      </c>
      <c r="F2788" s="2" t="n">
        <v>271355.21875</v>
      </c>
      <c r="G2788" s="2" t="n">
        <v>486.378753662109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45593.40625</v>
      </c>
      <c r="D2789" s="2" t="n">
        <v>21673.283203125</v>
      </c>
      <c r="E2789" s="2" t="n">
        <v>34316.64453125</v>
      </c>
      <c r="F2789" s="2" t="n">
        <v>279831.28125</v>
      </c>
      <c r="G2789" s="2" t="n">
        <v>21721.1816406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8638.171875</v>
      </c>
      <c r="D2790" s="2" t="n">
        <v>21578.462890625</v>
      </c>
      <c r="E2790" s="2" t="n">
        <v>30563.484375</v>
      </c>
      <c r="F2790" s="2" t="n">
        <v>285582.21875</v>
      </c>
      <c r="G2790" s="2" t="n">
        <v>802.926635742188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21889.75</v>
      </c>
      <c r="D2791" s="2" t="n">
        <v>61364.25</v>
      </c>
      <c r="E2791" s="2" t="n">
        <v>29673.6953125</v>
      </c>
      <c r="F2791" s="2" t="n">
        <v>295606.59375</v>
      </c>
      <c r="G2791" s="2" t="n">
        <v>772.449035644531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48352.5625</v>
      </c>
      <c r="D2792" s="2" t="n">
        <v>31821.236328125</v>
      </c>
      <c r="E2792" s="2" t="n">
        <v>30378.357421875</v>
      </c>
      <c r="F2792" s="2" t="n">
        <v>302401.59375</v>
      </c>
      <c r="G2792" s="2" t="n">
        <v>1263.43200683594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85869.375</v>
      </c>
      <c r="D2793" s="2" t="n">
        <v>150285.3125</v>
      </c>
      <c r="E2793" s="2" t="n">
        <v>29247.228515625</v>
      </c>
      <c r="F2793" s="2" t="n">
        <v>280778.125</v>
      </c>
      <c r="G2793" s="2" t="n">
        <v>1791.54748535156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44866.25</v>
      </c>
      <c r="D2794" s="2" t="n">
        <v>120439</v>
      </c>
      <c r="E2794" s="2" t="n">
        <v>29983.515625</v>
      </c>
      <c r="F2794" s="2" t="n">
        <v>298243.375</v>
      </c>
      <c r="G2794" s="2" t="n">
        <v>1262.60095214844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65543.375</v>
      </c>
      <c r="D2795" s="2" t="n">
        <v>88878.078125</v>
      </c>
      <c r="E2795" s="2" t="n">
        <v>32487.853515625</v>
      </c>
      <c r="F2795" s="2" t="n">
        <v>297318.8125</v>
      </c>
      <c r="G2795" s="2" t="n">
        <v>818.406799316406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97439.84375</v>
      </c>
      <c r="D2796" s="2" t="n">
        <v>34028.03125</v>
      </c>
      <c r="E2796" s="2" t="n">
        <v>35071.4765625</v>
      </c>
      <c r="F2796" s="2" t="n">
        <v>306243.96875</v>
      </c>
      <c r="G2796" s="2" t="n">
        <v>1229.93530273438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36833.3125</v>
      </c>
      <c r="D2797" s="2" t="n">
        <v>77572.8984375</v>
      </c>
      <c r="E2797" s="2" t="n">
        <v>37179.15234375</v>
      </c>
      <c r="F2797" s="2" t="n">
        <v>294060.78125</v>
      </c>
      <c r="G2797" s="2" t="n">
        <v>762.422729492188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1912.25</v>
      </c>
      <c r="D2798" s="2" t="n">
        <v>37552.62109375</v>
      </c>
      <c r="E2798" s="2" t="n">
        <v>34208.3515625</v>
      </c>
      <c r="F2798" s="2" t="n">
        <v>295492.09375</v>
      </c>
      <c r="G2798" s="2" t="n">
        <v>902.032836914063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73345.0625</v>
      </c>
      <c r="D2799" s="2" t="n">
        <v>60381.85546875</v>
      </c>
      <c r="E2799" s="2" t="n">
        <v>37720.6171875</v>
      </c>
      <c r="F2799" s="2" t="n">
        <v>298795.125</v>
      </c>
      <c r="G2799" s="2" t="n">
        <v>776.608032226563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29517.8125</v>
      </c>
      <c r="D2800" s="2" t="n">
        <v>52866.921875</v>
      </c>
      <c r="E2800" s="2" t="n">
        <v>34489.35546875</v>
      </c>
      <c r="F2800" s="2" t="n">
        <v>284991.6875</v>
      </c>
      <c r="G2800" s="2" t="n">
        <v>673.844299316406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1747.015625</v>
      </c>
      <c r="D2801" s="2" t="n">
        <v>18028.80078125</v>
      </c>
      <c r="E2801" s="2" t="n">
        <v>33452.71875</v>
      </c>
      <c r="F2801" s="2" t="n">
        <v>296324.25</v>
      </c>
      <c r="G2801" s="2" t="n">
        <v>615.67993164062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07182.875</v>
      </c>
      <c r="D2802" s="2" t="n">
        <v>61090.265625</v>
      </c>
      <c r="E2802" s="2" t="n">
        <v>32717.763671875</v>
      </c>
      <c r="F2802" s="2" t="n">
        <v>300641.0625</v>
      </c>
      <c r="G2802" s="2" t="n">
        <v>1103.10131835938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76971.21875</v>
      </c>
      <c r="D2803" s="2" t="n">
        <v>15893.9638671875</v>
      </c>
      <c r="E2803" s="2" t="n">
        <v>29773.107421875</v>
      </c>
      <c r="F2803" s="2" t="n">
        <v>293654.0625</v>
      </c>
      <c r="G2803" s="2" t="n">
        <v>797.76684570312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50917.625</v>
      </c>
      <c r="D2804" s="2" t="n">
        <v>62269.31640625</v>
      </c>
      <c r="E2804" s="2" t="n">
        <v>29378.185546875</v>
      </c>
      <c r="F2804" s="2" t="n">
        <v>294998.28125</v>
      </c>
      <c r="G2804" s="2" t="n">
        <v>1175.27148437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442528.5</v>
      </c>
      <c r="D2805" s="2" t="n">
        <v>38969.875</v>
      </c>
      <c r="E2805" s="2" t="n">
        <v>28093.88671875</v>
      </c>
      <c r="F2805" s="2" t="n">
        <v>295969.59375</v>
      </c>
      <c r="G2805" s="2" t="n">
        <v>864.046569824219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88304.375</v>
      </c>
      <c r="D2806" s="2" t="n">
        <v>86758.6328125</v>
      </c>
      <c r="E2806" s="2" t="n">
        <v>32498.470703125</v>
      </c>
      <c r="F2806" s="2" t="n">
        <v>311767.5</v>
      </c>
      <c r="G2806" s="2" t="n">
        <v>677.958801269531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44653.5</v>
      </c>
      <c r="D2807" s="2" t="n">
        <v>79677.3125</v>
      </c>
      <c r="E2807" s="2" t="n">
        <v>34791.38671875</v>
      </c>
      <c r="F2807" s="2" t="n">
        <v>315201.1875</v>
      </c>
      <c r="G2807" s="2" t="n">
        <v>864.911621093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20649.9375</v>
      </c>
      <c r="D2808" s="2" t="n">
        <v>48989.359375</v>
      </c>
      <c r="E2808" s="2" t="n">
        <v>37399.54296875</v>
      </c>
      <c r="F2808" s="2" t="n">
        <v>318049.75</v>
      </c>
      <c r="G2808" s="2" t="n">
        <v>519.223266601563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90168.8125</v>
      </c>
      <c r="D2809" s="2" t="n">
        <v>51820.03125</v>
      </c>
      <c r="E2809" s="2" t="n">
        <v>39343.28125</v>
      </c>
      <c r="F2809" s="2" t="n">
        <v>320371.4375</v>
      </c>
      <c r="G2809" s="2" t="n">
        <v>706.1213378906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65485.125</v>
      </c>
      <c r="D2810" s="2" t="n">
        <v>58551.10546875</v>
      </c>
      <c r="E2810" s="2" t="n">
        <v>38849.2734375</v>
      </c>
      <c r="F2810" s="2" t="n">
        <v>315333.3125</v>
      </c>
      <c r="G2810" s="2" t="n">
        <v>983.405822753906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87778.375</v>
      </c>
      <c r="D2811" s="2" t="n">
        <v>65711.8125</v>
      </c>
      <c r="E2811" s="2" t="n">
        <v>37419.0859375</v>
      </c>
      <c r="F2811" s="2" t="n">
        <v>298207.90625</v>
      </c>
      <c r="G2811" s="2" t="n">
        <v>1114.76098632813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33122.3125</v>
      </c>
      <c r="D2812" s="2" t="n">
        <v>42250.75390625</v>
      </c>
      <c r="E2812" s="2" t="n">
        <v>34779.90234375</v>
      </c>
      <c r="F2812" s="2" t="n">
        <v>291572.40625</v>
      </c>
      <c r="G2812" s="2" t="n">
        <v>0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50175.5625</v>
      </c>
      <c r="D2813" s="2" t="n">
        <v>64319.88671875</v>
      </c>
      <c r="E2813" s="2" t="n">
        <v>37104.13671875</v>
      </c>
      <c r="F2813" s="2" t="n">
        <v>301663.5625</v>
      </c>
      <c r="G2813" s="2" t="n">
        <v>970.417663574219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50359.53125</v>
      </c>
      <c r="D2814" s="2" t="n">
        <v>25350.884765625</v>
      </c>
      <c r="E2814" s="2" t="n">
        <v>32919.49609375</v>
      </c>
      <c r="F2814" s="2" t="n">
        <v>292914.09375</v>
      </c>
      <c r="G2814" s="2" t="n">
        <v>481.611999511719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7597.1875</v>
      </c>
      <c r="D2815" s="2" t="n">
        <v>74334.3125</v>
      </c>
      <c r="E2815" s="2" t="n">
        <v>31365.056640625</v>
      </c>
      <c r="F2815" s="2" t="n">
        <v>297318.15625</v>
      </c>
      <c r="G2815" s="2" t="n">
        <v>661.458190917969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79707.875</v>
      </c>
      <c r="D2816" s="2" t="n">
        <v>100070.0625</v>
      </c>
      <c r="E2816" s="2" t="n">
        <v>35934.4375</v>
      </c>
      <c r="F2816" s="2" t="n">
        <v>294382.03125</v>
      </c>
      <c r="G2816" s="2" t="n">
        <v>1108.69860839844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58381.6875</v>
      </c>
      <c r="D2817" s="2" t="n">
        <v>82061.4609375</v>
      </c>
      <c r="E2817" s="2" t="n">
        <v>33182.7265625</v>
      </c>
      <c r="F2817" s="2" t="n">
        <v>335890.84375</v>
      </c>
      <c r="G2817" s="2" t="n">
        <v>875.78930664062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43902.875</v>
      </c>
      <c r="D2818" s="2" t="n">
        <v>105776.140625</v>
      </c>
      <c r="E2818" s="2" t="n">
        <v>34827.39453125</v>
      </c>
      <c r="F2818" s="2" t="n">
        <v>321518.09375</v>
      </c>
      <c r="G2818" s="2" t="n">
        <v>725.547424316406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04567.0625</v>
      </c>
      <c r="D2819" s="2" t="n">
        <v>55052.8203125</v>
      </c>
      <c r="E2819" s="2" t="n">
        <v>38955.36328125</v>
      </c>
      <c r="F2819" s="2" t="n">
        <v>330826.5625</v>
      </c>
      <c r="G2819" s="2" t="n">
        <v>648.388000488281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1406.75</v>
      </c>
      <c r="D2820" s="2" t="n">
        <v>31475.982421875</v>
      </c>
      <c r="E2820" s="2" t="n">
        <v>39249.625</v>
      </c>
      <c r="F2820" s="2" t="n">
        <v>329735.40625</v>
      </c>
      <c r="G2820" s="2" t="n">
        <v>402.311126708984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52174.375</v>
      </c>
      <c r="D2821" s="2" t="n">
        <v>25170.474609375</v>
      </c>
      <c r="E2821" s="2" t="n">
        <v>39766.953125</v>
      </c>
      <c r="F2821" s="2" t="n">
        <v>326947.875</v>
      </c>
      <c r="G2821" s="2" t="n">
        <v>636.071594238281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50883.625</v>
      </c>
      <c r="D2822" s="2" t="n">
        <v>21946.3515625</v>
      </c>
      <c r="E2822" s="2" t="n">
        <v>39803.765625</v>
      </c>
      <c r="F2822" s="2" t="n">
        <v>311361.5</v>
      </c>
      <c r="G2822" s="2" t="n">
        <v>742.5092773437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063.78125</v>
      </c>
      <c r="D2823" s="2" t="n">
        <v>9776.5400390625</v>
      </c>
      <c r="E2823" s="2" t="n">
        <v>38899.828125</v>
      </c>
      <c r="F2823" s="2" t="n">
        <v>299815.187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13021.8125</v>
      </c>
      <c r="D2824" s="2" t="n">
        <v>54726.18359375</v>
      </c>
      <c r="E2824" s="2" t="n">
        <v>38377.3046875</v>
      </c>
      <c r="F2824" s="2" t="n">
        <v>306410.09375</v>
      </c>
      <c r="G2824" s="2" t="n">
        <v>427.471740722656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5364.75</v>
      </c>
      <c r="D2825" s="2" t="n">
        <v>82087.0625</v>
      </c>
      <c r="E2825" s="2" t="n">
        <v>35845.5546875</v>
      </c>
      <c r="F2825" s="2" t="n">
        <v>294660.6875</v>
      </c>
      <c r="G2825" s="2" t="n">
        <v>3249.44116210938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05543.375</v>
      </c>
      <c r="D2826" s="2" t="n">
        <v>71123.4140625</v>
      </c>
      <c r="E2826" s="2" t="n">
        <v>34217.5390625</v>
      </c>
      <c r="F2826" s="2" t="n">
        <v>297038.78125</v>
      </c>
      <c r="G2826" s="2" t="n">
        <v>401.970428466797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8391.46875</v>
      </c>
      <c r="D2827" s="2" t="n">
        <v>27171.853515625</v>
      </c>
      <c r="E2827" s="2" t="n">
        <v>33862.54296875</v>
      </c>
      <c r="F2827" s="2" t="n">
        <v>307100.84375</v>
      </c>
      <c r="G2827" s="2" t="n">
        <v>1021.01184082031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12717.875</v>
      </c>
      <c r="D2828" s="2" t="n">
        <v>64731.59765625</v>
      </c>
      <c r="E2828" s="2" t="n">
        <v>33332.96484375</v>
      </c>
      <c r="F2828" s="2" t="n">
        <v>302818.875</v>
      </c>
      <c r="G2828" s="2" t="n">
        <v>1849.58996582031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798682</v>
      </c>
      <c r="D2829" s="2" t="n">
        <v>78362.90625</v>
      </c>
      <c r="E2829" s="2" t="n">
        <v>31427.970703125</v>
      </c>
      <c r="F2829" s="2" t="n">
        <v>310979.5625</v>
      </c>
      <c r="G2829" s="2" t="n">
        <v>715.491027832031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9276.28125</v>
      </c>
      <c r="D2830" s="2" t="n">
        <v>21890.998046875</v>
      </c>
      <c r="E2830" s="2" t="n">
        <v>33449.25390625</v>
      </c>
      <c r="F2830" s="2" t="n">
        <v>309378.90625</v>
      </c>
      <c r="G2830" s="2" t="n">
        <v>692.995483398438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22825.125</v>
      </c>
      <c r="D2831" s="2" t="n">
        <v>43582.1875</v>
      </c>
      <c r="E2831" s="2" t="n">
        <v>35390.72265625</v>
      </c>
      <c r="F2831" s="2" t="n">
        <v>307689.8125</v>
      </c>
      <c r="G2831" s="2" t="n">
        <v>2019.46899414063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589080.6875</v>
      </c>
      <c r="D2832" s="2" t="n">
        <v>38074.78515625</v>
      </c>
      <c r="E2832" s="2" t="n">
        <v>37727.75390625</v>
      </c>
      <c r="F2832" s="2" t="n">
        <v>306115.46875</v>
      </c>
      <c r="G2832" s="2" t="n">
        <v>211.568588256836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2536.03125</v>
      </c>
      <c r="D2833" s="2" t="n">
        <v>17387.482421875</v>
      </c>
      <c r="E2833" s="2" t="n">
        <v>40949.8046875</v>
      </c>
      <c r="F2833" s="2" t="n">
        <v>338542.28125</v>
      </c>
      <c r="G2833" s="2" t="n">
        <v>0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54627.078125</v>
      </c>
      <c r="D2834" s="2" t="n">
        <v>15747.013671875</v>
      </c>
      <c r="E2834" s="2" t="n">
        <v>41437.5234375</v>
      </c>
      <c r="F2834" s="2" t="n">
        <v>319066.9375</v>
      </c>
      <c r="G2834" s="2" t="n">
        <v>392.525695800781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72739.1875</v>
      </c>
      <c r="D2835" s="2" t="n">
        <v>58992.078125</v>
      </c>
      <c r="E2835" s="2" t="n">
        <v>41199.73046875</v>
      </c>
      <c r="F2835" s="2" t="n">
        <v>319138.4375</v>
      </c>
      <c r="G2835" s="2" t="n">
        <v>483.818023681641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18894.90625</v>
      </c>
      <c r="D2836" s="2" t="n">
        <v>26801.998046875</v>
      </c>
      <c r="E2836" s="2" t="n">
        <v>38121.05859375</v>
      </c>
      <c r="F2836" s="2" t="n">
        <v>300499.8125</v>
      </c>
      <c r="G2836" s="2" t="n">
        <v>210.579132080078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51379.90625</v>
      </c>
      <c r="D2837" s="2" t="n">
        <v>17066.6328125</v>
      </c>
      <c r="E2837" s="2" t="n">
        <v>38142.0703125</v>
      </c>
      <c r="F2837" s="2" t="n">
        <v>304177.28125</v>
      </c>
      <c r="G2837" s="2" t="n">
        <v>304.603607177734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8270.90625</v>
      </c>
      <c r="D2838" s="2" t="n">
        <v>25685.39453125</v>
      </c>
      <c r="E2838" s="2" t="n">
        <v>34260.9765625</v>
      </c>
      <c r="F2838" s="2" t="n">
        <v>290616.1875</v>
      </c>
      <c r="G2838" s="2" t="n">
        <v>745.3156738281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03727.125</v>
      </c>
      <c r="D2839" s="2" t="n">
        <v>30175.375</v>
      </c>
      <c r="E2839" s="2" t="n">
        <v>31587.041015625</v>
      </c>
      <c r="F2839" s="2" t="n">
        <v>289532.8125</v>
      </c>
      <c r="G2839" s="2" t="n">
        <v>328.423400878906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70643.5</v>
      </c>
      <c r="D2840" s="2" t="n">
        <v>87095.9921875</v>
      </c>
      <c r="E2840" s="2" t="n">
        <v>30483.44140625</v>
      </c>
      <c r="F2840" s="2" t="n">
        <v>288194.3125</v>
      </c>
      <c r="G2840" s="2" t="n">
        <v>830.019653320313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2966</v>
      </c>
      <c r="D2841" s="2" t="n">
        <v>45619.4296875</v>
      </c>
      <c r="E2841" s="2" t="n">
        <v>33238.3828125</v>
      </c>
      <c r="F2841" s="2" t="n">
        <v>310058.40625</v>
      </c>
      <c r="G2841" s="2" t="n">
        <v>943.628295898438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37048.9375</v>
      </c>
      <c r="D2842" s="2" t="n">
        <v>32980.671875</v>
      </c>
      <c r="E2842" s="2" t="n">
        <v>35426.91015625</v>
      </c>
      <c r="F2842" s="2" t="n">
        <v>306808.65625</v>
      </c>
      <c r="G2842" s="2" t="n">
        <v>369.85864257812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1920.75</v>
      </c>
      <c r="D2843" s="2" t="n">
        <v>29082.859375</v>
      </c>
      <c r="E2843" s="2" t="n">
        <v>37240.4296875</v>
      </c>
      <c r="F2843" s="2" t="n">
        <v>318999.78125</v>
      </c>
      <c r="G2843" s="2" t="n">
        <v>782.342834472656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33402.9375</v>
      </c>
      <c r="D2844" s="2" t="n">
        <v>59896.3671875</v>
      </c>
      <c r="E2844" s="2" t="n">
        <v>48639.07421875</v>
      </c>
      <c r="F2844" s="2" t="n">
        <v>335645.59375</v>
      </c>
      <c r="G2844" s="2" t="n">
        <v>1015.17785644531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3204.203125</v>
      </c>
      <c r="D2845" s="2" t="n">
        <v>13125.486328125</v>
      </c>
      <c r="E2845" s="2" t="n">
        <v>41932.50390625</v>
      </c>
      <c r="F2845" s="2" t="n">
        <v>333124.0625</v>
      </c>
      <c r="G2845" s="2" t="n">
        <v>1225.73999023438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61178.5</v>
      </c>
      <c r="D2846" s="2" t="n">
        <v>42231.97265625</v>
      </c>
      <c r="E2846" s="2" t="n">
        <v>40767.7734375</v>
      </c>
      <c r="F2846" s="2" t="n">
        <v>318787.8125</v>
      </c>
      <c r="G2846" s="2" t="n">
        <v>250.776626586914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0210.9375</v>
      </c>
      <c r="D2847" s="2" t="n">
        <v>14575.6103515625</v>
      </c>
      <c r="E2847" s="2" t="n">
        <v>40107.61328125</v>
      </c>
      <c r="F2847" s="2" t="n">
        <v>307751.3125</v>
      </c>
      <c r="G2847" s="2" t="n">
        <v>67.9205627441406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56103</v>
      </c>
      <c r="D2848" s="2" t="n">
        <v>40073.8359375</v>
      </c>
      <c r="E2848" s="2" t="n">
        <v>40172.5234375</v>
      </c>
      <c r="F2848" s="2" t="n">
        <v>310662.53125</v>
      </c>
      <c r="G2848" s="2" t="n">
        <v>601.490051269531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80540.03125</v>
      </c>
      <c r="D2849" s="2" t="n">
        <v>27283.736328125</v>
      </c>
      <c r="E2849" s="2" t="n">
        <v>36201.17578125</v>
      </c>
      <c r="F2849" s="2" t="n">
        <v>293310.1875</v>
      </c>
      <c r="G2849" s="2" t="n">
        <v>462.70214843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07768.5625</v>
      </c>
      <c r="D2850" s="2" t="n">
        <v>21452.23046875</v>
      </c>
      <c r="E2850" s="2" t="n">
        <v>33172.71875</v>
      </c>
      <c r="F2850" s="2" t="n">
        <v>283667.09375</v>
      </c>
      <c r="G2850" s="2" t="n">
        <v>452.445190429688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3063.625</v>
      </c>
      <c r="D2851" s="2" t="n">
        <v>22375.0703125</v>
      </c>
      <c r="E2851" s="2" t="n">
        <v>32055.681640625</v>
      </c>
      <c r="F2851" s="2" t="n">
        <v>289858.65625</v>
      </c>
      <c r="G2851" s="2" t="n">
        <v>658.111450195313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55704.9375</v>
      </c>
      <c r="D2852" s="2" t="n">
        <v>64451.26953125</v>
      </c>
      <c r="E2852" s="2" t="n">
        <v>30933.603515625</v>
      </c>
      <c r="F2852" s="2" t="n">
        <v>290919.84375</v>
      </c>
      <c r="G2852" s="2" t="n">
        <v>931.374389648438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3210.40625</v>
      </c>
      <c r="D2853" s="2" t="n">
        <v>16823.537109375</v>
      </c>
      <c r="E2853" s="2" t="n">
        <v>29536.763671875</v>
      </c>
      <c r="F2853" s="2" t="n">
        <v>295602.4687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13424.9375</v>
      </c>
      <c r="D2854" s="2" t="n">
        <v>38469.58984375</v>
      </c>
      <c r="E2854" s="2" t="n">
        <v>30093.265625</v>
      </c>
      <c r="F2854" s="2" t="n">
        <v>279238.5</v>
      </c>
      <c r="G2854" s="2" t="n">
        <v>588.498413085938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32476.9375</v>
      </c>
      <c r="D2855" s="2" t="n">
        <v>26430.109375</v>
      </c>
      <c r="E2855" s="2" t="n">
        <v>34817.109375</v>
      </c>
      <c r="F2855" s="2" t="n">
        <v>304481.78125</v>
      </c>
      <c r="G2855" s="2" t="n">
        <v>440.641937255859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12852.125</v>
      </c>
      <c r="D2856" s="2" t="n">
        <v>19277.076171875</v>
      </c>
      <c r="E2856" s="2" t="n">
        <v>34206.01171875</v>
      </c>
      <c r="F2856" s="2" t="n">
        <v>283861.9375</v>
      </c>
      <c r="G2856" s="2" t="n">
        <v>520.234924316406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73869.53125</v>
      </c>
      <c r="D2857" s="2" t="n">
        <v>22295.359375</v>
      </c>
      <c r="E2857" s="2" t="n">
        <v>36664.8984375</v>
      </c>
      <c r="F2857" s="2" t="n">
        <v>295949.03125</v>
      </c>
      <c r="G2857" s="2" t="n">
        <v>668.145507812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03093.28125</v>
      </c>
      <c r="D2858" s="2" t="n">
        <v>16142.5712890625</v>
      </c>
      <c r="E2858" s="2" t="n">
        <v>42449.2734375</v>
      </c>
      <c r="F2858" s="2" t="n">
        <v>293457.28125</v>
      </c>
      <c r="G2858" s="2" t="n">
        <v>970.954406738281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76187.34375</v>
      </c>
      <c r="D2859" s="2" t="n">
        <v>19387.51171875</v>
      </c>
      <c r="E2859" s="2" t="n">
        <v>36704.56640625</v>
      </c>
      <c r="F2859" s="2" t="n">
        <v>285889.09375</v>
      </c>
      <c r="G2859" s="2" t="n">
        <v>794.957519531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29820.4375</v>
      </c>
      <c r="D2860" s="2" t="n">
        <v>50590.71484375</v>
      </c>
      <c r="E2860" s="2" t="n">
        <v>33977.2578125</v>
      </c>
      <c r="F2860" s="2" t="n">
        <v>273739</v>
      </c>
      <c r="G2860" s="2" t="n">
        <v>382.22924804687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22270.25</v>
      </c>
      <c r="D2861" s="2" t="n">
        <v>30374.16796875</v>
      </c>
      <c r="E2861" s="2" t="n">
        <v>37371.3828125</v>
      </c>
      <c r="F2861" s="2" t="n">
        <v>272024.34375</v>
      </c>
      <c r="G2861" s="2" t="n">
        <v>6412.022949218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14781.9375</v>
      </c>
      <c r="D2862" s="2" t="n">
        <v>22255.98828125</v>
      </c>
      <c r="E2862" s="2" t="n">
        <v>29667.126953125</v>
      </c>
      <c r="F2862" s="2" t="n">
        <v>258185.96875</v>
      </c>
      <c r="G2862" s="2" t="n">
        <v>499.728118896484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4858.9375</v>
      </c>
      <c r="D2863" s="2" t="n">
        <v>11146.0849609375</v>
      </c>
      <c r="E2863" s="2" t="n">
        <v>29543.189453125</v>
      </c>
      <c r="F2863" s="2" t="n">
        <v>272868.90625</v>
      </c>
      <c r="G2863" s="2" t="n">
        <v>530.801269531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60250.46875</v>
      </c>
      <c r="D2864" s="2" t="n">
        <v>47293.6953125</v>
      </c>
      <c r="E2864" s="2" t="n">
        <v>31551.93359375</v>
      </c>
      <c r="F2864" s="2" t="n">
        <v>285435.812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585755.375</v>
      </c>
      <c r="D2865" s="2" t="n">
        <v>54923.0546875</v>
      </c>
      <c r="E2865" s="2" t="n">
        <v>27024.2421875</v>
      </c>
      <c r="F2865" s="2" t="n">
        <v>286531.5625</v>
      </c>
      <c r="G2865" s="2" t="n">
        <v>5250.9497070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80328.375</v>
      </c>
      <c r="D2866" s="2" t="n">
        <v>82655.84375</v>
      </c>
      <c r="E2866" s="2" t="n">
        <v>28985.26953125</v>
      </c>
      <c r="F2866" s="2" t="n">
        <v>278883.71875</v>
      </c>
      <c r="G2866" s="2" t="n">
        <v>788.74975585937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65005.65625</v>
      </c>
      <c r="D2867" s="2" t="n">
        <v>20306.630859375</v>
      </c>
      <c r="E2867" s="2" t="n">
        <v>33883.07421875</v>
      </c>
      <c r="F2867" s="2" t="n">
        <v>310464.53125</v>
      </c>
      <c r="G2867" s="2" t="n">
        <v>404.772491455078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56316.890625</v>
      </c>
      <c r="D2868" s="2" t="n">
        <v>17210.396484375</v>
      </c>
      <c r="E2868" s="2" t="n">
        <v>34289.25</v>
      </c>
      <c r="F2868" s="2" t="n">
        <v>297069.1875</v>
      </c>
      <c r="G2868" s="2" t="n">
        <v>503.992340087891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4473.375</v>
      </c>
      <c r="D2869" s="2" t="n">
        <v>54282.96484375</v>
      </c>
      <c r="E2869" s="2" t="n">
        <v>35576.6640625</v>
      </c>
      <c r="F2869" s="2" t="n">
        <v>297656.9375</v>
      </c>
      <c r="G2869" s="2" t="n">
        <v>518.130920410156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07222.375</v>
      </c>
      <c r="D2870" s="2" t="n">
        <v>44105.421875</v>
      </c>
      <c r="E2870" s="2" t="n">
        <v>35716.8125</v>
      </c>
      <c r="F2870" s="2" t="n">
        <v>287359.875</v>
      </c>
      <c r="G2870" s="2" t="n">
        <v>395.469177246094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196957.21875</v>
      </c>
      <c r="D2871" s="2" t="n">
        <v>13298.6640625</v>
      </c>
      <c r="E2871" s="2" t="n">
        <v>34145.76953125</v>
      </c>
      <c r="F2871" s="2" t="n">
        <v>281026.5</v>
      </c>
      <c r="G2871" s="2" t="n">
        <v>275.087371826172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17078.75</v>
      </c>
      <c r="D2872" s="2" t="n">
        <v>54304.640625</v>
      </c>
      <c r="E2872" s="2" t="n">
        <v>33404.80859375</v>
      </c>
      <c r="F2872" s="2" t="n">
        <v>273470.5625</v>
      </c>
      <c r="G2872" s="2" t="n">
        <v>292.47338867187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5313.3125</v>
      </c>
      <c r="D2873" s="2" t="n">
        <v>23438.099609375</v>
      </c>
      <c r="E2873" s="2" t="n">
        <v>31319.021484375</v>
      </c>
      <c r="F2873" s="2" t="n">
        <v>269378.125</v>
      </c>
      <c r="G2873" s="2" t="n">
        <v>871.007019042969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1173.96875</v>
      </c>
      <c r="D2874" s="2" t="n">
        <v>11705.775390625</v>
      </c>
      <c r="E2874" s="2" t="n">
        <v>29858.6171875</v>
      </c>
      <c r="F2874" s="2" t="n">
        <v>264832.4375</v>
      </c>
      <c r="G2874" s="2" t="n">
        <v>669.619079589844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05541.265625</v>
      </c>
      <c r="D2875" s="2" t="n">
        <v>16233.6025390625</v>
      </c>
      <c r="E2875" s="2" t="n">
        <v>26959.931640625</v>
      </c>
      <c r="F2875" s="2" t="n">
        <v>261199.125</v>
      </c>
      <c r="G2875" s="2" t="n">
        <v>791.594604492188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198061.625</v>
      </c>
      <c r="D2876" s="2" t="n">
        <v>43203.25390625</v>
      </c>
      <c r="E2876" s="2" t="n">
        <v>37440.78125</v>
      </c>
      <c r="F2876" s="2" t="n">
        <v>282073.78125</v>
      </c>
      <c r="G2876" s="2" t="n">
        <v>1194.24230957031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78130.25</v>
      </c>
      <c r="D2877" s="2" t="n">
        <v>55714.8515625</v>
      </c>
      <c r="E2877" s="2" t="n">
        <v>26398.046875</v>
      </c>
      <c r="F2877" s="2" t="n">
        <v>276018.21875</v>
      </c>
      <c r="G2877" s="2" t="n">
        <v>1119.72436523438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079365.375</v>
      </c>
      <c r="D2878" s="2" t="n">
        <v>109799.359375</v>
      </c>
      <c r="E2878" s="2" t="n">
        <v>26895.11328125</v>
      </c>
      <c r="F2878" s="2" t="n">
        <v>265462.375</v>
      </c>
      <c r="G2878" s="2" t="n">
        <v>328.363189697266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795667.5</v>
      </c>
      <c r="D2879" s="2" t="n">
        <v>61586.640625</v>
      </c>
      <c r="E2879" s="2" t="n">
        <v>32233.21875</v>
      </c>
      <c r="F2879" s="2" t="n">
        <v>300752.09375</v>
      </c>
      <c r="G2879" s="2" t="n">
        <v>886.224121093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51862</v>
      </c>
      <c r="D2880" s="2" t="n">
        <v>31923.107421875</v>
      </c>
      <c r="E2880" s="2" t="n">
        <v>31034.947265625</v>
      </c>
      <c r="F2880" s="2" t="n">
        <v>281909.5</v>
      </c>
      <c r="G2880" s="2" t="n">
        <v>665.25122070312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70385.96875</v>
      </c>
      <c r="D2881" s="2" t="n">
        <v>30017.349609375</v>
      </c>
      <c r="E2881" s="2" t="n">
        <v>34003.74609375</v>
      </c>
      <c r="F2881" s="2" t="n">
        <v>294541.187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908597.9375</v>
      </c>
      <c r="D2882" s="2" t="n">
        <v>66834.4921875</v>
      </c>
      <c r="E2882" s="2" t="n">
        <v>40286.625</v>
      </c>
      <c r="F2882" s="2" t="n">
        <v>268015.5625</v>
      </c>
      <c r="G2882" s="2" t="n">
        <v>30632.8730468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85199.5625</v>
      </c>
      <c r="D2883" s="2" t="n">
        <v>13367.1552734375</v>
      </c>
      <c r="E2883" s="2" t="n">
        <v>31838.19140625</v>
      </c>
      <c r="F2883" s="2" t="n">
        <v>273146.5625</v>
      </c>
      <c r="G2883" s="2" t="n">
        <v>899.681701660156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877260.5</v>
      </c>
      <c r="D2884" s="2" t="n">
        <v>59515.0078125</v>
      </c>
      <c r="E2884" s="2" t="n">
        <v>31225.654296875</v>
      </c>
      <c r="F2884" s="2" t="n">
        <v>271529.34375</v>
      </c>
      <c r="G2884" s="2" t="n">
        <v>692.273925781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52211.578125</v>
      </c>
      <c r="D2885" s="2" t="n">
        <v>22282.912109375</v>
      </c>
      <c r="E2885" s="2" t="n">
        <v>34276.08984375</v>
      </c>
      <c r="F2885" s="2" t="n">
        <v>280224.21875</v>
      </c>
      <c r="G2885" s="2" t="n">
        <v>21753.730468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3611.25</v>
      </c>
      <c r="D2886" s="2" t="n">
        <v>21998.029296875</v>
      </c>
      <c r="E2886" s="2" t="n">
        <v>30348.4375</v>
      </c>
      <c r="F2886" s="2" t="n">
        <v>285798.53125</v>
      </c>
      <c r="G2886" s="2" t="n">
        <v>842.401062011719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68787.6875</v>
      </c>
      <c r="D2887" s="2" t="n">
        <v>73835.53125</v>
      </c>
      <c r="E2887" s="2" t="n">
        <v>29582.033203125</v>
      </c>
      <c r="F2887" s="2" t="n">
        <v>295420.59375</v>
      </c>
      <c r="G2887" s="2" t="n">
        <v>942.9777832031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52778.203125</v>
      </c>
      <c r="D2888" s="2" t="n">
        <v>32729.294921875</v>
      </c>
      <c r="E2888" s="2" t="n">
        <v>30152.15625</v>
      </c>
      <c r="F2888" s="2" t="n">
        <v>302275.0625</v>
      </c>
      <c r="G2888" s="2" t="n">
        <v>1364.875488281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05479.125</v>
      </c>
      <c r="D2889" s="2" t="n">
        <v>151692.3125</v>
      </c>
      <c r="E2889" s="2" t="n">
        <v>29314.201171875</v>
      </c>
      <c r="F2889" s="2" t="n">
        <v>280207.75</v>
      </c>
      <c r="G2889" s="2" t="n">
        <v>1581.5214843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15722.875</v>
      </c>
      <c r="D2890" s="2" t="n">
        <v>126852.4375</v>
      </c>
      <c r="E2890" s="2" t="n">
        <v>29806.892578125</v>
      </c>
      <c r="F2890" s="2" t="n">
        <v>298537.96875</v>
      </c>
      <c r="G2890" s="2" t="n">
        <v>1327.99877929688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216686.875</v>
      </c>
      <c r="D2891" s="2" t="n">
        <v>92525.2265625</v>
      </c>
      <c r="E2891" s="2" t="n">
        <v>32285.275390625</v>
      </c>
      <c r="F2891" s="2" t="n">
        <v>297630.9375</v>
      </c>
      <c r="G2891" s="2" t="n">
        <v>864.24658203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93484.0625</v>
      </c>
      <c r="D2892" s="2" t="n">
        <v>41946.625</v>
      </c>
      <c r="E2892" s="2" t="n">
        <v>34911.33203125</v>
      </c>
      <c r="F2892" s="2" t="n">
        <v>306378.8125</v>
      </c>
      <c r="G2892" s="2" t="n">
        <v>1360.4633789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52524.875</v>
      </c>
      <c r="D2893" s="2" t="n">
        <v>87926.6484375</v>
      </c>
      <c r="E2893" s="2" t="n">
        <v>37021.80078125</v>
      </c>
      <c r="F2893" s="2" t="n">
        <v>293707.40625</v>
      </c>
      <c r="G2893" s="2" t="n">
        <v>694.553894042969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3877.5625</v>
      </c>
      <c r="D2894" s="2" t="n">
        <v>43268.703125</v>
      </c>
      <c r="E2894" s="2" t="n">
        <v>34297.0234375</v>
      </c>
      <c r="F2894" s="2" t="n">
        <v>295816.125</v>
      </c>
      <c r="G2894" s="2" t="n">
        <v>1094.7519531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18891.6875</v>
      </c>
      <c r="D2895" s="2" t="n">
        <v>69614.703125</v>
      </c>
      <c r="E2895" s="2" t="n">
        <v>37541.03515625</v>
      </c>
      <c r="F2895" s="2" t="n">
        <v>298539.40625</v>
      </c>
      <c r="G2895" s="2" t="n">
        <v>1138.32788085938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81834.3125</v>
      </c>
      <c r="D2896" s="2" t="n">
        <v>63210.8359375</v>
      </c>
      <c r="E2896" s="2" t="n">
        <v>34780.01171875</v>
      </c>
      <c r="F2896" s="2" t="n">
        <v>284521.53125</v>
      </c>
      <c r="G2896" s="2" t="n">
        <v>580.1308593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2414.90625</v>
      </c>
      <c r="D2897" s="2" t="n">
        <v>18016.728515625</v>
      </c>
      <c r="E2897" s="2" t="n">
        <v>33571.06640625</v>
      </c>
      <c r="F2897" s="2" t="n">
        <v>295799.4375</v>
      </c>
      <c r="G2897" s="2" t="n">
        <v>617.528808593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944492.1875</v>
      </c>
      <c r="D2898" s="2" t="n">
        <v>71135.1796875</v>
      </c>
      <c r="E2898" s="2" t="n">
        <v>32680.330078125</v>
      </c>
      <c r="F2898" s="2" t="n">
        <v>300057.125</v>
      </c>
      <c r="G2898" s="2" t="n">
        <v>1117.92053222656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78086.828125</v>
      </c>
      <c r="D2899" s="2" t="n">
        <v>15850.720703125</v>
      </c>
      <c r="E2899" s="2" t="n">
        <v>29910.658203125</v>
      </c>
      <c r="F2899" s="2" t="n">
        <v>293355.1875</v>
      </c>
      <c r="G2899" s="2" t="n">
        <v>857.625122070313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84245.125</v>
      </c>
      <c r="D2900" s="2" t="n">
        <v>74133.2421875</v>
      </c>
      <c r="E2900" s="2" t="n">
        <v>29271.310546875</v>
      </c>
      <c r="F2900" s="2" t="n">
        <v>294472.1875</v>
      </c>
      <c r="G2900" s="2" t="n">
        <v>1187.16967773438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554043.875</v>
      </c>
      <c r="D2901" s="2" t="n">
        <v>48767.26953125</v>
      </c>
      <c r="E2901" s="2" t="n">
        <v>28080.669921875</v>
      </c>
      <c r="F2901" s="2" t="n">
        <v>295832.28125</v>
      </c>
      <c r="G2901" s="2" t="n">
        <v>993.359680175781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75647.625</v>
      </c>
      <c r="D2902" s="2" t="n">
        <v>93636.5625</v>
      </c>
      <c r="E2902" s="2" t="n">
        <v>32310.12109375</v>
      </c>
      <c r="F2902" s="2" t="n">
        <v>311690.625</v>
      </c>
      <c r="G2902" s="2" t="n">
        <v>953.624694824219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71034.75</v>
      </c>
      <c r="D2903" s="2" t="n">
        <v>88926.4296875</v>
      </c>
      <c r="E2903" s="2" t="n">
        <v>34986.921875</v>
      </c>
      <c r="F2903" s="2" t="n">
        <v>315365.9375</v>
      </c>
      <c r="G2903" s="2" t="n">
        <v>602.115417480469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758577.9375</v>
      </c>
      <c r="D2904" s="2" t="n">
        <v>60892.60546875</v>
      </c>
      <c r="E2904" s="2" t="n">
        <v>37457.49609375</v>
      </c>
      <c r="F2904" s="2" t="n">
        <v>318190.84375</v>
      </c>
      <c r="G2904" s="2" t="n">
        <v>738.195861816406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13416.8125</v>
      </c>
      <c r="D2905" s="2" t="n">
        <v>60022.13671875</v>
      </c>
      <c r="E2905" s="2" t="n">
        <v>39538.1875</v>
      </c>
      <c r="F2905" s="2" t="n">
        <v>319997.09375</v>
      </c>
      <c r="G2905" s="2" t="n">
        <v>691.8466796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07505</v>
      </c>
      <c r="D2906" s="2" t="n">
        <v>67146.3046875</v>
      </c>
      <c r="E2906" s="2" t="n">
        <v>38759.85546875</v>
      </c>
      <c r="F2906" s="2" t="n">
        <v>314893.5</v>
      </c>
      <c r="G2906" s="2" t="n">
        <v>902.346130371094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82890.375</v>
      </c>
      <c r="D2907" s="2" t="n">
        <v>77133.984375</v>
      </c>
      <c r="E2907" s="2" t="n">
        <v>37392.734375</v>
      </c>
      <c r="F2907" s="2" t="n">
        <v>298166.15625</v>
      </c>
      <c r="G2907" s="2" t="n">
        <v>767.687377929688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790944.125</v>
      </c>
      <c r="D2908" s="2" t="n">
        <v>52790.01953125</v>
      </c>
      <c r="E2908" s="2" t="n">
        <v>34749.98828125</v>
      </c>
      <c r="F2908" s="2" t="n">
        <v>292110.8125</v>
      </c>
      <c r="G2908" s="2" t="n">
        <v>0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73579.75</v>
      </c>
      <c r="D2909" s="2" t="n">
        <v>72375.6953125</v>
      </c>
      <c r="E2909" s="2" t="n">
        <v>37039.59375</v>
      </c>
      <c r="F2909" s="2" t="n">
        <v>301411.53125</v>
      </c>
      <c r="G2909" s="2" t="n">
        <v>934.072448730469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40676.40625</v>
      </c>
      <c r="D2910" s="2" t="n">
        <v>31858.8125</v>
      </c>
      <c r="E2910" s="2" t="n">
        <v>32848.8125</v>
      </c>
      <c r="F2910" s="2" t="n">
        <v>292445.96875</v>
      </c>
      <c r="G2910" s="2" t="n">
        <v>412.267486572266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93375.375</v>
      </c>
      <c r="D2911" s="2" t="n">
        <v>79856.203125</v>
      </c>
      <c r="E2911" s="2" t="n">
        <v>31337.47265625</v>
      </c>
      <c r="F2911" s="2" t="n">
        <v>297436.5</v>
      </c>
      <c r="G2911" s="2" t="n">
        <v>504.851287841797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75897.25</v>
      </c>
      <c r="D2912" s="2" t="n">
        <v>115542.75</v>
      </c>
      <c r="E2912" s="2" t="n">
        <v>35999.03125</v>
      </c>
      <c r="F2912" s="2" t="n">
        <v>294305.1875</v>
      </c>
      <c r="G2912" s="2" t="n">
        <v>996.061828613281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59039.5</v>
      </c>
      <c r="D2913" s="2" t="n">
        <v>99862.625</v>
      </c>
      <c r="E2913" s="2" t="n">
        <v>33106.1015625</v>
      </c>
      <c r="F2913" s="2" t="n">
        <v>336309.5625</v>
      </c>
      <c r="G2913" s="2" t="n">
        <v>807.715942382813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94834.125</v>
      </c>
      <c r="D2914" s="2" t="n">
        <v>117009.84375</v>
      </c>
      <c r="E2914" s="2" t="n">
        <v>34565.41015625</v>
      </c>
      <c r="F2914" s="2" t="n">
        <v>320485.15625</v>
      </c>
      <c r="G2914" s="2" t="n">
        <v>587.903381347656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64650.9375</v>
      </c>
      <c r="D2915" s="2" t="n">
        <v>58790.97265625</v>
      </c>
      <c r="E2915" s="2" t="n">
        <v>38957.6640625</v>
      </c>
      <c r="F2915" s="2" t="n">
        <v>330428.90625</v>
      </c>
      <c r="G2915" s="2" t="n">
        <v>816.531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24603.1875</v>
      </c>
      <c r="D2916" s="2" t="n">
        <v>39279.66015625</v>
      </c>
      <c r="E2916" s="2" t="n">
        <v>39022.03515625</v>
      </c>
      <c r="F2916" s="2" t="n">
        <v>329878.3125</v>
      </c>
      <c r="G2916" s="2" t="n">
        <v>208.204147338867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27344.28125</v>
      </c>
      <c r="D2917" s="2" t="n">
        <v>30912.84375</v>
      </c>
      <c r="E2917" s="2" t="n">
        <v>39805.41796875</v>
      </c>
      <c r="F2917" s="2" t="n">
        <v>327125.6875</v>
      </c>
      <c r="G2917" s="2" t="n">
        <v>651.410949707031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06833.5</v>
      </c>
      <c r="D2918" s="2" t="n">
        <v>25054.90625</v>
      </c>
      <c r="E2918" s="2" t="n">
        <v>39940.7421875</v>
      </c>
      <c r="F2918" s="2" t="n">
        <v>311325.90625</v>
      </c>
      <c r="G2918" s="2" t="n">
        <v>244.901214599609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168.875</v>
      </c>
      <c r="D2919" s="2" t="n">
        <v>9847.6455078125</v>
      </c>
      <c r="E2919" s="2" t="n">
        <v>38949.44921875</v>
      </c>
      <c r="F2919" s="2" t="n">
        <v>299617.6562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52331.5</v>
      </c>
      <c r="D2920" s="2" t="n">
        <v>62721.59765625</v>
      </c>
      <c r="E2920" s="2" t="n">
        <v>38303.73828125</v>
      </c>
      <c r="F2920" s="2" t="n">
        <v>305968.65625</v>
      </c>
      <c r="G2920" s="2" t="n">
        <v>281.023101806641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489778.125</v>
      </c>
      <c r="D2921" s="2" t="n">
        <v>89853.15625</v>
      </c>
      <c r="E2921" s="2" t="n">
        <v>35737.09765625</v>
      </c>
      <c r="F2921" s="2" t="n">
        <v>294201.875</v>
      </c>
      <c r="G2921" s="2" t="n">
        <v>3218.31225585938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56425.25</v>
      </c>
      <c r="D2922" s="2" t="n">
        <v>80880.6015625</v>
      </c>
      <c r="E2922" s="2" t="n">
        <v>34306.71875</v>
      </c>
      <c r="F2922" s="2" t="n">
        <v>296811.65625</v>
      </c>
      <c r="G2922" s="2" t="n">
        <v>444.380157470703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80604.78125</v>
      </c>
      <c r="D2923" s="2" t="n">
        <v>32182.958984375</v>
      </c>
      <c r="E2923" s="2" t="n">
        <v>33846.25</v>
      </c>
      <c r="F2923" s="2" t="n">
        <v>307396.6875</v>
      </c>
      <c r="G2923" s="2" t="n">
        <v>680.67456054687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40977.5625</v>
      </c>
      <c r="D2924" s="2" t="n">
        <v>75287.5</v>
      </c>
      <c r="E2924" s="2" t="n">
        <v>33355.09765625</v>
      </c>
      <c r="F2924" s="2" t="n">
        <v>302828.78125</v>
      </c>
      <c r="G2924" s="2" t="n">
        <v>1969.42492675781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981309.5625</v>
      </c>
      <c r="D2925" s="2" t="n">
        <v>97275.0078125</v>
      </c>
      <c r="E2925" s="2" t="n">
        <v>31272.8359375</v>
      </c>
      <c r="F2925" s="2" t="n">
        <v>310923.0625</v>
      </c>
      <c r="G2925" s="2" t="n">
        <v>621.656127929688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58465.46875</v>
      </c>
      <c r="D2926" s="2" t="n">
        <v>26769.62109375</v>
      </c>
      <c r="E2926" s="2" t="n">
        <v>33454.859375</v>
      </c>
      <c r="F2926" s="2" t="n">
        <v>309273.78125</v>
      </c>
      <c r="G2926" s="2" t="n">
        <v>741.0581054687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57962.1875</v>
      </c>
      <c r="D2927" s="2" t="n">
        <v>52952.6328125</v>
      </c>
      <c r="E2927" s="2" t="n">
        <v>35157.59765625</v>
      </c>
      <c r="F2927" s="2" t="n">
        <v>307788.3125</v>
      </c>
      <c r="G2927" s="2" t="n">
        <v>2372.44213867188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17145.75</v>
      </c>
      <c r="D2928" s="2" t="n">
        <v>46401.90234375</v>
      </c>
      <c r="E2928" s="2" t="n">
        <v>37705.5234375</v>
      </c>
      <c r="F2928" s="2" t="n">
        <v>306607.90625</v>
      </c>
      <c r="G2928" s="2" t="n">
        <v>379.15942382812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3783.6875</v>
      </c>
      <c r="D2929" s="2" t="n">
        <v>17366.9140625</v>
      </c>
      <c r="E2929" s="2" t="n">
        <v>41195.6015625</v>
      </c>
      <c r="F2929" s="2" t="n">
        <v>339002.4375</v>
      </c>
      <c r="G2929" s="2" t="n">
        <v>309.037750244141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9903.125</v>
      </c>
      <c r="D2930" s="2" t="n">
        <v>16691.654296875</v>
      </c>
      <c r="E2930" s="2" t="n">
        <v>41346.015625</v>
      </c>
      <c r="F2930" s="2" t="n">
        <v>318819.15625</v>
      </c>
      <c r="G2930" s="2" t="n">
        <v>241.641555786133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53264.25</v>
      </c>
      <c r="D2931" s="2" t="n">
        <v>69857.8828125</v>
      </c>
      <c r="E2931" s="2" t="n">
        <v>41221.58203125</v>
      </c>
      <c r="F2931" s="2" t="n">
        <v>319061.1875</v>
      </c>
      <c r="G2931" s="2" t="n">
        <v>518.860900878906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31355.8125</v>
      </c>
      <c r="D2932" s="2" t="n">
        <v>33959.24609375</v>
      </c>
      <c r="E2932" s="2" t="n">
        <v>38077.7890625</v>
      </c>
      <c r="F2932" s="2" t="n">
        <v>300568.59375</v>
      </c>
      <c r="G2932" s="2" t="n">
        <v>245.848541259766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72858.375</v>
      </c>
      <c r="D2933" s="2" t="n">
        <v>18426.03125</v>
      </c>
      <c r="E2933" s="2" t="n">
        <v>37988.89453125</v>
      </c>
      <c r="F2933" s="2" t="n">
        <v>304239.5</v>
      </c>
      <c r="G2933" s="2" t="n">
        <v>338.664733886719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513544.28125</v>
      </c>
      <c r="D2934" s="2" t="n">
        <v>33634.83984375</v>
      </c>
      <c r="E2934" s="2" t="n">
        <v>34370.12890625</v>
      </c>
      <c r="F2934" s="2" t="n">
        <v>290728.03125</v>
      </c>
      <c r="G2934" s="2" t="n">
        <v>666.378295898438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449464.1875</v>
      </c>
      <c r="D2935" s="2" t="n">
        <v>33672.98046875</v>
      </c>
      <c r="E2935" s="2" t="n">
        <v>31501.634765625</v>
      </c>
      <c r="F2935" s="2" t="n">
        <v>289373.28125</v>
      </c>
      <c r="G2935" s="2" t="n">
        <v>404.344665527344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33240.25</v>
      </c>
      <c r="D2936" s="2" t="n">
        <v>103934.3359375</v>
      </c>
      <c r="E2936" s="2" t="n">
        <v>30440.8359375</v>
      </c>
      <c r="F2936" s="2" t="n">
        <v>288013.5625</v>
      </c>
      <c r="G2936" s="2" t="n">
        <v>817.488281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4903.75</v>
      </c>
      <c r="D2937" s="2" t="n">
        <v>56317.44140625</v>
      </c>
      <c r="E2937" s="2" t="n">
        <v>33260.84765625</v>
      </c>
      <c r="F2937" s="2" t="n">
        <v>310067.5</v>
      </c>
      <c r="G2937" s="2" t="n">
        <v>824.666564941406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45424.875</v>
      </c>
      <c r="D2938" s="2" t="n">
        <v>40736.65625</v>
      </c>
      <c r="E2938" s="2" t="n">
        <v>34901.421875</v>
      </c>
      <c r="F2938" s="2" t="n">
        <v>306819.9375</v>
      </c>
      <c r="G2938" s="2" t="n">
        <v>759.709655761719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05590.5625</v>
      </c>
      <c r="D2939" s="2" t="n">
        <v>33916.09375</v>
      </c>
      <c r="E2939" s="2" t="n">
        <v>37606.109375</v>
      </c>
      <c r="F2939" s="2" t="n">
        <v>319358.03125</v>
      </c>
      <c r="G2939" s="2" t="n">
        <v>828.4987792968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93470.5</v>
      </c>
      <c r="D2940" s="2" t="n">
        <v>75119.2734375</v>
      </c>
      <c r="E2940" s="2" t="n">
        <v>48796.2109375</v>
      </c>
      <c r="F2940" s="2" t="n">
        <v>336135.15625</v>
      </c>
      <c r="G2940" s="2" t="n">
        <v>552.707946777344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4776.53125</v>
      </c>
      <c r="D2941" s="2" t="n">
        <v>14208.455078125</v>
      </c>
      <c r="E2941" s="2" t="n">
        <v>41969.875</v>
      </c>
      <c r="F2941" s="2" t="n">
        <v>333197.21875</v>
      </c>
      <c r="G2941" s="2" t="n">
        <v>1112.76293945313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46116.5625</v>
      </c>
      <c r="D2942" s="2" t="n">
        <v>52291.50390625</v>
      </c>
      <c r="E2942" s="2" t="n">
        <v>41053.7109375</v>
      </c>
      <c r="F2942" s="2" t="n">
        <v>318663.21875</v>
      </c>
      <c r="G2942" s="2" t="n">
        <v>271.294708251953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0955.921875</v>
      </c>
      <c r="D2943" s="2" t="n">
        <v>14491.763671875</v>
      </c>
      <c r="E2943" s="2" t="n">
        <v>39944.14453125</v>
      </c>
      <c r="F2943" s="2" t="n">
        <v>307401.375</v>
      </c>
      <c r="G2943" s="2" t="n">
        <v>251.640121459961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44737.75</v>
      </c>
      <c r="D2944" s="2" t="n">
        <v>51569.25</v>
      </c>
      <c r="E2944" s="2" t="n">
        <v>40070.77734375</v>
      </c>
      <c r="F2944" s="2" t="n">
        <v>310610.96875</v>
      </c>
      <c r="G2944" s="2" t="n">
        <v>656.071716308594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88101</v>
      </c>
      <c r="D2945" s="2" t="n">
        <v>35396.875</v>
      </c>
      <c r="E2945" s="2" t="n">
        <v>36430.625</v>
      </c>
      <c r="F2945" s="2" t="n">
        <v>293341.90625</v>
      </c>
      <c r="G2945" s="2" t="n">
        <v>411.051666259766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16361.8125</v>
      </c>
      <c r="D2946" s="2" t="n">
        <v>21977.12109375</v>
      </c>
      <c r="E2946" s="2" t="n">
        <v>33248.10546875</v>
      </c>
      <c r="F2946" s="2" t="n">
        <v>283823.90625</v>
      </c>
      <c r="G2946" s="2" t="n">
        <v>514.318054199219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5136.34375</v>
      </c>
      <c r="D2947" s="2" t="n">
        <v>27184.3359375</v>
      </c>
      <c r="E2947" s="2" t="n">
        <v>31987.34765625</v>
      </c>
      <c r="F2947" s="2" t="n">
        <v>289639.40625</v>
      </c>
      <c r="G2947" s="2" t="n">
        <v>926.599182128906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15128.8125</v>
      </c>
      <c r="D2948" s="2" t="n">
        <v>77725.0625</v>
      </c>
      <c r="E2948" s="2" t="n">
        <v>30695.25</v>
      </c>
      <c r="F2948" s="2" t="n">
        <v>290615.5</v>
      </c>
      <c r="G2948" s="2" t="n">
        <v>952.755798339844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197115.78125</v>
      </c>
      <c r="D2949" s="2" t="n">
        <v>17484.69921875</v>
      </c>
      <c r="E2949" s="2" t="n">
        <v>29358.13671875</v>
      </c>
      <c r="F2949" s="2" t="n">
        <v>295649.9062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16622.0625</v>
      </c>
      <c r="D2950" s="2" t="n">
        <v>46089.23828125</v>
      </c>
      <c r="E2950" s="2" t="n">
        <v>30050.552734375</v>
      </c>
      <c r="F2950" s="2" t="n">
        <v>279491.59375</v>
      </c>
      <c r="G2950" s="2" t="n">
        <v>671.133850097656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12124.96875</v>
      </c>
      <c r="D2951" s="2" t="n">
        <v>32918.1171875</v>
      </c>
      <c r="E2951" s="2" t="n">
        <v>34780.80078125</v>
      </c>
      <c r="F2951" s="2" t="n">
        <v>304901.5625</v>
      </c>
      <c r="G2951" s="2" t="n">
        <v>338.270568847656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23082.84375</v>
      </c>
      <c r="D2952" s="2" t="n">
        <v>25666.921875</v>
      </c>
      <c r="E2952" s="2" t="n">
        <v>34148.6640625</v>
      </c>
      <c r="F2952" s="2" t="n">
        <v>283848.65625</v>
      </c>
      <c r="G2952" s="2" t="n">
        <v>486.066955566406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27962.5</v>
      </c>
      <c r="D2953" s="2" t="n">
        <v>25383.294921875</v>
      </c>
      <c r="E2953" s="2" t="n">
        <v>36560.2578125</v>
      </c>
      <c r="F2953" s="2" t="n">
        <v>295671.4375</v>
      </c>
      <c r="G2953" s="2" t="n">
        <v>176.330932617188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03332.5625</v>
      </c>
      <c r="D2954" s="2" t="n">
        <v>16181.9208984375</v>
      </c>
      <c r="E2954" s="2" t="n">
        <v>42423.87109375</v>
      </c>
      <c r="F2954" s="2" t="n">
        <v>293369.71875</v>
      </c>
      <c r="G2954" s="2" t="n">
        <v>954.8034667968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76959.59375</v>
      </c>
      <c r="D2955" s="2" t="n">
        <v>19366.55078125</v>
      </c>
      <c r="E2955" s="2" t="n">
        <v>36474.72265625</v>
      </c>
      <c r="F2955" s="2" t="n">
        <v>285216.3125</v>
      </c>
      <c r="G2955" s="2" t="n">
        <v>564.98120117187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9301.375</v>
      </c>
      <c r="D2956" s="2" t="n">
        <v>61823.2109375</v>
      </c>
      <c r="E2956" s="2" t="n">
        <v>33926.8828125</v>
      </c>
      <c r="F2956" s="2" t="n">
        <v>273295.1875</v>
      </c>
      <c r="G2956" s="2" t="n">
        <v>295.566284179688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17687</v>
      </c>
      <c r="D2957" s="2" t="n">
        <v>36117.95703125</v>
      </c>
      <c r="E2957" s="2" t="n">
        <v>37555.453125</v>
      </c>
      <c r="F2957" s="2" t="n">
        <v>272219.09375</v>
      </c>
      <c r="G2957" s="2" t="n">
        <v>6824.38964843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12715.6875</v>
      </c>
      <c r="D2958" s="2" t="n">
        <v>28990.849609375</v>
      </c>
      <c r="E2958" s="2" t="n">
        <v>29519.86328125</v>
      </c>
      <c r="F2958" s="2" t="n">
        <v>258400.0625</v>
      </c>
      <c r="G2958" s="2" t="n">
        <v>452.347808837891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0243.578125</v>
      </c>
      <c r="D2959" s="2" t="n">
        <v>11680.1416015625</v>
      </c>
      <c r="E2959" s="2" t="n">
        <v>29620.552734375</v>
      </c>
      <c r="F2959" s="2" t="n">
        <v>273168.5</v>
      </c>
      <c r="G2959" s="2" t="n">
        <v>594.417907714844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34971.28125</v>
      </c>
      <c r="D2960" s="2" t="n">
        <v>52927.75390625</v>
      </c>
      <c r="E2960" s="2" t="n">
        <v>31674.029296875</v>
      </c>
      <c r="F2960" s="2" t="n">
        <v>285508.687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683366.4375</v>
      </c>
      <c r="D2961" s="2" t="n">
        <v>63313.8046875</v>
      </c>
      <c r="E2961" s="2" t="n">
        <v>27292.4140625</v>
      </c>
      <c r="F2961" s="2" t="n">
        <v>286666.96875</v>
      </c>
      <c r="G2961" s="2" t="n">
        <v>5255.025878906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16709.625</v>
      </c>
      <c r="D2962" s="2" t="n">
        <v>95760.921875</v>
      </c>
      <c r="E2962" s="2" t="n">
        <v>29302.162109375</v>
      </c>
      <c r="F2962" s="2" t="n">
        <v>278883.71875</v>
      </c>
      <c r="G2962" s="2" t="n">
        <v>650.170043945313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1649.78125</v>
      </c>
      <c r="D2963" s="2" t="n">
        <v>20782.439453125</v>
      </c>
      <c r="E2963" s="2" t="n">
        <v>34104.265625</v>
      </c>
      <c r="F2963" s="2" t="n">
        <v>311152</v>
      </c>
      <c r="G2963" s="2" t="n">
        <v>428.90527343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58273.484375</v>
      </c>
      <c r="D2964" s="2" t="n">
        <v>16944.583984375</v>
      </c>
      <c r="E2964" s="2" t="n">
        <v>34271.3671875</v>
      </c>
      <c r="F2964" s="2" t="n">
        <v>297363.0625</v>
      </c>
      <c r="G2964" s="2" t="n">
        <v>508.073272705078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65656.75</v>
      </c>
      <c r="D2965" s="2" t="n">
        <v>63208.55078125</v>
      </c>
      <c r="E2965" s="2" t="n">
        <v>35595.01171875</v>
      </c>
      <c r="F2965" s="2" t="n">
        <v>297343.25</v>
      </c>
      <c r="G2965" s="2" t="n">
        <v>309.095306396484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02485.375</v>
      </c>
      <c r="D2966" s="2" t="n">
        <v>50015.91015625</v>
      </c>
      <c r="E2966" s="2" t="n">
        <v>35691.68359375</v>
      </c>
      <c r="F2966" s="2" t="n">
        <v>287329.9375</v>
      </c>
      <c r="G2966" s="2" t="n">
        <v>467.709472656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29856.671875</v>
      </c>
      <c r="D2967" s="2" t="n">
        <v>15194.0595703125</v>
      </c>
      <c r="E2967" s="2" t="n">
        <v>34180.828125</v>
      </c>
      <c r="F2967" s="2" t="n">
        <v>280435.78125</v>
      </c>
      <c r="G2967" s="2" t="n">
        <v>324.935424804688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25017.4375</v>
      </c>
      <c r="D2968" s="2" t="n">
        <v>62784.15234375</v>
      </c>
      <c r="E2968" s="2" t="n">
        <v>33591.41015625</v>
      </c>
      <c r="F2968" s="2" t="n">
        <v>272978.28125</v>
      </c>
      <c r="G2968" s="2" t="n">
        <v>420.483489990234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7655.03125</v>
      </c>
      <c r="D2969" s="2" t="n">
        <v>29182.466796875</v>
      </c>
      <c r="E2969" s="2" t="n">
        <v>31308.837890625</v>
      </c>
      <c r="F2969" s="2" t="n">
        <v>269181.78125</v>
      </c>
      <c r="G2969" s="2" t="n">
        <v>930.335266113281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52450.09375</v>
      </c>
      <c r="D2970" s="2" t="n">
        <v>11893.259765625</v>
      </c>
      <c r="E2970" s="2" t="n">
        <v>29840.2890625</v>
      </c>
      <c r="F2970" s="2" t="n">
        <v>264925.46875</v>
      </c>
      <c r="G2970" s="2" t="n">
        <v>534.600524902344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07069.6875</v>
      </c>
      <c r="D2971" s="2" t="n">
        <v>16397.837890625</v>
      </c>
      <c r="E2971" s="2" t="n">
        <v>27049.806640625</v>
      </c>
      <c r="F2971" s="2" t="n">
        <v>260961.890625</v>
      </c>
      <c r="G2971" s="2" t="n">
        <v>692.645324707031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199242.796875</v>
      </c>
      <c r="D2972" s="2" t="n">
        <v>43310.5234375</v>
      </c>
      <c r="E2972" s="2" t="n">
        <v>37288.75</v>
      </c>
      <c r="F2972" s="2" t="n">
        <v>281708.125</v>
      </c>
      <c r="G2972" s="2" t="n">
        <v>882.608093261719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18023</v>
      </c>
      <c r="D2973" s="2" t="n">
        <v>68593.9609375</v>
      </c>
      <c r="E2973" s="2" t="n">
        <v>26643.78515625</v>
      </c>
      <c r="F2973" s="2" t="n">
        <v>275688.90625</v>
      </c>
      <c r="G2973" s="2" t="n">
        <v>906.637390136719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52251.125</v>
      </c>
      <c r="D2974" s="2" t="n">
        <v>117711.609375</v>
      </c>
      <c r="E2974" s="2" t="n">
        <v>27058.392578125</v>
      </c>
      <c r="F2974" s="2" t="n">
        <v>265351.28125</v>
      </c>
      <c r="G2974" s="2" t="n">
        <v>196.578628540039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890520.0625</v>
      </c>
      <c r="D2975" s="2" t="n">
        <v>68891.1328125</v>
      </c>
      <c r="E2975" s="2" t="n">
        <v>32207.6328125</v>
      </c>
      <c r="F2975" s="2" t="n">
        <v>300374.3125</v>
      </c>
      <c r="G2975" s="2" t="n">
        <v>1106.65551757813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07004.59375</v>
      </c>
      <c r="D2976" s="2" t="n">
        <v>35697.3203125</v>
      </c>
      <c r="E2976" s="2" t="n">
        <v>31181.265625</v>
      </c>
      <c r="F2976" s="2" t="n">
        <v>281743.46875</v>
      </c>
      <c r="G2976" s="2" t="n">
        <v>579.718933105469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44692</v>
      </c>
      <c r="D2977" s="2" t="n">
        <v>35967.95703125</v>
      </c>
      <c r="E2977" s="2" t="n">
        <v>33847.52734375</v>
      </c>
      <c r="F2977" s="2" t="n">
        <v>295234.156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078209.125</v>
      </c>
      <c r="D2978" s="2" t="n">
        <v>77973.828125</v>
      </c>
      <c r="E2978" s="2" t="n">
        <v>40315.3203125</v>
      </c>
      <c r="F2978" s="2" t="n">
        <v>267799.3125</v>
      </c>
      <c r="G2978" s="2" t="n">
        <v>30508.8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10334.46875</v>
      </c>
      <c r="D2979" s="2" t="n">
        <v>15154.3740234375</v>
      </c>
      <c r="E2979" s="2" t="n">
        <v>31885.8359375</v>
      </c>
      <c r="F2979" s="2" t="n">
        <v>272963.375</v>
      </c>
      <c r="G2979" s="2" t="n">
        <v>698.6804199218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52882.4375</v>
      </c>
      <c r="D2980" s="2" t="n">
        <v>64766.2421875</v>
      </c>
      <c r="E2980" s="2" t="n">
        <v>31173.755859375</v>
      </c>
      <c r="F2980" s="2" t="n">
        <v>271111.25</v>
      </c>
      <c r="G2980" s="2" t="n">
        <v>479.386108398438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64398.84375</v>
      </c>
      <c r="D2981" s="2" t="n">
        <v>23417.064453125</v>
      </c>
      <c r="E2981" s="2" t="n">
        <v>34269.6015625</v>
      </c>
      <c r="F2981" s="2" t="n">
        <v>279613.28125</v>
      </c>
      <c r="G2981" s="2" t="n">
        <v>21965.6855468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1306.9375</v>
      </c>
      <c r="D2982" s="2" t="n">
        <v>22747.76171875</v>
      </c>
      <c r="E2982" s="2" t="n">
        <v>30430.27734375</v>
      </c>
      <c r="F2982" s="2" t="n">
        <v>285285.5625</v>
      </c>
      <c r="G2982" s="2" t="n">
        <v>819.724243164063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14786.1875</v>
      </c>
      <c r="D2983" s="2" t="n">
        <v>86172.796875</v>
      </c>
      <c r="E2983" s="2" t="n">
        <v>29555.98046875</v>
      </c>
      <c r="F2983" s="2" t="n">
        <v>295686.96875</v>
      </c>
      <c r="G2983" s="2" t="n">
        <v>820.381408691406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61158.09375</v>
      </c>
      <c r="D2984" s="2" t="n">
        <v>33494.640625</v>
      </c>
      <c r="E2984" s="2" t="n">
        <v>30203.892578125</v>
      </c>
      <c r="F2984" s="2" t="n">
        <v>302724.375</v>
      </c>
      <c r="G2984" s="2" t="n">
        <v>1234.61291503906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23718</v>
      </c>
      <c r="D2985" s="2" t="n">
        <v>153510.46875</v>
      </c>
      <c r="E2985" s="2" t="n">
        <v>29265.61328125</v>
      </c>
      <c r="F2985" s="2" t="n">
        <v>280030.59375</v>
      </c>
      <c r="G2985" s="2" t="n">
        <v>1775.09973144531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79414.125</v>
      </c>
      <c r="D2986" s="2" t="n">
        <v>132223.40625</v>
      </c>
      <c r="E2986" s="2" t="n">
        <v>30072.35546875</v>
      </c>
      <c r="F2986" s="2" t="n">
        <v>297936.40625</v>
      </c>
      <c r="G2986" s="2" t="n">
        <v>1318.50561523438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59991.75</v>
      </c>
      <c r="D2987" s="2" t="n">
        <v>95205.8515625</v>
      </c>
      <c r="E2987" s="2" t="n">
        <v>32603.771484375</v>
      </c>
      <c r="F2987" s="2" t="n">
        <v>296883.125</v>
      </c>
      <c r="G2987" s="2" t="n">
        <v>881.017211914063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34697.6875</v>
      </c>
      <c r="D2988" s="2" t="n">
        <v>52447.9375</v>
      </c>
      <c r="E2988" s="2" t="n">
        <v>34955.69921875</v>
      </c>
      <c r="F2988" s="2" t="n">
        <v>305429.4375</v>
      </c>
      <c r="G2988" s="2" t="n">
        <v>987.980773925781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58602.25</v>
      </c>
      <c r="D2989" s="2" t="n">
        <v>97850.8671875</v>
      </c>
      <c r="E2989" s="2" t="n">
        <v>37234.484375</v>
      </c>
      <c r="F2989" s="2" t="n">
        <v>293238.625</v>
      </c>
      <c r="G2989" s="2" t="n">
        <v>758.897094726563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18976.3125</v>
      </c>
      <c r="D2990" s="2" t="n">
        <v>50665.93359375</v>
      </c>
      <c r="E2990" s="2" t="n">
        <v>34404.12890625</v>
      </c>
      <c r="F2990" s="2" t="n">
        <v>295647.9375</v>
      </c>
      <c r="G2990" s="2" t="n">
        <v>1043.00329589844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55142.5</v>
      </c>
      <c r="D2991" s="2" t="n">
        <v>78503.5546875</v>
      </c>
      <c r="E2991" s="2" t="n">
        <v>37440.40234375</v>
      </c>
      <c r="F2991" s="2" t="n">
        <v>298573.21875</v>
      </c>
      <c r="G2991" s="2" t="n">
        <v>1167.09106445313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21045.8125</v>
      </c>
      <c r="D2992" s="2" t="n">
        <v>73057.4453125</v>
      </c>
      <c r="E2992" s="2" t="n">
        <v>34683.125</v>
      </c>
      <c r="F2992" s="2" t="n">
        <v>284222</v>
      </c>
      <c r="G2992" s="2" t="n">
        <v>649.746582031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3854.46875</v>
      </c>
      <c r="D2993" s="2" t="n">
        <v>18101.2265625</v>
      </c>
      <c r="E2993" s="2" t="n">
        <v>33674.734375</v>
      </c>
      <c r="F2993" s="2" t="n">
        <v>296389.96875</v>
      </c>
      <c r="G2993" s="2" t="n">
        <v>946.630981445313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052511.25</v>
      </c>
      <c r="D2994" s="2" t="n">
        <v>78820.875</v>
      </c>
      <c r="E2994" s="2" t="n">
        <v>32874.98046875</v>
      </c>
      <c r="F2994" s="2" t="n">
        <v>300408.375</v>
      </c>
      <c r="G2994" s="2" t="n">
        <v>1183.68054199219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79202.453125</v>
      </c>
      <c r="D2995" s="2" t="n">
        <v>15677.7490234375</v>
      </c>
      <c r="E2995" s="2" t="n">
        <v>29963.16015625</v>
      </c>
      <c r="F2995" s="2" t="n">
        <v>293504.625</v>
      </c>
      <c r="G2995" s="2" t="n">
        <v>791.574584960938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18448.1875</v>
      </c>
      <c r="D2996" s="2" t="n">
        <v>85398.9296875</v>
      </c>
      <c r="E2996" s="2" t="n">
        <v>29416.55078125</v>
      </c>
      <c r="F2996" s="2" t="n">
        <v>295169.25</v>
      </c>
      <c r="G2996" s="2" t="n">
        <v>1119.74682617188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679656.1875</v>
      </c>
      <c r="D2997" s="2" t="n">
        <v>59471.53515625</v>
      </c>
      <c r="E2997" s="2" t="n">
        <v>28157.56640625</v>
      </c>
      <c r="F2997" s="2" t="n">
        <v>295547.25</v>
      </c>
      <c r="G2997" s="2" t="n">
        <v>436.137786865234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50703.125</v>
      </c>
      <c r="D2998" s="2" t="n">
        <v>99416.8828125</v>
      </c>
      <c r="E2998" s="2" t="n">
        <v>32177.498046875</v>
      </c>
      <c r="F2998" s="2" t="n">
        <v>311632.71875</v>
      </c>
      <c r="G2998" s="2" t="n">
        <v>826.997680664063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83741.125</v>
      </c>
      <c r="D2999" s="2" t="n">
        <v>97108.3046875</v>
      </c>
      <c r="E2999" s="2" t="n">
        <v>35274.65625</v>
      </c>
      <c r="F2999" s="2" t="n">
        <v>315599.40625</v>
      </c>
      <c r="G2999" s="2" t="n">
        <v>791.409240722656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890739.375</v>
      </c>
      <c r="D3000" s="2" t="n">
        <v>71678.9765625</v>
      </c>
      <c r="E3000" s="2" t="n">
        <v>37600.51171875</v>
      </c>
      <c r="F3000" s="2" t="n">
        <v>317574.03125</v>
      </c>
      <c r="G3000" s="2" t="n">
        <v>383.441131591797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34874.5625</v>
      </c>
      <c r="D3001" s="2" t="n">
        <v>67488.1171875</v>
      </c>
      <c r="E3001" s="2" t="n">
        <v>39251.83203125</v>
      </c>
      <c r="F3001" s="2" t="n">
        <v>320199.3125</v>
      </c>
      <c r="G3001" s="2" t="n">
        <v>723.25097656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18955.375</v>
      </c>
      <c r="D3002" s="2" t="n">
        <v>73713.6953125</v>
      </c>
      <c r="E3002" s="2" t="n">
        <v>38665.27734375</v>
      </c>
      <c r="F3002" s="2" t="n">
        <v>314392.59375</v>
      </c>
      <c r="G3002" s="2" t="n">
        <v>701.03295898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58028.875</v>
      </c>
      <c r="D3003" s="2" t="n">
        <v>87418.75</v>
      </c>
      <c r="E3003" s="2" t="n">
        <v>37356.71484375</v>
      </c>
      <c r="F3003" s="2" t="n">
        <v>297841.03125</v>
      </c>
      <c r="G3003" s="2" t="n">
        <v>786.520812988281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953201.375</v>
      </c>
      <c r="D3004" s="2" t="n">
        <v>63247.40625</v>
      </c>
      <c r="E3004" s="2" t="n">
        <v>34858.53515625</v>
      </c>
      <c r="F3004" s="2" t="n">
        <v>291640.5625</v>
      </c>
      <c r="G3004" s="2" t="n">
        <v>0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3339.875</v>
      </c>
      <c r="D3005" s="2" t="n">
        <v>78895.734375</v>
      </c>
      <c r="E3005" s="2" t="n">
        <v>37145.953125</v>
      </c>
      <c r="F3005" s="2" t="n">
        <v>301530.71875</v>
      </c>
      <c r="G3005" s="2" t="n">
        <v>767.793029785156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48598.6875</v>
      </c>
      <c r="D3006" s="2" t="n">
        <v>39101.921875</v>
      </c>
      <c r="E3006" s="2" t="n">
        <v>33076.35546875</v>
      </c>
      <c r="F3006" s="2" t="n">
        <v>292537.5</v>
      </c>
      <c r="G3006" s="2" t="n">
        <v>607.952026367188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55104.25</v>
      </c>
      <c r="D3007" s="2" t="n">
        <v>84454.546875</v>
      </c>
      <c r="E3007" s="2" t="n">
        <v>31372.482421875</v>
      </c>
      <c r="F3007" s="2" t="n">
        <v>297302.71875</v>
      </c>
      <c r="G3007" s="2" t="n">
        <v>799.519592285156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351117.625</v>
      </c>
      <c r="D3008" s="2" t="n">
        <v>130308.1484375</v>
      </c>
      <c r="E3008" s="2" t="n">
        <v>35929.90234375</v>
      </c>
      <c r="F3008" s="2" t="n">
        <v>294235</v>
      </c>
      <c r="G3008" s="2" t="n">
        <v>970.663391113281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56269.125</v>
      </c>
      <c r="D3009" s="2" t="n">
        <v>115895.75</v>
      </c>
      <c r="E3009" s="2" t="n">
        <v>33118.4140625</v>
      </c>
      <c r="F3009" s="2" t="n">
        <v>336355.65625</v>
      </c>
      <c r="G3009" s="2" t="n">
        <v>822.116088867188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8963.625</v>
      </c>
      <c r="D3010" s="2" t="n">
        <v>125430.40625</v>
      </c>
      <c r="E3010" s="2" t="n">
        <v>34918.26171875</v>
      </c>
      <c r="F3010" s="2" t="n">
        <v>320848.6875</v>
      </c>
      <c r="G3010" s="2" t="n">
        <v>738.37866210937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20980.75</v>
      </c>
      <c r="D3011" s="2" t="n">
        <v>63103.87890625</v>
      </c>
      <c r="E3011" s="2" t="n">
        <v>38755.25390625</v>
      </c>
      <c r="F3011" s="2" t="n">
        <v>330165.78125</v>
      </c>
      <c r="G3011" s="2" t="n">
        <v>758.947937011719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86356.875</v>
      </c>
      <c r="D3012" s="2" t="n">
        <v>49228.39453125</v>
      </c>
      <c r="E3012" s="2" t="n">
        <v>39522.51171875</v>
      </c>
      <c r="F3012" s="2" t="n">
        <v>329602.21875</v>
      </c>
      <c r="G3012" s="2" t="n">
        <v>0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548091.8125</v>
      </c>
      <c r="D3013" s="2" t="n">
        <v>40126.08984375</v>
      </c>
      <c r="E3013" s="2" t="n">
        <v>39605.00390625</v>
      </c>
      <c r="F3013" s="2" t="n">
        <v>327244.90625</v>
      </c>
      <c r="G3013" s="2" t="n">
        <v>556.307006835938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61824.8125</v>
      </c>
      <c r="D3014" s="2" t="n">
        <v>28464.470703125</v>
      </c>
      <c r="E3014" s="2" t="n">
        <v>39964.51953125</v>
      </c>
      <c r="F3014" s="2" t="n">
        <v>311438.4375</v>
      </c>
      <c r="G3014" s="2" t="n">
        <v>617.61938476562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6374.765625</v>
      </c>
      <c r="D3015" s="2" t="n">
        <v>10020.330078125</v>
      </c>
      <c r="E3015" s="2" t="n">
        <v>39021.54296875</v>
      </c>
      <c r="F3015" s="2" t="n">
        <v>299330.843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70868.125</v>
      </c>
      <c r="D3016" s="2" t="n">
        <v>69911.390625</v>
      </c>
      <c r="E3016" s="2" t="n">
        <v>38330.22265625</v>
      </c>
      <c r="F3016" s="2" t="n">
        <v>305841.125</v>
      </c>
      <c r="G3016" s="2" t="n">
        <v>547.203430175781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594739.875</v>
      </c>
      <c r="D3017" s="2" t="n">
        <v>96470.2421875</v>
      </c>
      <c r="E3017" s="2" t="n">
        <v>35812.41796875</v>
      </c>
      <c r="F3017" s="2" t="n">
        <v>294475.15625</v>
      </c>
      <c r="G3017" s="2" t="n">
        <v>3138.98413085938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1593.25</v>
      </c>
      <c r="D3018" s="2" t="n">
        <v>88719.859375</v>
      </c>
      <c r="E3018" s="2" t="n">
        <v>34342.39453125</v>
      </c>
      <c r="F3018" s="2" t="n">
        <v>296506.96875</v>
      </c>
      <c r="G3018" s="2" t="n">
        <v>649.9750976562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6065.40625</v>
      </c>
      <c r="D3019" s="2" t="n">
        <v>38290.11328125</v>
      </c>
      <c r="E3019" s="2" t="n">
        <v>33779.05859375</v>
      </c>
      <c r="F3019" s="2" t="n">
        <v>307100.84375</v>
      </c>
      <c r="G3019" s="2" t="n">
        <v>1158.1333007812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68789.25</v>
      </c>
      <c r="D3020" s="2" t="n">
        <v>85964.34375</v>
      </c>
      <c r="E3020" s="2" t="n">
        <v>33349.9921875</v>
      </c>
      <c r="F3020" s="2" t="n">
        <v>302289</v>
      </c>
      <c r="G3020" s="2" t="n">
        <v>1976.03649902344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157378.25</v>
      </c>
      <c r="D3021" s="2" t="n">
        <v>115257.9609375</v>
      </c>
      <c r="E3021" s="2" t="n">
        <v>31130.541015625</v>
      </c>
      <c r="F3021" s="2" t="n">
        <v>310678.96875</v>
      </c>
      <c r="G3021" s="2" t="n">
        <v>817.856323242188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59904.40625</v>
      </c>
      <c r="D3022" s="2" t="n">
        <v>34504.76171875</v>
      </c>
      <c r="E3022" s="2" t="n">
        <v>33445.890625</v>
      </c>
      <c r="F3022" s="2" t="n">
        <v>308961.8125</v>
      </c>
      <c r="G3022" s="2" t="n">
        <v>723.1743164062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888549.0625</v>
      </c>
      <c r="D3023" s="2" t="n">
        <v>61876.80859375</v>
      </c>
      <c r="E3023" s="2" t="n">
        <v>35610.203125</v>
      </c>
      <c r="F3023" s="2" t="n">
        <v>307744.28125</v>
      </c>
      <c r="G3023" s="2" t="n">
        <v>2210.42163085938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850035</v>
      </c>
      <c r="D3024" s="2" t="n">
        <v>54967.3984375</v>
      </c>
      <c r="E3024" s="2" t="n">
        <v>37622.453125</v>
      </c>
      <c r="F3024" s="2" t="n">
        <v>306563.125</v>
      </c>
      <c r="G3024" s="2" t="n">
        <v>366.084960937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5528.46875</v>
      </c>
      <c r="D3025" s="2" t="n">
        <v>17340.634765625</v>
      </c>
      <c r="E3025" s="2" t="n">
        <v>40885.4296875</v>
      </c>
      <c r="F3025" s="2" t="n">
        <v>338458.625</v>
      </c>
      <c r="G3025" s="2" t="n">
        <v>0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6568.125</v>
      </c>
      <c r="D3026" s="2" t="n">
        <v>18026.126953125</v>
      </c>
      <c r="E3026" s="2" t="n">
        <v>41448.9609375</v>
      </c>
      <c r="F3026" s="2" t="n">
        <v>318610.78125</v>
      </c>
      <c r="G3026" s="2" t="n">
        <v>322.18872070312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18804.125</v>
      </c>
      <c r="D3027" s="2" t="n">
        <v>79691.59375</v>
      </c>
      <c r="E3027" s="2" t="n">
        <v>41236.53515625</v>
      </c>
      <c r="F3027" s="2" t="n">
        <v>319081.34375</v>
      </c>
      <c r="G3027" s="2" t="n">
        <v>438.601379394531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655222</v>
      </c>
      <c r="D3028" s="2" t="n">
        <v>41644.01953125</v>
      </c>
      <c r="E3028" s="2" t="n">
        <v>38099.421875</v>
      </c>
      <c r="F3028" s="2" t="n">
        <v>300539.25</v>
      </c>
      <c r="G3028" s="2" t="n">
        <v>469.913055419922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09897.4375</v>
      </c>
      <c r="D3029" s="2" t="n">
        <v>20755.0703125</v>
      </c>
      <c r="E3029" s="2" t="n">
        <v>38046.09375</v>
      </c>
      <c r="F3029" s="2" t="n">
        <v>304252.90625</v>
      </c>
      <c r="G3029" s="2" t="n">
        <v>112.888244628906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77451.875</v>
      </c>
      <c r="D3030" s="2" t="n">
        <v>43976.5234375</v>
      </c>
      <c r="E3030" s="2" t="n">
        <v>34062.09765625</v>
      </c>
      <c r="F3030" s="2" t="n">
        <v>290231.25</v>
      </c>
      <c r="G3030" s="2" t="n">
        <v>458.93823242187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23104.75</v>
      </c>
      <c r="D3031" s="2" t="n">
        <v>39270.546875</v>
      </c>
      <c r="E3031" s="2" t="n">
        <v>31579.19921875</v>
      </c>
      <c r="F3031" s="2" t="n">
        <v>289165.65625</v>
      </c>
      <c r="G3031" s="2" t="n">
        <v>505.857330322266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62833.625</v>
      </c>
      <c r="D3032" s="2" t="n">
        <v>117758.7890625</v>
      </c>
      <c r="E3032" s="2" t="n">
        <v>30553.43359375</v>
      </c>
      <c r="F3032" s="2" t="n">
        <v>288055.84375</v>
      </c>
      <c r="G3032" s="2" t="n">
        <v>806.431152343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6184.125</v>
      </c>
      <c r="D3033" s="2" t="n">
        <v>67771.40625</v>
      </c>
      <c r="E3033" s="2" t="n">
        <v>33269.015625</v>
      </c>
      <c r="F3033" s="2" t="n">
        <v>310269.84375</v>
      </c>
      <c r="G3033" s="2" t="n">
        <v>970.848327636719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68408</v>
      </c>
      <c r="D3034" s="2" t="n">
        <v>49044.1875</v>
      </c>
      <c r="E3034" s="2" t="n">
        <v>34896.94921875</v>
      </c>
      <c r="F3034" s="2" t="n">
        <v>306993.5625</v>
      </c>
      <c r="G3034" s="2" t="n">
        <v>152.164077758789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24397.375</v>
      </c>
      <c r="D3035" s="2" t="n">
        <v>41580.93359375</v>
      </c>
      <c r="E3035" s="2" t="n">
        <v>37685.11328125</v>
      </c>
      <c r="F3035" s="2" t="n">
        <v>319253.5625</v>
      </c>
      <c r="G3035" s="2" t="n">
        <v>332.322631835938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26827.125</v>
      </c>
      <c r="D3036" s="2" t="n">
        <v>88822.8359375</v>
      </c>
      <c r="E3036" s="2" t="n">
        <v>48826.19921875</v>
      </c>
      <c r="F3036" s="2" t="n">
        <v>335956.34375</v>
      </c>
      <c r="G3036" s="2" t="n">
        <v>439.910430908203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1058.21875</v>
      </c>
      <c r="D3037" s="2" t="n">
        <v>15907.115234375</v>
      </c>
      <c r="E3037" s="2" t="n">
        <v>42000.2421875</v>
      </c>
      <c r="F3037" s="2" t="n">
        <v>332927.4375</v>
      </c>
      <c r="G3037" s="2" t="n">
        <v>896.527343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27031.25</v>
      </c>
      <c r="D3038" s="2" t="n">
        <v>62109.6640625</v>
      </c>
      <c r="E3038" s="2" t="n">
        <v>40886.09375</v>
      </c>
      <c r="F3038" s="2" t="n">
        <v>318527.40625</v>
      </c>
      <c r="G3038" s="2" t="n">
        <v>363.626098632813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2264.421875</v>
      </c>
      <c r="D3039" s="2" t="n">
        <v>14799.8984375</v>
      </c>
      <c r="E3039" s="2" t="n">
        <v>39885.37890625</v>
      </c>
      <c r="F3039" s="2" t="n">
        <v>307566.4375</v>
      </c>
      <c r="G3039" s="2" t="n">
        <v>514.414733886719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44035.375</v>
      </c>
      <c r="D3040" s="2" t="n">
        <v>63443.39453125</v>
      </c>
      <c r="E3040" s="2" t="n">
        <v>39993.40625</v>
      </c>
      <c r="F3040" s="2" t="n">
        <v>310697.96875</v>
      </c>
      <c r="G3040" s="2" t="n">
        <v>874.398376464844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23479.5</v>
      </c>
      <c r="D3041" s="2" t="n">
        <v>45730.3046875</v>
      </c>
      <c r="E3041" s="2" t="n">
        <v>36273.41015625</v>
      </c>
      <c r="F3041" s="2" t="n">
        <v>293059.78125</v>
      </c>
      <c r="G3041" s="2" t="n">
        <v>696.205322265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32137.9375</v>
      </c>
      <c r="D3042" s="2" t="n">
        <v>23374.61328125</v>
      </c>
      <c r="E3042" s="2" t="n">
        <v>33189.1484375</v>
      </c>
      <c r="F3042" s="2" t="n">
        <v>283770.03125</v>
      </c>
      <c r="G3042" s="2" t="n">
        <v>554.9221191406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6770.1875</v>
      </c>
      <c r="D3043" s="2" t="n">
        <v>33997.46484375</v>
      </c>
      <c r="E3043" s="2" t="n">
        <v>31844.212890625</v>
      </c>
      <c r="F3043" s="2" t="n">
        <v>289451.625</v>
      </c>
      <c r="G3043" s="2" t="n">
        <v>829.871276855469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058111.375</v>
      </c>
      <c r="D3044" s="2" t="n">
        <v>89494.7109375</v>
      </c>
      <c r="E3044" s="2" t="n">
        <v>30725.947265625</v>
      </c>
      <c r="F3044" s="2" t="n">
        <v>290424.25</v>
      </c>
      <c r="G3044" s="2" t="n">
        <v>985.255554199219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4755.828125</v>
      </c>
      <c r="D3045" s="2" t="n">
        <v>18053.90234375</v>
      </c>
      <c r="E3045" s="2" t="n">
        <v>29117.37890625</v>
      </c>
      <c r="F3045" s="2" t="n">
        <v>295500.9687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18458.5625</v>
      </c>
      <c r="D3046" s="2" t="n">
        <v>53591.9765625</v>
      </c>
      <c r="E3046" s="2" t="n">
        <v>30162.955078125</v>
      </c>
      <c r="F3046" s="2" t="n">
        <v>280136.65625</v>
      </c>
      <c r="G3046" s="2" t="n">
        <v>812.954162597656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10457.125</v>
      </c>
      <c r="D3047" s="2" t="n">
        <v>41075.05859375</v>
      </c>
      <c r="E3047" s="2" t="n">
        <v>34830.3125</v>
      </c>
      <c r="F3047" s="2" t="n">
        <v>304139.21875</v>
      </c>
      <c r="G3047" s="2" t="n">
        <v>328.255981445313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56966.3125</v>
      </c>
      <c r="D3048" s="2" t="n">
        <v>33223.78125</v>
      </c>
      <c r="E3048" s="2" t="n">
        <v>34375.890625</v>
      </c>
      <c r="F3048" s="2" t="n">
        <v>283787.75</v>
      </c>
      <c r="G3048" s="2" t="n">
        <v>595.184020996094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0728.65625</v>
      </c>
      <c r="D3049" s="2" t="n">
        <v>29965.197265625</v>
      </c>
      <c r="E3049" s="2" t="n">
        <v>36479.2109375</v>
      </c>
      <c r="F3049" s="2" t="n">
        <v>296245.71875</v>
      </c>
      <c r="G3049" s="2" t="n">
        <v>403.649108886719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04094.3125</v>
      </c>
      <c r="D3050" s="2" t="n">
        <v>16252.5732421875</v>
      </c>
      <c r="E3050" s="2" t="n">
        <v>42311.375</v>
      </c>
      <c r="F3050" s="2" t="n">
        <v>293695.5</v>
      </c>
      <c r="G3050" s="2" t="n">
        <v>1070.70996093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79441.0625</v>
      </c>
      <c r="D3051" s="2" t="n">
        <v>19634.02734375</v>
      </c>
      <c r="E3051" s="2" t="n">
        <v>36321.20703125</v>
      </c>
      <c r="F3051" s="2" t="n">
        <v>285787.8125</v>
      </c>
      <c r="G3051" s="2" t="n">
        <v>768.700378417969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34563.25</v>
      </c>
      <c r="D3052" s="2" t="n">
        <v>72419.2265625</v>
      </c>
      <c r="E3052" s="2" t="n">
        <v>34035.5859375</v>
      </c>
      <c r="F3052" s="2" t="n">
        <v>273643.71875</v>
      </c>
      <c r="G3052" s="2" t="n">
        <v>196.131958007813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20255.375</v>
      </c>
      <c r="D3053" s="2" t="n">
        <v>42132.71484375</v>
      </c>
      <c r="E3053" s="2" t="n">
        <v>37659.33203125</v>
      </c>
      <c r="F3053" s="2" t="n">
        <v>271988.53125</v>
      </c>
      <c r="G3053" s="2" t="n">
        <v>6780.933593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24021.90625</v>
      </c>
      <c r="D3054" s="2" t="n">
        <v>36770.53515625</v>
      </c>
      <c r="E3054" s="2" t="n">
        <v>29688.546875</v>
      </c>
      <c r="F3054" s="2" t="n">
        <v>258353.984375</v>
      </c>
      <c r="G3054" s="2" t="n">
        <v>617.731872558594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0515.15625</v>
      </c>
      <c r="D3055" s="2" t="n">
        <v>11995.0478515625</v>
      </c>
      <c r="E3055" s="2" t="n">
        <v>29772.267578125</v>
      </c>
      <c r="F3055" s="2" t="n">
        <v>272876.90625</v>
      </c>
      <c r="G3055" s="2" t="n">
        <v>444.322418212891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54655.3125</v>
      </c>
      <c r="D3056" s="2" t="n">
        <v>62890.37890625</v>
      </c>
      <c r="E3056" s="2" t="n">
        <v>31828.076171875</v>
      </c>
      <c r="F3056" s="2" t="n">
        <v>285791.187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776204.25</v>
      </c>
      <c r="D3057" s="2" t="n">
        <v>72147.9375</v>
      </c>
      <c r="E3057" s="2" t="n">
        <v>27147.685546875</v>
      </c>
      <c r="F3057" s="2" t="n">
        <v>286175.125</v>
      </c>
      <c r="G3057" s="2" t="n">
        <v>5405.82910156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20484</v>
      </c>
      <c r="D3058" s="2" t="n">
        <v>106185.1484375</v>
      </c>
      <c r="E3058" s="2" t="n">
        <v>29357.67578125</v>
      </c>
      <c r="F3058" s="2" t="n">
        <v>278643.03125</v>
      </c>
      <c r="G3058" s="2" t="n">
        <v>784.130432128906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3574.78125</v>
      </c>
      <c r="D3059" s="2" t="n">
        <v>21883.908203125</v>
      </c>
      <c r="E3059" s="2" t="n">
        <v>34090.03125</v>
      </c>
      <c r="F3059" s="2" t="n">
        <v>310813.3125</v>
      </c>
      <c r="G3059" s="2" t="n">
        <v>721.789428710938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60088.484375</v>
      </c>
      <c r="D3060" s="2" t="n">
        <v>17586.638671875</v>
      </c>
      <c r="E3060" s="2" t="n">
        <v>34378.66796875</v>
      </c>
      <c r="F3060" s="2" t="n">
        <v>297423.25</v>
      </c>
      <c r="G3060" s="2" t="n">
        <v>567.246459960938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75526.625</v>
      </c>
      <c r="D3061" s="2" t="n">
        <v>71657.65625</v>
      </c>
      <c r="E3061" s="2" t="n">
        <v>35571.8359375</v>
      </c>
      <c r="F3061" s="2" t="n">
        <v>297665.9375</v>
      </c>
      <c r="G3061" s="2" t="n">
        <v>452.745391845703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893356.25</v>
      </c>
      <c r="D3062" s="2" t="n">
        <v>55590.88671875</v>
      </c>
      <c r="E3062" s="2" t="n">
        <v>35784.12109375</v>
      </c>
      <c r="F3062" s="2" t="n">
        <v>287664.625</v>
      </c>
      <c r="G3062" s="2" t="n">
        <v>521.426574707031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285201.3125</v>
      </c>
      <c r="D3063" s="2" t="n">
        <v>18295.375</v>
      </c>
      <c r="E3063" s="2" t="n">
        <v>34225.77734375</v>
      </c>
      <c r="F3063" s="2" t="n">
        <v>280980.78125</v>
      </c>
      <c r="G3063" s="2" t="n">
        <v>406.169281005859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24163.625</v>
      </c>
      <c r="D3064" s="2" t="n">
        <v>70971.1796875</v>
      </c>
      <c r="E3064" s="2" t="n">
        <v>33671.02734375</v>
      </c>
      <c r="F3064" s="2" t="n">
        <v>272917.6875</v>
      </c>
      <c r="G3064" s="2" t="n">
        <v>343.338348388672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5156.25</v>
      </c>
      <c r="D3065" s="2" t="n">
        <v>36263.421875</v>
      </c>
      <c r="E3065" s="2" t="n">
        <v>31145.02734375</v>
      </c>
      <c r="F3065" s="2" t="n">
        <v>269207.09375</v>
      </c>
      <c r="G3065" s="2" t="n">
        <v>1033.51477050781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55194.953125</v>
      </c>
      <c r="D3066" s="2" t="n">
        <v>11976.7841796875</v>
      </c>
      <c r="E3066" s="2" t="n">
        <v>29832.958984375</v>
      </c>
      <c r="F3066" s="2" t="n">
        <v>264902.21875</v>
      </c>
      <c r="G3066" s="2" t="n">
        <v>684.215698242188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10794.546875</v>
      </c>
      <c r="D3067" s="2" t="n">
        <v>16632.322265625</v>
      </c>
      <c r="E3067" s="2" t="n">
        <v>26994.72265625</v>
      </c>
      <c r="F3067" s="2" t="n">
        <v>261129.515625</v>
      </c>
      <c r="G3067" s="2" t="n">
        <v>832.9035644531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1894.6875</v>
      </c>
      <c r="D3068" s="2" t="n">
        <v>43274.390625</v>
      </c>
      <c r="E3068" s="2" t="n">
        <v>36964.85546875</v>
      </c>
      <c r="F3068" s="2" t="n">
        <v>281941.71875</v>
      </c>
      <c r="G3068" s="2" t="n">
        <v>1302.033691406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851718.5</v>
      </c>
      <c r="D3069" s="2" t="n">
        <v>80932.859375</v>
      </c>
      <c r="E3069" s="2" t="n">
        <v>26526.69921875</v>
      </c>
      <c r="F3069" s="2" t="n">
        <v>275654</v>
      </c>
      <c r="G3069" s="2" t="n">
        <v>1011.145019531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15498.125</v>
      </c>
      <c r="D3070" s="2" t="n">
        <v>124029.0703125</v>
      </c>
      <c r="E3070" s="2" t="n">
        <v>26763.806640625</v>
      </c>
      <c r="F3070" s="2" t="n">
        <v>264925.9375</v>
      </c>
      <c r="G3070" s="2" t="n">
        <v>291.024230957031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973884.0625</v>
      </c>
      <c r="D3071" s="2" t="n">
        <v>75162.578125</v>
      </c>
      <c r="E3071" s="2" t="n">
        <v>32199.4921875</v>
      </c>
      <c r="F3071" s="2" t="n">
        <v>300292.28125</v>
      </c>
      <c r="G3071" s="2" t="n">
        <v>958.201721191406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58533.25</v>
      </c>
      <c r="D3072" s="2" t="n">
        <v>39241.52734375</v>
      </c>
      <c r="E3072" s="2" t="n">
        <v>31229.396484375</v>
      </c>
      <c r="F3072" s="2" t="n">
        <v>282447.4375</v>
      </c>
      <c r="G3072" s="2" t="n">
        <v>670.003051757813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36256.5</v>
      </c>
      <c r="D3073" s="2" t="n">
        <v>43768.76171875</v>
      </c>
      <c r="E3073" s="2" t="n">
        <v>34024.16015625</v>
      </c>
      <c r="F3073" s="2" t="n">
        <v>294401.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218821.75</v>
      </c>
      <c r="D3074" s="2" t="n">
        <v>87231.34375</v>
      </c>
      <c r="E3074" s="2" t="n">
        <v>40164.0859375</v>
      </c>
      <c r="F3074" s="2" t="n">
        <v>268005.21875</v>
      </c>
      <c r="G3074" s="2" t="n">
        <v>30409.8339843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7444.921875</v>
      </c>
      <c r="D3075" s="2" t="n">
        <v>18382.8203125</v>
      </c>
      <c r="E3075" s="2" t="n">
        <v>31843.75</v>
      </c>
      <c r="F3075" s="2" t="n">
        <v>272994.84375</v>
      </c>
      <c r="G3075" s="2" t="n">
        <v>590.943725585938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14621.0625</v>
      </c>
      <c r="D3076" s="2" t="n">
        <v>68539.1796875</v>
      </c>
      <c r="E3076" s="2" t="n">
        <v>31232.626953125</v>
      </c>
      <c r="F3076" s="2" t="n">
        <v>271031.25</v>
      </c>
      <c r="G3076" s="2" t="n">
        <v>512.795471191406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88191.84375</v>
      </c>
      <c r="D3077" s="2" t="n">
        <v>25372.783203125</v>
      </c>
      <c r="E3077" s="2" t="n">
        <v>34113.8671875</v>
      </c>
      <c r="F3077" s="2" t="n">
        <v>279644.1875</v>
      </c>
      <c r="G3077" s="2" t="n">
        <v>21766.4316406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87656.59375</v>
      </c>
      <c r="D3078" s="2" t="n">
        <v>24357.869140625</v>
      </c>
      <c r="E3078" s="2" t="n">
        <v>30271.822265625</v>
      </c>
      <c r="F3078" s="2" t="n">
        <v>285649.78125</v>
      </c>
      <c r="G3078" s="2" t="n">
        <v>824.763549804688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50868</v>
      </c>
      <c r="D3079" s="2" t="n">
        <v>97698.90625</v>
      </c>
      <c r="E3079" s="2" t="n">
        <v>29655.36328125</v>
      </c>
      <c r="F3079" s="2" t="n">
        <v>295377.59375</v>
      </c>
      <c r="G3079" s="2" t="n">
        <v>715.298889160156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76675.625</v>
      </c>
      <c r="D3080" s="2" t="n">
        <v>35290.5546875</v>
      </c>
      <c r="E3080" s="2" t="n">
        <v>30348.27734375</v>
      </c>
      <c r="F3080" s="2" t="n">
        <v>303186.6875</v>
      </c>
      <c r="G3080" s="2" t="n">
        <v>1355.65332031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39581</v>
      </c>
      <c r="D3081" s="2" t="n">
        <v>154875.8125</v>
      </c>
      <c r="E3081" s="2" t="n">
        <v>29218.33984375</v>
      </c>
      <c r="F3081" s="2" t="n">
        <v>279677.59375</v>
      </c>
      <c r="G3081" s="2" t="n">
        <v>1670.08666992188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35338.25</v>
      </c>
      <c r="D3082" s="2" t="n">
        <v>137025.453125</v>
      </c>
      <c r="E3082" s="2" t="n">
        <v>30250.03515625</v>
      </c>
      <c r="F3082" s="2" t="n">
        <v>298210.3125</v>
      </c>
      <c r="G3082" s="2" t="n">
        <v>1414.49279785156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296534.125</v>
      </c>
      <c r="D3083" s="2" t="n">
        <v>98276.71875</v>
      </c>
      <c r="E3083" s="2" t="n">
        <v>32577.88671875</v>
      </c>
      <c r="F3083" s="2" t="n">
        <v>297067.3125</v>
      </c>
      <c r="G3083" s="2" t="n">
        <v>812.816589355469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03658.0625</v>
      </c>
      <c r="D3084" s="2" t="n">
        <v>65801.203125</v>
      </c>
      <c r="E3084" s="2" t="n">
        <v>34850.73828125</v>
      </c>
      <c r="F3084" s="2" t="n">
        <v>305554.75</v>
      </c>
      <c r="G3084" s="2" t="n">
        <v>1165.20178222656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53742.375</v>
      </c>
      <c r="D3085" s="2" t="n">
        <v>106366.796875</v>
      </c>
      <c r="E3085" s="2" t="n">
        <v>37314.88671875</v>
      </c>
      <c r="F3085" s="2" t="n">
        <v>293314.40625</v>
      </c>
      <c r="G3085" s="2" t="n">
        <v>937.824035644531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27563.625</v>
      </c>
      <c r="D3086" s="2" t="n">
        <v>57591.53515625</v>
      </c>
      <c r="E3086" s="2" t="n">
        <v>34403.25</v>
      </c>
      <c r="F3086" s="2" t="n">
        <v>295625.03125</v>
      </c>
      <c r="G3086" s="2" t="n">
        <v>937.721557617188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81655</v>
      </c>
      <c r="D3087" s="2" t="n">
        <v>86811.546875</v>
      </c>
      <c r="E3087" s="2" t="n">
        <v>37613.04296875</v>
      </c>
      <c r="F3087" s="2" t="n">
        <v>298607.875</v>
      </c>
      <c r="G3087" s="2" t="n">
        <v>824.546813964844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44537.875</v>
      </c>
      <c r="D3088" s="2" t="n">
        <v>81387.28125</v>
      </c>
      <c r="E3088" s="2" t="n">
        <v>34543.08203125</v>
      </c>
      <c r="F3088" s="2" t="n">
        <v>284406.875</v>
      </c>
      <c r="G3088" s="2" t="n">
        <v>596.1960449218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45926.671875</v>
      </c>
      <c r="D3089" s="2" t="n">
        <v>18392.79296875</v>
      </c>
      <c r="E3089" s="2" t="n">
        <v>33782.0703125</v>
      </c>
      <c r="F3089" s="2" t="n">
        <v>296001.15625</v>
      </c>
      <c r="G3089" s="2" t="n">
        <v>796.870971679688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31435.5</v>
      </c>
      <c r="D3090" s="2" t="n">
        <v>84810.1875</v>
      </c>
      <c r="E3090" s="2" t="n">
        <v>32904.92578125</v>
      </c>
      <c r="F3090" s="2" t="n">
        <v>300391.96875</v>
      </c>
      <c r="G3090" s="2" t="n">
        <v>1121.62524414063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0713.90625</v>
      </c>
      <c r="D3091" s="2" t="n">
        <v>15972.8828125</v>
      </c>
      <c r="E3091" s="2" t="n">
        <v>29990.458984375</v>
      </c>
      <c r="F3091" s="2" t="n">
        <v>293399.625</v>
      </c>
      <c r="G3091" s="2" t="n">
        <v>721.395874023438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46210.75</v>
      </c>
      <c r="D3092" s="2" t="n">
        <v>96828.9921875</v>
      </c>
      <c r="E3092" s="2" t="n">
        <v>29248.017578125</v>
      </c>
      <c r="F3092" s="2" t="n">
        <v>294556.34375</v>
      </c>
      <c r="G3092" s="2" t="n">
        <v>1146.18713378906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05996.0625</v>
      </c>
      <c r="D3093" s="2" t="n">
        <v>70655.4765625</v>
      </c>
      <c r="E3093" s="2" t="n">
        <v>28211.634765625</v>
      </c>
      <c r="F3093" s="2" t="n">
        <v>295651.96875</v>
      </c>
      <c r="G3093" s="2" t="n">
        <v>631.283020019531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01805.375</v>
      </c>
      <c r="D3094" s="2" t="n">
        <v>103862.171875</v>
      </c>
      <c r="E3094" s="2" t="n">
        <v>32385.90625</v>
      </c>
      <c r="F3094" s="2" t="n">
        <v>311720.71875</v>
      </c>
      <c r="G3094" s="2" t="n">
        <v>632.014465332031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79216.625</v>
      </c>
      <c r="D3095" s="2" t="n">
        <v>104347.9140625</v>
      </c>
      <c r="E3095" s="2" t="n">
        <v>35136.8671875</v>
      </c>
      <c r="F3095" s="2" t="n">
        <v>315725.75</v>
      </c>
      <c r="G3095" s="2" t="n">
        <v>917.269470214844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08545.25</v>
      </c>
      <c r="D3096" s="2" t="n">
        <v>81665.7421875</v>
      </c>
      <c r="E3096" s="2" t="n">
        <v>37342.5234375</v>
      </c>
      <c r="F3096" s="2" t="n">
        <v>317485.34375</v>
      </c>
      <c r="G3096" s="2" t="n">
        <v>852.941345214844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44241.875</v>
      </c>
      <c r="D3097" s="2" t="n">
        <v>74828.375</v>
      </c>
      <c r="E3097" s="2" t="n">
        <v>39450.43359375</v>
      </c>
      <c r="F3097" s="2" t="n">
        <v>319846.59375</v>
      </c>
      <c r="G3097" s="2" t="n">
        <v>885.030822753906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08132.5</v>
      </c>
      <c r="D3098" s="2" t="n">
        <v>79037.53125</v>
      </c>
      <c r="E3098" s="2" t="n">
        <v>38582.73828125</v>
      </c>
      <c r="F3098" s="2" t="n">
        <v>314417.90625</v>
      </c>
      <c r="G3098" s="2" t="n">
        <v>978.061218261719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03966.5</v>
      </c>
      <c r="D3099" s="2" t="n">
        <v>96056.4140625</v>
      </c>
      <c r="E3099" s="2" t="n">
        <v>37571.06640625</v>
      </c>
      <c r="F3099" s="2" t="n">
        <v>297912.09375</v>
      </c>
      <c r="G3099" s="2" t="n">
        <v>864.545104980469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091036</v>
      </c>
      <c r="D3100" s="2" t="n">
        <v>72155.0546875</v>
      </c>
      <c r="E3100" s="2" t="n">
        <v>34908.109375</v>
      </c>
      <c r="F3100" s="2" t="n">
        <v>291589.65625</v>
      </c>
      <c r="G3100" s="2" t="n">
        <v>0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55791.25</v>
      </c>
      <c r="D3101" s="2" t="n">
        <v>84334.1875</v>
      </c>
      <c r="E3101" s="2" t="n">
        <v>36950.5078125</v>
      </c>
      <c r="F3101" s="2" t="n">
        <v>301970.1875</v>
      </c>
      <c r="G3101" s="2" t="n">
        <v>732.3564453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62598.125</v>
      </c>
      <c r="D3102" s="2" t="n">
        <v>47316.6953125</v>
      </c>
      <c r="E3102" s="2" t="n">
        <v>33117.9921875</v>
      </c>
      <c r="F3102" s="2" t="n">
        <v>292502.59375</v>
      </c>
      <c r="G3102" s="2" t="n">
        <v>575.654602050781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96188.5</v>
      </c>
      <c r="D3103" s="2" t="n">
        <v>87441.796875</v>
      </c>
      <c r="E3103" s="2" t="n">
        <v>31243.0546875</v>
      </c>
      <c r="F3103" s="2" t="n">
        <v>297602.1875</v>
      </c>
      <c r="G3103" s="2" t="n">
        <v>565.639465332031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93657.375</v>
      </c>
      <c r="D3104" s="2" t="n">
        <v>141735.84375</v>
      </c>
      <c r="E3104" s="2" t="n">
        <v>36121.421875</v>
      </c>
      <c r="F3104" s="2" t="n">
        <v>294157.03125</v>
      </c>
      <c r="G3104" s="2" t="n">
        <v>732.138610839844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34730.375</v>
      </c>
      <c r="D3105" s="2" t="n">
        <v>131219.6875</v>
      </c>
      <c r="E3105" s="2" t="n">
        <v>33329.1328125</v>
      </c>
      <c r="F3105" s="2" t="n">
        <v>336242.40625</v>
      </c>
      <c r="G3105" s="2" t="n">
        <v>1031.57238769531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92553.25</v>
      </c>
      <c r="D3106" s="2" t="n">
        <v>130989.578125</v>
      </c>
      <c r="E3106" s="2" t="n">
        <v>34742.42578125</v>
      </c>
      <c r="F3106" s="2" t="n">
        <v>320359.28125</v>
      </c>
      <c r="G3106" s="2" t="n">
        <v>857.359069824219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75853.5</v>
      </c>
      <c r="D3107" s="2" t="n">
        <v>66372.1953125</v>
      </c>
      <c r="E3107" s="2" t="n">
        <v>38580.44921875</v>
      </c>
      <c r="F3107" s="2" t="n">
        <v>330273.375</v>
      </c>
      <c r="G3107" s="2" t="n">
        <v>617.293029785156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60217.0625</v>
      </c>
      <c r="D3108" s="2" t="n">
        <v>60065.62890625</v>
      </c>
      <c r="E3108" s="2" t="n">
        <v>39225.89453125</v>
      </c>
      <c r="F3108" s="2" t="n">
        <v>329902.125</v>
      </c>
      <c r="G3108" s="2" t="n">
        <v>377.370025634766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716456.75</v>
      </c>
      <c r="D3109" s="2" t="n">
        <v>53091.21484375</v>
      </c>
      <c r="E3109" s="2" t="n">
        <v>39860.07421875</v>
      </c>
      <c r="F3109" s="2" t="n">
        <v>327029.6875</v>
      </c>
      <c r="G3109" s="2" t="n">
        <v>660.614562988281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15176.375</v>
      </c>
      <c r="D3110" s="2" t="n">
        <v>31403.587890625</v>
      </c>
      <c r="E3110" s="2" t="n">
        <v>40060.59375</v>
      </c>
      <c r="F3110" s="2" t="n">
        <v>311344.1875</v>
      </c>
      <c r="G3110" s="2" t="n">
        <v>845.933654785156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40276.046875</v>
      </c>
      <c r="D3111" s="2" t="n">
        <v>9931.6787109375</v>
      </c>
      <c r="E3111" s="2" t="n">
        <v>39059.9296875</v>
      </c>
      <c r="F3111" s="2" t="n">
        <v>299180.812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2639.5</v>
      </c>
      <c r="D3112" s="2" t="n">
        <v>75991.6484375</v>
      </c>
      <c r="E3112" s="2" t="n">
        <v>38379.265625</v>
      </c>
      <c r="F3112" s="2" t="n">
        <v>305795</v>
      </c>
      <c r="G3112" s="2" t="n">
        <v>335.446563720703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667426.75</v>
      </c>
      <c r="D3113" s="2" t="n">
        <v>100977.875</v>
      </c>
      <c r="E3113" s="2" t="n">
        <v>35782.2890625</v>
      </c>
      <c r="F3113" s="2" t="n">
        <v>294200.875</v>
      </c>
      <c r="G3113" s="2" t="n">
        <v>3124.92602539063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84127.5</v>
      </c>
      <c r="D3114" s="2" t="n">
        <v>95780.46875</v>
      </c>
      <c r="E3114" s="2" t="n">
        <v>34311.4140625</v>
      </c>
      <c r="F3114" s="2" t="n">
        <v>296477.4375</v>
      </c>
      <c r="G3114" s="2" t="n">
        <v>599.2678222656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7856.625</v>
      </c>
      <c r="D3115" s="2" t="n">
        <v>44959.82421875</v>
      </c>
      <c r="E3115" s="2" t="n">
        <v>33733.24609375</v>
      </c>
      <c r="F3115" s="2" t="n">
        <v>307161</v>
      </c>
      <c r="G3115" s="2" t="n">
        <v>849.363464355469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94513.375</v>
      </c>
      <c r="D3116" s="2" t="n">
        <v>95985.78125</v>
      </c>
      <c r="E3116" s="2" t="n">
        <v>33435.11328125</v>
      </c>
      <c r="F3116" s="2" t="n">
        <v>302965.59375</v>
      </c>
      <c r="G3116" s="2" t="n">
        <v>1904.96203613281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06716.875</v>
      </c>
      <c r="D3117" s="2" t="n">
        <v>130352.953125</v>
      </c>
      <c r="E3117" s="2" t="n">
        <v>31487.884765625</v>
      </c>
      <c r="F3117" s="2" t="n">
        <v>311016.875</v>
      </c>
      <c r="G3117" s="2" t="n">
        <v>656.844177246094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80945.6875</v>
      </c>
      <c r="D3118" s="2" t="n">
        <v>43619.375</v>
      </c>
      <c r="E3118" s="2" t="n">
        <v>33756.42578125</v>
      </c>
      <c r="F3118" s="2" t="n">
        <v>309373.3125</v>
      </c>
      <c r="G3118" s="2" t="n">
        <v>540.983581542969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12356.3125</v>
      </c>
      <c r="D3119" s="2" t="n">
        <v>70601.6640625</v>
      </c>
      <c r="E3119" s="2" t="n">
        <v>35213.3203125</v>
      </c>
      <c r="F3119" s="2" t="n">
        <v>307343.28125</v>
      </c>
      <c r="G3119" s="2" t="n">
        <v>2158.34350585938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972656.9375</v>
      </c>
      <c r="D3120" s="2" t="n">
        <v>62591.88671875</v>
      </c>
      <c r="E3120" s="2" t="n">
        <v>37829.54296875</v>
      </c>
      <c r="F3120" s="2" t="n">
        <v>306811.6875</v>
      </c>
      <c r="G3120" s="2" t="n">
        <v>559.8247070312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8157</v>
      </c>
      <c r="D3121" s="2" t="n">
        <v>17508.6015625</v>
      </c>
      <c r="E3121" s="2" t="n">
        <v>40998.96484375</v>
      </c>
      <c r="F3121" s="2" t="n">
        <v>338493.46875</v>
      </c>
      <c r="G3121" s="2" t="n">
        <v>220.07234191894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5813.8125</v>
      </c>
      <c r="D3122" s="2" t="n">
        <v>21038.580078125</v>
      </c>
      <c r="E3122" s="2" t="n">
        <v>41477.55859375</v>
      </c>
      <c r="F3122" s="2" t="n">
        <v>318653.5625</v>
      </c>
      <c r="G3122" s="2" t="n">
        <v>721.5212402343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65977.125</v>
      </c>
      <c r="D3123" s="2" t="n">
        <v>88384.6875</v>
      </c>
      <c r="E3123" s="2" t="n">
        <v>41229.6328125</v>
      </c>
      <c r="F3123" s="2" t="n">
        <v>318826.09375</v>
      </c>
      <c r="G3123" s="2" t="n">
        <v>163.910308837891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780538.875</v>
      </c>
      <c r="D3124" s="2" t="n">
        <v>49812.53125</v>
      </c>
      <c r="E3124" s="2" t="n">
        <v>38251.8984375</v>
      </c>
      <c r="F3124" s="2" t="n">
        <v>300482.59375</v>
      </c>
      <c r="G3124" s="2" t="n">
        <v>326.760711669922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65726.46875</v>
      </c>
      <c r="D3125" s="2" t="n">
        <v>24879.84765625</v>
      </c>
      <c r="E3125" s="2" t="n">
        <v>38161.4609375</v>
      </c>
      <c r="F3125" s="2" t="n">
        <v>304491.25</v>
      </c>
      <c r="G3125" s="2" t="n">
        <v>457.392028808594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60120.0625</v>
      </c>
      <c r="D3126" s="2" t="n">
        <v>55422.24609375</v>
      </c>
      <c r="E3126" s="2" t="n">
        <v>34080.59765625</v>
      </c>
      <c r="F3126" s="2" t="n">
        <v>290427.40625</v>
      </c>
      <c r="G3126" s="2" t="n">
        <v>583.769470214844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626392.1875</v>
      </c>
      <c r="D3127" s="2" t="n">
        <v>46475.05078125</v>
      </c>
      <c r="E3127" s="2" t="n">
        <v>31690.751953125</v>
      </c>
      <c r="F3127" s="2" t="n">
        <v>289388.46875</v>
      </c>
      <c r="G3127" s="2" t="n">
        <v>566.423706054688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257282.5</v>
      </c>
      <c r="D3128" s="2" t="n">
        <v>127538.0859375</v>
      </c>
      <c r="E3128" s="2" t="n">
        <v>30554.1953125</v>
      </c>
      <c r="F3128" s="2" t="n">
        <v>287980.75</v>
      </c>
      <c r="G3128" s="2" t="n">
        <v>638.363220214844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65618.3125</v>
      </c>
      <c r="D3129" s="2" t="n">
        <v>78733.78125</v>
      </c>
      <c r="E3129" s="2" t="n">
        <v>33315.9921875</v>
      </c>
      <c r="F3129" s="2" t="n">
        <v>310631.03125</v>
      </c>
      <c r="G3129" s="2" t="n">
        <v>754.096069335938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92854.9375</v>
      </c>
      <c r="D3130" s="2" t="n">
        <v>58112.66796875</v>
      </c>
      <c r="E3130" s="2" t="n">
        <v>35117.20703125</v>
      </c>
      <c r="F3130" s="2" t="n">
        <v>306549.375</v>
      </c>
      <c r="G3130" s="2" t="n">
        <v>685.293640136719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82812.0625</v>
      </c>
      <c r="D3131" s="2" t="n">
        <v>51619.5390625</v>
      </c>
      <c r="E3131" s="2" t="n">
        <v>37575.63671875</v>
      </c>
      <c r="F3131" s="2" t="n">
        <v>319308.65625</v>
      </c>
      <c r="G3131" s="2" t="n">
        <v>717.724548339844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14992</v>
      </c>
      <c r="D3132" s="2" t="n">
        <v>100035.2578125</v>
      </c>
      <c r="E3132" s="2" t="n">
        <v>49235.234375</v>
      </c>
      <c r="F3132" s="2" t="n">
        <v>335819.46875</v>
      </c>
      <c r="G3132" s="2" t="n">
        <v>792.089416503906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8331.625</v>
      </c>
      <c r="D3133" s="2" t="n">
        <v>19369.3671875</v>
      </c>
      <c r="E3133" s="2" t="n">
        <v>41795.859375</v>
      </c>
      <c r="F3133" s="2" t="n">
        <v>333096.5</v>
      </c>
      <c r="G3133" s="2" t="n">
        <v>966.98608398437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284386.5</v>
      </c>
      <c r="D3134" s="2" t="n">
        <v>70691.1875</v>
      </c>
      <c r="E3134" s="2" t="n">
        <v>40727.23828125</v>
      </c>
      <c r="F3134" s="2" t="n">
        <v>318579.03125</v>
      </c>
      <c r="G3134" s="2" t="n">
        <v>527.770812988281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2135.78125</v>
      </c>
      <c r="D3135" s="2" t="n">
        <v>14489.66796875</v>
      </c>
      <c r="E3135" s="2" t="n">
        <v>39701.609375</v>
      </c>
      <c r="F3135" s="2" t="n">
        <v>307899.875</v>
      </c>
      <c r="G3135" s="2" t="n">
        <v>317.333770751953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25774</v>
      </c>
      <c r="D3136" s="2" t="n">
        <v>73797.4765625</v>
      </c>
      <c r="E3136" s="2" t="n">
        <v>40434.3046875</v>
      </c>
      <c r="F3136" s="2" t="n">
        <v>310474.59375</v>
      </c>
      <c r="G3136" s="2" t="n">
        <v>678.995971679688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65633.75</v>
      </c>
      <c r="D3137" s="2" t="n">
        <v>56711.27734375</v>
      </c>
      <c r="E3137" s="2" t="n">
        <v>36272.34765625</v>
      </c>
      <c r="F3137" s="2" t="n">
        <v>292844.21875</v>
      </c>
      <c r="G3137" s="2" t="n">
        <v>327.119659423828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364142.875</v>
      </c>
      <c r="D3138" s="2" t="n">
        <v>25076.23828125</v>
      </c>
      <c r="E3138" s="2" t="n">
        <v>33348.62109375</v>
      </c>
      <c r="F3138" s="2" t="n">
        <v>283511.21875</v>
      </c>
      <c r="G3138" s="2" t="n">
        <v>434.076690673828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3159.8125</v>
      </c>
      <c r="D3139" s="2" t="n">
        <v>41602.92578125</v>
      </c>
      <c r="E3139" s="2" t="n">
        <v>32069.533203125</v>
      </c>
      <c r="F3139" s="2" t="n">
        <v>289698.71875</v>
      </c>
      <c r="G3139" s="2" t="n">
        <v>670.767395019531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179192.75</v>
      </c>
      <c r="D3140" s="2" t="n">
        <v>99469.5078125</v>
      </c>
      <c r="E3140" s="2" t="n">
        <v>30733.169921875</v>
      </c>
      <c r="F3140" s="2" t="n">
        <v>290467.59375</v>
      </c>
      <c r="G3140" s="2" t="n">
        <v>839.006652832031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8807.15625</v>
      </c>
      <c r="D3141" s="2" t="n">
        <v>19213.263671875</v>
      </c>
      <c r="E3141" s="2" t="n">
        <v>29335.947265625</v>
      </c>
      <c r="F3141" s="2" t="n">
        <v>295354.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15469.1875</v>
      </c>
      <c r="D3142" s="2" t="n">
        <v>60577.80078125</v>
      </c>
      <c r="E3142" s="2" t="n">
        <v>30297.8359375</v>
      </c>
      <c r="F3142" s="2" t="n">
        <v>279363.9375</v>
      </c>
      <c r="G3142" s="2" t="n">
        <v>791.736938476563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15126.625</v>
      </c>
      <c r="D3143" s="2" t="n">
        <v>49806.140625</v>
      </c>
      <c r="E3143" s="2" t="n">
        <v>34874.32421875</v>
      </c>
      <c r="F3143" s="2" t="n">
        <v>304593.71875</v>
      </c>
      <c r="G3143" s="2" t="n">
        <v>550.802429199219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699171.5</v>
      </c>
      <c r="D3144" s="2" t="n">
        <v>41766.64453125</v>
      </c>
      <c r="E3144" s="2" t="n">
        <v>34444.05859375</v>
      </c>
      <c r="F3144" s="2" t="n">
        <v>283873.03125</v>
      </c>
      <c r="G3144" s="2" t="n">
        <v>428.75292968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4746</v>
      </c>
      <c r="D3145" s="2" t="n">
        <v>35678.43359375</v>
      </c>
      <c r="E3145" s="2" t="n">
        <v>36627.96875</v>
      </c>
      <c r="F3145" s="2" t="n">
        <v>296288.09375</v>
      </c>
      <c r="G3145" s="2" t="n">
        <v>550.237487792969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05257.625</v>
      </c>
      <c r="D3146" s="2" t="n">
        <v>16537.86328125</v>
      </c>
      <c r="E3146" s="2" t="n">
        <v>42287.78515625</v>
      </c>
      <c r="F3146" s="2" t="n">
        <v>293690.8125</v>
      </c>
      <c r="G3146" s="2" t="n">
        <v>1068.80981445313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282464.40625</v>
      </c>
      <c r="D3147" s="2" t="n">
        <v>19847.841796875</v>
      </c>
      <c r="E3147" s="2" t="n">
        <v>36541.5078125</v>
      </c>
      <c r="F3147" s="2" t="n">
        <v>285689.25</v>
      </c>
      <c r="G3147" s="2" t="n">
        <v>686.307250976563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52124.625</v>
      </c>
      <c r="D3148" s="2" t="n">
        <v>80959.515625</v>
      </c>
      <c r="E3148" s="2" t="n">
        <v>34213.22265625</v>
      </c>
      <c r="F3148" s="2" t="n">
        <v>273667.3125</v>
      </c>
      <c r="G3148" s="2" t="n">
        <v>207.078857421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18416.3125</v>
      </c>
      <c r="D3149" s="2" t="n">
        <v>48481.72265625</v>
      </c>
      <c r="E3149" s="2" t="n">
        <v>37644.75390625</v>
      </c>
      <c r="F3149" s="2" t="n">
        <v>272280.625</v>
      </c>
      <c r="G3149" s="2" t="n">
        <v>6755.045410156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33557.125</v>
      </c>
      <c r="D3150" s="2" t="n">
        <v>44084.3125</v>
      </c>
      <c r="E3150" s="2" t="n">
        <v>29741.205078125</v>
      </c>
      <c r="F3150" s="2" t="n">
        <v>258513.890625</v>
      </c>
      <c r="G3150" s="2" t="n">
        <v>323.616424560547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69301.625</v>
      </c>
      <c r="D3151" s="2" t="n">
        <v>13754.17578125</v>
      </c>
      <c r="E3151" s="2" t="n">
        <v>29526.109375</v>
      </c>
      <c r="F3151" s="2" t="n">
        <v>272739.65625</v>
      </c>
      <c r="G3151" s="2" t="n">
        <v>589.447875976563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712503.9375</v>
      </c>
      <c r="D3152" s="2" t="n">
        <v>76137.875</v>
      </c>
      <c r="E3152" s="2" t="n">
        <v>31669.46484375</v>
      </c>
      <c r="F3152" s="2" t="n">
        <v>285963.812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859351.0625</v>
      </c>
      <c r="D3153" s="2" t="n">
        <v>80142.53125</v>
      </c>
      <c r="E3153" s="2" t="n">
        <v>27533.625</v>
      </c>
      <c r="F3153" s="2" t="n">
        <v>286935</v>
      </c>
      <c r="G3153" s="2" t="n">
        <v>5306.652343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02400.5</v>
      </c>
      <c r="D3154" s="2" t="n">
        <v>114071.65625</v>
      </c>
      <c r="E3154" s="2" t="n">
        <v>29126.3671875</v>
      </c>
      <c r="F3154" s="2" t="n">
        <v>279118.5625</v>
      </c>
      <c r="G3154" s="2" t="n">
        <v>422.668243408203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07808.34375</v>
      </c>
      <c r="D3155" s="2" t="n">
        <v>23710.576171875</v>
      </c>
      <c r="E3155" s="2" t="n">
        <v>34137.1171875</v>
      </c>
      <c r="F3155" s="2" t="n">
        <v>311146.40625</v>
      </c>
      <c r="G3155" s="2" t="n">
        <v>511.176116943359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64620.84375</v>
      </c>
      <c r="D3156" s="2" t="n">
        <v>17720.5234375</v>
      </c>
      <c r="E3156" s="2" t="n">
        <v>34497.890625</v>
      </c>
      <c r="F3156" s="2" t="n">
        <v>297096.75</v>
      </c>
      <c r="G3156" s="2" t="n">
        <v>579.489196777344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77713.625</v>
      </c>
      <c r="D3157" s="2" t="n">
        <v>79174.7421875</v>
      </c>
      <c r="E3157" s="2" t="n">
        <v>35583.42578125</v>
      </c>
      <c r="F3157" s="2" t="n">
        <v>297938.65625</v>
      </c>
      <c r="G3157" s="2" t="n">
        <v>503.270568847656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974840</v>
      </c>
      <c r="D3158" s="2" t="n">
        <v>60416.734375</v>
      </c>
      <c r="E3158" s="2" t="n">
        <v>35785.01953125</v>
      </c>
      <c r="F3158" s="2" t="n">
        <v>287158.875</v>
      </c>
      <c r="G3158" s="2" t="n">
        <v>427.884704589844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63760.65625</v>
      </c>
      <c r="D3159" s="2" t="n">
        <v>22955.732421875</v>
      </c>
      <c r="E3159" s="2" t="n">
        <v>34453.2109375</v>
      </c>
      <c r="F3159" s="2" t="n">
        <v>281159.03125</v>
      </c>
      <c r="G3159" s="2" t="n">
        <v>414.477264404297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12720.9375</v>
      </c>
      <c r="D3160" s="2" t="n">
        <v>78227.59375</v>
      </c>
      <c r="E3160" s="2" t="n">
        <v>33640.33984375</v>
      </c>
      <c r="F3160" s="2" t="n">
        <v>272830.65625</v>
      </c>
      <c r="G3160" s="2" t="n">
        <v>516.279113769531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59978.625</v>
      </c>
      <c r="D3161" s="2" t="n">
        <v>43874.23046875</v>
      </c>
      <c r="E3161" s="2" t="n">
        <v>31223.11328125</v>
      </c>
      <c r="F3161" s="2" t="n">
        <v>269189.625</v>
      </c>
      <c r="G3161" s="2" t="n">
        <v>954.410461425781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59350.09375</v>
      </c>
      <c r="D3162" s="2" t="n">
        <v>12309.1015625</v>
      </c>
      <c r="E3162" s="2" t="n">
        <v>29929.173828125</v>
      </c>
      <c r="F3162" s="2" t="n">
        <v>264706.875</v>
      </c>
      <c r="G3162" s="2" t="n">
        <v>587.513183593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16659</v>
      </c>
      <c r="D3163" s="2" t="n">
        <v>17028.1953125</v>
      </c>
      <c r="E3163" s="2" t="n">
        <v>27061.404296875</v>
      </c>
      <c r="F3163" s="2" t="n">
        <v>261323.609375</v>
      </c>
      <c r="G3163" s="2" t="n">
        <v>766.617126464844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6822.265625</v>
      </c>
      <c r="D3164" s="2" t="n">
        <v>43851.3828125</v>
      </c>
      <c r="E3164" s="2" t="n">
        <v>37177.48046875</v>
      </c>
      <c r="F3164" s="2" t="n">
        <v>281723.40625</v>
      </c>
      <c r="G3164" s="2" t="n">
        <v>1239.06652832031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70068.875</v>
      </c>
      <c r="D3165" s="2" t="n">
        <v>91711.1484375</v>
      </c>
      <c r="E3165" s="2" t="n">
        <v>27102.015625</v>
      </c>
      <c r="F3165" s="2" t="n">
        <v>275462.84375</v>
      </c>
      <c r="G3165" s="2" t="n">
        <v>988.071899414063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59900.5</v>
      </c>
      <c r="D3166" s="2" t="n">
        <v>128922.234375</v>
      </c>
      <c r="E3166" s="2" t="n">
        <v>27046.97265625</v>
      </c>
      <c r="F3166" s="2" t="n">
        <v>265316.46875</v>
      </c>
      <c r="G3166" s="2" t="n">
        <v>261.372711181641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44416.6875</v>
      </c>
      <c r="D3167" s="2" t="n">
        <v>80918.1015625</v>
      </c>
      <c r="E3167" s="2" t="n">
        <v>32386.732421875</v>
      </c>
      <c r="F3167" s="2" t="n">
        <v>300486.375</v>
      </c>
      <c r="G3167" s="2" t="n">
        <v>1207.87402343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07051</v>
      </c>
      <c r="D3168" s="2" t="n">
        <v>42448.98046875</v>
      </c>
      <c r="E3168" s="2" t="n">
        <v>31342.986328125</v>
      </c>
      <c r="F3168" s="2" t="n">
        <v>282080.40625</v>
      </c>
      <c r="G3168" s="2" t="n">
        <v>469.47729492187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32402.9375</v>
      </c>
      <c r="D3169" s="2" t="n">
        <v>52029.89453125</v>
      </c>
      <c r="E3169" s="2" t="n">
        <v>34009.07421875</v>
      </c>
      <c r="F3169" s="2" t="n">
        <v>294330.312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327139.875</v>
      </c>
      <c r="D3170" s="2" t="n">
        <v>94352.7421875</v>
      </c>
      <c r="E3170" s="2" t="n">
        <v>40283.5234375</v>
      </c>
      <c r="F3170" s="2" t="n">
        <v>267808.0625</v>
      </c>
      <c r="G3170" s="2" t="n">
        <v>30750.6328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40284.8125</v>
      </c>
      <c r="D3171" s="2" t="n">
        <v>23823.220703125</v>
      </c>
      <c r="E3171" s="2" t="n">
        <v>32012.095703125</v>
      </c>
      <c r="F3171" s="2" t="n">
        <v>272745.46875</v>
      </c>
      <c r="G3171" s="2" t="n">
        <v>494.4631347656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58496</v>
      </c>
      <c r="D3172" s="2" t="n">
        <v>71825.5703125</v>
      </c>
      <c r="E3172" s="2" t="n">
        <v>31179.953125</v>
      </c>
      <c r="F3172" s="2" t="n">
        <v>271244.59375</v>
      </c>
      <c r="G3172" s="2" t="n">
        <v>589.714843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29656.53125</v>
      </c>
      <c r="D3173" s="2" t="n">
        <v>29044.458984375</v>
      </c>
      <c r="E3173" s="2" t="n">
        <v>34182.80859375</v>
      </c>
      <c r="F3173" s="2" t="n">
        <v>279833.71875</v>
      </c>
      <c r="G3173" s="2" t="n">
        <v>21912.4980468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16758.0625</v>
      </c>
      <c r="D3174" s="2" t="n">
        <v>26890.31640625</v>
      </c>
      <c r="E3174" s="2" t="n">
        <v>30409.3828125</v>
      </c>
      <c r="F3174" s="2" t="n">
        <v>285936.1875</v>
      </c>
      <c r="G3174" s="2" t="n">
        <v>632.430725097656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73832.375</v>
      </c>
      <c r="D3175" s="2" t="n">
        <v>108121.8203125</v>
      </c>
      <c r="E3175" s="2" t="n">
        <v>29830.005859375</v>
      </c>
      <c r="F3175" s="2" t="n">
        <v>295332.71875</v>
      </c>
      <c r="G3175" s="2" t="n">
        <v>771.527282714844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5379.09375</v>
      </c>
      <c r="D3176" s="2" t="n">
        <v>38509.80859375</v>
      </c>
      <c r="E3176" s="2" t="n">
        <v>30412.046875</v>
      </c>
      <c r="F3176" s="2" t="n">
        <v>302920.65625</v>
      </c>
      <c r="G3176" s="2" t="n">
        <v>1263.43200683594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52775.375</v>
      </c>
      <c r="D3177" s="2" t="n">
        <v>156584.234375</v>
      </c>
      <c r="E3177" s="2" t="n">
        <v>29398.24609375</v>
      </c>
      <c r="F3177" s="2" t="n">
        <v>279902.46875</v>
      </c>
      <c r="G3177" s="2" t="n">
        <v>1864.9301757812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78518.375</v>
      </c>
      <c r="D3178" s="2" t="n">
        <v>141256.4375</v>
      </c>
      <c r="E3178" s="2" t="n">
        <v>30130.5234375</v>
      </c>
      <c r="F3178" s="2" t="n">
        <v>297994.28125</v>
      </c>
      <c r="G3178" s="2" t="n">
        <v>1265.76538085938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327693.125</v>
      </c>
      <c r="D3179" s="2" t="n">
        <v>100504.7109375</v>
      </c>
      <c r="E3179" s="2" t="n">
        <v>32451.83984375</v>
      </c>
      <c r="F3179" s="2" t="n">
        <v>296991.21875</v>
      </c>
      <c r="G3179" s="2" t="n">
        <v>736.789733886719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74233.4375</v>
      </c>
      <c r="D3180" s="2" t="n">
        <v>79160.984375</v>
      </c>
      <c r="E3180" s="2" t="n">
        <v>34965.4375</v>
      </c>
      <c r="F3180" s="2" t="n">
        <v>305553.6875</v>
      </c>
      <c r="G3180" s="2" t="n">
        <v>1052.71423339844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40789.75</v>
      </c>
      <c r="D3181" s="2" t="n">
        <v>114510.0703125</v>
      </c>
      <c r="E3181" s="2" t="n">
        <v>37297.59765625</v>
      </c>
      <c r="F3181" s="2" t="n">
        <v>292998.9375</v>
      </c>
      <c r="G3181" s="2" t="n">
        <v>935.179809570313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38164.6875</v>
      </c>
      <c r="D3182" s="2" t="n">
        <v>65317.68359375</v>
      </c>
      <c r="E3182" s="2" t="n">
        <v>34374.27734375</v>
      </c>
      <c r="F3182" s="2" t="n">
        <v>295736.875</v>
      </c>
      <c r="G3182" s="2" t="n">
        <v>1032.29675292969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88405.25</v>
      </c>
      <c r="D3183" s="2" t="n">
        <v>93705.265625</v>
      </c>
      <c r="E3183" s="2" t="n">
        <v>37712.80859375</v>
      </c>
      <c r="F3183" s="2" t="n">
        <v>298272.40625</v>
      </c>
      <c r="G3183" s="2" t="n">
        <v>1090.38903808594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52819.125</v>
      </c>
      <c r="D3184" s="2" t="n">
        <v>88754.4765625</v>
      </c>
      <c r="E3184" s="2" t="n">
        <v>34533.39453125</v>
      </c>
      <c r="F3184" s="2" t="n">
        <v>284206.875</v>
      </c>
      <c r="G3184" s="2" t="n">
        <v>598.873596191406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49690.265625</v>
      </c>
      <c r="D3185" s="2" t="n">
        <v>18562.71875</v>
      </c>
      <c r="E3185" s="2" t="n">
        <v>33695.8359375</v>
      </c>
      <c r="F3185" s="2" t="n">
        <v>296204.6875</v>
      </c>
      <c r="G3185" s="2" t="n">
        <v>575.928833007813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189607.25</v>
      </c>
      <c r="D3186" s="2" t="n">
        <v>88959.3984375</v>
      </c>
      <c r="E3186" s="2" t="n">
        <v>32744.90234375</v>
      </c>
      <c r="F3186" s="2" t="n">
        <v>300586.3125</v>
      </c>
      <c r="G3186" s="2" t="n">
        <v>1255.92395019531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4536.6875</v>
      </c>
      <c r="D3187" s="2" t="n">
        <v>16407.474609375</v>
      </c>
      <c r="E3187" s="2" t="n">
        <v>29798.306640625</v>
      </c>
      <c r="F3187" s="2" t="n">
        <v>293729.8125</v>
      </c>
      <c r="G3187" s="2" t="n">
        <v>825.631896972656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63296.625</v>
      </c>
      <c r="D3188" s="2" t="n">
        <v>107413.53125</v>
      </c>
      <c r="E3188" s="2" t="n">
        <v>29575.4921875</v>
      </c>
      <c r="F3188" s="2" t="n">
        <v>294707.59375</v>
      </c>
      <c r="G3188" s="2" t="n">
        <v>1195.10168457031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925084.0625</v>
      </c>
      <c r="D3189" s="2" t="n">
        <v>81025.3125</v>
      </c>
      <c r="E3189" s="2" t="n">
        <v>28400.2734375</v>
      </c>
      <c r="F3189" s="2" t="n">
        <v>296165.03125</v>
      </c>
      <c r="G3189" s="2" t="n">
        <v>842.886291503906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48211.875</v>
      </c>
      <c r="D3190" s="2" t="n">
        <v>107398.015625</v>
      </c>
      <c r="E3190" s="2" t="n">
        <v>32239.908203125</v>
      </c>
      <c r="F3190" s="2" t="n">
        <v>311909</v>
      </c>
      <c r="G3190" s="2" t="n">
        <v>964.830627441406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58556.75</v>
      </c>
      <c r="D3191" s="2" t="n">
        <v>109924.1640625</v>
      </c>
      <c r="E3191" s="2" t="n">
        <v>35220.9609375</v>
      </c>
      <c r="F3191" s="2" t="n">
        <v>315467</v>
      </c>
      <c r="G3191" s="2" t="n">
        <v>892.09741210937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15515.25</v>
      </c>
      <c r="D3192" s="2" t="n">
        <v>91017.046875</v>
      </c>
      <c r="E3192" s="2" t="n">
        <v>37475.2578125</v>
      </c>
      <c r="F3192" s="2" t="n">
        <v>317678.875</v>
      </c>
      <c r="G3192" s="2" t="n">
        <v>751.582824707031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45625.375</v>
      </c>
      <c r="D3193" s="2" t="n">
        <v>81422.4921875</v>
      </c>
      <c r="E3193" s="2" t="n">
        <v>39477.21875</v>
      </c>
      <c r="F3193" s="2" t="n">
        <v>319986.75</v>
      </c>
      <c r="G3193" s="2" t="n">
        <v>600.488647460938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73152</v>
      </c>
      <c r="D3194" s="2" t="n">
        <v>82733.3359375</v>
      </c>
      <c r="E3194" s="2" t="n">
        <v>38758.13671875</v>
      </c>
      <c r="F3194" s="2" t="n">
        <v>314391.71875</v>
      </c>
      <c r="G3194" s="2" t="n">
        <v>684.999145507813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26339.875</v>
      </c>
      <c r="D3195" s="2" t="n">
        <v>103491.9765625</v>
      </c>
      <c r="E3195" s="2" t="n">
        <v>37521.87109375</v>
      </c>
      <c r="F3195" s="2" t="n">
        <v>297881.90625</v>
      </c>
      <c r="G3195" s="2" t="n">
        <v>925.529602050781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197770.875</v>
      </c>
      <c r="D3196" s="2" t="n">
        <v>79260.578125</v>
      </c>
      <c r="E3196" s="2" t="n">
        <v>34985.88671875</v>
      </c>
      <c r="F3196" s="2" t="n">
        <v>291661.28125</v>
      </c>
      <c r="G3196" s="2" t="n">
        <v>162.79231262207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25288.5</v>
      </c>
      <c r="D3197" s="2" t="n">
        <v>88768.25</v>
      </c>
      <c r="E3197" s="2" t="n">
        <v>37092.3203125</v>
      </c>
      <c r="F3197" s="2" t="n">
        <v>301811.875</v>
      </c>
      <c r="G3197" s="2" t="n">
        <v>780.513854980469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76844.5</v>
      </c>
      <c r="D3198" s="2" t="n">
        <v>55272.1015625</v>
      </c>
      <c r="E3198" s="2" t="n">
        <v>33067.640625</v>
      </c>
      <c r="F3198" s="2" t="n">
        <v>292594.15625</v>
      </c>
      <c r="G3198" s="2" t="n">
        <v>596.552917480469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30895.75</v>
      </c>
      <c r="D3199" s="2" t="n">
        <v>90027.0859375</v>
      </c>
      <c r="E3199" s="2" t="n">
        <v>31507.21484375</v>
      </c>
      <c r="F3199" s="2" t="n">
        <v>297498.25</v>
      </c>
      <c r="G3199" s="2" t="n">
        <v>686.185607910156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91481.625</v>
      </c>
      <c r="D3200" s="2" t="n">
        <v>149575.84375</v>
      </c>
      <c r="E3200" s="2" t="n">
        <v>35991.09765625</v>
      </c>
      <c r="F3200" s="2" t="n">
        <v>294330.8125</v>
      </c>
      <c r="G3200" s="2" t="n">
        <v>1059.00585937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93740</v>
      </c>
      <c r="D3201" s="2" t="n">
        <v>145008.71875</v>
      </c>
      <c r="E3201" s="2" t="n">
        <v>33300.3984375</v>
      </c>
      <c r="F3201" s="2" t="n">
        <v>335852.6875</v>
      </c>
      <c r="G3201" s="2" t="n">
        <v>916.371459960938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45275.375</v>
      </c>
      <c r="D3202" s="2" t="n">
        <v>135467.046875</v>
      </c>
      <c r="E3202" s="2" t="n">
        <v>34679.8828125</v>
      </c>
      <c r="F3202" s="2" t="n">
        <v>320851.03125</v>
      </c>
      <c r="G3202" s="2" t="n">
        <v>677.7219238281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29991.4375</v>
      </c>
      <c r="D3203" s="2" t="n">
        <v>70128.59375</v>
      </c>
      <c r="E3203" s="2" t="n">
        <v>38797.80859375</v>
      </c>
      <c r="F3203" s="2" t="n">
        <v>330135.375</v>
      </c>
      <c r="G3203" s="2" t="n">
        <v>674.876281738281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30947.875</v>
      </c>
      <c r="D3204" s="2" t="n">
        <v>70718.3203125</v>
      </c>
      <c r="E3204" s="2" t="n">
        <v>39622.82421875</v>
      </c>
      <c r="F3204" s="2" t="n">
        <v>329777.625</v>
      </c>
      <c r="G3204" s="2" t="n">
        <v>351.344512939453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906561.625</v>
      </c>
      <c r="D3205" s="2" t="n">
        <v>67945.984375</v>
      </c>
      <c r="E3205" s="2" t="n">
        <v>39800.35546875</v>
      </c>
      <c r="F3205" s="2" t="n">
        <v>327014.53125</v>
      </c>
      <c r="G3205" s="2" t="n">
        <v>796.623474121094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64026.1875</v>
      </c>
      <c r="D3206" s="2" t="n">
        <v>34365.421875</v>
      </c>
      <c r="E3206" s="2" t="n">
        <v>39901.7421875</v>
      </c>
      <c r="F3206" s="2" t="n">
        <v>311126.8125</v>
      </c>
      <c r="G3206" s="2" t="n">
        <v>559.077270507813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5375.203125</v>
      </c>
      <c r="D3207" s="2" t="n">
        <v>10359.2353515625</v>
      </c>
      <c r="E3207" s="2" t="n">
        <v>39085.2109375</v>
      </c>
      <c r="F3207" s="2" t="n">
        <v>299177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60876.5</v>
      </c>
      <c r="D3208" s="2" t="n">
        <v>81109.9921875</v>
      </c>
      <c r="E3208" s="2" t="n">
        <v>38264.5</v>
      </c>
      <c r="F3208" s="2" t="n">
        <v>305868.59375</v>
      </c>
      <c r="G3208" s="2" t="n">
        <v>364.142608642578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21365.375</v>
      </c>
      <c r="D3209" s="2" t="n">
        <v>104385.609375</v>
      </c>
      <c r="E3209" s="2" t="n">
        <v>35940.9609375</v>
      </c>
      <c r="F3209" s="2" t="n">
        <v>293922.5625</v>
      </c>
      <c r="G3209" s="2" t="n">
        <v>3022.502441406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71352.25</v>
      </c>
      <c r="D3210" s="2" t="n">
        <v>101098.015625</v>
      </c>
      <c r="E3210" s="2" t="n">
        <v>34405.2890625</v>
      </c>
      <c r="F3210" s="2" t="n">
        <v>296975.0625</v>
      </c>
      <c r="G3210" s="2" t="n">
        <v>460.053314208984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92542.375</v>
      </c>
      <c r="D3211" s="2" t="n">
        <v>51719.83203125</v>
      </c>
      <c r="E3211" s="2" t="n">
        <v>33727.13671875</v>
      </c>
      <c r="F3211" s="2" t="n">
        <v>307307.9375</v>
      </c>
      <c r="G3211" s="2" t="n">
        <v>1213.376464843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10140.75</v>
      </c>
      <c r="D3212" s="2" t="n">
        <v>105846.2578125</v>
      </c>
      <c r="E3212" s="2" t="n">
        <v>33555.98828125</v>
      </c>
      <c r="F3212" s="2" t="n">
        <v>302696.09375</v>
      </c>
      <c r="G3212" s="2" t="n">
        <v>1904.96203613281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26559.5</v>
      </c>
      <c r="D3213" s="2" t="n">
        <v>143133.359375</v>
      </c>
      <c r="E3213" s="2" t="n">
        <v>31338.099609375</v>
      </c>
      <c r="F3213" s="2" t="n">
        <v>310878.28125</v>
      </c>
      <c r="G3213" s="2" t="n">
        <v>506.49511718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08714.3125</v>
      </c>
      <c r="D3214" s="2" t="n">
        <v>52975.1171875</v>
      </c>
      <c r="E3214" s="2" t="n">
        <v>33455.98046875</v>
      </c>
      <c r="F3214" s="2" t="n">
        <v>309489.625</v>
      </c>
      <c r="G3214" s="2" t="n">
        <v>471.684020996094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24462.625</v>
      </c>
      <c r="D3215" s="2" t="n">
        <v>78005.4453125</v>
      </c>
      <c r="E3215" s="2" t="n">
        <v>35578.359375</v>
      </c>
      <c r="F3215" s="2" t="n">
        <v>307527.5625</v>
      </c>
      <c r="G3215" s="2" t="n">
        <v>2213.89355468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089569.625</v>
      </c>
      <c r="D3216" s="2" t="n">
        <v>70157.3515625</v>
      </c>
      <c r="E3216" s="2" t="n">
        <v>37751.15234375</v>
      </c>
      <c r="F3216" s="2" t="n">
        <v>306977.8125</v>
      </c>
      <c r="G3216" s="2" t="n">
        <v>490.886657714844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3454.125</v>
      </c>
      <c r="D3217" s="2" t="n">
        <v>17548.59375</v>
      </c>
      <c r="E3217" s="2" t="n">
        <v>40935.7578125</v>
      </c>
      <c r="F3217" s="2" t="n">
        <v>339102.375</v>
      </c>
      <c r="G3217" s="2" t="n">
        <v>0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27063.875</v>
      </c>
      <c r="D3218" s="2" t="n">
        <v>25478.162109375</v>
      </c>
      <c r="E3218" s="2" t="n">
        <v>41636.55078125</v>
      </c>
      <c r="F3218" s="2" t="n">
        <v>318767.34375</v>
      </c>
      <c r="G3218" s="2" t="n">
        <v>0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88116.125</v>
      </c>
      <c r="D3219" s="2" t="n">
        <v>95708.8125</v>
      </c>
      <c r="E3219" s="2" t="n">
        <v>41268.73828125</v>
      </c>
      <c r="F3219" s="2" t="n">
        <v>319103.71875</v>
      </c>
      <c r="G3219" s="2" t="n">
        <v>535.817138671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898435.9375</v>
      </c>
      <c r="D3220" s="2" t="n">
        <v>57171.41796875</v>
      </c>
      <c r="E3220" s="2" t="n">
        <v>38340.5</v>
      </c>
      <c r="F3220" s="2" t="n">
        <v>300772</v>
      </c>
      <c r="G3220" s="2" t="n">
        <v>242.736541748047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40328.125</v>
      </c>
      <c r="D3221" s="2" t="n">
        <v>29676.71875</v>
      </c>
      <c r="E3221" s="2" t="n">
        <v>38312.69921875</v>
      </c>
      <c r="F3221" s="2" t="n">
        <v>304976.59375</v>
      </c>
      <c r="G3221" s="2" t="n">
        <v>481.721374511719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1042762.6875</v>
      </c>
      <c r="D3222" s="2" t="n">
        <v>66677.4921875</v>
      </c>
      <c r="E3222" s="2" t="n">
        <v>34174.0234375</v>
      </c>
      <c r="F3222" s="2" t="n">
        <v>290514.46875</v>
      </c>
      <c r="G3222" s="2" t="n">
        <v>614.977233886719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747738.4375</v>
      </c>
      <c r="D3223" s="2" t="n">
        <v>55819.8046875</v>
      </c>
      <c r="E3223" s="2" t="n">
        <v>31677.6796875</v>
      </c>
      <c r="F3223" s="2" t="n">
        <v>289328.5625</v>
      </c>
      <c r="G3223" s="2" t="n">
        <v>209.849761962891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23705</v>
      </c>
      <c r="D3224" s="2" t="n">
        <v>134778.796875</v>
      </c>
      <c r="E3224" s="2" t="n">
        <v>30766.455078125</v>
      </c>
      <c r="F3224" s="2" t="n">
        <v>288345.9375</v>
      </c>
      <c r="G3224" s="2" t="n">
        <v>865.402343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65662.5625</v>
      </c>
      <c r="D3225" s="2" t="n">
        <v>89090.9765625</v>
      </c>
      <c r="E3225" s="2" t="n">
        <v>33468.1484375</v>
      </c>
      <c r="F3225" s="2" t="n">
        <v>310363.9375</v>
      </c>
      <c r="G3225" s="2" t="n">
        <v>769.218322753906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11878.75</v>
      </c>
      <c r="D3226" s="2" t="n">
        <v>66222.2421875</v>
      </c>
      <c r="E3226" s="2" t="n">
        <v>34957.32421875</v>
      </c>
      <c r="F3226" s="2" t="n">
        <v>307027.375</v>
      </c>
      <c r="G3226" s="2" t="n">
        <v>706.3967285156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60583.8125</v>
      </c>
      <c r="D3227" s="2" t="n">
        <v>63452.28125</v>
      </c>
      <c r="E3227" s="2" t="n">
        <v>37475.1875</v>
      </c>
      <c r="F3227" s="2" t="n">
        <v>319093.9375</v>
      </c>
      <c r="G3227" s="2" t="n">
        <v>823.883178710938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62026.25</v>
      </c>
      <c r="D3228" s="2" t="n">
        <v>108931.6484375</v>
      </c>
      <c r="E3228" s="2" t="n">
        <v>49117.6796875</v>
      </c>
      <c r="F3228" s="2" t="n">
        <v>336293</v>
      </c>
      <c r="G3228" s="2" t="n">
        <v>818.408813476563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3664.375</v>
      </c>
      <c r="D3229" s="2" t="n">
        <v>23505.287109375</v>
      </c>
      <c r="E3229" s="2" t="n">
        <v>42050.4609375</v>
      </c>
      <c r="F3229" s="2" t="n">
        <v>333223.59375</v>
      </c>
      <c r="G3229" s="2" t="n">
        <v>1129.77026367188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08626.25</v>
      </c>
      <c r="D3230" s="2" t="n">
        <v>77457.4296875</v>
      </c>
      <c r="E3230" s="2" t="n">
        <v>41000.03125</v>
      </c>
      <c r="F3230" s="2" t="n">
        <v>318567.8125</v>
      </c>
      <c r="G3230" s="2" t="n">
        <v>598.444213867188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3148.59375</v>
      </c>
      <c r="D3231" s="2" t="n">
        <v>14721.29296875</v>
      </c>
      <c r="E3231" s="2" t="n">
        <v>40060.6015625</v>
      </c>
      <c r="F3231" s="2" t="n">
        <v>307759.03125</v>
      </c>
      <c r="G3231" s="2" t="n">
        <v>200.421325683594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77215.75</v>
      </c>
      <c r="D3232" s="2" t="n">
        <v>82577.1015625</v>
      </c>
      <c r="E3232" s="2" t="n">
        <v>40421.5859375</v>
      </c>
      <c r="F3232" s="2" t="n">
        <v>310912.75</v>
      </c>
      <c r="G3232" s="2" t="n">
        <v>787.067687988281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06850.5</v>
      </c>
      <c r="D3233" s="2" t="n">
        <v>67491.078125</v>
      </c>
      <c r="E3233" s="2" t="n">
        <v>36406.19140625</v>
      </c>
      <c r="F3233" s="2" t="n">
        <v>293405.28125</v>
      </c>
      <c r="G3233" s="2" t="n">
        <v>350.792785644531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421475.90625</v>
      </c>
      <c r="D3234" s="2" t="n">
        <v>29225.13671875</v>
      </c>
      <c r="E3234" s="2" t="n">
        <v>33213.3125</v>
      </c>
      <c r="F3234" s="2" t="n">
        <v>283297.625</v>
      </c>
      <c r="G3234" s="2" t="n">
        <v>378.9711914062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7840.875</v>
      </c>
      <c r="D3235" s="2" t="n">
        <v>49564.93359375</v>
      </c>
      <c r="E3235" s="2" t="n">
        <v>32185.888671875</v>
      </c>
      <c r="F3235" s="2" t="n">
        <v>289668.1875</v>
      </c>
      <c r="G3235" s="2" t="n">
        <v>916.655212402344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277202</v>
      </c>
      <c r="D3236" s="2" t="n">
        <v>107774.1875</v>
      </c>
      <c r="E3236" s="2" t="n">
        <v>30780.1171875</v>
      </c>
      <c r="F3236" s="2" t="n">
        <v>290276.3125</v>
      </c>
      <c r="G3236" s="2" t="n">
        <v>994.663391113281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3419.703125</v>
      </c>
      <c r="D3237" s="2" t="n">
        <v>21414.419921875</v>
      </c>
      <c r="E3237" s="2" t="n">
        <v>29216.123046875</v>
      </c>
      <c r="F3237" s="2" t="n">
        <v>295745.9062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04006.875</v>
      </c>
      <c r="D3238" s="2" t="n">
        <v>66890.828125</v>
      </c>
      <c r="E3238" s="2" t="n">
        <v>30251.751953125</v>
      </c>
      <c r="F3238" s="2" t="n">
        <v>279888.03125</v>
      </c>
      <c r="G3238" s="2" t="n">
        <v>634.282897949219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19622.875</v>
      </c>
      <c r="D3239" s="2" t="n">
        <v>58638.73828125</v>
      </c>
      <c r="E3239" s="2" t="n">
        <v>34866.625</v>
      </c>
      <c r="F3239" s="2" t="n">
        <v>304224.3125</v>
      </c>
      <c r="G3239" s="2" t="n">
        <v>468.460235595703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38157.375</v>
      </c>
      <c r="D3240" s="2" t="n">
        <v>49881.4609375</v>
      </c>
      <c r="E3240" s="2" t="n">
        <v>34242.80078125</v>
      </c>
      <c r="F3240" s="2" t="n">
        <v>283724.625</v>
      </c>
      <c r="G3240" s="2" t="n">
        <v>702.096740722656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28347.875</v>
      </c>
      <c r="D3241" s="2" t="n">
        <v>42333.1015625</v>
      </c>
      <c r="E3241" s="2" t="n">
        <v>36890.6015625</v>
      </c>
      <c r="F3241" s="2" t="n">
        <v>295853.6875</v>
      </c>
      <c r="G3241" s="2" t="n">
        <v>376.03100585937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06944.234375</v>
      </c>
      <c r="D3242" s="2" t="n">
        <v>16639.81640625</v>
      </c>
      <c r="E3242" s="2" t="n">
        <v>42337.68359375</v>
      </c>
      <c r="F3242" s="2" t="n">
        <v>293651.25</v>
      </c>
      <c r="G3242" s="2" t="n">
        <v>924.401794433594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288399.46875</v>
      </c>
      <c r="D3243" s="2" t="n">
        <v>20269.6015625</v>
      </c>
      <c r="E3243" s="2" t="n">
        <v>36359.3671875</v>
      </c>
      <c r="F3243" s="2" t="n">
        <v>286102.5</v>
      </c>
      <c r="G3243" s="2" t="n">
        <v>613.87377929687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44987</v>
      </c>
      <c r="D3244" s="2" t="n">
        <v>87858.9921875</v>
      </c>
      <c r="E3244" s="2" t="n">
        <v>34247.6875</v>
      </c>
      <c r="F3244" s="2" t="n">
        <v>273607.40625</v>
      </c>
      <c r="G3244" s="2" t="n">
        <v>274.584747314453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11644.1875</v>
      </c>
      <c r="D3245" s="2" t="n">
        <v>54298.60546875</v>
      </c>
      <c r="E3245" s="2" t="n">
        <v>37595.546875</v>
      </c>
      <c r="F3245" s="2" t="n">
        <v>272132.75</v>
      </c>
      <c r="G3245" s="2" t="n">
        <v>6910.376464843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34998.125</v>
      </c>
      <c r="D3246" s="2" t="n">
        <v>51279.87109375</v>
      </c>
      <c r="E3246" s="2" t="n">
        <v>29464.52734375</v>
      </c>
      <c r="F3246" s="2" t="n">
        <v>258653</v>
      </c>
      <c r="G3246" s="2" t="n">
        <v>623.0957031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2863.515625</v>
      </c>
      <c r="D3247" s="2" t="n">
        <v>16940.74609375</v>
      </c>
      <c r="E3247" s="2" t="n">
        <v>29561.2734375</v>
      </c>
      <c r="F3247" s="2" t="n">
        <v>273118.375</v>
      </c>
      <c r="G3247" s="2" t="n">
        <v>594.417907714844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89810.25</v>
      </c>
      <c r="D3248" s="2" t="n">
        <v>90555.8515625</v>
      </c>
      <c r="E3248" s="2" t="n">
        <v>31857.744140625</v>
      </c>
      <c r="F3248" s="2" t="n">
        <v>285416.7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31026.5</v>
      </c>
      <c r="D3249" s="2" t="n">
        <v>86619.5703125</v>
      </c>
      <c r="E3249" s="2" t="n">
        <v>27581.8671875</v>
      </c>
      <c r="F3249" s="2" t="n">
        <v>286730.53125</v>
      </c>
      <c r="G3249" s="2" t="n">
        <v>5280.83886718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63336.125</v>
      </c>
      <c r="D3250" s="2" t="n">
        <v>119791.1953125</v>
      </c>
      <c r="E3250" s="2" t="n">
        <v>29317.197265625</v>
      </c>
      <c r="F3250" s="2" t="n">
        <v>278546.75</v>
      </c>
      <c r="G3250" s="2" t="n">
        <v>540.461059570313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51369.53125</v>
      </c>
      <c r="D3251" s="2" t="n">
        <v>27282.966796875</v>
      </c>
      <c r="E3251" s="2" t="n">
        <v>34261.94921875</v>
      </c>
      <c r="F3251" s="2" t="n">
        <v>311252.9375</v>
      </c>
      <c r="G3251" s="2" t="n">
        <v>252.297225952148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73017.25</v>
      </c>
      <c r="D3252" s="2" t="n">
        <v>18189.603515625</v>
      </c>
      <c r="E3252" s="2" t="n">
        <v>34500.87109375</v>
      </c>
      <c r="F3252" s="2" t="n">
        <v>297270.21875</v>
      </c>
      <c r="G3252" s="2" t="n">
        <v>645.80395507812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63557.75</v>
      </c>
      <c r="D3253" s="2" t="n">
        <v>85521.0859375</v>
      </c>
      <c r="E3253" s="2" t="n">
        <v>35797.81640625</v>
      </c>
      <c r="F3253" s="2" t="n">
        <v>297792.8125</v>
      </c>
      <c r="G3253" s="2" t="n">
        <v>415.099151611328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47797</v>
      </c>
      <c r="D3254" s="2" t="n">
        <v>65212.40625</v>
      </c>
      <c r="E3254" s="2" t="n">
        <v>35869.37890625</v>
      </c>
      <c r="F3254" s="2" t="n">
        <v>287610.40625</v>
      </c>
      <c r="G3254" s="2" t="n">
        <v>501.9772949218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462658.1875</v>
      </c>
      <c r="D3255" s="2" t="n">
        <v>28962.37890625</v>
      </c>
      <c r="E3255" s="2" t="n">
        <v>34552.99609375</v>
      </c>
      <c r="F3255" s="2" t="n">
        <v>281269.15625</v>
      </c>
      <c r="G3255" s="2" t="n">
        <v>357.244323730469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090963.125</v>
      </c>
      <c r="D3256" s="2" t="n">
        <v>84257.6796875</v>
      </c>
      <c r="E3256" s="2" t="n">
        <v>33666.05078125</v>
      </c>
      <c r="F3256" s="2" t="n">
        <v>272911.71875</v>
      </c>
      <c r="G3256" s="2" t="n">
        <v>451.002471923828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55674.3125</v>
      </c>
      <c r="D3257" s="2" t="n">
        <v>51648.203125</v>
      </c>
      <c r="E3257" s="2" t="n">
        <v>31386.921875</v>
      </c>
      <c r="F3257" s="2" t="n">
        <v>269229.78125</v>
      </c>
      <c r="G3257" s="2" t="n">
        <v>846.071960449219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67172.78125</v>
      </c>
      <c r="D3258" s="2" t="n">
        <v>12960.41015625</v>
      </c>
      <c r="E3258" s="2" t="n">
        <v>29921.84375</v>
      </c>
      <c r="F3258" s="2" t="n">
        <v>264677.09375</v>
      </c>
      <c r="G3258" s="2" t="n">
        <v>688.777160644531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28776.453125</v>
      </c>
      <c r="D3259" s="2" t="n">
        <v>17632.919921875</v>
      </c>
      <c r="E3259" s="2" t="n">
        <v>27122.287109375</v>
      </c>
      <c r="F3259" s="2" t="n">
        <v>261185.390625</v>
      </c>
      <c r="G3259" s="2" t="n">
        <v>757.010375976563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5450.640625</v>
      </c>
      <c r="D3260" s="2" t="n">
        <v>44635.0078125</v>
      </c>
      <c r="E3260" s="2" t="n">
        <v>37088.2421875</v>
      </c>
      <c r="F3260" s="2" t="n">
        <v>282095.59375</v>
      </c>
      <c r="G3260" s="2" t="n">
        <v>1171.83032226563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72185.875</v>
      </c>
      <c r="D3261" s="2" t="n">
        <v>101332.765625</v>
      </c>
      <c r="E3261" s="2" t="n">
        <v>26707.388671875</v>
      </c>
      <c r="F3261" s="2" t="n">
        <v>276040.53125</v>
      </c>
      <c r="G3261" s="2" t="n">
        <v>1072.22094726563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297141.875</v>
      </c>
      <c r="D3262" s="2" t="n">
        <v>133170.953125</v>
      </c>
      <c r="E3262" s="2" t="n">
        <v>26529.73828125</v>
      </c>
      <c r="F3262" s="2" t="n">
        <v>265159.375</v>
      </c>
      <c r="G3262" s="2" t="n">
        <v>263.56909179687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05880.75</v>
      </c>
      <c r="D3263" s="2" t="n">
        <v>85266.2421875</v>
      </c>
      <c r="E3263" s="2" t="n">
        <v>32277.412109375</v>
      </c>
      <c r="F3263" s="2" t="n">
        <v>300276.09375</v>
      </c>
      <c r="G3263" s="2" t="n">
        <v>962.700317382813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51907.875</v>
      </c>
      <c r="D3264" s="2" t="n">
        <v>45488.53515625</v>
      </c>
      <c r="E3264" s="2" t="n">
        <v>31439.248046875</v>
      </c>
      <c r="F3264" s="2" t="n">
        <v>282264.875</v>
      </c>
      <c r="G3264" s="2" t="n">
        <v>451.420501708984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23836</v>
      </c>
      <c r="D3265" s="2" t="n">
        <v>59913.1875</v>
      </c>
      <c r="E3265" s="2" t="n">
        <v>34181.26953125</v>
      </c>
      <c r="F3265" s="2" t="n">
        <v>294609.65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08783.875</v>
      </c>
      <c r="D3266" s="2" t="n">
        <v>99619.53125</v>
      </c>
      <c r="E3266" s="2" t="n">
        <v>40221.48046875</v>
      </c>
      <c r="F3266" s="2" t="n">
        <v>268043.375</v>
      </c>
      <c r="G3266" s="2" t="n">
        <v>30793.525390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64268.96875</v>
      </c>
      <c r="D3267" s="2" t="n">
        <v>32034.72265625</v>
      </c>
      <c r="E3267" s="2" t="n">
        <v>31889.01171875</v>
      </c>
      <c r="F3267" s="2" t="n">
        <v>272944.8125</v>
      </c>
      <c r="G3267" s="2" t="n">
        <v>410.042602539063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093122.25</v>
      </c>
      <c r="D3268" s="2" t="n">
        <v>74014.6796875</v>
      </c>
      <c r="E3268" s="2" t="n">
        <v>31228.75390625</v>
      </c>
      <c r="F3268" s="2" t="n">
        <v>271130.0625</v>
      </c>
      <c r="G3268" s="2" t="n">
        <v>307.677307128906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94057.40625</v>
      </c>
      <c r="D3269" s="2" t="n">
        <v>35159.5546875</v>
      </c>
      <c r="E3269" s="2" t="n">
        <v>34245.265625</v>
      </c>
      <c r="F3269" s="2" t="n">
        <v>279818.28125</v>
      </c>
      <c r="G3269" s="2" t="n">
        <v>21645.7675781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68869.71875</v>
      </c>
      <c r="D3270" s="2" t="n">
        <v>32021.595703125</v>
      </c>
      <c r="E3270" s="2" t="n">
        <v>30497.31640625</v>
      </c>
      <c r="F3270" s="2" t="n">
        <v>286038.78125</v>
      </c>
      <c r="G3270" s="2" t="n">
        <v>632.430725097656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85070.125</v>
      </c>
      <c r="D3271" s="2" t="n">
        <v>117583.5546875</v>
      </c>
      <c r="E3271" s="2" t="n">
        <v>29704.572265625</v>
      </c>
      <c r="F3271" s="2" t="n">
        <v>295494.4375</v>
      </c>
      <c r="G3271" s="2" t="n">
        <v>832.364501953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5564.9375</v>
      </c>
      <c r="D3272" s="2" t="n">
        <v>44582.0625</v>
      </c>
      <c r="E3272" s="2" t="n">
        <v>30113.654296875</v>
      </c>
      <c r="F3272" s="2" t="n">
        <v>302820.15625</v>
      </c>
      <c r="G3272" s="2" t="n">
        <v>1309.54272460938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68439</v>
      </c>
      <c r="D3273" s="2" t="n">
        <v>157719.015625</v>
      </c>
      <c r="E3273" s="2" t="n">
        <v>29084.39453125</v>
      </c>
      <c r="F3273" s="2" t="n">
        <v>279794.40625</v>
      </c>
      <c r="G3273" s="2" t="n">
        <v>1542.29980468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19285.875</v>
      </c>
      <c r="D3274" s="2" t="n">
        <v>144766.359375</v>
      </c>
      <c r="E3274" s="2" t="n">
        <v>29901.021484375</v>
      </c>
      <c r="F3274" s="2" t="n">
        <v>297509.53125</v>
      </c>
      <c r="G3274" s="2" t="n">
        <v>1262.60095214844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52730.125</v>
      </c>
      <c r="D3275" s="2" t="n">
        <v>102481.9921875</v>
      </c>
      <c r="E3275" s="2" t="n">
        <v>32581.263671875</v>
      </c>
      <c r="F3275" s="2" t="n">
        <v>297318.8125</v>
      </c>
      <c r="G3275" s="2" t="n">
        <v>829.587219238281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30996.125</v>
      </c>
      <c r="D3276" s="2" t="n">
        <v>91766.25</v>
      </c>
      <c r="E3276" s="2" t="n">
        <v>34977.33984375</v>
      </c>
      <c r="F3276" s="2" t="n">
        <v>305609.96875</v>
      </c>
      <c r="G3276" s="2" t="n">
        <v>882.921569824219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16263.625</v>
      </c>
      <c r="D3277" s="2" t="n">
        <v>121126.21875</v>
      </c>
      <c r="E3277" s="2" t="n">
        <v>37212.00390625</v>
      </c>
      <c r="F3277" s="2" t="n">
        <v>292998.9375</v>
      </c>
      <c r="G3277" s="2" t="n">
        <v>646.07617187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41905.8125</v>
      </c>
      <c r="D3278" s="2" t="n">
        <v>72359.015625</v>
      </c>
      <c r="E3278" s="2" t="n">
        <v>34395.34765625</v>
      </c>
      <c r="F3278" s="2" t="n">
        <v>295185.65625</v>
      </c>
      <c r="G3278" s="2" t="n">
        <v>877.942932128906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77783.75</v>
      </c>
      <c r="D3279" s="2" t="n">
        <v>99515.6328125</v>
      </c>
      <c r="E3279" s="2" t="n">
        <v>37772.66796875</v>
      </c>
      <c r="F3279" s="2" t="n">
        <v>298742.25</v>
      </c>
      <c r="G3279" s="2" t="n">
        <v>1015.43029785156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44848.125</v>
      </c>
      <c r="D3280" s="2" t="n">
        <v>95040.0390625</v>
      </c>
      <c r="E3280" s="2" t="n">
        <v>34736.85546875</v>
      </c>
      <c r="F3280" s="2" t="n">
        <v>284340.21875</v>
      </c>
      <c r="G3280" s="2" t="n">
        <v>644.391540527344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6654.34375</v>
      </c>
      <c r="D3281" s="2" t="n">
        <v>18768.857421875</v>
      </c>
      <c r="E3281" s="2" t="n">
        <v>33706.84375</v>
      </c>
      <c r="F3281" s="2" t="n">
        <v>296165.4375</v>
      </c>
      <c r="G3281" s="2" t="n">
        <v>587.946594238281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25513</v>
      </c>
      <c r="D3282" s="2" t="n">
        <v>91713.8828125</v>
      </c>
      <c r="E3282" s="2" t="n">
        <v>32858.1328125</v>
      </c>
      <c r="F3282" s="2" t="n">
        <v>300285.21875</v>
      </c>
      <c r="G3282" s="2" t="n">
        <v>1264.25976562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89649.453125</v>
      </c>
      <c r="D3283" s="2" t="n">
        <v>16779.365234375</v>
      </c>
      <c r="E3283" s="2" t="n">
        <v>30105.9609375</v>
      </c>
      <c r="F3283" s="2" t="n">
        <v>293976.1875</v>
      </c>
      <c r="G3283" s="2" t="n">
        <v>888.586364746094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71734.25</v>
      </c>
      <c r="D3284" s="2" t="n">
        <v>116548.3984375</v>
      </c>
      <c r="E3284" s="2" t="n">
        <v>29460.396484375</v>
      </c>
      <c r="F3284" s="2" t="n">
        <v>294511.625</v>
      </c>
      <c r="G3284" s="2" t="n">
        <v>1164.69531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30715.125</v>
      </c>
      <c r="D3285" s="2" t="n">
        <v>90006.15625</v>
      </c>
      <c r="E3285" s="2" t="n">
        <v>28268.107421875</v>
      </c>
      <c r="F3285" s="2" t="n">
        <v>296125.46875</v>
      </c>
      <c r="G3285" s="2" t="n">
        <v>766.473999023438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82191.125</v>
      </c>
      <c r="D3286" s="2" t="n">
        <v>110445.53125</v>
      </c>
      <c r="E3286" s="2" t="n">
        <v>32492.8984375</v>
      </c>
      <c r="F3286" s="2" t="n">
        <v>311907.875</v>
      </c>
      <c r="G3286" s="2" t="n">
        <v>402.292907714844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20800</v>
      </c>
      <c r="D3287" s="2" t="n">
        <v>114997.5390625</v>
      </c>
      <c r="E3287" s="2" t="n">
        <v>35260.47265625</v>
      </c>
      <c r="F3287" s="2" t="n">
        <v>316000.6875</v>
      </c>
      <c r="G3287" s="2" t="n">
        <v>716.899963378906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10369.875</v>
      </c>
      <c r="D3288" s="2" t="n">
        <v>98992.890625</v>
      </c>
      <c r="E3288" s="2" t="n">
        <v>37391.1328125</v>
      </c>
      <c r="F3288" s="2" t="n">
        <v>317736.09375</v>
      </c>
      <c r="G3288" s="2" t="n">
        <v>640.662231445313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36490.875</v>
      </c>
      <c r="D3289" s="2" t="n">
        <v>87285.046875</v>
      </c>
      <c r="E3289" s="2" t="n">
        <v>39411.63671875</v>
      </c>
      <c r="F3289" s="2" t="n">
        <v>320122.1875</v>
      </c>
      <c r="G3289" s="2" t="n">
        <v>999.228332519531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23954.625</v>
      </c>
      <c r="D3290" s="2" t="n">
        <v>85876.2578125</v>
      </c>
      <c r="E3290" s="2" t="n">
        <v>38732.34375</v>
      </c>
      <c r="F3290" s="2" t="n">
        <v>314674.46875</v>
      </c>
      <c r="G3290" s="2" t="n">
        <v>687.671447753906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22204.625</v>
      </c>
      <c r="D3291" s="2" t="n">
        <v>109478.015625</v>
      </c>
      <c r="E3291" s="2" t="n">
        <v>37715.13671875</v>
      </c>
      <c r="F3291" s="2" t="n">
        <v>297982.28125</v>
      </c>
      <c r="G3291" s="2" t="n">
        <v>961.402893066406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265505.5</v>
      </c>
      <c r="D3292" s="2" t="n">
        <v>83820.328125</v>
      </c>
      <c r="E3292" s="2" t="n">
        <v>34936.3125</v>
      </c>
      <c r="F3292" s="2" t="n">
        <v>292035.75</v>
      </c>
      <c r="G3292" s="2" t="n">
        <v>0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77643.25</v>
      </c>
      <c r="D3293" s="2" t="n">
        <v>92076.7421875</v>
      </c>
      <c r="E3293" s="2" t="n">
        <v>37196.859375</v>
      </c>
      <c r="F3293" s="2" t="n">
        <v>302002.03125</v>
      </c>
      <c r="G3293" s="2" t="n">
        <v>557.899291992188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85749.4375</v>
      </c>
      <c r="D3294" s="2" t="n">
        <v>62639.171875</v>
      </c>
      <c r="E3294" s="2" t="n">
        <v>33089.91015625</v>
      </c>
      <c r="F3294" s="2" t="n">
        <v>292660.21875</v>
      </c>
      <c r="G3294" s="2" t="n">
        <v>444.5649414062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59538.375</v>
      </c>
      <c r="D3295" s="2" t="n">
        <v>92068.15625</v>
      </c>
      <c r="E3295" s="2" t="n">
        <v>31461.59765625</v>
      </c>
      <c r="F3295" s="2" t="n">
        <v>297673.1875</v>
      </c>
      <c r="G3295" s="2" t="n">
        <v>875.762390136719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51044.625</v>
      </c>
      <c r="D3296" s="2" t="n">
        <v>154820.796875</v>
      </c>
      <c r="E3296" s="2" t="n">
        <v>36009.23046875</v>
      </c>
      <c r="F3296" s="2" t="n">
        <v>294301.84375</v>
      </c>
      <c r="G3296" s="2" t="n">
        <v>1051.2758789062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30240</v>
      </c>
      <c r="D3297" s="2" t="n">
        <v>156567.671875</v>
      </c>
      <c r="E3297" s="2" t="n">
        <v>33237.45703125</v>
      </c>
      <c r="F3297" s="2" t="n">
        <v>336275.3125</v>
      </c>
      <c r="G3297" s="2" t="n">
        <v>822.116088867188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85300.25</v>
      </c>
      <c r="D3298" s="2" t="n">
        <v>138206.03125</v>
      </c>
      <c r="E3298" s="2" t="n">
        <v>34791.9921875</v>
      </c>
      <c r="F3298" s="2" t="n">
        <v>320514.5625</v>
      </c>
      <c r="G3298" s="2" t="n">
        <v>401.267364501953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81299.875</v>
      </c>
      <c r="D3299" s="2" t="n">
        <v>73715.078125</v>
      </c>
      <c r="E3299" s="2" t="n">
        <v>38938.11328125</v>
      </c>
      <c r="F3299" s="2" t="n">
        <v>329623.125</v>
      </c>
      <c r="G3299" s="2" t="n">
        <v>513.643066406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81392.5</v>
      </c>
      <c r="D3300" s="2" t="n">
        <v>79895.703125</v>
      </c>
      <c r="E3300" s="2" t="n">
        <v>39432.98828125</v>
      </c>
      <c r="F3300" s="2" t="n">
        <v>329719.15625</v>
      </c>
      <c r="G3300" s="2" t="n">
        <v>221.216903686523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090960.375</v>
      </c>
      <c r="D3301" s="2" t="n">
        <v>82381.703125</v>
      </c>
      <c r="E3301" s="2" t="n">
        <v>40056.44140625</v>
      </c>
      <c r="F3301" s="2" t="n">
        <v>327839</v>
      </c>
      <c r="G3301" s="2" t="n">
        <v>698.451660156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10612.8125</v>
      </c>
      <c r="D3302" s="2" t="n">
        <v>36983.6484375</v>
      </c>
      <c r="E3302" s="2" t="n">
        <v>40055.83984375</v>
      </c>
      <c r="F3302" s="2" t="n">
        <v>311488.4375</v>
      </c>
      <c r="G3302" s="2" t="n">
        <v>513.219299316406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5360.328125</v>
      </c>
      <c r="D3303" s="2" t="n">
        <v>10948.39453125</v>
      </c>
      <c r="E3303" s="2" t="n">
        <v>39003.75390625</v>
      </c>
      <c r="F3303" s="2" t="n">
        <v>299155.1562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29526.625</v>
      </c>
      <c r="D3304" s="2" t="n">
        <v>85523.046875</v>
      </c>
      <c r="E3304" s="2" t="n">
        <v>38477.35546875</v>
      </c>
      <c r="F3304" s="2" t="n">
        <v>305755.78125</v>
      </c>
      <c r="G3304" s="2" t="n">
        <v>174.155151367188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55397.75</v>
      </c>
      <c r="D3305" s="2" t="n">
        <v>106460.6953125</v>
      </c>
      <c r="E3305" s="2" t="n">
        <v>35925.89453125</v>
      </c>
      <c r="F3305" s="2" t="n">
        <v>294171.9375</v>
      </c>
      <c r="G3305" s="2" t="n">
        <v>2928.1118164062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37651.75</v>
      </c>
      <c r="D3306" s="2" t="n">
        <v>105658.7734375</v>
      </c>
      <c r="E3306" s="2" t="n">
        <v>34424.0625</v>
      </c>
      <c r="F3306" s="2" t="n">
        <v>296358.3125</v>
      </c>
      <c r="G3306" s="2" t="n">
        <v>421.331390380859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4470.5</v>
      </c>
      <c r="D3307" s="2" t="n">
        <v>59006.0703125</v>
      </c>
      <c r="E3307" s="2" t="n">
        <v>33877.8125</v>
      </c>
      <c r="F3307" s="2" t="n">
        <v>307191.5625</v>
      </c>
      <c r="G3307" s="2" t="n">
        <v>852.322937011719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16905.25</v>
      </c>
      <c r="D3308" s="2" t="n">
        <v>114648.4765625</v>
      </c>
      <c r="E3308" s="2" t="n">
        <v>33674.3046875</v>
      </c>
      <c r="F3308" s="2" t="n">
        <v>303155.9375</v>
      </c>
      <c r="G3308" s="2" t="n">
        <v>1951.24304199219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18571.375</v>
      </c>
      <c r="D3309" s="2" t="n">
        <v>152510.96875</v>
      </c>
      <c r="E3309" s="2" t="n">
        <v>31524.259765625</v>
      </c>
      <c r="F3309" s="2" t="n">
        <v>311149.0625</v>
      </c>
      <c r="G3309" s="2" t="n">
        <v>512.892944335938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32126.3125</v>
      </c>
      <c r="D3310" s="2" t="n">
        <v>62234.40625</v>
      </c>
      <c r="E3310" s="2" t="n">
        <v>33680.19140625</v>
      </c>
      <c r="F3310" s="2" t="n">
        <v>309623.78125</v>
      </c>
      <c r="G3310" s="2" t="n">
        <v>412.44409179687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17549</v>
      </c>
      <c r="D3311" s="2" t="n">
        <v>84662.859375</v>
      </c>
      <c r="E3311" s="2" t="n">
        <v>35788.7421875</v>
      </c>
      <c r="F3311" s="2" t="n">
        <v>308191.625</v>
      </c>
      <c r="G3311" s="2" t="n">
        <v>2422.20532226563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187182.25</v>
      </c>
      <c r="D3312" s="2" t="n">
        <v>76327.78125</v>
      </c>
      <c r="E3312" s="2" t="n">
        <v>37731.26171875</v>
      </c>
      <c r="F3312" s="2" t="n">
        <v>306745.71875</v>
      </c>
      <c r="G3312" s="2" t="n">
        <v>416.005645751953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1459.9375</v>
      </c>
      <c r="D3313" s="2" t="n">
        <v>18413.568359375</v>
      </c>
      <c r="E3313" s="2" t="n">
        <v>41055.14453125</v>
      </c>
      <c r="F3313" s="2" t="n">
        <v>338946.65625</v>
      </c>
      <c r="G3313" s="2" t="n">
        <v>312.5495605468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46048.75</v>
      </c>
      <c r="D3314" s="2" t="n">
        <v>32122.28125</v>
      </c>
      <c r="E3314" s="2" t="n">
        <v>41510.7265625</v>
      </c>
      <c r="F3314" s="2" t="n">
        <v>319322.625</v>
      </c>
      <c r="G3314" s="2" t="n">
        <v>323.323211669922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88909</v>
      </c>
      <c r="D3315" s="2" t="n">
        <v>102230.328125</v>
      </c>
      <c r="E3315" s="2" t="n">
        <v>41273.33984375</v>
      </c>
      <c r="F3315" s="2" t="n">
        <v>319375.78125</v>
      </c>
      <c r="G3315" s="2" t="n">
        <v>726.8574218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06670.75</v>
      </c>
      <c r="D3316" s="2" t="n">
        <v>64052.68359375</v>
      </c>
      <c r="E3316" s="2" t="n">
        <v>38376.55859375</v>
      </c>
      <c r="F3316" s="2" t="n">
        <v>301105.9375</v>
      </c>
      <c r="G3316" s="2" t="n">
        <v>185.683074951172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526320.8125</v>
      </c>
      <c r="D3317" s="2" t="n">
        <v>35238.84765625</v>
      </c>
      <c r="E3317" s="2" t="n">
        <v>38037.3671875</v>
      </c>
      <c r="F3317" s="2" t="n">
        <v>304948.84375</v>
      </c>
      <c r="G3317" s="2" t="n">
        <v>563.4680175781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203617.625</v>
      </c>
      <c r="D3318" s="2" t="n">
        <v>76948.7578125</v>
      </c>
      <c r="E3318" s="2" t="n">
        <v>34534.78125</v>
      </c>
      <c r="F3318" s="2" t="n">
        <v>291025.875</v>
      </c>
      <c r="G3318" s="2" t="n">
        <v>477.295776367188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876513.875</v>
      </c>
      <c r="D3319" s="2" t="n">
        <v>65076.984375</v>
      </c>
      <c r="E3319" s="2" t="n">
        <v>31903.400390625</v>
      </c>
      <c r="F3319" s="2" t="n">
        <v>289603.71875</v>
      </c>
      <c r="G3319" s="2" t="n">
        <v>574.954223632813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370167.875</v>
      </c>
      <c r="D3320" s="2" t="n">
        <v>139912.359375</v>
      </c>
      <c r="E3320" s="2" t="n">
        <v>30691.13671875</v>
      </c>
      <c r="F3320" s="2" t="n">
        <v>288570.4375</v>
      </c>
      <c r="G3320" s="2" t="n">
        <v>779.156982421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0021.1875</v>
      </c>
      <c r="D3321" s="2" t="n">
        <v>98486.2421875</v>
      </c>
      <c r="E3321" s="2" t="n">
        <v>33431.3828125</v>
      </c>
      <c r="F3321" s="2" t="n">
        <v>310884.96875</v>
      </c>
      <c r="G3321" s="2" t="n">
        <v>985.970581054688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18335.5625</v>
      </c>
      <c r="D3322" s="2" t="n">
        <v>74006.828125</v>
      </c>
      <c r="E3322" s="2" t="n">
        <v>35372.125</v>
      </c>
      <c r="F3322" s="2" t="n">
        <v>307036.40625</v>
      </c>
      <c r="G3322" s="2" t="n">
        <v>925.201965332031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39497</v>
      </c>
      <c r="D3323" s="2" t="n">
        <v>75024.53125</v>
      </c>
      <c r="E3323" s="2" t="n">
        <v>37688.5</v>
      </c>
      <c r="F3323" s="2" t="n">
        <v>320006.78125</v>
      </c>
      <c r="G3323" s="2" t="n">
        <v>575.795104980469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63652.75</v>
      </c>
      <c r="D3324" s="2" t="n">
        <v>115046.6640625</v>
      </c>
      <c r="E3324" s="2" t="n">
        <v>49180.0546875</v>
      </c>
      <c r="F3324" s="2" t="n">
        <v>336136.375</v>
      </c>
      <c r="G3324" s="2" t="n">
        <v>654.225769042969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2987.0625</v>
      </c>
      <c r="D3325" s="2" t="n">
        <v>28441.2578125</v>
      </c>
      <c r="E3325" s="2" t="n">
        <v>42376.30859375</v>
      </c>
      <c r="F3325" s="2" t="n">
        <v>333441.8125</v>
      </c>
      <c r="G3325" s="2" t="n">
        <v>959.6972656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02314.5</v>
      </c>
      <c r="D3326" s="2" t="n">
        <v>82368.7109375</v>
      </c>
      <c r="E3326" s="2" t="n">
        <v>41142.453125</v>
      </c>
      <c r="F3326" s="2" t="n">
        <v>318883.21875</v>
      </c>
      <c r="G3326" s="2" t="n">
        <v>118.548950195313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3806.21875</v>
      </c>
      <c r="D3327" s="2" t="n">
        <v>14811.427734375</v>
      </c>
      <c r="E3327" s="2" t="n">
        <v>40118.296875</v>
      </c>
      <c r="F3327" s="2" t="n">
        <v>307746.90625</v>
      </c>
      <c r="G3327" s="2" t="n">
        <v>67.9205627441406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96948.5</v>
      </c>
      <c r="D3328" s="2" t="n">
        <v>89536.9609375</v>
      </c>
      <c r="E3328" s="2" t="n">
        <v>40275.328125</v>
      </c>
      <c r="F3328" s="2" t="n">
        <v>310614.21875</v>
      </c>
      <c r="G3328" s="2" t="n">
        <v>585.115539550781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40373.375</v>
      </c>
      <c r="D3329" s="2" t="n">
        <v>77389.6640625</v>
      </c>
      <c r="E3329" s="2" t="n">
        <v>36344.58203125</v>
      </c>
      <c r="F3329" s="2" t="n">
        <v>293728.625</v>
      </c>
      <c r="G3329" s="2" t="n">
        <v>527.265197753906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509656.84375</v>
      </c>
      <c r="D3330" s="2" t="n">
        <v>35050.078125</v>
      </c>
      <c r="E3330" s="2" t="n">
        <v>33308.02734375</v>
      </c>
      <c r="F3330" s="2" t="n">
        <v>284084.65625</v>
      </c>
      <c r="G3330" s="2" t="n">
        <v>353.835357666016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7407.4375</v>
      </c>
      <c r="D3331" s="2" t="n">
        <v>57763.72265625</v>
      </c>
      <c r="E3331" s="2" t="n">
        <v>32112.013671875</v>
      </c>
      <c r="F3331" s="2" t="n">
        <v>289404.03125</v>
      </c>
      <c r="G3331" s="2" t="n">
        <v>815.407287597656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54185</v>
      </c>
      <c r="D3332" s="2" t="n">
        <v>113838.59375</v>
      </c>
      <c r="E3332" s="2" t="n">
        <v>30823.455078125</v>
      </c>
      <c r="F3332" s="2" t="n">
        <v>290403</v>
      </c>
      <c r="G3332" s="2" t="n">
        <v>1039.99194335938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84446.65625</v>
      </c>
      <c r="D3333" s="2" t="n">
        <v>25125.306640625</v>
      </c>
      <c r="E3333" s="2" t="n">
        <v>29297.115234375</v>
      </c>
      <c r="F3333" s="2" t="n">
        <v>295634.468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982925.5625</v>
      </c>
      <c r="D3334" s="2" t="n">
        <v>72594.1015625</v>
      </c>
      <c r="E3334" s="2" t="n">
        <v>30186.55859375</v>
      </c>
      <c r="F3334" s="2" t="n">
        <v>280006.75</v>
      </c>
      <c r="G3334" s="2" t="n">
        <v>713.568298339844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16293.9375</v>
      </c>
      <c r="D3335" s="2" t="n">
        <v>66699.625</v>
      </c>
      <c r="E3335" s="2" t="n">
        <v>35207.70703125</v>
      </c>
      <c r="F3335" s="2" t="n">
        <v>304508.65625</v>
      </c>
      <c r="G3335" s="2" t="n">
        <v>438.416473388672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967950.875</v>
      </c>
      <c r="D3336" s="2" t="n">
        <v>57495.8203125</v>
      </c>
      <c r="E3336" s="2" t="n">
        <v>34497.078125</v>
      </c>
      <c r="F3336" s="2" t="n">
        <v>284105.59375</v>
      </c>
      <c r="G3336" s="2" t="n">
        <v>896.082641601563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42548.3125</v>
      </c>
      <c r="D3337" s="2" t="n">
        <v>48769.58203125</v>
      </c>
      <c r="E3337" s="2" t="n">
        <v>37051.66796875</v>
      </c>
      <c r="F3337" s="2" t="n">
        <v>295777.375</v>
      </c>
      <c r="G3337" s="2" t="n">
        <v>439.765106201172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08928.078125</v>
      </c>
      <c r="D3338" s="2" t="n">
        <v>16682.744140625</v>
      </c>
      <c r="E3338" s="2" t="n">
        <v>42461.0703125</v>
      </c>
      <c r="F3338" s="2" t="n">
        <v>293468.59375</v>
      </c>
      <c r="G3338" s="2" t="n">
        <v>700.189208984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299391.125</v>
      </c>
      <c r="D3339" s="2" t="n">
        <v>20993.216796875</v>
      </c>
      <c r="E3339" s="2" t="n">
        <v>36274.37109375</v>
      </c>
      <c r="F3339" s="2" t="n">
        <v>286334.90625</v>
      </c>
      <c r="G3339" s="2" t="n">
        <v>768.700378417969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13461.875</v>
      </c>
      <c r="D3340" s="2" t="n">
        <v>92945.6953125</v>
      </c>
      <c r="E3340" s="2" t="n">
        <v>34052.375</v>
      </c>
      <c r="F3340" s="2" t="n">
        <v>273714.5</v>
      </c>
      <c r="G3340" s="2" t="n">
        <v>252.690933227539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896914</v>
      </c>
      <c r="D3341" s="2" t="n">
        <v>59144.81640625</v>
      </c>
      <c r="E3341" s="2" t="n">
        <v>37562.7421875</v>
      </c>
      <c r="F3341" s="2" t="n">
        <v>272478.125</v>
      </c>
      <c r="G3341" s="2" t="n">
        <v>6963.077636718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22606.9375</v>
      </c>
      <c r="D3342" s="2" t="n">
        <v>57452.3359375</v>
      </c>
      <c r="E3342" s="2" t="n">
        <v>29782.26171875</v>
      </c>
      <c r="F3342" s="2" t="n">
        <v>258311.53125</v>
      </c>
      <c r="G3342" s="2" t="n">
        <v>886.816223144531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1540.8125</v>
      </c>
      <c r="D3343" s="2" t="n">
        <v>21263.54296875</v>
      </c>
      <c r="E3343" s="2" t="n">
        <v>29426.640625</v>
      </c>
      <c r="F3343" s="2" t="n">
        <v>272864.875</v>
      </c>
      <c r="G3343" s="2" t="n">
        <v>514.897155761719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65535.25</v>
      </c>
      <c r="D3344" s="2" t="n">
        <v>105036.0546875</v>
      </c>
      <c r="E3344" s="2" t="n">
        <v>31709.40234375</v>
      </c>
      <c r="F3344" s="2" t="n">
        <v>285529.9687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995353.125</v>
      </c>
      <c r="D3345" s="2" t="n">
        <v>92484.109375</v>
      </c>
      <c r="E3345" s="2" t="n">
        <v>27386.060546875</v>
      </c>
      <c r="F3345" s="2" t="n">
        <v>286666.96875</v>
      </c>
      <c r="G3345" s="2" t="n">
        <v>4886.847656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04423.5</v>
      </c>
      <c r="D3346" s="2" t="n">
        <v>124304.6484375</v>
      </c>
      <c r="E3346" s="2" t="n">
        <v>29090.513671875</v>
      </c>
      <c r="F3346" s="2" t="n">
        <v>278893.125</v>
      </c>
      <c r="G3346" s="2" t="n">
        <v>411.119934082031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429159.34375</v>
      </c>
      <c r="D3347" s="2" t="n">
        <v>33413.78515625</v>
      </c>
      <c r="E3347" s="2" t="n">
        <v>34221.43359375</v>
      </c>
      <c r="F3347" s="2" t="n">
        <v>311026.40625</v>
      </c>
      <c r="G3347" s="2" t="n">
        <v>292.884155273438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88833.25</v>
      </c>
      <c r="D3348" s="2" t="n">
        <v>19026.1328125</v>
      </c>
      <c r="E3348" s="2" t="n">
        <v>34210.765625</v>
      </c>
      <c r="F3348" s="2" t="n">
        <v>297450.8125</v>
      </c>
      <c r="G3348" s="2" t="n">
        <v>382.585296630859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37974</v>
      </c>
      <c r="D3349" s="2" t="n">
        <v>91210.2578125</v>
      </c>
      <c r="E3349" s="2" t="n">
        <v>35801.6796875</v>
      </c>
      <c r="F3349" s="2" t="n">
        <v>297966.65625</v>
      </c>
      <c r="G3349" s="2" t="n">
        <v>405.192260742188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13776.25</v>
      </c>
      <c r="D3350" s="2" t="n">
        <v>69084.0859375</v>
      </c>
      <c r="E3350" s="2" t="n">
        <v>35697.96875</v>
      </c>
      <c r="F3350" s="2" t="n">
        <v>287404.75</v>
      </c>
      <c r="G3350" s="2" t="n">
        <v>418.623138427734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569182.0625</v>
      </c>
      <c r="D3351" s="2" t="n">
        <v>34991.9765625</v>
      </c>
      <c r="E3351" s="2" t="n">
        <v>34415.45703125</v>
      </c>
      <c r="F3351" s="2" t="n">
        <v>281180.5</v>
      </c>
      <c r="G3351" s="2" t="n">
        <v>252.009567260742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157093.125</v>
      </c>
      <c r="D3352" s="2" t="n">
        <v>89598.0625</v>
      </c>
      <c r="E3352" s="2" t="n">
        <v>33757.27734375</v>
      </c>
      <c r="F3352" s="2" t="n">
        <v>273068.71875</v>
      </c>
      <c r="G3352" s="2" t="n">
        <v>310.2761230468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47092.75</v>
      </c>
      <c r="D3353" s="2" t="n">
        <v>59190.6171875</v>
      </c>
      <c r="E3353" s="2" t="n">
        <v>31420.0234375</v>
      </c>
      <c r="F3353" s="2" t="n">
        <v>269213.1875</v>
      </c>
      <c r="G3353" s="2" t="n">
        <v>872.726684570313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80480.046875</v>
      </c>
      <c r="D3354" s="2" t="n">
        <v>13717.4560546875</v>
      </c>
      <c r="E3354" s="2" t="n">
        <v>29978.65625</v>
      </c>
      <c r="F3354" s="2" t="n">
        <v>265106.84375</v>
      </c>
      <c r="G3354" s="2" t="n">
        <v>655.022521972656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1712.015625</v>
      </c>
      <c r="D3355" s="2" t="n">
        <v>19373.998046875</v>
      </c>
      <c r="E3355" s="2" t="n">
        <v>27031.4453125</v>
      </c>
      <c r="F3355" s="2" t="n">
        <v>261525.546875</v>
      </c>
      <c r="G3355" s="2" t="n">
        <v>732.993591308594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2120.234375</v>
      </c>
      <c r="D3356" s="2" t="n">
        <v>46096.12109375</v>
      </c>
      <c r="E3356" s="2" t="n">
        <v>37032.05859375</v>
      </c>
      <c r="F3356" s="2" t="n">
        <v>282005</v>
      </c>
      <c r="G3356" s="2" t="n">
        <v>1205.98205566406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62033.375</v>
      </c>
      <c r="D3357" s="2" t="n">
        <v>109098.515625</v>
      </c>
      <c r="E3357" s="2" t="n">
        <v>26593.193359375</v>
      </c>
      <c r="F3357" s="2" t="n">
        <v>275849.375</v>
      </c>
      <c r="G3357" s="2" t="n">
        <v>1026.074707031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27547.625</v>
      </c>
      <c r="D3358" s="2" t="n">
        <v>136384.703125</v>
      </c>
      <c r="E3358" s="2" t="n">
        <v>26972.755859375</v>
      </c>
      <c r="F3358" s="2" t="n">
        <v>265592.5625</v>
      </c>
      <c r="G3358" s="2" t="n">
        <v>399.746490478516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56368.125</v>
      </c>
      <c r="D3359" s="2" t="n">
        <v>89243.640625</v>
      </c>
      <c r="E3359" s="2" t="n">
        <v>32496.052734375</v>
      </c>
      <c r="F3359" s="2" t="n">
        <v>300272.65625</v>
      </c>
      <c r="G3359" s="2" t="n">
        <v>673.6652832031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692194.6875</v>
      </c>
      <c r="D3360" s="2" t="n">
        <v>48558.17578125</v>
      </c>
      <c r="E3360" s="2" t="n">
        <v>31214.95703125</v>
      </c>
      <c r="F3360" s="2" t="n">
        <v>281836.6875</v>
      </c>
      <c r="G3360" s="2" t="n">
        <v>469.4772949218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08113.5</v>
      </c>
      <c r="D3361" s="2" t="n">
        <v>66756.9609375</v>
      </c>
      <c r="E3361" s="2" t="n">
        <v>33999.30859375</v>
      </c>
      <c r="F3361" s="2" t="n">
        <v>294569.12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466662.875</v>
      </c>
      <c r="D3362" s="2" t="n">
        <v>103705.125</v>
      </c>
      <c r="E3362" s="2" t="n">
        <v>40340.140625</v>
      </c>
      <c r="F3362" s="2" t="n">
        <v>267756.375</v>
      </c>
      <c r="G3362" s="2" t="n">
        <v>30536.951171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03512.125</v>
      </c>
      <c r="D3363" s="2" t="n">
        <v>41224.54296875</v>
      </c>
      <c r="E3363" s="2" t="n">
        <v>32026.390625</v>
      </c>
      <c r="F3363" s="2" t="n">
        <v>273252.28125</v>
      </c>
      <c r="G3363" s="2" t="n">
        <v>496.875152587891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19713</v>
      </c>
      <c r="D3364" s="2" t="n">
        <v>75858.46875</v>
      </c>
      <c r="E3364" s="2" t="n">
        <v>31210.9375</v>
      </c>
      <c r="F3364" s="2" t="n">
        <v>271016.34375</v>
      </c>
      <c r="G3364" s="2" t="n">
        <v>404.797668457031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76473.3125</v>
      </c>
      <c r="D3365" s="2" t="n">
        <v>42542.1875</v>
      </c>
      <c r="E3365" s="2" t="n">
        <v>34301.234375</v>
      </c>
      <c r="F3365" s="2" t="n">
        <v>279772.71875</v>
      </c>
      <c r="G3365" s="2" t="n">
        <v>21971.24218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51032.3125</v>
      </c>
      <c r="D3366" s="2" t="n">
        <v>39688.86328125</v>
      </c>
      <c r="E3366" s="2" t="n">
        <v>30548.68359375</v>
      </c>
      <c r="F3366" s="2" t="n">
        <v>286274.75</v>
      </c>
      <c r="G3366" s="2" t="n">
        <v>618.152709960938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80815.5</v>
      </c>
      <c r="D3367" s="2" t="n">
        <v>125395.984375</v>
      </c>
      <c r="E3367" s="2" t="n">
        <v>29805.8828125</v>
      </c>
      <c r="F3367" s="2" t="n">
        <v>295444.875</v>
      </c>
      <c r="G3367" s="2" t="n">
        <v>981.692382812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5035.59375</v>
      </c>
      <c r="D3368" s="2" t="n">
        <v>53747.2734375</v>
      </c>
      <c r="E3368" s="2" t="n">
        <v>30214.72265625</v>
      </c>
      <c r="F3368" s="2" t="n">
        <v>303236.34375</v>
      </c>
      <c r="G3368" s="2" t="n">
        <v>1286.48742675781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75361</v>
      </c>
      <c r="D3369" s="2" t="n">
        <v>158678.78125</v>
      </c>
      <c r="E3369" s="2" t="n">
        <v>29100.15234375</v>
      </c>
      <c r="F3369" s="2" t="n">
        <v>279391.125</v>
      </c>
      <c r="G3369" s="2" t="n">
        <v>2080.01708984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56325.5</v>
      </c>
      <c r="D3370" s="2" t="n">
        <v>148410.21875</v>
      </c>
      <c r="E3370" s="2" t="n">
        <v>29909.482421875</v>
      </c>
      <c r="F3370" s="2" t="n">
        <v>297990.15625</v>
      </c>
      <c r="G3370" s="2" t="n">
        <v>1528.411621093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74046.625</v>
      </c>
      <c r="D3371" s="2" t="n">
        <v>103963.5390625</v>
      </c>
      <c r="E3371" s="2" t="n">
        <v>32436.08203125</v>
      </c>
      <c r="F3371" s="2" t="n">
        <v>296781.65625</v>
      </c>
      <c r="G3371" s="2" t="n">
        <v>983.877075195313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70249.875</v>
      </c>
      <c r="D3372" s="2" t="n">
        <v>102549.828125</v>
      </c>
      <c r="E3372" s="2" t="n">
        <v>35043.34375</v>
      </c>
      <c r="F3372" s="2" t="n">
        <v>305262.71875</v>
      </c>
      <c r="G3372" s="2" t="n">
        <v>1073.9382324218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381056.75</v>
      </c>
      <c r="D3373" s="2" t="n">
        <v>127193.140625</v>
      </c>
      <c r="E3373" s="2" t="n">
        <v>37312.29296875</v>
      </c>
      <c r="F3373" s="2" t="n">
        <v>293105.5625</v>
      </c>
      <c r="G3373" s="2" t="n">
        <v>702.486633300781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44300.875</v>
      </c>
      <c r="D3374" s="2" t="n">
        <v>79240.2421875</v>
      </c>
      <c r="E3374" s="2" t="n">
        <v>34383.9375</v>
      </c>
      <c r="F3374" s="2" t="n">
        <v>295550.1875</v>
      </c>
      <c r="G3374" s="2" t="n">
        <v>1073.33874511719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45218.875</v>
      </c>
      <c r="D3375" s="2" t="n">
        <v>103826.3828125</v>
      </c>
      <c r="E3375" s="2" t="n">
        <v>37926.22265625</v>
      </c>
      <c r="F3375" s="2" t="n">
        <v>298534.1875</v>
      </c>
      <c r="G3375" s="2" t="n">
        <v>1203.69885253906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21726.375</v>
      </c>
      <c r="D3376" s="2" t="n">
        <v>100291.03125</v>
      </c>
      <c r="E3376" s="2" t="n">
        <v>34710.4296875</v>
      </c>
      <c r="F3376" s="2" t="n">
        <v>284541.0625</v>
      </c>
      <c r="G3376" s="2" t="n">
        <v>690.8020019531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8590.875</v>
      </c>
      <c r="D3377" s="2" t="n">
        <v>19689.0546875</v>
      </c>
      <c r="E3377" s="2" t="n">
        <v>33741.70703125</v>
      </c>
      <c r="F3377" s="2" t="n">
        <v>296368.0625</v>
      </c>
      <c r="G3377" s="2" t="n">
        <v>731.235473632813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51791</v>
      </c>
      <c r="D3378" s="2" t="n">
        <v>93608.828125</v>
      </c>
      <c r="E3378" s="2" t="n">
        <v>32991.01953125</v>
      </c>
      <c r="F3378" s="2" t="n">
        <v>300170.25</v>
      </c>
      <c r="G3378" s="2" t="n">
        <v>1086.42980957031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0076.4375</v>
      </c>
      <c r="D3379" s="2" t="n">
        <v>17543.68359375</v>
      </c>
      <c r="E3379" s="2" t="n">
        <v>30224.61328125</v>
      </c>
      <c r="F3379" s="2" t="n">
        <v>293320.875</v>
      </c>
      <c r="G3379" s="2" t="n">
        <v>692.4987792968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2249.25</v>
      </c>
      <c r="D3380" s="2" t="n">
        <v>124697.0703125</v>
      </c>
      <c r="E3380" s="2" t="n">
        <v>29385.037109375</v>
      </c>
      <c r="F3380" s="2" t="n">
        <v>294648.4375</v>
      </c>
      <c r="G3380" s="2" t="n">
        <v>1311.43908691406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21015.125</v>
      </c>
      <c r="D3381" s="2" t="n">
        <v>97801.8359375</v>
      </c>
      <c r="E3381" s="2" t="n">
        <v>28246.48046875</v>
      </c>
      <c r="F3381" s="2" t="n">
        <v>295856.71875</v>
      </c>
      <c r="G3381" s="2" t="n">
        <v>556.046325683594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07512.375</v>
      </c>
      <c r="D3382" s="2" t="n">
        <v>112192.734375</v>
      </c>
      <c r="E3382" s="2" t="n">
        <v>32450.546875</v>
      </c>
      <c r="F3382" s="2" t="n">
        <v>311849.9375</v>
      </c>
      <c r="G3382" s="2" t="n">
        <v>597.2761230468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73085</v>
      </c>
      <c r="D3383" s="2" t="n">
        <v>118881.671875</v>
      </c>
      <c r="E3383" s="2" t="n">
        <v>35093.3046875</v>
      </c>
      <c r="F3383" s="2" t="n">
        <v>315365.9375</v>
      </c>
      <c r="G3383" s="2" t="n">
        <v>771.271545410156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296000.375</v>
      </c>
      <c r="D3384" s="2" t="n">
        <v>106434.140625</v>
      </c>
      <c r="E3384" s="2" t="n">
        <v>37470.58203125</v>
      </c>
      <c r="F3384" s="2" t="n">
        <v>317217.46875</v>
      </c>
      <c r="G3384" s="2" t="n">
        <v>684.648010253906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18590.625</v>
      </c>
      <c r="D3385" s="2" t="n">
        <v>92313.9921875</v>
      </c>
      <c r="E3385" s="2" t="n">
        <v>39747.87109375</v>
      </c>
      <c r="F3385" s="2" t="n">
        <v>320153.21875</v>
      </c>
      <c r="G3385" s="2" t="n">
        <v>817.463928222656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61504.875</v>
      </c>
      <c r="D3386" s="2" t="n">
        <v>88047.8125</v>
      </c>
      <c r="E3386" s="2" t="n">
        <v>38996.30078125</v>
      </c>
      <c r="F3386" s="2" t="n">
        <v>314486.84375</v>
      </c>
      <c r="G3386" s="2" t="n">
        <v>915.707580566406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03714.75</v>
      </c>
      <c r="D3387" s="2" t="n">
        <v>114092.34375</v>
      </c>
      <c r="E3387" s="2" t="n">
        <v>37690.5390625</v>
      </c>
      <c r="F3387" s="2" t="n">
        <v>297669.59375</v>
      </c>
      <c r="G3387" s="2" t="n">
        <v>881.584899902344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305894.75</v>
      </c>
      <c r="D3388" s="2" t="n">
        <v>86630.296875</v>
      </c>
      <c r="E3388" s="2" t="n">
        <v>34938.87890625</v>
      </c>
      <c r="F3388" s="2" t="n">
        <v>291757.03125</v>
      </c>
      <c r="G3388" s="2" t="n">
        <v>0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16806.25</v>
      </c>
      <c r="D3389" s="2" t="n">
        <v>94962.46875</v>
      </c>
      <c r="E3389" s="2" t="n">
        <v>37088.68359375</v>
      </c>
      <c r="F3389" s="2" t="n">
        <v>301644.4375</v>
      </c>
      <c r="G3389" s="2" t="n">
        <v>827.762634277344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3080.375</v>
      </c>
      <c r="D3390" s="2" t="n">
        <v>69808.859375</v>
      </c>
      <c r="E3390" s="2" t="n">
        <v>32970.8125</v>
      </c>
      <c r="F3390" s="2" t="n">
        <v>292760.25</v>
      </c>
      <c r="G3390" s="2" t="n">
        <v>550.00659179687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6876.375</v>
      </c>
      <c r="D3391" s="2" t="n">
        <v>93724.5078125</v>
      </c>
      <c r="E3391" s="2" t="n">
        <v>31315.1953125</v>
      </c>
      <c r="F3391" s="2" t="n">
        <v>298158.90625</v>
      </c>
      <c r="G3391" s="2" t="n">
        <v>793.337707519531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695191.5</v>
      </c>
      <c r="D3392" s="2" t="n">
        <v>157764.609375</v>
      </c>
      <c r="E3392" s="2" t="n">
        <v>35959.3671875</v>
      </c>
      <c r="F3392" s="2" t="n">
        <v>294306.28125</v>
      </c>
      <c r="G3392" s="2" t="n">
        <v>1132.99279785156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50787.875</v>
      </c>
      <c r="D3393" s="2" t="n">
        <v>167116.9375</v>
      </c>
      <c r="E3393" s="2" t="n">
        <v>33355.1328125</v>
      </c>
      <c r="F3393" s="2" t="n">
        <v>336529.4375</v>
      </c>
      <c r="G3393" s="2" t="n">
        <v>926.844238281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11729.25</v>
      </c>
      <c r="D3394" s="2" t="n">
        <v>140018.671875</v>
      </c>
      <c r="E3394" s="2" t="n">
        <v>34601.99609375</v>
      </c>
      <c r="F3394" s="2" t="n">
        <v>320231.0625</v>
      </c>
      <c r="G3394" s="2" t="n">
        <v>772.206420898438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32306.625</v>
      </c>
      <c r="D3395" s="2" t="n">
        <v>76738.21875</v>
      </c>
      <c r="E3395" s="2" t="n">
        <v>38828.859375</v>
      </c>
      <c r="F3395" s="2" t="n">
        <v>330083.90625</v>
      </c>
      <c r="G3395" s="2" t="n">
        <v>947.821166992188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06834.875</v>
      </c>
      <c r="D3396" s="2" t="n">
        <v>88130.6796875</v>
      </c>
      <c r="E3396" s="2" t="n">
        <v>39279.82421875</v>
      </c>
      <c r="F3396" s="2" t="n">
        <v>330011.46875</v>
      </c>
      <c r="G3396" s="2" t="n">
        <v>324.234588623047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246545.75</v>
      </c>
      <c r="D3397" s="2" t="n">
        <v>94672.234375</v>
      </c>
      <c r="E3397" s="2" t="n">
        <v>39915.74609375</v>
      </c>
      <c r="F3397" s="2" t="n">
        <v>326929.6875</v>
      </c>
      <c r="G3397" s="2" t="n">
        <v>598.234558105469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53637.0625</v>
      </c>
      <c r="D3398" s="2" t="n">
        <v>39523.3125</v>
      </c>
      <c r="E3398" s="2" t="n">
        <v>40018.7421875</v>
      </c>
      <c r="F3398" s="2" t="n">
        <v>311094.125</v>
      </c>
      <c r="G3398" s="2" t="n">
        <v>443.944427490234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72793.9375</v>
      </c>
      <c r="D3399" s="2" t="n">
        <v>11746.25390625</v>
      </c>
      <c r="E3399" s="2" t="n">
        <v>39084.2734375</v>
      </c>
      <c r="F3399" s="2" t="n">
        <v>29938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87173.125</v>
      </c>
      <c r="D3400" s="2" t="n">
        <v>88941.3828125</v>
      </c>
      <c r="E3400" s="2" t="n">
        <v>38280.1953125</v>
      </c>
      <c r="F3400" s="2" t="n">
        <v>305393.78125</v>
      </c>
      <c r="G3400" s="2" t="n">
        <v>408.67089843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778481.5</v>
      </c>
      <c r="D3401" s="2" t="n">
        <v>107792.359375</v>
      </c>
      <c r="E3401" s="2" t="n">
        <v>35837.5234375</v>
      </c>
      <c r="F3401" s="2" t="n">
        <v>294150</v>
      </c>
      <c r="G3401" s="2" t="n">
        <v>3265.50756835938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0440.5</v>
      </c>
      <c r="D3402" s="2" t="n">
        <v>109054.75</v>
      </c>
      <c r="E3402" s="2" t="n">
        <v>34458.796875</v>
      </c>
      <c r="F3402" s="2" t="n">
        <v>296426.65625</v>
      </c>
      <c r="G3402" s="2" t="n">
        <v>386.297271728516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3598.5625</v>
      </c>
      <c r="D3403" s="2" t="n">
        <v>65412.1484375</v>
      </c>
      <c r="E3403" s="2" t="n">
        <v>33800.4375</v>
      </c>
      <c r="F3403" s="2" t="n">
        <v>307237.90625</v>
      </c>
      <c r="G3403" s="2" t="n">
        <v>1031.86315917969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13697.625</v>
      </c>
      <c r="D3404" s="2" t="n">
        <v>122673.453125</v>
      </c>
      <c r="E3404" s="2" t="n">
        <v>33584.078125</v>
      </c>
      <c r="F3404" s="2" t="n">
        <v>302873.28125</v>
      </c>
      <c r="G3404" s="2" t="n">
        <v>1879.34216308594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587763.25</v>
      </c>
      <c r="D3405" s="2" t="n">
        <v>159994.9375</v>
      </c>
      <c r="E3405" s="2" t="n">
        <v>31580.96484375</v>
      </c>
      <c r="F3405" s="2" t="n">
        <v>311488.03125</v>
      </c>
      <c r="G3405" s="2" t="n">
        <v>864.773803710938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45028.3125</v>
      </c>
      <c r="D3406" s="2" t="n">
        <v>70819.6640625</v>
      </c>
      <c r="E3406" s="2" t="n">
        <v>33623.01953125</v>
      </c>
      <c r="F3406" s="2" t="n">
        <v>309520.90625</v>
      </c>
      <c r="G3406" s="2" t="n">
        <v>387.853942871094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296869.25</v>
      </c>
      <c r="D3407" s="2" t="n">
        <v>90042.3984375</v>
      </c>
      <c r="E3407" s="2" t="n">
        <v>35593.14453125</v>
      </c>
      <c r="F3407" s="2" t="n">
        <v>307944.78125</v>
      </c>
      <c r="G3407" s="2" t="n">
        <v>2233.56738281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275459.75</v>
      </c>
      <c r="D3408" s="2" t="n">
        <v>82028.265625</v>
      </c>
      <c r="E3408" s="2" t="n">
        <v>37652.875</v>
      </c>
      <c r="F3408" s="2" t="n">
        <v>306626.75</v>
      </c>
      <c r="G3408" s="2" t="n">
        <v>408.874114990234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7093.5625</v>
      </c>
      <c r="D3409" s="2" t="n">
        <v>19163.13671875</v>
      </c>
      <c r="E3409" s="2" t="n">
        <v>41072.703125</v>
      </c>
      <c r="F3409" s="2" t="n">
        <v>338846.71875</v>
      </c>
      <c r="G3409" s="2" t="n">
        <v>0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91291.625</v>
      </c>
      <c r="D3410" s="2" t="n">
        <v>40036.46484375</v>
      </c>
      <c r="E3410" s="2" t="n">
        <v>41502.72265625</v>
      </c>
      <c r="F3410" s="2" t="n">
        <v>319293.34375</v>
      </c>
      <c r="G3410" s="2" t="n">
        <v>414.080596923828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73313.5</v>
      </c>
      <c r="D3411" s="2" t="n">
        <v>107378.359375</v>
      </c>
      <c r="E3411" s="2" t="n">
        <v>41137.6171875</v>
      </c>
      <c r="F3411" s="2" t="n">
        <v>318864.15625</v>
      </c>
      <c r="G3411" s="2" t="n">
        <v>531.295471191406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01462.125</v>
      </c>
      <c r="D3412" s="2" t="n">
        <v>69705.765625</v>
      </c>
      <c r="E3412" s="2" t="n">
        <v>38057.18359375</v>
      </c>
      <c r="F3412" s="2" t="n">
        <v>300710.28125</v>
      </c>
      <c r="G3412" s="2" t="n">
        <v>159.749694824219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617033.125</v>
      </c>
      <c r="D3413" s="2" t="n">
        <v>41331.42578125</v>
      </c>
      <c r="E3413" s="2" t="n">
        <v>38277.796875</v>
      </c>
      <c r="F3413" s="2" t="n">
        <v>304697.0625</v>
      </c>
      <c r="G3413" s="2" t="n">
        <v>780.485961914063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36435.125</v>
      </c>
      <c r="D3414" s="2" t="n">
        <v>85566.2265625</v>
      </c>
      <c r="E3414" s="2" t="n">
        <v>34421.00390625</v>
      </c>
      <c r="F3414" s="2" t="n">
        <v>290348.5625</v>
      </c>
      <c r="G3414" s="2" t="n">
        <v>505.749938964844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995348.75</v>
      </c>
      <c r="D3415" s="2" t="n">
        <v>74107.3515625</v>
      </c>
      <c r="E3415" s="2" t="n">
        <v>31612.31640625</v>
      </c>
      <c r="F3415" s="2" t="n">
        <v>289722.75</v>
      </c>
      <c r="G3415" s="2" t="n">
        <v>642.344970703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03602.25</v>
      </c>
      <c r="D3416" s="2" t="n">
        <v>143227.71875</v>
      </c>
      <c r="E3416" s="2" t="n">
        <v>30721.568359375</v>
      </c>
      <c r="F3416" s="2" t="n">
        <v>288380.90625</v>
      </c>
      <c r="G3416" s="2" t="n">
        <v>830.019653320313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42835.4375</v>
      </c>
      <c r="D3417" s="2" t="n">
        <v>106858</v>
      </c>
      <c r="E3417" s="2" t="n">
        <v>33337.4375</v>
      </c>
      <c r="F3417" s="2" t="n">
        <v>310433.75</v>
      </c>
      <c r="G3417" s="2" t="n">
        <v>859.951843261719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12353.125</v>
      </c>
      <c r="D3418" s="2" t="n">
        <v>80349.6171875</v>
      </c>
      <c r="E3418" s="2" t="n">
        <v>35289.38671875</v>
      </c>
      <c r="F3418" s="2" t="n">
        <v>306967.625</v>
      </c>
      <c r="G3418" s="2" t="n">
        <v>514.247924804688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6795.875</v>
      </c>
      <c r="D3419" s="2" t="n">
        <v>85376.6328125</v>
      </c>
      <c r="E3419" s="2" t="n">
        <v>37671.5703125</v>
      </c>
      <c r="F3419" s="2" t="n">
        <v>319576.1875</v>
      </c>
      <c r="G3419" s="2" t="n">
        <v>762.72656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38103.5</v>
      </c>
      <c r="D3420" s="2" t="n">
        <v>119627.046875</v>
      </c>
      <c r="E3420" s="2" t="n">
        <v>49169.26171875</v>
      </c>
      <c r="F3420" s="2" t="n">
        <v>336296.6875</v>
      </c>
      <c r="G3420" s="2" t="n">
        <v>849.741516113281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8849.8125</v>
      </c>
      <c r="D3421" s="2" t="n">
        <v>33813.19921875</v>
      </c>
      <c r="E3421" s="2" t="n">
        <v>42284.04296875</v>
      </c>
      <c r="F3421" s="2" t="n">
        <v>332990.96875</v>
      </c>
      <c r="G3421" s="2" t="n">
        <v>1094.54077148438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568612.375</v>
      </c>
      <c r="D3422" s="2" t="n">
        <v>86280.3203125</v>
      </c>
      <c r="E3422" s="2" t="n">
        <v>40977.0234375</v>
      </c>
      <c r="F3422" s="2" t="n">
        <v>318797.90625</v>
      </c>
      <c r="G3422" s="2" t="n">
        <v>86.6319274902344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4520.46875</v>
      </c>
      <c r="D3423" s="2" t="n">
        <v>14990.6484375</v>
      </c>
      <c r="E3423" s="2" t="n">
        <v>39950.5546875</v>
      </c>
      <c r="F3423" s="2" t="n">
        <v>308124.375</v>
      </c>
      <c r="G3423" s="2" t="n">
        <v>242.73249816894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3429.75</v>
      </c>
      <c r="D3424" s="2" t="n">
        <v>94863.8515625</v>
      </c>
      <c r="E3424" s="2" t="n">
        <v>40253.0703125</v>
      </c>
      <c r="F3424" s="2" t="n">
        <v>310925.65625</v>
      </c>
      <c r="G3424" s="2" t="n">
        <v>654.980041503906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58138.875</v>
      </c>
      <c r="D3425" s="2" t="n">
        <v>86400.7734375</v>
      </c>
      <c r="E3425" s="2" t="n">
        <v>36377.51171875</v>
      </c>
      <c r="F3425" s="2" t="n">
        <v>293023.84375</v>
      </c>
      <c r="G3425" s="2" t="n">
        <v>540.177856445313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618010.6875</v>
      </c>
      <c r="D3426" s="2" t="n">
        <v>42016.69921875</v>
      </c>
      <c r="E3426" s="2" t="n">
        <v>33226.84375</v>
      </c>
      <c r="F3426" s="2" t="n">
        <v>283640.15625</v>
      </c>
      <c r="G3426" s="2" t="n">
        <v>443.744323730469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1577</v>
      </c>
      <c r="D3427" s="2" t="n">
        <v>66116.3671875</v>
      </c>
      <c r="E3427" s="2" t="n">
        <v>32152.64453125</v>
      </c>
      <c r="F3427" s="2" t="n">
        <v>289474.09375</v>
      </c>
      <c r="G3427" s="2" t="n">
        <v>756.647338867188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15693.5</v>
      </c>
      <c r="D3428" s="2" t="n">
        <v>118843.3359375</v>
      </c>
      <c r="E3428" s="2" t="n">
        <v>31026.59765625</v>
      </c>
      <c r="F3428" s="2" t="n">
        <v>290607.875</v>
      </c>
      <c r="G3428" s="2" t="n">
        <v>1063.93920898438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46794.53125</v>
      </c>
      <c r="D3429" s="2" t="n">
        <v>30541.4765625</v>
      </c>
      <c r="E3429" s="2" t="n">
        <v>29288.240234375</v>
      </c>
      <c r="F3429" s="2" t="n">
        <v>295836.37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051618.125</v>
      </c>
      <c r="D3430" s="2" t="n">
        <v>78260.6953125</v>
      </c>
      <c r="E3430" s="2" t="n">
        <v>30179.814453125</v>
      </c>
      <c r="F3430" s="2" t="n">
        <v>279982.09375</v>
      </c>
      <c r="G3430" s="2" t="n">
        <v>998.325561523438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06505.625</v>
      </c>
      <c r="D3431" s="2" t="n">
        <v>74215.84375</v>
      </c>
      <c r="E3431" s="2" t="n">
        <v>35020.66015625</v>
      </c>
      <c r="F3431" s="2" t="n">
        <v>304826.5625</v>
      </c>
      <c r="G3431" s="2" t="n">
        <v>846.789184570313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78274.125</v>
      </c>
      <c r="D3432" s="2" t="n">
        <v>64412.73828125</v>
      </c>
      <c r="E3432" s="2" t="n">
        <v>34559.8359375</v>
      </c>
      <c r="F3432" s="2" t="n">
        <v>284478.84375</v>
      </c>
      <c r="G3432" s="2" t="n">
        <v>659.111206054688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51849.75</v>
      </c>
      <c r="D3433" s="2" t="n">
        <v>54969.6953125</v>
      </c>
      <c r="E3433" s="2" t="n">
        <v>36934.71484375</v>
      </c>
      <c r="F3433" s="2" t="n">
        <v>296087.84375</v>
      </c>
      <c r="G3433" s="2" t="n">
        <v>433.391693115234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12572.84375</v>
      </c>
      <c r="D3434" s="2" t="n">
        <v>17003.806640625</v>
      </c>
      <c r="E3434" s="2" t="n">
        <v>42262.3828125</v>
      </c>
      <c r="F3434" s="2" t="n">
        <v>293959.15625</v>
      </c>
      <c r="G3434" s="2" t="n">
        <v>852.1977539062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19823</v>
      </c>
      <c r="D3435" s="2" t="n">
        <v>22482.37109375</v>
      </c>
      <c r="E3435" s="2" t="n">
        <v>36543.2421875</v>
      </c>
      <c r="F3435" s="2" t="n">
        <v>285726.3125</v>
      </c>
      <c r="G3435" s="2" t="n">
        <v>661.860961914063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67508.875</v>
      </c>
      <c r="D3436" s="2" t="n">
        <v>96881.7734375</v>
      </c>
      <c r="E3436" s="2" t="n">
        <v>34108.0546875</v>
      </c>
      <c r="F3436" s="2" t="n">
        <v>273861.53125</v>
      </c>
      <c r="G3436" s="2" t="n">
        <v>413.245452880859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973854.8125</v>
      </c>
      <c r="D3437" s="2" t="n">
        <v>63923.28515625</v>
      </c>
      <c r="E3437" s="2" t="n">
        <v>37387.78515625</v>
      </c>
      <c r="F3437" s="2" t="n">
        <v>272472.59375</v>
      </c>
      <c r="G3437" s="2" t="n">
        <v>6309.39355468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896258.875</v>
      </c>
      <c r="D3438" s="2" t="n">
        <v>62495.65625</v>
      </c>
      <c r="E3438" s="2" t="n">
        <v>29844.73828125</v>
      </c>
      <c r="F3438" s="2" t="n">
        <v>257829.140625</v>
      </c>
      <c r="G3438" s="2" t="n">
        <v>632.035339355469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3404.40625</v>
      </c>
      <c r="D3439" s="2" t="n">
        <v>26537.96875</v>
      </c>
      <c r="E3439" s="2" t="n">
        <v>29623.568359375</v>
      </c>
      <c r="F3439" s="2" t="n">
        <v>272986.125</v>
      </c>
      <c r="G3439" s="2" t="n">
        <v>442.334411621094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216772.625</v>
      </c>
      <c r="D3440" s="2" t="n">
        <v>117440.609375</v>
      </c>
      <c r="E3440" s="2" t="n">
        <v>32123.615234375</v>
      </c>
      <c r="F3440" s="2" t="n">
        <v>285841.62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048259.125</v>
      </c>
      <c r="D3441" s="2" t="n">
        <v>97544.15625</v>
      </c>
      <c r="E3441" s="2" t="n">
        <v>27492.4765625</v>
      </c>
      <c r="F3441" s="2" t="n">
        <v>286584.0625</v>
      </c>
      <c r="G3441" s="2" t="n">
        <v>4649.0947265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35929.75</v>
      </c>
      <c r="D3442" s="2" t="n">
        <v>127224.8359375</v>
      </c>
      <c r="E3442" s="2" t="n">
        <v>29252.4296875</v>
      </c>
      <c r="F3442" s="2" t="n">
        <v>278729.90625</v>
      </c>
      <c r="G3442" s="2" t="n">
        <v>756.414489746094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552805.3125</v>
      </c>
      <c r="D3443" s="2" t="n">
        <v>43409.046875</v>
      </c>
      <c r="E3443" s="2" t="n">
        <v>34229.09765625</v>
      </c>
      <c r="F3443" s="2" t="n">
        <v>311433.5</v>
      </c>
      <c r="G3443" s="2" t="n">
        <v>778.830566406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18022.59375</v>
      </c>
      <c r="D3444" s="2" t="n">
        <v>21065.658203125</v>
      </c>
      <c r="E3444" s="2" t="n">
        <v>34281.3046875</v>
      </c>
      <c r="F3444" s="2" t="n">
        <v>296929.40625</v>
      </c>
      <c r="G3444" s="2" t="n">
        <v>501.9519042968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299012.875</v>
      </c>
      <c r="D3445" s="2" t="n">
        <v>95732.484375</v>
      </c>
      <c r="E3445" s="2" t="n">
        <v>35992.89453125</v>
      </c>
      <c r="F3445" s="2" t="n">
        <v>297658.9375</v>
      </c>
      <c r="G3445" s="2" t="n">
        <v>158.51042175293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172173.25</v>
      </c>
      <c r="D3446" s="2" t="n">
        <v>72716.125</v>
      </c>
      <c r="E3446" s="2" t="n">
        <v>35773.3515625</v>
      </c>
      <c r="F3446" s="2" t="n">
        <v>287364.53125</v>
      </c>
      <c r="G3446" s="2" t="n">
        <v>576.069885253906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676989</v>
      </c>
      <c r="D3447" s="2" t="n">
        <v>41546.84765625</v>
      </c>
      <c r="E3447" s="2" t="n">
        <v>34319.26953125</v>
      </c>
      <c r="F3447" s="2" t="n">
        <v>281202.875</v>
      </c>
      <c r="G3447" s="2" t="n">
        <v>511.404022216797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11789</v>
      </c>
      <c r="D3448" s="2" t="n">
        <v>94116.6015625</v>
      </c>
      <c r="E3448" s="2" t="n">
        <v>33846.84765625</v>
      </c>
      <c r="F3448" s="2" t="n">
        <v>272880.15625</v>
      </c>
      <c r="G3448" s="2" t="n">
        <v>513.735900878906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32319</v>
      </c>
      <c r="D3449" s="2" t="n">
        <v>66072.9765625</v>
      </c>
      <c r="E3449" s="2" t="n">
        <v>31487.076171875</v>
      </c>
      <c r="F3449" s="2" t="n">
        <v>269277.78125</v>
      </c>
      <c r="G3449" s="2" t="n">
        <v>772.126647949219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05607.78125</v>
      </c>
      <c r="D3450" s="2" t="n">
        <v>15321.291015625</v>
      </c>
      <c r="E3450" s="2" t="n">
        <v>30058.376953125</v>
      </c>
      <c r="F3450" s="2" t="n">
        <v>265050.125</v>
      </c>
      <c r="G3450" s="2" t="n">
        <v>599.372924804688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93858.28125</v>
      </c>
      <c r="D3451" s="2" t="n">
        <v>22412.814453125</v>
      </c>
      <c r="E3451" s="2" t="n">
        <v>27053.671875</v>
      </c>
      <c r="F3451" s="2" t="n">
        <v>261718.671875</v>
      </c>
      <c r="G3451" s="2" t="n">
        <v>884.779907226563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63840.46875</v>
      </c>
      <c r="D3452" s="2" t="n">
        <v>48632.171875</v>
      </c>
      <c r="E3452" s="2" t="n">
        <v>37320.69921875</v>
      </c>
      <c r="F3452" s="2" t="n">
        <v>281470.21875</v>
      </c>
      <c r="G3452" s="2" t="n">
        <v>1135.54406738281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33326.625</v>
      </c>
      <c r="D3453" s="2" t="n">
        <v>115845.4921875</v>
      </c>
      <c r="E3453" s="2" t="n">
        <v>26763.763671875</v>
      </c>
      <c r="F3453" s="2" t="n">
        <v>275508.875</v>
      </c>
      <c r="G3453" s="2" t="n">
        <v>1003.00158691406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49415.375</v>
      </c>
      <c r="D3454" s="2" t="n">
        <v>138478.84375</v>
      </c>
      <c r="E3454" s="2" t="n">
        <v>27113.197265625</v>
      </c>
      <c r="F3454" s="2" t="n">
        <v>265500.53125</v>
      </c>
      <c r="G3454" s="2" t="n">
        <v>197.67683410644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196389.25</v>
      </c>
      <c r="D3455" s="2" t="n">
        <v>92331.96875</v>
      </c>
      <c r="E3455" s="2" t="n">
        <v>32229.73046875</v>
      </c>
      <c r="F3455" s="2" t="n">
        <v>300274.96875</v>
      </c>
      <c r="G3455" s="2" t="n">
        <v>626.429992675781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28957.75</v>
      </c>
      <c r="D3456" s="2" t="n">
        <v>51212.44921875</v>
      </c>
      <c r="E3456" s="2" t="n">
        <v>31487.37890625</v>
      </c>
      <c r="F3456" s="2" t="n">
        <v>282300.8125</v>
      </c>
      <c r="G3456" s="2" t="n">
        <v>419.108276367188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883066.4375</v>
      </c>
      <c r="D3457" s="2" t="n">
        <v>73229.1015625</v>
      </c>
      <c r="E3457" s="2" t="n">
        <v>34177.71875</v>
      </c>
      <c r="F3457" s="2" t="n">
        <v>294782.687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07415.25</v>
      </c>
      <c r="D3458" s="2" t="n">
        <v>106395.671875</v>
      </c>
      <c r="E3458" s="2" t="n">
        <v>40401.41015625</v>
      </c>
      <c r="F3458" s="2" t="n">
        <v>267926.5</v>
      </c>
      <c r="G3458" s="2" t="n">
        <v>30593.880859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36461.4375</v>
      </c>
      <c r="D3459" s="2" t="n">
        <v>49987.2421875</v>
      </c>
      <c r="E3459" s="2" t="n">
        <v>32082.76953125</v>
      </c>
      <c r="F3459" s="2" t="n">
        <v>273198.1875</v>
      </c>
      <c r="G3459" s="2" t="n">
        <v>692.248352050781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38540.25</v>
      </c>
      <c r="D3460" s="2" t="n">
        <v>76830.03125</v>
      </c>
      <c r="E3460" s="2" t="n">
        <v>31261.287109375</v>
      </c>
      <c r="F3460" s="2" t="n">
        <v>271217.9375</v>
      </c>
      <c r="G3460" s="2" t="n">
        <v>625.455139160156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71214.1875</v>
      </c>
      <c r="D3461" s="2" t="n">
        <v>51206.26171875</v>
      </c>
      <c r="E3461" s="2" t="n">
        <v>34370.98828125</v>
      </c>
      <c r="F3461" s="2" t="n">
        <v>280208.75</v>
      </c>
      <c r="G3461" s="2" t="n">
        <v>22047.4531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61856.625</v>
      </c>
      <c r="D3462" s="2" t="n">
        <v>50195.73046875</v>
      </c>
      <c r="E3462" s="2" t="n">
        <v>30519.08203125</v>
      </c>
      <c r="F3462" s="2" t="n">
        <v>286234.5625</v>
      </c>
      <c r="G3462" s="2" t="n">
        <v>659.30688476562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58697.5</v>
      </c>
      <c r="D3463" s="2" t="n">
        <v>132411.265625</v>
      </c>
      <c r="E3463" s="2" t="n">
        <v>29776.9375</v>
      </c>
      <c r="F3463" s="2" t="n">
        <v>295376.65625</v>
      </c>
      <c r="G3463" s="2" t="n">
        <v>916.246215820313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3195.8125</v>
      </c>
      <c r="D3464" s="2" t="n">
        <v>66366.6484375</v>
      </c>
      <c r="E3464" s="2" t="n">
        <v>30329.025390625</v>
      </c>
      <c r="F3464" s="2" t="n">
        <v>303181.9375</v>
      </c>
      <c r="G3464" s="2" t="n">
        <v>1293.40393066406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85295.5</v>
      </c>
      <c r="D3465" s="2" t="n">
        <v>158996.859375</v>
      </c>
      <c r="E3465" s="2" t="n">
        <v>29415.31640625</v>
      </c>
      <c r="F3465" s="2" t="n">
        <v>279329.59375</v>
      </c>
      <c r="G3465" s="2" t="n">
        <v>1433.49108886719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88329.25</v>
      </c>
      <c r="D3466" s="2" t="n">
        <v>150423.390625</v>
      </c>
      <c r="E3466" s="2" t="n">
        <v>30092.44921875</v>
      </c>
      <c r="F3466" s="2" t="n">
        <v>297336.9375</v>
      </c>
      <c r="G3466" s="2" t="n">
        <v>1420.82153320313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389520.5</v>
      </c>
      <c r="D3467" s="2" t="n">
        <v>105805.8359375</v>
      </c>
      <c r="E3467" s="2" t="n">
        <v>32606.0234375</v>
      </c>
      <c r="F3467" s="2" t="n">
        <v>297062.90625</v>
      </c>
      <c r="G3467" s="2" t="n">
        <v>685.359802246094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80872</v>
      </c>
      <c r="D3468" s="2" t="n">
        <v>111559.4765625</v>
      </c>
      <c r="E3468" s="2" t="n">
        <v>35130.98828125</v>
      </c>
      <c r="F3468" s="2" t="n">
        <v>305185.1875</v>
      </c>
      <c r="G3468" s="2" t="n">
        <v>1219.323242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33991.375</v>
      </c>
      <c r="D3469" s="2" t="n">
        <v>132204.0625</v>
      </c>
      <c r="E3469" s="2" t="n">
        <v>37047.734375</v>
      </c>
      <c r="F3469" s="2" t="n">
        <v>292946.0625</v>
      </c>
      <c r="G3469" s="2" t="n">
        <v>1022.43975830078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36265.25</v>
      </c>
      <c r="D3470" s="2" t="n">
        <v>85612.421875</v>
      </c>
      <c r="E3470" s="2" t="n">
        <v>34498.06640625</v>
      </c>
      <c r="F3470" s="2" t="n">
        <v>295043.875</v>
      </c>
      <c r="G3470" s="2" t="n">
        <v>991.2546386718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01023.25</v>
      </c>
      <c r="D3471" s="2" t="n">
        <v>107140.875</v>
      </c>
      <c r="E3471" s="2" t="n">
        <v>37689.3828125</v>
      </c>
      <c r="F3471" s="2" t="n">
        <v>298491.71875</v>
      </c>
      <c r="G3471" s="2" t="n">
        <v>1147.043945312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82985.875</v>
      </c>
      <c r="D3472" s="2" t="n">
        <v>104762.328125</v>
      </c>
      <c r="E3472" s="2" t="n">
        <v>34787.05859375</v>
      </c>
      <c r="F3472" s="2" t="n">
        <v>284118.90625</v>
      </c>
      <c r="G3472" s="2" t="n">
        <v>772.020324707031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89205.0625</v>
      </c>
      <c r="D3473" s="2" t="n">
        <v>20941.673828125</v>
      </c>
      <c r="E3473" s="2" t="n">
        <v>33622.44140625</v>
      </c>
      <c r="F3473" s="2" t="n">
        <v>296482.15625</v>
      </c>
      <c r="G3473" s="2" t="n">
        <v>1009.49322509766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69540.5</v>
      </c>
      <c r="D3474" s="2" t="n">
        <v>94925.078125</v>
      </c>
      <c r="E3474" s="2" t="n">
        <v>33195.9609375</v>
      </c>
      <c r="F3474" s="2" t="n">
        <v>300204.9375</v>
      </c>
      <c r="G3474" s="2" t="n">
        <v>1131.81347656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19210.4375</v>
      </c>
      <c r="D3475" s="2" t="n">
        <v>19216.107421875</v>
      </c>
      <c r="E3475" s="2" t="n">
        <v>29976.80859375</v>
      </c>
      <c r="F3475" s="2" t="n">
        <v>293713.65625</v>
      </c>
      <c r="G3475" s="2" t="n">
        <v>918.515502929688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41769.625</v>
      </c>
      <c r="D3476" s="2" t="n">
        <v>131456.78125</v>
      </c>
      <c r="E3476" s="2" t="n">
        <v>29524.794921875</v>
      </c>
      <c r="F3476" s="2" t="n">
        <v>294509</v>
      </c>
      <c r="G3476" s="2" t="n">
        <v>1394.72595214844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189227.875</v>
      </c>
      <c r="D3477" s="2" t="n">
        <v>103815.5078125</v>
      </c>
      <c r="E3477" s="2" t="n">
        <v>28381.048828125</v>
      </c>
      <c r="F3477" s="2" t="n">
        <v>295279.65625</v>
      </c>
      <c r="G3477" s="2" t="n">
        <v>667.725769042969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27441.75</v>
      </c>
      <c r="D3478" s="2" t="n">
        <v>114146.015625</v>
      </c>
      <c r="E3478" s="2" t="n">
        <v>32514.072265625</v>
      </c>
      <c r="F3478" s="2" t="n">
        <v>312034.875</v>
      </c>
      <c r="G3478" s="2" t="n">
        <v>747.435607910156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15638.875</v>
      </c>
      <c r="D3479" s="2" t="n">
        <v>121964.3828125</v>
      </c>
      <c r="E3479" s="2" t="n">
        <v>35078.10546875</v>
      </c>
      <c r="F3479" s="2" t="n">
        <v>315104.15625</v>
      </c>
      <c r="G3479" s="2" t="n">
        <v>659.507690429688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367053.5</v>
      </c>
      <c r="D3480" s="2" t="n">
        <v>112508.1796875</v>
      </c>
      <c r="E3480" s="2" t="n">
        <v>37538.8203125</v>
      </c>
      <c r="F3480" s="2" t="n">
        <v>317390.03125</v>
      </c>
      <c r="G3480" s="2" t="n">
        <v>702.816040039063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89948.75</v>
      </c>
      <c r="D3481" s="2" t="n">
        <v>97142.515625</v>
      </c>
      <c r="E3481" s="2" t="n">
        <v>39602.84765625</v>
      </c>
      <c r="F3481" s="2" t="n">
        <v>319650</v>
      </c>
      <c r="G3481" s="2" t="n">
        <v>793.672790527344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489479.5</v>
      </c>
      <c r="D3482" s="2" t="n">
        <v>89439.375</v>
      </c>
      <c r="E3482" s="2" t="n">
        <v>38873.34765625</v>
      </c>
      <c r="F3482" s="2" t="n">
        <v>314386.46875</v>
      </c>
      <c r="G3482" s="2" t="n">
        <v>902.346130371094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66139.875</v>
      </c>
      <c r="D3483" s="2" t="n">
        <v>117919.84375</v>
      </c>
      <c r="E3483" s="2" t="n">
        <v>37607.08203125</v>
      </c>
      <c r="F3483" s="2" t="n">
        <v>297425.34375</v>
      </c>
      <c r="G3483" s="2" t="n">
        <v>953.331420898438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328527.25</v>
      </c>
      <c r="D3484" s="2" t="n">
        <v>88007.84375</v>
      </c>
      <c r="E3484" s="2" t="n">
        <v>35008.96484375</v>
      </c>
      <c r="F3484" s="2" t="n">
        <v>292076.3125</v>
      </c>
      <c r="G3484" s="2" t="n">
        <v>0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49021.5</v>
      </c>
      <c r="D3485" s="2" t="n">
        <v>97167.828125</v>
      </c>
      <c r="E3485" s="2" t="n">
        <v>37141.41015625</v>
      </c>
      <c r="F3485" s="2" t="n">
        <v>301706.3125</v>
      </c>
      <c r="G3485" s="2" t="n">
        <v>1039.473632812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69088.25</v>
      </c>
      <c r="D3486" s="2" t="n">
        <v>75668.375</v>
      </c>
      <c r="E3486" s="2" t="n">
        <v>33018.2578125</v>
      </c>
      <c r="F3486" s="2" t="n">
        <v>292227</v>
      </c>
      <c r="G3486" s="2" t="n">
        <v>701.994628906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0007.875</v>
      </c>
      <c r="D3487" s="2" t="n">
        <v>94250.40625</v>
      </c>
      <c r="E3487" s="2" t="n">
        <v>31388.396484375</v>
      </c>
      <c r="F3487" s="2" t="n">
        <v>297293.46875</v>
      </c>
      <c r="G3487" s="2" t="n">
        <v>718.125183105469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19667.5</v>
      </c>
      <c r="D3488" s="2" t="n">
        <v>159866.984375</v>
      </c>
      <c r="E3488" s="2" t="n">
        <v>36161.0859375</v>
      </c>
      <c r="F3488" s="2" t="n">
        <v>294297.375</v>
      </c>
      <c r="G3488" s="2" t="n">
        <v>943.056335449219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51057</v>
      </c>
      <c r="D3489" s="2" t="n">
        <v>175247.953125</v>
      </c>
      <c r="E3489" s="2" t="n">
        <v>33377.0234375</v>
      </c>
      <c r="F3489" s="2" t="n">
        <v>335934.3125</v>
      </c>
      <c r="G3489" s="2" t="n">
        <v>818.188781738281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33071.25</v>
      </c>
      <c r="D3490" s="2" t="n">
        <v>141319.3125</v>
      </c>
      <c r="E3490" s="2" t="n">
        <v>34839.1953125</v>
      </c>
      <c r="F3490" s="2" t="n">
        <v>320376.9375</v>
      </c>
      <c r="G3490" s="2" t="n">
        <v>536.578491210938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77766.375</v>
      </c>
      <c r="D3491" s="2" t="n">
        <v>79952.9453125</v>
      </c>
      <c r="E3491" s="2" t="n">
        <v>38842.66015625</v>
      </c>
      <c r="F3491" s="2" t="n">
        <v>329975.15625</v>
      </c>
      <c r="G3491" s="2" t="n">
        <v>758.947937011719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11083.5</v>
      </c>
      <c r="D3492" s="2" t="n">
        <v>94308.71875</v>
      </c>
      <c r="E3492" s="2" t="n">
        <v>39478.2890625</v>
      </c>
      <c r="F3492" s="2" t="n">
        <v>330012.5625</v>
      </c>
      <c r="G3492" s="2" t="n">
        <v>95.4269027709961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75175.625</v>
      </c>
      <c r="D3493" s="2" t="n">
        <v>103984.375</v>
      </c>
      <c r="E3493" s="2" t="n">
        <v>39896.51171875</v>
      </c>
      <c r="F3493" s="2" t="n">
        <v>326870.0625</v>
      </c>
      <c r="G3493" s="2" t="n">
        <v>503.1306152343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694023.5625</v>
      </c>
      <c r="D3494" s="2" t="n">
        <v>42138.69921875</v>
      </c>
      <c r="E3494" s="2" t="n">
        <v>40057.7421875</v>
      </c>
      <c r="F3494" s="2" t="n">
        <v>311203.75</v>
      </c>
      <c r="G3494" s="2" t="n">
        <v>429.308898925781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01781.5625</v>
      </c>
      <c r="D3495" s="2" t="n">
        <v>13586.6845703125</v>
      </c>
      <c r="E3495" s="2" t="n">
        <v>39082.40234375</v>
      </c>
      <c r="F3495" s="2" t="n">
        <v>299510.3437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31077.875</v>
      </c>
      <c r="D3496" s="2" t="n">
        <v>91375.609375</v>
      </c>
      <c r="E3496" s="2" t="n">
        <v>38501.87890625</v>
      </c>
      <c r="F3496" s="2" t="n">
        <v>305446.75</v>
      </c>
      <c r="G3496" s="2" t="n">
        <v>272.1174316406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794439.75</v>
      </c>
      <c r="D3497" s="2" t="n">
        <v>108945.296875</v>
      </c>
      <c r="E3497" s="2" t="n">
        <v>36095.61328125</v>
      </c>
      <c r="F3497" s="2" t="n">
        <v>293670.21875</v>
      </c>
      <c r="G3497" s="2" t="n">
        <v>3248.4370117187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1325.875</v>
      </c>
      <c r="D3498" s="2" t="n">
        <v>111268.6484375</v>
      </c>
      <c r="E3498" s="2" t="n">
        <v>34330.1875</v>
      </c>
      <c r="F3498" s="2" t="n">
        <v>296417.40625</v>
      </c>
      <c r="G3498" s="2" t="n">
        <v>442.536254882813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0639.25</v>
      </c>
      <c r="D3499" s="2" t="n">
        <v>71643.8515625</v>
      </c>
      <c r="E3499" s="2" t="n">
        <v>33738.3359375</v>
      </c>
      <c r="F3499" s="2" t="n">
        <v>307079.15625</v>
      </c>
      <c r="G3499" s="2" t="n">
        <v>848.377014160156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00448.875</v>
      </c>
      <c r="D3500" s="2" t="n">
        <v>129533.453125</v>
      </c>
      <c r="E3500" s="2" t="n">
        <v>33566.19921875</v>
      </c>
      <c r="F3500" s="2" t="n">
        <v>302580.71875</v>
      </c>
      <c r="G3500" s="2" t="n">
        <v>1997.52416992188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40983.75</v>
      </c>
      <c r="D3501" s="2" t="n">
        <v>165319.015625</v>
      </c>
      <c r="E3501" s="2" t="n">
        <v>31741.447265625</v>
      </c>
      <c r="F3501" s="2" t="n">
        <v>310943.3125</v>
      </c>
      <c r="G3501" s="2" t="n">
        <v>679.236633300781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49077.875</v>
      </c>
      <c r="D3502" s="2" t="n">
        <v>78511.0625</v>
      </c>
      <c r="E3502" s="2" t="n">
        <v>33883.10546875</v>
      </c>
      <c r="F3502" s="2" t="n">
        <v>309429.21875</v>
      </c>
      <c r="G3502" s="2" t="n">
        <v>355.439636230469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59503.75</v>
      </c>
      <c r="D3503" s="2" t="n">
        <v>94933.5859375</v>
      </c>
      <c r="E3503" s="2" t="n">
        <v>35504.44140625</v>
      </c>
      <c r="F3503" s="2" t="n">
        <v>307598.25</v>
      </c>
      <c r="G3503" s="2" t="n">
        <v>2151.399902343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52826.5</v>
      </c>
      <c r="D3504" s="2" t="n">
        <v>86852.4609375</v>
      </c>
      <c r="E3504" s="2" t="n">
        <v>37620.11328125</v>
      </c>
      <c r="F3504" s="2" t="n">
        <v>306106.03125</v>
      </c>
      <c r="G3504" s="2" t="n">
        <v>304.278411865234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44498.71875</v>
      </c>
      <c r="D3505" s="2" t="n">
        <v>20450.88671875</v>
      </c>
      <c r="E3505" s="2" t="n">
        <v>40931.078125</v>
      </c>
      <c r="F3505" s="2" t="n">
        <v>338254.09375</v>
      </c>
      <c r="G3505" s="2" t="n">
        <v>353.520446777344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41713.75</v>
      </c>
      <c r="D3506" s="2" t="n">
        <v>48523.53515625</v>
      </c>
      <c r="E3506" s="2" t="n">
        <v>41668.578125</v>
      </c>
      <c r="F3506" s="2" t="n">
        <v>319151.40625</v>
      </c>
      <c r="G3506" s="2" t="n">
        <v>640.974060058594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39438.125</v>
      </c>
      <c r="D3507" s="2" t="n">
        <v>111198.1171875</v>
      </c>
      <c r="E3507" s="2" t="n">
        <v>41124.96484375</v>
      </c>
      <c r="F3507" s="2" t="n">
        <v>318640.25</v>
      </c>
      <c r="G3507" s="2" t="n">
        <v>226.083190917969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178125.5</v>
      </c>
      <c r="D3508" s="2" t="n">
        <v>74737.6328125</v>
      </c>
      <c r="E3508" s="2" t="n">
        <v>38178.75</v>
      </c>
      <c r="F3508" s="2" t="n">
        <v>300634.375</v>
      </c>
      <c r="G3508" s="2" t="n">
        <v>203.317779541016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07743.6875</v>
      </c>
      <c r="D3509" s="2" t="n">
        <v>47288.0625</v>
      </c>
      <c r="E3509" s="2" t="n">
        <v>38214.78125</v>
      </c>
      <c r="F3509" s="2" t="n">
        <v>304308.40625</v>
      </c>
      <c r="G3509" s="2" t="n">
        <v>400.947906494141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7906.375</v>
      </c>
      <c r="D3510" s="2" t="n">
        <v>92205.8125</v>
      </c>
      <c r="E3510" s="2" t="n">
        <v>34451.53125</v>
      </c>
      <c r="F3510" s="2" t="n">
        <v>290663.84375</v>
      </c>
      <c r="G3510" s="2" t="n">
        <v>304.734985351563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098720.5</v>
      </c>
      <c r="D3511" s="2" t="n">
        <v>81642</v>
      </c>
      <c r="E3511" s="2" t="n">
        <v>31910.373046875</v>
      </c>
      <c r="F3511" s="2" t="n">
        <v>289608.78125</v>
      </c>
      <c r="G3511" s="2" t="n">
        <v>483.678100585938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25998.125</v>
      </c>
      <c r="D3512" s="2" t="n">
        <v>145651.203125</v>
      </c>
      <c r="E3512" s="2" t="n">
        <v>30777.107421875</v>
      </c>
      <c r="F3512" s="2" t="n">
        <v>288103.9375</v>
      </c>
      <c r="G3512" s="2" t="n">
        <v>773.997009277344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16832.25</v>
      </c>
      <c r="D3513" s="2" t="n">
        <v>114723.3046875</v>
      </c>
      <c r="E3513" s="2" t="n">
        <v>33561.07421875</v>
      </c>
      <c r="F3513" s="2" t="n">
        <v>310534.90625</v>
      </c>
      <c r="G3513" s="2" t="n">
        <v>781.31616210937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87844.25</v>
      </c>
      <c r="D3514" s="2" t="n">
        <v>86220.9609375</v>
      </c>
      <c r="E3514" s="2" t="n">
        <v>35210.00390625</v>
      </c>
      <c r="F3514" s="2" t="n">
        <v>307434.375</v>
      </c>
      <c r="G3514" s="2" t="n">
        <v>589.774597167969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23121.25</v>
      </c>
      <c r="D3515" s="2" t="n">
        <v>93686.5</v>
      </c>
      <c r="E3515" s="2" t="n">
        <v>37619.65234375</v>
      </c>
      <c r="F3515" s="2" t="n">
        <v>319567</v>
      </c>
      <c r="G3515" s="2" t="n">
        <v>731.571350097656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91016.375</v>
      </c>
      <c r="D3516" s="2" t="n">
        <v>122541.1953125</v>
      </c>
      <c r="E3516" s="2" t="n">
        <v>49343.19140625</v>
      </c>
      <c r="F3516" s="2" t="n">
        <v>335636.9375</v>
      </c>
      <c r="G3516" s="2" t="n">
        <v>661.745605468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88428.5625</v>
      </c>
      <c r="D3517" s="2" t="n">
        <v>38919.6171875</v>
      </c>
      <c r="E3517" s="2" t="n">
        <v>42342.4375</v>
      </c>
      <c r="F3517" s="2" t="n">
        <v>333194.8125</v>
      </c>
      <c r="G3517" s="2" t="n">
        <v>826.068542480469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18699.75</v>
      </c>
      <c r="D3518" s="2" t="n">
        <v>88835.1640625</v>
      </c>
      <c r="E3518" s="2" t="n">
        <v>41106.30078125</v>
      </c>
      <c r="F3518" s="2" t="n">
        <v>318889.9375</v>
      </c>
      <c r="G3518" s="2" t="n">
        <v>92.3313980102539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44817.109375</v>
      </c>
      <c r="D3519" s="2" t="n">
        <v>15023.138671875</v>
      </c>
      <c r="E3519" s="2" t="n">
        <v>40029.6171875</v>
      </c>
      <c r="F3519" s="2" t="n">
        <v>308276.25</v>
      </c>
      <c r="G3519" s="2" t="n">
        <v>311.766510009766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45917</v>
      </c>
      <c r="D3520" s="2" t="n">
        <v>98235.5</v>
      </c>
      <c r="E3520" s="2" t="n">
        <v>40403.5703125</v>
      </c>
      <c r="F3520" s="2" t="n">
        <v>310470.28125</v>
      </c>
      <c r="G3520" s="2" t="n">
        <v>572.015930175781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59098.125</v>
      </c>
      <c r="D3521" s="2" t="n">
        <v>94166.0390625</v>
      </c>
      <c r="E3521" s="2" t="n">
        <v>36308.46484375</v>
      </c>
      <c r="F3521" s="2" t="n">
        <v>293014.34375</v>
      </c>
      <c r="G3521" s="2" t="n">
        <v>576.763610839844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727131.6875</v>
      </c>
      <c r="D3522" s="2" t="n">
        <v>49400.19921875</v>
      </c>
      <c r="E3522" s="2" t="n">
        <v>33164.98828125</v>
      </c>
      <c r="F3522" s="2" t="n">
        <v>283451.5625</v>
      </c>
      <c r="G3522" s="2" t="n">
        <v>582.958251953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27992.125</v>
      </c>
      <c r="D3523" s="2" t="n">
        <v>73726.4375</v>
      </c>
      <c r="E3523" s="2" t="n">
        <v>32138.79296875</v>
      </c>
      <c r="F3523" s="2" t="n">
        <v>289388.75</v>
      </c>
      <c r="G3523" s="2" t="n">
        <v>654.495422363281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460326.375</v>
      </c>
      <c r="D3524" s="2" t="n">
        <v>122942.2265625</v>
      </c>
      <c r="E3524" s="2" t="n">
        <v>30916.44921875</v>
      </c>
      <c r="F3524" s="2" t="n">
        <v>290434.4375</v>
      </c>
      <c r="G3524" s="2" t="n">
        <v>836.440917968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25375.25</v>
      </c>
      <c r="D3525" s="2" t="n">
        <v>37586.109375</v>
      </c>
      <c r="E3525" s="2" t="n">
        <v>29248.296875</v>
      </c>
      <c r="F3525" s="2" t="n">
        <v>295901.468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10071.75</v>
      </c>
      <c r="D3526" s="2" t="n">
        <v>82150.75</v>
      </c>
      <c r="E3526" s="2" t="n">
        <v>30404.6171875</v>
      </c>
      <c r="F3526" s="2" t="n">
        <v>279792.84375</v>
      </c>
      <c r="G3526" s="2" t="n">
        <v>798.437133789063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86821.375</v>
      </c>
      <c r="D3527" s="2" t="n">
        <v>80923.25</v>
      </c>
      <c r="E3527" s="2" t="n">
        <v>35093.28125</v>
      </c>
      <c r="F3527" s="2" t="n">
        <v>304786.28125</v>
      </c>
      <c r="G3527" s="2" t="n">
        <v>526.322326660156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71871.5</v>
      </c>
      <c r="D3528" s="2" t="n">
        <v>69590.84375</v>
      </c>
      <c r="E3528" s="2" t="n">
        <v>34389.95703125</v>
      </c>
      <c r="F3528" s="2" t="n">
        <v>284344.84375</v>
      </c>
      <c r="G3528" s="2" t="n">
        <v>455.205566406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53282.375</v>
      </c>
      <c r="D3529" s="2" t="n">
        <v>60666.76953125</v>
      </c>
      <c r="E3529" s="2" t="n">
        <v>36781.85546875</v>
      </c>
      <c r="F3529" s="2" t="n">
        <v>295893.9375</v>
      </c>
      <c r="G3529" s="2" t="n">
        <v>550.237487792969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19147.03125</v>
      </c>
      <c r="D3530" s="2" t="n">
        <v>17604.79296875</v>
      </c>
      <c r="E3530" s="2" t="n">
        <v>42347.6640625</v>
      </c>
      <c r="F3530" s="2" t="n">
        <v>293478</v>
      </c>
      <c r="G3530" s="2" t="n">
        <v>998.505920410156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357646.1875</v>
      </c>
      <c r="D3531" s="2" t="n">
        <v>25250.21875</v>
      </c>
      <c r="E3531" s="2" t="n">
        <v>36684.6171875</v>
      </c>
      <c r="F3531" s="2" t="n">
        <v>286263.46875</v>
      </c>
      <c r="G3531" s="2" t="n">
        <v>393.857086181641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03915.5</v>
      </c>
      <c r="D3532" s="2" t="n">
        <v>99411.4375</v>
      </c>
      <c r="E3532" s="2" t="n">
        <v>34245.03515625</v>
      </c>
      <c r="F3532" s="2" t="n">
        <v>273945.03125</v>
      </c>
      <c r="G3532" s="2" t="n">
        <v>318.372344970703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38821.25</v>
      </c>
      <c r="D3533" s="2" t="n">
        <v>68387.109375</v>
      </c>
      <c r="E3533" s="2" t="n">
        <v>37702.16015625</v>
      </c>
      <c r="F3533" s="2" t="n">
        <v>272017</v>
      </c>
      <c r="G3533" s="2" t="n">
        <v>6265.937988281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59915.0625</v>
      </c>
      <c r="D3534" s="2" t="n">
        <v>66859.234375</v>
      </c>
      <c r="E3534" s="2" t="n">
        <v>29946.484375</v>
      </c>
      <c r="F3534" s="2" t="n">
        <v>258269.078125</v>
      </c>
      <c r="G3534" s="2" t="n">
        <v>775.070251464844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3286.15625</v>
      </c>
      <c r="D3535" s="2" t="n">
        <v>32519.205078125</v>
      </c>
      <c r="E3535" s="2" t="n">
        <v>29659.73828125</v>
      </c>
      <c r="F3535" s="2" t="n">
        <v>272956.0625</v>
      </c>
      <c r="G3535" s="2" t="n">
        <v>546.705444335938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40318.625</v>
      </c>
      <c r="D3536" s="2" t="n">
        <v>127512.4140625</v>
      </c>
      <c r="E3536" s="2" t="n">
        <v>31663.759765625</v>
      </c>
      <c r="F3536" s="2" t="n">
        <v>285097.2812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093960.75</v>
      </c>
      <c r="D3537" s="2" t="n">
        <v>102019.1171875</v>
      </c>
      <c r="E3537" s="2" t="n">
        <v>27634.3671875</v>
      </c>
      <c r="F3537" s="2" t="n">
        <v>286089.4375</v>
      </c>
      <c r="G3537" s="2" t="n">
        <v>5172.151855468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59056.125</v>
      </c>
      <c r="D3538" s="2" t="n">
        <v>128908.4375</v>
      </c>
      <c r="E3538" s="2" t="n">
        <v>29553.130859375</v>
      </c>
      <c r="F3538" s="2" t="n">
        <v>278766.3125</v>
      </c>
      <c r="G3538" s="2" t="n">
        <v>576.260803222656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713960.0625</v>
      </c>
      <c r="D3539" s="2" t="n">
        <v>56435.26171875</v>
      </c>
      <c r="E3539" s="2" t="n">
        <v>34578.40625</v>
      </c>
      <c r="F3539" s="2" t="n">
        <v>310943.40625</v>
      </c>
      <c r="G3539" s="2" t="n">
        <v>198.54695129394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67728.25</v>
      </c>
      <c r="D3540" s="2" t="n">
        <v>24527.087890625</v>
      </c>
      <c r="E3540" s="2" t="n">
        <v>34300.1796875</v>
      </c>
      <c r="F3540" s="2" t="n">
        <v>297378.375</v>
      </c>
      <c r="G3540" s="2" t="n">
        <v>599.893737792969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46877.625</v>
      </c>
      <c r="D3541" s="2" t="n">
        <v>99387.3671875</v>
      </c>
      <c r="E3541" s="2" t="n">
        <v>35869.28125</v>
      </c>
      <c r="F3541" s="2" t="n">
        <v>297569.03125</v>
      </c>
      <c r="G3541" s="2" t="n">
        <v>681.594787597656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22228.125</v>
      </c>
      <c r="D3542" s="2" t="n">
        <v>75755.2421875</v>
      </c>
      <c r="E3542" s="2" t="n">
        <v>36004</v>
      </c>
      <c r="F3542" s="2" t="n">
        <v>287386.96875</v>
      </c>
      <c r="G3542" s="2" t="n">
        <v>469.56176757812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779830.5625</v>
      </c>
      <c r="D3543" s="2" t="n">
        <v>47447.55859375</v>
      </c>
      <c r="E3543" s="2" t="n">
        <v>34418.15234375</v>
      </c>
      <c r="F3543" s="2" t="n">
        <v>281208.5</v>
      </c>
      <c r="G3543" s="2" t="n">
        <v>377.552795410156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256443.375</v>
      </c>
      <c r="D3544" s="2" t="n">
        <v>97735.9453125</v>
      </c>
      <c r="E3544" s="2" t="n">
        <v>33779.66796875</v>
      </c>
      <c r="F3544" s="2" t="n">
        <v>272706.96875</v>
      </c>
      <c r="G3544" s="2" t="n">
        <v>177.179534912109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07875.125</v>
      </c>
      <c r="D3545" s="2" t="n">
        <v>72099.1640625</v>
      </c>
      <c r="E3545" s="2" t="n">
        <v>31482.83203125</v>
      </c>
      <c r="F3545" s="2" t="n">
        <v>268893.8125</v>
      </c>
      <c r="G3545" s="2" t="n">
        <v>975.906188964844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50481.859375</v>
      </c>
      <c r="D3546" s="2" t="n">
        <v>18368.1328125</v>
      </c>
      <c r="E3546" s="2" t="n">
        <v>30037.30078125</v>
      </c>
      <c r="F3546" s="2" t="n">
        <v>265275.21875</v>
      </c>
      <c r="G3546" s="2" t="n">
        <v>478.950988769531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72079.25</v>
      </c>
      <c r="D3547" s="2" t="n">
        <v>28199.951171875</v>
      </c>
      <c r="E3547" s="2" t="n">
        <v>27088.462890625</v>
      </c>
      <c r="F3547" s="2" t="n">
        <v>261516.734375</v>
      </c>
      <c r="G3547" s="2" t="n">
        <v>837.706909179688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20662.59375</v>
      </c>
      <c r="D3548" s="2" t="n">
        <v>53757.3515625</v>
      </c>
      <c r="E3548" s="2" t="n">
        <v>37081.6328125</v>
      </c>
      <c r="F3548" s="2" t="n">
        <v>282118.53125</v>
      </c>
      <c r="G3548" s="2" t="n">
        <v>1177.16650390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91558</v>
      </c>
      <c r="D3549" s="2" t="n">
        <v>121134.0546875</v>
      </c>
      <c r="E3549" s="2" t="n">
        <v>26765.208984375</v>
      </c>
      <c r="F3549" s="2" t="n">
        <v>275842.375</v>
      </c>
      <c r="G3549" s="2" t="n">
        <v>1148.22644042969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66478.75</v>
      </c>
      <c r="D3550" s="2" t="n">
        <v>140203</v>
      </c>
      <c r="E3550" s="2" t="n">
        <v>27045.83203125</v>
      </c>
      <c r="F3550" s="2" t="n">
        <v>264915.84375</v>
      </c>
      <c r="G3550" s="2" t="n">
        <v>528.236389160156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29977.5</v>
      </c>
      <c r="D3551" s="2" t="n">
        <v>94716.0078125</v>
      </c>
      <c r="E3551" s="2" t="n">
        <v>32399.525390625</v>
      </c>
      <c r="F3551" s="2" t="n">
        <v>300213.71875</v>
      </c>
      <c r="G3551" s="2" t="n">
        <v>834.49023437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62896.875</v>
      </c>
      <c r="D3552" s="2" t="n">
        <v>53090.33984375</v>
      </c>
      <c r="E3552" s="2" t="n">
        <v>31584.603515625</v>
      </c>
      <c r="F3552" s="2" t="n">
        <v>281895.90625</v>
      </c>
      <c r="G3552" s="2" t="n">
        <v>638.641174316406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47887</v>
      </c>
      <c r="D3553" s="2" t="n">
        <v>78534.890625</v>
      </c>
      <c r="E3553" s="2" t="n">
        <v>34164.40625</v>
      </c>
      <c r="F3553" s="2" t="n">
        <v>294433.937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37667.75</v>
      </c>
      <c r="D3554" s="2" t="n">
        <v>108318.71875</v>
      </c>
      <c r="E3554" s="2" t="n">
        <v>40438.63671875</v>
      </c>
      <c r="F3554" s="2" t="n">
        <v>267641.09375</v>
      </c>
      <c r="G3554" s="2" t="n">
        <v>30646.910156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49619</v>
      </c>
      <c r="D3555" s="2" t="n">
        <v>57368.3671875</v>
      </c>
      <c r="E3555" s="2" t="n">
        <v>31871.54296875</v>
      </c>
      <c r="F3555" s="2" t="n">
        <v>272932.6875</v>
      </c>
      <c r="G3555" s="2" t="n">
        <v>513.759277343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155484.625</v>
      </c>
      <c r="D3556" s="2" t="n">
        <v>78018.09375</v>
      </c>
      <c r="E3556" s="2" t="n">
        <v>31221.0078125</v>
      </c>
      <c r="F3556" s="2" t="n">
        <v>271231.28125</v>
      </c>
      <c r="G3556" s="2" t="n">
        <v>558.636291503906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1774.0625</v>
      </c>
      <c r="D3557" s="2" t="n">
        <v>60086.37109375</v>
      </c>
      <c r="E3557" s="2" t="n">
        <v>34405.8671875</v>
      </c>
      <c r="F3557" s="2" t="n">
        <v>279734.5</v>
      </c>
      <c r="G3557" s="2" t="n">
        <v>21907.7363281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89430.1875</v>
      </c>
      <c r="D3558" s="2" t="n">
        <v>62347.22265625</v>
      </c>
      <c r="E3558" s="2" t="n">
        <v>30647.064453125</v>
      </c>
      <c r="F3558" s="2" t="n">
        <v>285927.625</v>
      </c>
      <c r="G3558" s="2" t="n">
        <v>749.174255371094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24300</v>
      </c>
      <c r="D3559" s="2" t="n">
        <v>137342.171875</v>
      </c>
      <c r="E3559" s="2" t="n">
        <v>29911.0546875</v>
      </c>
      <c r="F3559" s="2" t="n">
        <v>295233.65625</v>
      </c>
      <c r="G3559" s="2" t="n">
        <v>783.510375976563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1953.8125</v>
      </c>
      <c r="D3560" s="2" t="n">
        <v>81174.7109375</v>
      </c>
      <c r="E3560" s="2" t="n">
        <v>30612.98046875</v>
      </c>
      <c r="F3560" s="2" t="n">
        <v>303251.71875</v>
      </c>
      <c r="G3560" s="2" t="n">
        <v>1582.74841308594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92740.875</v>
      </c>
      <c r="D3561" s="2" t="n">
        <v>160270.53125</v>
      </c>
      <c r="E3561" s="2" t="n">
        <v>29297.130859375</v>
      </c>
      <c r="F3561" s="2" t="n">
        <v>279161.21875</v>
      </c>
      <c r="G3561" s="2" t="n">
        <v>1709.30847167969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3397.125</v>
      </c>
      <c r="D3562" s="2" t="n">
        <v>153150.125</v>
      </c>
      <c r="E3562" s="2" t="n">
        <v>30067.06640625</v>
      </c>
      <c r="F3562" s="2" t="n">
        <v>297214.96875</v>
      </c>
      <c r="G3562" s="2" t="n">
        <v>1269.98449707031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405935.375</v>
      </c>
      <c r="D3563" s="2" t="n">
        <v>106667.9921875</v>
      </c>
      <c r="E3563" s="2" t="n">
        <v>32495.73046875</v>
      </c>
      <c r="F3563" s="2" t="n">
        <v>296759.59375</v>
      </c>
      <c r="G3563" s="2" t="n">
        <v>662.998962402344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77539.875</v>
      </c>
      <c r="D3564" s="2" t="n">
        <v>119064.453125</v>
      </c>
      <c r="E3564" s="2" t="n">
        <v>35115.83984375</v>
      </c>
      <c r="F3564" s="2" t="n">
        <v>304719</v>
      </c>
      <c r="G3564" s="2" t="n">
        <v>1302.097167968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484572.625</v>
      </c>
      <c r="D3565" s="2" t="n">
        <v>136571.53125</v>
      </c>
      <c r="E3565" s="2" t="n">
        <v>37199.90234375</v>
      </c>
      <c r="F3565" s="2" t="n">
        <v>292655.28125</v>
      </c>
      <c r="G3565" s="2" t="n">
        <v>779.169616699219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18789.125</v>
      </c>
      <c r="D3566" s="2" t="n">
        <v>91495.578125</v>
      </c>
      <c r="E3566" s="2" t="n">
        <v>34534.0625</v>
      </c>
      <c r="F3566" s="2" t="n">
        <v>295315.96875</v>
      </c>
      <c r="G3566" s="2" t="n">
        <v>869.02075195312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40271.875</v>
      </c>
      <c r="D3567" s="2" t="n">
        <v>109728.1953125</v>
      </c>
      <c r="E3567" s="2" t="n">
        <v>37563.58984375</v>
      </c>
      <c r="F3567" s="2" t="n">
        <v>298303.625</v>
      </c>
      <c r="G3567" s="2" t="n">
        <v>1203.69885253906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37117.375</v>
      </c>
      <c r="D3568" s="2" t="n">
        <v>107970.8203125</v>
      </c>
      <c r="E3568" s="2" t="n">
        <v>34667.2734375</v>
      </c>
      <c r="F3568" s="2" t="n">
        <v>283864.71875</v>
      </c>
      <c r="G3568" s="2" t="n">
        <v>330.228332519531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2889.125</v>
      </c>
      <c r="D3569" s="2" t="n">
        <v>23310.4140625</v>
      </c>
      <c r="E3569" s="2" t="n">
        <v>33718.76953125</v>
      </c>
      <c r="F3569" s="2" t="n">
        <v>296081.46875</v>
      </c>
      <c r="G3569" s="2" t="n">
        <v>588.871032714844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82980.625</v>
      </c>
      <c r="D3570" s="2" t="n">
        <v>95919.828125</v>
      </c>
      <c r="E3570" s="2" t="n">
        <v>32915.21875</v>
      </c>
      <c r="F3570" s="2" t="n">
        <v>299866.4375</v>
      </c>
      <c r="G3570" s="2" t="n">
        <v>1229.06420898438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55204.78125</v>
      </c>
      <c r="D3571" s="2" t="n">
        <v>21633.390625</v>
      </c>
      <c r="E3571" s="2" t="n">
        <v>30122.76171875</v>
      </c>
      <c r="F3571" s="2" t="n">
        <v>294316.46875</v>
      </c>
      <c r="G3571" s="2" t="n">
        <v>955.668945312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07520.25</v>
      </c>
      <c r="D3572" s="2" t="n">
        <v>137088.15625</v>
      </c>
      <c r="E3572" s="2" t="n">
        <v>29511.09375</v>
      </c>
      <c r="F3572" s="2" t="n">
        <v>293968.4375</v>
      </c>
      <c r="G3572" s="2" t="n">
        <v>1308.79504394531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39674.625</v>
      </c>
      <c r="D3573" s="2" t="n">
        <v>108020.3203125</v>
      </c>
      <c r="E3573" s="2" t="n">
        <v>28266.90625</v>
      </c>
      <c r="F3573" s="2" t="n">
        <v>295465.8125</v>
      </c>
      <c r="G3573" s="2" t="n">
        <v>564.275329589844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43446.625</v>
      </c>
      <c r="D3574" s="2" t="n">
        <v>115497.859375</v>
      </c>
      <c r="E3574" s="2" t="n">
        <v>32526.33203125</v>
      </c>
      <c r="F3574" s="2" t="n">
        <v>311628.25</v>
      </c>
      <c r="G3574" s="2" t="n">
        <v>643.220397949219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44407.125</v>
      </c>
      <c r="D3575" s="2" t="n">
        <v>124242.6953125</v>
      </c>
      <c r="E3575" s="2" t="n">
        <v>35270.6015625</v>
      </c>
      <c r="F3575" s="2" t="n">
        <v>315338.65625</v>
      </c>
      <c r="G3575" s="2" t="n">
        <v>547.743774414063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29933.25</v>
      </c>
      <c r="D3576" s="2" t="n">
        <v>117930.25</v>
      </c>
      <c r="E3576" s="2" t="n">
        <v>37629.48828125</v>
      </c>
      <c r="F3576" s="2" t="n">
        <v>316969.59375</v>
      </c>
      <c r="G3576" s="2" t="n">
        <v>415.952331542969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53736.875</v>
      </c>
      <c r="D3577" s="2" t="n">
        <v>101660.3671875</v>
      </c>
      <c r="E3577" s="2" t="n">
        <v>39624.09375</v>
      </c>
      <c r="F3577" s="2" t="n">
        <v>319166.53125</v>
      </c>
      <c r="G3577" s="2" t="n">
        <v>932.613098144531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09820.125</v>
      </c>
      <c r="D3578" s="2" t="n">
        <v>90965.328125</v>
      </c>
      <c r="E3578" s="2" t="n">
        <v>38801.984375</v>
      </c>
      <c r="F3578" s="2" t="n">
        <v>313968.46875</v>
      </c>
      <c r="G3578" s="2" t="n">
        <v>1063.57482910156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09878.875</v>
      </c>
      <c r="D3579" s="2" t="n">
        <v>120575.8359375</v>
      </c>
      <c r="E3579" s="2" t="n">
        <v>37845.15234375</v>
      </c>
      <c r="F3579" s="2" t="n">
        <v>297821.5</v>
      </c>
      <c r="G3579" s="2" t="n">
        <v>838.537048339844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343883.5</v>
      </c>
      <c r="D3580" s="2" t="n">
        <v>89164.2421875</v>
      </c>
      <c r="E3580" s="2" t="n">
        <v>35081.6171875</v>
      </c>
      <c r="F3580" s="2" t="n">
        <v>291833.84375</v>
      </c>
      <c r="G3580" s="2" t="n">
        <v>0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474692</v>
      </c>
      <c r="D3581" s="2" t="n">
        <v>98717.0546875</v>
      </c>
      <c r="E3581" s="2" t="n">
        <v>37092.3203125</v>
      </c>
      <c r="F3581" s="2" t="n">
        <v>301083.96875</v>
      </c>
      <c r="G3581" s="2" t="n">
        <v>1084.90515136719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39483.875</v>
      </c>
      <c r="D3582" s="2" t="n">
        <v>80773.640625</v>
      </c>
      <c r="E3582" s="2" t="n">
        <v>33119.9296875</v>
      </c>
      <c r="F3582" s="2" t="n">
        <v>292427.09375</v>
      </c>
      <c r="G3582" s="2" t="n">
        <v>399.9184570312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02321.625</v>
      </c>
      <c r="D3583" s="2" t="n">
        <v>95207.359375</v>
      </c>
      <c r="E3583" s="2" t="n">
        <v>31391.578125</v>
      </c>
      <c r="F3583" s="2" t="n">
        <v>297245.09375</v>
      </c>
      <c r="G3583" s="2" t="n">
        <v>618.185241699219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36076.75</v>
      </c>
      <c r="D3584" s="2" t="n">
        <v>161412.0625</v>
      </c>
      <c r="E3584" s="2" t="n">
        <v>35889.10546875</v>
      </c>
      <c r="F3584" s="2" t="n">
        <v>293920.90625</v>
      </c>
      <c r="G3584" s="2" t="n">
        <v>1065.63159179688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35375.5</v>
      </c>
      <c r="D3585" s="2" t="n">
        <v>182196.515625</v>
      </c>
      <c r="E3585" s="2" t="n">
        <v>33430.390625</v>
      </c>
      <c r="F3585" s="2" t="n">
        <v>336210.8125</v>
      </c>
      <c r="G3585" s="2" t="n">
        <v>1009.31768798828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46825.5</v>
      </c>
      <c r="D3586" s="2" t="n">
        <v>142562.265625</v>
      </c>
      <c r="E3586" s="2" t="n">
        <v>34776.65234375</v>
      </c>
      <c r="F3586" s="2" t="n">
        <v>320315.75</v>
      </c>
      <c r="G3586" s="2" t="n">
        <v>635.728820800781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25579</v>
      </c>
      <c r="D3587" s="2" t="n">
        <v>83155.1171875</v>
      </c>
      <c r="E3587" s="2" t="n">
        <v>38759.85546875</v>
      </c>
      <c r="F3587" s="2" t="n">
        <v>329327.25</v>
      </c>
      <c r="G3587" s="2" t="n">
        <v>777.374572753906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587994.875</v>
      </c>
      <c r="D3588" s="2" t="n">
        <v>99261.3125</v>
      </c>
      <c r="E3588" s="2" t="n">
        <v>39627.13671875</v>
      </c>
      <c r="F3588" s="2" t="n">
        <v>329434.40625</v>
      </c>
      <c r="G3588" s="2" t="n">
        <v>410.986297607422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76666.25</v>
      </c>
      <c r="D3589" s="2" t="n">
        <v>112119.640625</v>
      </c>
      <c r="E3589" s="2" t="n">
        <v>39940.0390625</v>
      </c>
      <c r="F3589" s="2" t="n">
        <v>326774.09375</v>
      </c>
      <c r="G3589" s="2" t="n">
        <v>462.225677490234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32877.5</v>
      </c>
      <c r="D3590" s="2" t="n">
        <v>44388.7109375</v>
      </c>
      <c r="E3590" s="2" t="n">
        <v>40141.44921875</v>
      </c>
      <c r="F3590" s="2" t="n">
        <v>311571.15625</v>
      </c>
      <c r="G3590" s="2" t="n">
        <v>491.753845214844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45472.609375</v>
      </c>
      <c r="D3591" s="2" t="n">
        <v>16309.0078125</v>
      </c>
      <c r="E3591" s="2" t="n">
        <v>39122.66015625</v>
      </c>
      <c r="F3591" s="2" t="n">
        <v>299147.562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65811.875</v>
      </c>
      <c r="D3592" s="2" t="n">
        <v>93351.546875</v>
      </c>
      <c r="E3592" s="2" t="n">
        <v>38084.01953125</v>
      </c>
      <c r="F3592" s="2" t="n">
        <v>305021</v>
      </c>
      <c r="G3592" s="2" t="n">
        <v>464.083892822266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04462.875</v>
      </c>
      <c r="D3593" s="2" t="n">
        <v>109080.8203125</v>
      </c>
      <c r="E3593" s="2" t="n">
        <v>36202.0625</v>
      </c>
      <c r="F3593" s="2" t="n">
        <v>293508.625</v>
      </c>
      <c r="G3593" s="2" t="n">
        <v>2993.38183593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61101.125</v>
      </c>
      <c r="D3594" s="2" t="n">
        <v>113555.40625</v>
      </c>
      <c r="E3594" s="2" t="n">
        <v>34402.47265625</v>
      </c>
      <c r="F3594" s="2" t="n">
        <v>296263.21875</v>
      </c>
      <c r="G3594" s="2" t="n">
        <v>734.794555664063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62661.75</v>
      </c>
      <c r="D3595" s="2" t="n">
        <v>77634.7578125</v>
      </c>
      <c r="E3595" s="2" t="n">
        <v>33985.73046875</v>
      </c>
      <c r="F3595" s="2" t="n">
        <v>307233.96875</v>
      </c>
      <c r="G3595" s="2" t="n">
        <v>1159.11975097656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578450.125</v>
      </c>
      <c r="D3596" s="2" t="n">
        <v>135880.328125</v>
      </c>
      <c r="E3596" s="2" t="n">
        <v>33482.78125</v>
      </c>
      <c r="F3596" s="2" t="n">
        <v>302540.34375</v>
      </c>
      <c r="G3596" s="2" t="n">
        <v>1930.58190917969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682262.125</v>
      </c>
      <c r="D3597" s="2" t="n">
        <v>169664.21875</v>
      </c>
      <c r="E3597" s="2" t="n">
        <v>31907.28125</v>
      </c>
      <c r="F3597" s="2" t="n">
        <v>311179.96875</v>
      </c>
      <c r="G3597" s="2" t="n">
        <v>929.818420410156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37775.25</v>
      </c>
      <c r="D3598" s="2" t="n">
        <v>85222.2578125</v>
      </c>
      <c r="E3598" s="2" t="n">
        <v>33571.44921875</v>
      </c>
      <c r="F3598" s="2" t="n">
        <v>309555.59375</v>
      </c>
      <c r="G3598" s="2" t="n">
        <v>744.411315917969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10672.875</v>
      </c>
      <c r="D3599" s="2" t="n">
        <v>98172.6015625</v>
      </c>
      <c r="E3599" s="2" t="n">
        <v>35494.20703125</v>
      </c>
      <c r="F3599" s="2" t="n">
        <v>307402.375</v>
      </c>
      <c r="G3599" s="2" t="n">
        <v>2367.81274414063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13480</v>
      </c>
      <c r="D3600" s="2" t="n">
        <v>91191.9609375</v>
      </c>
      <c r="E3600" s="2" t="n">
        <v>37870.4921875</v>
      </c>
      <c r="F3600" s="2" t="n">
        <v>306700.96875</v>
      </c>
      <c r="G3600" s="2" t="n">
        <v>534.864379882813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92430.65625</v>
      </c>
      <c r="D3601" s="2" t="n">
        <v>23557.712890625</v>
      </c>
      <c r="E3601" s="2" t="n">
        <v>40811.69140625</v>
      </c>
      <c r="F3601" s="2" t="n">
        <v>338220.40625</v>
      </c>
      <c r="G3601" s="2" t="n">
        <v>86.6242218017578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88441.6875</v>
      </c>
      <c r="D3602" s="2" t="n">
        <v>57284.0546875</v>
      </c>
      <c r="E3602" s="2" t="n">
        <v>41650.2734375</v>
      </c>
      <c r="F3602" s="2" t="n">
        <v>318631.03125</v>
      </c>
      <c r="G3602" s="2" t="n">
        <v>397.063568115234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91583.625</v>
      </c>
      <c r="D3603" s="2" t="n">
        <v>114376.921875</v>
      </c>
      <c r="E3603" s="2" t="n">
        <v>41329.69921875</v>
      </c>
      <c r="F3603" s="2" t="n">
        <v>318368.1875</v>
      </c>
      <c r="G3603" s="2" t="n">
        <v>399.036804199219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44541.125</v>
      </c>
      <c r="D3604" s="2" t="n">
        <v>79256.234375</v>
      </c>
      <c r="E3604" s="2" t="n">
        <v>38342.55859375</v>
      </c>
      <c r="F3604" s="2" t="n">
        <v>300358.125</v>
      </c>
      <c r="G3604" s="2" t="n">
        <v>306.014007568359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93710.6875</v>
      </c>
      <c r="D3605" s="2" t="n">
        <v>53309.34375</v>
      </c>
      <c r="E3605" s="2" t="n">
        <v>38382.5</v>
      </c>
      <c r="F3605" s="2" t="n">
        <v>304785.125</v>
      </c>
      <c r="G3605" s="2" t="n">
        <v>415.545501708984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14266.125</v>
      </c>
      <c r="D3606" s="2" t="n">
        <v>96644.5390625</v>
      </c>
      <c r="E3606" s="2" t="n">
        <v>34420.078125</v>
      </c>
      <c r="F3606" s="2" t="n">
        <v>290372.40625</v>
      </c>
      <c r="G3606" s="2" t="n">
        <v>420.387420654297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185307.625</v>
      </c>
      <c r="D3607" s="2" t="n">
        <v>88296.5546875</v>
      </c>
      <c r="E3607" s="2" t="n">
        <v>31820.607421875</v>
      </c>
      <c r="F3607" s="2" t="n">
        <v>289619.75</v>
      </c>
      <c r="G3607" s="2" t="n">
        <v>470.029327392578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40499.375</v>
      </c>
      <c r="D3608" s="2" t="n">
        <v>147178.125</v>
      </c>
      <c r="E3608" s="2" t="n">
        <v>30631.794921875</v>
      </c>
      <c r="F3608" s="2" t="n">
        <v>287860.5</v>
      </c>
      <c r="G3608" s="2" t="n">
        <v>779.156982421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77981</v>
      </c>
      <c r="D3609" s="2" t="n">
        <v>121172.265625</v>
      </c>
      <c r="E3609" s="2" t="n">
        <v>33479.37890625</v>
      </c>
      <c r="F3609" s="2" t="n">
        <v>310107.96875</v>
      </c>
      <c r="G3609" s="2" t="n">
        <v>1030.32910156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52074.75</v>
      </c>
      <c r="D3610" s="2" t="n">
        <v>90623.0390625</v>
      </c>
      <c r="E3610" s="2" t="n">
        <v>35176.46484375</v>
      </c>
      <c r="F3610" s="2" t="n">
        <v>306819.9375</v>
      </c>
      <c r="G3610" s="2" t="n">
        <v>583.110473632813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19349</v>
      </c>
      <c r="D3611" s="2" t="n">
        <v>99430.90625</v>
      </c>
      <c r="E3611" s="2" t="n">
        <v>37800.234375</v>
      </c>
      <c r="F3611" s="2" t="n">
        <v>319045.71875</v>
      </c>
      <c r="G3611" s="2" t="n">
        <v>888.5014648437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22999.75</v>
      </c>
      <c r="D3612" s="2" t="n">
        <v>124747.9609375</v>
      </c>
      <c r="E3612" s="2" t="n">
        <v>49115.28125</v>
      </c>
      <c r="F3612" s="2" t="n">
        <v>336316.4375</v>
      </c>
      <c r="G3612" s="2" t="n">
        <v>897.367126464844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87434.0625</v>
      </c>
      <c r="D3613" s="2" t="n">
        <v>44581.43359375</v>
      </c>
      <c r="E3613" s="2" t="n">
        <v>42252.5078125</v>
      </c>
      <c r="F3613" s="2" t="n">
        <v>333374.65625</v>
      </c>
      <c r="G3613" s="2" t="n">
        <v>768.972656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650642.75</v>
      </c>
      <c r="D3614" s="2" t="n">
        <v>90930.390625</v>
      </c>
      <c r="E3614" s="2" t="n">
        <v>40924.4375</v>
      </c>
      <c r="F3614" s="2" t="n">
        <v>318464.53125</v>
      </c>
      <c r="G3614" s="2" t="n">
        <v>113.989379882813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45180.953125</v>
      </c>
      <c r="D3615" s="2" t="n">
        <v>14854.3984375</v>
      </c>
      <c r="E3615" s="2" t="n">
        <v>39968.71875</v>
      </c>
      <c r="F3615" s="2" t="n">
        <v>308269.65625</v>
      </c>
      <c r="G3615" s="2" t="n">
        <v>133.614227294922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90100.5</v>
      </c>
      <c r="D3616" s="2" t="n">
        <v>101075.4765625</v>
      </c>
      <c r="E3616" s="2" t="n">
        <v>40360.11328125</v>
      </c>
      <c r="F3616" s="2" t="n">
        <v>310757.03125</v>
      </c>
      <c r="G3616" s="2" t="n">
        <v>811.083618164063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44557.875</v>
      </c>
      <c r="D3617" s="2" t="n">
        <v>100584.875</v>
      </c>
      <c r="E3617" s="2" t="n">
        <v>36535.7890625</v>
      </c>
      <c r="F3617" s="2" t="n">
        <v>293025.96875</v>
      </c>
      <c r="G3617" s="2" t="n">
        <v>394.91088867187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829893.0625</v>
      </c>
      <c r="D3618" s="2" t="n">
        <v>56188.703125</v>
      </c>
      <c r="E3618" s="2" t="n">
        <v>33488.7578125</v>
      </c>
      <c r="F3618" s="2" t="n">
        <v>283358.25</v>
      </c>
      <c r="G3618" s="2" t="n">
        <v>485.315155029297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24819.25</v>
      </c>
      <c r="D3619" s="2" t="n">
        <v>80790.1640625</v>
      </c>
      <c r="E3619" s="2" t="n">
        <v>32098.16015625</v>
      </c>
      <c r="F3619" s="2" t="n">
        <v>289336.625</v>
      </c>
      <c r="G3619" s="2" t="n">
        <v>848.855285644531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494050.125</v>
      </c>
      <c r="D3620" s="2" t="n">
        <v>125370.046875</v>
      </c>
      <c r="E3620" s="2" t="n">
        <v>30889.36328125</v>
      </c>
      <c r="F3620" s="2" t="n">
        <v>290369.84375</v>
      </c>
      <c r="G3620" s="2" t="n">
        <v>1013.4790039062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15381.5</v>
      </c>
      <c r="D3621" s="2" t="n">
        <v>45808.72265625</v>
      </c>
      <c r="E3621" s="2" t="n">
        <v>29428.03515625</v>
      </c>
      <c r="F3621" s="2" t="n">
        <v>296151.906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161719</v>
      </c>
      <c r="D3622" s="2" t="n">
        <v>86078.6328125</v>
      </c>
      <c r="E3622" s="2" t="n">
        <v>30285.47265625</v>
      </c>
      <c r="F3622" s="2" t="n">
        <v>279413.1875</v>
      </c>
      <c r="G3622" s="2" t="n">
        <v>853.155212402344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59026.5</v>
      </c>
      <c r="D3623" s="2" t="n">
        <v>86965.9140625</v>
      </c>
      <c r="E3623" s="2" t="n">
        <v>35186.8046875</v>
      </c>
      <c r="F3623" s="2" t="n">
        <v>304681.03125</v>
      </c>
      <c r="G3623" s="2" t="n">
        <v>435.078277587891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47822.125</v>
      </c>
      <c r="D3624" s="2" t="n">
        <v>74183.3125</v>
      </c>
      <c r="E3624" s="2" t="n">
        <v>34486.2578125</v>
      </c>
      <c r="F3624" s="2" t="n">
        <v>283789.96875</v>
      </c>
      <c r="G3624" s="2" t="n">
        <v>907.104553222656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41343.125</v>
      </c>
      <c r="D3625" s="2" t="n">
        <v>66035.5546875</v>
      </c>
      <c r="E3625" s="2" t="n">
        <v>36895.73046875</v>
      </c>
      <c r="F3625" s="2" t="n">
        <v>295777.375</v>
      </c>
      <c r="G3625" s="2" t="n">
        <v>688.327941894531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0486.25</v>
      </c>
      <c r="D3626" s="2" t="n">
        <v>18250.49609375</v>
      </c>
      <c r="E3626" s="2" t="n">
        <v>42244.23828125</v>
      </c>
      <c r="F3626" s="2" t="n">
        <v>293623</v>
      </c>
      <c r="G3626" s="2" t="n">
        <v>908.250854492188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420654.90625</v>
      </c>
      <c r="D3627" s="2" t="n">
        <v>29945.75</v>
      </c>
      <c r="E3627" s="2" t="n">
        <v>36602.22265625</v>
      </c>
      <c r="F3627" s="2" t="n">
        <v>286020.21875</v>
      </c>
      <c r="G3627" s="2" t="n">
        <v>775.943725585938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34322.375</v>
      </c>
      <c r="D3628" s="2" t="n">
        <v>101340.5546875</v>
      </c>
      <c r="E3628" s="2" t="n">
        <v>33994.9296875</v>
      </c>
      <c r="F3628" s="2" t="n">
        <v>273581.09375</v>
      </c>
      <c r="G3628" s="2" t="n">
        <v>423.280120849609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00913.625</v>
      </c>
      <c r="D3629" s="2" t="n">
        <v>72165.5</v>
      </c>
      <c r="E3629" s="2" t="n">
        <v>37477.0859375</v>
      </c>
      <c r="F3629" s="2" t="n">
        <v>271874.625</v>
      </c>
      <c r="G3629" s="2" t="n">
        <v>6148.515136718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09544.75</v>
      </c>
      <c r="D3630" s="2" t="n">
        <v>70133.65625</v>
      </c>
      <c r="E3630" s="2" t="n">
        <v>29822.423828125</v>
      </c>
      <c r="F3630" s="2" t="n">
        <v>258435.296875</v>
      </c>
      <c r="G3630" s="2" t="n">
        <v>429.998596191406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5762.25</v>
      </c>
      <c r="D3631" s="2" t="n">
        <v>38885.43359375</v>
      </c>
      <c r="E3631" s="2" t="n">
        <v>29849.6328125</v>
      </c>
      <c r="F3631" s="2" t="n">
        <v>273011.1875</v>
      </c>
      <c r="G3631" s="2" t="n">
        <v>537.759338378906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32067.75</v>
      </c>
      <c r="D3632" s="2" t="n">
        <v>135102.375</v>
      </c>
      <c r="E3632" s="2" t="n">
        <v>31775.5859375</v>
      </c>
      <c r="F3632" s="2" t="n">
        <v>285385.37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132950</v>
      </c>
      <c r="D3633" s="2" t="n">
        <v>105782.53125</v>
      </c>
      <c r="E3633" s="2" t="n">
        <v>27594.63671875</v>
      </c>
      <c r="F3633" s="2" t="n">
        <v>285976.15625</v>
      </c>
      <c r="G3633" s="2" t="n">
        <v>4976.514648437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3167.375</v>
      </c>
      <c r="D3634" s="2" t="n">
        <v>130807.90625</v>
      </c>
      <c r="E3634" s="2" t="n">
        <v>29421.28515625</v>
      </c>
      <c r="F3634" s="2" t="n">
        <v>278518.5625</v>
      </c>
      <c r="G3634" s="2" t="n">
        <v>695.208435058594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889542.9375</v>
      </c>
      <c r="D3635" s="2" t="n">
        <v>70772.953125</v>
      </c>
      <c r="E3635" s="2" t="n">
        <v>34327.6484375</v>
      </c>
      <c r="F3635" s="2" t="n">
        <v>310725.84375</v>
      </c>
      <c r="G3635" s="2" t="n">
        <v>244.618606567383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41680.3125</v>
      </c>
      <c r="D3636" s="2" t="n">
        <v>29286.30859375</v>
      </c>
      <c r="E3636" s="2" t="n">
        <v>34312.1015625</v>
      </c>
      <c r="F3636" s="2" t="n">
        <v>297325.3125</v>
      </c>
      <c r="G3636" s="2" t="n">
        <v>524.396911621094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388531</v>
      </c>
      <c r="D3637" s="2" t="n">
        <v>102334.6640625</v>
      </c>
      <c r="E3637" s="2" t="n">
        <v>35694.484375</v>
      </c>
      <c r="F3637" s="2" t="n">
        <v>297398.1875</v>
      </c>
      <c r="G3637" s="2" t="n">
        <v>560.730590820313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266193.5</v>
      </c>
      <c r="D3638" s="2" t="n">
        <v>78525.421875</v>
      </c>
      <c r="E3638" s="2" t="n">
        <v>35833.48046875</v>
      </c>
      <c r="F3638" s="2" t="n">
        <v>286884</v>
      </c>
      <c r="G3638" s="2" t="n">
        <v>447.334014892578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875393.125</v>
      </c>
      <c r="D3639" s="2" t="n">
        <v>53342.0859375</v>
      </c>
      <c r="E3639" s="2" t="n">
        <v>34496.36328125</v>
      </c>
      <c r="F3639" s="2" t="n">
        <v>280857.59375</v>
      </c>
      <c r="G3639" s="2" t="n">
        <v>108.004104614258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289771.125</v>
      </c>
      <c r="D3640" s="2" t="n">
        <v>100545.53125</v>
      </c>
      <c r="E3640" s="2" t="n">
        <v>33865.08984375</v>
      </c>
      <c r="F3640" s="2" t="n">
        <v>272461.25</v>
      </c>
      <c r="G3640" s="2" t="n">
        <v>425.570007324219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973192.125</v>
      </c>
      <c r="D3641" s="2" t="n">
        <v>77418.328125</v>
      </c>
      <c r="E3641" s="2" t="n">
        <v>31452.27734375</v>
      </c>
      <c r="F3641" s="2" t="n">
        <v>268830.125</v>
      </c>
      <c r="G3641" s="2" t="n">
        <v>968.167724609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323561.3125</v>
      </c>
      <c r="D3642" s="2" t="n">
        <v>23231.17578125</v>
      </c>
      <c r="E3642" s="2" t="n">
        <v>30040.048828125</v>
      </c>
      <c r="F3642" s="2" t="n">
        <v>264754.3125</v>
      </c>
      <c r="G3642" s="2" t="n">
        <v>444.284057617188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93561.65625</v>
      </c>
      <c r="D3643" s="2" t="n">
        <v>37164.5078125</v>
      </c>
      <c r="E3643" s="2" t="n">
        <v>27130.986328125</v>
      </c>
      <c r="F3643" s="2" t="n">
        <v>261339.296875</v>
      </c>
      <c r="G3643" s="2" t="n">
        <v>884.779907226563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13115.5</v>
      </c>
      <c r="D3644" s="2" t="n">
        <v>61791.203125</v>
      </c>
      <c r="E3644" s="2" t="n">
        <v>37374.6796875</v>
      </c>
      <c r="F3644" s="2" t="n">
        <v>281951.53125</v>
      </c>
      <c r="G3644" s="2" t="n">
        <v>1325.51293945313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35866.375</v>
      </c>
      <c r="D3645" s="2" t="n">
        <v>125749.3828125</v>
      </c>
      <c r="E3645" s="2" t="n">
        <v>26831.703125</v>
      </c>
      <c r="F3645" s="2" t="n">
        <v>275427.9375</v>
      </c>
      <c r="G3645" s="2" t="n">
        <v>693.550476074219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379615.75</v>
      </c>
      <c r="D3646" s="2" t="n">
        <v>141628.5</v>
      </c>
      <c r="E3646" s="2" t="n">
        <v>27017.287109375</v>
      </c>
      <c r="F3646" s="2" t="n">
        <v>264401.875</v>
      </c>
      <c r="G3646" s="2" t="n">
        <v>524.941833496094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257099</v>
      </c>
      <c r="D3647" s="2" t="n">
        <v>96910.46875</v>
      </c>
      <c r="E3647" s="2" t="n">
        <v>32533.267578125</v>
      </c>
      <c r="F3647" s="2" t="n">
        <v>300009.21875</v>
      </c>
      <c r="G3647" s="2" t="n">
        <v>999.8137207031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793281.5</v>
      </c>
      <c r="D3648" s="2" t="n">
        <v>55584.48046875</v>
      </c>
      <c r="E3648" s="2" t="n">
        <v>31252.498046875</v>
      </c>
      <c r="F3648" s="2" t="n">
        <v>282150.3125</v>
      </c>
      <c r="G3648" s="2" t="n">
        <v>416.257202148438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03383.875</v>
      </c>
      <c r="D3649" s="2" t="n">
        <v>83518.7109375</v>
      </c>
      <c r="E3649" s="2" t="n">
        <v>34146.65234375</v>
      </c>
      <c r="F3649" s="2" t="n">
        <v>294339.31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56174.75</v>
      </c>
      <c r="D3650" s="2" t="n">
        <v>109482.03125</v>
      </c>
      <c r="E3650" s="2" t="n">
        <v>40428.5546875</v>
      </c>
      <c r="F3650" s="2" t="n">
        <v>267514.6875</v>
      </c>
      <c r="G3650" s="2" t="n">
        <v>30481.5800781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45863.3125</v>
      </c>
      <c r="D3651" s="2" t="n">
        <v>64146.59765625</v>
      </c>
      <c r="E3651" s="2" t="n">
        <v>32105.00390625</v>
      </c>
      <c r="F3651" s="2" t="n">
        <v>273157.84375</v>
      </c>
      <c r="G3651" s="2" t="n">
        <v>656.872131347656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165682.375</v>
      </c>
      <c r="D3652" s="2" t="n">
        <v>78825.9140625</v>
      </c>
      <c r="E3652" s="2" t="n">
        <v>31258.1875</v>
      </c>
      <c r="F3652" s="2" t="n">
        <v>271254.8125</v>
      </c>
      <c r="G3652" s="2" t="n">
        <v>572.621643066406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71127.5</v>
      </c>
      <c r="D3653" s="2" t="n">
        <v>69432.8984375</v>
      </c>
      <c r="E3653" s="2" t="n">
        <v>34259.8671875</v>
      </c>
      <c r="F3653" s="2" t="n">
        <v>279837.8125</v>
      </c>
      <c r="G3653" s="2" t="n">
        <v>21943.4589843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21694.375</v>
      </c>
      <c r="D3654" s="2" t="n">
        <v>75048.40625</v>
      </c>
      <c r="E3654" s="2" t="n">
        <v>30646.193359375</v>
      </c>
      <c r="F3654" s="2" t="n">
        <v>285624.96875</v>
      </c>
      <c r="G3654" s="2" t="n">
        <v>563.560424804688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74698.25</v>
      </c>
      <c r="D3655" s="2" t="n">
        <v>142021.03125</v>
      </c>
      <c r="E3655" s="2" t="n">
        <v>30172.53515625</v>
      </c>
      <c r="F3655" s="2" t="n">
        <v>294915.875</v>
      </c>
      <c r="G3655" s="2" t="n">
        <v>601.92028808593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06877.625</v>
      </c>
      <c r="D3656" s="2" t="n">
        <v>97529.890625</v>
      </c>
      <c r="E3656" s="2" t="n">
        <v>30339.85546875</v>
      </c>
      <c r="F3656" s="2" t="n">
        <v>303032.96875</v>
      </c>
      <c r="G3656" s="2" t="n">
        <v>1176.9746093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597898.375</v>
      </c>
      <c r="D3657" s="2" t="n">
        <v>160976.125</v>
      </c>
      <c r="E3657" s="2" t="n">
        <v>29538.755859375</v>
      </c>
      <c r="F3657" s="2" t="n">
        <v>278720.25</v>
      </c>
      <c r="G3657" s="2" t="n">
        <v>1696.65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33436.375</v>
      </c>
      <c r="D3658" s="2" t="n">
        <v>155021.875</v>
      </c>
      <c r="E3658" s="2" t="n">
        <v>29825.9296875</v>
      </c>
      <c r="F3658" s="2" t="n">
        <v>296944.15625</v>
      </c>
      <c r="G3658" s="2" t="n">
        <v>1429.26000976563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417253</v>
      </c>
      <c r="D3659" s="2" t="n">
        <v>107524.4765625</v>
      </c>
      <c r="E3659" s="2" t="n">
        <v>32311.16015625</v>
      </c>
      <c r="F3659" s="2" t="n">
        <v>296460.6875</v>
      </c>
      <c r="G3659" s="2" t="n">
        <v>953.68994140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51472.5</v>
      </c>
      <c r="D3660" s="2" t="n">
        <v>125476.1875</v>
      </c>
      <c r="E3660" s="2" t="n">
        <v>35019.5390625</v>
      </c>
      <c r="F3660" s="2" t="n">
        <v>304925.03125</v>
      </c>
      <c r="G3660" s="2" t="n">
        <v>1086.67272949219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22047.375</v>
      </c>
      <c r="D3661" s="2" t="n">
        <v>140298.953125</v>
      </c>
      <c r="E3661" s="2" t="n">
        <v>37235.34765625</v>
      </c>
      <c r="F3661" s="2" t="n">
        <v>292543.375</v>
      </c>
      <c r="G3661" s="2" t="n">
        <v>757.13427734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394006.375</v>
      </c>
      <c r="D3662" s="2" t="n">
        <v>96322.3515625</v>
      </c>
      <c r="E3662" s="2" t="n">
        <v>34535.81640625</v>
      </c>
      <c r="F3662" s="2" t="n">
        <v>294784.125</v>
      </c>
      <c r="G3662" s="2" t="n">
        <v>922.553833007813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69789</v>
      </c>
      <c r="D3663" s="2" t="n">
        <v>111587.4765625</v>
      </c>
      <c r="E3663" s="2" t="n">
        <v>37517.61328125</v>
      </c>
      <c r="F3663" s="2" t="n">
        <v>297975.0625</v>
      </c>
      <c r="G3663" s="2" t="n">
        <v>904.735290527344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76182.5</v>
      </c>
      <c r="D3664" s="2" t="n">
        <v>110954.640625</v>
      </c>
      <c r="E3664" s="2" t="n">
        <v>34514.8984375</v>
      </c>
      <c r="F3664" s="2" t="n">
        <v>283906.46875</v>
      </c>
      <c r="G3664" s="2" t="n">
        <v>580.13085937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72540.28125</v>
      </c>
      <c r="D3665" s="2" t="n">
        <v>26707.0625</v>
      </c>
      <c r="E3665" s="2" t="n">
        <v>33480.2421875</v>
      </c>
      <c r="F3665" s="2" t="n">
        <v>295993.84375</v>
      </c>
      <c r="G3665" s="2" t="n">
        <v>898.559875488281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93694.375</v>
      </c>
      <c r="D3666" s="2" t="n">
        <v>96690.4765625</v>
      </c>
      <c r="E3666" s="2" t="n">
        <v>32829.125</v>
      </c>
      <c r="F3666" s="2" t="n">
        <v>299942.15625</v>
      </c>
      <c r="G3666" s="2" t="n">
        <v>1243.8833007812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20179.3125</v>
      </c>
      <c r="D3667" s="2" t="n">
        <v>26840.9296875</v>
      </c>
      <c r="E3667" s="2" t="n">
        <v>29992.560546875</v>
      </c>
      <c r="F3667" s="2" t="n">
        <v>294268</v>
      </c>
      <c r="G3667" s="2" t="n">
        <v>691.466735839844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62988.875</v>
      </c>
      <c r="D3668" s="2" t="n">
        <v>142205.6875</v>
      </c>
      <c r="E3668" s="2" t="n">
        <v>29549.458984375</v>
      </c>
      <c r="F3668" s="2" t="n">
        <v>293772.46875</v>
      </c>
      <c r="G3668" s="2" t="n">
        <v>1181.88159179688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77185.875</v>
      </c>
      <c r="D3669" s="2" t="n">
        <v>111602.6484375</v>
      </c>
      <c r="E3669" s="2" t="n">
        <v>28290.935546875</v>
      </c>
      <c r="F3669" s="2" t="n">
        <v>295440.21875</v>
      </c>
      <c r="G3669" s="2" t="n">
        <v>585.435668945313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6167.25</v>
      </c>
      <c r="D3670" s="2" t="n">
        <v>116228.1015625</v>
      </c>
      <c r="E3670" s="2" t="n">
        <v>32541.935546875</v>
      </c>
      <c r="F3670" s="2" t="n">
        <v>311040.03125</v>
      </c>
      <c r="G3670" s="2" t="n">
        <v>1078.01049804688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72442.875</v>
      </c>
      <c r="D3671" s="2" t="n">
        <v>126015.1484375</v>
      </c>
      <c r="E3671" s="2" t="n">
        <v>35334.4296875</v>
      </c>
      <c r="F3671" s="2" t="n">
        <v>314843.375</v>
      </c>
      <c r="G3671" s="2" t="n">
        <v>1007.88885498047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486683.125</v>
      </c>
      <c r="D3672" s="2" t="n">
        <v>122799.3828125</v>
      </c>
      <c r="E3672" s="2" t="n">
        <v>37631.35546875</v>
      </c>
      <c r="F3672" s="2" t="n">
        <v>317069.6875</v>
      </c>
      <c r="G3672" s="2" t="n">
        <v>588.07055664062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09872.125</v>
      </c>
      <c r="D3673" s="2" t="n">
        <v>104878.1640625</v>
      </c>
      <c r="E3673" s="2" t="n">
        <v>39499.390625</v>
      </c>
      <c r="F3673" s="2" t="n">
        <v>319336.78125</v>
      </c>
      <c r="G3673" s="2" t="n">
        <v>976.388854980469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24542.375</v>
      </c>
      <c r="D3674" s="2" t="n">
        <v>91745.3203125</v>
      </c>
      <c r="E3674" s="2" t="n">
        <v>38803.70703125</v>
      </c>
      <c r="F3674" s="2" t="n">
        <v>313965</v>
      </c>
      <c r="G3674" s="2" t="n">
        <v>1016.36419677734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46914.625</v>
      </c>
      <c r="D3675" s="2" t="n">
        <v>122933.7109375</v>
      </c>
      <c r="E3675" s="2" t="n">
        <v>37412.05859375</v>
      </c>
      <c r="F3675" s="2" t="n">
        <v>297271.65625</v>
      </c>
      <c r="G3675" s="2" t="n">
        <v>902.212036132813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355316.875</v>
      </c>
      <c r="D3676" s="2" t="n">
        <v>90042.9375</v>
      </c>
      <c r="E3676" s="2" t="n">
        <v>35014.94921875</v>
      </c>
      <c r="F3676" s="2" t="n">
        <v>291555.125</v>
      </c>
      <c r="G3676" s="2" t="n">
        <v>0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494562.875</v>
      </c>
      <c r="D3677" s="2" t="n">
        <v>99968.2890625</v>
      </c>
      <c r="E3677" s="2" t="n">
        <v>37125.046875</v>
      </c>
      <c r="F3677" s="2" t="n">
        <v>300824.6875</v>
      </c>
      <c r="G3677" s="2" t="n">
        <v>915.899841308594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95239.125</v>
      </c>
      <c r="D3678" s="2" t="n">
        <v>84928.2265625</v>
      </c>
      <c r="E3678" s="2" t="n">
        <v>33227.40625</v>
      </c>
      <c r="F3678" s="2" t="n">
        <v>291881.59375</v>
      </c>
      <c r="G3678" s="2" t="n">
        <v>326.774230957031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11583.625</v>
      </c>
      <c r="D3679" s="2" t="n">
        <v>96195.5703125</v>
      </c>
      <c r="E3679" s="2" t="n">
        <v>31247.298828125</v>
      </c>
      <c r="F3679" s="2" t="n">
        <v>297042.375</v>
      </c>
      <c r="G3679" s="2" t="n">
        <v>892.247375488281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44121.75</v>
      </c>
      <c r="D3680" s="2" t="n">
        <v>162207.15625</v>
      </c>
      <c r="E3680" s="2" t="n">
        <v>35800.7109375</v>
      </c>
      <c r="F3680" s="2" t="n">
        <v>293805.0625</v>
      </c>
      <c r="G3680" s="2" t="n">
        <v>1234.58666992188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06708.5</v>
      </c>
      <c r="D3681" s="2" t="n">
        <v>188010.40625</v>
      </c>
      <c r="E3681" s="2" t="n">
        <v>33366.078125</v>
      </c>
      <c r="F3681" s="2" t="n">
        <v>336005.40625</v>
      </c>
      <c r="G3681" s="2" t="n">
        <v>934.698852539063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59390.625</v>
      </c>
      <c r="D3682" s="2" t="n">
        <v>143778.15625</v>
      </c>
      <c r="E3682" s="2" t="n">
        <v>34623.234375</v>
      </c>
      <c r="F3682" s="2" t="n">
        <v>319973.40625</v>
      </c>
      <c r="G3682" s="2" t="n">
        <v>586.736877441406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71031.875</v>
      </c>
      <c r="D3683" s="2" t="n">
        <v>85800.7890625</v>
      </c>
      <c r="E3683" s="2" t="n">
        <v>39056.56640625</v>
      </c>
      <c r="F3683" s="2" t="n">
        <v>329957.625</v>
      </c>
      <c r="G3683" s="2" t="n">
        <v>912.119506835938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651551.125</v>
      </c>
      <c r="D3684" s="2" t="n">
        <v>102953.2109375</v>
      </c>
      <c r="E3684" s="2" t="n">
        <v>39549.4765625</v>
      </c>
      <c r="F3684" s="2" t="n">
        <v>329518.875</v>
      </c>
      <c r="G3684" s="2" t="n">
        <v>175.672256469727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51163.625</v>
      </c>
      <c r="D3685" s="2" t="n">
        <v>118537.578125</v>
      </c>
      <c r="E3685" s="2" t="n">
        <v>39978.5</v>
      </c>
      <c r="F3685" s="2" t="n">
        <v>326554.84375</v>
      </c>
      <c r="G3685" s="2" t="n">
        <v>625.845397949219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68363.0625</v>
      </c>
      <c r="D3686" s="2" t="n">
        <v>46310.2578125</v>
      </c>
      <c r="E3686" s="2" t="n">
        <v>39955.9609375</v>
      </c>
      <c r="F3686" s="2" t="n">
        <v>310892.15625</v>
      </c>
      <c r="G3686" s="2" t="n">
        <v>329.787292480469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02178.65625</v>
      </c>
      <c r="D3687" s="2" t="n">
        <v>19606.638671875</v>
      </c>
      <c r="E3687" s="2" t="n">
        <v>38971.921875</v>
      </c>
      <c r="F3687" s="2" t="n">
        <v>298807.562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93559.5</v>
      </c>
      <c r="D3688" s="2" t="n">
        <v>95369.9375</v>
      </c>
      <c r="E3688" s="2" t="n">
        <v>38417.51953125</v>
      </c>
      <c r="F3688" s="2" t="n">
        <v>304655.09375</v>
      </c>
      <c r="G3688" s="2" t="n">
        <v>222.641540527344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11914</v>
      </c>
      <c r="D3689" s="2" t="n">
        <v>109972.5234375</v>
      </c>
      <c r="E3689" s="2" t="n">
        <v>36137.79296875</v>
      </c>
      <c r="F3689" s="2" t="n">
        <v>293999.375</v>
      </c>
      <c r="G3689" s="2" t="n">
        <v>3128.94262695313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83244.125</v>
      </c>
      <c r="D3690" s="2" t="n">
        <v>115161.8671875</v>
      </c>
      <c r="E3690" s="2" t="n">
        <v>34603.3671875</v>
      </c>
      <c r="F3690" s="2" t="n">
        <v>296413.71875</v>
      </c>
      <c r="G3690" s="2" t="n">
        <v>455.443542480469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23520.1875</v>
      </c>
      <c r="D3691" s="2" t="n">
        <v>83201.15625</v>
      </c>
      <c r="E3691" s="2" t="n">
        <v>33889.01171875</v>
      </c>
      <c r="F3691" s="2" t="n">
        <v>307188.625</v>
      </c>
      <c r="G3691" s="2" t="n">
        <v>1012.13348388672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43276.125</v>
      </c>
      <c r="D3692" s="2" t="n">
        <v>141696.3125</v>
      </c>
      <c r="E3692" s="2" t="n">
        <v>33690.48046875</v>
      </c>
      <c r="F3692" s="2" t="n">
        <v>302846.90625</v>
      </c>
      <c r="G3692" s="2" t="n">
        <v>1940.49926757813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11416.375</v>
      </c>
      <c r="D3693" s="2" t="n">
        <v>172937.765625</v>
      </c>
      <c r="E3693" s="2" t="n">
        <v>31553.146484375</v>
      </c>
      <c r="F3693" s="2" t="n">
        <v>311308.9375</v>
      </c>
      <c r="G3693" s="2" t="n">
        <v>645.114868164063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13843.25</v>
      </c>
      <c r="D3694" s="2" t="n">
        <v>91348.0078125</v>
      </c>
      <c r="E3694" s="2" t="n">
        <v>33917.859375</v>
      </c>
      <c r="F3694" s="2" t="n">
        <v>309381.15625</v>
      </c>
      <c r="G3694" s="2" t="n">
        <v>412.4440917968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47918</v>
      </c>
      <c r="D3695" s="2" t="n">
        <v>100723.9453125</v>
      </c>
      <c r="E3695" s="2" t="n">
        <v>35516.953125</v>
      </c>
      <c r="F3695" s="2" t="n">
        <v>307261</v>
      </c>
      <c r="G3695" s="2" t="n">
        <v>2058.81665039063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469777.625</v>
      </c>
      <c r="D3696" s="2" t="n">
        <v>94459.921875</v>
      </c>
      <c r="E3696" s="2" t="n">
        <v>37830.71484375</v>
      </c>
      <c r="F3696" s="2" t="n">
        <v>306161.40625</v>
      </c>
      <c r="G3696" s="2" t="n">
        <v>208.002822875977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72095.5625</v>
      </c>
      <c r="D3697" s="2" t="n">
        <v>27931.720703125</v>
      </c>
      <c r="E3697" s="2" t="n">
        <v>41043.44140625</v>
      </c>
      <c r="F3697" s="2" t="n">
        <v>338420.28125</v>
      </c>
      <c r="G3697" s="2" t="n">
        <v>0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23338.625</v>
      </c>
      <c r="D3698" s="2" t="n">
        <v>64193.71484375</v>
      </c>
      <c r="E3698" s="2" t="n">
        <v>41641.125</v>
      </c>
      <c r="F3698" s="2" t="n">
        <v>318792.125</v>
      </c>
      <c r="G3698" s="2" t="n">
        <v>374.374237060547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33964.625</v>
      </c>
      <c r="D3699" s="2" t="n">
        <v>116895.546875</v>
      </c>
      <c r="E3699" s="2" t="n">
        <v>41169.82421875</v>
      </c>
      <c r="F3699" s="2" t="n">
        <v>318121.90625</v>
      </c>
      <c r="G3699" s="2" t="n">
        <v>597.9899902343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00496.125</v>
      </c>
      <c r="D3700" s="2" t="n">
        <v>82380.65625</v>
      </c>
      <c r="E3700" s="2" t="n">
        <v>38191.11328125</v>
      </c>
      <c r="F3700" s="2" t="n">
        <v>300244.78125</v>
      </c>
      <c r="G3700" s="2" t="n">
        <v>307.051361083984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74569.875</v>
      </c>
      <c r="D3701" s="2" t="n">
        <v>58668.984375</v>
      </c>
      <c r="E3701" s="2" t="n">
        <v>38237.078125</v>
      </c>
      <c r="F3701" s="2" t="n">
        <v>304166.75</v>
      </c>
      <c r="G3701" s="2" t="n">
        <v>0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69289.625</v>
      </c>
      <c r="D3702" s="2" t="n">
        <v>100369.203125</v>
      </c>
      <c r="E3702" s="2" t="n">
        <v>34580.109375</v>
      </c>
      <c r="F3702" s="2" t="n">
        <v>289975.53125</v>
      </c>
      <c r="G3702" s="2" t="n">
        <v>481.885162353516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253954</v>
      </c>
      <c r="D3703" s="2" t="n">
        <v>93951.046875</v>
      </c>
      <c r="E3703" s="2" t="n">
        <v>31746.529296875</v>
      </c>
      <c r="F3703" s="2" t="n">
        <v>289618.90625</v>
      </c>
      <c r="G3703" s="2" t="n">
        <v>325.011199951172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454083.5</v>
      </c>
      <c r="D3704" s="2" t="n">
        <v>148611.078125</v>
      </c>
      <c r="E3704" s="2" t="n">
        <v>30660.705078125</v>
      </c>
      <c r="F3704" s="2" t="n">
        <v>287594.46875</v>
      </c>
      <c r="G3704" s="2" t="n">
        <v>754.094238281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35813.125</v>
      </c>
      <c r="D3705" s="2" t="n">
        <v>126681.59375</v>
      </c>
      <c r="E3705" s="2" t="n">
        <v>33423.21484375</v>
      </c>
      <c r="F3705" s="2" t="n">
        <v>310093.8125</v>
      </c>
      <c r="G3705" s="2" t="n">
        <v>787.365051269531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02426.125</v>
      </c>
      <c r="D3706" s="2" t="n">
        <v>94347.6953125</v>
      </c>
      <c r="E3706" s="2" t="n">
        <v>35335.2265625</v>
      </c>
      <c r="F3706" s="2" t="n">
        <v>307040.90625</v>
      </c>
      <c r="G3706" s="2" t="n">
        <v>681.961608886719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586344.875</v>
      </c>
      <c r="D3707" s="2" t="n">
        <v>104331.796875</v>
      </c>
      <c r="E3707" s="2" t="n">
        <v>37549.67578125</v>
      </c>
      <c r="F3707" s="2" t="n">
        <v>318910.21875</v>
      </c>
      <c r="G3707" s="2" t="n">
        <v>414.249389648438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46646.75</v>
      </c>
      <c r="D3708" s="2" t="n">
        <v>126071.078125</v>
      </c>
      <c r="E3708" s="2" t="n">
        <v>49207.64453125</v>
      </c>
      <c r="F3708" s="2" t="n">
        <v>335595.03125</v>
      </c>
      <c r="G3708" s="2" t="n">
        <v>1216.96020507813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83277.875</v>
      </c>
      <c r="D3709" s="2" t="n">
        <v>50158.60546875</v>
      </c>
      <c r="E3709" s="2" t="n">
        <v>42233.82421875</v>
      </c>
      <c r="F3709" s="2" t="n">
        <v>333705.59375</v>
      </c>
      <c r="G3709" s="2" t="n">
        <v>1039.874511718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678213.75</v>
      </c>
      <c r="D3710" s="2" t="n">
        <v>92677.3359375</v>
      </c>
      <c r="E3710" s="2" t="n">
        <v>41143.546875</v>
      </c>
      <c r="F3710" s="2" t="n">
        <v>318277.09375</v>
      </c>
      <c r="G3710" s="2" t="n">
        <v>508.392608642578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45654.25</v>
      </c>
      <c r="D3711" s="2" t="n">
        <v>14786.2734375</v>
      </c>
      <c r="E3711" s="2" t="n">
        <v>39944.14453125</v>
      </c>
      <c r="F3711" s="2" t="n">
        <v>307996.71875</v>
      </c>
      <c r="G3711" s="2" t="n">
        <v>51.2187843322754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25174.125</v>
      </c>
      <c r="D3712" s="2" t="n">
        <v>103374.5625</v>
      </c>
      <c r="E3712" s="2" t="n">
        <v>40211.73828125</v>
      </c>
      <c r="F3712" s="2" t="n">
        <v>310300.59375</v>
      </c>
      <c r="G3712" s="2" t="n">
        <v>758.685241699219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1795.75</v>
      </c>
      <c r="D3713" s="2" t="n">
        <v>106124.609375</v>
      </c>
      <c r="E3713" s="2" t="n">
        <v>36410.44140625</v>
      </c>
      <c r="F3713" s="2" t="n">
        <v>292892.8125</v>
      </c>
      <c r="G3713" s="2" t="n">
        <v>548.786254882813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922716.5</v>
      </c>
      <c r="D3714" s="2" t="n">
        <v>62204.08203125</v>
      </c>
      <c r="E3714" s="2" t="n">
        <v>33412.40625</v>
      </c>
      <c r="F3714" s="2" t="n">
        <v>283618.03125</v>
      </c>
      <c r="G3714" s="2" t="n">
        <v>565.556518554688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12629.125</v>
      </c>
      <c r="D3715" s="2" t="n">
        <v>87103.9375</v>
      </c>
      <c r="E3715" s="2" t="n">
        <v>32112.935546875</v>
      </c>
      <c r="F3715" s="2" t="n">
        <v>289542.375</v>
      </c>
      <c r="G3715" s="2" t="n">
        <v>868.743225097656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20199</v>
      </c>
      <c r="D3716" s="2" t="n">
        <v>127647.8359375</v>
      </c>
      <c r="E3716" s="2" t="n">
        <v>31064.517578125</v>
      </c>
      <c r="F3716" s="2" t="n">
        <v>290480.34375</v>
      </c>
      <c r="G3716" s="2" t="n">
        <v>1113.54406738281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610573.9375</v>
      </c>
      <c r="D3717" s="2" t="n">
        <v>54067.42578125</v>
      </c>
      <c r="E3717" s="2" t="n">
        <v>29456.880859375</v>
      </c>
      <c r="F3717" s="2" t="n">
        <v>295743.687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04827.625</v>
      </c>
      <c r="D3718" s="2" t="n">
        <v>89601.9140625</v>
      </c>
      <c r="E3718" s="2" t="n">
        <v>30348.41796875</v>
      </c>
      <c r="F3718" s="2" t="n">
        <v>279287.78125</v>
      </c>
      <c r="G3718" s="2" t="n">
        <v>875.489074707031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21438</v>
      </c>
      <c r="D3719" s="2" t="n">
        <v>92115.7109375</v>
      </c>
      <c r="E3719" s="2" t="n">
        <v>35044.8671875</v>
      </c>
      <c r="F3719" s="2" t="n">
        <v>304554.53125</v>
      </c>
      <c r="G3719" s="2" t="n">
        <v>237.011947631836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08692.625</v>
      </c>
      <c r="D3720" s="2" t="n">
        <v>77662</v>
      </c>
      <c r="E3720" s="2" t="n">
        <v>34569.57421875</v>
      </c>
      <c r="F3720" s="2" t="n">
        <v>283982.65625</v>
      </c>
      <c r="G3720" s="2" t="n">
        <v>702.096740722656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20326.625</v>
      </c>
      <c r="D3721" s="2" t="n">
        <v>70352.8046875</v>
      </c>
      <c r="E3721" s="2" t="n">
        <v>36872.1328125</v>
      </c>
      <c r="F3721" s="2" t="n">
        <v>295532.625</v>
      </c>
      <c r="G3721" s="2" t="n">
        <v>12.7468147277832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50076.3125</v>
      </c>
      <c r="D3722" s="2" t="n">
        <v>19951.501953125</v>
      </c>
      <c r="E3722" s="2" t="n">
        <v>42461.0703125</v>
      </c>
      <c r="F3722" s="2" t="n">
        <v>293197.40625</v>
      </c>
      <c r="G3722" s="2" t="n">
        <v>1012.75671386719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511896.6875</v>
      </c>
      <c r="D3723" s="2" t="n">
        <v>36716.5390625</v>
      </c>
      <c r="E3723" s="2" t="n">
        <v>36576.203125</v>
      </c>
      <c r="F3723" s="2" t="n">
        <v>285862.875</v>
      </c>
      <c r="G3723" s="2" t="n">
        <v>659.144714355469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53688</v>
      </c>
      <c r="D3724" s="2" t="n">
        <v>103104.5546875</v>
      </c>
      <c r="E3724" s="2" t="n">
        <v>34252.9921875</v>
      </c>
      <c r="F3724" s="2" t="n">
        <v>273065.5625</v>
      </c>
      <c r="G3724" s="2" t="n">
        <v>344.827331542969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151266.625</v>
      </c>
      <c r="D3725" s="2" t="n">
        <v>75301.234375</v>
      </c>
      <c r="E3725" s="2" t="n">
        <v>37641.10546875</v>
      </c>
      <c r="F3725" s="2" t="n">
        <v>272003.21875</v>
      </c>
      <c r="G3725" s="2" t="n">
        <v>6351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50619.75</v>
      </c>
      <c r="D3726" s="2" t="n">
        <v>73313.3359375</v>
      </c>
      <c r="E3726" s="2" t="n">
        <v>29635.888671875</v>
      </c>
      <c r="F3726" s="2" t="n">
        <v>257913.140625</v>
      </c>
      <c r="G3726" s="2" t="n">
        <v>664.218200683594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27289</v>
      </c>
      <c r="D3727" s="2" t="n">
        <v>45243.765625</v>
      </c>
      <c r="E3727" s="2" t="n">
        <v>29864.703125</v>
      </c>
      <c r="F3727" s="2" t="n">
        <v>272677.53125</v>
      </c>
      <c r="G3727" s="2" t="n">
        <v>466.190643310547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99587</v>
      </c>
      <c r="D3728" s="2" t="n">
        <v>140611.984375</v>
      </c>
      <c r="E3728" s="2" t="n">
        <v>31967.287109375</v>
      </c>
      <c r="F3728" s="2" t="n">
        <v>284895.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164265.125</v>
      </c>
      <c r="D3729" s="2" t="n">
        <v>108590.625</v>
      </c>
      <c r="E3729" s="2" t="n">
        <v>27386.060546875</v>
      </c>
      <c r="F3729" s="2" t="n">
        <v>286499.8125</v>
      </c>
      <c r="G3729" s="2" t="n">
        <v>5063.464355468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87310.375</v>
      </c>
      <c r="D3730" s="2" t="n">
        <v>131855.609375</v>
      </c>
      <c r="E3730" s="2" t="n">
        <v>29218.890625</v>
      </c>
      <c r="F3730" s="2" t="n">
        <v>278613.65625</v>
      </c>
      <c r="G3730" s="2" t="n">
        <v>737.937194824219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056276</v>
      </c>
      <c r="D3731" s="2" t="n">
        <v>84223.5703125</v>
      </c>
      <c r="E3731" s="2" t="n">
        <v>34430.58203125</v>
      </c>
      <c r="F3731" s="2" t="n">
        <v>311033.125</v>
      </c>
      <c r="G3731" s="2" t="n">
        <v>383.930572509766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34746.125</v>
      </c>
      <c r="D3732" s="2" t="n">
        <v>35600.3359375</v>
      </c>
      <c r="E3732" s="2" t="n">
        <v>34117.375</v>
      </c>
      <c r="F3732" s="2" t="n">
        <v>297227.34375</v>
      </c>
      <c r="G3732" s="2" t="n">
        <v>505.012573242188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21122.875</v>
      </c>
      <c r="D3733" s="2" t="n">
        <v>104724.6484375</v>
      </c>
      <c r="E3733" s="2" t="n">
        <v>35799.75</v>
      </c>
      <c r="F3733" s="2" t="n">
        <v>297402.1875</v>
      </c>
      <c r="G3733" s="2" t="n">
        <v>388.350524902344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05227.875</v>
      </c>
      <c r="D3734" s="2" t="n">
        <v>80968.0859375</v>
      </c>
      <c r="E3734" s="2" t="n">
        <v>35806.55859375</v>
      </c>
      <c r="F3734" s="2" t="n">
        <v>286802.6875</v>
      </c>
      <c r="G3734" s="2" t="n">
        <v>350.087493896484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960354.125</v>
      </c>
      <c r="D3735" s="2" t="n">
        <v>58345.859375</v>
      </c>
      <c r="E3735" s="2" t="n">
        <v>34481.9765625</v>
      </c>
      <c r="F3735" s="2" t="n">
        <v>281163.6875</v>
      </c>
      <c r="G3735" s="2" t="n">
        <v>437.555084228516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17745.375</v>
      </c>
      <c r="D3736" s="2" t="n">
        <v>102805.6015625</v>
      </c>
      <c r="E3736" s="2" t="n">
        <v>33747.32421875</v>
      </c>
      <c r="F3736" s="2" t="n">
        <v>272516.6875</v>
      </c>
      <c r="G3736" s="2" t="n">
        <v>258.563446044922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28333.5625</v>
      </c>
      <c r="D3737" s="2" t="n">
        <v>81998.328125</v>
      </c>
      <c r="E3737" s="2" t="n">
        <v>31494.71484375</v>
      </c>
      <c r="F3737" s="2" t="n">
        <v>269067.46875</v>
      </c>
      <c r="G3737" s="2" t="n">
        <v>936.354064941406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427442.25</v>
      </c>
      <c r="D3738" s="2" t="n">
        <v>30246.2890625</v>
      </c>
      <c r="E3738" s="2" t="n">
        <v>29993.31640625</v>
      </c>
      <c r="F3738" s="2" t="n">
        <v>264830.59375</v>
      </c>
      <c r="G3738" s="2" t="n">
        <v>711.584350585938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650264.75</v>
      </c>
      <c r="D3739" s="2" t="n">
        <v>48199.55859375</v>
      </c>
      <c r="E3739" s="2" t="n">
        <v>27180.271484375</v>
      </c>
      <c r="F3739" s="2" t="n">
        <v>261279.5</v>
      </c>
      <c r="G3739" s="2" t="n">
        <v>1049.05505371094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36083.5625</v>
      </c>
      <c r="D3740" s="2" t="n">
        <v>72546.2890625</v>
      </c>
      <c r="E3740" s="2" t="n">
        <v>37262.30859375</v>
      </c>
      <c r="F3740" s="2" t="n">
        <v>281499.6875</v>
      </c>
      <c r="G3740" s="2" t="n">
        <v>1454.64904785156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73633.625</v>
      </c>
      <c r="D3741" s="2" t="n">
        <v>128765.15625</v>
      </c>
      <c r="E3741" s="2" t="n">
        <v>26610.5390625</v>
      </c>
      <c r="F3741" s="2" t="n">
        <v>275162.8125</v>
      </c>
      <c r="G3741" s="2" t="n">
        <v>1099.365722656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388601.375</v>
      </c>
      <c r="D3742" s="2" t="n">
        <v>142843.640625</v>
      </c>
      <c r="E3742" s="2" t="n">
        <v>27069.810546875</v>
      </c>
      <c r="F3742" s="2" t="n">
        <v>264576.9375</v>
      </c>
      <c r="G3742" s="2" t="n">
        <v>485.406433105469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279458.375</v>
      </c>
      <c r="D3743" s="2" t="n">
        <v>98824.1796875</v>
      </c>
      <c r="E3743" s="2" t="n">
        <v>32485.5859375</v>
      </c>
      <c r="F3743" s="2" t="n">
        <v>300005.75</v>
      </c>
      <c r="G3743" s="2" t="n">
        <v>462.231109619141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19782.6875</v>
      </c>
      <c r="D3744" s="2" t="n">
        <v>57227.51171875</v>
      </c>
      <c r="E3744" s="2" t="n">
        <v>31346.8359375</v>
      </c>
      <c r="F3744" s="2" t="n">
        <v>282027</v>
      </c>
      <c r="G3744" s="2" t="n">
        <v>517.945617675781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48361</v>
      </c>
      <c r="D3745" s="2" t="n">
        <v>87219.9921875</v>
      </c>
      <c r="E3745" s="2" t="n">
        <v>34096.9453125</v>
      </c>
      <c r="F3745" s="2" t="n">
        <v>293785.0937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568775.125</v>
      </c>
      <c r="D3746" s="2" t="n">
        <v>110701.3359375</v>
      </c>
      <c r="E3746" s="2" t="n">
        <v>40541.78515625</v>
      </c>
      <c r="F3746" s="2" t="n">
        <v>267645.875</v>
      </c>
      <c r="G3746" s="2" t="n">
        <v>30402.03515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26780.75</v>
      </c>
      <c r="D3747" s="2" t="n">
        <v>69571.0859375</v>
      </c>
      <c r="E3747" s="2" t="n">
        <v>32149.47265625</v>
      </c>
      <c r="F3747" s="2" t="n">
        <v>273220.8125</v>
      </c>
      <c r="G3747" s="2" t="n">
        <v>315.973999023438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175079</v>
      </c>
      <c r="D3748" s="2" t="n">
        <v>79518.890625</v>
      </c>
      <c r="E3748" s="2" t="n">
        <v>31288.396484375</v>
      </c>
      <c r="F3748" s="2" t="n">
        <v>270728.4375</v>
      </c>
      <c r="G3748" s="2" t="n">
        <v>603.700134277344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65132.5</v>
      </c>
      <c r="D3749" s="2" t="n">
        <v>78140.34375</v>
      </c>
      <c r="E3749" s="2" t="n">
        <v>34551.8671875</v>
      </c>
      <c r="F3749" s="2" t="n">
        <v>279627.09375</v>
      </c>
      <c r="G3749" s="2" t="n">
        <v>21937.1074218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44339.375</v>
      </c>
      <c r="D3750" s="2" t="n">
        <v>86379.3515625</v>
      </c>
      <c r="E3750" s="2" t="n">
        <v>30654.029296875</v>
      </c>
      <c r="F3750" s="2" t="n">
        <v>285893.4375</v>
      </c>
      <c r="G3750" s="2" t="n">
        <v>770.171264648438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15364</v>
      </c>
      <c r="D3751" s="2" t="n">
        <v>145464.671875</v>
      </c>
      <c r="E3751" s="2" t="n">
        <v>29958.333984375</v>
      </c>
      <c r="F3751" s="2" t="n">
        <v>295476.65625</v>
      </c>
      <c r="G3751" s="2" t="n">
        <v>772.449035644531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38915</v>
      </c>
      <c r="D3752" s="2" t="n">
        <v>112715.578125</v>
      </c>
      <c r="E3752" s="2" t="n">
        <v>30599.74609375</v>
      </c>
      <c r="F3752" s="2" t="n">
        <v>303125.1875</v>
      </c>
      <c r="G3752" s="2" t="n">
        <v>1152.76647949219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04410.125</v>
      </c>
      <c r="D3753" s="2" t="n">
        <v>161359.46875</v>
      </c>
      <c r="E3753" s="2" t="n">
        <v>29002.9765625</v>
      </c>
      <c r="F3753" s="2" t="n">
        <v>278671.28125</v>
      </c>
      <c r="G3753" s="2" t="n">
        <v>1978.79968261719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54755.5</v>
      </c>
      <c r="D3754" s="2" t="n">
        <v>156825.046875</v>
      </c>
      <c r="E3754" s="2" t="n">
        <v>29836.505859375</v>
      </c>
      <c r="F3754" s="2" t="n">
        <v>296649.59375</v>
      </c>
      <c r="G3754" s="2" t="n">
        <v>1207.75109863281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24436.875</v>
      </c>
      <c r="D3755" s="2" t="n">
        <v>108196.046875</v>
      </c>
      <c r="E3755" s="2" t="n">
        <v>32463.09375</v>
      </c>
      <c r="F3755" s="2" t="n">
        <v>295589.3125</v>
      </c>
      <c r="G3755" s="2" t="n">
        <v>847.475891113281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09795.625</v>
      </c>
      <c r="D3756" s="2" t="n">
        <v>130068.40625</v>
      </c>
      <c r="E3756" s="2" t="n">
        <v>34941.62890625</v>
      </c>
      <c r="F3756" s="2" t="n">
        <v>304745.5625</v>
      </c>
      <c r="G3756" s="2" t="n">
        <v>1182.18103027344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56612.25</v>
      </c>
      <c r="D3757" s="2" t="n">
        <v>143499.21875</v>
      </c>
      <c r="E3757" s="2" t="n">
        <v>37242.265625</v>
      </c>
      <c r="F3757" s="2" t="n">
        <v>292072.8125</v>
      </c>
      <c r="G3757" s="2" t="n">
        <v>895.516174316406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56991.5</v>
      </c>
      <c r="D3758" s="2" t="n">
        <v>100659.2265625</v>
      </c>
      <c r="E3758" s="2" t="n">
        <v>34478.75390625</v>
      </c>
      <c r="F3758" s="2" t="n">
        <v>294733.0625</v>
      </c>
      <c r="G3758" s="2" t="n">
        <v>1009.09899902344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693862.5</v>
      </c>
      <c r="D3759" s="2" t="n">
        <v>113000.0078125</v>
      </c>
      <c r="E3759" s="2" t="n">
        <v>37609.5703125</v>
      </c>
      <c r="F3759" s="2" t="n">
        <v>297838.96875</v>
      </c>
      <c r="G3759" s="2" t="n">
        <v>1109.56457519531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12143.75</v>
      </c>
      <c r="D3760" s="2" t="n">
        <v>113103.703125</v>
      </c>
      <c r="E3760" s="2" t="n">
        <v>34675.19921875</v>
      </c>
      <c r="F3760" s="2" t="n">
        <v>283318.09375</v>
      </c>
      <c r="G3760" s="2" t="n">
        <v>594.411010742188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34085.65625</v>
      </c>
      <c r="D3761" s="2" t="n">
        <v>30657.130859375</v>
      </c>
      <c r="E3761" s="2" t="n">
        <v>33627.02734375</v>
      </c>
      <c r="F3761" s="2" t="n">
        <v>296014.84375</v>
      </c>
      <c r="G3761" s="2" t="n">
        <v>787.626586914063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00247.5</v>
      </c>
      <c r="D3762" s="2" t="n">
        <v>97373.1875</v>
      </c>
      <c r="E3762" s="2" t="n">
        <v>33239.0078125</v>
      </c>
      <c r="F3762" s="2" t="n">
        <v>299506.9375</v>
      </c>
      <c r="G3762" s="2" t="n">
        <v>1297.60278320313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26233.875</v>
      </c>
      <c r="D3763" s="2" t="n">
        <v>35241.9609375</v>
      </c>
      <c r="E3763" s="2" t="n">
        <v>30196.26171875</v>
      </c>
      <c r="F3763" s="2" t="n">
        <v>294405.3125</v>
      </c>
      <c r="G3763" s="2" t="n">
        <v>882.394104003906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07316.125</v>
      </c>
      <c r="D3764" s="2" t="n">
        <v>145986.09375</v>
      </c>
      <c r="E3764" s="2" t="n">
        <v>29472.728515625</v>
      </c>
      <c r="F3764" s="2" t="n">
        <v>294067.0625</v>
      </c>
      <c r="G3764" s="2" t="n">
        <v>1277.06665039063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298625</v>
      </c>
      <c r="D3765" s="2" t="n">
        <v>114038.875</v>
      </c>
      <c r="E3765" s="2" t="n">
        <v>28475.96875</v>
      </c>
      <c r="F3765" s="2" t="n">
        <v>295419.28125</v>
      </c>
      <c r="G3765" s="2" t="n">
        <v>1036.8559570312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6062.25</v>
      </c>
      <c r="D3766" s="2" t="n">
        <v>117165.5390625</v>
      </c>
      <c r="E3766" s="2" t="n">
        <v>32575.369140625</v>
      </c>
      <c r="F3766" s="2" t="n">
        <v>311316.3125</v>
      </c>
      <c r="G3766" s="2" t="n">
        <v>581.587829589844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691260.375</v>
      </c>
      <c r="D3767" s="2" t="n">
        <v>127471.203125</v>
      </c>
      <c r="E3767" s="2" t="n">
        <v>35174.35546875</v>
      </c>
      <c r="F3767" s="2" t="n">
        <v>314954.5625</v>
      </c>
      <c r="G3767" s="2" t="n">
        <v>843.767089843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35779.75</v>
      </c>
      <c r="D3768" s="2" t="n">
        <v>126952.359375</v>
      </c>
      <c r="E3768" s="2" t="n">
        <v>37683.703125</v>
      </c>
      <c r="F3768" s="2" t="n">
        <v>317019.15625</v>
      </c>
      <c r="G3768" s="2" t="n">
        <v>693.253906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56527.25</v>
      </c>
      <c r="D3769" s="2" t="n">
        <v>108098.6953125</v>
      </c>
      <c r="E3769" s="2" t="n">
        <v>39474.44921875</v>
      </c>
      <c r="F3769" s="2" t="n">
        <v>318901.28125</v>
      </c>
      <c r="G3769" s="2" t="n">
        <v>676.620300292969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36037.625</v>
      </c>
      <c r="D3770" s="2" t="n">
        <v>92477.6796875</v>
      </c>
      <c r="E3770" s="2" t="n">
        <v>38805.42578125</v>
      </c>
      <c r="F3770" s="2" t="n">
        <v>313649.96875</v>
      </c>
      <c r="G3770" s="2" t="n">
        <v>921.052185058594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75558.25</v>
      </c>
      <c r="D3771" s="2" t="n">
        <v>124437.4296875</v>
      </c>
      <c r="E3771" s="2" t="n">
        <v>37713.37890625</v>
      </c>
      <c r="F3771" s="2" t="n">
        <v>297061.125</v>
      </c>
      <c r="G3771" s="2" t="n">
        <v>969.4743652343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363058.875</v>
      </c>
      <c r="D3772" s="2" t="n">
        <v>90583.1484375</v>
      </c>
      <c r="E3772" s="2" t="n">
        <v>34974.77734375</v>
      </c>
      <c r="F3772" s="2" t="n">
        <v>291190.15625</v>
      </c>
      <c r="G3772" s="2" t="n">
        <v>0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12308.5</v>
      </c>
      <c r="D3773" s="2" t="n">
        <v>101399.03125</v>
      </c>
      <c r="E3773" s="2" t="n">
        <v>37081.41015625</v>
      </c>
      <c r="F3773" s="2" t="n">
        <v>300681.84375</v>
      </c>
      <c r="G3773" s="2" t="n">
        <v>1117.61584472656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2196.125</v>
      </c>
      <c r="D3774" s="2" t="n">
        <v>88183.625</v>
      </c>
      <c r="E3774" s="2" t="n">
        <v>33227.40625</v>
      </c>
      <c r="F3774" s="2" t="n">
        <v>292193.96875</v>
      </c>
      <c r="G3774" s="2" t="n">
        <v>633.600036621094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19128.875</v>
      </c>
      <c r="D3775" s="2" t="n">
        <v>97032.90625</v>
      </c>
      <c r="E3775" s="2" t="n">
        <v>31387.3359375</v>
      </c>
      <c r="F3775" s="2" t="n">
        <v>297173.0625</v>
      </c>
      <c r="G3775" s="2" t="n">
        <v>670.7309570312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55102.75</v>
      </c>
      <c r="D3776" s="2" t="n">
        <v>162835.1875</v>
      </c>
      <c r="E3776" s="2" t="n">
        <v>35963.90234375</v>
      </c>
      <c r="F3776" s="2" t="n">
        <v>293671.375</v>
      </c>
      <c r="G3776" s="2" t="n">
        <v>1034.71166992188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65800</v>
      </c>
      <c r="D3777" s="2" t="n">
        <v>193557.46875</v>
      </c>
      <c r="E3777" s="2" t="n">
        <v>33593.21875</v>
      </c>
      <c r="F3777" s="2" t="n">
        <v>335615.6875</v>
      </c>
      <c r="G3777" s="2" t="n">
        <v>471.276733398438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74305.375</v>
      </c>
      <c r="D3778" s="2" t="n">
        <v>144470.25</v>
      </c>
      <c r="E3778" s="2" t="n">
        <v>34630.31640625</v>
      </c>
      <c r="F3778" s="2" t="n">
        <v>319933.40625</v>
      </c>
      <c r="G3778" s="2" t="n">
        <v>641.561218261719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12885</v>
      </c>
      <c r="D3779" s="2" t="n">
        <v>88756.6484375</v>
      </c>
      <c r="E3779" s="2" t="n">
        <v>38912.8125</v>
      </c>
      <c r="F3779" s="2" t="n">
        <v>329464.09375</v>
      </c>
      <c r="G3779" s="2" t="n">
        <v>677.179626464844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697067.75</v>
      </c>
      <c r="D3780" s="2" t="n">
        <v>105788.7421875</v>
      </c>
      <c r="E3780" s="2" t="n">
        <v>39602.33203125</v>
      </c>
      <c r="F3780" s="2" t="n">
        <v>329239.53125</v>
      </c>
      <c r="G3780" s="2" t="n">
        <v>194.106994628906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12807.875</v>
      </c>
      <c r="D3781" s="2" t="n">
        <v>122789.7734375</v>
      </c>
      <c r="E3781" s="2" t="n">
        <v>39991.66015625</v>
      </c>
      <c r="F3781" s="2" t="n">
        <v>326299.21875</v>
      </c>
      <c r="G3781" s="2" t="n">
        <v>538.922424316406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02367.375</v>
      </c>
      <c r="D3782" s="2" t="n">
        <v>48212.875</v>
      </c>
      <c r="E3782" s="2" t="n">
        <v>40136.69140625</v>
      </c>
      <c r="F3782" s="2" t="n">
        <v>311074.90625</v>
      </c>
      <c r="G3782" s="2" t="n">
        <v>553.223083496094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69567.3125</v>
      </c>
      <c r="D3783" s="2" t="n">
        <v>23426.943359375</v>
      </c>
      <c r="E3783" s="2" t="n">
        <v>38979.41015625</v>
      </c>
      <c r="F3783" s="2" t="n">
        <v>298780.031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15468.875</v>
      </c>
      <c r="D3784" s="2" t="n">
        <v>96659.8984375</v>
      </c>
      <c r="E3784" s="2" t="n">
        <v>38382.20703125</v>
      </c>
      <c r="F3784" s="2" t="n">
        <v>304517.75</v>
      </c>
      <c r="G3784" s="2" t="n">
        <v>445.283081054688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18376.875</v>
      </c>
      <c r="D3785" s="2" t="n">
        <v>110249.4609375</v>
      </c>
      <c r="E3785" s="2" t="n">
        <v>35835.515625</v>
      </c>
      <c r="F3785" s="2" t="n">
        <v>293266.25</v>
      </c>
      <c r="G3785" s="2" t="n">
        <v>3363.914550781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799729.25</v>
      </c>
      <c r="D3786" s="2" t="n">
        <v>116235.578125</v>
      </c>
      <c r="E3786" s="2" t="n">
        <v>34376.1875</v>
      </c>
      <c r="F3786" s="2" t="n">
        <v>296033.3125</v>
      </c>
      <c r="G3786" s="2" t="n">
        <v>564.233703613281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78499.375</v>
      </c>
      <c r="D3787" s="2" t="n">
        <v>88596.2890625</v>
      </c>
      <c r="E3787" s="2" t="n">
        <v>33808.58203125</v>
      </c>
      <c r="F3787" s="2" t="n">
        <v>307152.125</v>
      </c>
      <c r="G3787" s="2" t="n">
        <v>896.714782714844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03321.25</v>
      </c>
      <c r="D3788" s="2" t="n">
        <v>146364.203125</v>
      </c>
      <c r="E3788" s="2" t="n">
        <v>33459.796875</v>
      </c>
      <c r="F3788" s="2" t="n">
        <v>302357.375</v>
      </c>
      <c r="G3788" s="2" t="n">
        <v>2157.854980468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33874.75</v>
      </c>
      <c r="D3789" s="2" t="n">
        <v>175823.515625</v>
      </c>
      <c r="E3789" s="2" t="n">
        <v>31854.85546875</v>
      </c>
      <c r="F3789" s="2" t="n">
        <v>311117.0625</v>
      </c>
      <c r="G3789" s="2" t="n">
        <v>661.109436035156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77100.125</v>
      </c>
      <c r="D3790" s="2" t="n">
        <v>95776.90625</v>
      </c>
      <c r="E3790" s="2" t="n">
        <v>33800.14453125</v>
      </c>
      <c r="F3790" s="2" t="n">
        <v>309234.65625</v>
      </c>
      <c r="G3790" s="2" t="n">
        <v>409.090881347656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480534.5</v>
      </c>
      <c r="D3791" s="2" t="n">
        <v>102999.5625</v>
      </c>
      <c r="E3791" s="2" t="n">
        <v>35543.109375</v>
      </c>
      <c r="F3791" s="2" t="n">
        <v>307334</v>
      </c>
      <c r="G3791" s="2" t="n">
        <v>1915.312988281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16447.125</v>
      </c>
      <c r="D3792" s="2" t="n">
        <v>97323.7890625</v>
      </c>
      <c r="E3792" s="2" t="n">
        <v>37665.7421875</v>
      </c>
      <c r="F3792" s="2" t="n">
        <v>305783.25</v>
      </c>
      <c r="G3792" s="2" t="n">
        <v>684.626403808594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90829.9375</v>
      </c>
      <c r="D3793" s="2" t="n">
        <v>34810.38671875</v>
      </c>
      <c r="E3793" s="2" t="n">
        <v>41117.1796875</v>
      </c>
      <c r="F3793" s="2" t="n">
        <v>338704.96875</v>
      </c>
      <c r="G3793" s="2" t="n">
        <v>0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41326.125</v>
      </c>
      <c r="D3794" s="2" t="n">
        <v>70793.765625</v>
      </c>
      <c r="E3794" s="2" t="n">
        <v>41577.0703125</v>
      </c>
      <c r="F3794" s="2" t="n">
        <v>318777.46875</v>
      </c>
      <c r="G3794" s="2" t="n">
        <v>442.442260742188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65036.625</v>
      </c>
      <c r="D3795" s="2" t="n">
        <v>118808.25</v>
      </c>
      <c r="E3795" s="2" t="n">
        <v>41498.77734375</v>
      </c>
      <c r="F3795" s="2" t="n">
        <v>318348.03125</v>
      </c>
      <c r="G3795" s="2" t="n">
        <v>493.991760253906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41759.375</v>
      </c>
      <c r="D3796" s="2" t="n">
        <v>85037.6328125</v>
      </c>
      <c r="E3796" s="2" t="n">
        <v>38412.6171875</v>
      </c>
      <c r="F3796" s="2" t="n">
        <v>300460.34375</v>
      </c>
      <c r="G3796" s="2" t="n">
        <v>281.117950439453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47744.5</v>
      </c>
      <c r="D3797" s="2" t="n">
        <v>63446.84375</v>
      </c>
      <c r="E3797" s="2" t="n">
        <v>38395.1015625</v>
      </c>
      <c r="F3797" s="2" t="n">
        <v>304090.15625</v>
      </c>
      <c r="G3797" s="2" t="n">
        <v>334.772033691406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01059.375</v>
      </c>
      <c r="D3798" s="2" t="n">
        <v>102726.234375</v>
      </c>
      <c r="E3798" s="2" t="n">
        <v>34367.35546875</v>
      </c>
      <c r="F3798" s="2" t="n">
        <v>290519.0625</v>
      </c>
      <c r="G3798" s="2" t="n">
        <v>89.951896667480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11647.25</v>
      </c>
      <c r="D3799" s="2" t="n">
        <v>97937.296875</v>
      </c>
      <c r="E3799" s="2" t="n">
        <v>31855.466796875</v>
      </c>
      <c r="F3799" s="2" t="n">
        <v>289374.96875</v>
      </c>
      <c r="G3799" s="2" t="n">
        <v>577.513366699219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462804.125</v>
      </c>
      <c r="D3800" s="2" t="n">
        <v>149546.796875</v>
      </c>
      <c r="E3800" s="2" t="n">
        <v>30528.328125</v>
      </c>
      <c r="F3800" s="2" t="n">
        <v>287799.28125</v>
      </c>
      <c r="G3800" s="2" t="n">
        <v>808.64257812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83182.5</v>
      </c>
      <c r="D3801" s="2" t="n">
        <v>132081.5625</v>
      </c>
      <c r="E3801" s="2" t="n">
        <v>33715.2734375</v>
      </c>
      <c r="F3801" s="2" t="n">
        <v>310200.03125</v>
      </c>
      <c r="G3801" s="2" t="n">
        <v>696.631530761719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41353.75</v>
      </c>
      <c r="D3802" s="2" t="n">
        <v>97029.90625</v>
      </c>
      <c r="E3802" s="2" t="n">
        <v>35221.1875</v>
      </c>
      <c r="F3802" s="2" t="n">
        <v>306797.40625</v>
      </c>
      <c r="G3802" s="2" t="n">
        <v>422.060943603516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37856.875</v>
      </c>
      <c r="D3803" s="2" t="n">
        <v>107711.453125</v>
      </c>
      <c r="E3803" s="2" t="n">
        <v>37716.71484375</v>
      </c>
      <c r="F3803" s="2" t="n">
        <v>319368.375</v>
      </c>
      <c r="G3803" s="2" t="n">
        <v>721.186279296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66733</v>
      </c>
      <c r="D3804" s="2" t="n">
        <v>127002.90625</v>
      </c>
      <c r="E3804" s="2" t="n">
        <v>49298.80859375</v>
      </c>
      <c r="F3804" s="2" t="n">
        <v>335287.96875</v>
      </c>
      <c r="G3804" s="2" t="n">
        <v>703.104675292969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72577.375</v>
      </c>
      <c r="D3805" s="2" t="n">
        <v>55116.60546875</v>
      </c>
      <c r="E3805" s="2" t="n">
        <v>42141.55859375</v>
      </c>
      <c r="F3805" s="2" t="n">
        <v>333190</v>
      </c>
      <c r="G3805" s="2" t="n">
        <v>1167.429199218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695630.375</v>
      </c>
      <c r="D3806" s="2" t="n">
        <v>93487.4375</v>
      </c>
      <c r="E3806" s="2" t="n">
        <v>41059.19140625</v>
      </c>
      <c r="F3806" s="2" t="n">
        <v>318045.875</v>
      </c>
      <c r="G3806" s="2" t="n">
        <v>29.6372375488281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46180.34375</v>
      </c>
      <c r="D3807" s="2" t="n">
        <v>15013.7060546875</v>
      </c>
      <c r="E3807" s="2" t="n">
        <v>39870.421875</v>
      </c>
      <c r="F3807" s="2" t="n">
        <v>308171.6875</v>
      </c>
      <c r="G3807" s="2" t="n">
        <v>174.81193542480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48779.5</v>
      </c>
      <c r="D3808" s="2" t="n">
        <v>104683.1953125</v>
      </c>
      <c r="E3808" s="2" t="n">
        <v>40107.87109375</v>
      </c>
      <c r="F3808" s="2" t="n">
        <v>310243.6875</v>
      </c>
      <c r="G3808" s="2" t="n">
        <v>439.928283691406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68285.5</v>
      </c>
      <c r="D3809" s="2" t="n">
        <v>110517</v>
      </c>
      <c r="E3809" s="2" t="n">
        <v>36696.19140625</v>
      </c>
      <c r="F3809" s="2" t="n">
        <v>292777.65625</v>
      </c>
      <c r="G3809" s="2" t="n">
        <v>545.5581054687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002151.375</v>
      </c>
      <c r="D3810" s="2" t="n">
        <v>67963.6484375</v>
      </c>
      <c r="E3810" s="2" t="n">
        <v>33325.421875</v>
      </c>
      <c r="F3810" s="2" t="n">
        <v>283097.5</v>
      </c>
      <c r="G3810" s="2" t="n">
        <v>535.586853027344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7265.875</v>
      </c>
      <c r="D3811" s="2" t="n">
        <v>92293.703125</v>
      </c>
      <c r="E3811" s="2" t="n">
        <v>32180.34765625</v>
      </c>
      <c r="F3811" s="2" t="n">
        <v>289339.3125</v>
      </c>
      <c r="G3811" s="2" t="n">
        <v>1239.38293457031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36559.125</v>
      </c>
      <c r="D3812" s="2" t="n">
        <v>129041.328125</v>
      </c>
      <c r="E3812" s="2" t="n">
        <v>31023.888671875</v>
      </c>
      <c r="F3812" s="2" t="n">
        <v>289909.0625</v>
      </c>
      <c r="G3812" s="2" t="n">
        <v>971.571472167969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703645.4375</v>
      </c>
      <c r="D3813" s="2" t="n">
        <v>62510.0390625</v>
      </c>
      <c r="E3813" s="2" t="n">
        <v>29322.6328125</v>
      </c>
      <c r="F3813" s="2" t="n">
        <v>295111.5312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38891.5</v>
      </c>
      <c r="D3814" s="2" t="n">
        <v>91850.671875</v>
      </c>
      <c r="E3814" s="2" t="n">
        <v>30345.044921875</v>
      </c>
      <c r="F3814" s="2" t="n">
        <v>279251.9375</v>
      </c>
      <c r="G3814" s="2" t="n">
        <v>840.871520996094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73674.75</v>
      </c>
      <c r="D3815" s="2" t="n">
        <v>96598.59375</v>
      </c>
      <c r="E3815" s="2" t="n">
        <v>35149.39453125</v>
      </c>
      <c r="F3815" s="2" t="n">
        <v>304397.8125</v>
      </c>
      <c r="G3815" s="2" t="n">
        <v>703.246704101563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53711.125</v>
      </c>
      <c r="D3816" s="2" t="n">
        <v>80680.703125</v>
      </c>
      <c r="E3816" s="2" t="n">
        <v>34358.578125</v>
      </c>
      <c r="F3816" s="2" t="n">
        <v>283953.875</v>
      </c>
      <c r="G3816" s="2" t="n">
        <v>659.111206054688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86585.125</v>
      </c>
      <c r="D3817" s="2" t="n">
        <v>74186.2109375</v>
      </c>
      <c r="E3817" s="2" t="n">
        <v>36663.875</v>
      </c>
      <c r="F3817" s="2" t="n">
        <v>295642.8125</v>
      </c>
      <c r="G3817" s="2" t="n">
        <v>649.025268554688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80382.125</v>
      </c>
      <c r="D3818" s="2" t="n">
        <v>22044.22265625</v>
      </c>
      <c r="E3818" s="2" t="n">
        <v>42305.0234375</v>
      </c>
      <c r="F3818" s="2" t="n">
        <v>293754.84375</v>
      </c>
      <c r="G3818" s="2" t="n">
        <v>1103.01184082031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624668.1875</v>
      </c>
      <c r="D3819" s="2" t="n">
        <v>44571.48828125</v>
      </c>
      <c r="E3819" s="2" t="n">
        <v>36394.0625</v>
      </c>
      <c r="F3819" s="2" t="n">
        <v>285476.75</v>
      </c>
      <c r="G3819" s="2" t="n">
        <v>838.417602539063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70228.375</v>
      </c>
      <c r="D3820" s="2" t="n">
        <v>104404.0390625</v>
      </c>
      <c r="E3820" s="2" t="n">
        <v>34354.625</v>
      </c>
      <c r="F3820" s="2" t="n">
        <v>273023.8125</v>
      </c>
      <c r="G3820" s="2" t="n">
        <v>261.813354492188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197977.625</v>
      </c>
      <c r="D3821" s="2" t="n">
        <v>78246.21875</v>
      </c>
      <c r="E3821" s="2" t="n">
        <v>37612.859375</v>
      </c>
      <c r="F3821" s="2" t="n">
        <v>271479.65625</v>
      </c>
      <c r="G3821" s="2" t="n">
        <v>6188.272460937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080855.75</v>
      </c>
      <c r="D3822" s="2" t="n">
        <v>75519.4609375</v>
      </c>
      <c r="E3822" s="2" t="n">
        <v>29568.05859375</v>
      </c>
      <c r="F3822" s="2" t="n">
        <v>257973.671875</v>
      </c>
      <c r="G3822" s="2" t="n">
        <v>549.790283203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595704.0625</v>
      </c>
      <c r="D3823" s="2" t="n">
        <v>51180.578125</v>
      </c>
      <c r="E3823" s="2" t="n">
        <v>29749.16015625</v>
      </c>
      <c r="F3823" s="2" t="n">
        <v>272577.3125</v>
      </c>
      <c r="G3823" s="2" t="n">
        <v>747.495483398438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47044.125</v>
      </c>
      <c r="D3824" s="2" t="n">
        <v>144603.609375</v>
      </c>
      <c r="E3824" s="2" t="n">
        <v>31969.568359375</v>
      </c>
      <c r="F3824" s="2" t="n">
        <v>284953.7812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191078.375</v>
      </c>
      <c r="D3825" s="2" t="n">
        <v>111136.6484375</v>
      </c>
      <c r="E3825" s="2" t="n">
        <v>27080.998046875</v>
      </c>
      <c r="F3825" s="2" t="n">
        <v>285959.5625</v>
      </c>
      <c r="G3825" s="2" t="n">
        <v>5348.76855468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6938.75</v>
      </c>
      <c r="D3826" s="2" t="n">
        <v>132963.140625</v>
      </c>
      <c r="E3826" s="2" t="n">
        <v>29136.775390625</v>
      </c>
      <c r="F3826" s="2" t="n">
        <v>278603.09375</v>
      </c>
      <c r="G3826" s="2" t="n">
        <v>702.13745117187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95233.875</v>
      </c>
      <c r="D3827" s="2" t="n">
        <v>95567.5</v>
      </c>
      <c r="E3827" s="2" t="n">
        <v>34452.48046875</v>
      </c>
      <c r="F3827" s="2" t="n">
        <v>311111.625</v>
      </c>
      <c r="G3827" s="2" t="n">
        <v>323.598602294922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35661</v>
      </c>
      <c r="D3828" s="2" t="n">
        <v>42316.015625</v>
      </c>
      <c r="E3828" s="2" t="n">
        <v>34422.3828125</v>
      </c>
      <c r="F3828" s="2" t="n">
        <v>297366.125</v>
      </c>
      <c r="G3828" s="2" t="n">
        <v>304.027770996094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43494.25</v>
      </c>
      <c r="D3829" s="2" t="n">
        <v>106990.0390625</v>
      </c>
      <c r="E3829" s="2" t="n">
        <v>35784.296875</v>
      </c>
      <c r="F3829" s="2" t="n">
        <v>297543.0625</v>
      </c>
      <c r="G3829" s="2" t="n">
        <v>223.895965576172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39996.625</v>
      </c>
      <c r="D3830" s="2" t="n">
        <v>83306.0078125</v>
      </c>
      <c r="E3830" s="2" t="n">
        <v>35731.171875</v>
      </c>
      <c r="F3830" s="2" t="n">
        <v>286859.6875</v>
      </c>
      <c r="G3830" s="2" t="n">
        <v>309.336547851563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33489.625</v>
      </c>
      <c r="D3831" s="2" t="n">
        <v>62695.46875</v>
      </c>
      <c r="E3831" s="2" t="n">
        <v>34361.51953125</v>
      </c>
      <c r="F3831" s="2" t="n">
        <v>280809.0625</v>
      </c>
      <c r="G3831" s="2" t="n">
        <v>270.471801757813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37408.75</v>
      </c>
      <c r="D3832" s="2" t="n">
        <v>105021.3671875</v>
      </c>
      <c r="E3832" s="2" t="n">
        <v>33986.17578125</v>
      </c>
      <c r="F3832" s="2" t="n">
        <v>272543.15625</v>
      </c>
      <c r="G3832" s="2" t="n">
        <v>347.577087402344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074855.25</v>
      </c>
      <c r="D3833" s="2" t="n">
        <v>85598.546875</v>
      </c>
      <c r="E3833" s="2" t="n">
        <v>31549.8828125</v>
      </c>
      <c r="F3833" s="2" t="n">
        <v>268970.59375</v>
      </c>
      <c r="G3833" s="2" t="n">
        <v>759.22924804687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550573.375</v>
      </c>
      <c r="D3834" s="2" t="n">
        <v>38616.44140625</v>
      </c>
      <c r="E3834" s="2" t="n">
        <v>29938.337890625</v>
      </c>
      <c r="F3834" s="2" t="n">
        <v>265104.0625</v>
      </c>
      <c r="G3834" s="2" t="n">
        <v>639.513610839844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809677.375</v>
      </c>
      <c r="D3835" s="2" t="n">
        <v>60046.29296875</v>
      </c>
      <c r="E3835" s="2" t="n">
        <v>27193.802734375</v>
      </c>
      <c r="F3835" s="2" t="n">
        <v>261385.375</v>
      </c>
      <c r="G3835" s="2" t="n">
        <v>967.397827148438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71836.875</v>
      </c>
      <c r="D3836" s="2" t="n">
        <v>84276.9453125</v>
      </c>
      <c r="E3836" s="2" t="n">
        <v>37203.921875</v>
      </c>
      <c r="F3836" s="2" t="n">
        <v>282312.8125</v>
      </c>
      <c r="G3836" s="2" t="n">
        <v>1096.05627441406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07661.125</v>
      </c>
      <c r="D3837" s="2" t="n">
        <v>131798.78125</v>
      </c>
      <c r="E3837" s="2" t="n">
        <v>26807.12890625</v>
      </c>
      <c r="F3837" s="2" t="n">
        <v>275564.6875</v>
      </c>
      <c r="G3837" s="2" t="n">
        <v>580.899414062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399212.375</v>
      </c>
      <c r="D3838" s="2" t="n">
        <v>144157.90625</v>
      </c>
      <c r="E3838" s="2" t="n">
        <v>27108.630859375</v>
      </c>
      <c r="F3838" s="2" t="n">
        <v>264336.78125</v>
      </c>
      <c r="G3838" s="2" t="n">
        <v>254.783477783203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296484</v>
      </c>
      <c r="D3839" s="2" t="n">
        <v>100403.140625</v>
      </c>
      <c r="E3839" s="2" t="n">
        <v>32420.458984375</v>
      </c>
      <c r="F3839" s="2" t="n">
        <v>299326.4375</v>
      </c>
      <c r="G3839" s="2" t="n">
        <v>552.203063964844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46356.8125</v>
      </c>
      <c r="D3840" s="2" t="n">
        <v>58904.5078125</v>
      </c>
      <c r="E3840" s="2" t="n">
        <v>31357.42578125</v>
      </c>
      <c r="F3840" s="2" t="n">
        <v>282410.53125</v>
      </c>
      <c r="G3840" s="2" t="n">
        <v>512.243469238281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088629.125</v>
      </c>
      <c r="D3841" s="2" t="n">
        <v>90283.546875</v>
      </c>
      <c r="E3841" s="2" t="n">
        <v>34149.31640625</v>
      </c>
      <c r="F3841" s="2" t="n">
        <v>294044.62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579182.375</v>
      </c>
      <c r="D3842" s="2" t="n">
        <v>111112.6875</v>
      </c>
      <c r="E3842" s="2" t="n">
        <v>40305.23828125</v>
      </c>
      <c r="F3842" s="2" t="n">
        <v>267380.3125</v>
      </c>
      <c r="G3842" s="2" t="n">
        <v>30419.972656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93970.625</v>
      </c>
      <c r="D3843" s="2" t="n">
        <v>74117.4765625</v>
      </c>
      <c r="E3843" s="2" t="n">
        <v>32028.771484375</v>
      </c>
      <c r="F3843" s="2" t="n">
        <v>272776.15625</v>
      </c>
      <c r="G3843" s="2" t="n">
        <v>340.094146728516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181986.625</v>
      </c>
      <c r="D3844" s="2" t="n">
        <v>80005.4453125</v>
      </c>
      <c r="E3844" s="2" t="n">
        <v>31301.56640625</v>
      </c>
      <c r="F3844" s="2" t="n">
        <v>270874.34375</v>
      </c>
      <c r="G3844" s="2" t="n">
        <v>586.606994628906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53535.25</v>
      </c>
      <c r="D3845" s="2" t="n">
        <v>86063.0546875</v>
      </c>
      <c r="E3845" s="2" t="n">
        <v>34439.93359375</v>
      </c>
      <c r="F3845" s="2" t="n">
        <v>279324.46875</v>
      </c>
      <c r="G3845" s="2" t="n">
        <v>21841.0527343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48945.625</v>
      </c>
      <c r="D3846" s="2" t="n">
        <v>96581.7265625</v>
      </c>
      <c r="E3846" s="2" t="n">
        <v>30780.271484375</v>
      </c>
      <c r="F3846" s="2" t="n">
        <v>285832.75</v>
      </c>
      <c r="G3846" s="2" t="n">
        <v>697.101562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46807.125</v>
      </c>
      <c r="D3847" s="2" t="n">
        <v>147929.109375</v>
      </c>
      <c r="E3847" s="2" t="n">
        <v>29950.61328125</v>
      </c>
      <c r="F3847" s="2" t="n">
        <v>294998.125</v>
      </c>
      <c r="G3847" s="2" t="n">
        <v>910.7155761718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55040.625</v>
      </c>
      <c r="D3848" s="2" t="n">
        <v>126034.625</v>
      </c>
      <c r="E3848" s="2" t="n">
        <v>30588.916015625</v>
      </c>
      <c r="F3848" s="2" t="n">
        <v>303092.09375</v>
      </c>
      <c r="G3848" s="2" t="n">
        <v>953.3378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60324.078125</v>
      </c>
      <c r="D9" s="2" t="n">
        <v>278432.06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48149.4375</v>
      </c>
      <c r="D10" s="2" t="n">
        <v>294171.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279287.84375</v>
      </c>
      <c r="D11" s="2" t="n">
        <v>229228.6718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60870.5625</v>
      </c>
      <c r="D12" s="2" t="n">
        <v>298317.96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3861.75</v>
      </c>
      <c r="D13" s="2" t="n">
        <v>300290.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0726.1875</v>
      </c>
      <c r="D14" s="2" t="n">
        <v>307265.12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69978.21875</v>
      </c>
      <c r="D15" s="2" t="n">
        <v>295096.7187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8314.890625</v>
      </c>
      <c r="D16" s="2" t="n">
        <v>300174.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28685.765625</v>
      </c>
      <c r="D17" s="2" t="n">
        <v>305385.4687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1525.8125</v>
      </c>
      <c r="D18" s="2" t="n">
        <v>296114.31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2002.78125</v>
      </c>
      <c r="D19" s="2" t="n">
        <v>290868.1562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35614.078125</v>
      </c>
      <c r="D20" s="2" t="n">
        <v>291492.7187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1667.375</v>
      </c>
      <c r="D21" s="2" t="n">
        <v>291724.9062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89599.34375</v>
      </c>
      <c r="D22" s="2" t="n">
        <v>303136.312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55390.125</v>
      </c>
      <c r="D23" s="2" t="n">
        <v>310164.46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44598.328125</v>
      </c>
      <c r="D24" s="2" t="n">
        <v>312913.687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62079.484375</v>
      </c>
      <c r="D25" s="2" t="n">
        <v>294958.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3506.90625</v>
      </c>
      <c r="D26" s="2" t="n">
        <v>320183.593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1772.546875</v>
      </c>
      <c r="D27" s="2" t="n">
        <v>294185.3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1502.4375</v>
      </c>
      <c r="D28" s="2" t="n">
        <v>293921.2812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24526.609375</v>
      </c>
      <c r="D29" s="2" t="n">
        <v>296713.468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6221.90625</v>
      </c>
      <c r="D30" s="2" t="n">
        <v>288692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199661.765625</v>
      </c>
      <c r="D31" s="2" t="n">
        <v>293159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01755</v>
      </c>
      <c r="D32" s="2" t="n">
        <v>292121.62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1909.90625</v>
      </c>
      <c r="D33" s="2" t="n">
        <v>327793.31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7115.71875</v>
      </c>
      <c r="D34" s="2" t="n">
        <v>311449.968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1730.8125</v>
      </c>
      <c r="D35" s="2" t="n">
        <v>322022.468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39150.546875</v>
      </c>
      <c r="D36" s="2" t="n">
        <v>325714.4062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8366.3125</v>
      </c>
      <c r="D37" s="2" t="n">
        <v>333622.43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85425.765625</v>
      </c>
      <c r="D38" s="2" t="n">
        <v>307140.093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6832.46875</v>
      </c>
      <c r="D39" s="2" t="n">
        <v>295695.87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46842.71875</v>
      </c>
      <c r="D40" s="2" t="n">
        <v>301211.0937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0564.296875</v>
      </c>
      <c r="D41" s="2" t="n">
        <v>290423.5937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69549.796875</v>
      </c>
      <c r="D42" s="2" t="n">
        <v>293367.81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5076.625</v>
      </c>
      <c r="D43" s="2" t="n">
        <v>301962.2812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12880.09375</v>
      </c>
      <c r="D44" s="2" t="n">
        <v>299194.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67619.71875</v>
      </c>
      <c r="D45" s="2" t="n">
        <v>305351.71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6583.421875</v>
      </c>
      <c r="D46" s="2" t="n">
        <v>301199.93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4620.21875</v>
      </c>
      <c r="D47" s="2" t="n">
        <v>313003.81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8868.75</v>
      </c>
      <c r="D48" s="2" t="n">
        <v>311963.468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66424.46875</v>
      </c>
      <c r="D49" s="2" t="n">
        <v>333659.468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4213.875</v>
      </c>
      <c r="D50" s="2" t="n">
        <v>313819.4687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6092.5</v>
      </c>
      <c r="D51" s="2" t="n">
        <v>323316.4062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83479.65625</v>
      </c>
      <c r="D52" s="2" t="n">
        <v>296807.843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1470.28125</v>
      </c>
      <c r="D53" s="2" t="n">
        <v>300423.9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198529.890625</v>
      </c>
      <c r="D54" s="2" t="n">
        <v>285152.8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23153.90625</v>
      </c>
      <c r="D55" s="2" t="n">
        <v>285404.06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292673.125</v>
      </c>
      <c r="D56" s="2" t="n">
        <v>286204.06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39648.1875</v>
      </c>
      <c r="D57" s="2" t="n">
        <v>302697.968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1890.640625</v>
      </c>
      <c r="D58" s="2" t="n">
        <v>298474.3437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29147.75</v>
      </c>
      <c r="D59" s="2" t="n">
        <v>313248.9062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4949.28125</v>
      </c>
      <c r="D60" s="2" t="n">
        <v>320912.3437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0731.28125</v>
      </c>
      <c r="D61" s="2" t="n">
        <v>325169.406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26499.15625</v>
      </c>
      <c r="D62" s="2" t="n">
        <v>316513.03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1473.734375</v>
      </c>
      <c r="D63" s="2" t="n">
        <v>303308.0937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6658.03125</v>
      </c>
      <c r="D64" s="2" t="n">
        <v>305378.343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06765.0625</v>
      </c>
      <c r="D65" s="2" t="n">
        <v>287569.531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78385.53125</v>
      </c>
      <c r="D66" s="2" t="n">
        <v>278330.2812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1831.75</v>
      </c>
      <c r="D67" s="2" t="n">
        <v>285438.0312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11549.609375</v>
      </c>
      <c r="D68" s="2" t="n">
        <v>286451.468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69619.953125</v>
      </c>
      <c r="D69" s="2" t="n">
        <v>286472.437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77039.265625</v>
      </c>
      <c r="D70" s="2" t="n">
        <v>273388.8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88310.046875</v>
      </c>
      <c r="D71" s="2" t="n">
        <v>297803.7187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3254.015625</v>
      </c>
      <c r="D72" s="2" t="n">
        <v>279223.18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83002.5625</v>
      </c>
      <c r="D73" s="2" t="n">
        <v>291875.531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8018.65625</v>
      </c>
      <c r="D74" s="2" t="n">
        <v>288384.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3258.734375</v>
      </c>
      <c r="D75" s="2" t="n">
        <v>278803.906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23735.3125</v>
      </c>
      <c r="D76" s="2" t="n">
        <v>270178.843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39347.953125</v>
      </c>
      <c r="D77" s="2" t="n">
        <v>268937.406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28350.2265625</v>
      </c>
      <c r="D78" s="2" t="n">
        <v>254226.7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18112.3515625</v>
      </c>
      <c r="D79" s="2" t="n">
        <v>269093.0312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5057.125</v>
      </c>
      <c r="D80" s="2" t="n">
        <v>282937.3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32455.25</v>
      </c>
      <c r="D81" s="2" t="n">
        <v>279206.343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8611.5</v>
      </c>
      <c r="D82" s="2" t="n">
        <v>271916.18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38251.0625</v>
      </c>
      <c r="D83" s="2" t="n">
        <v>303537.687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329.0625</v>
      </c>
      <c r="D84" s="2" t="n">
        <v>287051.6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0356.703125</v>
      </c>
      <c r="D85" s="2" t="n">
        <v>292889.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0196.171875</v>
      </c>
      <c r="D86" s="2" t="n">
        <v>282914.312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44706.984375</v>
      </c>
      <c r="D87" s="2" t="n">
        <v>274372.06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15248.90625</v>
      </c>
      <c r="D88" s="2" t="n">
        <v>271593.8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1206.53125</v>
      </c>
      <c r="D89" s="2" t="n">
        <v>265853.937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2800.078125</v>
      </c>
      <c r="D90" s="2" t="n">
        <v>260856.3906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189869.015625</v>
      </c>
      <c r="D91" s="2" t="n">
        <v>256459.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5065.59375</v>
      </c>
      <c r="D92" s="2" t="n">
        <v>283815.31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0507.8125</v>
      </c>
      <c r="D93" s="2" t="n">
        <v>267712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78911.625</v>
      </c>
      <c r="D94" s="2" t="n">
        <v>258545.71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08743.53125</v>
      </c>
      <c r="D95" s="2" t="n">
        <v>305153.6562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27282.4140625</v>
      </c>
      <c r="D96" s="2" t="n">
        <v>273781.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42477.921875</v>
      </c>
      <c r="D97" s="2" t="n">
        <v>294333.8437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189469.921875</v>
      </c>
      <c r="D98" s="2" t="n">
        <v>265621.53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45015.5</v>
      </c>
      <c r="D99" s="2" t="n">
        <v>269285.562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31730.21875</v>
      </c>
      <c r="D100" s="2" t="n">
        <v>269819.7187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28962.171875</v>
      </c>
      <c r="D101" s="2" t="n">
        <v>284877.343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8747.359375</v>
      </c>
      <c r="D102" s="2" t="n">
        <v>283619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6699.03125</v>
      </c>
      <c r="D103" s="2" t="n">
        <v>288334.281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7843.609375</v>
      </c>
      <c r="D104" s="2" t="n">
        <v>305276.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66969.9375</v>
      </c>
      <c r="D105" s="2" t="n">
        <v>282806.56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49266.703125</v>
      </c>
      <c r="D106" s="2" t="n">
        <v>294399.3437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33641.8125</v>
      </c>
      <c r="D107" s="2" t="n">
        <v>291911.156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62810.25</v>
      </c>
      <c r="D108" s="2" t="n">
        <v>299574.28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8493.09375</v>
      </c>
      <c r="D109" s="2" t="n">
        <v>295584.8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48689.4375</v>
      </c>
      <c r="D110" s="2" t="n">
        <v>293212.87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74750.75</v>
      </c>
      <c r="D111" s="2" t="n">
        <v>295301.1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69283.859375</v>
      </c>
      <c r="D112" s="2" t="n">
        <v>279728.312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8786.734375</v>
      </c>
      <c r="D113" s="2" t="n">
        <v>300739.7187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2708.828125</v>
      </c>
      <c r="D114" s="2" t="n">
        <v>296091.062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3263.390625</v>
      </c>
      <c r="D115" s="2" t="n">
        <v>291323.56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39509.1875</v>
      </c>
      <c r="D116" s="2" t="n">
        <v>294708.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7812.578125</v>
      </c>
      <c r="D117" s="2" t="n">
        <v>291710.468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89729.28125</v>
      </c>
      <c r="D118" s="2" t="n">
        <v>304340.656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56533.890625</v>
      </c>
      <c r="D119" s="2" t="n">
        <v>309821.9687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44360.0625</v>
      </c>
      <c r="D120" s="2" t="n">
        <v>311194.31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75903.921875</v>
      </c>
      <c r="D121" s="2" t="n">
        <v>312708.406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59137.234375</v>
      </c>
      <c r="D122" s="2" t="n">
        <v>319068.03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2690.21875</v>
      </c>
      <c r="D123" s="2" t="n">
        <v>293555.31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68870.875</v>
      </c>
      <c r="D124" s="2" t="n">
        <v>290611.062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27479.34375</v>
      </c>
      <c r="D125" s="2" t="n">
        <v>297741.0937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6812.25</v>
      </c>
      <c r="D126" s="2" t="n">
        <v>288587.656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1809.984375</v>
      </c>
      <c r="D127" s="2" t="n">
        <v>293832.781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09636.4375</v>
      </c>
      <c r="D128" s="2" t="n">
        <v>295658.8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5628.78125</v>
      </c>
      <c r="D129" s="2" t="n">
        <v>330852.1562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8464.25</v>
      </c>
      <c r="D130" s="2" t="n">
        <v>312785.2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1768.625</v>
      </c>
      <c r="D131" s="2" t="n">
        <v>323518.906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39839.28125</v>
      </c>
      <c r="D132" s="2" t="n">
        <v>324620.0937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4325.171875</v>
      </c>
      <c r="D133" s="2" t="n">
        <v>317286.7812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86606.390625</v>
      </c>
      <c r="D134" s="2" t="n">
        <v>304775.562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5348.859375</v>
      </c>
      <c r="D135" s="2" t="n">
        <v>294102.7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48761.734375</v>
      </c>
      <c r="D136" s="2" t="n">
        <v>299880.0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1183.921875</v>
      </c>
      <c r="D137" s="2" t="n">
        <v>290443.656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0757.375</v>
      </c>
      <c r="D138" s="2" t="n">
        <v>293685.3437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36254.1875</v>
      </c>
      <c r="D139" s="2" t="n">
        <v>302739.812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16276.25</v>
      </c>
      <c r="D140" s="2" t="n">
        <v>300822.3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69397.46875</v>
      </c>
      <c r="D141" s="2" t="n">
        <v>306968.906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86889.515625</v>
      </c>
      <c r="D142" s="2" t="n">
        <v>300837.468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1781.78125</v>
      </c>
      <c r="D143" s="2" t="n">
        <v>309424.56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5220.96875</v>
      </c>
      <c r="D144" s="2" t="n">
        <v>307347.2812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64132.65625</v>
      </c>
      <c r="D145" s="2" t="n">
        <v>332314.6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3877.90625</v>
      </c>
      <c r="D146" s="2" t="n">
        <v>313913.4062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65510.6875</v>
      </c>
      <c r="D147" s="2" t="n">
        <v>310717.43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84606.9375</v>
      </c>
      <c r="D148" s="2" t="n">
        <v>296291.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2183.34375</v>
      </c>
      <c r="D149" s="2" t="n">
        <v>299439.0312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199507.6875</v>
      </c>
      <c r="D150" s="2" t="n">
        <v>286138.312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27178.15625</v>
      </c>
      <c r="D151" s="2" t="n">
        <v>284559.093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296283.5625</v>
      </c>
      <c r="D152" s="2" t="n">
        <v>288168.0312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2852.5</v>
      </c>
      <c r="D153" s="2" t="n">
        <v>304096.156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3840.75</v>
      </c>
      <c r="D154" s="2" t="n">
        <v>299499.9062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29991.21875</v>
      </c>
      <c r="D155" s="2" t="n">
        <v>314201.187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5656.734375</v>
      </c>
      <c r="D156" s="2" t="n">
        <v>339439.9062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0364.5625</v>
      </c>
      <c r="D157" s="2" t="n">
        <v>326129.6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1047.1875</v>
      </c>
      <c r="D158" s="2" t="n">
        <v>315002.937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2576.265625</v>
      </c>
      <c r="D159" s="2" t="n">
        <v>303441.781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48126.265625</v>
      </c>
      <c r="D160" s="2" t="n">
        <v>306718.9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08177.375</v>
      </c>
      <c r="D161" s="2" t="n">
        <v>288706.2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79062.75</v>
      </c>
      <c r="D162" s="2" t="n">
        <v>278911.593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2346.0625</v>
      </c>
      <c r="D163" s="2" t="n">
        <v>286238.9062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14851.234375</v>
      </c>
      <c r="D164" s="2" t="n">
        <v>288701.968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2130.59375</v>
      </c>
      <c r="D165" s="2" t="n">
        <v>290812.2187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77659.1875</v>
      </c>
      <c r="D166" s="2" t="n">
        <v>274805.468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88871.8125</v>
      </c>
      <c r="D167" s="2" t="n">
        <v>297826.56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3081.9375</v>
      </c>
      <c r="D168" s="2" t="n">
        <v>279786.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86877.15625</v>
      </c>
      <c r="D169" s="2" t="n">
        <v>291925.0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89291.546875</v>
      </c>
      <c r="D170" s="2" t="n">
        <v>289765.843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55682.25</v>
      </c>
      <c r="D171" s="2" t="n">
        <v>279724.81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22569.8125</v>
      </c>
      <c r="D172" s="2" t="n">
        <v>270442.6562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39609.375</v>
      </c>
      <c r="D173" s="2" t="n">
        <v>268939.093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29794.0078125</v>
      </c>
      <c r="D174" s="2" t="n">
        <v>255376.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19014.5703125</v>
      </c>
      <c r="D175" s="2" t="n">
        <v>270576.56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58297.75</v>
      </c>
      <c r="D176" s="2" t="n">
        <v>285281.9687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38052.90625</v>
      </c>
      <c r="D177" s="2" t="n">
        <v>283174.6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8910.125</v>
      </c>
      <c r="D178" s="2" t="n">
        <v>273712.9062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37774.96875</v>
      </c>
      <c r="D179" s="2" t="n">
        <v>303885.6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38442</v>
      </c>
      <c r="D180" s="2" t="n">
        <v>288709.43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0635.484375</v>
      </c>
      <c r="D181" s="2" t="n">
        <v>293046.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1849.578125</v>
      </c>
      <c r="D182" s="2" t="n">
        <v>283400.7187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45780.84375</v>
      </c>
      <c r="D183" s="2" t="n">
        <v>275409.843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13033.78125</v>
      </c>
      <c r="D184" s="2" t="n">
        <v>269258.156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1593.40625</v>
      </c>
      <c r="D185" s="2" t="n">
        <v>265199.81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34897.21875</v>
      </c>
      <c r="D186" s="2" t="n">
        <v>261843.3593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190695.171875</v>
      </c>
      <c r="D187" s="2" t="n">
        <v>257671.73437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4486.921875</v>
      </c>
      <c r="D188" s="2" t="n">
        <v>281550.843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3241.546875</v>
      </c>
      <c r="D189" s="2" t="n">
        <v>270780.5937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85440.65625</v>
      </c>
      <c r="D190" s="2" t="n">
        <v>262617.1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04377.4375</v>
      </c>
      <c r="D191" s="2" t="n">
        <v>296847.3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7309.75</v>
      </c>
      <c r="D192" s="2" t="n">
        <v>293751.1562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62028.609375</v>
      </c>
      <c r="D193" s="2" t="n">
        <v>313703.1562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1206.375</v>
      </c>
      <c r="D194" s="2" t="n">
        <v>268578.8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47748.984375</v>
      </c>
      <c r="D195" s="2" t="n">
        <v>273537.9062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36126.5</v>
      </c>
      <c r="D196" s="2" t="n">
        <v>273054.87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34065.109375</v>
      </c>
      <c r="D197" s="2" t="n">
        <v>290425.968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5353.84375</v>
      </c>
      <c r="D198" s="2" t="n">
        <v>278814.7812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0292.390625</v>
      </c>
      <c r="D199" s="2" t="n">
        <v>292890.937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6015.21875</v>
      </c>
      <c r="D200" s="2" t="n">
        <v>314128.531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68908.8125</v>
      </c>
      <c r="D201" s="2" t="n">
        <v>283076.6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50273.796875</v>
      </c>
      <c r="D202" s="2" t="n">
        <v>295528.062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36533.03125</v>
      </c>
      <c r="D203" s="2" t="n">
        <v>293162.93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64394</v>
      </c>
      <c r="D204" s="2" t="n">
        <v>300442.7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4145.75</v>
      </c>
      <c r="D205" s="2" t="n">
        <v>290046.68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49964.34375</v>
      </c>
      <c r="D206" s="2" t="n">
        <v>293212.62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74490.625</v>
      </c>
      <c r="D207" s="2" t="n">
        <v>295944.593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1586.296875</v>
      </c>
      <c r="D208" s="2" t="n">
        <v>280695.968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23839.96875</v>
      </c>
      <c r="D209" s="2" t="n">
        <v>292106.593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3372.171875</v>
      </c>
      <c r="D210" s="2" t="n">
        <v>295625.87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63756.90625</v>
      </c>
      <c r="D211" s="2" t="n">
        <v>291339.843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40734.78125</v>
      </c>
      <c r="D212" s="2" t="n">
        <v>294960.1562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9244.828125</v>
      </c>
      <c r="D213" s="2" t="n">
        <v>291939.2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4266.84375</v>
      </c>
      <c r="D214" s="2" t="n">
        <v>306438.37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57813.328125</v>
      </c>
      <c r="D215" s="2" t="n">
        <v>310849.87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46252.5</v>
      </c>
      <c r="D216" s="2" t="n">
        <v>312622.281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79195.453125</v>
      </c>
      <c r="D217" s="2" t="n">
        <v>316476.062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2172.59375</v>
      </c>
      <c r="D218" s="2" t="n">
        <v>308923.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3290.34375</v>
      </c>
      <c r="D219" s="2" t="n">
        <v>293661.56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67337.125</v>
      </c>
      <c r="D220" s="2" t="n">
        <v>288773.43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28179.828125</v>
      </c>
      <c r="D221" s="2" t="n">
        <v>297823.68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67060.5</v>
      </c>
      <c r="D222" s="2" t="n">
        <v>288219.4062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1761.28125</v>
      </c>
      <c r="D223" s="2" t="n">
        <v>293232.4687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03470.65625</v>
      </c>
      <c r="D224" s="2" t="n">
        <v>291583.406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7293</v>
      </c>
      <c r="D225" s="2" t="n">
        <v>330875.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0427.4375</v>
      </c>
      <c r="D226" s="2" t="n">
        <v>314552.6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0558.90625</v>
      </c>
      <c r="D227" s="2" t="n">
        <v>325253.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40638.015625</v>
      </c>
      <c r="D228" s="2" t="n">
        <v>324989.9687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6110.75</v>
      </c>
      <c r="D229" s="2" t="n">
        <v>319414.9062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88029.015625</v>
      </c>
      <c r="D230" s="2" t="n">
        <v>305591.187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4675.78125</v>
      </c>
      <c r="D231" s="2" t="n">
        <v>294610.18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49554.875</v>
      </c>
      <c r="D232" s="2" t="n">
        <v>301097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1977.015625</v>
      </c>
      <c r="D233" s="2" t="n">
        <v>290247.53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1046.703125</v>
      </c>
      <c r="D234" s="2" t="n">
        <v>293365.8437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36877.1875</v>
      </c>
      <c r="D235" s="2" t="n">
        <v>302537.906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17222.96875</v>
      </c>
      <c r="D236" s="2" t="n">
        <v>299988.156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69779.65625</v>
      </c>
      <c r="D237" s="2" t="n">
        <v>307307.156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7541.21875</v>
      </c>
      <c r="D238" s="2" t="n">
        <v>301691.062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37821.953125</v>
      </c>
      <c r="D239" s="2" t="n">
        <v>302843.53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6297.71875</v>
      </c>
      <c r="D240" s="2" t="n">
        <v>309887.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5100.34375</v>
      </c>
      <c r="D241" s="2" t="n">
        <v>333110.0312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4858.484375</v>
      </c>
      <c r="D242" s="2" t="n">
        <v>314947.68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68336.8125</v>
      </c>
      <c r="D243" s="2" t="n">
        <v>312420.6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85541.03125</v>
      </c>
      <c r="D244" s="2" t="n">
        <v>296177.3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2214.140625</v>
      </c>
      <c r="D245" s="2" t="n">
        <v>299500.781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199973.671875</v>
      </c>
      <c r="D246" s="2" t="n">
        <v>286521.312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28282.0625</v>
      </c>
      <c r="D247" s="2" t="n">
        <v>284286.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296205.6875</v>
      </c>
      <c r="D248" s="2" t="n">
        <v>287945.93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3129.078125</v>
      </c>
      <c r="D249" s="2" t="n">
        <v>304696.468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6009.640625</v>
      </c>
      <c r="D250" s="2" t="n">
        <v>300914.437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31716.125</v>
      </c>
      <c r="D251" s="2" t="n">
        <v>314857.62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9743.234375</v>
      </c>
      <c r="D252" s="2" t="n">
        <v>330443.406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9941.703125</v>
      </c>
      <c r="D253" s="2" t="n">
        <v>327395.6562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1778.34375</v>
      </c>
      <c r="D254" s="2" t="n">
        <v>315583.5937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2884.65625</v>
      </c>
      <c r="D255" s="2" t="n">
        <v>303347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7313.125</v>
      </c>
      <c r="D256" s="2" t="n">
        <v>306659.68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09644.09375</v>
      </c>
      <c r="D257" s="2" t="n">
        <v>289334.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79992.21875</v>
      </c>
      <c r="D258" s="2" t="n">
        <v>279147.93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2655.953125</v>
      </c>
      <c r="D259" s="2" t="n">
        <v>28574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15850.578125</v>
      </c>
      <c r="D260" s="2" t="n">
        <v>288973.4687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2713.890625</v>
      </c>
      <c r="D261" s="2" t="n">
        <v>291143.312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78330.484375</v>
      </c>
      <c r="D262" s="2" t="n">
        <v>275025.68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0358.625</v>
      </c>
      <c r="D263" s="2" t="n">
        <v>298594.843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3742.2421875</v>
      </c>
      <c r="D264" s="2" t="n">
        <v>279979.437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288179.28125</v>
      </c>
      <c r="D265" s="2" t="n">
        <v>292099.968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89283.453125</v>
      </c>
      <c r="D266" s="2" t="n">
        <v>290429.5312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57226.078125</v>
      </c>
      <c r="D267" s="2" t="n">
        <v>280567.906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21605.15625</v>
      </c>
      <c r="D268" s="2" t="n">
        <v>270116.593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40180.234375</v>
      </c>
      <c r="D269" s="2" t="n">
        <v>268977.6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29320</v>
      </c>
      <c r="D270" s="2" t="n">
        <v>255626.29687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18928.7265625</v>
      </c>
      <c r="D271" s="2" t="n">
        <v>269368.8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59488.515625</v>
      </c>
      <c r="D272" s="2" t="n">
        <v>283195.87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40029.28125</v>
      </c>
      <c r="D273" s="2" t="n">
        <v>283760.218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7954.296875</v>
      </c>
      <c r="D274" s="2" t="n">
        <v>273225.4062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39758.140625</v>
      </c>
      <c r="D275" s="2" t="n">
        <v>304917.7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39708.703125</v>
      </c>
      <c r="D276" s="2" t="n">
        <v>294882.56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1058.546875</v>
      </c>
      <c r="D277" s="2" t="n">
        <v>293013.406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2839.3125</v>
      </c>
      <c r="D278" s="2" t="n">
        <v>283353.0937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46922.046875</v>
      </c>
      <c r="D279" s="2" t="n">
        <v>275990.437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15793.75</v>
      </c>
      <c r="D280" s="2" t="n">
        <v>269926.3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2314.296875</v>
      </c>
      <c r="D281" s="2" t="n">
        <v>265866.7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35499.859375</v>
      </c>
      <c r="D282" s="2" t="n">
        <v>262056.8593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191188.609375</v>
      </c>
      <c r="D283" s="2" t="n">
        <v>257634.8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5686.234375</v>
      </c>
      <c r="D284" s="2" t="n">
        <v>282811.2187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4933.453125</v>
      </c>
      <c r="D285" s="2" t="n">
        <v>271958.37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88690.5625</v>
      </c>
      <c r="D286" s="2" t="n">
        <v>264143.5937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05164.6875</v>
      </c>
      <c r="D287" s="2" t="n">
        <v>297776.2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2974.015625</v>
      </c>
      <c r="D288" s="2" t="n">
        <v>279483.406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1909.4375</v>
      </c>
      <c r="D289" s="2" t="n">
        <v>296718.937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1874.453125</v>
      </c>
      <c r="D290" s="2" t="n">
        <v>269167.68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48275.015625</v>
      </c>
      <c r="D291" s="2" t="n">
        <v>274142.5937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37110.6875</v>
      </c>
      <c r="D292" s="2" t="n">
        <v>273731.31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29404.734375</v>
      </c>
      <c r="D293" s="2" t="n">
        <v>281827.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8012.640625</v>
      </c>
      <c r="D294" s="2" t="n">
        <v>280265.312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3204.171875</v>
      </c>
      <c r="D295" s="2" t="n">
        <v>293813.3437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30481.203125</v>
      </c>
      <c r="D296" s="2" t="n">
        <v>301674.3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1544.3125</v>
      </c>
      <c r="D297" s="2" t="n">
        <v>282997.656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51885.4375</v>
      </c>
      <c r="D298" s="2" t="n">
        <v>295833.6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38909.625</v>
      </c>
      <c r="D299" s="2" t="n">
        <v>294823.5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65908.90625</v>
      </c>
      <c r="D300" s="2" t="n">
        <v>302174.78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5384.46875</v>
      </c>
      <c r="D301" s="2" t="n">
        <v>290796.718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50950.1875</v>
      </c>
      <c r="D302" s="2" t="n">
        <v>293697.8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76089.28125</v>
      </c>
      <c r="D303" s="2" t="n">
        <v>297026.0937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3024.484375</v>
      </c>
      <c r="D304" s="2" t="n">
        <v>281849.87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25939.96875</v>
      </c>
      <c r="D305" s="2" t="n">
        <v>293458.4062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4399.765625</v>
      </c>
      <c r="D306" s="2" t="n">
        <v>296655.6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63874.515625</v>
      </c>
      <c r="D307" s="2" t="n">
        <v>291475.9687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40458.296875</v>
      </c>
      <c r="D308" s="2" t="n">
        <v>294321.0312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9945.578125</v>
      </c>
      <c r="D309" s="2" t="n">
        <v>292741.937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6328.109375</v>
      </c>
      <c r="D310" s="2" t="n">
        <v>307641.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59142.6875</v>
      </c>
      <c r="D311" s="2" t="n">
        <v>311579.218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47169.84375</v>
      </c>
      <c r="D312" s="2" t="n">
        <v>313563.4687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0575.109375</v>
      </c>
      <c r="D313" s="2" t="n">
        <v>318827.2187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4294.109375</v>
      </c>
      <c r="D314" s="2" t="n">
        <v>311237.656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4090.078125</v>
      </c>
      <c r="D315" s="2" t="n">
        <v>294449.18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72586.09375</v>
      </c>
      <c r="D316" s="2" t="n">
        <v>296187.4062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28753.640625</v>
      </c>
      <c r="D317" s="2" t="n">
        <v>298251.87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67677.921875</v>
      </c>
      <c r="D318" s="2" t="n">
        <v>289009.8437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2341.28125</v>
      </c>
      <c r="D319" s="2" t="n">
        <v>294027.12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05009.40625</v>
      </c>
      <c r="D320" s="2" t="n">
        <v>291800.2812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8122.84375</v>
      </c>
      <c r="D321" s="2" t="n">
        <v>331752.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2851.4375</v>
      </c>
      <c r="D322" s="2" t="n">
        <v>315378.12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31930.5625</v>
      </c>
      <c r="D323" s="2" t="n">
        <v>326636.468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41703.375</v>
      </c>
      <c r="D324" s="2" t="n">
        <v>325523.062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8016.703125</v>
      </c>
      <c r="D325" s="2" t="n">
        <v>321409.1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4542.890625</v>
      </c>
      <c r="D326" s="2" t="n">
        <v>316293.781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940.3046875</v>
      </c>
      <c r="D327" s="2" t="n">
        <v>295086.656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0093.5</v>
      </c>
      <c r="D328" s="2" t="n">
        <v>301437.562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3077.484375</v>
      </c>
      <c r="D329" s="2" t="n">
        <v>290437.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1892.6875</v>
      </c>
      <c r="D330" s="2" t="n">
        <v>293839.8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38101.984375</v>
      </c>
      <c r="D331" s="2" t="n">
        <v>302760.1562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18876.3125</v>
      </c>
      <c r="D332" s="2" t="n">
        <v>299863.4062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69928.28125</v>
      </c>
      <c r="D333" s="2" t="n">
        <v>306986.06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89316.109375</v>
      </c>
      <c r="D334" s="2" t="n">
        <v>303416.81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39366.25</v>
      </c>
      <c r="D335" s="2" t="n">
        <v>304697.656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1407.75</v>
      </c>
      <c r="D336" s="2" t="n">
        <v>302015.0937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5687.5</v>
      </c>
      <c r="D337" s="2" t="n">
        <v>333421.0312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25962.796875</v>
      </c>
      <c r="D338" s="2" t="n">
        <v>316378.2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0853.9375</v>
      </c>
      <c r="D339" s="2" t="n">
        <v>314465.62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87316.234375</v>
      </c>
      <c r="D340" s="2" t="n">
        <v>296560.593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12349.28125</v>
      </c>
      <c r="D341" s="2" t="n">
        <v>299913.812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00521.75</v>
      </c>
      <c r="D342" s="2" t="n">
        <v>286736.93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29192.875</v>
      </c>
      <c r="D343" s="2" t="n">
        <v>284920.062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296833.40625</v>
      </c>
      <c r="D344" s="2" t="n">
        <v>287412.062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4358.171875</v>
      </c>
      <c r="D345" s="2" t="n">
        <v>305175.2812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7002.671875</v>
      </c>
      <c r="D346" s="2" t="n">
        <v>301864.9062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32921.96875</v>
      </c>
      <c r="D347" s="2" t="n">
        <v>315135.2812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1736.828125</v>
      </c>
      <c r="D348" s="2" t="n">
        <v>331384.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9918.671875</v>
      </c>
      <c r="D349" s="2" t="n">
        <v>328029.9062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0062</v>
      </c>
      <c r="D350" s="2" t="n">
        <v>313699.1562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3732.15625</v>
      </c>
      <c r="D351" s="2" t="n">
        <v>303652.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6414.828125</v>
      </c>
      <c r="D352" s="2" t="n">
        <v>307210.343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0658.1875</v>
      </c>
      <c r="D353" s="2" t="n">
        <v>289596.937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81088.5</v>
      </c>
      <c r="D354" s="2" t="n">
        <v>279947.18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73535.515625</v>
      </c>
      <c r="D355" s="2" t="n">
        <v>286385.906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16902.203125</v>
      </c>
      <c r="D356" s="2" t="n">
        <v>288678.1562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4152.46875</v>
      </c>
      <c r="D357" s="2" t="n">
        <v>291667.8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78702</v>
      </c>
      <c r="D358" s="2" t="n">
        <v>275529.687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1359.671875</v>
      </c>
      <c r="D359" s="2" t="n">
        <v>298816.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4452.8515625</v>
      </c>
      <c r="D360" s="2" t="n">
        <v>279961.968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289263.65625</v>
      </c>
      <c r="D361" s="2" t="n">
        <v>291983.56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89779.25</v>
      </c>
      <c r="D362" s="2" t="n">
        <v>290912.2812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58264.453125</v>
      </c>
      <c r="D363" s="2" t="n">
        <v>281297.687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20860.90625</v>
      </c>
      <c r="D364" s="2" t="n">
        <v>270887.7187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41157.53125</v>
      </c>
      <c r="D365" s="2" t="n">
        <v>269302.56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29485.546875</v>
      </c>
      <c r="D366" s="2" t="n">
        <v>255077.60937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19151.8515625</v>
      </c>
      <c r="D367" s="2" t="n">
        <v>269828.937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60117.46875</v>
      </c>
      <c r="D368" s="2" t="n">
        <v>283663.0937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41234.3125</v>
      </c>
      <c r="D369" s="2" t="n">
        <v>283960.593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8178.5</v>
      </c>
      <c r="D370" s="2" t="n">
        <v>273541.031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40986.078125</v>
      </c>
      <c r="D371" s="2" t="n">
        <v>306481.68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37838.875</v>
      </c>
      <c r="D372" s="2" t="n">
        <v>291023.06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1279.78125</v>
      </c>
      <c r="D373" s="2" t="n">
        <v>293045.062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64525.03125</v>
      </c>
      <c r="D374" s="2" t="n">
        <v>284176.0312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47823.1875</v>
      </c>
      <c r="D375" s="2" t="n">
        <v>276175.281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18008.03125</v>
      </c>
      <c r="D376" s="2" t="n">
        <v>270837.8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63435.03125</v>
      </c>
      <c r="D377" s="2" t="n">
        <v>266579.968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35910.921875</v>
      </c>
      <c r="D378" s="2" t="n">
        <v>262303.4062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191415</v>
      </c>
      <c r="D379" s="2" t="n">
        <v>257766.98437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6970.796875</v>
      </c>
      <c r="D380" s="2" t="n">
        <v>282957.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7031.265625</v>
      </c>
      <c r="D381" s="2" t="n">
        <v>273108.7187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89949.5625</v>
      </c>
      <c r="D382" s="2" t="n">
        <v>264353.7187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06550.0625</v>
      </c>
      <c r="D383" s="2" t="n">
        <v>297763.9687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4310.546875</v>
      </c>
      <c r="D384" s="2" t="n">
        <v>280181.812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52564.71875</v>
      </c>
      <c r="D385" s="2" t="n">
        <v>296144.18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2255.109375</v>
      </c>
      <c r="D386" s="2" t="n">
        <v>268833.593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48624.078125</v>
      </c>
      <c r="D387" s="2" t="n">
        <v>273980.843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37314.8125</v>
      </c>
      <c r="D388" s="2" t="n">
        <v>273308.62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30249.5</v>
      </c>
      <c r="D389" s="2" t="n">
        <v>282478.59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8835.21875</v>
      </c>
      <c r="D390" s="2" t="n">
        <v>280647.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5020.609375</v>
      </c>
      <c r="D391" s="2" t="n">
        <v>294539.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2024.046875</v>
      </c>
      <c r="D392" s="2" t="n">
        <v>301834.031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74317.875</v>
      </c>
      <c r="D393" s="2" t="n">
        <v>282793.093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52980.953125</v>
      </c>
      <c r="D394" s="2" t="n">
        <v>296782.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38679.96875</v>
      </c>
      <c r="D395" s="2" t="n">
        <v>295778.6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66731.15625</v>
      </c>
      <c r="D396" s="2" t="n">
        <v>303224.15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7508.25</v>
      </c>
      <c r="D397" s="2" t="n">
        <v>292175.7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52827.25</v>
      </c>
      <c r="D398" s="2" t="n">
        <v>294401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77717.84375</v>
      </c>
      <c r="D399" s="2" t="n">
        <v>297953.3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3930.796875</v>
      </c>
      <c r="D400" s="2" t="n">
        <v>282792.7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27861.203125</v>
      </c>
      <c r="D401" s="2" t="n">
        <v>294815.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5109.375</v>
      </c>
      <c r="D402" s="2" t="n">
        <v>297149.281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64816.921875</v>
      </c>
      <c r="D403" s="2" t="n">
        <v>291772.2812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0898.078125</v>
      </c>
      <c r="D404" s="2" t="n">
        <v>294539.9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1287.421875</v>
      </c>
      <c r="D405" s="2" t="n">
        <v>293507.968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198401.859375</v>
      </c>
      <c r="D406" s="2" t="n">
        <v>308701.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0635</v>
      </c>
      <c r="D407" s="2" t="n">
        <v>312110.031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48784.203125</v>
      </c>
      <c r="D408" s="2" t="n">
        <v>315058.5937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0967.875</v>
      </c>
      <c r="D409" s="2" t="n">
        <v>318113.2812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56217.96875</v>
      </c>
      <c r="D410" s="2" t="n">
        <v>312349.968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878.015625</v>
      </c>
      <c r="D411" s="2" t="n">
        <v>295503.093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67485.65625</v>
      </c>
      <c r="D412" s="2" t="n">
        <v>289217.343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29072.984375</v>
      </c>
      <c r="D413" s="2" t="n">
        <v>299032.406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67994.46875</v>
      </c>
      <c r="D414" s="2" t="n">
        <v>289459.1562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3165.390625</v>
      </c>
      <c r="D415" s="2" t="n">
        <v>294233.7812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06879.59375</v>
      </c>
      <c r="D416" s="2" t="n">
        <v>292200.8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0362.5625</v>
      </c>
      <c r="D417" s="2" t="n">
        <v>332664.812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4374.375</v>
      </c>
      <c r="D418" s="2" t="n">
        <v>316423.56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32076.0625</v>
      </c>
      <c r="D419" s="2" t="n">
        <v>327381.5937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42729.203125</v>
      </c>
      <c r="D420" s="2" t="n">
        <v>326226.812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59281</v>
      </c>
      <c r="D421" s="2" t="n">
        <v>323542.43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89790.953125</v>
      </c>
      <c r="D422" s="2" t="n">
        <v>308604.5312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236.546875</v>
      </c>
      <c r="D423" s="2" t="n">
        <v>295805.187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1603.71875</v>
      </c>
      <c r="D424" s="2" t="n">
        <v>302412.2812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193931.875</v>
      </c>
      <c r="D425" s="2" t="n">
        <v>291328.406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3142.78125</v>
      </c>
      <c r="D426" s="2" t="n">
        <v>293879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38888.109375</v>
      </c>
      <c r="D427" s="2" t="n">
        <v>303093.687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19449.5</v>
      </c>
      <c r="D428" s="2" t="n">
        <v>300544.0312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71371.03125</v>
      </c>
      <c r="D429" s="2" t="n">
        <v>307378.9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0309.015625</v>
      </c>
      <c r="D430" s="2" t="n">
        <v>304724.218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0978.046875</v>
      </c>
      <c r="D431" s="2" t="n">
        <v>305150.156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4263.34375</v>
      </c>
      <c r="D432" s="2" t="n">
        <v>303858.31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6477.4375</v>
      </c>
      <c r="D433" s="2" t="n">
        <v>334937.687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26204.34375</v>
      </c>
      <c r="D434" s="2" t="n">
        <v>317209.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3500.65625</v>
      </c>
      <c r="D435" s="2" t="n">
        <v>315526.18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88663.390625</v>
      </c>
      <c r="D436" s="2" t="n">
        <v>296750.81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13770.71875</v>
      </c>
      <c r="D437" s="2" t="n">
        <v>300833.12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01328.9375</v>
      </c>
      <c r="D438" s="2" t="n">
        <v>287062.1562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31010.21875</v>
      </c>
      <c r="D439" s="2" t="n">
        <v>285274.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297214.65625</v>
      </c>
      <c r="D440" s="2" t="n">
        <v>287248.4062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5085.796875</v>
      </c>
      <c r="D441" s="2" t="n">
        <v>305664.2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8566.5625</v>
      </c>
      <c r="D442" s="2" t="n">
        <v>302713.468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34730.96875</v>
      </c>
      <c r="D443" s="2" t="n">
        <v>316289.37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3223.5</v>
      </c>
      <c r="D444" s="2" t="n">
        <v>332190.4062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0355.625</v>
      </c>
      <c r="D445" s="2" t="n">
        <v>329409.56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32370.65625</v>
      </c>
      <c r="D446" s="2" t="n">
        <v>314515.12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4423.140625</v>
      </c>
      <c r="D447" s="2" t="n">
        <v>304487.218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46672.5625</v>
      </c>
      <c r="D448" s="2" t="n">
        <v>307409.1562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1673.546875</v>
      </c>
      <c r="D449" s="2" t="n">
        <v>290095.78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81754.03125</v>
      </c>
      <c r="D450" s="2" t="n">
        <v>280484.2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74287.15625</v>
      </c>
      <c r="D451" s="2" t="n">
        <v>286831.218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16996.640625</v>
      </c>
      <c r="D452" s="2" t="n">
        <v>288704.18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4739.828125</v>
      </c>
      <c r="D453" s="2" t="n">
        <v>292240.531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78961.5625</v>
      </c>
      <c r="D454" s="2" t="n">
        <v>276351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2476.140625</v>
      </c>
      <c r="D455" s="2" t="n">
        <v>299665.687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5303.265625</v>
      </c>
      <c r="D456" s="2" t="n">
        <v>280670.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291177.3125</v>
      </c>
      <c r="D457" s="2" t="n">
        <v>292651.4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0154.546875</v>
      </c>
      <c r="D458" s="2" t="n">
        <v>291689.1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59562.40625</v>
      </c>
      <c r="D459" s="2" t="n">
        <v>282576.656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21318.625</v>
      </c>
      <c r="D460" s="2" t="n">
        <v>270887.68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41877.6875</v>
      </c>
      <c r="D461" s="2" t="n">
        <v>270196.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0053.1640625</v>
      </c>
      <c r="D462" s="2" t="n">
        <v>255897.0468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0039.4765625</v>
      </c>
      <c r="D463" s="2" t="n">
        <v>270231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2195.0625</v>
      </c>
      <c r="D464" s="2" t="n">
        <v>283998.3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42237.6875</v>
      </c>
      <c r="D465" s="2" t="n">
        <v>284532.781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8161.375</v>
      </c>
      <c r="D466" s="2" t="n">
        <v>274879.7187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42129.796875</v>
      </c>
      <c r="D467" s="2" t="n">
        <v>307087.0937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39053.71875</v>
      </c>
      <c r="D468" s="2" t="n">
        <v>292421.468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2485.640625</v>
      </c>
      <c r="D469" s="2" t="n">
        <v>293938.781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65842.203125</v>
      </c>
      <c r="D470" s="2" t="n">
        <v>284996.0312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48417.328125</v>
      </c>
      <c r="D471" s="2" t="n">
        <v>276989.218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18847.5</v>
      </c>
      <c r="D472" s="2" t="n">
        <v>271511.3437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64346.859375</v>
      </c>
      <c r="D473" s="2" t="n">
        <v>267407.0312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36948.4375</v>
      </c>
      <c r="D474" s="2" t="n">
        <v>262778.9687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191762.6875</v>
      </c>
      <c r="D475" s="2" t="n">
        <v>258073.01562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7287.203125</v>
      </c>
      <c r="D476" s="2" t="n">
        <v>282906.312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7764</v>
      </c>
      <c r="D477" s="2" t="n">
        <v>273657.18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290669.40625</v>
      </c>
      <c r="D478" s="2" t="n">
        <v>264081.656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08186.5</v>
      </c>
      <c r="D479" s="2" t="n">
        <v>298763.218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4432.03125</v>
      </c>
      <c r="D480" s="2" t="n">
        <v>280755.62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53504.03125</v>
      </c>
      <c r="D481" s="2" t="n">
        <v>296541.406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192492.734375</v>
      </c>
      <c r="D482" s="2" t="n">
        <v>268561.34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49263.390625</v>
      </c>
      <c r="D483" s="2" t="n">
        <v>274259.312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37967.9375</v>
      </c>
      <c r="D484" s="2" t="n">
        <v>273106.5937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31289.90625</v>
      </c>
      <c r="D485" s="2" t="n">
        <v>282553.1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39797.703125</v>
      </c>
      <c r="D486" s="2" t="n">
        <v>281072.3437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6462.125</v>
      </c>
      <c r="D487" s="2" t="n">
        <v>294554.281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2763.4375</v>
      </c>
      <c r="D488" s="2" t="n">
        <v>301909.81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78798.71875</v>
      </c>
      <c r="D489" s="2" t="n">
        <v>283375.34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55105.109375</v>
      </c>
      <c r="D490" s="2" t="n">
        <v>296664.68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41372.1875</v>
      </c>
      <c r="D491" s="2" t="n">
        <v>296169.5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68761.59375</v>
      </c>
      <c r="D492" s="2" t="n">
        <v>304652.3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9361.46875</v>
      </c>
      <c r="D493" s="2" t="n">
        <v>292865.84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54245.9375</v>
      </c>
      <c r="D494" s="2" t="n">
        <v>294453.18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79310.1875</v>
      </c>
      <c r="D495" s="2" t="n">
        <v>298318.531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4965.796875</v>
      </c>
      <c r="D496" s="2" t="n">
        <v>283252.6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28551.515625</v>
      </c>
      <c r="D497" s="2" t="n">
        <v>295138.4062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6604.640625</v>
      </c>
      <c r="D498" s="2" t="n">
        <v>297958.687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65667.8125</v>
      </c>
      <c r="D499" s="2" t="n">
        <v>292177.37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1523.234375</v>
      </c>
      <c r="D500" s="2" t="n">
        <v>295164.6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2163.484375</v>
      </c>
      <c r="D501" s="2" t="n">
        <v>293798.562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0008.796875</v>
      </c>
      <c r="D502" s="2" t="n">
        <v>310132.968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1576.828125</v>
      </c>
      <c r="D503" s="2" t="n">
        <v>313377.031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50743.515625</v>
      </c>
      <c r="D504" s="2" t="n">
        <v>316431.187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1878.609375</v>
      </c>
      <c r="D505" s="2" t="n">
        <v>318918.812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57368.671875</v>
      </c>
      <c r="D506" s="2" t="n">
        <v>312907.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621.40625</v>
      </c>
      <c r="D507" s="2" t="n">
        <v>295587.718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68556.28125</v>
      </c>
      <c r="D508" s="2" t="n">
        <v>289569.9687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0092.859375</v>
      </c>
      <c r="D509" s="2" t="n">
        <v>299648.06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68724.703125</v>
      </c>
      <c r="D510" s="2" t="n">
        <v>289985.3437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4493.109375</v>
      </c>
      <c r="D511" s="2" t="n">
        <v>295168.718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08871.28125</v>
      </c>
      <c r="D512" s="2" t="n">
        <v>292907.5937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1297.546875</v>
      </c>
      <c r="D513" s="2" t="n">
        <v>333921.156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6101.90625</v>
      </c>
      <c r="D514" s="2" t="n">
        <v>317781.9687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33372.8125</v>
      </c>
      <c r="D515" s="2" t="n">
        <v>328820.218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43155.953125</v>
      </c>
      <c r="D516" s="2" t="n">
        <v>326726.12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0437.609375</v>
      </c>
      <c r="D517" s="2" t="n">
        <v>324187.2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0660.15625</v>
      </c>
      <c r="D518" s="2" t="n">
        <v>309273.406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577.8984375</v>
      </c>
      <c r="D519" s="2" t="n">
        <v>296568.3437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3150.703125</v>
      </c>
      <c r="D520" s="2" t="n">
        <v>303598.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195052.375</v>
      </c>
      <c r="D521" s="2" t="n">
        <v>291962.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3784.09375</v>
      </c>
      <c r="D522" s="2" t="n">
        <v>294514.0312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39929.9375</v>
      </c>
      <c r="D523" s="2" t="n">
        <v>304228.406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20246.125</v>
      </c>
      <c r="D524" s="2" t="n">
        <v>300232.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71971.375</v>
      </c>
      <c r="D525" s="2" t="n">
        <v>307276.031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1167.03125</v>
      </c>
      <c r="D526" s="2" t="n">
        <v>305332.81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1768.71875</v>
      </c>
      <c r="D527" s="2" t="n">
        <v>306283.562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75599.03125</v>
      </c>
      <c r="D528" s="2" t="n">
        <v>304751.1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8083.3125</v>
      </c>
      <c r="D529" s="2" t="n">
        <v>335493.937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26987.296875</v>
      </c>
      <c r="D530" s="2" t="n">
        <v>317468.43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75643.6875</v>
      </c>
      <c r="D531" s="2" t="n">
        <v>316948.81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89913.5625</v>
      </c>
      <c r="D532" s="2" t="n">
        <v>297416.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14565.671875</v>
      </c>
      <c r="D533" s="2" t="n">
        <v>301474.18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02193.171875</v>
      </c>
      <c r="D534" s="2" t="n">
        <v>288194.656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32025.34375</v>
      </c>
      <c r="D535" s="2" t="n">
        <v>286008.968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297961.34375</v>
      </c>
      <c r="D536" s="2" t="n">
        <v>287305.37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6079.46875</v>
      </c>
      <c r="D537" s="2" t="n">
        <v>306176.6562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198988.921875</v>
      </c>
      <c r="D538" s="2" t="n">
        <v>303546.8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36180.46875</v>
      </c>
      <c r="D539" s="2" t="n">
        <v>316137.6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4486.53125</v>
      </c>
      <c r="D540" s="2" t="n">
        <v>333181.406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0199.265625</v>
      </c>
      <c r="D541" s="2" t="n">
        <v>330565.781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33161.28125</v>
      </c>
      <c r="D542" s="2" t="n">
        <v>315316.0312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5147.203125</v>
      </c>
      <c r="D543" s="2" t="n">
        <v>305111.437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46710</v>
      </c>
      <c r="D544" s="2" t="n">
        <v>308288.18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12476.453125</v>
      </c>
      <c r="D545" s="2" t="n">
        <v>290639.2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82353.0625</v>
      </c>
      <c r="D546" s="2" t="n">
        <v>280743.9687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75047.78125</v>
      </c>
      <c r="D547" s="2" t="n">
        <v>287051.718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18310.203125</v>
      </c>
      <c r="D548" s="2" t="n">
        <v>288993.5312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5623.453125</v>
      </c>
      <c r="D549" s="2" t="n">
        <v>292450.437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79714.828125</v>
      </c>
      <c r="D550" s="2" t="n">
        <v>276836.0312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3679.0625</v>
      </c>
      <c r="D551" s="2" t="n">
        <v>300138.218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5900.859375</v>
      </c>
      <c r="D552" s="2" t="n">
        <v>281079.1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292171.34375</v>
      </c>
      <c r="D553" s="2" t="n">
        <v>293402.843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1018.65625</v>
      </c>
      <c r="D554" s="2" t="n">
        <v>291992.781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0806.703125</v>
      </c>
      <c r="D555" s="2" t="n">
        <v>283106.6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21876.71875</v>
      </c>
      <c r="D556" s="2" t="n">
        <v>271496.90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42878.234375</v>
      </c>
      <c r="D557" s="2" t="n">
        <v>270287.156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0213.6328125</v>
      </c>
      <c r="D558" s="2" t="n">
        <v>256510.5937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0538.4375</v>
      </c>
      <c r="D559" s="2" t="n">
        <v>270759.2812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2029.53125</v>
      </c>
      <c r="D560" s="2" t="n">
        <v>284299.031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43602.09375</v>
      </c>
      <c r="D561" s="2" t="n">
        <v>285034.218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19160.90625</v>
      </c>
      <c r="D562" s="2" t="n">
        <v>274909.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44021.90625</v>
      </c>
      <c r="D563" s="2" t="n">
        <v>307747.562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0758.75</v>
      </c>
      <c r="D564" s="2" t="n">
        <v>293316.93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2499.046875</v>
      </c>
      <c r="D565" s="2" t="n">
        <v>294772.0937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66265.671875</v>
      </c>
      <c r="D566" s="2" t="n">
        <v>285553.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49362.125</v>
      </c>
      <c r="D567" s="2" t="n">
        <v>277494.031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17882.5</v>
      </c>
      <c r="D568" s="2" t="n">
        <v>269817.7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65460.453125</v>
      </c>
      <c r="D569" s="2" t="n">
        <v>267788.437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37565.140625</v>
      </c>
      <c r="D570" s="2" t="n">
        <v>262747.343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192540.640625</v>
      </c>
      <c r="D571" s="2" t="n">
        <v>258723.5937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7756.078125</v>
      </c>
      <c r="D572" s="2" t="n">
        <v>283295.593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8988.296875</v>
      </c>
      <c r="D573" s="2" t="n">
        <v>274245.406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291207.40625</v>
      </c>
      <c r="D574" s="2" t="n">
        <v>264220.8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09209.21875</v>
      </c>
      <c r="D575" s="2" t="n">
        <v>298668.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5253.375</v>
      </c>
      <c r="D576" s="2" t="n">
        <v>280580.2187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54206.78125</v>
      </c>
      <c r="D577" s="2" t="n">
        <v>296130.218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192790.328125</v>
      </c>
      <c r="D578" s="2" t="n">
        <v>268447.656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49658.203125</v>
      </c>
      <c r="D579" s="2" t="n">
        <v>273966.718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38784.4375</v>
      </c>
      <c r="D580" s="2" t="n">
        <v>272960.281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31473.0625</v>
      </c>
      <c r="D581" s="2" t="n">
        <v>282863.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0551.96875</v>
      </c>
      <c r="D582" s="2" t="n">
        <v>281571.56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6694.953125</v>
      </c>
      <c r="D583" s="2" t="n">
        <v>295030.406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2741.265625</v>
      </c>
      <c r="D584" s="2" t="n">
        <v>302417.343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86110.4375</v>
      </c>
      <c r="D585" s="2" t="n">
        <v>282911.968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56028.34375</v>
      </c>
      <c r="D586" s="2" t="n">
        <v>297529.562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42565.28125</v>
      </c>
      <c r="D587" s="2" t="n">
        <v>297070.406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70633.96875</v>
      </c>
      <c r="D588" s="2" t="n">
        <v>304932.84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0572.34375</v>
      </c>
      <c r="D589" s="2" t="n">
        <v>293497.8437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54518.15625</v>
      </c>
      <c r="D590" s="2" t="n">
        <v>295287.093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79836.125</v>
      </c>
      <c r="D591" s="2" t="n">
        <v>298276.5937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5601.484375</v>
      </c>
      <c r="D592" s="2" t="n">
        <v>283971.37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29928.765625</v>
      </c>
      <c r="D593" s="2" t="n">
        <v>295134.7812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6756.40625</v>
      </c>
      <c r="D594" s="2" t="n">
        <v>298413.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66038.96875</v>
      </c>
      <c r="D595" s="2" t="n">
        <v>292347.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2430</v>
      </c>
      <c r="D596" s="2" t="n">
        <v>294572.2187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2500.53125</v>
      </c>
      <c r="D597" s="2" t="n">
        <v>293871.5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1722.296875</v>
      </c>
      <c r="D598" s="2" t="n">
        <v>310372.281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2508.78125</v>
      </c>
      <c r="D599" s="2" t="n">
        <v>314032.031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51090.40625</v>
      </c>
      <c r="D600" s="2" t="n">
        <v>316733.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2938.34375</v>
      </c>
      <c r="D601" s="2" t="n">
        <v>320009.3437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58544.984375</v>
      </c>
      <c r="D602" s="2" t="n">
        <v>313770.1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234.15625</v>
      </c>
      <c r="D603" s="2" t="n">
        <v>296545.2812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69078.65625</v>
      </c>
      <c r="D604" s="2" t="n">
        <v>290136.7187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0845.546875</v>
      </c>
      <c r="D605" s="2" t="n">
        <v>300193.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69983.4375</v>
      </c>
      <c r="D606" s="2" t="n">
        <v>290494.1562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05631.6875</v>
      </c>
      <c r="D607" s="2" t="n">
        <v>294960.68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09553.1875</v>
      </c>
      <c r="D608" s="2" t="n">
        <v>292950.718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3478.90625</v>
      </c>
      <c r="D609" s="2" t="n">
        <v>334030.62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7395.125</v>
      </c>
      <c r="D610" s="2" t="n">
        <v>318694.0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34395.1875</v>
      </c>
      <c r="D611" s="2" t="n">
        <v>329313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44524.328125</v>
      </c>
      <c r="D612" s="2" t="n">
        <v>327239.5937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1485.734375</v>
      </c>
      <c r="D613" s="2" t="n">
        <v>325027.43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1529.125</v>
      </c>
      <c r="D614" s="2" t="n">
        <v>310468.4687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915.9765625</v>
      </c>
      <c r="D615" s="2" t="n">
        <v>297215.2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4484.28125</v>
      </c>
      <c r="D616" s="2" t="n">
        <v>303855.62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196141.359375</v>
      </c>
      <c r="D617" s="2" t="n">
        <v>291952.093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4343.265625</v>
      </c>
      <c r="D618" s="2" t="n">
        <v>295110.468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0264.46875</v>
      </c>
      <c r="D619" s="2" t="n">
        <v>304398.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21601.25</v>
      </c>
      <c r="D620" s="2" t="n">
        <v>300597.562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72614.78125</v>
      </c>
      <c r="D621" s="2" t="n">
        <v>307591.718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2165.15625</v>
      </c>
      <c r="D622" s="2" t="n">
        <v>305831.4687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3324.46875</v>
      </c>
      <c r="D623" s="2" t="n">
        <v>306519.1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76878.71875</v>
      </c>
      <c r="D624" s="2" t="n">
        <v>305789.43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9531.25</v>
      </c>
      <c r="D625" s="2" t="n">
        <v>336517.218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27885.90625</v>
      </c>
      <c r="D626" s="2" t="n">
        <v>318557.1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77317.375</v>
      </c>
      <c r="D627" s="2" t="n">
        <v>317265.8437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1183.609375</v>
      </c>
      <c r="D628" s="2" t="n">
        <v>297894.0312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15080.4375</v>
      </c>
      <c r="D629" s="2" t="n">
        <v>301667.9062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03067.234375</v>
      </c>
      <c r="D630" s="2" t="n">
        <v>288701.562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33521.4375</v>
      </c>
      <c r="D631" s="2" t="n">
        <v>286892.156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298526.25</v>
      </c>
      <c r="D632" s="2" t="n">
        <v>287562.312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6987.625</v>
      </c>
      <c r="D633" s="2" t="n">
        <v>306338.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0104.84375</v>
      </c>
      <c r="D634" s="2" t="n">
        <v>304211.6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36940.0625</v>
      </c>
      <c r="D635" s="2" t="n">
        <v>317067.0937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4911.796875</v>
      </c>
      <c r="D636" s="2" t="n">
        <v>333796.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0510.234375</v>
      </c>
      <c r="D637" s="2" t="n">
        <v>330880.468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34523.40625</v>
      </c>
      <c r="D638" s="2" t="n">
        <v>316292.3437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5888.0625</v>
      </c>
      <c r="D639" s="2" t="n">
        <v>305242.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47777.984375</v>
      </c>
      <c r="D640" s="2" t="n">
        <v>308939.7812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13599.75</v>
      </c>
      <c r="D641" s="2" t="n">
        <v>290836.43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83621.6875</v>
      </c>
      <c r="D642" s="2" t="n">
        <v>281294.06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75335.9375</v>
      </c>
      <c r="D643" s="2" t="n">
        <v>287359.46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19105.9375</v>
      </c>
      <c r="D644" s="2" t="n">
        <v>289603.2812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6574.078125</v>
      </c>
      <c r="D645" s="2" t="n">
        <v>292666.031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0683.4375</v>
      </c>
      <c r="D646" s="2" t="n">
        <v>277360.687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4803.0625</v>
      </c>
      <c r="D647" s="2" t="n">
        <v>301106.2187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6256.6796875</v>
      </c>
      <c r="D648" s="2" t="n">
        <v>281587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293791.875</v>
      </c>
      <c r="D649" s="2" t="n">
        <v>293914.312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1052.796875</v>
      </c>
      <c r="D650" s="2" t="n">
        <v>292618.6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1674</v>
      </c>
      <c r="D651" s="2" t="n">
        <v>283747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22438.15625</v>
      </c>
      <c r="D652" s="2" t="n">
        <v>271544.0937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43555.078125</v>
      </c>
      <c r="D653" s="2" t="n">
        <v>270398.28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1184.09375</v>
      </c>
      <c r="D654" s="2" t="n">
        <v>256802.218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0849.125</v>
      </c>
      <c r="D655" s="2" t="n">
        <v>271184.312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3525.75</v>
      </c>
      <c r="D656" s="2" t="n">
        <v>284886.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44099.625</v>
      </c>
      <c r="D657" s="2" t="n">
        <v>284541.84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0075.109375</v>
      </c>
      <c r="D658" s="2" t="n">
        <v>275401.7187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44422.90625</v>
      </c>
      <c r="D659" s="2" t="n">
        <v>308338.37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1687.484375</v>
      </c>
      <c r="D660" s="2" t="n">
        <v>294989.156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83241.5</v>
      </c>
      <c r="D661" s="2" t="n">
        <v>294817.93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66608.53125</v>
      </c>
      <c r="D662" s="2" t="n">
        <v>285341.843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49926.515625</v>
      </c>
      <c r="D663" s="2" t="n">
        <v>278552.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19381.4375</v>
      </c>
      <c r="D664" s="2" t="n">
        <v>270624.6562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66304.265625</v>
      </c>
      <c r="D665" s="2" t="n">
        <v>268441.937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38338.15625</v>
      </c>
      <c r="D666" s="2" t="n">
        <v>263334.187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193523.4375</v>
      </c>
      <c r="D667" s="2" t="n">
        <v>259209.42187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8379.0625</v>
      </c>
      <c r="D668" s="2" t="n">
        <v>282927.7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9753.265625</v>
      </c>
      <c r="D669" s="2" t="n">
        <v>274327.93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292040.75</v>
      </c>
      <c r="D670" s="2" t="n">
        <v>263995.9687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10034.96875</v>
      </c>
      <c r="D671" s="2" t="n">
        <v>298951.437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35347.65625</v>
      </c>
      <c r="D672" s="2" t="n">
        <v>280533.6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54135.1875</v>
      </c>
      <c r="D673" s="2" t="n">
        <v>296325.937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193397.34375</v>
      </c>
      <c r="D674" s="2" t="n">
        <v>268125.81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49541.234375</v>
      </c>
      <c r="D675" s="2" t="n">
        <v>273789.187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38289.84375</v>
      </c>
      <c r="D676" s="2" t="n">
        <v>272696.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31791.828125</v>
      </c>
      <c r="D677" s="2" t="n">
        <v>282861.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1449.53125</v>
      </c>
      <c r="D678" s="2" t="n">
        <v>281945.4687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6729.53125</v>
      </c>
      <c r="D679" s="2" t="n">
        <v>294875.406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3903.90625</v>
      </c>
      <c r="D680" s="2" t="n">
        <v>301903.53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97345.21875</v>
      </c>
      <c r="D681" s="2" t="n">
        <v>283899.7187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57320.140625</v>
      </c>
      <c r="D682" s="2" t="n">
        <v>297940.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43581.46875</v>
      </c>
      <c r="D683" s="2" t="n">
        <v>297450.96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71844.1875</v>
      </c>
      <c r="D684" s="2" t="n">
        <v>305355.40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62221.90625</v>
      </c>
      <c r="D685" s="2" t="n">
        <v>293895.656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55380.5625</v>
      </c>
      <c r="D686" s="2" t="n">
        <v>295625.937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79675.96875</v>
      </c>
      <c r="D687" s="2" t="n">
        <v>298521.093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7070.359375</v>
      </c>
      <c r="D688" s="2" t="n">
        <v>284298.1562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0187.390625</v>
      </c>
      <c r="D689" s="2" t="n">
        <v>296032.4687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7237.9375</v>
      </c>
      <c r="D690" s="2" t="n">
        <v>298877.031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66750.859375</v>
      </c>
      <c r="D691" s="2" t="n">
        <v>292402.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42607.71875</v>
      </c>
      <c r="D692" s="2" t="n">
        <v>294989.6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3386.171875</v>
      </c>
      <c r="D693" s="2" t="n">
        <v>294179.437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3297.5</v>
      </c>
      <c r="D694" s="2" t="n">
        <v>311616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3979.1875</v>
      </c>
      <c r="D695" s="2" t="n">
        <v>314851.031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52312.3125</v>
      </c>
      <c r="D696" s="2" t="n">
        <v>317229.0937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3796.546875</v>
      </c>
      <c r="D697" s="2" t="n">
        <v>320335.031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58711.9375</v>
      </c>
      <c r="D698" s="2" t="n">
        <v>314291.937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6764.671875</v>
      </c>
      <c r="D699" s="2" t="n">
        <v>296966.93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69426.875</v>
      </c>
      <c r="D700" s="2" t="n">
        <v>290429.2187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1616.140625</v>
      </c>
      <c r="D701" s="2" t="n">
        <v>300548.7812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0119.234375</v>
      </c>
      <c r="D702" s="2" t="n">
        <v>290795.2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06750.359375</v>
      </c>
      <c r="D703" s="2" t="n">
        <v>295322.56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11402.15625</v>
      </c>
      <c r="D704" s="2" t="n">
        <v>294043.406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4806.375</v>
      </c>
      <c r="D705" s="2" t="n">
        <v>334256.87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9282.8125</v>
      </c>
      <c r="D706" s="2" t="n">
        <v>319462.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34660.1875</v>
      </c>
      <c r="D707" s="2" t="n">
        <v>329618.5937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45041</v>
      </c>
      <c r="D708" s="2" t="n">
        <v>328145.781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2393.40625</v>
      </c>
      <c r="D709" s="2" t="n">
        <v>325593.8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2540.25</v>
      </c>
      <c r="D710" s="2" t="n">
        <v>310627.56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441.8046875</v>
      </c>
      <c r="D711" s="2" t="n">
        <v>297746.562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5285.546875</v>
      </c>
      <c r="D712" s="2" t="n">
        <v>304753.18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197244.28125</v>
      </c>
      <c r="D713" s="2" t="n">
        <v>292365.906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5617.859375</v>
      </c>
      <c r="D714" s="2" t="n">
        <v>295263.812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1733.546875</v>
      </c>
      <c r="D715" s="2" t="n">
        <v>304946.531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22894.84375</v>
      </c>
      <c r="D716" s="2" t="n">
        <v>300876.1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73696.6875</v>
      </c>
      <c r="D717" s="2" t="n">
        <v>308365.531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2886.109375</v>
      </c>
      <c r="D718" s="2" t="n">
        <v>306758.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4338.8125</v>
      </c>
      <c r="D719" s="2" t="n">
        <v>307463.937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78107.4375</v>
      </c>
      <c r="D720" s="2" t="n">
        <v>306333.281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676.1875</v>
      </c>
      <c r="D721" s="2" t="n">
        <v>336938.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28805.984375</v>
      </c>
      <c r="D722" s="2" t="n">
        <v>319183.562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79372.9375</v>
      </c>
      <c r="D723" s="2" t="n">
        <v>317802.31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1810.75</v>
      </c>
      <c r="D724" s="2" t="n">
        <v>298286.5312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16223.890625</v>
      </c>
      <c r="D725" s="2" t="n">
        <v>301833.687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03480.6875</v>
      </c>
      <c r="D726" s="2" t="n">
        <v>288731.0937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35091.21875</v>
      </c>
      <c r="D727" s="2" t="n">
        <v>287366.87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299596.21875</v>
      </c>
      <c r="D728" s="2" t="n">
        <v>287708.5937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48086.28125</v>
      </c>
      <c r="D729" s="2" t="n">
        <v>306815.4062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1229.84375</v>
      </c>
      <c r="D730" s="2" t="n">
        <v>304308.8437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38640.28125</v>
      </c>
      <c r="D731" s="2" t="n">
        <v>317253.312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6256.0625</v>
      </c>
      <c r="D732" s="2" t="n">
        <v>334784.4062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1588.953125</v>
      </c>
      <c r="D733" s="2" t="n">
        <v>331406.18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35763.0625</v>
      </c>
      <c r="D734" s="2" t="n">
        <v>316260.812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26630.953125</v>
      </c>
      <c r="D735" s="2" t="n">
        <v>305815.562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47663.734375</v>
      </c>
      <c r="D736" s="2" t="n">
        <v>309236.937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14088.984375</v>
      </c>
      <c r="D737" s="2" t="n">
        <v>290866.8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84304.90625</v>
      </c>
      <c r="D738" s="2" t="n">
        <v>281666.281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76211.515625</v>
      </c>
      <c r="D739" s="2" t="n">
        <v>287923.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19040.703125</v>
      </c>
      <c r="D740" s="2" t="n">
        <v>289588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77721.453125</v>
      </c>
      <c r="D741" s="2" t="n">
        <v>293110.5937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1111.265625</v>
      </c>
      <c r="D742" s="2" t="n">
        <v>277696.0937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5570.15625</v>
      </c>
      <c r="D743" s="2" t="n">
        <v>300823.9687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6402.4375</v>
      </c>
      <c r="D744" s="2" t="n">
        <v>281906.2187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294793</v>
      </c>
      <c r="D745" s="2" t="n">
        <v>294480.656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1593.4375</v>
      </c>
      <c r="D746" s="2" t="n">
        <v>292602.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62413.625</v>
      </c>
      <c r="D747" s="2" t="n">
        <v>283602.031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23223.28125</v>
      </c>
      <c r="D748" s="2" t="n">
        <v>272226.3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43946.625</v>
      </c>
      <c r="D749" s="2" t="n">
        <v>270510.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2061.03125</v>
      </c>
      <c r="D750" s="2" t="n">
        <v>256922.7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0916</v>
      </c>
      <c r="D751" s="2" t="n">
        <v>271294.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4259.9375</v>
      </c>
      <c r="D752" s="2" t="n">
        <v>284667.56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44429.3125</v>
      </c>
      <c r="D753" s="2" t="n">
        <v>284252.6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0759.296875</v>
      </c>
      <c r="D754" s="2" t="n">
        <v>275752.281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45396.09375</v>
      </c>
      <c r="D755" s="2" t="n">
        <v>308644.68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2707.03125</v>
      </c>
      <c r="D756" s="2" t="n">
        <v>295484.1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84391.453125</v>
      </c>
      <c r="D757" s="2" t="n">
        <v>295514.8437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67360.5</v>
      </c>
      <c r="D758" s="2" t="n">
        <v>285256.218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1130.859375</v>
      </c>
      <c r="D759" s="2" t="n">
        <v>278498.56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20726.71875</v>
      </c>
      <c r="D760" s="2" t="n">
        <v>270806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66996.09375</v>
      </c>
      <c r="D761" s="2" t="n">
        <v>268801.906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39328.890625</v>
      </c>
      <c r="D762" s="2" t="n">
        <v>263325.7187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193855.34375</v>
      </c>
      <c r="D763" s="2" t="n">
        <v>259506.7031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89090.953125</v>
      </c>
      <c r="D764" s="2" t="n">
        <v>283334.656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9743.40625</v>
      </c>
      <c r="D765" s="2" t="n">
        <v>274384.5937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292869.53125</v>
      </c>
      <c r="D766" s="2" t="n">
        <v>264688.1562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11047.65625</v>
      </c>
      <c r="D767" s="2" t="n">
        <v>299612.593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35636.609375</v>
      </c>
      <c r="D768" s="2" t="n">
        <v>280468.312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55196.703125</v>
      </c>
      <c r="D769" s="2" t="n">
        <v>296102.531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193855.90625</v>
      </c>
      <c r="D770" s="2" t="n">
        <v>268266.21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0217.125</v>
      </c>
      <c r="D771" s="2" t="n">
        <v>273982.2812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38653.03125</v>
      </c>
      <c r="D772" s="2" t="n">
        <v>272759.68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32537.90625</v>
      </c>
      <c r="D773" s="2" t="n">
        <v>282938.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42319.5625</v>
      </c>
      <c r="D774" s="2" t="n">
        <v>282143.6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8402.546875</v>
      </c>
      <c r="D775" s="2" t="n">
        <v>295590.906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4949.6875</v>
      </c>
      <c r="D776" s="2" t="n">
        <v>301426.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6446</v>
      </c>
      <c r="D777" s="2" t="n">
        <v>283755.18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58053.171875</v>
      </c>
      <c r="D778" s="2" t="n">
        <v>298201.031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44624.0625</v>
      </c>
      <c r="D779" s="2" t="n">
        <v>298081.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72451.125</v>
      </c>
      <c r="D780" s="2" t="n">
        <v>306004.1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63184.25</v>
      </c>
      <c r="D781" s="2" t="n">
        <v>294175.593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56632.4375</v>
      </c>
      <c r="D782" s="2" t="n">
        <v>295840.687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81607.78125</v>
      </c>
      <c r="D783" s="2" t="n">
        <v>299071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7714.75</v>
      </c>
      <c r="D784" s="2" t="n">
        <v>284493.812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0666.046875</v>
      </c>
      <c r="D785" s="2" t="n">
        <v>295818.4062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48213.328125</v>
      </c>
      <c r="D786" s="2" t="n">
        <v>298858.93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67374.9375</v>
      </c>
      <c r="D787" s="2" t="n">
        <v>292321.968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43743.734375</v>
      </c>
      <c r="D788" s="2" t="n">
        <v>295413.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3788.578125</v>
      </c>
      <c r="D789" s="2" t="n">
        <v>294381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4761.15625</v>
      </c>
      <c r="D790" s="2" t="n">
        <v>312087.93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4735.1875</v>
      </c>
      <c r="D791" s="2" t="n">
        <v>314782.7812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53138.765625</v>
      </c>
      <c r="D792" s="2" t="n">
        <v>317888.2812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4205.890625</v>
      </c>
      <c r="D793" s="2" t="n">
        <v>320843.5312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59763.0625</v>
      </c>
      <c r="D794" s="2" t="n">
        <v>314773.7187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7681.109375</v>
      </c>
      <c r="D795" s="2" t="n">
        <v>296918.4062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70369.4375</v>
      </c>
      <c r="D796" s="2" t="n">
        <v>290730.156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2188.015625</v>
      </c>
      <c r="D797" s="2" t="n">
        <v>301003.12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1073.78125</v>
      </c>
      <c r="D798" s="2" t="n">
        <v>291278.9062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07173.28125</v>
      </c>
      <c r="D799" s="2" t="n">
        <v>295910.43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13302.125</v>
      </c>
      <c r="D800" s="2" t="n">
        <v>294197.593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6239.03125</v>
      </c>
      <c r="D801" s="2" t="n">
        <v>335171.5312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9722.53125</v>
      </c>
      <c r="D802" s="2" t="n">
        <v>320373.0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36848.9375</v>
      </c>
      <c r="D803" s="2" t="n">
        <v>330485.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45932.109375</v>
      </c>
      <c r="D804" s="2" t="n">
        <v>328507.9687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2681.125</v>
      </c>
      <c r="D805" s="2" t="n">
        <v>326797.406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3705.28125</v>
      </c>
      <c r="D806" s="2" t="n">
        <v>311618.468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6618.21875</v>
      </c>
      <c r="D807" s="2" t="n">
        <v>298265.468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56169.390625</v>
      </c>
      <c r="D808" s="2" t="n">
        <v>304950.281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198067.40625</v>
      </c>
      <c r="D809" s="2" t="n">
        <v>292766.3437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6374.015625</v>
      </c>
      <c r="D810" s="2" t="n">
        <v>295542.937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1719.859375</v>
      </c>
      <c r="D811" s="2" t="n">
        <v>305210.12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23933.03125</v>
      </c>
      <c r="D812" s="2" t="n">
        <v>301078.37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74679.6875</v>
      </c>
      <c r="D813" s="2" t="n">
        <v>308594.531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3682.96875</v>
      </c>
      <c r="D814" s="2" t="n">
        <v>307195.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45211</v>
      </c>
      <c r="D815" s="2" t="n">
        <v>307369.93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79282.1875</v>
      </c>
      <c r="D816" s="2" t="n">
        <v>307227.8437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0901.28125</v>
      </c>
      <c r="D817" s="2" t="n">
        <v>337465.0937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28768.90625</v>
      </c>
      <c r="D818" s="2" t="n">
        <v>319087.9062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0798.6875</v>
      </c>
      <c r="D819" s="2" t="n">
        <v>318028.812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192711.140625</v>
      </c>
      <c r="D820" s="2" t="n">
        <v>298292.81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16661.515625</v>
      </c>
      <c r="D821" s="2" t="n">
        <v>302242.906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04185.703125</v>
      </c>
      <c r="D822" s="2" t="n">
        <v>289705.81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36618.71875</v>
      </c>
      <c r="D823" s="2" t="n">
        <v>287689.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00040.46875</v>
      </c>
      <c r="D824" s="2" t="n">
        <v>288153.31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49163.875</v>
      </c>
      <c r="D825" s="2" t="n">
        <v>307457.187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1616.515625</v>
      </c>
      <c r="D826" s="2" t="n">
        <v>304994.9687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39819.25</v>
      </c>
      <c r="D827" s="2" t="n">
        <v>318047.8437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7350.984375</v>
      </c>
      <c r="D828" s="2" t="n">
        <v>334981.8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1693.640625</v>
      </c>
      <c r="D829" s="2" t="n">
        <v>331841.937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36918.3125</v>
      </c>
      <c r="D830" s="2" t="n">
        <v>317174.062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27673.34375</v>
      </c>
      <c r="D831" s="2" t="n">
        <v>306148.593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48784.546875</v>
      </c>
      <c r="D832" s="2" t="n">
        <v>309264.0937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14834.046875</v>
      </c>
      <c r="D833" s="2" t="n">
        <v>291715.06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85501.09375</v>
      </c>
      <c r="D834" s="2" t="n">
        <v>281879.0312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76902.65625</v>
      </c>
      <c r="D835" s="2" t="n">
        <v>287831.3437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20339.546875</v>
      </c>
      <c r="D836" s="2" t="n">
        <v>289671.406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78058.515625</v>
      </c>
      <c r="D837" s="2" t="n">
        <v>293899.8437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2101.203125</v>
      </c>
      <c r="D838" s="2" t="n">
        <v>277974.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5995.125</v>
      </c>
      <c r="D839" s="2" t="n">
        <v>301811.156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17423.0859375</v>
      </c>
      <c r="D840" s="2" t="n">
        <v>282308.468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296228.28125</v>
      </c>
      <c r="D841" s="2" t="n">
        <v>294343.2812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2137.453125</v>
      </c>
      <c r="D842" s="2" t="n">
        <v>293036.1562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63437.53125</v>
      </c>
      <c r="D843" s="2" t="n">
        <v>284447.7812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23065.53125</v>
      </c>
      <c r="D844" s="2" t="n">
        <v>272175.6562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45352.78125</v>
      </c>
      <c r="D845" s="2" t="n">
        <v>271128.93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2340.3125</v>
      </c>
      <c r="D846" s="2" t="n">
        <v>257252.812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1713.734375</v>
      </c>
      <c r="D847" s="2" t="n">
        <v>271930.87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5040.59375</v>
      </c>
      <c r="D848" s="2" t="n">
        <v>285010.93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46250.9375</v>
      </c>
      <c r="D849" s="2" t="n">
        <v>284693.3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1082.390625</v>
      </c>
      <c r="D850" s="2" t="n">
        <v>276202.40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46372.265625</v>
      </c>
      <c r="D851" s="2" t="n">
        <v>308935.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3492.15625</v>
      </c>
      <c r="D852" s="2" t="n">
        <v>295932.031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84465.140625</v>
      </c>
      <c r="D853" s="2" t="n">
        <v>295528.3437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68635.171875</v>
      </c>
      <c r="D854" s="2" t="n">
        <v>285655.6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1332.53125</v>
      </c>
      <c r="D855" s="2" t="n">
        <v>279086.18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21657.78125</v>
      </c>
      <c r="D856" s="2" t="n">
        <v>271581.593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67532.703125</v>
      </c>
      <c r="D857" s="2" t="n">
        <v>268875.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39852.78125</v>
      </c>
      <c r="D858" s="2" t="n">
        <v>263684.781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194605.453125</v>
      </c>
      <c r="D859" s="2" t="n">
        <v>259916.2812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89766.421875</v>
      </c>
      <c r="D860" s="2" t="n">
        <v>283075.281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1233.234375</v>
      </c>
      <c r="D861" s="2" t="n">
        <v>274786.3437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294352.0625</v>
      </c>
      <c r="D862" s="2" t="n">
        <v>264691.3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11857.59375</v>
      </c>
      <c r="D863" s="2" t="n">
        <v>298922.6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36719.28125</v>
      </c>
      <c r="D864" s="2" t="n">
        <v>281393.718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55340.203125</v>
      </c>
      <c r="D865" s="2" t="n">
        <v>295956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194340.15625</v>
      </c>
      <c r="D866" s="2" t="n">
        <v>268432.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50593.65625</v>
      </c>
      <c r="D867" s="2" t="n">
        <v>273757.4062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38919.125</v>
      </c>
      <c r="D868" s="2" t="n">
        <v>272503.531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32578.9375</v>
      </c>
      <c r="D869" s="2" t="n">
        <v>282600.93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43080.625</v>
      </c>
      <c r="D870" s="2" t="n">
        <v>282876.656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8588.703125</v>
      </c>
      <c r="D871" s="2" t="n">
        <v>295801.812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35639.546875</v>
      </c>
      <c r="D872" s="2" t="n">
        <v>301809.468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7409.25</v>
      </c>
      <c r="D873" s="2" t="n">
        <v>283068.218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59537.078125</v>
      </c>
      <c r="D874" s="2" t="n">
        <v>298205.0312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46713</v>
      </c>
      <c r="D875" s="2" t="n">
        <v>298286.65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2924.125</v>
      </c>
      <c r="D876" s="2" t="n">
        <v>306075.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64355.34375</v>
      </c>
      <c r="D877" s="2" t="n">
        <v>294497.2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57484.1875</v>
      </c>
      <c r="D878" s="2" t="n">
        <v>295811.62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81337.59375</v>
      </c>
      <c r="D879" s="2" t="n">
        <v>299013.312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8658.359375</v>
      </c>
      <c r="D880" s="2" t="n">
        <v>285133.1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1421.296875</v>
      </c>
      <c r="D881" s="2" t="n">
        <v>295756.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48877.1875</v>
      </c>
      <c r="D882" s="2" t="n">
        <v>299037.12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67800.78125</v>
      </c>
      <c r="D883" s="2" t="n">
        <v>292754.4687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44048.046875</v>
      </c>
      <c r="D884" s="2" t="n">
        <v>295327.9687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4345.4375</v>
      </c>
      <c r="D885" s="2" t="n">
        <v>295075.93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05722.453125</v>
      </c>
      <c r="D886" s="2" t="n">
        <v>311898.0312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5426.09375</v>
      </c>
      <c r="D887" s="2" t="n">
        <v>315312.1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54431.6875</v>
      </c>
      <c r="D888" s="2" t="n">
        <v>318131.9687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5172.625</v>
      </c>
      <c r="D889" s="2" t="n">
        <v>320562.031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0358.890625</v>
      </c>
      <c r="D890" s="2" t="n">
        <v>314542.7187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7987.234375</v>
      </c>
      <c r="D891" s="2" t="n">
        <v>297316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71217.625</v>
      </c>
      <c r="D892" s="2" t="n">
        <v>290950.7187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3227.96875</v>
      </c>
      <c r="D893" s="2" t="n">
        <v>301050.937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1863.40625</v>
      </c>
      <c r="D894" s="2" t="n">
        <v>291518.312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08159.875</v>
      </c>
      <c r="D895" s="2" t="n">
        <v>295982.468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15282.1875</v>
      </c>
      <c r="D896" s="2" t="n">
        <v>294622.93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7548.109375</v>
      </c>
      <c r="D897" s="2" t="n">
        <v>334960.187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1102.5</v>
      </c>
      <c r="D898" s="2" t="n">
        <v>320287.9062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37051.65625</v>
      </c>
      <c r="D899" s="2" t="n">
        <v>330072.3437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46660.515625</v>
      </c>
      <c r="D900" s="2" t="n">
        <v>328487.18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3527.125</v>
      </c>
      <c r="D901" s="2" t="n">
        <v>326375.062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3725.328125</v>
      </c>
      <c r="D902" s="2" t="n">
        <v>312356.2812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7129.078125</v>
      </c>
      <c r="D903" s="2" t="n">
        <v>298865.843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57043.578125</v>
      </c>
      <c r="D904" s="2" t="n">
        <v>305901.4062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198628.59375</v>
      </c>
      <c r="D905" s="2" t="n">
        <v>292930.937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77316.265625</v>
      </c>
      <c r="D906" s="2" t="n">
        <v>295750.37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2782.859375</v>
      </c>
      <c r="D907" s="2" t="n">
        <v>305295.843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25459.53125</v>
      </c>
      <c r="D908" s="2" t="n">
        <v>301490.12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75641.40625</v>
      </c>
      <c r="D909" s="2" t="n">
        <v>308841.1562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4506</v>
      </c>
      <c r="D910" s="2" t="n">
        <v>307594.843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45343.640625</v>
      </c>
      <c r="D911" s="2" t="n">
        <v>307392.93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79963.78125</v>
      </c>
      <c r="D912" s="2" t="n">
        <v>307030.6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2410.21875</v>
      </c>
      <c r="D913" s="2" t="n">
        <v>338069.656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29400.671875</v>
      </c>
      <c r="D914" s="2" t="n">
        <v>318898.0312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2560.8125</v>
      </c>
      <c r="D915" s="2" t="n">
        <v>318492.84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193576.953125</v>
      </c>
      <c r="D916" s="2" t="n">
        <v>298529.2812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18000.828125</v>
      </c>
      <c r="D917" s="2" t="n">
        <v>302729.1562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05320.125</v>
      </c>
      <c r="D918" s="2" t="n">
        <v>289638.312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37259.1875</v>
      </c>
      <c r="D919" s="2" t="n">
        <v>287686.2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00655.71875</v>
      </c>
      <c r="D920" s="2" t="n">
        <v>287859.8437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49910.609375</v>
      </c>
      <c r="D921" s="2" t="n">
        <v>307484.6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2642.375</v>
      </c>
      <c r="D922" s="2" t="n">
        <v>305586.906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1119.5625</v>
      </c>
      <c r="D923" s="2" t="n">
        <v>318072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8290.328125</v>
      </c>
      <c r="D924" s="2" t="n">
        <v>335994.312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2528.171875</v>
      </c>
      <c r="D925" s="2" t="n">
        <v>332160.687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38074.90625</v>
      </c>
      <c r="D926" s="2" t="n">
        <v>317728.0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28745.015625</v>
      </c>
      <c r="D927" s="2" t="n">
        <v>306863.437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49207.4375</v>
      </c>
      <c r="D928" s="2" t="n">
        <v>309513.312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15637.03125</v>
      </c>
      <c r="D929" s="2" t="n">
        <v>291729.37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86182.78125</v>
      </c>
      <c r="D930" s="2" t="n">
        <v>282121.7812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77693.890625</v>
      </c>
      <c r="D931" s="2" t="n">
        <v>287967.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21386.875</v>
      </c>
      <c r="D932" s="2" t="n">
        <v>289290.1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78913.71875</v>
      </c>
      <c r="D933" s="2" t="n">
        <v>293343.187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2693.921875</v>
      </c>
      <c r="D934" s="2" t="n">
        <v>278277.0312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7364.21875</v>
      </c>
      <c r="D935" s="2" t="n">
        <v>302049.9687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17956.8984375</v>
      </c>
      <c r="D936" s="2" t="n">
        <v>282402.218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297175.0625</v>
      </c>
      <c r="D937" s="2" t="n">
        <v>294852.5937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2954.0625</v>
      </c>
      <c r="D938" s="2" t="n">
        <v>293372.6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63919.75</v>
      </c>
      <c r="D939" s="2" t="n">
        <v>284685.6562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24329.75</v>
      </c>
      <c r="D940" s="2" t="n">
        <v>272173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46106.6875</v>
      </c>
      <c r="D941" s="2" t="n">
        <v>271277.968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2475</v>
      </c>
      <c r="D942" s="2" t="n">
        <v>257417.781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1822.734375</v>
      </c>
      <c r="D943" s="2" t="n">
        <v>271790.093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66291.71875</v>
      </c>
      <c r="D944" s="2" t="n">
        <v>284850.2187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46821.90625</v>
      </c>
      <c r="D945" s="2" t="n">
        <v>285373.21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1990.046875</v>
      </c>
      <c r="D946" s="2" t="n">
        <v>276561.0937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46975.5</v>
      </c>
      <c r="D947" s="2" t="n">
        <v>309231.468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3761.34375</v>
      </c>
      <c r="D948" s="2" t="n">
        <v>296787.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85828.40625</v>
      </c>
      <c r="D949" s="2" t="n">
        <v>296089.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69154.5</v>
      </c>
      <c r="D950" s="2" t="n">
        <v>285922.156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1869.734375</v>
      </c>
      <c r="D951" s="2" t="n">
        <v>278901.562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23312.96875</v>
      </c>
      <c r="D952" s="2" t="n">
        <v>271669.812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68266.8125</v>
      </c>
      <c r="D953" s="2" t="n">
        <v>269423.968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0611.515625</v>
      </c>
      <c r="D954" s="2" t="n">
        <v>264210.93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195273.03125</v>
      </c>
      <c r="D955" s="2" t="n">
        <v>260090.562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0417.625</v>
      </c>
      <c r="D956" s="2" t="n">
        <v>283124.5312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2201.9375</v>
      </c>
      <c r="D957" s="2" t="n">
        <v>274901.2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295307.84375</v>
      </c>
      <c r="D958" s="2" t="n">
        <v>264732.87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13351.90625</v>
      </c>
      <c r="D959" s="2" t="n">
        <v>299568.7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37586.359375</v>
      </c>
      <c r="D960" s="2" t="n">
        <v>281491.2187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55819</v>
      </c>
      <c r="D961" s="2" t="n">
        <v>295574.7187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194406.5</v>
      </c>
      <c r="D962" s="2" t="n">
        <v>268393.656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50729.5</v>
      </c>
      <c r="D963" s="2" t="n">
        <v>273515.3437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39780.65625</v>
      </c>
      <c r="D964" s="2" t="n">
        <v>272392.43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33130.015625</v>
      </c>
      <c r="D965" s="2" t="n">
        <v>282449.593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43593.25</v>
      </c>
      <c r="D966" s="2" t="n">
        <v>282533.31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9369.9375</v>
      </c>
      <c r="D967" s="2" t="n">
        <v>295398.96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35828.75</v>
      </c>
      <c r="D968" s="2" t="n">
        <v>301891.5937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4837.71875</v>
      </c>
      <c r="D969" s="2" t="n">
        <v>283148.218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60650.90625</v>
      </c>
      <c r="D970" s="2" t="n">
        <v>298639.312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47309.90625</v>
      </c>
      <c r="D971" s="2" t="n">
        <v>298009.2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74264.90625</v>
      </c>
      <c r="D972" s="2" t="n">
        <v>306302.09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64549.71875</v>
      </c>
      <c r="D973" s="2" t="n">
        <v>294457.781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57922.40625</v>
      </c>
      <c r="D974" s="2" t="n">
        <v>295835.56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82250.34375</v>
      </c>
      <c r="D975" s="2" t="n">
        <v>298483.562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8996.953125</v>
      </c>
      <c r="D976" s="2" t="n">
        <v>284723.406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31641.5625</v>
      </c>
      <c r="D977" s="2" t="n">
        <v>295649.812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49100.578125</v>
      </c>
      <c r="D978" s="2" t="n">
        <v>299405.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68154.953125</v>
      </c>
      <c r="D979" s="2" t="n">
        <v>293198.9687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44179.0625</v>
      </c>
      <c r="D980" s="2" t="n">
        <v>295143.843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5210.078125</v>
      </c>
      <c r="D981" s="2" t="n">
        <v>295072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6650.1875</v>
      </c>
      <c r="D982" s="2" t="n">
        <v>312545.37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5974.40625</v>
      </c>
      <c r="D983" s="2" t="n">
        <v>315389.3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54995.765625</v>
      </c>
      <c r="D984" s="2" t="n">
        <v>318538.281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5669.921875</v>
      </c>
      <c r="D985" s="2" t="n">
        <v>320927.312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0811.765625</v>
      </c>
      <c r="D986" s="2" t="n">
        <v>314915.71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8837.90625</v>
      </c>
      <c r="D987" s="2" t="n">
        <v>297649.281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71842.84375</v>
      </c>
      <c r="D988" s="2" t="n">
        <v>291079.37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3650.875</v>
      </c>
      <c r="D989" s="2" t="n">
        <v>301380.7812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2465.1875</v>
      </c>
      <c r="D990" s="2" t="n">
        <v>291786.18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08663.828125</v>
      </c>
      <c r="D991" s="2" t="n">
        <v>296466.718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16968.71875</v>
      </c>
      <c r="D992" s="2" t="n">
        <v>295160.1562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8794.8125</v>
      </c>
      <c r="D993" s="2" t="n">
        <v>335143.62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1357.78125</v>
      </c>
      <c r="D994" s="2" t="n">
        <v>320006.06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37786.71875</v>
      </c>
      <c r="D995" s="2" t="n">
        <v>330464.37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47056.453125</v>
      </c>
      <c r="D996" s="2" t="n">
        <v>328346.87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64499.0625</v>
      </c>
      <c r="D997" s="2" t="n">
        <v>326746.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4476.609375</v>
      </c>
      <c r="D998" s="2" t="n">
        <v>312250.812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7781.984375</v>
      </c>
      <c r="D999" s="2" t="n">
        <v>298821.312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57661.609375</v>
      </c>
      <c r="D1000" s="2" t="n">
        <v>305760.406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199130.328125</v>
      </c>
      <c r="D1001" s="2" t="n">
        <v>293488.656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77566.234375</v>
      </c>
      <c r="D1002" s="2" t="n">
        <v>295933.84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3777.734375</v>
      </c>
      <c r="D1003" s="2" t="n">
        <v>306232.43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26289.125</v>
      </c>
      <c r="D1004" s="2" t="n">
        <v>301660.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76274.375</v>
      </c>
      <c r="D1005" s="2" t="n">
        <v>308939.8437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5221.859375</v>
      </c>
      <c r="D1006" s="2" t="n">
        <v>307526.6562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46551.125</v>
      </c>
      <c r="D1007" s="2" t="n">
        <v>307750.656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0956.96875</v>
      </c>
      <c r="D1008" s="2" t="n">
        <v>307467.406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3412.28125</v>
      </c>
      <c r="D1009" s="2" t="n">
        <v>337889.656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0042.203125</v>
      </c>
      <c r="D1010" s="2" t="n">
        <v>319484.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3046.03125</v>
      </c>
      <c r="D1011" s="2" t="n">
        <v>319042.56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194112.609375</v>
      </c>
      <c r="D1012" s="2" t="n">
        <v>299035.7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18084.921875</v>
      </c>
      <c r="D1013" s="2" t="n">
        <v>303085.1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05973.8125</v>
      </c>
      <c r="D1014" s="2" t="n">
        <v>289581.437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38839.28125</v>
      </c>
      <c r="D1015" s="2" t="n">
        <v>288491.5312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01821.25</v>
      </c>
      <c r="D1016" s="2" t="n">
        <v>287897.562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0849.9375</v>
      </c>
      <c r="D1017" s="2" t="n">
        <v>307554.9687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3179.03125</v>
      </c>
      <c r="D1018" s="2" t="n">
        <v>305567.03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1736.96875</v>
      </c>
      <c r="D1019" s="2" t="n">
        <v>318214.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8307.65625</v>
      </c>
      <c r="D1020" s="2" t="n">
        <v>336089.8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2521.359375</v>
      </c>
      <c r="D1021" s="2" t="n">
        <v>332036.031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39497.96875</v>
      </c>
      <c r="D1022" s="2" t="n">
        <v>317748.531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29546.28125</v>
      </c>
      <c r="D1023" s="2" t="n">
        <v>306483.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49792.6875</v>
      </c>
      <c r="D1024" s="2" t="n">
        <v>309972.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16371.265625</v>
      </c>
      <c r="D1025" s="2" t="n">
        <v>291909.812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86892.96875</v>
      </c>
      <c r="D1026" s="2" t="n">
        <v>282297.9062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78414.28125</v>
      </c>
      <c r="D1027" s="2" t="n">
        <v>288547.312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22115.859375</v>
      </c>
      <c r="D1028" s="2" t="n">
        <v>289587.6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78958.46875</v>
      </c>
      <c r="D1029" s="2" t="n">
        <v>293565.37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2837.328125</v>
      </c>
      <c r="D1030" s="2" t="n">
        <v>278509.968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7167.078125</v>
      </c>
      <c r="D1031" s="2" t="n">
        <v>302427.87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18130.078125</v>
      </c>
      <c r="D1032" s="2" t="n">
        <v>282992.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297999.5625</v>
      </c>
      <c r="D1033" s="2" t="n">
        <v>294859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3332.25</v>
      </c>
      <c r="D1034" s="2" t="n">
        <v>293644.18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65409.875</v>
      </c>
      <c r="D1035" s="2" t="n">
        <v>284906.0937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5091.03125</v>
      </c>
      <c r="D1036" s="2" t="n">
        <v>272348.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47247.125</v>
      </c>
      <c r="D1037" s="2" t="n">
        <v>271969.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33346.265625</v>
      </c>
      <c r="D1038" s="2" t="n">
        <v>257808.7031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2805.1171875</v>
      </c>
      <c r="D1039" s="2" t="n">
        <v>272173.15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66756.84375</v>
      </c>
      <c r="D1040" s="2" t="n">
        <v>285307.6562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47644.6875</v>
      </c>
      <c r="D1041" s="2" t="n">
        <v>285740.031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3351</v>
      </c>
      <c r="D1042" s="2" t="n">
        <v>276934.687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48236.703125</v>
      </c>
      <c r="D1043" s="2" t="n">
        <v>309625.43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4899.28125</v>
      </c>
      <c r="D1044" s="2" t="n">
        <v>296723.8437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85702.765625</v>
      </c>
      <c r="D1045" s="2" t="n">
        <v>296119.343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69403.9375</v>
      </c>
      <c r="D1046" s="2" t="n">
        <v>286245.7187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52931.421875</v>
      </c>
      <c r="D1047" s="2" t="n">
        <v>279149.2187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23765.1875</v>
      </c>
      <c r="D1048" s="2" t="n">
        <v>272049.7812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68065.40625</v>
      </c>
      <c r="D1049" s="2" t="n">
        <v>268435.8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0703.265625</v>
      </c>
      <c r="D1050" s="2" t="n">
        <v>263931.812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195719.703125</v>
      </c>
      <c r="D1051" s="2" t="n">
        <v>260110.31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1057.578125</v>
      </c>
      <c r="D1052" s="2" t="n">
        <v>283531.812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2295.875</v>
      </c>
      <c r="D1053" s="2" t="n">
        <v>274876.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296010.78125</v>
      </c>
      <c r="D1054" s="2" t="n">
        <v>265122.281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13545.6875</v>
      </c>
      <c r="D1055" s="2" t="n">
        <v>299611.43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37564.234375</v>
      </c>
      <c r="D1056" s="2" t="n">
        <v>281023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55928.453125</v>
      </c>
      <c r="D1057" s="2" t="n">
        <v>295686.812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194934.546875</v>
      </c>
      <c r="D1058" s="2" t="n">
        <v>268847.31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51319.5</v>
      </c>
      <c r="D1059" s="2" t="n">
        <v>273445.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39822.1875</v>
      </c>
      <c r="D1060" s="2" t="n">
        <v>272259.1562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33106.46875</v>
      </c>
      <c r="D1061" s="2" t="n">
        <v>282233.56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44427.140625</v>
      </c>
      <c r="D1062" s="2" t="n">
        <v>283560.2812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40061.65625</v>
      </c>
      <c r="D1063" s="2" t="n">
        <v>295587.43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36393</v>
      </c>
      <c r="D1064" s="2" t="n">
        <v>301659.593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62191.71875</v>
      </c>
      <c r="D1065" s="2" t="n">
        <v>282373.31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61803.6875</v>
      </c>
      <c r="D1066" s="2" t="n">
        <v>298221.6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47615.75</v>
      </c>
      <c r="D1067" s="2" t="n">
        <v>298346.15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75428.65625</v>
      </c>
      <c r="D1068" s="2" t="n">
        <v>306403.40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65854.5</v>
      </c>
      <c r="D1069" s="2" t="n">
        <v>294420.93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58785.03125</v>
      </c>
      <c r="D1070" s="2" t="n">
        <v>296148.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82772.4375</v>
      </c>
      <c r="D1071" s="2" t="n">
        <v>299363.84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79470.421875</v>
      </c>
      <c r="D1072" s="2" t="n">
        <v>284979.28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2474.90625</v>
      </c>
      <c r="D1073" s="2" t="n">
        <v>296181.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49852.171875</v>
      </c>
      <c r="D1074" s="2" t="n">
        <v>299441.18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69082.484375</v>
      </c>
      <c r="D1075" s="2" t="n">
        <v>293464.1562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44635.96875</v>
      </c>
      <c r="D1076" s="2" t="n">
        <v>295474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5197.046875</v>
      </c>
      <c r="D1077" s="2" t="n">
        <v>295510.656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7947.875</v>
      </c>
      <c r="D1078" s="2" t="n">
        <v>312501.6562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6902.71875</v>
      </c>
      <c r="D1079" s="2" t="n">
        <v>315928.12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55573.9375</v>
      </c>
      <c r="D1080" s="2" t="n">
        <v>318787.718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6363.390625</v>
      </c>
      <c r="D1081" s="2" t="n">
        <v>320876.2187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1261.53125</v>
      </c>
      <c r="D1082" s="2" t="n">
        <v>315576.3437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9079.609375</v>
      </c>
      <c r="D1083" s="2" t="n">
        <v>297762.62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72521.3125</v>
      </c>
      <c r="D1084" s="2" t="n">
        <v>290800.7812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4281.046875</v>
      </c>
      <c r="D1085" s="2" t="n">
        <v>301479.062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3521.4375</v>
      </c>
      <c r="D1086" s="2" t="n">
        <v>291975.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09154.453125</v>
      </c>
      <c r="D1087" s="2" t="n">
        <v>296733.9062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17880.15625</v>
      </c>
      <c r="D1088" s="2" t="n">
        <v>295162.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9770.171875</v>
      </c>
      <c r="D1089" s="2" t="n">
        <v>335506.031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3191.34375</v>
      </c>
      <c r="D1090" s="2" t="n">
        <v>320512.1562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38499.09375</v>
      </c>
      <c r="D1091" s="2" t="n">
        <v>331337.78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47920.890625</v>
      </c>
      <c r="D1092" s="2" t="n">
        <v>328708.12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4790.34375</v>
      </c>
      <c r="D1093" s="2" t="n">
        <v>326718.06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5352.375</v>
      </c>
      <c r="D1094" s="2" t="n">
        <v>312557.468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7639.7578125</v>
      </c>
      <c r="D1095" s="2" t="n">
        <v>299534.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58394.0625</v>
      </c>
      <c r="D1096" s="2" t="n">
        <v>305909.031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0115.71875</v>
      </c>
      <c r="D1097" s="2" t="n">
        <v>293925.18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78611.578125</v>
      </c>
      <c r="D1098" s="2" t="n">
        <v>296329.3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4490.78125</v>
      </c>
      <c r="D1099" s="2" t="n">
        <v>305880.843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27507.125</v>
      </c>
      <c r="D1100" s="2" t="n">
        <v>301739.781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77592.6875</v>
      </c>
      <c r="D1101" s="2" t="n">
        <v>309550.968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6054.03125</v>
      </c>
      <c r="D1102" s="2" t="n">
        <v>308149.68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46556.6875</v>
      </c>
      <c r="D1103" s="2" t="n">
        <v>307946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1742.625</v>
      </c>
      <c r="D1104" s="2" t="n">
        <v>307842.7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4583.5625</v>
      </c>
      <c r="D1105" s="2" t="n">
        <v>337863.5937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0369.125</v>
      </c>
      <c r="D1106" s="2" t="n">
        <v>319810.562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84340.84375</v>
      </c>
      <c r="D1107" s="2" t="n">
        <v>318756.656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194686.84375</v>
      </c>
      <c r="D1108" s="2" t="n">
        <v>299442.93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18822.578125</v>
      </c>
      <c r="D1109" s="2" t="n">
        <v>303377.87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06413.9375</v>
      </c>
      <c r="D1110" s="2" t="n">
        <v>289841.37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39480.25</v>
      </c>
      <c r="D1111" s="2" t="n">
        <v>288359.062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02866.4375</v>
      </c>
      <c r="D1112" s="2" t="n">
        <v>288224.3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1295.4375</v>
      </c>
      <c r="D1113" s="2" t="n">
        <v>308190.281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3656.125</v>
      </c>
      <c r="D1114" s="2" t="n">
        <v>305964.781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42510.90625</v>
      </c>
      <c r="D1115" s="2" t="n">
        <v>318873.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9388.140625</v>
      </c>
      <c r="D1116" s="2" t="n">
        <v>336127.0937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3560.8125</v>
      </c>
      <c r="D1117" s="2" t="n">
        <v>332495.312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39814.84375</v>
      </c>
      <c r="D1118" s="2" t="n">
        <v>317772.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29782.375</v>
      </c>
      <c r="D1119" s="2" t="n">
        <v>306854.0937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0330.75</v>
      </c>
      <c r="D1120" s="2" t="n">
        <v>310080.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17286.75</v>
      </c>
      <c r="D1121" s="2" t="n">
        <v>292294.093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87437.65625</v>
      </c>
      <c r="D1122" s="2" t="n">
        <v>282545.12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79211.734375</v>
      </c>
      <c r="D1123" s="2" t="n">
        <v>288556.343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22255.609375</v>
      </c>
      <c r="D1124" s="2" t="n">
        <v>289937.187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79890.6875</v>
      </c>
      <c r="D1125" s="2" t="n">
        <v>294104.2187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3999.84375</v>
      </c>
      <c r="D1126" s="2" t="n">
        <v>279010.81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198565.15625</v>
      </c>
      <c r="D1127" s="2" t="n">
        <v>302353.281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18609.5</v>
      </c>
      <c r="D1128" s="2" t="n">
        <v>283397.0937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299354.46875</v>
      </c>
      <c r="D1129" s="2" t="n">
        <v>295172.68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3884.03125</v>
      </c>
      <c r="D1130" s="2" t="n">
        <v>294005.3437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65763</v>
      </c>
      <c r="D1131" s="2" t="n">
        <v>285129.0312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5548.21875</v>
      </c>
      <c r="D1132" s="2" t="n">
        <v>272615.06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47489.546875</v>
      </c>
      <c r="D1133" s="2" t="n">
        <v>271795.468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33484.609375</v>
      </c>
      <c r="D1134" s="2" t="n">
        <v>257878.85937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3494.2890625</v>
      </c>
      <c r="D1135" s="2" t="n">
        <v>272455.93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67547.6875</v>
      </c>
      <c r="D1136" s="2" t="n">
        <v>285760.093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49007.28125</v>
      </c>
      <c r="D1137" s="2" t="n">
        <v>285485.7812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3831.78125</v>
      </c>
      <c r="D1138" s="2" t="n">
        <v>277124.343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48591.890625</v>
      </c>
      <c r="D1139" s="2" t="n">
        <v>309600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5524.34375</v>
      </c>
      <c r="D1140" s="2" t="n">
        <v>296990.031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86476.5</v>
      </c>
      <c r="D1141" s="2" t="n">
        <v>296358.3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0552.828125</v>
      </c>
      <c r="D1142" s="2" t="n">
        <v>286549.3437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52909.9375</v>
      </c>
      <c r="D1143" s="2" t="n">
        <v>279746.87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24978.25</v>
      </c>
      <c r="D1144" s="2" t="n">
        <v>272277.843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68649.484375</v>
      </c>
      <c r="D1145" s="2" t="n">
        <v>268644.468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2054.546875</v>
      </c>
      <c r="D1146" s="2" t="n">
        <v>263806.87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196480.25</v>
      </c>
      <c r="D1147" s="2" t="n">
        <v>260326.2031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0983.28125</v>
      </c>
      <c r="D1148" s="2" t="n">
        <v>283628.5937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3073.3125</v>
      </c>
      <c r="D1149" s="2" t="n">
        <v>275474.468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297599.71875</v>
      </c>
      <c r="D1150" s="2" t="n">
        <v>265446.6562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14587.34375</v>
      </c>
      <c r="D1151" s="2" t="n">
        <v>299656.843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37711.65625</v>
      </c>
      <c r="D1152" s="2" t="n">
        <v>281492.87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56474.65625</v>
      </c>
      <c r="D1153" s="2" t="n">
        <v>295647.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195440.71875</v>
      </c>
      <c r="D1154" s="2" t="n">
        <v>268732.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51603.703125</v>
      </c>
      <c r="D1155" s="2" t="n">
        <v>273276.2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39860.96875</v>
      </c>
      <c r="D1156" s="2" t="n">
        <v>272413.3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33947.234375</v>
      </c>
      <c r="D1157" s="2" t="n">
        <v>281940.656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5326.84375</v>
      </c>
      <c r="D1158" s="2" t="n">
        <v>283725.031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0454.921875</v>
      </c>
      <c r="D1159" s="2" t="n">
        <v>295434.781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36701.140625</v>
      </c>
      <c r="D1160" s="2" t="n">
        <v>302130.40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41047.75</v>
      </c>
      <c r="D1161" s="2" t="n">
        <v>282653.468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62378.5625</v>
      </c>
      <c r="D1162" s="2" t="n">
        <v>299121.81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48383.875</v>
      </c>
      <c r="D1163" s="2" t="n">
        <v>298379.96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76566.875</v>
      </c>
      <c r="D1164" s="2" t="n">
        <v>306326.4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66554.5</v>
      </c>
      <c r="D1165" s="2" t="n">
        <v>294593.687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59289.4375</v>
      </c>
      <c r="D1166" s="2" t="n">
        <v>295956.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82407.78125</v>
      </c>
      <c r="D1167" s="2" t="n">
        <v>298777.437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79837.75</v>
      </c>
      <c r="D1168" s="2" t="n">
        <v>284834.937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3232.109375</v>
      </c>
      <c r="D1169" s="2" t="n">
        <v>296225.4062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0413.21875</v>
      </c>
      <c r="D1170" s="2" t="n">
        <v>299640.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69497.828125</v>
      </c>
      <c r="D1171" s="2" t="n">
        <v>293551.3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44403.890625</v>
      </c>
      <c r="D1172" s="2" t="n">
        <v>295843.062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6630.0625</v>
      </c>
      <c r="D1173" s="2" t="n">
        <v>295499.718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8930.703125</v>
      </c>
      <c r="D1174" s="2" t="n">
        <v>312578.2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66923.96875</v>
      </c>
      <c r="D1175" s="2" t="n">
        <v>315605.0312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56383.734375</v>
      </c>
      <c r="D1176" s="2" t="n">
        <v>318725.56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6721.734375</v>
      </c>
      <c r="D1177" s="2" t="n">
        <v>321254.843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1589.5625</v>
      </c>
      <c r="D1178" s="2" t="n">
        <v>315234.218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245.734375</v>
      </c>
      <c r="D1179" s="2" t="n">
        <v>298213.843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73052.53125</v>
      </c>
      <c r="D1180" s="2" t="n">
        <v>290872.4062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5071.15625</v>
      </c>
      <c r="D1181" s="2" t="n">
        <v>301435.281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73935.46875</v>
      </c>
      <c r="D1182" s="2" t="n">
        <v>292171.156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0121.078125</v>
      </c>
      <c r="D1183" s="2" t="n">
        <v>296756.1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17185.875</v>
      </c>
      <c r="D1184" s="2" t="n">
        <v>293979.593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0485.0625</v>
      </c>
      <c r="D1185" s="2" t="n">
        <v>335157.18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3833.28125</v>
      </c>
      <c r="D1186" s="2" t="n">
        <v>321207.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38492.71875</v>
      </c>
      <c r="D1187" s="2" t="n">
        <v>330874.4062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48896.03125</v>
      </c>
      <c r="D1188" s="2" t="n">
        <v>329231.9062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65535.53125</v>
      </c>
      <c r="D1189" s="2" t="n">
        <v>327737.71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5898.75</v>
      </c>
      <c r="D1190" s="2" t="n">
        <v>312926.281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495.0703125</v>
      </c>
      <c r="D1191" s="2" t="n">
        <v>298992.7812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59083.609375</v>
      </c>
      <c r="D1192" s="2" t="n">
        <v>305343.437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1036.65625</v>
      </c>
      <c r="D1193" s="2" t="n">
        <v>293368.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78936.125</v>
      </c>
      <c r="D1194" s="2" t="n">
        <v>296190.62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45211.34375</v>
      </c>
      <c r="D1195" s="2" t="n">
        <v>306373.531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28346.875</v>
      </c>
      <c r="D1196" s="2" t="n">
        <v>302113.0937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77992.65625</v>
      </c>
      <c r="D1197" s="2" t="n">
        <v>309988.468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5916.859375</v>
      </c>
      <c r="D1198" s="2" t="n">
        <v>308072.937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47563.125</v>
      </c>
      <c r="D1199" s="2" t="n">
        <v>307830.593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1895.1875</v>
      </c>
      <c r="D1200" s="2" t="n">
        <v>307490.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4108.25</v>
      </c>
      <c r="D1201" s="2" t="n">
        <v>338358.5312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0600.09375</v>
      </c>
      <c r="D1202" s="2" t="n">
        <v>319678.7187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84935.125</v>
      </c>
      <c r="D1203" s="2" t="n">
        <v>319044.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195374.140625</v>
      </c>
      <c r="D1204" s="2" t="n">
        <v>298987.2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19032.046875</v>
      </c>
      <c r="D1205" s="2" t="n">
        <v>303472.62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07146.15625</v>
      </c>
      <c r="D1206" s="2" t="n">
        <v>289897.93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39742.1875</v>
      </c>
      <c r="D1207" s="2" t="n">
        <v>288187.31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03136.4375</v>
      </c>
      <c r="D1208" s="2" t="n">
        <v>288089.9062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2211.84375</v>
      </c>
      <c r="D1209" s="2" t="n">
        <v>308496.343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4251.484375</v>
      </c>
      <c r="D1210" s="2" t="n">
        <v>305360.468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42847.46875</v>
      </c>
      <c r="D1211" s="2" t="n">
        <v>318747.5312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9752.296875</v>
      </c>
      <c r="D1212" s="2" t="n">
        <v>335423.0312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3688.4375</v>
      </c>
      <c r="D1213" s="2" t="n">
        <v>332273.531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40493.21875</v>
      </c>
      <c r="D1214" s="2" t="n">
        <v>318112.187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0585.625</v>
      </c>
      <c r="D1215" s="2" t="n">
        <v>306653.062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0982.46875</v>
      </c>
      <c r="D1216" s="2" t="n">
        <v>310439.062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17902.375</v>
      </c>
      <c r="D1217" s="2" t="n">
        <v>292334.31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88213.375</v>
      </c>
      <c r="D1218" s="2" t="n">
        <v>282707.968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79535.359375</v>
      </c>
      <c r="D1219" s="2" t="n">
        <v>288883.81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22666.203125</v>
      </c>
      <c r="D1220" s="2" t="n">
        <v>289886.781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0686.515625</v>
      </c>
      <c r="D1221" s="2" t="n">
        <v>294820.7187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5028.515625</v>
      </c>
      <c r="D1222" s="2" t="n">
        <v>278601.4062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199035.5</v>
      </c>
      <c r="D1223" s="2" t="n">
        <v>302805.93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19188.03125</v>
      </c>
      <c r="D1224" s="2" t="n">
        <v>283699.062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00181.09375</v>
      </c>
      <c r="D1225" s="2" t="n">
        <v>295397.37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194245.578125</v>
      </c>
      <c r="D1226" s="2" t="n">
        <v>293654.2187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66519.40625</v>
      </c>
      <c r="D1227" s="2" t="n">
        <v>285068.3437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26006</v>
      </c>
      <c r="D1228" s="2" t="n">
        <v>272738.6562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48660.40625</v>
      </c>
      <c r="D1229" s="2" t="n">
        <v>272301.2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34484.4375</v>
      </c>
      <c r="D1230" s="2" t="n">
        <v>257691.64062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3430.25</v>
      </c>
      <c r="D1231" s="2" t="n">
        <v>272102.937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68274.21875</v>
      </c>
      <c r="D1232" s="2" t="n">
        <v>285441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49477.46875</v>
      </c>
      <c r="D1233" s="2" t="n">
        <v>285983.218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4739.390625</v>
      </c>
      <c r="D1234" s="2" t="n">
        <v>276872.593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48936.859375</v>
      </c>
      <c r="D1235" s="2" t="n">
        <v>310090.8437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45717.921875</v>
      </c>
      <c r="D1236" s="2" t="n">
        <v>296351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87152.484375</v>
      </c>
      <c r="D1237" s="2" t="n">
        <v>296526.906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0269.1875</v>
      </c>
      <c r="D1238" s="2" t="n">
        <v>286585.656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53291.375</v>
      </c>
      <c r="D1239" s="2" t="n">
        <v>279687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25873.375</v>
      </c>
      <c r="D1240" s="2" t="n">
        <v>272405.156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69094.421875</v>
      </c>
      <c r="D1241" s="2" t="n">
        <v>268320.1562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2059.109375</v>
      </c>
      <c r="D1242" s="2" t="n">
        <v>264303.156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196787.625</v>
      </c>
      <c r="D1243" s="2" t="n">
        <v>260252.89062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2170.59375</v>
      </c>
      <c r="D1244" s="2" t="n">
        <v>283702.4687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3391.359375</v>
      </c>
      <c r="D1245" s="2" t="n">
        <v>275208.6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298251.34375</v>
      </c>
      <c r="D1246" s="2" t="n">
        <v>265299.1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15078.59375</v>
      </c>
      <c r="D1247" s="2" t="n">
        <v>299923.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38309.21875</v>
      </c>
      <c r="D1248" s="2" t="n">
        <v>281508.3437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56377.28125</v>
      </c>
      <c r="D1249" s="2" t="n">
        <v>295300.37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195485.609375</v>
      </c>
      <c r="D1250" s="2" t="n">
        <v>268806.56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51936.875</v>
      </c>
      <c r="D1251" s="2" t="n">
        <v>273250.968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40304.75</v>
      </c>
      <c r="D1252" s="2" t="n">
        <v>272093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33762.765625</v>
      </c>
      <c r="D1253" s="2" t="n">
        <v>281761.718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5893.15625</v>
      </c>
      <c r="D1254" s="2" t="n">
        <v>283534.18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1783.984375</v>
      </c>
      <c r="D1255" s="2" t="n">
        <v>295409.156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37407.875</v>
      </c>
      <c r="D1256" s="2" t="n">
        <v>302128.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26688.125</v>
      </c>
      <c r="D1257" s="2" t="n">
        <v>282385.31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63835.5625</v>
      </c>
      <c r="D1258" s="2" t="n">
        <v>298747.56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49392.4375</v>
      </c>
      <c r="D1259" s="2" t="n">
        <v>298245.18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76499.5</v>
      </c>
      <c r="D1260" s="2" t="n">
        <v>306883.9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67421.75</v>
      </c>
      <c r="D1261" s="2" t="n">
        <v>294882.37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60081.40625</v>
      </c>
      <c r="D1262" s="2" t="n">
        <v>295965.531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83348</v>
      </c>
      <c r="D1263" s="2" t="n">
        <v>299116.7812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0647.96875</v>
      </c>
      <c r="D1264" s="2" t="n">
        <v>285079.9062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3227.65625</v>
      </c>
      <c r="D1265" s="2" t="n">
        <v>296167.187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0982.75</v>
      </c>
      <c r="D1266" s="2" t="n">
        <v>300065.90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69908.15625</v>
      </c>
      <c r="D1267" s="2" t="n">
        <v>293667.156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45696.90625</v>
      </c>
      <c r="D1268" s="2" t="n">
        <v>295024.2812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5977.84375</v>
      </c>
      <c r="D1269" s="2" t="n">
        <v>295183.3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09239.359375</v>
      </c>
      <c r="D1270" s="2" t="n">
        <v>312420.2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68643.625</v>
      </c>
      <c r="D1271" s="2" t="n">
        <v>315882.218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56589.453125</v>
      </c>
      <c r="D1272" s="2" t="n">
        <v>319220.5312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7107.125</v>
      </c>
      <c r="D1273" s="2" t="n">
        <v>321145.968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2382.3125</v>
      </c>
      <c r="D1274" s="2" t="n">
        <v>315339.12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0197.515625</v>
      </c>
      <c r="D1275" s="2" t="n">
        <v>297893.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73640.25</v>
      </c>
      <c r="D1276" s="2" t="n">
        <v>290909.0312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5441.953125</v>
      </c>
      <c r="D1277" s="2" t="n">
        <v>301333.031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74651.421875</v>
      </c>
      <c r="D1278" s="2" t="n">
        <v>292109.4062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0671.609375</v>
      </c>
      <c r="D1279" s="2" t="n">
        <v>296827.843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17425.25</v>
      </c>
      <c r="D1280" s="2" t="n">
        <v>294136.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2324.140625</v>
      </c>
      <c r="D1281" s="2" t="n">
        <v>335392.7187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4395</v>
      </c>
      <c r="D1282" s="2" t="n">
        <v>321022.12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41083.78125</v>
      </c>
      <c r="D1283" s="2" t="n">
        <v>331112.81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49202.9375</v>
      </c>
      <c r="D1284" s="2" t="n">
        <v>328865.437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65612.03125</v>
      </c>
      <c r="D1285" s="2" t="n">
        <v>327044.281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6353.953125</v>
      </c>
      <c r="D1286" s="2" t="n">
        <v>312716.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680.2109375</v>
      </c>
      <c r="D1287" s="2" t="n">
        <v>299374.87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59398.40625</v>
      </c>
      <c r="D1288" s="2" t="n">
        <v>306065.562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1555.546875</v>
      </c>
      <c r="D1289" s="2" t="n">
        <v>293624.7812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79491.59375</v>
      </c>
      <c r="D1290" s="2" t="n">
        <v>296314.3437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45297.578125</v>
      </c>
      <c r="D1291" s="2" t="n">
        <v>306321.2187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29871.4375</v>
      </c>
      <c r="D1292" s="2" t="n">
        <v>301821.781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78947.625</v>
      </c>
      <c r="D1293" s="2" t="n">
        <v>310191.7187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197015.25</v>
      </c>
      <c r="D1294" s="2" t="n">
        <v>308000.281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48167.21875</v>
      </c>
      <c r="D1295" s="2" t="n">
        <v>307839.343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2121.9375</v>
      </c>
      <c r="D1296" s="2" t="n">
        <v>307551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5041.1875</v>
      </c>
      <c r="D1297" s="2" t="n">
        <v>338000.31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0987.25</v>
      </c>
      <c r="D1298" s="2" t="n">
        <v>319364.93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86166.125</v>
      </c>
      <c r="D1299" s="2" t="n">
        <v>318919.437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196224.578125</v>
      </c>
      <c r="D1300" s="2" t="n">
        <v>299678.7187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19945.671875</v>
      </c>
      <c r="D1301" s="2" t="n">
        <v>303281.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07787</v>
      </c>
      <c r="D1302" s="2" t="n">
        <v>290190.06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40791.8125</v>
      </c>
      <c r="D1303" s="2" t="n">
        <v>288707.1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03799.46875</v>
      </c>
      <c r="D1304" s="2" t="n">
        <v>288151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2628.390625</v>
      </c>
      <c r="D1305" s="2" t="n">
        <v>308274.2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4921.265625</v>
      </c>
      <c r="D1306" s="2" t="n">
        <v>305388.343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44351.59375</v>
      </c>
      <c r="D1307" s="2" t="n">
        <v>318706.68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9974.328125</v>
      </c>
      <c r="D1308" s="2" t="n">
        <v>336065.187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4279.640625</v>
      </c>
      <c r="D1309" s="2" t="n">
        <v>332690.81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41591.15625</v>
      </c>
      <c r="D1310" s="2" t="n">
        <v>318013.218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1431.765625</v>
      </c>
      <c r="D1311" s="2" t="n">
        <v>306716.0312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1816.0625</v>
      </c>
      <c r="D1312" s="2" t="n">
        <v>309981.18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18617.90625</v>
      </c>
      <c r="D1313" s="2" t="n">
        <v>292649.187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289577.46875</v>
      </c>
      <c r="D1314" s="2" t="n">
        <v>282707.156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79961.90625</v>
      </c>
      <c r="D1315" s="2" t="n">
        <v>289040.656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23550.828125</v>
      </c>
      <c r="D1316" s="2" t="n">
        <v>289617.7812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0740.390625</v>
      </c>
      <c r="D1317" s="2" t="n">
        <v>294616.5312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5191.1875</v>
      </c>
      <c r="D1318" s="2" t="n">
        <v>278787.312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0112.34375</v>
      </c>
      <c r="D1319" s="2" t="n">
        <v>303015.0937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19916.765625</v>
      </c>
      <c r="D1320" s="2" t="n">
        <v>283556.8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00610.03125</v>
      </c>
      <c r="D1321" s="2" t="n">
        <v>295174.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194973.625</v>
      </c>
      <c r="D1322" s="2" t="n">
        <v>293716.781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67059.0625</v>
      </c>
      <c r="D1323" s="2" t="n">
        <v>285331.062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27067.25</v>
      </c>
      <c r="D1324" s="2" t="n">
        <v>272621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48860.234375</v>
      </c>
      <c r="D1325" s="2" t="n">
        <v>272195.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34626.703125</v>
      </c>
      <c r="D1326" s="2" t="n">
        <v>257907.6718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3880.265625</v>
      </c>
      <c r="D1327" s="2" t="n">
        <v>272455.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68803.5625</v>
      </c>
      <c r="D1328" s="2" t="n">
        <v>285552.343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50512.90625</v>
      </c>
      <c r="D1329" s="2" t="n">
        <v>286375.6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5357.734375</v>
      </c>
      <c r="D1330" s="2" t="n">
        <v>277576.7187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50186.09375</v>
      </c>
      <c r="D1331" s="2" t="n">
        <v>309881.37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46626.71875</v>
      </c>
      <c r="D1332" s="2" t="n">
        <v>297134.4062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87660.296875</v>
      </c>
      <c r="D1333" s="2" t="n">
        <v>296893.031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1226.96875</v>
      </c>
      <c r="D1334" s="2" t="n">
        <v>287008.187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54193.3125</v>
      </c>
      <c r="D1335" s="2" t="n">
        <v>279862.7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26979.875</v>
      </c>
      <c r="D1336" s="2" t="n">
        <v>272576.93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69406.796875</v>
      </c>
      <c r="D1337" s="2" t="n">
        <v>268527.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42304.984375</v>
      </c>
      <c r="D1338" s="2" t="n">
        <v>264437.937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197264.28125</v>
      </c>
      <c r="D1339" s="2" t="n">
        <v>260234.9531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2573.90625</v>
      </c>
      <c r="D1340" s="2" t="n">
        <v>283393.187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3745.15625</v>
      </c>
      <c r="D1341" s="2" t="n">
        <v>275124.593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299260.125</v>
      </c>
      <c r="D1342" s="2" t="n">
        <v>265278.8437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16613.9375</v>
      </c>
      <c r="D1343" s="2" t="n">
        <v>300077.43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39307.625</v>
      </c>
      <c r="D1344" s="2" t="n">
        <v>281407.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57029.859375</v>
      </c>
      <c r="D1345" s="2" t="n">
        <v>295053.56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196394.421875</v>
      </c>
      <c r="D1346" s="2" t="n">
        <v>268559.93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52050.53125</v>
      </c>
      <c r="D1347" s="2" t="n">
        <v>273120.0312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40524.6875</v>
      </c>
      <c r="D1348" s="2" t="n">
        <v>272295.6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34184.890625</v>
      </c>
      <c r="D1349" s="2" t="n">
        <v>281566.468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5870.484375</v>
      </c>
      <c r="D1350" s="2" t="n">
        <v>283766.7812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1861.734375</v>
      </c>
      <c r="D1351" s="2" t="n">
        <v>295326.7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38443</v>
      </c>
      <c r="D1352" s="2" t="n">
        <v>302221.81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13677</v>
      </c>
      <c r="D1353" s="2" t="n">
        <v>282958.59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66265.28125</v>
      </c>
      <c r="D1354" s="2" t="n">
        <v>298997.281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50751.8125</v>
      </c>
      <c r="D1355" s="2" t="n">
        <v>298339.46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77330.375</v>
      </c>
      <c r="D1356" s="2" t="n">
        <v>306534.84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68045.375</v>
      </c>
      <c r="D1357" s="2" t="n">
        <v>294710.0937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60542.1875</v>
      </c>
      <c r="D1358" s="2" t="n">
        <v>296126.8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83821.0625</v>
      </c>
      <c r="D1359" s="2" t="n">
        <v>299062.906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0854.078125</v>
      </c>
      <c r="D1360" s="2" t="n">
        <v>285366.9687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4024.6875</v>
      </c>
      <c r="D1361" s="2" t="n">
        <v>296470.187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1258.859375</v>
      </c>
      <c r="D1362" s="2" t="n">
        <v>300232.18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0374.359375</v>
      </c>
      <c r="D1363" s="2" t="n">
        <v>293563.3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46084.21875</v>
      </c>
      <c r="D1364" s="2" t="n">
        <v>295989.9687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6805.671875</v>
      </c>
      <c r="D1365" s="2" t="n">
        <v>295265.093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0407.953125</v>
      </c>
      <c r="D1366" s="2" t="n">
        <v>312550.1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68805.625</v>
      </c>
      <c r="D1367" s="2" t="n">
        <v>315914.031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57124.90625</v>
      </c>
      <c r="D1368" s="2" t="n">
        <v>319205.68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88105</v>
      </c>
      <c r="D1369" s="2" t="n">
        <v>321632.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2677.9375</v>
      </c>
      <c r="D1370" s="2" t="n">
        <v>314990.406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211.890625</v>
      </c>
      <c r="D1371" s="2" t="n">
        <v>297901.406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74080.0625</v>
      </c>
      <c r="D1372" s="2" t="n">
        <v>291270.937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6308.875</v>
      </c>
      <c r="D1373" s="2" t="n">
        <v>302019.3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75098.546875</v>
      </c>
      <c r="D1374" s="2" t="n">
        <v>292678.96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1192.0625</v>
      </c>
      <c r="D1375" s="2" t="n">
        <v>296563.187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19233</v>
      </c>
      <c r="D1376" s="2" t="n">
        <v>294399.9687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3521.03125</v>
      </c>
      <c r="D1377" s="2" t="n">
        <v>335643.718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5165.6875</v>
      </c>
      <c r="D1378" s="2" t="n">
        <v>321181.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41654.15625</v>
      </c>
      <c r="D1379" s="2" t="n">
        <v>331071.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50089.0625</v>
      </c>
      <c r="D1380" s="2" t="n">
        <v>329178.687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66216.75</v>
      </c>
      <c r="D1381" s="2" t="n">
        <v>327547.281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6524.328125</v>
      </c>
      <c r="D1382" s="2" t="n">
        <v>313315.5937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8930.9921875</v>
      </c>
      <c r="D1383" s="2" t="n">
        <v>299215.12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0375.296875</v>
      </c>
      <c r="D1384" s="2" t="n">
        <v>306104.2812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2789.265625</v>
      </c>
      <c r="D1385" s="2" t="n">
        <v>293811.62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0313.71875</v>
      </c>
      <c r="D1386" s="2" t="n">
        <v>296683.312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45933.65625</v>
      </c>
      <c r="D1387" s="2" t="n">
        <v>306809.8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30693</v>
      </c>
      <c r="D1388" s="2" t="n">
        <v>302170.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79704.15625</v>
      </c>
      <c r="D1389" s="2" t="n">
        <v>309918.437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197071.578125</v>
      </c>
      <c r="D1390" s="2" t="n">
        <v>307995.062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48443.234375</v>
      </c>
      <c r="D1391" s="2" t="n">
        <v>308132.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2771.46875</v>
      </c>
      <c r="D1392" s="2" t="n">
        <v>307661.593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242.25</v>
      </c>
      <c r="D1393" s="2" t="n">
        <v>338564.5937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1417.015625</v>
      </c>
      <c r="D1394" s="2" t="n">
        <v>319403.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87314.90625</v>
      </c>
      <c r="D1395" s="2" t="n">
        <v>319431.4687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196974.34375</v>
      </c>
      <c r="D1396" s="2" t="n">
        <v>299894.9687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0705.6875</v>
      </c>
      <c r="D1397" s="2" t="n">
        <v>303741.031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08081.453125</v>
      </c>
      <c r="D1398" s="2" t="n">
        <v>290110.37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41745.125</v>
      </c>
      <c r="D1399" s="2" t="n">
        <v>288777.687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04881.9375</v>
      </c>
      <c r="D1400" s="2" t="n">
        <v>288318.781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3476.546875</v>
      </c>
      <c r="D1401" s="2" t="n">
        <v>308811.687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5122.59375</v>
      </c>
      <c r="D1402" s="2" t="n">
        <v>306193.562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45068.75</v>
      </c>
      <c r="D1403" s="2" t="n">
        <v>319066.81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0514.65625</v>
      </c>
      <c r="D1404" s="2" t="n">
        <v>336260.843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4311.953125</v>
      </c>
      <c r="D1405" s="2" t="n">
        <v>332502.562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41807.6875</v>
      </c>
      <c r="D1406" s="2" t="n">
        <v>318429.7812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1926.703125</v>
      </c>
      <c r="D1407" s="2" t="n">
        <v>307055.093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2100.765625</v>
      </c>
      <c r="D1408" s="2" t="n">
        <v>310412.8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19263.59375</v>
      </c>
      <c r="D1409" s="2" t="n">
        <v>292832.12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289657.5</v>
      </c>
      <c r="D1410" s="2" t="n">
        <v>283134.812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0904.3125</v>
      </c>
      <c r="D1411" s="2" t="n">
        <v>289116.312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23680.46875</v>
      </c>
      <c r="D1412" s="2" t="n">
        <v>290129.343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1834.03125</v>
      </c>
      <c r="D1413" s="2" t="n">
        <v>294560.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85819.890625</v>
      </c>
      <c r="D1414" s="2" t="n">
        <v>279089.6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0450.6875</v>
      </c>
      <c r="D1415" s="2" t="n">
        <v>303343.562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0400.65625</v>
      </c>
      <c r="D1416" s="2" t="n">
        <v>283557.093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01433.78125</v>
      </c>
      <c r="D1417" s="2" t="n">
        <v>295475.8437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194619.90625</v>
      </c>
      <c r="D1418" s="2" t="n">
        <v>293941.68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67774.25</v>
      </c>
      <c r="D1419" s="2" t="n">
        <v>285559.656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27707.9375</v>
      </c>
      <c r="D1420" s="2" t="n">
        <v>273260.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49942.9375</v>
      </c>
      <c r="D1421" s="2" t="n">
        <v>272704.15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34971</v>
      </c>
      <c r="D1422" s="2" t="n">
        <v>258316.01562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4267.71875</v>
      </c>
      <c r="D1423" s="2" t="n">
        <v>272309.968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69451.75</v>
      </c>
      <c r="D1424" s="2" t="n">
        <v>285903.406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52374.21875</v>
      </c>
      <c r="D1425" s="2" t="n">
        <v>286414.781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6784.34375</v>
      </c>
      <c r="D1426" s="2" t="n">
        <v>277377.343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50667.8125</v>
      </c>
      <c r="D1427" s="2" t="n">
        <v>310207.4062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47166.296875</v>
      </c>
      <c r="D1428" s="2" t="n">
        <v>296903.031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88283.71875</v>
      </c>
      <c r="D1429" s="2" t="n">
        <v>297048.18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1545.515625</v>
      </c>
      <c r="D1430" s="2" t="n">
        <v>286452.281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54848.8125</v>
      </c>
      <c r="D1431" s="2" t="n">
        <v>280406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27247.59375</v>
      </c>
      <c r="D1432" s="2" t="n">
        <v>272732.31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0192.125</v>
      </c>
      <c r="D1433" s="2" t="n">
        <v>268680.5312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42828.8125</v>
      </c>
      <c r="D1434" s="2" t="n">
        <v>264668.8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197629.265625</v>
      </c>
      <c r="D1435" s="2" t="n">
        <v>260556.73437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2884.03125</v>
      </c>
      <c r="D1436" s="2" t="n">
        <v>283381.531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4856.53125</v>
      </c>
      <c r="D1437" s="2" t="n">
        <v>275635.1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299554.34375</v>
      </c>
      <c r="D1438" s="2" t="n">
        <v>265275.8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17644.34375</v>
      </c>
      <c r="D1439" s="2" t="n">
        <v>300353.812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39734.15625</v>
      </c>
      <c r="D1440" s="2" t="n">
        <v>282110.812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57684.75</v>
      </c>
      <c r="D1441" s="2" t="n">
        <v>295567.281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196764.765625</v>
      </c>
      <c r="D1442" s="2" t="n">
        <v>268627.21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52267.40625</v>
      </c>
      <c r="D1443" s="2" t="n">
        <v>273465.562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41364.8125</v>
      </c>
      <c r="D1444" s="2" t="n">
        <v>272246.656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34754.59375</v>
      </c>
      <c r="D1445" s="2" t="n">
        <v>281869.843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6880.265625</v>
      </c>
      <c r="D1446" s="2" t="n">
        <v>284210.406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42487.53125</v>
      </c>
      <c r="D1447" s="2" t="n">
        <v>295814.343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38687.140625</v>
      </c>
      <c r="D1448" s="2" t="n">
        <v>301976.343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7164.5</v>
      </c>
      <c r="D1449" s="2" t="n">
        <v>282283.7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70583.375</v>
      </c>
      <c r="D1450" s="2" t="n">
        <v>298617.5312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52995.875</v>
      </c>
      <c r="D1451" s="2" t="n">
        <v>298598.0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77972.3125</v>
      </c>
      <c r="D1452" s="2" t="n">
        <v>306548.8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68543.84375</v>
      </c>
      <c r="D1453" s="2" t="n">
        <v>294939.468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61287.53125</v>
      </c>
      <c r="D1454" s="2" t="n">
        <v>296149.156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85028.84375</v>
      </c>
      <c r="D1455" s="2" t="n">
        <v>299300.5937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1842.171875</v>
      </c>
      <c r="D1456" s="2" t="n">
        <v>285258.531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4295.421875</v>
      </c>
      <c r="D1457" s="2" t="n">
        <v>296370.906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1966.28125</v>
      </c>
      <c r="D1458" s="2" t="n">
        <v>300041.656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71184.296875</v>
      </c>
      <c r="D1459" s="2" t="n">
        <v>293506.687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46722.390625</v>
      </c>
      <c r="D1460" s="2" t="n">
        <v>295807.187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7695.1875</v>
      </c>
      <c r="D1461" s="2" t="n">
        <v>295709.7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1535.328125</v>
      </c>
      <c r="D1462" s="2" t="n">
        <v>312611.031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69549.0625</v>
      </c>
      <c r="D1463" s="2" t="n">
        <v>315828.0937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57749.046875</v>
      </c>
      <c r="D1464" s="2" t="n">
        <v>318758.0312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88373.734375</v>
      </c>
      <c r="D1465" s="2" t="n">
        <v>321293.3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3443.4375</v>
      </c>
      <c r="D1466" s="2" t="n">
        <v>315458.031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1328.125</v>
      </c>
      <c r="D1467" s="2" t="n">
        <v>297788.343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75076.15625</v>
      </c>
      <c r="D1468" s="2" t="n">
        <v>291719.68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6704.328125</v>
      </c>
      <c r="D1469" s="2" t="n">
        <v>301763.68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75707.4375</v>
      </c>
      <c r="D1470" s="2" t="n">
        <v>292743.5937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2207.96875</v>
      </c>
      <c r="D1471" s="2" t="n">
        <v>297037.8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19503.46875</v>
      </c>
      <c r="D1472" s="2" t="n">
        <v>294493.468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4753.140625</v>
      </c>
      <c r="D1473" s="2" t="n">
        <v>335636.718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6815.28125</v>
      </c>
      <c r="D1474" s="2" t="n">
        <v>321444.156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42203.96875</v>
      </c>
      <c r="D1475" s="2" t="n">
        <v>330966.62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50773.8125</v>
      </c>
      <c r="D1476" s="2" t="n">
        <v>328872.062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67040.40625</v>
      </c>
      <c r="D1477" s="2" t="n">
        <v>327960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7716.9375</v>
      </c>
      <c r="D1478" s="2" t="n">
        <v>313463.06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9070.78125</v>
      </c>
      <c r="D1479" s="2" t="n">
        <v>299457.031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1154.34375</v>
      </c>
      <c r="D1480" s="2" t="n">
        <v>306028.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03454.203125</v>
      </c>
      <c r="D1481" s="2" t="n">
        <v>293679.31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1191.765625</v>
      </c>
      <c r="D1482" s="2" t="n">
        <v>296596.96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46458.265625</v>
      </c>
      <c r="D1483" s="2" t="n">
        <v>306383.562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31841.84375</v>
      </c>
      <c r="D1484" s="2" t="n">
        <v>302232.656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80736.4375</v>
      </c>
      <c r="D1485" s="2" t="n">
        <v>310188.6562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197751.359375</v>
      </c>
      <c r="D1486" s="2" t="n">
        <v>308532.656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49312.125</v>
      </c>
      <c r="D1487" s="2" t="n">
        <v>307944.343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3587.15625</v>
      </c>
      <c r="D1488" s="2" t="n">
        <v>307693.687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6278.71875</v>
      </c>
      <c r="D1489" s="2" t="n">
        <v>338639.593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32201.625</v>
      </c>
      <c r="D1490" s="2" t="n">
        <v>319825.56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87929.9375</v>
      </c>
      <c r="D1491" s="2" t="n">
        <v>319303.2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196753.984375</v>
      </c>
      <c r="D1492" s="2" t="n">
        <v>299913.4687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0986.78125</v>
      </c>
      <c r="D1493" s="2" t="n">
        <v>303814.2812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08789.34375</v>
      </c>
      <c r="D1494" s="2" t="n">
        <v>290573.281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42445.5625</v>
      </c>
      <c r="D1495" s="2" t="n">
        <v>289287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05339.75</v>
      </c>
      <c r="D1496" s="2" t="n">
        <v>288419.687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4307.234375</v>
      </c>
      <c r="D1497" s="2" t="n">
        <v>308890.28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6334.890625</v>
      </c>
      <c r="D1498" s="2" t="n">
        <v>306491.6562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45807.6875</v>
      </c>
      <c r="D1499" s="2" t="n">
        <v>319050.4062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0961.71875</v>
      </c>
      <c r="D1500" s="2" t="n">
        <v>336175.81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4395.640625</v>
      </c>
      <c r="D1501" s="2" t="n">
        <v>333409.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42902.96875</v>
      </c>
      <c r="D1502" s="2" t="n">
        <v>318489.093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2092.671875</v>
      </c>
      <c r="D1503" s="2" t="n">
        <v>307420.6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52890.34375</v>
      </c>
      <c r="D1504" s="2" t="n">
        <v>310692.437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19319.109375</v>
      </c>
      <c r="D1505" s="2" t="n">
        <v>293103.062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290877.21875</v>
      </c>
      <c r="D1506" s="2" t="n">
        <v>283369.968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1559.40625</v>
      </c>
      <c r="D1507" s="2" t="n">
        <v>289093.2812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24534.78125</v>
      </c>
      <c r="D1508" s="2" t="n">
        <v>289673.31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2723.46875</v>
      </c>
      <c r="D1509" s="2" t="n">
        <v>295204.187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86388.375</v>
      </c>
      <c r="D1510" s="2" t="n">
        <v>279542.687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0416.765625</v>
      </c>
      <c r="D1511" s="2" t="n">
        <v>303184.906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1398.1640625</v>
      </c>
      <c r="D1512" s="2" t="n">
        <v>283299.6562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01852</v>
      </c>
      <c r="D1513" s="2" t="n">
        <v>295840.87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195659.34375</v>
      </c>
      <c r="D1514" s="2" t="n">
        <v>294415.1562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68287.125</v>
      </c>
      <c r="D1515" s="2" t="n">
        <v>285338.4687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28145.09375</v>
      </c>
      <c r="D1516" s="2" t="n">
        <v>273168.468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50446.140625</v>
      </c>
      <c r="D1517" s="2" t="n">
        <v>272785.15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35519.03125</v>
      </c>
      <c r="D1518" s="2" t="n">
        <v>257968.093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5000.8046875</v>
      </c>
      <c r="D1519" s="2" t="n">
        <v>272355.2187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69350.3125</v>
      </c>
      <c r="D1520" s="2" t="n">
        <v>285289.468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52354.84375</v>
      </c>
      <c r="D1521" s="2" t="n">
        <v>286228.468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7143.546875</v>
      </c>
      <c r="D1522" s="2" t="n">
        <v>277614.656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51014.453125</v>
      </c>
      <c r="D1523" s="2" t="n">
        <v>310134.12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47982.109375</v>
      </c>
      <c r="D1524" s="2" t="n">
        <v>296601.1562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89043.546875</v>
      </c>
      <c r="D1525" s="2" t="n">
        <v>297075.406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2206.9375</v>
      </c>
      <c r="D1526" s="2" t="n">
        <v>287083.718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55024.96875</v>
      </c>
      <c r="D1527" s="2" t="n">
        <v>280078.6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27883.09375</v>
      </c>
      <c r="D1528" s="2" t="n">
        <v>272490.562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0722.4375</v>
      </c>
      <c r="D1529" s="2" t="n">
        <v>268712.468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43563.71875</v>
      </c>
      <c r="D1530" s="2" t="n">
        <v>264671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198203.96875</v>
      </c>
      <c r="D1531" s="2" t="n">
        <v>260891.98437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3417.625</v>
      </c>
      <c r="D1532" s="2" t="n">
        <v>283404.312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5045.015625</v>
      </c>
      <c r="D1533" s="2" t="n">
        <v>275016.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00965.84375</v>
      </c>
      <c r="D1534" s="2" t="n">
        <v>265085.843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18705.125</v>
      </c>
      <c r="D1535" s="2" t="n">
        <v>300500.93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0120.28125</v>
      </c>
      <c r="D1536" s="2" t="n">
        <v>282047.968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57954.046875</v>
      </c>
      <c r="D1537" s="2" t="n">
        <v>295097.31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197234.953125</v>
      </c>
      <c r="D1538" s="2" t="n">
        <v>268574.40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52536.234375</v>
      </c>
      <c r="D1539" s="2" t="n">
        <v>273183.968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41667.6875</v>
      </c>
      <c r="D1540" s="2" t="n">
        <v>272336.37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34404.203125</v>
      </c>
      <c r="D1541" s="2" t="n">
        <v>281512.1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7426</v>
      </c>
      <c r="D1542" s="2" t="n">
        <v>284108.906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3234.296875</v>
      </c>
      <c r="D1543" s="2" t="n">
        <v>295212.6562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39029.09375</v>
      </c>
      <c r="D1544" s="2" t="n">
        <v>301787.6562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8289.25</v>
      </c>
      <c r="D1545" s="2" t="n">
        <v>282176.2812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77649.75</v>
      </c>
      <c r="D1546" s="2" t="n">
        <v>299191.96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57148</v>
      </c>
      <c r="D1547" s="2" t="n">
        <v>298763.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78172.6875</v>
      </c>
      <c r="D1548" s="2" t="n">
        <v>306681.53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69641.03125</v>
      </c>
      <c r="D1549" s="2" t="n">
        <v>295040.18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62444.25</v>
      </c>
      <c r="D1550" s="2" t="n">
        <v>296177.3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84549.84375</v>
      </c>
      <c r="D1551" s="2" t="n">
        <v>298860.4062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2015.328125</v>
      </c>
      <c r="D1552" s="2" t="n">
        <v>285269.531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34938.125</v>
      </c>
      <c r="D1553" s="2" t="n">
        <v>296238.4062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2692.53125</v>
      </c>
      <c r="D1554" s="2" t="n">
        <v>300084.7812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71193.890625</v>
      </c>
      <c r="D1555" s="2" t="n">
        <v>293855.31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47122.421875</v>
      </c>
      <c r="D1556" s="2" t="n">
        <v>295436.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7604.59375</v>
      </c>
      <c r="D1557" s="2" t="n">
        <v>295655.343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1968.046875</v>
      </c>
      <c r="D1558" s="2" t="n">
        <v>313026.593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0721.09375</v>
      </c>
      <c r="D1559" s="2" t="n">
        <v>315568.531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58387.8125</v>
      </c>
      <c r="D1560" s="2" t="n">
        <v>318680.2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89097.46875</v>
      </c>
      <c r="D1561" s="2" t="n">
        <v>321293.687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3824.5625</v>
      </c>
      <c r="D1562" s="2" t="n">
        <v>315461.468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2306.4375</v>
      </c>
      <c r="D1563" s="2" t="n">
        <v>298156.31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75406.8125</v>
      </c>
      <c r="D1564" s="2" t="n">
        <v>291100.2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7911.109375</v>
      </c>
      <c r="D1565" s="2" t="n">
        <v>302162.18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76505.984375</v>
      </c>
      <c r="D1566" s="2" t="n">
        <v>292354.562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2992.359375</v>
      </c>
      <c r="D1567" s="2" t="n">
        <v>297226.06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20946.5625</v>
      </c>
      <c r="D1568" s="2" t="n">
        <v>294064.8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5682.859375</v>
      </c>
      <c r="D1569" s="2" t="n">
        <v>335827.281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6569.34375</v>
      </c>
      <c r="D1570" s="2" t="n">
        <v>321606.3437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42893.8125</v>
      </c>
      <c r="D1571" s="2" t="n">
        <v>330878.62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51375.875</v>
      </c>
      <c r="D1572" s="2" t="n">
        <v>329521.781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67243.90625</v>
      </c>
      <c r="D1573" s="2" t="n">
        <v>327752.281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8105.84375</v>
      </c>
      <c r="D1574" s="2" t="n">
        <v>314263.2812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422.0625</v>
      </c>
      <c r="D1575" s="2" t="n">
        <v>299601.2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1751.625</v>
      </c>
      <c r="D1576" s="2" t="n">
        <v>306596.87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04653.328125</v>
      </c>
      <c r="D1577" s="2" t="n">
        <v>293879.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1996.265625</v>
      </c>
      <c r="D1578" s="2" t="n">
        <v>296618.312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47475.140625</v>
      </c>
      <c r="D1579" s="2" t="n">
        <v>306782.156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32606.125</v>
      </c>
      <c r="D1580" s="2" t="n">
        <v>302255.1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81294.21875</v>
      </c>
      <c r="D1581" s="2" t="n">
        <v>309744.4687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198271.3125</v>
      </c>
      <c r="D1582" s="2" t="n">
        <v>308403.78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49787.484375</v>
      </c>
      <c r="D1583" s="2" t="n">
        <v>307676.656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4140.96875</v>
      </c>
      <c r="D1584" s="2" t="n">
        <v>307880.562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6815.75</v>
      </c>
      <c r="D1585" s="2" t="n">
        <v>338433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32305.890625</v>
      </c>
      <c r="D1586" s="2" t="n">
        <v>319479.437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88146.21875</v>
      </c>
      <c r="D1587" s="2" t="n">
        <v>319371.281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197562.28125</v>
      </c>
      <c r="D1588" s="2" t="n">
        <v>299993.468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1436.625</v>
      </c>
      <c r="D1589" s="2" t="n">
        <v>303585.0937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08896.328125</v>
      </c>
      <c r="D1590" s="2" t="n">
        <v>290041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43509.03125</v>
      </c>
      <c r="D1591" s="2" t="n">
        <v>288908.718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05984.25</v>
      </c>
      <c r="D1592" s="2" t="n">
        <v>288354.78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4949.828125</v>
      </c>
      <c r="D1593" s="2" t="n">
        <v>308918.7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6769.734375</v>
      </c>
      <c r="D1594" s="2" t="n">
        <v>306258.781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46176.5</v>
      </c>
      <c r="D1595" s="2" t="n">
        <v>319189.2812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1795.71875</v>
      </c>
      <c r="D1596" s="2" t="n">
        <v>336769.62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4976.71875</v>
      </c>
      <c r="D1597" s="2" t="n">
        <v>332907.937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43287.71875</v>
      </c>
      <c r="D1598" s="2" t="n">
        <v>318869.312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2990.59375</v>
      </c>
      <c r="D1599" s="2" t="n">
        <v>307472.62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53403.28125</v>
      </c>
      <c r="D1600" s="2" t="n">
        <v>310582.687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0299.953125</v>
      </c>
      <c r="D1601" s="2" t="n">
        <v>293353.59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291700.75</v>
      </c>
      <c r="D1602" s="2" t="n">
        <v>283285.87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1911.953125</v>
      </c>
      <c r="D1603" s="2" t="n">
        <v>288958.531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24842.21875</v>
      </c>
      <c r="D1604" s="2" t="n">
        <v>289952.687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2318.78125</v>
      </c>
      <c r="D1605" s="2" t="n">
        <v>294509.718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86644.46875</v>
      </c>
      <c r="D1606" s="2" t="n">
        <v>279030.843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1732.015625</v>
      </c>
      <c r="D1607" s="2" t="n">
        <v>303412.218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1708.0234375</v>
      </c>
      <c r="D1608" s="2" t="n">
        <v>283639.656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02822.65625</v>
      </c>
      <c r="D1609" s="2" t="n">
        <v>295282.2187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196412.375</v>
      </c>
      <c r="D1610" s="2" t="n">
        <v>293787.7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68721.40625</v>
      </c>
      <c r="D1611" s="2" t="n">
        <v>285483.68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28922.875</v>
      </c>
      <c r="D1612" s="2" t="n">
        <v>273745.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51645.21875</v>
      </c>
      <c r="D1613" s="2" t="n">
        <v>272448.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36389.546875</v>
      </c>
      <c r="D1614" s="2" t="n">
        <v>258376.4531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25129.7109375</v>
      </c>
      <c r="D1615" s="2" t="n">
        <v>272320.218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70539.5625</v>
      </c>
      <c r="D1616" s="2" t="n">
        <v>285830.1562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53842.90625</v>
      </c>
      <c r="D1617" s="2" t="n">
        <v>286240.8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28981.4375</v>
      </c>
      <c r="D1618" s="2" t="n">
        <v>277568.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51780.359375</v>
      </c>
      <c r="D1619" s="2" t="n">
        <v>310730.9062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48069.1875</v>
      </c>
      <c r="D1620" s="2" t="n">
        <v>297072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89410.234375</v>
      </c>
      <c r="D1621" s="2" t="n">
        <v>297252.593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2742.53125</v>
      </c>
      <c r="D1622" s="2" t="n">
        <v>287002.9062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55528.390625</v>
      </c>
      <c r="D1623" s="2" t="n">
        <v>279973.7812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28999.625</v>
      </c>
      <c r="D1624" s="2" t="n">
        <v>273098.531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0698.8125</v>
      </c>
      <c r="D1625" s="2" t="n">
        <v>269151.031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44045.890625</v>
      </c>
      <c r="D1626" s="2" t="n">
        <v>264553.156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198286.125</v>
      </c>
      <c r="D1627" s="2" t="n">
        <v>260689.5312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3968.78125</v>
      </c>
      <c r="D1628" s="2" t="n">
        <v>283107.937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5968.421875</v>
      </c>
      <c r="D1629" s="2" t="n">
        <v>275950.81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02427.15625</v>
      </c>
      <c r="D1630" s="2" t="n">
        <v>265505.81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18275.0625</v>
      </c>
      <c r="D1631" s="2" t="n">
        <v>300137.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0883.71875</v>
      </c>
      <c r="D1632" s="2" t="n">
        <v>281889.2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57929.359375</v>
      </c>
      <c r="D1633" s="2" t="n">
        <v>295394.6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197924.28125</v>
      </c>
      <c r="D1634" s="2" t="n">
        <v>268937.18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53202.390625</v>
      </c>
      <c r="D1635" s="2" t="n">
        <v>273197.12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41851.09375</v>
      </c>
      <c r="D1636" s="2" t="n">
        <v>271923.43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35303.375</v>
      </c>
      <c r="D1637" s="2" t="n">
        <v>281631.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7814.171875</v>
      </c>
      <c r="D1638" s="2" t="n">
        <v>284461.5312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43686.625</v>
      </c>
      <c r="D1639" s="2" t="n">
        <v>295354.37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39554.375</v>
      </c>
      <c r="D1640" s="2" t="n">
        <v>302156.593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4147.8125</v>
      </c>
      <c r="D1641" s="2" t="n">
        <v>282250.3437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0469.78125</v>
      </c>
      <c r="D1642" s="2" t="n">
        <v>299163.468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63325.1875</v>
      </c>
      <c r="D1643" s="2" t="n">
        <v>298730.8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79303.5625</v>
      </c>
      <c r="D1644" s="2" t="n">
        <v>306415.531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0314.0625</v>
      </c>
      <c r="D1645" s="2" t="n">
        <v>295043.9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62330.53125</v>
      </c>
      <c r="D1646" s="2" t="n">
        <v>296017.937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85757.09375</v>
      </c>
      <c r="D1647" s="2" t="n">
        <v>298596.8437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2770.921875</v>
      </c>
      <c r="D1648" s="2" t="n">
        <v>285454.656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35314.84375</v>
      </c>
      <c r="D1649" s="2" t="n">
        <v>296247.5312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3709.71875</v>
      </c>
      <c r="D1650" s="2" t="n">
        <v>300120.68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72126.453125</v>
      </c>
      <c r="D1651" s="2" t="n">
        <v>294039.3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47184.96875</v>
      </c>
      <c r="D1652" s="2" t="n">
        <v>295723.7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7607.8125</v>
      </c>
      <c r="D1653" s="2" t="n">
        <v>295455.593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3618.421875</v>
      </c>
      <c r="D1654" s="2" t="n">
        <v>312050.812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1476.75</v>
      </c>
      <c r="D1655" s="2" t="n">
        <v>316086.43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58541.6875</v>
      </c>
      <c r="D1656" s="2" t="n">
        <v>318803.906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89648.0625</v>
      </c>
      <c r="D1657" s="2" t="n">
        <v>321323.8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4571.84375</v>
      </c>
      <c r="D1658" s="2" t="n">
        <v>315192.6562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3150.609375</v>
      </c>
      <c r="D1659" s="2" t="n">
        <v>298259.7812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76372.71875</v>
      </c>
      <c r="D1660" s="2" t="n">
        <v>291365.5937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38437.609375</v>
      </c>
      <c r="D1661" s="2" t="n">
        <v>302008.03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77180.921875</v>
      </c>
      <c r="D1662" s="2" t="n">
        <v>292437.1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3683.046875</v>
      </c>
      <c r="D1663" s="2" t="n">
        <v>297030.656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21636.4375</v>
      </c>
      <c r="D1664" s="2" t="n">
        <v>294839.0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7046.15625</v>
      </c>
      <c r="D1665" s="2" t="n">
        <v>335800.968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8862.34375</v>
      </c>
      <c r="D1666" s="2" t="n">
        <v>321364.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43875.96875</v>
      </c>
      <c r="D1667" s="2" t="n">
        <v>331198.968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51984.515625</v>
      </c>
      <c r="D1668" s="2" t="n">
        <v>329471.968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67570.1875</v>
      </c>
      <c r="D1669" s="2" t="n">
        <v>327722.87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198546.6875</v>
      </c>
      <c r="D1670" s="2" t="n">
        <v>314284.593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778.3125</v>
      </c>
      <c r="D1671" s="2" t="n">
        <v>299447.562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3073.625</v>
      </c>
      <c r="D1672" s="2" t="n">
        <v>306296.9687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07308.109375</v>
      </c>
      <c r="D1673" s="2" t="n">
        <v>294356.687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3121.3125</v>
      </c>
      <c r="D1674" s="2" t="n">
        <v>296585.2187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48068</v>
      </c>
      <c r="D1675" s="2" t="n">
        <v>306580.8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33723.78125</v>
      </c>
      <c r="D1676" s="2" t="n">
        <v>302669.2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82114.96875</v>
      </c>
      <c r="D1677" s="2" t="n">
        <v>310490.156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198985.59375</v>
      </c>
      <c r="D1678" s="2" t="n">
        <v>308626.56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0127.734375</v>
      </c>
      <c r="D1679" s="2" t="n">
        <v>307737.968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4508.8125</v>
      </c>
      <c r="D1680" s="2" t="n">
        <v>307663.09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6887.25</v>
      </c>
      <c r="D1681" s="2" t="n">
        <v>338666.562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33124.625</v>
      </c>
      <c r="D1682" s="2" t="n">
        <v>319458.6562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89384.3125</v>
      </c>
      <c r="D1683" s="2" t="n">
        <v>319622.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198034.515625</v>
      </c>
      <c r="D1684" s="2" t="n">
        <v>299831.0937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1964.375</v>
      </c>
      <c r="D1685" s="2" t="n">
        <v>303940.468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09842</v>
      </c>
      <c r="D1686" s="2" t="n">
        <v>29057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44082.1875</v>
      </c>
      <c r="D1687" s="2" t="n">
        <v>288942.5937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06958.75</v>
      </c>
      <c r="D1688" s="2" t="n">
        <v>288537.781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6092.765625</v>
      </c>
      <c r="D1689" s="2" t="n">
        <v>308983.843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7266.75</v>
      </c>
      <c r="D1690" s="2" t="n">
        <v>306027.687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47498.875</v>
      </c>
      <c r="D1691" s="2" t="n">
        <v>319200.0937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2423.375</v>
      </c>
      <c r="D1692" s="2" t="n">
        <v>336415.12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5591.5625</v>
      </c>
      <c r="D1693" s="2" t="n">
        <v>332716.218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42994.53125</v>
      </c>
      <c r="D1694" s="2" t="n">
        <v>318146.21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3371.015625</v>
      </c>
      <c r="D1695" s="2" t="n">
        <v>307484.40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53940.53125</v>
      </c>
      <c r="D1696" s="2" t="n">
        <v>310621.062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0893.046875</v>
      </c>
      <c r="D1697" s="2" t="n">
        <v>293087.31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291941.15625</v>
      </c>
      <c r="D1698" s="2" t="n">
        <v>283281.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2462.6875</v>
      </c>
      <c r="D1699" s="2" t="n">
        <v>289518.781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26227.875</v>
      </c>
      <c r="D1700" s="2" t="n">
        <v>289985.843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3020.484375</v>
      </c>
      <c r="D1701" s="2" t="n">
        <v>294796.718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87583.859375</v>
      </c>
      <c r="D1702" s="2" t="n">
        <v>279379.9062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2224.40625</v>
      </c>
      <c r="D1703" s="2" t="n">
        <v>303880.437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1826.5234375</v>
      </c>
      <c r="D1704" s="2" t="n">
        <v>283673.281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03958.84375</v>
      </c>
      <c r="D1705" s="2" t="n">
        <v>295662.2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196693.0625</v>
      </c>
      <c r="D1706" s="2" t="n">
        <v>294010.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69535.6875</v>
      </c>
      <c r="D1707" s="2" t="n">
        <v>285793.093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29448.75</v>
      </c>
      <c r="D1708" s="2" t="n">
        <v>273194.5312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51736.046875</v>
      </c>
      <c r="D1709" s="2" t="n">
        <v>272553.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36636.53125</v>
      </c>
      <c r="D1710" s="2" t="n">
        <v>258330.18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25362.25</v>
      </c>
      <c r="D1711" s="2" t="n">
        <v>272675.9687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71080.4375</v>
      </c>
      <c r="D1712" s="2" t="n">
        <v>285670.593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54174.8125</v>
      </c>
      <c r="D1713" s="2" t="n">
        <v>286468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29076.1875</v>
      </c>
      <c r="D1714" s="2" t="n">
        <v>278580.593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52088.203125</v>
      </c>
      <c r="D1715" s="2" t="n">
        <v>310401.8437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49208.59375</v>
      </c>
      <c r="D1716" s="2" t="n">
        <v>297227.843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0586.171875</v>
      </c>
      <c r="D1717" s="2" t="n">
        <v>297143.2812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3783.625</v>
      </c>
      <c r="D1718" s="2" t="n">
        <v>286987.8437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56029.09375</v>
      </c>
      <c r="D1719" s="2" t="n">
        <v>280330.843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29834.03125</v>
      </c>
      <c r="D1720" s="2" t="n">
        <v>272807.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1960.65625</v>
      </c>
      <c r="D1721" s="2" t="n">
        <v>269308.937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44776.65625</v>
      </c>
      <c r="D1722" s="2" t="n">
        <v>264564.656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199301.046875</v>
      </c>
      <c r="D1723" s="2" t="n">
        <v>260709.73437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4557.171875</v>
      </c>
      <c r="D1724" s="2" t="n">
        <v>283237.562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7076.671875</v>
      </c>
      <c r="D1725" s="2" t="n">
        <v>276101.21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03640.46875</v>
      </c>
      <c r="D1726" s="2" t="n">
        <v>266042.4687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19813.25</v>
      </c>
      <c r="D1727" s="2" t="n">
        <v>300281.281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1633.96875</v>
      </c>
      <c r="D1728" s="2" t="n">
        <v>282070.843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58866.75</v>
      </c>
      <c r="D1729" s="2" t="n">
        <v>295083.562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198259.96875</v>
      </c>
      <c r="D1730" s="2" t="n">
        <v>269308.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53075.265625</v>
      </c>
      <c r="D1731" s="2" t="n">
        <v>273163.562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42383.25</v>
      </c>
      <c r="D1732" s="2" t="n">
        <v>271726.9062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35386.90625</v>
      </c>
      <c r="D1733" s="2" t="n">
        <v>281501.781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8435.84375</v>
      </c>
      <c r="D1734" s="2" t="n">
        <v>284513.93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4934.328125</v>
      </c>
      <c r="D1735" s="2" t="n">
        <v>295571.71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39895.203125</v>
      </c>
      <c r="D1736" s="2" t="n">
        <v>302392.406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24620</v>
      </c>
      <c r="D1737" s="2" t="n">
        <v>282268.71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14540.28125</v>
      </c>
      <c r="D1738" s="2" t="n">
        <v>299306.156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76182.5625</v>
      </c>
      <c r="D1739" s="2" t="n">
        <v>298576.15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79636.3125</v>
      </c>
      <c r="D1740" s="2" t="n">
        <v>306509.43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70427.375</v>
      </c>
      <c r="D1741" s="2" t="n">
        <v>295088.531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63074.90625</v>
      </c>
      <c r="D1742" s="2" t="n">
        <v>296127.37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86905.34375</v>
      </c>
      <c r="D1743" s="2" t="n">
        <v>298895.656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3480.53125</v>
      </c>
      <c r="D1744" s="2" t="n">
        <v>285528.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36376.0625</v>
      </c>
      <c r="D1745" s="2" t="n">
        <v>296279.406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4872.46875</v>
      </c>
      <c r="D1746" s="2" t="n">
        <v>300187.4687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71953.296875</v>
      </c>
      <c r="D1747" s="2" t="n">
        <v>293938.687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49021.703125</v>
      </c>
      <c r="D1748" s="2" t="n">
        <v>295748.18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8176.359375</v>
      </c>
      <c r="D1749" s="2" t="n">
        <v>295286.7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5633.40625</v>
      </c>
      <c r="D1750" s="2" t="n">
        <v>312387.12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3235</v>
      </c>
      <c r="D1751" s="2" t="n">
        <v>316180.218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58952.03125</v>
      </c>
      <c r="D1752" s="2" t="n">
        <v>318707.6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0817.828125</v>
      </c>
      <c r="D1753" s="2" t="n">
        <v>321616.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65882.15625</v>
      </c>
      <c r="D1754" s="2" t="n">
        <v>315565.87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4180.46875</v>
      </c>
      <c r="D1755" s="2" t="n">
        <v>298140.718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76704.4375</v>
      </c>
      <c r="D1756" s="2" t="n">
        <v>291819.93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0087.75</v>
      </c>
      <c r="D1757" s="2" t="n">
        <v>301624.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77758.4375</v>
      </c>
      <c r="D1758" s="2" t="n">
        <v>292785.4687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5784.296875</v>
      </c>
      <c r="D1759" s="2" t="n">
        <v>297511.156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22457.65625</v>
      </c>
      <c r="D1760" s="2" t="n">
        <v>294182.12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8690.765625</v>
      </c>
      <c r="D1761" s="2" t="n">
        <v>335807.031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1074.65625</v>
      </c>
      <c r="D1762" s="2" t="n">
        <v>321056.468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45069.5625</v>
      </c>
      <c r="D1763" s="2" t="n">
        <v>330601.0937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52376.71875</v>
      </c>
      <c r="D1764" s="2" t="n">
        <v>329298.031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68351.8125</v>
      </c>
      <c r="D1765" s="2" t="n">
        <v>327573.406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197291.328125</v>
      </c>
      <c r="D1766" s="2" t="n">
        <v>311175.87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0046.828125</v>
      </c>
      <c r="D1767" s="2" t="n">
        <v>300059.31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4372.625</v>
      </c>
      <c r="D1768" s="2" t="n">
        <v>306346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0893.046875</v>
      </c>
      <c r="D1769" s="2" t="n">
        <v>294379.06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4876.6875</v>
      </c>
      <c r="D1770" s="2" t="n">
        <v>296745.156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48752.5625</v>
      </c>
      <c r="D1771" s="2" t="n">
        <v>307127.2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35001.625</v>
      </c>
      <c r="D1772" s="2" t="n">
        <v>302701.93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2997.125</v>
      </c>
      <c r="D1773" s="2" t="n">
        <v>310214.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198914.71875</v>
      </c>
      <c r="D1774" s="2" t="n">
        <v>308774.906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0669.65625</v>
      </c>
      <c r="D1775" s="2" t="n">
        <v>308483.093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5549.65625</v>
      </c>
      <c r="D1776" s="2" t="n">
        <v>307928.437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7824.875</v>
      </c>
      <c r="D1777" s="2" t="n">
        <v>338927.218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33324.59375</v>
      </c>
      <c r="D1778" s="2" t="n">
        <v>318842.1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0692.3125</v>
      </c>
      <c r="D1779" s="2" t="n">
        <v>319730.4062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199092.21875</v>
      </c>
      <c r="D1780" s="2" t="n">
        <v>300402.8437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2351.234375</v>
      </c>
      <c r="D1781" s="2" t="n">
        <v>304183.2812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10560.609375</v>
      </c>
      <c r="D1782" s="2" t="n">
        <v>290668.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44589.25</v>
      </c>
      <c r="D1783" s="2" t="n">
        <v>288966.781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07969.125</v>
      </c>
      <c r="D1784" s="2" t="n">
        <v>288432.93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6689.828125</v>
      </c>
      <c r="D1785" s="2" t="n">
        <v>309158.2812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8566.453125</v>
      </c>
      <c r="D1786" s="2" t="n">
        <v>306694.3437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47491.84375</v>
      </c>
      <c r="D1787" s="2" t="n">
        <v>319527.8437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3768.703125</v>
      </c>
      <c r="D1788" s="2" t="n">
        <v>336646.4062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6196.796875</v>
      </c>
      <c r="D1789" s="2" t="n">
        <v>332838.812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43452</v>
      </c>
      <c r="D1790" s="2" t="n">
        <v>318498.687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4440.78125</v>
      </c>
      <c r="D1791" s="2" t="n">
        <v>307618.7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54678</v>
      </c>
      <c r="D1792" s="2" t="n">
        <v>310816.812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1325.953125</v>
      </c>
      <c r="D1793" s="2" t="n">
        <v>293582.93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292329.75</v>
      </c>
      <c r="D1794" s="2" t="n">
        <v>283891.843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83022.328125</v>
      </c>
      <c r="D1795" s="2" t="n">
        <v>289263.1562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26523.578125</v>
      </c>
      <c r="D1796" s="2" t="n">
        <v>290018.031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3271.015625</v>
      </c>
      <c r="D1797" s="2" t="n">
        <v>295308.6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88323.21875</v>
      </c>
      <c r="D1798" s="2" t="n">
        <v>279621.68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3333.96875</v>
      </c>
      <c r="D1799" s="2" t="n">
        <v>303542.2187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2212.3046875</v>
      </c>
      <c r="D1800" s="2" t="n">
        <v>283414.312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04378.71875</v>
      </c>
      <c r="D1801" s="2" t="n">
        <v>295731.8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197061.046875</v>
      </c>
      <c r="D1802" s="2" t="n">
        <v>293924.4062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69818.6875</v>
      </c>
      <c r="D1803" s="2" t="n">
        <v>285115.906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30795.71875</v>
      </c>
      <c r="D1804" s="2" t="n">
        <v>273013.4062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52399.046875</v>
      </c>
      <c r="D1805" s="2" t="n">
        <v>272389.06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37097.15625</v>
      </c>
      <c r="D1806" s="2" t="n">
        <v>258111.45312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26070.65625</v>
      </c>
      <c r="D1807" s="2" t="n">
        <v>272755.562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1545.375</v>
      </c>
      <c r="D1808" s="2" t="n">
        <v>285779.2187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55067.375</v>
      </c>
      <c r="D1809" s="2" t="n">
        <v>286312.093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0387.640625</v>
      </c>
      <c r="D1810" s="2" t="n">
        <v>278116.0937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52757.875</v>
      </c>
      <c r="D1811" s="2" t="n">
        <v>310937.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49287.609375</v>
      </c>
      <c r="D1812" s="2" t="n">
        <v>297164.37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1884.8125</v>
      </c>
      <c r="D1813" s="2" t="n">
        <v>297192.6562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75282.609375</v>
      </c>
      <c r="D1814" s="2" t="n">
        <v>287296.7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56372.671875</v>
      </c>
      <c r="D1815" s="2" t="n">
        <v>280532.7812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30892.625</v>
      </c>
      <c r="D1816" s="2" t="n">
        <v>273147.406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72283.859375</v>
      </c>
      <c r="D1817" s="2" t="n">
        <v>268971.218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45537.078125</v>
      </c>
      <c r="D1818" s="2" t="n">
        <v>264485.218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199073.109375</v>
      </c>
      <c r="D1819" s="2" t="n">
        <v>260969.9062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4676.28125</v>
      </c>
      <c r="D1820" s="2" t="n">
        <v>283556.2812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6787.46875</v>
      </c>
      <c r="D1821" s="2" t="n">
        <v>275787.312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07033.6875</v>
      </c>
      <c r="D1822" s="2" t="n">
        <v>265530.843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1047.875</v>
      </c>
      <c r="D1823" s="2" t="n">
        <v>300792.3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2871.28125</v>
      </c>
      <c r="D1824" s="2" t="n">
        <v>282344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59354.515625</v>
      </c>
      <c r="D1825" s="2" t="n">
        <v>295410.812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199211.265625</v>
      </c>
      <c r="D1826" s="2" t="n">
        <v>268736.43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53878.0625</v>
      </c>
      <c r="D1827" s="2" t="n">
        <v>272959.781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43270.75</v>
      </c>
      <c r="D1828" s="2" t="n">
        <v>272000.3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36128.21875</v>
      </c>
      <c r="D1829" s="2" t="n">
        <v>281371.3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49451.03125</v>
      </c>
      <c r="D1830" s="2" t="n">
        <v>284414.84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45363.6875</v>
      </c>
      <c r="D1831" s="2" t="n">
        <v>295518.2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40158.296875</v>
      </c>
      <c r="D1832" s="2" t="n">
        <v>301886.687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92018.125</v>
      </c>
      <c r="D1833" s="2" t="n">
        <v>282286.531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57708.625</v>
      </c>
      <c r="D1834" s="2" t="n">
        <v>299241.0937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398199.71875</v>
      </c>
      <c r="D1835" s="2" t="n">
        <v>298409.8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80118.03125</v>
      </c>
      <c r="D1836" s="2" t="n">
        <v>306953.40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72787.09375</v>
      </c>
      <c r="D1837" s="2" t="n">
        <v>294477.43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64405.5</v>
      </c>
      <c r="D1838" s="2" t="n">
        <v>296168.12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88511.84375</v>
      </c>
      <c r="D1839" s="2" t="n">
        <v>298935.593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4760.765625</v>
      </c>
      <c r="D1840" s="2" t="n">
        <v>284949.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37452.484375</v>
      </c>
      <c r="D1841" s="2" t="n">
        <v>296640.156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6588.828125</v>
      </c>
      <c r="D1842" s="2" t="n">
        <v>300682.6562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72745.15625</v>
      </c>
      <c r="D1843" s="2" t="n">
        <v>293786.687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49690.75</v>
      </c>
      <c r="D1844" s="2" t="n">
        <v>295379.2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8841.015625</v>
      </c>
      <c r="D1845" s="2" t="n">
        <v>295623.468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8840.96875</v>
      </c>
      <c r="D1846" s="2" t="n">
        <v>312481.062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6410.15625</v>
      </c>
      <c r="D1847" s="2" t="n">
        <v>316074.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60371.25</v>
      </c>
      <c r="D1848" s="2" t="n">
        <v>318827.06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3083.9375</v>
      </c>
      <c r="D1849" s="2" t="n">
        <v>320788.4687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67338.0625</v>
      </c>
      <c r="D1850" s="2" t="n">
        <v>315713.531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194.28125</v>
      </c>
      <c r="D1851" s="2" t="n">
        <v>298390.8437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77814.5</v>
      </c>
      <c r="D1852" s="2" t="n">
        <v>291572.3437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2599.125</v>
      </c>
      <c r="D1853" s="2" t="n">
        <v>302235.968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78811.71875</v>
      </c>
      <c r="D1854" s="2" t="n">
        <v>293143.687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19011.078125</v>
      </c>
      <c r="D1855" s="2" t="n">
        <v>297628.12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24810.6875</v>
      </c>
      <c r="D1856" s="2" t="n">
        <v>294975.5937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1627.546875</v>
      </c>
      <c r="D1857" s="2" t="n">
        <v>335897.18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4187.3125</v>
      </c>
      <c r="D1858" s="2" t="n">
        <v>321220.187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47317.09375</v>
      </c>
      <c r="D1859" s="2" t="n">
        <v>330927.687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53337.96875</v>
      </c>
      <c r="D1860" s="2" t="n">
        <v>329451.0312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69299.28125</v>
      </c>
      <c r="D1861" s="2" t="n">
        <v>327960.06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198388.828125</v>
      </c>
      <c r="D1862" s="2" t="n">
        <v>311575.656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599.9375</v>
      </c>
      <c r="D1863" s="2" t="n">
        <v>300227.812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66874.78125</v>
      </c>
      <c r="D1864" s="2" t="n">
        <v>306588.8437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17651.734375</v>
      </c>
      <c r="D1865" s="2" t="n">
        <v>294421.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7104.140625</v>
      </c>
      <c r="D1866" s="2" t="n">
        <v>297068.43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48954.71875</v>
      </c>
      <c r="D1867" s="2" t="n">
        <v>306921.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36220.875</v>
      </c>
      <c r="D1868" s="2" t="n">
        <v>302729.2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84726.53125</v>
      </c>
      <c r="D1869" s="2" t="n">
        <v>310501.5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199852.15625</v>
      </c>
      <c r="D1870" s="2" t="n">
        <v>309295.0937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1294.09375</v>
      </c>
      <c r="D1871" s="2" t="n">
        <v>308183.6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86111.3125</v>
      </c>
      <c r="D1872" s="2" t="n">
        <v>307295.031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8660.34375</v>
      </c>
      <c r="D1873" s="2" t="n">
        <v>338596.593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34778.296875</v>
      </c>
      <c r="D1874" s="2" t="n">
        <v>319493.68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2785.75</v>
      </c>
      <c r="D1875" s="2" t="n">
        <v>319594.031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0027.703125</v>
      </c>
      <c r="D1876" s="2" t="n">
        <v>300134.68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3007.9375</v>
      </c>
      <c r="D1877" s="2" t="n">
        <v>304195.12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11183.703125</v>
      </c>
      <c r="D1878" s="2" t="n">
        <v>290803.281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45729.1875</v>
      </c>
      <c r="D1879" s="2" t="n">
        <v>289238.437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09376.1875</v>
      </c>
      <c r="D1880" s="2" t="n">
        <v>288553.0312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7876.515625</v>
      </c>
      <c r="D1881" s="2" t="n">
        <v>309533.718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09238.390625</v>
      </c>
      <c r="D1882" s="2" t="n">
        <v>306719.468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49358.25</v>
      </c>
      <c r="D1883" s="2" t="n">
        <v>320141.7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4794.265625</v>
      </c>
      <c r="D1884" s="2" t="n">
        <v>336622.031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86947.5</v>
      </c>
      <c r="D1885" s="2" t="n">
        <v>333036.156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44340.65625</v>
      </c>
      <c r="D1886" s="2" t="n">
        <v>318545.062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4854.6875</v>
      </c>
      <c r="D1887" s="2" t="n">
        <v>307465.68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56239.40625</v>
      </c>
      <c r="D1888" s="2" t="n">
        <v>311335.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21912.203125</v>
      </c>
      <c r="D1889" s="2" t="n">
        <v>293080.531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293469.8125</v>
      </c>
      <c r="D1890" s="2" t="n">
        <v>283589.7187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83950.109375</v>
      </c>
      <c r="D1891" s="2" t="n">
        <v>289692.2812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27990.71875</v>
      </c>
      <c r="D1892" s="2" t="n">
        <v>290518.031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4637.734375</v>
      </c>
      <c r="D1893" s="2" t="n">
        <v>295464.5937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89376.109375</v>
      </c>
      <c r="D1894" s="2" t="n">
        <v>279788.156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3546.5625</v>
      </c>
      <c r="D1895" s="2" t="n">
        <v>303834.0937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2866.4921875</v>
      </c>
      <c r="D1896" s="2" t="n">
        <v>283981.6562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05234.03125</v>
      </c>
      <c r="D1897" s="2" t="n">
        <v>295779.6562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197917.875</v>
      </c>
      <c r="D1898" s="2" t="n">
        <v>294136.781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0529.53125</v>
      </c>
      <c r="D1899" s="2" t="n">
        <v>285595.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31984.65625</v>
      </c>
      <c r="D1900" s="2" t="n">
        <v>273320.7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53292.96875</v>
      </c>
      <c r="D1901" s="2" t="n">
        <v>272730.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37932.71875</v>
      </c>
      <c r="D1902" s="2" t="n">
        <v>258213.57812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26664.28125</v>
      </c>
      <c r="D1903" s="2" t="n">
        <v>272894.7187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2191.8125</v>
      </c>
      <c r="D1904" s="2" t="n">
        <v>285878.93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55740.34375</v>
      </c>
      <c r="D1905" s="2" t="n">
        <v>285935.531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2443.65625</v>
      </c>
      <c r="D1906" s="2" t="n">
        <v>278052.281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53702.46875</v>
      </c>
      <c r="D1907" s="2" t="n">
        <v>310916.87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0128.75</v>
      </c>
      <c r="D1908" s="2" t="n">
        <v>296976.43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2785.359375</v>
      </c>
      <c r="D1909" s="2" t="n">
        <v>297272.906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77730.328125</v>
      </c>
      <c r="D1910" s="2" t="n">
        <v>287230.0312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57093.3125</v>
      </c>
      <c r="D1911" s="2" t="n">
        <v>280520.218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32407.09375</v>
      </c>
      <c r="D1912" s="2" t="n">
        <v>273044.62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72888.296875</v>
      </c>
      <c r="D1913" s="2" t="n">
        <v>269470.12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45838.734375</v>
      </c>
      <c r="D1914" s="2" t="n">
        <v>264364.5937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199859.53125</v>
      </c>
      <c r="D1915" s="2" t="n">
        <v>260700.9687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4619.875</v>
      </c>
      <c r="D1916" s="2" t="n">
        <v>283516.281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8520.234375</v>
      </c>
      <c r="D1917" s="2" t="n">
        <v>275786.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11587.90625</v>
      </c>
      <c r="D1918" s="2" t="n">
        <v>265559.281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22679.96875</v>
      </c>
      <c r="D1919" s="2" t="n">
        <v>300733.968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3781.84375</v>
      </c>
      <c r="D1920" s="2" t="n">
        <v>282350.2812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60245.765625</v>
      </c>
      <c r="D1921" s="2" t="n">
        <v>294852.062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00454.515625</v>
      </c>
      <c r="D1922" s="2" t="n">
        <v>269229.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54359.15625</v>
      </c>
      <c r="D1923" s="2" t="n">
        <v>272958.2812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44752.75</v>
      </c>
      <c r="D1924" s="2" t="n">
        <v>272098.37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36216.6875</v>
      </c>
      <c r="D1925" s="2" t="n">
        <v>281008.06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49857.75</v>
      </c>
      <c r="D1926" s="2" t="n">
        <v>284513.937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6837.6875</v>
      </c>
      <c r="D1927" s="2" t="n">
        <v>295421.7187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1511.203125</v>
      </c>
      <c r="D1928" s="2" t="n">
        <v>302596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50495.75</v>
      </c>
      <c r="D1929" s="2" t="n">
        <v>282165.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27519.71875</v>
      </c>
      <c r="D1930" s="2" t="n">
        <v>299270.187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36705.5</v>
      </c>
      <c r="D1931" s="2" t="n">
        <v>298728.218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80637.5</v>
      </c>
      <c r="D1932" s="2" t="n">
        <v>306634.53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4597.1875</v>
      </c>
      <c r="D1933" s="2" t="n">
        <v>294820.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64810.75</v>
      </c>
      <c r="D1934" s="2" t="n">
        <v>296599.656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1044.3125</v>
      </c>
      <c r="D1935" s="2" t="n">
        <v>299194.87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6710.53125</v>
      </c>
      <c r="D1936" s="2" t="n">
        <v>285534.593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37132.953125</v>
      </c>
      <c r="D1937" s="2" t="n">
        <v>296634.906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59491.71875</v>
      </c>
      <c r="D1938" s="2" t="n">
        <v>300203.18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73057.78125</v>
      </c>
      <c r="D1939" s="2" t="n">
        <v>293682.2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50322.390625</v>
      </c>
      <c r="D1940" s="2" t="n">
        <v>295416.937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0049.40625</v>
      </c>
      <c r="D1941" s="2" t="n">
        <v>295780.0312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4264.8125</v>
      </c>
      <c r="D1942" s="2" t="n">
        <v>312398.187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80214.5625</v>
      </c>
      <c r="D1943" s="2" t="n">
        <v>315771.593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61599.0625</v>
      </c>
      <c r="D1944" s="2" t="n">
        <v>318666.093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6388.015625</v>
      </c>
      <c r="D1945" s="2" t="n">
        <v>321372.68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69517.40625</v>
      </c>
      <c r="D1946" s="2" t="n">
        <v>315618.56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837.875</v>
      </c>
      <c r="D1947" s="2" t="n">
        <v>298457.218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78640.625</v>
      </c>
      <c r="D1948" s="2" t="n">
        <v>291684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5751.140625</v>
      </c>
      <c r="D1949" s="2" t="n">
        <v>302627.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79135.40625</v>
      </c>
      <c r="D1950" s="2" t="n">
        <v>292760.3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4606.8125</v>
      </c>
      <c r="D1951" s="2" t="n">
        <v>297644.06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26047.0625</v>
      </c>
      <c r="D1952" s="2" t="n">
        <v>294349.031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4813.09375</v>
      </c>
      <c r="D1953" s="2" t="n">
        <v>336519.906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0829.625</v>
      </c>
      <c r="D1954" s="2" t="n">
        <v>321055.437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50188.15625</v>
      </c>
      <c r="D1955" s="2" t="n">
        <v>331839.62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54346.078125</v>
      </c>
      <c r="D1956" s="2" t="n">
        <v>329783.1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0061.5</v>
      </c>
      <c r="D1957" s="2" t="n">
        <v>328373.43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199384.140625</v>
      </c>
      <c r="D1958" s="2" t="n">
        <v>312021.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1037.875</v>
      </c>
      <c r="D1959" s="2" t="n">
        <v>300243.7812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0120.59375</v>
      </c>
      <c r="D1960" s="2" t="n">
        <v>306622.562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29865.234375</v>
      </c>
      <c r="D1961" s="2" t="n">
        <v>294144.468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2501.84375</v>
      </c>
      <c r="D1962" s="2" t="n">
        <v>296709.468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49675.59375</v>
      </c>
      <c r="D1963" s="2" t="n">
        <v>306921.0937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37672.625</v>
      </c>
      <c r="D1964" s="2" t="n">
        <v>302611.2187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86000.21875</v>
      </c>
      <c r="D1965" s="2" t="n">
        <v>310103.1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0270.3125</v>
      </c>
      <c r="D1966" s="2" t="n">
        <v>308921.56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53406.59375</v>
      </c>
      <c r="D1967" s="2" t="n">
        <v>308343.031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87654.5625</v>
      </c>
      <c r="D1968" s="2" t="n">
        <v>307845.87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8657.53125</v>
      </c>
      <c r="D1969" s="2" t="n">
        <v>338668.7187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34023.453125</v>
      </c>
      <c r="D1970" s="2" t="n">
        <v>319222.62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3549.4375</v>
      </c>
      <c r="D1971" s="2" t="n">
        <v>319409.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0387.8125</v>
      </c>
      <c r="D1972" s="2" t="n">
        <v>300399.31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3797.84375</v>
      </c>
      <c r="D1973" s="2" t="n">
        <v>304578.6562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11749.578125</v>
      </c>
      <c r="D1974" s="2" t="n">
        <v>290745.37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46628.5625</v>
      </c>
      <c r="D1975" s="2" t="n">
        <v>289203.406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10460.125</v>
      </c>
      <c r="D1976" s="2" t="n">
        <v>288455.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58547.328125</v>
      </c>
      <c r="D1977" s="2" t="n">
        <v>309983.6562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0425.21875</v>
      </c>
      <c r="D1978" s="2" t="n">
        <v>306930.1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49662.5625</v>
      </c>
      <c r="D1979" s="2" t="n">
        <v>319797.56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6239.390625</v>
      </c>
      <c r="D1980" s="2" t="n">
        <v>336891.4062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87302.328125</v>
      </c>
      <c r="D1981" s="2" t="n">
        <v>333110.31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45854.53125</v>
      </c>
      <c r="D1982" s="2" t="n">
        <v>318197.0312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5857.8125</v>
      </c>
      <c r="D1983" s="2" t="n">
        <v>307252.437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57532.921875</v>
      </c>
      <c r="D1984" s="2" t="n">
        <v>311384.81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23087.34375</v>
      </c>
      <c r="D1985" s="2" t="n">
        <v>293364.6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294148.71875</v>
      </c>
      <c r="D1986" s="2" t="n">
        <v>284112.18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84702.8125</v>
      </c>
      <c r="D1987" s="2" t="n">
        <v>289672.3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29561.734375</v>
      </c>
      <c r="D1988" s="2" t="n">
        <v>290034.593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4833.96875</v>
      </c>
      <c r="D1989" s="2" t="n">
        <v>295413.281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1196.34375</v>
      </c>
      <c r="D1990" s="2" t="n">
        <v>279848.56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4491.3125</v>
      </c>
      <c r="D1991" s="2" t="n">
        <v>304002.06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4052.953125</v>
      </c>
      <c r="D1992" s="2" t="n">
        <v>283513.8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06105.0625</v>
      </c>
      <c r="D1993" s="2" t="n">
        <v>295731.218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198818.375</v>
      </c>
      <c r="D1994" s="2" t="n">
        <v>294543.6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1023.3125</v>
      </c>
      <c r="D1995" s="2" t="n">
        <v>285382.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33355.6875</v>
      </c>
      <c r="D1996" s="2" t="n">
        <v>273407.93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54173.484375</v>
      </c>
      <c r="D1997" s="2" t="n">
        <v>272524.28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38653.421875</v>
      </c>
      <c r="D1998" s="2" t="n">
        <v>258271.2187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27210.6796875</v>
      </c>
      <c r="D1999" s="2" t="n">
        <v>272778.687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3199.96875</v>
      </c>
      <c r="D2000" s="2" t="n">
        <v>285806.0312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56664.125</v>
      </c>
      <c r="D2001" s="2" t="n">
        <v>286462.343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5037.34375</v>
      </c>
      <c r="D2002" s="2" t="n">
        <v>278492.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53896.5</v>
      </c>
      <c r="D2003" s="2" t="n">
        <v>310682.343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0627.234375</v>
      </c>
      <c r="D2004" s="2" t="n">
        <v>297395.468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195921.515625</v>
      </c>
      <c r="D2005" s="2" t="n">
        <v>297396.312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0877.3125</v>
      </c>
      <c r="D2006" s="2" t="n">
        <v>287344.87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57342.25</v>
      </c>
      <c r="D2007" s="2" t="n">
        <v>280797.4062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33346.8125</v>
      </c>
      <c r="D2008" s="2" t="n">
        <v>273266.0937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73529.5625</v>
      </c>
      <c r="D2009" s="2" t="n">
        <v>269158.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46623.578125</v>
      </c>
      <c r="D2010" s="2" t="n">
        <v>264962.9687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00931.390625</v>
      </c>
      <c r="D2011" s="2" t="n">
        <v>261063.4218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5166.203125</v>
      </c>
      <c r="D2012" s="2" t="n">
        <v>283703.37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9502.796875</v>
      </c>
      <c r="D2013" s="2" t="n">
        <v>275819.406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19818.90625</v>
      </c>
      <c r="D2014" s="2" t="n">
        <v>265798.062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24381.3125</v>
      </c>
      <c r="D2015" s="2" t="n">
        <v>300732.0937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46559.875</v>
      </c>
      <c r="D2016" s="2" t="n">
        <v>282225.812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0929.71875</v>
      </c>
      <c r="D2017" s="2" t="n">
        <v>295472.12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02708.515625</v>
      </c>
      <c r="D2018" s="2" t="n">
        <v>268886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54743.90625</v>
      </c>
      <c r="D2019" s="2" t="n">
        <v>273327.68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46830.9375</v>
      </c>
      <c r="D2020" s="2" t="n">
        <v>272002.906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36464.953125</v>
      </c>
      <c r="D2021" s="2" t="n">
        <v>280926.531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0244.78125</v>
      </c>
      <c r="D2022" s="2" t="n">
        <v>284798.6562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9702.46875</v>
      </c>
      <c r="D2023" s="2" t="n">
        <v>295434.062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41757.453125</v>
      </c>
      <c r="D2024" s="2" t="n">
        <v>302101.687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06601.625</v>
      </c>
      <c r="D2025" s="2" t="n">
        <v>281879.468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1609.5</v>
      </c>
      <c r="D2026" s="2" t="n">
        <v>298794.87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499012.40625</v>
      </c>
      <c r="D2027" s="2" t="n">
        <v>298558.81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80643.6875</v>
      </c>
      <c r="D2028" s="2" t="n">
        <v>306694.0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77074.4375</v>
      </c>
      <c r="D2029" s="2" t="n">
        <v>294888.3437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65677.6875</v>
      </c>
      <c r="D2030" s="2" t="n">
        <v>296001.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295739.84375</v>
      </c>
      <c r="D2031" s="2" t="n">
        <v>299173.031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89462.75</v>
      </c>
      <c r="D2032" s="2" t="n">
        <v>285075.656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37862.265625</v>
      </c>
      <c r="D2033" s="2" t="n">
        <v>296431.781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3817</v>
      </c>
      <c r="D2034" s="2" t="n">
        <v>300178.343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73742.4375</v>
      </c>
      <c r="D2035" s="2" t="n">
        <v>294130.5937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2894.4375</v>
      </c>
      <c r="D2036" s="2" t="n">
        <v>295396.8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0881.71875</v>
      </c>
      <c r="D2037" s="2" t="n">
        <v>295995.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5730.578125</v>
      </c>
      <c r="D2038" s="2" t="n">
        <v>312190.1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89780.875</v>
      </c>
      <c r="D2039" s="2" t="n">
        <v>316044.906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62560.65625</v>
      </c>
      <c r="D2040" s="2" t="n">
        <v>318426.031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03602.015625</v>
      </c>
      <c r="D2041" s="2" t="n">
        <v>321364.8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73659.59375</v>
      </c>
      <c r="D2042" s="2" t="n">
        <v>315143.593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5192.53125</v>
      </c>
      <c r="D2043" s="2" t="n">
        <v>298276.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80529.125</v>
      </c>
      <c r="D2044" s="2" t="n">
        <v>291672.437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1927.21875</v>
      </c>
      <c r="D2045" s="2" t="n">
        <v>302165.6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0224.5</v>
      </c>
      <c r="D2046" s="2" t="n">
        <v>292543.3437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6116.78125</v>
      </c>
      <c r="D2047" s="2" t="n">
        <v>297362.062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28188.0625</v>
      </c>
      <c r="D2048" s="2" t="n">
        <v>294669.37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69427.3125</v>
      </c>
      <c r="D2049" s="2" t="n">
        <v>336295.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2406.84375</v>
      </c>
      <c r="D2050" s="2" t="n">
        <v>322034.7812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54229.125</v>
      </c>
      <c r="D2051" s="2" t="n">
        <v>330816.68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55641.765625</v>
      </c>
      <c r="D2052" s="2" t="n">
        <v>329478.0312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69699.96875</v>
      </c>
      <c r="D2053" s="2" t="n">
        <v>328119.9687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0652.578125</v>
      </c>
      <c r="D2054" s="2" t="n">
        <v>311502.9687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1108.0625</v>
      </c>
      <c r="D2055" s="2" t="n">
        <v>299956.593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5933.0625</v>
      </c>
      <c r="D2056" s="2" t="n">
        <v>306398.218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2270.125</v>
      </c>
      <c r="D2057" s="2" t="n">
        <v>293958.18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1443.015625</v>
      </c>
      <c r="D2058" s="2" t="n">
        <v>296785.937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0473.71875</v>
      </c>
      <c r="D2059" s="2" t="n">
        <v>307326.0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40235.84375</v>
      </c>
      <c r="D2060" s="2" t="n">
        <v>302706.343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89304.9375</v>
      </c>
      <c r="D2061" s="2" t="n">
        <v>310335.4687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1097.421875</v>
      </c>
      <c r="D2062" s="2" t="n">
        <v>309048.968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55548.09375</v>
      </c>
      <c r="D2063" s="2" t="n">
        <v>308268.781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88674.25</v>
      </c>
      <c r="D2064" s="2" t="n">
        <v>307458.53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9018.90625</v>
      </c>
      <c r="D2065" s="2" t="n">
        <v>339198.7812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35142.984375</v>
      </c>
      <c r="D2066" s="2" t="n">
        <v>319129.81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397090.53125</v>
      </c>
      <c r="D2067" s="2" t="n">
        <v>319341.5937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1315.46875</v>
      </c>
      <c r="D2068" s="2" t="n">
        <v>300514.593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23822.828125</v>
      </c>
      <c r="D2069" s="2" t="n">
        <v>304203.8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13392.765625</v>
      </c>
      <c r="D2070" s="2" t="n">
        <v>290948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47244.15625</v>
      </c>
      <c r="D2071" s="2" t="n">
        <v>289265.9687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12940.96875</v>
      </c>
      <c r="D2072" s="2" t="n">
        <v>288773.218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59818.265625</v>
      </c>
      <c r="D2073" s="2" t="n">
        <v>310108.343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1906.28125</v>
      </c>
      <c r="D2074" s="2" t="n">
        <v>306896.062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0481.625</v>
      </c>
      <c r="D2075" s="2" t="n">
        <v>319651.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9488.40625</v>
      </c>
      <c r="D2076" s="2" t="n">
        <v>337135.718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87408.984375</v>
      </c>
      <c r="D2077" s="2" t="n">
        <v>332889.406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47291.5625</v>
      </c>
      <c r="D2078" s="2" t="n">
        <v>318434.281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5617.84375</v>
      </c>
      <c r="D2079" s="2" t="n">
        <v>307937.718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58966.640625</v>
      </c>
      <c r="D2080" s="2" t="n">
        <v>310835.656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24011.4375</v>
      </c>
      <c r="D2081" s="2" t="n">
        <v>293293.343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294887.1875</v>
      </c>
      <c r="D2082" s="2" t="n">
        <v>283641.031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85494.296875</v>
      </c>
      <c r="D2083" s="2" t="n">
        <v>289500.062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32548.703125</v>
      </c>
      <c r="D2084" s="2" t="n">
        <v>290223.8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5989.859375</v>
      </c>
      <c r="D2085" s="2" t="n">
        <v>295268.968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2882.28125</v>
      </c>
      <c r="D2086" s="2" t="n">
        <v>279572.468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5461.34375</v>
      </c>
      <c r="D2087" s="2" t="n">
        <v>304234.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4589</v>
      </c>
      <c r="D2088" s="2" t="n">
        <v>283863.156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07382.65625</v>
      </c>
      <c r="D2089" s="2" t="n">
        <v>295987.843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198705.234375</v>
      </c>
      <c r="D2090" s="2" t="n">
        <v>294186.4687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71225.5625</v>
      </c>
      <c r="D2091" s="2" t="n">
        <v>285888.31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5244.40625</v>
      </c>
      <c r="D2092" s="2" t="n">
        <v>273409.1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55450.59375</v>
      </c>
      <c r="D2093" s="2" t="n">
        <v>272644.31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39100.140625</v>
      </c>
      <c r="D2094" s="2" t="n">
        <v>258338.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27556.4140625</v>
      </c>
      <c r="D2095" s="2" t="n">
        <v>272472.81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3123.09375</v>
      </c>
      <c r="D2096" s="2" t="n">
        <v>285780.8437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58199.75</v>
      </c>
      <c r="D2097" s="2" t="n">
        <v>286269.343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39314.34375</v>
      </c>
      <c r="D2098" s="2" t="n">
        <v>278276.156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54418.71875</v>
      </c>
      <c r="D2099" s="2" t="n">
        <v>310439.06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0768.671875</v>
      </c>
      <c r="D2100" s="2" t="n">
        <v>297233.8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0715.796875</v>
      </c>
      <c r="D2101" s="2" t="n">
        <v>297662.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87596.921875</v>
      </c>
      <c r="D2102" s="2" t="n">
        <v>287565.343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57802.671875</v>
      </c>
      <c r="D2103" s="2" t="n">
        <v>280985.0937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36163.625</v>
      </c>
      <c r="D2104" s="2" t="n">
        <v>273102.87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74727.28125</v>
      </c>
      <c r="D2105" s="2" t="n">
        <v>269505.18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46819.78125</v>
      </c>
      <c r="D2106" s="2" t="n">
        <v>264873.437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00946.265625</v>
      </c>
      <c r="D2107" s="2" t="n">
        <v>260970.9843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5629.046875</v>
      </c>
      <c r="D2108" s="2" t="n">
        <v>283134.406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1379.421875</v>
      </c>
      <c r="D2109" s="2" t="n">
        <v>275782.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34416.71875</v>
      </c>
      <c r="D2110" s="2" t="n">
        <v>265431.656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27001.875</v>
      </c>
      <c r="D2111" s="2" t="n">
        <v>300944.7187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51509.59375</v>
      </c>
      <c r="D2112" s="2" t="n">
        <v>282179.28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1283.484375</v>
      </c>
      <c r="D2113" s="2" t="n">
        <v>295525.687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06671.140625</v>
      </c>
      <c r="D2114" s="2" t="n">
        <v>268774.593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54896.890625</v>
      </c>
      <c r="D2115" s="2" t="n">
        <v>272812.687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49749.21875</v>
      </c>
      <c r="D2116" s="2" t="n">
        <v>272033.218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36868.609375</v>
      </c>
      <c r="D2117" s="2" t="n">
        <v>280982.81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0473.03125</v>
      </c>
      <c r="D2118" s="2" t="n">
        <v>285046.531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4730.578125</v>
      </c>
      <c r="D2119" s="2" t="n">
        <v>295627.156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1873.421875</v>
      </c>
      <c r="D2120" s="2" t="n">
        <v>302489.1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58450.5</v>
      </c>
      <c r="D2121" s="2" t="n">
        <v>281333.37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5055.1875</v>
      </c>
      <c r="D2122" s="2" t="n">
        <v>299316.93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584243.125</v>
      </c>
      <c r="D2123" s="2" t="n">
        <v>297935.718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2566.25</v>
      </c>
      <c r="D2124" s="2" t="n">
        <v>306625.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81819.875</v>
      </c>
      <c r="D2125" s="2" t="n">
        <v>294531.5937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67013.6875</v>
      </c>
      <c r="D2126" s="2" t="n">
        <v>295845.9062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04332.3125</v>
      </c>
      <c r="D2127" s="2" t="n">
        <v>299114.937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5215.953125</v>
      </c>
      <c r="D2128" s="2" t="n">
        <v>285266.406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38092.953125</v>
      </c>
      <c r="D2129" s="2" t="n">
        <v>296485.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72614.734375</v>
      </c>
      <c r="D2130" s="2" t="n">
        <v>300578.12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73739.453125</v>
      </c>
      <c r="D2131" s="2" t="n">
        <v>293565.468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56746.453125</v>
      </c>
      <c r="D2132" s="2" t="n">
        <v>295255.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2829.6875</v>
      </c>
      <c r="D2133" s="2" t="n">
        <v>295511.656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7375.828125</v>
      </c>
      <c r="D2134" s="2" t="n">
        <v>312456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5605.25</v>
      </c>
      <c r="D2135" s="2" t="n">
        <v>315899.718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65174.6875</v>
      </c>
      <c r="D2136" s="2" t="n">
        <v>318570.187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15937.75</v>
      </c>
      <c r="D2137" s="2" t="n">
        <v>320886.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0698.1875</v>
      </c>
      <c r="D2138" s="2" t="n">
        <v>314957.156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5542.25</v>
      </c>
      <c r="D2139" s="2" t="n">
        <v>298037.781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82889</v>
      </c>
      <c r="D2140" s="2" t="n">
        <v>292034.43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4394.5</v>
      </c>
      <c r="D2141" s="2" t="n">
        <v>301918.87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2049.078125</v>
      </c>
      <c r="D2142" s="2" t="n">
        <v>292823.4062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60568.375</v>
      </c>
      <c r="D2143" s="2" t="n">
        <v>297732.343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31285.375</v>
      </c>
      <c r="D2144" s="2" t="n">
        <v>294676.7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0077.3125</v>
      </c>
      <c r="D2145" s="2" t="n">
        <v>336290.937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4009.34375</v>
      </c>
      <c r="D2146" s="2" t="n">
        <v>321311.187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60120.5</v>
      </c>
      <c r="D2147" s="2" t="n">
        <v>331043.90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57877.734375</v>
      </c>
      <c r="D2148" s="2" t="n">
        <v>329336.3437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0272.75</v>
      </c>
      <c r="D2149" s="2" t="n">
        <v>327489.656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2518.9375</v>
      </c>
      <c r="D2150" s="2" t="n">
        <v>311883.6562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328.296875</v>
      </c>
      <c r="D2151" s="2" t="n">
        <v>299636.5312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7382.09375</v>
      </c>
      <c r="D2152" s="2" t="n">
        <v>306249.968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4335.9375</v>
      </c>
      <c r="D2153" s="2" t="n">
        <v>294084.656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8960.15625</v>
      </c>
      <c r="D2154" s="2" t="n">
        <v>296867.0312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1507.5</v>
      </c>
      <c r="D2155" s="2" t="n">
        <v>307274.4687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44231.0625</v>
      </c>
      <c r="D2156" s="2" t="n">
        <v>302939.656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293166.09375</v>
      </c>
      <c r="D2157" s="2" t="n">
        <v>310665.81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2891.515625</v>
      </c>
      <c r="D2158" s="2" t="n">
        <v>309002.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58564.046875</v>
      </c>
      <c r="D2159" s="2" t="n">
        <v>308600.7187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1550.59375</v>
      </c>
      <c r="D2160" s="2" t="n">
        <v>307245.968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9198.28125</v>
      </c>
      <c r="D2161" s="2" t="n">
        <v>338956.2187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35736.46875</v>
      </c>
      <c r="D2162" s="2" t="n">
        <v>319534.812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2146.25</v>
      </c>
      <c r="D2163" s="2" t="n">
        <v>319190.1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02644.90625</v>
      </c>
      <c r="D2164" s="2" t="n">
        <v>300256.0937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24195.34375</v>
      </c>
      <c r="D2165" s="2" t="n">
        <v>304111.37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13542.3125</v>
      </c>
      <c r="D2166" s="2" t="n">
        <v>291036.781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47858.375</v>
      </c>
      <c r="D2167" s="2" t="n">
        <v>289007.4062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16402.28125</v>
      </c>
      <c r="D2168" s="2" t="n">
        <v>288451.156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0455.890625</v>
      </c>
      <c r="D2169" s="2" t="n">
        <v>309438.18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3930.78125</v>
      </c>
      <c r="D2170" s="2" t="n">
        <v>306552.0937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1171.375</v>
      </c>
      <c r="D2171" s="2" t="n">
        <v>319373.031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4901.84375</v>
      </c>
      <c r="D2172" s="2" t="n">
        <v>336705.4062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87888.296875</v>
      </c>
      <c r="D2173" s="2" t="n">
        <v>332899.593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51093.09375</v>
      </c>
      <c r="D2174" s="2" t="n">
        <v>318192.7187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36179.734375</v>
      </c>
      <c r="D2175" s="2" t="n">
        <v>307615.06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1766.375</v>
      </c>
      <c r="D2176" s="2" t="n">
        <v>310448.718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25183</v>
      </c>
      <c r="D2177" s="2" t="n">
        <v>292651.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295191.0625</v>
      </c>
      <c r="D2178" s="2" t="n">
        <v>283854.218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86560.359375</v>
      </c>
      <c r="D2179" s="2" t="n">
        <v>289660.156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38170.3125</v>
      </c>
      <c r="D2180" s="2" t="n">
        <v>290052.87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6122.078125</v>
      </c>
      <c r="D2181" s="2" t="n">
        <v>295319.3437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196294.921875</v>
      </c>
      <c r="D2182" s="2" t="n">
        <v>279215.7812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6144.671875</v>
      </c>
      <c r="D2183" s="2" t="n">
        <v>304082.56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26412.65625</v>
      </c>
      <c r="D2184" s="2" t="n">
        <v>283443.56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07329.3125</v>
      </c>
      <c r="D2185" s="2" t="n">
        <v>295991.1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198706.328125</v>
      </c>
      <c r="D2186" s="2" t="n">
        <v>293916.62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71562.5625</v>
      </c>
      <c r="D2187" s="2" t="n">
        <v>285768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38385.21875</v>
      </c>
      <c r="D2188" s="2" t="n">
        <v>273465.31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56812.46875</v>
      </c>
      <c r="D2189" s="2" t="n">
        <v>272864.65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0906.6875</v>
      </c>
      <c r="D2190" s="2" t="n">
        <v>258125.23437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27691.6640625</v>
      </c>
      <c r="D2191" s="2" t="n">
        <v>272688.31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4488.40625</v>
      </c>
      <c r="D2192" s="2" t="n">
        <v>285763.468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58684.09375</v>
      </c>
      <c r="D2193" s="2" t="n">
        <v>286157.218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6499.3125</v>
      </c>
      <c r="D2194" s="2" t="n">
        <v>278147.0937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54827.90625</v>
      </c>
      <c r="D2195" s="2" t="n">
        <v>310482.031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1842.5625</v>
      </c>
      <c r="D2196" s="2" t="n">
        <v>297128.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09624.375</v>
      </c>
      <c r="D2197" s="2" t="n">
        <v>297339.906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199951.75</v>
      </c>
      <c r="D2198" s="2" t="n">
        <v>287726.6562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58252.265625</v>
      </c>
      <c r="D2199" s="2" t="n">
        <v>280720.87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39822.78125</v>
      </c>
      <c r="D2200" s="2" t="n">
        <v>273210.8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75504.40625</v>
      </c>
      <c r="D2201" s="2" t="n">
        <v>269264.12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47072.109375</v>
      </c>
      <c r="D2202" s="2" t="n">
        <v>264663.8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01294.46875</v>
      </c>
      <c r="D2203" s="2" t="n">
        <v>260816.3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5711.078125</v>
      </c>
      <c r="D2204" s="2" t="n">
        <v>282537.71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5707.9375</v>
      </c>
      <c r="D2205" s="2" t="n">
        <v>275350.281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62802.9375</v>
      </c>
      <c r="D2206" s="2" t="n">
        <v>265550.437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31048.65625</v>
      </c>
      <c r="D2207" s="2" t="n">
        <v>300695.7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59591.46875</v>
      </c>
      <c r="D2208" s="2" t="n">
        <v>281889.593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62152.4375</v>
      </c>
      <c r="D2209" s="2" t="n">
        <v>294827.187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13738.65625</v>
      </c>
      <c r="D2210" s="2" t="n">
        <v>269120.4062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55036.265625</v>
      </c>
      <c r="D2211" s="2" t="n">
        <v>273016.156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56485.5</v>
      </c>
      <c r="D2212" s="2" t="n">
        <v>271718.1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37292.234375</v>
      </c>
      <c r="D2213" s="2" t="n">
        <v>280991.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1041.75</v>
      </c>
      <c r="D2214" s="2" t="n">
        <v>285042.062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3785.90625</v>
      </c>
      <c r="D2215" s="2" t="n">
        <v>295368.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2555.359375</v>
      </c>
      <c r="D2216" s="2" t="n">
        <v>301657.0312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98181.25</v>
      </c>
      <c r="D2217" s="2" t="n">
        <v>281433.312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4656.125</v>
      </c>
      <c r="D2218" s="2" t="n">
        <v>298869.531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681671.5</v>
      </c>
      <c r="D2219" s="2" t="n">
        <v>298290.1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84505.25</v>
      </c>
      <c r="D2220" s="2" t="n">
        <v>306566.68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1624.875</v>
      </c>
      <c r="D2221" s="2" t="n">
        <v>294516.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69314.8125</v>
      </c>
      <c r="D2222" s="2" t="n">
        <v>295855.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19893.9375</v>
      </c>
      <c r="D2223" s="2" t="n">
        <v>299038.0312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5927.234375</v>
      </c>
      <c r="D2224" s="2" t="n">
        <v>285296.468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38228.59375</v>
      </c>
      <c r="D2225" s="2" t="n">
        <v>296641.562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89466.828125</v>
      </c>
      <c r="D2226" s="2" t="n">
        <v>300659.093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74556.6875</v>
      </c>
      <c r="D2227" s="2" t="n">
        <v>293664.968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64338.03125</v>
      </c>
      <c r="D2228" s="2" t="n">
        <v>295412.687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5884.21875</v>
      </c>
      <c r="D2229" s="2" t="n">
        <v>295344.8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302625.75</v>
      </c>
      <c r="D2230" s="2" t="n">
        <v>312095.5312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6169.09375</v>
      </c>
      <c r="D2231" s="2" t="n">
        <v>316059.5937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70699.75</v>
      </c>
      <c r="D2232" s="2" t="n">
        <v>318714.906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39866.703125</v>
      </c>
      <c r="D2233" s="2" t="n">
        <v>320959.218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94462.8125</v>
      </c>
      <c r="D2234" s="2" t="n">
        <v>315190.093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6184.53125</v>
      </c>
      <c r="D2235" s="2" t="n">
        <v>298172.31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287230.6875</v>
      </c>
      <c r="D2236" s="2" t="n">
        <v>291494.4062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7411.59375</v>
      </c>
      <c r="D2237" s="2" t="n">
        <v>302376.8437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84954.875</v>
      </c>
      <c r="D2238" s="2" t="n">
        <v>293151.812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09308.90625</v>
      </c>
      <c r="D2239" s="2" t="n">
        <v>297367.9687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37832</v>
      </c>
      <c r="D2240" s="2" t="n">
        <v>294794.93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6142.5</v>
      </c>
      <c r="D2241" s="2" t="n">
        <v>336181.7187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7199.96875</v>
      </c>
      <c r="D2242" s="2" t="n">
        <v>321497.93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74915.1875</v>
      </c>
      <c r="D2243" s="2" t="n">
        <v>331066.812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62534.375</v>
      </c>
      <c r="D2244" s="2" t="n">
        <v>329475.43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1720.21875</v>
      </c>
      <c r="D2245" s="2" t="n">
        <v>327836.06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5942.8125</v>
      </c>
      <c r="D2246" s="2" t="n">
        <v>311825.281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643.796875</v>
      </c>
      <c r="D2247" s="2" t="n">
        <v>299806.8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6568.15625</v>
      </c>
      <c r="D2248" s="2" t="n">
        <v>306791.90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67871.8125</v>
      </c>
      <c r="D2249" s="2" t="n">
        <v>294314.812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3379.734375</v>
      </c>
      <c r="D2250" s="2" t="n">
        <v>297025.531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2527.328125</v>
      </c>
      <c r="D2251" s="2" t="n">
        <v>306949.281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51465.75</v>
      </c>
      <c r="D2252" s="2" t="n">
        <v>302850.343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01833.3125</v>
      </c>
      <c r="D2253" s="2" t="n">
        <v>310853.4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3928.28125</v>
      </c>
      <c r="D2254" s="2" t="n">
        <v>309109.12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64670.625</v>
      </c>
      <c r="D2255" s="2" t="n">
        <v>308466.21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295542.4375</v>
      </c>
      <c r="D2256" s="2" t="n">
        <v>307658.7812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9913.6875</v>
      </c>
      <c r="D2257" s="2" t="n">
        <v>338499.0937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36212.578125</v>
      </c>
      <c r="D2258" s="2" t="n">
        <v>319149.718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1593.875</v>
      </c>
      <c r="D2259" s="2" t="n">
        <v>319269.1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05619.421875</v>
      </c>
      <c r="D2260" s="2" t="n">
        <v>300485.187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25243.3125</v>
      </c>
      <c r="D2261" s="2" t="n">
        <v>304218.06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16148.234375</v>
      </c>
      <c r="D2262" s="2" t="n">
        <v>290521.593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48967.09375</v>
      </c>
      <c r="D2263" s="2" t="n">
        <v>289052.406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24520.34375</v>
      </c>
      <c r="D2264" s="2" t="n">
        <v>288355.781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3698.40625</v>
      </c>
      <c r="D2265" s="2" t="n">
        <v>309684.062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7441.546875</v>
      </c>
      <c r="D2266" s="2" t="n">
        <v>306665.312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52368.25</v>
      </c>
      <c r="D2267" s="2" t="n">
        <v>319860.1562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4213.96875</v>
      </c>
      <c r="D2268" s="2" t="n">
        <v>336687.2187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88619.671875</v>
      </c>
      <c r="D2269" s="2" t="n">
        <v>332982.687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56565.6875</v>
      </c>
      <c r="D2270" s="2" t="n">
        <v>318566.1562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37174.53125</v>
      </c>
      <c r="D2271" s="2" t="n">
        <v>308055.7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67015.4375</v>
      </c>
      <c r="D2272" s="2" t="n">
        <v>310754.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27738.765625</v>
      </c>
      <c r="D2273" s="2" t="n">
        <v>292898.156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295723.1875</v>
      </c>
      <c r="D2274" s="2" t="n">
        <v>283390.2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88441.609375</v>
      </c>
      <c r="D2275" s="2" t="n">
        <v>289735.437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47930.3125</v>
      </c>
      <c r="D2276" s="2" t="n">
        <v>290549.84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86408.109375</v>
      </c>
      <c r="D2277" s="2" t="n">
        <v>295677.7812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02931.203125</v>
      </c>
      <c r="D2278" s="2" t="n">
        <v>279969.218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8100.1875</v>
      </c>
      <c r="D2279" s="2" t="n">
        <v>303901.156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28862.1953125</v>
      </c>
      <c r="D2280" s="2" t="n">
        <v>283768.5312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08868.09375</v>
      </c>
      <c r="D2281" s="2" t="n">
        <v>295793.09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0021.453125</v>
      </c>
      <c r="D2282" s="2" t="n">
        <v>294314.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72212.15625</v>
      </c>
      <c r="D2283" s="2" t="n">
        <v>286243.4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43508.9375</v>
      </c>
      <c r="D2284" s="2" t="n">
        <v>273531.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58649.1875</v>
      </c>
      <c r="D2285" s="2" t="n">
        <v>272954.093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42875.40625</v>
      </c>
      <c r="D2286" s="2" t="n">
        <v>258029.82812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28323.8984375</v>
      </c>
      <c r="D2287" s="2" t="n">
        <v>272586.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5730.34375</v>
      </c>
      <c r="D2288" s="2" t="n">
        <v>285737.687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62058.3125</v>
      </c>
      <c r="D2289" s="2" t="n">
        <v>285899.531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0589.546875</v>
      </c>
      <c r="D2290" s="2" t="n">
        <v>278812.7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55156.34375</v>
      </c>
      <c r="D2291" s="2" t="n">
        <v>310693.093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1756.421875</v>
      </c>
      <c r="D2292" s="2" t="n">
        <v>297343.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7519</v>
      </c>
      <c r="D2293" s="2" t="n">
        <v>297930.93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21816.390625</v>
      </c>
      <c r="D2294" s="2" t="n">
        <v>287329.4687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59185.640625</v>
      </c>
      <c r="D2295" s="2" t="n">
        <v>280535.9062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47419.28125</v>
      </c>
      <c r="D2296" s="2" t="n">
        <v>273272.343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77190.078125</v>
      </c>
      <c r="D2297" s="2" t="n">
        <v>269509.2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47737.171875</v>
      </c>
      <c r="D2298" s="2" t="n">
        <v>265012.218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01824.28125</v>
      </c>
      <c r="D2299" s="2" t="n">
        <v>260940.0937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6473.734375</v>
      </c>
      <c r="D2300" s="2" t="n">
        <v>282768.031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2329.15625</v>
      </c>
      <c r="D2301" s="2" t="n">
        <v>275521.343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15115.15625</v>
      </c>
      <c r="D2302" s="2" t="n">
        <v>265724.312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40339.40625</v>
      </c>
      <c r="D2303" s="2" t="n">
        <v>300351.343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74864.03125</v>
      </c>
      <c r="D2304" s="2" t="n">
        <v>282158.87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63451.625</v>
      </c>
      <c r="D2305" s="2" t="n">
        <v>29513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27228.15625</v>
      </c>
      <c r="D2306" s="2" t="n">
        <v>268818.5937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56172.59375</v>
      </c>
      <c r="D2307" s="2" t="n">
        <v>273220.812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69773.4375</v>
      </c>
      <c r="D2308" s="2" t="n">
        <v>272058.8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37732.125</v>
      </c>
      <c r="D2309" s="2" t="n">
        <v>280538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1845</v>
      </c>
      <c r="D2310" s="2" t="n">
        <v>285164.656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82435.09375</v>
      </c>
      <c r="D2311" s="2" t="n">
        <v>295321.2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2952.546875</v>
      </c>
      <c r="D2312" s="2" t="n">
        <v>302427.5312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42003.75</v>
      </c>
      <c r="D2313" s="2" t="n">
        <v>281316.781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73266.5625</v>
      </c>
      <c r="D2314" s="2" t="n">
        <v>298945.343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780778.5</v>
      </c>
      <c r="D2315" s="2" t="n">
        <v>297949.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86079.59375</v>
      </c>
      <c r="D2316" s="2" t="n">
        <v>306152.593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07547.40625</v>
      </c>
      <c r="D2317" s="2" t="n">
        <v>294283.406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72303.53125</v>
      </c>
      <c r="D2318" s="2" t="n">
        <v>295888.2812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9905.78125</v>
      </c>
      <c r="D2319" s="2" t="n">
        <v>299172.843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5850.734375</v>
      </c>
      <c r="D2320" s="2" t="n">
        <v>285323.03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39516.640625</v>
      </c>
      <c r="D2321" s="2" t="n">
        <v>295922.18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20652.59375</v>
      </c>
      <c r="D2322" s="2" t="n">
        <v>300351.281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74557.109375</v>
      </c>
      <c r="D2323" s="2" t="n">
        <v>293615.7812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77679.8125</v>
      </c>
      <c r="D2324" s="2" t="n">
        <v>295470.8437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23499.71875</v>
      </c>
      <c r="D2325" s="2" t="n">
        <v>295572.87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92301.1875</v>
      </c>
      <c r="D2326" s="2" t="n">
        <v>312435.93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90501.0625</v>
      </c>
      <c r="D2327" s="2" t="n">
        <v>316164.2812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78913.625</v>
      </c>
      <c r="D2328" s="2" t="n">
        <v>318505.3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1172.75</v>
      </c>
      <c r="D2329" s="2" t="n">
        <v>320223.218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20389.46875</v>
      </c>
      <c r="D2330" s="2" t="n">
        <v>315009.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85808.28125</v>
      </c>
      <c r="D2331" s="2" t="n">
        <v>298068.968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295446.84375</v>
      </c>
      <c r="D2332" s="2" t="n">
        <v>291890.62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31711.75</v>
      </c>
      <c r="D2333" s="2" t="n">
        <v>302034.93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89615.71875</v>
      </c>
      <c r="D2334" s="2" t="n">
        <v>292602.968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96596.28125</v>
      </c>
      <c r="D2335" s="2" t="n">
        <v>297356.81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48833.125</v>
      </c>
      <c r="D2336" s="2" t="n">
        <v>294579.531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6519.40625</v>
      </c>
      <c r="D2337" s="2" t="n">
        <v>336461.906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95870.5</v>
      </c>
      <c r="D2338" s="2" t="n">
        <v>321257.781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9839.09375</v>
      </c>
      <c r="D2339" s="2" t="n">
        <v>330878.2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68735.09375</v>
      </c>
      <c r="D2340" s="2" t="n">
        <v>329714.718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4013.78125</v>
      </c>
      <c r="D2341" s="2" t="n">
        <v>327383.062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1715.828125</v>
      </c>
      <c r="D2342" s="2" t="n">
        <v>311474.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1410.390625</v>
      </c>
      <c r="D2343" s="2" t="n">
        <v>299780.812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0575.125</v>
      </c>
      <c r="D2344" s="2" t="n">
        <v>306651.718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3012.65625</v>
      </c>
      <c r="D2345" s="2" t="n">
        <v>293973.8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5455.75</v>
      </c>
      <c r="D2346" s="2" t="n">
        <v>297155.4062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4665.25</v>
      </c>
      <c r="D2347" s="2" t="n">
        <v>306992.468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63885.53125</v>
      </c>
      <c r="D2348" s="2" t="n">
        <v>302719.0937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18166.625</v>
      </c>
      <c r="D2349" s="2" t="n">
        <v>310473.4062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5682.359375</v>
      </c>
      <c r="D2350" s="2" t="n">
        <v>309207.343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75154.125</v>
      </c>
      <c r="D2351" s="2" t="n">
        <v>308108.968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03527.3125</v>
      </c>
      <c r="D2352" s="2" t="n">
        <v>306546.468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9815.28125</v>
      </c>
      <c r="D2353" s="2" t="n">
        <v>338501.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36730.046875</v>
      </c>
      <c r="D2354" s="2" t="n">
        <v>318908.43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1316.34375</v>
      </c>
      <c r="D2355" s="2" t="n">
        <v>319667.5312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10753.515625</v>
      </c>
      <c r="D2356" s="2" t="n">
        <v>300486.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25934.625</v>
      </c>
      <c r="D2357" s="2" t="n">
        <v>303997.718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19617.78125</v>
      </c>
      <c r="D2358" s="2" t="n">
        <v>290516.43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51175.25</v>
      </c>
      <c r="D2359" s="2" t="n">
        <v>289164.6562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38759.5625</v>
      </c>
      <c r="D2360" s="2" t="n">
        <v>288458.656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67674.75</v>
      </c>
      <c r="D2361" s="2" t="n">
        <v>310095.87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3165.71875</v>
      </c>
      <c r="D2362" s="2" t="n">
        <v>306473.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54143.90625</v>
      </c>
      <c r="D2363" s="2" t="n">
        <v>319597.2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2257.9375</v>
      </c>
      <c r="D2364" s="2" t="n">
        <v>336788.968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89713.6875</v>
      </c>
      <c r="D2365" s="2" t="n">
        <v>332824.093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67357.09375</v>
      </c>
      <c r="D2366" s="2" t="n">
        <v>318156.7187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37866.5</v>
      </c>
      <c r="D2367" s="2" t="n">
        <v>307540.5312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76241.125</v>
      </c>
      <c r="D2368" s="2" t="n">
        <v>310560.3437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1225.703125</v>
      </c>
      <c r="D2369" s="2" t="n">
        <v>292750.1562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296728.40625</v>
      </c>
      <c r="D2370" s="2" t="n">
        <v>283627.2187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1304.53125</v>
      </c>
      <c r="D2371" s="2" t="n">
        <v>289889.531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65330.625</v>
      </c>
      <c r="D2372" s="2" t="n">
        <v>290180.0937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86925.234375</v>
      </c>
      <c r="D2373" s="2" t="n">
        <v>295353.7812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14539.390625</v>
      </c>
      <c r="D2374" s="2" t="n">
        <v>279626.56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1856.390625</v>
      </c>
      <c r="D2375" s="2" t="n">
        <v>304157.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4020.390625</v>
      </c>
      <c r="D2376" s="2" t="n">
        <v>283880.6562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0834.15625</v>
      </c>
      <c r="D2377" s="2" t="n">
        <v>295696.90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199705.125</v>
      </c>
      <c r="D2378" s="2" t="n">
        <v>293975.656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72633.71875</v>
      </c>
      <c r="D2379" s="2" t="n">
        <v>285895.56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53289.25</v>
      </c>
      <c r="D2380" s="2" t="n">
        <v>273363.1562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63102.125</v>
      </c>
      <c r="D2381" s="2" t="n">
        <v>272548.5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46300.359375</v>
      </c>
      <c r="D2382" s="2" t="n">
        <v>258044.01562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28774.984375</v>
      </c>
      <c r="D2383" s="2" t="n">
        <v>272687.12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78072.84375</v>
      </c>
      <c r="D2384" s="2" t="n">
        <v>285855.06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66350.5</v>
      </c>
      <c r="D2385" s="2" t="n">
        <v>285966.8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88125.34375</v>
      </c>
      <c r="D2386" s="2" t="n">
        <v>278419.218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55997.53125</v>
      </c>
      <c r="D2387" s="2" t="n">
        <v>310295.5312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2498.640625</v>
      </c>
      <c r="D2388" s="2" t="n">
        <v>297113.6562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60582.25</v>
      </c>
      <c r="D2389" s="2" t="n">
        <v>297479.187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60094.296875</v>
      </c>
      <c r="D2390" s="2" t="n">
        <v>287278.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59936.0625</v>
      </c>
      <c r="D2391" s="2" t="n">
        <v>281033.4687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60991.15625</v>
      </c>
      <c r="D2392" s="2" t="n">
        <v>272943.5312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0417.75</v>
      </c>
      <c r="D2393" s="2" t="n">
        <v>269358.5312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48012.953125</v>
      </c>
      <c r="D2394" s="2" t="n">
        <v>265020.0937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02236.015625</v>
      </c>
      <c r="D2395" s="2" t="n">
        <v>261071.1562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6345.6875</v>
      </c>
      <c r="D2396" s="2" t="n">
        <v>282846.968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14747.046875</v>
      </c>
      <c r="D2397" s="2" t="n">
        <v>276150.406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499715.09375</v>
      </c>
      <c r="D2398" s="2" t="n">
        <v>265569.937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57183.8125</v>
      </c>
      <c r="D2399" s="2" t="n">
        <v>300911.59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199807.5</v>
      </c>
      <c r="D2400" s="2" t="n">
        <v>281827.218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66290.3125</v>
      </c>
      <c r="D2401" s="2" t="n">
        <v>294928.12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52714.4375</v>
      </c>
      <c r="D2402" s="2" t="n">
        <v>268595.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56481.28125</v>
      </c>
      <c r="D2403" s="2" t="n">
        <v>272882.87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8803.71875</v>
      </c>
      <c r="D2404" s="2" t="n">
        <v>271760.562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38578.390625</v>
      </c>
      <c r="D2405" s="2" t="n">
        <v>280852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2074.71875</v>
      </c>
      <c r="D2406" s="2" t="n">
        <v>285157.31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16241.5</v>
      </c>
      <c r="D2407" s="2" t="n">
        <v>295470.8437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3660.5625</v>
      </c>
      <c r="D2408" s="2" t="n">
        <v>302720.4687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75981.25</v>
      </c>
      <c r="D2409" s="2" t="n">
        <v>281126.46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84944.375</v>
      </c>
      <c r="D2410" s="2" t="n">
        <v>298788.84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876489.1875</v>
      </c>
      <c r="D2411" s="2" t="n">
        <v>298325.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91146.125</v>
      </c>
      <c r="D2412" s="2" t="n">
        <v>305786.03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39125.34375</v>
      </c>
      <c r="D2413" s="2" t="n">
        <v>294673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79276.65625</v>
      </c>
      <c r="D2414" s="2" t="n">
        <v>295768.468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01570.875</v>
      </c>
      <c r="D2415" s="2" t="n">
        <v>299389.6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63072.28125</v>
      </c>
      <c r="D2416" s="2" t="n">
        <v>284993.0937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39479.015625</v>
      </c>
      <c r="D2417" s="2" t="n">
        <v>295753.46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6890.71875</v>
      </c>
      <c r="D2418" s="2" t="n">
        <v>300346.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74961.3125</v>
      </c>
      <c r="D2419" s="2" t="n">
        <v>293676.2812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04096.9375</v>
      </c>
      <c r="D2420" s="2" t="n">
        <v>295384.93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34435.359375</v>
      </c>
      <c r="D2421" s="2" t="n">
        <v>296165.6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534642.125</v>
      </c>
      <c r="D2422" s="2" t="n">
        <v>312042.531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82922.25</v>
      </c>
      <c r="D2423" s="2" t="n">
        <v>315697.7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296633.8125</v>
      </c>
      <c r="D2424" s="2" t="n">
        <v>318387.3437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6133.5625</v>
      </c>
      <c r="D2425" s="2" t="n">
        <v>320861.93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69575.6875</v>
      </c>
      <c r="D2426" s="2" t="n">
        <v>315390.218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61277</v>
      </c>
      <c r="D2427" s="2" t="n">
        <v>298254.62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12225.3125</v>
      </c>
      <c r="D2428" s="2" t="n">
        <v>292011.343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407876.65625</v>
      </c>
      <c r="D2429" s="2" t="n">
        <v>301944.56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197771.15625</v>
      </c>
      <c r="D2430" s="2" t="n">
        <v>292806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20719.59375</v>
      </c>
      <c r="D2431" s="2" t="n">
        <v>297536.031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69513.9375</v>
      </c>
      <c r="D2432" s="2" t="n">
        <v>294660.5937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81454.21875</v>
      </c>
      <c r="D2433" s="2" t="n">
        <v>336919.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23499</v>
      </c>
      <c r="D2434" s="2" t="n">
        <v>321807.906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45250.625</v>
      </c>
      <c r="D2435" s="2" t="n">
        <v>330984.1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80987.71875</v>
      </c>
      <c r="D2436" s="2" t="n">
        <v>329856.62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76560.625</v>
      </c>
      <c r="D2437" s="2" t="n">
        <v>328311.156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1512.9375</v>
      </c>
      <c r="D2438" s="2" t="n">
        <v>311808.56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160.890625</v>
      </c>
      <c r="D2439" s="2" t="n">
        <v>299864.12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00618.21875</v>
      </c>
      <c r="D2440" s="2" t="n">
        <v>306590.781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39749.75</v>
      </c>
      <c r="D2441" s="2" t="n">
        <v>294397.2812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19939.65625</v>
      </c>
      <c r="D2442" s="2" t="n">
        <v>297108.156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58453.046875</v>
      </c>
      <c r="D2443" s="2" t="n">
        <v>307531.7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87505.625</v>
      </c>
      <c r="D2444" s="2" t="n">
        <v>302750.9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46690.75</v>
      </c>
      <c r="D2445" s="2" t="n">
        <v>310959.218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08740.390625</v>
      </c>
      <c r="D2446" s="2" t="n">
        <v>309166.937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295122.3125</v>
      </c>
      <c r="D2447" s="2" t="n">
        <v>308164.8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19786.03125</v>
      </c>
      <c r="D2448" s="2" t="n">
        <v>307359.062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80786.78125</v>
      </c>
      <c r="D2449" s="2" t="n">
        <v>339070.187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37591.671875</v>
      </c>
      <c r="D2450" s="2" t="n">
        <v>319402.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8019.84375</v>
      </c>
      <c r="D2451" s="2" t="n">
        <v>319426.2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20159.859375</v>
      </c>
      <c r="D2452" s="2" t="n">
        <v>300639.656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27118.859375</v>
      </c>
      <c r="D2453" s="2" t="n">
        <v>304400.4687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25797.34375</v>
      </c>
      <c r="D2454" s="2" t="n">
        <v>290786.437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53636.34375</v>
      </c>
      <c r="D2455" s="2" t="n">
        <v>289321.4687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68838.1875</v>
      </c>
      <c r="D2456" s="2" t="n">
        <v>288471.56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4758.15625</v>
      </c>
      <c r="D2457" s="2" t="n">
        <v>310447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5526.828125</v>
      </c>
      <c r="D2458" s="2" t="n">
        <v>306556.9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57519.25</v>
      </c>
      <c r="D2459" s="2" t="n">
        <v>319584.93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26523.34375</v>
      </c>
      <c r="D2460" s="2" t="n">
        <v>337389.843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0605.109375</v>
      </c>
      <c r="D2461" s="2" t="n">
        <v>333405.9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86610.53125</v>
      </c>
      <c r="D2462" s="2" t="n">
        <v>318717.593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38694.921875</v>
      </c>
      <c r="D2463" s="2" t="n">
        <v>307453.9062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294364.75</v>
      </c>
      <c r="D2464" s="2" t="n">
        <v>311108.093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37026.140625</v>
      </c>
      <c r="D2465" s="2" t="n">
        <v>293394.43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297957.34375</v>
      </c>
      <c r="D2466" s="2" t="n">
        <v>283768.65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196944.359375</v>
      </c>
      <c r="D2467" s="2" t="n">
        <v>289809.937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297982</v>
      </c>
      <c r="D2468" s="2" t="n">
        <v>290336.06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88256.078125</v>
      </c>
      <c r="D2469" s="2" t="n">
        <v>295234.37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36502.140625</v>
      </c>
      <c r="D2470" s="2" t="n">
        <v>279770.2812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6798.25</v>
      </c>
      <c r="D2471" s="2" t="n">
        <v>304151.312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2076.5625</v>
      </c>
      <c r="D2472" s="2" t="n">
        <v>284024.4062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12993.125</v>
      </c>
      <c r="D2473" s="2" t="n">
        <v>296525.81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0559.09375</v>
      </c>
      <c r="D2474" s="2" t="n">
        <v>293993.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73469.5625</v>
      </c>
      <c r="D2475" s="2" t="n">
        <v>286032.1562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2691.125</v>
      </c>
      <c r="D2476" s="2" t="n">
        <v>273771.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69947.25</v>
      </c>
      <c r="D2477" s="2" t="n">
        <v>272726.81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53733.078125</v>
      </c>
      <c r="D2478" s="2" t="n">
        <v>258492.89062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29179.203125</v>
      </c>
      <c r="D2479" s="2" t="n">
        <v>272614.5312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80762.6875</v>
      </c>
      <c r="D2480" s="2" t="n">
        <v>285686.5312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375135.5625</v>
      </c>
      <c r="D2481" s="2" t="n">
        <v>286158.56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39283.46875</v>
      </c>
      <c r="D2482" s="2" t="n">
        <v>278693.562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56932.78125</v>
      </c>
      <c r="D2483" s="2" t="n">
        <v>310685.312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3478.953125</v>
      </c>
      <c r="D2484" s="2" t="n">
        <v>297353.937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6222.875</v>
      </c>
      <c r="D2485" s="2" t="n">
        <v>297628.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18955.6875</v>
      </c>
      <c r="D2486" s="2" t="n">
        <v>287069.156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61725.453125</v>
      </c>
      <c r="D2487" s="2" t="n">
        <v>280908.0312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387029.875</v>
      </c>
      <c r="D2488" s="2" t="n">
        <v>273361.3437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86663.515625</v>
      </c>
      <c r="D2489" s="2" t="n">
        <v>269483.8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48589.6875</v>
      </c>
      <c r="D2490" s="2" t="n">
        <v>264675.7812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02475.46875</v>
      </c>
      <c r="D2491" s="2" t="n">
        <v>261241.031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6966.515625</v>
      </c>
      <c r="D2492" s="2" t="n">
        <v>282989.156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35660.171875</v>
      </c>
      <c r="D2493" s="2" t="n">
        <v>275990.437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15775.375</v>
      </c>
      <c r="D2494" s="2" t="n">
        <v>265624.12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394868.625</v>
      </c>
      <c r="D2495" s="2" t="n">
        <v>300381.406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37115.265625</v>
      </c>
      <c r="D2496" s="2" t="n">
        <v>282144.43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0698.125</v>
      </c>
      <c r="D2497" s="2" t="n">
        <v>294877.8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01919.90625</v>
      </c>
      <c r="D2498" s="2" t="n">
        <v>268671.031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58240.984375</v>
      </c>
      <c r="D2499" s="2" t="n">
        <v>272965.281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57290.125</v>
      </c>
      <c r="D2500" s="2" t="n">
        <v>271702.1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39021.796875</v>
      </c>
      <c r="D2501" s="2" t="n">
        <v>280658.46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3242.03125</v>
      </c>
      <c r="D2502" s="2" t="n">
        <v>285132.937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75428.9375</v>
      </c>
      <c r="D2503" s="2" t="n">
        <v>295346.9062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44319.1875</v>
      </c>
      <c r="D2504" s="2" t="n">
        <v>302270.343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12887.375</v>
      </c>
      <c r="D2505" s="2" t="n">
        <v>280989.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90202.875</v>
      </c>
      <c r="D2506" s="2" t="n">
        <v>299158.406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62773.375</v>
      </c>
      <c r="D2507" s="2" t="n">
        <v>298126.15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98778.6875</v>
      </c>
      <c r="D2508" s="2" t="n">
        <v>306272.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05228.25</v>
      </c>
      <c r="D2509" s="2" t="n">
        <v>294545.06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391635.34375</v>
      </c>
      <c r="D2510" s="2" t="n">
        <v>295974.9062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82990.84375</v>
      </c>
      <c r="D2511" s="2" t="n">
        <v>299032.9062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29768.46875</v>
      </c>
      <c r="D2512" s="2" t="n">
        <v>285122.218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40060.15625</v>
      </c>
      <c r="D2513" s="2" t="n">
        <v>295928.0312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67386.46875</v>
      </c>
      <c r="D2514" s="2" t="n">
        <v>300242.8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75468.796875</v>
      </c>
      <c r="D2515" s="2" t="n">
        <v>293049.43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49405.8125</v>
      </c>
      <c r="D2516" s="2" t="n">
        <v>295313.812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55400.109375</v>
      </c>
      <c r="D2517" s="2" t="n">
        <v>296365.96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697040.125</v>
      </c>
      <c r="D2518" s="2" t="n">
        <v>312075.531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11953.5625</v>
      </c>
      <c r="D2519" s="2" t="n">
        <v>315981.18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29827.65625</v>
      </c>
      <c r="D2520" s="2" t="n">
        <v>318004.56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35853.78125</v>
      </c>
      <c r="D2521" s="2" t="n">
        <v>320659.31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59807.75</v>
      </c>
      <c r="D2522" s="2" t="n">
        <v>315138.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87934.9375</v>
      </c>
      <c r="D2523" s="2" t="n">
        <v>298085.0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43597.84375</v>
      </c>
      <c r="D2524" s="2" t="n">
        <v>291690.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520725.03125</v>
      </c>
      <c r="D2525" s="2" t="n">
        <v>301816.96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2529.953125</v>
      </c>
      <c r="D2526" s="2" t="n">
        <v>292475.968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63311</v>
      </c>
      <c r="D2527" s="2" t="n">
        <v>297152.87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10244.9375</v>
      </c>
      <c r="D2528" s="2" t="n">
        <v>294832.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69764.09375</v>
      </c>
      <c r="D2529" s="2" t="n">
        <v>336036.81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05628.875</v>
      </c>
      <c r="D2530" s="2" t="n">
        <v>321423.68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07140.0625</v>
      </c>
      <c r="D2531" s="2" t="n">
        <v>331326.093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0458.75</v>
      </c>
      <c r="D2532" s="2" t="n">
        <v>329842.8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1935.53125</v>
      </c>
      <c r="D2533" s="2" t="n">
        <v>327749.3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37388.625</v>
      </c>
      <c r="D2534" s="2" t="n">
        <v>311774.81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718.1875</v>
      </c>
      <c r="D2535" s="2" t="n">
        <v>299771.7812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94842.28125</v>
      </c>
      <c r="D2536" s="2" t="n">
        <v>306244.9062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2173.8125</v>
      </c>
      <c r="D2537" s="2" t="n">
        <v>294340.718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67141.125</v>
      </c>
      <c r="D2538" s="2" t="n">
        <v>296807.81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3695.4375</v>
      </c>
      <c r="D2539" s="2" t="n">
        <v>306997.8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30071.625</v>
      </c>
      <c r="D2540" s="2" t="n">
        <v>303105.6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02136.5625</v>
      </c>
      <c r="D2541" s="2" t="n">
        <v>310600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4885.390625</v>
      </c>
      <c r="D2542" s="2" t="n">
        <v>309221.62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33736.34375</v>
      </c>
      <c r="D2543" s="2" t="n">
        <v>307922.1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48178.6875</v>
      </c>
      <c r="D2544" s="2" t="n">
        <v>307112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0596.375</v>
      </c>
      <c r="D2545" s="2" t="n">
        <v>338838.37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39636.296875</v>
      </c>
      <c r="D2546" s="2" t="n">
        <v>319230.2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4319.5625</v>
      </c>
      <c r="D2547" s="2" t="n">
        <v>319469.312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38132.0625</v>
      </c>
      <c r="D2548" s="2" t="n">
        <v>300875.812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29378.4375</v>
      </c>
      <c r="D2549" s="2" t="n">
        <v>304102.687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38584.40625</v>
      </c>
      <c r="D2550" s="2" t="n">
        <v>290606.9687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57835.59375</v>
      </c>
      <c r="D2551" s="2" t="n">
        <v>289521.843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28279.9375</v>
      </c>
      <c r="D2552" s="2" t="n">
        <v>288430.2187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89576.84375</v>
      </c>
      <c r="D2553" s="2" t="n">
        <v>310072.0937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5586.328125</v>
      </c>
      <c r="D2554" s="2" t="n">
        <v>306801.59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1975.90625</v>
      </c>
      <c r="D2555" s="2" t="n">
        <v>319368.68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90895.8125</v>
      </c>
      <c r="D2556" s="2" t="n">
        <v>336858.9062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3185.0625</v>
      </c>
      <c r="D2557" s="2" t="n">
        <v>333351.812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4193.15625</v>
      </c>
      <c r="D2558" s="2" t="n">
        <v>318548.7812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38724.515625</v>
      </c>
      <c r="D2559" s="2" t="n">
        <v>307679.06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28789.625</v>
      </c>
      <c r="D2560" s="2" t="n">
        <v>310735.156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9206.5</v>
      </c>
      <c r="D2561" s="2" t="n">
        <v>293131.3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299079.03125</v>
      </c>
      <c r="D2562" s="2" t="n">
        <v>283568.718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06676.0625</v>
      </c>
      <c r="D2563" s="2" t="n">
        <v>289441.28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57036.96875</v>
      </c>
      <c r="D2564" s="2" t="n">
        <v>289959.3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88602.5</v>
      </c>
      <c r="D2565" s="2" t="n">
        <v>295691.968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75272.71875</v>
      </c>
      <c r="D2566" s="2" t="n">
        <v>279285.1562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7852.984375</v>
      </c>
      <c r="D2567" s="2" t="n">
        <v>304119.312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57526.15625</v>
      </c>
      <c r="D2568" s="2" t="n">
        <v>283705.031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17626.84375</v>
      </c>
      <c r="D2569" s="2" t="n">
        <v>296199.8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1235.03125</v>
      </c>
      <c r="D2570" s="2" t="n">
        <v>294256.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73941.09375</v>
      </c>
      <c r="D2571" s="2" t="n">
        <v>285753.843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09356.25</v>
      </c>
      <c r="D2572" s="2" t="n">
        <v>273564.81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83223.40625</v>
      </c>
      <c r="D2573" s="2" t="n">
        <v>272550.468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66828.109375</v>
      </c>
      <c r="D2574" s="2" t="n">
        <v>258242.81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29673.1015625</v>
      </c>
      <c r="D2575" s="2" t="n">
        <v>272968.8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6732.03125</v>
      </c>
      <c r="D2576" s="2" t="n">
        <v>286009.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393206.125</v>
      </c>
      <c r="D2577" s="2" t="n">
        <v>285945.031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28862</v>
      </c>
      <c r="D2578" s="2" t="n">
        <v>278298.156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57221.203125</v>
      </c>
      <c r="D2579" s="2" t="n">
        <v>310610.31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3841.625</v>
      </c>
      <c r="D2580" s="2" t="n">
        <v>297062.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98264.53125</v>
      </c>
      <c r="D2581" s="2" t="n">
        <v>297789.656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01585.1875</v>
      </c>
      <c r="D2582" s="2" t="n">
        <v>287441.62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64427.515625</v>
      </c>
      <c r="D2583" s="2" t="n">
        <v>280839.718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33834.28125</v>
      </c>
      <c r="D2584" s="2" t="n">
        <v>272609.7187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197083.453125</v>
      </c>
      <c r="D2585" s="2" t="n">
        <v>269700.5937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48968.34375</v>
      </c>
      <c r="D2586" s="2" t="n">
        <v>264876.7812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03165.625</v>
      </c>
      <c r="D2587" s="2" t="n">
        <v>261290.29687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7285.25</v>
      </c>
      <c r="D2588" s="2" t="n">
        <v>282547.562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73868.25</v>
      </c>
      <c r="D2589" s="2" t="n">
        <v>276040.2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45946.25</v>
      </c>
      <c r="D2590" s="2" t="n">
        <v>265612.6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469381.25</v>
      </c>
      <c r="D2591" s="2" t="n">
        <v>300451.2812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84398.125</v>
      </c>
      <c r="D2592" s="2" t="n">
        <v>281944.656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78659.9375</v>
      </c>
      <c r="D2593" s="2" t="n">
        <v>295108.812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392437.53125</v>
      </c>
      <c r="D2594" s="2" t="n">
        <v>268422.40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60304.078125</v>
      </c>
      <c r="D2595" s="2" t="n">
        <v>272742.343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553444.25</v>
      </c>
      <c r="D2596" s="2" t="n">
        <v>271747.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39956.40625</v>
      </c>
      <c r="D2597" s="2" t="n">
        <v>280547.28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3951.578125</v>
      </c>
      <c r="D2598" s="2" t="n">
        <v>284949.62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65074.90625</v>
      </c>
      <c r="D2599" s="2" t="n">
        <v>295320.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45682.484375</v>
      </c>
      <c r="D2600" s="2" t="n">
        <v>302408.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40477</v>
      </c>
      <c r="D2601" s="2" t="n">
        <v>280979.8437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87891.625</v>
      </c>
      <c r="D2602" s="2" t="n">
        <v>298700.3437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40425.6875</v>
      </c>
      <c r="D2603" s="2" t="n">
        <v>298251.156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14836.0625</v>
      </c>
      <c r="D2604" s="2" t="n">
        <v>305914.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07638.4375</v>
      </c>
      <c r="D2605" s="2" t="n">
        <v>294485.0937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14055.96875</v>
      </c>
      <c r="D2606" s="2" t="n">
        <v>295945.31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95612.5</v>
      </c>
      <c r="D2607" s="2" t="n">
        <v>299003.8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36388.9375</v>
      </c>
      <c r="D2608" s="2" t="n">
        <v>285097.343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40552.078125</v>
      </c>
      <c r="D2609" s="2" t="n">
        <v>296711.187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98529.78125</v>
      </c>
      <c r="D2610" s="2" t="n">
        <v>300544.5312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75706.328125</v>
      </c>
      <c r="D2611" s="2" t="n">
        <v>293662.18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23889.59375</v>
      </c>
      <c r="D2612" s="2" t="n">
        <v>295095.781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293058.21875</v>
      </c>
      <c r="D2613" s="2" t="n">
        <v>295898.6562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847423.4375</v>
      </c>
      <c r="D2614" s="2" t="n">
        <v>312359.812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58867.375</v>
      </c>
      <c r="D2615" s="2" t="n">
        <v>315944.562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392162.53125</v>
      </c>
      <c r="D2616" s="2" t="n">
        <v>318065.531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44975.75</v>
      </c>
      <c r="D2617" s="2" t="n">
        <v>320864.906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04839.3125</v>
      </c>
      <c r="D2618" s="2" t="n">
        <v>315230.87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68769.375</v>
      </c>
      <c r="D2619" s="2" t="n">
        <v>298141.4687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02345.15625</v>
      </c>
      <c r="D2620" s="2" t="n">
        <v>291677.062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61542.375</v>
      </c>
      <c r="D2621" s="2" t="n">
        <v>301827.156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9177.5</v>
      </c>
      <c r="D2622" s="2" t="n">
        <v>292785.531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01103.6875</v>
      </c>
      <c r="D2623" s="2" t="n">
        <v>298166.968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84394.9375</v>
      </c>
      <c r="D2624" s="2" t="n">
        <v>294735.6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01246.875</v>
      </c>
      <c r="D2625" s="2" t="n">
        <v>336212.593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24682.1875</v>
      </c>
      <c r="D2626" s="2" t="n">
        <v>321148.06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75194.125</v>
      </c>
      <c r="D2627" s="2" t="n">
        <v>331310.031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35606.21875</v>
      </c>
      <c r="D2628" s="2" t="n">
        <v>330042.3437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2544.71875</v>
      </c>
      <c r="D2629" s="2" t="n">
        <v>327732.9687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63631.90625</v>
      </c>
      <c r="D2630" s="2" t="n">
        <v>311927.31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2648.96875</v>
      </c>
      <c r="D2631" s="2" t="n">
        <v>300249.93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22022.75</v>
      </c>
      <c r="D2632" s="2" t="n">
        <v>306590.3437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14503.875</v>
      </c>
      <c r="D2633" s="2" t="n">
        <v>294283.968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46897.875</v>
      </c>
      <c r="D2634" s="2" t="n">
        <v>296658.7187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4821.53125</v>
      </c>
      <c r="D2635" s="2" t="n">
        <v>307447.4062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99455.40625</v>
      </c>
      <c r="D2636" s="2" t="n">
        <v>302856.312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494351.96875</v>
      </c>
      <c r="D2637" s="2" t="n">
        <v>311167.56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6939.359375</v>
      </c>
      <c r="D2638" s="2" t="n">
        <v>308870.062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00307</v>
      </c>
      <c r="D2639" s="2" t="n">
        <v>307727.0312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399195.25</v>
      </c>
      <c r="D2640" s="2" t="n">
        <v>306965.1562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1402.0625</v>
      </c>
      <c r="D2641" s="2" t="n">
        <v>339035.312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42441.015625</v>
      </c>
      <c r="D2642" s="2" t="n">
        <v>319417.312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4469.5</v>
      </c>
      <c r="D2643" s="2" t="n">
        <v>319503.781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71648</v>
      </c>
      <c r="D2644" s="2" t="n">
        <v>300742.437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33239.34375</v>
      </c>
      <c r="D2645" s="2" t="n">
        <v>304580.9062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62056.828125</v>
      </c>
      <c r="D2646" s="2" t="n">
        <v>290734.656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64960.3125</v>
      </c>
      <c r="D2647" s="2" t="n">
        <v>289407.656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35857.9375</v>
      </c>
      <c r="D2648" s="2" t="n">
        <v>288653.5937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7218.875</v>
      </c>
      <c r="D2649" s="2" t="n">
        <v>310337.1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91504</v>
      </c>
      <c r="D2650" s="2" t="n">
        <v>307087.843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1757.90625</v>
      </c>
      <c r="D2651" s="2" t="n">
        <v>319639.5312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506021.71875</v>
      </c>
      <c r="D2652" s="2" t="n">
        <v>336750.21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196020.59375</v>
      </c>
      <c r="D2653" s="2" t="n">
        <v>333823.593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90784.59375</v>
      </c>
      <c r="D2654" s="2" t="n">
        <v>318647.406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39743.90625</v>
      </c>
      <c r="D2655" s="2" t="n">
        <v>307945.8437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2056.5</v>
      </c>
      <c r="D2656" s="2" t="n">
        <v>311170.0937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1606.46875</v>
      </c>
      <c r="D2657" s="2" t="n">
        <v>293408.1562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00805.59375</v>
      </c>
      <c r="D2658" s="2" t="n">
        <v>284315.5937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4451.28125</v>
      </c>
      <c r="D2659" s="2" t="n">
        <v>290169.2187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55703.5</v>
      </c>
      <c r="D2660" s="2" t="n">
        <v>290238.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89707.890625</v>
      </c>
      <c r="D2661" s="2" t="n">
        <v>295240.843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35170.125</v>
      </c>
      <c r="D2662" s="2" t="n">
        <v>280149.031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5458.765625</v>
      </c>
      <c r="D2663" s="2" t="n">
        <v>304916.312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85367.203125</v>
      </c>
      <c r="D2664" s="2" t="n">
        <v>283557.5937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26507.78125</v>
      </c>
      <c r="D2665" s="2" t="n">
        <v>296397.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1530.640625</v>
      </c>
      <c r="D2666" s="2" t="n">
        <v>294064.593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74306.875</v>
      </c>
      <c r="D2667" s="2" t="n">
        <v>286114.8437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6147.8125</v>
      </c>
      <c r="D2668" s="2" t="n">
        <v>273589.906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06890.625</v>
      </c>
      <c r="D2669" s="2" t="n">
        <v>272582.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3221.1875</v>
      </c>
      <c r="D2670" s="2" t="n">
        <v>258192.906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0550</v>
      </c>
      <c r="D2671" s="2" t="n">
        <v>272594.687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8202.15625</v>
      </c>
      <c r="D2672" s="2" t="n">
        <v>285958.12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30388.03125</v>
      </c>
      <c r="D2673" s="2" t="n">
        <v>286945.2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61010.5625</v>
      </c>
      <c r="D2674" s="2" t="n">
        <v>278491.406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59320.875</v>
      </c>
      <c r="D2675" s="2" t="n">
        <v>311263.8437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4929.78125</v>
      </c>
      <c r="D2676" s="2" t="n">
        <v>297244.8437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03237.3125</v>
      </c>
      <c r="D2677" s="2" t="n">
        <v>297895.0312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00191.15625</v>
      </c>
      <c r="D2678" s="2" t="n">
        <v>288026.218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69690.125</v>
      </c>
      <c r="D2679" s="2" t="n">
        <v>281003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08681.4375</v>
      </c>
      <c r="D2680" s="2" t="n">
        <v>273380.6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17544.421875</v>
      </c>
      <c r="D2681" s="2" t="n">
        <v>269494.218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0093.609375</v>
      </c>
      <c r="D2682" s="2" t="n">
        <v>264892.4687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03372.5625</v>
      </c>
      <c r="D2683" s="2" t="n">
        <v>261095.93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8777.75</v>
      </c>
      <c r="D2684" s="2" t="n">
        <v>282216.06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40710.09375</v>
      </c>
      <c r="D2685" s="2" t="n">
        <v>275768.312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73305.8125</v>
      </c>
      <c r="D2686" s="2" t="n">
        <v>265565.4687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577333</v>
      </c>
      <c r="D2687" s="2" t="n">
        <v>300611.312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38287.09375</v>
      </c>
      <c r="D2688" s="2" t="n">
        <v>282153.12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293777.75</v>
      </c>
      <c r="D2689" s="2" t="n">
        <v>294900.2812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534623.875</v>
      </c>
      <c r="D2690" s="2" t="n">
        <v>268539.56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64629.78125</v>
      </c>
      <c r="D2691" s="2" t="n">
        <v>273068.781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671655.4375</v>
      </c>
      <c r="D2692" s="2" t="n">
        <v>271810.062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41735.765625</v>
      </c>
      <c r="D2693" s="2" t="n">
        <v>280844.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6051.953125</v>
      </c>
      <c r="D2694" s="2" t="n">
        <v>285380.3437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84512.4375</v>
      </c>
      <c r="D2695" s="2" t="n">
        <v>295699.343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46316.234375</v>
      </c>
      <c r="D2696" s="2" t="n">
        <v>302786.2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65833.625</v>
      </c>
      <c r="D2697" s="2" t="n">
        <v>280682.56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72771.875</v>
      </c>
      <c r="D2698" s="2" t="n">
        <v>298506.9687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07058.25</v>
      </c>
      <c r="D2699" s="2" t="n">
        <v>297800.03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3447.59375</v>
      </c>
      <c r="D2700" s="2" t="n">
        <v>306389.56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22718</v>
      </c>
      <c r="D2701" s="2" t="n">
        <v>294607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54075.625</v>
      </c>
      <c r="D2702" s="2" t="n">
        <v>295626.4687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28214.1875</v>
      </c>
      <c r="D2703" s="2" t="n">
        <v>299389.437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77401.875</v>
      </c>
      <c r="D2704" s="2" t="n">
        <v>285012.84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40844.390625</v>
      </c>
      <c r="D2705" s="2" t="n">
        <v>296288.31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52759.875</v>
      </c>
      <c r="D2706" s="2" t="n">
        <v>300555.156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76851.46875</v>
      </c>
      <c r="D2707" s="2" t="n">
        <v>293352.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27607.8125</v>
      </c>
      <c r="D2708" s="2" t="n">
        <v>295552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354966.84375</v>
      </c>
      <c r="D2709" s="2" t="n">
        <v>296143.718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78299.0625</v>
      </c>
      <c r="D2710" s="2" t="n">
        <v>312000.5937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06249.4375</v>
      </c>
      <c r="D2711" s="2" t="n">
        <v>315289.87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492403.0625</v>
      </c>
      <c r="D2712" s="2" t="n">
        <v>318172.406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65128.4375</v>
      </c>
      <c r="D2713" s="2" t="n">
        <v>320725.9062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88032.3125</v>
      </c>
      <c r="D2714" s="2" t="n">
        <v>314874.312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79171.9375</v>
      </c>
      <c r="D2715" s="2" t="n">
        <v>297967.218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497935.5625</v>
      </c>
      <c r="D2716" s="2" t="n">
        <v>291669.0937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809988.625</v>
      </c>
      <c r="D2717" s="2" t="n">
        <v>302157.6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82855.25</v>
      </c>
      <c r="D2718" s="2" t="n">
        <v>293112.0312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20292.5625</v>
      </c>
      <c r="D2719" s="2" t="n">
        <v>297787.718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09624.5625</v>
      </c>
      <c r="D2720" s="2" t="n">
        <v>294531.62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68615.5625</v>
      </c>
      <c r="D2721" s="2" t="n">
        <v>335844.43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48827.375</v>
      </c>
      <c r="D2722" s="2" t="n">
        <v>321482.6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41889.8125</v>
      </c>
      <c r="D2723" s="2" t="n">
        <v>331010.8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6375.625</v>
      </c>
      <c r="D2724" s="2" t="n">
        <v>329751.7187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12770.71875</v>
      </c>
      <c r="D2725" s="2" t="n">
        <v>327407.9687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01273.0625</v>
      </c>
      <c r="D2726" s="2" t="n">
        <v>311630.31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306.015625</v>
      </c>
      <c r="D2727" s="2" t="n">
        <v>299888.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68361.875</v>
      </c>
      <c r="D2728" s="2" t="n">
        <v>306683.343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95767</v>
      </c>
      <c r="D2729" s="2" t="n">
        <v>294631.687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33149.125</v>
      </c>
      <c r="D2730" s="2" t="n">
        <v>296749.343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4765.8125</v>
      </c>
      <c r="D2731" s="2" t="n">
        <v>307641.343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96914.5625</v>
      </c>
      <c r="D2732" s="2" t="n">
        <v>303235.9687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30395.375</v>
      </c>
      <c r="D2733" s="2" t="n">
        <v>310668.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8314.484375</v>
      </c>
      <c r="D2734" s="2" t="n">
        <v>309246.0312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498396.40625</v>
      </c>
      <c r="D2735" s="2" t="n">
        <v>307294.65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480375.65625</v>
      </c>
      <c r="D2736" s="2" t="n">
        <v>307113.968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1784.75</v>
      </c>
      <c r="D2737" s="2" t="n">
        <v>338893.87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46684.9375</v>
      </c>
      <c r="D2738" s="2" t="n">
        <v>319071.6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96529.0625</v>
      </c>
      <c r="D2739" s="2" t="n">
        <v>319239.3437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30542.59375</v>
      </c>
      <c r="D2740" s="2" t="n">
        <v>300918.9687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40062.703125</v>
      </c>
      <c r="D2741" s="2" t="n">
        <v>304923.37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07571.09375</v>
      </c>
      <c r="D2742" s="2" t="n">
        <v>290391.343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378883.1875</v>
      </c>
      <c r="D2743" s="2" t="n">
        <v>289571.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93634.1875</v>
      </c>
      <c r="D2744" s="2" t="n">
        <v>288675.031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5856.6875</v>
      </c>
      <c r="D2745" s="2" t="n">
        <v>31049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50375.6875</v>
      </c>
      <c r="D2746" s="2" t="n">
        <v>306874.18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1815.6875</v>
      </c>
      <c r="D2747" s="2" t="n">
        <v>319666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90985.6875</v>
      </c>
      <c r="D2748" s="2" t="n">
        <v>336630.2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2653.640625</v>
      </c>
      <c r="D2749" s="2" t="n">
        <v>333063.937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03508.5625</v>
      </c>
      <c r="D2750" s="2" t="n">
        <v>318421.843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39890.890625</v>
      </c>
      <c r="D2751" s="2" t="n">
        <v>307965.6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99333.28125</v>
      </c>
      <c r="D2752" s="2" t="n">
        <v>311682.468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11842.1875</v>
      </c>
      <c r="D2753" s="2" t="n">
        <v>292675.1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03461.0625</v>
      </c>
      <c r="D2754" s="2" t="n">
        <v>283882.4687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4925.75</v>
      </c>
      <c r="D2755" s="2" t="n">
        <v>290063.6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595368.25</v>
      </c>
      <c r="D2756" s="2" t="n">
        <v>290151.1562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1108.5</v>
      </c>
      <c r="D2757" s="2" t="n">
        <v>295489.031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16963.125</v>
      </c>
      <c r="D2758" s="2" t="n">
        <v>279662.43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8305.3125</v>
      </c>
      <c r="D2759" s="2" t="n">
        <v>304350.156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33725.203125</v>
      </c>
      <c r="D2760" s="2" t="n">
        <v>284311.62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42937</v>
      </c>
      <c r="D2761" s="2" t="n">
        <v>295828.7187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02121.515625</v>
      </c>
      <c r="D2762" s="2" t="n">
        <v>294437.2812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75614</v>
      </c>
      <c r="D2763" s="2" t="n">
        <v>285980.937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84929.625</v>
      </c>
      <c r="D2764" s="2" t="n">
        <v>273603.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50183.34375</v>
      </c>
      <c r="D2765" s="2" t="n">
        <v>272612.406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0321.671875</v>
      </c>
      <c r="D2766" s="2" t="n">
        <v>258507.4687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1819.875</v>
      </c>
      <c r="D2767" s="2" t="n">
        <v>272725.56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9853.53125</v>
      </c>
      <c r="D2768" s="2" t="n">
        <v>286235.3437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495757.75</v>
      </c>
      <c r="D2769" s="2" t="n">
        <v>286519.4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22945.625</v>
      </c>
      <c r="D2770" s="2" t="n">
        <v>278830.81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61227.28125</v>
      </c>
      <c r="D2771" s="2" t="n">
        <v>310772.5312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55132.65625</v>
      </c>
      <c r="D2772" s="2" t="n">
        <v>297175.37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21559.8125</v>
      </c>
      <c r="D2773" s="2" t="n">
        <v>298135.21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04614.3125</v>
      </c>
      <c r="D2774" s="2" t="n">
        <v>287514.031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78995.453125</v>
      </c>
      <c r="D2775" s="2" t="n">
        <v>280942.6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07299.75</v>
      </c>
      <c r="D2776" s="2" t="n">
        <v>273245.312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2022.71875</v>
      </c>
      <c r="D2777" s="2" t="n">
        <v>269412.9062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0428.484375</v>
      </c>
      <c r="D2778" s="2" t="n">
        <v>264882.56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04538.234375</v>
      </c>
      <c r="D2779" s="2" t="n">
        <v>261249.906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8917.578125</v>
      </c>
      <c r="D2780" s="2" t="n">
        <v>282193.0312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44306.75</v>
      </c>
      <c r="D2781" s="2" t="n">
        <v>275869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986767.8125</v>
      </c>
      <c r="D2782" s="2" t="n">
        <v>265374.68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689362.9375</v>
      </c>
      <c r="D2783" s="2" t="n">
        <v>300619.1562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395612.75</v>
      </c>
      <c r="D2784" s="2" t="n">
        <v>282446.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22082.625</v>
      </c>
      <c r="D2785" s="2" t="n">
        <v>294923.7812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718951.6875</v>
      </c>
      <c r="D2786" s="2" t="n">
        <v>268360.593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71703.5625</v>
      </c>
      <c r="D2787" s="2" t="n">
        <v>272995.8437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783067</v>
      </c>
      <c r="D2788" s="2" t="n">
        <v>271463.312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45773.53125</v>
      </c>
      <c r="D2789" s="2" t="n">
        <v>280371.968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8720.0625</v>
      </c>
      <c r="D2790" s="2" t="n">
        <v>285682.37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22715.9375</v>
      </c>
      <c r="D2791" s="2" t="n">
        <v>295613.531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49092.390625</v>
      </c>
      <c r="D2792" s="2" t="n">
        <v>302739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88844.25</v>
      </c>
      <c r="D2793" s="2" t="n">
        <v>280527.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46826</v>
      </c>
      <c r="D2794" s="2" t="n">
        <v>298428.4062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66527.5</v>
      </c>
      <c r="D2795" s="2" t="n">
        <v>297439.68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98063.625</v>
      </c>
      <c r="D2796" s="2" t="n">
        <v>306190.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38548.75</v>
      </c>
      <c r="D2797" s="2" t="n">
        <v>294569.7812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2259.84375</v>
      </c>
      <c r="D2798" s="2" t="n">
        <v>295608.937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73901.4375</v>
      </c>
      <c r="D2799" s="2" t="n">
        <v>299119.187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30209.375</v>
      </c>
      <c r="D2800" s="2" t="n">
        <v>285315.56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1894.046875</v>
      </c>
      <c r="D2801" s="2" t="n">
        <v>296326.2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07918.6875</v>
      </c>
      <c r="D2802" s="2" t="n">
        <v>300656.40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77238.078125</v>
      </c>
      <c r="D2803" s="2" t="n">
        <v>293757.843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52005</v>
      </c>
      <c r="D2804" s="2" t="n">
        <v>295279.6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442999.0625</v>
      </c>
      <c r="D2805" s="2" t="n">
        <v>295997.43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89480.75</v>
      </c>
      <c r="D2806" s="2" t="n">
        <v>311920.6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45751.3125</v>
      </c>
      <c r="D2807" s="2" t="n">
        <v>315231.93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21463</v>
      </c>
      <c r="D2808" s="2" t="n">
        <v>318134.062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90720.3125</v>
      </c>
      <c r="D2809" s="2" t="n">
        <v>320594.281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65948.9375</v>
      </c>
      <c r="D2810" s="2" t="n">
        <v>315544.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88260</v>
      </c>
      <c r="D2811" s="2" t="n">
        <v>298127.093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33616.0625</v>
      </c>
      <c r="D2812" s="2" t="n">
        <v>291679.562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50860</v>
      </c>
      <c r="D2813" s="2" t="n">
        <v>301867.3437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50658.875</v>
      </c>
      <c r="D2814" s="2" t="n">
        <v>293062.093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8329.875</v>
      </c>
      <c r="D2815" s="2" t="n">
        <v>297461.68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81944.875</v>
      </c>
      <c r="D2816" s="2" t="n">
        <v>294628.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59655.4375</v>
      </c>
      <c r="D2817" s="2" t="n">
        <v>335999.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44638.625</v>
      </c>
      <c r="D2818" s="2" t="n">
        <v>321412.81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05127</v>
      </c>
      <c r="D2819" s="2" t="n">
        <v>331075.093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1708.5</v>
      </c>
      <c r="D2820" s="2" t="n">
        <v>329823.562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52542.8125</v>
      </c>
      <c r="D2821" s="2" t="n">
        <v>327067.15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51099.59375</v>
      </c>
      <c r="D2822" s="2" t="n">
        <v>311582.187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204.09375</v>
      </c>
      <c r="D2823" s="2" t="n">
        <v>300105.7812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13487.5</v>
      </c>
      <c r="D2824" s="2" t="n">
        <v>306600.0312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5989</v>
      </c>
      <c r="D2825" s="2" t="n">
        <v>294840.6562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06142.25</v>
      </c>
      <c r="D2826" s="2" t="n">
        <v>297117.718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8837.3125</v>
      </c>
      <c r="D2827" s="2" t="n">
        <v>307273.81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13856.1875</v>
      </c>
      <c r="D2828" s="2" t="n">
        <v>303114.7187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00245.75</v>
      </c>
      <c r="D2829" s="2" t="n">
        <v>311117.62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9359.59375</v>
      </c>
      <c r="D2830" s="2" t="n">
        <v>309438.56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23199.75</v>
      </c>
      <c r="D2831" s="2" t="n">
        <v>307826.21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589490.3125</v>
      </c>
      <c r="D2832" s="2" t="n">
        <v>306297.31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2707.96875</v>
      </c>
      <c r="D2833" s="2" t="n">
        <v>338552.37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54794.171875</v>
      </c>
      <c r="D2834" s="2" t="n">
        <v>319324.218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73348.3125</v>
      </c>
      <c r="D2835" s="2" t="n">
        <v>319351.0312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19203.4375</v>
      </c>
      <c r="D2836" s="2" t="n">
        <v>300669.59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51596.390625</v>
      </c>
      <c r="D2837" s="2" t="n">
        <v>30445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8523.53125</v>
      </c>
      <c r="D2838" s="2" t="n">
        <v>290753.3437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04131.78125</v>
      </c>
      <c r="D2839" s="2" t="n">
        <v>289642.03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72620.25</v>
      </c>
      <c r="D2840" s="2" t="n">
        <v>288397.9062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3931.6875</v>
      </c>
      <c r="D2841" s="2" t="n">
        <v>310385.1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36746.96875</v>
      </c>
      <c r="D2842" s="2" t="n">
        <v>306525.718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2038.40625</v>
      </c>
      <c r="D2843" s="2" t="n">
        <v>319076.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33978.3125</v>
      </c>
      <c r="D2844" s="2" t="n">
        <v>336680.343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3259.421875</v>
      </c>
      <c r="D2845" s="2" t="n">
        <v>333279.84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61472.1875</v>
      </c>
      <c r="D2846" s="2" t="n">
        <v>318884.4687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0338.109375</v>
      </c>
      <c r="D2847" s="2" t="n">
        <v>307975.1562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54960.6875</v>
      </c>
      <c r="D2848" s="2" t="n">
        <v>310924.62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80853.71875</v>
      </c>
      <c r="D2849" s="2" t="n">
        <v>293484.562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08019.25</v>
      </c>
      <c r="D2850" s="2" t="n">
        <v>283798.781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3258.78125</v>
      </c>
      <c r="D2851" s="2" t="n">
        <v>290005.31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56165.4375</v>
      </c>
      <c r="D2852" s="2" t="n">
        <v>290656.2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3462.140625</v>
      </c>
      <c r="D2853" s="2" t="n">
        <v>295757.218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13847.84375</v>
      </c>
      <c r="D2854" s="2" t="n">
        <v>279368.156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32907.4375</v>
      </c>
      <c r="D2855" s="2" t="n">
        <v>304598.437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12881.96875</v>
      </c>
      <c r="D2856" s="2" t="n">
        <v>283980.1562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73808.84375</v>
      </c>
      <c r="D2857" s="2" t="n">
        <v>296083.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03036.34375</v>
      </c>
      <c r="D2858" s="2" t="n">
        <v>294064.687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76202.21875</v>
      </c>
      <c r="D2859" s="2" t="n">
        <v>286128.56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30170.875</v>
      </c>
      <c r="D2860" s="2" t="n">
        <v>273883.28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22699.03125</v>
      </c>
      <c r="D2861" s="2" t="n">
        <v>272704.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13453.03125</v>
      </c>
      <c r="D2862" s="2" t="n">
        <v>258314.5156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4947.0625</v>
      </c>
      <c r="D2863" s="2" t="n">
        <v>272984.56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61789</v>
      </c>
      <c r="D2864" s="2" t="n">
        <v>285834.812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586697.1875</v>
      </c>
      <c r="D2865" s="2" t="n">
        <v>286610.9687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81983.3125</v>
      </c>
      <c r="D2866" s="2" t="n">
        <v>278895.81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65219.84375</v>
      </c>
      <c r="D2867" s="2" t="n">
        <v>310549.156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56401.203125</v>
      </c>
      <c r="D2868" s="2" t="n">
        <v>297183.1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5140.875</v>
      </c>
      <c r="D2869" s="2" t="n">
        <v>297801.0312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07612</v>
      </c>
      <c r="D2870" s="2" t="n">
        <v>287584.281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197053.796875</v>
      </c>
      <c r="D2871" s="2" t="n">
        <v>281134.5312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17783.5625</v>
      </c>
      <c r="D2872" s="2" t="n">
        <v>273728.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5633.90625</v>
      </c>
      <c r="D2873" s="2" t="n">
        <v>269514.031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1277.875</v>
      </c>
      <c r="D2874" s="2" t="n">
        <v>264995.1562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05557.78125</v>
      </c>
      <c r="D2875" s="2" t="n">
        <v>261256.64062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0055.109375</v>
      </c>
      <c r="D2876" s="2" t="n">
        <v>282937.9687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78960.625</v>
      </c>
      <c r="D2877" s="2" t="n">
        <v>276092.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081845.75</v>
      </c>
      <c r="D2878" s="2" t="n">
        <v>265526.31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796255.6875</v>
      </c>
      <c r="D2879" s="2" t="n">
        <v>300796.6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52094.0625</v>
      </c>
      <c r="D2880" s="2" t="n">
        <v>281998.718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70875.3125</v>
      </c>
      <c r="D2881" s="2" t="n">
        <v>294629.9687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909320.125</v>
      </c>
      <c r="D2882" s="2" t="n">
        <v>267924.8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85311.03125</v>
      </c>
      <c r="D2883" s="2" t="n">
        <v>273294.562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877787.5</v>
      </c>
      <c r="D2884" s="2" t="n">
        <v>271643.8437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52404.28125</v>
      </c>
      <c r="D2885" s="2" t="n">
        <v>280754.843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3699.8125</v>
      </c>
      <c r="D2886" s="2" t="n">
        <v>285874.0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69797.4375</v>
      </c>
      <c r="D2887" s="2" t="n">
        <v>295395.531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53560.5</v>
      </c>
      <c r="D2888" s="2" t="n">
        <v>302594.281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08451</v>
      </c>
      <c r="D2889" s="2" t="n">
        <v>279958.156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17794.625</v>
      </c>
      <c r="D2890" s="2" t="n">
        <v>298705.156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217699.875</v>
      </c>
      <c r="D2891" s="2" t="n">
        <v>297724.34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94244.84375</v>
      </c>
      <c r="D2892" s="2" t="n">
        <v>306243.3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54458.6875</v>
      </c>
      <c r="D2893" s="2" t="n">
        <v>294203.2812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4264.5625</v>
      </c>
      <c r="D2894" s="2" t="n">
        <v>295939.6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19521.6875</v>
      </c>
      <c r="D2895" s="2" t="n">
        <v>298827.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82635.3125</v>
      </c>
      <c r="D2896" s="2" t="n">
        <v>284882.468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2559.328125</v>
      </c>
      <c r="D2897" s="2" t="n">
        <v>295819.593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945335</v>
      </c>
      <c r="D2898" s="2" t="n">
        <v>300054.81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78346.21875</v>
      </c>
      <c r="D2899" s="2" t="n">
        <v>293475.093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85494.3125</v>
      </c>
      <c r="D2900" s="2" t="n">
        <v>294746.68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554654.0625</v>
      </c>
      <c r="D2901" s="2" t="n">
        <v>295846.4687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76914.5</v>
      </c>
      <c r="D2902" s="2" t="n">
        <v>311827.281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72244.875</v>
      </c>
      <c r="D2903" s="2" t="n">
        <v>315405.3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759630.25</v>
      </c>
      <c r="D2904" s="2" t="n">
        <v>318259.46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14063.125</v>
      </c>
      <c r="D2905" s="2" t="n">
        <v>320248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08038.625</v>
      </c>
      <c r="D2906" s="2" t="n">
        <v>315099.0312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83442.5</v>
      </c>
      <c r="D2907" s="2" t="n">
        <v>298022.6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791565.1875</v>
      </c>
      <c r="D2908" s="2" t="n">
        <v>292206.87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74339.125</v>
      </c>
      <c r="D2909" s="2" t="n">
        <v>301593.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41054.78125</v>
      </c>
      <c r="D2910" s="2" t="n">
        <v>292591.406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94162.375</v>
      </c>
      <c r="D2911" s="2" t="n">
        <v>297576.2187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78272.125</v>
      </c>
      <c r="D2912" s="2" t="n">
        <v>294447.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60627.5</v>
      </c>
      <c r="D2913" s="2" t="n">
        <v>336408.312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95693.875</v>
      </c>
      <c r="D2914" s="2" t="n">
        <v>320333.187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65233.375</v>
      </c>
      <c r="D2915" s="2" t="n">
        <v>330681.2187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24954.1875</v>
      </c>
      <c r="D2916" s="2" t="n">
        <v>329930.7187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27812.9375</v>
      </c>
      <c r="D2917" s="2" t="n">
        <v>327249.0312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07067.5625</v>
      </c>
      <c r="D2918" s="2" t="n">
        <v>311561.37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310.046875</v>
      </c>
      <c r="D2919" s="2" t="n">
        <v>299917.062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52853.375</v>
      </c>
      <c r="D2920" s="2" t="n">
        <v>306154.2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490446.375</v>
      </c>
      <c r="D2921" s="2" t="n">
        <v>294375.56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57110.625</v>
      </c>
      <c r="D2922" s="2" t="n">
        <v>296894.906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81164.5625</v>
      </c>
      <c r="D2923" s="2" t="n">
        <v>307562.906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42255.375</v>
      </c>
      <c r="D2924" s="2" t="n">
        <v>303108.656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983328.75</v>
      </c>
      <c r="D2925" s="2" t="n">
        <v>311049.12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58594.3125</v>
      </c>
      <c r="D2926" s="2" t="n">
        <v>309324.81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58442.1875</v>
      </c>
      <c r="D2927" s="2" t="n">
        <v>307900.281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17650.25</v>
      </c>
      <c r="D2928" s="2" t="n">
        <v>306779.968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3951.78125</v>
      </c>
      <c r="D2929" s="2" t="n">
        <v>339035.4062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0081.1875</v>
      </c>
      <c r="D2930" s="2" t="n">
        <v>319068.781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53985.75</v>
      </c>
      <c r="D2931" s="2" t="n">
        <v>319273.781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31749.0625</v>
      </c>
      <c r="D2932" s="2" t="n">
        <v>300729.343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73089.5</v>
      </c>
      <c r="D2933" s="2" t="n">
        <v>304498.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513865.9375</v>
      </c>
      <c r="D2934" s="2" t="n">
        <v>290873.062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449920.4375</v>
      </c>
      <c r="D2935" s="2" t="n">
        <v>289476.093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35625.6875</v>
      </c>
      <c r="D2936" s="2" t="n">
        <v>288212.06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6133.0625</v>
      </c>
      <c r="D2937" s="2" t="n">
        <v>310399.1562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45202.625</v>
      </c>
      <c r="D2938" s="2" t="n">
        <v>306333.4062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05749.28125</v>
      </c>
      <c r="D2939" s="2" t="n">
        <v>319457.8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94155.5</v>
      </c>
      <c r="D2940" s="2" t="n">
        <v>337174.93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4833.59375</v>
      </c>
      <c r="D2941" s="2" t="n">
        <v>333356.37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46482.4375</v>
      </c>
      <c r="D2942" s="2" t="n">
        <v>318787.437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1077.5625</v>
      </c>
      <c r="D2943" s="2" t="n">
        <v>307610.62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43705.5</v>
      </c>
      <c r="D2944" s="2" t="n">
        <v>310860.718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88550.5625</v>
      </c>
      <c r="D2945" s="2" t="n">
        <v>293542.56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16615.96875</v>
      </c>
      <c r="D2946" s="2" t="n">
        <v>283961.8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5368.59375</v>
      </c>
      <c r="D2947" s="2" t="n">
        <v>289780.9687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15785.375</v>
      </c>
      <c r="D2948" s="2" t="n">
        <v>290226.9687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197394.09375</v>
      </c>
      <c r="D2949" s="2" t="n">
        <v>295787.7812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17125.9375</v>
      </c>
      <c r="D2950" s="2" t="n">
        <v>279612.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12670.90625</v>
      </c>
      <c r="D2951" s="2" t="n">
        <v>305009.0937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23144.9375</v>
      </c>
      <c r="D2952" s="2" t="n">
        <v>283959.4687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27922.21875</v>
      </c>
      <c r="D2953" s="2" t="n">
        <v>295797.312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03277.0625</v>
      </c>
      <c r="D2954" s="2" t="n">
        <v>293975.156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76972.125</v>
      </c>
      <c r="D2955" s="2" t="n">
        <v>285437.656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9809.625</v>
      </c>
      <c r="D2956" s="2" t="n">
        <v>273438.56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18158.21875</v>
      </c>
      <c r="D2957" s="2" t="n">
        <v>272919.218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11454.8125</v>
      </c>
      <c r="D2958" s="2" t="n">
        <v>258511.01562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0344.234375</v>
      </c>
      <c r="D2959" s="2" t="n">
        <v>273288.781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36566.25</v>
      </c>
      <c r="D2960" s="2" t="n">
        <v>285918.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684415.875</v>
      </c>
      <c r="D2961" s="2" t="n">
        <v>286770.8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18647.3125</v>
      </c>
      <c r="D2962" s="2" t="n">
        <v>278905.968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1868.8125</v>
      </c>
      <c r="D2963" s="2" t="n">
        <v>311252.18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58337.046875</v>
      </c>
      <c r="D2964" s="2" t="n">
        <v>297471.031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66457.8125</v>
      </c>
      <c r="D2965" s="2" t="n">
        <v>297494.68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02928.875</v>
      </c>
      <c r="D2966" s="2" t="n">
        <v>287552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29963.484375</v>
      </c>
      <c r="D2967" s="2" t="n">
        <v>280554.7187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25866.1875</v>
      </c>
      <c r="D2968" s="2" t="n">
        <v>273266.468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8069.84375</v>
      </c>
      <c r="D2969" s="2" t="n">
        <v>269319.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52560.53125</v>
      </c>
      <c r="D2970" s="2" t="n">
        <v>265085.0937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07090.625</v>
      </c>
      <c r="D2971" s="2" t="n">
        <v>261030.01562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1238.046875</v>
      </c>
      <c r="D2972" s="2" t="n">
        <v>282559.7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19041.4375</v>
      </c>
      <c r="D2973" s="2" t="n">
        <v>275756.593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54934.25</v>
      </c>
      <c r="D2974" s="2" t="n">
        <v>265425.81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891197.0625</v>
      </c>
      <c r="D2975" s="2" t="n">
        <v>300407.562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07267.75</v>
      </c>
      <c r="D2976" s="2" t="n">
        <v>281849.78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45278.59375</v>
      </c>
      <c r="D2977" s="2" t="n">
        <v>295279.531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078996.75</v>
      </c>
      <c r="D2978" s="2" t="n">
        <v>267438.18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10467.953125</v>
      </c>
      <c r="D2979" s="2" t="n">
        <v>273118.343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53464.875</v>
      </c>
      <c r="D2980" s="2" t="n">
        <v>271220.8437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64617.125</v>
      </c>
      <c r="D2981" s="2" t="n">
        <v>280148.906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1412.90625</v>
      </c>
      <c r="D2982" s="2" t="n">
        <v>285373.718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15974.5</v>
      </c>
      <c r="D2983" s="2" t="n">
        <v>295631.562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61951.34375</v>
      </c>
      <c r="D2984" s="2" t="n">
        <v>303044.3437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26724.75</v>
      </c>
      <c r="D2985" s="2" t="n">
        <v>279770.7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81560.25</v>
      </c>
      <c r="D2986" s="2" t="n">
        <v>298134.718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61004.5</v>
      </c>
      <c r="D2987" s="2" t="n">
        <v>297013.1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35594.4375</v>
      </c>
      <c r="D2988" s="2" t="n">
        <v>305214.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60760.25</v>
      </c>
      <c r="D2989" s="2" t="n">
        <v>293763.781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19455.3125</v>
      </c>
      <c r="D2990" s="2" t="n">
        <v>295786.781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55854.5</v>
      </c>
      <c r="D2991" s="2" t="n">
        <v>298831.5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21968.3125</v>
      </c>
      <c r="D2992" s="2" t="n">
        <v>284576.156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3998.890625</v>
      </c>
      <c r="D2993" s="2" t="n">
        <v>296413.906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053425.25</v>
      </c>
      <c r="D2994" s="2" t="n">
        <v>300406.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79445.84375</v>
      </c>
      <c r="D2995" s="2" t="n">
        <v>293627.812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19811.8125</v>
      </c>
      <c r="D2996" s="2" t="n">
        <v>295448.9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680400.4375</v>
      </c>
      <c r="D2997" s="2" t="n">
        <v>295553.9062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52039.75</v>
      </c>
      <c r="D2998" s="2" t="n">
        <v>311757.31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85047.625</v>
      </c>
      <c r="D2999" s="2" t="n">
        <v>315658.1562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891987.6875</v>
      </c>
      <c r="D3000" s="2" t="n">
        <v>317645.43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35582.4375</v>
      </c>
      <c r="D3001" s="2" t="n">
        <v>320414.37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19534.75</v>
      </c>
      <c r="D3002" s="2" t="n">
        <v>314592.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58645.875</v>
      </c>
      <c r="D3003" s="2" t="n">
        <v>297644.1562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953934.25</v>
      </c>
      <c r="D3004" s="2" t="n">
        <v>291754.2187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4160.125</v>
      </c>
      <c r="D3005" s="2" t="n">
        <v>301708.281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49041.375</v>
      </c>
      <c r="D3006" s="2" t="n">
        <v>292705.56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55941.75</v>
      </c>
      <c r="D3007" s="2" t="n">
        <v>297448.156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353680.25</v>
      </c>
      <c r="D3008" s="2" t="n">
        <v>294273.3437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58072.5</v>
      </c>
      <c r="D3009" s="2" t="n">
        <v>336455.312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9911.625</v>
      </c>
      <c r="D3010" s="2" t="n">
        <v>320705.687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21628.875</v>
      </c>
      <c r="D3011" s="2" t="n">
        <v>330398.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86792.0625</v>
      </c>
      <c r="D3012" s="2" t="n">
        <v>329706.531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548720.875</v>
      </c>
      <c r="D3013" s="2" t="n">
        <v>327346.18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62093.9375</v>
      </c>
      <c r="D3014" s="2" t="n">
        <v>311674.312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6521.546875</v>
      </c>
      <c r="D3015" s="2" t="n">
        <v>299643.12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71456.625</v>
      </c>
      <c r="D3016" s="2" t="n">
        <v>306030.906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595470.75</v>
      </c>
      <c r="D3017" s="2" t="n">
        <v>294654.312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2336.75</v>
      </c>
      <c r="D3018" s="2" t="n">
        <v>296591.062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6757.84375</v>
      </c>
      <c r="D3019" s="2" t="n">
        <v>307262.218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70216.4375</v>
      </c>
      <c r="D3020" s="2" t="n">
        <v>302555.406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159820.5</v>
      </c>
      <c r="D3021" s="2" t="n">
        <v>310796.18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60134.59375</v>
      </c>
      <c r="D3022" s="2" t="n">
        <v>309000.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889123.625</v>
      </c>
      <c r="D3023" s="2" t="n">
        <v>307907.718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850634.25</v>
      </c>
      <c r="D3024" s="2" t="n">
        <v>306725.3437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5691.34375</v>
      </c>
      <c r="D3025" s="2" t="n">
        <v>338462.12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6750.78125</v>
      </c>
      <c r="D3026" s="2" t="n">
        <v>318875.6562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19622.375</v>
      </c>
      <c r="D3027" s="2" t="n">
        <v>319291.68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655699.25</v>
      </c>
      <c r="D3028" s="2" t="n">
        <v>300699.968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10153.0625</v>
      </c>
      <c r="D3029" s="2" t="n">
        <v>304518.8437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77860.625</v>
      </c>
      <c r="D3030" s="2" t="n">
        <v>290344.1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23642.1875</v>
      </c>
      <c r="D3031" s="2" t="n">
        <v>289280.031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65570.625</v>
      </c>
      <c r="D3032" s="2" t="n">
        <v>288262.968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7686.5625</v>
      </c>
      <c r="D3033" s="2" t="n">
        <v>310603.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68245.6875</v>
      </c>
      <c r="D3034" s="2" t="n">
        <v>306332.81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24615.375</v>
      </c>
      <c r="D3035" s="2" t="n">
        <v>319341.5312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27612.75</v>
      </c>
      <c r="D3036" s="2" t="n">
        <v>336996.6562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1112.53125</v>
      </c>
      <c r="D3037" s="2" t="n">
        <v>333093.843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27466.875</v>
      </c>
      <c r="D3038" s="2" t="n">
        <v>318624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2397.5625</v>
      </c>
      <c r="D3039" s="2" t="n">
        <v>307766.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43105.5</v>
      </c>
      <c r="D3040" s="2" t="n">
        <v>310936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24106.25</v>
      </c>
      <c r="D3041" s="2" t="n">
        <v>293246.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32421.625</v>
      </c>
      <c r="D3042" s="2" t="n">
        <v>283902.31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7089.84375</v>
      </c>
      <c r="D3043" s="2" t="n">
        <v>289579.81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058935</v>
      </c>
      <c r="D3044" s="2" t="n">
        <v>289946.531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5038.1875</v>
      </c>
      <c r="D3045" s="2" t="n">
        <v>295617.656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19041.4375</v>
      </c>
      <c r="D3046" s="2" t="n">
        <v>280260.0937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11153.78125</v>
      </c>
      <c r="D3047" s="2" t="n">
        <v>304261.7187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57056.9375</v>
      </c>
      <c r="D3048" s="2" t="n">
        <v>283924.281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0711.71875</v>
      </c>
      <c r="D3049" s="2" t="n">
        <v>296354.3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04039.84375</v>
      </c>
      <c r="D3050" s="2" t="n">
        <v>294281.96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79460.1875</v>
      </c>
      <c r="D3051" s="2" t="n">
        <v>285982.87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35232.9375</v>
      </c>
      <c r="D3052" s="2" t="n">
        <v>273794.3437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20764.0625</v>
      </c>
      <c r="D3053" s="2" t="n">
        <v>272704.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22847.03125</v>
      </c>
      <c r="D3054" s="2" t="n">
        <v>258485.8437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0597.90625</v>
      </c>
      <c r="D3055" s="2" t="n">
        <v>273014.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56400</v>
      </c>
      <c r="D3056" s="2" t="n">
        <v>286213.7812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777415.625</v>
      </c>
      <c r="D3057" s="2" t="n">
        <v>286271.968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22665.25</v>
      </c>
      <c r="D3058" s="2" t="n">
        <v>278658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3817.34375</v>
      </c>
      <c r="D3059" s="2" t="n">
        <v>310916.312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60181.9375</v>
      </c>
      <c r="D3060" s="2" t="n">
        <v>297542.87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76467.25</v>
      </c>
      <c r="D3061" s="2" t="n">
        <v>297812.187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893847.9375</v>
      </c>
      <c r="D3062" s="2" t="n">
        <v>287892.937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285320.4375</v>
      </c>
      <c r="D3063" s="2" t="n">
        <v>281095.3437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25165.75</v>
      </c>
      <c r="D3064" s="2" t="n">
        <v>273218.4062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5692.375</v>
      </c>
      <c r="D3065" s="2" t="n">
        <v>269327.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55300.984375</v>
      </c>
      <c r="D3066" s="2" t="n">
        <v>265061.40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10815.265625</v>
      </c>
      <c r="D3067" s="2" t="n">
        <v>261189.92187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3875.40625</v>
      </c>
      <c r="D3068" s="2" t="n">
        <v>282759.531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852918.6875</v>
      </c>
      <c r="D3069" s="2" t="n">
        <v>275683.37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18320.875</v>
      </c>
      <c r="D3070" s="2" t="n">
        <v>264971.43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974629.9375</v>
      </c>
      <c r="D3071" s="2" t="n">
        <v>300313.78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58826.3125</v>
      </c>
      <c r="D3072" s="2" t="n">
        <v>282550.781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36989.8125</v>
      </c>
      <c r="D3073" s="2" t="n">
        <v>294453.937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219664.125</v>
      </c>
      <c r="D3074" s="2" t="n">
        <v>267395.68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7612.890625</v>
      </c>
      <c r="D3075" s="2" t="n">
        <v>273144.0937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15219.75</v>
      </c>
      <c r="D3076" s="2" t="n">
        <v>271144.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88442.28125</v>
      </c>
      <c r="D3077" s="2" t="n">
        <v>280155.93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87799.09375</v>
      </c>
      <c r="D3078" s="2" t="n">
        <v>285716.1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52224.625</v>
      </c>
      <c r="D3079" s="2" t="n">
        <v>295310.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77516.8125</v>
      </c>
      <c r="D3080" s="2" t="n">
        <v>303516.281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42602</v>
      </c>
      <c r="D3081" s="2" t="n">
        <v>279409.2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37555.375</v>
      </c>
      <c r="D3082" s="2" t="n">
        <v>298423.8437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297596.375</v>
      </c>
      <c r="D3083" s="2" t="n">
        <v>297190.3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04762.75</v>
      </c>
      <c r="D3084" s="2" t="n">
        <v>305214.593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56080</v>
      </c>
      <c r="D3085" s="2" t="n">
        <v>293847.59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28098.875</v>
      </c>
      <c r="D3086" s="2" t="n">
        <v>295764.687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82446.25</v>
      </c>
      <c r="D3087" s="2" t="n">
        <v>298867.7812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45545.875</v>
      </c>
      <c r="D3088" s="2" t="n">
        <v>284743.093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46081.09375</v>
      </c>
      <c r="D3089" s="2" t="n">
        <v>296039.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32423.875</v>
      </c>
      <c r="D3090" s="2" t="n">
        <v>300381.906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0970.046875</v>
      </c>
      <c r="D3091" s="2" t="n">
        <v>293526.406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47733.75</v>
      </c>
      <c r="D3092" s="2" t="n">
        <v>294824.6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06904.25</v>
      </c>
      <c r="D3093" s="2" t="n">
        <v>295647.4062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03221</v>
      </c>
      <c r="D3094" s="2" t="n">
        <v>311865.43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80622.375</v>
      </c>
      <c r="D3095" s="2" t="n">
        <v>315761.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09988.1875</v>
      </c>
      <c r="D3096" s="2" t="n">
        <v>317512.03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45037</v>
      </c>
      <c r="D3097" s="2" t="n">
        <v>320090.062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08752.125</v>
      </c>
      <c r="D3098" s="2" t="n">
        <v>314607.31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04641.25</v>
      </c>
      <c r="D3099" s="2" t="n">
        <v>297694.718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091865</v>
      </c>
      <c r="D3100" s="2" t="n">
        <v>291708.9062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56664.5</v>
      </c>
      <c r="D3101" s="2" t="n">
        <v>302108.53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63140.625</v>
      </c>
      <c r="D3102" s="2" t="n">
        <v>292675.062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97055</v>
      </c>
      <c r="D3103" s="2" t="n">
        <v>297731.562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96333</v>
      </c>
      <c r="D3104" s="2" t="n">
        <v>294133.0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36780.875</v>
      </c>
      <c r="D3105" s="2" t="n">
        <v>336364.0937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93529.5</v>
      </c>
      <c r="D3106" s="2" t="n">
        <v>320186.093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76514</v>
      </c>
      <c r="D3107" s="2" t="n">
        <v>330484.03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60749.875</v>
      </c>
      <c r="D3108" s="2" t="n">
        <v>329959.6562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717315.4375</v>
      </c>
      <c r="D3109" s="2" t="n">
        <v>327168.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15461.53125</v>
      </c>
      <c r="D3110" s="2" t="n">
        <v>311591.6562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40409.09375</v>
      </c>
      <c r="D3111" s="2" t="n">
        <v>299499.437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3280.875</v>
      </c>
      <c r="D3112" s="2" t="n">
        <v>305989.93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668197.25</v>
      </c>
      <c r="D3113" s="2" t="n">
        <v>294380.562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84952.875</v>
      </c>
      <c r="D3114" s="2" t="n">
        <v>296553.218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8692.875</v>
      </c>
      <c r="D3115" s="2" t="n">
        <v>307314.4687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96055.875</v>
      </c>
      <c r="D3116" s="2" t="n">
        <v>303215.6562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09507.375</v>
      </c>
      <c r="D3117" s="2" t="n">
        <v>311166.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81289.5625</v>
      </c>
      <c r="D3118" s="2" t="n">
        <v>309421.7187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13035.25</v>
      </c>
      <c r="D3119" s="2" t="n">
        <v>307469.531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973329.625</v>
      </c>
      <c r="D3120" s="2" t="n">
        <v>306993.843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8321.90625</v>
      </c>
      <c r="D3121" s="2" t="n">
        <v>338510.2187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6030.3125</v>
      </c>
      <c r="D3122" s="2" t="n">
        <v>318921.43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66879.125</v>
      </c>
      <c r="D3123" s="2" t="n">
        <v>319035.781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781119.875</v>
      </c>
      <c r="D3124" s="2" t="n">
        <v>300659.2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66049.3125</v>
      </c>
      <c r="D3125" s="2" t="n">
        <v>304768.81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60621.6875</v>
      </c>
      <c r="D3126" s="2" t="n">
        <v>290535.812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627007.125</v>
      </c>
      <c r="D3127" s="2" t="n">
        <v>289513.062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260256.75</v>
      </c>
      <c r="D3128" s="2" t="n">
        <v>288186.843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67369.8125</v>
      </c>
      <c r="D3129" s="2" t="n">
        <v>310968.6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92795.3125</v>
      </c>
      <c r="D3130" s="2" t="n">
        <v>305746.34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83099.0625</v>
      </c>
      <c r="D3131" s="2" t="n">
        <v>319355.781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15867.125</v>
      </c>
      <c r="D3132" s="2" t="n">
        <v>336905.6562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8419.1875</v>
      </c>
      <c r="D3133" s="2" t="n">
        <v>333236.62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284884.5</v>
      </c>
      <c r="D3134" s="2" t="n">
        <v>318647.531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2254.65625</v>
      </c>
      <c r="D3135" s="2" t="n">
        <v>308071.7812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24915.625</v>
      </c>
      <c r="D3136" s="2" t="n">
        <v>310766.656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66453</v>
      </c>
      <c r="D3137" s="2" t="n">
        <v>293033.56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364425.96875</v>
      </c>
      <c r="D3138" s="2" t="n">
        <v>283663.3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3563.25</v>
      </c>
      <c r="D3139" s="2" t="n">
        <v>289846.81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180157.875</v>
      </c>
      <c r="D3140" s="2" t="n">
        <v>289910.281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9104.40625</v>
      </c>
      <c r="D3141" s="2" t="n">
        <v>295492.7812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16117.625</v>
      </c>
      <c r="D3142" s="2" t="n">
        <v>279506.968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15986.25</v>
      </c>
      <c r="D3143" s="2" t="n">
        <v>304716.0937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699319.3125</v>
      </c>
      <c r="D3144" s="2" t="n">
        <v>284015.1562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4756.75</v>
      </c>
      <c r="D3145" s="2" t="n">
        <v>296414.187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05214.375</v>
      </c>
      <c r="D3146" s="2" t="n">
        <v>294273.87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282486.78125</v>
      </c>
      <c r="D3147" s="2" t="n">
        <v>285911.968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52923.5</v>
      </c>
      <c r="D3148" s="2" t="n">
        <v>273838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18991.3125</v>
      </c>
      <c r="D3149" s="2" t="n">
        <v>272992.03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32446.3125</v>
      </c>
      <c r="D3150" s="2" t="n">
        <v>258649.781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69422.171875</v>
      </c>
      <c r="D3151" s="2" t="n">
        <v>272853.187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714452.9375</v>
      </c>
      <c r="D3152" s="2" t="n">
        <v>286370.4062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860713.25</v>
      </c>
      <c r="D3153" s="2" t="n">
        <v>287062.156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04752.25</v>
      </c>
      <c r="D3154" s="2" t="n">
        <v>279093.43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08074.3125</v>
      </c>
      <c r="D3155" s="2" t="n">
        <v>311250.2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64707.9375</v>
      </c>
      <c r="D3156" s="2" t="n">
        <v>297233.37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78766.125</v>
      </c>
      <c r="D3157" s="2" t="n">
        <v>298083.843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975366.125</v>
      </c>
      <c r="D3158" s="2" t="n">
        <v>287393.906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63910.71875</v>
      </c>
      <c r="D3159" s="2" t="n">
        <v>281294.6562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13857</v>
      </c>
      <c r="D3160" s="2" t="n">
        <v>273131.8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60642.75</v>
      </c>
      <c r="D3161" s="2" t="n">
        <v>269319.12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59461.453125</v>
      </c>
      <c r="D3162" s="2" t="n">
        <v>264878.2812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16681.0625</v>
      </c>
      <c r="D3163" s="2" t="n">
        <v>261387.0781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8819.5625</v>
      </c>
      <c r="D3164" s="2" t="n">
        <v>282558.218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71419.5</v>
      </c>
      <c r="D3165" s="2" t="n">
        <v>275518.1562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62851.5</v>
      </c>
      <c r="D3166" s="2" t="n">
        <v>265381.781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45248.3125</v>
      </c>
      <c r="D3167" s="2" t="n">
        <v>300515.843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07364.875</v>
      </c>
      <c r="D3168" s="2" t="n">
        <v>282199.31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33294.125</v>
      </c>
      <c r="D3169" s="2" t="n">
        <v>294358.937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328028.625</v>
      </c>
      <c r="D3170" s="2" t="n">
        <v>267041.406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40500.5</v>
      </c>
      <c r="D3171" s="2" t="n">
        <v>272915.031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59140.125</v>
      </c>
      <c r="D3172" s="2" t="n">
        <v>271347.656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29979.40625</v>
      </c>
      <c r="D3173" s="2" t="n">
        <v>280342.156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16945.5</v>
      </c>
      <c r="D3174" s="2" t="n">
        <v>286009.343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75341.625</v>
      </c>
      <c r="D3175" s="2" t="n">
        <v>295261.7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6302.53125</v>
      </c>
      <c r="D3176" s="2" t="n">
        <v>303258.031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55850.5</v>
      </c>
      <c r="D3177" s="2" t="n">
        <v>279643.2812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80825.25</v>
      </c>
      <c r="D3178" s="2" t="n">
        <v>298199.187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328773.375</v>
      </c>
      <c r="D3179" s="2" t="n">
        <v>297099.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75541.125</v>
      </c>
      <c r="D3180" s="2" t="n">
        <v>305111.7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43311.25</v>
      </c>
      <c r="D3181" s="2" t="n">
        <v>293534.281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38793.5</v>
      </c>
      <c r="D3182" s="2" t="n">
        <v>295873.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89257.125</v>
      </c>
      <c r="D3183" s="2" t="n">
        <v>298533.81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53905.625</v>
      </c>
      <c r="D3184" s="2" t="n">
        <v>284544.312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49842.125</v>
      </c>
      <c r="D3185" s="2" t="n">
        <v>296228.5312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190634.625</v>
      </c>
      <c r="D3186" s="2" t="n">
        <v>300549.2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4804.828125</v>
      </c>
      <c r="D3187" s="2" t="n">
        <v>293835.093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64973.75</v>
      </c>
      <c r="D3188" s="2" t="n">
        <v>295002.343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926134.75</v>
      </c>
      <c r="D3189" s="2" t="n">
        <v>296158.8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49668.25</v>
      </c>
      <c r="D3190" s="2" t="n">
        <v>312038.406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60019.75</v>
      </c>
      <c r="D3191" s="2" t="n">
        <v>315508.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17150.25</v>
      </c>
      <c r="D3192" s="2" t="n">
        <v>317701.87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46490.625</v>
      </c>
      <c r="D3193" s="2" t="n">
        <v>320231.37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73791.375</v>
      </c>
      <c r="D3194" s="2" t="n">
        <v>314600.531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27072.75</v>
      </c>
      <c r="D3195" s="2" t="n">
        <v>297622.06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198685</v>
      </c>
      <c r="D3196" s="2" t="n">
        <v>291788.187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26198.375</v>
      </c>
      <c r="D3197" s="2" t="n">
        <v>301957.937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77471.3125</v>
      </c>
      <c r="D3198" s="2" t="n">
        <v>292759.6562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31790.625</v>
      </c>
      <c r="D3199" s="2" t="n">
        <v>297655.468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94234.5</v>
      </c>
      <c r="D3200" s="2" t="n">
        <v>294238.90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96019.375</v>
      </c>
      <c r="D3201" s="2" t="n">
        <v>335975.718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46327.625</v>
      </c>
      <c r="D3202" s="2" t="n">
        <v>320655.937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30693.6875</v>
      </c>
      <c r="D3203" s="2" t="n">
        <v>330370.562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31577.375</v>
      </c>
      <c r="D3204" s="2" t="n">
        <v>329873.062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907690.125</v>
      </c>
      <c r="D3205" s="2" t="n">
        <v>327152.06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64339.1875</v>
      </c>
      <c r="D3206" s="2" t="n">
        <v>311356.937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5516.9375</v>
      </c>
      <c r="D3207" s="2" t="n">
        <v>299498.7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61556</v>
      </c>
      <c r="D3208" s="2" t="n">
        <v>306047.906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22168.5</v>
      </c>
      <c r="D3209" s="2" t="n">
        <v>294124.37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72210.25</v>
      </c>
      <c r="D3210" s="2" t="n">
        <v>297049.843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93517.8125</v>
      </c>
      <c r="D3211" s="2" t="n">
        <v>307457.406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11831.625</v>
      </c>
      <c r="D3212" s="2" t="n">
        <v>302944.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29673</v>
      </c>
      <c r="D3213" s="2" t="n">
        <v>311016.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09162.5</v>
      </c>
      <c r="D3214" s="2" t="n">
        <v>309486.56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25208.625</v>
      </c>
      <c r="D3215" s="2" t="n">
        <v>307692.843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090327.125</v>
      </c>
      <c r="D3216" s="2" t="n">
        <v>307147.8437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3608.84375</v>
      </c>
      <c r="D3217" s="2" t="n">
        <v>339102.43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27311.65625</v>
      </c>
      <c r="D3218" s="2" t="n">
        <v>319050.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89092.75</v>
      </c>
      <c r="D3219" s="2" t="n">
        <v>319311.7812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899098.875</v>
      </c>
      <c r="D3220" s="2" t="n">
        <v>300951.81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40705.53125</v>
      </c>
      <c r="D3221" s="2" t="n">
        <v>305265.9687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1043347.1875</v>
      </c>
      <c r="D3222" s="2" t="n">
        <v>290627.81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748493.875</v>
      </c>
      <c r="D3223" s="2" t="n">
        <v>289453.62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26869.375</v>
      </c>
      <c r="D3224" s="2" t="n">
        <v>288568.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67663.6875</v>
      </c>
      <c r="D3225" s="2" t="n">
        <v>310721.4687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11881.0625</v>
      </c>
      <c r="D3226" s="2" t="n">
        <v>306037.5937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60979.6875</v>
      </c>
      <c r="D3227" s="2" t="n">
        <v>319101.2812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62977.625</v>
      </c>
      <c r="D3228" s="2" t="n">
        <v>337355.9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3775.46875</v>
      </c>
      <c r="D3229" s="2" t="n">
        <v>333393.12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09173.125</v>
      </c>
      <c r="D3230" s="2" t="n">
        <v>318663.687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3276.140625</v>
      </c>
      <c r="D3231" s="2" t="n">
        <v>307977.1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76421.5</v>
      </c>
      <c r="D3232" s="2" t="n">
        <v>311195.5312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07854.375</v>
      </c>
      <c r="D3233" s="2" t="n">
        <v>293602.687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421816.625</v>
      </c>
      <c r="D3234" s="2" t="n">
        <v>283436.7812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8321.0625</v>
      </c>
      <c r="D3235" s="2" t="n">
        <v>289828.1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278297</v>
      </c>
      <c r="D3236" s="2" t="n">
        <v>289661.468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3754.296875</v>
      </c>
      <c r="D3237" s="2" t="n">
        <v>295870.12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04711.125</v>
      </c>
      <c r="D3238" s="2" t="n">
        <v>280018.5937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20651.625</v>
      </c>
      <c r="D3239" s="2" t="n">
        <v>304350.71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38348.9375</v>
      </c>
      <c r="D3240" s="2" t="n">
        <v>283844.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28409.6875</v>
      </c>
      <c r="D3241" s="2" t="n">
        <v>296017.5937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06902</v>
      </c>
      <c r="D3242" s="2" t="n">
        <v>294239.3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288427.65625</v>
      </c>
      <c r="D3243" s="2" t="n">
        <v>286297.312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45896</v>
      </c>
      <c r="D3244" s="2" t="n">
        <v>273782.87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12271.3125</v>
      </c>
      <c r="D3245" s="2" t="n">
        <v>272841.68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33970.8125</v>
      </c>
      <c r="D3246" s="2" t="n">
        <v>258759.31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3054.046875</v>
      </c>
      <c r="D3247" s="2" t="n">
        <v>273230.343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91959.5</v>
      </c>
      <c r="D3248" s="2" t="n">
        <v>285846.8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32489.8125</v>
      </c>
      <c r="D3249" s="2" t="n">
        <v>286864.81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65805.75</v>
      </c>
      <c r="D3250" s="2" t="n">
        <v>278536.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51694.6875</v>
      </c>
      <c r="D3251" s="2" t="n">
        <v>311368.43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73104.53125</v>
      </c>
      <c r="D3252" s="2" t="n">
        <v>29740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64706</v>
      </c>
      <c r="D3253" s="2" t="n">
        <v>297965.2187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48378.0625</v>
      </c>
      <c r="D3254" s="2" t="n">
        <v>287849.5312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462854.4375</v>
      </c>
      <c r="D3255" s="2" t="n">
        <v>281411.18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092197.125</v>
      </c>
      <c r="D3256" s="2" t="n">
        <v>273216.43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56472.8125</v>
      </c>
      <c r="D3257" s="2" t="n">
        <v>269377.46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67295.53125</v>
      </c>
      <c r="D3258" s="2" t="n">
        <v>264848.156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28788.25</v>
      </c>
      <c r="D3259" s="2" t="n">
        <v>261252.9531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7461.421875</v>
      </c>
      <c r="D3260" s="2" t="n">
        <v>282910.87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73689.375</v>
      </c>
      <c r="D3261" s="2" t="n">
        <v>276035.6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00210.125</v>
      </c>
      <c r="D3262" s="2" t="n">
        <v>265174.6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06746.125</v>
      </c>
      <c r="D3263" s="2" t="n">
        <v>300287.531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52245.125</v>
      </c>
      <c r="D3264" s="2" t="n">
        <v>282391.687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24878.875</v>
      </c>
      <c r="D3265" s="2" t="n">
        <v>294631.7812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09699.125</v>
      </c>
      <c r="D3266" s="2" t="n">
        <v>267134.59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64559.6875</v>
      </c>
      <c r="D3267" s="2" t="n">
        <v>273096.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093779.75</v>
      </c>
      <c r="D3268" s="2" t="n">
        <v>271237.406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94516.125</v>
      </c>
      <c r="D3269" s="2" t="n">
        <v>280317.34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69174.78125</v>
      </c>
      <c r="D3270" s="2" t="n">
        <v>286113.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86719.375</v>
      </c>
      <c r="D3271" s="2" t="n">
        <v>295391.06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6663.84375</v>
      </c>
      <c r="D3272" s="2" t="n">
        <v>303133.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71512.25</v>
      </c>
      <c r="D3273" s="2" t="n">
        <v>279500.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21645.25</v>
      </c>
      <c r="D3274" s="2" t="n">
        <v>297697.781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53836.5</v>
      </c>
      <c r="D3275" s="2" t="n">
        <v>297435.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32509.125</v>
      </c>
      <c r="D3276" s="2" t="n">
        <v>305064.0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18920</v>
      </c>
      <c r="D3277" s="2" t="n">
        <v>293524.31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42611.625</v>
      </c>
      <c r="D3278" s="2" t="n">
        <v>295332.4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78688.125</v>
      </c>
      <c r="D3279" s="2" t="n">
        <v>298992.37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46002.875</v>
      </c>
      <c r="D3280" s="2" t="n">
        <v>284698.187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6795.546875</v>
      </c>
      <c r="D3281" s="2" t="n">
        <v>296186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26576</v>
      </c>
      <c r="D3282" s="2" t="n">
        <v>300257.93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89920.109375</v>
      </c>
      <c r="D3283" s="2" t="n">
        <v>294108.812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73506</v>
      </c>
      <c r="D3284" s="2" t="n">
        <v>294796.06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31877.0625</v>
      </c>
      <c r="D3285" s="2" t="n">
        <v>296094.156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83705.5</v>
      </c>
      <c r="D3286" s="2" t="n">
        <v>312061.9062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22348</v>
      </c>
      <c r="D3287" s="2" t="n">
        <v>316035.468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12158</v>
      </c>
      <c r="D3288" s="2" t="n">
        <v>317734.5312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37416.5</v>
      </c>
      <c r="D3289" s="2" t="n">
        <v>320358.15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24622.375</v>
      </c>
      <c r="D3290" s="2" t="n">
        <v>314876.0312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22991.5</v>
      </c>
      <c r="D3291" s="2" t="n">
        <v>297714.6562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266476</v>
      </c>
      <c r="D3292" s="2" t="n">
        <v>292151.6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78579</v>
      </c>
      <c r="D3293" s="2" t="n">
        <v>302149.312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86444.4375</v>
      </c>
      <c r="D3294" s="2" t="n">
        <v>292826.312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60451</v>
      </c>
      <c r="D3295" s="2" t="n">
        <v>297824.531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53876.75</v>
      </c>
      <c r="D3296" s="2" t="n">
        <v>294178.593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32697.875</v>
      </c>
      <c r="D3297" s="2" t="n">
        <v>336388.812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86370.875</v>
      </c>
      <c r="D3298" s="2" t="n">
        <v>320325.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82043.125</v>
      </c>
      <c r="D3299" s="2" t="n">
        <v>329878.656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82096.25</v>
      </c>
      <c r="D3300" s="2" t="n">
        <v>329785.2187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092351.875</v>
      </c>
      <c r="D3301" s="2" t="n">
        <v>328000.18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10942.25</v>
      </c>
      <c r="D3302" s="2" t="n">
        <v>311730.406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5506.875</v>
      </c>
      <c r="D3303" s="2" t="n">
        <v>299467.2812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30257</v>
      </c>
      <c r="D3304" s="2" t="n">
        <v>305961.2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56217.5</v>
      </c>
      <c r="D3305" s="2" t="n">
        <v>294368.718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38562.5</v>
      </c>
      <c r="D3306" s="2" t="n">
        <v>296439.18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5625.375</v>
      </c>
      <c r="D3307" s="2" t="n">
        <v>307355.8437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18713.125</v>
      </c>
      <c r="D3308" s="2" t="n">
        <v>303396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21904.375</v>
      </c>
      <c r="D3309" s="2" t="n">
        <v>311304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32688.5</v>
      </c>
      <c r="D3310" s="2" t="n">
        <v>309624.312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18378.375</v>
      </c>
      <c r="D3311" s="2" t="n">
        <v>308373.656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188003.25</v>
      </c>
      <c r="D3312" s="2" t="n">
        <v>306915.843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1637.65625</v>
      </c>
      <c r="D3313" s="2" t="n">
        <v>338963.8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46348.875</v>
      </c>
      <c r="D3314" s="2" t="n">
        <v>319581.5937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89969.5</v>
      </c>
      <c r="D3315" s="2" t="n">
        <v>319578.93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07414.9375</v>
      </c>
      <c r="D3316" s="2" t="n">
        <v>301282.3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526762.75</v>
      </c>
      <c r="D3317" s="2" t="n">
        <v>305207.781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204294.125</v>
      </c>
      <c r="D3318" s="2" t="n">
        <v>291169.437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877381.4375</v>
      </c>
      <c r="D3319" s="2" t="n">
        <v>289751.312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373469.625</v>
      </c>
      <c r="D3320" s="2" t="n">
        <v>288783.1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2233.25</v>
      </c>
      <c r="D3321" s="2" t="n">
        <v>311236.93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18426.1875</v>
      </c>
      <c r="D3322" s="2" t="n">
        <v>305943.718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39983.375</v>
      </c>
      <c r="D3323" s="2" t="n">
        <v>319994.12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64655.5</v>
      </c>
      <c r="D3324" s="2" t="n">
        <v>337206.406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3127.59375</v>
      </c>
      <c r="D3325" s="2" t="n">
        <v>333647.718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02889.5</v>
      </c>
      <c r="D3326" s="2" t="n">
        <v>318986.37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3936.546875</v>
      </c>
      <c r="D3327" s="2" t="n">
        <v>307972.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96208.875</v>
      </c>
      <c r="D3328" s="2" t="n">
        <v>310882.40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41537.0625</v>
      </c>
      <c r="D3329" s="2" t="n">
        <v>293914.4687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510056.5</v>
      </c>
      <c r="D3330" s="2" t="n">
        <v>284223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7961.875</v>
      </c>
      <c r="D3331" s="2" t="n">
        <v>289558.031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55352.125</v>
      </c>
      <c r="D3332" s="2" t="n">
        <v>289740.3437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84846.28125</v>
      </c>
      <c r="D3333" s="2" t="n">
        <v>295767.812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983684.25</v>
      </c>
      <c r="D3334" s="2" t="n">
        <v>280127.8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17473.125</v>
      </c>
      <c r="D3335" s="2" t="n">
        <v>304669.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968185</v>
      </c>
      <c r="D3336" s="2" t="n">
        <v>284249.1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42648.6875</v>
      </c>
      <c r="D3337" s="2" t="n">
        <v>295962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08883.515625</v>
      </c>
      <c r="D3338" s="2" t="n">
        <v>294072.4062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299427.78125</v>
      </c>
      <c r="D3339" s="2" t="n">
        <v>286516.2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14451.625</v>
      </c>
      <c r="D3340" s="2" t="n">
        <v>273865.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897564.3125</v>
      </c>
      <c r="D3341" s="2" t="n">
        <v>273179.218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21651.8125</v>
      </c>
      <c r="D3342" s="2" t="n">
        <v>258458.5312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1815.21875</v>
      </c>
      <c r="D3343" s="2" t="n">
        <v>272963.593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67895.125</v>
      </c>
      <c r="D3344" s="2" t="n">
        <v>285945.5937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996910.75</v>
      </c>
      <c r="D3345" s="2" t="n">
        <v>286784.34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07013.75</v>
      </c>
      <c r="D3346" s="2" t="n">
        <v>278851.62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429575.625</v>
      </c>
      <c r="D3347" s="2" t="n">
        <v>311140.1562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88918.28125</v>
      </c>
      <c r="D3348" s="2" t="n">
        <v>297550.62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39215</v>
      </c>
      <c r="D3349" s="2" t="n">
        <v>298138.218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14383.375</v>
      </c>
      <c r="D3350" s="2" t="n">
        <v>287626.56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569405.375</v>
      </c>
      <c r="D3351" s="2" t="n">
        <v>281303.343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158422.875</v>
      </c>
      <c r="D3352" s="2" t="n">
        <v>273383.3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48026.1875</v>
      </c>
      <c r="D3353" s="2" t="n">
        <v>269365.5937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80601.6875</v>
      </c>
      <c r="D3354" s="2" t="n">
        <v>265278.5937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1741.546875</v>
      </c>
      <c r="D3355" s="2" t="n">
        <v>261575.281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4153.71875</v>
      </c>
      <c r="D3356" s="2" t="n">
        <v>282800.59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63620.625</v>
      </c>
      <c r="D3357" s="2" t="n">
        <v>275816.437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30694.625</v>
      </c>
      <c r="D3358" s="2" t="n">
        <v>265643.5937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57286.375</v>
      </c>
      <c r="D3359" s="2" t="n">
        <v>300298.9687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692573.125</v>
      </c>
      <c r="D3360" s="2" t="n">
        <v>281944.718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09272.1875</v>
      </c>
      <c r="D3361" s="2" t="n">
        <v>294551.406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467615</v>
      </c>
      <c r="D3362" s="2" t="n">
        <v>266768.6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03885.375</v>
      </c>
      <c r="D3363" s="2" t="n">
        <v>273413.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20389.75</v>
      </c>
      <c r="D3364" s="2" t="n">
        <v>271121.81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77081.4375</v>
      </c>
      <c r="D3365" s="2" t="n">
        <v>280261.656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51496.75</v>
      </c>
      <c r="D3366" s="2" t="n">
        <v>286341.9062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82563.75</v>
      </c>
      <c r="D3367" s="2" t="n">
        <v>295335.093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6379.34375</v>
      </c>
      <c r="D3368" s="2" t="n">
        <v>303556.56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78467.5</v>
      </c>
      <c r="D3369" s="2" t="n">
        <v>279100.34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58762.5</v>
      </c>
      <c r="D3370" s="2" t="n">
        <v>298176.312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75162.875</v>
      </c>
      <c r="D3371" s="2" t="n">
        <v>296887.96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71921.625</v>
      </c>
      <c r="D3372" s="2" t="n">
        <v>304635.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383850.25</v>
      </c>
      <c r="D3373" s="2" t="n">
        <v>293640.843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45078.5</v>
      </c>
      <c r="D3374" s="2" t="n">
        <v>295692.531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46159.25</v>
      </c>
      <c r="D3375" s="2" t="n">
        <v>298795.281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22937.875</v>
      </c>
      <c r="D3376" s="2" t="n">
        <v>284893.656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8745.78125</v>
      </c>
      <c r="D3377" s="2" t="n">
        <v>296382.2812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52872.875</v>
      </c>
      <c r="D3378" s="2" t="n">
        <v>300153.84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0352.53125</v>
      </c>
      <c r="D3379" s="2" t="n">
        <v>293470.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4137.75</v>
      </c>
      <c r="D3380" s="2" t="n">
        <v>294924.5312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22280.5</v>
      </c>
      <c r="D3381" s="2" t="n">
        <v>295813.96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09037.75</v>
      </c>
      <c r="D3382" s="2" t="n">
        <v>312000.7812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74682.75</v>
      </c>
      <c r="D3383" s="2" t="n">
        <v>315386.281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297939.875</v>
      </c>
      <c r="D3384" s="2" t="n">
        <v>317218.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19557</v>
      </c>
      <c r="D3385" s="2" t="n">
        <v>320427.18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62186</v>
      </c>
      <c r="D3386" s="2" t="n">
        <v>314721.2812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04522.875</v>
      </c>
      <c r="D3387" s="2" t="n">
        <v>297378.2187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306903.625</v>
      </c>
      <c r="D3388" s="2" t="n">
        <v>291876.87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17783.625</v>
      </c>
      <c r="D3389" s="2" t="n">
        <v>301779.218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3869.25</v>
      </c>
      <c r="D3390" s="2" t="n">
        <v>292912.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7825.375</v>
      </c>
      <c r="D3391" s="2" t="n">
        <v>298290.906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698018</v>
      </c>
      <c r="D3392" s="2" t="n">
        <v>294153.3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53425.25</v>
      </c>
      <c r="D3393" s="2" t="n">
        <v>336652.5937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12812.25</v>
      </c>
      <c r="D3394" s="2" t="n">
        <v>320020.7187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33060.625</v>
      </c>
      <c r="D3395" s="2" t="n">
        <v>330321.156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07630.375</v>
      </c>
      <c r="D3396" s="2" t="n">
        <v>330049.9687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248164.625</v>
      </c>
      <c r="D3397" s="2" t="n">
        <v>327091.4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53987.75</v>
      </c>
      <c r="D3398" s="2" t="n">
        <v>311336.187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72937.59375</v>
      </c>
      <c r="D3399" s="2" t="n">
        <v>299702.812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87932.125</v>
      </c>
      <c r="D3400" s="2" t="n">
        <v>305580.7812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779308.75</v>
      </c>
      <c r="D3401" s="2" t="n">
        <v>294337.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1380.625</v>
      </c>
      <c r="D3402" s="2" t="n">
        <v>296507.5937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4890.9375</v>
      </c>
      <c r="D3403" s="2" t="n">
        <v>307391.968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15614.625</v>
      </c>
      <c r="D3404" s="2" t="n">
        <v>303093.5312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591289.375</v>
      </c>
      <c r="D3405" s="2" t="n">
        <v>311647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45701.75</v>
      </c>
      <c r="D3406" s="2" t="n">
        <v>309500.0937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297754</v>
      </c>
      <c r="D3407" s="2" t="n">
        <v>308108.81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276344.25</v>
      </c>
      <c r="D3408" s="2" t="n">
        <v>306788.906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7271.375</v>
      </c>
      <c r="D3409" s="2" t="n">
        <v>338867.18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91646.625</v>
      </c>
      <c r="D3410" s="2" t="n">
        <v>319549.9062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74429.875</v>
      </c>
      <c r="D3411" s="2" t="n">
        <v>319056.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02259.625</v>
      </c>
      <c r="D3412" s="2" t="n">
        <v>300851.3437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617554.25</v>
      </c>
      <c r="D3413" s="2" t="n">
        <v>304988.812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37194.75</v>
      </c>
      <c r="D3414" s="2" t="n">
        <v>290485.281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996347.0625</v>
      </c>
      <c r="D3415" s="2" t="n">
        <v>289840.3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06978.625</v>
      </c>
      <c r="D3416" s="2" t="n">
        <v>288597.81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45241.1875</v>
      </c>
      <c r="D3417" s="2" t="n">
        <v>310782.906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12489.625</v>
      </c>
      <c r="D3418" s="2" t="n">
        <v>305735.812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7372.125</v>
      </c>
      <c r="D3419" s="2" t="n">
        <v>319539.3437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39148.625</v>
      </c>
      <c r="D3420" s="2" t="n">
        <v>337362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9025.75</v>
      </c>
      <c r="D3421" s="2" t="n">
        <v>333193.2812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569227.25</v>
      </c>
      <c r="D3422" s="2" t="n">
        <v>318878.9687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4657.546875</v>
      </c>
      <c r="D3423" s="2" t="n">
        <v>308323.68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2741.75</v>
      </c>
      <c r="D3424" s="2" t="n">
        <v>311186.31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59458</v>
      </c>
      <c r="D3425" s="2" t="n">
        <v>293223.4062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618472.625</v>
      </c>
      <c r="D3426" s="2" t="n">
        <v>283773.218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2232.375</v>
      </c>
      <c r="D3427" s="2" t="n">
        <v>289630.93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16928.25</v>
      </c>
      <c r="D3428" s="2" t="n">
        <v>289922.5312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47278.15625</v>
      </c>
      <c r="D3429" s="2" t="n">
        <v>295967.81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052466.875</v>
      </c>
      <c r="D3430" s="2" t="n">
        <v>280102.312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07824.75</v>
      </c>
      <c r="D3431" s="2" t="n">
        <v>304963.5937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78567.5</v>
      </c>
      <c r="D3432" s="2" t="n">
        <v>284623.9687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51988.6875</v>
      </c>
      <c r="D3433" s="2" t="n">
        <v>296254.68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12534.265625</v>
      </c>
      <c r="D3434" s="2" t="n">
        <v>294528.968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19883.625</v>
      </c>
      <c r="D3435" s="2" t="n">
        <v>285948.437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68558.375</v>
      </c>
      <c r="D3436" s="2" t="n">
        <v>274016.718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974546.875</v>
      </c>
      <c r="D3437" s="2" t="n">
        <v>273153.68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895357.4375</v>
      </c>
      <c r="D3438" s="2" t="n">
        <v>257989.0781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3772.1875</v>
      </c>
      <c r="D3439" s="2" t="n">
        <v>273101.0312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219309.875</v>
      </c>
      <c r="D3440" s="2" t="n">
        <v>286294.343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049910.875</v>
      </c>
      <c r="D3441" s="2" t="n">
        <v>286712.40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38578.625</v>
      </c>
      <c r="D3442" s="2" t="n">
        <v>278701.56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553381</v>
      </c>
      <c r="D3443" s="2" t="n">
        <v>311544.1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18131.15625</v>
      </c>
      <c r="D3444" s="2" t="n">
        <v>297043.5312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00322.625</v>
      </c>
      <c r="D3445" s="2" t="n">
        <v>297856.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172813.75</v>
      </c>
      <c r="D3446" s="2" t="n">
        <v>287595.9062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677263</v>
      </c>
      <c r="D3447" s="2" t="n">
        <v>281310.6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13203.5</v>
      </c>
      <c r="D3448" s="2" t="n">
        <v>273209.156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33369.8125</v>
      </c>
      <c r="D3449" s="2" t="n">
        <v>269437.281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05737.703125</v>
      </c>
      <c r="D3450" s="2" t="n">
        <v>265230.2812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93910.6875</v>
      </c>
      <c r="D3451" s="2" t="n">
        <v>261758.6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65901.03125</v>
      </c>
      <c r="D3452" s="2" t="n">
        <v>282267.656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35023.125</v>
      </c>
      <c r="D3453" s="2" t="n">
        <v>275478.0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52604.625</v>
      </c>
      <c r="D3454" s="2" t="n">
        <v>265563.4062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197345.125</v>
      </c>
      <c r="D3455" s="2" t="n">
        <v>300268.81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29364.875</v>
      </c>
      <c r="D3456" s="2" t="n">
        <v>282432.312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884350</v>
      </c>
      <c r="D3457" s="2" t="n">
        <v>294763.843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08384.625</v>
      </c>
      <c r="D3458" s="2" t="n">
        <v>266877.84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36912.875</v>
      </c>
      <c r="D3459" s="2" t="n">
        <v>273364.593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39211.875</v>
      </c>
      <c r="D3460" s="2" t="n">
        <v>271325.5312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72003.3125</v>
      </c>
      <c r="D3461" s="2" t="n">
        <v>280679.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62546.5</v>
      </c>
      <c r="D3462" s="2" t="n">
        <v>286285.437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60569.375</v>
      </c>
      <c r="D3463" s="2" t="n">
        <v>295251.5312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4883.875</v>
      </c>
      <c r="D3464" s="2" t="n">
        <v>303514.562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88371.375</v>
      </c>
      <c r="D3465" s="2" t="n">
        <v>279061.156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90758.25</v>
      </c>
      <c r="D3466" s="2" t="n">
        <v>297545.781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390691.25</v>
      </c>
      <c r="D3467" s="2" t="n">
        <v>297182.531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82695.375</v>
      </c>
      <c r="D3468" s="2" t="n">
        <v>304494.53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36899.75</v>
      </c>
      <c r="D3469" s="2" t="n">
        <v>29345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37118.125</v>
      </c>
      <c r="D3470" s="2" t="n">
        <v>295206.218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01979.5</v>
      </c>
      <c r="D3471" s="2" t="n">
        <v>298719.062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84258.5</v>
      </c>
      <c r="D3472" s="2" t="n">
        <v>284485.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89364.65625</v>
      </c>
      <c r="D3473" s="2" t="n">
        <v>296468.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70637.25</v>
      </c>
      <c r="D3474" s="2" t="n">
        <v>300206.8437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19513.984375</v>
      </c>
      <c r="D3475" s="2" t="n">
        <v>293835.593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43732</v>
      </c>
      <c r="D3476" s="2" t="n">
        <v>294797.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190580.375</v>
      </c>
      <c r="D3477" s="2" t="n">
        <v>295245.718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29011.625</v>
      </c>
      <c r="D3478" s="2" t="n">
        <v>312190.8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17272.625</v>
      </c>
      <c r="D3479" s="2" t="n">
        <v>315122.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369113.125</v>
      </c>
      <c r="D3480" s="2" t="n">
        <v>317385.7812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90974.125</v>
      </c>
      <c r="D3481" s="2" t="n">
        <v>319914.4062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490159.125</v>
      </c>
      <c r="D3482" s="2" t="n">
        <v>314607.468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66979.5</v>
      </c>
      <c r="D3483" s="2" t="n">
        <v>297108.718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329547.625</v>
      </c>
      <c r="D3484" s="2" t="n">
        <v>292199.718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50023.875</v>
      </c>
      <c r="D3485" s="2" t="n">
        <v>301841.8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69933.375</v>
      </c>
      <c r="D3486" s="2" t="n">
        <v>292390.031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0940.125</v>
      </c>
      <c r="D3487" s="2" t="n">
        <v>297441.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22523</v>
      </c>
      <c r="D3488" s="2" t="n">
        <v>294149.093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53802.75</v>
      </c>
      <c r="D3489" s="2" t="n">
        <v>336064.812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34154.125</v>
      </c>
      <c r="D3490" s="2" t="n">
        <v>320184.218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78558.75</v>
      </c>
      <c r="D3491" s="2" t="n">
        <v>330214.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11921.125</v>
      </c>
      <c r="D3492" s="2" t="n">
        <v>330067.62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76940.75</v>
      </c>
      <c r="D3493" s="2" t="n">
        <v>327033.18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694405.375</v>
      </c>
      <c r="D3494" s="2" t="n">
        <v>311448.12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01945.59375</v>
      </c>
      <c r="D3495" s="2" t="n">
        <v>299825.62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31850.375</v>
      </c>
      <c r="D3496" s="2" t="n">
        <v>305658.37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795284.125</v>
      </c>
      <c r="D3497" s="2" t="n">
        <v>293893.781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2266.25</v>
      </c>
      <c r="D3498" s="2" t="n">
        <v>296481.7812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2066.125</v>
      </c>
      <c r="D3499" s="2" t="n">
        <v>307226.3437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02442</v>
      </c>
      <c r="D3500" s="2" t="n">
        <v>302789.6562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44630.75</v>
      </c>
      <c r="D3501" s="2" t="n">
        <v>311123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49840.875</v>
      </c>
      <c r="D3502" s="2" t="n">
        <v>309421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60467.5</v>
      </c>
      <c r="D3503" s="2" t="n">
        <v>307757.8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53758</v>
      </c>
      <c r="D3504" s="2" t="n">
        <v>306270.7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44675.5</v>
      </c>
      <c r="D3505" s="2" t="n">
        <v>338266.5312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42139.125</v>
      </c>
      <c r="D3506" s="2" t="n">
        <v>319428.8437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40588.125</v>
      </c>
      <c r="D3507" s="2" t="n">
        <v>318832.4687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178988.25</v>
      </c>
      <c r="D3508" s="2" t="n">
        <v>300789.3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08337.25</v>
      </c>
      <c r="D3509" s="2" t="n">
        <v>304598.8437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8732.5</v>
      </c>
      <c r="D3510" s="2" t="n">
        <v>290797.687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099814.75</v>
      </c>
      <c r="D3511" s="2" t="n">
        <v>289759.62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29437.5</v>
      </c>
      <c r="D3512" s="2" t="n">
        <v>288328.43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19435.75</v>
      </c>
      <c r="D3513" s="2" t="n">
        <v>310906.687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88062.75</v>
      </c>
      <c r="D3514" s="2" t="n">
        <v>306085.906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23769.375</v>
      </c>
      <c r="D3515" s="2" t="n">
        <v>319502.03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92075</v>
      </c>
      <c r="D3516" s="2" t="n">
        <v>336729.968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88618.1875</v>
      </c>
      <c r="D3517" s="2" t="n">
        <v>333401.1562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19326.375</v>
      </c>
      <c r="D3518" s="2" t="n">
        <v>318982.7187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44955.046875</v>
      </c>
      <c r="D3519" s="2" t="n">
        <v>308483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45246.25</v>
      </c>
      <c r="D3520" s="2" t="n">
        <v>310754.656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60552.25</v>
      </c>
      <c r="D3521" s="2" t="n">
        <v>293206.2187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727675.9375</v>
      </c>
      <c r="D3522" s="2" t="n">
        <v>283578.7187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28731.5625</v>
      </c>
      <c r="D3523" s="2" t="n">
        <v>289544.2187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461640.5</v>
      </c>
      <c r="D3524" s="2" t="n">
        <v>289710.68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25979.25</v>
      </c>
      <c r="D3525" s="2" t="n">
        <v>296029.6562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10940.625</v>
      </c>
      <c r="D3526" s="2" t="n">
        <v>279936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88266</v>
      </c>
      <c r="D3527" s="2" t="n">
        <v>304931.562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72179.5</v>
      </c>
      <c r="D3528" s="2" t="n">
        <v>284470.781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53454.625</v>
      </c>
      <c r="D3529" s="2" t="n">
        <v>296045.93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19122.859375</v>
      </c>
      <c r="D3530" s="2" t="n">
        <v>294060.5312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357750.09375</v>
      </c>
      <c r="D3531" s="2" t="n">
        <v>286494.2187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04999</v>
      </c>
      <c r="D3532" s="2" t="n">
        <v>274114.781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39570.75</v>
      </c>
      <c r="D3533" s="2" t="n">
        <v>272741.21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59055.1875</v>
      </c>
      <c r="D3534" s="2" t="n">
        <v>258435.8437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3760.875</v>
      </c>
      <c r="D3535" s="2" t="n">
        <v>273072.12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42997.125</v>
      </c>
      <c r="D3536" s="2" t="n">
        <v>285513.4687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095701</v>
      </c>
      <c r="D3537" s="2" t="n">
        <v>286236.718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61719.125</v>
      </c>
      <c r="D3538" s="2" t="n">
        <v>278762.812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714743.75</v>
      </c>
      <c r="D3539" s="2" t="n">
        <v>311095.6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67875.78125</v>
      </c>
      <c r="D3540" s="2" t="n">
        <v>297488.8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48246.875</v>
      </c>
      <c r="D3541" s="2" t="n">
        <v>297755.2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22893.625</v>
      </c>
      <c r="D3542" s="2" t="n">
        <v>287644.6562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780134.8125</v>
      </c>
      <c r="D3543" s="2" t="n">
        <v>281323.4062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257923.375</v>
      </c>
      <c r="D3544" s="2" t="n">
        <v>273031.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09025.8125</v>
      </c>
      <c r="D3545" s="2" t="n">
        <v>269058.3437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50637.015625</v>
      </c>
      <c r="D3546" s="2" t="n">
        <v>265449.56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72183.78125</v>
      </c>
      <c r="D3547" s="2" t="n">
        <v>261542.90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22810.125</v>
      </c>
      <c r="D3548" s="2" t="n">
        <v>282836.0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93327.25</v>
      </c>
      <c r="D3549" s="2" t="n">
        <v>275796.968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69707</v>
      </c>
      <c r="D3550" s="2" t="n">
        <v>264976.8437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30952.5</v>
      </c>
      <c r="D3551" s="2" t="n">
        <v>300220.937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63297.1875</v>
      </c>
      <c r="D3552" s="2" t="n">
        <v>282042.062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49262.0625</v>
      </c>
      <c r="D3553" s="2" t="n">
        <v>294402.0312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38646.125</v>
      </c>
      <c r="D3554" s="2" t="n">
        <v>266551.31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50132.75</v>
      </c>
      <c r="D3555" s="2" t="n">
        <v>273077.12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156169.25</v>
      </c>
      <c r="D3556" s="2" t="n">
        <v>271333.343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2737.3125</v>
      </c>
      <c r="D3557" s="2" t="n">
        <v>280189.96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90383.375</v>
      </c>
      <c r="D3558" s="2" t="n">
        <v>285979.031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26212.125</v>
      </c>
      <c r="D3559" s="2" t="n">
        <v>295110.468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4036.1875</v>
      </c>
      <c r="D3560" s="2" t="n">
        <v>303611.406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95870</v>
      </c>
      <c r="D3561" s="2" t="n">
        <v>278881.3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5896.125</v>
      </c>
      <c r="D3562" s="2" t="n">
        <v>297422.968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407096.375</v>
      </c>
      <c r="D3563" s="2" t="n">
        <v>296869.718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79474.625</v>
      </c>
      <c r="D3564" s="2" t="n">
        <v>303967.65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487567.875</v>
      </c>
      <c r="D3565" s="2" t="n">
        <v>293183.843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19718.125</v>
      </c>
      <c r="D3566" s="2" t="n">
        <v>295479.8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41253.375</v>
      </c>
      <c r="D3567" s="2" t="n">
        <v>298514.1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38403.25</v>
      </c>
      <c r="D3568" s="2" t="n">
        <v>284219.93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3074.78125</v>
      </c>
      <c r="D3569" s="2" t="n">
        <v>296059.6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84088.625</v>
      </c>
      <c r="D3570" s="2" t="n">
        <v>299841.1562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55512.59375</v>
      </c>
      <c r="D3571" s="2" t="n">
        <v>294445.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09546.75</v>
      </c>
      <c r="D3572" s="2" t="n">
        <v>294258.81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41074.25</v>
      </c>
      <c r="D3573" s="2" t="n">
        <v>295413.312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45038.625</v>
      </c>
      <c r="D3574" s="2" t="n">
        <v>311789.4687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46076.375</v>
      </c>
      <c r="D3575" s="2" t="n">
        <v>315372.406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32101.875</v>
      </c>
      <c r="D3576" s="2" t="n">
        <v>316970.937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54825.375</v>
      </c>
      <c r="D3577" s="2" t="n">
        <v>319440.593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10524.75</v>
      </c>
      <c r="D3578" s="2" t="n">
        <v>314187.156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10739.25</v>
      </c>
      <c r="D3579" s="2" t="n">
        <v>297513.7187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344923</v>
      </c>
      <c r="D3580" s="2" t="n">
        <v>291968.87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475703.25</v>
      </c>
      <c r="D3581" s="2" t="n">
        <v>301218.1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40392.375</v>
      </c>
      <c r="D3582" s="2" t="n">
        <v>292598.0312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03266.375</v>
      </c>
      <c r="D3583" s="2" t="n">
        <v>297393.6562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38960.875</v>
      </c>
      <c r="D3584" s="2" t="n">
        <v>293741.843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38219.25</v>
      </c>
      <c r="D3585" s="2" t="n">
        <v>336344.281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47933</v>
      </c>
      <c r="D3586" s="2" t="n">
        <v>320114.8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26401.875</v>
      </c>
      <c r="D3587" s="2" t="n">
        <v>329564.187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588884</v>
      </c>
      <c r="D3588" s="2" t="n">
        <v>329510.56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78585.5</v>
      </c>
      <c r="D3589" s="2" t="n">
        <v>326946.6562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33276.3125</v>
      </c>
      <c r="D3590" s="2" t="n">
        <v>311819.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45664.875</v>
      </c>
      <c r="D3591" s="2" t="n">
        <v>299472.187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66597.5</v>
      </c>
      <c r="D3592" s="2" t="n">
        <v>305189.093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05287.75</v>
      </c>
      <c r="D3593" s="2" t="n">
        <v>293745.968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62078</v>
      </c>
      <c r="D3594" s="2" t="n">
        <v>296336.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64226.3125</v>
      </c>
      <c r="D3595" s="2" t="n">
        <v>307403.906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580523.375</v>
      </c>
      <c r="D3596" s="2" t="n">
        <v>302730.406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686016.5</v>
      </c>
      <c r="D3597" s="2" t="n">
        <v>311374.37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38623.375</v>
      </c>
      <c r="D3598" s="2" t="n">
        <v>309501.2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11659.625</v>
      </c>
      <c r="D3599" s="2" t="n">
        <v>307564.062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14476.25</v>
      </c>
      <c r="D3600" s="2" t="n">
        <v>306887.0937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92646.34375</v>
      </c>
      <c r="D3601" s="2" t="n">
        <v>338219.5312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88957.875</v>
      </c>
      <c r="D3602" s="2" t="n">
        <v>318912.6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92767.875</v>
      </c>
      <c r="D3603" s="2" t="n">
        <v>318588.43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45467.875</v>
      </c>
      <c r="D3604" s="2" t="n">
        <v>300535.531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94391.5</v>
      </c>
      <c r="D3605" s="2" t="n">
        <v>305089.87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15112.875</v>
      </c>
      <c r="D3606" s="2" t="n">
        <v>290504.406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186501.25</v>
      </c>
      <c r="D3607" s="2" t="n">
        <v>289762.3437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43976.875</v>
      </c>
      <c r="D3608" s="2" t="n">
        <v>288073.062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80744.875</v>
      </c>
      <c r="D3609" s="2" t="n">
        <v>310478.0937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52330.25</v>
      </c>
      <c r="D3610" s="2" t="n">
        <v>305385.812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20019.875</v>
      </c>
      <c r="D3611" s="2" t="n">
        <v>318989.8437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24088.375</v>
      </c>
      <c r="D3612" s="2" t="n">
        <v>337373.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87665.5625</v>
      </c>
      <c r="D3613" s="2" t="n">
        <v>333568.3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651298.375</v>
      </c>
      <c r="D3614" s="2" t="n">
        <v>318540.218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45310.203125</v>
      </c>
      <c r="D3615" s="2" t="n">
        <v>308468.656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89461.25</v>
      </c>
      <c r="D3616" s="2" t="n">
        <v>311032.281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46118.5</v>
      </c>
      <c r="D3617" s="2" t="n">
        <v>293243.937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830506.125</v>
      </c>
      <c r="D3618" s="2" t="n">
        <v>283520.7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25643.125</v>
      </c>
      <c r="D3619" s="2" t="n">
        <v>289488.218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495381.5</v>
      </c>
      <c r="D3620" s="2" t="n">
        <v>289621.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16133.5625</v>
      </c>
      <c r="D3621" s="2" t="n">
        <v>296295.9687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162635.375</v>
      </c>
      <c r="D3622" s="2" t="n">
        <v>279547.3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60584.625</v>
      </c>
      <c r="D3623" s="2" t="n">
        <v>304838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48162.5</v>
      </c>
      <c r="D3624" s="2" t="n">
        <v>283934.6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41565.25</v>
      </c>
      <c r="D3625" s="2" t="n">
        <v>295945.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0465.859375</v>
      </c>
      <c r="D3626" s="2" t="n">
        <v>294181.5312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420836.125</v>
      </c>
      <c r="D3627" s="2" t="n">
        <v>286245.062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35425.5</v>
      </c>
      <c r="D3628" s="2" t="n">
        <v>273726.2187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01692.875</v>
      </c>
      <c r="D3629" s="2" t="n">
        <v>272575.40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08711.1875</v>
      </c>
      <c r="D3630" s="2" t="n">
        <v>258586.12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6357.625</v>
      </c>
      <c r="D3631" s="2" t="n">
        <v>273143.18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34858</v>
      </c>
      <c r="D3632" s="2" t="n">
        <v>285809.9062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134762</v>
      </c>
      <c r="D3633" s="2" t="n">
        <v>286121.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5893.875</v>
      </c>
      <c r="D3634" s="2" t="n">
        <v>278503.031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890561.5625</v>
      </c>
      <c r="D3635" s="2" t="n">
        <v>310854.3437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41864.5625</v>
      </c>
      <c r="D3636" s="2" t="n">
        <v>297436.9687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389939.875</v>
      </c>
      <c r="D3637" s="2" t="n">
        <v>297566.906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266886</v>
      </c>
      <c r="D3638" s="2" t="n">
        <v>287128.812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875746.8125</v>
      </c>
      <c r="D3639" s="2" t="n">
        <v>280982.7812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291305.875</v>
      </c>
      <c r="D3640" s="2" t="n">
        <v>272799.8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974435.25</v>
      </c>
      <c r="D3641" s="2" t="n">
        <v>268992.59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323752.09375</v>
      </c>
      <c r="D3642" s="2" t="n">
        <v>264933.2812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93745.5625</v>
      </c>
      <c r="D3643" s="2" t="n">
        <v>261341.7812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15384.59375</v>
      </c>
      <c r="D3644" s="2" t="n">
        <v>282612.7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37734.625</v>
      </c>
      <c r="D3645" s="2" t="n">
        <v>275381.28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382880.625</v>
      </c>
      <c r="D3646" s="2" t="n">
        <v>264463.8437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258106</v>
      </c>
      <c r="D3647" s="2" t="n">
        <v>300028.687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793723.125</v>
      </c>
      <c r="D3648" s="2" t="n">
        <v>282258.3437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04862.3125</v>
      </c>
      <c r="D3649" s="2" t="n">
        <v>294293.562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57156</v>
      </c>
      <c r="D3650" s="2" t="n">
        <v>266393.843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46457.625</v>
      </c>
      <c r="D3651" s="2" t="n">
        <v>273324.468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166380.125</v>
      </c>
      <c r="D3652" s="2" t="n">
        <v>271360.2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72296.0625</v>
      </c>
      <c r="D3653" s="2" t="n">
        <v>280254.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22926.6875</v>
      </c>
      <c r="D3654" s="2" t="n">
        <v>285662.843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76699.75</v>
      </c>
      <c r="D3655" s="2" t="n">
        <v>294811.6562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09433.875</v>
      </c>
      <c r="D3656" s="2" t="n">
        <v>303372.43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01051.625</v>
      </c>
      <c r="D3657" s="2" t="n">
        <v>278463.0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35971</v>
      </c>
      <c r="D3658" s="2" t="n">
        <v>297132.687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418423.5</v>
      </c>
      <c r="D3659" s="2" t="n">
        <v>296554.90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53530.625</v>
      </c>
      <c r="D3660" s="2" t="n">
        <v>304111.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25134</v>
      </c>
      <c r="D3661" s="2" t="n">
        <v>293077.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394976.25</v>
      </c>
      <c r="D3662" s="2" t="n">
        <v>294955.562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70784.875</v>
      </c>
      <c r="D3663" s="2" t="n">
        <v>298180.218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77514.5</v>
      </c>
      <c r="D3664" s="2" t="n">
        <v>284245.0937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72758.75</v>
      </c>
      <c r="D3665" s="2" t="n">
        <v>295914.62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94810</v>
      </c>
      <c r="D3666" s="2" t="n">
        <v>299905.562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20549.6875</v>
      </c>
      <c r="D3667" s="2" t="n">
        <v>294382.6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65095.625</v>
      </c>
      <c r="D3668" s="2" t="n">
        <v>294066.968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78652.375</v>
      </c>
      <c r="D3669" s="2" t="n">
        <v>295385.6562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7755.875</v>
      </c>
      <c r="D3670" s="2" t="n">
        <v>311209.2812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74121.125</v>
      </c>
      <c r="D3671" s="2" t="n">
        <v>314887.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488948.625</v>
      </c>
      <c r="D3672" s="2" t="n">
        <v>317061.71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10977.125</v>
      </c>
      <c r="D3673" s="2" t="n">
        <v>319593.93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25248.625</v>
      </c>
      <c r="D3674" s="2" t="n">
        <v>314183.6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47798</v>
      </c>
      <c r="D3675" s="2" t="n">
        <v>296909.8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356371.375</v>
      </c>
      <c r="D3676" s="2" t="n">
        <v>291686.3437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495583.625</v>
      </c>
      <c r="D3677" s="2" t="n">
        <v>300962.656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96204.25</v>
      </c>
      <c r="D3678" s="2" t="n">
        <v>292070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12554</v>
      </c>
      <c r="D3679" s="2" t="n">
        <v>297179.12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47022.5</v>
      </c>
      <c r="D3680" s="2" t="n">
        <v>293614.7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09631.25</v>
      </c>
      <c r="D3681" s="2" t="n">
        <v>336134.5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60525.75</v>
      </c>
      <c r="D3682" s="2" t="n">
        <v>319758.156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71861.625</v>
      </c>
      <c r="D3683" s="2" t="n">
        <v>330218.2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652462.125</v>
      </c>
      <c r="D3684" s="2" t="n">
        <v>329581.0937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53218</v>
      </c>
      <c r="D3685" s="2" t="n">
        <v>326737.81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68770.875</v>
      </c>
      <c r="D3686" s="2" t="n">
        <v>311126.5937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02395.96875</v>
      </c>
      <c r="D3687" s="2" t="n">
        <v>299117.812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94377.25</v>
      </c>
      <c r="D3688" s="2" t="n">
        <v>304867.531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12765</v>
      </c>
      <c r="D3689" s="2" t="n">
        <v>294223.281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84243.125</v>
      </c>
      <c r="D3690" s="2" t="n">
        <v>296505.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25201.5</v>
      </c>
      <c r="D3691" s="2" t="n">
        <v>307347.031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45451.25</v>
      </c>
      <c r="D3692" s="2" t="n">
        <v>303045.218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15259.875</v>
      </c>
      <c r="D3693" s="2" t="n">
        <v>311468.312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14786.75</v>
      </c>
      <c r="D3694" s="2" t="n">
        <v>309353.343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48932.125</v>
      </c>
      <c r="D3695" s="2" t="n">
        <v>307426.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470796</v>
      </c>
      <c r="D3696" s="2" t="n">
        <v>306349.18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72338.25</v>
      </c>
      <c r="D3697" s="2" t="n">
        <v>338444.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23885.375</v>
      </c>
      <c r="D3698" s="2" t="n">
        <v>319067.937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35173.75</v>
      </c>
      <c r="D3699" s="2" t="n">
        <v>318325.718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01444.25</v>
      </c>
      <c r="D3700" s="2" t="n">
        <v>300403.812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75317.75</v>
      </c>
      <c r="D3701" s="2" t="n">
        <v>304463.6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70179</v>
      </c>
      <c r="D3702" s="2" t="n">
        <v>290129.656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255247.875</v>
      </c>
      <c r="D3703" s="2" t="n">
        <v>289754.7812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457596.75</v>
      </c>
      <c r="D3704" s="2" t="n">
        <v>287812.06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38690.375</v>
      </c>
      <c r="D3705" s="2" t="n">
        <v>310459.62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02725.375</v>
      </c>
      <c r="D3706" s="2" t="n">
        <v>305551.8437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587081.125</v>
      </c>
      <c r="D3707" s="2" t="n">
        <v>318816.1562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47742.5</v>
      </c>
      <c r="D3708" s="2" t="n">
        <v>336672.56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83554.5</v>
      </c>
      <c r="D3709" s="2" t="n">
        <v>333893.31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678891.375</v>
      </c>
      <c r="D3710" s="2" t="n">
        <v>318381.5937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45779.3125</v>
      </c>
      <c r="D3711" s="2" t="n">
        <v>308196.656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24565.5</v>
      </c>
      <c r="D3712" s="2" t="n">
        <v>310564.718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3464.875</v>
      </c>
      <c r="D3713" s="2" t="n">
        <v>293098.687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923385.375</v>
      </c>
      <c r="D3714" s="2" t="n">
        <v>283767.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13524.25</v>
      </c>
      <c r="D3715" s="2" t="n">
        <v>289692.7812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21568.75</v>
      </c>
      <c r="D3716" s="2" t="n">
        <v>289731.4687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611453.5625</v>
      </c>
      <c r="D3717" s="2" t="n">
        <v>295895.12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05798.5</v>
      </c>
      <c r="D3718" s="2" t="n">
        <v>279429.031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23090.25</v>
      </c>
      <c r="D3719" s="2" t="n">
        <v>304697.4062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09048</v>
      </c>
      <c r="D3720" s="2" t="n">
        <v>284133.437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20569</v>
      </c>
      <c r="D3721" s="2" t="n">
        <v>295700.7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50092.890625</v>
      </c>
      <c r="D3722" s="2" t="n">
        <v>293773.71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512188.3125</v>
      </c>
      <c r="D3723" s="2" t="n">
        <v>286086.6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54831.25</v>
      </c>
      <c r="D3724" s="2" t="n">
        <v>273248.5312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152073.625</v>
      </c>
      <c r="D3725" s="2" t="n">
        <v>272721.843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49838.375</v>
      </c>
      <c r="D3726" s="2" t="n">
        <v>258051.5781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28008.0625</v>
      </c>
      <c r="D3727" s="2" t="n">
        <v>272811.62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02454.75</v>
      </c>
      <c r="D3728" s="2" t="n">
        <v>285342.93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166119.875</v>
      </c>
      <c r="D3729" s="2" t="n">
        <v>286622.09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90046.5</v>
      </c>
      <c r="D3730" s="2" t="n">
        <v>278575.12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057508</v>
      </c>
      <c r="D3731" s="2" t="n">
        <v>311169.218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34994.4375</v>
      </c>
      <c r="D3732" s="2" t="n">
        <v>297318.1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22567</v>
      </c>
      <c r="D3733" s="2" t="n">
        <v>297583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05943.625</v>
      </c>
      <c r="D3734" s="2" t="n">
        <v>287045.437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960739.3125</v>
      </c>
      <c r="D3735" s="2" t="n">
        <v>281280.12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19320.75</v>
      </c>
      <c r="D3736" s="2" t="n">
        <v>272841.87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29659.75</v>
      </c>
      <c r="D3737" s="2" t="n">
        <v>269232.18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427689.375</v>
      </c>
      <c r="D3738" s="2" t="n">
        <v>265002.062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650517.5</v>
      </c>
      <c r="D3739" s="2" t="n">
        <v>261248.9843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38518.75</v>
      </c>
      <c r="D3740" s="2" t="n">
        <v>282041.437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75518.875</v>
      </c>
      <c r="D3741" s="2" t="n">
        <v>275091.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391907.125</v>
      </c>
      <c r="D3742" s="2" t="n">
        <v>264641.68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280498</v>
      </c>
      <c r="D3743" s="2" t="n">
        <v>300016.687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20229.3125</v>
      </c>
      <c r="D3744" s="2" t="n">
        <v>282146.3437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49904</v>
      </c>
      <c r="D3745" s="2" t="n">
        <v>293729.5937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569782.75</v>
      </c>
      <c r="D3746" s="2" t="n">
        <v>266515.5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27427.6875</v>
      </c>
      <c r="D3747" s="2" t="n">
        <v>273390.06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175785.875</v>
      </c>
      <c r="D3748" s="2" t="n">
        <v>270842.9687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66487.5625</v>
      </c>
      <c r="D3749" s="2" t="n">
        <v>280056.15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45802.625</v>
      </c>
      <c r="D3750" s="2" t="n">
        <v>285914.1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17415.5</v>
      </c>
      <c r="D3751" s="2" t="n">
        <v>295340.31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41875.5625</v>
      </c>
      <c r="D3752" s="2" t="n">
        <v>303488.87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07556.125</v>
      </c>
      <c r="D3753" s="2" t="n">
        <v>278364.87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57315.375</v>
      </c>
      <c r="D3754" s="2" t="n">
        <v>296841.531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25621.375</v>
      </c>
      <c r="D3755" s="2" t="n">
        <v>295707.4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11924.625</v>
      </c>
      <c r="D3756" s="2" t="n">
        <v>303887.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59770</v>
      </c>
      <c r="D3757" s="2" t="n">
        <v>292613.5312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58011.25</v>
      </c>
      <c r="D3758" s="2" t="n">
        <v>294899.687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694864.5</v>
      </c>
      <c r="D3759" s="2" t="n">
        <v>298053.0312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13485.625</v>
      </c>
      <c r="D3760" s="2" t="n">
        <v>283681.0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34330.15625</v>
      </c>
      <c r="D3761" s="2" t="n">
        <v>295909.093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01380.375</v>
      </c>
      <c r="D3762" s="2" t="n">
        <v>299516.8437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26700.09375</v>
      </c>
      <c r="D3763" s="2" t="n">
        <v>294535.7187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09465</v>
      </c>
      <c r="D3764" s="2" t="n">
        <v>294352.093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00156.875</v>
      </c>
      <c r="D3765" s="2" t="n">
        <v>295380.312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7670.75</v>
      </c>
      <c r="D3766" s="2" t="n">
        <v>311485.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692959.75</v>
      </c>
      <c r="D3767" s="2" t="n">
        <v>314979.1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38125.875</v>
      </c>
      <c r="D3768" s="2" t="n">
        <v>317010.34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57674</v>
      </c>
      <c r="D3769" s="2" t="n">
        <v>319161.37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36751.375</v>
      </c>
      <c r="D3770" s="2" t="n">
        <v>313872.8437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76443.25</v>
      </c>
      <c r="D3771" s="2" t="n">
        <v>296728.5312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364120.875</v>
      </c>
      <c r="D3772" s="2" t="n">
        <v>291321.593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13354.625</v>
      </c>
      <c r="D3773" s="2" t="n">
        <v>300814.687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3195</v>
      </c>
      <c r="D3774" s="2" t="n">
        <v>292378.93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20122.125</v>
      </c>
      <c r="D3775" s="2" t="n">
        <v>297322.3437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57994.875</v>
      </c>
      <c r="D3776" s="2" t="n">
        <v>293490.5937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68834.75</v>
      </c>
      <c r="D3777" s="2" t="n">
        <v>335769.6562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75427.25</v>
      </c>
      <c r="D3778" s="2" t="n">
        <v>319715.968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13749.875</v>
      </c>
      <c r="D3779" s="2" t="n">
        <v>329713.93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698004.25</v>
      </c>
      <c r="D3780" s="2" t="n">
        <v>329309.06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14922</v>
      </c>
      <c r="D3781" s="2" t="n">
        <v>326488.37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02786.875</v>
      </c>
      <c r="D3782" s="2" t="n">
        <v>311327.687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69809.53125</v>
      </c>
      <c r="D3783" s="2" t="n">
        <v>29909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16297</v>
      </c>
      <c r="D3784" s="2" t="n">
        <v>304727.9687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19225.125</v>
      </c>
      <c r="D3785" s="2" t="n">
        <v>293465.406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00738</v>
      </c>
      <c r="D3786" s="2" t="n">
        <v>296104.31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80307.625</v>
      </c>
      <c r="D3787" s="2" t="n">
        <v>307301.12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05543.75</v>
      </c>
      <c r="D3788" s="2" t="n">
        <v>302529.781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37810.625</v>
      </c>
      <c r="D3789" s="2" t="n">
        <v>311307.8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78083.25</v>
      </c>
      <c r="D3790" s="2" t="n">
        <v>309186.687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481574.75</v>
      </c>
      <c r="D3791" s="2" t="n">
        <v>307501.843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17491.5</v>
      </c>
      <c r="D3792" s="2" t="n">
        <v>305957.1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91130.0625</v>
      </c>
      <c r="D3793" s="2" t="n">
        <v>338734.7812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41925.375</v>
      </c>
      <c r="D3794" s="2" t="n">
        <v>319044.4062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66267.125</v>
      </c>
      <c r="D3795" s="2" t="n">
        <v>318587.6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42740.125</v>
      </c>
      <c r="D3796" s="2" t="n">
        <v>300641.78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48549.4375</v>
      </c>
      <c r="D3797" s="2" t="n">
        <v>304407.7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01984.25</v>
      </c>
      <c r="D3798" s="2" t="n">
        <v>290641.5312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12982.25</v>
      </c>
      <c r="D3799" s="2" t="n">
        <v>289525.843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466341.375</v>
      </c>
      <c r="D3800" s="2" t="n">
        <v>288002.12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86209.875</v>
      </c>
      <c r="D3801" s="2" t="n">
        <v>310594.37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41675.625</v>
      </c>
      <c r="D3802" s="2" t="n">
        <v>305244.6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38621.75</v>
      </c>
      <c r="D3803" s="2" t="n">
        <v>319278.43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67825.125</v>
      </c>
      <c r="D3804" s="2" t="n">
        <v>336378.9687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72884.8125</v>
      </c>
      <c r="D3805" s="2" t="n">
        <v>333374.968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696308.625</v>
      </c>
      <c r="D3806" s="2" t="n">
        <v>318142.218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46314.84375</v>
      </c>
      <c r="D3807" s="2" t="n">
        <v>308360.28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48178.5</v>
      </c>
      <c r="D3808" s="2" t="n">
        <v>310495.4062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70032.625</v>
      </c>
      <c r="D3809" s="2" t="n">
        <v>293018.562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002900.6875</v>
      </c>
      <c r="D3810" s="2" t="n">
        <v>283242.81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8211.5</v>
      </c>
      <c r="D3811" s="2" t="n">
        <v>289498.8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37952</v>
      </c>
      <c r="D3812" s="2" t="n">
        <v>289150.7187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704674.1875</v>
      </c>
      <c r="D3813" s="2" t="n">
        <v>295257.2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39872.875</v>
      </c>
      <c r="D3814" s="2" t="n">
        <v>279392.218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75415.25</v>
      </c>
      <c r="D3815" s="2" t="n">
        <v>304554.9062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54101</v>
      </c>
      <c r="D3816" s="2" t="n">
        <v>284080.781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86854.75</v>
      </c>
      <c r="D3817" s="2" t="n">
        <v>295785.8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80426.875</v>
      </c>
      <c r="D3818" s="2" t="n">
        <v>294279.96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625070.875</v>
      </c>
      <c r="D3819" s="2" t="n">
        <v>285683.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71394.75</v>
      </c>
      <c r="D3820" s="2" t="n">
        <v>273219.2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198812.25</v>
      </c>
      <c r="D3821" s="2" t="n">
        <v>272202.28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080102.625</v>
      </c>
      <c r="D3822" s="2" t="n">
        <v>258104.328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596532.6875</v>
      </c>
      <c r="D3823" s="2" t="n">
        <v>272698.18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49973.875</v>
      </c>
      <c r="D3824" s="2" t="n">
        <v>285401.12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192979.5</v>
      </c>
      <c r="D3825" s="2" t="n">
        <v>286059.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9706.25</v>
      </c>
      <c r="D3826" s="2" t="n">
        <v>278555.31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96651.625</v>
      </c>
      <c r="D3827" s="2" t="n">
        <v>311249.18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35971.5625</v>
      </c>
      <c r="D3828" s="2" t="n">
        <v>297487.8437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44995.375</v>
      </c>
      <c r="D3829" s="2" t="n">
        <v>297720.906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40741.125</v>
      </c>
      <c r="D3830" s="2" t="n">
        <v>287093.093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33904.25</v>
      </c>
      <c r="D3831" s="2" t="n">
        <v>280913.437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39046.25</v>
      </c>
      <c r="D3832" s="2" t="n">
        <v>272896.2187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076236.75</v>
      </c>
      <c r="D3833" s="2" t="n">
        <v>269142.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550890.375</v>
      </c>
      <c r="D3834" s="2" t="n">
        <v>265264.12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810039.3125</v>
      </c>
      <c r="D3835" s="2" t="n">
        <v>261316.1718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74445.6875</v>
      </c>
      <c r="D3836" s="2" t="n">
        <v>282716.343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09584.625</v>
      </c>
      <c r="D3837" s="2" t="n">
        <v>275499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02558.375</v>
      </c>
      <c r="D3838" s="2" t="n">
        <v>264406.187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297556.375</v>
      </c>
      <c r="D3839" s="2" t="n">
        <v>299335.8437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46810</v>
      </c>
      <c r="D3840" s="2" t="n">
        <v>282526.4062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090215.75</v>
      </c>
      <c r="D3841" s="2" t="n">
        <v>293981.68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580178.875</v>
      </c>
      <c r="D3842" s="2" t="n">
        <v>266209.8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94663.625</v>
      </c>
      <c r="D3843" s="2" t="n">
        <v>272936.78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182699</v>
      </c>
      <c r="D3844" s="2" t="n">
        <v>270988.1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55050.125</v>
      </c>
      <c r="D3845" s="2" t="n">
        <v>279724.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50639.25</v>
      </c>
      <c r="D3846" s="2" t="n">
        <v>285854.062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48884.5</v>
      </c>
      <c r="D3847" s="2" t="n">
        <v>294860.093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58354.25</v>
      </c>
      <c r="D3848" s="2" t="n">
        <v>303456.5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34964418411255</v>
      </c>
      <c r="E9" s="2" t="n">
        <v>-0.0080079035833478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44001913070679</v>
      </c>
      <c r="E10" s="2" t="n">
        <v>0.00102959072683007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49950635433197</v>
      </c>
      <c r="E11" s="2" t="n">
        <v>0.00697831297293305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59528505802155</v>
      </c>
      <c r="E12" s="2" t="n">
        <v>0.0165561828762293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70030307769775</v>
      </c>
      <c r="E13" s="2" t="n">
        <v>0.0270579848438501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0.983849585056305</v>
      </c>
      <c r="E14" s="2" t="n">
        <v>0.0408772639930248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1130557060242</v>
      </c>
      <c r="E15" s="2" t="n">
        <v>0.0683332458138466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04736006259918</v>
      </c>
      <c r="E16" s="2" t="n">
        <v>0.104387737810612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11520779132843</v>
      </c>
      <c r="E17" s="2" t="n">
        <v>0.17223547399044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22729861736298</v>
      </c>
      <c r="E18" s="2" t="n">
        <v>0.284326285123825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394455909729</v>
      </c>
      <c r="E19" s="2" t="n">
        <v>0.451483577489853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63681089878082</v>
      </c>
      <c r="E20" s="2" t="n">
        <v>0.693838596343994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91417336463928</v>
      </c>
      <c r="E21" s="2" t="n">
        <v>0.971201062202454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2.21926593780518</v>
      </c>
      <c r="E22" s="2" t="n">
        <v>1.27629363536835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52219581604004</v>
      </c>
      <c r="E23" s="2" t="n">
        <v>1.57922351360321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82398295402527</v>
      </c>
      <c r="E24" s="2" t="n">
        <v>1.88101065158844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3.11255526542664</v>
      </c>
      <c r="E25" s="2" t="n">
        <v>2.16958284378052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38050174713135</v>
      </c>
      <c r="E26" s="2" t="n">
        <v>2.43752932548523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62994527816772</v>
      </c>
      <c r="E27" s="2" t="n">
        <v>2.68697285652161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86847400665283</v>
      </c>
      <c r="E28" s="2" t="n">
        <v>2.92550158500671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4.07737922668457</v>
      </c>
      <c r="E29" s="2" t="n">
        <v>3.13440680503845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28055858612061</v>
      </c>
      <c r="E30" s="2" t="n">
        <v>3.33758616447449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47316455841064</v>
      </c>
      <c r="E31" s="2" t="n">
        <v>3.53019213676453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61274909973145</v>
      </c>
      <c r="E32" s="2" t="n">
        <v>3.66977667808533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77043628692627</v>
      </c>
      <c r="E33" s="2" t="n">
        <v>3.82746386528015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89452743530273</v>
      </c>
      <c r="E34" s="2" t="n">
        <v>3.95155501365662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5.02825689315796</v>
      </c>
      <c r="E35" s="2" t="n">
        <v>4.08528470993042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5.12662029266357</v>
      </c>
      <c r="E36" s="2" t="n">
        <v>4.18364810943604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22238922119141</v>
      </c>
      <c r="E37" s="2" t="n">
        <v>4.27941703796387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30730724334717</v>
      </c>
      <c r="E38" s="2" t="n">
        <v>4.36433506011963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38813018798828</v>
      </c>
      <c r="E39" s="2" t="n">
        <v>4.44515800476074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45705652236939</v>
      </c>
      <c r="E40" s="2" t="n">
        <v>4.51408433914185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52094125747681</v>
      </c>
      <c r="E41" s="2" t="n">
        <v>4.57796907424927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56369686126709</v>
      </c>
      <c r="E42" s="2" t="n">
        <v>4.62072467803955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62256908416748</v>
      </c>
      <c r="E43" s="2" t="n">
        <v>4.67959690093994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65555572509766</v>
      </c>
      <c r="E44" s="2" t="n">
        <v>4.71258354187012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69183969497681</v>
      </c>
      <c r="E45" s="2" t="n">
        <v>4.74886751174927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7223973274231</v>
      </c>
      <c r="E46" s="2" t="n">
        <v>4.77942514419556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74960136413574</v>
      </c>
      <c r="E47" s="2" t="n">
        <v>4.8066291809082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77499628067017</v>
      </c>
      <c r="E48" s="2" t="n">
        <v>4.83202409744263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43552887439728</v>
      </c>
      <c r="E49" s="2" t="n">
        <v>0.00214315997436643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846695840358734</v>
      </c>
      <c r="E50" s="2" t="n">
        <v>0.00212419568561018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846869826316834</v>
      </c>
      <c r="E51" s="2" t="n">
        <v>-0.000863735505845398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851442873477936</v>
      </c>
      <c r="E52" s="2" t="n">
        <v>0.000547394447494298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852412700653076</v>
      </c>
      <c r="E53" s="2" t="n">
        <v>-0.00164469552692026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859910607337952</v>
      </c>
      <c r="E54" s="2" t="n">
        <v>0.00269129383377731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860513985157013</v>
      </c>
      <c r="E55" s="2" t="n">
        <v>0.000132754546939395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863662123680115</v>
      </c>
      <c r="E56" s="2" t="n">
        <v>0.000118975869554561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865366458892822</v>
      </c>
      <c r="E57" s="2" t="n">
        <v>-0.00133860611822456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870330989360809</v>
      </c>
      <c r="E58" s="2" t="n">
        <v>0.0004640071419999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872795045375824</v>
      </c>
      <c r="E59" s="2" t="n">
        <v>-0.000233854036196135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877882957458496</v>
      </c>
      <c r="E60" s="2" t="n">
        <v>0.00169214082416147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877162933349609</v>
      </c>
      <c r="E61" s="2" t="n">
        <v>-0.00218980037607253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883138775825501</v>
      </c>
      <c r="E62" s="2" t="n">
        <v>0.000624124833848327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890527427196503</v>
      </c>
      <c r="E63" s="2" t="n">
        <v>0.00485085882246494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06120181083679</v>
      </c>
      <c r="E64" s="2" t="n">
        <v>0.0172816962003708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27998661994934</v>
      </c>
      <c r="E65" s="2" t="n">
        <v>0.0359982587397099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0.970939993858337</v>
      </c>
      <c r="E66" s="2" t="n">
        <v>0.0757776722311974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05089807510376</v>
      </c>
      <c r="E67" s="2" t="n">
        <v>0.152573838829994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19538605213165</v>
      </c>
      <c r="E68" s="2" t="n">
        <v>0.293899893760681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4285409450531</v>
      </c>
      <c r="E69" s="2" t="n">
        <v>0.523892879486084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74571096897125</v>
      </c>
      <c r="E70" s="2" t="n">
        <v>0.837900996208191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12168145179749</v>
      </c>
      <c r="E71" s="2" t="n">
        <v>1.21070957183838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52503538131714</v>
      </c>
      <c r="E72" s="2" t="n">
        <v>1.61090159416199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92115783691406</v>
      </c>
      <c r="E73" s="2" t="n">
        <v>2.00386214256287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2964563369751</v>
      </c>
      <c r="E74" s="2" t="n">
        <v>2.37599873542786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64423274993897</v>
      </c>
      <c r="E75" s="2" t="n">
        <v>2.72061324119568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97686719894409</v>
      </c>
      <c r="E76" s="2" t="n">
        <v>3.05008578300476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26379299163818</v>
      </c>
      <c r="E77" s="2" t="n">
        <v>3.33384966850281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51306247711182</v>
      </c>
      <c r="E78" s="2" t="n">
        <v>3.5799572467804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74646854400635</v>
      </c>
      <c r="E79" s="2" t="n">
        <v>3.81020140647888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96943235397339</v>
      </c>
      <c r="E80" s="2" t="n">
        <v>4.0300030708313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1522536277771</v>
      </c>
      <c r="E81" s="2" t="n">
        <v>4.20966243743897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30123949050903</v>
      </c>
      <c r="E82" s="2" t="n">
        <v>4.35548639297485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44728708267212</v>
      </c>
      <c r="E83" s="2" t="n">
        <v>4.49837207794189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5630259513855</v>
      </c>
      <c r="E84" s="2" t="n">
        <v>4.61094903945923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68234634399414</v>
      </c>
      <c r="E85" s="2" t="n">
        <v>4.72710752487183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769211769104</v>
      </c>
      <c r="E86" s="2" t="n">
        <v>4.81081104278564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84241008758545</v>
      </c>
      <c r="E87" s="2" t="n">
        <v>4.88084745407105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92004537582398</v>
      </c>
      <c r="E88" s="2" t="n">
        <v>4.95532083511353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21838092803955</v>
      </c>
      <c r="E89" s="2" t="n">
        <v>0.0785219520330429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14295673370361</v>
      </c>
      <c r="E90" s="2" t="n">
        <v>0.000703233934473246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14793848991394</v>
      </c>
      <c r="E91" s="2" t="n">
        <v>0.00329046975821257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14953374862671</v>
      </c>
      <c r="E92" s="2" t="n">
        <v>0.00249120825901628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14504539966583</v>
      </c>
      <c r="E93" s="2" t="n">
        <v>-0.00439166091382504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15262413024902</v>
      </c>
      <c r="E94" s="2" t="n">
        <v>0.000792549224570394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15314507484436</v>
      </c>
      <c r="E95" s="2" t="n">
        <v>-0.00108102650847286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15508604049683</v>
      </c>
      <c r="E96" s="2" t="n">
        <v>-0.00153458118438721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15614092350006</v>
      </c>
      <c r="E97" s="2" t="n">
        <v>-0.00287421839311719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16234838962555</v>
      </c>
      <c r="E98" s="2" t="n">
        <v>0.000938727287575603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16543328762054</v>
      </c>
      <c r="E99" s="2" t="n">
        <v>0.00162910495419055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16514241695404</v>
      </c>
      <c r="E100" s="2" t="n">
        <v>-0.00105628604069352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16758465766907</v>
      </c>
      <c r="E101" s="2" t="n">
        <v>-0.00100856565404683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1714940071106</v>
      </c>
      <c r="E102" s="2" t="n">
        <v>0.00050626351730898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17568027973175</v>
      </c>
      <c r="E103" s="2" t="n">
        <v>0.00229801586829126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18217742443085</v>
      </c>
      <c r="E104" s="2" t="n">
        <v>0.00640064012259245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19541919231415</v>
      </c>
      <c r="E105" s="2" t="n">
        <v>0.0172478873282671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21622931957245</v>
      </c>
      <c r="E106" s="2" t="n">
        <v>0.0356634929776192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25992166996002</v>
      </c>
      <c r="E107" s="2" t="n">
        <v>0.0769613236188889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33440554141998</v>
      </c>
      <c r="E108" s="2" t="n">
        <v>0.149050682783127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46188235282898</v>
      </c>
      <c r="E109" s="2" t="n">
        <v>0.274132966995239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67140400409698</v>
      </c>
      <c r="E110" s="2" t="n">
        <v>0.481260091066361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1.96097040176392</v>
      </c>
      <c r="E111" s="2" t="n">
        <v>0.768431961536408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28526329994202</v>
      </c>
      <c r="E112" s="2" t="n">
        <v>1.09033036231995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62050604820251</v>
      </c>
      <c r="E113" s="2" t="n">
        <v>1.42317855358124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2.93803215026855</v>
      </c>
      <c r="E114" s="2" t="n">
        <v>1.73831021785736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22941589355469</v>
      </c>
      <c r="E115" s="2" t="n">
        <v>2.02729940414429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48842120170593</v>
      </c>
      <c r="E116" s="2" t="n">
        <v>2.28391027450562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3.7174551486969</v>
      </c>
      <c r="E117" s="2" t="n">
        <v>2.51054954528809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3.92189598083496</v>
      </c>
      <c r="E118" s="2" t="n">
        <v>2.71259593963623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09002447128296</v>
      </c>
      <c r="E119" s="2" t="n">
        <v>2.87832999229431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24561882019043</v>
      </c>
      <c r="E120" s="2" t="n">
        <v>3.03152966499329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36621284484863</v>
      </c>
      <c r="E121" s="2" t="n">
        <v>3.14972925186157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47248029708862</v>
      </c>
      <c r="E122" s="2" t="n">
        <v>3.25360202789307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4.55169582366943</v>
      </c>
      <c r="E123" s="2" t="n">
        <v>3.33042311668396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4.63192510604858</v>
      </c>
      <c r="E124" s="2" t="n">
        <v>3.40825796127319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4.6795859336853</v>
      </c>
      <c r="E125" s="2" t="n">
        <v>3.45352411270142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4.73977756500244</v>
      </c>
      <c r="E126" s="2" t="n">
        <v>3.51132130622864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4.78300476074219</v>
      </c>
      <c r="E127" s="2" t="n">
        <v>3.55215406417847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4.82105350494385</v>
      </c>
      <c r="E128" s="2" t="n">
        <v>3.58780813217163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74471485614777</v>
      </c>
      <c r="E129" s="2" t="n">
        <v>0.000869309122208506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77279102802277</v>
      </c>
      <c r="E130" s="2" t="n">
        <v>0.00151190510950983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80014657974243</v>
      </c>
      <c r="E131" s="2" t="n">
        <v>0.00208243913948536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87998378276825</v>
      </c>
      <c r="E132" s="2" t="n">
        <v>-0.000113457390398253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879650115966797</v>
      </c>
      <c r="E133" s="2" t="n">
        <v>-0.00261214538477361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882191240787506</v>
      </c>
      <c r="E134" s="2" t="n">
        <v>-0.00223604193888605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887519896030426</v>
      </c>
      <c r="E135" s="2" t="n">
        <v>0.000927592162042856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890255033969879</v>
      </c>
      <c r="E136" s="2" t="n">
        <v>0.00149770884308964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890351176261902</v>
      </c>
      <c r="E137" s="2" t="n">
        <v>-0.000571170065086335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89168906211853</v>
      </c>
      <c r="E138" s="2" t="n">
        <v>-0.0013983054086566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895406544208527</v>
      </c>
      <c r="E139" s="2" t="n">
        <v>0.00015415545203723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898908615112305</v>
      </c>
      <c r="E140" s="2" t="n">
        <v>0.00149120506830513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02850151062012</v>
      </c>
      <c r="E141" s="2" t="n">
        <v>0.00326771987602115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0099036693573</v>
      </c>
      <c r="E142" s="2" t="n">
        <v>-0.000757085508666933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04727101325989</v>
      </c>
      <c r="E143" s="2" t="n">
        <v>0.000814627623185515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06779825687408</v>
      </c>
      <c r="E144" s="2" t="n">
        <v>0.000702330784406513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07040894031525</v>
      </c>
      <c r="E145" s="2" t="n">
        <v>-0.00120162207167596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11518931388855</v>
      </c>
      <c r="E146" s="2" t="n">
        <v>0.00111139402724803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12325322628021</v>
      </c>
      <c r="E147" s="2" t="n">
        <v>-0.000247235962888226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1257506608963</v>
      </c>
      <c r="E148" s="2" t="n">
        <v>-0.00216251378878951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1521817445755</v>
      </c>
      <c r="E149" s="2" t="n">
        <v>-0.00168442656286061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15060698986054</v>
      </c>
      <c r="E150" s="2" t="n">
        <v>-0.00400692317634821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21535015106201</v>
      </c>
      <c r="E151" s="2" t="n">
        <v>0.000302371598081663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28037047386169</v>
      </c>
      <c r="E152" s="2" t="n">
        <v>0.00463938247412443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34434652328491</v>
      </c>
      <c r="E153" s="2" t="n">
        <v>0.00887196604162455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52123701572418</v>
      </c>
      <c r="E154" s="2" t="n">
        <v>0.0243959948420525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75533604621887</v>
      </c>
      <c r="E155" s="2" t="n">
        <v>0.0456408746540546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2916443347931</v>
      </c>
      <c r="E156" s="2" t="n">
        <v>0.0971066802740097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12095069885254</v>
      </c>
      <c r="E157" s="2" t="n">
        <v>0.186727926135063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3000510931015</v>
      </c>
      <c r="E158" s="2" t="n">
        <v>0.36366331577301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61389601230621</v>
      </c>
      <c r="E159" s="2" t="n">
        <v>0.675343215465546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08245253562927</v>
      </c>
      <c r="E160" s="2" t="n">
        <v>1.14173471927643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63671135902405</v>
      </c>
      <c r="E161" s="2" t="n">
        <v>1.69382846355438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3.1973237991333</v>
      </c>
      <c r="E162" s="2" t="n">
        <v>2.2522759437561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71236491203308</v>
      </c>
      <c r="E163" s="2" t="n">
        <v>2.76515197753906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4.17522954940796</v>
      </c>
      <c r="E164" s="2" t="n">
        <v>3.22585153579712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54095315933228</v>
      </c>
      <c r="E165" s="2" t="n">
        <v>3.58941030502319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86721086502075</v>
      </c>
      <c r="E166" s="2" t="n">
        <v>3.91350293159485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10841798782349</v>
      </c>
      <c r="E167" s="2" t="n">
        <v>4.15254497528076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30434894561768</v>
      </c>
      <c r="E168" s="2" t="n">
        <v>4.34631109237671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1169912815094</v>
      </c>
      <c r="E169" s="2" t="n">
        <v>-0.00231884536333382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1282625198364</v>
      </c>
      <c r="E170" s="2" t="n">
        <v>-0.00372450612485409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2099566459656</v>
      </c>
      <c r="E171" s="2" t="n">
        <v>0.00191212201025337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2210621833801</v>
      </c>
      <c r="E172" s="2" t="n">
        <v>0.000489891215693206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2360682487488</v>
      </c>
      <c r="E173" s="2" t="n">
        <v>-0.000542286841664463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2705149650574</v>
      </c>
      <c r="E174" s="2" t="n">
        <v>0.000369600253179669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2853493690491</v>
      </c>
      <c r="E175" s="2" t="n">
        <v>-0.000679743941873312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3248469829559</v>
      </c>
      <c r="E176" s="2" t="n">
        <v>0.000737232912797481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3458325862885</v>
      </c>
      <c r="E177" s="2" t="n">
        <v>0.00030300868093036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3721134662628</v>
      </c>
      <c r="E178" s="2" t="n">
        <v>0.000398312113247812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3803734779358</v>
      </c>
      <c r="E179" s="2" t="n">
        <v>-0.00130847131367773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4262392520905</v>
      </c>
      <c r="E180" s="2" t="n">
        <v>0.000745321565773338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4427139759064</v>
      </c>
      <c r="E181" s="2" t="n">
        <v>-0.000139990603202023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4599432945251</v>
      </c>
      <c r="E182" s="2" t="n">
        <v>-0.000949843320995569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2488386631012</v>
      </c>
      <c r="E183" s="2" t="n">
        <v>-0.000638294208329171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24955761432648</v>
      </c>
      <c r="E184" s="2" t="n">
        <v>-0.00245212763547897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252849817276</v>
      </c>
      <c r="E185" s="2" t="n">
        <v>-0.00169270916376263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25511491298676</v>
      </c>
      <c r="E186" s="2" t="n">
        <v>-0.00196039793081582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25530934333801</v>
      </c>
      <c r="E187" s="2" t="n">
        <v>-0.0042987521737814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26592755317688</v>
      </c>
      <c r="E188" s="2" t="n">
        <v>0.00378667307086289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27059412002563</v>
      </c>
      <c r="E189" s="2" t="n">
        <v>0.00592045532539487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27870237827301</v>
      </c>
      <c r="E190" s="2" t="n">
        <v>0.0114959292113781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29636299610138</v>
      </c>
      <c r="E191" s="2" t="n">
        <v>0.0266237631440163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32972133159637</v>
      </c>
      <c r="E192" s="2" t="n">
        <v>0.0574493147432804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38488066196442</v>
      </c>
      <c r="E193" s="2" t="n">
        <v>0.110075861215591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49021232128143</v>
      </c>
      <c r="E194" s="2" t="n">
        <v>0.212874740362167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71528339385986</v>
      </c>
      <c r="E195" s="2" t="n">
        <v>0.435413032770157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06339287757874</v>
      </c>
      <c r="E196" s="2" t="n">
        <v>0.780989706516266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45315957069397</v>
      </c>
      <c r="E197" s="2" t="n">
        <v>1.16822361946106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84668970108032</v>
      </c>
      <c r="E198" s="2" t="n">
        <v>1.5592210292816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24421501159668</v>
      </c>
      <c r="E199" s="2" t="n">
        <v>1.95421350002289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61092925071716</v>
      </c>
      <c r="E200" s="2" t="n">
        <v>2.31839489936829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3.93428444862366</v>
      </c>
      <c r="E201" s="2" t="n">
        <v>2.63921737670898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2356595993042</v>
      </c>
      <c r="E202" s="2" t="n">
        <v>2.93805980682373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49339246749878</v>
      </c>
      <c r="E203" s="2" t="n">
        <v>3.19325971603394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712730884552</v>
      </c>
      <c r="E204" s="2" t="n">
        <v>3.4100654125213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4.89649105072022</v>
      </c>
      <c r="E205" s="2" t="n">
        <v>3.59129285812378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07383966445923</v>
      </c>
      <c r="E206" s="2" t="n">
        <v>3.766108751297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20386123657227</v>
      </c>
      <c r="E207" s="2" t="n">
        <v>3.89359736442566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33047819137573</v>
      </c>
      <c r="E208" s="2" t="n">
        <v>4.01768159866333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17399001121521</v>
      </c>
      <c r="E209" s="2" t="n">
        <v>-0.0135892881080508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18920230865479</v>
      </c>
      <c r="E210" s="2" t="n">
        <v>-0.000660201185382903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19355142116547</v>
      </c>
      <c r="E211" s="2" t="n">
        <v>0.00140570080839098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1949360370636</v>
      </c>
      <c r="E212" s="2" t="n">
        <v>0.000507106306031346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19845807552338</v>
      </c>
      <c r="E213" s="2" t="n">
        <v>0.0017459342489019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0306372642517</v>
      </c>
      <c r="E214" s="2" t="n">
        <v>0.00406837463378906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0058810710907</v>
      </c>
      <c r="E215" s="2" t="n">
        <v>-0.000690455082803965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0212912559509</v>
      </c>
      <c r="E216" s="2" t="n">
        <v>-0.00143264711368829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0548808574677</v>
      </c>
      <c r="E217" s="2" t="n">
        <v>-0.00035689739161171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0848596096039</v>
      </c>
      <c r="E218" s="2" t="n">
        <v>0.000357767334207892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0986938476563</v>
      </c>
      <c r="E219" s="2" t="n">
        <v>-0.000542019319254905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1150279045105</v>
      </c>
      <c r="E220" s="2" t="n">
        <v>-0.00119182409252971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1399307250977</v>
      </c>
      <c r="E221" s="2" t="n">
        <v>-0.000984752550721169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1663296222687</v>
      </c>
      <c r="E222" s="2" t="n">
        <v>-0.000628073292318732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21752607822418</v>
      </c>
      <c r="E223" s="2" t="n">
        <v>-0.00201816787011921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199512720108</v>
      </c>
      <c r="E224" s="2" t="n">
        <v>-0.00187618448399007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22374045848846</v>
      </c>
      <c r="E225" s="2" t="n">
        <v>-0.000370208465028554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22401547431946</v>
      </c>
      <c r="E226" s="2" t="n">
        <v>-0.00237840320914984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22607684135437</v>
      </c>
      <c r="E227" s="2" t="n">
        <v>-0.00260024657472968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23040080070496</v>
      </c>
      <c r="E228" s="2" t="n">
        <v>-0.000559497682843357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2299770116806</v>
      </c>
      <c r="E229" s="2" t="n">
        <v>-0.00326649704948068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2353903055191</v>
      </c>
      <c r="E230" s="2" t="n">
        <v>-0.000136413800646551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24055695533752</v>
      </c>
      <c r="E231" s="2" t="n">
        <v>0.00274702557362616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24829351902008</v>
      </c>
      <c r="E232" s="2" t="n">
        <v>0.008200379088521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25825715065002</v>
      </c>
      <c r="E233" s="2" t="n">
        <v>0.0158808007836342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28234314918518</v>
      </c>
      <c r="E234" s="2" t="n">
        <v>0.0376835875213146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3232045173645</v>
      </c>
      <c r="E235" s="2" t="n">
        <v>0.0762617439031601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39909625053406</v>
      </c>
      <c r="E236" s="2" t="n">
        <v>0.14987026154995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535977602005</v>
      </c>
      <c r="E237" s="2" t="n">
        <v>0.284468412399292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76672554016113</v>
      </c>
      <c r="E238" s="2" t="n">
        <v>0.512933135032654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0756413936615</v>
      </c>
      <c r="E239" s="2" t="n">
        <v>0.819565773010254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43234443664551</v>
      </c>
      <c r="E240" s="2" t="n">
        <v>1.1739856004715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7998571395874</v>
      </c>
      <c r="E241" s="2" t="n">
        <v>1.53921508789063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17295575141907</v>
      </c>
      <c r="E242" s="2" t="n">
        <v>1.91003048419952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53029847145081</v>
      </c>
      <c r="E243" s="2" t="n">
        <v>2.2650899887085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87253093719482</v>
      </c>
      <c r="E244" s="2" t="n">
        <v>2.60503935813904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19069147109985</v>
      </c>
      <c r="E245" s="2" t="n">
        <v>2.92091655731201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4663553237915</v>
      </c>
      <c r="E246" s="2" t="n">
        <v>3.19429731369019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7294454574585</v>
      </c>
      <c r="E247" s="2" t="n">
        <v>3.45510411262512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4.94409227371216</v>
      </c>
      <c r="E248" s="2" t="n">
        <v>3.66746783256531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14880454540253</v>
      </c>
      <c r="E249" s="2" t="n">
        <v>-0.00962211471050978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30408775806427</v>
      </c>
      <c r="E250" s="2" t="n">
        <v>0.00400118017569184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27506804466248</v>
      </c>
      <c r="E251" s="2" t="n">
        <v>-0.00080581713700667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29511845111847</v>
      </c>
      <c r="E252" s="2" t="n">
        <v>-0.000705802638549358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32084918022156</v>
      </c>
      <c r="E253" s="2" t="n">
        <v>-3.775588265853E-005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36281740665436</v>
      </c>
      <c r="E254" s="2" t="n">
        <v>0.00225404067896307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3817663192749</v>
      </c>
      <c r="E255" s="2" t="n">
        <v>0.00224390579387546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36871707439423</v>
      </c>
      <c r="E256" s="2" t="n">
        <v>-0.000966044899541885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41608428955078</v>
      </c>
      <c r="E257" s="2" t="n">
        <v>0.00186565052717924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40886497497559</v>
      </c>
      <c r="E258" s="2" t="n">
        <v>-0.000761307135690004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45614337921143</v>
      </c>
      <c r="E259" s="2" t="n">
        <v>0.00206150719895959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44577813148499</v>
      </c>
      <c r="E260" s="2" t="n">
        <v>-0.000880043779034168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45211231708527</v>
      </c>
      <c r="E261" s="2" t="n">
        <v>-0.00215165130794048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47282195091248</v>
      </c>
      <c r="E262" s="2" t="n">
        <v>-0.00198571407236159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49034631252289</v>
      </c>
      <c r="E263" s="2" t="n">
        <v>-0.00213830405846238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52316343784332</v>
      </c>
      <c r="E264" s="2" t="n">
        <v>-0.000761617673560977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0.952116250991821</v>
      </c>
      <c r="E265" s="2" t="n">
        <v>-0.00286673661321402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0.956999719142914</v>
      </c>
      <c r="E266" s="2" t="n">
        <v>0.000111705376184545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0.959884643554688</v>
      </c>
      <c r="E267" s="2" t="n">
        <v>0.00109160365536809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0.96513044834137</v>
      </c>
      <c r="E268" s="2" t="n">
        <v>0.00443238206207752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0.9727583527565</v>
      </c>
      <c r="E269" s="2" t="n">
        <v>0.0101552605628967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0.988524436950684</v>
      </c>
      <c r="E270" s="2" t="n">
        <v>0.0240163188427687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1744270324707</v>
      </c>
      <c r="E271" s="2" t="n">
        <v>0.051029559224844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0697432756424</v>
      </c>
      <c r="E272" s="2" t="n">
        <v>0.101425103843212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695773601532</v>
      </c>
      <c r="E273" s="2" t="n">
        <v>0.199354156851769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4129858016968</v>
      </c>
      <c r="E274" s="2" t="n">
        <v>0.369170367717743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6151762008667</v>
      </c>
      <c r="E275" s="2" t="n">
        <v>0.641142964363098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99198925495148</v>
      </c>
      <c r="E276" s="2" t="n">
        <v>1.01605093479157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4323308467865</v>
      </c>
      <c r="E277" s="2" t="n">
        <v>1.45448756217957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92158269882202</v>
      </c>
      <c r="E278" s="2" t="n">
        <v>1.94183433055878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41173982620239</v>
      </c>
      <c r="E279" s="2" t="n">
        <v>2.43008637428284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86791300773621</v>
      </c>
      <c r="E280" s="2" t="n">
        <v>2.88435459136963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291015625</v>
      </c>
      <c r="E281" s="2" t="n">
        <v>3.3055522441864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5360069274902</v>
      </c>
      <c r="E282" s="2" t="n">
        <v>3.6662323474884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9455714225769</v>
      </c>
      <c r="E283" s="2" t="n">
        <v>3.95629787445068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17464399337769</v>
      </c>
      <c r="E284" s="2" t="n">
        <v>4.18346548080444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36282968521118</v>
      </c>
      <c r="E285" s="2" t="n">
        <v>4.36974620819092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49807596206665</v>
      </c>
      <c r="E286" s="2" t="n">
        <v>4.50308752059937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60327196121216</v>
      </c>
      <c r="E287" s="2" t="n">
        <v>4.60637855529785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68645286560059</v>
      </c>
      <c r="E288" s="2" t="n">
        <v>4.68765449523926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594037413597107</v>
      </c>
      <c r="E289" s="2" t="n">
        <v>-0.013713501393795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05172395706177</v>
      </c>
      <c r="E290" s="2" t="n">
        <v>-0.00456214789301157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11288785934448</v>
      </c>
      <c r="E291" s="2" t="n">
        <v>-0.000429386273026466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13888800144196</v>
      </c>
      <c r="E292" s="2" t="n">
        <v>0.000186999488505535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15046858787537</v>
      </c>
      <c r="E293" s="2" t="n">
        <v>-0.000638570287264884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17702305316925</v>
      </c>
      <c r="E294" s="2" t="n">
        <v>3.32478084601462E-005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18377387523651</v>
      </c>
      <c r="E295" s="2" t="n">
        <v>-0.00127529841847718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2283331155777</v>
      </c>
      <c r="E296" s="2" t="n">
        <v>0.00119699724018574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24670028686523</v>
      </c>
      <c r="E297" s="2" t="n">
        <v>0.00105008587706834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26578748226166</v>
      </c>
      <c r="E298" s="2" t="n">
        <v>0.000975176983047277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28669619560242</v>
      </c>
      <c r="E299" s="2" t="n">
        <v>0.00108241988345981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29766583442688</v>
      </c>
      <c r="E300" s="2" t="n">
        <v>0.000195755346794613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31375312805176</v>
      </c>
      <c r="E301" s="2" t="n">
        <v>-0.000179143724380992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3367486000061</v>
      </c>
      <c r="E302" s="2" t="n">
        <v>0.000136775051942095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33759677410126</v>
      </c>
      <c r="E303" s="2" t="n">
        <v>-0.00176203600130975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37464463710785</v>
      </c>
      <c r="E304" s="2" t="n">
        <v>-4.08781052101404E-005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38046860694885</v>
      </c>
      <c r="E305" s="2" t="n">
        <v>-0.00144210958387703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40280067920685</v>
      </c>
      <c r="E306" s="2" t="n">
        <v>-0.0011925307335332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42599701881409</v>
      </c>
      <c r="E307" s="2" t="n">
        <v>-0.000856525206472725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48398876190186</v>
      </c>
      <c r="E308" s="2" t="n">
        <v>0.00295902066864073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53898119926453</v>
      </c>
      <c r="E309" s="2" t="n">
        <v>0.00647463602945209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64605140686035</v>
      </c>
      <c r="E310" s="2" t="n">
        <v>0.0151980286464095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684328556060791</v>
      </c>
      <c r="E311" s="2" t="n">
        <v>0.0329378135502338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21800863742828</v>
      </c>
      <c r="E312" s="2" t="n">
        <v>0.0684264972805977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791561543941498</v>
      </c>
      <c r="E313" s="2" t="n">
        <v>0.136203542351723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923083007335663</v>
      </c>
      <c r="E314" s="2" t="n">
        <v>0.265741378068924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15658640861511</v>
      </c>
      <c r="E315" s="2" t="n">
        <v>0.497261166572571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53066647052765</v>
      </c>
      <c r="E316" s="2" t="n">
        <v>0.869357585906982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0258800983429</v>
      </c>
      <c r="E317" s="2" t="n">
        <v>1.3625875711441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5593044757843</v>
      </c>
      <c r="E318" s="2" t="n">
        <v>1.89402830600739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09824371337891</v>
      </c>
      <c r="E319" s="2" t="n">
        <v>2.43098402023315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59119439125061</v>
      </c>
      <c r="E320" s="2" t="n">
        <v>2.92195105552673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02308559417725</v>
      </c>
      <c r="E321" s="2" t="n">
        <v>3.35185861587524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40671491622925</v>
      </c>
      <c r="E322" s="2" t="n">
        <v>3.73350429534912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72782373428345</v>
      </c>
      <c r="E323" s="2" t="n">
        <v>4.0526294708252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4.99462795257568</v>
      </c>
      <c r="E324" s="2" t="n">
        <v>4.31745004653931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21734762191773</v>
      </c>
      <c r="E325" s="2" t="n">
        <v>4.53818607330322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41272115707398</v>
      </c>
      <c r="E326" s="2" t="n">
        <v>4.73157596588135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54983901977539</v>
      </c>
      <c r="E327" s="2" t="n">
        <v>4.86671018600464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68767499923706</v>
      </c>
      <c r="E328" s="2" t="n">
        <v>5.00256252288818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74884295463562</v>
      </c>
      <c r="E329" s="2" t="n">
        <v>-0.0164288524538279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760746657848358</v>
      </c>
      <c r="E330" s="2" t="n">
        <v>-0.00629156082868576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766295492649078</v>
      </c>
      <c r="E331" s="2" t="n">
        <v>-0.00250913784839213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769921600818634</v>
      </c>
      <c r="E332" s="2" t="n">
        <v>-0.000649441150017083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772893607616425</v>
      </c>
      <c r="E333" s="2" t="n">
        <v>0.000556154118385166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77438759803772</v>
      </c>
      <c r="E334" s="2" t="n">
        <v>0.000283732981188223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779063582420349</v>
      </c>
      <c r="E335" s="2" t="n">
        <v>0.00319330580532551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777574837207794</v>
      </c>
      <c r="E336" s="2" t="n">
        <v>-6.18509438936599E-005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779755532741547</v>
      </c>
      <c r="E337" s="2" t="n">
        <v>0.00035243303864263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782471716403961</v>
      </c>
      <c r="E338" s="2" t="n">
        <v>0.00130220514256507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783499777317047</v>
      </c>
      <c r="E339" s="2" t="n">
        <v>0.00056385452626273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784907579421997</v>
      </c>
      <c r="E340" s="2" t="n">
        <v>0.000205245087272488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787346720695496</v>
      </c>
      <c r="E341" s="2" t="n">
        <v>0.000877974787726998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787486493587494</v>
      </c>
      <c r="E342" s="2" t="n">
        <v>-0.000748663849662989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789370059967041</v>
      </c>
      <c r="E343" s="2" t="n">
        <v>-0.000631508999504149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790547966957092</v>
      </c>
      <c r="E344" s="2" t="n">
        <v>-0.00122001359704882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793071150779724</v>
      </c>
      <c r="E345" s="2" t="n">
        <v>-0.000463241303805262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794318318367004</v>
      </c>
      <c r="E346" s="2" t="n">
        <v>-0.000982485245913267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797814667224884</v>
      </c>
      <c r="E347" s="2" t="n">
        <v>0.000747452082578093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00473153591156</v>
      </c>
      <c r="E348" s="2" t="n">
        <v>0.00163952691946179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799410164356232</v>
      </c>
      <c r="E349" s="2" t="n">
        <v>-0.00118987390305847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02418231964111</v>
      </c>
      <c r="E350" s="2" t="n">
        <v>5.1782149967039E-005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03050935268402</v>
      </c>
      <c r="E351" s="2" t="n">
        <v>-0.00108192604966462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03085684776306</v>
      </c>
      <c r="E352" s="2" t="n">
        <v>-0.0028135881293565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09390604496002</v>
      </c>
      <c r="E353" s="2" t="n">
        <v>0.0017249200027436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09725105762482</v>
      </c>
      <c r="E354" s="2" t="n">
        <v>0.000293009768938646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11211287975311</v>
      </c>
      <c r="E355" s="2" t="n">
        <v>1.27804250951158E-005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10728013515472</v>
      </c>
      <c r="E356" s="2" t="n">
        <v>-0.00223690550774336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12871694564819</v>
      </c>
      <c r="E357" s="2" t="n">
        <v>-0.00185963604599237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16309869289398</v>
      </c>
      <c r="E358" s="2" t="n">
        <v>-0.000187872909009457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19956958293915</v>
      </c>
      <c r="E359" s="2" t="n">
        <v>0.00169280450791121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23169529438019</v>
      </c>
      <c r="E360" s="2" t="n">
        <v>0.00313896406441927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31244111061096</v>
      </c>
      <c r="E361" s="2" t="n">
        <v>0.00944713409990072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43410074710846</v>
      </c>
      <c r="E362" s="2" t="n">
        <v>0.0198466870933771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867007732391357</v>
      </c>
      <c r="E363" s="2" t="n">
        <v>0.0416779331862927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06753897666931</v>
      </c>
      <c r="E364" s="2" t="n">
        <v>0.0796576887369156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0.976037621498108</v>
      </c>
      <c r="E365" s="2" t="n">
        <v>0.147174999117851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09124898910522</v>
      </c>
      <c r="E366" s="2" t="n">
        <v>0.260619968175888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2596834897995</v>
      </c>
      <c r="E367" s="2" t="n">
        <v>0.427288055419922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46778237819672</v>
      </c>
      <c r="E368" s="2" t="n">
        <v>0.633620500564575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477943181991577</v>
      </c>
      <c r="E369" s="2" t="n">
        <v>-0.00342255574651063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48197615146637</v>
      </c>
      <c r="E370" s="2" t="n">
        <v>-0.00114177889190614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484978437423706</v>
      </c>
      <c r="E371" s="2" t="n">
        <v>0.000108314496173989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486758887767792</v>
      </c>
      <c r="E372" s="2" t="n">
        <v>0.000136572285555303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48833829164505</v>
      </c>
      <c r="E373" s="2" t="n">
        <v>-3.62163955287542E-005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492030084133148</v>
      </c>
      <c r="E374" s="2" t="n">
        <v>0.00190338352695107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491788774728775</v>
      </c>
      <c r="E375" s="2" t="n">
        <v>-9.0118424850516E-005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492637187242508</v>
      </c>
      <c r="E376" s="2" t="n">
        <v>-0.000993898487649858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495930731296539</v>
      </c>
      <c r="E377" s="2" t="n">
        <v>0.000547453004401177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497855186462402</v>
      </c>
      <c r="E378" s="2" t="n">
        <v>0.000719715666491538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497988373041153</v>
      </c>
      <c r="E379" s="2" t="n">
        <v>-0.000899290316738188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00439405441284</v>
      </c>
      <c r="E380" s="2" t="n">
        <v>-0.000200450493139215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01979172229767</v>
      </c>
      <c r="E381" s="2" t="n">
        <v>-0.000412876252084971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03165304660797</v>
      </c>
      <c r="E382" s="2" t="n">
        <v>-0.000978936441242695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03806293010712</v>
      </c>
      <c r="E383" s="2" t="n">
        <v>-0.0020901404786855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06483972072601</v>
      </c>
      <c r="E384" s="2" t="n">
        <v>-0.00116465403698385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08831322193146</v>
      </c>
      <c r="E385" s="2" t="n">
        <v>-0.000569496536627412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12159705162048</v>
      </c>
      <c r="E386" s="2" t="n">
        <v>0.0010066939285025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15919148921967</v>
      </c>
      <c r="E387" s="2" t="n">
        <v>0.00301394518464804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20777702331543</v>
      </c>
      <c r="E388" s="2" t="n">
        <v>0.00612030597403646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3127920627594</v>
      </c>
      <c r="E389" s="2" t="n">
        <v>0.0148696172982454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45732259750366</v>
      </c>
      <c r="E390" s="2" t="n">
        <v>0.027570478618145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57427579164505</v>
      </c>
      <c r="E391" s="2" t="n">
        <v>0.054361816495657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630171597003937</v>
      </c>
      <c r="E392" s="2" t="n">
        <v>0.108505427837372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734648406505585</v>
      </c>
      <c r="E393" s="2" t="n">
        <v>0.211230054497719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0.921904265880585</v>
      </c>
      <c r="E394" s="2" t="n">
        <v>0.396733701229095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22363090515137</v>
      </c>
      <c r="E395" s="2" t="n">
        <v>0.696708142757416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1.65875518321991</v>
      </c>
      <c r="E396" s="2" t="n">
        <v>1.1300802230835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17184710502625</v>
      </c>
      <c r="E397" s="2" t="n">
        <v>1.64142000675201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2.68718266487122</v>
      </c>
      <c r="E398" s="2" t="n">
        <v>2.15500330924988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15054106712341</v>
      </c>
      <c r="E399" s="2" t="n">
        <v>2.61660957336426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5066659450531</v>
      </c>
      <c r="E400" s="2" t="n">
        <v>2.97098231315613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3.76994705200195</v>
      </c>
      <c r="E401" s="2" t="n">
        <v>3.23251104354858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3.96152925491333</v>
      </c>
      <c r="E402" s="2" t="n">
        <v>3.42234110832214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08507442474365</v>
      </c>
      <c r="E403" s="2" t="n">
        <v>3.54413414001465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17410230636597</v>
      </c>
      <c r="E404" s="2" t="n">
        <v>3.63140988349915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23253917694092</v>
      </c>
      <c r="E405" s="2" t="n">
        <v>3.68809461593628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28256273269653</v>
      </c>
      <c r="E406" s="2" t="n">
        <v>3.7363657951355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31739234924316</v>
      </c>
      <c r="E407" s="2" t="n">
        <v>3.76944327354431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34493207931519</v>
      </c>
      <c r="E408" s="2" t="n">
        <v>3.79523086547852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556962907314301</v>
      </c>
      <c r="E409" s="2" t="n">
        <v>-0.00158791779540479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56041944026947</v>
      </c>
      <c r="E410" s="2" t="n">
        <v>0.000308033253531903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56208211183548</v>
      </c>
      <c r="E411" s="2" t="n">
        <v>0.000410122884204611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562223076820374</v>
      </c>
      <c r="E412" s="2" t="n">
        <v>-0.0010094940662384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564882040023804</v>
      </c>
      <c r="E413" s="2" t="n">
        <v>8.88872673385777E-005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567011117935181</v>
      </c>
      <c r="E414" s="2" t="n">
        <v>0.00065738323610276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56795072555542</v>
      </c>
      <c r="E415" s="2" t="n">
        <v>3.64089755748864E-005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570277750492096</v>
      </c>
      <c r="E416" s="2" t="n">
        <v>0.000802851980552077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572570502758026</v>
      </c>
      <c r="E417" s="2" t="n">
        <v>0.00153502239845693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573179244995117</v>
      </c>
      <c r="E418" s="2" t="n">
        <v>0.000583182671107352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573518216609955</v>
      </c>
      <c r="E419" s="2" t="n">
        <v>-0.000638427620287985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576160609722138</v>
      </c>
      <c r="E420" s="2" t="n">
        <v>0.00044338358566165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577404320240021</v>
      </c>
      <c r="E421" s="2" t="n">
        <v>0.000126512197311968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578573942184448</v>
      </c>
      <c r="E422" s="2" t="n">
        <v>-0.000264447764493525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580366551876068</v>
      </c>
      <c r="E423" s="2" t="n">
        <v>-3.24199900205713E-005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583238124847412</v>
      </c>
      <c r="E424" s="2" t="n">
        <v>0.00127857108600438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582578837871552</v>
      </c>
      <c r="E425" s="2" t="n">
        <v>-0.000941297796089202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585385739803314</v>
      </c>
      <c r="E426" s="2" t="n">
        <v>0.00030502220033668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584997177124023</v>
      </c>
      <c r="E427" s="2" t="n">
        <v>-0.00164412241429091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587995171546936</v>
      </c>
      <c r="E428" s="2" t="n">
        <v>-0.00020670986850746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589268803596497</v>
      </c>
      <c r="E429" s="2" t="n">
        <v>-0.000493659754283726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590698301792145</v>
      </c>
      <c r="E430" s="2" t="n">
        <v>-0.000624743464868516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591825246810913</v>
      </c>
      <c r="E431" s="2" t="n">
        <v>-0.00105838035233319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594407618045807</v>
      </c>
      <c r="E432" s="2" t="n">
        <v>-3.65910163964145E-005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594508588314056</v>
      </c>
      <c r="E433" s="2" t="n">
        <v>-0.00149620266165584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595762491226196</v>
      </c>
      <c r="E434" s="2" t="n">
        <v>-0.00180288171395659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598768591880798</v>
      </c>
      <c r="E435" s="2" t="n">
        <v>-0.000357362907379866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598328053951263</v>
      </c>
      <c r="E436" s="2" t="n">
        <v>-0.0023584826849401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02863848209381</v>
      </c>
      <c r="E437" s="2" t="n">
        <v>0.000616729608736932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03347539901733</v>
      </c>
      <c r="E438" s="2" t="n">
        <v>-0.000460160634247586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07704758644104</v>
      </c>
      <c r="E439" s="2" t="n">
        <v>0.00233647623099387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11133694648743</v>
      </c>
      <c r="E440" s="2" t="n">
        <v>0.00420483015477657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16537511348724</v>
      </c>
      <c r="E441" s="2" t="n">
        <v>0.00804806500673294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28940641880035</v>
      </c>
      <c r="E442" s="2" t="n">
        <v>0.0188906136900187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45747780799866</v>
      </c>
      <c r="E443" s="2" t="n">
        <v>0.0341371707618237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682700753211975</v>
      </c>
      <c r="E444" s="2" t="n">
        <v>0.069529563188552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747063994407654</v>
      </c>
      <c r="E445" s="2" t="n">
        <v>0.132332220673561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867775499820709</v>
      </c>
      <c r="E446" s="2" t="n">
        <v>0.251483142375946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0888876914978</v>
      </c>
      <c r="E447" s="2" t="n">
        <v>0.47103476524353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44872105121613</v>
      </c>
      <c r="E448" s="2" t="n">
        <v>0.829307556152344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08301746845245</v>
      </c>
      <c r="E449" s="2" t="n">
        <v>-0.00291806249879301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12699317932129</v>
      </c>
      <c r="E450" s="2" t="n">
        <v>-0.000145670608617365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16160321235657</v>
      </c>
      <c r="E451" s="2" t="n">
        <v>0.00169015338178724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16993236541748</v>
      </c>
      <c r="E452" s="2" t="n">
        <v>0.000897889374755323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17879140377045</v>
      </c>
      <c r="E453" s="2" t="n">
        <v>0.000158613926032558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18266212940216</v>
      </c>
      <c r="E454" s="2" t="n">
        <v>-0.00107949285302311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229900598526</v>
      </c>
      <c r="E455" s="2" t="n">
        <v>0.00201917486265302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22427988052368</v>
      </c>
      <c r="E456" s="2" t="n">
        <v>-0.000168076308909804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25093746185303</v>
      </c>
      <c r="E457" s="2" t="n">
        <v>0.000872502510901541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26362788677216</v>
      </c>
      <c r="E458" s="2" t="n">
        <v>0.000516365689691156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27322244644165</v>
      </c>
      <c r="E459" s="2" t="n">
        <v>-0.000149357627378777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27944159507752</v>
      </c>
      <c r="E460" s="2" t="n">
        <v>-0.00115262204781175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2612681388855</v>
      </c>
      <c r="E461" s="2" t="n">
        <v>-0.00459514698013663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32802295684815</v>
      </c>
      <c r="E462" s="2" t="n">
        <v>0.000455155503004789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31393778324127</v>
      </c>
      <c r="E463" s="2" t="n">
        <v>-0.00257854117080569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34064900875092</v>
      </c>
      <c r="E464" s="2" t="n">
        <v>-0.00153259793296456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36465418338776</v>
      </c>
      <c r="E465" s="2" t="n">
        <v>-0.000757259782403708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35864424705505</v>
      </c>
      <c r="E466" s="2" t="n">
        <v>-0.0029834327287972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42005848884583</v>
      </c>
      <c r="E467" s="2" t="n">
        <v>0.00153281213715673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45322608947754</v>
      </c>
      <c r="E468" s="2" t="n">
        <v>0.00322439288720489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47352862358093</v>
      </c>
      <c r="E469" s="2" t="n">
        <v>0.00362946698442102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856117486953735</v>
      </c>
      <c r="E470" s="2" t="n">
        <v>0.0107689127326012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869573831558228</v>
      </c>
      <c r="E471" s="2" t="n">
        <v>0.0226000770926476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894809365272522</v>
      </c>
      <c r="E472" s="2" t="n">
        <v>0.0462104305624962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3978750705719</v>
      </c>
      <c r="E473" s="2" t="n">
        <v>0.0895633921027184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2949368953705</v>
      </c>
      <c r="E474" s="2" t="n">
        <v>0.177644401788712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18316781520844</v>
      </c>
      <c r="E475" s="2" t="n">
        <v>0.329693347215652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43644750118256</v>
      </c>
      <c r="E476" s="2" t="n">
        <v>0.581347823143005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78516066074371</v>
      </c>
      <c r="E477" s="2" t="n">
        <v>0.928435802459717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2080934047699</v>
      </c>
      <c r="E478" s="2" t="n">
        <v>1.34974336624146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6649808883667</v>
      </c>
      <c r="E479" s="2" t="n">
        <v>1.80500566959381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11326837539673</v>
      </c>
      <c r="E480" s="2" t="n">
        <v>2.25166797637939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55375242233276</v>
      </c>
      <c r="E481" s="2" t="n">
        <v>2.69052696228027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94903206825256</v>
      </c>
      <c r="E482" s="2" t="n">
        <v>3.08418130874634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31995582580566</v>
      </c>
      <c r="E483" s="2" t="n">
        <v>3.45348000526428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62537908554077</v>
      </c>
      <c r="E484" s="2" t="n">
        <v>3.75727796554565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89736843109131</v>
      </c>
      <c r="E485" s="2" t="n">
        <v>4.02764225006104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12999677658081</v>
      </c>
      <c r="E486" s="2" t="n">
        <v>4.25864553451538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32224225997925</v>
      </c>
      <c r="E487" s="2" t="n">
        <v>4.4492654800415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4678225517273</v>
      </c>
      <c r="E488" s="2" t="n">
        <v>4.59322071075439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691292941570282</v>
      </c>
      <c r="E489" s="2" t="n">
        <v>0.0113124763593078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678112745285034</v>
      </c>
      <c r="E490" s="2" t="n">
        <v>-0.00331803318113089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82487308979034</v>
      </c>
      <c r="E491" s="2" t="n">
        <v>-0.000393782334867865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683009684085846</v>
      </c>
      <c r="E492" s="2" t="n">
        <v>-0.00132172019220889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685798823833466</v>
      </c>
      <c r="E493" s="2" t="n">
        <v>1.71066221810179E-005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6881023645401</v>
      </c>
      <c r="E494" s="2" t="n">
        <v>0.000870334391947836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689078330993652</v>
      </c>
      <c r="E495" s="2" t="n">
        <v>0.000395987881347537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691367745399475</v>
      </c>
      <c r="E496" s="2" t="n">
        <v>0.00123508938122541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692261338233948</v>
      </c>
      <c r="E497" s="2" t="n">
        <v>0.000678369251545519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69251811504364</v>
      </c>
      <c r="E498" s="2" t="n">
        <v>-0.000515166902914643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695457637310028</v>
      </c>
      <c r="E499" s="2" t="n">
        <v>0.000974042457528412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694381237030029</v>
      </c>
      <c r="E500" s="2" t="n">
        <v>-0.00155267084483057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699256360530853</v>
      </c>
      <c r="E501" s="2" t="n">
        <v>0.00187213975004852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697796225547791</v>
      </c>
      <c r="E502" s="2" t="n">
        <v>-0.00103830813895911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00406789779663</v>
      </c>
      <c r="E503" s="2" t="n">
        <v>0.000121943128760904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02361643314362</v>
      </c>
      <c r="E504" s="2" t="n">
        <v>0.000626483699306846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02184498310089</v>
      </c>
      <c r="E505" s="2" t="n">
        <v>-0.0010009742109105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02670097351074</v>
      </c>
      <c r="E506" s="2" t="n">
        <v>-0.00196568807587028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04997301101685</v>
      </c>
      <c r="E507" s="2" t="n">
        <v>-0.00108879734762013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06442594528198</v>
      </c>
      <c r="E508" s="2" t="n">
        <v>-0.00109381682705134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10154116153717</v>
      </c>
      <c r="E509" s="2" t="n">
        <v>0.00116739189252257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12449073791504</v>
      </c>
      <c r="E510" s="2" t="n">
        <v>0.00201203650794923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20207393169403</v>
      </c>
      <c r="E511" s="2" t="n">
        <v>0.0083200428634882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30956375598908</v>
      </c>
      <c r="E512" s="2" t="n">
        <v>0.0176187120378017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756157755851746</v>
      </c>
      <c r="E513" s="2" t="n">
        <v>0.0413697808980942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791568458080292</v>
      </c>
      <c r="E514" s="2" t="n">
        <v>0.0753301680088043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86177271604538</v>
      </c>
      <c r="E515" s="2" t="n">
        <v>0.144084110856056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0.990400612354279</v>
      </c>
      <c r="E516" s="2" t="n">
        <v>0.271261692047119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19863033294678</v>
      </c>
      <c r="E517" s="2" t="n">
        <v>0.478041112422943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49663138389587</v>
      </c>
      <c r="E518" s="2" t="n">
        <v>0.774591863155365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1.8748037815094</v>
      </c>
      <c r="E519" s="2" t="n">
        <v>1.15131390094757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3021194934845</v>
      </c>
      <c r="E520" s="2" t="n">
        <v>1.57717931270599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2.72927904129028</v>
      </c>
      <c r="E521" s="2" t="n">
        <v>2.00288867950439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1271550655365</v>
      </c>
      <c r="E522" s="2" t="n">
        <v>2.39931416511536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48496270179749</v>
      </c>
      <c r="E523" s="2" t="n">
        <v>2.75567150115967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3.79387259483337</v>
      </c>
      <c r="E524" s="2" t="n">
        <v>3.06313109397888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03250694274902</v>
      </c>
      <c r="E525" s="2" t="n">
        <v>3.30031514167786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20114517211914</v>
      </c>
      <c r="E526" s="2" t="n">
        <v>3.4675030708313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3287558555603</v>
      </c>
      <c r="E527" s="2" t="n">
        <v>3.59366345405579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40163707733154</v>
      </c>
      <c r="E528" s="2" t="n">
        <v>3.66509437561035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25459015369415</v>
      </c>
      <c r="E529" s="2" t="n">
        <v>-0.00423982692882419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23410880565643</v>
      </c>
      <c r="E530" s="2" t="n">
        <v>-0.00943875126540661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33950769901276</v>
      </c>
      <c r="E531" s="2" t="n">
        <v>-0.00204965216107667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38171195983887</v>
      </c>
      <c r="E532" s="2" t="n">
        <v>-0.000980015844106674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4269757270813</v>
      </c>
      <c r="E533" s="2" t="n">
        <v>0.000395571143599227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44913017749786</v>
      </c>
      <c r="E534" s="2" t="n">
        <v>-0.000539773609489203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49936556816101</v>
      </c>
      <c r="E535" s="2" t="n">
        <v>0.0013329756911844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52397513389587</v>
      </c>
      <c r="E536" s="2" t="n">
        <v>0.000643142440821976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56100809574127</v>
      </c>
      <c r="E537" s="2" t="n">
        <v>0.00119564880151302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59582376480103</v>
      </c>
      <c r="E538" s="2" t="n">
        <v>0.00152642594184726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6118460893631</v>
      </c>
      <c r="E539" s="2" t="n">
        <v>-2.21313803194789E-005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65429651737213</v>
      </c>
      <c r="E540" s="2" t="n">
        <v>0.00107212166767567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68410897254944</v>
      </c>
      <c r="E541" s="2" t="n">
        <v>0.000902577361557633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69736862182617</v>
      </c>
      <c r="E542" s="2" t="n">
        <v>-0.000922247476410121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673197448253632</v>
      </c>
      <c r="E543" s="2" t="n">
        <v>-0.000612451229244471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676672637462616</v>
      </c>
      <c r="E544" s="2" t="n">
        <v>-0.000288051815005019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677156686782837</v>
      </c>
      <c r="E545" s="2" t="n">
        <v>-0.00295479223132134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684562921524048</v>
      </c>
      <c r="E546" s="2" t="n">
        <v>0.00130065262783319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690276205539703</v>
      </c>
      <c r="E547" s="2" t="n">
        <v>0.00386314699426293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00333535671234</v>
      </c>
      <c r="E548" s="2" t="n">
        <v>0.0107696875929832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17881262302399</v>
      </c>
      <c r="E549" s="2" t="n">
        <v>0.0251666232943535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55086600780487</v>
      </c>
      <c r="E550" s="2" t="n">
        <v>0.0592211745679379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82371860742569</v>
      </c>
      <c r="E551" s="2" t="n">
        <v>0.124702386558056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969657421112061</v>
      </c>
      <c r="E552" s="2" t="n">
        <v>0.267490416765213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25562119483948</v>
      </c>
      <c r="E553" s="2" t="n">
        <v>0.550303399562836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71336305141449</v>
      </c>
      <c r="E554" s="2" t="n">
        <v>1.00489449501038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2.23356223106384</v>
      </c>
      <c r="E555" s="2" t="n">
        <v>1.52194285392761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71297192573547</v>
      </c>
      <c r="E556" s="2" t="n">
        <v>1.99820172786713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3.13556790351868</v>
      </c>
      <c r="E557" s="2" t="n">
        <v>2.41764688491821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49281406402588</v>
      </c>
      <c r="E558" s="2" t="n">
        <v>2.77174234390259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77425122261047</v>
      </c>
      <c r="E559" s="2" t="n">
        <v>3.05002880096436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4.01607179641724</v>
      </c>
      <c r="E560" s="2" t="n">
        <v>3.28869843482971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17879247665405</v>
      </c>
      <c r="E561" s="2" t="n">
        <v>3.4482684135437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32532739639282</v>
      </c>
      <c r="E562" s="2" t="n">
        <v>3.59165239334106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43407392501831</v>
      </c>
      <c r="E563" s="2" t="n">
        <v>3.69724822044373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51613521575928</v>
      </c>
      <c r="E564" s="2" t="n">
        <v>3.77615880966187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57736492156982</v>
      </c>
      <c r="E565" s="2" t="n">
        <v>3.83423757553101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63466119766235</v>
      </c>
      <c r="E566" s="2" t="n">
        <v>3.88838315010071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68416595458984</v>
      </c>
      <c r="E567" s="2" t="n">
        <v>3.93473720550537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71184301376343</v>
      </c>
      <c r="E568" s="2" t="n">
        <v>3.95926332473755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23402285575867</v>
      </c>
      <c r="E569" s="2" t="n">
        <v>-0.00203203037381172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2800418138504</v>
      </c>
      <c r="E570" s="2" t="n">
        <v>0.000684845435898751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29382121562958</v>
      </c>
      <c r="E571" s="2" t="n">
        <v>0.000177765599801205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31707239151001</v>
      </c>
      <c r="E572" s="2" t="n">
        <v>0.000617863144725561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35074067115784</v>
      </c>
      <c r="E573" s="2" t="n">
        <v>0.00209967116825283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34703266620636</v>
      </c>
      <c r="E574" s="2" t="n">
        <v>-0.000156149442773312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35929930210114</v>
      </c>
      <c r="E575" s="2" t="n">
        <v>-0.000814505910966545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38425695896149</v>
      </c>
      <c r="E576" s="2" t="n">
        <v>-0.0002037602243945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41009140014648</v>
      </c>
      <c r="E577" s="2" t="n">
        <v>0.000494663836434484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41788411140442</v>
      </c>
      <c r="E578" s="2" t="n">
        <v>-0.000611085037235171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43320727348328</v>
      </c>
      <c r="E579" s="2" t="n">
        <v>-0.000963788887020201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44821035861969</v>
      </c>
      <c r="E580" s="2" t="n">
        <v>-0.00134850037284195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45753192901611</v>
      </c>
      <c r="E581" s="2" t="n">
        <v>-0.00230136327445507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50455045700073</v>
      </c>
      <c r="E582" s="2" t="n">
        <v>0.000515469408128411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50882172584534</v>
      </c>
      <c r="E583" s="2" t="n">
        <v>-0.000942423765081912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53467643260956</v>
      </c>
      <c r="E584" s="2" t="n">
        <v>-0.000241973117226735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5788369178772</v>
      </c>
      <c r="E585" s="2" t="n">
        <v>0.00228905538097024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58868718147278</v>
      </c>
      <c r="E586" s="2" t="n">
        <v>0.00138906168285757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864174842834473</v>
      </c>
      <c r="E587" s="2" t="n">
        <v>0.00481016654521227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874508798122406</v>
      </c>
      <c r="E588" s="2" t="n">
        <v>0.0132591016590595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887396335601807</v>
      </c>
      <c r="E589" s="2" t="n">
        <v>0.0242616198956966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16897773742676</v>
      </c>
      <c r="E590" s="2" t="n">
        <v>0.0518780387938023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67412233352661</v>
      </c>
      <c r="E591" s="2" t="n">
        <v>0.100507475435734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6362569332123</v>
      </c>
      <c r="E592" s="2" t="n">
        <v>0.194835916161537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3512077331543</v>
      </c>
      <c r="E593" s="2" t="n">
        <v>0.364445984363556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52969813346863</v>
      </c>
      <c r="E594" s="2" t="n">
        <v>0.657138288021088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93667721748352</v>
      </c>
      <c r="E595" s="2" t="n">
        <v>1.06223237514496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40190052986145</v>
      </c>
      <c r="E596" s="2" t="n">
        <v>1.52557063102722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8743371963501</v>
      </c>
      <c r="E597" s="2" t="n">
        <v>1.99612236022949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31740283966064</v>
      </c>
      <c r="E598" s="2" t="n">
        <v>2.43730282783508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71662926673889</v>
      </c>
      <c r="E599" s="2" t="n">
        <v>2.83464431762695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7101058959961</v>
      </c>
      <c r="E600" s="2" t="n">
        <v>3.18714070320129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37235832214356</v>
      </c>
      <c r="E601" s="2" t="n">
        <v>3.48660326004028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627516746521</v>
      </c>
      <c r="E602" s="2" t="n">
        <v>3.73987674713135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81701612472534</v>
      </c>
      <c r="E603" s="2" t="n">
        <v>3.92749118804932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4.99287033081055</v>
      </c>
      <c r="E604" s="2" t="n">
        <v>4.10146045684814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13220500946045</v>
      </c>
      <c r="E605" s="2" t="n">
        <v>4.23891019821167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21946859359741</v>
      </c>
      <c r="E606" s="2" t="n">
        <v>4.3242883682251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31656455993652</v>
      </c>
      <c r="E607" s="2" t="n">
        <v>4.41949939727783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37483167648315</v>
      </c>
      <c r="E608" s="2" t="n">
        <v>4.47588157653809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78167986869812</v>
      </c>
      <c r="E609" s="2" t="n">
        <v>-0.000825235503725708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785233080387116</v>
      </c>
      <c r="E610" s="2" t="n">
        <v>0.000932014954742044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7876997590065</v>
      </c>
      <c r="E611" s="2" t="n">
        <v>0.00160273222718388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788260996341705</v>
      </c>
      <c r="E612" s="2" t="n">
        <v>0.000368008360965177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789644241333008</v>
      </c>
      <c r="E613" s="2" t="n">
        <v>-4.47079219156876E-005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792410850524902</v>
      </c>
      <c r="E614" s="2" t="n">
        <v>0.000925939995795488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792750358581543</v>
      </c>
      <c r="E615" s="2" t="n">
        <v>-0.000530513178091496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795363068580627</v>
      </c>
      <c r="E616" s="2" t="n">
        <v>0.000286235532257706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796313583850861</v>
      </c>
      <c r="E617" s="2" t="n">
        <v>-0.00055921048624441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799767732620239</v>
      </c>
      <c r="E618" s="2" t="n">
        <v>0.00109897705260664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00518453121185</v>
      </c>
      <c r="E619" s="2" t="n">
        <v>5.37362757313531E-005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01705718040466</v>
      </c>
      <c r="E620" s="2" t="n">
        <v>-0.000554960046429187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04402768611908</v>
      </c>
      <c r="E621" s="2" t="n">
        <v>0.000346129236277193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03799986839294</v>
      </c>
      <c r="E622" s="2" t="n">
        <v>-0.00205261376686394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05514812469482</v>
      </c>
      <c r="E623" s="2" t="n">
        <v>-0.00213374942541122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08604061603546</v>
      </c>
      <c r="E624" s="2" t="n">
        <v>-0.000840461580082774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10805857181549</v>
      </c>
      <c r="E625" s="2" t="n">
        <v>-0.000434627261711285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1097400188446</v>
      </c>
      <c r="E626" s="2" t="n">
        <v>-0.00206244387663901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12506556510925</v>
      </c>
      <c r="E627" s="2" t="n">
        <v>-0.00232585053890944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16653549671173</v>
      </c>
      <c r="E628" s="2" t="n">
        <v>2.51814381044824E-005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20919036865234</v>
      </c>
      <c r="E629" s="2" t="n">
        <v>0.00249470747075975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24557781219482</v>
      </c>
      <c r="E630" s="2" t="n">
        <v>0.00433749053627253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32390129566193</v>
      </c>
      <c r="E631" s="2" t="n">
        <v>0.0103738773614168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849347651004791</v>
      </c>
      <c r="E632" s="2" t="n">
        <v>0.0255354382097721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875695168972015</v>
      </c>
      <c r="E633" s="2" t="n">
        <v>0.0500869937241077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0.931675910949707</v>
      </c>
      <c r="E634" s="2" t="n">
        <v>0.104271776974201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0371789932251</v>
      </c>
      <c r="E635" s="2" t="n">
        <v>0.207978889346123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23296141624451</v>
      </c>
      <c r="E636" s="2" t="n">
        <v>0.401965349912643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5475982427597</v>
      </c>
      <c r="E637" s="2" t="n">
        <v>0.714806199073792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1.95346260070801</v>
      </c>
      <c r="E638" s="2" t="n">
        <v>1.11887466907501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38682675361633</v>
      </c>
      <c r="E639" s="2" t="n">
        <v>1.55044281482697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2.80812382698059</v>
      </c>
      <c r="E640" s="2" t="n">
        <v>1.96994388103485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1809446811676</v>
      </c>
      <c r="E641" s="2" t="n">
        <v>2.34096884727478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51634764671326</v>
      </c>
      <c r="E642" s="2" t="n">
        <v>2.67457580566406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3.81500244140625</v>
      </c>
      <c r="E643" s="2" t="n">
        <v>2.97143459320068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09162712097168</v>
      </c>
      <c r="E644" s="2" t="n">
        <v>3.24626326560974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31371927261353</v>
      </c>
      <c r="E645" s="2" t="n">
        <v>3.46655964851379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51808595657349</v>
      </c>
      <c r="E646" s="2" t="n">
        <v>3.66913032531738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69608449935913</v>
      </c>
      <c r="E647" s="2" t="n">
        <v>3.84533286094666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4.85197401046753</v>
      </c>
      <c r="E648" s="2" t="n">
        <v>3.99942636489868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49499988555908</v>
      </c>
      <c r="E649" s="2" t="n">
        <v>-0.0113489935174584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62517404556274</v>
      </c>
      <c r="E650" s="2" t="n">
        <v>-0.0001410966651747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66221177577972</v>
      </c>
      <c r="E651" s="2" t="n">
        <v>0.00175315735395998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66372931003571</v>
      </c>
      <c r="E652" s="2" t="n">
        <v>9.53917478909716E-005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68878710269928</v>
      </c>
      <c r="E653" s="2" t="n">
        <v>0.000791652011685073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70297539234161</v>
      </c>
      <c r="E654" s="2" t="n">
        <v>0.000400961929699406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71665644645691</v>
      </c>
      <c r="E655" s="2" t="n">
        <v>-4.04516649723519E-005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73763489723206</v>
      </c>
      <c r="E656" s="2" t="n">
        <v>0.000247874384513125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74129998683929</v>
      </c>
      <c r="E657" s="2" t="n">
        <v>-0.0011951356427744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77649891376495</v>
      </c>
      <c r="E658" s="2" t="n">
        <v>0.00051523803267628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78541994094849</v>
      </c>
      <c r="E659" s="2" t="n">
        <v>-0.000402178295189515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580795288085938</v>
      </c>
      <c r="E660" s="2" t="n">
        <v>4.15966824220959E-005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581226229667664</v>
      </c>
      <c r="E661" s="2" t="n">
        <v>-0.00133698072750121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582623302936554</v>
      </c>
      <c r="E662" s="2" t="n">
        <v>-0.00174942647572607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584844946861267</v>
      </c>
      <c r="E663" s="2" t="n">
        <v>-0.00133730156812817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586298227310181</v>
      </c>
      <c r="E664" s="2" t="n">
        <v>-0.00169354013632983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588550209999085</v>
      </c>
      <c r="E665" s="2" t="n">
        <v>-0.00125107646454126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590208411216736</v>
      </c>
      <c r="E666" s="2" t="n">
        <v>-0.00140239426400512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593308568000794</v>
      </c>
      <c r="E667" s="2" t="n">
        <v>-0.000111756533442531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01904213428497</v>
      </c>
      <c r="E668" s="2" t="n">
        <v>0.00667436979711056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11091196537018</v>
      </c>
      <c r="E669" s="2" t="n">
        <v>0.0140518341213465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33554041385651</v>
      </c>
      <c r="E670" s="2" t="n">
        <v>0.0347051583230495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672940969467163</v>
      </c>
      <c r="E671" s="2" t="n">
        <v>0.0722825676202774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47343242168427</v>
      </c>
      <c r="E672" s="2" t="n">
        <v>0.144875317811966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878052353858948</v>
      </c>
      <c r="E673" s="2" t="n">
        <v>0.273774921894074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07876169681549</v>
      </c>
      <c r="E674" s="2" t="n">
        <v>0.47267472743988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35924255847931</v>
      </c>
      <c r="E675" s="2" t="n">
        <v>0.751346111297607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69845855236053</v>
      </c>
      <c r="E676" s="2" t="n">
        <v>1.08875250816345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07382202148438</v>
      </c>
      <c r="E677" s="2" t="n">
        <v>1.4623064994812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4664204120636</v>
      </c>
      <c r="E678" s="2" t="n">
        <v>1.85309541225433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85423517227173</v>
      </c>
      <c r="E679" s="2" t="n">
        <v>2.23910069465637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23200988769531</v>
      </c>
      <c r="E680" s="2" t="n">
        <v>2.61506581306458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57723379135132</v>
      </c>
      <c r="E681" s="2" t="n">
        <v>2.9584801197052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89246869087219</v>
      </c>
      <c r="E682" s="2" t="n">
        <v>3.27190566062927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17475414276123</v>
      </c>
      <c r="E683" s="2" t="n">
        <v>3.55238151550293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43020153045654</v>
      </c>
      <c r="E684" s="2" t="n">
        <v>3.80601930618286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66054058074951</v>
      </c>
      <c r="E685" s="2" t="n">
        <v>4.03454875946045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86733818054199</v>
      </c>
      <c r="E686" s="2" t="n">
        <v>4.23953676223755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04069995880127</v>
      </c>
      <c r="E687" s="2" t="n">
        <v>4.4110894203186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19384288787842</v>
      </c>
      <c r="E688" s="2" t="n">
        <v>4.56242275238037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22986900806427</v>
      </c>
      <c r="E689" s="2" t="n">
        <v>0.0100701311603189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12169194221497</v>
      </c>
      <c r="E690" s="2" t="n">
        <v>-0.00231272517703474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16294610500336</v>
      </c>
      <c r="E691" s="2" t="n">
        <v>0.000247540883719921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17041575908661</v>
      </c>
      <c r="E692" s="2" t="n">
        <v>-0.000570643809624016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20291340351105</v>
      </c>
      <c r="E693" s="2" t="n">
        <v>0.0011139705311507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22508215904236</v>
      </c>
      <c r="E694" s="2" t="n">
        <v>0.00176569586619735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23994934558868</v>
      </c>
      <c r="E695" s="2" t="n">
        <v>0.00168726441916078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23158025741577</v>
      </c>
      <c r="E696" s="2" t="n">
        <v>-0.000714794499799609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25237452983856</v>
      </c>
      <c r="E697" s="2" t="n">
        <v>-0.00020051738829352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27737748622894</v>
      </c>
      <c r="E698" s="2" t="n">
        <v>0.000734628119971603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28195452690125</v>
      </c>
      <c r="E699" s="2" t="n">
        <v>-0.000372817914467305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27886939048767</v>
      </c>
      <c r="E700" s="2" t="n">
        <v>-0.0022464815992862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29826056957245</v>
      </c>
      <c r="E701" s="2" t="n">
        <v>-0.00187251390889287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32063913345337</v>
      </c>
      <c r="E702" s="2" t="n">
        <v>-0.00119980762246996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33923637866974</v>
      </c>
      <c r="E703" s="2" t="n">
        <v>-0.000905233260709792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35114061832428</v>
      </c>
      <c r="E704" s="2" t="n">
        <v>-0.00127995945513248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36313128471375</v>
      </c>
      <c r="E705" s="2" t="n">
        <v>-0.00164604291785508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39397251605988</v>
      </c>
      <c r="E706" s="2" t="n">
        <v>-0.00012706988491118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42556715011597</v>
      </c>
      <c r="E707" s="2" t="n">
        <v>0.00146724341902882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846774160861969</v>
      </c>
      <c r="E708" s="2" t="n">
        <v>0.004119539167732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853933930397034</v>
      </c>
      <c r="E709" s="2" t="n">
        <v>0.0097141582518816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868364751338959</v>
      </c>
      <c r="E710" s="2" t="n">
        <v>0.0225798301398754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891226589679718</v>
      </c>
      <c r="E711" s="2" t="n">
        <v>0.0438765175640583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0.934238791465759</v>
      </c>
      <c r="E712" s="2" t="n">
        <v>0.0853235721588135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01707875728607</v>
      </c>
      <c r="E713" s="2" t="n">
        <v>0.166598379611969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17180454730988</v>
      </c>
      <c r="E714" s="2" t="n">
        <v>0.319759011268616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45906567573547</v>
      </c>
      <c r="E715" s="2" t="n">
        <v>0.605454981327057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1.91871845722198</v>
      </c>
      <c r="E716" s="2" t="n">
        <v>1.06354260444641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50268840789795</v>
      </c>
      <c r="E717" s="2" t="n">
        <v>1.64594745635986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06121063232422</v>
      </c>
      <c r="E718" s="2" t="n">
        <v>2.20290446281433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51647734642029</v>
      </c>
      <c r="E719" s="2" t="n">
        <v>2.6566059589386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3.87655448913574</v>
      </c>
      <c r="E720" s="2" t="n">
        <v>3.01511812210083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15995454788208</v>
      </c>
      <c r="E721" s="2" t="n">
        <v>3.29695296287537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36678028106689</v>
      </c>
      <c r="E722" s="2" t="n">
        <v>3.50221347808838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52439117431641</v>
      </c>
      <c r="E723" s="2" t="n">
        <v>3.65825939178467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64597129821777</v>
      </c>
      <c r="E724" s="2" t="n">
        <v>3.77827429771423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73656606674194</v>
      </c>
      <c r="E725" s="2" t="n">
        <v>3.8673038482666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4.80772256851196</v>
      </c>
      <c r="E726" s="2" t="n">
        <v>3.93689513206482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4.85464096069336</v>
      </c>
      <c r="E727" s="2" t="n">
        <v>3.98224854469299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4.89609527587891</v>
      </c>
      <c r="E728" s="2" t="n">
        <v>4.02213764190674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5187668800354</v>
      </c>
      <c r="E729" s="2" t="n">
        <v>-0.00106985284946859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56401753425598</v>
      </c>
      <c r="E730" s="2" t="n">
        <v>0.00186280068010092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58207833766937</v>
      </c>
      <c r="E731" s="2" t="n">
        <v>0.00207646912895143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59163236618042</v>
      </c>
      <c r="E732" s="2" t="n">
        <v>0.00143946020398289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59478783607483</v>
      </c>
      <c r="E733" s="2" t="n">
        <v>0.000162595330039039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61804914474487</v>
      </c>
      <c r="E734" s="2" t="n">
        <v>0.000896314333658665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61734223365784</v>
      </c>
      <c r="E735" s="2" t="n">
        <v>-0.000766788609325886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62581086158752</v>
      </c>
      <c r="E736" s="2" t="n">
        <v>-0.00151233770884573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65775895118713</v>
      </c>
      <c r="E737" s="2" t="n">
        <v>9.00594022823498E-005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65915191173554</v>
      </c>
      <c r="E738" s="2" t="n">
        <v>-0.00136305636260659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68027520179749</v>
      </c>
      <c r="E739" s="2" t="n">
        <v>-0.000843139248900116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68584942817688</v>
      </c>
      <c r="E740" s="2" t="n">
        <v>-0.00187812850344926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7148369550705</v>
      </c>
      <c r="E741" s="2" t="n">
        <v>-0.000571787648368627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72044456005096</v>
      </c>
      <c r="E742" s="2" t="n">
        <v>-0.00160343898460269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75431132316589</v>
      </c>
      <c r="E743" s="2" t="n">
        <v>0.000190825434401631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76077902317047</v>
      </c>
      <c r="E744" s="2" t="n">
        <v>-0.000754816399421543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78524732589722</v>
      </c>
      <c r="E745" s="2" t="n">
        <v>9.96019880403765E-005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81119680404663</v>
      </c>
      <c r="E746" s="2" t="n">
        <v>0.00110213796142489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84845983982086</v>
      </c>
      <c r="E747" s="2" t="n">
        <v>0.00323602976277471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91020786762238</v>
      </c>
      <c r="E748" s="2" t="n">
        <v>0.00781842041760683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703075230121613</v>
      </c>
      <c r="E749" s="2" t="n">
        <v>0.0182804521173239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21453189849854</v>
      </c>
      <c r="E750" s="2" t="n">
        <v>0.0350660011172295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56757259368897</v>
      </c>
      <c r="E751" s="2" t="n">
        <v>0.0687776580452919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82564514875412</v>
      </c>
      <c r="E752" s="2" t="n">
        <v>0.136073142290115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588662981987</v>
      </c>
      <c r="E753" s="2" t="n">
        <v>0.267701864242554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21130394935608</v>
      </c>
      <c r="E754" s="2" t="n">
        <v>0.518547117710114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63689827919006</v>
      </c>
      <c r="E755" s="2" t="n">
        <v>0.942549049854279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2431275844574</v>
      </c>
      <c r="E756" s="2" t="n">
        <v>1.54718589782715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9505660533905</v>
      </c>
      <c r="E757" s="2" t="n">
        <v>2.25303196907043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65032243728638</v>
      </c>
      <c r="E758" s="2" t="n">
        <v>2.95119595527649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30652713775635</v>
      </c>
      <c r="E759" s="2" t="n">
        <v>3.60580825805664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90063667297363</v>
      </c>
      <c r="E760" s="2" t="n">
        <v>4.19832515716553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39022397994995</v>
      </c>
      <c r="E761" s="2" t="n">
        <v>4.68632030487061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8029055595398</v>
      </c>
      <c r="E762" s="2" t="n">
        <v>5.09740924835205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12328433990479</v>
      </c>
      <c r="E763" s="2" t="n">
        <v>5.4161958694458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40437936782837</v>
      </c>
      <c r="E764" s="2" t="n">
        <v>5.69569826126099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62040328979492</v>
      </c>
      <c r="E765" s="2" t="n">
        <v>5.9101300239563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75847578048706</v>
      </c>
      <c r="E766" s="2" t="n">
        <v>6.04660987854004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89703559875488</v>
      </c>
      <c r="E767" s="2" t="n">
        <v>6.18357753753662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6.99778747558594</v>
      </c>
      <c r="E768" s="2" t="n">
        <v>6.28273677825928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23725008964539</v>
      </c>
      <c r="E769" s="2" t="n">
        <v>0.00740433158352971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25191462039948</v>
      </c>
      <c r="E770" s="2" t="n">
        <v>0.00697385193780065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25767719745636</v>
      </c>
      <c r="E771" s="2" t="n">
        <v>0.00565317692235112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0.920316278934479</v>
      </c>
      <c r="E772" s="2" t="n">
        <v>-0.00169519649352878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0.92486035823822</v>
      </c>
      <c r="E773" s="2" t="n">
        <v>0.000951950089074671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0.927431404590607</v>
      </c>
      <c r="E774" s="2" t="n">
        <v>0.00162606372032315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0.927420198917389</v>
      </c>
      <c r="E775" s="2" t="n">
        <v>-0.000282074644928798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0.927685141563416</v>
      </c>
      <c r="E776" s="2" t="n">
        <v>-0.0019140646327287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0.929966926574707</v>
      </c>
      <c r="E777" s="2" t="n">
        <v>-0.00152921234257519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0.932177186012268</v>
      </c>
      <c r="E778" s="2" t="n">
        <v>-0.00121588562615216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0.933913111686707</v>
      </c>
      <c r="E779" s="2" t="n">
        <v>-0.00137689267285168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0.937140941619873</v>
      </c>
      <c r="E780" s="2" t="n">
        <v>-4.59954244433902E-005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0.938736438751221</v>
      </c>
      <c r="E781" s="2" t="n">
        <v>-0.000347430992405862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0.940638542175293</v>
      </c>
      <c r="E782" s="2" t="n">
        <v>-0.000342260260367766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0.940979778766632</v>
      </c>
      <c r="E783" s="2" t="n">
        <v>-0.00189795636106282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0.94294685125351</v>
      </c>
      <c r="E784" s="2" t="n">
        <v>-0.00182781659532338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0.946089208126068</v>
      </c>
      <c r="E785" s="2" t="n">
        <v>-0.00058239238569513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0.948542714118958</v>
      </c>
      <c r="E786" s="2" t="n">
        <v>-2.5819119400694E-005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0.948202669620514</v>
      </c>
      <c r="E787" s="2" t="n">
        <v>-0.00226279627531767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0.952814996242523</v>
      </c>
      <c r="E788" s="2" t="n">
        <v>0.000452597596449778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0.955282509326935</v>
      </c>
      <c r="E789" s="2" t="n">
        <v>0.00102317798882723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0.961795091629028</v>
      </c>
      <c r="E790" s="2" t="n">
        <v>0.00563882756978273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0.96868371963501</v>
      </c>
      <c r="E791" s="2" t="n">
        <v>0.0106305228546262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0.98537290096283</v>
      </c>
      <c r="E792" s="2" t="n">
        <v>0.0254227723926306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01218342781067</v>
      </c>
      <c r="E793" s="2" t="n">
        <v>0.0503363646566868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06922328472137</v>
      </c>
      <c r="E794" s="2" t="n">
        <v>0.105479292571545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17795348167419</v>
      </c>
      <c r="E795" s="2" t="n">
        <v>0.212312549352646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37941992282867</v>
      </c>
      <c r="E796" s="2" t="n">
        <v>0.411882072687149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1.70719349384308</v>
      </c>
      <c r="E797" s="2" t="n">
        <v>0.737758696079254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17230176925659</v>
      </c>
      <c r="E798" s="2" t="n">
        <v>1.20097005367279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2.7089204788208</v>
      </c>
      <c r="E799" s="2" t="n">
        <v>1.73569178581238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26965022087097</v>
      </c>
      <c r="E800" s="2" t="n">
        <v>2.29452466964722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3.74299502372742</v>
      </c>
      <c r="E801" s="2" t="n">
        <v>2.76597261428833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10806560516357</v>
      </c>
      <c r="E802" s="2" t="n">
        <v>3.12914609909058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33499574661255</v>
      </c>
      <c r="E803" s="2" t="n">
        <v>3.35417938232422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4.47758531570435</v>
      </c>
      <c r="E804" s="2" t="n">
        <v>3.49487209320068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4.550133228302</v>
      </c>
      <c r="E805" s="2" t="n">
        <v>3.56552290916443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4.60639190673828</v>
      </c>
      <c r="E806" s="2" t="n">
        <v>3.61988472938538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4.65010261535645</v>
      </c>
      <c r="E807" s="2" t="n">
        <v>3.66169857978821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4.68252563476563</v>
      </c>
      <c r="E808" s="2" t="n">
        <v>3.69222450256348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756711900234222</v>
      </c>
      <c r="E809" s="2" t="n">
        <v>-0.00135725259315223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764017283916473</v>
      </c>
      <c r="E810" s="2" t="n">
        <v>0.00402506953105331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766157448291779</v>
      </c>
      <c r="E811" s="2" t="n">
        <v>0.00424217293038964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766981422901154</v>
      </c>
      <c r="E812" s="2" t="n">
        <v>0.00314308586530387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766047358512878</v>
      </c>
      <c r="E813" s="2" t="n">
        <v>0.000285960180917755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767877042293549</v>
      </c>
      <c r="E814" s="2" t="n">
        <v>0.000192582592717372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768989145755768</v>
      </c>
      <c r="E815" s="2" t="n">
        <v>-0.000618375313933939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770644068717957</v>
      </c>
      <c r="E816" s="2" t="n">
        <v>-0.000886513735167682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771380722522736</v>
      </c>
      <c r="E817" s="2" t="n">
        <v>-0.00207292125560343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77471262216568</v>
      </c>
      <c r="E818" s="2" t="n">
        <v>-0.000664083054289222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775268018245697</v>
      </c>
      <c r="E819" s="2" t="n">
        <v>-0.00203174841590226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777105510234833</v>
      </c>
      <c r="E820" s="2" t="n">
        <v>-0.002117317635566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77983957529068</v>
      </c>
      <c r="E821" s="2" t="n">
        <v>-0.00130631402134895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781334698200226</v>
      </c>
      <c r="E822" s="2" t="n">
        <v>-0.00173425255343318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78242951631546</v>
      </c>
      <c r="E823" s="2" t="n">
        <v>-0.00256249587982893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784402966499329</v>
      </c>
      <c r="E824" s="2" t="n">
        <v>-0.00251210690476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787362277507782</v>
      </c>
      <c r="E825" s="2" t="n">
        <v>-0.00147585733793676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789507508277893</v>
      </c>
      <c r="E826" s="2" t="n">
        <v>-0.00125368789304048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795982241630554</v>
      </c>
      <c r="E827" s="2" t="n">
        <v>0.00329798413440585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0268120765686</v>
      </c>
      <c r="E828" s="2" t="n">
        <v>0.00807388871908188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12058866024017</v>
      </c>
      <c r="E829" s="2" t="n">
        <v>0.01552848611027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3373886346817</v>
      </c>
      <c r="E830" s="2" t="n">
        <v>0.0352854207158089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875713706016541</v>
      </c>
      <c r="E831" s="2" t="n">
        <v>0.0753372013568878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50507938861847</v>
      </c>
      <c r="E832" s="2" t="n">
        <v>0.148208379745483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1.09825623035431</v>
      </c>
      <c r="E833" s="2" t="n">
        <v>0.294033616781235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35083293914795</v>
      </c>
      <c r="E834" s="2" t="n">
        <v>0.544687271118164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72530066967011</v>
      </c>
      <c r="E835" s="2" t="n">
        <v>0.917231917381287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2.19179201126099</v>
      </c>
      <c r="E836" s="2" t="n">
        <v>1.38180017471313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68068242073059</v>
      </c>
      <c r="E837" s="2" t="n">
        <v>1.86876749992371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3.14992666244507</v>
      </c>
      <c r="E838" s="2" t="n">
        <v>2.33608865737915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56221055984497</v>
      </c>
      <c r="E839" s="2" t="n">
        <v>2.74644947052002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89170670509338</v>
      </c>
      <c r="E840" s="2" t="n">
        <v>3.0740225315094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15964603424072</v>
      </c>
      <c r="E841" s="2" t="n">
        <v>3.34003901481628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39199686050415</v>
      </c>
      <c r="E842" s="2" t="n">
        <v>3.57046675682068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562575340271</v>
      </c>
      <c r="E843" s="2" t="n">
        <v>3.73912215232849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4.698082447052</v>
      </c>
      <c r="E844" s="2" t="n">
        <v>3.87270617485046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4.80391883850098</v>
      </c>
      <c r="E845" s="2" t="n">
        <v>3.97661948204041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4.89911842346191</v>
      </c>
      <c r="E846" s="2" t="n">
        <v>4.06989622116089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4.96933269500732</v>
      </c>
      <c r="E847" s="2" t="n">
        <v>4.13818740844727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03085327148438</v>
      </c>
      <c r="E848" s="2" t="n">
        <v>4.19778490066528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75775921344757</v>
      </c>
      <c r="E849" s="2" t="n">
        <v>0.00353806861676276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78029751777649</v>
      </c>
      <c r="E850" s="2" t="n">
        <v>0.00378599110990763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579629600048065</v>
      </c>
      <c r="E851" s="2" t="n">
        <v>0.00337993144057691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580180644989014</v>
      </c>
      <c r="E852" s="2" t="n">
        <v>0.00192506844177842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580373644828796</v>
      </c>
      <c r="E853" s="2" t="n">
        <v>0.000112160356366076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581838726997376</v>
      </c>
      <c r="E854" s="2" t="n">
        <v>-0.000428665400249884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585152685642242</v>
      </c>
      <c r="E855" s="2" t="n">
        <v>0.000879385333973914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585013806819916</v>
      </c>
      <c r="E856" s="2" t="n">
        <v>-0.00126540148630738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587319493293762</v>
      </c>
      <c r="E857" s="2" t="n">
        <v>-0.000965622894000262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589545845985413</v>
      </c>
      <c r="E858" s="2" t="n">
        <v>-0.000745178142096847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591067016124725</v>
      </c>
      <c r="E859" s="2" t="n">
        <v>-0.00122991588432342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594301342964172</v>
      </c>
      <c r="E860" s="2" t="n">
        <v>-1.49703123497602E-006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595320463180542</v>
      </c>
      <c r="E861" s="2" t="n">
        <v>-0.00098828470800072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597897291183472</v>
      </c>
      <c r="E862" s="2" t="n">
        <v>-0.000417364673921838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598261475563049</v>
      </c>
      <c r="E863" s="2" t="n">
        <v>-0.00205908832140267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00209355354309</v>
      </c>
      <c r="E864" s="2" t="n">
        <v>-0.00211711646988988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03739440441132</v>
      </c>
      <c r="E865" s="2" t="n">
        <v>-0.000592939206399024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05876982212067</v>
      </c>
      <c r="E866" s="2" t="n">
        <v>-0.000461305375210941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07128620147705</v>
      </c>
      <c r="E867" s="2" t="n">
        <v>-0.00121557537931949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09979748725891</v>
      </c>
      <c r="E868" s="2" t="n">
        <v>-0.000370354711776599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1188405752182</v>
      </c>
      <c r="E869" s="2" t="n">
        <v>-0.00047195385559462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16060853004456</v>
      </c>
      <c r="E870" s="2" t="n">
        <v>0.00169893365819007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21702611446381</v>
      </c>
      <c r="E871" s="2" t="n">
        <v>0.00533478427678347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30918383598328</v>
      </c>
      <c r="E872" s="2" t="n">
        <v>0.0125446487218142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48030757904053</v>
      </c>
      <c r="E873" s="2" t="n">
        <v>0.0276511143893003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75434112548828</v>
      </c>
      <c r="E874" s="2" t="n">
        <v>0.053048562258482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26657807826996</v>
      </c>
      <c r="E875" s="2" t="n">
        <v>0.102266348898411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816903412342072</v>
      </c>
      <c r="E876" s="2" t="n">
        <v>0.190506041049957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965007305145264</v>
      </c>
      <c r="E877" s="2" t="n">
        <v>0.336604028940201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1965343952179</v>
      </c>
      <c r="E878" s="2" t="n">
        <v>0.566125214099884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50740849971771</v>
      </c>
      <c r="E879" s="2" t="n">
        <v>0.87499338388443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87574625015259</v>
      </c>
      <c r="E880" s="2" t="n">
        <v>1.24132525920868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26579141616821</v>
      </c>
      <c r="E881" s="2" t="n">
        <v>1.62936449050903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65566420555115</v>
      </c>
      <c r="E882" s="2" t="n">
        <v>2.01723146438599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3.02720212936401</v>
      </c>
      <c r="E883" s="2" t="n">
        <v>2.38676333427429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3589186668396</v>
      </c>
      <c r="E884" s="2" t="n">
        <v>2.7164740562439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65926766395569</v>
      </c>
      <c r="E885" s="2" t="n">
        <v>3.014817237854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8974711894989</v>
      </c>
      <c r="E886" s="2" t="n">
        <v>3.25101470947266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09560823440552</v>
      </c>
      <c r="E887" s="2" t="n">
        <v>3.44714593887329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25199937820435</v>
      </c>
      <c r="E888" s="2" t="n">
        <v>3.60153102874756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681069910526276</v>
      </c>
      <c r="E889" s="2" t="n">
        <v>-0.00217262236401439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686819136142731</v>
      </c>
      <c r="E890" s="2" t="n">
        <v>0.00148898805491626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688059151172638</v>
      </c>
      <c r="E891" s="2" t="n">
        <v>0.000641388061922044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688172161579132</v>
      </c>
      <c r="E892" s="2" t="n">
        <v>-0.00133321667090058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690489709377289</v>
      </c>
      <c r="E893" s="2" t="n">
        <v>-0.00110328395385295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692800760269165</v>
      </c>
      <c r="E894" s="2" t="n">
        <v>-0.000879848084878177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697149455547333</v>
      </c>
      <c r="E895" s="2" t="n">
        <v>0.00138123205397278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00083196163178</v>
      </c>
      <c r="E896" s="2" t="n">
        <v>0.0022273575887084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00121581554413</v>
      </c>
      <c r="E897" s="2" t="n">
        <v>0.000178127957042307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03284502029419</v>
      </c>
      <c r="E898" s="2" t="n">
        <v>0.00125343329273164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03835606575012</v>
      </c>
      <c r="E899" s="2" t="n">
        <v>-0.000283077184576541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04855263233185</v>
      </c>
      <c r="E900" s="2" t="n">
        <v>-0.00135103554930538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08059787750244</v>
      </c>
      <c r="E901" s="2" t="n">
        <v>-0.000234126171562821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09743440151215</v>
      </c>
      <c r="E902" s="2" t="n">
        <v>-0.000638088851701468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1213173866272</v>
      </c>
      <c r="E903" s="2" t="n">
        <v>-0.000337405421305448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14413821697235</v>
      </c>
      <c r="E904" s="2" t="n">
        <v>-0.000142937453347258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1660053730011</v>
      </c>
      <c r="E905" s="2" t="n">
        <v>-4.38369388575666E-005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19397306442261</v>
      </c>
      <c r="E906" s="2" t="n">
        <v>0.000665317114908248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25298166275024</v>
      </c>
      <c r="E907" s="2" t="n">
        <v>0.00447856169193983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35854804515839</v>
      </c>
      <c r="E908" s="2" t="n">
        <v>0.0129475854337215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754615485668182</v>
      </c>
      <c r="E909" s="2" t="n">
        <v>0.0296206511557102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794037997722626</v>
      </c>
      <c r="E910" s="2" t="n">
        <v>0.0669555515050888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87517660856247</v>
      </c>
      <c r="E911" s="2" t="n">
        <v>0.146006539463997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401554107666</v>
      </c>
      <c r="E912" s="2" t="n">
        <v>0.308897733688355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33373868465424</v>
      </c>
      <c r="E913" s="2" t="n">
        <v>0.600393414497376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75010597705841</v>
      </c>
      <c r="E914" s="2" t="n">
        <v>1.01467311382294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23222136497498</v>
      </c>
      <c r="E915" s="2" t="n">
        <v>1.4947007894516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68676209449768</v>
      </c>
      <c r="E916" s="2" t="n">
        <v>1.94715392589569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09043145179749</v>
      </c>
      <c r="E917" s="2" t="n">
        <v>2.34873580932617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42339849472046</v>
      </c>
      <c r="E918" s="2" t="n">
        <v>2.67961502075195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67691469192505</v>
      </c>
      <c r="E919" s="2" t="n">
        <v>2.93104362487793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3.88619565963745</v>
      </c>
      <c r="E920" s="2" t="n">
        <v>3.13823699951172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02058458328247</v>
      </c>
      <c r="E921" s="2" t="n">
        <v>3.27053833007813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13830995559692</v>
      </c>
      <c r="E922" s="2" t="n">
        <v>3.38617610931397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23219347000122</v>
      </c>
      <c r="E923" s="2" t="n">
        <v>3.47797203063965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28382253646851</v>
      </c>
      <c r="E924" s="2" t="n">
        <v>3.52751350402832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3401517868042</v>
      </c>
      <c r="E925" s="2" t="n">
        <v>3.5817551612854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38229370117188</v>
      </c>
      <c r="E926" s="2" t="n">
        <v>3.62180948257446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41670989990234</v>
      </c>
      <c r="E927" s="2" t="n">
        <v>3.65413808822632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44003677368164</v>
      </c>
      <c r="E928" s="2" t="n">
        <v>3.675377368927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1762359142303</v>
      </c>
      <c r="E929" s="2" t="n">
        <v>-0.0030270277056843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72373127937317</v>
      </c>
      <c r="E930" s="2" t="n">
        <v>-3.20401113640401E-006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72667801380157</v>
      </c>
      <c r="E931" s="2" t="n">
        <v>-0.000140333810122684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73066794872284</v>
      </c>
      <c r="E932" s="2" t="n">
        <v>0.000765736913308501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73469567298889</v>
      </c>
      <c r="E933" s="2" t="n">
        <v>0.00170959695242345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73730993270874</v>
      </c>
      <c r="E934" s="2" t="n">
        <v>0.00123999244533479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73938190937042</v>
      </c>
      <c r="E935" s="2" t="n">
        <v>0.000228104880079627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73920631408691</v>
      </c>
      <c r="E936" s="2" t="n">
        <v>-0.00303135463036597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74475300312042</v>
      </c>
      <c r="E937" s="2" t="n">
        <v>-0.000568529823794961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74895477294922</v>
      </c>
      <c r="E938" s="2" t="n">
        <v>0.000549375778064132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75148546695709</v>
      </c>
      <c r="E939" s="2" t="n">
        <v>-3.79441075892828E-006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75455951690674</v>
      </c>
      <c r="E940" s="2" t="n">
        <v>-1.3608681911137E-005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75925779342651</v>
      </c>
      <c r="E941" s="2" t="n">
        <v>0.00160080357454717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75913453102112</v>
      </c>
      <c r="E942" s="2" t="n">
        <v>-0.00160632305778563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7636992931366</v>
      </c>
      <c r="E943" s="2" t="n">
        <v>-0.000125425111036748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76405763626099</v>
      </c>
      <c r="E944" s="2" t="n">
        <v>-0.00285094627179205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77153611183167</v>
      </c>
      <c r="E945" s="2" t="n">
        <v>0.00154366518836468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76922428607941</v>
      </c>
      <c r="E946" s="2" t="n">
        <v>-0.00385202490724623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77596664428711</v>
      </c>
      <c r="E947" s="2" t="n">
        <v>-0.000193530839169398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77916646003723</v>
      </c>
      <c r="E948" s="2" t="n">
        <v>-7.75793159846216E-005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78715407848358</v>
      </c>
      <c r="E949" s="2" t="n">
        <v>0.00482617504894733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79247689247131</v>
      </c>
      <c r="E950" s="2" t="n">
        <v>0.00706512480974197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0294299125671</v>
      </c>
      <c r="E951" s="2" t="n">
        <v>0.0144473593682051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824427485466</v>
      </c>
      <c r="E952" s="2" t="n">
        <v>0.0328479893505573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86310684680939</v>
      </c>
      <c r="E953" s="2" t="n">
        <v>0.0684434846043587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1.93277943134308</v>
      </c>
      <c r="E954" s="2" t="n">
        <v>0.135032206773758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06980204582214</v>
      </c>
      <c r="E955" s="2" t="n">
        <v>0.268970966339111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32206392288208</v>
      </c>
      <c r="E956" s="2" t="n">
        <v>0.518148958683014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74885439872742</v>
      </c>
      <c r="E957" s="2" t="n">
        <v>0.941855609416962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33282375335693</v>
      </c>
      <c r="E958" s="2" t="n">
        <v>1.52274107933044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00163745880127</v>
      </c>
      <c r="E959" s="2" t="n">
        <v>2.1884708404541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60007762908936</v>
      </c>
      <c r="E960" s="2" t="n">
        <v>2.78382730484009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0872654914856</v>
      </c>
      <c r="E961" s="2" t="n">
        <v>3.26793122291565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41816329956055</v>
      </c>
      <c r="E962" s="2" t="n">
        <v>3.59574508666992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62201595306397</v>
      </c>
      <c r="E963" s="2" t="n">
        <v>3.79651403427124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5.77256011962891</v>
      </c>
      <c r="E964" s="2" t="n">
        <v>3.9439742565155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5.85595226287842</v>
      </c>
      <c r="E965" s="2" t="n">
        <v>4.02428245544434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5.92003107070923</v>
      </c>
      <c r="E966" s="2" t="n">
        <v>4.08527755737305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5.95005035400391</v>
      </c>
      <c r="E967" s="2" t="n">
        <v>4.11221265792847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5.98995304107666</v>
      </c>
      <c r="E968" s="2" t="n">
        <v>4.14903163909912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07488238811493</v>
      </c>
      <c r="E969" s="2" t="n">
        <v>-4.47955471827299E-006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1218752861023</v>
      </c>
      <c r="E970" s="2" t="n">
        <v>0.00121785304509103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17167019844055</v>
      </c>
      <c r="E971" s="2" t="n">
        <v>0.00272038695402443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17772006988525</v>
      </c>
      <c r="E972" s="2" t="n">
        <v>-0.000151583080878481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2253680229187</v>
      </c>
      <c r="E973" s="2" t="n">
        <v>0.00113625498488545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22618341445923</v>
      </c>
      <c r="E974" s="2" t="n">
        <v>-0.00225916318595409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28911936283112</v>
      </c>
      <c r="E975" s="2" t="n">
        <v>0.000557474500965327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323899269104</v>
      </c>
      <c r="E976" s="2" t="n">
        <v>0.000558507919777185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3466569185257</v>
      </c>
      <c r="E977" s="2" t="n">
        <v>-0.000642684404738247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39037394523621</v>
      </c>
      <c r="E978" s="2" t="n">
        <v>0.000252061057835817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42352783679962</v>
      </c>
      <c r="E979" s="2" t="n">
        <v>9.0492976596579E-005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44458079338074</v>
      </c>
      <c r="E980" s="2" t="n">
        <v>-0.00128116854466498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47365951538086</v>
      </c>
      <c r="E981" s="2" t="n">
        <v>-0.00185025366954505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52324461936951</v>
      </c>
      <c r="E982" s="2" t="n">
        <v>-0.000368700479157269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55327820777893</v>
      </c>
      <c r="E983" s="2" t="n">
        <v>-0.000842298846691847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59014487266541</v>
      </c>
      <c r="E984" s="2" t="n">
        <v>-0.000632589624729008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61352241039276</v>
      </c>
      <c r="E985" s="2" t="n">
        <v>-0.00177179311867803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65471756458283</v>
      </c>
      <c r="E986" s="2" t="n">
        <v>-0.00112923490814865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70355403423309</v>
      </c>
      <c r="E987" s="2" t="n">
        <v>0.000277454848401248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778891742229462</v>
      </c>
      <c r="E988" s="2" t="n">
        <v>0.00533683644607663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786916553974152</v>
      </c>
      <c r="E989" s="2" t="n">
        <v>0.00988469086587429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01162421703339</v>
      </c>
      <c r="E990" s="2" t="n">
        <v>0.0206536017358303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32842290401459</v>
      </c>
      <c r="E991" s="2" t="n">
        <v>0.0488565117120743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880900084972382</v>
      </c>
      <c r="E992" s="2" t="n">
        <v>0.0934373512864113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0.970449864864349</v>
      </c>
      <c r="E993" s="2" t="n">
        <v>0.179510176181793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13218295574188</v>
      </c>
      <c r="E994" s="2" t="n">
        <v>0.337766319513321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39795422554016</v>
      </c>
      <c r="E995" s="2" t="n">
        <v>0.600060641765595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78829371929169</v>
      </c>
      <c r="E996" s="2" t="n">
        <v>0.986923158168793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28860592842102</v>
      </c>
      <c r="E997" s="2" t="n">
        <v>1.48375844955444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2.85612154006958</v>
      </c>
      <c r="E998" s="2" t="n">
        <v>2.04779696464539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45005583763123</v>
      </c>
      <c r="E999" s="2" t="n">
        <v>2.63825440406799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03641271591187</v>
      </c>
      <c r="E1000" s="2" t="n">
        <v>3.22113442420959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56880187988281</v>
      </c>
      <c r="E1001" s="2" t="n">
        <v>3.75004649162293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04804134368897</v>
      </c>
      <c r="E1002" s="2" t="n">
        <v>4.22580909729004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44815349578857</v>
      </c>
      <c r="E1003" s="2" t="n">
        <v>4.62244415283203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5.8024959564209</v>
      </c>
      <c r="E1004" s="2" t="n">
        <v>4.97330951690674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11132955551148</v>
      </c>
      <c r="E1005" s="2" t="n">
        <v>5.2786664962768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35723400115967</v>
      </c>
      <c r="E1006" s="2" t="n">
        <v>5.52109384536743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57365083694458</v>
      </c>
      <c r="E1007" s="2" t="n">
        <v>5.73403358459473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75711679458618</v>
      </c>
      <c r="E1008" s="2" t="n">
        <v>5.91402292251587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86083626747131</v>
      </c>
      <c r="E1009" s="2" t="n">
        <v>0.00365072675049305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0.986185431480408</v>
      </c>
      <c r="E1010" s="2" t="n">
        <v>0.00144681241363287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0.98688554763794</v>
      </c>
      <c r="E1011" s="2" t="n">
        <v>-0.000158790280693211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0.991988360881805</v>
      </c>
      <c r="E1012" s="2" t="n">
        <v>0.00263830414041877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0.993523895740509</v>
      </c>
      <c r="E1013" s="2" t="n">
        <v>0.00186812004540116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0.994713187217712</v>
      </c>
      <c r="E1014" s="2" t="n">
        <v>0.0007516925688833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0.995924174785614</v>
      </c>
      <c r="E1015" s="2" t="n">
        <v>-0.000343038758728653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0.999437510967255</v>
      </c>
      <c r="E1016" s="2" t="n">
        <v>0.000864578527398408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0.997969448566437</v>
      </c>
      <c r="E1017" s="2" t="n">
        <v>-0.00290920282714069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0254333019257</v>
      </c>
      <c r="E1018" s="2" t="n">
        <v>-0.000641040038317442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0422406196594</v>
      </c>
      <c r="E1019" s="2" t="n">
        <v>-0.0012660272186622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0835907459259</v>
      </c>
      <c r="E1020" s="2" t="n">
        <v>0.000563266512472183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0817477703094</v>
      </c>
      <c r="E1021" s="2" t="n">
        <v>-0.00192674994468689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1050662994385</v>
      </c>
      <c r="E1022" s="2" t="n">
        <v>-0.00190061598550528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1240515708923</v>
      </c>
      <c r="E1023" s="2" t="n">
        <v>-0.00230780779384077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1670932769775</v>
      </c>
      <c r="E1024" s="2" t="n">
        <v>-0.000309355993522331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1543188095093</v>
      </c>
      <c r="E1025" s="2" t="n">
        <v>-0.00389252160675824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2333128452301</v>
      </c>
      <c r="E1026" s="2" t="n">
        <v>0.00170116301160306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3120386600494</v>
      </c>
      <c r="E1027" s="2" t="n">
        <v>0.00726802553981543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4036831855774</v>
      </c>
      <c r="E1028" s="2" t="n">
        <v>0.0141267590224743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6159114837646</v>
      </c>
      <c r="E1029" s="2" t="n">
        <v>0.0330438688397408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09431302547455</v>
      </c>
      <c r="E1030" s="2" t="n">
        <v>0.0634600296616554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6400969028473</v>
      </c>
      <c r="E1031" s="2" t="n">
        <v>0.130850970745087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29767537117004</v>
      </c>
      <c r="E1032" s="2" t="n">
        <v>0.262210935354233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54352831840515</v>
      </c>
      <c r="E1033" s="2" t="n">
        <v>0.505758166313171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93748807907105</v>
      </c>
      <c r="E1034" s="2" t="n">
        <v>0.897412180900574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5064389705658</v>
      </c>
      <c r="E1035" s="2" t="n">
        <v>1.46405732631683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19068455696106</v>
      </c>
      <c r="E1036" s="2" t="n">
        <v>2.1459972858429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88458752632141</v>
      </c>
      <c r="E1037" s="2" t="n">
        <v>2.83759450912476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49465179443359</v>
      </c>
      <c r="E1038" s="2" t="n">
        <v>3.44535303115845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4.98135662078857</v>
      </c>
      <c r="E1039" s="2" t="n">
        <v>3.92975211143494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33171606063843</v>
      </c>
      <c r="E1040" s="2" t="n">
        <v>4.2778058052063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60152196884155</v>
      </c>
      <c r="E1041" s="2" t="n">
        <v>4.54530620574951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75797128677368</v>
      </c>
      <c r="E1042" s="2" t="n">
        <v>4.69944953918457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88891887664795</v>
      </c>
      <c r="E1043" s="2" t="n">
        <v>4.82809162139893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5.97715139389038</v>
      </c>
      <c r="E1044" s="2" t="n">
        <v>4.91401815414429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04075384140015</v>
      </c>
      <c r="E1045" s="2" t="n">
        <v>4.97531509399414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08510637283325</v>
      </c>
      <c r="E1046" s="2" t="n">
        <v>5.01736164093018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13127660751343</v>
      </c>
      <c r="E1047" s="2" t="n">
        <v>5.06122636795044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17869424819946</v>
      </c>
      <c r="E1048" s="2" t="n">
        <v>5.10633850097656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34068536758423</v>
      </c>
      <c r="E1049" s="2" t="n">
        <v>0.0295579116791487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3460092544556</v>
      </c>
      <c r="E1050" s="2" t="n">
        <v>0.0217820629477501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2376313209534</v>
      </c>
      <c r="E1051" s="2" t="n">
        <v>0.00925286114215851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2235860824585</v>
      </c>
      <c r="E1052" s="2" t="n">
        <v>0.00615692976862192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1979334354401</v>
      </c>
      <c r="E1053" s="2" t="n">
        <v>0.00190025696065277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1796276569366</v>
      </c>
      <c r="E1054" s="2" t="n">
        <v>-0.00162172864656895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1909513473511</v>
      </c>
      <c r="E1055" s="2" t="n">
        <v>-0.00218076747842133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1867623329163</v>
      </c>
      <c r="E1056" s="2" t="n">
        <v>-0.0042910766787827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2183945178986</v>
      </c>
      <c r="E1057" s="2" t="n">
        <v>-0.00281926617026329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32410871982574</v>
      </c>
      <c r="E1058" s="2" t="n">
        <v>-0.00224140589125454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32476222515106</v>
      </c>
      <c r="E1059" s="2" t="n">
        <v>-0.00327930832281709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3234201669693</v>
      </c>
      <c r="E1060" s="2" t="n">
        <v>-0.00631277449429035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32525432109833</v>
      </c>
      <c r="E1061" s="2" t="n">
        <v>-0.00617002788931131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33212542533875</v>
      </c>
      <c r="E1062" s="2" t="n">
        <v>-0.000990331638604403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33401441574097</v>
      </c>
      <c r="E1063" s="2" t="n">
        <v>-0.00079274910967797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3360983133316</v>
      </c>
      <c r="E1064" s="2" t="n">
        <v>-0.000400259363232181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338538646698</v>
      </c>
      <c r="E1065" s="2" t="n">
        <v>0.000348666188074276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34020936489105</v>
      </c>
      <c r="E1066" s="2" t="n">
        <v>0.000327976536937058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34624350070953</v>
      </c>
      <c r="E1067" s="2" t="n">
        <v>0.0046707047149539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35170650482178</v>
      </c>
      <c r="E1068" s="2" t="n">
        <v>0.0084423003718257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3566437959671</v>
      </c>
      <c r="E1069" s="2" t="n">
        <v>0.0116881839931011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37305378913879</v>
      </c>
      <c r="E1070" s="2" t="n">
        <v>0.0264067687094212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38990783691406</v>
      </c>
      <c r="E1071" s="2" t="n">
        <v>0.0415694080293179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43449950218201</v>
      </c>
      <c r="E1072" s="2" t="n">
        <v>0.0844696685671806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51064360141754</v>
      </c>
      <c r="E1073" s="2" t="n">
        <v>0.158922359347343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64736187458038</v>
      </c>
      <c r="E1074" s="2" t="n">
        <v>0.293949216604233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83245468139648</v>
      </c>
      <c r="E1075" s="2" t="n">
        <v>0.477350622415543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03795266151428</v>
      </c>
      <c r="E1076" s="2" t="n">
        <v>0.681157171726227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24128532409668</v>
      </c>
      <c r="E1077" s="2" t="n">
        <v>0.882798433303833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43185615539551</v>
      </c>
      <c r="E1078" s="2" t="n">
        <v>1.07167792320251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61651802062988</v>
      </c>
      <c r="E1079" s="2" t="n">
        <v>1.25464832782745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78944635391235</v>
      </c>
      <c r="E1080" s="2" t="n">
        <v>1.42588520050049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2.95479941368103</v>
      </c>
      <c r="E1081" s="2" t="n">
        <v>1.58954691886902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11981081962585</v>
      </c>
      <c r="E1082" s="2" t="n">
        <v>1.75286686420441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28012466430664</v>
      </c>
      <c r="E1083" s="2" t="n">
        <v>1.91148936748505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43017888069153</v>
      </c>
      <c r="E1084" s="2" t="n">
        <v>2.0598521232605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56907296180725</v>
      </c>
      <c r="E1085" s="2" t="n">
        <v>2.19705486297607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72128391265869</v>
      </c>
      <c r="E1086" s="2" t="n">
        <v>2.34757447242737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85157895088196</v>
      </c>
      <c r="E1087" s="2" t="n">
        <v>2.47617793083191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3.9845142364502</v>
      </c>
      <c r="E1088" s="2" t="n">
        <v>2.607421875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34233856201172</v>
      </c>
      <c r="E1089" s="2" t="n">
        <v>-0.00156827492173761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3883068561554</v>
      </c>
      <c r="E1090" s="2" t="n">
        <v>0.00128264806699008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40447521209717</v>
      </c>
      <c r="E1091" s="2" t="n">
        <v>0.00115357723552734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42507696151733</v>
      </c>
      <c r="E1092" s="2" t="n">
        <v>0.00146784575190395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44050443172455</v>
      </c>
      <c r="E1093" s="2" t="n">
        <v>0.0012646863469854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44219481945038</v>
      </c>
      <c r="E1094" s="2" t="n">
        <v>-0.000312181247863919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47233331203461</v>
      </c>
      <c r="E1095" s="2" t="n">
        <v>0.000955761584918946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746744334697723</v>
      </c>
      <c r="E1096" s="2" t="n">
        <v>-0.00127914128825068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748633623123169</v>
      </c>
      <c r="E1097" s="2" t="n">
        <v>-0.00113575928844512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7508984208107</v>
      </c>
      <c r="E1098" s="2" t="n">
        <v>-0.000616868026554585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752425193786621</v>
      </c>
      <c r="E1099" s="2" t="n">
        <v>-0.00083600141806528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754228055477142</v>
      </c>
      <c r="E1100" s="2" t="n">
        <v>-0.000779046153184027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755990028381348</v>
      </c>
      <c r="E1101" s="2" t="n">
        <v>-0.000762979674618691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757765650749207</v>
      </c>
      <c r="E1102" s="2" t="n">
        <v>-0.000733263674192131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759736478328705</v>
      </c>
      <c r="E1103" s="2" t="n">
        <v>-0.000508342520333827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76252692937851</v>
      </c>
      <c r="E1104" s="2" t="n">
        <v>0.000536202103830874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76285058259964</v>
      </c>
      <c r="E1105" s="2" t="n">
        <v>-0.000886051042471081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764813244342804</v>
      </c>
      <c r="E1106" s="2" t="n">
        <v>-0.000669295724947006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766408205032349</v>
      </c>
      <c r="E1107" s="2" t="n">
        <v>-0.000820241402834654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768970012664795</v>
      </c>
      <c r="E1108" s="2" t="n">
        <v>-4.3402042138041E-006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771252572536469</v>
      </c>
      <c r="E1109" s="2" t="n">
        <v>0.000532313250005245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775899291038513</v>
      </c>
      <c r="E1110" s="2" t="n">
        <v>0.00343312532640994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783022403717041</v>
      </c>
      <c r="E1111" s="2" t="n">
        <v>0.00881033204495907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796825349330902</v>
      </c>
      <c r="E1112" s="2" t="n">
        <v>0.0208673700690269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15053343772888</v>
      </c>
      <c r="E1113" s="2" t="n">
        <v>0.037349458783865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51848065853119</v>
      </c>
      <c r="E1114" s="2" t="n">
        <v>0.0723982751369476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10914778709412</v>
      </c>
      <c r="E1115" s="2" t="n">
        <v>0.129719078540802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1685810089111</v>
      </c>
      <c r="E1116" s="2" t="n">
        <v>0.233916491270065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20204257965088</v>
      </c>
      <c r="E1117" s="2" t="n">
        <v>0.417355060577393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49082279205322</v>
      </c>
      <c r="E1118" s="2" t="n">
        <v>0.70438939332962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89419829845428</v>
      </c>
      <c r="E1119" s="2" t="n">
        <v>1.10601902008057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8634061813355</v>
      </c>
      <c r="E1120" s="2" t="n">
        <v>1.59641540050507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91171932220459</v>
      </c>
      <c r="E1121" s="2" t="n">
        <v>2.12004828453064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43034195899963</v>
      </c>
      <c r="E1122" s="2" t="n">
        <v>2.63692498207092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88767051696777</v>
      </c>
      <c r="E1123" s="2" t="n">
        <v>3.0925076007843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26490068435669</v>
      </c>
      <c r="E1124" s="2" t="n">
        <v>3.46799182891846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58064031600952</v>
      </c>
      <c r="E1125" s="2" t="n">
        <v>3.78198552131653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4.8219518661499</v>
      </c>
      <c r="E1126" s="2" t="n">
        <v>4.02155113220215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01382541656494</v>
      </c>
      <c r="E1127" s="2" t="n">
        <v>4.21167898178101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15626335144043</v>
      </c>
      <c r="E1128" s="2" t="n">
        <v>4.35237073898315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04401278495789</v>
      </c>
      <c r="E1129" s="2" t="n">
        <v>0.00860188063234091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01562428474426</v>
      </c>
      <c r="E1130" s="2" t="n">
        <v>0.00441004103049636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0181211233139</v>
      </c>
      <c r="E1131" s="2" t="n">
        <v>0.00330673553980887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02767217159271</v>
      </c>
      <c r="E1132" s="2" t="n">
        <v>0.00290885102003813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01381707191467</v>
      </c>
      <c r="E1133" s="2" t="n">
        <v>0.000170351660926826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03355515003204</v>
      </c>
      <c r="E1134" s="2" t="n">
        <v>0.000791170168668032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04503560066223</v>
      </c>
      <c r="E1135" s="2" t="n">
        <v>0.00058622588403523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05891692638397</v>
      </c>
      <c r="E1136" s="2" t="n">
        <v>0.000621369108557701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03804218769074</v>
      </c>
      <c r="E1137" s="2" t="n">
        <v>-0.00281909410841763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07436466217041</v>
      </c>
      <c r="E1138" s="2" t="n">
        <v>-0.000539835949894041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09493184089661</v>
      </c>
      <c r="E1139" s="2" t="n">
        <v>0.000163892575073987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10455143451691</v>
      </c>
      <c r="E1140" s="2" t="n">
        <v>-0.000227137395995669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10207426548004</v>
      </c>
      <c r="E1141" s="2" t="n">
        <v>-0.00182784360367805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12159240245819</v>
      </c>
      <c r="E1142" s="2" t="n">
        <v>-0.00122901925351471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12758207321167</v>
      </c>
      <c r="E1143" s="2" t="n">
        <v>-0.00198304140940309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14246892929077</v>
      </c>
      <c r="E1144" s="2" t="n">
        <v>-0.00184734526555985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15383791923523</v>
      </c>
      <c r="E1145" s="2" t="n">
        <v>-0.00206343550235033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16452562808991</v>
      </c>
      <c r="E1146" s="2" t="n">
        <v>-0.0023476539645344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1921124458313</v>
      </c>
      <c r="E1147" s="2" t="n">
        <v>-0.000941961596254259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21134388446808</v>
      </c>
      <c r="E1148" s="2" t="n">
        <v>-0.000371807051124051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22421908378601</v>
      </c>
      <c r="E1149" s="2" t="n">
        <v>-0.000437276466982439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21955382823944</v>
      </c>
      <c r="E1150" s="2" t="n">
        <v>-0.00225679134018719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25286388397217</v>
      </c>
      <c r="E1151" s="2" t="n">
        <v>-0.000278775114566088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2882958650589</v>
      </c>
      <c r="E1152" s="2" t="n">
        <v>0.00191143364645541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36982131004334</v>
      </c>
      <c r="E1153" s="2" t="n">
        <v>0.00871098879724741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42373549938202</v>
      </c>
      <c r="E1154" s="2" t="n">
        <v>0.0127494186162949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60216856002808</v>
      </c>
      <c r="E1155" s="2" t="n">
        <v>0.029239734634757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892631351947784</v>
      </c>
      <c r="E1156" s="2" t="n">
        <v>0.0603012405335903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955293536186218</v>
      </c>
      <c r="E1157" s="2" t="n">
        <v>0.121610440313816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1.07789123058319</v>
      </c>
      <c r="E1158" s="2" t="n">
        <v>0.24285514652729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30730080604553</v>
      </c>
      <c r="E1159" s="2" t="n">
        <v>0.470911741256714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67627084255219</v>
      </c>
      <c r="E1160" s="2" t="n">
        <v>0.838528752326965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2.19249534606934</v>
      </c>
      <c r="E1161" s="2" t="n">
        <v>1.35340023040771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2.77452063560486</v>
      </c>
      <c r="E1162" s="2" t="n">
        <v>1.93407261371613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3.33033919334412</v>
      </c>
      <c r="E1163" s="2" t="n">
        <v>2.48853826522827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3.81595015525818</v>
      </c>
      <c r="E1164" s="2" t="n">
        <v>2.97279620170593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4.21040058135986</v>
      </c>
      <c r="E1165" s="2" t="n">
        <v>3.36589360237122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52240610122681</v>
      </c>
      <c r="E1166" s="2" t="n">
        <v>3.67654609680176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75371360778809</v>
      </c>
      <c r="E1167" s="2" t="n">
        <v>3.90650057792664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94633865356445</v>
      </c>
      <c r="E1168" s="2" t="n">
        <v>4.0977725982666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0371720790863</v>
      </c>
      <c r="E1169" s="2" t="n">
        <v>-0.00581417931243777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12274765968323</v>
      </c>
      <c r="E1170" s="2" t="n">
        <v>0.00132797576952726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15295946598053</v>
      </c>
      <c r="E1171" s="2" t="n">
        <v>0.00293375342153013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15070223808289</v>
      </c>
      <c r="E1172" s="2" t="n">
        <v>0.00129262753762305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14997327327728</v>
      </c>
      <c r="E1173" s="2" t="n">
        <v>-0.000195671964320354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1647766828537</v>
      </c>
      <c r="E1174" s="2" t="n">
        <v>-0.000130734042613767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16903603076935</v>
      </c>
      <c r="E1175" s="2" t="n">
        <v>-0.00112020224332809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19842767715454</v>
      </c>
      <c r="E1176" s="2" t="n">
        <v>0.000403559301048517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21610403060913</v>
      </c>
      <c r="E1177" s="2" t="n">
        <v>0.000755791610572487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20206296443939</v>
      </c>
      <c r="E1178" s="2" t="n">
        <v>-0.00206371815875173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22821807861328</v>
      </c>
      <c r="E1179" s="2" t="n">
        <v>-0.000863609660882503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25012636184692</v>
      </c>
      <c r="E1180" s="2" t="n">
        <v>-8.81844025570899E-005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26022040843964</v>
      </c>
      <c r="E1181" s="2" t="n">
        <v>-0.000494182808324695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27897620201111</v>
      </c>
      <c r="E1182" s="2" t="n">
        <v>-3.40064652846195E-005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27240836620331</v>
      </c>
      <c r="E1183" s="2" t="n">
        <v>-0.00210619298741221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30750358104706</v>
      </c>
      <c r="E1184" s="2" t="n">
        <v>-1.20746462926036E-005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30381762981415</v>
      </c>
      <c r="E1185" s="2" t="n">
        <v>-0.00179607281461358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3174170255661</v>
      </c>
      <c r="E1186" s="2" t="n">
        <v>-0.00185153633356094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3401871919632</v>
      </c>
      <c r="E1187" s="2" t="n">
        <v>-0.000989922671578825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36727631092072</v>
      </c>
      <c r="E1188" s="2" t="n">
        <v>0.000303586188238114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39007687568665</v>
      </c>
      <c r="E1189" s="2" t="n">
        <v>0.00116823962889612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44143402576447</v>
      </c>
      <c r="E1190" s="2" t="n">
        <v>0.00488855177536607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49341285228729</v>
      </c>
      <c r="E1191" s="2" t="n">
        <v>0.00867103133350611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6044294834137</v>
      </c>
      <c r="E1192" s="2" t="n">
        <v>0.0183572918176651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79721236228943</v>
      </c>
      <c r="E1193" s="2" t="n">
        <v>0.0362201742827892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104132771492</v>
      </c>
      <c r="E1194" s="2" t="n">
        <v>0.0654968172311783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761410534381867</v>
      </c>
      <c r="E1195" s="2" t="n">
        <v>0.115078665316105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845170974731445</v>
      </c>
      <c r="E1196" s="2" t="n">
        <v>0.197423711419106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966764330863953</v>
      </c>
      <c r="E1197" s="2" t="n">
        <v>0.317601650953293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12682819366455</v>
      </c>
      <c r="E1198" s="2" t="n">
        <v>0.476250112056732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30654048919678</v>
      </c>
      <c r="E1199" s="2" t="n">
        <v>0.654547035694122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48261797428131</v>
      </c>
      <c r="E1200" s="2" t="n">
        <v>0.829209089279175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6542854309082</v>
      </c>
      <c r="E1201" s="2" t="n">
        <v>0.999461174011231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81251525878906</v>
      </c>
      <c r="E1202" s="2" t="n">
        <v>1.15627562999725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1.95984172821045</v>
      </c>
      <c r="E1203" s="2" t="n">
        <v>1.30218660831451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10058379173279</v>
      </c>
      <c r="E1204" s="2" t="n">
        <v>1.44151329994202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22960209846497</v>
      </c>
      <c r="E1205" s="2" t="n">
        <v>1.56911623477936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35160684585571</v>
      </c>
      <c r="E1206" s="2" t="n">
        <v>1.68970549106598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47092628479004</v>
      </c>
      <c r="E1207" s="2" t="n">
        <v>1.80760955810547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57859134674072</v>
      </c>
      <c r="E1208" s="2" t="n">
        <v>1.91385924816132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28928762674332</v>
      </c>
      <c r="E1209" s="2" t="n">
        <v>0.0106097143143415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26207721233368</v>
      </c>
      <c r="E1210" s="2" t="n">
        <v>0.00696888659149408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23188954591751</v>
      </c>
      <c r="E1211" s="2" t="n">
        <v>0.00303033390082419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23402070999146</v>
      </c>
      <c r="E1212" s="2" t="n">
        <v>0.00232366425916553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23375099897385</v>
      </c>
      <c r="E1213" s="2" t="n">
        <v>0.00137690710835159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23436611890793</v>
      </c>
      <c r="E1214" s="2" t="n">
        <v>0.000518632994499058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23652470111847</v>
      </c>
      <c r="E1215" s="2" t="n">
        <v>-0.000185294833499938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24662530422211</v>
      </c>
      <c r="E1216" s="2" t="n">
        <v>-9.50205794651993E-005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24515187740326</v>
      </c>
      <c r="E1217" s="2" t="n">
        <v>-0.00116214936133474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25371706485748</v>
      </c>
      <c r="E1218" s="2" t="n">
        <v>-0.00122541666496545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27620053291321</v>
      </c>
      <c r="E1219" s="2" t="n">
        <v>0.000103144135209732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26127076148987</v>
      </c>
      <c r="E1220" s="2" t="n">
        <v>-0.00230961898341775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2975977063179</v>
      </c>
      <c r="E1221" s="2" t="n">
        <v>0.000403289363021031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29829686880112</v>
      </c>
      <c r="E1222" s="2" t="n">
        <v>-0.000446580437710509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30897295475006</v>
      </c>
      <c r="E1223" s="2" t="n">
        <v>-0.000298757891869172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31016027927399</v>
      </c>
      <c r="E1224" s="2" t="n">
        <v>-0.0010998115176335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31981056928635</v>
      </c>
      <c r="E1225" s="2" t="n">
        <v>-0.00105456856545061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33392435312271</v>
      </c>
      <c r="E1226" s="2" t="n">
        <v>-0.000562976230867207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33403730392456</v>
      </c>
      <c r="E1227" s="2" t="n">
        <v>-0.00147146719973534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3500280380249</v>
      </c>
      <c r="E1228" s="2" t="n">
        <v>-0.000792179838754237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36438262462616</v>
      </c>
      <c r="E1229" s="2" t="n">
        <v>-0.000276507198577747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37090128660202</v>
      </c>
      <c r="E1230" s="2" t="n">
        <v>-0.000544427079148591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38291996717453</v>
      </c>
      <c r="E1231" s="2" t="n">
        <v>-0.000262345070950687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39095318317413</v>
      </c>
      <c r="E1232" s="2" t="n">
        <v>-0.000378809520043433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38354909420013</v>
      </c>
      <c r="E1233" s="2" t="n">
        <v>-0.00203900435008109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40735906362534</v>
      </c>
      <c r="E1234" s="2" t="n">
        <v>-0.000577793573029339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42730754613876</v>
      </c>
      <c r="E1235" s="2" t="n">
        <v>0.000497268629260361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41795170307159</v>
      </c>
      <c r="E1236" s="2" t="n">
        <v>-0.00135810172650963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44518595933914</v>
      </c>
      <c r="E1237" s="2" t="n">
        <v>0.000445537851192057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47189301252365</v>
      </c>
      <c r="E1238" s="2" t="n">
        <v>0.00219645700417459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51158225536346</v>
      </c>
      <c r="E1239" s="2" t="n">
        <v>0.00524559523910284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55613821744919</v>
      </c>
      <c r="E1240" s="2" t="n">
        <v>0.00878140516579151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68812555074692</v>
      </c>
      <c r="E1241" s="2" t="n">
        <v>0.0210603531450033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85868275165558</v>
      </c>
      <c r="E1242" s="2" t="n">
        <v>0.0371962860226631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519278347492218</v>
      </c>
      <c r="E1243" s="2" t="n">
        <v>0.0696865767240524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57703024148941</v>
      </c>
      <c r="E1244" s="2" t="n">
        <v>0.126518681645393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673543453216553</v>
      </c>
      <c r="E1245" s="2" t="n">
        <v>0.222112104296684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820326149463654</v>
      </c>
      <c r="E1246" s="2" t="n">
        <v>0.367975026369095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1.01095938682556</v>
      </c>
      <c r="E1247" s="2" t="n">
        <v>0.557688474655151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1.2364490032196</v>
      </c>
      <c r="E1248" s="2" t="n">
        <v>0.782258272171021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19500744342804</v>
      </c>
      <c r="E1249" s="2" t="n">
        <v>-0.00436001969501376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29537451267242</v>
      </c>
      <c r="E1250" s="2" t="n">
        <v>0.0036933624651283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2881885766983</v>
      </c>
      <c r="E1251" s="2" t="n">
        <v>0.000991443754173815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2966935634613</v>
      </c>
      <c r="E1252" s="2" t="n">
        <v>-0.000141382508445531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31989109516144</v>
      </c>
      <c r="E1253" s="2" t="n">
        <v>0.000195045678992756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33833813667297</v>
      </c>
      <c r="E1254" s="2" t="n">
        <v>5.64248548471369E-005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37517082691193</v>
      </c>
      <c r="E1255" s="2" t="n">
        <v>0.00175636890344322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3767968416214</v>
      </c>
      <c r="E1256" s="2" t="n">
        <v>-6.4354608184658E-005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40036571025848</v>
      </c>
      <c r="E1257" s="2" t="n">
        <v>0.000309207272948697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40282440185547</v>
      </c>
      <c r="E1258" s="2" t="n">
        <v>-0.0014282485935837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42691242694855</v>
      </c>
      <c r="E1259" s="2" t="n">
        <v>-0.00100277096498758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4467613697052</v>
      </c>
      <c r="E1260" s="2" t="n">
        <v>-0.00100120168644935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48499000072479</v>
      </c>
      <c r="E1261" s="2" t="n">
        <v>0.000838336418382824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47525596618652</v>
      </c>
      <c r="E1262" s="2" t="n">
        <v>-0.00211839191615582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5060977935791</v>
      </c>
      <c r="E1263" s="2" t="n">
        <v>-0.00101753429044038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853366076946259</v>
      </c>
      <c r="E1264" s="2" t="n">
        <v>-0.000244561670115218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853732228279114</v>
      </c>
      <c r="E1265" s="2" t="n">
        <v>-0.00186173524707556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858884215354919</v>
      </c>
      <c r="E1266" s="2" t="n">
        <v>0.00130692683160305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862987041473389</v>
      </c>
      <c r="E1267" s="2" t="n">
        <v>0.00342642795294523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870464742183685</v>
      </c>
      <c r="E1268" s="2" t="n">
        <v>0.00892080366611481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880954742431641</v>
      </c>
      <c r="E1269" s="2" t="n">
        <v>0.0174274798482656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00570034980774</v>
      </c>
      <c r="E1270" s="2" t="n">
        <v>0.0350594483315945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38390612602234</v>
      </c>
      <c r="E1271" s="2" t="n">
        <v>0.0708967000246048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0.999270677566528</v>
      </c>
      <c r="E1272" s="2" t="n">
        <v>0.129793435335159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11062514781952</v>
      </c>
      <c r="E1273" s="2" t="n">
        <v>0.239164590835571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30668711662292</v>
      </c>
      <c r="E1274" s="2" t="n">
        <v>0.433243215084076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61583840847015</v>
      </c>
      <c r="E1275" s="2" t="n">
        <v>0.740411221981049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2.02884006500244</v>
      </c>
      <c r="E1276" s="2" t="n">
        <v>1.15142953395844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5053915977478</v>
      </c>
      <c r="E1277" s="2" t="n">
        <v>1.62599778175354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97941088676453</v>
      </c>
      <c r="E1278" s="2" t="n">
        <v>2.09803366661072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43896389007568</v>
      </c>
      <c r="E1279" s="2" t="n">
        <v>2.55560326576233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82790303230286</v>
      </c>
      <c r="E1280" s="2" t="n">
        <v>2.94255924224854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1611852645874</v>
      </c>
      <c r="E1281" s="2" t="n">
        <v>3.27385807037354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44883298873901</v>
      </c>
      <c r="E1282" s="2" t="n">
        <v>3.5595223903656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67463445663452</v>
      </c>
      <c r="E1283" s="2" t="n">
        <v>3.78334069252014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86919403076172</v>
      </c>
      <c r="E1284" s="2" t="n">
        <v>3.97591686248779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01164197921753</v>
      </c>
      <c r="E1285" s="2" t="n">
        <v>4.11638164520264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13320255279541</v>
      </c>
      <c r="E1286" s="2" t="n">
        <v>4.23595857620239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22973775863648</v>
      </c>
      <c r="E1287" s="2" t="n">
        <v>4.33051061630249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30406522750855</v>
      </c>
      <c r="E1288" s="2" t="n">
        <v>4.40285491943359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56159818172455</v>
      </c>
      <c r="E1289" s="2" t="n">
        <v>-0.000612907228060067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58247888088226</v>
      </c>
      <c r="E1290" s="2" t="n">
        <v>-0.000894189462997019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61425173282623</v>
      </c>
      <c r="E1291" s="2" t="n">
        <v>-8.62563683767803E-005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64781808853149</v>
      </c>
      <c r="E1292" s="2" t="n">
        <v>0.000901027116924524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665681302547455</v>
      </c>
      <c r="E1293" s="2" t="n">
        <v>-0.000568831339478493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668073356151581</v>
      </c>
      <c r="E1294" s="2" t="n">
        <v>-0.000546129827853292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67182719707489</v>
      </c>
      <c r="E1295" s="2" t="n">
        <v>0.000838359002955258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674648702144623</v>
      </c>
      <c r="E1296" s="2" t="n">
        <v>0.00129051192197949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67653751373291</v>
      </c>
      <c r="E1297" s="2" t="n">
        <v>0.000809971417766064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678073108196259</v>
      </c>
      <c r="E1298" s="2" t="n">
        <v>-2.37862277572276E-005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678494095802307</v>
      </c>
      <c r="E1299" s="2" t="n">
        <v>-0.00197215075604618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680838942527771</v>
      </c>
      <c r="E1300" s="2" t="n">
        <v>-0.00199665618129075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685269474983215</v>
      </c>
      <c r="E1301" s="2" t="n">
        <v>6.45242253085598E-005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686439156532288</v>
      </c>
      <c r="E1302" s="2" t="n">
        <v>-0.0011351463617757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690201640129089</v>
      </c>
      <c r="E1303" s="2" t="n">
        <v>0.000257985142525286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692776739597321</v>
      </c>
      <c r="E1304" s="2" t="n">
        <v>0.000463732518255711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696385204792023</v>
      </c>
      <c r="E1305" s="2" t="n">
        <v>0.00170284556224942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04275190830231</v>
      </c>
      <c r="E1306" s="2" t="n">
        <v>0.00722347944974899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16399610042572</v>
      </c>
      <c r="E1307" s="2" t="n">
        <v>0.0169785469770432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39252150058746</v>
      </c>
      <c r="E1308" s="2" t="n">
        <v>0.0374617353081703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781470537185669</v>
      </c>
      <c r="E1309" s="2" t="n">
        <v>0.0773107707500458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858183681964874</v>
      </c>
      <c r="E1310" s="2" t="n">
        <v>0.151654556393623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0008544921875</v>
      </c>
      <c r="E1311" s="2" t="n">
        <v>0.291956007480621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24992620944977</v>
      </c>
      <c r="E1312" s="2" t="n">
        <v>0.538658380508423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64304614067078</v>
      </c>
      <c r="E1313" s="2" t="n">
        <v>0.929408967494965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17308306694031</v>
      </c>
      <c r="E1314" s="2" t="n">
        <v>1.45707654953003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79327249526978</v>
      </c>
      <c r="E1315" s="2" t="n">
        <v>2.07489657402039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44736361503601</v>
      </c>
      <c r="E1316" s="2" t="n">
        <v>2.72661828994751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05851459503174</v>
      </c>
      <c r="E1317" s="2" t="n">
        <v>3.33540010452271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5990571975708</v>
      </c>
      <c r="E1318" s="2" t="n">
        <v>3.87357330322266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06307792663574</v>
      </c>
      <c r="E1319" s="2" t="n">
        <v>4.33522462844849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41472053527832</v>
      </c>
      <c r="E1320" s="2" t="n">
        <v>4.68449783325195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66680479049683</v>
      </c>
      <c r="E1321" s="2" t="n">
        <v>4.93421268463135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5.85523891448975</v>
      </c>
      <c r="E1322" s="2" t="n">
        <v>5.12027740478516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5.96604681015015</v>
      </c>
      <c r="E1323" s="2" t="n">
        <v>5.22871589660645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04513597488403</v>
      </c>
      <c r="E1324" s="2" t="n">
        <v>5.30543613433838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10861539840698</v>
      </c>
      <c r="E1325" s="2" t="n">
        <v>5.36654615402222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14574480056763</v>
      </c>
      <c r="E1326" s="2" t="n">
        <v>5.40130615234375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16118812561035</v>
      </c>
      <c r="E1327" s="2" t="n">
        <v>5.41438007354736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19911289215088</v>
      </c>
      <c r="E1328" s="2" t="n">
        <v>5.44993543624878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577942728996277</v>
      </c>
      <c r="E1329" s="2" t="n">
        <v>-0.000453192507848144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581429660320282</v>
      </c>
      <c r="E1330" s="2" t="n">
        <v>0.000788169330917299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583049118518829</v>
      </c>
      <c r="E1331" s="2" t="n">
        <v>0.000162058015121147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584987640380859</v>
      </c>
      <c r="E1332" s="2" t="n">
        <v>-0.000144989608088508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589163482189179</v>
      </c>
      <c r="E1333" s="2" t="n">
        <v>0.00178528274409473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59007066488266</v>
      </c>
      <c r="E1334" s="2" t="n">
        <v>0.000446895894128829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590772867202759</v>
      </c>
      <c r="E1335" s="2" t="n">
        <v>-0.00109647121280432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594782888889313</v>
      </c>
      <c r="E1336" s="2" t="n">
        <v>0.000667980930302292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596779644489288</v>
      </c>
      <c r="E1337" s="2" t="n">
        <v>0.000419167045038193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599547028541565</v>
      </c>
      <c r="E1338" s="2" t="n">
        <v>0.00094098161207512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00020051002502</v>
      </c>
      <c r="E1339" s="2" t="n">
        <v>-0.000831565412227064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02746784687042</v>
      </c>
      <c r="E1340" s="2" t="n">
        <v>-0.000350401242030785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04124903678894</v>
      </c>
      <c r="E1341" s="2" t="n">
        <v>-0.00121785176452249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05747222900391</v>
      </c>
      <c r="E1342" s="2" t="n">
        <v>-0.0018411020282656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07764959335327</v>
      </c>
      <c r="E1343" s="2" t="n">
        <v>-0.00206893496215343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10902309417725</v>
      </c>
      <c r="E1344" s="2" t="n">
        <v>-0.00117715448141098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1357057094574</v>
      </c>
      <c r="E1345" s="2" t="n">
        <v>-0.000754462438635528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17432355880737</v>
      </c>
      <c r="E1346" s="2" t="n">
        <v>0.000861753011122346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23014986515045</v>
      </c>
      <c r="E1347" s="2" t="n">
        <v>0.00419881427660584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2983512878418</v>
      </c>
      <c r="E1348" s="2" t="n">
        <v>0.00877338647842407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48788988590241</v>
      </c>
      <c r="E1349" s="2" t="n">
        <v>0.0254816766828299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678748548030853</v>
      </c>
      <c r="E1350" s="2" t="n">
        <v>0.0531956665217876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37569808959961</v>
      </c>
      <c r="E1351" s="2" t="n">
        <v>0.109771355986595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53057086467743</v>
      </c>
      <c r="E1352" s="2" t="n">
        <v>0.223013073205948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0615850687027</v>
      </c>
      <c r="E1353" s="2" t="n">
        <v>0.429295480251312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41342353820801</v>
      </c>
      <c r="E1354" s="2" t="n">
        <v>0.778888404369354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91080260276794</v>
      </c>
      <c r="E1355" s="2" t="n">
        <v>1.27402186393738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51770067214966</v>
      </c>
      <c r="E1356" s="2" t="n">
        <v>1.87867438793182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14457011222839</v>
      </c>
      <c r="E1357" s="2" t="n">
        <v>2.50329828262329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72290897369385</v>
      </c>
      <c r="E1358" s="2" t="n">
        <v>3.07939147949219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23419380187988</v>
      </c>
      <c r="E1359" s="2" t="n">
        <v>3.58843088150024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66074991226196</v>
      </c>
      <c r="E1360" s="2" t="n">
        <v>4.01274156570435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00737380981445</v>
      </c>
      <c r="E1361" s="2" t="n">
        <v>4.3571195602417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29274892807007</v>
      </c>
      <c r="E1362" s="2" t="n">
        <v>4.64024925231934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5274829864502</v>
      </c>
      <c r="E1363" s="2" t="n">
        <v>4.87273788452148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70434188842773</v>
      </c>
      <c r="E1364" s="2" t="n">
        <v>5.04735088348389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5.84274101257324</v>
      </c>
      <c r="E1365" s="2" t="n">
        <v>5.18350458145142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5.94620656967163</v>
      </c>
      <c r="E1366" s="2" t="n">
        <v>5.28472471237183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0175666809082</v>
      </c>
      <c r="E1367" s="2" t="n">
        <v>5.35383892059326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08143138885498</v>
      </c>
      <c r="E1368" s="2" t="n">
        <v>5.41545820236206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778496623039246</v>
      </c>
      <c r="E1369" s="2" t="n">
        <v>-0.00123687775339931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780386924743652</v>
      </c>
      <c r="E1370" s="2" t="n">
        <v>-0.00105718360282481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7829669713974</v>
      </c>
      <c r="E1371" s="2" t="n">
        <v>-0.000187744502909482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786437630653381</v>
      </c>
      <c r="E1372" s="2" t="n">
        <v>0.00157230719923973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788165926933289</v>
      </c>
      <c r="E1373" s="2" t="n">
        <v>0.00158999592531472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788650691509247</v>
      </c>
      <c r="E1374" s="2" t="n">
        <v>0.000364152918336913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789308965206146</v>
      </c>
      <c r="E1375" s="2" t="n">
        <v>-0.000688180967699736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792707979679108</v>
      </c>
      <c r="E1376" s="2" t="n">
        <v>0.0010002258932218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791978478431702</v>
      </c>
      <c r="E1377" s="2" t="n">
        <v>-0.00143988290801644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795238018035889</v>
      </c>
      <c r="E1378" s="2" t="n">
        <v>0.000109049171442166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796054601669312</v>
      </c>
      <c r="E1379" s="2" t="n">
        <v>-0.000784974778071046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799300730228424</v>
      </c>
      <c r="E1380" s="2" t="n">
        <v>0.00075054622720927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0036723613739</v>
      </c>
      <c r="E1381" s="2" t="n">
        <v>0.000106444575067144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00785481929779</v>
      </c>
      <c r="E1382" s="2" t="n">
        <v>-0.00118591717910022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01583230495453</v>
      </c>
      <c r="E1383" s="2" t="n">
        <v>-0.00209877616725862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04410874843597</v>
      </c>
      <c r="E1384" s="2" t="n">
        <v>-0.000981739372946322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06680381298065</v>
      </c>
      <c r="E1385" s="2" t="n">
        <v>-0.000422840530518442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09143781661987</v>
      </c>
      <c r="E1386" s="2" t="n">
        <v>0.000329952250467613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09933245182037</v>
      </c>
      <c r="E1387" s="2" t="n">
        <v>-0.00059119175421074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11134159564972</v>
      </c>
      <c r="E1388" s="2" t="n">
        <v>-0.00110088498331606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13484609127045</v>
      </c>
      <c r="E1389" s="2" t="n">
        <v>-0.000461042975075543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15009713172913</v>
      </c>
      <c r="E1390" s="2" t="n">
        <v>-0.000646546483039856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18510890007019</v>
      </c>
      <c r="E1391" s="2" t="n">
        <v>0.00114402279723436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22700500488281</v>
      </c>
      <c r="E1392" s="2" t="n">
        <v>0.00362302572466433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29548835754395</v>
      </c>
      <c r="E1393" s="2" t="n">
        <v>0.00876075308769941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40410947799683</v>
      </c>
      <c r="E1394" s="2" t="n">
        <v>0.0179122574627399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58948767185211</v>
      </c>
      <c r="E1395" s="2" t="n">
        <v>0.0347394682466984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893881440162659</v>
      </c>
      <c r="E1396" s="2" t="n">
        <v>0.0679615363478661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0.958147585391998</v>
      </c>
      <c r="E1397" s="2" t="n">
        <v>0.130517065525055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07017683982849</v>
      </c>
      <c r="E1398" s="2" t="n">
        <v>0.240835726261139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23930597305298</v>
      </c>
      <c r="E1399" s="2" t="n">
        <v>0.408254235982895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45399534702301</v>
      </c>
      <c r="E1400" s="2" t="n">
        <v>0.621232986450195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68782448768616</v>
      </c>
      <c r="E1401" s="2" t="n">
        <v>0.853351533412933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1.93040657043457</v>
      </c>
      <c r="E1402" s="2" t="n">
        <v>1.09422302246094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1656506061554</v>
      </c>
      <c r="E1403" s="2" t="n">
        <v>1.32775640487671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39072918891907</v>
      </c>
      <c r="E1404" s="2" t="n">
        <v>1.55112445354462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61066842079163</v>
      </c>
      <c r="E1405" s="2" t="n">
        <v>1.76935303211212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8113706111908</v>
      </c>
      <c r="E1406" s="2" t="n">
        <v>1.96834468841553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01028275489807</v>
      </c>
      <c r="E1407" s="2" t="n">
        <v>2.16554617881775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19005537033081</v>
      </c>
      <c r="E1408" s="2" t="n">
        <v>2.34360814094543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04574191570282</v>
      </c>
      <c r="E1409" s="2" t="n">
        <v>-0.00568224675953388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05137205123901</v>
      </c>
      <c r="E1410" s="2" t="n">
        <v>-0.00314883189275861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05745160579681</v>
      </c>
      <c r="E1411" s="2" t="n">
        <v>-0.000165997684234753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06340527534485</v>
      </c>
      <c r="E1412" s="2" t="n">
        <v>0.00269095133990049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06290411949158</v>
      </c>
      <c r="E1413" s="2" t="n">
        <v>-0.000906924833543599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06666040420532</v>
      </c>
      <c r="E1414" s="2" t="n">
        <v>-0.000247360527282581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06987309455872</v>
      </c>
      <c r="E1415" s="2" t="n">
        <v>-0.000131390595925041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0731817483902</v>
      </c>
      <c r="E1416" s="2" t="n">
        <v>8.05428135208786E-005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07590937614441</v>
      </c>
      <c r="E1417" s="2" t="n">
        <v>-0.000288549839751795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0795031785965</v>
      </c>
      <c r="E1418" s="2" t="n">
        <v>0.000208532175747678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08164262771606</v>
      </c>
      <c r="E1419" s="2" t="n">
        <v>-0.000748739112168551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08539593219757</v>
      </c>
      <c r="E1420" s="2" t="n">
        <v>-9.21550526982173E-005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08683431148529</v>
      </c>
      <c r="E1421" s="2" t="n">
        <v>-0.00175049621611834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09293448925018</v>
      </c>
      <c r="E1422" s="2" t="n">
        <v>0.00125296111218631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09439206123352</v>
      </c>
      <c r="E1423" s="2" t="n">
        <v>-0.000386187282856554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09796822071075</v>
      </c>
      <c r="E1424" s="2" t="n">
        <v>9.3251779617276E-005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0041522979736</v>
      </c>
      <c r="E1425" s="2" t="n">
        <v>-0.000556459533981979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0260224342346</v>
      </c>
      <c r="E1426" s="2" t="n">
        <v>-0.00146616634447128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0670459270477</v>
      </c>
      <c r="E1427" s="2" t="n">
        <v>-0.00046053747064434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1063230037689</v>
      </c>
      <c r="E1428" s="2" t="n">
        <v>0.000370449764886871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1586284637451</v>
      </c>
      <c r="E1429" s="2" t="n">
        <v>0.00250427541323006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12397992610931</v>
      </c>
      <c r="E1430" s="2" t="n">
        <v>0.00752463471144438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13630247116089</v>
      </c>
      <c r="E1431" s="2" t="n">
        <v>0.0167504586279392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16052615642548</v>
      </c>
      <c r="E1432" s="2" t="n">
        <v>0.0378774255514145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0205676555634</v>
      </c>
      <c r="E1433" s="2" t="n">
        <v>0.0763113126158714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27994859218597</v>
      </c>
      <c r="E1434" s="2" t="n">
        <v>0.151106417179108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4188836812973</v>
      </c>
      <c r="E1435" s="2" t="n">
        <v>0.286944776773453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64914977550507</v>
      </c>
      <c r="E1436" s="2" t="n">
        <v>0.514114141464233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1.96848201751709</v>
      </c>
      <c r="E1437" s="2" t="n">
        <v>0.830349683761597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35506939888001</v>
      </c>
      <c r="E1438" s="2" t="n">
        <v>1.21384036540985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2.778724193573</v>
      </c>
      <c r="E1439" s="2" t="n">
        <v>1.63439846038818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20673966407776</v>
      </c>
      <c r="E1440" s="2" t="n">
        <v>2.05931711196899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61477327346802</v>
      </c>
      <c r="E1441" s="2" t="n">
        <v>2.46425414085388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00018215179443</v>
      </c>
      <c r="E1442" s="2" t="n">
        <v>2.84656620025635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34650802612305</v>
      </c>
      <c r="E1443" s="2" t="n">
        <v>3.18979525566101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67055368423462</v>
      </c>
      <c r="E1444" s="2" t="n">
        <v>3.51074433326721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4.96199893951416</v>
      </c>
      <c r="E1445" s="2" t="n">
        <v>3.7990927696228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22089385986328</v>
      </c>
      <c r="E1446" s="2" t="n">
        <v>4.05489110946655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42972183227539</v>
      </c>
      <c r="E1447" s="2" t="n">
        <v>4.26062250137329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63760614395142</v>
      </c>
      <c r="E1448" s="2" t="n">
        <v>4.46540975570679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876431047916412</v>
      </c>
      <c r="E1449" s="2" t="n">
        <v>0.00406386982649565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877605080604553</v>
      </c>
      <c r="E1450" s="2" t="n">
        <v>0.0029912821482867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877882778644562</v>
      </c>
      <c r="E1451" s="2" t="n">
        <v>0.00102235993836075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879285156726837</v>
      </c>
      <c r="E1452" s="2" t="n">
        <v>0.000178117712493986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882854998111725</v>
      </c>
      <c r="E1453" s="2" t="n">
        <v>0.00150133878923953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885104417800903</v>
      </c>
      <c r="E1454" s="2" t="n">
        <v>0.0015041382284835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886287808418274</v>
      </c>
      <c r="E1455" s="2" t="n">
        <v>0.00044090862502344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887572228908539</v>
      </c>
      <c r="E1456" s="2" t="n">
        <v>-0.000521291163749993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890098989009857</v>
      </c>
      <c r="E1457" s="2" t="n">
        <v>-0.000241151297814213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892502188682556</v>
      </c>
      <c r="E1458" s="2" t="n">
        <v>-8.45718823256902E-005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894265949726105</v>
      </c>
      <c r="E1459" s="2" t="n">
        <v>-0.000567431095987558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896759212017059</v>
      </c>
      <c r="E1460" s="2" t="n">
        <v>-0.000320789054967463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896783888339996</v>
      </c>
      <c r="E1461" s="2" t="n">
        <v>-0.00254273298196495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89927488565445</v>
      </c>
      <c r="E1462" s="2" t="n">
        <v>-0.00229835603386164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02508914470673</v>
      </c>
      <c r="E1463" s="2" t="n">
        <v>-0.00131094735115767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0505063533783</v>
      </c>
      <c r="E1464" s="2" t="n">
        <v>-0.00101584673393518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08149302005768</v>
      </c>
      <c r="E1465" s="2" t="n">
        <v>-0.000163800359587185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08611655235291</v>
      </c>
      <c r="E1466" s="2" t="n">
        <v>-0.00194806733634323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12263453006744</v>
      </c>
      <c r="E1467" s="2" t="n">
        <v>-0.000542889873031527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16989028453827</v>
      </c>
      <c r="E1468" s="2" t="n">
        <v>0.00193606526590884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22274529933929</v>
      </c>
      <c r="E1469" s="2" t="n">
        <v>0.00497494637966156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32232916355133</v>
      </c>
      <c r="E1470" s="2" t="n">
        <v>0.012686712667346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43670272827148</v>
      </c>
      <c r="E1471" s="2" t="n">
        <v>0.0218774490058422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0.970982730388641</v>
      </c>
      <c r="E1472" s="2" t="n">
        <v>0.0469432845711708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02477896213532</v>
      </c>
      <c r="E1473" s="2" t="n">
        <v>0.0984928980469704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11490750312805</v>
      </c>
      <c r="E1474" s="2" t="n">
        <v>0.186374813318253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29470884799957</v>
      </c>
      <c r="E1475" s="2" t="n">
        <v>0.3639295399189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58870017528534</v>
      </c>
      <c r="E1476" s="2" t="n">
        <v>0.655674278736115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0291576385498</v>
      </c>
      <c r="E1477" s="2" t="n">
        <v>1.09388506412506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57216453552246</v>
      </c>
      <c r="E1478" s="2" t="n">
        <v>1.63464534282684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16132950782776</v>
      </c>
      <c r="E1479" s="2" t="n">
        <v>2.22156381607056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3.73177194595337</v>
      </c>
      <c r="E1480" s="2" t="n">
        <v>2.78975963592529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20837831497192</v>
      </c>
      <c r="E1481" s="2" t="n">
        <v>3.26411938667297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59677171707153</v>
      </c>
      <c r="E1482" s="2" t="n">
        <v>3.65026617050171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4.88880443572998</v>
      </c>
      <c r="E1483" s="2" t="n">
        <v>3.94005227088928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10606336593628</v>
      </c>
      <c r="E1484" s="2" t="n">
        <v>4.15506458282471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28611135482788</v>
      </c>
      <c r="E1485" s="2" t="n">
        <v>4.33286571502686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41475677490234</v>
      </c>
      <c r="E1486" s="2" t="n">
        <v>4.45926475524902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50701236724854</v>
      </c>
      <c r="E1487" s="2" t="n">
        <v>4.54927349090576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58228921890259</v>
      </c>
      <c r="E1488" s="2" t="n">
        <v>4.62230396270752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1946702003479</v>
      </c>
      <c r="E1489" s="2" t="n">
        <v>0.00236644595861435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21230840682983</v>
      </c>
      <c r="E1490" s="2" t="n">
        <v>0.00242860475555062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21633350849152</v>
      </c>
      <c r="E1491" s="2" t="n">
        <v>0.00112945295404643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23947322368622</v>
      </c>
      <c r="E1492" s="2" t="n">
        <v>0.00174176262225956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24528706073761</v>
      </c>
      <c r="E1493" s="2" t="n">
        <v>0.00062148435972631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26093983650208</v>
      </c>
      <c r="E1494" s="2" t="n">
        <v>0.000485100055811927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28336787223816</v>
      </c>
      <c r="E1495" s="2" t="n">
        <v>0.00102624169085175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28788650035858</v>
      </c>
      <c r="E1496" s="2" t="n">
        <v>-0.000223557348363101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30487143993378</v>
      </c>
      <c r="E1497" s="2" t="n">
        <v>-0.000226725285756402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32344782352448</v>
      </c>
      <c r="E1498" s="2" t="n">
        <v>-7.07488288753666E-005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34812831878662</v>
      </c>
      <c r="E1499" s="2" t="n">
        <v>0.000695638824254274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36229872703552</v>
      </c>
      <c r="E1500" s="2" t="n">
        <v>0.000411017739679664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35943114757538</v>
      </c>
      <c r="E1501" s="2" t="n">
        <v>-0.00157740211579949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39659345149994</v>
      </c>
      <c r="E1502" s="2" t="n">
        <v>0.000437166367191821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39853060245514</v>
      </c>
      <c r="E1503" s="2" t="n">
        <v>-0.00107078044675291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40941441059113</v>
      </c>
      <c r="E1504" s="2" t="n">
        <v>-0.00168406148441136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42895221710205</v>
      </c>
      <c r="E1505" s="2" t="n">
        <v>-0.00143194280099124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44745528697968</v>
      </c>
      <c r="E1506" s="2" t="n">
        <v>-0.00128329766448587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4420622587204</v>
      </c>
      <c r="E1507" s="2" t="n">
        <v>-0.00352426245808601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46153628826141</v>
      </c>
      <c r="E1508" s="2" t="n">
        <v>-0.00327852135524154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48288547992706</v>
      </c>
      <c r="E1509" s="2" t="n">
        <v>-0.00284526403993368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50697588920593</v>
      </c>
      <c r="E1510" s="2" t="n">
        <v>-0.0021378849633038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56601548194885</v>
      </c>
      <c r="E1511" s="2" t="n">
        <v>0.0020644124597311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59729063510895</v>
      </c>
      <c r="E1512" s="2" t="n">
        <v>0.00349026569165289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665192365646362</v>
      </c>
      <c r="E1513" s="2" t="n">
        <v>0.00725190620869398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675170481204987</v>
      </c>
      <c r="E1514" s="2" t="n">
        <v>0.0155283594503999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694923579692841</v>
      </c>
      <c r="E1515" s="2" t="n">
        <v>0.0335797965526581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34740555286408</v>
      </c>
      <c r="E1516" s="2" t="n">
        <v>0.0716951116919518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802967429161072</v>
      </c>
      <c r="E1517" s="2" t="n">
        <v>0.138220325112343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93511164188385</v>
      </c>
      <c r="E1518" s="2" t="n">
        <v>0.268662869930267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15928077697754</v>
      </c>
      <c r="E1519" s="2" t="n">
        <v>0.491130352020264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48910629749298</v>
      </c>
      <c r="E1520" s="2" t="n">
        <v>0.819254219532013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87863206863403</v>
      </c>
      <c r="E1521" s="2" t="n">
        <v>1.20707833766937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29141616821289</v>
      </c>
      <c r="E1522" s="2" t="n">
        <v>1.61816072463989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68935108184814</v>
      </c>
      <c r="E1523" s="2" t="n">
        <v>2.0143940448761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3.05557823181152</v>
      </c>
      <c r="E1524" s="2" t="n">
        <v>2.37891960144043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39292049407959</v>
      </c>
      <c r="E1525" s="2" t="n">
        <v>2.71456003189087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67889761924744</v>
      </c>
      <c r="E1526" s="2" t="n">
        <v>2.99883556365967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92685842514038</v>
      </c>
      <c r="E1527" s="2" t="n">
        <v>3.24509477615356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13369417190552</v>
      </c>
      <c r="E1528" s="2" t="n">
        <v>3.45022869110107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78152471780777</v>
      </c>
      <c r="E1529" s="2" t="n">
        <v>0.00104688864666969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781391680240631</v>
      </c>
      <c r="E1530" s="2" t="n">
        <v>-0.00107019825372845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785296440124512</v>
      </c>
      <c r="E1531" s="2" t="n">
        <v>0.000850512296892703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78558611869812</v>
      </c>
      <c r="E1532" s="2" t="n">
        <v>-0.000843858462758362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789703190326691</v>
      </c>
      <c r="E1533" s="2" t="n">
        <v>0.00128916383255273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789362370967865</v>
      </c>
      <c r="E1534" s="2" t="n">
        <v>-0.00103570485953242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793831288814545</v>
      </c>
      <c r="E1535" s="2" t="n">
        <v>0.00144916365388781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79469096660614</v>
      </c>
      <c r="E1536" s="2" t="n">
        <v>0.000324792170431465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797771573066711</v>
      </c>
      <c r="E1537" s="2" t="n">
        <v>0.00142134935595095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79814338684082</v>
      </c>
      <c r="E1538" s="2" t="n">
        <v>-0.000190886246855371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01139235496521</v>
      </c>
      <c r="E1539" s="2" t="n">
        <v>0.000820913061033934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00649106502533</v>
      </c>
      <c r="E1540" s="2" t="n">
        <v>-0.00165326520800591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04218709468842</v>
      </c>
      <c r="E1541" s="2" t="n">
        <v>-6.77115967846476E-005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06158244609833</v>
      </c>
      <c r="E1542" s="2" t="n">
        <v>-0.000112225774500985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0628764629364</v>
      </c>
      <c r="E1543" s="2" t="n">
        <v>-0.00196687341667712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09601247310638</v>
      </c>
      <c r="E1544" s="2" t="n">
        <v>-0.00063732173293829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11850607395172</v>
      </c>
      <c r="E1545" s="2" t="n">
        <v>-0.000372010952560231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12794506549835</v>
      </c>
      <c r="E1546" s="2" t="n">
        <v>-0.00141216116026044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12587976455689</v>
      </c>
      <c r="E1547" s="2" t="n">
        <v>-0.00360274058766663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15403759479523</v>
      </c>
      <c r="E1548" s="2" t="n">
        <v>-0.00277100689709187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21833372116089</v>
      </c>
      <c r="E1549" s="2" t="n">
        <v>0.00167455640621483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28978180885315</v>
      </c>
      <c r="E1550" s="2" t="n">
        <v>0.00683531584218144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837859511375427</v>
      </c>
      <c r="E1551" s="2" t="n">
        <v>0.0137325972318649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858021438121796</v>
      </c>
      <c r="E1552" s="2" t="n">
        <v>0.0319104753434658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0.893041610717773</v>
      </c>
      <c r="E1553" s="2" t="n">
        <v>0.0649465993046761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0.957676887512207</v>
      </c>
      <c r="E1554" s="2" t="n">
        <v>0.127597823739052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08383357524872</v>
      </c>
      <c r="E1555" s="2" t="n">
        <v>0.251770466566086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30085098743439</v>
      </c>
      <c r="E1556" s="2" t="n">
        <v>0.466803818941116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1.6218843460083</v>
      </c>
      <c r="E1557" s="2" t="n">
        <v>0.785853147506714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02451801300049</v>
      </c>
      <c r="E1558" s="2" t="n">
        <v>1.18650269508362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46327209472656</v>
      </c>
      <c r="E1559" s="2" t="n">
        <v>1.6232727766037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2.88763022422791</v>
      </c>
      <c r="E1560" s="2" t="n">
        <v>2.04564690589905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29474997520447</v>
      </c>
      <c r="E1561" s="2" t="n">
        <v>2.45078253746033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3.65692162513733</v>
      </c>
      <c r="E1562" s="2" t="n">
        <v>2.81097006797791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3.95098066329956</v>
      </c>
      <c r="E1563" s="2" t="n">
        <v>3.10304522514343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21199893951416</v>
      </c>
      <c r="E1564" s="2" t="n">
        <v>3.36207938194275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42057752609253</v>
      </c>
      <c r="E1565" s="2" t="n">
        <v>3.56867384910584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58980703353882</v>
      </c>
      <c r="E1566" s="2" t="n">
        <v>3.73591947555542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4.7130970954895</v>
      </c>
      <c r="E1567" s="2" t="n">
        <v>3.85722541809082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4.8181004524231</v>
      </c>
      <c r="E1568" s="2" t="n">
        <v>3.96024465560913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893914759159088</v>
      </c>
      <c r="E1569" s="2" t="n">
        <v>0.00114442920312285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895472288131714</v>
      </c>
      <c r="E1570" s="2" t="n">
        <v>0.000725753488950431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891606509685516</v>
      </c>
      <c r="E1571" s="2" t="n">
        <v>-0.00511622941121459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898656249046326</v>
      </c>
      <c r="E1572" s="2" t="n">
        <v>-4.2694911826402E-005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02602732181549</v>
      </c>
      <c r="E1573" s="2" t="n">
        <v>0.00192758359480649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04341280460358</v>
      </c>
      <c r="E1574" s="2" t="n">
        <v>0.00168992718681693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05455470085144</v>
      </c>
      <c r="E1575" s="2" t="n">
        <v>0.000827912183012813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07859027385712</v>
      </c>
      <c r="E1576" s="2" t="n">
        <v>0.00125526485498995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09039318561554</v>
      </c>
      <c r="E1577" s="2" t="n">
        <v>0.000459351344034076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11843180656433</v>
      </c>
      <c r="E1578" s="2" t="n">
        <v>0.00128700875211507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13778066635132</v>
      </c>
      <c r="E1579" s="2" t="n">
        <v>0.00124569016043097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15216028690338</v>
      </c>
      <c r="E1580" s="2" t="n">
        <v>0.000707447528839111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1675990819931</v>
      </c>
      <c r="E1581" s="2" t="n">
        <v>0.000275122380116954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17317569255829</v>
      </c>
      <c r="E1582" s="2" t="n">
        <v>-0.00114342116285115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19099032878876</v>
      </c>
      <c r="E1583" s="2" t="n">
        <v>-0.00133816222660244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21654105186462</v>
      </c>
      <c r="E1584" s="2" t="n">
        <v>-0.000759294605813921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22893524169922</v>
      </c>
      <c r="E1585" s="2" t="n">
        <v>-0.00149608019273728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24741446971893</v>
      </c>
      <c r="E1586" s="2" t="n">
        <v>-0.001624362077564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27324712276459</v>
      </c>
      <c r="E1587" s="2" t="n">
        <v>-0.00101730145979673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31063890457153</v>
      </c>
      <c r="E1588" s="2" t="n">
        <v>0.000745672092307359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34410989284515</v>
      </c>
      <c r="E1589" s="2" t="n">
        <v>0.00211656629107893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38904643058777</v>
      </c>
      <c r="E1590" s="2" t="n">
        <v>0.00463401526212692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48915958404541</v>
      </c>
      <c r="E1591" s="2" t="n">
        <v>0.0126691265031695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0.960617601871491</v>
      </c>
      <c r="E1592" s="2" t="n">
        <v>0.0223945640027523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0.990151047706604</v>
      </c>
      <c r="E1593" s="2" t="n">
        <v>0.0499518066644669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04043138027191</v>
      </c>
      <c r="E1594" s="2" t="n">
        <v>0.0982559323310852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13371896743774</v>
      </c>
      <c r="E1595" s="2" t="n">
        <v>0.189567312598228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30045783519745</v>
      </c>
      <c r="E1596" s="2" t="n">
        <v>0.354329973459244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56416082382202</v>
      </c>
      <c r="E1597" s="2" t="n">
        <v>0.616056740283966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1.92456901073456</v>
      </c>
      <c r="E1598" s="2" t="n">
        <v>0.974488735198975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33929967880249</v>
      </c>
      <c r="E1599" s="2" t="n">
        <v>1.38724315166473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77327680587769</v>
      </c>
      <c r="E1600" s="2" t="n">
        <v>1.81924414634705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17051839828491</v>
      </c>
      <c r="E1601" s="2" t="n">
        <v>2.2145094871521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54984474182129</v>
      </c>
      <c r="E1602" s="2" t="n">
        <v>2.5918595790863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3.87077856063843</v>
      </c>
      <c r="E1603" s="2" t="n">
        <v>2.91081738471985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16033363342285</v>
      </c>
      <c r="E1604" s="2" t="n">
        <v>3.1983962059021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42013502120972</v>
      </c>
      <c r="E1605" s="2" t="n">
        <v>3.45622134208679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60910940170288</v>
      </c>
      <c r="E1606" s="2" t="n">
        <v>3.64321947097778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4.80104446411133</v>
      </c>
      <c r="E1607" s="2" t="n">
        <v>3.83317828178406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4.95981645584106</v>
      </c>
      <c r="E1608" s="2" t="n">
        <v>3.9899742603302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798492133617401</v>
      </c>
      <c r="E1609" s="2" t="n">
        <v>0.00587761960923672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794827044010162</v>
      </c>
      <c r="E1610" s="2" t="n">
        <v>0.000734710542019457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795834183692932</v>
      </c>
      <c r="E1611" s="2" t="n">
        <v>0.000264031026745215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796852827072144</v>
      </c>
      <c r="E1612" s="2" t="n">
        <v>-0.000195144835743122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795603036880493</v>
      </c>
      <c r="E1613" s="2" t="n">
        <v>-0.00292275426909328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799070537090302</v>
      </c>
      <c r="E1614" s="2" t="n">
        <v>-0.000933073286432773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00943434238434</v>
      </c>
      <c r="E1615" s="2" t="n">
        <v>-0.000537995307240635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03339421749115</v>
      </c>
      <c r="E1616" s="2" t="n">
        <v>0.000380172947188839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02753508090973</v>
      </c>
      <c r="E1617" s="2" t="n">
        <v>-0.00168355996720493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05781304836273</v>
      </c>
      <c r="E1618" s="2" t="n">
        <v>-0.000133582405396737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0917626619339</v>
      </c>
      <c r="E1619" s="2" t="n">
        <v>0.00178355968091637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12705397605896</v>
      </c>
      <c r="E1620" s="2" t="n">
        <v>0.00383487180806696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10111820697784</v>
      </c>
      <c r="E1621" s="2" t="n">
        <v>-0.000236524210777134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13730597496033</v>
      </c>
      <c r="E1622" s="2" t="n">
        <v>0.00190443336032331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12968194484711</v>
      </c>
      <c r="E1623" s="2" t="n">
        <v>-0.000335788878146559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15848827362061</v>
      </c>
      <c r="E1624" s="2" t="n">
        <v>0.00106702477205545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17933678627014</v>
      </c>
      <c r="E1625" s="2" t="n">
        <v>0.00167405686806887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17580699920654</v>
      </c>
      <c r="E1626" s="2" t="n">
        <v>-0.000156741109094583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19718420505524</v>
      </c>
      <c r="E1627" s="2" t="n">
        <v>0.00050316023407504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22986245155335</v>
      </c>
      <c r="E1628" s="2" t="n">
        <v>0.00229316577315331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22802662849426</v>
      </c>
      <c r="E1629" s="2" t="n">
        <v>0.000631764123681933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22582304477692</v>
      </c>
      <c r="E1630" s="2" t="n">
        <v>-0.00106641347520053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23700129985809</v>
      </c>
      <c r="E1631" s="2" t="n">
        <v>-0.00142640713602304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26925933361054</v>
      </c>
      <c r="E1632" s="2" t="n">
        <v>0.000321576982969418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26629340648651</v>
      </c>
      <c r="E1633" s="2" t="n">
        <v>-0.00145283492747694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28108131885529</v>
      </c>
      <c r="E1634" s="2" t="n">
        <v>-0.00145186297595501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28112721443176</v>
      </c>
      <c r="E1635" s="2" t="n">
        <v>-0.00292509258724749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30008149147034</v>
      </c>
      <c r="E1636" s="2" t="n">
        <v>-0.00250748405233026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31483721733093</v>
      </c>
      <c r="E1637" s="2" t="n">
        <v>-0.00250973086804152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35049450397492</v>
      </c>
      <c r="E1638" s="2" t="n">
        <v>-0.000421821314375848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375284075737</v>
      </c>
      <c r="E1639" s="2" t="n">
        <v>0.000579316634684801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44086587429047</v>
      </c>
      <c r="E1640" s="2" t="n">
        <v>0.00565967708826065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51737678050995</v>
      </c>
      <c r="E1641" s="2" t="n">
        <v>0.0118329487740994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865841150283814</v>
      </c>
      <c r="E1642" s="2" t="n">
        <v>0.0244586020708084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889881432056427</v>
      </c>
      <c r="E1643" s="2" t="n">
        <v>0.0470210649073124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36270594596863</v>
      </c>
      <c r="E1644" s="2" t="n">
        <v>0.0919324085116386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01894652843475</v>
      </c>
      <c r="E1645" s="2" t="n">
        <v>0.17313052713871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16092157363892</v>
      </c>
      <c r="E1646" s="2" t="n">
        <v>0.313627749681473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3956151008606</v>
      </c>
      <c r="E1647" s="2" t="n">
        <v>0.546843469142914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74511182308197</v>
      </c>
      <c r="E1648" s="2" t="n">
        <v>0.894862353801727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14467704296112</v>
      </c>
      <c r="E1649" s="2" t="n">
        <v>0.00784255471080542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13183641433716</v>
      </c>
      <c r="E1650" s="2" t="n">
        <v>0.00512168603017926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13955044746399</v>
      </c>
      <c r="E1651" s="2" t="n">
        <v>0.00445628305897117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14217245578766</v>
      </c>
      <c r="E1652" s="2" t="n">
        <v>0.00328167760744691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13107109069824</v>
      </c>
      <c r="E1653" s="2" t="n">
        <v>0.000734734814614058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14991688728333</v>
      </c>
      <c r="E1654" s="2" t="n">
        <v>0.00118250818923116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15369045734406</v>
      </c>
      <c r="E1655" s="2" t="n">
        <v>0.000123059013276361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16847658157349</v>
      </c>
      <c r="E1656" s="2" t="n">
        <v>0.000164865210535936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16946363449097</v>
      </c>
      <c r="E1657" s="2" t="n">
        <v>-0.00117323570884764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19354331493378</v>
      </c>
      <c r="E1658" s="2" t="n">
        <v>-0.000202073919354007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20042407512665</v>
      </c>
      <c r="E1659" s="2" t="n">
        <v>-0.000950804096646607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20329940319061</v>
      </c>
      <c r="E1660" s="2" t="n">
        <v>-0.002100077457726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21349537372589</v>
      </c>
      <c r="E1661" s="2" t="n">
        <v>-0.00251728668808937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23270535469055</v>
      </c>
      <c r="E1662" s="2" t="n">
        <v>-0.00203309487551451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24528729915619</v>
      </c>
      <c r="E1663" s="2" t="n">
        <v>-0.00221170671284199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26025819778442</v>
      </c>
      <c r="E1664" s="2" t="n">
        <v>-0.00215142290107906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27138757705689</v>
      </c>
      <c r="E1665" s="2" t="n">
        <v>-0.00247529125772417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29748964309692</v>
      </c>
      <c r="E1666" s="2" t="n">
        <v>-0.00130189093761146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31787204742432</v>
      </c>
      <c r="E1667" s="2" t="n">
        <v>-0.000700456730555743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34844863414764</v>
      </c>
      <c r="E1668" s="2" t="n">
        <v>0.000920395716093481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33104228973389</v>
      </c>
      <c r="E1669" s="2" t="n">
        <v>-0.00225704489275813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36825525760651</v>
      </c>
      <c r="E1670" s="2" t="n">
        <v>2.74455996986944E-005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37748920917511</v>
      </c>
      <c r="E1671" s="2" t="n">
        <v>-0.000485965458210558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4013090133667</v>
      </c>
      <c r="E1672" s="2" t="n">
        <v>0.000459208706161007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42313504219055</v>
      </c>
      <c r="E1673" s="2" t="n">
        <v>0.00120500533375889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43863463401794</v>
      </c>
      <c r="E1674" s="2" t="n">
        <v>0.00131815834902227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50669121742249</v>
      </c>
      <c r="E1675" s="2" t="n">
        <v>0.00668701063841581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59010255336762</v>
      </c>
      <c r="E1676" s="2" t="n">
        <v>0.0135913379490376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773133397102356</v>
      </c>
      <c r="E1677" s="2" t="n">
        <v>0.0262776724994183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797916829586029</v>
      </c>
      <c r="E1678" s="2" t="n">
        <v>0.0496242977678776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46466958522797</v>
      </c>
      <c r="E1679" s="2" t="n">
        <v>0.0967376232147217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930615961551666</v>
      </c>
      <c r="E1680" s="2" t="n">
        <v>0.179449826478958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08500170707703</v>
      </c>
      <c r="E1681" s="2" t="n">
        <v>0.332398772239685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33932137489319</v>
      </c>
      <c r="E1682" s="2" t="n">
        <v>0.585281610488892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70957553386688</v>
      </c>
      <c r="E1683" s="2" t="n">
        <v>0.954098999500275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1644401550293</v>
      </c>
      <c r="E1684" s="2" t="n">
        <v>1.40752673149109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63639044761658</v>
      </c>
      <c r="E1685" s="2" t="n">
        <v>1.8780403137207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3.1010308265686</v>
      </c>
      <c r="E1686" s="2" t="n">
        <v>2.34124374389648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5224015712738</v>
      </c>
      <c r="E1687" s="2" t="n">
        <v>2.76117777824402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89264106750488</v>
      </c>
      <c r="E1688" s="2" t="n">
        <v>3.12998056411743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16323351860046</v>
      </c>
      <c r="E1689" s="2" t="n">
        <v>-0.00974932964891195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17634427547455</v>
      </c>
      <c r="E1690" s="2" t="n">
        <v>0.000552840472664684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17897725105286</v>
      </c>
      <c r="E1691" s="2" t="n">
        <v>0.000377229094738141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17931473255157</v>
      </c>
      <c r="E1692" s="2" t="n">
        <v>-0.00209387647919357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18373906612396</v>
      </c>
      <c r="E1693" s="2" t="n">
        <v>-0.000478129804832861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18518722057343</v>
      </c>
      <c r="E1694" s="2" t="n">
        <v>-0.00183856231160462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18927824497223</v>
      </c>
      <c r="E1695" s="2" t="n">
        <v>-0.000556124898139387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19373869895935</v>
      </c>
      <c r="E1696" s="2" t="n">
        <v>0.00109574210364372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19737160205841</v>
      </c>
      <c r="E1697" s="2" t="n">
        <v>0.00192005827557296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0115983486176</v>
      </c>
      <c r="E1698" s="2" t="n">
        <v>0.00289970403537154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0061111450195</v>
      </c>
      <c r="E1699" s="2" t="n">
        <v>-0.000457603280665353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0574998855591</v>
      </c>
      <c r="E1700" s="2" t="n">
        <v>0.00187268375884742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0652341842651</v>
      </c>
      <c r="E1701" s="2" t="n">
        <v>-0.000162473326781765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1085786819458</v>
      </c>
      <c r="E1702" s="2" t="n">
        <v>0.00136338942684233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1251332759857</v>
      </c>
      <c r="E1703" s="2" t="n">
        <v>0.000210261889151298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1492636203766</v>
      </c>
      <c r="E1704" s="2" t="n">
        <v>-0.000185290642548352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1534478664398</v>
      </c>
      <c r="E1705" s="2" t="n">
        <v>-0.00257545290514827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1826314926147</v>
      </c>
      <c r="E1706" s="2" t="n">
        <v>-0.00246567744761705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22194290161133</v>
      </c>
      <c r="E1707" s="2" t="n">
        <v>-0.00159451202489436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22901463508606</v>
      </c>
      <c r="E1708" s="2" t="n">
        <v>0.00266863452270627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23211419582367</v>
      </c>
      <c r="E1709" s="2" t="n">
        <v>0.00295960833318532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2434663772583</v>
      </c>
      <c r="E1710" s="2" t="n">
        <v>0.0115032028406858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2598956823349</v>
      </c>
      <c r="E1711" s="2" t="n">
        <v>0.0251239202916622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28917527198792</v>
      </c>
      <c r="E1712" s="2" t="n">
        <v>0.0515949241816998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34926545619965</v>
      </c>
      <c r="E1713" s="2" t="n">
        <v>0.108876518905163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6518909931183</v>
      </c>
      <c r="E1714" s="2" t="n">
        <v>0.221991583704948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7252230644226</v>
      </c>
      <c r="E1715" s="2" t="n">
        <v>0.426516205072403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2.01709508895874</v>
      </c>
      <c r="E1716" s="2" t="n">
        <v>0.768280386924744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49508428573608</v>
      </c>
      <c r="E1717" s="2" t="n">
        <v>1.24346101284027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04789471626282</v>
      </c>
      <c r="E1718" s="2" t="n">
        <v>1.79346287250519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61440801620483</v>
      </c>
      <c r="E1719" s="2" t="n">
        <v>2.3571674823761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13296794891357</v>
      </c>
      <c r="E1720" s="2" t="n">
        <v>2.87291884422302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59785127639771</v>
      </c>
      <c r="E1721" s="2" t="n">
        <v>3.33499360084534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7661781311035</v>
      </c>
      <c r="E1722" s="2" t="n">
        <v>3.71095156669617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28811311721802</v>
      </c>
      <c r="E1723" s="2" t="n">
        <v>4.0196385383606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56149101257324</v>
      </c>
      <c r="E1724" s="2" t="n">
        <v>4.29020738601685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77290058135986</v>
      </c>
      <c r="E1725" s="2" t="n">
        <v>4.49880838394165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5.94110679626465</v>
      </c>
      <c r="E1726" s="2" t="n">
        <v>4.66420602798462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07922506332398</v>
      </c>
      <c r="E1727" s="2" t="n">
        <v>4.79951572418213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17182540893555</v>
      </c>
      <c r="E1728" s="2" t="n">
        <v>4.88930749893189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18176579475403</v>
      </c>
      <c r="E1729" s="2" t="n">
        <v>-0.00919855665415525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23058497905731</v>
      </c>
      <c r="E1730" s="2" t="n">
        <v>-0.00636952742934227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26452386379242</v>
      </c>
      <c r="E1731" s="2" t="n">
        <v>-0.00502852816134691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3162887096405</v>
      </c>
      <c r="E1732" s="2" t="n">
        <v>-0.00190493301488459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35763704776764</v>
      </c>
      <c r="E1733" s="2" t="n">
        <v>0.000177011446794495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38544142246246</v>
      </c>
      <c r="E1734" s="2" t="n">
        <v>0.000904559623450041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41783952713013</v>
      </c>
      <c r="E1735" s="2" t="n">
        <v>0.00209148065187037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43041968345642</v>
      </c>
      <c r="E1736" s="2" t="n">
        <v>0.00129660707898438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46046876907349</v>
      </c>
      <c r="E1737" s="2" t="n">
        <v>0.00224862620234489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48435413837433</v>
      </c>
      <c r="E1738" s="2" t="n">
        <v>0.00258427392691374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49128437042236</v>
      </c>
      <c r="E1739" s="2" t="n">
        <v>0.0012244078097865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50163412094116</v>
      </c>
      <c r="E1740" s="2" t="n">
        <v>0.00020649352518376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5345311164856</v>
      </c>
      <c r="E1741" s="2" t="n">
        <v>0.00144330377224833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54783129692078</v>
      </c>
      <c r="E1742" s="2" t="n">
        <v>0.000720432493835688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656811118125916</v>
      </c>
      <c r="E1743" s="2" t="n">
        <v>0.000695531605742872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656035840511322</v>
      </c>
      <c r="E1744" s="2" t="n">
        <v>-0.00213263533078134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658555269241333</v>
      </c>
      <c r="E1745" s="2" t="n">
        <v>-0.00166609592270106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660486936569214</v>
      </c>
      <c r="E1746" s="2" t="n">
        <v>-0.00178731791675091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662750780582428</v>
      </c>
      <c r="E1747" s="2" t="n">
        <v>-0.0015763632254675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666459798812866</v>
      </c>
      <c r="E1748" s="2" t="n">
        <v>7.97656975919381E-005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667071461677551</v>
      </c>
      <c r="E1749" s="2" t="n">
        <v>-0.00136146077420563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669902443885803</v>
      </c>
      <c r="E1750" s="2" t="n">
        <v>-0.000583367887884378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67490690946579</v>
      </c>
      <c r="E1751" s="2" t="n">
        <v>0.00236820848658681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684291362762451</v>
      </c>
      <c r="E1752" s="2" t="n">
        <v>0.00969977211207151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01374888420105</v>
      </c>
      <c r="E1753" s="2" t="n">
        <v>0.0247304085642099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732304811477661</v>
      </c>
      <c r="E1754" s="2" t="n">
        <v>0.0536074414849281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791462957859039</v>
      </c>
      <c r="E1755" s="2" t="n">
        <v>0.110712699592114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0.903257966041565</v>
      </c>
      <c r="E1756" s="2" t="n">
        <v>0.220454812049866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09844386577606</v>
      </c>
      <c r="E1757" s="2" t="n">
        <v>0.413587838411331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39423286914825</v>
      </c>
      <c r="E1758" s="2" t="n">
        <v>0.707323968410492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1.76819813251495</v>
      </c>
      <c r="E1759" s="2" t="n">
        <v>1.07923626899719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18057632446289</v>
      </c>
      <c r="E1760" s="2" t="n">
        <v>1.48956167697907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5980236530304</v>
      </c>
      <c r="E1761" s="2" t="n">
        <v>1.90495610237122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2.98751783370972</v>
      </c>
      <c r="E1762" s="2" t="n">
        <v>2.29239726066589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34375667572022</v>
      </c>
      <c r="E1763" s="2" t="n">
        <v>2.64658331871033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66380167007446</v>
      </c>
      <c r="E1764" s="2" t="n">
        <v>2.96457529067993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3.91964721679688</v>
      </c>
      <c r="E1765" s="2" t="n">
        <v>3.21836805343628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14416170120239</v>
      </c>
      <c r="E1766" s="2" t="n">
        <v>3.44082975387573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33231592178345</v>
      </c>
      <c r="E1767" s="2" t="n">
        <v>3.62693095207214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46624612808228</v>
      </c>
      <c r="E1768" s="2" t="n">
        <v>3.75880837440491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03906238079071</v>
      </c>
      <c r="E1769" s="2" t="n">
        <v>-0.000342958723194897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08602845668793</v>
      </c>
      <c r="E1770" s="2" t="n">
        <v>0.002790960483253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08559572696686</v>
      </c>
      <c r="E1771" s="2" t="n">
        <v>0.00118499912787229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08034336566925</v>
      </c>
      <c r="E1772" s="2" t="n">
        <v>-0.000902925385162234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10595667362213</v>
      </c>
      <c r="E1773" s="2" t="n">
        <v>9.57170632318594E-005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11721539497376</v>
      </c>
      <c r="E1774" s="2" t="n">
        <v>-0.000341099192155525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12970912456513</v>
      </c>
      <c r="E1775" s="2" t="n">
        <v>-0.000654414587188512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16367661952972</v>
      </c>
      <c r="E1776" s="2" t="n">
        <v>0.00117964646779001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16845631599426</v>
      </c>
      <c r="E1777" s="2" t="n">
        <v>9.49277891777456E-005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20118403434753</v>
      </c>
      <c r="E1778" s="2" t="n">
        <v>0.00180501129943877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1955007314682</v>
      </c>
      <c r="E1779" s="2" t="n">
        <v>-0.000326007400872186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21287190914154</v>
      </c>
      <c r="E1780" s="2" t="n">
        <v>-0.000151578016811982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21752226352692</v>
      </c>
      <c r="E1781" s="2" t="n">
        <v>-0.00124923093244433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25219070911408</v>
      </c>
      <c r="E1782" s="2" t="n">
        <v>0.000654925242997706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26624548435211</v>
      </c>
      <c r="E1783" s="2" t="n">
        <v>0.000497714383527637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2737455368042</v>
      </c>
      <c r="E1784" s="2" t="n">
        <v>-0.000314968754537404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29405462741852</v>
      </c>
      <c r="E1785" s="2" t="n">
        <v>0.000153251923620701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30288982391357</v>
      </c>
      <c r="E1786" s="2" t="n">
        <v>-0.000525916810147464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30977833271027</v>
      </c>
      <c r="E1787" s="2" t="n">
        <v>-0.00139975431375206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33108162879944</v>
      </c>
      <c r="E1788" s="2" t="n">
        <v>-0.000832113088108599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34778463840485</v>
      </c>
      <c r="E1789" s="2" t="n">
        <v>-0.000724500510841608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35765874385834</v>
      </c>
      <c r="E1790" s="2" t="n">
        <v>-0.00129977834876627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372145652771</v>
      </c>
      <c r="E1791" s="2" t="n">
        <v>-0.00141377584077418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40400850772858</v>
      </c>
      <c r="E1792" s="2" t="n">
        <v>0.000209821315365843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43211567401886</v>
      </c>
      <c r="E1793" s="2" t="n">
        <v>0.00145784951746464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746118605136871</v>
      </c>
      <c r="E1794" s="2" t="n">
        <v>0.00280219898559153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754279553890228</v>
      </c>
      <c r="E1795" s="2" t="n">
        <v>0.00940045900642872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765771389007568</v>
      </c>
      <c r="E1796" s="2" t="n">
        <v>0.0193296056240797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78728860616684</v>
      </c>
      <c r="E1797" s="2" t="n">
        <v>0.039284136146307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826382875442505</v>
      </c>
      <c r="E1798" s="2" t="n">
        <v>0.0768157169222832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0.896848976612091</v>
      </c>
      <c r="E1799" s="2" t="n">
        <v>0.14571912586689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01850199699402</v>
      </c>
      <c r="E1800" s="2" t="n">
        <v>0.265809446573257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20107209682465</v>
      </c>
      <c r="E1801" s="2" t="n">
        <v>0.446816861629486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44367718696594</v>
      </c>
      <c r="E1802" s="2" t="n">
        <v>0.687859296798706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1.72591519355774</v>
      </c>
      <c r="E1803" s="2" t="n">
        <v>0.968534588813782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02484226226807</v>
      </c>
      <c r="E1804" s="2" t="n">
        <v>1.26589894294739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3254759311676</v>
      </c>
      <c r="E1805" s="2" t="n">
        <v>1.5649698972702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60379505157471</v>
      </c>
      <c r="E1806" s="2" t="n">
        <v>1.84172642230988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2.87495017051697</v>
      </c>
      <c r="E1807" s="2" t="n">
        <v>2.11131882667542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11604881286621</v>
      </c>
      <c r="E1808" s="2" t="n">
        <v>2.35085487365723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69622278213501</v>
      </c>
      <c r="E1809" s="2" t="n">
        <v>0.00310527300462127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697242140769959</v>
      </c>
      <c r="E1810" s="2" t="n">
        <v>0.00236720126122236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697936475276947</v>
      </c>
      <c r="E1811" s="2" t="n">
        <v>0.00130410538986325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699323058128357</v>
      </c>
      <c r="E1812" s="2" t="n">
        <v>0.000933257746510208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01342642307282</v>
      </c>
      <c r="E1813" s="2" t="n">
        <v>0.00119541143067181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01585412025452</v>
      </c>
      <c r="E1814" s="2" t="n">
        <v>-0.000319249258609489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7033811211586</v>
      </c>
      <c r="E1815" s="2" t="n">
        <v>-0.000280970562016591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704741179943085</v>
      </c>
      <c r="E1816" s="2" t="n">
        <v>-0.000678342243190855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704803586006165</v>
      </c>
      <c r="E1817" s="2" t="n">
        <v>-0.00237336661666632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708884537220001</v>
      </c>
      <c r="E1818" s="2" t="n">
        <v>-4.98458393849433E-005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71128112077713</v>
      </c>
      <c r="E1819" s="2" t="n">
        <v>0.000589307281188667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712161719799042</v>
      </c>
      <c r="E1820" s="2" t="n">
        <v>-0.000287524162558839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714548587799072</v>
      </c>
      <c r="E1821" s="2" t="n">
        <v>0.000341913400916383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716037631034851</v>
      </c>
      <c r="E1822" s="2" t="n">
        <v>7.35261855879799E-005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717249274253845</v>
      </c>
      <c r="E1823" s="2" t="n">
        <v>-0.000472261046525091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718542814254761</v>
      </c>
      <c r="E1824" s="2" t="n">
        <v>-0.00093615148216486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720230340957642</v>
      </c>
      <c r="E1825" s="2" t="n">
        <v>-0.00100605527404696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72216123342514</v>
      </c>
      <c r="E1826" s="2" t="n">
        <v>-0.000832593243103474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724401831626892</v>
      </c>
      <c r="E1827" s="2" t="n">
        <v>-0.000349425448803231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726208090782166</v>
      </c>
      <c r="E1828" s="2" t="n">
        <v>-0.00030059675918892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728299021720886</v>
      </c>
      <c r="E1829" s="2" t="n">
        <v>3.29037357005291E-005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73343950510025</v>
      </c>
      <c r="E1830" s="2" t="n">
        <v>0.00341595662757754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733729660511017</v>
      </c>
      <c r="E1831" s="2" t="n">
        <v>0.00194868165999651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744000554084778</v>
      </c>
      <c r="E1832" s="2" t="n">
        <v>0.0104621443897486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755956470966339</v>
      </c>
      <c r="E1833" s="2" t="n">
        <v>0.0206606313586235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776505768299103</v>
      </c>
      <c r="E1834" s="2" t="n">
        <v>0.0394524969160557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2098650932312</v>
      </c>
      <c r="E1835" s="2" t="n">
        <v>0.0821758061647415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01360809803009</v>
      </c>
      <c r="E1836" s="2" t="n">
        <v>0.160792678594589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1.0591607093811</v>
      </c>
      <c r="E1837" s="2" t="n">
        <v>0.316835135221481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33626508712769</v>
      </c>
      <c r="E1838" s="2" t="n">
        <v>0.592182099819183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76663291454315</v>
      </c>
      <c r="E1839" s="2" t="n">
        <v>1.02079248428345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2.33468008041382</v>
      </c>
      <c r="E1840" s="2" t="n">
        <v>1.58708226680756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96218800544739</v>
      </c>
      <c r="E1841" s="2" t="n">
        <v>2.21283268928528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58997702598572</v>
      </c>
      <c r="E1842" s="2" t="n">
        <v>2.83886432647705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4.13605976104736</v>
      </c>
      <c r="E1843" s="2" t="n">
        <v>3.38318967819214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60331344604492</v>
      </c>
      <c r="E1844" s="2" t="n">
        <v>3.84868597984314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94753742218018</v>
      </c>
      <c r="E1845" s="2" t="n">
        <v>4.19115257263184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21545553207398</v>
      </c>
      <c r="E1846" s="2" t="n">
        <v>4.4573130607605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41199064254761</v>
      </c>
      <c r="E1847" s="2" t="n">
        <v>4.65209054946899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51189041137695</v>
      </c>
      <c r="E1848" s="2" t="n">
        <v>4.75023317337036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13226807117462</v>
      </c>
      <c r="E1849" s="2" t="n">
        <v>-0.0163126103579998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1497722864151</v>
      </c>
      <c r="E1850" s="2" t="n">
        <v>-0.00133432319853455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15475785732269</v>
      </c>
      <c r="E1851" s="2" t="n">
        <v>0.00112531881313771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15538680553436</v>
      </c>
      <c r="E1852" s="2" t="n">
        <v>-0.000771661754697561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16032183170319</v>
      </c>
      <c r="E1853" s="2" t="n">
        <v>0.00163743563462049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16089141368866</v>
      </c>
      <c r="E1854" s="2" t="n">
        <v>-0.000318911246722564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16253244876862</v>
      </c>
      <c r="E1855" s="2" t="n">
        <v>-0.00120380497537553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16607463359833</v>
      </c>
      <c r="E1856" s="2" t="n">
        <v>-0.000187548954272643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17007648944855</v>
      </c>
      <c r="E1857" s="2" t="n">
        <v>0.0012883780291304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17231595516205</v>
      </c>
      <c r="E1858" s="2" t="n">
        <v>0.00100191496312618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17452073097229</v>
      </c>
      <c r="E1859" s="2" t="n">
        <v>0.000680761935655028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17728304862976</v>
      </c>
      <c r="E1860" s="2" t="n">
        <v>0.000917150813620538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17889368534088</v>
      </c>
      <c r="E1861" s="2" t="n">
        <v>1.8586989654068E-006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18040668964386</v>
      </c>
      <c r="E1862" s="2" t="n">
        <v>-0.00101106578949839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18341946601868</v>
      </c>
      <c r="E1863" s="2" t="n">
        <v>-0.000524218252394348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18375718593597</v>
      </c>
      <c r="E1864" s="2" t="n">
        <v>-0.00271242717280984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18898808956146</v>
      </c>
      <c r="E1865" s="2" t="n">
        <v>-7.45234774512937E-006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1908323764801</v>
      </c>
      <c r="E1866" s="2" t="n">
        <v>-0.000689094245899469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19248735904694</v>
      </c>
      <c r="E1867" s="2" t="n">
        <v>-0.00156004051677883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19530856609344</v>
      </c>
      <c r="E1868" s="2" t="n">
        <v>-0.00126476224977523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19856321811676</v>
      </c>
      <c r="E1869" s="2" t="n">
        <v>-0.000536039064172655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0043206214905</v>
      </c>
      <c r="E1870" s="2" t="n">
        <v>-0.00119312386959791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0363140106201</v>
      </c>
      <c r="E1871" s="2" t="n">
        <v>-0.000519713736139238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0727968215942</v>
      </c>
      <c r="E1872" s="2" t="n">
        <v>0.000602638523560017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1444737911224</v>
      </c>
      <c r="E1873" s="2" t="n">
        <v>0.00524440687149763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22229552268982</v>
      </c>
      <c r="E1874" s="2" t="n">
        <v>0.0105666210874915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23595368862152</v>
      </c>
      <c r="E1875" s="2" t="n">
        <v>0.0216988585889339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26105964183807</v>
      </c>
      <c r="E1876" s="2" t="n">
        <v>0.0442788824439049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30842816829681</v>
      </c>
      <c r="E1877" s="2" t="n">
        <v>0.0891214832663536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39528012275696</v>
      </c>
      <c r="E1878" s="2" t="n">
        <v>0.173447504639626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55425763130188</v>
      </c>
      <c r="E1879" s="2" t="n">
        <v>0.329899072647095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1.8101567029953</v>
      </c>
      <c r="E1880" s="2" t="n">
        <v>0.583272218704224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16572999954224</v>
      </c>
      <c r="E1881" s="2" t="n">
        <v>0.936319589614868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2.58588528633118</v>
      </c>
      <c r="E1882" s="2" t="n">
        <v>1.35394895076752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0280499458313</v>
      </c>
      <c r="E1883" s="2" t="n">
        <v>1.79358768463135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3.43757247924805</v>
      </c>
      <c r="E1884" s="2" t="n">
        <v>2.20058417320251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3.79561066627502</v>
      </c>
      <c r="E1885" s="2" t="n">
        <v>2.55609655380249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09473943710327</v>
      </c>
      <c r="E1886" s="2" t="n">
        <v>2.85269927978516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33210420608521</v>
      </c>
      <c r="E1887" s="2" t="n">
        <v>3.08753824234009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53493976593018</v>
      </c>
      <c r="E1888" s="2" t="n">
        <v>3.28784775733948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02260291576386</v>
      </c>
      <c r="E1889" s="2" t="n">
        <v>-0.00113540678285062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02816247940063</v>
      </c>
      <c r="E1890" s="2" t="n">
        <v>0.00198231032118201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02868509292603</v>
      </c>
      <c r="E1891" s="2" t="n">
        <v>6.30774011369795E-005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03277993202209</v>
      </c>
      <c r="E1892" s="2" t="n">
        <v>0.001716069993563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03469562530518</v>
      </c>
      <c r="E1893" s="2" t="n">
        <v>0.00118991686031222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03708934783936</v>
      </c>
      <c r="E1894" s="2" t="n">
        <v>0.00114179286174476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03812718391418</v>
      </c>
      <c r="E1895" s="2" t="n">
        <v>-0.000262217567069456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04131829738617</v>
      </c>
      <c r="E1896" s="2" t="n">
        <v>0.000487049430375919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04125285148621</v>
      </c>
      <c r="E1897" s="2" t="n">
        <v>-0.00202024285681546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04445171356201</v>
      </c>
      <c r="E1898" s="2" t="n">
        <v>-0.00126322743017226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04836332798004</v>
      </c>
      <c r="E1899" s="2" t="n">
        <v>0.000206540556973778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05080091953278</v>
      </c>
      <c r="E1900" s="2" t="n">
        <v>0.000202285620616749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05222856998444</v>
      </c>
      <c r="E1901" s="2" t="n">
        <v>-0.000811910431366414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0543065071106</v>
      </c>
      <c r="E1902" s="2" t="n">
        <v>-0.00117581977974623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05744731426239</v>
      </c>
      <c r="E1903" s="2" t="n">
        <v>-0.00047685913159512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05866467952728</v>
      </c>
      <c r="E1904" s="2" t="n">
        <v>-0.0017013403121382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06113815307617</v>
      </c>
      <c r="E1905" s="2" t="n">
        <v>-0.00166971329599619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06384253501892</v>
      </c>
      <c r="E1906" s="2" t="n">
        <v>-0.00140717776957899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06773221492767</v>
      </c>
      <c r="E1907" s="2" t="n">
        <v>4.06555955123622E-005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0721640586853</v>
      </c>
      <c r="E1908" s="2" t="n">
        <v>0.00203065294772387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07628571987152</v>
      </c>
      <c r="E1909" s="2" t="n">
        <v>0.00371046760119498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08369112014771</v>
      </c>
      <c r="E1910" s="2" t="n">
        <v>0.0086740218102932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09690070152283</v>
      </c>
      <c r="E1911" s="2" t="n">
        <v>0.0194417554885149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12541651725769</v>
      </c>
      <c r="E1912" s="2" t="n">
        <v>0.0455157272517681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17437827587128</v>
      </c>
      <c r="E1913" s="2" t="n">
        <v>0.092035636305809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27859461307526</v>
      </c>
      <c r="E1914" s="2" t="n">
        <v>0.193810135126114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48486495018005</v>
      </c>
      <c r="E1915" s="2" t="n">
        <v>0.397638618946075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85640490055084</v>
      </c>
      <c r="E1916" s="2" t="n">
        <v>0.766736745834351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40282011032105</v>
      </c>
      <c r="E1917" s="2" t="n">
        <v>1.3107100725174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02575087547302</v>
      </c>
      <c r="E1918" s="2" t="n">
        <v>1.93119895458221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59327673912048</v>
      </c>
      <c r="E1919" s="2" t="n">
        <v>2.49628305435181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04342842102051</v>
      </c>
      <c r="E1920" s="2" t="n">
        <v>2.94399285316467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37305450439453</v>
      </c>
      <c r="E1921" s="2" t="n">
        <v>3.27117705345154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59810495376587</v>
      </c>
      <c r="E1922" s="2" t="n">
        <v>3.49378561973572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4.75605821609497</v>
      </c>
      <c r="E1923" s="2" t="n">
        <v>3.64929699897766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4.87522268295288</v>
      </c>
      <c r="E1924" s="2" t="n">
        <v>3.76601982116699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4.95767068862915</v>
      </c>
      <c r="E1925" s="2" t="n">
        <v>3.8460259437561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01253700256348</v>
      </c>
      <c r="E1926" s="2" t="n">
        <v>3.89845037460327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06440448760986</v>
      </c>
      <c r="E1927" s="2" t="n">
        <v>3.9478759765625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09142541885376</v>
      </c>
      <c r="E1928" s="2" t="n">
        <v>3.97245502471924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91707277297974</v>
      </c>
      <c r="E1929" s="2" t="n">
        <v>-0.00192345434334129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798604309558868</v>
      </c>
      <c r="E1930" s="2" t="n">
        <v>0.00291313813067973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797938585281372</v>
      </c>
      <c r="E1931" s="2" t="n">
        <v>0.000186974095413461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00714194774628</v>
      </c>
      <c r="E1932" s="2" t="n">
        <v>0.000902143830899149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01813721656799</v>
      </c>
      <c r="E1933" s="2" t="n">
        <v>-5.87690446991473E-005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03717255592346</v>
      </c>
      <c r="E1934" s="2" t="n">
        <v>-0.0002156748669222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06257843971252</v>
      </c>
      <c r="E1935" s="2" t="n">
        <v>0.000264473754214123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08584809303284</v>
      </c>
      <c r="E1936" s="2" t="n">
        <v>0.000530999328475446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10401856899262</v>
      </c>
      <c r="E1937" s="2" t="n">
        <v>0.000287607166683301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12758088111877</v>
      </c>
      <c r="E1938" s="2" t="n">
        <v>0.000583398621529341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15626323223114</v>
      </c>
      <c r="E1939" s="2" t="n">
        <v>0.00139119394589216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15390527248383</v>
      </c>
      <c r="E1940" s="2" t="n">
        <v>-0.000905041757505387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17552149295807</v>
      </c>
      <c r="E1941" s="2" t="n">
        <v>-0.000803859438747168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19492340087891</v>
      </c>
      <c r="E1942" s="2" t="n">
        <v>-0.000924108433537185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20812702178955</v>
      </c>
      <c r="E1943" s="2" t="n">
        <v>-0.00166418612934649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23293089866638</v>
      </c>
      <c r="E1944" s="2" t="n">
        <v>-0.00124423811212182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25297355651856</v>
      </c>
      <c r="E1945" s="2" t="n">
        <v>-0.00130041211377829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28822493553162</v>
      </c>
      <c r="E1946" s="2" t="n">
        <v>0.000164286015206017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30286085605621</v>
      </c>
      <c r="E1947" s="2" t="n">
        <v>-0.000432561704656109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33112835884094</v>
      </c>
      <c r="E1948" s="2" t="n">
        <v>0.000333748816046864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34067583084106</v>
      </c>
      <c r="E1949" s="2" t="n">
        <v>-0.000771943712607026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37830603122711</v>
      </c>
      <c r="E1950" s="2" t="n">
        <v>0.000930636539123952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41705739498138</v>
      </c>
      <c r="E1951" s="2" t="n">
        <v>0.00274533312767744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51507842540741</v>
      </c>
      <c r="E1952" s="2" t="n">
        <v>0.0104869967326522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63199949264526</v>
      </c>
      <c r="E1953" s="2" t="n">
        <v>0.0201186630874872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85040462017059</v>
      </c>
      <c r="E1954" s="2" t="n">
        <v>0.0398987382650375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3390166759491</v>
      </c>
      <c r="E1955" s="2" t="n">
        <v>0.0866995006799698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2217507362366</v>
      </c>
      <c r="E1956" s="2" t="n">
        <v>0.172912463545799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783013343811</v>
      </c>
      <c r="E1957" s="2" t="n">
        <v>0.326978296041489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3026077747345</v>
      </c>
      <c r="E1958" s="2" t="n">
        <v>0.576877295970917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594541311264</v>
      </c>
      <c r="E1959" s="2" t="n">
        <v>0.904010236263275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11744570732117</v>
      </c>
      <c r="E1960" s="2" t="n">
        <v>1.2599413394928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46767592430115</v>
      </c>
      <c r="E1961" s="2" t="n">
        <v>1.60811114311218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79241633415222</v>
      </c>
      <c r="E1962" s="2" t="n">
        <v>1.93079113960266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09164214134216</v>
      </c>
      <c r="E1963" s="2" t="n">
        <v>2.22795653343201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36325192451477</v>
      </c>
      <c r="E1964" s="2" t="n">
        <v>2.49750590324402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60055208206177</v>
      </c>
      <c r="E1965" s="2" t="n">
        <v>2.73274540901184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80298924446106</v>
      </c>
      <c r="E1966" s="2" t="n">
        <v>2.93312215805054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98985981941223</v>
      </c>
      <c r="E1967" s="2" t="n">
        <v>3.11793231964111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14112424850464</v>
      </c>
      <c r="E1968" s="2" t="n">
        <v>3.26713633537293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42904996871948</v>
      </c>
      <c r="E1969" s="2" t="n">
        <v>-0.00367058836854994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47214710712433</v>
      </c>
      <c r="E1970" s="2" t="n">
        <v>-0.00123699335381389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51380002498627</v>
      </c>
      <c r="E1971" s="2" t="n">
        <v>0.00105217949021608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52618646621704</v>
      </c>
      <c r="E1972" s="2" t="n">
        <v>0.000414704729337245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55955493450165</v>
      </c>
      <c r="E1973" s="2" t="n">
        <v>0.00187543267384171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55545949935913</v>
      </c>
      <c r="E1974" s="2" t="n">
        <v>-0.000410229724366218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57781720161438</v>
      </c>
      <c r="E1975" s="2" t="n">
        <v>-5.05783937114757E-005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61268472671509</v>
      </c>
      <c r="E1976" s="2" t="n">
        <v>0.00156005518510938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61048650741577</v>
      </c>
      <c r="E1977" s="2" t="n">
        <v>-0.000535885570570827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63125216960907</v>
      </c>
      <c r="E1978" s="2" t="n">
        <v>-0.000335438264301047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64924561977387</v>
      </c>
      <c r="E1979" s="2" t="n">
        <v>-0.000412212131777778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65619492530823</v>
      </c>
      <c r="E1980" s="2" t="n">
        <v>-0.00159340049140155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68886482715607</v>
      </c>
      <c r="E1981" s="2" t="n">
        <v>-0.000202529190573841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71018600463867</v>
      </c>
      <c r="E1982" s="2" t="n">
        <v>5.34696700924542E-005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69911503791809</v>
      </c>
      <c r="E1983" s="2" t="n">
        <v>-0.00292974594049156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73215389251709</v>
      </c>
      <c r="E1984" s="2" t="n">
        <v>-0.00150197930634022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75147116184235</v>
      </c>
      <c r="E1985" s="2" t="n">
        <v>-0.00144637131597847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77281022071838</v>
      </c>
      <c r="E1986" s="2" t="n">
        <v>-0.00118858425412327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80046617984772</v>
      </c>
      <c r="E1987" s="2" t="n">
        <v>-0.000299107254249975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682181656360626</v>
      </c>
      <c r="E1988" s="2" t="n">
        <v>-4.01877805416007E-005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685580193996429</v>
      </c>
      <c r="E1989" s="2" t="n">
        <v>0.00148223096039146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690482258796692</v>
      </c>
      <c r="E1990" s="2" t="n">
        <v>0.00450817681849003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697861075401306</v>
      </c>
      <c r="E1991" s="2" t="n">
        <v>0.0100108748301864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09051668643951</v>
      </c>
      <c r="E1992" s="2" t="n">
        <v>0.0193253494799137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28172957897186</v>
      </c>
      <c r="E1993" s="2" t="n">
        <v>0.0365705192089081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76829719543457</v>
      </c>
      <c r="E1994" s="2" t="n">
        <v>0.0748186409473419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833067119121552</v>
      </c>
      <c r="E1995" s="2" t="n">
        <v>0.137712448835373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0.949252843856812</v>
      </c>
      <c r="E1996" s="2" t="n">
        <v>0.252022057771683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141756772995</v>
      </c>
      <c r="E1997" s="2" t="n">
        <v>0.442649871110916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42482972145081</v>
      </c>
      <c r="E1998" s="2" t="n">
        <v>0.723846673965454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1.77976870536804</v>
      </c>
      <c r="E1999" s="2" t="n">
        <v>1.07690954208374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18143677711487</v>
      </c>
      <c r="E2000" s="2" t="n">
        <v>1.47670149803162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59298372268677</v>
      </c>
      <c r="E2001" s="2" t="n">
        <v>1.88637232780457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2.97963738441467</v>
      </c>
      <c r="E2002" s="2" t="n">
        <v>2.27114987373352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32880234718323</v>
      </c>
      <c r="E2003" s="2" t="n">
        <v>2.61843872070313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63872861862183</v>
      </c>
      <c r="E2004" s="2" t="n">
        <v>2.92648887634277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3.88146829605103</v>
      </c>
      <c r="E2005" s="2" t="n">
        <v>3.16735243797302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10081338882446</v>
      </c>
      <c r="E2006" s="2" t="n">
        <v>3.38482141494751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26351642608643</v>
      </c>
      <c r="E2007" s="2" t="n">
        <v>3.54564833641052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39541006088257</v>
      </c>
      <c r="E2008" s="2" t="n">
        <v>3.67566585540772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05075466632843</v>
      </c>
      <c r="E2009" s="2" t="n">
        <v>5.94978882872965E-005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05025458335876</v>
      </c>
      <c r="E2010" s="2" t="n">
        <v>-0.0026220316067338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0535432100296</v>
      </c>
      <c r="E2011" s="2" t="n">
        <v>-0.00151485134847462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05644142627716</v>
      </c>
      <c r="E2012" s="2" t="n">
        <v>-0.000798081571701914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05830609798431</v>
      </c>
      <c r="E2013" s="2" t="n">
        <v>-0.00111485633533448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06339907646179</v>
      </c>
      <c r="E2014" s="2" t="n">
        <v>0.00179667572956532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06267750263214</v>
      </c>
      <c r="E2015" s="2" t="n">
        <v>-0.0011063446290791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06741285324097</v>
      </c>
      <c r="E2016" s="2" t="n">
        <v>0.00144755956716836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06845319271088</v>
      </c>
      <c r="E2017" s="2" t="n">
        <v>0.000306452566292137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07246017456055</v>
      </c>
      <c r="E2018" s="2" t="n">
        <v>0.00213198782876134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07391929626465</v>
      </c>
      <c r="E2019" s="2" t="n">
        <v>0.00140966312028468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07412874698639</v>
      </c>
      <c r="E2020" s="2" t="n">
        <v>-0.000562332570552826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075608253479</v>
      </c>
      <c r="E2021" s="2" t="n">
        <v>-0.00126427249051631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08046555519104</v>
      </c>
      <c r="E2022" s="2" t="n">
        <v>0.00141158269252628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08149373531342</v>
      </c>
      <c r="E2023" s="2" t="n">
        <v>0.000258316373219714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08386540412903</v>
      </c>
      <c r="E2024" s="2" t="n">
        <v>0.000448538718046621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08454930782318</v>
      </c>
      <c r="E2025" s="2" t="n">
        <v>-0.0010490040294826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08865535259247</v>
      </c>
      <c r="E2026" s="2" t="n">
        <v>0.00087559426901862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08751666545868</v>
      </c>
      <c r="E2027" s="2" t="n">
        <v>-0.00244453945197165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09126114845276</v>
      </c>
      <c r="E2028" s="2" t="n">
        <v>-0.000881502812262625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0933872461319</v>
      </c>
      <c r="E2029" s="2" t="n">
        <v>-0.000936851603910327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09645009040833</v>
      </c>
      <c r="E2030" s="2" t="n">
        <v>-5.54537909920327E-005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099564909935</v>
      </c>
      <c r="E2031" s="2" t="n">
        <v>0.000877919257618487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0163223743439</v>
      </c>
      <c r="E2032" s="2" t="n">
        <v>0.000763800286222249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10809433460236</v>
      </c>
      <c r="E2033" s="2" t="n">
        <v>0.00504445098340511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11869871616364</v>
      </c>
      <c r="E2034" s="2" t="n">
        <v>0.0134673863649368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13341081142426</v>
      </c>
      <c r="E2035" s="2" t="n">
        <v>0.0259980354458094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16305363178253</v>
      </c>
      <c r="E2036" s="2" t="n">
        <v>0.0534594096243382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22570335865021</v>
      </c>
      <c r="E2037" s="2" t="n">
        <v>0.113927692174912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35402762889862</v>
      </c>
      <c r="E2038" s="2" t="n">
        <v>0.240070506930351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58314859867096</v>
      </c>
      <c r="E2039" s="2" t="n">
        <v>0.467010051012039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1.95594787597656</v>
      </c>
      <c r="E2040" s="2" t="n">
        <v>0.83762788772583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45212125778198</v>
      </c>
      <c r="E2041" s="2" t="n">
        <v>1.33161985874176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01151943206787</v>
      </c>
      <c r="E2042" s="2" t="n">
        <v>1.88883650302887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3.56251335144043</v>
      </c>
      <c r="E2043" s="2" t="n">
        <v>2.43764901161194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06013250350952</v>
      </c>
      <c r="E2044" s="2" t="n">
        <v>2.93308663368225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45621395111084</v>
      </c>
      <c r="E2045" s="2" t="n">
        <v>3.32698678970337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4.76510429382324</v>
      </c>
      <c r="E2046" s="2" t="n">
        <v>3.63369560241699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4.97804498672485</v>
      </c>
      <c r="E2047" s="2" t="n">
        <v>3.84445476531982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13226556777954</v>
      </c>
      <c r="E2048" s="2" t="n">
        <v>3.99649405479431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32129156589508</v>
      </c>
      <c r="E2049" s="2" t="n">
        <v>0.008187435567379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23712027072907</v>
      </c>
      <c r="E2050" s="2" t="n">
        <v>-0.00186972867231816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25519776344299</v>
      </c>
      <c r="E2051" s="2" t="n">
        <v>-0.00170201412402093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29474782943726</v>
      </c>
      <c r="E2052" s="2" t="n">
        <v>0.000612957868725061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32181012630463</v>
      </c>
      <c r="E2053" s="2" t="n">
        <v>0.00167915283236653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33794033527374</v>
      </c>
      <c r="E2054" s="2" t="n">
        <v>0.00165213912259787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33715355396271</v>
      </c>
      <c r="E2055" s="2" t="n">
        <v>-6.6573680669535E-005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35566079616547</v>
      </c>
      <c r="E2056" s="2" t="n">
        <v>0.000144115867442451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38401114940643</v>
      </c>
      <c r="E2057" s="2" t="n">
        <v>0.00133911648299545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38971829414368</v>
      </c>
      <c r="E2058" s="2" t="n">
        <v>0.000269796350039542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38813281059265</v>
      </c>
      <c r="E2059" s="2" t="n">
        <v>-0.00152878672815859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4194598197937</v>
      </c>
      <c r="E2060" s="2" t="n">
        <v>-3.61204147338867E-005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44588971138001</v>
      </c>
      <c r="E2061" s="2" t="n">
        <v>0.00096683407900855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43826925754547</v>
      </c>
      <c r="E2062" s="2" t="n">
        <v>-0.00143524596933275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45000958442688</v>
      </c>
      <c r="E2063" s="2" t="n">
        <v>-0.00190124788787216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46519267559052</v>
      </c>
      <c r="E2064" s="2" t="n">
        <v>-0.00202297349460423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4767941236496</v>
      </c>
      <c r="E2065" s="2" t="n">
        <v>-0.0025028632953763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5033301115036</v>
      </c>
      <c r="E2066" s="2" t="n">
        <v>-0.00148929923307151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53813803195953</v>
      </c>
      <c r="E2067" s="2" t="n">
        <v>0.000351458147633821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56914973258972</v>
      </c>
      <c r="E2068" s="2" t="n">
        <v>0.00181259354576468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60599374771118</v>
      </c>
      <c r="E2069" s="2" t="n">
        <v>0.00385696045123041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69685328006744</v>
      </c>
      <c r="E2070" s="2" t="n">
        <v>0.0113028790801764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786746621131897</v>
      </c>
      <c r="E2071" s="2" t="n">
        <v>0.026724137365818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14447224140167</v>
      </c>
      <c r="E2072" s="2" t="n">
        <v>0.0527847073972225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67777645587921</v>
      </c>
      <c r="E2073" s="2" t="n">
        <v>0.104475095868111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967792451381683</v>
      </c>
      <c r="E2074" s="2" t="n">
        <v>0.202849864959717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1604140996933</v>
      </c>
      <c r="E2075" s="2" t="n">
        <v>0.393831491470337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50266194343567</v>
      </c>
      <c r="E2076" s="2" t="n">
        <v>0.734439313411713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05265474319458</v>
      </c>
      <c r="E2077" s="2" t="n">
        <v>1.28279209136963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77408027648926</v>
      </c>
      <c r="E2078" s="2" t="n">
        <v>2.00257754325867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54164958000183</v>
      </c>
      <c r="E2079" s="2" t="n">
        <v>2.7685067653656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23628187179565</v>
      </c>
      <c r="E2080" s="2" t="n">
        <v>3.46149897575378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7962007522583</v>
      </c>
      <c r="E2081" s="2" t="n">
        <v>4.01977777481079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22586822509766</v>
      </c>
      <c r="E2082" s="2" t="n">
        <v>4.44780540466309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5297155380249</v>
      </c>
      <c r="E2083" s="2" t="n">
        <v>4.75001287460327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74797582626343</v>
      </c>
      <c r="E2084" s="2" t="n">
        <v>4.96663284301758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5.91594219207764</v>
      </c>
      <c r="E2085" s="2" t="n">
        <v>5.13295936584473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5.99954748153687</v>
      </c>
      <c r="E2086" s="2" t="n">
        <v>5.21492433547974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08229684829712</v>
      </c>
      <c r="E2087" s="2" t="n">
        <v>5.29603385925293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14730787277222</v>
      </c>
      <c r="E2088" s="2" t="n">
        <v>5.35940456390381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55806517601013</v>
      </c>
      <c r="E2089" s="2" t="n">
        <v>0.0155673939734697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53045630455017</v>
      </c>
      <c r="E2090" s="2" t="n">
        <v>0.0116558941081166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49615442752838</v>
      </c>
      <c r="E2091" s="2" t="n">
        <v>0.00707509415224195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48482537269592</v>
      </c>
      <c r="E2092" s="2" t="n">
        <v>0.00479157641530037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4751181602478</v>
      </c>
      <c r="E2093" s="2" t="n">
        <v>0.00267024245113134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45123755931854</v>
      </c>
      <c r="E2094" s="2" t="n">
        <v>-0.000868430244736373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45545160770416</v>
      </c>
      <c r="E2095" s="2" t="n">
        <v>-0.00159763789270073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47934710979462</v>
      </c>
      <c r="E2096" s="2" t="n">
        <v>-0.000358700286597014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47530651092529</v>
      </c>
      <c r="E2097" s="2" t="n">
        <v>-0.00191337277647108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49517691135407</v>
      </c>
      <c r="E2098" s="2" t="n">
        <v>-0.00107694522012025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49703478813171</v>
      </c>
      <c r="E2099" s="2" t="n">
        <v>-0.00204177014529705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52070379257202</v>
      </c>
      <c r="E2100" s="2" t="n">
        <v>-0.00082548224600032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52822947502136</v>
      </c>
      <c r="E2101" s="2" t="n">
        <v>-0.00122352654580027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53906619548798</v>
      </c>
      <c r="E2102" s="2" t="n">
        <v>-0.00129046710208058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5431741476059</v>
      </c>
      <c r="E2103" s="2" t="n">
        <v>-0.00203028437681496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553060114383698</v>
      </c>
      <c r="E2104" s="2" t="n">
        <v>-0.00443819724023342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555639266967773</v>
      </c>
      <c r="E2105" s="2" t="n">
        <v>-0.00300965737551451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557807385921478</v>
      </c>
      <c r="E2106" s="2" t="n">
        <v>-0.00199215090833604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559420347213745</v>
      </c>
      <c r="E2107" s="2" t="n">
        <v>-0.00152980221901089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56134295463562</v>
      </c>
      <c r="E2108" s="2" t="n">
        <v>-0.00075780728366226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562283158302307</v>
      </c>
      <c r="E2109" s="2" t="n">
        <v>-0.00096821621991694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562976717948914</v>
      </c>
      <c r="E2110" s="2" t="n">
        <v>-0.00142526905983686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564399302005768</v>
      </c>
      <c r="E2111" s="2" t="n">
        <v>-0.00115329760592431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566454887390137</v>
      </c>
      <c r="E2112" s="2" t="n">
        <v>-0.000248324766289443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570011854171753</v>
      </c>
      <c r="E2113" s="2" t="n">
        <v>0.00215802947059274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571690797805786</v>
      </c>
      <c r="E2114" s="2" t="n">
        <v>0.00268636061809957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579523086547852</v>
      </c>
      <c r="E2115" s="2" t="n">
        <v>0.00936803687363863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587198138237</v>
      </c>
      <c r="E2116" s="2" t="n">
        <v>0.0158924758434296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08452677726746</v>
      </c>
      <c r="E2117" s="2" t="n">
        <v>0.0359964035451412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639880955219269</v>
      </c>
      <c r="E2118" s="2" t="n">
        <v>0.06627406924963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04452097415924</v>
      </c>
      <c r="E2119" s="2" t="n">
        <v>0.129694595932961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13922345638275</v>
      </c>
      <c r="E2120" s="2" t="n">
        <v>0.23801423609256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0.985543489456177</v>
      </c>
      <c r="E2121" s="2" t="n">
        <v>0.408484756946564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21110916137695</v>
      </c>
      <c r="E2122" s="2" t="n">
        <v>0.632899820804596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47798883914948</v>
      </c>
      <c r="E2123" s="2" t="n">
        <v>0.898628890514374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7678200006485</v>
      </c>
      <c r="E2124" s="2" t="n">
        <v>1.18730938434601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065434217453</v>
      </c>
      <c r="E2125" s="2" t="n">
        <v>1.48377299308777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36133217811584</v>
      </c>
      <c r="E2126" s="2" t="n">
        <v>1.77852034568787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64621806144714</v>
      </c>
      <c r="E2127" s="2" t="n">
        <v>2.06225562095642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2.91828989982605</v>
      </c>
      <c r="E2128" s="2" t="n">
        <v>2.33317685127258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3155040740967</v>
      </c>
      <c r="E2129" s="2" t="n">
        <v>-0.0165513921529055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05093359947205</v>
      </c>
      <c r="E2130" s="2" t="n">
        <v>0.00100494059734046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05131685733795</v>
      </c>
      <c r="E2131" s="2" t="n">
        <v>-0.000438661314547062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05216097831726</v>
      </c>
      <c r="E2132" s="2" t="n">
        <v>-0.00142140011303127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05677163600922</v>
      </c>
      <c r="E2133" s="2" t="n">
        <v>0.00136239780113101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05659484863281</v>
      </c>
      <c r="E2134" s="2" t="n">
        <v>-0.000641249353066087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0576399564743</v>
      </c>
      <c r="E2135" s="2" t="n">
        <v>-0.00142300128936768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06166505813599</v>
      </c>
      <c r="E2136" s="2" t="n">
        <v>0.000775240594521165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06225049495697</v>
      </c>
      <c r="E2137" s="2" t="n">
        <v>-0.000466182362288237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06403851509094</v>
      </c>
      <c r="E2138" s="2" t="n">
        <v>-0.000505022006109357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06844854354858</v>
      </c>
      <c r="E2139" s="2" t="n">
        <v>0.00207814667373896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06936514377594</v>
      </c>
      <c r="E2140" s="2" t="n">
        <v>0.00116788712330163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07035577297211</v>
      </c>
      <c r="E2141" s="2" t="n">
        <v>0.00033165657077916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07414138317108</v>
      </c>
      <c r="E2142" s="2" t="n">
        <v>0.00229040696285665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07341623306274</v>
      </c>
      <c r="E2143" s="2" t="n">
        <v>-0.00026160289417021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07665526866913</v>
      </c>
      <c r="E2144" s="2" t="n">
        <v>0.00115057290531695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07657814025879</v>
      </c>
      <c r="E2145" s="2" t="n">
        <v>-0.000753415282815695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07810342311859</v>
      </c>
      <c r="E2146" s="2" t="n">
        <v>-0.00105499220080674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07834672927856</v>
      </c>
      <c r="E2147" s="2" t="n">
        <v>-0.00263854581862688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08097946643829</v>
      </c>
      <c r="E2148" s="2" t="n">
        <v>-0.00183266843669117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08691942691803</v>
      </c>
      <c r="E2149" s="2" t="n">
        <v>0.00228043226525188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09062242507935</v>
      </c>
      <c r="E2150" s="2" t="n">
        <v>0.00415657088160515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0339760780334</v>
      </c>
      <c r="E2151" s="2" t="n">
        <v>0.0151048935949802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1928296089172</v>
      </c>
      <c r="E2152" s="2" t="n">
        <v>0.0291633866727352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15464198589325</v>
      </c>
      <c r="E2153" s="2" t="n">
        <v>0.0626955553889275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21301913261414</v>
      </c>
      <c r="E2154" s="2" t="n">
        <v>0.11924584209919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33164274692535</v>
      </c>
      <c r="E2155" s="2" t="n">
        <v>0.236042588949204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54021215438843</v>
      </c>
      <c r="E2156" s="2" t="n">
        <v>0.442785143852234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1.89531147480011</v>
      </c>
      <c r="E2157" s="2" t="n">
        <v>0.79605758190155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38792490959168</v>
      </c>
      <c r="E2158" s="2" t="n">
        <v>1.28684413433075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2.96900796890259</v>
      </c>
      <c r="E2159" s="2" t="n">
        <v>1.86610043048859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3.53854966163635</v>
      </c>
      <c r="E2160" s="2" t="n">
        <v>2.43381524085999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03230667114258</v>
      </c>
      <c r="E2161" s="2" t="n">
        <v>2.92574524879456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42213296890259</v>
      </c>
      <c r="E2162" s="2" t="n">
        <v>3.31374478340149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4.71145343780518</v>
      </c>
      <c r="E2163" s="2" t="n">
        <v>3.601238489151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4.92107486724854</v>
      </c>
      <c r="E2164" s="2" t="n">
        <v>3.80903291702271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07653331756592</v>
      </c>
      <c r="E2165" s="2" t="n">
        <v>3.96266460418701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18395566940308</v>
      </c>
      <c r="E2166" s="2" t="n">
        <v>4.06826019287109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2732048034668</v>
      </c>
      <c r="E2167" s="2" t="n">
        <v>4.15568256378174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33191919326782</v>
      </c>
      <c r="E2168" s="2" t="n">
        <v>4.21256971359253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30193972587585</v>
      </c>
      <c r="E2169" s="2" t="n">
        <v>0.000430311949457973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33505666255951</v>
      </c>
      <c r="E2170" s="2" t="n">
        <v>0.00194914033636451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34751462936401</v>
      </c>
      <c r="E2171" s="2" t="n">
        <v>0.00140207179356366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36803293228149</v>
      </c>
      <c r="E2172" s="2" t="n">
        <v>0.00166103674564511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37052738666534</v>
      </c>
      <c r="E2173" s="2" t="n">
        <v>0.000117616924399044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37917959690094</v>
      </c>
      <c r="E2174" s="2" t="n">
        <v>-0.000810027355328202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40028202533722</v>
      </c>
      <c r="E2175" s="2" t="n">
        <v>-0.000492649793159217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41070687770844</v>
      </c>
      <c r="E2176" s="2" t="n">
        <v>-0.00124302983749658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43669390678406</v>
      </c>
      <c r="E2177" s="2" t="n">
        <v>-0.000437192182289436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45429337024689</v>
      </c>
      <c r="E2178" s="2" t="n">
        <v>-0.000470111117465422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48967826366425</v>
      </c>
      <c r="E2179" s="2" t="n">
        <v>0.0012755129719153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48832702636719</v>
      </c>
      <c r="E2180" s="2" t="n">
        <v>-0.00065247603924945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51942992210388</v>
      </c>
      <c r="E2181" s="2" t="n">
        <v>0.00066494825296104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54547357559204</v>
      </c>
      <c r="E2182" s="2" t="n">
        <v>0.00147644826211035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5532603263855</v>
      </c>
      <c r="E2183" s="2" t="n">
        <v>0.000462258089100942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5496780872345</v>
      </c>
      <c r="E2184" s="2" t="n">
        <v>-0.00168883113656193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57760465145111</v>
      </c>
      <c r="E2185" s="2" t="n">
        <v>-0.000689039938151836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758968591690064</v>
      </c>
      <c r="E2186" s="2" t="n">
        <v>-0.00127377873286605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762114703655243</v>
      </c>
      <c r="E2187" s="2" t="n">
        <v>7.94680017861538E-005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763840317726135</v>
      </c>
      <c r="E2188" s="2" t="n">
        <v>1.2216790310049E-005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76763528585434</v>
      </c>
      <c r="E2189" s="2" t="n">
        <v>0.0020143196452409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765147745609283</v>
      </c>
      <c r="E2190" s="2" t="n">
        <v>-0.00226608593948185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767776906490326</v>
      </c>
      <c r="E2191" s="2" t="n">
        <v>-0.00142979028169066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769907832145691</v>
      </c>
      <c r="E2192" s="2" t="n">
        <v>-0.00109172996599227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773447632789612</v>
      </c>
      <c r="E2193" s="2" t="n">
        <v>0.000655205454677343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776360034942627</v>
      </c>
      <c r="E2194" s="2" t="n">
        <v>0.0017747423844412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775888085365295</v>
      </c>
      <c r="E2195" s="2" t="n">
        <v>-0.000490072532556951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778526186943054</v>
      </c>
      <c r="E2196" s="2" t="n">
        <v>0.000355163763742894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778953492641449</v>
      </c>
      <c r="E2197" s="2" t="n">
        <v>-0.00101039581932127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780381500720978</v>
      </c>
      <c r="E2198" s="2" t="n">
        <v>-0.00137525296304375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78371012210846</v>
      </c>
      <c r="E2199" s="2" t="n">
        <v>0.00016050309932325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787602186203003</v>
      </c>
      <c r="E2200" s="2" t="n">
        <v>0.00225970195606351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786357820034027</v>
      </c>
      <c r="E2201" s="2" t="n">
        <v>-0.000777529552578926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789916276931763</v>
      </c>
      <c r="E2202" s="2" t="n">
        <v>0.000988062121905386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792073488235474</v>
      </c>
      <c r="E2203" s="2" t="n">
        <v>0.00135240808594972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793508768081665</v>
      </c>
      <c r="E2204" s="2" t="n">
        <v>0.000994822708889842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794063329696655</v>
      </c>
      <c r="E2205" s="2" t="n">
        <v>-0.000243480986682698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795251607894898</v>
      </c>
      <c r="E2206" s="2" t="n">
        <v>-0.000848068099003285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797475576400757</v>
      </c>
      <c r="E2207" s="2" t="n">
        <v>-0.000416964845499024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798789143562317</v>
      </c>
      <c r="E2208" s="2" t="n">
        <v>-0.000896262936294079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807712912559509</v>
      </c>
      <c r="E2209" s="2" t="n">
        <v>0.012101024389267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808969497680664</v>
      </c>
      <c r="E2210" s="2" t="n">
        <v>0.0120650539174676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806474208831787</v>
      </c>
      <c r="E2211" s="2" t="n">
        <v>0.00827720947563648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802104592323303</v>
      </c>
      <c r="E2212" s="2" t="n">
        <v>0.00261503737419844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802424252033234</v>
      </c>
      <c r="E2213" s="2" t="n">
        <v>0.00164214137475938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800257742404938</v>
      </c>
      <c r="E2214" s="2" t="n">
        <v>-0.001816923962906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802026808261871</v>
      </c>
      <c r="E2215" s="2" t="n">
        <v>-0.00134041381534189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800886631011963</v>
      </c>
      <c r="E2216" s="2" t="n">
        <v>-0.00377314677461982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804440438747406</v>
      </c>
      <c r="E2217" s="2" t="n">
        <v>-0.00151189474854618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805159032344818</v>
      </c>
      <c r="E2218" s="2" t="n">
        <v>-0.00208585686050355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805853724479675</v>
      </c>
      <c r="E2219" s="2" t="n">
        <v>-0.00268372031860054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807309567928314</v>
      </c>
      <c r="E2220" s="2" t="n">
        <v>-0.00252043269574642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80847579240799</v>
      </c>
      <c r="E2221" s="2" t="n">
        <v>-0.00264676380902529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812359154224396</v>
      </c>
      <c r="E2222" s="2" t="n">
        <v>-5.59576765226666E-005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812146604061127</v>
      </c>
      <c r="E2223" s="2" t="n">
        <v>-0.00156106357462704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813957214355469</v>
      </c>
      <c r="E2224" s="2" t="n">
        <v>-0.00104300887323916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815896332263947</v>
      </c>
      <c r="E2225" s="2" t="n">
        <v>-0.000396446703234687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817525148391724</v>
      </c>
      <c r="E2226" s="2" t="n">
        <v>-6.01862593612168E-005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819382965564728</v>
      </c>
      <c r="E2227" s="2" t="n">
        <v>0.000505075207911432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823033034801483</v>
      </c>
      <c r="E2228" s="2" t="n">
        <v>0.00286258873529732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827056765556335</v>
      </c>
      <c r="E2229" s="2" t="n">
        <v>0.00559376366436482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833130419254303</v>
      </c>
      <c r="E2230" s="2" t="n">
        <v>0.0103748617693782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843187153339386</v>
      </c>
      <c r="E2231" s="2" t="n">
        <v>0.019139040261507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859248816967011</v>
      </c>
      <c r="E2232" s="2" t="n">
        <v>0.0339081473648548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889492571353912</v>
      </c>
      <c r="E2233" s="2" t="n">
        <v>0.0628593489527702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0.94618159532547</v>
      </c>
      <c r="E2234" s="2" t="n">
        <v>0.118255816400051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05810248851776</v>
      </c>
      <c r="E2235" s="2" t="n">
        <v>0.228884145617485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25994277000427</v>
      </c>
      <c r="E2236" s="2" t="n">
        <v>0.429431885480881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60205769538879</v>
      </c>
      <c r="E2237" s="2" t="n">
        <v>0.770254254341126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10649347305298</v>
      </c>
      <c r="E2238" s="2" t="n">
        <v>1.27339744567871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71409487724304</v>
      </c>
      <c r="E2239" s="2" t="n">
        <v>1.87970626354218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35472726821899</v>
      </c>
      <c r="E2240" s="2" t="n">
        <v>2.51904606819153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3.94159293174744</v>
      </c>
      <c r="E2241" s="2" t="n">
        <v>3.10461926460266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42301177978516</v>
      </c>
      <c r="E2242" s="2" t="n">
        <v>3.58474564552307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81278085708618</v>
      </c>
      <c r="E2243" s="2" t="n">
        <v>3.97322201728821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08615493774414</v>
      </c>
      <c r="E2244" s="2" t="n">
        <v>4.24530363082886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29435729980469</v>
      </c>
      <c r="E2245" s="2" t="n">
        <v>4.45221328735352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43178749084473</v>
      </c>
      <c r="E2246" s="2" t="n">
        <v>4.58835124969482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55299854278564</v>
      </c>
      <c r="E2247" s="2" t="n">
        <v>4.70826959609985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63028764724731</v>
      </c>
      <c r="E2248" s="2" t="n">
        <v>4.78426599502564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19008922576904</v>
      </c>
      <c r="E2249" s="2" t="n">
        <v>-0.00226562120951712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21069872379303</v>
      </c>
      <c r="E2250" s="2" t="n">
        <v>-0.00217091524973512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24574089050293</v>
      </c>
      <c r="E2251" s="2" t="n">
        <v>-0.000632942479569465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27418541908264</v>
      </c>
      <c r="E2252" s="2" t="n">
        <v>0.000245266448473558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29667782783508</v>
      </c>
      <c r="E2253" s="2" t="n">
        <v>0.000528263451997191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31065928936005</v>
      </c>
      <c r="E2254" s="2" t="n">
        <v>-3.98343254346401E-005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34432578086853</v>
      </c>
      <c r="E2255" s="2" t="n">
        <v>0.00136057089548558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3603767156601</v>
      </c>
      <c r="E2256" s="2" t="n">
        <v>0.000999420532025397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36451685428619</v>
      </c>
      <c r="E2257" s="2" t="n">
        <v>-0.000552809564396739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39168047904968</v>
      </c>
      <c r="E2258" s="2" t="n">
        <v>0.000197309025679715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41226434707642</v>
      </c>
      <c r="E2259" s="2" t="n">
        <v>0.000289451912976801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43384003639221</v>
      </c>
      <c r="E2260" s="2" t="n">
        <v>0.000480776943732053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745387613773346</v>
      </c>
      <c r="E2261" s="2" t="n">
        <v>0.000518143177032471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74703061580658</v>
      </c>
      <c r="E2262" s="2" t="n">
        <v>0.000194901309441775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748768925666809</v>
      </c>
      <c r="E2263" s="2" t="n">
        <v>-3.30327384290285E-005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748266160488129</v>
      </c>
      <c r="E2264" s="2" t="n">
        <v>-0.00250204186886549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750970721244812</v>
      </c>
      <c r="E2265" s="2" t="n">
        <v>-0.00176372495479882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75367659330368</v>
      </c>
      <c r="E2266" s="2" t="n">
        <v>-0.00102409685496241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753878772258759</v>
      </c>
      <c r="E2267" s="2" t="n">
        <v>-0.00278816185891628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757171452045441</v>
      </c>
      <c r="E2268" s="2" t="n">
        <v>-0.00146172591485083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760443925857544</v>
      </c>
      <c r="E2269" s="2" t="n">
        <v>-0.000155495974468067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76377946138382</v>
      </c>
      <c r="E2270" s="2" t="n">
        <v>0.0012137956218794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769457876682282</v>
      </c>
      <c r="E2271" s="2" t="n">
        <v>0.00492596719413996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777535676956177</v>
      </c>
      <c r="E2272" s="2" t="n">
        <v>0.0110375238582492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789839744567871</v>
      </c>
      <c r="E2273" s="2" t="n">
        <v>0.0213753469288349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07875394821167</v>
      </c>
      <c r="E2274" s="2" t="n">
        <v>0.0374447517096996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50152909755707</v>
      </c>
      <c r="E2275" s="2" t="n">
        <v>0.0777560248970985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2569500207901</v>
      </c>
      <c r="E2276" s="2" t="n">
        <v>0.151331871747971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06548917293549</v>
      </c>
      <c r="E2277" s="2" t="n">
        <v>0.289159804582596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29769587516785</v>
      </c>
      <c r="E2278" s="2" t="n">
        <v>0.519400238990784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66432619094849</v>
      </c>
      <c r="E2279" s="2" t="n">
        <v>0.884064316749573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12826490402222</v>
      </c>
      <c r="E2280" s="2" t="n">
        <v>1.34603679180145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61558103561401</v>
      </c>
      <c r="E2281" s="2" t="n">
        <v>1.8313866853714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09211874008179</v>
      </c>
      <c r="E2282" s="2" t="n">
        <v>2.30595803260803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54367399215698</v>
      </c>
      <c r="E2283" s="2" t="n">
        <v>2.75554704666138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95417952537537</v>
      </c>
      <c r="E2284" s="2" t="n">
        <v>3.16408634185791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2992000579834</v>
      </c>
      <c r="E2285" s="2" t="n">
        <v>3.50714063644409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5904393196106</v>
      </c>
      <c r="E2286" s="2" t="n">
        <v>3.79641366004944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82248783111572</v>
      </c>
      <c r="E2287" s="2" t="n">
        <v>4.02649593353272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01685857772827</v>
      </c>
      <c r="E2288" s="2" t="n">
        <v>4.21890068054199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001984834671</v>
      </c>
      <c r="E2289" s="2" t="n">
        <v>0.00434889178723097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005419254303</v>
      </c>
      <c r="E2290" s="2" t="n">
        <v>0.00261501083150506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0302445888519</v>
      </c>
      <c r="E2291" s="2" t="n">
        <v>0.00302022136747837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0407683849335</v>
      </c>
      <c r="E2292" s="2" t="n">
        <v>0.00199527805671096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0452709197998</v>
      </c>
      <c r="E2293" s="2" t="n">
        <v>0.000368208508007228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057315826416</v>
      </c>
      <c r="E2294" s="2" t="n">
        <v>-0.000504623749293387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0827467441559</v>
      </c>
      <c r="E2295" s="2" t="n">
        <v>-3.88548942282796E-005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0936794281006</v>
      </c>
      <c r="E2296" s="2" t="n">
        <v>-0.00102290941867977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1284968852997</v>
      </c>
      <c r="E2297" s="2" t="n">
        <v>0.000381513382308185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1439452171326</v>
      </c>
      <c r="E2298" s="2" t="n">
        <v>-0.000150976367876865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1627731323242</v>
      </c>
      <c r="E2299" s="2" t="n">
        <v>-0.00034550778218545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1731598377228</v>
      </c>
      <c r="E2300" s="2" t="n">
        <v>-0.00138416013214737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1947379112244</v>
      </c>
      <c r="E2301" s="2" t="n">
        <v>-0.00130367570091039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2430188655853</v>
      </c>
      <c r="E2302" s="2" t="n">
        <v>0.00144709681626409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2303743362427</v>
      </c>
      <c r="E2303" s="2" t="n">
        <v>-0.00189467903692275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264927148819</v>
      </c>
      <c r="E2304" s="2" t="n">
        <v>-0.000516720756422728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2970457077026</v>
      </c>
      <c r="E2305" s="2" t="n">
        <v>0.000617812213022262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3056812286377</v>
      </c>
      <c r="E2306" s="2" t="n">
        <v>-0.000595958612393588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2972221374512</v>
      </c>
      <c r="E2307" s="2" t="n">
        <v>-0.0035191907081753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3483939170837</v>
      </c>
      <c r="E2308" s="2" t="n">
        <v>-0.000479335605632514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3532588481903</v>
      </c>
      <c r="E2309" s="2" t="n">
        <v>-0.00207016547210515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3964924812317</v>
      </c>
      <c r="E2310" s="2" t="n">
        <v>0.0001758749713189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3993892669678</v>
      </c>
      <c r="E2311" s="2" t="n">
        <v>-0.00161176943220198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04351925849915</v>
      </c>
      <c r="E2312" s="2" t="n">
        <v>-0.000108760505099781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04619157314301</v>
      </c>
      <c r="E2313" s="2" t="n">
        <v>0.000486231205286458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0500009059906</v>
      </c>
      <c r="E2314" s="2" t="n">
        <v>0.00221824110485613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05469679832459</v>
      </c>
      <c r="E2315" s="2" t="n">
        <v>0.00483681075274944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05799889564514</v>
      </c>
      <c r="E2316" s="2" t="n">
        <v>0.00606158515438438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06896722316742</v>
      </c>
      <c r="E2317" s="2" t="n">
        <v>0.0149525897577405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08534383773804</v>
      </c>
      <c r="E2318" s="2" t="n">
        <v>0.0292518809437752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11499464511871</v>
      </c>
      <c r="E2319" s="2" t="n">
        <v>0.056825365871191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17090141773224</v>
      </c>
      <c r="E2320" s="2" t="n">
        <v>0.110654816031456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28471279144287</v>
      </c>
      <c r="E2321" s="2" t="n">
        <v>0.222388863563538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1.48822116851807</v>
      </c>
      <c r="E2322" s="2" t="n">
        <v>0.423819929361343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1.79456448554993</v>
      </c>
      <c r="E2323" s="2" t="n">
        <v>0.728085935115814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2.17946076393127</v>
      </c>
      <c r="E2324" s="2" t="n">
        <v>1.11090481281281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2.5660457611084</v>
      </c>
      <c r="E2325" s="2" t="n">
        <v>1.49541258811951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2.92926049232483</v>
      </c>
      <c r="E2326" s="2" t="n">
        <v>1.85654997825623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2540237903595</v>
      </c>
      <c r="E2327" s="2" t="n">
        <v>2.17923593521118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3.54078078269959</v>
      </c>
      <c r="E2328" s="2" t="n">
        <v>2.46391558647156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01993203163147</v>
      </c>
      <c r="E2329" s="2" t="n">
        <v>0.00321809924207628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02105677127838</v>
      </c>
      <c r="E2330" s="2" t="n">
        <v>0.00134536123368889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04230880737305</v>
      </c>
      <c r="E2331" s="2" t="n">
        <v>0.00148535298649222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05949938297272</v>
      </c>
      <c r="E2332" s="2" t="n">
        <v>0.00121919857338071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07629656791687</v>
      </c>
      <c r="E2333" s="2" t="n">
        <v>0.000913705211132765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09812676906586</v>
      </c>
      <c r="E2334" s="2" t="n">
        <v>0.00111151346936822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10162377357483</v>
      </c>
      <c r="E2335" s="2" t="n">
        <v>-0.000523997994605452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12007558345795</v>
      </c>
      <c r="E2336" s="2" t="n">
        <v>-0.000664028921164572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14605247974396</v>
      </c>
      <c r="E2337" s="2" t="n">
        <v>-5.15511528647039E-005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17062866687775</v>
      </c>
      <c r="E2338" s="2" t="n">
        <v>0.000420855678385124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18318974971771</v>
      </c>
      <c r="E2339" s="2" t="n">
        <v>-0.000308247923385352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21063232421875</v>
      </c>
      <c r="E2340" s="2" t="n">
        <v>0.00045079764095135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21479451656342</v>
      </c>
      <c r="E2341" s="2" t="n">
        <v>-0.00111819501034915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22617959976196</v>
      </c>
      <c r="E2342" s="2" t="n">
        <v>-0.00196489854715765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25714659690857</v>
      </c>
      <c r="E2343" s="2" t="n">
        <v>-0.000853410747367889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2803053855896</v>
      </c>
      <c r="E2344" s="2" t="n">
        <v>-0.000522743794135749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29543483257294</v>
      </c>
      <c r="E2345" s="2" t="n">
        <v>-0.000995010952465236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30227446556091</v>
      </c>
      <c r="E2346" s="2" t="n">
        <v>-0.00229625962674618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32719099521637</v>
      </c>
      <c r="E2347" s="2" t="n">
        <v>-0.00178981851786375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34984493255615</v>
      </c>
      <c r="E2348" s="2" t="n">
        <v>-0.00150963664054871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37626588344574</v>
      </c>
      <c r="E2349" s="2" t="n">
        <v>-0.000852753408253193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40740096569061</v>
      </c>
      <c r="E2350" s="2" t="n">
        <v>0.000275542930467054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44066333770752</v>
      </c>
      <c r="E2351" s="2" t="n">
        <v>0.00161656818818301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65039199590683</v>
      </c>
      <c r="E2352" s="2" t="n">
        <v>0.00595701858401299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659922182559967</v>
      </c>
      <c r="E2353" s="2" t="n">
        <v>0.013501993380487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679563879966736</v>
      </c>
      <c r="E2354" s="2" t="n">
        <v>0.0311584789305925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14051783084869</v>
      </c>
      <c r="E2355" s="2" t="n">
        <v>0.0636611729860306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773518562316895</v>
      </c>
      <c r="E2356" s="2" t="n">
        <v>0.121142737567425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78861486911774</v>
      </c>
      <c r="E2357" s="2" t="n">
        <v>0.224500447511673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4570078849792</v>
      </c>
      <c r="E2358" s="2" t="n">
        <v>0.389354526996613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29535281658173</v>
      </c>
      <c r="E2359" s="2" t="n">
        <v>0.637021362781525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61299169063568</v>
      </c>
      <c r="E2360" s="2" t="n">
        <v>0.952675044536591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7884964942932</v>
      </c>
      <c r="E2361" s="2" t="n">
        <v>1.3165477514267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37492799758911</v>
      </c>
      <c r="E2362" s="2" t="n">
        <v>1.7106409072876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79032802581787</v>
      </c>
      <c r="E2363" s="2" t="n">
        <v>2.12405562400818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18416380882263</v>
      </c>
      <c r="E2364" s="2" t="n">
        <v>2.51590633392334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55293416976929</v>
      </c>
      <c r="E2365" s="2" t="n">
        <v>2.88269138336182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8883900642395</v>
      </c>
      <c r="E2366" s="2" t="n">
        <v>3.21616220474243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18900394439697</v>
      </c>
      <c r="E2367" s="2" t="n">
        <v>3.51479077339172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44979810714722</v>
      </c>
      <c r="E2368" s="2" t="n">
        <v>3.77359962463379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738518178462982</v>
      </c>
      <c r="E2369" s="2" t="n">
        <v>-0.00480834627524018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744197309017181</v>
      </c>
      <c r="E2370" s="2" t="n">
        <v>-0.00129968766123056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746956408023834</v>
      </c>
      <c r="E2371" s="2" t="n">
        <v>-0.000711060536559671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751363396644592</v>
      </c>
      <c r="E2372" s="2" t="n">
        <v>0.00152545620221645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751622796058655</v>
      </c>
      <c r="E2373" s="2" t="n">
        <v>-0.000385616236599162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755415558815002</v>
      </c>
      <c r="E2374" s="2" t="n">
        <v>0.00123667460866272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756572723388672</v>
      </c>
      <c r="E2375" s="2" t="n">
        <v>0.00022336735855788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75638735294342</v>
      </c>
      <c r="E2376" s="2" t="n">
        <v>-0.00213247491046786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760653436183929</v>
      </c>
      <c r="E2377" s="2" t="n">
        <v>-3.68635919585358E-005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765276312828064</v>
      </c>
      <c r="E2378" s="2" t="n">
        <v>0.00241554109379649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767007410526276</v>
      </c>
      <c r="E2379" s="2" t="n">
        <v>0.00197616708464921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766564667224884</v>
      </c>
      <c r="E2380" s="2" t="n">
        <v>-0.000637048156931996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768114387989044</v>
      </c>
      <c r="E2381" s="2" t="n">
        <v>-0.00125779933296144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771882236003876</v>
      </c>
      <c r="E2382" s="2" t="n">
        <v>0.000339576858095825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770968079566956</v>
      </c>
      <c r="E2383" s="2" t="n">
        <v>-0.00274505140259862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775131046772003</v>
      </c>
      <c r="E2384" s="2" t="n">
        <v>-0.000752556137740612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775444507598877</v>
      </c>
      <c r="E2385" s="2" t="n">
        <v>-0.00260956725105643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780134201049805</v>
      </c>
      <c r="E2386" s="2" t="n">
        <v>-9.03455802472308E-005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781067252159119</v>
      </c>
      <c r="E2387" s="2" t="n">
        <v>-0.00132776633836329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784773051738739</v>
      </c>
      <c r="E2388" s="2" t="n">
        <v>0.000207561359275132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791497766971588</v>
      </c>
      <c r="E2389" s="2" t="n">
        <v>0.00476180482655764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012735247612</v>
      </c>
      <c r="E2390" s="2" t="n">
        <v>0.0123670902103186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821127235889435</v>
      </c>
      <c r="E2391" s="2" t="n">
        <v>0.0300503298640251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853314220905304</v>
      </c>
      <c r="E2392" s="2" t="n">
        <v>0.0600668415427208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0.914365351200104</v>
      </c>
      <c r="E2393" s="2" t="n">
        <v>0.118947498500347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02633476257324</v>
      </c>
      <c r="E2394" s="2" t="n">
        <v>0.228746443986893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23133444786072</v>
      </c>
      <c r="E2395" s="2" t="n">
        <v>0.431575655937195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57009875774384</v>
      </c>
      <c r="E2396" s="2" t="n">
        <v>0.768169462680817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05192446708679</v>
      </c>
      <c r="E2397" s="2" t="n">
        <v>1.24782478809357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2.60157990455627</v>
      </c>
      <c r="E2398" s="2" t="n">
        <v>1.79530966281891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15541100502014</v>
      </c>
      <c r="E2399" s="2" t="n">
        <v>2.34697031974793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3.65217328071594</v>
      </c>
      <c r="E2400" s="2" t="n">
        <v>2.84156203269959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07076930999756</v>
      </c>
      <c r="E2401" s="2" t="n">
        <v>3.25798773765564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41307210922241</v>
      </c>
      <c r="E2402" s="2" t="n">
        <v>3.59811997413635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4.67781639099121</v>
      </c>
      <c r="E2403" s="2" t="n">
        <v>3.86069393157959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4.8872652053833</v>
      </c>
      <c r="E2404" s="2" t="n">
        <v>4.06797218322754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04517269134522</v>
      </c>
      <c r="E2405" s="2" t="n">
        <v>4.22370910644531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16321992874146</v>
      </c>
      <c r="E2406" s="2" t="n">
        <v>4.33958578109741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25165176391602</v>
      </c>
      <c r="E2407" s="2" t="n">
        <v>4.42584753036499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3188591003418</v>
      </c>
      <c r="E2408" s="2" t="n">
        <v>4.49088430404663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592098712921143</v>
      </c>
      <c r="E2409" s="2" t="n">
        <v>0.000912122835870832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591895997524262</v>
      </c>
      <c r="E2410" s="2" t="n">
        <v>-0.00110636465251446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593226373195648</v>
      </c>
      <c r="E2411" s="2" t="n">
        <v>-0.00159176101442426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597091734409332</v>
      </c>
      <c r="E2412" s="2" t="n">
        <v>0.000457828224170953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597931504249573</v>
      </c>
      <c r="E2413" s="2" t="n">
        <v>-0.000518173968885094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00523829460144</v>
      </c>
      <c r="E2414" s="2" t="n">
        <v>0.00025837920838967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03329598903656</v>
      </c>
      <c r="E2415" s="2" t="n">
        <v>0.00124837667681277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06329023838043</v>
      </c>
      <c r="E2416" s="2" t="n">
        <v>0.00243202946148813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05847597122192</v>
      </c>
      <c r="E2417" s="2" t="n">
        <v>0.000134830799652264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09912633895874</v>
      </c>
      <c r="E2418" s="2" t="n">
        <v>0.00238409545272589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09603464603424</v>
      </c>
      <c r="E2419" s="2" t="n">
        <v>0.000259154214290902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11656248569489</v>
      </c>
      <c r="E2420" s="2" t="n">
        <v>0.00049616617616266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12869143486023</v>
      </c>
      <c r="E2421" s="2" t="n">
        <v>-0.000106710947875399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13476753234863</v>
      </c>
      <c r="E2422" s="2" t="n">
        <v>-0.00131487322505564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17306232452393</v>
      </c>
      <c r="E2423" s="2" t="n">
        <v>0.000698833959177136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18973135948181</v>
      </c>
      <c r="E2424" s="2" t="n">
        <v>0.000549965421669185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19058609008789</v>
      </c>
      <c r="E2425" s="2" t="n">
        <v>-0.00118033355101943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2083625793457</v>
      </c>
      <c r="E2426" s="2" t="n">
        <v>-0.00121845665853471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20608389377594</v>
      </c>
      <c r="E2427" s="2" t="n">
        <v>-0.00326209724880755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24906480312347</v>
      </c>
      <c r="E2428" s="2" t="n">
        <v>-0.000779778289142996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2567925453186</v>
      </c>
      <c r="E2429" s="2" t="n">
        <v>-0.00182277616113424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29899799823761</v>
      </c>
      <c r="E2430" s="2" t="n">
        <v>0.000581997155677527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30240023136139</v>
      </c>
      <c r="E2431" s="2" t="n">
        <v>-0.000893551565241069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30443394184113</v>
      </c>
      <c r="E2432" s="2" t="n">
        <v>-0.0025059524923563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32885873317719</v>
      </c>
      <c r="E2433" s="2" t="n">
        <v>-0.00187924539204687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37649595737457</v>
      </c>
      <c r="E2434" s="2" t="n">
        <v>0.00106870499439538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37834370136261</v>
      </c>
      <c r="E2435" s="2" t="n">
        <v>-0.0005622926983051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4255303144455</v>
      </c>
      <c r="E2436" s="2" t="n">
        <v>0.00234059663489461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46753251552582</v>
      </c>
      <c r="E2437" s="2" t="n">
        <v>0.00472504459321499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54124855995178</v>
      </c>
      <c r="E2438" s="2" t="n">
        <v>0.0102808773517609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673504114151</v>
      </c>
      <c r="E2439" s="2" t="n">
        <v>0.0216906610876322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693592488765717</v>
      </c>
      <c r="E2440" s="2" t="n">
        <v>0.0461169667541981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4148815870285</v>
      </c>
      <c r="E2441" s="2" t="n">
        <v>0.0921968668699265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823855698108673</v>
      </c>
      <c r="E2442" s="2" t="n">
        <v>0.172748625278473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963073968887329</v>
      </c>
      <c r="E2443" s="2" t="n">
        <v>0.310151129961014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17336463928223</v>
      </c>
      <c r="E2444" s="2" t="n">
        <v>0.518626034259796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43897485733032</v>
      </c>
      <c r="E2445" s="2" t="n">
        <v>0.782420456409454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74195265769959</v>
      </c>
      <c r="E2446" s="2" t="n">
        <v>1.08358252048492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06645369529724</v>
      </c>
      <c r="E2447" s="2" t="n">
        <v>1.40626776218414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38664484024048</v>
      </c>
      <c r="E2448" s="2" t="n">
        <v>1.72464311122894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47573053836823</v>
      </c>
      <c r="E2449" s="2" t="n">
        <v>0.00689257541671395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46490752696991</v>
      </c>
      <c r="E2450" s="2" t="n">
        <v>0.00395908579230309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48413896560669</v>
      </c>
      <c r="E2451" s="2" t="n">
        <v>0.00403104117140174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48576200008392</v>
      </c>
      <c r="E2452" s="2" t="n">
        <v>0.00234215590171516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47587895393372</v>
      </c>
      <c r="E2453" s="2" t="n">
        <v>-0.000497337314300239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49174273014069</v>
      </c>
      <c r="E2454" s="2" t="n">
        <v>-0.000762148294597864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51438534259796</v>
      </c>
      <c r="E2455" s="2" t="n">
        <v>-0.000349075649864972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52192354202271</v>
      </c>
      <c r="E2456" s="2" t="n">
        <v>-0.00144644430838525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55099809169769</v>
      </c>
      <c r="E2457" s="2" t="n">
        <v>-0.000390177970984951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56518161296845</v>
      </c>
      <c r="E2458" s="2" t="n">
        <v>-0.000823014474008232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56483948230743</v>
      </c>
      <c r="E2459" s="2" t="n">
        <v>-0.00270841619931161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59472107887268</v>
      </c>
      <c r="E2460" s="2" t="n">
        <v>-0.0015714451437816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664133429527283</v>
      </c>
      <c r="E2461" s="2" t="n">
        <v>0.0012386878952384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664274096488953</v>
      </c>
      <c r="E2462" s="2" t="n">
        <v>-0.000471833714982495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665807247161865</v>
      </c>
      <c r="E2463" s="2" t="n">
        <v>-0.000789871672168374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666761755943298</v>
      </c>
      <c r="E2464" s="2" t="n">
        <v>-0.00168655149172992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668902635574341</v>
      </c>
      <c r="E2465" s="2" t="n">
        <v>-0.00139686046168208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671429336071014</v>
      </c>
      <c r="E2466" s="2" t="n">
        <v>-0.000721348566003144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673492908477783</v>
      </c>
      <c r="E2467" s="2" t="n">
        <v>-0.000508964818436652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676855325698853</v>
      </c>
      <c r="E2468" s="2" t="n">
        <v>0.0010022638598457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683213591575623</v>
      </c>
      <c r="E2469" s="2" t="n">
        <v>0.00550934113562107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689918696880341</v>
      </c>
      <c r="E2470" s="2" t="n">
        <v>0.0103632574900985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03022301197052</v>
      </c>
      <c r="E2471" s="2" t="n">
        <v>0.0216156728565693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24833965301514</v>
      </c>
      <c r="E2472" s="2" t="n">
        <v>0.0415761508047581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767235398292542</v>
      </c>
      <c r="E2473" s="2" t="n">
        <v>0.0821263939142227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845344066619873</v>
      </c>
      <c r="E2474" s="2" t="n">
        <v>0.158383876085281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0.985633194446564</v>
      </c>
      <c r="E2475" s="2" t="n">
        <v>0.296821802854538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19639933109283</v>
      </c>
      <c r="E2476" s="2" t="n">
        <v>0.505736768245697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49095153808594</v>
      </c>
      <c r="E2477" s="2" t="n">
        <v>0.798437774181366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1.83932149410248</v>
      </c>
      <c r="E2478" s="2" t="n">
        <v>1.14495658874512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20707750320435</v>
      </c>
      <c r="E2479" s="2" t="n">
        <v>1.51086139678955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56562185287476</v>
      </c>
      <c r="E2480" s="2" t="n">
        <v>1.86755454540253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2.91984724998474</v>
      </c>
      <c r="E2481" s="2" t="n">
        <v>2.21992874145508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23089671134949</v>
      </c>
      <c r="E2482" s="2" t="n">
        <v>2.52912712097168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51155424118042</v>
      </c>
      <c r="E2483" s="2" t="n">
        <v>2.80793333053589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3.75743722915649</v>
      </c>
      <c r="E2484" s="2" t="n">
        <v>3.05196523666382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3.96855211257935</v>
      </c>
      <c r="E2485" s="2" t="n">
        <v>3.26122879981995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15899324417114</v>
      </c>
      <c r="E2486" s="2" t="n">
        <v>3.4498188495636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31522274017334</v>
      </c>
      <c r="E2487" s="2" t="n">
        <v>3.60419702529907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43775033950806</v>
      </c>
      <c r="E2488" s="2" t="n">
        <v>3.72487354278564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32329404354096</v>
      </c>
      <c r="E2489" s="2" t="n">
        <v>-0.0026103314012289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3416713476181</v>
      </c>
      <c r="E2490" s="2" t="n">
        <v>-0.00266134459525347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37514770030975</v>
      </c>
      <c r="E2491" s="2" t="n">
        <v>-0.00120245269499719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40391409397125</v>
      </c>
      <c r="E2492" s="2" t="n">
        <v>-0.00021455685782712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42302930355072</v>
      </c>
      <c r="E2493" s="2" t="n">
        <v>-0.000191779370652512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45299553871155</v>
      </c>
      <c r="E2494" s="2" t="n">
        <v>0.000916100689209998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46957933902741</v>
      </c>
      <c r="E2495" s="2" t="n">
        <v>0.000685737235471606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50114953517914</v>
      </c>
      <c r="E2496" s="2" t="n">
        <v>0.00195401348173618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49396538734436</v>
      </c>
      <c r="E2497" s="2" t="n">
        <v>-0.000653144845273346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5341579914093</v>
      </c>
      <c r="E2498" s="2" t="n">
        <v>0.00147737213410437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51947438716888</v>
      </c>
      <c r="E2499" s="2" t="n">
        <v>-0.00187973177526146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56732261180878</v>
      </c>
      <c r="E2500" s="2" t="n">
        <v>0.00101634720340371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57303810119629</v>
      </c>
      <c r="E2501" s="2" t="n">
        <v>-0.000300847343169153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60403907299042</v>
      </c>
      <c r="E2502" s="2" t="n">
        <v>0.000910506350919604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60804152488709</v>
      </c>
      <c r="E2503" s="2" t="n">
        <v>-0.000577991944737732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61038100719452</v>
      </c>
      <c r="E2504" s="2" t="n">
        <v>-0.00223278719931841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64877712726593</v>
      </c>
      <c r="E2505" s="2" t="n">
        <v>-0.00028191861929372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665473580360413</v>
      </c>
      <c r="E2506" s="2" t="n">
        <v>-0.00157479441259056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669870495796204</v>
      </c>
      <c r="E2507" s="2" t="n">
        <v>0.000933377537876368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669926643371582</v>
      </c>
      <c r="E2508" s="2" t="n">
        <v>-0.000899218372069299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672664225101471</v>
      </c>
      <c r="E2509" s="2" t="n">
        <v>-5.03801165905315E-005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675338208675385</v>
      </c>
      <c r="E2510" s="2" t="n">
        <v>0.000734859961085022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677923381328583</v>
      </c>
      <c r="E2511" s="2" t="n">
        <v>0.00143128912895918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684762716293335</v>
      </c>
      <c r="E2512" s="2" t="n">
        <v>0.00638188049197197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696535170078278</v>
      </c>
      <c r="E2513" s="2" t="n">
        <v>0.0162655916064978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12797343730927</v>
      </c>
      <c r="E2514" s="2" t="n">
        <v>0.0306390207260847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49222338199616</v>
      </c>
      <c r="E2515" s="2" t="n">
        <v>0.0651752725243568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05003702640533</v>
      </c>
      <c r="E2516" s="2" t="n">
        <v>0.119067892432213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9144247174263</v>
      </c>
      <c r="E2517" s="2" t="n">
        <v>0.226600170135498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09293878078461</v>
      </c>
      <c r="E2518" s="2" t="n">
        <v>0.403225481510162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35297906398773</v>
      </c>
      <c r="E2519" s="2" t="n">
        <v>0.661377012729645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67998063564301</v>
      </c>
      <c r="E2520" s="2" t="n">
        <v>0.986489832401276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2.02150869369507</v>
      </c>
      <c r="E2521" s="2" t="n">
        <v>1.32612919807434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36783289909363</v>
      </c>
      <c r="E2522" s="2" t="n">
        <v>1.67056465148926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68314933776855</v>
      </c>
      <c r="E2523" s="2" t="n">
        <v>1.98399233818054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97683000564575</v>
      </c>
      <c r="E2524" s="2" t="n">
        <v>2.2757842540741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24094367027283</v>
      </c>
      <c r="E2525" s="2" t="n">
        <v>2.53800916671753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47917461395264</v>
      </c>
      <c r="E2526" s="2" t="n">
        <v>2.7743513584137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68592000007629</v>
      </c>
      <c r="E2527" s="2" t="n">
        <v>2.97920799255371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85945272445679</v>
      </c>
      <c r="E2528" s="2" t="n">
        <v>3.15085196495056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05603915452957</v>
      </c>
      <c r="E2529" s="2" t="n">
        <v>0.0035901393275708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04171884059906</v>
      </c>
      <c r="E2530" s="2" t="n">
        <v>0.00044255456305109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0625211596489</v>
      </c>
      <c r="E2531" s="2" t="n">
        <v>0.000807233212981373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08815711736679</v>
      </c>
      <c r="E2532" s="2" t="n">
        <v>0.00165527570061386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10813629627228</v>
      </c>
      <c r="E2533" s="2" t="n">
        <v>0.00193764024879783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12342458963394</v>
      </c>
      <c r="E2534" s="2" t="n">
        <v>0.00175091635901481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1286239027977</v>
      </c>
      <c r="E2535" s="2" t="n">
        <v>0.000555294391233474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12911921739578</v>
      </c>
      <c r="E2536" s="2" t="n">
        <v>-0.00111072743311524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15938943624496</v>
      </c>
      <c r="E2537" s="2" t="n">
        <v>0.000200741225853562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17691111564636</v>
      </c>
      <c r="E2538" s="2" t="n">
        <v>0.000237355881836265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17431831359863</v>
      </c>
      <c r="E2539" s="2" t="n">
        <v>-0.00173747760709375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18527573347092</v>
      </c>
      <c r="E2540" s="2" t="n">
        <v>-0.00235728896223009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20121341943741</v>
      </c>
      <c r="E2541" s="2" t="n">
        <v>-0.00247907359153032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22902077436447</v>
      </c>
      <c r="E2542" s="2" t="n">
        <v>-0.00141389132477343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24608170986176</v>
      </c>
      <c r="E2543" s="2" t="n">
        <v>-0.00142335100099444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28515046834946</v>
      </c>
      <c r="E2544" s="2" t="n">
        <v>0.000767971505410969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29093807935715</v>
      </c>
      <c r="E2545" s="2" t="n">
        <v>-0.000368820648873225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2946070432663</v>
      </c>
      <c r="E2546" s="2" t="n">
        <v>-0.00171747757121921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31214302778244</v>
      </c>
      <c r="E2547" s="2" t="n">
        <v>-0.00167943234555423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32656437158585</v>
      </c>
      <c r="E2548" s="2" t="n">
        <v>-0.00195285119116306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37555193901062</v>
      </c>
      <c r="E2549" s="2" t="n">
        <v>0.00123035220894963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38905149698257</v>
      </c>
      <c r="E2550" s="2" t="n">
        <v>0.000864754780195653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45988804101944</v>
      </c>
      <c r="E2551" s="2" t="n">
        <v>0.00623285584151745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54110234975815</v>
      </c>
      <c r="E2552" s="2" t="n">
        <v>0.0126387337222695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472101181745529</v>
      </c>
      <c r="E2553" s="2" t="n">
        <v>0.0289141274988651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00226616859436</v>
      </c>
      <c r="E2554" s="2" t="n">
        <v>0.0553240105509758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555246233940125</v>
      </c>
      <c r="E2555" s="2" t="n">
        <v>0.108628071844578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653719782829285</v>
      </c>
      <c r="E2556" s="2" t="n">
        <v>0.205386072397232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822074055671692</v>
      </c>
      <c r="E2557" s="2" t="n">
        <v>0.372024774551392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10177409648895</v>
      </c>
      <c r="E2558" s="2" t="n">
        <v>0.650009274482727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49015963077545</v>
      </c>
      <c r="E2559" s="2" t="n">
        <v>1.0366792678833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1.96199119091034</v>
      </c>
      <c r="E2560" s="2" t="n">
        <v>1.50679528713226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46226048469543</v>
      </c>
      <c r="E2561" s="2" t="n">
        <v>2.00534892082214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2.95354747772217</v>
      </c>
      <c r="E2562" s="2" t="n">
        <v>2.49492049217224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40611433982849</v>
      </c>
      <c r="E2563" s="2" t="n">
        <v>2.94577169418335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3.78944730758667</v>
      </c>
      <c r="E2564" s="2" t="n">
        <v>3.32738924026489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1205620765686</v>
      </c>
      <c r="E2565" s="2" t="n">
        <v>3.65678834915161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39595031738281</v>
      </c>
      <c r="E2566" s="2" t="n">
        <v>3.93046116828918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60715913772583</v>
      </c>
      <c r="E2567" s="2" t="n">
        <v>4.13995456695557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4.76660537719727</v>
      </c>
      <c r="E2568" s="2" t="n">
        <v>4.29768514633179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0.969600141048431</v>
      </c>
      <c r="E2569" s="2" t="n">
        <v>-0.0137420212849975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0.982708215713501</v>
      </c>
      <c r="E2570" s="2" t="n">
        <v>-0.00326963351108134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0.986577570438385</v>
      </c>
      <c r="E2571" s="2" t="n">
        <v>-0.00203596567735076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0.990684747695923</v>
      </c>
      <c r="E2572" s="2" t="n">
        <v>-0.000564475427381694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0.994962871074677</v>
      </c>
      <c r="E2573" s="2" t="n">
        <v>0.00107796106021851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0.995802700519562</v>
      </c>
      <c r="E2574" s="2" t="n">
        <v>-0.00071789650246501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0.999583423137665</v>
      </c>
      <c r="E2575" s="2" t="n">
        <v>0.000427139195380732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00106060504913</v>
      </c>
      <c r="E2576" s="2" t="n">
        <v>-0.000731365813408047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00640404224396</v>
      </c>
      <c r="E2577" s="2" t="n">
        <v>0.00197638431563973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00787675380707</v>
      </c>
      <c r="E2578" s="2" t="n">
        <v>0.000813409045804292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01065111160278</v>
      </c>
      <c r="E2579" s="2" t="n">
        <v>0.000952079892158508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01416718959808</v>
      </c>
      <c r="E2580" s="2" t="n">
        <v>0.00183247099630535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01619422435761</v>
      </c>
      <c r="E2581" s="2" t="n">
        <v>0.00122381874825805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01841461658478</v>
      </c>
      <c r="E2582" s="2" t="n">
        <v>0.00080852402606979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02016389369965</v>
      </c>
      <c r="E2583" s="2" t="n">
        <v>-7.78857793193311E-005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02031874656677</v>
      </c>
      <c r="E2584" s="2" t="n">
        <v>-0.00255871983245015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02553641796112</v>
      </c>
      <c r="E2585" s="2" t="n">
        <v>2.32645998039516E-005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02806103229523</v>
      </c>
      <c r="E2586" s="2" t="n">
        <v>-8.78080099937506E-005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02923882007599</v>
      </c>
      <c r="E2587" s="2" t="n">
        <v>-0.00154570711310953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03196430206299</v>
      </c>
      <c r="E2588" s="2" t="n">
        <v>-0.00145591213367879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0350786447525</v>
      </c>
      <c r="E2589" s="2" t="n">
        <v>-0.000977256335318089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03849756717682</v>
      </c>
      <c r="E2590" s="2" t="n">
        <v>-0.000194020889466628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03830587863922</v>
      </c>
      <c r="E2591" s="2" t="n">
        <v>-0.00302139646373689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0442031621933</v>
      </c>
      <c r="E2592" s="2" t="n">
        <v>0.000240200242842548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05119180679321</v>
      </c>
      <c r="E2593" s="2" t="n">
        <v>0.00459315767511725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05553412437439</v>
      </c>
      <c r="E2594" s="2" t="n">
        <v>0.0062997885979712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0723397731781</v>
      </c>
      <c r="E2595" s="2" t="n">
        <v>0.0204697512090206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0158753395081</v>
      </c>
      <c r="E2596" s="2" t="n">
        <v>0.0470818243920803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15924179553986</v>
      </c>
      <c r="E2597" s="2" t="n">
        <v>0.102100402116776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2625105381012</v>
      </c>
      <c r="E2598" s="2" t="n">
        <v>0.20273345708847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44667375087738</v>
      </c>
      <c r="E2599" s="2" t="n">
        <v>0.384260982275009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72331428527832</v>
      </c>
      <c r="E2600" s="2" t="n">
        <v>0.658265829086304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07397890090942</v>
      </c>
      <c r="E2601" s="2" t="n">
        <v>1.00629472732544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46069717407227</v>
      </c>
      <c r="E2602" s="2" t="n">
        <v>1.39037728309631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84715151786804</v>
      </c>
      <c r="E2603" s="2" t="n">
        <v>1.77419602870941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21341300010681</v>
      </c>
      <c r="E2604" s="2" t="n">
        <v>2.1378219127655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55841612815857</v>
      </c>
      <c r="E2605" s="2" t="n">
        <v>2.48018932342529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85734963417053</v>
      </c>
      <c r="E2606" s="2" t="n">
        <v>2.77648711204529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12771701812744</v>
      </c>
      <c r="E2607" s="2" t="n">
        <v>3.04421877861023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3506293296814</v>
      </c>
      <c r="E2608" s="2" t="n">
        <v>3.26449537277222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51971578598023</v>
      </c>
      <c r="E2609" s="2" t="n">
        <v>0.00818364322185516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653256952762604</v>
      </c>
      <c r="E2610" s="2" t="n">
        <v>0.00789781380444765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651736259460449</v>
      </c>
      <c r="E2611" s="2" t="n">
        <v>0.00480591645464301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652359008789063</v>
      </c>
      <c r="E2612" s="2" t="n">
        <v>0.00385746173560619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651908278465271</v>
      </c>
      <c r="E2613" s="2" t="n">
        <v>0.00183552736416459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654189646244049</v>
      </c>
      <c r="E2614" s="2" t="n">
        <v>0.00254569109529257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652907192707062</v>
      </c>
      <c r="E2615" s="2" t="n">
        <v>-0.000307966343825683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654790818691254</v>
      </c>
      <c r="E2616" s="2" t="n">
        <v>4.45564364781603E-006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655678331851959</v>
      </c>
      <c r="E2617" s="2" t="n">
        <v>-0.000679235206916928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657709836959839</v>
      </c>
      <c r="E2618" s="2" t="n">
        <v>-0.000218934088479728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658389508724213</v>
      </c>
      <c r="E2619" s="2" t="n">
        <v>-0.00111046631354839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659457504749298</v>
      </c>
      <c r="E2620" s="2" t="n">
        <v>-0.00161367433611304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661477208137512</v>
      </c>
      <c r="E2621" s="2" t="n">
        <v>-0.0011651748791337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663815081119537</v>
      </c>
      <c r="E2622" s="2" t="n">
        <v>-0.000398505915654823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662103772163391</v>
      </c>
      <c r="E2623" s="2" t="n">
        <v>-0.00368101894855499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664569556713104</v>
      </c>
      <c r="E2624" s="2" t="n">
        <v>-0.00278643844649196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668551981449127</v>
      </c>
      <c r="E2625" s="2" t="n">
        <v>-0.000375217583496124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669000148773193</v>
      </c>
      <c r="E2626" s="2" t="n">
        <v>-0.0014982542488724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670448064804077</v>
      </c>
      <c r="E2627" s="2" t="n">
        <v>-0.00162154226563871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672877013683319</v>
      </c>
      <c r="E2628" s="2" t="n">
        <v>-0.000763797375839204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675004839897156</v>
      </c>
      <c r="E2629" s="2" t="n">
        <v>-0.000207175151444972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675439774990082</v>
      </c>
      <c r="E2630" s="2" t="n">
        <v>-0.00134344410616905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676063597202301</v>
      </c>
      <c r="E2631" s="2" t="n">
        <v>-0.00229082582518458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679617524147034</v>
      </c>
      <c r="E2632" s="2" t="n">
        <v>-0.000308102898998186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67932540178299</v>
      </c>
      <c r="E2633" s="2" t="n">
        <v>-0.0021714293397963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682188868522644</v>
      </c>
      <c r="E2634" s="2" t="n">
        <v>-0.000879166531376541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683876812458038</v>
      </c>
      <c r="E2635" s="2" t="n">
        <v>-0.000762426585424691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68532782793045</v>
      </c>
      <c r="E2636" s="2" t="n">
        <v>-0.00088261510245502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686467111110687</v>
      </c>
      <c r="E2637" s="2" t="n">
        <v>-0.0013145359698683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690447866916657</v>
      </c>
      <c r="E2638" s="2" t="n">
        <v>0.00109501590486616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691477000713348</v>
      </c>
      <c r="E2639" s="2" t="n">
        <v>0.000552945653907955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693348109722138</v>
      </c>
      <c r="E2640" s="2" t="n">
        <v>0.000852850673254579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697358429431915</v>
      </c>
      <c r="E2641" s="2" t="n">
        <v>0.00329196639358997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03175783157349</v>
      </c>
      <c r="E2642" s="2" t="n">
        <v>0.00753811607137322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710313200950623</v>
      </c>
      <c r="E2643" s="2" t="n">
        <v>0.0131043298169971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721607327461243</v>
      </c>
      <c r="E2644" s="2" t="n">
        <v>0.0228272527456284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745162427425385</v>
      </c>
      <c r="E2645" s="2" t="n">
        <v>0.0448111481964588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783413767814636</v>
      </c>
      <c r="E2646" s="2" t="n">
        <v>0.0814912840723991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851311326026917</v>
      </c>
      <c r="E2647" s="2" t="n">
        <v>0.147817641496658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0.952925443649292</v>
      </c>
      <c r="E2648" s="2" t="n">
        <v>0.247860550880432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08375859260559</v>
      </c>
      <c r="E2649" s="2" t="n">
        <v>-0.00391973182559013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14049208164215</v>
      </c>
      <c r="E2650" s="2" t="n">
        <v>-4.69791775685735E-005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1680508852005</v>
      </c>
      <c r="E2651" s="2" t="n">
        <v>0.000908304878976196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18117940425873</v>
      </c>
      <c r="E2652" s="2" t="n">
        <v>0.000420560536440462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18555736541748</v>
      </c>
      <c r="E2653" s="2" t="n">
        <v>-0.000942239596042782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21231389045715</v>
      </c>
      <c r="E2654" s="2" t="n">
        <v>-6.71833913656883E-005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22208845615387</v>
      </c>
      <c r="E2655" s="2" t="n">
        <v>-0.000890323077328503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25288259983063</v>
      </c>
      <c r="E2656" s="2" t="n">
        <v>0.00038849501288496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2613673210144</v>
      </c>
      <c r="E2657" s="2" t="n">
        <v>-0.000563629146199673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27056729793549</v>
      </c>
      <c r="E2658" s="2" t="n">
        <v>-0.00144422776065767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31569695472717</v>
      </c>
      <c r="E2659" s="2" t="n">
        <v>0.00126814167015255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32079792022705</v>
      </c>
      <c r="E2660" s="2" t="n">
        <v>-2.23580555029912E-005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34931635856628</v>
      </c>
      <c r="E2661" s="2" t="n">
        <v>0.0010288895573467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35962080955505</v>
      </c>
      <c r="E2662" s="2" t="n">
        <v>0.000258738320553675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37717378139496</v>
      </c>
      <c r="E2663" s="2" t="n">
        <v>0.000213439241633751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40241694450378</v>
      </c>
      <c r="E2664" s="2" t="n">
        <v>0.000937159289605916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41284656524658</v>
      </c>
      <c r="E2665" s="2" t="n">
        <v>0.000179525086423382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0.943114757537842</v>
      </c>
      <c r="E2666" s="2" t="n">
        <v>0.000209029822144657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0.94634735584259</v>
      </c>
      <c r="E2667" s="2" t="n">
        <v>0.00164103182032704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0.947247982025147</v>
      </c>
      <c r="E2668" s="2" t="n">
        <v>0.000741061754524708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0.94968444108963</v>
      </c>
      <c r="E2669" s="2" t="n">
        <v>0.00137692457064986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0.948711633682251</v>
      </c>
      <c r="E2670" s="2" t="n">
        <v>-0.00139647908508778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0.950290322303772</v>
      </c>
      <c r="E2671" s="2" t="n">
        <v>-0.00161838682834059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0.950981318950653</v>
      </c>
      <c r="E2672" s="2" t="n">
        <v>-0.00272798631340265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0.953612983226776</v>
      </c>
      <c r="E2673" s="2" t="n">
        <v>-0.00189691840205342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0.95607978105545</v>
      </c>
      <c r="E2674" s="2" t="n">
        <v>-0.00123071682173759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0.958661079406738</v>
      </c>
      <c r="E2675" s="2" t="n">
        <v>-0.000450014777015895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0.958729982376099</v>
      </c>
      <c r="E2676" s="2" t="n">
        <v>-0.00218170811422169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0.963749527931213</v>
      </c>
      <c r="E2677" s="2" t="n">
        <v>0.00103724119253457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0.9653080701828</v>
      </c>
      <c r="E2678" s="2" t="n">
        <v>0.000795187195762992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0.970341920852661</v>
      </c>
      <c r="E2679" s="2" t="n">
        <v>0.0040284413844347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0.977192044258118</v>
      </c>
      <c r="E2680" s="2" t="n">
        <v>0.00907796900719404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0.988020122051239</v>
      </c>
      <c r="E2681" s="2" t="n">
        <v>0.0181054510176182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00744104385376</v>
      </c>
      <c r="E2682" s="2" t="n">
        <v>0.0357257761061192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04506385326386</v>
      </c>
      <c r="E2683" s="2" t="n">
        <v>0.0715479925274849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11867594718933</v>
      </c>
      <c r="E2684" s="2" t="n">
        <v>0.143359482288361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2487165927887</v>
      </c>
      <c r="E2685" s="2" t="n">
        <v>0.271599531173706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1.47019517421722</v>
      </c>
      <c r="E2686" s="2" t="n">
        <v>0.491277515888214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1.79032599925995</v>
      </c>
      <c r="E2687" s="2" t="n">
        <v>0.809607744216919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2.18798184394836</v>
      </c>
      <c r="E2688" s="2" t="n">
        <v>1.20546305179596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19822597503662</v>
      </c>
      <c r="E2689" s="2" t="n">
        <v>0.0204869918525219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19274759292603</v>
      </c>
      <c r="E2690" s="2" t="n">
        <v>0.0132884243503213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19061601161957</v>
      </c>
      <c r="E2691" s="2" t="n">
        <v>0.00943665858358145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18447935581207</v>
      </c>
      <c r="E2692" s="2" t="n">
        <v>0.00157981715165079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18616914749146</v>
      </c>
      <c r="E2693" s="2" t="n">
        <v>0.00154942355584353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18556308746338</v>
      </c>
      <c r="E2694" s="2" t="n">
        <v>-0.000776821689214557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187424659729</v>
      </c>
      <c r="E2695" s="2" t="n">
        <v>-0.000635434640571475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18733298778534</v>
      </c>
      <c r="E2696" s="2" t="n">
        <v>-0.00244729174301028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18697440624237</v>
      </c>
      <c r="E2697" s="2" t="n">
        <v>-0.00452605867758393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19163084030151</v>
      </c>
      <c r="E2698" s="2" t="n">
        <v>-0.00158980977721512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1936582326889</v>
      </c>
      <c r="E2699" s="2" t="n">
        <v>-0.00128260266501457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19416809082031</v>
      </c>
      <c r="E2700" s="2" t="n">
        <v>-0.00249292980879545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19530546665192</v>
      </c>
      <c r="E2701" s="2" t="n">
        <v>-0.00307573913596571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19971406459808</v>
      </c>
      <c r="E2702" s="2" t="n">
        <v>-0.000387326464988291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19924998283386</v>
      </c>
      <c r="E2703" s="2" t="n">
        <v>-0.00257159350439906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20125544071198</v>
      </c>
      <c r="E2704" s="2" t="n">
        <v>-0.00228632078506053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20156335830688</v>
      </c>
      <c r="E2705" s="2" t="n">
        <v>-0.00369858834892511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20591270923615</v>
      </c>
      <c r="E2706" s="2" t="n">
        <v>-0.00106942281126976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21164643764496</v>
      </c>
      <c r="E2707" s="2" t="n">
        <v>0.00294412043876946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21463394165039</v>
      </c>
      <c r="E2708" s="2" t="n">
        <v>0.00421143928542733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21926116943359</v>
      </c>
      <c r="E2709" s="2" t="n">
        <v>0.00711848167702556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22616398334503</v>
      </c>
      <c r="E2710" s="2" t="n">
        <v>0.0123011106625199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23739719390869</v>
      </c>
      <c r="E2711" s="2" t="n">
        <v>0.0218141358345747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25583064556122</v>
      </c>
      <c r="E2712" s="2" t="n">
        <v>0.0385274030268192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29238069057465</v>
      </c>
      <c r="E2713" s="2" t="n">
        <v>0.0733572617173195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36132061481476</v>
      </c>
      <c r="E2714" s="2" t="n">
        <v>0.140577003359795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49637758731842</v>
      </c>
      <c r="E2715" s="2" t="n">
        <v>0.2739138007164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74037051200867</v>
      </c>
      <c r="E2716" s="2" t="n">
        <v>0.516186535358429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13787531852722</v>
      </c>
      <c r="E2717" s="2" t="n">
        <v>0.911971151828766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66599297523499</v>
      </c>
      <c r="E2718" s="2" t="n">
        <v>1.43836867809296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25414824485779</v>
      </c>
      <c r="E2719" s="2" t="n">
        <v>2.02480363845825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78106045722961</v>
      </c>
      <c r="E2720" s="2" t="n">
        <v>2.54999566078186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21023941040039</v>
      </c>
      <c r="E2721" s="2" t="n">
        <v>2.97745442390442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55067157745361</v>
      </c>
      <c r="E2722" s="2" t="n">
        <v>3.31616640090942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79962921142578</v>
      </c>
      <c r="E2723" s="2" t="n">
        <v>3.56340384483337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4.9944338798523</v>
      </c>
      <c r="E2724" s="2" t="n">
        <v>3.75648832321167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12558650970459</v>
      </c>
      <c r="E2725" s="2" t="n">
        <v>3.88592076301575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24401903152466</v>
      </c>
      <c r="E2726" s="2" t="n">
        <v>4.0026330947876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32420539855957</v>
      </c>
      <c r="E2727" s="2" t="n">
        <v>4.08109951019287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38539934158325</v>
      </c>
      <c r="E2728" s="2" t="n">
        <v>4.14057302474976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889976441860199</v>
      </c>
      <c r="E2729" s="2" t="n">
        <v>0.0034460739698261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890942871570587</v>
      </c>
      <c r="E2730" s="2" t="n">
        <v>0.00213119643740356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0.89293760061264</v>
      </c>
      <c r="E2731" s="2" t="n">
        <v>0.00184461823664606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0.895489156246185</v>
      </c>
      <c r="E2732" s="2" t="n">
        <v>0.00211486662738025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0.895191788673401</v>
      </c>
      <c r="E2733" s="2" t="n">
        <v>-0.000463808188214898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0.898593306541443</v>
      </c>
      <c r="E2734" s="2" t="n">
        <v>0.000656402437016368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0.900727152824402</v>
      </c>
      <c r="E2735" s="2" t="n">
        <v>0.00050894147716462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0.901802182197571</v>
      </c>
      <c r="E2736" s="2" t="n">
        <v>-0.000697336392477155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0.904930293560028</v>
      </c>
      <c r="E2737" s="2" t="n">
        <v>0.000149467698065564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0.907212197780609</v>
      </c>
      <c r="E2738" s="2" t="n">
        <v>0.000150064675835893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0.909099578857422</v>
      </c>
      <c r="E2739" s="2" t="n">
        <v>-0.000243861490162089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0.91057276725769</v>
      </c>
      <c r="E2740" s="2" t="n">
        <v>-0.00105198030360043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0.913181364536285</v>
      </c>
      <c r="E2741" s="2" t="n">
        <v>-0.000724690326023847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0.914269387722015</v>
      </c>
      <c r="E2742" s="2" t="n">
        <v>-0.00191797432489693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0.916535139083862</v>
      </c>
      <c r="E2743" s="2" t="n">
        <v>-0.00193353020586073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0.918107628822327</v>
      </c>
      <c r="E2744" s="2" t="n">
        <v>-0.0026423477102071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0.92364239692688</v>
      </c>
      <c r="E2745" s="2" t="n">
        <v>0.000611113093327731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0.923621535301209</v>
      </c>
      <c r="E2746" s="2" t="n">
        <v>-0.00169105571694672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0.926612257957459</v>
      </c>
      <c r="E2747" s="2" t="n">
        <v>-0.000981640303507447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0.928729057312012</v>
      </c>
      <c r="E2748" s="2" t="n">
        <v>-0.00114614819176495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0.93266361951828</v>
      </c>
      <c r="E2749" s="2" t="n">
        <v>0.000507106713484973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0.936937153339386</v>
      </c>
      <c r="E2750" s="2" t="n">
        <v>0.00249933334998786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0.941171586513519</v>
      </c>
      <c r="E2751" s="2" t="n">
        <v>0.0044524590484798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0.947592258453369</v>
      </c>
      <c r="E2752" s="2" t="n">
        <v>0.00859182421118021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0.965340375900269</v>
      </c>
      <c r="E2753" s="2" t="n">
        <v>0.0240586344152689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0.989808261394501</v>
      </c>
      <c r="E2754" s="2" t="n">
        <v>0.0462452135980129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03915953636169</v>
      </c>
      <c r="E2755" s="2" t="n">
        <v>0.0933151766657829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12586176395416</v>
      </c>
      <c r="E2756" s="2" t="n">
        <v>0.177736103534699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28454661369324</v>
      </c>
      <c r="E2757" s="2" t="n">
        <v>0.33413964509964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55002510547638</v>
      </c>
      <c r="E2758" s="2" t="n">
        <v>0.597336828708649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1.89857721328735</v>
      </c>
      <c r="E2759" s="2" t="n">
        <v>0.94360762834549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27632713317871</v>
      </c>
      <c r="E2760" s="2" t="n">
        <v>1.31907629966736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63374471664429</v>
      </c>
      <c r="E2761" s="2" t="n">
        <v>1.6742125749588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2.97707915306091</v>
      </c>
      <c r="E2762" s="2" t="n">
        <v>2.01526570320129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28562450408936</v>
      </c>
      <c r="E2763" s="2" t="n">
        <v>2.32152962684631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56776022911072</v>
      </c>
      <c r="E2764" s="2" t="n">
        <v>2.60138416290283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3.81156444549561</v>
      </c>
      <c r="E2765" s="2" t="n">
        <v>2.8429069519043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04179096221924</v>
      </c>
      <c r="E2766" s="2" t="n">
        <v>3.07085227966309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22435426712036</v>
      </c>
      <c r="E2767" s="2" t="n">
        <v>3.25113415718079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40412282943726</v>
      </c>
      <c r="E2768" s="2" t="n">
        <v>3.42862153053284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04865169525147</v>
      </c>
      <c r="E2769" s="2" t="n">
        <v>0.00493613816797733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08245706558228</v>
      </c>
      <c r="E2770" s="2" t="n">
        <v>0.00651244493201375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05894720554352</v>
      </c>
      <c r="E2771" s="2" t="n">
        <v>0.00235722842626274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07631957530975</v>
      </c>
      <c r="E2772" s="2" t="n">
        <v>0.00229023513384163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08224546909332</v>
      </c>
      <c r="E2773" s="2" t="n">
        <v>0.00107859401032329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07634520530701</v>
      </c>
      <c r="E2774" s="2" t="n">
        <v>-0.00131566287018359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10837078094482</v>
      </c>
      <c r="E2775" s="2" t="n">
        <v>8.26643154141493E-005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14010667800903</v>
      </c>
      <c r="E2776" s="2" t="n">
        <v>0.00145202362909913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14436781406403</v>
      </c>
      <c r="E2777" s="2" t="n">
        <v>7.3906769102905E-005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14630317687988</v>
      </c>
      <c r="E2778" s="2" t="n">
        <v>-0.00153678737115115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17229497432709</v>
      </c>
      <c r="E2779" s="2" t="n">
        <v>-0.000741838070098311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17625272274017</v>
      </c>
      <c r="E2780" s="2" t="n">
        <v>-0.00215029367245734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21881282329559</v>
      </c>
      <c r="E2781" s="2" t="n">
        <v>0.000301485968520865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21995723247528</v>
      </c>
      <c r="E2782" s="2" t="n">
        <v>-0.00138830358628184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22503435611725</v>
      </c>
      <c r="E2783" s="2" t="n">
        <v>-0.00268482160754502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25332510471344</v>
      </c>
      <c r="E2784" s="2" t="n">
        <v>-0.00165997713338584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27871429920197</v>
      </c>
      <c r="E2785" s="2" t="n">
        <v>-0.000925288186408579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28922021389008</v>
      </c>
      <c r="E2786" s="2" t="n">
        <v>-0.0016789271030575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31154870986939</v>
      </c>
      <c r="E2787" s="2" t="n">
        <v>-0.00125030800700188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34180760383606</v>
      </c>
      <c r="E2788" s="2" t="n">
        <v>-2.86489848804194E-005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3685200214386</v>
      </c>
      <c r="E2789" s="2" t="n">
        <v>0.00083836232079193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38441359996796</v>
      </c>
      <c r="E2790" s="2" t="n">
        <v>0.000623489788267762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45884966850281</v>
      </c>
      <c r="E2791" s="2" t="n">
        <v>0.00626286631450057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553716599941254</v>
      </c>
      <c r="E2792" s="2" t="n">
        <v>0.0122902691364288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566958904266357</v>
      </c>
      <c r="E2793" s="2" t="n">
        <v>0.0237283427268267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594728469848633</v>
      </c>
      <c r="E2794" s="2" t="n">
        <v>0.0496936775743961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646012604236603</v>
      </c>
      <c r="E2795" s="2" t="n">
        <v>0.0991735830903053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748359799385071</v>
      </c>
      <c r="E2796" s="2" t="n">
        <v>0.199716553092003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0.929650783538818</v>
      </c>
      <c r="E2797" s="2" t="n">
        <v>0.379203289747238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21345496177673</v>
      </c>
      <c r="E2798" s="2" t="n">
        <v>0.661203265190125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59163355827332</v>
      </c>
      <c r="E2799" s="2" t="n">
        <v>1.03757762908936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02272987365723</v>
      </c>
      <c r="E2800" s="2" t="n">
        <v>1.46686971187592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44518399238586</v>
      </c>
      <c r="E2801" s="2" t="n">
        <v>1.8875195980072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2.83650016784668</v>
      </c>
      <c r="E2802" s="2" t="n">
        <v>2.27703142166138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17904686927795</v>
      </c>
      <c r="E2803" s="2" t="n">
        <v>2.61777400970459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47052454948425</v>
      </c>
      <c r="E2804" s="2" t="n">
        <v>2.90744733810425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3.71099901199341</v>
      </c>
      <c r="E2805" s="2" t="n">
        <v>3.14611768722534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3.90087127685547</v>
      </c>
      <c r="E2806" s="2" t="n">
        <v>3.33418583869934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06832790374756</v>
      </c>
      <c r="E2807" s="2" t="n">
        <v>3.49983811378479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18475198745728</v>
      </c>
      <c r="E2808" s="2" t="n">
        <v>3.61445808410645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38927561044693</v>
      </c>
      <c r="E2809" s="2" t="n">
        <v>0.00228933221660554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39855426549912</v>
      </c>
      <c r="E2810" s="2" t="n">
        <v>0.00174688152037561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41508799791336</v>
      </c>
      <c r="E2811" s="2" t="n">
        <v>0.00192993856035173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41582918167114</v>
      </c>
      <c r="E2812" s="2" t="n">
        <v>0.000533740676473826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4421061873436</v>
      </c>
      <c r="E2813" s="2" t="n">
        <v>0.00169112498406321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45186734199524</v>
      </c>
      <c r="E2814" s="2" t="n">
        <v>0.00119692413136363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45634633302689</v>
      </c>
      <c r="E2815" s="2" t="n">
        <v>0.000174507003976032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45699959993362</v>
      </c>
      <c r="E2816" s="2" t="n">
        <v>-0.00123048259411007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47590708732605</v>
      </c>
      <c r="E2817" s="2" t="n">
        <v>-0.000810050114523619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4822359085083</v>
      </c>
      <c r="E2818" s="2" t="n">
        <v>-0.00164748425595462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51202154159546</v>
      </c>
      <c r="E2819" s="2" t="n">
        <v>-0.000139237177791074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53263342380524</v>
      </c>
      <c r="E2820" s="2" t="n">
        <v>0.000451634783530608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5361602306366</v>
      </c>
      <c r="E2821" s="2" t="n">
        <v>-0.000666000822093338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54680740833282</v>
      </c>
      <c r="E2822" s="2" t="n">
        <v>-0.00107159931212664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56346571445465</v>
      </c>
      <c r="E2823" s="2" t="n">
        <v>-0.000876084959600121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589624106884</v>
      </c>
      <c r="E2824" s="2" t="n">
        <v>0.000269438052782789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59494739770889</v>
      </c>
      <c r="E2825" s="2" t="n">
        <v>-0.000668549153488129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59748059511185</v>
      </c>
      <c r="E2826" s="2" t="n">
        <v>-0.00188554567284882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62211132049561</v>
      </c>
      <c r="E2827" s="2" t="n">
        <v>-0.000892789394129068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464150726795197</v>
      </c>
      <c r="E2828" s="2" t="n">
        <v>-0.000423510908149183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466351240873337</v>
      </c>
      <c r="E2829" s="2" t="n">
        <v>0.000306686910334975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4681436419487</v>
      </c>
      <c r="E2830" s="2" t="n">
        <v>0.000628771726042032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468269675970078</v>
      </c>
      <c r="E2831" s="2" t="n">
        <v>-0.000715510512236506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470763951539993</v>
      </c>
      <c r="E2832" s="2" t="n">
        <v>0.000308448798023164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472244471311569</v>
      </c>
      <c r="E2833" s="2" t="n">
        <v>0.000318652309942991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473852962255478</v>
      </c>
      <c r="E2834" s="2" t="n">
        <v>0.000456826994195581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475047200918198</v>
      </c>
      <c r="E2835" s="2" t="n">
        <v>0.000180749397259206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478916168212891</v>
      </c>
      <c r="E2836" s="2" t="n">
        <v>0.00257940031588078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483342558145523</v>
      </c>
      <c r="E2837" s="2" t="n">
        <v>0.00553547404706478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494339525699616</v>
      </c>
      <c r="E2838" s="2" t="n">
        <v>0.0150621253997087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13538241386414</v>
      </c>
      <c r="E2839" s="2" t="n">
        <v>0.0327905230224133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51610887050629</v>
      </c>
      <c r="E2840" s="2" t="n">
        <v>0.0693928524851799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20927929878235</v>
      </c>
      <c r="E2841" s="2" t="n">
        <v>0.137239575386047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43160665035248</v>
      </c>
      <c r="E2842" s="2" t="n">
        <v>0.258002012968063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22523081302643</v>
      </c>
      <c r="E2843" s="2" t="n">
        <v>0.435894101858139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1489235162735</v>
      </c>
      <c r="E2844" s="2" t="n">
        <v>0.660824239253998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0534615516663</v>
      </c>
      <c r="E2845" s="2" t="n">
        <v>0.915776550769806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67076337337494</v>
      </c>
      <c r="E2846" s="2" t="n">
        <v>1.17972350120544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1.93543100357056</v>
      </c>
      <c r="E2847" s="2" t="n">
        <v>1.44292080402374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18751978874207</v>
      </c>
      <c r="E2848" s="2" t="n">
        <v>1.69353926181793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0146142244339</v>
      </c>
      <c r="E2849" s="2" t="n">
        <v>-0.0102631552144885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05412137508392</v>
      </c>
      <c r="E2850" s="2" t="n">
        <v>-0.00856429617851973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1628634929657</v>
      </c>
      <c r="E2851" s="2" t="n">
        <v>5.80601081310306E-005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16994392871857</v>
      </c>
      <c r="E2852" s="2" t="n">
        <v>-0.00148575229104608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23227310180664</v>
      </c>
      <c r="E2853" s="2" t="n">
        <v>0.00249530910514295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21668767929077</v>
      </c>
      <c r="E2854" s="2" t="n">
        <v>-0.0013150890590623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25020158290863</v>
      </c>
      <c r="E2855" s="2" t="n">
        <v>-0.000215554668102413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28310692310333</v>
      </c>
      <c r="E2856" s="2" t="n">
        <v>0.000823123438749462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29931282997131</v>
      </c>
      <c r="E2857" s="2" t="n">
        <v>0.000191858169273473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34848189353943</v>
      </c>
      <c r="E2858" s="2" t="n">
        <v>0.00285690859891474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34979617595673</v>
      </c>
      <c r="E2859" s="2" t="n">
        <v>0.000736480869818479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36266779899597</v>
      </c>
      <c r="E2860" s="2" t="n">
        <v>-0.000228212753427215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39858734607697</v>
      </c>
      <c r="E2861" s="2" t="n">
        <v>0.00111188599839807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41346049308777</v>
      </c>
      <c r="E2862" s="2" t="n">
        <v>0.000347344757756218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42457318305969</v>
      </c>
      <c r="E2863" s="2" t="n">
        <v>-0.000793242186773568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44129884243012</v>
      </c>
      <c r="E2864" s="2" t="n">
        <v>-0.00137253222055733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46504592895508</v>
      </c>
      <c r="E2865" s="2" t="n">
        <v>-0.00124967948067933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0.948926627635956</v>
      </c>
      <c r="E2866" s="2" t="n">
        <v>-0.00107950065284967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0.950192868709564</v>
      </c>
      <c r="E2867" s="2" t="n">
        <v>-0.00206511560827494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0.952122628688812</v>
      </c>
      <c r="E2868" s="2" t="n">
        <v>-0.00238721142522991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0.95589292049408</v>
      </c>
      <c r="E2869" s="2" t="n">
        <v>-0.000868775648996234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0.955708205699921</v>
      </c>
      <c r="E2870" s="2" t="n">
        <v>-0.00330534647218883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0.960544049739838</v>
      </c>
      <c r="E2871" s="2" t="n">
        <v>-0.000721358286682516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0.964977145195007</v>
      </c>
      <c r="E2872" s="2" t="n">
        <v>0.00145988119766116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0.972775638103485</v>
      </c>
      <c r="E2873" s="2" t="n">
        <v>0.00700651807710528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0.982764899730682</v>
      </c>
      <c r="E2874" s="2" t="n">
        <v>0.0147439241409302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0252628326416</v>
      </c>
      <c r="E2875" s="2" t="n">
        <v>0.0322534516453743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4281759262085</v>
      </c>
      <c r="E2876" s="2" t="n">
        <v>0.0702929049730301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11744952201843</v>
      </c>
      <c r="E2877" s="2" t="n">
        <v>0.14267298579216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26572751998901</v>
      </c>
      <c r="E2878" s="2" t="n">
        <v>0.288699120283127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52688920497894</v>
      </c>
      <c r="E2879" s="2" t="n">
        <v>0.547608971595764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94400143623352</v>
      </c>
      <c r="E2880" s="2" t="n">
        <v>0.962469339370728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49485611915588</v>
      </c>
      <c r="E2881" s="2" t="n">
        <v>1.51107215881348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3.12041020393372</v>
      </c>
      <c r="E2882" s="2" t="n">
        <v>2.13437438011169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73460936546326</v>
      </c>
      <c r="E2883" s="2" t="n">
        <v>2.74632167816162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25893783569336</v>
      </c>
      <c r="E2884" s="2" t="n">
        <v>3.26839828491211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70379590988159</v>
      </c>
      <c r="E2885" s="2" t="n">
        <v>3.71100449562073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5.02032279968262</v>
      </c>
      <c r="E2886" s="2" t="n">
        <v>4.02527952194214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26543521881104</v>
      </c>
      <c r="E2887" s="2" t="n">
        <v>4.26814031600952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43086099624634</v>
      </c>
      <c r="E2888" s="2" t="n">
        <v>4.43131399154663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19071519374847</v>
      </c>
      <c r="E2889" s="2" t="n">
        <v>-0.00176805432420224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19379663467407</v>
      </c>
      <c r="E2890" s="2" t="n">
        <v>-0.0013420581817627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19829797744751</v>
      </c>
      <c r="E2891" s="2" t="n">
        <v>0.000503839750308543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20169603824615</v>
      </c>
      <c r="E2892" s="2" t="n">
        <v>0.0012464557075873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20280587673187</v>
      </c>
      <c r="E2893" s="2" t="n">
        <v>-0.000299150589853525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20547664165497</v>
      </c>
      <c r="E2894" s="2" t="n">
        <v>-0.000283830508124083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20931112766266</v>
      </c>
      <c r="E2895" s="2" t="n">
        <v>0.000895210658200085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21170139312744</v>
      </c>
      <c r="E2896" s="2" t="n">
        <v>0.0006300313398242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21622407436371</v>
      </c>
      <c r="E2897" s="2" t="n">
        <v>0.00249726767651737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215327501297</v>
      </c>
      <c r="E2898" s="2" t="n">
        <v>-0.00105475017335266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21664679050446</v>
      </c>
      <c r="E2899" s="2" t="n">
        <v>-0.00239090574905276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22250318527222</v>
      </c>
      <c r="E2900" s="2" t="n">
        <v>0.000810044177342206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22202086448669</v>
      </c>
      <c r="E2901" s="2" t="n">
        <v>-0.00232772156596184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22396206855774</v>
      </c>
      <c r="E2902" s="2" t="n">
        <v>-0.00304196216166019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23029339313507</v>
      </c>
      <c r="E2903" s="2" t="n">
        <v>0.000633917516097426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23102653026581</v>
      </c>
      <c r="E2904" s="2" t="n">
        <v>-0.00128839013632387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2361718416214</v>
      </c>
      <c r="E2905" s="2" t="n">
        <v>0.00120147631969303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23635029792786</v>
      </c>
      <c r="E2906" s="2" t="n">
        <v>-0.00127551215700805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24014103412628</v>
      </c>
      <c r="E2907" s="2" t="n">
        <v>-0.000140220785397105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24412775039673</v>
      </c>
      <c r="E2908" s="2" t="n">
        <v>0.0011910506291315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24506461620331</v>
      </c>
      <c r="E2909" s="2" t="n">
        <v>-0.000527528347447515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25126826763153</v>
      </c>
      <c r="E2910" s="2" t="n">
        <v>0.00302067818120122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2534511089325</v>
      </c>
      <c r="E2911" s="2" t="n">
        <v>0.0025480748154223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26638305187225</v>
      </c>
      <c r="E2912" s="2" t="n">
        <v>0.012824572622776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28109419345856</v>
      </c>
      <c r="E2913" s="2" t="n">
        <v>0.0248802695423365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31093597412109</v>
      </c>
      <c r="E2914" s="2" t="n">
        <v>0.0520666055381298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37511086463928</v>
      </c>
      <c r="E2915" s="2" t="n">
        <v>0.11358605325222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49989604949951</v>
      </c>
      <c r="E2916" s="2" t="n">
        <v>0.235715791583061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1.73027610778809</v>
      </c>
      <c r="E2917" s="2" t="n">
        <v>0.463440418243408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04701590538025</v>
      </c>
      <c r="E2918" s="2" t="n">
        <v>0.777524769306183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38662958145142</v>
      </c>
      <c r="E2919" s="2" t="n">
        <v>1.11448299884796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2.71565413475037</v>
      </c>
      <c r="E2920" s="2" t="n">
        <v>1.44085204601288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2.99835157394409</v>
      </c>
      <c r="E2921" s="2" t="n">
        <v>1.72089409828186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25062465667725</v>
      </c>
      <c r="E2922" s="2" t="n">
        <v>1.97051167488098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47616863250732</v>
      </c>
      <c r="E2923" s="2" t="n">
        <v>2.19340014457703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66189551353455</v>
      </c>
      <c r="E2924" s="2" t="n">
        <v>2.37647175788879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3.82795405387878</v>
      </c>
      <c r="E2925" s="2" t="n">
        <v>2.539874792099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3.96601796150208</v>
      </c>
      <c r="E2926" s="2" t="n">
        <v>2.67528319358826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06849241256714</v>
      </c>
      <c r="E2927" s="2" t="n">
        <v>2.77510237693787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17038917541504</v>
      </c>
      <c r="E2928" s="2" t="n">
        <v>2.87434363365173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803966462612152</v>
      </c>
      <c r="E2929" s="2" t="n">
        <v>0.0177614092826843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799780070781708</v>
      </c>
      <c r="E2930" s="2" t="n">
        <v>0.0113396272063255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797708749771118</v>
      </c>
      <c r="E2931" s="2" t="n">
        <v>0.0070329150184989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797607958316803</v>
      </c>
      <c r="E2932" s="2" t="n">
        <v>0.00469673285260797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793661236763001</v>
      </c>
      <c r="E2933" s="2" t="n">
        <v>-0.00148537964560092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797211110591888</v>
      </c>
      <c r="E2934" s="2" t="n">
        <v>-0.000170896659255959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799105823040009</v>
      </c>
      <c r="E2935" s="2" t="n">
        <v>-0.000511575082782656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00571084022522</v>
      </c>
      <c r="E2936" s="2" t="n">
        <v>-0.00128170498646796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00436139106751</v>
      </c>
      <c r="E2937" s="2" t="n">
        <v>-0.00365204084664583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0267995595932</v>
      </c>
      <c r="E2938" s="2" t="n">
        <v>-0.00364361493848264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06511461734772</v>
      </c>
      <c r="E2939" s="2" t="n">
        <v>-0.00204749987460673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07694375514984</v>
      </c>
      <c r="E2940" s="2" t="n">
        <v>-0.00309997703880072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11706900596619</v>
      </c>
      <c r="E2941" s="2" t="n">
        <v>-0.00132284290157259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11875462532044</v>
      </c>
      <c r="E2942" s="2" t="n">
        <v>-0.00338967191055417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17602276802063</v>
      </c>
      <c r="E2943" s="2" t="n">
        <v>0.000101751589681953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18197250366211</v>
      </c>
      <c r="E2944" s="2" t="n">
        <v>-0.00153866573236883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24954688549042</v>
      </c>
      <c r="E2945" s="2" t="n">
        <v>0.00298338150605559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22297692298889</v>
      </c>
      <c r="E2946" s="2" t="n">
        <v>-0.00190900557208806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28386604785919</v>
      </c>
      <c r="E2947" s="2" t="n">
        <v>0.0019445160869509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35971057415009</v>
      </c>
      <c r="E2948" s="2" t="n">
        <v>0.00729357777163386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43962907791138</v>
      </c>
      <c r="E2949" s="2" t="n">
        <v>0.0130500374361873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59988689422607</v>
      </c>
      <c r="E2950" s="2" t="n">
        <v>0.02684042789042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886219263076782</v>
      </c>
      <c r="E2951" s="2" t="n">
        <v>0.0508356094360352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34639990329742</v>
      </c>
      <c r="E2952" s="2" t="n">
        <v>0.0970209464430809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3486156463623</v>
      </c>
      <c r="E2953" s="2" t="n">
        <v>0.195007130503654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21740686893463</v>
      </c>
      <c r="E2954" s="2" t="n">
        <v>0.37531703710556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54101634025574</v>
      </c>
      <c r="E2955" s="2" t="n">
        <v>0.69669109582901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01446270942688</v>
      </c>
      <c r="E2956" s="2" t="n">
        <v>1.16790211200714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59277534484863</v>
      </c>
      <c r="E2957" s="2" t="n">
        <v>1.74397933483124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16241145133972</v>
      </c>
      <c r="E2958" s="2" t="n">
        <v>2.31138014793396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65229654312134</v>
      </c>
      <c r="E2959" s="2" t="n">
        <v>2.79902982711792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02882814407349</v>
      </c>
      <c r="E2960" s="2" t="n">
        <v>3.17332601547241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31666278839111</v>
      </c>
      <c r="E2961" s="2" t="n">
        <v>3.45892524719238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54448366165161</v>
      </c>
      <c r="E2962" s="2" t="n">
        <v>3.68451070785522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68712997436523</v>
      </c>
      <c r="E2963" s="2" t="n">
        <v>3.82492160797119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80291032791138</v>
      </c>
      <c r="E2964" s="2" t="n">
        <v>3.93846654891968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4.88486671447754</v>
      </c>
      <c r="E2965" s="2" t="n">
        <v>4.01818752288818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4.9403190612793</v>
      </c>
      <c r="E2966" s="2" t="n">
        <v>4.07140445709229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4.98984432220459</v>
      </c>
      <c r="E2967" s="2" t="n">
        <v>4.11869430541992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02487707138062</v>
      </c>
      <c r="E2968" s="2" t="n">
        <v>4.15149164199829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784914255142212</v>
      </c>
      <c r="E2969" s="2" t="n">
        <v>0.00231315917335451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782448887825012</v>
      </c>
      <c r="E2970" s="2" t="n">
        <v>-0.00191847211681306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786304295063019</v>
      </c>
      <c r="E2971" s="2" t="n">
        <v>0.000170671017258428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786298453807831</v>
      </c>
      <c r="E2972" s="2" t="n">
        <v>-0.00160143431276083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788472712039948</v>
      </c>
      <c r="E2973" s="2" t="n">
        <v>-0.00119344017002732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792928814888001</v>
      </c>
      <c r="E2974" s="2" t="n">
        <v>0.00149639858864248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79271000623703</v>
      </c>
      <c r="E2975" s="2" t="n">
        <v>-0.000488674093503505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795076370239258</v>
      </c>
      <c r="E2976" s="2" t="n">
        <v>0.000111425841168966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797487080097199</v>
      </c>
      <c r="E2977" s="2" t="n">
        <v>0.000755871646106243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798675179481506</v>
      </c>
      <c r="E2978" s="2" t="n">
        <v>0.00017770694103092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801732242107391</v>
      </c>
      <c r="E2979" s="2" t="n">
        <v>0.00146850547753274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802945375442505</v>
      </c>
      <c r="E2980" s="2" t="n">
        <v>0.000915374781470746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802786886692047</v>
      </c>
      <c r="E2981" s="2" t="n">
        <v>-0.00100937811657786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807360887527466</v>
      </c>
      <c r="E2982" s="2" t="n">
        <v>0.00179835874587297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808065235614777</v>
      </c>
      <c r="E2983" s="2" t="n">
        <v>0.00073644268559292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80937385559082</v>
      </c>
      <c r="E2984" s="2" t="n">
        <v>0.000278798630461097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81028425693512</v>
      </c>
      <c r="E2985" s="2" t="n">
        <v>-0.000577064114622772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812134981155396</v>
      </c>
      <c r="E2986" s="2" t="n">
        <v>-0.000492603983730078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812889635562897</v>
      </c>
      <c r="E2987" s="2" t="n">
        <v>-0.00150421366561204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815981686115265</v>
      </c>
      <c r="E2988" s="2" t="n">
        <v>-0.000178427144419402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81722217798233</v>
      </c>
      <c r="E2989" s="2" t="n">
        <v>-0.000704199366737157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819544792175293</v>
      </c>
      <c r="E2990" s="2" t="n">
        <v>-0.000147849234053865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820749282836914</v>
      </c>
      <c r="E2991" s="2" t="n">
        <v>-0.000709622632712126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821248829364777</v>
      </c>
      <c r="E2992" s="2" t="n">
        <v>-0.00197634007781744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825011968612671</v>
      </c>
      <c r="E2993" s="2" t="n">
        <v>2.05349915631814E-005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826987206935883</v>
      </c>
      <c r="E2994" s="2" t="n">
        <v>0.000229509241762571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828115463256836</v>
      </c>
      <c r="E2995" s="2" t="n">
        <v>-0.00040849851211533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833122372627258</v>
      </c>
      <c r="E2996" s="2" t="n">
        <v>0.00283214682713151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840573906898499</v>
      </c>
      <c r="E2997" s="2" t="n">
        <v>0.00851741712540388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0.854034960269928</v>
      </c>
      <c r="E2998" s="2" t="n">
        <v>0.0202122069895268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0.873467981815338</v>
      </c>
      <c r="E2999" s="2" t="n">
        <v>0.0378789640963078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0.912841618061066</v>
      </c>
      <c r="E3000" s="2" t="n">
        <v>0.0754863396286964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0.989796221256256</v>
      </c>
      <c r="E3001" s="2" t="n">
        <v>0.150674670934677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12951302528381</v>
      </c>
      <c r="E3002" s="2" t="n">
        <v>0.288625210523605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38064992427826</v>
      </c>
      <c r="E3003" s="2" t="n">
        <v>0.537995874881744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1.77625238895416</v>
      </c>
      <c r="E3004" s="2" t="n">
        <v>0.931832075119019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29750490188599</v>
      </c>
      <c r="E3005" s="2" t="n">
        <v>1.45131826400757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2.86488366127014</v>
      </c>
      <c r="E3006" s="2" t="n">
        <v>2.01693081855774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39849805831909</v>
      </c>
      <c r="E3007" s="2" t="n">
        <v>2.54877901077271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3.84467387199402</v>
      </c>
      <c r="E3008" s="2" t="n">
        <v>2.99318838119507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26781809329987</v>
      </c>
      <c r="E3009" s="2" t="n">
        <v>0.0183036290109158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2588917016983</v>
      </c>
      <c r="E3010" s="2" t="n">
        <v>0.0156293325126171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12895476818085</v>
      </c>
      <c r="E3011" s="2" t="n">
        <v>0.000853981648106128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17250967025757</v>
      </c>
      <c r="E3012" s="2" t="n">
        <v>0.00342781469225884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17497134208679</v>
      </c>
      <c r="E3013" s="2" t="n">
        <v>0.00189232488628477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20814371109009</v>
      </c>
      <c r="E3014" s="2" t="n">
        <v>0.00342790479771793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19309711456299</v>
      </c>
      <c r="E3015" s="2" t="n">
        <v>0.000141588039696217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21387708187103</v>
      </c>
      <c r="E3016" s="2" t="n">
        <v>0.00043792772339657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2279759645462</v>
      </c>
      <c r="E3017" s="2" t="n">
        <v>6.6158921981696E-005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21332216262817</v>
      </c>
      <c r="E3018" s="2" t="n">
        <v>-0.00318087823688984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25344145298004</v>
      </c>
      <c r="E3019" s="2" t="n">
        <v>-0.000950606365222484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26709032058716</v>
      </c>
      <c r="E3020" s="2" t="n">
        <v>-0.0013673766516149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29144895076752</v>
      </c>
      <c r="E3021" s="2" t="n">
        <v>-0.000713170680683106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30017387866974</v>
      </c>
      <c r="E3022" s="2" t="n">
        <v>-0.00162233493756503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32481563091278</v>
      </c>
      <c r="E3023" s="2" t="n">
        <v>-0.000939816818572581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36079359054565</v>
      </c>
      <c r="E3024" s="2" t="n">
        <v>0.000876322097610682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35047364234924</v>
      </c>
      <c r="E3025" s="2" t="n">
        <v>-0.00193732976913452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38442981243134</v>
      </c>
      <c r="E3026" s="2" t="n">
        <v>-0.000323369808029383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38887929916382</v>
      </c>
      <c r="E3027" s="2" t="n">
        <v>-0.00166007818188518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42251181602478</v>
      </c>
      <c r="E3028" s="2" t="n">
        <v>-7.848357927287E-005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42740595340729</v>
      </c>
      <c r="E3029" s="2" t="n">
        <v>-0.00137072685174644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43674600124359</v>
      </c>
      <c r="E3030" s="2" t="n">
        <v>-0.00221837917342782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4758734703064</v>
      </c>
      <c r="E3031" s="2" t="n">
        <v>-8.72893288033083E-005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846684753894806</v>
      </c>
      <c r="E3032" s="2" t="n">
        <v>-0.00277153961360455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849838554859161</v>
      </c>
      <c r="E3033" s="2" t="n">
        <v>-0.00139939563814551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852448642253876</v>
      </c>
      <c r="E3034" s="2" t="n">
        <v>-0.000570965290535241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854506492614746</v>
      </c>
      <c r="E3035" s="2" t="n">
        <v>-0.000294771976768971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857642412185669</v>
      </c>
      <c r="E3036" s="2" t="n">
        <v>0.00105949048884213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858525574207306</v>
      </c>
      <c r="E3037" s="2" t="n">
        <v>0.000160995492478833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86277174949646</v>
      </c>
      <c r="E3038" s="2" t="n">
        <v>0.00262551382184029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868444383144379</v>
      </c>
      <c r="E3039" s="2" t="n">
        <v>0.00651649013161659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874435126781464</v>
      </c>
      <c r="E3040" s="2" t="n">
        <v>0.0107255764305592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890572726726532</v>
      </c>
      <c r="E3041" s="2" t="n">
        <v>0.0250815190374851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18291687965393</v>
      </c>
      <c r="E3042" s="2" t="n">
        <v>0.0510188229382038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0.970988631248474</v>
      </c>
      <c r="E3043" s="2" t="n">
        <v>0.101934112608433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07099175453186</v>
      </c>
      <c r="E3044" s="2" t="n">
        <v>0.200155571103096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23660349845886</v>
      </c>
      <c r="E3045" s="2" t="n">
        <v>0.363985657691956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48557376861572</v>
      </c>
      <c r="E3046" s="2" t="n">
        <v>0.611174285411835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1.79940068721771</v>
      </c>
      <c r="E3047" s="2" t="n">
        <v>0.923219561576843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13780689239502</v>
      </c>
      <c r="E3048" s="2" t="n">
        <v>1.25984406471252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15783870220184</v>
      </c>
      <c r="E3049" s="2" t="n">
        <v>0.00314140995033085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16405010223389</v>
      </c>
      <c r="E3050" s="2" t="n">
        <v>0.00215732911601663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17918968200684</v>
      </c>
      <c r="E3051" s="2" t="n">
        <v>0.00206606648862362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1860716342926</v>
      </c>
      <c r="E3052" s="2" t="n">
        <v>0.00114904099609703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20828747749329</v>
      </c>
      <c r="E3053" s="2" t="n">
        <v>0.00176540459506214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19119167327881</v>
      </c>
      <c r="E3054" s="2" t="n">
        <v>-0.00154939654748887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21541202068329</v>
      </c>
      <c r="E3055" s="2" t="n">
        <v>-0.000732582586351782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23966813087463</v>
      </c>
      <c r="E3056" s="2" t="n">
        <v>8.7807718955446E-005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24187648296356</v>
      </c>
      <c r="E3057" s="2" t="n">
        <v>-0.00129657774232328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27609431743622</v>
      </c>
      <c r="E3058" s="2" t="n">
        <v>0.000519984925631434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27121388912201</v>
      </c>
      <c r="E3059" s="2" t="n">
        <v>-0.00157327856868505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29226326942444</v>
      </c>
      <c r="E3060" s="2" t="n">
        <v>-0.00107356125954539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31148397922516</v>
      </c>
      <c r="E3061" s="2" t="n">
        <v>-0.000756711058784276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32080495357513</v>
      </c>
      <c r="E3062" s="2" t="n">
        <v>-0.00142983440309763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33849084377289</v>
      </c>
      <c r="E3063" s="2" t="n">
        <v>-0.00126646610442549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3634866476059</v>
      </c>
      <c r="E3064" s="2" t="n">
        <v>-0.000372106384020299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37202978134155</v>
      </c>
      <c r="E3065" s="2" t="n">
        <v>-0.00112301378976554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41394853591919</v>
      </c>
      <c r="E3066" s="2" t="n">
        <v>0.00146364094689488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45658016204834</v>
      </c>
      <c r="E3067" s="2" t="n">
        <v>0.00412158295512199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48513078689575</v>
      </c>
      <c r="E3068" s="2" t="n">
        <v>0.00537142483517528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658789336681366</v>
      </c>
      <c r="E3069" s="2" t="n">
        <v>0.0140424622222781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674306035041809</v>
      </c>
      <c r="E3070" s="2" t="n">
        <v>0.027953939512372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04999148845673</v>
      </c>
      <c r="E3071" s="2" t="n">
        <v>0.0570418313145638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63663530349731</v>
      </c>
      <c r="E3072" s="2" t="n">
        <v>0.114100992679596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75967979431152</v>
      </c>
      <c r="E3073" s="2" t="n">
        <v>0.224800229072571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0624760389328</v>
      </c>
      <c r="E3074" s="2" t="n">
        <v>0.40970304608345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33740222454071</v>
      </c>
      <c r="E3075" s="2" t="n">
        <v>0.683024048805237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68931090831757</v>
      </c>
      <c r="E3076" s="2" t="n">
        <v>1.033327460289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08482527732849</v>
      </c>
      <c r="E3077" s="2" t="n">
        <v>1.42723667621613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50214338302612</v>
      </c>
      <c r="E3078" s="2" t="n">
        <v>1.84294950962067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91251516342163</v>
      </c>
      <c r="E3079" s="2" t="n">
        <v>2.25171613693237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27880215644836</v>
      </c>
      <c r="E3080" s="2" t="n">
        <v>2.61639785766602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61900234222412</v>
      </c>
      <c r="E3081" s="2" t="n">
        <v>2.95499277114868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3.90886569023132</v>
      </c>
      <c r="E3082" s="2" t="n">
        <v>3.24325084686279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15651178359985</v>
      </c>
      <c r="E3083" s="2" t="n">
        <v>3.48929190635681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36559724807739</v>
      </c>
      <c r="E3084" s="2" t="n">
        <v>3.69677209854126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52803707122803</v>
      </c>
      <c r="E3085" s="2" t="n">
        <v>3.8576066493988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67101621627808</v>
      </c>
      <c r="E3086" s="2" t="n">
        <v>3.99898052215576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4.78040409088135</v>
      </c>
      <c r="E3087" s="2" t="n">
        <v>4.10676336288452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4.85352325439453</v>
      </c>
      <c r="E3088" s="2" t="n">
        <v>4.17827701568604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566235661506653</v>
      </c>
      <c r="E3089" s="2" t="n">
        <v>-0.00671508070081472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57109797000885</v>
      </c>
      <c r="E3090" s="2" t="n">
        <v>-0.00375968660227954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574686884880066</v>
      </c>
      <c r="E3091" s="2" t="n">
        <v>-0.00207768590189517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578954637050629</v>
      </c>
      <c r="E3092" s="2" t="n">
        <v>0.000283152156043798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58191055059433</v>
      </c>
      <c r="E3093" s="2" t="n">
        <v>0.00133215158712119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582257509231567</v>
      </c>
      <c r="E3094" s="2" t="n">
        <v>-0.00022780399012845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583890974521637</v>
      </c>
      <c r="E3095" s="2" t="n">
        <v>-0.000501252885442227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586702346801758</v>
      </c>
      <c r="E3096" s="2" t="n">
        <v>0.000403205252951011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590344309806824</v>
      </c>
      <c r="E3097" s="2" t="n">
        <v>0.002138253999874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591610312461853</v>
      </c>
      <c r="E3098" s="2" t="n">
        <v>0.00149734260048717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591813027858734</v>
      </c>
      <c r="E3099" s="2" t="n">
        <v>-0.000206856173463166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595195293426514</v>
      </c>
      <c r="E3100" s="2" t="n">
        <v>0.00126849522348493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594130158424377</v>
      </c>
      <c r="E3101" s="2" t="n">
        <v>-0.00170355394948274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596592605113983</v>
      </c>
      <c r="E3102" s="2" t="n">
        <v>-0.00114802143070847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59886246919632</v>
      </c>
      <c r="E3103" s="2" t="n">
        <v>-0.000785071460995823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599849224090576</v>
      </c>
      <c r="E3104" s="2" t="n">
        <v>-0.00170523079577833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01884245872498</v>
      </c>
      <c r="E3105" s="2" t="n">
        <v>-0.00157712306827307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05543494224548</v>
      </c>
      <c r="E3106" s="2" t="n">
        <v>0.000175211069290526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10109984874725</v>
      </c>
      <c r="E3107" s="2" t="n">
        <v>0.00283478759229183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18773460388184</v>
      </c>
      <c r="E3108" s="2" t="n">
        <v>0.00959134846925736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29478096961975</v>
      </c>
      <c r="E3109" s="2" t="n">
        <v>0.0183890704065561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652362763881683</v>
      </c>
      <c r="E3110" s="2" t="n">
        <v>0.0393668226897717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694936454296112</v>
      </c>
      <c r="E3111" s="2" t="n">
        <v>0.0800336003303528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771993160247803</v>
      </c>
      <c r="E3112" s="2" t="n">
        <v>0.155183389782906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0.905373334884644</v>
      </c>
      <c r="E3113" s="2" t="n">
        <v>0.286656647920609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11107611656189</v>
      </c>
      <c r="E3114" s="2" t="n">
        <v>0.490452527999878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39710175991058</v>
      </c>
      <c r="E3115" s="2" t="n">
        <v>0.774571239948273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73661673069</v>
      </c>
      <c r="E3116" s="2" t="n">
        <v>1.11217927932739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10290360450745</v>
      </c>
      <c r="E3117" s="2" t="n">
        <v>1.47655928134918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46053791046143</v>
      </c>
      <c r="E3118" s="2" t="n">
        <v>1.83228671550751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2.79229116439819</v>
      </c>
      <c r="E3119" s="2" t="n">
        <v>2.16213297843933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10479283332825</v>
      </c>
      <c r="E3120" s="2" t="n">
        <v>2.47272777557373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39383029937744</v>
      </c>
      <c r="E3121" s="2" t="n">
        <v>2.75985836982727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64210438728333</v>
      </c>
      <c r="E3122" s="2" t="n">
        <v>3.0062255859375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3.87441039085388</v>
      </c>
      <c r="E3123" s="2" t="n">
        <v>3.23662447929382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07799196243286</v>
      </c>
      <c r="E3124" s="2" t="n">
        <v>3.43829917907715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25140380859375</v>
      </c>
      <c r="E3125" s="2" t="n">
        <v>3.60980415344238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41225671768189</v>
      </c>
      <c r="E3126" s="2" t="n">
        <v>3.76875019073486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54960584640503</v>
      </c>
      <c r="E3127" s="2" t="n">
        <v>3.90419244766235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67005681991577</v>
      </c>
      <c r="E3128" s="2" t="n">
        <v>4.02273654937744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2741152048111</v>
      </c>
      <c r="E3129" s="2" t="n">
        <v>-0.0020355386659503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29323279857636</v>
      </c>
      <c r="E3130" s="2" t="n">
        <v>-0.0017574141966179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32344698905945</v>
      </c>
      <c r="E3131" s="2" t="n">
        <v>-0.000369630055502057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35251319408417</v>
      </c>
      <c r="E3132" s="2" t="n">
        <v>0.000903355539776385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35823464393616</v>
      </c>
      <c r="E3133" s="2" t="n">
        <v>-0.000158134324010462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38253486156464</v>
      </c>
      <c r="E3134" s="2" t="n">
        <v>0.000638252531643957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38233578205109</v>
      </c>
      <c r="E3135" s="2" t="n">
        <v>-0.00101529026869684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42662978172302</v>
      </c>
      <c r="E3136" s="2" t="n">
        <v>0.00178047479130328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42243003845215</v>
      </c>
      <c r="E3137" s="2" t="n">
        <v>-0.000273134384769946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44528067111969</v>
      </c>
      <c r="E3138" s="2" t="n">
        <v>0.000378294003894553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47848284244537</v>
      </c>
      <c r="E3139" s="2" t="n">
        <v>0.00206487625837326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46601057052612</v>
      </c>
      <c r="E3140" s="2" t="n">
        <v>-0.00081598584074527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48081874847412</v>
      </c>
      <c r="E3141" s="2" t="n">
        <v>-0.000968802894931287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5096048116684</v>
      </c>
      <c r="E3142" s="2" t="n">
        <v>0.000276168546406552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52230715751648</v>
      </c>
      <c r="E3143" s="2" t="n">
        <v>-8.72317541507073E-005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53505182266235</v>
      </c>
      <c r="E3144" s="2" t="n">
        <v>-0.000446400110376999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55510580539703</v>
      </c>
      <c r="E3145" s="2" t="n">
        <v>-7.46367222745903E-005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56589126586914</v>
      </c>
      <c r="E3146" s="2" t="n">
        <v>-0.000629725574981421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57413160800934</v>
      </c>
      <c r="E3147" s="2" t="n">
        <v>-0.00143932620994747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60007095336914</v>
      </c>
      <c r="E3148" s="2" t="n">
        <v>-0.000479026552056894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60340821743012</v>
      </c>
      <c r="E3149" s="2" t="n">
        <v>-0.00177893508225679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61605155467987</v>
      </c>
      <c r="E3150" s="2" t="n">
        <v>-0.00214823614805937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6373530626297</v>
      </c>
      <c r="E3151" s="2" t="n">
        <v>-0.00165172026026994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567434132099152</v>
      </c>
      <c r="E3152" s="2" t="n">
        <v>0.000413470697822049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569099724292755</v>
      </c>
      <c r="E3153" s="2" t="n">
        <v>0.000445428013335913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575723826885223</v>
      </c>
      <c r="E3154" s="2" t="n">
        <v>0.00543589564040303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585485279560089</v>
      </c>
      <c r="E3155" s="2" t="n">
        <v>0.0135637130588293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03873014450073</v>
      </c>
      <c r="E3156" s="2" t="n">
        <v>0.0303178131580353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637124598026276</v>
      </c>
      <c r="E3157" s="2" t="n">
        <v>0.0619357638061047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700923502445221</v>
      </c>
      <c r="E3158" s="2" t="n">
        <v>0.124101035296917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0.819674253463745</v>
      </c>
      <c r="E3159" s="2" t="n">
        <v>0.241218149662018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01503086090088</v>
      </c>
      <c r="E3160" s="2" t="n">
        <v>0.434941112995148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29369938373566</v>
      </c>
      <c r="E3161" s="2" t="n">
        <v>0.711975991725922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1.64476203918457</v>
      </c>
      <c r="E3162" s="2" t="n">
        <v>1.06140506267548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02416849136353</v>
      </c>
      <c r="E3163" s="2" t="n">
        <v>1.43917787075043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40752720832825</v>
      </c>
      <c r="E3164" s="2" t="n">
        <v>1.82090294361115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2.77308893203735</v>
      </c>
      <c r="E3165" s="2" t="n">
        <v>2.18483090400696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11672759056091</v>
      </c>
      <c r="E3166" s="2" t="n">
        <v>2.52683615684509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41559624671936</v>
      </c>
      <c r="E3167" s="2" t="n">
        <v>2.82407116889954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3.68050837516785</v>
      </c>
      <c r="E3168" s="2" t="n">
        <v>3.08734965324402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16073644161224</v>
      </c>
      <c r="E3169" s="2" t="n">
        <v>-0.00418126909062266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16257858276367</v>
      </c>
      <c r="E3170" s="2" t="n">
        <v>-0.00494372472167015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16992545127869</v>
      </c>
      <c r="E3171" s="2" t="n">
        <v>-0.00020145253802184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17416381835938</v>
      </c>
      <c r="E3172" s="2" t="n">
        <v>0.00143231800757349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17434322834015</v>
      </c>
      <c r="E3173" s="2" t="n">
        <v>-0.000992868444882333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17813777923584</v>
      </c>
      <c r="E3174" s="2" t="n">
        <v>0.000197085886611603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18016386032105</v>
      </c>
      <c r="E3175" s="2" t="n">
        <v>-0.000381429534172639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18434131145477</v>
      </c>
      <c r="E3176" s="2" t="n">
        <v>0.00119142513722181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18438720703125</v>
      </c>
      <c r="E3177" s="2" t="n">
        <v>-0.0013672758359462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19009530544281</v>
      </c>
      <c r="E3178" s="2" t="n">
        <v>0.00173622602596879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1900954246521</v>
      </c>
      <c r="E3179" s="2" t="n">
        <v>-0.000868251256179065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19355380535126</v>
      </c>
      <c r="E3180" s="2" t="n">
        <v>-1.44670539157232E-005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19628190994263</v>
      </c>
      <c r="E3181" s="2" t="n">
        <v>0.000109041029645596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19958746433258</v>
      </c>
      <c r="E3182" s="2" t="n">
        <v>0.000809998891782016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19988572597504</v>
      </c>
      <c r="E3183" s="2" t="n">
        <v>-0.00149633595719934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20328235626221</v>
      </c>
      <c r="E3184" s="2" t="n">
        <v>-0.00070430216146633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20469200611115</v>
      </c>
      <c r="E3185" s="2" t="n">
        <v>-0.00189924880396575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20903468132019</v>
      </c>
      <c r="E3186" s="2" t="n">
        <v>-0.000161170144565403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21140682697296</v>
      </c>
      <c r="E3187" s="2" t="n">
        <v>-0.000393620983231813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21740937232971</v>
      </c>
      <c r="E3188" s="2" t="n">
        <v>0.00300432788208127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21986162662506</v>
      </c>
      <c r="E3189" s="2" t="n">
        <v>0.00285198562778533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23090469837189</v>
      </c>
      <c r="E3190" s="2" t="n">
        <v>0.0112904608249664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24381136894226</v>
      </c>
      <c r="E3191" s="2" t="n">
        <v>0.0215925350785255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27132987976074</v>
      </c>
      <c r="E3192" s="2" t="n">
        <v>0.0465064495801926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32258546352386</v>
      </c>
      <c r="E3193" s="2" t="n">
        <v>0.0951574370265007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41581785678864</v>
      </c>
      <c r="E3194" s="2" t="n">
        <v>0.185785233974457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59141159057617</v>
      </c>
      <c r="E3195" s="2" t="n">
        <v>0.358774363994598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1.86070775985718</v>
      </c>
      <c r="E3196" s="2" t="n">
        <v>0.625465929508209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22254395484924</v>
      </c>
      <c r="E3197" s="2" t="n">
        <v>0.98469752073288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62224626541138</v>
      </c>
      <c r="E3198" s="2" t="n">
        <v>1.38179528713226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02220106124878</v>
      </c>
      <c r="E3199" s="2" t="n">
        <v>1.77914547920227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38617658615112</v>
      </c>
      <c r="E3200" s="2" t="n">
        <v>2.14051628112793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3.71196961402893</v>
      </c>
      <c r="E3201" s="2" t="n">
        <v>2.46370482444763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3.9975528717041</v>
      </c>
      <c r="E3202" s="2" t="n">
        <v>2.74668335914612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23735666275024</v>
      </c>
      <c r="E3203" s="2" t="n">
        <v>2.98388266563416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4405665397644</v>
      </c>
      <c r="E3204" s="2" t="n">
        <v>3.18448805809021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4.60724639892578</v>
      </c>
      <c r="E3205" s="2" t="n">
        <v>3.3485631942749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4.73352813720703</v>
      </c>
      <c r="E3206" s="2" t="n">
        <v>3.47224044799805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4.83547735214233</v>
      </c>
      <c r="E3207" s="2" t="n">
        <v>3.57158493995667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4.9067964553833</v>
      </c>
      <c r="E3208" s="2" t="n">
        <v>3.64029955863953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06372535228729</v>
      </c>
      <c r="E3209" s="2" t="n">
        <v>-0.00102199835237116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09327018260956</v>
      </c>
      <c r="E3210" s="2" t="n">
        <v>5.71730597584974E-005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10509932041168</v>
      </c>
      <c r="E3211" s="2" t="n">
        <v>-0.000635224743746221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13080680370331</v>
      </c>
      <c r="E3212" s="2" t="n">
        <v>6.02119653194677E-005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14594399929047</v>
      </c>
      <c r="E3213" s="2" t="n">
        <v>-0.000301380088785663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1787748336792</v>
      </c>
      <c r="E3214" s="2" t="n">
        <v>0.00110639177728444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19516730308533</v>
      </c>
      <c r="E3215" s="2" t="n">
        <v>0.000870327115990222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21260821819305</v>
      </c>
      <c r="E3216" s="2" t="n">
        <v>0.000739107024855912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23086512088776</v>
      </c>
      <c r="E3217" s="2" t="n">
        <v>0.000689485692419112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24542832374573</v>
      </c>
      <c r="E3218" s="2" t="n">
        <v>0.000270494376309216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26091420650482</v>
      </c>
      <c r="E3219" s="2" t="n">
        <v>-5.62289569643326E-005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27779483795166</v>
      </c>
      <c r="E3220" s="2" t="n">
        <v>-0.000243477406911552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30196511745453</v>
      </c>
      <c r="E3221" s="2" t="n">
        <v>0.000298238941468298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3087260723114</v>
      </c>
      <c r="E3222" s="2" t="n">
        <v>-0.000900977174751461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33436739444733</v>
      </c>
      <c r="E3223" s="2" t="n">
        <v>-0.000212156563065946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635335028171539</v>
      </c>
      <c r="E3224" s="2" t="n">
        <v>-0.00018917943816632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634212017059326</v>
      </c>
      <c r="E3225" s="2" t="n">
        <v>-0.00318750226870179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638525605201721</v>
      </c>
      <c r="E3226" s="2" t="n">
        <v>-0.000749225611798465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640528976917267</v>
      </c>
      <c r="E3227" s="2" t="n">
        <v>-0.000621165498159826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641586124897003</v>
      </c>
      <c r="E3228" s="2" t="n">
        <v>-0.00143932912033051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644710838794708</v>
      </c>
      <c r="E3229" s="2" t="n">
        <v>-0.000189926824532449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648326218128204</v>
      </c>
      <c r="E3230" s="2" t="n">
        <v>0.00155014090705663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651792764663696</v>
      </c>
      <c r="E3231" s="2" t="n">
        <v>0.00314137595705688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657454550266266</v>
      </c>
      <c r="E3232" s="2" t="n">
        <v>0.0069278497248888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669805228710175</v>
      </c>
      <c r="E3233" s="2" t="n">
        <v>0.0174032170325518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692670464515686</v>
      </c>
      <c r="E3234" s="2" t="n">
        <v>0.0383931398391724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30749070644379</v>
      </c>
      <c r="E3235" s="2" t="n">
        <v>0.0745964348316193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07232260704041</v>
      </c>
      <c r="E3236" s="2" t="n">
        <v>0.149204313755035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0.935451567173004</v>
      </c>
      <c r="E3237" s="2" t="n">
        <v>0.275548309087753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13401854038239</v>
      </c>
      <c r="E3238" s="2" t="n">
        <v>0.472239971160889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40379679203033</v>
      </c>
      <c r="E3239" s="2" t="n">
        <v>0.74014288187027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72909486293793</v>
      </c>
      <c r="E3240" s="2" t="n">
        <v>1.06356561183929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08170413970947</v>
      </c>
      <c r="E3241" s="2" t="n">
        <v>1.41429960727692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43699979782105</v>
      </c>
      <c r="E3242" s="2" t="n">
        <v>1.76771998405457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2.7769923210144</v>
      </c>
      <c r="E3243" s="2" t="n">
        <v>2.10583710670471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09300112724304</v>
      </c>
      <c r="E3244" s="2" t="n">
        <v>2.41997075080872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37854528427124</v>
      </c>
      <c r="E3245" s="2" t="n">
        <v>2.7036395072937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62253570556641</v>
      </c>
      <c r="E3246" s="2" t="n">
        <v>2.94575452804565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3.82443046569824</v>
      </c>
      <c r="E3247" s="2" t="n">
        <v>3.14577412605286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3.99876189231873</v>
      </c>
      <c r="E3248" s="2" t="n">
        <v>3.31823015213013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09092688560486</v>
      </c>
      <c r="E3249" s="2" t="n">
        <v>-0.00505648087710142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15182912349701</v>
      </c>
      <c r="E3250" s="2" t="n">
        <v>-0.000883848406374455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17062842845917</v>
      </c>
      <c r="E3251" s="2" t="n">
        <v>-0.000921509112231433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18143951892853</v>
      </c>
      <c r="E3252" s="2" t="n">
        <v>-0.0017579912673682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21154463291168</v>
      </c>
      <c r="E3253" s="2" t="n">
        <v>-0.000665071012917906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23564338684082</v>
      </c>
      <c r="E3254" s="2" t="n">
        <v>-0.000172786763869226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25333046913147</v>
      </c>
      <c r="E3255" s="2" t="n">
        <v>-0.000321669707773253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29112339019775</v>
      </c>
      <c r="E3256" s="2" t="n">
        <v>0.00154003116767854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30378639698029</v>
      </c>
      <c r="E3257" s="2" t="n">
        <v>0.000888740760274231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32194137573242</v>
      </c>
      <c r="E3258" s="2" t="n">
        <v>0.000786647433415055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33104598522186</v>
      </c>
      <c r="E3259" s="2" t="n">
        <v>-0.000220482790609822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38479328155518</v>
      </c>
      <c r="E3260" s="2" t="n">
        <v>0.00323665561154485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37485480308533</v>
      </c>
      <c r="E3261" s="2" t="n">
        <v>0.000325216649798676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38141310214996</v>
      </c>
      <c r="E3262" s="2" t="n">
        <v>-0.000936544616706669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39650976657867</v>
      </c>
      <c r="E3263" s="2" t="n">
        <v>-0.00134446937590837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4242330789566</v>
      </c>
      <c r="E3264" s="2" t="n">
        <v>-0.000489729281980544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44487535953522</v>
      </c>
      <c r="E3265" s="2" t="n">
        <v>-0.000343092367984355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47226011753082</v>
      </c>
      <c r="E3266" s="2" t="n">
        <v>0.000477792258607224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50265431404114</v>
      </c>
      <c r="E3267" s="2" t="n">
        <v>0.00159962067846209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51657617092133</v>
      </c>
      <c r="E3268" s="2" t="n">
        <v>0.00107421528082341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53373873233795</v>
      </c>
      <c r="E3269" s="2" t="n">
        <v>0.000872880220413208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54301619529724</v>
      </c>
      <c r="E3270" s="2" t="n">
        <v>-0.000116964656626806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55693924427033</v>
      </c>
      <c r="E3271" s="2" t="n">
        <v>-0.000642250932287425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57473063468933</v>
      </c>
      <c r="E3272" s="2" t="n">
        <v>-0.000780703034251928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58497071266174</v>
      </c>
      <c r="E3273" s="2" t="n">
        <v>-0.00167428643908352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61402678489685</v>
      </c>
      <c r="E3274" s="2" t="n">
        <v>-0.000686270359437913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62406182289124</v>
      </c>
      <c r="E3275" s="2" t="n">
        <v>-0.00160035770386457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66620886325836</v>
      </c>
      <c r="E3276" s="2" t="n">
        <v>0.000696755130775273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67906320095062</v>
      </c>
      <c r="E3277" s="2" t="n">
        <v>6.45977197564207E-005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70870339870453</v>
      </c>
      <c r="E3278" s="2" t="n">
        <v>0.00111102627124637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575515329837799</v>
      </c>
      <c r="E3279" s="2" t="n">
        <v>0.00383842503651977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58590567111969</v>
      </c>
      <c r="E3280" s="2" t="n">
        <v>0.0123111754655838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02017819881439</v>
      </c>
      <c r="E3281" s="2" t="n">
        <v>0.0265057329088449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631665825843811</v>
      </c>
      <c r="E3282" s="2" t="n">
        <v>0.0542361475527287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680800080299377</v>
      </c>
      <c r="E3283" s="2" t="n">
        <v>0.101452812552452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775694608688355</v>
      </c>
      <c r="E3284" s="2" t="n">
        <v>0.194429755210876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0.944198250770569</v>
      </c>
      <c r="E3285" s="2" t="n">
        <v>0.361015796661377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22201371192932</v>
      </c>
      <c r="E3286" s="2" t="n">
        <v>0.636913657188416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1.61390960216522</v>
      </c>
      <c r="E3287" s="2" t="n">
        <v>1.0268919467926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2.0767617225647</v>
      </c>
      <c r="E3288" s="2" t="n">
        <v>1.48782646656036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740346968173981</v>
      </c>
      <c r="E3289" s="2" t="n">
        <v>0.00368798640556633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740070223808289</v>
      </c>
      <c r="E3290" s="2" t="n">
        <v>0.00181339983828366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742091536521912</v>
      </c>
      <c r="E3291" s="2" t="n">
        <v>0.00223687035031617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742589294910431</v>
      </c>
      <c r="E3292" s="2" t="n">
        <v>0.00113678665366024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743055939674377</v>
      </c>
      <c r="E3293" s="2" t="n">
        <v>5.58919964532834E-006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744194388389587</v>
      </c>
      <c r="E3294" s="2" t="n">
        <v>-0.000453804270364344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746591091156006</v>
      </c>
      <c r="E3295" s="2" t="n">
        <v>0.000345056323567405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747014760971069</v>
      </c>
      <c r="E3296" s="2" t="n">
        <v>-0.000829116033855826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74872362613678</v>
      </c>
      <c r="E3297" s="2" t="n">
        <v>-0.000718093069735915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750788629055023</v>
      </c>
      <c r="E3298" s="2" t="n">
        <v>-0.000250932353083044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752448856830597</v>
      </c>
      <c r="E3299" s="2" t="n">
        <v>-0.000188546749996021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754746317863464</v>
      </c>
      <c r="E3300" s="2" t="n">
        <v>0.000511072110384703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756139993667603</v>
      </c>
      <c r="E3301" s="2" t="n">
        <v>0.000306905712932348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758023798465729</v>
      </c>
      <c r="E3302" s="2" t="n">
        <v>0.000592868309468031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758488416671753</v>
      </c>
      <c r="E3303" s="2" t="n">
        <v>-0.000540355627890676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75971657037735</v>
      </c>
      <c r="E3304" s="2" t="n">
        <v>-0.000910044123884291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760621726512909</v>
      </c>
      <c r="E3305" s="2" t="n">
        <v>-0.00160273013170809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764455735683441</v>
      </c>
      <c r="E3306" s="2" t="n">
        <v>0.000633436837233603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762820184230804</v>
      </c>
      <c r="E3307" s="2" t="n">
        <v>-0.00259995693340898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766623675823212</v>
      </c>
      <c r="E3308" s="2" t="n">
        <v>-0.000394307426176965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769665062427521</v>
      </c>
      <c r="E3309" s="2" t="n">
        <v>0.00104923697654158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769994676113129</v>
      </c>
      <c r="E3310" s="2" t="n">
        <v>-0.000218991495785303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771786153316498</v>
      </c>
      <c r="E3311" s="2" t="n">
        <v>-2.53564739978174E-005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773450613021851</v>
      </c>
      <c r="E3312" s="2" t="n">
        <v>4.12610461353324E-005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774639427661896</v>
      </c>
      <c r="E3313" s="2" t="n">
        <v>-0.000367766508134082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775052309036255</v>
      </c>
      <c r="E3314" s="2" t="n">
        <v>-0.00155272730626166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777547538280487</v>
      </c>
      <c r="E3315" s="2" t="n">
        <v>-0.000655340263620019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778918921947479</v>
      </c>
      <c r="E3316" s="2" t="n">
        <v>-0.000881798740010709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782921731472015</v>
      </c>
      <c r="E3317" s="2" t="n">
        <v>0.00152316852472723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786804020404816</v>
      </c>
      <c r="E3318" s="2" t="n">
        <v>0.00380761525593698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793359458446503</v>
      </c>
      <c r="E3319" s="2" t="n">
        <v>0.0087652113288641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07133972644806</v>
      </c>
      <c r="E3320" s="2" t="n">
        <v>0.0209418833255768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2896625995636</v>
      </c>
      <c r="E3321" s="2" t="n">
        <v>0.0411763265728951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75734627246857</v>
      </c>
      <c r="E3322" s="2" t="n">
        <v>0.0863468497991562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62405741214752</v>
      </c>
      <c r="E3323" s="2" t="n">
        <v>0.171420127153397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12283098697662</v>
      </c>
      <c r="E3324" s="2" t="n">
        <v>0.330247521400452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42303144931793</v>
      </c>
      <c r="E3325" s="2" t="n">
        <v>0.628850162029266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88927137851715</v>
      </c>
      <c r="E3326" s="2" t="n">
        <v>1.09349226951599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2.49002885818481</v>
      </c>
      <c r="E3327" s="2" t="n">
        <v>1.69265186786652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3.09984374046326</v>
      </c>
      <c r="E3328" s="2" t="n">
        <v>2.30086898803711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52063429355621</v>
      </c>
      <c r="E3329" s="2" t="n">
        <v>-0.00310503551736474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55252575874329</v>
      </c>
      <c r="E3330" s="2" t="n">
        <v>-0.00167010480072349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56573057174683</v>
      </c>
      <c r="E3331" s="2" t="n">
        <v>-0.00210383930243552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60773456096649</v>
      </c>
      <c r="E3332" s="2" t="n">
        <v>0.000342343933880329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62011384963989</v>
      </c>
      <c r="E3333" s="2" t="n">
        <v>-0.00017394291353412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6275680065155</v>
      </c>
      <c r="E3334" s="2" t="n">
        <v>-0.00118274299893528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65820360183716</v>
      </c>
      <c r="E3335" s="2" t="n">
        <v>0.000126600847579539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67376697063446</v>
      </c>
      <c r="E3336" s="2" t="n">
        <v>-7.12779947207309E-005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70374393463135</v>
      </c>
      <c r="E3337" s="2" t="n">
        <v>0.00117220263928175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72557830810547</v>
      </c>
      <c r="E3338" s="2" t="n">
        <v>0.00160142430104315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73848807811737</v>
      </c>
      <c r="E3339" s="2" t="n">
        <v>0.00113818561658263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73356950283051</v>
      </c>
      <c r="E3340" s="2" t="n">
        <v>-0.00110788771416992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77366673946381</v>
      </c>
      <c r="E3341" s="2" t="n">
        <v>0.00114762026350945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79529070854187</v>
      </c>
      <c r="E3342" s="2" t="n">
        <v>0.00155580148566514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80651366710663</v>
      </c>
      <c r="E3343" s="2" t="n">
        <v>0.000923881540074945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82479441165924</v>
      </c>
      <c r="E3344" s="2" t="n">
        <v>0.000997740309685469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85140728950501</v>
      </c>
      <c r="E3345" s="2" t="n">
        <v>0.00190481240861118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686904549598694</v>
      </c>
      <c r="E3346" s="2" t="n">
        <v>0.00191441725473851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68655252456665</v>
      </c>
      <c r="E3347" s="2" t="n">
        <v>-0.000191823492059484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68645042181015</v>
      </c>
      <c r="E3348" s="2" t="n">
        <v>-0.00204814202152193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687923431396484</v>
      </c>
      <c r="E3349" s="2" t="n">
        <v>-0.0023293481208384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69094055891037</v>
      </c>
      <c r="E3350" s="2" t="n">
        <v>-0.00106643629260361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692690074443817</v>
      </c>
      <c r="E3351" s="2" t="n">
        <v>-0.00107113656122237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694823026657105</v>
      </c>
      <c r="E3352" s="2" t="n">
        <v>-0.000692400033585727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694176375865936</v>
      </c>
      <c r="E3353" s="2" t="n">
        <v>-0.00309326662681997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696021437644959</v>
      </c>
      <c r="E3354" s="2" t="n">
        <v>-0.00300242053344846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698237299919128</v>
      </c>
      <c r="E3355" s="2" t="n">
        <v>-0.00254077394492924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04346001148224</v>
      </c>
      <c r="E3356" s="2" t="n">
        <v>0.00181371159851551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04898953437805</v>
      </c>
      <c r="E3357" s="2" t="n">
        <v>0.000612448144238442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07063496112824</v>
      </c>
      <c r="E3358" s="2" t="n">
        <v>0.00102277507539839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12196409702301</v>
      </c>
      <c r="E3359" s="2" t="n">
        <v>0.0044014728628099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21020460128784</v>
      </c>
      <c r="E3360" s="2" t="n">
        <v>0.011471307836473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39031970500946</v>
      </c>
      <c r="E3361" s="2" t="n">
        <v>0.0277286022901535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68656969070435</v>
      </c>
      <c r="E3362" s="2" t="n">
        <v>0.0555993840098381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2798171043396</v>
      </c>
      <c r="E3363" s="2" t="n">
        <v>0.11316990852356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942017376422882</v>
      </c>
      <c r="E3364" s="2" t="n">
        <v>0.225451365113258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14133298397064</v>
      </c>
      <c r="E3365" s="2" t="n">
        <v>0.423012763261795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46980130672455</v>
      </c>
      <c r="E3366" s="2" t="n">
        <v>0.749726831912994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90936040878296</v>
      </c>
      <c r="E3367" s="2" t="n">
        <v>1.18753170967102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38559150695801</v>
      </c>
      <c r="E3368" s="2" t="n">
        <v>1.66200864315033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36907637119293</v>
      </c>
      <c r="E3369" s="2" t="n">
        <v>-0.00412482349202037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39785706996918</v>
      </c>
      <c r="E3370" s="2" t="n">
        <v>-0.00340771256014705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4323616027832</v>
      </c>
      <c r="E3371" s="2" t="n">
        <v>-0.00211821822449565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48208022117615</v>
      </c>
      <c r="E3372" s="2" t="n">
        <v>0.000692684610839933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4958643913269</v>
      </c>
      <c r="E3373" s="2" t="n">
        <v>-8.98573489394039E-005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652657389640808</v>
      </c>
      <c r="E3374" s="2" t="n">
        <v>0.000820134184323251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65524959564209</v>
      </c>
      <c r="E3375" s="2" t="n">
        <v>0.0012513812398538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65507835149765</v>
      </c>
      <c r="E3376" s="2" t="n">
        <v>-0.00108082185033709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659542381763458</v>
      </c>
      <c r="E3377" s="2" t="n">
        <v>0.00122224935330451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662790477275848</v>
      </c>
      <c r="E3378" s="2" t="n">
        <v>0.00230938591994345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663192510604858</v>
      </c>
      <c r="E3379" s="2" t="n">
        <v>0.000550460303202272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664574503898621</v>
      </c>
      <c r="E3380" s="2" t="n">
        <v>-0.000228505392442457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666372120380402</v>
      </c>
      <c r="E3381" s="2" t="n">
        <v>-0.000591847870964557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667861640453339</v>
      </c>
      <c r="E3382" s="2" t="n">
        <v>-0.0012632868019864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670656681060791</v>
      </c>
      <c r="E3383" s="2" t="n">
        <v>-0.000629205140285194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672850906848908</v>
      </c>
      <c r="E3384" s="2" t="n">
        <v>-0.000595938297919929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673918724060059</v>
      </c>
      <c r="E3385" s="2" t="n">
        <v>-0.00168908003252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677565515041351</v>
      </c>
      <c r="E3386" s="2" t="n">
        <v>-0.000203248069738038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677288115024567</v>
      </c>
      <c r="E3387" s="2" t="n">
        <v>-0.00264160707592964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683573722839356</v>
      </c>
      <c r="E3388" s="2" t="n">
        <v>0.00148304179310799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687053918838501</v>
      </c>
      <c r="E3389" s="2" t="n">
        <v>0.0028022788465023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693951189517975</v>
      </c>
      <c r="E3390" s="2" t="n">
        <v>0.00753859058022499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10759878158569</v>
      </c>
      <c r="E3391" s="2" t="n">
        <v>0.0221863202750683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34350204467773</v>
      </c>
      <c r="E3392" s="2" t="n">
        <v>0.0436156876385212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777645230293274</v>
      </c>
      <c r="E3393" s="2" t="n">
        <v>0.0847497507929802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853870809078217</v>
      </c>
      <c r="E3394" s="2" t="n">
        <v>0.158814370632172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0.992131590843201</v>
      </c>
      <c r="E3395" s="2" t="n">
        <v>0.294914186000824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23549401760101</v>
      </c>
      <c r="E3396" s="2" t="n">
        <v>0.536115646362305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61057150363922</v>
      </c>
      <c r="E3397" s="2" t="n">
        <v>0.909032166004181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2.09698057174683</v>
      </c>
      <c r="E3398" s="2" t="n">
        <v>1.39328026771545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6075222492218</v>
      </c>
      <c r="E3399" s="2" t="n">
        <v>1.90166103839874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093834400177</v>
      </c>
      <c r="E3400" s="2" t="n">
        <v>2.38581228256226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52579116821289</v>
      </c>
      <c r="E3401" s="2" t="n">
        <v>2.81560802459717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3.88967680931091</v>
      </c>
      <c r="E3402" s="2" t="n">
        <v>3.17733263969421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21882247924805</v>
      </c>
      <c r="E3403" s="2" t="n">
        <v>3.50431752204895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48319959640503</v>
      </c>
      <c r="E3404" s="2" t="n">
        <v>3.76653361320496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68941783905029</v>
      </c>
      <c r="E3405" s="2" t="n">
        <v>3.97059082984924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4.85775423049927</v>
      </c>
      <c r="E3406" s="2" t="n">
        <v>4.13676643371582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00022315979004</v>
      </c>
      <c r="E3407" s="2" t="n">
        <v>4.27707433700562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11647796630859</v>
      </c>
      <c r="E3408" s="2" t="n">
        <v>4.39116811752319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07877099514008</v>
      </c>
      <c r="E3409" s="2" t="n">
        <v>-0.00776932528242469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08690798282623</v>
      </c>
      <c r="E3410" s="2" t="n">
        <v>-0.00280485046096146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09293043613434</v>
      </c>
      <c r="E3411" s="2" t="n">
        <v>4.50899206043687E-005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09682416915894</v>
      </c>
      <c r="E3412" s="2" t="n">
        <v>0.000766309967730194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0067999362946</v>
      </c>
      <c r="E3413" s="2" t="n">
        <v>0.00144962139893323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0213625431061</v>
      </c>
      <c r="E3414" s="2" t="n">
        <v>-0.000266630871919915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0623180866241</v>
      </c>
      <c r="E3415" s="2" t="n">
        <v>0.000656410469673574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0647010803223</v>
      </c>
      <c r="E3416" s="2" t="n">
        <v>-0.00227780314162374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1205768585205</v>
      </c>
      <c r="E3417" s="2" t="n">
        <v>0.000137261697091162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1549365520477</v>
      </c>
      <c r="E3418" s="2" t="n">
        <v>0.000400718039600179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1650657653809</v>
      </c>
      <c r="E3419" s="2" t="n">
        <v>-0.00175887357909232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2112820148468</v>
      </c>
      <c r="E3420" s="2" t="n">
        <v>-0.000309761642711237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2420773506165</v>
      </c>
      <c r="E3421" s="2" t="n">
        <v>-0.000402741075959057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2809646129608</v>
      </c>
      <c r="E3422" s="2" t="n">
        <v>0.000313472177367657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2921822071075</v>
      </c>
      <c r="E3423" s="2" t="n">
        <v>-0.00173728144727647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13535237312317</v>
      </c>
      <c r="E3424" s="2" t="n">
        <v>0.00122435798402876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13906037807465</v>
      </c>
      <c r="E3425" s="2" t="n">
        <v>0.00175984995439649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14132332801819</v>
      </c>
      <c r="E3426" s="2" t="n">
        <v>0.000850286916829646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1563013792038</v>
      </c>
      <c r="E3427" s="2" t="n">
        <v>0.0126558253541589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17332708835602</v>
      </c>
      <c r="E3428" s="2" t="n">
        <v>0.0265090204775333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0324015617371</v>
      </c>
      <c r="E3429" s="2" t="n">
        <v>0.0532495751976967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25989758968353</v>
      </c>
      <c r="E3430" s="2" t="n">
        <v>0.106734499335289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36622989177704</v>
      </c>
      <c r="E3431" s="2" t="n">
        <v>0.20989428460598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56220233440399</v>
      </c>
      <c r="E3432" s="2" t="n">
        <v>0.402694225311279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88167035579681</v>
      </c>
      <c r="E3433" s="2" t="n">
        <v>0.718989729881287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31822085380554</v>
      </c>
      <c r="E3434" s="2" t="n">
        <v>1.1523677110672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80839896202087</v>
      </c>
      <c r="E3435" s="2" t="n">
        <v>1.63937330245972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28847646713257</v>
      </c>
      <c r="E3436" s="2" t="n">
        <v>2.11627840995789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71839451789856</v>
      </c>
      <c r="E3437" s="2" t="n">
        <v>2.54302382469177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07434463500977</v>
      </c>
      <c r="E3438" s="2" t="n">
        <v>2.89580154418945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35125064849854</v>
      </c>
      <c r="E3439" s="2" t="n">
        <v>3.16953492164612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59793281555176</v>
      </c>
      <c r="E3440" s="2" t="n">
        <v>3.41304469108582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75862169265747</v>
      </c>
      <c r="E3441" s="2" t="n">
        <v>3.57056093215942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4.90322208404541</v>
      </c>
      <c r="E3442" s="2" t="n">
        <v>3.71198892593384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00932312011719</v>
      </c>
      <c r="E3443" s="2" t="n">
        <v>3.81491732597351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09333944320679</v>
      </c>
      <c r="E3444" s="2" t="n">
        <v>3.89576125144959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1691575050354</v>
      </c>
      <c r="E3445" s="2" t="n">
        <v>3.96840667724609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22899675369263</v>
      </c>
      <c r="E3446" s="2" t="n">
        <v>4.0250735282898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2595911026001</v>
      </c>
      <c r="E3447" s="2" t="n">
        <v>4.05249547958374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3045597076416</v>
      </c>
      <c r="E3448" s="2" t="n">
        <v>4.09429121017456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01176416873932</v>
      </c>
      <c r="E3449" s="2" t="n">
        <v>-0.00866635143756867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02536678314209</v>
      </c>
      <c r="E3450" s="2" t="n">
        <v>0.00224706996232271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02481210231781</v>
      </c>
      <c r="E3451" s="2" t="n">
        <v>-0.000996803632006049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02950692176819</v>
      </c>
      <c r="E3452" s="2" t="n">
        <v>0.00100882304832339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03154098987579</v>
      </c>
      <c r="E3453" s="2" t="n">
        <v>0.000353698356775567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03529155254364</v>
      </c>
      <c r="E3454" s="2" t="n">
        <v>0.00141506816726178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03707468509674</v>
      </c>
      <c r="E3455" s="2" t="n">
        <v>0.00050900800852105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03816616535187</v>
      </c>
      <c r="E3456" s="2" t="n">
        <v>-0.00108870456460863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04327201843262</v>
      </c>
      <c r="E3457" s="2" t="n">
        <v>0.0013279557460919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04601001739502</v>
      </c>
      <c r="E3458" s="2" t="n">
        <v>0.00137676193844527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04650771617889</v>
      </c>
      <c r="E3459" s="2" t="n">
        <v>-0.000814732105936855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04982531070709</v>
      </c>
      <c r="E3460" s="2" t="n">
        <v>-0.000186330391443335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05052900314331</v>
      </c>
      <c r="E3461" s="2" t="n">
        <v>-0.00217183073982596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05510747432709</v>
      </c>
      <c r="E3462" s="2" t="n">
        <v>-0.000282552355201915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05756723880768</v>
      </c>
      <c r="E3463" s="2" t="n">
        <v>-0.000511980673763901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06057941913605</v>
      </c>
      <c r="E3464" s="2" t="n">
        <v>-0.000188993159099482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06043088436127</v>
      </c>
      <c r="E3465" s="2" t="n">
        <v>-0.00302672083489597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06504559516907</v>
      </c>
      <c r="E3466" s="2" t="n">
        <v>-0.00110120268072933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06734049320221</v>
      </c>
      <c r="E3467" s="2" t="n">
        <v>-0.00149549753405154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07297480106354</v>
      </c>
      <c r="E3468" s="2" t="n">
        <v>0.00144961755722761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07863879203796</v>
      </c>
      <c r="E3469" s="2" t="n">
        <v>0.00442441599443555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08658456802368</v>
      </c>
      <c r="E3470" s="2" t="n">
        <v>0.00968099851161242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10094225406647</v>
      </c>
      <c r="E3471" s="2" t="n">
        <v>0.0213494915515184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13313758373261</v>
      </c>
      <c r="E3472" s="2" t="n">
        <v>0.0508556291460991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18700587749481</v>
      </c>
      <c r="E3473" s="2" t="n">
        <v>0.102034732699394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31455743312836</v>
      </c>
      <c r="E3474" s="2" t="n">
        <v>0.226897090673447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56225407123566</v>
      </c>
      <c r="E3475" s="2" t="n">
        <v>0.471904546022415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1.92052984237671</v>
      </c>
      <c r="E3476" s="2" t="n">
        <v>0.827491104602814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29314374923706</v>
      </c>
      <c r="E3477" s="2" t="n">
        <v>1.19741582870483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2.64715623855591</v>
      </c>
      <c r="E3478" s="2" t="n">
        <v>1.54873907566071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2.96662664413452</v>
      </c>
      <c r="E3479" s="2" t="n">
        <v>1.86552035808563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24537205696106</v>
      </c>
      <c r="E3480" s="2" t="n">
        <v>2.14157652854919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3.47818040847778</v>
      </c>
      <c r="E3481" s="2" t="n">
        <v>2.37169575691223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3.68562126159668</v>
      </c>
      <c r="E3482" s="2" t="n">
        <v>2.57644748687744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3.85378074645996</v>
      </c>
      <c r="E3483" s="2" t="n">
        <v>2.74191761016846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3.98757743835449</v>
      </c>
      <c r="E3484" s="2" t="n">
        <v>2.8730251789093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10015535354614</v>
      </c>
      <c r="E3485" s="2" t="n">
        <v>2.98291397094727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19328546524048</v>
      </c>
      <c r="E3486" s="2" t="n">
        <v>3.07335472106934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26808929443359</v>
      </c>
      <c r="E3487" s="2" t="n">
        <v>3.14546942710876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4.33478450775147</v>
      </c>
      <c r="E3488" s="2" t="n">
        <v>3.20947551727295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464905083179474</v>
      </c>
      <c r="E3489" s="2" t="n">
        <v>-0.00751606188714504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467435598373413</v>
      </c>
      <c r="E3490" s="2" t="n">
        <v>-0.00669555692002177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47578501701355</v>
      </c>
      <c r="E3491" s="2" t="n">
        <v>-5.6148743169615E-005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479369252920151</v>
      </c>
      <c r="E3492" s="2" t="n">
        <v>0.00181807670742273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478822231292725</v>
      </c>
      <c r="E3493" s="2" t="n">
        <v>-0.000438955350546166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482048869132996</v>
      </c>
      <c r="E3494" s="2" t="n">
        <v>0.00107767211738974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482464998960495</v>
      </c>
      <c r="E3495" s="2" t="n">
        <v>-0.000216208543861285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483607620000839</v>
      </c>
      <c r="E3496" s="2" t="n">
        <v>-0.000783597934059799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485864728689194</v>
      </c>
      <c r="E3497" s="2" t="n">
        <v>-0.000236499690799974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488776743412018</v>
      </c>
      <c r="E3498" s="2" t="n">
        <v>0.000965504616033286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489512354135513</v>
      </c>
      <c r="E3499" s="2" t="n">
        <v>-8.89511647983454E-006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489218980073929</v>
      </c>
      <c r="E3500" s="2" t="n">
        <v>-0.00201227958314121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491314798593521</v>
      </c>
      <c r="E3501" s="2" t="n">
        <v>-0.00162647152319551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495038777589798</v>
      </c>
      <c r="E3502" s="2" t="n">
        <v>0.000387497013434768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495316565036774</v>
      </c>
      <c r="E3503" s="2" t="n">
        <v>-0.00104472599923611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496795922517777</v>
      </c>
      <c r="E3504" s="2" t="n">
        <v>-0.00127537886146456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499783933162689</v>
      </c>
      <c r="E3505" s="2" t="n">
        <v>2.6212894681521E-006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02121984958649</v>
      </c>
      <c r="E3506" s="2" t="n">
        <v>0.000630662660114467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06018459796906</v>
      </c>
      <c r="E3507" s="2" t="n">
        <v>0.00281712715514004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50923216342926</v>
      </c>
      <c r="E3508" s="2" t="n">
        <v>0.0043208203278482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519300043582916</v>
      </c>
      <c r="E3509" s="2" t="n">
        <v>0.0126786902546883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536926686763763</v>
      </c>
      <c r="E3510" s="2" t="n">
        <v>0.0285953227430582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56614887714386</v>
      </c>
      <c r="E3511" s="2" t="n">
        <v>0.0561075024306774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619736075401306</v>
      </c>
      <c r="E3512" s="2" t="n">
        <v>0.107984691858292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708971619606018</v>
      </c>
      <c r="E3513" s="2" t="n">
        <v>0.195510223507881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840403854846954</v>
      </c>
      <c r="E3514" s="2" t="n">
        <v>0.325232446193695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00870192050934</v>
      </c>
      <c r="E3515" s="2" t="n">
        <v>0.491820514202118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19894862174988</v>
      </c>
      <c r="E3516" s="2" t="n">
        <v>0.680357217788696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40066313743591</v>
      </c>
      <c r="E3517" s="2" t="n">
        <v>0.880361676216126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60317766666412</v>
      </c>
      <c r="E3518" s="2" t="n">
        <v>1.08116626739502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1.79978048801422</v>
      </c>
      <c r="E3519" s="2" t="n">
        <v>1.27605903148651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1.97779071331024</v>
      </c>
      <c r="E3520" s="2" t="n">
        <v>1.45235919952393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15225505828857</v>
      </c>
      <c r="E3521" s="2" t="n">
        <v>1.62511360645294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30971789360046</v>
      </c>
      <c r="E3522" s="2" t="n">
        <v>1.78086638450623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45641469955444</v>
      </c>
      <c r="E3523" s="2" t="n">
        <v>1.92585325241089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58244132995605</v>
      </c>
      <c r="E3524" s="2" t="n">
        <v>2.0501697063446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70632386207581</v>
      </c>
      <c r="E3525" s="2" t="n">
        <v>2.17234230041504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2.8120448589325</v>
      </c>
      <c r="E3526" s="2" t="n">
        <v>2.27635335922241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2.90710592269897</v>
      </c>
      <c r="E3527" s="2" t="n">
        <v>2.36970448493958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2.99727725982666</v>
      </c>
      <c r="E3528" s="2" t="n">
        <v>2.45816564559937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823819398880005</v>
      </c>
      <c r="E3529" s="2" t="n">
        <v>-0.0239437241107225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835275650024414</v>
      </c>
      <c r="E3530" s="2" t="n">
        <v>-0.0142556009814143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848983347415924</v>
      </c>
      <c r="E3531" s="2" t="n">
        <v>-0.00231603137217462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852843761444092</v>
      </c>
      <c r="E3532" s="2" t="n">
        <v>-0.000223744922550395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854868888854981</v>
      </c>
      <c r="E3533" s="2" t="n">
        <v>3.325490251882E-005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858429074287415</v>
      </c>
      <c r="E3534" s="2" t="n">
        <v>0.00182531273458153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857620477676392</v>
      </c>
      <c r="E3535" s="2" t="n">
        <v>-0.000751411425881088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861852467060089</v>
      </c>
      <c r="E3536" s="2" t="n">
        <v>0.00171245029196143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862764060497284</v>
      </c>
      <c r="E3537" s="2" t="n">
        <v>0.000855916179716587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865496873855591</v>
      </c>
      <c r="E3538" s="2" t="n">
        <v>0.0018206019885838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865538954734802</v>
      </c>
      <c r="E3539" s="2" t="n">
        <v>9.45552601478994E-005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0.867501497268677</v>
      </c>
      <c r="E3540" s="2" t="n">
        <v>0.000288970215478912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0.868191540241242</v>
      </c>
      <c r="E3541" s="2" t="n">
        <v>-0.00078911439049989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0.871129512786865</v>
      </c>
      <c r="E3542" s="2" t="n">
        <v>0.00038073054747656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0.871831119060516</v>
      </c>
      <c r="E3543" s="2" t="n">
        <v>-0.000685790786519647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0.87413215637207</v>
      </c>
      <c r="E3544" s="2" t="n">
        <v>-0.000152881038957275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0.873168587684631</v>
      </c>
      <c r="E3545" s="2" t="n">
        <v>-0.00288457726128399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0.877265930175781</v>
      </c>
      <c r="E3546" s="2" t="n">
        <v>-0.000555362435989082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0.877945244312286</v>
      </c>
      <c r="E3547" s="2" t="n">
        <v>-0.00164417584892362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0.882631659507752</v>
      </c>
      <c r="E3548" s="2" t="n">
        <v>0.0012741117971018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0.883094191551209</v>
      </c>
      <c r="E3549" s="2" t="n">
        <v>-3.14837925543543E-005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0.884131193161011</v>
      </c>
      <c r="E3550" s="2" t="n">
        <v>-0.000762609764933586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0.889173209667206</v>
      </c>
      <c r="E3551" s="2" t="n">
        <v>0.00251127919182181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0.89266300201416</v>
      </c>
      <c r="E3552" s="2" t="n">
        <v>0.00423294398933649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0.902899026870728</v>
      </c>
      <c r="E3553" s="2" t="n">
        <v>0.0127008408308029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0.918000817298889</v>
      </c>
      <c r="E3554" s="2" t="n">
        <v>0.0260345041751862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0.94426167011261</v>
      </c>
      <c r="E3555" s="2" t="n">
        <v>0.0505272299051285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0.996193528175354</v>
      </c>
      <c r="E3556" s="2" t="n">
        <v>0.100690960884094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09208762645721</v>
      </c>
      <c r="E3557" s="2" t="n">
        <v>0.194816932082176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2587833404541</v>
      </c>
      <c r="E3558" s="2" t="n">
        <v>0.359744518995285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50799000263214</v>
      </c>
      <c r="E3559" s="2" t="n">
        <v>0.607183039188385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1.82368016242981</v>
      </c>
      <c r="E3560" s="2" t="n">
        <v>0.921105086803436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15143489837647</v>
      </c>
      <c r="E3561" s="2" t="n">
        <v>1.24709165096283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46028757095337</v>
      </c>
      <c r="E3562" s="2" t="n">
        <v>1.55417621135712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2.74747347831726</v>
      </c>
      <c r="E3563" s="2" t="n">
        <v>1.83959400653839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00019836425781</v>
      </c>
      <c r="E3564" s="2" t="n">
        <v>2.09055066108704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22437334060669</v>
      </c>
      <c r="E3565" s="2" t="n">
        <v>2.3129575252533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41448950767517</v>
      </c>
      <c r="E3566" s="2" t="n">
        <v>2.50130558013916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3.57438969612122</v>
      </c>
      <c r="E3567" s="2" t="n">
        <v>2.65943765640259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3.70844793319702</v>
      </c>
      <c r="E3568" s="2" t="n">
        <v>2.79172778129578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13307857513428</v>
      </c>
      <c r="E3569" s="2" t="n">
        <v>0.00352224824018776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11918890476227</v>
      </c>
      <c r="E3570" s="2" t="n">
        <v>0.000468207348603755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12843537330627</v>
      </c>
      <c r="E3571" s="2" t="n">
        <v>-0.000272219651378691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15145409107208</v>
      </c>
      <c r="E3572" s="2" t="n">
        <v>0.000364578299922869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16755151748657</v>
      </c>
      <c r="E3573" s="2" t="n">
        <v>0.000309247116092593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18167304992676</v>
      </c>
      <c r="E3574" s="2" t="n">
        <v>5.63265130040236E-005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21293270587921</v>
      </c>
      <c r="E3575" s="2" t="n">
        <v>0.00151721830479801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22625136375427</v>
      </c>
      <c r="E3576" s="2" t="n">
        <v>0.00118401017971337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2398179769516</v>
      </c>
      <c r="E3577" s="2" t="n">
        <v>0.000875597703270614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24333465099335</v>
      </c>
      <c r="E3578" s="2" t="n">
        <v>-0.000437808717833832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25075304508209</v>
      </c>
      <c r="E3579" s="2" t="n">
        <v>-0.00136104319244623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27269649505615</v>
      </c>
      <c r="E3580" s="2" t="n">
        <v>-0.000831771991215646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2723525762558</v>
      </c>
      <c r="E3581" s="2" t="n">
        <v>-0.00253123766742647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31287121772766</v>
      </c>
      <c r="E3582" s="2" t="n">
        <v>-0.000144447403727099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32482612133026</v>
      </c>
      <c r="E3583" s="2" t="n">
        <v>-0.00061403086874634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34377324581146</v>
      </c>
      <c r="E3584" s="2" t="n">
        <v>-0.000384392275009304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35949873924255</v>
      </c>
      <c r="E3585" s="2" t="n">
        <v>-0.000476916757179424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36180603504181</v>
      </c>
      <c r="E3586" s="2" t="n">
        <v>-0.00191126100253314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741288602352142</v>
      </c>
      <c r="E3587" s="2" t="n">
        <v>0.00153166404925287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744548499584198</v>
      </c>
      <c r="E3588" s="2" t="n">
        <v>0.00312648736871779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753882765769959</v>
      </c>
      <c r="E3589" s="2" t="n">
        <v>0.0107956798747182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768938541412354</v>
      </c>
      <c r="E3590" s="2" t="n">
        <v>0.0241863820701838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794211983680725</v>
      </c>
      <c r="E3591" s="2" t="n">
        <v>0.0477947518229485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845284342765808</v>
      </c>
      <c r="E3592" s="2" t="n">
        <v>0.0972020328044891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0.940873682498932</v>
      </c>
      <c r="E3593" s="2" t="n">
        <v>0.191126301884651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1237530708313</v>
      </c>
      <c r="E3594" s="2" t="n">
        <v>0.372340619564056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46201479434967</v>
      </c>
      <c r="E3595" s="2" t="n">
        <v>0.708937287330627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1.99085700511932</v>
      </c>
      <c r="E3596" s="2" t="n">
        <v>1.23611438274384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2.6790509223938</v>
      </c>
      <c r="E3597" s="2" t="n">
        <v>1.92264330387115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3.3939368724823</v>
      </c>
      <c r="E3598" s="2" t="n">
        <v>2.63586401939392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03456497192383</v>
      </c>
      <c r="E3599" s="2" t="n">
        <v>3.27482724189758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4.56127071380615</v>
      </c>
      <c r="E3600" s="2" t="n">
        <v>3.79986786842346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4.97311878204346</v>
      </c>
      <c r="E3601" s="2" t="n">
        <v>4.21005058288574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27711200714111</v>
      </c>
      <c r="E3602" s="2" t="n">
        <v>4.51237916946411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50145149230957</v>
      </c>
      <c r="E3603" s="2" t="n">
        <v>4.73505353927612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5.65196657180786</v>
      </c>
      <c r="E3604" s="2" t="n">
        <v>4.88390350341797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5.77241992950439</v>
      </c>
      <c r="E3605" s="2" t="n">
        <v>5.00269174575806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5.84531545639038</v>
      </c>
      <c r="E3606" s="2" t="n">
        <v>5.0739221572876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5.89002275466919</v>
      </c>
      <c r="E3607" s="2" t="n">
        <v>5.11696434020996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5.93583869934082</v>
      </c>
      <c r="E3608" s="2" t="n">
        <v>5.16111516952515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538519382476807</v>
      </c>
      <c r="E3609" s="2" t="n">
        <v>0.000617302604950965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540140807628632</v>
      </c>
      <c r="E3610" s="2" t="n">
        <v>0.000779363792389631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540868222713471</v>
      </c>
      <c r="E3611" s="2" t="n">
        <v>4.74148982902989E-005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542461574077606</v>
      </c>
      <c r="E3612" s="2" t="n">
        <v>0.000181402298039757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544241845607758</v>
      </c>
      <c r="E3613" s="2" t="n">
        <v>0.000502309878356755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546264171600342</v>
      </c>
      <c r="E3614" s="2" t="n">
        <v>0.0010652719065547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546191155910492</v>
      </c>
      <c r="E3615" s="2" t="n">
        <v>-0.000467107747681439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548273146152496</v>
      </c>
      <c r="E3616" s="2" t="n">
        <v>0.000155518544488586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550098955631256</v>
      </c>
      <c r="E3617" s="2" t="n">
        <v>0.000521964044310153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55108243227005</v>
      </c>
      <c r="E3618" s="2" t="n">
        <v>4.6076747821644E-005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553380608558655</v>
      </c>
      <c r="E3619" s="2" t="n">
        <v>0.000884889101143926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554763555526733</v>
      </c>
      <c r="E3620" s="2" t="n">
        <v>0.000808472104836255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55603414773941</v>
      </c>
      <c r="E3621" s="2" t="n">
        <v>0.000619700353126973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556716859340668</v>
      </c>
      <c r="E3622" s="2" t="n">
        <v>-0.000156952010001987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55680650472641</v>
      </c>
      <c r="E3623" s="2" t="n">
        <v>-0.00152667053043842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558364510536194</v>
      </c>
      <c r="E3624" s="2" t="n">
        <v>-0.00142802868504077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560775995254517</v>
      </c>
      <c r="E3625" s="2" t="n">
        <v>-0.000475907960208133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560379505157471</v>
      </c>
      <c r="E3626" s="2" t="n">
        <v>-0.00233176210895181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563738942146301</v>
      </c>
      <c r="E3627" s="2" t="n">
        <v>-0.000431688997196034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565504550933838</v>
      </c>
      <c r="E3628" s="2" t="n">
        <v>-0.000125444174045697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566147923469544</v>
      </c>
      <c r="E3629" s="2" t="n">
        <v>-0.000941435573622584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567777454853058</v>
      </c>
      <c r="E3630" s="2" t="n">
        <v>-0.000771268154494464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567864775657654</v>
      </c>
      <c r="E3631" s="2" t="n">
        <v>-0.0021433113142848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571598470211029</v>
      </c>
      <c r="E3632" s="2" t="n">
        <v>0.000131019274704158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573437511920929</v>
      </c>
      <c r="E3633" s="2" t="n">
        <v>0.000510697020217776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579711019992828</v>
      </c>
      <c r="E3634" s="2" t="n">
        <v>0.00532484101131558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587749123573303</v>
      </c>
      <c r="E3635" s="2" t="n">
        <v>0.0119035812094808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02887570858002</v>
      </c>
      <c r="E3636" s="2" t="n">
        <v>0.0255826637148857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628960371017456</v>
      </c>
      <c r="E3637" s="2" t="n">
        <v>0.0501961000263691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67806339263916</v>
      </c>
      <c r="E3638" s="2" t="n">
        <v>0.0978397578001022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770610809326172</v>
      </c>
      <c r="E3639" s="2" t="n">
        <v>0.188927814364433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0.943139135837555</v>
      </c>
      <c r="E3640" s="2" t="n">
        <v>0.359996765851975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24764287471771</v>
      </c>
      <c r="E3641" s="2" t="n">
        <v>0.663041174411774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70108258724213</v>
      </c>
      <c r="E3642" s="2" t="n">
        <v>1.11502146720886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20868897438049</v>
      </c>
      <c r="E3643" s="2" t="n">
        <v>1.62116849422455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69571447372437</v>
      </c>
      <c r="E3644" s="2" t="n">
        <v>2.10673475265503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11315989494324</v>
      </c>
      <c r="E3645" s="2" t="n">
        <v>2.52272081375122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46276211738586</v>
      </c>
      <c r="E3646" s="2" t="n">
        <v>2.87086367607117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75810170173645</v>
      </c>
      <c r="E3647" s="2" t="n">
        <v>3.16474390029907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01068544387817</v>
      </c>
      <c r="E3648" s="2" t="n">
        <v>3.41586828231812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22945129871368</v>
      </c>
      <c r="E3649" s="2" t="n">
        <v>7.29285675333813E-005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23098516464233</v>
      </c>
      <c r="E3650" s="2" t="n">
        <v>-0.000194749794900417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23153865337372</v>
      </c>
      <c r="E3651" s="2" t="n">
        <v>-0.00144280539825559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23419010639191</v>
      </c>
      <c r="E3652" s="2" t="n">
        <v>-0.000592896656598896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23749458789825</v>
      </c>
      <c r="E3653" s="2" t="n">
        <v>0.000910040573216975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24114918708801</v>
      </c>
      <c r="E3654" s="2" t="n">
        <v>0.00276309554465115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24053490161896</v>
      </c>
      <c r="E3655" s="2" t="n">
        <v>0.000347265682648867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24158024787903</v>
      </c>
      <c r="E3656" s="2" t="n">
        <v>-0.000408932362915948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24372375011444</v>
      </c>
      <c r="E3657" s="2" t="n">
        <v>-6.69744185870513E-005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24739384651184</v>
      </c>
      <c r="E3658" s="2" t="n">
        <v>0.00180157762952149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24815702438355</v>
      </c>
      <c r="E3659" s="2" t="n">
        <v>0.000763211224693805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2475928068161</v>
      </c>
      <c r="E3660" s="2" t="n">
        <v>-0.00160255061928183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25069272518158</v>
      </c>
      <c r="E3661" s="2" t="n">
        <v>-0.000304176559438929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25056982040405</v>
      </c>
      <c r="E3662" s="2" t="n">
        <v>-0.00222862558439374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25388062000275</v>
      </c>
      <c r="E3663" s="2" t="n">
        <v>-0.000719370320439339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25457966327667</v>
      </c>
      <c r="E3664" s="2" t="n">
        <v>-0.001821871381253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25715935230255</v>
      </c>
      <c r="E3665" s="2" t="n">
        <v>-0.00104372657369822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26002705097198</v>
      </c>
      <c r="E3666" s="2" t="n">
        <v>2.24277500819881E-005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26202309131622</v>
      </c>
      <c r="E3667" s="2" t="n">
        <v>0.00021692379959859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26701509952545</v>
      </c>
      <c r="E3668" s="2" t="n">
        <v>0.00340738776139915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27510011196136</v>
      </c>
      <c r="E3669" s="2" t="n">
        <v>0.00969085562974215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2856856584549</v>
      </c>
      <c r="E3670" s="2" t="n">
        <v>0.0184748582541943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31196773052216</v>
      </c>
      <c r="E3671" s="2" t="n">
        <v>0.0429553873836994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35916697978973</v>
      </c>
      <c r="E3672" s="2" t="n">
        <v>0.0883530899882317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46748197078705</v>
      </c>
      <c r="E3673" s="2" t="n">
        <v>0.194866538047791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68305683135986</v>
      </c>
      <c r="E3674" s="2" t="n">
        <v>0.408639848232269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2.03661203384399</v>
      </c>
      <c r="E3675" s="2" t="n">
        <v>0.760393500328064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2.47104692459106</v>
      </c>
      <c r="E3676" s="2" t="n">
        <v>1.19302690029144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88461446762085</v>
      </c>
      <c r="E3677" s="2" t="n">
        <v>1.60479283332825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3.23139119148254</v>
      </c>
      <c r="E3678" s="2" t="n">
        <v>1.94976806640625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51545572280884</v>
      </c>
      <c r="E3679" s="2" t="n">
        <v>2.23203110694885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74420189857483</v>
      </c>
      <c r="E3680" s="2" t="n">
        <v>2.45897555351257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3.90325880050659</v>
      </c>
      <c r="E3681" s="2" t="n">
        <v>2.61623096466064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032555103302</v>
      </c>
      <c r="E3682" s="2" t="n">
        <v>2.74372577667236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13242197036743</v>
      </c>
      <c r="E3683" s="2" t="n">
        <v>2.8417911529541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19869041442871</v>
      </c>
      <c r="E3684" s="2" t="n">
        <v>2.90625810623169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4.26106595993042</v>
      </c>
      <c r="E3685" s="2" t="n">
        <v>2.96683192253113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4.29827165603638</v>
      </c>
      <c r="E3686" s="2" t="n">
        <v>3.00223612785339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4.34120893478394</v>
      </c>
      <c r="E3687" s="2" t="n">
        <v>3.04337191581726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4.36439418792725</v>
      </c>
      <c r="E3688" s="2" t="n">
        <v>3.06475567817688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803721964359283</v>
      </c>
      <c r="E3689" s="2" t="n">
        <v>-0.00667922664433718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805937230587006</v>
      </c>
      <c r="E3690" s="2" t="n">
        <v>-0.00607199314981699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8139888048172</v>
      </c>
      <c r="E3691" s="2" t="n">
        <v>0.000371548405382782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815104246139526</v>
      </c>
      <c r="E3692" s="2" t="n">
        <v>-0.000121043005492538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818571209907532</v>
      </c>
      <c r="E3693" s="2" t="n">
        <v>0.00173788808751851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818321466445923</v>
      </c>
      <c r="E3694" s="2" t="n">
        <v>-0.000119888143672142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819454789161682</v>
      </c>
      <c r="E3695" s="2" t="n">
        <v>-0.000594598124735057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821867346763611</v>
      </c>
      <c r="E3696" s="2" t="n">
        <v>0.000209926729439758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822994232177734</v>
      </c>
      <c r="E3697" s="2" t="n">
        <v>-0.000271220575086772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82538628578186</v>
      </c>
      <c r="E3698" s="2" t="n">
        <v>0.000512800295837224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825934588909149</v>
      </c>
      <c r="E3699" s="2" t="n">
        <v>-0.000546929310075939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829774737358093</v>
      </c>
      <c r="E3700" s="2" t="n">
        <v>0.00168518640566617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82964700460434</v>
      </c>
      <c r="E3701" s="2" t="n">
        <v>-5.05790339957457E-005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831721544265747</v>
      </c>
      <c r="E3702" s="2" t="n">
        <v>0.000415927905123681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832847476005554</v>
      </c>
      <c r="E3703" s="2" t="n">
        <v>-6.61730737192556E-005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832661151885986</v>
      </c>
      <c r="E3704" s="2" t="n">
        <v>-0.00186052988283336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835502028465271</v>
      </c>
      <c r="E3705" s="2" t="n">
        <v>-0.000627686036750674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836182653903961</v>
      </c>
      <c r="E3706" s="2" t="n">
        <v>-0.00155509333126247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839205026626587</v>
      </c>
      <c r="E3707" s="2" t="n">
        <v>-0.000140753341838717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840604662895203</v>
      </c>
      <c r="E3708" s="2" t="n">
        <v>-0.000349149806424975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841732382774353</v>
      </c>
      <c r="E3709" s="2" t="n">
        <v>-0.000829462660476565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84300035238266</v>
      </c>
      <c r="E3710" s="2" t="n">
        <v>-0.00116952578537166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844481527805328</v>
      </c>
      <c r="E3711" s="2" t="n">
        <v>-0.00129638309590518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847415030002594</v>
      </c>
      <c r="E3712" s="2" t="n">
        <v>2.90864245471312E-005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84948080778122</v>
      </c>
      <c r="E3713" s="2" t="n">
        <v>0.000486831471789628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851646482944489</v>
      </c>
      <c r="E3714" s="2" t="n">
        <v>0.00104447396006435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855315387248993</v>
      </c>
      <c r="E3715" s="2" t="n">
        <v>0.00310534541495144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860745191574097</v>
      </c>
      <c r="E3716" s="2" t="n">
        <v>0.00692711723968387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876598060131073</v>
      </c>
      <c r="E3717" s="2" t="n">
        <v>0.0211719535291195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0.899020195007324</v>
      </c>
      <c r="E3718" s="2" t="n">
        <v>0.0419860556721687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0.94455885887146</v>
      </c>
      <c r="E3719" s="2" t="n">
        <v>0.0859166830778122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02957761287689</v>
      </c>
      <c r="E3720" s="2" t="n">
        <v>0.169327408075333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17705953121185</v>
      </c>
      <c r="E3721" s="2" t="n">
        <v>0.315201282501221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40739107131958</v>
      </c>
      <c r="E3722" s="2" t="n">
        <v>0.543924808502197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70227158069611</v>
      </c>
      <c r="E3723" s="2" t="n">
        <v>0.837197303771973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03792524337769</v>
      </c>
      <c r="E3724" s="2" t="n">
        <v>1.1712429523468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40100431442261</v>
      </c>
      <c r="E3725" s="2" t="n">
        <v>1.53271389007568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75569295883179</v>
      </c>
      <c r="E3726" s="2" t="n">
        <v>1.88579452037811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09397792816162</v>
      </c>
      <c r="E3727" s="2" t="n">
        <v>2.2224714756012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41425561904907</v>
      </c>
      <c r="E3728" s="2" t="n">
        <v>2.54114103317261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84178900718689</v>
      </c>
      <c r="E3729" s="2" t="n">
        <v>-0.00405059102922678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844122529029846</v>
      </c>
      <c r="E3730" s="2" t="n">
        <v>-0.00339868082664907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84924042224884</v>
      </c>
      <c r="E3731" s="2" t="n">
        <v>3.76008501916658E-005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851015686988831</v>
      </c>
      <c r="E3732" s="2" t="n">
        <v>0.000131254098960198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853152990341187</v>
      </c>
      <c r="E3733" s="2" t="n">
        <v>0.00058694597100839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854319095611572</v>
      </c>
      <c r="E3734" s="2" t="n">
        <v>7.1439724706579E-005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856369614601135</v>
      </c>
      <c r="E3735" s="2" t="n">
        <v>0.000440347212133929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858851790428162</v>
      </c>
      <c r="E3736" s="2" t="n">
        <v>0.00124091154430062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859316647052765</v>
      </c>
      <c r="E3737" s="2" t="n">
        <v>2.41566722252173E-005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862175345420837</v>
      </c>
      <c r="E3738" s="2" t="n">
        <v>0.00120124348904938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861993551254273</v>
      </c>
      <c r="E3739" s="2" t="n">
        <v>-0.000662162143271416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864664077758789</v>
      </c>
      <c r="E3740" s="2" t="n">
        <v>0.000326752895489335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867243409156799</v>
      </c>
      <c r="E3741" s="2" t="n">
        <v>0.00122447276953608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866452693939209</v>
      </c>
      <c r="E3742" s="2" t="n">
        <v>-0.00124785397201777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868653178215027</v>
      </c>
      <c r="E3743" s="2" t="n">
        <v>-0.000728981161955744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870884358882904</v>
      </c>
      <c r="E3744" s="2" t="n">
        <v>-0.000179411974386312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87116938829422</v>
      </c>
      <c r="E3745" s="2" t="n">
        <v>-0.00157599407248199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873193919658661</v>
      </c>
      <c r="E3746" s="2" t="n">
        <v>-0.00123307423200458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877067565917969</v>
      </c>
      <c r="E3747" s="2" t="n">
        <v>0.000958960561547428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878191590309143</v>
      </c>
      <c r="E3748" s="2" t="n">
        <v>0.000401373457862064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878672599792481</v>
      </c>
      <c r="E3749" s="2" t="n">
        <v>-0.000799228553660214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878709256649017</v>
      </c>
      <c r="E3750" s="2" t="n">
        <v>-0.00244418322108686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880718290805817</v>
      </c>
      <c r="E3751" s="2" t="n">
        <v>-0.00211676047183573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883156418800354</v>
      </c>
      <c r="E3752" s="2" t="n">
        <v>-0.00136024400126189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883984744548798</v>
      </c>
      <c r="E3753" s="2" t="n">
        <v>-0.0022135297767818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888154268264771</v>
      </c>
      <c r="E3754" s="2" t="n">
        <v>0.000274382444331422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891215682029724</v>
      </c>
      <c r="E3755" s="2" t="n">
        <v>0.00165418465621769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897230505943298</v>
      </c>
      <c r="E3756" s="2" t="n">
        <v>0.00598739692941308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905621349811554</v>
      </c>
      <c r="E3757" s="2" t="n">
        <v>0.0126966293901205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922433495521545</v>
      </c>
      <c r="E3758" s="2" t="n">
        <v>0.0278271641582251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951078832149506</v>
      </c>
      <c r="E3759" s="2" t="n">
        <v>0.0547908879816532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1.00729036331177</v>
      </c>
      <c r="E3760" s="2" t="n">
        <v>0.109320811927319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1.10816478729248</v>
      </c>
      <c r="E3761" s="2" t="n">
        <v>0.208513617515564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29030883312225</v>
      </c>
      <c r="E3762" s="2" t="n">
        <v>0.388976067304611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57677495479584</v>
      </c>
      <c r="E3763" s="2" t="n">
        <v>0.67376059293747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96498465538025</v>
      </c>
      <c r="E3764" s="2" t="n">
        <v>1.06028866767883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41410493850708</v>
      </c>
      <c r="E3765" s="2" t="n">
        <v>1.50772738456726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88076210021973</v>
      </c>
      <c r="E3766" s="2" t="n">
        <v>1.97270286083221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30799555778503</v>
      </c>
      <c r="E3767" s="2" t="n">
        <v>2.39825463294983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67543935775757</v>
      </c>
      <c r="E3768" s="2" t="n">
        <v>2.76401686668396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786236822605133</v>
      </c>
      <c r="E3769" s="2" t="n">
        <v>-0.00428840750828385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786273539066315</v>
      </c>
      <c r="E3770" s="2" t="n">
        <v>-0.00647500902414322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793715357780457</v>
      </c>
      <c r="E3771" s="2" t="n">
        <v>-0.00125650875270367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797925293445587</v>
      </c>
      <c r="E3772" s="2" t="n">
        <v>0.000730108527932316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0277943611145</v>
      </c>
      <c r="E3773" s="2" t="n">
        <v>0.00336093292571604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02273094654083</v>
      </c>
      <c r="E3774" s="2" t="n">
        <v>0.000631273083854467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02812039852142</v>
      </c>
      <c r="E3775" s="2" t="n">
        <v>-0.00105309998616576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06528687477112</v>
      </c>
      <c r="E3776" s="2" t="n">
        <v>0.000440229254309088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06582987308502</v>
      </c>
      <c r="E3777" s="2" t="n">
        <v>-0.00172878918237984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10327589511871</v>
      </c>
      <c r="E3778" s="2" t="n">
        <v>-0.000207505363505334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12151074409485</v>
      </c>
      <c r="E3779" s="2" t="n">
        <v>-0.00060733879217878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13901901245117</v>
      </c>
      <c r="E3780" s="2" t="n">
        <v>-0.00107983034104109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18471550941467</v>
      </c>
      <c r="E3781" s="2" t="n">
        <v>0.00126650102902204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18963170051575</v>
      </c>
      <c r="E3782" s="2" t="n">
        <v>-0.000465198128949851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19728791713715</v>
      </c>
      <c r="E3783" s="2" t="n">
        <v>-0.00192289485130459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23929071426392</v>
      </c>
      <c r="E3784" s="2" t="n">
        <v>5.40665787411854E-005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250652551651</v>
      </c>
      <c r="E3785" s="2" t="n">
        <v>-0.00103306805249304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28679859638214</v>
      </c>
      <c r="E3786" s="2" t="n">
        <v>0.000358218123437837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30282688140869</v>
      </c>
      <c r="E3787" s="2" t="n">
        <v>-0.000262271700194106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3554345369339</v>
      </c>
      <c r="E3788" s="2" t="n">
        <v>0.00277517549693584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45205426216126</v>
      </c>
      <c r="E3789" s="2" t="n">
        <v>0.0102138295769691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61661612987518</v>
      </c>
      <c r="E3790" s="2" t="n">
        <v>0.0244466979056597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893073916435242</v>
      </c>
      <c r="E3791" s="2" t="n">
        <v>0.0536356829106808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56365644931793</v>
      </c>
      <c r="E3792" s="2" t="n">
        <v>0.114704094827175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07029676437378</v>
      </c>
      <c r="E3793" s="2" t="n">
        <v>0.226411893963814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27114570140839</v>
      </c>
      <c r="E3794" s="2" t="n">
        <v>0.425037503242493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57481288909912</v>
      </c>
      <c r="E3795" s="2" t="n">
        <v>0.726481378078461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1.9767119884491</v>
      </c>
      <c r="E3796" s="2" t="n">
        <v>1.12615716457367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44479990005493</v>
      </c>
      <c r="E3797" s="2" t="n">
        <v>1.59202170372009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2.94451785087585</v>
      </c>
      <c r="E3798" s="2" t="n">
        <v>2.08951640129089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4366238117218</v>
      </c>
      <c r="E3799" s="2" t="n">
        <v>2.57939910888672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3.90173602104187</v>
      </c>
      <c r="E3800" s="2" t="n">
        <v>3.04228782653809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31935930252075</v>
      </c>
      <c r="E3801" s="2" t="n">
        <v>3.45768785476685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69452047348023</v>
      </c>
      <c r="E3802" s="2" t="n">
        <v>3.8306257724762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01993751525879</v>
      </c>
      <c r="E3803" s="2" t="n">
        <v>4.15381956100464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28555917739868</v>
      </c>
      <c r="E3804" s="2" t="n">
        <v>4.41721773147583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51051998138428</v>
      </c>
      <c r="E3805" s="2" t="n">
        <v>4.63995552062988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68735885620117</v>
      </c>
      <c r="E3806" s="2" t="n">
        <v>4.81457090377808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5.81503915786743</v>
      </c>
      <c r="E3807" s="2" t="n">
        <v>4.94002771377564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5.93123483657837</v>
      </c>
      <c r="E3808" s="2" t="n">
        <v>5.05400037765503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746351599693298</v>
      </c>
      <c r="E3809" s="2" t="n">
        <v>-0.0175069682300091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751333296298981</v>
      </c>
      <c r="E3810" s="2" t="n">
        <v>-0.0143279023468494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764006555080414</v>
      </c>
      <c r="E3811" s="2" t="n">
        <v>-0.00345727428793907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768714010715485</v>
      </c>
      <c r="E3812" s="2" t="n">
        <v>-0.000552448909729719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770970106124878</v>
      </c>
      <c r="E3813" s="2" t="n">
        <v>-9.89838736131787E-005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76960289478302</v>
      </c>
      <c r="E3814" s="2" t="n">
        <v>-0.00326882558874786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774763703346252</v>
      </c>
      <c r="E3815" s="2" t="n">
        <v>8.93526230356656E-005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779459953308106</v>
      </c>
      <c r="E3816" s="2" t="n">
        <v>0.00298297218978405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780755996704102</v>
      </c>
      <c r="E3817" s="2" t="n">
        <v>0.0024763853289187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781170308589935</v>
      </c>
      <c r="E3818" s="2" t="n">
        <v>0.00108806672506034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783641576766968</v>
      </c>
      <c r="E3819" s="2" t="n">
        <v>0.00175670464523137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783440291881561</v>
      </c>
      <c r="E3820" s="2" t="n">
        <v>-0.000247210671659559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785784423351288</v>
      </c>
      <c r="E3821" s="2" t="n">
        <v>0.000294290453894064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78896689414978</v>
      </c>
      <c r="E3822" s="2" t="n">
        <v>0.00167413090821356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790416657924652</v>
      </c>
      <c r="E3823" s="2" t="n">
        <v>0.00132126430980861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79204398393631</v>
      </c>
      <c r="E3824" s="2" t="n">
        <v>0.00114595994818956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792815327644348</v>
      </c>
      <c r="E3825" s="2" t="n">
        <v>0.000114673282951117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793324172496796</v>
      </c>
      <c r="E3826" s="2" t="n">
        <v>-0.00117911223787814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795524656772614</v>
      </c>
      <c r="E3827" s="2" t="n">
        <v>-0.000781258335337043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798130869865418</v>
      </c>
      <c r="E3828" s="2" t="n">
        <v>2.2324415112962E-005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0025190114975</v>
      </c>
      <c r="E3829" s="2" t="n">
        <v>0.000340725324349478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799610316753388</v>
      </c>
      <c r="E3830" s="2" t="n">
        <v>-0.00210348935797811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04076611995697</v>
      </c>
      <c r="E3831" s="2" t="n">
        <v>0.000560175452847034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03341388702393</v>
      </c>
      <c r="E3832" s="2" t="n">
        <v>-0.00197767815552652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04902851581574</v>
      </c>
      <c r="E3833" s="2" t="n">
        <v>-0.0022188457660377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08280348777771</v>
      </c>
      <c r="E3834" s="2" t="n">
        <v>-0.000643978826701641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12419891357422</v>
      </c>
      <c r="E3835" s="2" t="n">
        <v>0.00169293337967247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13498735427856</v>
      </c>
      <c r="E3836" s="2" t="n">
        <v>0.000969147076830268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22795867919922</v>
      </c>
      <c r="E3837" s="2" t="n">
        <v>0.00846364907920361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37955355644226</v>
      </c>
      <c r="E3838" s="2" t="n">
        <v>0.0218205060809851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864399373531342</v>
      </c>
      <c r="E3839" s="2" t="n">
        <v>0.046461895108223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14339125156403</v>
      </c>
      <c r="E3840" s="2" t="n">
        <v>0.0945990160107613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1003932952881</v>
      </c>
      <c r="E3841" s="2" t="n">
        <v>0.188496589660645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17658996582031</v>
      </c>
      <c r="E3842" s="2" t="n">
        <v>0.353244602680206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43755531311035</v>
      </c>
      <c r="E3843" s="2" t="n">
        <v>0.612407326698303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79524791240692</v>
      </c>
      <c r="E3844" s="2" t="n">
        <v>0.968297302722931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22006225585938</v>
      </c>
      <c r="E3845" s="2" t="n">
        <v>1.39130902290344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66811943054199</v>
      </c>
      <c r="E3846" s="2" t="n">
        <v>1.83756351470947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10349297523499</v>
      </c>
      <c r="E3847" s="2" t="n">
        <v>2.27113437652588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48766303062439</v>
      </c>
      <c r="E3848" s="2" t="n">
        <v>2.65350198745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696884155273</v>
      </c>
      <c r="H9" s="2" t="n">
        <v>10.0206174850464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542369842529</v>
      </c>
      <c r="H10" s="2" t="n">
        <v>11.005166053772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0.936149597168</v>
      </c>
      <c r="H11" s="2" t="n">
        <v>19.9870796203613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195957183838</v>
      </c>
      <c r="H12" s="2" t="n">
        <v>15.9705247879028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671859741211</v>
      </c>
      <c r="H13" s="2" t="n">
        <v>19.0181159973145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6.9687614440918</v>
      </c>
      <c r="H14" s="2" t="n">
        <v>16.0196914672852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631271362305</v>
      </c>
      <c r="H15" s="2" t="n">
        <v>17.0140571594238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569244384766</v>
      </c>
      <c r="H16" s="2" t="n">
        <v>26.0078544616699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432888031006</v>
      </c>
      <c r="H17" s="2" t="n">
        <v>15.9942178726196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0573768615723</v>
      </c>
      <c r="H18" s="2" t="n">
        <v>26.1083068847656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7.9676132202148</v>
      </c>
      <c r="H19" s="2" t="n">
        <v>17.0185432434082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9.9742660522461</v>
      </c>
      <c r="H20" s="2" t="n">
        <v>19.0251960754395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4.9019908905029</v>
      </c>
      <c r="H21" s="2" t="n">
        <v>13.952919960022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549751281738</v>
      </c>
      <c r="H22" s="2" t="n">
        <v>15.0059041976929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8.9674587249756</v>
      </c>
      <c r="H23" s="2" t="n">
        <v>18.0183868408203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904232025147</v>
      </c>
      <c r="H24" s="2" t="n">
        <v>16.0413513183594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129638671875</v>
      </c>
      <c r="H25" s="2" t="n">
        <v>15.9638929367065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58122253418</v>
      </c>
      <c r="H26" s="2" t="n">
        <v>15.9967412948608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524593353272</v>
      </c>
      <c r="H27" s="2" t="n">
        <v>18.0033874511719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6.9730339050293</v>
      </c>
      <c r="H28" s="2" t="n">
        <v>16.0239639282227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29.9688282012939</v>
      </c>
      <c r="H29" s="2" t="n">
        <v>19.0197563171387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422340393066</v>
      </c>
      <c r="H30" s="2" t="n">
        <v>13.9931631088257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42310333252</v>
      </c>
      <c r="H31" s="2" t="n">
        <v>17.9951591491699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777011871338</v>
      </c>
      <c r="H32" s="2" t="n">
        <v>17.0286293029785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463329315186</v>
      </c>
      <c r="H33" s="2" t="n">
        <v>14.9972620010376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5.9545440673828</v>
      </c>
      <c r="H34" s="2" t="n">
        <v>15.0054731369019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29.9627285003662</v>
      </c>
      <c r="H35" s="2" t="n">
        <v>19.0136566162109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1.9444713592529</v>
      </c>
      <c r="H36" s="2" t="n">
        <v>20.9953994750977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609603881836</v>
      </c>
      <c r="H37" s="2" t="n">
        <v>18.011890411377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598922729492</v>
      </c>
      <c r="H38" s="2" t="n">
        <v>26.0108222961426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627513885498</v>
      </c>
      <c r="H39" s="2" t="n">
        <v>16.0136795043945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681701660156</v>
      </c>
      <c r="H40" s="2" t="n">
        <v>14.0190992355347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556121826172</v>
      </c>
      <c r="H41" s="2" t="n">
        <v>15.0065412521362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788951873779</v>
      </c>
      <c r="H42" s="2" t="n">
        <v>20.0298233032227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8.9883766174316</v>
      </c>
      <c r="H43" s="2" t="n">
        <v>18.039306640625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8.9775238037109</v>
      </c>
      <c r="H44" s="2" t="n">
        <v>18.0284538269043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0.9464645385742</v>
      </c>
      <c r="H45" s="2" t="n">
        <v>19.9973945617676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8.9741458892822</v>
      </c>
      <c r="H46" s="2" t="n">
        <v>18.025074005127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625301361084</v>
      </c>
      <c r="H47" s="2" t="n">
        <v>18.0134582519531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7.0208358764648</v>
      </c>
      <c r="H48" s="2" t="n">
        <v>26.0717658996582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3.9486274719238</v>
      </c>
      <c r="H49" s="2" t="n">
        <v>22.9995574951172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7.9557838439941</v>
      </c>
      <c r="H50" s="2" t="n">
        <v>17.0067138671875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9.978120803833</v>
      </c>
      <c r="H51" s="2" t="n">
        <v>19.0290489196777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2.9720916748047</v>
      </c>
      <c r="H52" s="2" t="n">
        <v>22.023021697998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0.9641780853272</v>
      </c>
      <c r="H53" s="2" t="n">
        <v>20.0151062011719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1.960994720459</v>
      </c>
      <c r="H54" s="2" t="n">
        <v>21.0119247436523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257373809814</v>
      </c>
      <c r="H55" s="2" t="n">
        <v>16.9766654968262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638481140137</v>
      </c>
      <c r="H56" s="2" t="n">
        <v>19.014778137207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9.9818248748779</v>
      </c>
      <c r="H57" s="2" t="n">
        <v>19.0327529907227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616374969482</v>
      </c>
      <c r="H58" s="2" t="n">
        <v>21.012565612793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534778594971</v>
      </c>
      <c r="H59" s="2" t="n">
        <v>18.0044059753418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795722961426</v>
      </c>
      <c r="H60" s="2" t="n">
        <v>22.0305023193359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8.9512271881104</v>
      </c>
      <c r="H61" s="2" t="n">
        <v>18.0021553039551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8.9450969696045</v>
      </c>
      <c r="H63" s="2" t="n">
        <v>17.9960250854492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0.9695568084717</v>
      </c>
      <c r="H64" s="2" t="n">
        <v>20.0204849243164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3.9383010864258</v>
      </c>
      <c r="H65" s="2" t="n">
        <v>22.9892311096191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841480255127</v>
      </c>
      <c r="H66" s="2" t="n">
        <v>20.0350761413574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459209442139</v>
      </c>
      <c r="H67" s="2" t="n">
        <v>16.9968490600586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865226745606</v>
      </c>
      <c r="H68" s="2" t="n">
        <v>25.0374526977539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592742919922</v>
      </c>
      <c r="H69" s="2" t="n">
        <v>17.0102043151855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741077423096</v>
      </c>
      <c r="H70" s="2" t="n">
        <v>20.0250358581543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625797271729</v>
      </c>
      <c r="H71" s="2" t="n">
        <v>19.0135078430176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764595031738</v>
      </c>
      <c r="H72" s="2" t="n">
        <v>21.0273895263672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7.0487442016602</v>
      </c>
      <c r="H73" s="2" t="n">
        <v>26.0996742248535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6.9540138244629</v>
      </c>
      <c r="H74" s="2" t="n">
        <v>26.0049438476563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5139503479</v>
      </c>
      <c r="H75" s="2" t="n">
        <v>18.0023231506348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594650268555</v>
      </c>
      <c r="H76" s="2" t="n">
        <v>19.0103950500488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611129760742</v>
      </c>
      <c r="H77" s="2" t="n">
        <v>19.0120429992676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832382202148</v>
      </c>
      <c r="H78" s="2" t="n">
        <v>24.0341682434082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1.9636631011963</v>
      </c>
      <c r="H79" s="2" t="n">
        <v>21.014591217041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8.9485321044922</v>
      </c>
      <c r="H80" s="2" t="n">
        <v>17.9994621276855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394207000732</v>
      </c>
      <c r="H81" s="2" t="n">
        <v>15.9903497695923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576187133789</v>
      </c>
      <c r="H82" s="2" t="n">
        <v>25.0085487365723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477195739746</v>
      </c>
      <c r="H83" s="2" t="n">
        <v>25.998649597168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89333343506</v>
      </c>
      <c r="H84" s="2" t="n">
        <v>16.0298614501953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628791809082</v>
      </c>
      <c r="H85" s="2" t="n">
        <v>15.0138082504272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2.9754829406738</v>
      </c>
      <c r="H86" s="2" t="n">
        <v>22.0264129638672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7.9607696533203</v>
      </c>
      <c r="H87" s="2" t="n">
        <v>17.0116996765137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29.9706115722656</v>
      </c>
      <c r="H88" s="2" t="n">
        <v>19.021541595459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492950439453</v>
      </c>
      <c r="H89" s="2" t="n">
        <v>26.0002250671387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307479858398</v>
      </c>
      <c r="H90" s="2" t="n">
        <v>25.9816780090332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282531738281</v>
      </c>
      <c r="H91" s="2" t="n">
        <v>25.9791831970215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610614776611</v>
      </c>
      <c r="H92" s="2" t="n">
        <v>18.0119895935059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535083770752</v>
      </c>
      <c r="H93" s="2" t="n">
        <v>14.0044374465942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6.9326915740967</v>
      </c>
      <c r="H94" s="2" t="n">
        <v>15.9836206436157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798030853272</v>
      </c>
      <c r="H95" s="2" t="n">
        <v>15.0307321548462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30.9660511016846</v>
      </c>
      <c r="H96" s="2" t="n">
        <v>20.0169792175293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7.9549522399902</v>
      </c>
      <c r="H97" s="2" t="n">
        <v>17.0058822631836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253768920898</v>
      </c>
      <c r="H98" s="2" t="n">
        <v>21.9763069152832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5.9059982299805</v>
      </c>
      <c r="H99" s="2" t="n">
        <v>14.9569272994995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84619140625</v>
      </c>
      <c r="H100" s="2" t="n">
        <v>23.0355491638184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648895263672</v>
      </c>
      <c r="H101" s="2" t="n">
        <v>24.0158195495605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751358032227</v>
      </c>
      <c r="H102" s="2" t="n">
        <v>16.026065826416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643211364746</v>
      </c>
      <c r="H103" s="2" t="n">
        <v>24.015251159668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4:11Z</dcterms:created>
  <dc:creator>Tanuki-7</dc:creator>
  <dc:description/>
  <dc:language>en-US</dc:language>
  <cp:lastModifiedBy>Tanuki-7</cp:lastModifiedBy>
  <dcterms:modified xsi:type="dcterms:W3CDTF">2018-05-24T03:24:11Z</dcterms:modified>
  <cp:revision>0</cp:revision>
  <dc:subject/>
  <dc:title/>
</cp:coreProperties>
</file>