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Sample Setup" sheetId="1" state="visible" r:id="rId2"/>
    <sheet name="Results" sheetId="2" state="visible" r:id="rId3"/>
    <sheet name="Raw Data" sheetId="3" state="visible" r:id="rId4"/>
    <sheet name="Multicomponent Data" sheetId="4" state="visible" r:id="rId5"/>
    <sheet name="Amplification Data" sheetId="5" state="visible" r:id="rId6"/>
    <sheet name="BioGroup Analysis Result" sheetId="6" state="visible" r:id="rId7"/>
    <sheet name="Technical Analysis Result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34" uniqueCount="287">
  <si>
    <t xml:space="preserve">Block Type</t>
  </si>
  <si>
    <t xml:space="preserve">96alum</t>
  </si>
  <si>
    <t xml:space="preserve">Chemistry</t>
  </si>
  <si>
    <t xml:space="preserve">TAQMAN</t>
  </si>
  <si>
    <t xml:space="preserve">Instrument Type</t>
  </si>
  <si>
    <t xml:space="preserve">sds7500</t>
  </si>
  <si>
    <t xml:space="preserve">Passive Reference</t>
  </si>
  <si>
    <t xml:space="preserve">ROX</t>
  </si>
  <si>
    <t xml:space="preserve">Well</t>
  </si>
  <si>
    <t xml:space="preserve">Sample Name</t>
  </si>
  <si>
    <t xml:space="preserve">Sample Color</t>
  </si>
  <si>
    <t xml:space="preserve">Biogroup Name</t>
  </si>
  <si>
    <t xml:space="preserve">Biogroup Color</t>
  </si>
  <si>
    <t xml:space="preserve">Target Name</t>
  </si>
  <si>
    <t xml:space="preserve">Target Color</t>
  </si>
  <si>
    <t xml:space="preserve">Task</t>
  </si>
  <si>
    <t xml:space="preserve">Reporter</t>
  </si>
  <si>
    <t xml:space="preserve">Quencher</t>
  </si>
  <si>
    <t xml:space="preserve">Comments</t>
  </si>
  <si>
    <t xml:space="preserve">A1</t>
  </si>
  <si>
    <t xml:space="preserve">TS</t>
  </si>
  <si>
    <t xml:space="preserve">RGB(132,193,241)</t>
  </si>
  <si>
    <t xml:space="preserve">18S-Hs99999901_s1</t>
  </si>
  <si>
    <t xml:space="preserve">RGB(255,0,0)</t>
  </si>
  <si>
    <t xml:space="preserve">UNKNOWN</t>
  </si>
  <si>
    <t xml:space="preserve">FAM</t>
  </si>
  <si>
    <t xml:space="preserve">None</t>
  </si>
  <si>
    <t xml:space="preserve">A2</t>
  </si>
  <si>
    <t xml:space="preserve">Actb-Rn00667869_m1</t>
  </si>
  <si>
    <t xml:space="preserve">RGB(0,255,0)</t>
  </si>
  <si>
    <t xml:space="preserve">A3</t>
  </si>
  <si>
    <t xml:space="preserve">Gapdh-Rn99999916_s1</t>
  </si>
  <si>
    <t xml:space="preserve">RGB(0,0,255)</t>
  </si>
  <si>
    <t xml:space="preserve">A4</t>
  </si>
  <si>
    <t xml:space="preserve">Gusb-Rn00566655_m1</t>
  </si>
  <si>
    <t xml:space="preserve">RGB(128,0,0)</t>
  </si>
  <si>
    <t xml:space="preserve">A5</t>
  </si>
  <si>
    <t xml:space="preserve">Hprt1-Rn01527840_m1</t>
  </si>
  <si>
    <t xml:space="preserve">RGB(0,128,0)</t>
  </si>
  <si>
    <t xml:space="preserve">A6</t>
  </si>
  <si>
    <t xml:space="preserve">Tbp-Rn01455648_m1</t>
  </si>
  <si>
    <t xml:space="preserve">RGB(0,0,128)</t>
  </si>
  <si>
    <t xml:space="preserve">A7</t>
  </si>
  <si>
    <t xml:space="preserve">Cacna1a-Rn00563825_m1</t>
  </si>
  <si>
    <t xml:space="preserve">RGB(0,128,128)</t>
  </si>
  <si>
    <t xml:space="preserve">A8</t>
  </si>
  <si>
    <t xml:space="preserve">Cacna1b-Rn00595911_m1</t>
  </si>
  <si>
    <t xml:space="preserve">RGB(128,0,128)</t>
  </si>
  <si>
    <t xml:space="preserve">A9</t>
  </si>
  <si>
    <t xml:space="preserve">Cacna1d-Rn00568820_m1</t>
  </si>
  <si>
    <t xml:space="preserve">RGB(128,128,0)</t>
  </si>
  <si>
    <t xml:space="preserve">A10</t>
  </si>
  <si>
    <t xml:space="preserve">Cacna1e-Rn00494444_m1</t>
  </si>
  <si>
    <t xml:space="preserve">RGB(128,128,128)</t>
  </si>
  <si>
    <t xml:space="preserve">A11</t>
  </si>
  <si>
    <t xml:space="preserve">Cacna1f-Rn00586734_m1</t>
  </si>
  <si>
    <t xml:space="preserve">RGB(192,64,0)</t>
  </si>
  <si>
    <t xml:space="preserve">A12</t>
  </si>
  <si>
    <t xml:space="preserve">Cacna1g-Rn00581051_m1</t>
  </si>
  <si>
    <t xml:space="preserve">RGB(0,192,64)</t>
  </si>
  <si>
    <t xml:space="preserve">B1</t>
  </si>
  <si>
    <t xml:space="preserve">Cacna1h-Rn01460348_m1</t>
  </si>
  <si>
    <t xml:space="preserve">RGB(64,0,192)</t>
  </si>
  <si>
    <t xml:space="preserve">B2</t>
  </si>
  <si>
    <t xml:space="preserve">Cacna1i-Rn01505208_m1</t>
  </si>
  <si>
    <t xml:space="preserve">RGB(64,192,0)</t>
  </si>
  <si>
    <t xml:space="preserve">B3</t>
  </si>
  <si>
    <t xml:space="preserve">Cacnb1-Rn00569267_m1</t>
  </si>
  <si>
    <t xml:space="preserve">RGB(0,64,192)</t>
  </si>
  <si>
    <t xml:space="preserve">B4</t>
  </si>
  <si>
    <t xml:space="preserve">Cacnb2-Rn00587789_m1</t>
  </si>
  <si>
    <t xml:space="preserve">RGB(192,0,64)</t>
  </si>
  <si>
    <t xml:space="preserve">B5</t>
  </si>
  <si>
    <t xml:space="preserve">Cacnb3-Rn00432233_m1</t>
  </si>
  <si>
    <t xml:space="preserve">RGB(64,0,0)</t>
  </si>
  <si>
    <t xml:space="preserve">B6</t>
  </si>
  <si>
    <t xml:space="preserve">Cacnb4-Rn01449787_m1</t>
  </si>
  <si>
    <t xml:space="preserve">RGB(0,64,0)</t>
  </si>
  <si>
    <t xml:space="preserve">B7</t>
  </si>
  <si>
    <t xml:space="preserve">Cacng2-Rn00584355_m1</t>
  </si>
  <si>
    <t xml:space="preserve">RGB(0,0,64)</t>
  </si>
  <si>
    <t xml:space="preserve">B8</t>
  </si>
  <si>
    <t xml:space="preserve">Cacng3-Rn00589900_m1</t>
  </si>
  <si>
    <t xml:space="preserve">RGB(192,0,0)</t>
  </si>
  <si>
    <t xml:space="preserve">B9</t>
  </si>
  <si>
    <t xml:space="preserve">Cacng4-Rn00589903_m1</t>
  </si>
  <si>
    <t xml:space="preserve">RGB(0,192,0)</t>
  </si>
  <si>
    <t xml:space="preserve">B10</t>
  </si>
  <si>
    <t xml:space="preserve">Cacng5-Rn00589905_m1</t>
  </si>
  <si>
    <t xml:space="preserve">RGB(0,0,192)</t>
  </si>
  <si>
    <t xml:space="preserve">B11</t>
  </si>
  <si>
    <t xml:space="preserve">Cacng7-Rn00519216_m1</t>
  </si>
  <si>
    <t xml:space="preserve">RGB(192,64,64)</t>
  </si>
  <si>
    <t xml:space="preserve">B12</t>
  </si>
  <si>
    <t xml:space="preserve">Hcn1-Rn00670384_m1</t>
  </si>
  <si>
    <t xml:space="preserve">RGB(64,192,64)</t>
  </si>
  <si>
    <t xml:space="preserve">C1</t>
  </si>
  <si>
    <t xml:space="preserve">Hcn2-Rn01408572_mH</t>
  </si>
  <si>
    <t xml:space="preserve">RGB(64,64,192)</t>
  </si>
  <si>
    <t xml:space="preserve">C2</t>
  </si>
  <si>
    <t xml:space="preserve">Kcna1-Rn00597355_s1</t>
  </si>
  <si>
    <t xml:space="preserve">RGB(64,64,0)</t>
  </si>
  <si>
    <t xml:space="preserve">C3</t>
  </si>
  <si>
    <t xml:space="preserve">Kcna2-Rn02769834_s1</t>
  </si>
  <si>
    <t xml:space="preserve">RGB(0,64,64)</t>
  </si>
  <si>
    <t xml:space="preserve">C4</t>
  </si>
  <si>
    <t xml:space="preserve">Kcna3-Rn00570552_s1</t>
  </si>
  <si>
    <t xml:space="preserve">RGB(64,0,64)</t>
  </si>
  <si>
    <t xml:space="preserve">C5</t>
  </si>
  <si>
    <t xml:space="preserve">Kcna5-Rn00564245_s1</t>
  </si>
  <si>
    <t xml:space="preserve">RGB(192,192,0)</t>
  </si>
  <si>
    <t xml:space="preserve">C6</t>
  </si>
  <si>
    <t xml:space="preserve">Kcna6-Rn01492950_s1</t>
  </si>
  <si>
    <t xml:space="preserve">RGB(0,192,192)</t>
  </si>
  <si>
    <t xml:space="preserve">C7</t>
  </si>
  <si>
    <t xml:space="preserve">Kcna7-Rn01476090_m1</t>
  </si>
  <si>
    <t xml:space="preserve">RGB(192,0,192)</t>
  </si>
  <si>
    <t xml:space="preserve">C8</t>
  </si>
  <si>
    <t xml:space="preserve">Kcnab1-Rn00568877_m1</t>
  </si>
  <si>
    <t xml:space="preserve">RGB(200,245,94)</t>
  </si>
  <si>
    <t xml:space="preserve">C9</t>
  </si>
  <si>
    <t xml:space="preserve">Kcnab2-Rn00568891_m1</t>
  </si>
  <si>
    <t xml:space="preserve">C10</t>
  </si>
  <si>
    <t xml:space="preserve">Kcnb1-Rn00755102_m1</t>
  </si>
  <si>
    <t xml:space="preserve">C11</t>
  </si>
  <si>
    <t xml:space="preserve">Kcnb2-Rn00588883_m1</t>
  </si>
  <si>
    <t xml:space="preserve">C12</t>
  </si>
  <si>
    <t xml:space="preserve">Kcnc1-Rn00563433_m1</t>
  </si>
  <si>
    <t xml:space="preserve">D1</t>
  </si>
  <si>
    <t xml:space="preserve">Kcnc4-Rn01748431_m1</t>
  </si>
  <si>
    <t xml:space="preserve">D2</t>
  </si>
  <si>
    <t xml:space="preserve">Kcnd1-Rn01525167_m1</t>
  </si>
  <si>
    <t xml:space="preserve">D3</t>
  </si>
  <si>
    <t xml:space="preserve">Kcnd2-Rn00581941_m1</t>
  </si>
  <si>
    <t xml:space="preserve">D4</t>
  </si>
  <si>
    <t xml:space="preserve">Kcnd3-Rn01534234_m1</t>
  </si>
  <si>
    <t xml:space="preserve">D5</t>
  </si>
  <si>
    <t xml:space="preserve">Kcne1-Rn02094595_s1</t>
  </si>
  <si>
    <t xml:space="preserve">D6</t>
  </si>
  <si>
    <t xml:space="preserve">Kcne2-Rn02094913_s1</t>
  </si>
  <si>
    <t xml:space="preserve">D7</t>
  </si>
  <si>
    <t xml:space="preserve">Kcnf1-Rn04176290_s1</t>
  </si>
  <si>
    <t xml:space="preserve">D8</t>
  </si>
  <si>
    <t xml:space="preserve">Kcng1-Rn01750192_m1</t>
  </si>
  <si>
    <t xml:space="preserve">D9</t>
  </si>
  <si>
    <t xml:space="preserve">Kcng2-Rn01399698_m1</t>
  </si>
  <si>
    <t xml:space="preserve">D10</t>
  </si>
  <si>
    <t xml:space="preserve">Kcng3-Rn00695201_m1</t>
  </si>
  <si>
    <t xml:space="preserve">D11</t>
  </si>
  <si>
    <t xml:space="preserve">Kcng4-Rn01432541_m1</t>
  </si>
  <si>
    <t xml:space="preserve">D12</t>
  </si>
  <si>
    <t xml:space="preserve">Kcnh1-Rn00582012_m1</t>
  </si>
  <si>
    <t xml:space="preserve">E1</t>
  </si>
  <si>
    <t xml:space="preserve">Kcnh2-Rn00588515_m1</t>
  </si>
  <si>
    <t xml:space="preserve">E2</t>
  </si>
  <si>
    <t xml:space="preserve">Kcnh3-Rn00567367_m1</t>
  </si>
  <si>
    <t xml:space="preserve">E3</t>
  </si>
  <si>
    <t xml:space="preserve">Kcnh4-Rn00586212_m1</t>
  </si>
  <si>
    <t xml:space="preserve">E4</t>
  </si>
  <si>
    <t xml:space="preserve">Kcnh5-Rn00592402_m1</t>
  </si>
  <si>
    <t xml:space="preserve">E5</t>
  </si>
  <si>
    <t xml:space="preserve">Kcnh6-Rn00588448_m1</t>
  </si>
  <si>
    <t xml:space="preserve">E6</t>
  </si>
  <si>
    <t xml:space="preserve">Kcnh7-Rn00590940_m1</t>
  </si>
  <si>
    <t xml:space="preserve">E7</t>
  </si>
  <si>
    <t xml:space="preserve">Kcnj1-Rn00566732_m1</t>
  </si>
  <si>
    <t xml:space="preserve">E8</t>
  </si>
  <si>
    <t xml:space="preserve">Kcnj11-Rn01764077_s1</t>
  </si>
  <si>
    <t xml:space="preserve">E9</t>
  </si>
  <si>
    <t xml:space="preserve">Kcnj12-Rn02533449_s1</t>
  </si>
  <si>
    <t xml:space="preserve">E10</t>
  </si>
  <si>
    <t xml:space="preserve">Kcnj13-Rn00586020_m1</t>
  </si>
  <si>
    <t xml:space="preserve">E11</t>
  </si>
  <si>
    <t xml:space="preserve">Kcnj14-Rn00821873_m1</t>
  </si>
  <si>
    <t xml:space="preserve">E12</t>
  </si>
  <si>
    <t xml:space="preserve">Kcnj3-Rn00434617_m1</t>
  </si>
  <si>
    <t xml:space="preserve">F1</t>
  </si>
  <si>
    <t xml:space="preserve">Kcnj4-Rn01502359_m1</t>
  </si>
  <si>
    <t xml:space="preserve">F2</t>
  </si>
  <si>
    <t xml:space="preserve">Kcnk1-Rn00572452_m1</t>
  </si>
  <si>
    <t xml:space="preserve">F3</t>
  </si>
  <si>
    <t xml:space="preserve">Kcnk10-Rn00576558_m1</t>
  </si>
  <si>
    <t xml:space="preserve">F4</t>
  </si>
  <si>
    <t xml:space="preserve">Kcnk12-Rn02132664_s1</t>
  </si>
  <si>
    <t xml:space="preserve">F5</t>
  </si>
  <si>
    <t xml:space="preserve">Kcnk13-Rn00755451_m1</t>
  </si>
  <si>
    <t xml:space="preserve">F6</t>
  </si>
  <si>
    <t xml:space="preserve">Kcnk15-Rn02349659_m1</t>
  </si>
  <si>
    <t xml:space="preserve">F7</t>
  </si>
  <si>
    <t xml:space="preserve">Kcnk16-Rn01537127_m1</t>
  </si>
  <si>
    <t xml:space="preserve">F8</t>
  </si>
  <si>
    <t xml:space="preserve">Kcnk2-Rn00597042_m1</t>
  </si>
  <si>
    <t xml:space="preserve">F9</t>
  </si>
  <si>
    <t xml:space="preserve">Kcnk3-Rn00583727_m1</t>
  </si>
  <si>
    <t xml:space="preserve">F10</t>
  </si>
  <si>
    <t xml:space="preserve">Kcnk4-Rn00587450_m1</t>
  </si>
  <si>
    <t xml:space="preserve">F11</t>
  </si>
  <si>
    <t xml:space="preserve">Kcnk5-Rn01755927_m1</t>
  </si>
  <si>
    <t xml:space="preserve">F12</t>
  </si>
  <si>
    <t xml:space="preserve">Kcnk6-Rn00821542_g1</t>
  </si>
  <si>
    <t xml:space="preserve">G1</t>
  </si>
  <si>
    <t xml:space="preserve">Kcnk9-Rn00755967_m1</t>
  </si>
  <si>
    <t xml:space="preserve">G2</t>
  </si>
  <si>
    <t xml:space="preserve">Kcnma1-Rn00582881_m1</t>
  </si>
  <si>
    <t xml:space="preserve">G3</t>
  </si>
  <si>
    <t xml:space="preserve">Kcnn4-Rn00576373_m1</t>
  </si>
  <si>
    <t xml:space="preserve">G4</t>
  </si>
  <si>
    <t xml:space="preserve">Kcnq1-Rn00583376_m1</t>
  </si>
  <si>
    <t xml:space="preserve">G5</t>
  </si>
  <si>
    <t xml:space="preserve">Kcnq2-Rn00591249_m1</t>
  </si>
  <si>
    <t xml:space="preserve">G6</t>
  </si>
  <si>
    <t xml:space="preserve">Kcnq3-Rn00580995_m1</t>
  </si>
  <si>
    <t xml:space="preserve">G7</t>
  </si>
  <si>
    <t xml:space="preserve">Kcnq4-Rn01518851_m1</t>
  </si>
  <si>
    <t xml:space="preserve">G8</t>
  </si>
  <si>
    <t xml:space="preserve">Kcnq5l-Rn01512013_m1</t>
  </si>
  <si>
    <t xml:space="preserve">G9</t>
  </si>
  <si>
    <t xml:space="preserve">Kcns1-Rn00588597_m1</t>
  </si>
  <si>
    <t xml:space="preserve">G10</t>
  </si>
  <si>
    <t xml:space="preserve">Kcnv2-Rn01772109_m1</t>
  </si>
  <si>
    <t xml:space="preserve">G11</t>
  </si>
  <si>
    <t xml:space="preserve">Scn10a-Rn00568393_m1</t>
  </si>
  <si>
    <t xml:space="preserve">G12</t>
  </si>
  <si>
    <t xml:space="preserve">Scn11a-Rn00570487_m1</t>
  </si>
  <si>
    <t xml:space="preserve">H1</t>
  </si>
  <si>
    <t xml:space="preserve">Scn1a-Rn00578439_m1</t>
  </si>
  <si>
    <t xml:space="preserve">H2</t>
  </si>
  <si>
    <t xml:space="preserve">Scn1b-Rn00441210_m1</t>
  </si>
  <si>
    <t xml:space="preserve">H3</t>
  </si>
  <si>
    <t xml:space="preserve">Scn2a1-Rn00680558_m1</t>
  </si>
  <si>
    <t xml:space="preserve">H4</t>
  </si>
  <si>
    <t xml:space="preserve">Scn2b-Rn00563554_m1</t>
  </si>
  <si>
    <t xml:space="preserve">H5</t>
  </si>
  <si>
    <t xml:space="preserve">Scn3a;LOC100360249-Rn01485335_m1</t>
  </si>
  <si>
    <t xml:space="preserve">H6</t>
  </si>
  <si>
    <t xml:space="preserve">Scn3b-Rn00594710_m1</t>
  </si>
  <si>
    <t xml:space="preserve">H7</t>
  </si>
  <si>
    <t xml:space="preserve">Scn4a-Rn01461132_m1</t>
  </si>
  <si>
    <t xml:space="preserve">H8</t>
  </si>
  <si>
    <t xml:space="preserve">Scn4b-Rn01418017_m1</t>
  </si>
  <si>
    <t xml:space="preserve">H9</t>
  </si>
  <si>
    <t xml:space="preserve">Scn5a-Rn00565502_m1</t>
  </si>
  <si>
    <t xml:space="preserve">H10</t>
  </si>
  <si>
    <t xml:space="preserve">Scn7a-Rn00581647_m1</t>
  </si>
  <si>
    <t xml:space="preserve">H11</t>
  </si>
  <si>
    <t xml:space="preserve">Scn8a-Rn00570506_m1</t>
  </si>
  <si>
    <t xml:space="preserve">H12</t>
  </si>
  <si>
    <t xml:space="preserve">Scn9a-Rn00591020_m1</t>
  </si>
  <si>
    <t xml:space="preserve">RQ</t>
  </si>
  <si>
    <t xml:space="preserve">RQ Min</t>
  </si>
  <si>
    <t xml:space="preserve">RQ Max</t>
  </si>
  <si>
    <t xml:space="preserve">Cт</t>
  </si>
  <si>
    <t xml:space="preserve">Cт Mean</t>
  </si>
  <si>
    <t xml:space="preserve">Cт SD</t>
  </si>
  <si>
    <t xml:space="preserve">ΔCт</t>
  </si>
  <si>
    <t xml:space="preserve">ΔCт Mean</t>
  </si>
  <si>
    <t xml:space="preserve">ΔCт SE</t>
  </si>
  <si>
    <t xml:space="preserve">HK Control ΔCт Mean</t>
  </si>
  <si>
    <t xml:space="preserve">HK Control ΔCт SE</t>
  </si>
  <si>
    <t xml:space="preserve">ΔΔCт</t>
  </si>
  <si>
    <t xml:space="preserve">Automatic Ct Threshold</t>
  </si>
  <si>
    <t xml:space="preserve">Ct Threshold</t>
  </si>
  <si>
    <t xml:space="preserve">Automatic Baseline</t>
  </si>
  <si>
    <t xml:space="preserve">Baseline Start</t>
  </si>
  <si>
    <t xml:space="preserve">Baseline End</t>
  </si>
  <si>
    <t xml:space="preserve">Efficiency</t>
  </si>
  <si>
    <t xml:space="preserve">NOAMP</t>
  </si>
  <si>
    <t xml:space="preserve">EXPFAIL</t>
  </si>
  <si>
    <t xml:space="preserve">THOLDFAIL</t>
  </si>
  <si>
    <t xml:space="preserve">N</t>
  </si>
  <si>
    <t xml:space="preserve">Undetermined</t>
  </si>
  <si>
    <t xml:space="preserve">Y</t>
  </si>
  <si>
    <t xml:space="preserve">Analysis Type</t>
  </si>
  <si>
    <t xml:space="preserve">Singleplex</t>
  </si>
  <si>
    <t xml:space="preserve">Endogenous Control</t>
  </si>
  <si>
    <t xml:space="preserve">RQ Min/Max Confidence Level</t>
  </si>
  <si>
    <t xml:space="preserve">95.0</t>
  </si>
  <si>
    <t xml:space="preserve">Reference Sample</t>
  </si>
  <si>
    <t xml:space="preserve">Cycle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Rn</t>
  </si>
  <si>
    <t xml:space="preserve">ΔRn</t>
  </si>
  <si>
    <t xml:space="preserve">Reference Biogroup Name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s">
        <v>2</v>
      </c>
      <c r="B2" s="1" t="s">
        <v>3</v>
      </c>
    </row>
    <row r="5" customFormat="false" ht="12.75" hidden="false" customHeight="false" outlineLevel="0" collapsed="false">
      <c r="A5" s="1" t="s">
        <v>4</v>
      </c>
      <c r="B5" s="1" t="s">
        <v>5</v>
      </c>
    </row>
    <row r="6" customFormat="false" ht="12.75" hidden="false" customHeight="false" outlineLevel="0" collapsed="false">
      <c r="A6" s="1" t="s">
        <v>6</v>
      </c>
      <c r="B6" s="1" t="s">
        <v>7</v>
      </c>
    </row>
    <row r="8" customFormat="false" ht="12.75" hidden="false" customHeight="false" outlineLevel="0" collapsed="false">
      <c r="A8" s="1" t="s">
        <v>8</v>
      </c>
      <c r="B8" s="1" t="s">
        <v>9</v>
      </c>
      <c r="C8" s="1" t="s">
        <v>10</v>
      </c>
      <c r="D8" s="1" t="s">
        <v>11</v>
      </c>
      <c r="E8" s="1" t="s">
        <v>12</v>
      </c>
      <c r="F8" s="1" t="s">
        <v>13</v>
      </c>
      <c r="G8" s="1" t="s">
        <v>14</v>
      </c>
      <c r="H8" s="1" t="s">
        <v>15</v>
      </c>
      <c r="I8" s="1" t="s">
        <v>16</v>
      </c>
      <c r="J8" s="1" t="s">
        <v>17</v>
      </c>
      <c r="K8" s="1" t="s">
        <v>18</v>
      </c>
    </row>
    <row r="9" customFormat="false" ht="12.75" hidden="false" customHeight="false" outlineLevel="0" collapsed="false">
      <c r="A9" s="1" t="s">
        <v>19</v>
      </c>
      <c r="B9" s="1" t="s">
        <v>20</v>
      </c>
      <c r="C9" s="1" t="s">
        <v>21</v>
      </c>
      <c r="D9" s="1"/>
      <c r="E9" s="1"/>
      <c r="F9" s="1" t="s">
        <v>22</v>
      </c>
      <c r="G9" s="1" t="s">
        <v>23</v>
      </c>
      <c r="H9" s="1" t="s">
        <v>24</v>
      </c>
      <c r="I9" s="1" t="s">
        <v>25</v>
      </c>
      <c r="J9" s="1" t="s">
        <v>26</v>
      </c>
      <c r="K9" s="1"/>
    </row>
    <row r="10" customFormat="false" ht="12.75" hidden="false" customHeight="false" outlineLevel="0" collapsed="false">
      <c r="A10" s="1" t="s">
        <v>27</v>
      </c>
      <c r="B10" s="1" t="s">
        <v>20</v>
      </c>
      <c r="C10" s="1" t="s">
        <v>21</v>
      </c>
      <c r="D10" s="1"/>
      <c r="E10" s="1"/>
      <c r="F10" s="1" t="s">
        <v>28</v>
      </c>
      <c r="G10" s="1" t="s">
        <v>29</v>
      </c>
      <c r="H10" s="1" t="s">
        <v>24</v>
      </c>
      <c r="I10" s="1" t="s">
        <v>25</v>
      </c>
      <c r="J10" s="1" t="s">
        <v>26</v>
      </c>
      <c r="K10" s="1"/>
    </row>
    <row r="11" customFormat="false" ht="12.75" hidden="false" customHeight="false" outlineLevel="0" collapsed="false">
      <c r="A11" s="1" t="s">
        <v>30</v>
      </c>
      <c r="B11" s="1" t="s">
        <v>20</v>
      </c>
      <c r="C11" s="1" t="s">
        <v>21</v>
      </c>
      <c r="D11" s="1"/>
      <c r="E11" s="1"/>
      <c r="F11" s="1" t="s">
        <v>31</v>
      </c>
      <c r="G11" s="1" t="s">
        <v>32</v>
      </c>
      <c r="H11" s="1" t="s">
        <v>24</v>
      </c>
      <c r="I11" s="1" t="s">
        <v>25</v>
      </c>
      <c r="J11" s="1" t="s">
        <v>26</v>
      </c>
      <c r="K11" s="1"/>
    </row>
    <row r="12" customFormat="false" ht="12.75" hidden="false" customHeight="false" outlineLevel="0" collapsed="false">
      <c r="A12" s="1" t="s">
        <v>33</v>
      </c>
      <c r="B12" s="1" t="s">
        <v>20</v>
      </c>
      <c r="C12" s="1" t="s">
        <v>21</v>
      </c>
      <c r="D12" s="1"/>
      <c r="E12" s="1"/>
      <c r="F12" s="1" t="s">
        <v>34</v>
      </c>
      <c r="G12" s="1" t="s">
        <v>35</v>
      </c>
      <c r="H12" s="1" t="s">
        <v>24</v>
      </c>
      <c r="I12" s="1" t="s">
        <v>25</v>
      </c>
      <c r="J12" s="1" t="s">
        <v>26</v>
      </c>
      <c r="K12" s="1"/>
    </row>
    <row r="13" customFormat="false" ht="12.75" hidden="false" customHeight="false" outlineLevel="0" collapsed="false">
      <c r="A13" s="1" t="s">
        <v>36</v>
      </c>
      <c r="B13" s="1" t="s">
        <v>20</v>
      </c>
      <c r="C13" s="1" t="s">
        <v>21</v>
      </c>
      <c r="D13" s="1"/>
      <c r="E13" s="1"/>
      <c r="F13" s="1" t="s">
        <v>37</v>
      </c>
      <c r="G13" s="1" t="s">
        <v>38</v>
      </c>
      <c r="H13" s="1" t="s">
        <v>24</v>
      </c>
      <c r="I13" s="1" t="s">
        <v>25</v>
      </c>
      <c r="J13" s="1" t="s">
        <v>26</v>
      </c>
      <c r="K13" s="1"/>
    </row>
    <row r="14" customFormat="false" ht="12.75" hidden="false" customHeight="false" outlineLevel="0" collapsed="false">
      <c r="A14" s="1" t="s">
        <v>39</v>
      </c>
      <c r="B14" s="1" t="s">
        <v>20</v>
      </c>
      <c r="C14" s="1" t="s">
        <v>21</v>
      </c>
      <c r="D14" s="1"/>
      <c r="E14" s="1"/>
      <c r="F14" s="1" t="s">
        <v>40</v>
      </c>
      <c r="G14" s="1" t="s">
        <v>41</v>
      </c>
      <c r="H14" s="1" t="s">
        <v>24</v>
      </c>
      <c r="I14" s="1" t="s">
        <v>25</v>
      </c>
      <c r="J14" s="1" t="s">
        <v>26</v>
      </c>
      <c r="K14" s="1"/>
    </row>
    <row r="15" customFormat="false" ht="12.75" hidden="false" customHeight="false" outlineLevel="0" collapsed="false">
      <c r="A15" s="1" t="s">
        <v>42</v>
      </c>
      <c r="B15" s="1" t="s">
        <v>20</v>
      </c>
      <c r="C15" s="1" t="s">
        <v>21</v>
      </c>
      <c r="D15" s="1"/>
      <c r="E15" s="1"/>
      <c r="F15" s="1" t="s">
        <v>43</v>
      </c>
      <c r="G15" s="1" t="s">
        <v>44</v>
      </c>
      <c r="H15" s="1" t="s">
        <v>24</v>
      </c>
      <c r="I15" s="1" t="s">
        <v>25</v>
      </c>
      <c r="J15" s="1" t="s">
        <v>26</v>
      </c>
      <c r="K15" s="1"/>
    </row>
    <row r="16" customFormat="false" ht="12.75" hidden="false" customHeight="false" outlineLevel="0" collapsed="false">
      <c r="A16" s="1" t="s">
        <v>45</v>
      </c>
      <c r="B16" s="1" t="s">
        <v>20</v>
      </c>
      <c r="C16" s="1" t="s">
        <v>21</v>
      </c>
      <c r="D16" s="1"/>
      <c r="E16" s="1"/>
      <c r="F16" s="1" t="s">
        <v>46</v>
      </c>
      <c r="G16" s="1" t="s">
        <v>47</v>
      </c>
      <c r="H16" s="1" t="s">
        <v>24</v>
      </c>
      <c r="I16" s="1" t="s">
        <v>25</v>
      </c>
      <c r="J16" s="1" t="s">
        <v>26</v>
      </c>
      <c r="K16" s="1"/>
    </row>
    <row r="17" customFormat="false" ht="12.75" hidden="false" customHeight="false" outlineLevel="0" collapsed="false">
      <c r="A17" s="1" t="s">
        <v>48</v>
      </c>
      <c r="B17" s="1" t="s">
        <v>20</v>
      </c>
      <c r="C17" s="1" t="s">
        <v>21</v>
      </c>
      <c r="D17" s="1"/>
      <c r="E17" s="1"/>
      <c r="F17" s="1" t="s">
        <v>49</v>
      </c>
      <c r="G17" s="1" t="s">
        <v>50</v>
      </c>
      <c r="H17" s="1" t="s">
        <v>24</v>
      </c>
      <c r="I17" s="1" t="s">
        <v>25</v>
      </c>
      <c r="J17" s="1" t="s">
        <v>26</v>
      </c>
      <c r="K17" s="1"/>
    </row>
    <row r="18" customFormat="false" ht="12.75" hidden="false" customHeight="false" outlineLevel="0" collapsed="false">
      <c r="A18" s="1" t="s">
        <v>51</v>
      </c>
      <c r="B18" s="1" t="s">
        <v>20</v>
      </c>
      <c r="C18" s="1" t="s">
        <v>21</v>
      </c>
      <c r="D18" s="1"/>
      <c r="E18" s="1"/>
      <c r="F18" s="1" t="s">
        <v>52</v>
      </c>
      <c r="G18" s="1" t="s">
        <v>53</v>
      </c>
      <c r="H18" s="1" t="s">
        <v>24</v>
      </c>
      <c r="I18" s="1" t="s">
        <v>25</v>
      </c>
      <c r="J18" s="1" t="s">
        <v>26</v>
      </c>
      <c r="K18" s="1"/>
    </row>
    <row r="19" customFormat="false" ht="12.75" hidden="false" customHeight="false" outlineLevel="0" collapsed="false">
      <c r="A19" s="1" t="s">
        <v>54</v>
      </c>
      <c r="B19" s="1" t="s">
        <v>20</v>
      </c>
      <c r="C19" s="1" t="s">
        <v>21</v>
      </c>
      <c r="D19" s="1"/>
      <c r="E19" s="1"/>
      <c r="F19" s="1" t="s">
        <v>55</v>
      </c>
      <c r="G19" s="1" t="s">
        <v>56</v>
      </c>
      <c r="H19" s="1" t="s">
        <v>24</v>
      </c>
      <c r="I19" s="1" t="s">
        <v>25</v>
      </c>
      <c r="J19" s="1" t="s">
        <v>26</v>
      </c>
      <c r="K19" s="1"/>
    </row>
    <row r="20" customFormat="false" ht="12.75" hidden="false" customHeight="false" outlineLevel="0" collapsed="false">
      <c r="A20" s="1" t="s">
        <v>57</v>
      </c>
      <c r="B20" s="1" t="s">
        <v>20</v>
      </c>
      <c r="C20" s="1" t="s">
        <v>21</v>
      </c>
      <c r="D20" s="1"/>
      <c r="E20" s="1"/>
      <c r="F20" s="1" t="s">
        <v>58</v>
      </c>
      <c r="G20" s="1" t="s">
        <v>59</v>
      </c>
      <c r="H20" s="1" t="s">
        <v>24</v>
      </c>
      <c r="I20" s="1" t="s">
        <v>25</v>
      </c>
      <c r="J20" s="1" t="s">
        <v>26</v>
      </c>
      <c r="K20" s="1"/>
    </row>
    <row r="21" customFormat="false" ht="12.75" hidden="false" customHeight="false" outlineLevel="0" collapsed="false">
      <c r="A21" s="1" t="s">
        <v>60</v>
      </c>
      <c r="B21" s="1" t="s">
        <v>20</v>
      </c>
      <c r="C21" s="1" t="s">
        <v>21</v>
      </c>
      <c r="D21" s="1"/>
      <c r="E21" s="1"/>
      <c r="F21" s="1" t="s">
        <v>61</v>
      </c>
      <c r="G21" s="1" t="s">
        <v>62</v>
      </c>
      <c r="H21" s="1" t="s">
        <v>24</v>
      </c>
      <c r="I21" s="1" t="s">
        <v>25</v>
      </c>
      <c r="J21" s="1" t="s">
        <v>26</v>
      </c>
      <c r="K21" s="1"/>
    </row>
    <row r="22" customFormat="false" ht="12.75" hidden="false" customHeight="false" outlineLevel="0" collapsed="false">
      <c r="A22" s="1" t="s">
        <v>63</v>
      </c>
      <c r="B22" s="1" t="s">
        <v>20</v>
      </c>
      <c r="C22" s="1" t="s">
        <v>21</v>
      </c>
      <c r="D22" s="1"/>
      <c r="E22" s="1"/>
      <c r="F22" s="1" t="s">
        <v>64</v>
      </c>
      <c r="G22" s="1" t="s">
        <v>65</v>
      </c>
      <c r="H22" s="1" t="s">
        <v>24</v>
      </c>
      <c r="I22" s="1" t="s">
        <v>25</v>
      </c>
      <c r="J22" s="1" t="s">
        <v>26</v>
      </c>
      <c r="K22" s="1"/>
    </row>
    <row r="23" customFormat="false" ht="12.75" hidden="false" customHeight="false" outlineLevel="0" collapsed="false">
      <c r="A23" s="1" t="s">
        <v>66</v>
      </c>
      <c r="B23" s="1" t="s">
        <v>20</v>
      </c>
      <c r="C23" s="1" t="s">
        <v>21</v>
      </c>
      <c r="D23" s="1"/>
      <c r="E23" s="1"/>
      <c r="F23" s="1" t="s">
        <v>67</v>
      </c>
      <c r="G23" s="1" t="s">
        <v>68</v>
      </c>
      <c r="H23" s="1" t="s">
        <v>24</v>
      </c>
      <c r="I23" s="1" t="s">
        <v>25</v>
      </c>
      <c r="J23" s="1" t="s">
        <v>26</v>
      </c>
      <c r="K23" s="1"/>
    </row>
    <row r="24" customFormat="false" ht="12.75" hidden="false" customHeight="false" outlineLevel="0" collapsed="false">
      <c r="A24" s="1" t="s">
        <v>69</v>
      </c>
      <c r="B24" s="1" t="s">
        <v>20</v>
      </c>
      <c r="C24" s="1" t="s">
        <v>21</v>
      </c>
      <c r="D24" s="1"/>
      <c r="E24" s="1"/>
      <c r="F24" s="1" t="s">
        <v>70</v>
      </c>
      <c r="G24" s="1" t="s">
        <v>71</v>
      </c>
      <c r="H24" s="1" t="s">
        <v>24</v>
      </c>
      <c r="I24" s="1" t="s">
        <v>25</v>
      </c>
      <c r="J24" s="1" t="s">
        <v>26</v>
      </c>
      <c r="K24" s="1"/>
    </row>
    <row r="25" customFormat="false" ht="12.75" hidden="false" customHeight="false" outlineLevel="0" collapsed="false">
      <c r="A25" s="1" t="s">
        <v>72</v>
      </c>
      <c r="B25" s="1" t="s">
        <v>20</v>
      </c>
      <c r="C25" s="1" t="s">
        <v>21</v>
      </c>
      <c r="D25" s="1"/>
      <c r="E25" s="1"/>
      <c r="F25" s="1" t="s">
        <v>73</v>
      </c>
      <c r="G25" s="1" t="s">
        <v>74</v>
      </c>
      <c r="H25" s="1" t="s">
        <v>24</v>
      </c>
      <c r="I25" s="1" t="s">
        <v>25</v>
      </c>
      <c r="J25" s="1" t="s">
        <v>26</v>
      </c>
      <c r="K25" s="1"/>
    </row>
    <row r="26" customFormat="false" ht="12.75" hidden="false" customHeight="false" outlineLevel="0" collapsed="false">
      <c r="A26" s="1" t="s">
        <v>75</v>
      </c>
      <c r="B26" s="1" t="s">
        <v>20</v>
      </c>
      <c r="C26" s="1" t="s">
        <v>21</v>
      </c>
      <c r="D26" s="1"/>
      <c r="E26" s="1"/>
      <c r="F26" s="1" t="s">
        <v>76</v>
      </c>
      <c r="G26" s="1" t="s">
        <v>77</v>
      </c>
      <c r="H26" s="1" t="s">
        <v>24</v>
      </c>
      <c r="I26" s="1" t="s">
        <v>25</v>
      </c>
      <c r="J26" s="1" t="s">
        <v>26</v>
      </c>
      <c r="K26" s="1"/>
    </row>
    <row r="27" customFormat="false" ht="12.75" hidden="false" customHeight="false" outlineLevel="0" collapsed="false">
      <c r="A27" s="1" t="s">
        <v>78</v>
      </c>
      <c r="B27" s="1" t="s">
        <v>20</v>
      </c>
      <c r="C27" s="1" t="s">
        <v>21</v>
      </c>
      <c r="D27" s="1"/>
      <c r="E27" s="1"/>
      <c r="F27" s="1" t="s">
        <v>79</v>
      </c>
      <c r="G27" s="1" t="s">
        <v>80</v>
      </c>
      <c r="H27" s="1" t="s">
        <v>24</v>
      </c>
      <c r="I27" s="1" t="s">
        <v>25</v>
      </c>
      <c r="J27" s="1" t="s">
        <v>26</v>
      </c>
      <c r="K27" s="1"/>
    </row>
    <row r="28" customFormat="false" ht="12.75" hidden="false" customHeight="false" outlineLevel="0" collapsed="false">
      <c r="A28" s="1" t="s">
        <v>81</v>
      </c>
      <c r="B28" s="1" t="s">
        <v>20</v>
      </c>
      <c r="C28" s="1" t="s">
        <v>21</v>
      </c>
      <c r="D28" s="1"/>
      <c r="E28" s="1"/>
      <c r="F28" s="1" t="s">
        <v>82</v>
      </c>
      <c r="G28" s="1" t="s">
        <v>83</v>
      </c>
      <c r="H28" s="1" t="s">
        <v>24</v>
      </c>
      <c r="I28" s="1" t="s">
        <v>25</v>
      </c>
      <c r="J28" s="1" t="s">
        <v>26</v>
      </c>
      <c r="K28" s="1"/>
    </row>
    <row r="29" customFormat="false" ht="12.75" hidden="false" customHeight="false" outlineLevel="0" collapsed="false">
      <c r="A29" s="1" t="s">
        <v>84</v>
      </c>
      <c r="B29" s="1" t="s">
        <v>20</v>
      </c>
      <c r="C29" s="1" t="s">
        <v>21</v>
      </c>
      <c r="D29" s="1"/>
      <c r="E29" s="1"/>
      <c r="F29" s="1" t="s">
        <v>85</v>
      </c>
      <c r="G29" s="1" t="s">
        <v>86</v>
      </c>
      <c r="H29" s="1" t="s">
        <v>24</v>
      </c>
      <c r="I29" s="1" t="s">
        <v>25</v>
      </c>
      <c r="J29" s="1" t="s">
        <v>26</v>
      </c>
      <c r="K29" s="1"/>
    </row>
    <row r="30" customFormat="false" ht="12.75" hidden="false" customHeight="false" outlineLevel="0" collapsed="false">
      <c r="A30" s="1" t="s">
        <v>87</v>
      </c>
      <c r="B30" s="1" t="s">
        <v>20</v>
      </c>
      <c r="C30" s="1" t="s">
        <v>21</v>
      </c>
      <c r="D30" s="1"/>
      <c r="E30" s="1"/>
      <c r="F30" s="1" t="s">
        <v>88</v>
      </c>
      <c r="G30" s="1" t="s">
        <v>89</v>
      </c>
      <c r="H30" s="1" t="s">
        <v>24</v>
      </c>
      <c r="I30" s="1" t="s">
        <v>25</v>
      </c>
      <c r="J30" s="1" t="s">
        <v>26</v>
      </c>
      <c r="K30" s="1"/>
    </row>
    <row r="31" customFormat="false" ht="12.75" hidden="false" customHeight="false" outlineLevel="0" collapsed="false">
      <c r="A31" s="1" t="s">
        <v>90</v>
      </c>
      <c r="B31" s="1" t="s">
        <v>20</v>
      </c>
      <c r="C31" s="1" t="s">
        <v>21</v>
      </c>
      <c r="D31" s="1"/>
      <c r="E31" s="1"/>
      <c r="F31" s="1" t="s">
        <v>91</v>
      </c>
      <c r="G31" s="1" t="s">
        <v>92</v>
      </c>
      <c r="H31" s="1" t="s">
        <v>24</v>
      </c>
      <c r="I31" s="1" t="s">
        <v>25</v>
      </c>
      <c r="J31" s="1" t="s">
        <v>26</v>
      </c>
      <c r="K31" s="1"/>
    </row>
    <row r="32" customFormat="false" ht="12.75" hidden="false" customHeight="false" outlineLevel="0" collapsed="false">
      <c r="A32" s="1" t="s">
        <v>93</v>
      </c>
      <c r="B32" s="1" t="s">
        <v>20</v>
      </c>
      <c r="C32" s="1" t="s">
        <v>21</v>
      </c>
      <c r="D32" s="1"/>
      <c r="E32" s="1"/>
      <c r="F32" s="1" t="s">
        <v>94</v>
      </c>
      <c r="G32" s="1" t="s">
        <v>95</v>
      </c>
      <c r="H32" s="1" t="s">
        <v>24</v>
      </c>
      <c r="I32" s="1" t="s">
        <v>25</v>
      </c>
      <c r="J32" s="1" t="s">
        <v>26</v>
      </c>
      <c r="K32" s="1"/>
    </row>
    <row r="33" customFormat="false" ht="12.75" hidden="false" customHeight="false" outlineLevel="0" collapsed="false">
      <c r="A33" s="1" t="s">
        <v>96</v>
      </c>
      <c r="B33" s="1" t="s">
        <v>20</v>
      </c>
      <c r="C33" s="1" t="s">
        <v>21</v>
      </c>
      <c r="D33" s="1"/>
      <c r="E33" s="1"/>
      <c r="F33" s="1" t="s">
        <v>97</v>
      </c>
      <c r="G33" s="1" t="s">
        <v>98</v>
      </c>
      <c r="H33" s="1" t="s">
        <v>24</v>
      </c>
      <c r="I33" s="1" t="s">
        <v>25</v>
      </c>
      <c r="J33" s="1" t="s">
        <v>26</v>
      </c>
      <c r="K33" s="1"/>
    </row>
    <row r="34" customFormat="false" ht="12.75" hidden="false" customHeight="false" outlineLevel="0" collapsed="false">
      <c r="A34" s="1" t="s">
        <v>99</v>
      </c>
      <c r="B34" s="1" t="s">
        <v>20</v>
      </c>
      <c r="C34" s="1" t="s">
        <v>21</v>
      </c>
      <c r="D34" s="1"/>
      <c r="E34" s="1"/>
      <c r="F34" s="1" t="s">
        <v>100</v>
      </c>
      <c r="G34" s="1" t="s">
        <v>101</v>
      </c>
      <c r="H34" s="1" t="s">
        <v>24</v>
      </c>
      <c r="I34" s="1" t="s">
        <v>25</v>
      </c>
      <c r="J34" s="1" t="s">
        <v>26</v>
      </c>
      <c r="K34" s="1"/>
    </row>
    <row r="35" customFormat="false" ht="12.75" hidden="false" customHeight="false" outlineLevel="0" collapsed="false">
      <c r="A35" s="1" t="s">
        <v>102</v>
      </c>
      <c r="B35" s="1" t="s">
        <v>20</v>
      </c>
      <c r="C35" s="1" t="s">
        <v>21</v>
      </c>
      <c r="D35" s="1"/>
      <c r="E35" s="1"/>
      <c r="F35" s="1" t="s">
        <v>103</v>
      </c>
      <c r="G35" s="1" t="s">
        <v>104</v>
      </c>
      <c r="H35" s="1" t="s">
        <v>24</v>
      </c>
      <c r="I35" s="1" t="s">
        <v>25</v>
      </c>
      <c r="J35" s="1" t="s">
        <v>26</v>
      </c>
      <c r="K35" s="1"/>
    </row>
    <row r="36" customFormat="false" ht="12.75" hidden="false" customHeight="false" outlineLevel="0" collapsed="false">
      <c r="A36" s="1" t="s">
        <v>105</v>
      </c>
      <c r="B36" s="1" t="s">
        <v>20</v>
      </c>
      <c r="C36" s="1" t="s">
        <v>21</v>
      </c>
      <c r="D36" s="1"/>
      <c r="E36" s="1"/>
      <c r="F36" s="1" t="s">
        <v>106</v>
      </c>
      <c r="G36" s="1" t="s">
        <v>107</v>
      </c>
      <c r="H36" s="1" t="s">
        <v>24</v>
      </c>
      <c r="I36" s="1" t="s">
        <v>25</v>
      </c>
      <c r="J36" s="1" t="s">
        <v>26</v>
      </c>
      <c r="K36" s="1"/>
    </row>
    <row r="37" customFormat="false" ht="12.75" hidden="false" customHeight="false" outlineLevel="0" collapsed="false">
      <c r="A37" s="1" t="s">
        <v>108</v>
      </c>
      <c r="B37" s="1" t="s">
        <v>20</v>
      </c>
      <c r="C37" s="1" t="s">
        <v>21</v>
      </c>
      <c r="D37" s="1"/>
      <c r="E37" s="1"/>
      <c r="F37" s="1" t="s">
        <v>109</v>
      </c>
      <c r="G37" s="1" t="s">
        <v>110</v>
      </c>
      <c r="H37" s="1" t="s">
        <v>24</v>
      </c>
      <c r="I37" s="1" t="s">
        <v>25</v>
      </c>
      <c r="J37" s="1" t="s">
        <v>26</v>
      </c>
      <c r="K37" s="1"/>
    </row>
    <row r="38" customFormat="false" ht="12.75" hidden="false" customHeight="false" outlineLevel="0" collapsed="false">
      <c r="A38" s="1" t="s">
        <v>111</v>
      </c>
      <c r="B38" s="1" t="s">
        <v>20</v>
      </c>
      <c r="C38" s="1" t="s">
        <v>21</v>
      </c>
      <c r="D38" s="1"/>
      <c r="E38" s="1"/>
      <c r="F38" s="1" t="s">
        <v>112</v>
      </c>
      <c r="G38" s="1" t="s">
        <v>113</v>
      </c>
      <c r="H38" s="1" t="s">
        <v>24</v>
      </c>
      <c r="I38" s="1" t="s">
        <v>25</v>
      </c>
      <c r="J38" s="1" t="s">
        <v>26</v>
      </c>
      <c r="K38" s="1"/>
    </row>
    <row r="39" customFormat="false" ht="12.75" hidden="false" customHeight="false" outlineLevel="0" collapsed="false">
      <c r="A39" s="1" t="s">
        <v>114</v>
      </c>
      <c r="B39" s="1" t="s">
        <v>20</v>
      </c>
      <c r="C39" s="1" t="s">
        <v>21</v>
      </c>
      <c r="D39" s="1"/>
      <c r="E39" s="1"/>
      <c r="F39" s="1" t="s">
        <v>115</v>
      </c>
      <c r="G39" s="1" t="s">
        <v>116</v>
      </c>
      <c r="H39" s="1" t="s">
        <v>24</v>
      </c>
      <c r="I39" s="1" t="s">
        <v>25</v>
      </c>
      <c r="J39" s="1" t="s">
        <v>26</v>
      </c>
      <c r="K39" s="1"/>
    </row>
    <row r="40" customFormat="false" ht="12.75" hidden="false" customHeight="false" outlineLevel="0" collapsed="false">
      <c r="A40" s="1" t="s">
        <v>117</v>
      </c>
      <c r="B40" s="1" t="s">
        <v>20</v>
      </c>
      <c r="C40" s="1" t="s">
        <v>21</v>
      </c>
      <c r="D40" s="1"/>
      <c r="E40" s="1"/>
      <c r="F40" s="1" t="s">
        <v>118</v>
      </c>
      <c r="G40" s="1" t="s">
        <v>119</v>
      </c>
      <c r="H40" s="1" t="s">
        <v>24</v>
      </c>
      <c r="I40" s="1" t="s">
        <v>25</v>
      </c>
      <c r="J40" s="1" t="s">
        <v>26</v>
      </c>
      <c r="K40" s="1"/>
    </row>
    <row r="41" customFormat="false" ht="12.75" hidden="false" customHeight="false" outlineLevel="0" collapsed="false">
      <c r="A41" s="1" t="s">
        <v>120</v>
      </c>
      <c r="B41" s="1" t="s">
        <v>20</v>
      </c>
      <c r="C41" s="1" t="s">
        <v>21</v>
      </c>
      <c r="D41" s="1"/>
      <c r="E41" s="1"/>
      <c r="F41" s="1" t="s">
        <v>121</v>
      </c>
      <c r="G41" s="1" t="s">
        <v>23</v>
      </c>
      <c r="H41" s="1" t="s">
        <v>24</v>
      </c>
      <c r="I41" s="1" t="s">
        <v>25</v>
      </c>
      <c r="J41" s="1" t="s">
        <v>26</v>
      </c>
      <c r="K41" s="1"/>
    </row>
    <row r="42" customFormat="false" ht="12.75" hidden="false" customHeight="false" outlineLevel="0" collapsed="false">
      <c r="A42" s="1" t="s">
        <v>122</v>
      </c>
      <c r="B42" s="1" t="s">
        <v>20</v>
      </c>
      <c r="C42" s="1" t="s">
        <v>21</v>
      </c>
      <c r="D42" s="1"/>
      <c r="E42" s="1"/>
      <c r="F42" s="1" t="s">
        <v>123</v>
      </c>
      <c r="G42" s="1" t="s">
        <v>29</v>
      </c>
      <c r="H42" s="1" t="s">
        <v>24</v>
      </c>
      <c r="I42" s="1" t="s">
        <v>25</v>
      </c>
      <c r="J42" s="1" t="s">
        <v>26</v>
      </c>
      <c r="K42" s="1"/>
    </row>
    <row r="43" customFormat="false" ht="12.75" hidden="false" customHeight="false" outlineLevel="0" collapsed="false">
      <c r="A43" s="1" t="s">
        <v>124</v>
      </c>
      <c r="B43" s="1" t="s">
        <v>20</v>
      </c>
      <c r="C43" s="1" t="s">
        <v>21</v>
      </c>
      <c r="D43" s="1"/>
      <c r="E43" s="1"/>
      <c r="F43" s="1" t="s">
        <v>125</v>
      </c>
      <c r="G43" s="1" t="s">
        <v>32</v>
      </c>
      <c r="H43" s="1" t="s">
        <v>24</v>
      </c>
      <c r="I43" s="1" t="s">
        <v>25</v>
      </c>
      <c r="J43" s="1" t="s">
        <v>26</v>
      </c>
      <c r="K43" s="1"/>
    </row>
    <row r="44" customFormat="false" ht="12.75" hidden="false" customHeight="false" outlineLevel="0" collapsed="false">
      <c r="A44" s="1" t="s">
        <v>126</v>
      </c>
      <c r="B44" s="1" t="s">
        <v>20</v>
      </c>
      <c r="C44" s="1" t="s">
        <v>21</v>
      </c>
      <c r="D44" s="1"/>
      <c r="E44" s="1"/>
      <c r="F44" s="1" t="s">
        <v>127</v>
      </c>
      <c r="G44" s="1" t="s">
        <v>35</v>
      </c>
      <c r="H44" s="1" t="s">
        <v>24</v>
      </c>
      <c r="I44" s="1" t="s">
        <v>25</v>
      </c>
      <c r="J44" s="1" t="s">
        <v>26</v>
      </c>
      <c r="K44" s="1"/>
    </row>
    <row r="45" customFormat="false" ht="12.75" hidden="false" customHeight="false" outlineLevel="0" collapsed="false">
      <c r="A45" s="1" t="s">
        <v>128</v>
      </c>
      <c r="B45" s="1" t="s">
        <v>20</v>
      </c>
      <c r="C45" s="1" t="s">
        <v>21</v>
      </c>
      <c r="D45" s="1"/>
      <c r="E45" s="1"/>
      <c r="F45" s="1" t="s">
        <v>129</v>
      </c>
      <c r="G45" s="1" t="s">
        <v>38</v>
      </c>
      <c r="H45" s="1" t="s">
        <v>24</v>
      </c>
      <c r="I45" s="1" t="s">
        <v>25</v>
      </c>
      <c r="J45" s="1" t="s">
        <v>26</v>
      </c>
      <c r="K45" s="1"/>
    </row>
    <row r="46" customFormat="false" ht="12.75" hidden="false" customHeight="false" outlineLevel="0" collapsed="false">
      <c r="A46" s="1" t="s">
        <v>130</v>
      </c>
      <c r="B46" s="1" t="s">
        <v>20</v>
      </c>
      <c r="C46" s="1" t="s">
        <v>21</v>
      </c>
      <c r="D46" s="1"/>
      <c r="E46" s="1"/>
      <c r="F46" s="1" t="s">
        <v>131</v>
      </c>
      <c r="G46" s="1" t="s">
        <v>41</v>
      </c>
      <c r="H46" s="1" t="s">
        <v>24</v>
      </c>
      <c r="I46" s="1" t="s">
        <v>25</v>
      </c>
      <c r="J46" s="1" t="s">
        <v>26</v>
      </c>
      <c r="K46" s="1"/>
    </row>
    <row r="47" customFormat="false" ht="12.75" hidden="false" customHeight="false" outlineLevel="0" collapsed="false">
      <c r="A47" s="1" t="s">
        <v>132</v>
      </c>
      <c r="B47" s="1" t="s">
        <v>20</v>
      </c>
      <c r="C47" s="1" t="s">
        <v>21</v>
      </c>
      <c r="D47" s="1"/>
      <c r="E47" s="1"/>
      <c r="F47" s="1" t="s">
        <v>133</v>
      </c>
      <c r="G47" s="1" t="s">
        <v>44</v>
      </c>
      <c r="H47" s="1" t="s">
        <v>24</v>
      </c>
      <c r="I47" s="1" t="s">
        <v>25</v>
      </c>
      <c r="J47" s="1" t="s">
        <v>26</v>
      </c>
      <c r="K47" s="1"/>
    </row>
    <row r="48" customFormat="false" ht="12.75" hidden="false" customHeight="false" outlineLevel="0" collapsed="false">
      <c r="A48" s="1" t="s">
        <v>134</v>
      </c>
      <c r="B48" s="1" t="s">
        <v>20</v>
      </c>
      <c r="C48" s="1" t="s">
        <v>21</v>
      </c>
      <c r="D48" s="1"/>
      <c r="E48" s="1"/>
      <c r="F48" s="1" t="s">
        <v>135</v>
      </c>
      <c r="G48" s="1" t="s">
        <v>47</v>
      </c>
      <c r="H48" s="1" t="s">
        <v>24</v>
      </c>
      <c r="I48" s="1" t="s">
        <v>25</v>
      </c>
      <c r="J48" s="1" t="s">
        <v>26</v>
      </c>
      <c r="K48" s="1"/>
    </row>
    <row r="49" customFormat="false" ht="12.75" hidden="false" customHeight="false" outlineLevel="0" collapsed="false">
      <c r="A49" s="1" t="s">
        <v>136</v>
      </c>
      <c r="B49" s="1" t="s">
        <v>20</v>
      </c>
      <c r="C49" s="1" t="s">
        <v>21</v>
      </c>
      <c r="D49" s="1"/>
      <c r="E49" s="1"/>
      <c r="F49" s="1" t="s">
        <v>137</v>
      </c>
      <c r="G49" s="1" t="s">
        <v>50</v>
      </c>
      <c r="H49" s="1" t="s">
        <v>24</v>
      </c>
      <c r="I49" s="1" t="s">
        <v>25</v>
      </c>
      <c r="J49" s="1" t="s">
        <v>26</v>
      </c>
      <c r="K49" s="1"/>
    </row>
    <row r="50" customFormat="false" ht="12.75" hidden="false" customHeight="false" outlineLevel="0" collapsed="false">
      <c r="A50" s="1" t="s">
        <v>138</v>
      </c>
      <c r="B50" s="1" t="s">
        <v>20</v>
      </c>
      <c r="C50" s="1" t="s">
        <v>21</v>
      </c>
      <c r="D50" s="1"/>
      <c r="E50" s="1"/>
      <c r="F50" s="1" t="s">
        <v>139</v>
      </c>
      <c r="G50" s="1" t="s">
        <v>53</v>
      </c>
      <c r="H50" s="1" t="s">
        <v>24</v>
      </c>
      <c r="I50" s="1" t="s">
        <v>25</v>
      </c>
      <c r="J50" s="1" t="s">
        <v>26</v>
      </c>
      <c r="K50" s="1"/>
    </row>
    <row r="51" customFormat="false" ht="12.75" hidden="false" customHeight="false" outlineLevel="0" collapsed="false">
      <c r="A51" s="1" t="s">
        <v>140</v>
      </c>
      <c r="B51" s="1" t="s">
        <v>20</v>
      </c>
      <c r="C51" s="1" t="s">
        <v>21</v>
      </c>
      <c r="D51" s="1"/>
      <c r="E51" s="1"/>
      <c r="F51" s="1" t="s">
        <v>141</v>
      </c>
      <c r="G51" s="1" t="s">
        <v>56</v>
      </c>
      <c r="H51" s="1" t="s">
        <v>24</v>
      </c>
      <c r="I51" s="1" t="s">
        <v>25</v>
      </c>
      <c r="J51" s="1" t="s">
        <v>26</v>
      </c>
      <c r="K51" s="1"/>
    </row>
    <row r="52" customFormat="false" ht="12.75" hidden="false" customHeight="false" outlineLevel="0" collapsed="false">
      <c r="A52" s="1" t="s">
        <v>142</v>
      </c>
      <c r="B52" s="1" t="s">
        <v>20</v>
      </c>
      <c r="C52" s="1" t="s">
        <v>21</v>
      </c>
      <c r="D52" s="1"/>
      <c r="E52" s="1"/>
      <c r="F52" s="1" t="s">
        <v>143</v>
      </c>
      <c r="G52" s="1" t="s">
        <v>59</v>
      </c>
      <c r="H52" s="1" t="s">
        <v>24</v>
      </c>
      <c r="I52" s="1" t="s">
        <v>25</v>
      </c>
      <c r="J52" s="1" t="s">
        <v>26</v>
      </c>
      <c r="K52" s="1"/>
    </row>
    <row r="53" customFormat="false" ht="12.75" hidden="false" customHeight="false" outlineLevel="0" collapsed="false">
      <c r="A53" s="1" t="s">
        <v>144</v>
      </c>
      <c r="B53" s="1" t="s">
        <v>20</v>
      </c>
      <c r="C53" s="1" t="s">
        <v>21</v>
      </c>
      <c r="D53" s="1"/>
      <c r="E53" s="1"/>
      <c r="F53" s="1" t="s">
        <v>145</v>
      </c>
      <c r="G53" s="1" t="s">
        <v>62</v>
      </c>
      <c r="H53" s="1" t="s">
        <v>24</v>
      </c>
      <c r="I53" s="1" t="s">
        <v>25</v>
      </c>
      <c r="J53" s="1" t="s">
        <v>26</v>
      </c>
      <c r="K53" s="1"/>
    </row>
    <row r="54" customFormat="false" ht="12.75" hidden="false" customHeight="false" outlineLevel="0" collapsed="false">
      <c r="A54" s="1" t="s">
        <v>146</v>
      </c>
      <c r="B54" s="1" t="s">
        <v>20</v>
      </c>
      <c r="C54" s="1" t="s">
        <v>21</v>
      </c>
      <c r="D54" s="1"/>
      <c r="E54" s="1"/>
      <c r="F54" s="1" t="s">
        <v>147</v>
      </c>
      <c r="G54" s="1" t="s">
        <v>65</v>
      </c>
      <c r="H54" s="1" t="s">
        <v>24</v>
      </c>
      <c r="I54" s="1" t="s">
        <v>25</v>
      </c>
      <c r="J54" s="1" t="s">
        <v>26</v>
      </c>
      <c r="K54" s="1"/>
    </row>
    <row r="55" customFormat="false" ht="12.75" hidden="false" customHeight="false" outlineLevel="0" collapsed="false">
      <c r="A55" s="1" t="s">
        <v>148</v>
      </c>
      <c r="B55" s="1" t="s">
        <v>20</v>
      </c>
      <c r="C55" s="1" t="s">
        <v>21</v>
      </c>
      <c r="D55" s="1"/>
      <c r="E55" s="1"/>
      <c r="F55" s="1" t="s">
        <v>149</v>
      </c>
      <c r="G55" s="1" t="s">
        <v>68</v>
      </c>
      <c r="H55" s="1" t="s">
        <v>24</v>
      </c>
      <c r="I55" s="1" t="s">
        <v>25</v>
      </c>
      <c r="J55" s="1" t="s">
        <v>26</v>
      </c>
      <c r="K55" s="1"/>
    </row>
    <row r="56" customFormat="false" ht="12.75" hidden="false" customHeight="false" outlineLevel="0" collapsed="false">
      <c r="A56" s="1" t="s">
        <v>150</v>
      </c>
      <c r="B56" s="1" t="s">
        <v>20</v>
      </c>
      <c r="C56" s="1" t="s">
        <v>21</v>
      </c>
      <c r="D56" s="1"/>
      <c r="E56" s="1"/>
      <c r="F56" s="1" t="s">
        <v>151</v>
      </c>
      <c r="G56" s="1" t="s">
        <v>71</v>
      </c>
      <c r="H56" s="1" t="s">
        <v>24</v>
      </c>
      <c r="I56" s="1" t="s">
        <v>25</v>
      </c>
      <c r="J56" s="1" t="s">
        <v>26</v>
      </c>
      <c r="K56" s="1"/>
    </row>
    <row r="57" customFormat="false" ht="12.75" hidden="false" customHeight="false" outlineLevel="0" collapsed="false">
      <c r="A57" s="1" t="s">
        <v>152</v>
      </c>
      <c r="B57" s="1" t="s">
        <v>20</v>
      </c>
      <c r="C57" s="1" t="s">
        <v>21</v>
      </c>
      <c r="D57" s="1"/>
      <c r="E57" s="1"/>
      <c r="F57" s="1" t="s">
        <v>153</v>
      </c>
      <c r="G57" s="1" t="s">
        <v>74</v>
      </c>
      <c r="H57" s="1" t="s">
        <v>24</v>
      </c>
      <c r="I57" s="1" t="s">
        <v>25</v>
      </c>
      <c r="J57" s="1" t="s">
        <v>26</v>
      </c>
      <c r="K57" s="1"/>
    </row>
    <row r="58" customFormat="false" ht="12.75" hidden="false" customHeight="false" outlineLevel="0" collapsed="false">
      <c r="A58" s="1" t="s">
        <v>154</v>
      </c>
      <c r="B58" s="1" t="s">
        <v>20</v>
      </c>
      <c r="C58" s="1" t="s">
        <v>21</v>
      </c>
      <c r="D58" s="1"/>
      <c r="E58" s="1"/>
      <c r="F58" s="1" t="s">
        <v>155</v>
      </c>
      <c r="G58" s="1" t="s">
        <v>77</v>
      </c>
      <c r="H58" s="1" t="s">
        <v>24</v>
      </c>
      <c r="I58" s="1" t="s">
        <v>25</v>
      </c>
      <c r="J58" s="1" t="s">
        <v>26</v>
      </c>
      <c r="K58" s="1"/>
    </row>
    <row r="59" customFormat="false" ht="12.75" hidden="false" customHeight="false" outlineLevel="0" collapsed="false">
      <c r="A59" s="1" t="s">
        <v>156</v>
      </c>
      <c r="B59" s="1" t="s">
        <v>20</v>
      </c>
      <c r="C59" s="1" t="s">
        <v>21</v>
      </c>
      <c r="D59" s="1"/>
      <c r="E59" s="1"/>
      <c r="F59" s="1" t="s">
        <v>157</v>
      </c>
      <c r="G59" s="1" t="s">
        <v>80</v>
      </c>
      <c r="H59" s="1" t="s">
        <v>24</v>
      </c>
      <c r="I59" s="1" t="s">
        <v>25</v>
      </c>
      <c r="J59" s="1" t="s">
        <v>26</v>
      </c>
      <c r="K59" s="1"/>
    </row>
    <row r="60" customFormat="false" ht="12.75" hidden="false" customHeight="false" outlineLevel="0" collapsed="false">
      <c r="A60" s="1" t="s">
        <v>158</v>
      </c>
      <c r="B60" s="1" t="s">
        <v>20</v>
      </c>
      <c r="C60" s="1" t="s">
        <v>21</v>
      </c>
      <c r="D60" s="1"/>
      <c r="E60" s="1"/>
      <c r="F60" s="1" t="s">
        <v>159</v>
      </c>
      <c r="G60" s="1" t="s">
        <v>83</v>
      </c>
      <c r="H60" s="1" t="s">
        <v>24</v>
      </c>
      <c r="I60" s="1" t="s">
        <v>25</v>
      </c>
      <c r="J60" s="1" t="s">
        <v>26</v>
      </c>
      <c r="K60" s="1"/>
    </row>
    <row r="61" customFormat="false" ht="12.75" hidden="false" customHeight="false" outlineLevel="0" collapsed="false">
      <c r="A61" s="1" t="s">
        <v>160</v>
      </c>
      <c r="B61" s="1" t="s">
        <v>20</v>
      </c>
      <c r="C61" s="1" t="s">
        <v>21</v>
      </c>
      <c r="D61" s="1"/>
      <c r="E61" s="1"/>
      <c r="F61" s="1" t="s">
        <v>161</v>
      </c>
      <c r="G61" s="1" t="s">
        <v>86</v>
      </c>
      <c r="H61" s="1" t="s">
        <v>24</v>
      </c>
      <c r="I61" s="1" t="s">
        <v>25</v>
      </c>
      <c r="J61" s="1" t="s">
        <v>26</v>
      </c>
      <c r="K61" s="1"/>
    </row>
    <row r="62" customFormat="false" ht="12.75" hidden="false" customHeight="false" outlineLevel="0" collapsed="false">
      <c r="A62" s="1" t="s">
        <v>162</v>
      </c>
      <c r="B62" s="1" t="s">
        <v>20</v>
      </c>
      <c r="C62" s="1" t="s">
        <v>21</v>
      </c>
      <c r="D62" s="1"/>
      <c r="E62" s="1"/>
      <c r="F62" s="1" t="s">
        <v>163</v>
      </c>
      <c r="G62" s="1" t="s">
        <v>89</v>
      </c>
      <c r="H62" s="1" t="s">
        <v>24</v>
      </c>
      <c r="I62" s="1" t="s">
        <v>25</v>
      </c>
      <c r="J62" s="1" t="s">
        <v>26</v>
      </c>
      <c r="K62" s="1"/>
    </row>
    <row r="63" customFormat="false" ht="12.75" hidden="false" customHeight="false" outlineLevel="0" collapsed="false">
      <c r="A63" s="1" t="s">
        <v>164</v>
      </c>
      <c r="B63" s="1" t="s">
        <v>20</v>
      </c>
      <c r="C63" s="1" t="s">
        <v>21</v>
      </c>
      <c r="D63" s="1"/>
      <c r="E63" s="1"/>
      <c r="F63" s="1" t="s">
        <v>165</v>
      </c>
      <c r="G63" s="1" t="s">
        <v>92</v>
      </c>
      <c r="H63" s="1" t="s">
        <v>24</v>
      </c>
      <c r="I63" s="1" t="s">
        <v>25</v>
      </c>
      <c r="J63" s="1" t="s">
        <v>26</v>
      </c>
      <c r="K63" s="1"/>
    </row>
    <row r="64" customFormat="false" ht="12.75" hidden="false" customHeight="false" outlineLevel="0" collapsed="false">
      <c r="A64" s="1" t="s">
        <v>166</v>
      </c>
      <c r="B64" s="1" t="s">
        <v>20</v>
      </c>
      <c r="C64" s="1" t="s">
        <v>21</v>
      </c>
      <c r="D64" s="1"/>
      <c r="E64" s="1"/>
      <c r="F64" s="1" t="s">
        <v>167</v>
      </c>
      <c r="G64" s="1" t="s">
        <v>95</v>
      </c>
      <c r="H64" s="1" t="s">
        <v>24</v>
      </c>
      <c r="I64" s="1" t="s">
        <v>25</v>
      </c>
      <c r="J64" s="1" t="s">
        <v>26</v>
      </c>
      <c r="K64" s="1"/>
    </row>
    <row r="65" customFormat="false" ht="12.75" hidden="false" customHeight="false" outlineLevel="0" collapsed="false">
      <c r="A65" s="1" t="s">
        <v>168</v>
      </c>
      <c r="B65" s="1" t="s">
        <v>20</v>
      </c>
      <c r="C65" s="1" t="s">
        <v>21</v>
      </c>
      <c r="D65" s="1"/>
      <c r="E65" s="1"/>
      <c r="F65" s="1" t="s">
        <v>169</v>
      </c>
      <c r="G65" s="1" t="s">
        <v>98</v>
      </c>
      <c r="H65" s="1" t="s">
        <v>24</v>
      </c>
      <c r="I65" s="1" t="s">
        <v>25</v>
      </c>
      <c r="J65" s="1" t="s">
        <v>26</v>
      </c>
      <c r="K65" s="1"/>
    </row>
    <row r="66" customFormat="false" ht="12.75" hidden="false" customHeight="false" outlineLevel="0" collapsed="false">
      <c r="A66" s="1" t="s">
        <v>170</v>
      </c>
      <c r="B66" s="1" t="s">
        <v>20</v>
      </c>
      <c r="C66" s="1" t="s">
        <v>21</v>
      </c>
      <c r="D66" s="1"/>
      <c r="E66" s="1"/>
      <c r="F66" s="1" t="s">
        <v>171</v>
      </c>
      <c r="G66" s="1" t="s">
        <v>101</v>
      </c>
      <c r="H66" s="1" t="s">
        <v>24</v>
      </c>
      <c r="I66" s="1" t="s">
        <v>25</v>
      </c>
      <c r="J66" s="1" t="s">
        <v>26</v>
      </c>
      <c r="K66" s="1"/>
    </row>
    <row r="67" customFormat="false" ht="12.75" hidden="false" customHeight="false" outlineLevel="0" collapsed="false">
      <c r="A67" s="1" t="s">
        <v>172</v>
      </c>
      <c r="B67" s="1" t="s">
        <v>20</v>
      </c>
      <c r="C67" s="1" t="s">
        <v>21</v>
      </c>
      <c r="D67" s="1"/>
      <c r="E67" s="1"/>
      <c r="F67" s="1" t="s">
        <v>173</v>
      </c>
      <c r="G67" s="1" t="s">
        <v>104</v>
      </c>
      <c r="H67" s="1" t="s">
        <v>24</v>
      </c>
      <c r="I67" s="1" t="s">
        <v>25</v>
      </c>
      <c r="J67" s="1" t="s">
        <v>26</v>
      </c>
      <c r="K67" s="1"/>
    </row>
    <row r="68" customFormat="false" ht="12.75" hidden="false" customHeight="false" outlineLevel="0" collapsed="false">
      <c r="A68" s="1" t="s">
        <v>174</v>
      </c>
      <c r="B68" s="1" t="s">
        <v>20</v>
      </c>
      <c r="C68" s="1" t="s">
        <v>21</v>
      </c>
      <c r="D68" s="1"/>
      <c r="E68" s="1"/>
      <c r="F68" s="1" t="s">
        <v>175</v>
      </c>
      <c r="G68" s="1" t="s">
        <v>107</v>
      </c>
      <c r="H68" s="1" t="s">
        <v>24</v>
      </c>
      <c r="I68" s="1" t="s">
        <v>25</v>
      </c>
      <c r="J68" s="1" t="s">
        <v>26</v>
      </c>
      <c r="K68" s="1"/>
    </row>
    <row r="69" customFormat="false" ht="12.75" hidden="false" customHeight="false" outlineLevel="0" collapsed="false">
      <c r="A69" s="1" t="s">
        <v>176</v>
      </c>
      <c r="B69" s="1" t="s">
        <v>20</v>
      </c>
      <c r="C69" s="1" t="s">
        <v>21</v>
      </c>
      <c r="D69" s="1"/>
      <c r="E69" s="1"/>
      <c r="F69" s="1" t="s">
        <v>177</v>
      </c>
      <c r="G69" s="1" t="s">
        <v>110</v>
      </c>
      <c r="H69" s="1" t="s">
        <v>24</v>
      </c>
      <c r="I69" s="1" t="s">
        <v>25</v>
      </c>
      <c r="J69" s="1" t="s">
        <v>26</v>
      </c>
      <c r="K69" s="1"/>
    </row>
    <row r="70" customFormat="false" ht="12.75" hidden="false" customHeight="false" outlineLevel="0" collapsed="false">
      <c r="A70" s="1" t="s">
        <v>178</v>
      </c>
      <c r="B70" s="1" t="s">
        <v>20</v>
      </c>
      <c r="C70" s="1" t="s">
        <v>21</v>
      </c>
      <c r="D70" s="1"/>
      <c r="E70" s="1"/>
      <c r="F70" s="1" t="s">
        <v>179</v>
      </c>
      <c r="G70" s="1" t="s">
        <v>113</v>
      </c>
      <c r="H70" s="1" t="s">
        <v>24</v>
      </c>
      <c r="I70" s="1" t="s">
        <v>25</v>
      </c>
      <c r="J70" s="1" t="s">
        <v>26</v>
      </c>
      <c r="K70" s="1"/>
    </row>
    <row r="71" customFormat="false" ht="12.75" hidden="false" customHeight="false" outlineLevel="0" collapsed="false">
      <c r="A71" s="1" t="s">
        <v>180</v>
      </c>
      <c r="B71" s="1" t="s">
        <v>20</v>
      </c>
      <c r="C71" s="1" t="s">
        <v>21</v>
      </c>
      <c r="D71" s="1"/>
      <c r="E71" s="1"/>
      <c r="F71" s="1" t="s">
        <v>181</v>
      </c>
      <c r="G71" s="1" t="s">
        <v>116</v>
      </c>
      <c r="H71" s="1" t="s">
        <v>24</v>
      </c>
      <c r="I71" s="1" t="s">
        <v>25</v>
      </c>
      <c r="J71" s="1" t="s">
        <v>26</v>
      </c>
      <c r="K71" s="1"/>
    </row>
    <row r="72" customFormat="false" ht="12.75" hidden="false" customHeight="false" outlineLevel="0" collapsed="false">
      <c r="A72" s="1" t="s">
        <v>182</v>
      </c>
      <c r="B72" s="1" t="s">
        <v>20</v>
      </c>
      <c r="C72" s="1" t="s">
        <v>21</v>
      </c>
      <c r="D72" s="1"/>
      <c r="E72" s="1"/>
      <c r="F72" s="1" t="s">
        <v>183</v>
      </c>
      <c r="G72" s="1" t="s">
        <v>119</v>
      </c>
      <c r="H72" s="1" t="s">
        <v>24</v>
      </c>
      <c r="I72" s="1" t="s">
        <v>25</v>
      </c>
      <c r="J72" s="1" t="s">
        <v>26</v>
      </c>
      <c r="K72" s="1"/>
    </row>
    <row r="73" customFormat="false" ht="12.75" hidden="false" customHeight="false" outlineLevel="0" collapsed="false">
      <c r="A73" s="1" t="s">
        <v>184</v>
      </c>
      <c r="B73" s="1" t="s">
        <v>20</v>
      </c>
      <c r="C73" s="1" t="s">
        <v>21</v>
      </c>
      <c r="D73" s="1"/>
      <c r="E73" s="1"/>
      <c r="F73" s="1" t="s">
        <v>185</v>
      </c>
      <c r="G73" s="1" t="s">
        <v>23</v>
      </c>
      <c r="H73" s="1" t="s">
        <v>24</v>
      </c>
      <c r="I73" s="1" t="s">
        <v>25</v>
      </c>
      <c r="J73" s="1" t="s">
        <v>26</v>
      </c>
      <c r="K73" s="1"/>
    </row>
    <row r="74" customFormat="false" ht="12.75" hidden="false" customHeight="false" outlineLevel="0" collapsed="false">
      <c r="A74" s="1" t="s">
        <v>186</v>
      </c>
      <c r="B74" s="1" t="s">
        <v>20</v>
      </c>
      <c r="C74" s="1" t="s">
        <v>21</v>
      </c>
      <c r="D74" s="1"/>
      <c r="E74" s="1"/>
      <c r="F74" s="1" t="s">
        <v>187</v>
      </c>
      <c r="G74" s="1" t="s">
        <v>29</v>
      </c>
      <c r="H74" s="1" t="s">
        <v>24</v>
      </c>
      <c r="I74" s="1" t="s">
        <v>25</v>
      </c>
      <c r="J74" s="1" t="s">
        <v>26</v>
      </c>
      <c r="K74" s="1"/>
    </row>
    <row r="75" customFormat="false" ht="12.75" hidden="false" customHeight="false" outlineLevel="0" collapsed="false">
      <c r="A75" s="1" t="s">
        <v>188</v>
      </c>
      <c r="B75" s="1" t="s">
        <v>20</v>
      </c>
      <c r="C75" s="1" t="s">
        <v>21</v>
      </c>
      <c r="D75" s="1"/>
      <c r="E75" s="1"/>
      <c r="F75" s="1" t="s">
        <v>189</v>
      </c>
      <c r="G75" s="1" t="s">
        <v>32</v>
      </c>
      <c r="H75" s="1" t="s">
        <v>24</v>
      </c>
      <c r="I75" s="1" t="s">
        <v>25</v>
      </c>
      <c r="J75" s="1" t="s">
        <v>26</v>
      </c>
      <c r="K75" s="1"/>
    </row>
    <row r="76" customFormat="false" ht="12.75" hidden="false" customHeight="false" outlineLevel="0" collapsed="false">
      <c r="A76" s="1" t="s">
        <v>190</v>
      </c>
      <c r="B76" s="1" t="s">
        <v>20</v>
      </c>
      <c r="C76" s="1" t="s">
        <v>21</v>
      </c>
      <c r="D76" s="1"/>
      <c r="E76" s="1"/>
      <c r="F76" s="1" t="s">
        <v>191</v>
      </c>
      <c r="G76" s="1" t="s">
        <v>35</v>
      </c>
      <c r="H76" s="1" t="s">
        <v>24</v>
      </c>
      <c r="I76" s="1" t="s">
        <v>25</v>
      </c>
      <c r="J76" s="1" t="s">
        <v>26</v>
      </c>
      <c r="K76" s="1"/>
    </row>
    <row r="77" customFormat="false" ht="12.75" hidden="false" customHeight="false" outlineLevel="0" collapsed="false">
      <c r="A77" s="1" t="s">
        <v>192</v>
      </c>
      <c r="B77" s="1" t="s">
        <v>20</v>
      </c>
      <c r="C77" s="1" t="s">
        <v>21</v>
      </c>
      <c r="D77" s="1"/>
      <c r="E77" s="1"/>
      <c r="F77" s="1" t="s">
        <v>193</v>
      </c>
      <c r="G77" s="1" t="s">
        <v>38</v>
      </c>
      <c r="H77" s="1" t="s">
        <v>24</v>
      </c>
      <c r="I77" s="1" t="s">
        <v>25</v>
      </c>
      <c r="J77" s="1" t="s">
        <v>26</v>
      </c>
      <c r="K77" s="1"/>
    </row>
    <row r="78" customFormat="false" ht="12.75" hidden="false" customHeight="false" outlineLevel="0" collapsed="false">
      <c r="A78" s="1" t="s">
        <v>194</v>
      </c>
      <c r="B78" s="1" t="s">
        <v>20</v>
      </c>
      <c r="C78" s="1" t="s">
        <v>21</v>
      </c>
      <c r="D78" s="1"/>
      <c r="E78" s="1"/>
      <c r="F78" s="1" t="s">
        <v>195</v>
      </c>
      <c r="G78" s="1" t="s">
        <v>41</v>
      </c>
      <c r="H78" s="1" t="s">
        <v>24</v>
      </c>
      <c r="I78" s="1" t="s">
        <v>25</v>
      </c>
      <c r="J78" s="1" t="s">
        <v>26</v>
      </c>
      <c r="K78" s="1"/>
    </row>
    <row r="79" customFormat="false" ht="12.75" hidden="false" customHeight="false" outlineLevel="0" collapsed="false">
      <c r="A79" s="1" t="s">
        <v>196</v>
      </c>
      <c r="B79" s="1" t="s">
        <v>20</v>
      </c>
      <c r="C79" s="1" t="s">
        <v>21</v>
      </c>
      <c r="D79" s="1"/>
      <c r="E79" s="1"/>
      <c r="F79" s="1" t="s">
        <v>197</v>
      </c>
      <c r="G79" s="1" t="s">
        <v>44</v>
      </c>
      <c r="H79" s="1" t="s">
        <v>24</v>
      </c>
      <c r="I79" s="1" t="s">
        <v>25</v>
      </c>
      <c r="J79" s="1" t="s">
        <v>26</v>
      </c>
      <c r="K79" s="1"/>
    </row>
    <row r="80" customFormat="false" ht="12.75" hidden="false" customHeight="false" outlineLevel="0" collapsed="false">
      <c r="A80" s="1" t="s">
        <v>198</v>
      </c>
      <c r="B80" s="1" t="s">
        <v>20</v>
      </c>
      <c r="C80" s="1" t="s">
        <v>21</v>
      </c>
      <c r="D80" s="1"/>
      <c r="E80" s="1"/>
      <c r="F80" s="1" t="s">
        <v>199</v>
      </c>
      <c r="G80" s="1" t="s">
        <v>47</v>
      </c>
      <c r="H80" s="1" t="s">
        <v>24</v>
      </c>
      <c r="I80" s="1" t="s">
        <v>25</v>
      </c>
      <c r="J80" s="1" t="s">
        <v>26</v>
      </c>
      <c r="K80" s="1"/>
    </row>
    <row r="81" customFormat="false" ht="12.75" hidden="false" customHeight="false" outlineLevel="0" collapsed="false">
      <c r="A81" s="1" t="s">
        <v>200</v>
      </c>
      <c r="B81" s="1" t="s">
        <v>20</v>
      </c>
      <c r="C81" s="1" t="s">
        <v>21</v>
      </c>
      <c r="D81" s="1"/>
      <c r="E81" s="1"/>
      <c r="F81" s="1" t="s">
        <v>201</v>
      </c>
      <c r="G81" s="1" t="s">
        <v>50</v>
      </c>
      <c r="H81" s="1" t="s">
        <v>24</v>
      </c>
      <c r="I81" s="1" t="s">
        <v>25</v>
      </c>
      <c r="J81" s="1" t="s">
        <v>26</v>
      </c>
      <c r="K81" s="1"/>
    </row>
    <row r="82" customFormat="false" ht="12.75" hidden="false" customHeight="false" outlineLevel="0" collapsed="false">
      <c r="A82" s="1" t="s">
        <v>202</v>
      </c>
      <c r="B82" s="1" t="s">
        <v>20</v>
      </c>
      <c r="C82" s="1" t="s">
        <v>21</v>
      </c>
      <c r="D82" s="1"/>
      <c r="E82" s="1"/>
      <c r="F82" s="1" t="s">
        <v>203</v>
      </c>
      <c r="G82" s="1" t="s">
        <v>53</v>
      </c>
      <c r="H82" s="1" t="s">
        <v>24</v>
      </c>
      <c r="I82" s="1" t="s">
        <v>25</v>
      </c>
      <c r="J82" s="1" t="s">
        <v>26</v>
      </c>
      <c r="K82" s="1"/>
    </row>
    <row r="83" customFormat="false" ht="12.75" hidden="false" customHeight="false" outlineLevel="0" collapsed="false">
      <c r="A83" s="1" t="s">
        <v>204</v>
      </c>
      <c r="B83" s="1" t="s">
        <v>20</v>
      </c>
      <c r="C83" s="1" t="s">
        <v>21</v>
      </c>
      <c r="D83" s="1"/>
      <c r="E83" s="1"/>
      <c r="F83" s="1" t="s">
        <v>205</v>
      </c>
      <c r="G83" s="1" t="s">
        <v>56</v>
      </c>
      <c r="H83" s="1" t="s">
        <v>24</v>
      </c>
      <c r="I83" s="1" t="s">
        <v>25</v>
      </c>
      <c r="J83" s="1" t="s">
        <v>26</v>
      </c>
      <c r="K83" s="1"/>
    </row>
    <row r="84" customFormat="false" ht="12.75" hidden="false" customHeight="false" outlineLevel="0" collapsed="false">
      <c r="A84" s="1" t="s">
        <v>206</v>
      </c>
      <c r="B84" s="1" t="s">
        <v>20</v>
      </c>
      <c r="C84" s="1" t="s">
        <v>21</v>
      </c>
      <c r="D84" s="1"/>
      <c r="E84" s="1"/>
      <c r="F84" s="1" t="s">
        <v>207</v>
      </c>
      <c r="G84" s="1" t="s">
        <v>59</v>
      </c>
      <c r="H84" s="1" t="s">
        <v>24</v>
      </c>
      <c r="I84" s="1" t="s">
        <v>25</v>
      </c>
      <c r="J84" s="1" t="s">
        <v>26</v>
      </c>
      <c r="K84" s="1"/>
    </row>
    <row r="85" customFormat="false" ht="12.75" hidden="false" customHeight="false" outlineLevel="0" collapsed="false">
      <c r="A85" s="1" t="s">
        <v>208</v>
      </c>
      <c r="B85" s="1" t="s">
        <v>20</v>
      </c>
      <c r="C85" s="1" t="s">
        <v>21</v>
      </c>
      <c r="D85" s="1"/>
      <c r="E85" s="1"/>
      <c r="F85" s="1" t="s">
        <v>209</v>
      </c>
      <c r="G85" s="1" t="s">
        <v>62</v>
      </c>
      <c r="H85" s="1" t="s">
        <v>24</v>
      </c>
      <c r="I85" s="1" t="s">
        <v>25</v>
      </c>
      <c r="J85" s="1" t="s">
        <v>26</v>
      </c>
      <c r="K85" s="1"/>
    </row>
    <row r="86" customFormat="false" ht="12.75" hidden="false" customHeight="false" outlineLevel="0" collapsed="false">
      <c r="A86" s="1" t="s">
        <v>210</v>
      </c>
      <c r="B86" s="1" t="s">
        <v>20</v>
      </c>
      <c r="C86" s="1" t="s">
        <v>21</v>
      </c>
      <c r="D86" s="1"/>
      <c r="E86" s="1"/>
      <c r="F86" s="1" t="s">
        <v>211</v>
      </c>
      <c r="G86" s="1" t="s">
        <v>65</v>
      </c>
      <c r="H86" s="1" t="s">
        <v>24</v>
      </c>
      <c r="I86" s="1" t="s">
        <v>25</v>
      </c>
      <c r="J86" s="1" t="s">
        <v>26</v>
      </c>
      <c r="K86" s="1"/>
    </row>
    <row r="87" customFormat="false" ht="12.75" hidden="false" customHeight="false" outlineLevel="0" collapsed="false">
      <c r="A87" s="1" t="s">
        <v>212</v>
      </c>
      <c r="B87" s="1" t="s">
        <v>20</v>
      </c>
      <c r="C87" s="1" t="s">
        <v>21</v>
      </c>
      <c r="D87" s="1"/>
      <c r="E87" s="1"/>
      <c r="F87" s="1" t="s">
        <v>213</v>
      </c>
      <c r="G87" s="1" t="s">
        <v>68</v>
      </c>
      <c r="H87" s="1" t="s">
        <v>24</v>
      </c>
      <c r="I87" s="1" t="s">
        <v>25</v>
      </c>
      <c r="J87" s="1" t="s">
        <v>26</v>
      </c>
      <c r="K87" s="1"/>
    </row>
    <row r="88" customFormat="false" ht="12.75" hidden="false" customHeight="false" outlineLevel="0" collapsed="false">
      <c r="A88" s="1" t="s">
        <v>214</v>
      </c>
      <c r="B88" s="1" t="s">
        <v>20</v>
      </c>
      <c r="C88" s="1" t="s">
        <v>21</v>
      </c>
      <c r="D88" s="1"/>
      <c r="E88" s="1"/>
      <c r="F88" s="1" t="s">
        <v>215</v>
      </c>
      <c r="G88" s="1" t="s">
        <v>71</v>
      </c>
      <c r="H88" s="1" t="s">
        <v>24</v>
      </c>
      <c r="I88" s="1" t="s">
        <v>25</v>
      </c>
      <c r="J88" s="1" t="s">
        <v>26</v>
      </c>
      <c r="K88" s="1"/>
    </row>
    <row r="89" customFormat="false" ht="12.75" hidden="false" customHeight="false" outlineLevel="0" collapsed="false">
      <c r="A89" s="1" t="s">
        <v>216</v>
      </c>
      <c r="B89" s="1" t="s">
        <v>20</v>
      </c>
      <c r="C89" s="1" t="s">
        <v>21</v>
      </c>
      <c r="D89" s="1"/>
      <c r="E89" s="1"/>
      <c r="F89" s="1" t="s">
        <v>217</v>
      </c>
      <c r="G89" s="1" t="s">
        <v>74</v>
      </c>
      <c r="H89" s="1" t="s">
        <v>24</v>
      </c>
      <c r="I89" s="1" t="s">
        <v>25</v>
      </c>
      <c r="J89" s="1" t="s">
        <v>26</v>
      </c>
      <c r="K89" s="1"/>
    </row>
    <row r="90" customFormat="false" ht="12.75" hidden="false" customHeight="false" outlineLevel="0" collapsed="false">
      <c r="A90" s="1" t="s">
        <v>218</v>
      </c>
      <c r="B90" s="1" t="s">
        <v>20</v>
      </c>
      <c r="C90" s="1" t="s">
        <v>21</v>
      </c>
      <c r="D90" s="1"/>
      <c r="E90" s="1"/>
      <c r="F90" s="1" t="s">
        <v>219</v>
      </c>
      <c r="G90" s="1" t="s">
        <v>77</v>
      </c>
      <c r="H90" s="1" t="s">
        <v>24</v>
      </c>
      <c r="I90" s="1" t="s">
        <v>25</v>
      </c>
      <c r="J90" s="1" t="s">
        <v>26</v>
      </c>
      <c r="K90" s="1"/>
    </row>
    <row r="91" customFormat="false" ht="12.75" hidden="false" customHeight="false" outlineLevel="0" collapsed="false">
      <c r="A91" s="1" t="s">
        <v>220</v>
      </c>
      <c r="B91" s="1" t="s">
        <v>20</v>
      </c>
      <c r="C91" s="1" t="s">
        <v>21</v>
      </c>
      <c r="D91" s="1"/>
      <c r="E91" s="1"/>
      <c r="F91" s="1" t="s">
        <v>221</v>
      </c>
      <c r="G91" s="1" t="s">
        <v>80</v>
      </c>
      <c r="H91" s="1" t="s">
        <v>24</v>
      </c>
      <c r="I91" s="1" t="s">
        <v>25</v>
      </c>
      <c r="J91" s="1" t="s">
        <v>26</v>
      </c>
      <c r="K91" s="1"/>
    </row>
    <row r="92" customFormat="false" ht="12.75" hidden="false" customHeight="false" outlineLevel="0" collapsed="false">
      <c r="A92" s="1" t="s">
        <v>222</v>
      </c>
      <c r="B92" s="1" t="s">
        <v>20</v>
      </c>
      <c r="C92" s="1" t="s">
        <v>21</v>
      </c>
      <c r="D92" s="1"/>
      <c r="E92" s="1"/>
      <c r="F92" s="1" t="s">
        <v>223</v>
      </c>
      <c r="G92" s="1" t="s">
        <v>83</v>
      </c>
      <c r="H92" s="1" t="s">
        <v>24</v>
      </c>
      <c r="I92" s="1" t="s">
        <v>25</v>
      </c>
      <c r="J92" s="1" t="s">
        <v>26</v>
      </c>
      <c r="K92" s="1"/>
    </row>
    <row r="93" customFormat="false" ht="12.75" hidden="false" customHeight="false" outlineLevel="0" collapsed="false">
      <c r="A93" s="1" t="s">
        <v>224</v>
      </c>
      <c r="B93" s="1" t="s">
        <v>20</v>
      </c>
      <c r="C93" s="1" t="s">
        <v>21</v>
      </c>
      <c r="D93" s="1"/>
      <c r="E93" s="1"/>
      <c r="F93" s="1" t="s">
        <v>225</v>
      </c>
      <c r="G93" s="1" t="s">
        <v>86</v>
      </c>
      <c r="H93" s="1" t="s">
        <v>24</v>
      </c>
      <c r="I93" s="1" t="s">
        <v>25</v>
      </c>
      <c r="J93" s="1" t="s">
        <v>26</v>
      </c>
      <c r="K93" s="1"/>
    </row>
    <row r="94" customFormat="false" ht="12.75" hidden="false" customHeight="false" outlineLevel="0" collapsed="false">
      <c r="A94" s="1" t="s">
        <v>226</v>
      </c>
      <c r="B94" s="1" t="s">
        <v>20</v>
      </c>
      <c r="C94" s="1" t="s">
        <v>21</v>
      </c>
      <c r="D94" s="1"/>
      <c r="E94" s="1"/>
      <c r="F94" s="1" t="s">
        <v>227</v>
      </c>
      <c r="G94" s="1" t="s">
        <v>89</v>
      </c>
      <c r="H94" s="1" t="s">
        <v>24</v>
      </c>
      <c r="I94" s="1" t="s">
        <v>25</v>
      </c>
      <c r="J94" s="1" t="s">
        <v>26</v>
      </c>
      <c r="K94" s="1"/>
    </row>
    <row r="95" customFormat="false" ht="12.75" hidden="false" customHeight="false" outlineLevel="0" collapsed="false">
      <c r="A95" s="1" t="s">
        <v>228</v>
      </c>
      <c r="B95" s="1" t="s">
        <v>20</v>
      </c>
      <c r="C95" s="1" t="s">
        <v>21</v>
      </c>
      <c r="D95" s="1"/>
      <c r="E95" s="1"/>
      <c r="F95" s="1" t="s">
        <v>229</v>
      </c>
      <c r="G95" s="1" t="s">
        <v>92</v>
      </c>
      <c r="H95" s="1" t="s">
        <v>24</v>
      </c>
      <c r="I95" s="1" t="s">
        <v>25</v>
      </c>
      <c r="J95" s="1" t="s">
        <v>26</v>
      </c>
      <c r="K95" s="1"/>
    </row>
    <row r="96" customFormat="false" ht="12.75" hidden="false" customHeight="false" outlineLevel="0" collapsed="false">
      <c r="A96" s="1" t="s">
        <v>230</v>
      </c>
      <c r="B96" s="1" t="s">
        <v>20</v>
      </c>
      <c r="C96" s="1" t="s">
        <v>21</v>
      </c>
      <c r="D96" s="1"/>
      <c r="E96" s="1"/>
      <c r="F96" s="1" t="s">
        <v>231</v>
      </c>
      <c r="G96" s="1" t="s">
        <v>95</v>
      </c>
      <c r="H96" s="1" t="s">
        <v>24</v>
      </c>
      <c r="I96" s="1" t="s">
        <v>25</v>
      </c>
      <c r="J96" s="1" t="s">
        <v>26</v>
      </c>
      <c r="K96" s="1"/>
    </row>
    <row r="97" customFormat="false" ht="12.75" hidden="false" customHeight="false" outlineLevel="0" collapsed="false">
      <c r="A97" s="1" t="s">
        <v>232</v>
      </c>
      <c r="B97" s="1" t="s">
        <v>20</v>
      </c>
      <c r="C97" s="1" t="s">
        <v>21</v>
      </c>
      <c r="D97" s="1"/>
      <c r="E97" s="1"/>
      <c r="F97" s="1" t="s">
        <v>233</v>
      </c>
      <c r="G97" s="1" t="s">
        <v>98</v>
      </c>
      <c r="H97" s="1" t="s">
        <v>24</v>
      </c>
      <c r="I97" s="1" t="s">
        <v>25</v>
      </c>
      <c r="J97" s="1" t="s">
        <v>26</v>
      </c>
      <c r="K97" s="1"/>
    </row>
    <row r="98" customFormat="false" ht="12.75" hidden="false" customHeight="false" outlineLevel="0" collapsed="false">
      <c r="A98" s="1" t="s">
        <v>234</v>
      </c>
      <c r="B98" s="1" t="s">
        <v>20</v>
      </c>
      <c r="C98" s="1" t="s">
        <v>21</v>
      </c>
      <c r="D98" s="1"/>
      <c r="E98" s="1"/>
      <c r="F98" s="1" t="s">
        <v>235</v>
      </c>
      <c r="G98" s="1" t="s">
        <v>101</v>
      </c>
      <c r="H98" s="1" t="s">
        <v>24</v>
      </c>
      <c r="I98" s="1" t="s">
        <v>25</v>
      </c>
      <c r="J98" s="1" t="s">
        <v>26</v>
      </c>
      <c r="K98" s="1"/>
    </row>
    <row r="99" customFormat="false" ht="12.75" hidden="false" customHeight="false" outlineLevel="0" collapsed="false">
      <c r="A99" s="1" t="s">
        <v>236</v>
      </c>
      <c r="B99" s="1" t="s">
        <v>20</v>
      </c>
      <c r="C99" s="1" t="s">
        <v>21</v>
      </c>
      <c r="D99" s="1"/>
      <c r="E99" s="1"/>
      <c r="F99" s="1" t="s">
        <v>237</v>
      </c>
      <c r="G99" s="1" t="s">
        <v>104</v>
      </c>
      <c r="H99" s="1" t="s">
        <v>24</v>
      </c>
      <c r="I99" s="1" t="s">
        <v>25</v>
      </c>
      <c r="J99" s="1" t="s">
        <v>26</v>
      </c>
      <c r="K99" s="1"/>
    </row>
    <row r="100" customFormat="false" ht="12.75" hidden="false" customHeight="false" outlineLevel="0" collapsed="false">
      <c r="A100" s="1" t="s">
        <v>238</v>
      </c>
      <c r="B100" s="1" t="s">
        <v>20</v>
      </c>
      <c r="C100" s="1" t="s">
        <v>21</v>
      </c>
      <c r="D100" s="1"/>
      <c r="E100" s="1"/>
      <c r="F100" s="1" t="s">
        <v>239</v>
      </c>
      <c r="G100" s="1" t="s">
        <v>107</v>
      </c>
      <c r="H100" s="1" t="s">
        <v>24</v>
      </c>
      <c r="I100" s="1" t="s">
        <v>25</v>
      </c>
      <c r="J100" s="1" t="s">
        <v>26</v>
      </c>
      <c r="K100" s="1"/>
    </row>
    <row r="101" customFormat="false" ht="12.75" hidden="false" customHeight="false" outlineLevel="0" collapsed="false">
      <c r="A101" s="1" t="s">
        <v>240</v>
      </c>
      <c r="B101" s="1" t="s">
        <v>20</v>
      </c>
      <c r="C101" s="1" t="s">
        <v>21</v>
      </c>
      <c r="D101" s="1"/>
      <c r="E101" s="1"/>
      <c r="F101" s="1" t="s">
        <v>241</v>
      </c>
      <c r="G101" s="1" t="s">
        <v>110</v>
      </c>
      <c r="H101" s="1" t="s">
        <v>24</v>
      </c>
      <c r="I101" s="1" t="s">
        <v>25</v>
      </c>
      <c r="J101" s="1" t="s">
        <v>26</v>
      </c>
      <c r="K101" s="1"/>
    </row>
    <row r="102" customFormat="false" ht="12.75" hidden="false" customHeight="false" outlineLevel="0" collapsed="false">
      <c r="A102" s="1" t="s">
        <v>242</v>
      </c>
      <c r="B102" s="1" t="s">
        <v>20</v>
      </c>
      <c r="C102" s="1" t="s">
        <v>21</v>
      </c>
      <c r="D102" s="1"/>
      <c r="E102" s="1"/>
      <c r="F102" s="1" t="s">
        <v>243</v>
      </c>
      <c r="G102" s="1" t="s">
        <v>113</v>
      </c>
      <c r="H102" s="1" t="s">
        <v>24</v>
      </c>
      <c r="I102" s="1" t="s">
        <v>25</v>
      </c>
      <c r="J102" s="1" t="s">
        <v>26</v>
      </c>
      <c r="K102" s="1"/>
    </row>
    <row r="103" customFormat="false" ht="12.75" hidden="false" customHeight="false" outlineLevel="0" collapsed="false">
      <c r="A103" s="1" t="s">
        <v>244</v>
      </c>
      <c r="B103" s="1" t="s">
        <v>20</v>
      </c>
      <c r="C103" s="1" t="s">
        <v>21</v>
      </c>
      <c r="D103" s="1"/>
      <c r="E103" s="1"/>
      <c r="F103" s="1" t="s">
        <v>245</v>
      </c>
      <c r="G103" s="1" t="s">
        <v>116</v>
      </c>
      <c r="H103" s="1" t="s">
        <v>24</v>
      </c>
      <c r="I103" s="1" t="s">
        <v>25</v>
      </c>
      <c r="J103" s="1" t="s">
        <v>26</v>
      </c>
      <c r="K103" s="1"/>
    </row>
    <row r="104" customFormat="false" ht="12.75" hidden="false" customHeight="false" outlineLevel="0" collapsed="false">
      <c r="A104" s="1" t="s">
        <v>246</v>
      </c>
      <c r="B104" s="1" t="s">
        <v>20</v>
      </c>
      <c r="C104" s="1" t="s">
        <v>21</v>
      </c>
      <c r="D104" s="1"/>
      <c r="E104" s="1"/>
      <c r="F104" s="1" t="s">
        <v>247</v>
      </c>
      <c r="G104" s="1" t="s">
        <v>119</v>
      </c>
      <c r="H104" s="1" t="s">
        <v>24</v>
      </c>
      <c r="I104" s="1" t="s">
        <v>25</v>
      </c>
      <c r="J104" s="1" t="s">
        <v>26</v>
      </c>
      <c r="K104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s">
        <v>2</v>
      </c>
      <c r="B2" s="1" t="s">
        <v>3</v>
      </c>
    </row>
    <row r="5" customFormat="false" ht="12.75" hidden="false" customHeight="false" outlineLevel="0" collapsed="false">
      <c r="A5" s="1" t="s">
        <v>4</v>
      </c>
      <c r="B5" s="1" t="s">
        <v>5</v>
      </c>
    </row>
    <row r="6" customFormat="false" ht="12.75" hidden="false" customHeight="false" outlineLevel="0" collapsed="false">
      <c r="A6" s="1" t="s">
        <v>6</v>
      </c>
      <c r="B6" s="1" t="s">
        <v>7</v>
      </c>
    </row>
    <row r="8" customFormat="false" ht="12.75" hidden="false" customHeight="false" outlineLevel="0" collapsed="false">
      <c r="A8" s="1" t="s">
        <v>8</v>
      </c>
      <c r="B8" s="1" t="s">
        <v>9</v>
      </c>
      <c r="C8" s="1" t="s">
        <v>13</v>
      </c>
      <c r="D8" s="1" t="s">
        <v>15</v>
      </c>
      <c r="E8" s="1" t="s">
        <v>16</v>
      </c>
      <c r="F8" s="1" t="s">
        <v>17</v>
      </c>
      <c r="G8" s="1" t="s">
        <v>248</v>
      </c>
      <c r="H8" s="1" t="s">
        <v>249</v>
      </c>
      <c r="I8" s="1" t="s">
        <v>250</v>
      </c>
      <c r="J8" s="1" t="s">
        <v>251</v>
      </c>
      <c r="K8" s="1" t="s">
        <v>252</v>
      </c>
      <c r="L8" s="1" t="s">
        <v>253</v>
      </c>
      <c r="M8" s="1" t="s">
        <v>254</v>
      </c>
      <c r="N8" s="1" t="s">
        <v>255</v>
      </c>
      <c r="O8" s="1" t="s">
        <v>256</v>
      </c>
      <c r="P8" s="1" t="s">
        <v>257</v>
      </c>
      <c r="Q8" s="1" t="s">
        <v>258</v>
      </c>
      <c r="R8" s="1" t="s">
        <v>259</v>
      </c>
      <c r="S8" s="1" t="s">
        <v>260</v>
      </c>
      <c r="T8" s="2" t="s">
        <v>261</v>
      </c>
      <c r="U8" s="2" t="s">
        <v>262</v>
      </c>
      <c r="V8" s="2" t="s">
        <v>263</v>
      </c>
      <c r="W8" s="2" t="s">
        <v>264</v>
      </c>
      <c r="X8" s="2" t="s">
        <v>265</v>
      </c>
      <c r="Y8" s="2" t="s">
        <v>18</v>
      </c>
      <c r="Z8" s="2" t="s">
        <v>266</v>
      </c>
      <c r="AA8" s="2" t="s">
        <v>267</v>
      </c>
      <c r="AB8" s="2" t="s">
        <v>268</v>
      </c>
    </row>
    <row r="9" customFormat="false" ht="12.75" hidden="false" customHeight="false" outlineLevel="0" collapsed="false">
      <c r="A9" s="1" t="s">
        <v>19</v>
      </c>
      <c r="B9" s="1" t="s">
        <v>20</v>
      </c>
      <c r="C9" s="1" t="s">
        <v>22</v>
      </c>
      <c r="D9" s="1" t="s">
        <v>24</v>
      </c>
      <c r="E9" s="1" t="s">
        <v>25</v>
      </c>
      <c r="F9" s="1" t="s">
        <v>26</v>
      </c>
      <c r="G9" s="1"/>
      <c r="H9" s="1"/>
      <c r="I9" s="1"/>
      <c r="J9" s="1" t="n">
        <v>11.9870548248291</v>
      </c>
      <c r="K9" s="1" t="n">
        <v>11.9870548248291</v>
      </c>
      <c r="L9" s="1"/>
      <c r="M9" s="1"/>
      <c r="N9" s="1"/>
      <c r="O9" s="1"/>
      <c r="P9" s="1"/>
      <c r="Q9" s="1"/>
      <c r="R9" s="1"/>
      <c r="S9" s="2" t="b">
        <f aca="false">TRUE()</f>
        <v>1</v>
      </c>
      <c r="T9" s="2" t="n">
        <v>0.601010799407959</v>
      </c>
      <c r="U9" s="2" t="b">
        <f aca="false">TRUE()</f>
        <v>1</v>
      </c>
      <c r="V9" s="2" t="n">
        <v>3</v>
      </c>
      <c r="W9" s="2" t="n">
        <v>4</v>
      </c>
      <c r="X9" s="2" t="n">
        <v>1</v>
      </c>
      <c r="Y9" s="2"/>
      <c r="Z9" s="2" t="s">
        <v>269</v>
      </c>
      <c r="AA9" s="2" t="s">
        <v>269</v>
      </c>
      <c r="AB9" s="2" t="s">
        <v>269</v>
      </c>
    </row>
    <row r="10" customFormat="false" ht="12.75" hidden="false" customHeight="false" outlineLevel="0" collapsed="false">
      <c r="A10" s="1" t="s">
        <v>27</v>
      </c>
      <c r="B10" s="1" t="s">
        <v>20</v>
      </c>
      <c r="C10" s="1" t="s">
        <v>28</v>
      </c>
      <c r="D10" s="1" t="s">
        <v>24</v>
      </c>
      <c r="E10" s="1" t="s">
        <v>25</v>
      </c>
      <c r="F10" s="1" t="s">
        <v>26</v>
      </c>
      <c r="G10" s="1" t="n">
        <v>1</v>
      </c>
      <c r="H10" s="1"/>
      <c r="I10" s="1"/>
      <c r="J10" s="1" t="n">
        <v>20.9862747192383</v>
      </c>
      <c r="K10" s="1" t="n">
        <v>20.9862747192383</v>
      </c>
      <c r="L10" s="1"/>
      <c r="M10" s="1"/>
      <c r="N10" s="1" t="n">
        <v>8.99921989440918</v>
      </c>
      <c r="O10" s="1"/>
      <c r="P10" s="1"/>
      <c r="Q10" s="1"/>
      <c r="R10" s="1" t="n">
        <v>0</v>
      </c>
      <c r="S10" s="2" t="b">
        <f aca="false">TRUE()</f>
        <v>1</v>
      </c>
      <c r="T10" s="2" t="n">
        <v>0.698411136323755</v>
      </c>
      <c r="U10" s="2" t="b">
        <f aca="false">TRUE()</f>
        <v>1</v>
      </c>
      <c r="V10" s="2" t="n">
        <v>3</v>
      </c>
      <c r="W10" s="2" t="n">
        <v>13</v>
      </c>
      <c r="X10" s="2" t="n">
        <v>1</v>
      </c>
      <c r="Y10" s="2"/>
      <c r="Z10" s="2" t="s">
        <v>269</v>
      </c>
      <c r="AA10" s="2" t="s">
        <v>269</v>
      </c>
      <c r="AB10" s="2" t="s">
        <v>269</v>
      </c>
    </row>
    <row r="11" customFormat="false" ht="12.75" hidden="false" customHeight="false" outlineLevel="0" collapsed="false">
      <c r="A11" s="1" t="s">
        <v>30</v>
      </c>
      <c r="B11" s="1" t="s">
        <v>20</v>
      </c>
      <c r="C11" s="1" t="s">
        <v>31</v>
      </c>
      <c r="D11" s="1" t="s">
        <v>24</v>
      </c>
      <c r="E11" s="1" t="s">
        <v>25</v>
      </c>
      <c r="F11" s="1" t="s">
        <v>26</v>
      </c>
      <c r="G11" s="1" t="n">
        <v>1</v>
      </c>
      <c r="H11" s="1"/>
      <c r="I11" s="1"/>
      <c r="J11" s="1" t="n">
        <v>21.9768829345703</v>
      </c>
      <c r="K11" s="1" t="n">
        <v>21.9768829345703</v>
      </c>
      <c r="L11" s="1"/>
      <c r="M11" s="1"/>
      <c r="N11" s="1" t="n">
        <v>9.98982810974121</v>
      </c>
      <c r="O11" s="1"/>
      <c r="P11" s="1"/>
      <c r="Q11" s="1"/>
      <c r="R11" s="1" t="n">
        <v>0</v>
      </c>
      <c r="S11" s="2" t="b">
        <f aca="false">TRUE()</f>
        <v>1</v>
      </c>
      <c r="T11" s="2" t="n">
        <v>0.721411293619996</v>
      </c>
      <c r="U11" s="2" t="b">
        <f aca="false">TRUE()</f>
        <v>1</v>
      </c>
      <c r="V11" s="2" t="n">
        <v>3</v>
      </c>
      <c r="W11" s="2" t="n">
        <v>14</v>
      </c>
      <c r="X11" s="2" t="n">
        <v>1</v>
      </c>
      <c r="Y11" s="2"/>
      <c r="Z11" s="2" t="s">
        <v>269</v>
      </c>
      <c r="AA11" s="2" t="s">
        <v>269</v>
      </c>
      <c r="AB11" s="2" t="s">
        <v>269</v>
      </c>
    </row>
    <row r="12" customFormat="false" ht="12.75" hidden="false" customHeight="false" outlineLevel="0" collapsed="false">
      <c r="A12" s="1" t="s">
        <v>33</v>
      </c>
      <c r="B12" s="1" t="s">
        <v>20</v>
      </c>
      <c r="C12" s="1" t="s">
        <v>34</v>
      </c>
      <c r="D12" s="1" t="s">
        <v>24</v>
      </c>
      <c r="E12" s="1" t="s">
        <v>25</v>
      </c>
      <c r="F12" s="1" t="s">
        <v>26</v>
      </c>
      <c r="G12" s="1" t="n">
        <v>1</v>
      </c>
      <c r="H12" s="1"/>
      <c r="I12" s="1"/>
      <c r="J12" s="1" t="n">
        <v>30.9492568969727</v>
      </c>
      <c r="K12" s="1" t="n">
        <v>30.9492568969727</v>
      </c>
      <c r="L12" s="1"/>
      <c r="M12" s="1"/>
      <c r="N12" s="1" t="n">
        <v>18.9622020721436</v>
      </c>
      <c r="O12" s="1"/>
      <c r="P12" s="1"/>
      <c r="Q12" s="1"/>
      <c r="R12" s="1" t="n">
        <v>0</v>
      </c>
      <c r="S12" s="2" t="b">
        <f aca="false">TRUE()</f>
        <v>1</v>
      </c>
      <c r="T12" s="2" t="n">
        <v>0.833776994494649</v>
      </c>
      <c r="U12" s="2" t="b">
        <f aca="false">TRUE()</f>
        <v>1</v>
      </c>
      <c r="V12" s="2" t="n">
        <v>3</v>
      </c>
      <c r="W12" s="2" t="n">
        <v>23</v>
      </c>
      <c r="X12" s="2" t="n">
        <v>1</v>
      </c>
      <c r="Y12" s="2"/>
      <c r="Z12" s="2" t="s">
        <v>269</v>
      </c>
      <c r="AA12" s="2" t="s">
        <v>269</v>
      </c>
      <c r="AB12" s="2" t="s">
        <v>269</v>
      </c>
    </row>
    <row r="13" customFormat="false" ht="12.75" hidden="false" customHeight="false" outlineLevel="0" collapsed="false">
      <c r="A13" s="1" t="s">
        <v>36</v>
      </c>
      <c r="B13" s="1" t="s">
        <v>20</v>
      </c>
      <c r="C13" s="1" t="s">
        <v>37</v>
      </c>
      <c r="D13" s="1" t="s">
        <v>24</v>
      </c>
      <c r="E13" s="1" t="s">
        <v>25</v>
      </c>
      <c r="F13" s="1" t="s">
        <v>26</v>
      </c>
      <c r="G13" s="1" t="n">
        <v>1</v>
      </c>
      <c r="H13" s="1"/>
      <c r="I13" s="1"/>
      <c r="J13" s="1" t="n">
        <v>26.9725303649902</v>
      </c>
      <c r="K13" s="1" t="n">
        <v>26.9725303649902</v>
      </c>
      <c r="L13" s="1"/>
      <c r="M13" s="1"/>
      <c r="N13" s="1" t="n">
        <v>14.9854755401611</v>
      </c>
      <c r="O13" s="1"/>
      <c r="P13" s="1"/>
      <c r="Q13" s="1"/>
      <c r="R13" s="1" t="n">
        <v>0</v>
      </c>
      <c r="S13" s="2" t="b">
        <f aca="false">TRUE()</f>
        <v>1</v>
      </c>
      <c r="T13" s="2" t="n">
        <v>0.637517692996006</v>
      </c>
      <c r="U13" s="2" t="b">
        <f aca="false">TRUE()</f>
        <v>1</v>
      </c>
      <c r="V13" s="2" t="n">
        <v>3</v>
      </c>
      <c r="W13" s="2" t="n">
        <v>19</v>
      </c>
      <c r="X13" s="2" t="n">
        <v>1</v>
      </c>
      <c r="Y13" s="2"/>
      <c r="Z13" s="2" t="s">
        <v>269</v>
      </c>
      <c r="AA13" s="2" t="s">
        <v>269</v>
      </c>
      <c r="AB13" s="2" t="s">
        <v>269</v>
      </c>
    </row>
    <row r="14" customFormat="false" ht="12.75" hidden="false" customHeight="false" outlineLevel="0" collapsed="false">
      <c r="A14" s="1" t="s">
        <v>39</v>
      </c>
      <c r="B14" s="1" t="s">
        <v>20</v>
      </c>
      <c r="C14" s="1" t="s">
        <v>40</v>
      </c>
      <c r="D14" s="1" t="s">
        <v>24</v>
      </c>
      <c r="E14" s="1" t="s">
        <v>25</v>
      </c>
      <c r="F14" s="1" t="s">
        <v>26</v>
      </c>
      <c r="G14" s="1" t="n">
        <v>1</v>
      </c>
      <c r="H14" s="1"/>
      <c r="I14" s="1"/>
      <c r="J14" s="1" t="n">
        <v>29.9871826171875</v>
      </c>
      <c r="K14" s="1" t="n">
        <v>29.9871826171875</v>
      </c>
      <c r="L14" s="1"/>
      <c r="M14" s="1"/>
      <c r="N14" s="1" t="n">
        <v>18.0001277923584</v>
      </c>
      <c r="O14" s="1"/>
      <c r="P14" s="1"/>
      <c r="Q14" s="1"/>
      <c r="R14" s="1" t="n">
        <v>0</v>
      </c>
      <c r="S14" s="2" t="b">
        <f aca="false">TRUE()</f>
        <v>1</v>
      </c>
      <c r="T14" s="2" t="n">
        <v>0.705095218357287</v>
      </c>
      <c r="U14" s="2" t="b">
        <f aca="false">TRUE()</f>
        <v>1</v>
      </c>
      <c r="V14" s="2" t="n">
        <v>3</v>
      </c>
      <c r="W14" s="2" t="n">
        <v>22</v>
      </c>
      <c r="X14" s="2" t="n">
        <v>1</v>
      </c>
      <c r="Y14" s="2"/>
      <c r="Z14" s="2" t="s">
        <v>269</v>
      </c>
      <c r="AA14" s="2" t="s">
        <v>269</v>
      </c>
      <c r="AB14" s="2" t="s">
        <v>269</v>
      </c>
    </row>
    <row r="15" customFormat="false" ht="12.75" hidden="false" customHeight="false" outlineLevel="0" collapsed="false">
      <c r="A15" s="1" t="s">
        <v>42</v>
      </c>
      <c r="B15" s="1" t="s">
        <v>20</v>
      </c>
      <c r="C15" s="1" t="s">
        <v>43</v>
      </c>
      <c r="D15" s="1" t="s">
        <v>24</v>
      </c>
      <c r="E15" s="1" t="s">
        <v>25</v>
      </c>
      <c r="F15" s="1" t="s">
        <v>26</v>
      </c>
      <c r="G15" s="1" t="n">
        <v>1</v>
      </c>
      <c r="H15" s="1"/>
      <c r="I15" s="1"/>
      <c r="J15" s="1" t="n">
        <v>27.9748191833496</v>
      </c>
      <c r="K15" s="1" t="n">
        <v>27.9748191833496</v>
      </c>
      <c r="L15" s="1"/>
      <c r="M15" s="1"/>
      <c r="N15" s="1" t="n">
        <v>15.9877643585205</v>
      </c>
      <c r="O15" s="1"/>
      <c r="P15" s="1"/>
      <c r="Q15" s="1"/>
      <c r="R15" s="1" t="n">
        <v>0</v>
      </c>
      <c r="S15" s="2" t="b">
        <f aca="false">TRUE()</f>
        <v>1</v>
      </c>
      <c r="T15" s="2" t="n">
        <v>0.851670482640911</v>
      </c>
      <c r="U15" s="2" t="b">
        <f aca="false">TRUE()</f>
        <v>1</v>
      </c>
      <c r="V15" s="2" t="n">
        <v>3</v>
      </c>
      <c r="W15" s="2" t="n">
        <v>20</v>
      </c>
      <c r="X15" s="2" t="n">
        <v>1</v>
      </c>
      <c r="Y15" s="2"/>
      <c r="Z15" s="2" t="s">
        <v>269</v>
      </c>
      <c r="AA15" s="2" t="s">
        <v>269</v>
      </c>
      <c r="AB15" s="2" t="s">
        <v>269</v>
      </c>
    </row>
    <row r="16" customFormat="false" ht="12.75" hidden="false" customHeight="false" outlineLevel="0" collapsed="false">
      <c r="A16" s="1" t="s">
        <v>45</v>
      </c>
      <c r="B16" s="1" t="s">
        <v>20</v>
      </c>
      <c r="C16" s="1" t="s">
        <v>46</v>
      </c>
      <c r="D16" s="1" t="s">
        <v>24</v>
      </c>
      <c r="E16" s="1" t="s">
        <v>25</v>
      </c>
      <c r="F16" s="1" t="s">
        <v>26</v>
      </c>
      <c r="G16" s="1" t="n">
        <v>1</v>
      </c>
      <c r="H16" s="1"/>
      <c r="I16" s="1"/>
      <c r="J16" s="1" t="n">
        <v>26.9453926086426</v>
      </c>
      <c r="K16" s="1" t="n">
        <v>26.9453926086426</v>
      </c>
      <c r="L16" s="1"/>
      <c r="M16" s="1"/>
      <c r="N16" s="1" t="n">
        <v>14.9583377838135</v>
      </c>
      <c r="O16" s="1"/>
      <c r="P16" s="1"/>
      <c r="Q16" s="1"/>
      <c r="R16" s="1" t="n">
        <v>0</v>
      </c>
      <c r="S16" s="2" t="b">
        <f aca="false">TRUE()</f>
        <v>1</v>
      </c>
      <c r="T16" s="2" t="n">
        <v>0.640727987476424</v>
      </c>
      <c r="U16" s="2" t="b">
        <f aca="false">TRUE()</f>
        <v>1</v>
      </c>
      <c r="V16" s="2" t="n">
        <v>3</v>
      </c>
      <c r="W16" s="2" t="n">
        <v>19</v>
      </c>
      <c r="X16" s="2" t="n">
        <v>1</v>
      </c>
      <c r="Y16" s="2"/>
      <c r="Z16" s="2" t="s">
        <v>269</v>
      </c>
      <c r="AA16" s="2" t="s">
        <v>269</v>
      </c>
      <c r="AB16" s="2" t="s">
        <v>269</v>
      </c>
    </row>
    <row r="17" customFormat="false" ht="12.75" hidden="false" customHeight="false" outlineLevel="0" collapsed="false">
      <c r="A17" s="1" t="s">
        <v>48</v>
      </c>
      <c r="B17" s="1" t="s">
        <v>20</v>
      </c>
      <c r="C17" s="1" t="s">
        <v>49</v>
      </c>
      <c r="D17" s="1" t="s">
        <v>24</v>
      </c>
      <c r="E17" s="1" t="s">
        <v>25</v>
      </c>
      <c r="F17" s="1" t="s">
        <v>26</v>
      </c>
      <c r="G17" s="1" t="n">
        <v>1</v>
      </c>
      <c r="H17" s="1"/>
      <c r="I17" s="1"/>
      <c r="J17" s="1" t="n">
        <v>36.9629364013672</v>
      </c>
      <c r="K17" s="1" t="n">
        <v>36.9629364013672</v>
      </c>
      <c r="L17" s="1"/>
      <c r="M17" s="1"/>
      <c r="N17" s="1" t="n">
        <v>24.9758815765381</v>
      </c>
      <c r="O17" s="1"/>
      <c r="P17" s="1"/>
      <c r="Q17" s="1"/>
      <c r="R17" s="1" t="n">
        <v>0</v>
      </c>
      <c r="S17" s="2" t="b">
        <f aca="false">TRUE()</f>
        <v>1</v>
      </c>
      <c r="T17" s="2" t="n">
        <v>0.180670765169382</v>
      </c>
      <c r="U17" s="2" t="b">
        <f aca="false">TRUE()</f>
        <v>1</v>
      </c>
      <c r="V17" s="2" t="n">
        <v>3</v>
      </c>
      <c r="W17" s="2" t="n">
        <v>32</v>
      </c>
      <c r="X17" s="2" t="n">
        <v>1</v>
      </c>
      <c r="Y17" s="2"/>
      <c r="Z17" s="2" t="s">
        <v>269</v>
      </c>
      <c r="AA17" s="2" t="s">
        <v>269</v>
      </c>
      <c r="AB17" s="2" t="s">
        <v>269</v>
      </c>
    </row>
    <row r="18" customFormat="false" ht="12.75" hidden="false" customHeight="false" outlineLevel="0" collapsed="false">
      <c r="A18" s="1" t="s">
        <v>51</v>
      </c>
      <c r="B18" s="1" t="s">
        <v>20</v>
      </c>
      <c r="C18" s="1" t="s">
        <v>52</v>
      </c>
      <c r="D18" s="1" t="s">
        <v>24</v>
      </c>
      <c r="E18" s="1" t="s">
        <v>25</v>
      </c>
      <c r="F18" s="1" t="s">
        <v>26</v>
      </c>
      <c r="G18" s="1" t="n">
        <v>1</v>
      </c>
      <c r="H18" s="1"/>
      <c r="I18" s="1"/>
      <c r="J18" s="1" t="n">
        <v>26.9562301635742</v>
      </c>
      <c r="K18" s="1" t="n">
        <v>26.9562301635742</v>
      </c>
      <c r="L18" s="1"/>
      <c r="M18" s="1"/>
      <c r="N18" s="1" t="n">
        <v>14.9691753387451</v>
      </c>
      <c r="O18" s="1"/>
      <c r="P18" s="1"/>
      <c r="Q18" s="1"/>
      <c r="R18" s="1" t="n">
        <v>0</v>
      </c>
      <c r="S18" s="2" t="b">
        <f aca="false">TRUE()</f>
        <v>1</v>
      </c>
      <c r="T18" s="2" t="n">
        <v>0.957902456031126</v>
      </c>
      <c r="U18" s="2" t="b">
        <f aca="false">TRUE()</f>
        <v>1</v>
      </c>
      <c r="V18" s="2" t="n">
        <v>3</v>
      </c>
      <c r="W18" s="2" t="n">
        <v>19</v>
      </c>
      <c r="X18" s="2" t="n">
        <v>1</v>
      </c>
      <c r="Y18" s="2"/>
      <c r="Z18" s="2" t="s">
        <v>269</v>
      </c>
      <c r="AA18" s="2" t="s">
        <v>269</v>
      </c>
      <c r="AB18" s="2" t="s">
        <v>269</v>
      </c>
    </row>
    <row r="19" customFormat="false" ht="12.75" hidden="false" customHeight="false" outlineLevel="0" collapsed="false">
      <c r="A19" s="1" t="s">
        <v>54</v>
      </c>
      <c r="B19" s="1" t="s">
        <v>20</v>
      </c>
      <c r="C19" s="1" t="s">
        <v>55</v>
      </c>
      <c r="D19" s="1" t="s">
        <v>24</v>
      </c>
      <c r="E19" s="1" t="s">
        <v>25</v>
      </c>
      <c r="F19" s="1" t="s">
        <v>26</v>
      </c>
      <c r="G19" s="1"/>
      <c r="H19" s="1"/>
      <c r="I19" s="1"/>
      <c r="J19" s="1" t="s">
        <v>270</v>
      </c>
      <c r="K19" s="1"/>
      <c r="L19" s="1"/>
      <c r="M19" s="1"/>
      <c r="N19" s="1"/>
      <c r="O19" s="1"/>
      <c r="P19" s="1"/>
      <c r="Q19" s="1"/>
      <c r="R19" s="1"/>
      <c r="S19" s="2" t="b">
        <f aca="false">TRUE()</f>
        <v>1</v>
      </c>
      <c r="T19" s="2" t="n">
        <v>0.2</v>
      </c>
      <c r="U19" s="2" t="b">
        <f aca="false">TRUE()</f>
        <v>1</v>
      </c>
      <c r="V19" s="2" t="n">
        <v>3</v>
      </c>
      <c r="W19" s="2" t="n">
        <v>39</v>
      </c>
      <c r="X19" s="2" t="n">
        <v>1</v>
      </c>
      <c r="Y19" s="2"/>
      <c r="Z19" s="2" t="s">
        <v>271</v>
      </c>
      <c r="AA19" s="2" t="s">
        <v>271</v>
      </c>
      <c r="AB19" s="2" t="s">
        <v>271</v>
      </c>
    </row>
    <row r="20" customFormat="false" ht="12.75" hidden="false" customHeight="false" outlineLevel="0" collapsed="false">
      <c r="A20" s="1" t="s">
        <v>57</v>
      </c>
      <c r="B20" s="1" t="s">
        <v>20</v>
      </c>
      <c r="C20" s="1" t="s">
        <v>58</v>
      </c>
      <c r="D20" s="1" t="s">
        <v>24</v>
      </c>
      <c r="E20" s="1" t="s">
        <v>25</v>
      </c>
      <c r="F20" s="1" t="s">
        <v>26</v>
      </c>
      <c r="G20" s="1" t="n">
        <v>1</v>
      </c>
      <c r="H20" s="1"/>
      <c r="I20" s="1"/>
      <c r="J20" s="1" t="n">
        <v>27.9665679931641</v>
      </c>
      <c r="K20" s="1" t="n">
        <v>27.9665679931641</v>
      </c>
      <c r="L20" s="1"/>
      <c r="M20" s="1"/>
      <c r="N20" s="1" t="n">
        <v>15.979513168335</v>
      </c>
      <c r="O20" s="1"/>
      <c r="P20" s="1"/>
      <c r="Q20" s="1"/>
      <c r="R20" s="1" t="n">
        <v>0</v>
      </c>
      <c r="S20" s="2" t="b">
        <f aca="false">TRUE()</f>
        <v>1</v>
      </c>
      <c r="T20" s="2" t="n">
        <v>0.682254179946163</v>
      </c>
      <c r="U20" s="2" t="b">
        <f aca="false">TRUE()</f>
        <v>1</v>
      </c>
      <c r="V20" s="2" t="n">
        <v>3</v>
      </c>
      <c r="W20" s="2" t="n">
        <v>21</v>
      </c>
      <c r="X20" s="2" t="n">
        <v>1</v>
      </c>
      <c r="Y20" s="2"/>
      <c r="Z20" s="2" t="s">
        <v>269</v>
      </c>
      <c r="AA20" s="2" t="s">
        <v>269</v>
      </c>
      <c r="AB20" s="2" t="s">
        <v>269</v>
      </c>
    </row>
    <row r="21" customFormat="false" ht="12.75" hidden="false" customHeight="false" outlineLevel="0" collapsed="false">
      <c r="A21" s="1" t="s">
        <v>60</v>
      </c>
      <c r="B21" s="1" t="s">
        <v>20</v>
      </c>
      <c r="C21" s="1" t="s">
        <v>61</v>
      </c>
      <c r="D21" s="1" t="s">
        <v>24</v>
      </c>
      <c r="E21" s="1" t="s">
        <v>25</v>
      </c>
      <c r="F21" s="1" t="s">
        <v>26</v>
      </c>
      <c r="G21" s="1" t="n">
        <v>1</v>
      </c>
      <c r="H21" s="1"/>
      <c r="I21" s="1"/>
      <c r="J21" s="1" t="n">
        <v>28.9574508666992</v>
      </c>
      <c r="K21" s="1" t="n">
        <v>28.9574508666992</v>
      </c>
      <c r="L21" s="1"/>
      <c r="M21" s="1"/>
      <c r="N21" s="1" t="n">
        <v>16.9703960418701</v>
      </c>
      <c r="O21" s="1"/>
      <c r="P21" s="1"/>
      <c r="Q21" s="1"/>
      <c r="R21" s="1" t="n">
        <v>0</v>
      </c>
      <c r="S21" s="2" t="b">
        <f aca="false">TRUE()</f>
        <v>1</v>
      </c>
      <c r="T21" s="2" t="n">
        <v>0.657652065449191</v>
      </c>
      <c r="U21" s="2" t="b">
        <f aca="false">TRUE()</f>
        <v>1</v>
      </c>
      <c r="V21" s="2" t="n">
        <v>3</v>
      </c>
      <c r="W21" s="2" t="n">
        <v>22</v>
      </c>
      <c r="X21" s="2" t="n">
        <v>1</v>
      </c>
      <c r="Y21" s="2"/>
      <c r="Z21" s="2" t="s">
        <v>269</v>
      </c>
      <c r="AA21" s="2" t="s">
        <v>269</v>
      </c>
      <c r="AB21" s="2" t="s">
        <v>269</v>
      </c>
    </row>
    <row r="22" customFormat="false" ht="12.75" hidden="false" customHeight="false" outlineLevel="0" collapsed="false">
      <c r="A22" s="1" t="s">
        <v>63</v>
      </c>
      <c r="B22" s="1" t="s">
        <v>20</v>
      </c>
      <c r="C22" s="1" t="s">
        <v>64</v>
      </c>
      <c r="D22" s="1" t="s">
        <v>24</v>
      </c>
      <c r="E22" s="1" t="s">
        <v>25</v>
      </c>
      <c r="F22" s="1" t="s">
        <v>26</v>
      </c>
      <c r="G22" s="1" t="n">
        <v>1</v>
      </c>
      <c r="H22" s="1"/>
      <c r="I22" s="1"/>
      <c r="J22" s="1" t="n">
        <v>24.9174156188965</v>
      </c>
      <c r="K22" s="1" t="n">
        <v>24.9174156188965</v>
      </c>
      <c r="L22" s="1"/>
      <c r="M22" s="1"/>
      <c r="N22" s="1" t="n">
        <v>12.9303607940674</v>
      </c>
      <c r="O22" s="1"/>
      <c r="P22" s="1"/>
      <c r="Q22" s="1"/>
      <c r="R22" s="1" t="n">
        <v>0</v>
      </c>
      <c r="S22" s="2" t="b">
        <f aca="false">TRUE()</f>
        <v>1</v>
      </c>
      <c r="T22" s="2" t="n">
        <v>0.700019465123906</v>
      </c>
      <c r="U22" s="2" t="b">
        <f aca="false">TRUE()</f>
        <v>1</v>
      </c>
      <c r="V22" s="2" t="n">
        <v>3</v>
      </c>
      <c r="W22" s="2" t="n">
        <v>18</v>
      </c>
      <c r="X22" s="2" t="n">
        <v>1</v>
      </c>
      <c r="Y22" s="2"/>
      <c r="Z22" s="2" t="s">
        <v>269</v>
      </c>
      <c r="AA22" s="2" t="s">
        <v>269</v>
      </c>
      <c r="AB22" s="2" t="s">
        <v>269</v>
      </c>
    </row>
    <row r="23" customFormat="false" ht="12.75" hidden="false" customHeight="false" outlineLevel="0" collapsed="false">
      <c r="A23" s="1" t="s">
        <v>66</v>
      </c>
      <c r="B23" s="1" t="s">
        <v>20</v>
      </c>
      <c r="C23" s="1" t="s">
        <v>67</v>
      </c>
      <c r="D23" s="1" t="s">
        <v>24</v>
      </c>
      <c r="E23" s="1" t="s">
        <v>25</v>
      </c>
      <c r="F23" s="1" t="s">
        <v>26</v>
      </c>
      <c r="G23" s="1" t="n">
        <v>1</v>
      </c>
      <c r="H23" s="1"/>
      <c r="I23" s="1"/>
      <c r="J23" s="1" t="n">
        <v>25.9520397186279</v>
      </c>
      <c r="K23" s="1" t="n">
        <v>25.9520397186279</v>
      </c>
      <c r="L23" s="1"/>
      <c r="M23" s="1"/>
      <c r="N23" s="1" t="n">
        <v>13.9649848937988</v>
      </c>
      <c r="O23" s="1"/>
      <c r="P23" s="1"/>
      <c r="Q23" s="1"/>
      <c r="R23" s="1" t="n">
        <v>0</v>
      </c>
      <c r="S23" s="2" t="b">
        <f aca="false">TRUE()</f>
        <v>1</v>
      </c>
      <c r="T23" s="2" t="n">
        <v>0.731419648755999</v>
      </c>
      <c r="U23" s="2" t="b">
        <f aca="false">TRUE()</f>
        <v>1</v>
      </c>
      <c r="V23" s="2" t="n">
        <v>3</v>
      </c>
      <c r="W23" s="2" t="n">
        <v>19</v>
      </c>
      <c r="X23" s="2" t="n">
        <v>1</v>
      </c>
      <c r="Y23" s="2"/>
      <c r="Z23" s="2" t="s">
        <v>269</v>
      </c>
      <c r="AA23" s="2" t="s">
        <v>269</v>
      </c>
      <c r="AB23" s="2" t="s">
        <v>269</v>
      </c>
    </row>
    <row r="24" customFormat="false" ht="12.75" hidden="false" customHeight="false" outlineLevel="0" collapsed="false">
      <c r="A24" s="1" t="s">
        <v>69</v>
      </c>
      <c r="B24" s="1" t="s">
        <v>20</v>
      </c>
      <c r="C24" s="1" t="s">
        <v>70</v>
      </c>
      <c r="D24" s="1" t="s">
        <v>24</v>
      </c>
      <c r="E24" s="1" t="s">
        <v>25</v>
      </c>
      <c r="F24" s="1" t="s">
        <v>26</v>
      </c>
      <c r="G24" s="1" t="n">
        <v>1</v>
      </c>
      <c r="H24" s="1"/>
      <c r="I24" s="1"/>
      <c r="J24" s="1" t="n">
        <v>27.9585247039795</v>
      </c>
      <c r="K24" s="1" t="n">
        <v>27.9585247039795</v>
      </c>
      <c r="L24" s="1"/>
      <c r="M24" s="1"/>
      <c r="N24" s="1" t="n">
        <v>15.9714698791504</v>
      </c>
      <c r="O24" s="1"/>
      <c r="P24" s="1"/>
      <c r="Q24" s="1"/>
      <c r="R24" s="1" t="n">
        <v>0</v>
      </c>
      <c r="S24" s="2" t="b">
        <f aca="false">TRUE()</f>
        <v>1</v>
      </c>
      <c r="T24" s="2" t="n">
        <v>0.661735504342799</v>
      </c>
      <c r="U24" s="2" t="b">
        <f aca="false">TRUE()</f>
        <v>1</v>
      </c>
      <c r="V24" s="2" t="n">
        <v>3</v>
      </c>
      <c r="W24" s="2" t="n">
        <v>21</v>
      </c>
      <c r="X24" s="2" t="n">
        <v>1</v>
      </c>
      <c r="Y24" s="2"/>
      <c r="Z24" s="2" t="s">
        <v>269</v>
      </c>
      <c r="AA24" s="2" t="s">
        <v>269</v>
      </c>
      <c r="AB24" s="2" t="s">
        <v>269</v>
      </c>
    </row>
    <row r="25" customFormat="false" ht="12.75" hidden="false" customHeight="false" outlineLevel="0" collapsed="false">
      <c r="A25" s="1" t="s">
        <v>72</v>
      </c>
      <c r="B25" s="1" t="s">
        <v>20</v>
      </c>
      <c r="C25" s="1" t="s">
        <v>73</v>
      </c>
      <c r="D25" s="1" t="s">
        <v>24</v>
      </c>
      <c r="E25" s="1" t="s">
        <v>25</v>
      </c>
      <c r="F25" s="1" t="s">
        <v>26</v>
      </c>
      <c r="G25" s="1" t="n">
        <v>1</v>
      </c>
      <c r="H25" s="1"/>
      <c r="I25" s="1"/>
      <c r="J25" s="1" t="n">
        <v>26.9877681732178</v>
      </c>
      <c r="K25" s="1" t="n">
        <v>26.9877681732178</v>
      </c>
      <c r="L25" s="1"/>
      <c r="M25" s="1"/>
      <c r="N25" s="1" t="n">
        <v>15.0007133483887</v>
      </c>
      <c r="O25" s="1"/>
      <c r="P25" s="1"/>
      <c r="Q25" s="1"/>
      <c r="R25" s="1" t="n">
        <v>0</v>
      </c>
      <c r="S25" s="2" t="b">
        <f aca="false">TRUE()</f>
        <v>1</v>
      </c>
      <c r="T25" s="2" t="n">
        <v>0.778708123693279</v>
      </c>
      <c r="U25" s="2" t="b">
        <f aca="false">TRUE()</f>
        <v>1</v>
      </c>
      <c r="V25" s="2" t="n">
        <v>3</v>
      </c>
      <c r="W25" s="2" t="n">
        <v>19</v>
      </c>
      <c r="X25" s="2" t="n">
        <v>1</v>
      </c>
      <c r="Y25" s="2"/>
      <c r="Z25" s="2" t="s">
        <v>269</v>
      </c>
      <c r="AA25" s="2" t="s">
        <v>269</v>
      </c>
      <c r="AB25" s="2" t="s">
        <v>269</v>
      </c>
    </row>
    <row r="26" customFormat="false" ht="12.75" hidden="false" customHeight="false" outlineLevel="0" collapsed="false">
      <c r="A26" s="1" t="s">
        <v>75</v>
      </c>
      <c r="B26" s="1" t="s">
        <v>20</v>
      </c>
      <c r="C26" s="1" t="s">
        <v>76</v>
      </c>
      <c r="D26" s="1" t="s">
        <v>24</v>
      </c>
      <c r="E26" s="1" t="s">
        <v>25</v>
      </c>
      <c r="F26" s="1" t="s">
        <v>26</v>
      </c>
      <c r="G26" s="1" t="n">
        <v>1</v>
      </c>
      <c r="H26" s="1"/>
      <c r="I26" s="1"/>
      <c r="J26" s="1" t="n">
        <v>26.9201202392578</v>
      </c>
      <c r="K26" s="1" t="n">
        <v>26.9201202392578</v>
      </c>
      <c r="L26" s="1"/>
      <c r="M26" s="1"/>
      <c r="N26" s="1" t="n">
        <v>14.9330654144287</v>
      </c>
      <c r="O26" s="1"/>
      <c r="P26" s="1"/>
      <c r="Q26" s="1"/>
      <c r="R26" s="1" t="n">
        <v>0</v>
      </c>
      <c r="S26" s="2" t="b">
        <f aca="false">TRUE()</f>
        <v>1</v>
      </c>
      <c r="T26" s="2" t="n">
        <v>0.944946672935276</v>
      </c>
      <c r="U26" s="2" t="b">
        <f aca="false">TRUE()</f>
        <v>1</v>
      </c>
      <c r="V26" s="2" t="n">
        <v>3</v>
      </c>
      <c r="W26" s="2" t="n">
        <v>20</v>
      </c>
      <c r="X26" s="2" t="n">
        <v>1</v>
      </c>
      <c r="Y26" s="2"/>
      <c r="Z26" s="2" t="s">
        <v>269</v>
      </c>
      <c r="AA26" s="2" t="s">
        <v>269</v>
      </c>
      <c r="AB26" s="2" t="s">
        <v>269</v>
      </c>
    </row>
    <row r="27" customFormat="false" ht="12.75" hidden="false" customHeight="false" outlineLevel="0" collapsed="false">
      <c r="A27" s="1" t="s">
        <v>78</v>
      </c>
      <c r="B27" s="1" t="s">
        <v>20</v>
      </c>
      <c r="C27" s="1" t="s">
        <v>79</v>
      </c>
      <c r="D27" s="1" t="s">
        <v>24</v>
      </c>
      <c r="E27" s="1" t="s">
        <v>25</v>
      </c>
      <c r="F27" s="1" t="s">
        <v>26</v>
      </c>
      <c r="G27" s="1" t="n">
        <v>1</v>
      </c>
      <c r="H27" s="1"/>
      <c r="I27" s="1"/>
      <c r="J27" s="1" t="n">
        <v>26.9671573638916</v>
      </c>
      <c r="K27" s="1" t="n">
        <v>26.9671573638916</v>
      </c>
      <c r="L27" s="1"/>
      <c r="M27" s="1"/>
      <c r="N27" s="1" t="n">
        <v>14.9801025390625</v>
      </c>
      <c r="O27" s="1"/>
      <c r="P27" s="1"/>
      <c r="Q27" s="1"/>
      <c r="R27" s="1" t="n">
        <v>0</v>
      </c>
      <c r="S27" s="2" t="b">
        <f aca="false">TRUE()</f>
        <v>1</v>
      </c>
      <c r="T27" s="2" t="n">
        <v>1.24230033276128</v>
      </c>
      <c r="U27" s="2" t="b">
        <f aca="false">TRUE()</f>
        <v>1</v>
      </c>
      <c r="V27" s="2" t="n">
        <v>3</v>
      </c>
      <c r="W27" s="2" t="n">
        <v>19</v>
      </c>
      <c r="X27" s="2" t="n">
        <v>1</v>
      </c>
      <c r="Y27" s="2"/>
      <c r="Z27" s="2" t="s">
        <v>269</v>
      </c>
      <c r="AA27" s="2" t="s">
        <v>269</v>
      </c>
      <c r="AB27" s="2" t="s">
        <v>269</v>
      </c>
    </row>
    <row r="28" customFormat="false" ht="12.75" hidden="false" customHeight="false" outlineLevel="0" collapsed="false">
      <c r="A28" s="1" t="s">
        <v>81</v>
      </c>
      <c r="B28" s="1" t="s">
        <v>20</v>
      </c>
      <c r="C28" s="1" t="s">
        <v>82</v>
      </c>
      <c r="D28" s="1" t="s">
        <v>24</v>
      </c>
      <c r="E28" s="1" t="s">
        <v>25</v>
      </c>
      <c r="F28" s="1" t="s">
        <v>26</v>
      </c>
      <c r="G28" s="1" t="n">
        <v>1</v>
      </c>
      <c r="H28" s="1"/>
      <c r="I28" s="1"/>
      <c r="J28" s="1" t="n">
        <v>28.9587802886963</v>
      </c>
      <c r="K28" s="1" t="n">
        <v>28.9587802886963</v>
      </c>
      <c r="L28" s="1"/>
      <c r="M28" s="1"/>
      <c r="N28" s="1" t="n">
        <v>16.9717254638672</v>
      </c>
      <c r="O28" s="1"/>
      <c r="P28" s="1"/>
      <c r="Q28" s="1"/>
      <c r="R28" s="1" t="n">
        <v>0</v>
      </c>
      <c r="S28" s="2" t="b">
        <f aca="false">TRUE()</f>
        <v>1</v>
      </c>
      <c r="T28" s="2" t="n">
        <v>0.974586297545517</v>
      </c>
      <c r="U28" s="2" t="b">
        <f aca="false">TRUE()</f>
        <v>1</v>
      </c>
      <c r="V28" s="2" t="n">
        <v>3</v>
      </c>
      <c r="W28" s="2" t="n">
        <v>21</v>
      </c>
      <c r="X28" s="2" t="n">
        <v>1</v>
      </c>
      <c r="Y28" s="2"/>
      <c r="Z28" s="2" t="s">
        <v>269</v>
      </c>
      <c r="AA28" s="2" t="s">
        <v>269</v>
      </c>
      <c r="AB28" s="2" t="s">
        <v>269</v>
      </c>
    </row>
    <row r="29" customFormat="false" ht="12.75" hidden="false" customHeight="false" outlineLevel="0" collapsed="false">
      <c r="A29" s="1" t="s">
        <v>84</v>
      </c>
      <c r="B29" s="1" t="s">
        <v>20</v>
      </c>
      <c r="C29" s="1" t="s">
        <v>85</v>
      </c>
      <c r="D29" s="1" t="s">
        <v>24</v>
      </c>
      <c r="E29" s="1" t="s">
        <v>25</v>
      </c>
      <c r="F29" s="1" t="s">
        <v>26</v>
      </c>
      <c r="G29" s="1" t="n">
        <v>1</v>
      </c>
      <c r="H29" s="1"/>
      <c r="I29" s="1"/>
      <c r="J29" s="1" t="n">
        <v>25.9622039794922</v>
      </c>
      <c r="K29" s="1" t="n">
        <v>25.9622039794922</v>
      </c>
      <c r="L29" s="1"/>
      <c r="M29" s="1"/>
      <c r="N29" s="1" t="n">
        <v>13.9751491546631</v>
      </c>
      <c r="O29" s="1"/>
      <c r="P29" s="1"/>
      <c r="Q29" s="1"/>
      <c r="R29" s="1" t="n">
        <v>0</v>
      </c>
      <c r="S29" s="2" t="b">
        <f aca="false">TRUE()</f>
        <v>1</v>
      </c>
      <c r="T29" s="2" t="n">
        <v>0.80516800854136</v>
      </c>
      <c r="U29" s="2" t="b">
        <f aca="false">TRUE()</f>
        <v>1</v>
      </c>
      <c r="V29" s="2" t="n">
        <v>3</v>
      </c>
      <c r="W29" s="2" t="n">
        <v>19</v>
      </c>
      <c r="X29" s="2" t="n">
        <v>1</v>
      </c>
      <c r="Y29" s="2"/>
      <c r="Z29" s="2" t="s">
        <v>269</v>
      </c>
      <c r="AA29" s="2" t="s">
        <v>269</v>
      </c>
      <c r="AB29" s="2" t="s">
        <v>269</v>
      </c>
    </row>
    <row r="30" customFormat="false" ht="12.75" hidden="false" customHeight="false" outlineLevel="0" collapsed="false">
      <c r="A30" s="1" t="s">
        <v>87</v>
      </c>
      <c r="B30" s="1" t="s">
        <v>20</v>
      </c>
      <c r="C30" s="1" t="s">
        <v>88</v>
      </c>
      <c r="D30" s="1" t="s">
        <v>24</v>
      </c>
      <c r="E30" s="1" t="s">
        <v>25</v>
      </c>
      <c r="F30" s="1" t="s">
        <v>26</v>
      </c>
      <c r="G30" s="1" t="n">
        <v>1</v>
      </c>
      <c r="H30" s="1"/>
      <c r="I30" s="1"/>
      <c r="J30" s="1" t="n">
        <v>29.9856224060059</v>
      </c>
      <c r="K30" s="1" t="n">
        <v>29.9856224060059</v>
      </c>
      <c r="L30" s="1"/>
      <c r="M30" s="1"/>
      <c r="N30" s="1" t="n">
        <v>17.9985675811768</v>
      </c>
      <c r="O30" s="1"/>
      <c r="P30" s="1"/>
      <c r="Q30" s="1"/>
      <c r="R30" s="1" t="n">
        <v>0</v>
      </c>
      <c r="S30" s="2" t="b">
        <f aca="false">TRUE()</f>
        <v>1</v>
      </c>
      <c r="T30" s="2" t="n">
        <v>0.788724960778889</v>
      </c>
      <c r="U30" s="2" t="b">
        <f aca="false">TRUE()</f>
        <v>1</v>
      </c>
      <c r="V30" s="2" t="n">
        <v>3</v>
      </c>
      <c r="W30" s="2" t="n">
        <v>21</v>
      </c>
      <c r="X30" s="2" t="n">
        <v>1</v>
      </c>
      <c r="Y30" s="2"/>
      <c r="Z30" s="2" t="s">
        <v>269</v>
      </c>
      <c r="AA30" s="2" t="s">
        <v>269</v>
      </c>
      <c r="AB30" s="2" t="s">
        <v>269</v>
      </c>
    </row>
    <row r="31" customFormat="false" ht="12.75" hidden="false" customHeight="false" outlineLevel="0" collapsed="false">
      <c r="A31" s="1" t="s">
        <v>90</v>
      </c>
      <c r="B31" s="1" t="s">
        <v>20</v>
      </c>
      <c r="C31" s="1" t="s">
        <v>91</v>
      </c>
      <c r="D31" s="1" t="s">
        <v>24</v>
      </c>
      <c r="E31" s="1" t="s">
        <v>25</v>
      </c>
      <c r="F31" s="1" t="s">
        <v>26</v>
      </c>
      <c r="G31" s="1" t="n">
        <v>1</v>
      </c>
      <c r="H31" s="1"/>
      <c r="I31" s="1"/>
      <c r="J31" s="1" t="n">
        <v>24.9536666870117</v>
      </c>
      <c r="K31" s="1" t="n">
        <v>24.9536666870117</v>
      </c>
      <c r="L31" s="1"/>
      <c r="M31" s="1"/>
      <c r="N31" s="1" t="n">
        <v>12.9666118621826</v>
      </c>
      <c r="O31" s="1"/>
      <c r="P31" s="1"/>
      <c r="Q31" s="1"/>
      <c r="R31" s="1" t="n">
        <v>0</v>
      </c>
      <c r="S31" s="2" t="b">
        <f aca="false">TRUE()</f>
        <v>1</v>
      </c>
      <c r="T31" s="2" t="n">
        <v>0.789842839802013</v>
      </c>
      <c r="U31" s="2" t="b">
        <f aca="false">TRUE()</f>
        <v>1</v>
      </c>
      <c r="V31" s="2" t="n">
        <v>3</v>
      </c>
      <c r="W31" s="2" t="n">
        <v>18</v>
      </c>
      <c r="X31" s="2" t="n">
        <v>1</v>
      </c>
      <c r="Y31" s="2"/>
      <c r="Z31" s="2" t="s">
        <v>269</v>
      </c>
      <c r="AA31" s="2" t="s">
        <v>269</v>
      </c>
      <c r="AB31" s="2" t="s">
        <v>269</v>
      </c>
    </row>
    <row r="32" customFormat="false" ht="12.75" hidden="false" customHeight="false" outlineLevel="0" collapsed="false">
      <c r="A32" s="1" t="s">
        <v>93</v>
      </c>
      <c r="B32" s="1" t="s">
        <v>20</v>
      </c>
      <c r="C32" s="1" t="s">
        <v>94</v>
      </c>
      <c r="D32" s="1" t="s">
        <v>24</v>
      </c>
      <c r="E32" s="1" t="s">
        <v>25</v>
      </c>
      <c r="F32" s="1" t="s">
        <v>26</v>
      </c>
      <c r="G32" s="1" t="n">
        <v>1</v>
      </c>
      <c r="H32" s="1"/>
      <c r="I32" s="1"/>
      <c r="J32" s="1" t="n">
        <v>28.9499053955078</v>
      </c>
      <c r="K32" s="1" t="n">
        <v>28.9499053955078</v>
      </c>
      <c r="L32" s="1"/>
      <c r="M32" s="1"/>
      <c r="N32" s="1" t="n">
        <v>16.9628505706787</v>
      </c>
      <c r="O32" s="1"/>
      <c r="P32" s="1"/>
      <c r="Q32" s="1"/>
      <c r="R32" s="1" t="n">
        <v>0</v>
      </c>
      <c r="S32" s="2" t="b">
        <f aca="false">TRUE()</f>
        <v>1</v>
      </c>
      <c r="T32" s="2" t="n">
        <v>1.22055627633749</v>
      </c>
      <c r="U32" s="2" t="b">
        <f aca="false">TRUE()</f>
        <v>1</v>
      </c>
      <c r="V32" s="2" t="n">
        <v>3</v>
      </c>
      <c r="W32" s="2" t="n">
        <v>20</v>
      </c>
      <c r="X32" s="2" t="n">
        <v>1</v>
      </c>
      <c r="Y32" s="2"/>
      <c r="Z32" s="2" t="s">
        <v>269</v>
      </c>
      <c r="AA32" s="2" t="s">
        <v>269</v>
      </c>
      <c r="AB32" s="2" t="s">
        <v>269</v>
      </c>
    </row>
    <row r="33" customFormat="false" ht="12.75" hidden="false" customHeight="false" outlineLevel="0" collapsed="false">
      <c r="A33" s="1" t="s">
        <v>96</v>
      </c>
      <c r="B33" s="1" t="s">
        <v>20</v>
      </c>
      <c r="C33" s="1" t="s">
        <v>97</v>
      </c>
      <c r="D33" s="1" t="s">
        <v>24</v>
      </c>
      <c r="E33" s="1" t="s">
        <v>25</v>
      </c>
      <c r="F33" s="1" t="s">
        <v>26</v>
      </c>
      <c r="G33" s="1" t="n">
        <v>1</v>
      </c>
      <c r="H33" s="1"/>
      <c r="I33" s="1"/>
      <c r="J33" s="1" t="n">
        <v>27.9855728149414</v>
      </c>
      <c r="K33" s="1" t="n">
        <v>27.9855728149414</v>
      </c>
      <c r="L33" s="1"/>
      <c r="M33" s="1"/>
      <c r="N33" s="1" t="n">
        <v>15.9985179901123</v>
      </c>
      <c r="O33" s="1"/>
      <c r="P33" s="1"/>
      <c r="Q33" s="1"/>
      <c r="R33" s="1" t="n">
        <v>0</v>
      </c>
      <c r="S33" s="2" t="b">
        <f aca="false">TRUE()</f>
        <v>1</v>
      </c>
      <c r="T33" s="2" t="n">
        <v>1.21619685520144</v>
      </c>
      <c r="U33" s="2" t="b">
        <f aca="false">TRUE()</f>
        <v>1</v>
      </c>
      <c r="V33" s="2" t="n">
        <v>3</v>
      </c>
      <c r="W33" s="2" t="n">
        <v>18</v>
      </c>
      <c r="X33" s="2" t="n">
        <v>1</v>
      </c>
      <c r="Y33" s="2"/>
      <c r="Z33" s="2" t="s">
        <v>269</v>
      </c>
      <c r="AA33" s="2" t="s">
        <v>269</v>
      </c>
      <c r="AB33" s="2" t="s">
        <v>269</v>
      </c>
    </row>
    <row r="34" customFormat="false" ht="12.75" hidden="false" customHeight="false" outlineLevel="0" collapsed="false">
      <c r="A34" s="1" t="s">
        <v>99</v>
      </c>
      <c r="B34" s="1" t="s">
        <v>20</v>
      </c>
      <c r="C34" s="1" t="s">
        <v>100</v>
      </c>
      <c r="D34" s="1" t="s">
        <v>24</v>
      </c>
      <c r="E34" s="1" t="s">
        <v>25</v>
      </c>
      <c r="F34" s="1" t="s">
        <v>26</v>
      </c>
      <c r="G34" s="1" t="n">
        <v>1</v>
      </c>
      <c r="H34" s="1"/>
      <c r="I34" s="1"/>
      <c r="J34" s="1" t="n">
        <v>25.9612522125244</v>
      </c>
      <c r="K34" s="1" t="n">
        <v>25.9612522125244</v>
      </c>
      <c r="L34" s="1"/>
      <c r="M34" s="1"/>
      <c r="N34" s="1" t="n">
        <v>13.9741973876953</v>
      </c>
      <c r="O34" s="1"/>
      <c r="P34" s="1"/>
      <c r="Q34" s="1"/>
      <c r="R34" s="1" t="n">
        <v>0</v>
      </c>
      <c r="S34" s="2" t="b">
        <f aca="false">TRUE()</f>
        <v>1</v>
      </c>
      <c r="T34" s="2" t="n">
        <v>1.16994445499252</v>
      </c>
      <c r="U34" s="2" t="b">
        <f aca="false">TRUE()</f>
        <v>1</v>
      </c>
      <c r="V34" s="2" t="n">
        <v>3</v>
      </c>
      <c r="W34" s="2" t="n">
        <v>18</v>
      </c>
      <c r="X34" s="2" t="n">
        <v>1</v>
      </c>
      <c r="Y34" s="2"/>
      <c r="Z34" s="2" t="s">
        <v>269</v>
      </c>
      <c r="AA34" s="2" t="s">
        <v>269</v>
      </c>
      <c r="AB34" s="2" t="s">
        <v>269</v>
      </c>
    </row>
    <row r="35" customFormat="false" ht="12.75" hidden="false" customHeight="false" outlineLevel="0" collapsed="false">
      <c r="A35" s="1" t="s">
        <v>102</v>
      </c>
      <c r="B35" s="1" t="s">
        <v>20</v>
      </c>
      <c r="C35" s="1" t="s">
        <v>103</v>
      </c>
      <c r="D35" s="1" t="s">
        <v>24</v>
      </c>
      <c r="E35" s="1" t="s">
        <v>25</v>
      </c>
      <c r="F35" s="1" t="s">
        <v>26</v>
      </c>
      <c r="G35" s="1" t="n">
        <v>1</v>
      </c>
      <c r="H35" s="1"/>
      <c r="I35" s="1"/>
      <c r="J35" s="1" t="n">
        <v>24.9193325042725</v>
      </c>
      <c r="K35" s="1" t="n">
        <v>24.9193325042725</v>
      </c>
      <c r="L35" s="1"/>
      <c r="M35" s="1"/>
      <c r="N35" s="1" t="n">
        <v>12.9322776794434</v>
      </c>
      <c r="O35" s="1"/>
      <c r="P35" s="1"/>
      <c r="Q35" s="1"/>
      <c r="R35" s="1" t="n">
        <v>0</v>
      </c>
      <c r="S35" s="2" t="b">
        <f aca="false">TRUE()</f>
        <v>1</v>
      </c>
      <c r="T35" s="2" t="n">
        <v>0.230779262734394</v>
      </c>
      <c r="U35" s="2" t="b">
        <f aca="false">TRUE()</f>
        <v>1</v>
      </c>
      <c r="V35" s="2" t="n">
        <v>3</v>
      </c>
      <c r="W35" s="2" t="n">
        <v>19</v>
      </c>
      <c r="X35" s="2" t="n">
        <v>1</v>
      </c>
      <c r="Y35" s="2"/>
      <c r="Z35" s="2" t="s">
        <v>269</v>
      </c>
      <c r="AA35" s="2" t="s">
        <v>269</v>
      </c>
      <c r="AB35" s="2" t="s">
        <v>269</v>
      </c>
    </row>
    <row r="36" customFormat="false" ht="12.75" hidden="false" customHeight="false" outlineLevel="0" collapsed="false">
      <c r="A36" s="1" t="s">
        <v>105</v>
      </c>
      <c r="B36" s="1" t="s">
        <v>20</v>
      </c>
      <c r="C36" s="1" t="s">
        <v>106</v>
      </c>
      <c r="D36" s="1" t="s">
        <v>24</v>
      </c>
      <c r="E36" s="1" t="s">
        <v>25</v>
      </c>
      <c r="F36" s="1" t="s">
        <v>26</v>
      </c>
      <c r="G36" s="1" t="n">
        <v>1</v>
      </c>
      <c r="H36" s="1"/>
      <c r="I36" s="1"/>
      <c r="J36" s="1" t="n">
        <v>29.9663867950439</v>
      </c>
      <c r="K36" s="1" t="n">
        <v>29.9663867950439</v>
      </c>
      <c r="L36" s="1"/>
      <c r="M36" s="1"/>
      <c r="N36" s="1" t="n">
        <v>17.9793319702148</v>
      </c>
      <c r="O36" s="1"/>
      <c r="P36" s="1"/>
      <c r="Q36" s="1"/>
      <c r="R36" s="1" t="n">
        <v>0</v>
      </c>
      <c r="S36" s="2" t="b">
        <f aca="false">TRUE()</f>
        <v>1</v>
      </c>
      <c r="T36" s="2" t="n">
        <v>0.885005930222963</v>
      </c>
      <c r="U36" s="2" t="b">
        <f aca="false">TRUE()</f>
        <v>1</v>
      </c>
      <c r="V36" s="2" t="n">
        <v>3</v>
      </c>
      <c r="W36" s="2" t="n">
        <v>22</v>
      </c>
      <c r="X36" s="2" t="n">
        <v>1</v>
      </c>
      <c r="Y36" s="2"/>
      <c r="Z36" s="2" t="s">
        <v>269</v>
      </c>
      <c r="AA36" s="2" t="s">
        <v>269</v>
      </c>
      <c r="AB36" s="2" t="s">
        <v>269</v>
      </c>
    </row>
    <row r="37" customFormat="false" ht="12.75" hidden="false" customHeight="false" outlineLevel="0" collapsed="false">
      <c r="A37" s="1" t="s">
        <v>108</v>
      </c>
      <c r="B37" s="1" t="s">
        <v>20</v>
      </c>
      <c r="C37" s="1" t="s">
        <v>109</v>
      </c>
      <c r="D37" s="1" t="s">
        <v>24</v>
      </c>
      <c r="E37" s="1" t="s">
        <v>25</v>
      </c>
      <c r="F37" s="1" t="s">
        <v>26</v>
      </c>
      <c r="G37" s="1" t="n">
        <v>1</v>
      </c>
      <c r="H37" s="1"/>
      <c r="I37" s="1"/>
      <c r="J37" s="1" t="n">
        <v>31.9632263183594</v>
      </c>
      <c r="K37" s="1" t="n">
        <v>31.9632263183594</v>
      </c>
      <c r="L37" s="1"/>
      <c r="M37" s="1"/>
      <c r="N37" s="1" t="n">
        <v>19.9761714935303</v>
      </c>
      <c r="O37" s="1"/>
      <c r="P37" s="1"/>
      <c r="Q37" s="1"/>
      <c r="R37" s="1" t="n">
        <v>0</v>
      </c>
      <c r="S37" s="2" t="b">
        <f aca="false">TRUE()</f>
        <v>1</v>
      </c>
      <c r="T37" s="2" t="n">
        <v>1.06893351295451</v>
      </c>
      <c r="U37" s="2" t="b">
        <f aca="false">TRUE()</f>
        <v>1</v>
      </c>
      <c r="V37" s="2" t="n">
        <v>3</v>
      </c>
      <c r="W37" s="2" t="n">
        <v>24</v>
      </c>
      <c r="X37" s="2" t="n">
        <v>1</v>
      </c>
      <c r="Y37" s="2"/>
      <c r="Z37" s="2" t="s">
        <v>269</v>
      </c>
      <c r="AA37" s="2" t="s">
        <v>269</v>
      </c>
      <c r="AB37" s="2" t="s">
        <v>269</v>
      </c>
    </row>
    <row r="38" customFormat="false" ht="12.75" hidden="false" customHeight="false" outlineLevel="0" collapsed="false">
      <c r="A38" s="1" t="s">
        <v>111</v>
      </c>
      <c r="B38" s="1" t="s">
        <v>20</v>
      </c>
      <c r="C38" s="1" t="s">
        <v>112</v>
      </c>
      <c r="D38" s="1" t="s">
        <v>24</v>
      </c>
      <c r="E38" s="1" t="s">
        <v>25</v>
      </c>
      <c r="F38" s="1" t="s">
        <v>26</v>
      </c>
      <c r="G38" s="1" t="n">
        <v>1</v>
      </c>
      <c r="H38" s="1"/>
      <c r="I38" s="1"/>
      <c r="J38" s="1" t="n">
        <v>27.9620704650879</v>
      </c>
      <c r="K38" s="1" t="n">
        <v>27.9620704650879</v>
      </c>
      <c r="L38" s="1"/>
      <c r="M38" s="1"/>
      <c r="N38" s="1" t="n">
        <v>15.9750156402588</v>
      </c>
      <c r="O38" s="1"/>
      <c r="P38" s="1"/>
      <c r="Q38" s="1"/>
      <c r="R38" s="1" t="n">
        <v>0</v>
      </c>
      <c r="S38" s="2" t="b">
        <f aca="false">TRUE()</f>
        <v>1</v>
      </c>
      <c r="T38" s="2" t="n">
        <v>0.26387449682207</v>
      </c>
      <c r="U38" s="2" t="b">
        <f aca="false">TRUE()</f>
        <v>1</v>
      </c>
      <c r="V38" s="2" t="n">
        <v>3</v>
      </c>
      <c r="W38" s="2" t="n">
        <v>22</v>
      </c>
      <c r="X38" s="2" t="n">
        <v>1</v>
      </c>
      <c r="Y38" s="2"/>
      <c r="Z38" s="2" t="s">
        <v>269</v>
      </c>
      <c r="AA38" s="2" t="s">
        <v>269</v>
      </c>
      <c r="AB38" s="2" t="s">
        <v>269</v>
      </c>
    </row>
    <row r="39" customFormat="false" ht="12.75" hidden="false" customHeight="false" outlineLevel="0" collapsed="false">
      <c r="A39" s="1" t="s">
        <v>114</v>
      </c>
      <c r="B39" s="1" t="s">
        <v>20</v>
      </c>
      <c r="C39" s="1" t="s">
        <v>115</v>
      </c>
      <c r="D39" s="1" t="s">
        <v>24</v>
      </c>
      <c r="E39" s="1" t="s">
        <v>25</v>
      </c>
      <c r="F39" s="1" t="s">
        <v>26</v>
      </c>
      <c r="G39" s="1" t="n">
        <v>1</v>
      </c>
      <c r="H39" s="1"/>
      <c r="I39" s="1"/>
      <c r="J39" s="1" t="n">
        <v>36.9708023071289</v>
      </c>
      <c r="K39" s="1" t="n">
        <v>36.9708023071289</v>
      </c>
      <c r="L39" s="1"/>
      <c r="M39" s="1"/>
      <c r="N39" s="1" t="n">
        <v>24.9837474822998</v>
      </c>
      <c r="O39" s="1"/>
      <c r="P39" s="1"/>
      <c r="Q39" s="1"/>
      <c r="R39" s="1" t="n">
        <v>0</v>
      </c>
      <c r="S39" s="2" t="b">
        <f aca="false">TRUE()</f>
        <v>1</v>
      </c>
      <c r="T39" s="2" t="n">
        <v>0.178807094210291</v>
      </c>
      <c r="U39" s="2" t="b">
        <f aca="false">TRUE()</f>
        <v>1</v>
      </c>
      <c r="V39" s="2" t="n">
        <v>3</v>
      </c>
      <c r="W39" s="2" t="n">
        <v>32</v>
      </c>
      <c r="X39" s="2" t="n">
        <v>1</v>
      </c>
      <c r="Y39" s="2"/>
      <c r="Z39" s="2" t="s">
        <v>269</v>
      </c>
      <c r="AA39" s="2" t="s">
        <v>269</v>
      </c>
      <c r="AB39" s="2" t="s">
        <v>269</v>
      </c>
    </row>
    <row r="40" customFormat="false" ht="12.75" hidden="false" customHeight="false" outlineLevel="0" collapsed="false">
      <c r="A40" s="1" t="s">
        <v>117</v>
      </c>
      <c r="B40" s="1" t="s">
        <v>20</v>
      </c>
      <c r="C40" s="1" t="s">
        <v>118</v>
      </c>
      <c r="D40" s="1" t="s">
        <v>24</v>
      </c>
      <c r="E40" s="1" t="s">
        <v>25</v>
      </c>
      <c r="F40" s="1" t="s">
        <v>26</v>
      </c>
      <c r="G40" s="1" t="n">
        <v>1</v>
      </c>
      <c r="H40" s="1"/>
      <c r="I40" s="1"/>
      <c r="J40" s="1" t="n">
        <v>26.9601097106934</v>
      </c>
      <c r="K40" s="1" t="n">
        <v>26.9601097106934</v>
      </c>
      <c r="L40" s="1"/>
      <c r="M40" s="1"/>
      <c r="N40" s="1" t="n">
        <v>14.9730548858643</v>
      </c>
      <c r="O40" s="1"/>
      <c r="P40" s="1"/>
      <c r="Q40" s="1"/>
      <c r="R40" s="1" t="n">
        <v>0</v>
      </c>
      <c r="S40" s="2" t="b">
        <f aca="false">TRUE()</f>
        <v>1</v>
      </c>
      <c r="T40" s="2" t="n">
        <v>0.951871766500613</v>
      </c>
      <c r="U40" s="2" t="b">
        <f aca="false">TRUE()</f>
        <v>1</v>
      </c>
      <c r="V40" s="2" t="n">
        <v>3</v>
      </c>
      <c r="W40" s="2" t="n">
        <v>18</v>
      </c>
      <c r="X40" s="2" t="n">
        <v>1</v>
      </c>
      <c r="Y40" s="2"/>
      <c r="Z40" s="2" t="s">
        <v>269</v>
      </c>
      <c r="AA40" s="2" t="s">
        <v>269</v>
      </c>
      <c r="AB40" s="2" t="s">
        <v>269</v>
      </c>
    </row>
    <row r="41" customFormat="false" ht="12.75" hidden="false" customHeight="false" outlineLevel="0" collapsed="false">
      <c r="A41" s="1" t="s">
        <v>120</v>
      </c>
      <c r="B41" s="1" t="s">
        <v>20</v>
      </c>
      <c r="C41" s="1" t="s">
        <v>121</v>
      </c>
      <c r="D41" s="1" t="s">
        <v>24</v>
      </c>
      <c r="E41" s="1" t="s">
        <v>25</v>
      </c>
      <c r="F41" s="1" t="s">
        <v>26</v>
      </c>
      <c r="G41" s="1" t="n">
        <v>1</v>
      </c>
      <c r="H41" s="1"/>
      <c r="I41" s="1"/>
      <c r="J41" s="1" t="n">
        <v>24.9712219238281</v>
      </c>
      <c r="K41" s="1" t="n">
        <v>24.9712219238281</v>
      </c>
      <c r="L41" s="1"/>
      <c r="M41" s="1"/>
      <c r="N41" s="1" t="n">
        <v>12.984167098999</v>
      </c>
      <c r="O41" s="1"/>
      <c r="P41" s="1"/>
      <c r="Q41" s="1"/>
      <c r="R41" s="1" t="n">
        <v>0</v>
      </c>
      <c r="S41" s="2" t="b">
        <f aca="false">TRUE()</f>
        <v>1</v>
      </c>
      <c r="T41" s="2" t="n">
        <v>1.10988848954439</v>
      </c>
      <c r="U41" s="2" t="b">
        <f aca="false">TRUE()</f>
        <v>1</v>
      </c>
      <c r="V41" s="2" t="n">
        <v>3</v>
      </c>
      <c r="W41" s="2" t="n">
        <v>17</v>
      </c>
      <c r="X41" s="2" t="n">
        <v>1</v>
      </c>
      <c r="Y41" s="2"/>
      <c r="Z41" s="2" t="s">
        <v>269</v>
      </c>
      <c r="AA41" s="2" t="s">
        <v>269</v>
      </c>
      <c r="AB41" s="2" t="s">
        <v>269</v>
      </c>
    </row>
    <row r="42" customFormat="false" ht="12.75" hidden="false" customHeight="false" outlineLevel="0" collapsed="false">
      <c r="A42" s="1" t="s">
        <v>122</v>
      </c>
      <c r="B42" s="1" t="s">
        <v>20</v>
      </c>
      <c r="C42" s="1" t="s">
        <v>123</v>
      </c>
      <c r="D42" s="1" t="s">
        <v>24</v>
      </c>
      <c r="E42" s="1" t="s">
        <v>25</v>
      </c>
      <c r="F42" s="1" t="s">
        <v>26</v>
      </c>
      <c r="G42" s="1" t="n">
        <v>1</v>
      </c>
      <c r="H42" s="1"/>
      <c r="I42" s="1"/>
      <c r="J42" s="1" t="n">
        <v>25.9615249633789</v>
      </c>
      <c r="K42" s="1" t="n">
        <v>25.9615249633789</v>
      </c>
      <c r="L42" s="1"/>
      <c r="M42" s="1"/>
      <c r="N42" s="1" t="n">
        <v>13.9744701385498</v>
      </c>
      <c r="O42" s="1"/>
      <c r="P42" s="1"/>
      <c r="Q42" s="1"/>
      <c r="R42" s="1" t="n">
        <v>0</v>
      </c>
      <c r="S42" s="2" t="b">
        <f aca="false">TRUE()</f>
        <v>1</v>
      </c>
      <c r="T42" s="2" t="n">
        <v>0.995450540237567</v>
      </c>
      <c r="U42" s="2" t="b">
        <f aca="false">TRUE()</f>
        <v>1</v>
      </c>
      <c r="V42" s="2" t="n">
        <v>3</v>
      </c>
      <c r="W42" s="2" t="n">
        <v>18</v>
      </c>
      <c r="X42" s="2" t="n">
        <v>1</v>
      </c>
      <c r="Y42" s="2"/>
      <c r="Z42" s="2" t="s">
        <v>269</v>
      </c>
      <c r="AA42" s="2" t="s">
        <v>269</v>
      </c>
      <c r="AB42" s="2" t="s">
        <v>269</v>
      </c>
    </row>
    <row r="43" customFormat="false" ht="12.75" hidden="false" customHeight="false" outlineLevel="0" collapsed="false">
      <c r="A43" s="1" t="s">
        <v>124</v>
      </c>
      <c r="B43" s="1" t="s">
        <v>20</v>
      </c>
      <c r="C43" s="1" t="s">
        <v>125</v>
      </c>
      <c r="D43" s="1" t="s">
        <v>24</v>
      </c>
      <c r="E43" s="1" t="s">
        <v>25</v>
      </c>
      <c r="F43" s="1" t="s">
        <v>26</v>
      </c>
      <c r="G43" s="1" t="n">
        <v>1</v>
      </c>
      <c r="H43" s="1"/>
      <c r="I43" s="1"/>
      <c r="J43" s="1" t="n">
        <v>30.9831562042236</v>
      </c>
      <c r="K43" s="1" t="n">
        <v>30.9831562042236</v>
      </c>
      <c r="L43" s="1"/>
      <c r="M43" s="1"/>
      <c r="N43" s="1" t="n">
        <v>18.9961013793945</v>
      </c>
      <c r="O43" s="1"/>
      <c r="P43" s="1"/>
      <c r="Q43" s="1"/>
      <c r="R43" s="1" t="n">
        <v>0</v>
      </c>
      <c r="S43" s="2" t="b">
        <f aca="false">TRUE()</f>
        <v>1</v>
      </c>
      <c r="T43" s="2" t="n">
        <v>0.484828330546971</v>
      </c>
      <c r="U43" s="2" t="b">
        <f aca="false">TRUE()</f>
        <v>1</v>
      </c>
      <c r="V43" s="2" t="n">
        <v>3</v>
      </c>
      <c r="W43" s="2" t="n">
        <v>24</v>
      </c>
      <c r="X43" s="2" t="n">
        <v>1</v>
      </c>
      <c r="Y43" s="2"/>
      <c r="Z43" s="2" t="s">
        <v>269</v>
      </c>
      <c r="AA43" s="2" t="s">
        <v>269</v>
      </c>
      <c r="AB43" s="2" t="s">
        <v>269</v>
      </c>
    </row>
    <row r="44" customFormat="false" ht="12.75" hidden="false" customHeight="false" outlineLevel="0" collapsed="false">
      <c r="A44" s="1" t="s">
        <v>126</v>
      </c>
      <c r="B44" s="1" t="s">
        <v>20</v>
      </c>
      <c r="C44" s="1" t="s">
        <v>127</v>
      </c>
      <c r="D44" s="1" t="s">
        <v>24</v>
      </c>
      <c r="E44" s="1" t="s">
        <v>25</v>
      </c>
      <c r="F44" s="1" t="s">
        <v>26</v>
      </c>
      <c r="G44" s="1" t="n">
        <v>1</v>
      </c>
      <c r="H44" s="1"/>
      <c r="I44" s="1"/>
      <c r="J44" s="1" t="n">
        <v>27.9810180664063</v>
      </c>
      <c r="K44" s="1" t="n">
        <v>27.9810180664063</v>
      </c>
      <c r="L44" s="1"/>
      <c r="M44" s="1"/>
      <c r="N44" s="1" t="n">
        <v>15.9939632415771</v>
      </c>
      <c r="O44" s="1"/>
      <c r="P44" s="1"/>
      <c r="Q44" s="1"/>
      <c r="R44" s="1" t="n">
        <v>0</v>
      </c>
      <c r="S44" s="2" t="b">
        <f aca="false">TRUE()</f>
        <v>1</v>
      </c>
      <c r="T44" s="2" t="n">
        <v>0.735297333796409</v>
      </c>
      <c r="U44" s="2" t="b">
        <f aca="false">TRUE()</f>
        <v>1</v>
      </c>
      <c r="V44" s="2" t="n">
        <v>3</v>
      </c>
      <c r="W44" s="2" t="n">
        <v>20</v>
      </c>
      <c r="X44" s="2" t="n">
        <v>1</v>
      </c>
      <c r="Y44" s="2"/>
      <c r="Z44" s="2" t="s">
        <v>269</v>
      </c>
      <c r="AA44" s="2" t="s">
        <v>269</v>
      </c>
      <c r="AB44" s="2" t="s">
        <v>269</v>
      </c>
    </row>
    <row r="45" customFormat="false" ht="12.75" hidden="false" customHeight="false" outlineLevel="0" collapsed="false">
      <c r="A45" s="1" t="s">
        <v>128</v>
      </c>
      <c r="B45" s="1" t="s">
        <v>20</v>
      </c>
      <c r="C45" s="1" t="s">
        <v>129</v>
      </c>
      <c r="D45" s="1" t="s">
        <v>24</v>
      </c>
      <c r="E45" s="1" t="s">
        <v>25</v>
      </c>
      <c r="F45" s="1" t="s">
        <v>26</v>
      </c>
      <c r="G45" s="1" t="n">
        <v>1</v>
      </c>
      <c r="H45" s="1"/>
      <c r="I45" s="1"/>
      <c r="J45" s="1" t="n">
        <v>27.9655303955078</v>
      </c>
      <c r="K45" s="1" t="n">
        <v>27.9655303955078</v>
      </c>
      <c r="L45" s="1"/>
      <c r="M45" s="1"/>
      <c r="N45" s="1" t="n">
        <v>15.9784755706787</v>
      </c>
      <c r="O45" s="1"/>
      <c r="P45" s="1"/>
      <c r="Q45" s="1"/>
      <c r="R45" s="1" t="n">
        <v>0</v>
      </c>
      <c r="S45" s="2" t="b">
        <f aca="false">TRUE()</f>
        <v>1</v>
      </c>
      <c r="T45" s="2" t="n">
        <v>0.832234472977488</v>
      </c>
      <c r="U45" s="2" t="b">
        <f aca="false">TRUE()</f>
        <v>1</v>
      </c>
      <c r="V45" s="2" t="n">
        <v>3</v>
      </c>
      <c r="W45" s="2" t="n">
        <v>21</v>
      </c>
      <c r="X45" s="2" t="n">
        <v>1</v>
      </c>
      <c r="Y45" s="2"/>
      <c r="Z45" s="2" t="s">
        <v>269</v>
      </c>
      <c r="AA45" s="2" t="s">
        <v>269</v>
      </c>
      <c r="AB45" s="2" t="s">
        <v>269</v>
      </c>
    </row>
    <row r="46" customFormat="false" ht="12.75" hidden="false" customHeight="false" outlineLevel="0" collapsed="false">
      <c r="A46" s="1" t="s">
        <v>130</v>
      </c>
      <c r="B46" s="1" t="s">
        <v>20</v>
      </c>
      <c r="C46" s="1" t="s">
        <v>131</v>
      </c>
      <c r="D46" s="1" t="s">
        <v>24</v>
      </c>
      <c r="E46" s="1" t="s">
        <v>25</v>
      </c>
      <c r="F46" s="1" t="s">
        <v>26</v>
      </c>
      <c r="G46" s="1" t="n">
        <v>1</v>
      </c>
      <c r="H46" s="1"/>
      <c r="I46" s="1"/>
      <c r="J46" s="1" t="n">
        <v>30.9713897705078</v>
      </c>
      <c r="K46" s="1" t="n">
        <v>30.9713897705078</v>
      </c>
      <c r="L46" s="1"/>
      <c r="M46" s="1"/>
      <c r="N46" s="1" t="n">
        <v>18.9843349456787</v>
      </c>
      <c r="O46" s="1"/>
      <c r="P46" s="1"/>
      <c r="Q46" s="1"/>
      <c r="R46" s="1" t="n">
        <v>0</v>
      </c>
      <c r="S46" s="2" t="b">
        <f aca="false">TRUE()</f>
        <v>1</v>
      </c>
      <c r="T46" s="2" t="n">
        <v>0.647107614123303</v>
      </c>
      <c r="U46" s="2" t="b">
        <f aca="false">TRUE()</f>
        <v>1</v>
      </c>
      <c r="V46" s="2" t="n">
        <v>3</v>
      </c>
      <c r="W46" s="2" t="n">
        <v>24</v>
      </c>
      <c r="X46" s="2" t="n">
        <v>1</v>
      </c>
      <c r="Y46" s="2"/>
      <c r="Z46" s="2" t="s">
        <v>269</v>
      </c>
      <c r="AA46" s="2" t="s">
        <v>269</v>
      </c>
      <c r="AB46" s="2" t="s">
        <v>269</v>
      </c>
    </row>
    <row r="47" customFormat="false" ht="12.75" hidden="false" customHeight="false" outlineLevel="0" collapsed="false">
      <c r="A47" s="1" t="s">
        <v>132</v>
      </c>
      <c r="B47" s="1" t="s">
        <v>20</v>
      </c>
      <c r="C47" s="1" t="s">
        <v>133</v>
      </c>
      <c r="D47" s="1" t="s">
        <v>24</v>
      </c>
      <c r="E47" s="1" t="s">
        <v>25</v>
      </c>
      <c r="F47" s="1" t="s">
        <v>26</v>
      </c>
      <c r="G47" s="1" t="n">
        <v>1</v>
      </c>
      <c r="H47" s="1"/>
      <c r="I47" s="1"/>
      <c r="J47" s="1" t="n">
        <v>27.9613056182861</v>
      </c>
      <c r="K47" s="1" t="n">
        <v>27.9613056182861</v>
      </c>
      <c r="L47" s="1"/>
      <c r="M47" s="1"/>
      <c r="N47" s="1" t="n">
        <v>15.974250793457</v>
      </c>
      <c r="O47" s="1"/>
      <c r="P47" s="1"/>
      <c r="Q47" s="1"/>
      <c r="R47" s="1" t="n">
        <v>0</v>
      </c>
      <c r="S47" s="2" t="b">
        <f aca="false">TRUE()</f>
        <v>1</v>
      </c>
      <c r="T47" s="2" t="n">
        <v>0.696755234400431</v>
      </c>
      <c r="U47" s="2" t="b">
        <f aca="false">TRUE()</f>
        <v>1</v>
      </c>
      <c r="V47" s="2" t="n">
        <v>3</v>
      </c>
      <c r="W47" s="2" t="n">
        <v>21</v>
      </c>
      <c r="X47" s="2" t="n">
        <v>1</v>
      </c>
      <c r="Y47" s="2"/>
      <c r="Z47" s="2" t="s">
        <v>269</v>
      </c>
      <c r="AA47" s="2" t="s">
        <v>269</v>
      </c>
      <c r="AB47" s="2" t="s">
        <v>269</v>
      </c>
    </row>
    <row r="48" customFormat="false" ht="12.75" hidden="false" customHeight="false" outlineLevel="0" collapsed="false">
      <c r="A48" s="1" t="s">
        <v>134</v>
      </c>
      <c r="B48" s="1" t="s">
        <v>20</v>
      </c>
      <c r="C48" s="1" t="s">
        <v>135</v>
      </c>
      <c r="D48" s="1" t="s">
        <v>24</v>
      </c>
      <c r="E48" s="1" t="s">
        <v>25</v>
      </c>
      <c r="F48" s="1" t="s">
        <v>26</v>
      </c>
      <c r="G48" s="1" t="n">
        <v>1</v>
      </c>
      <c r="H48" s="1"/>
      <c r="I48" s="1"/>
      <c r="J48" s="1" t="n">
        <v>28.9783306121826</v>
      </c>
      <c r="K48" s="1" t="n">
        <v>28.9783306121826</v>
      </c>
      <c r="L48" s="1"/>
      <c r="M48" s="1"/>
      <c r="N48" s="1" t="n">
        <v>16.9912757873535</v>
      </c>
      <c r="O48" s="1"/>
      <c r="P48" s="1"/>
      <c r="Q48" s="1"/>
      <c r="R48" s="1" t="n">
        <v>0</v>
      </c>
      <c r="S48" s="2" t="b">
        <f aca="false">TRUE()</f>
        <v>1</v>
      </c>
      <c r="T48" s="2" t="n">
        <v>0.857134383916855</v>
      </c>
      <c r="U48" s="2" t="b">
        <f aca="false">TRUE()</f>
        <v>1</v>
      </c>
      <c r="V48" s="2" t="n">
        <v>3</v>
      </c>
      <c r="W48" s="2" t="n">
        <v>21</v>
      </c>
      <c r="X48" s="2" t="n">
        <v>1</v>
      </c>
      <c r="Y48" s="2"/>
      <c r="Z48" s="2" t="s">
        <v>269</v>
      </c>
      <c r="AA48" s="2" t="s">
        <v>269</v>
      </c>
      <c r="AB48" s="2" t="s">
        <v>269</v>
      </c>
    </row>
    <row r="49" customFormat="false" ht="12.75" hidden="false" customHeight="false" outlineLevel="0" collapsed="false">
      <c r="A49" s="1" t="s">
        <v>136</v>
      </c>
      <c r="B49" s="1" t="s">
        <v>20</v>
      </c>
      <c r="C49" s="1" t="s">
        <v>137</v>
      </c>
      <c r="D49" s="1" t="s">
        <v>24</v>
      </c>
      <c r="E49" s="1" t="s">
        <v>25</v>
      </c>
      <c r="F49" s="1" t="s">
        <v>26</v>
      </c>
      <c r="G49" s="1" t="n">
        <v>1</v>
      </c>
      <c r="H49" s="1"/>
      <c r="I49" s="1"/>
      <c r="J49" s="1" t="n">
        <v>36.9873085021973</v>
      </c>
      <c r="K49" s="1" t="n">
        <v>36.9873085021973</v>
      </c>
      <c r="L49" s="1"/>
      <c r="M49" s="1"/>
      <c r="N49" s="1" t="n">
        <v>25.0002536773682</v>
      </c>
      <c r="O49" s="1"/>
      <c r="P49" s="1"/>
      <c r="Q49" s="1"/>
      <c r="R49" s="1" t="n">
        <v>0</v>
      </c>
      <c r="S49" s="2" t="b">
        <f aca="false">TRUE()</f>
        <v>1</v>
      </c>
      <c r="T49" s="2" t="n">
        <v>0.231886026013661</v>
      </c>
      <c r="U49" s="2" t="b">
        <f aca="false">TRUE()</f>
        <v>1</v>
      </c>
      <c r="V49" s="2" t="n">
        <v>3</v>
      </c>
      <c r="W49" s="2" t="n">
        <v>31</v>
      </c>
      <c r="X49" s="2" t="n">
        <v>1</v>
      </c>
      <c r="Y49" s="2"/>
      <c r="Z49" s="2" t="s">
        <v>269</v>
      </c>
      <c r="AA49" s="2" t="s">
        <v>269</v>
      </c>
      <c r="AB49" s="2" t="s">
        <v>269</v>
      </c>
    </row>
    <row r="50" customFormat="false" ht="12.75" hidden="false" customHeight="false" outlineLevel="0" collapsed="false">
      <c r="A50" s="1" t="s">
        <v>138</v>
      </c>
      <c r="B50" s="1" t="s">
        <v>20</v>
      </c>
      <c r="C50" s="1" t="s">
        <v>139</v>
      </c>
      <c r="D50" s="1" t="s">
        <v>24</v>
      </c>
      <c r="E50" s="1" t="s">
        <v>25</v>
      </c>
      <c r="F50" s="1" t="s">
        <v>26</v>
      </c>
      <c r="G50" s="1" t="n">
        <v>1</v>
      </c>
      <c r="H50" s="1"/>
      <c r="I50" s="1"/>
      <c r="J50" s="1" t="n">
        <v>34.9761581420898</v>
      </c>
      <c r="K50" s="1" t="n">
        <v>34.9761581420898</v>
      </c>
      <c r="L50" s="1"/>
      <c r="M50" s="1"/>
      <c r="N50" s="1" t="n">
        <v>22.9891033172607</v>
      </c>
      <c r="O50" s="1"/>
      <c r="P50" s="1"/>
      <c r="Q50" s="1"/>
      <c r="R50" s="1" t="n">
        <v>0</v>
      </c>
      <c r="S50" s="2" t="b">
        <f aca="false">TRUE()</f>
        <v>1</v>
      </c>
      <c r="T50" s="2" t="n">
        <v>0.964085330963135</v>
      </c>
      <c r="U50" s="2" t="b">
        <f aca="false">TRUE()</f>
        <v>1</v>
      </c>
      <c r="V50" s="2" t="n">
        <v>3</v>
      </c>
      <c r="W50" s="2" t="n">
        <v>27</v>
      </c>
      <c r="X50" s="2" t="n">
        <v>1</v>
      </c>
      <c r="Y50" s="2"/>
      <c r="Z50" s="2" t="s">
        <v>269</v>
      </c>
      <c r="AA50" s="2" t="s">
        <v>269</v>
      </c>
      <c r="AB50" s="2" t="s">
        <v>269</v>
      </c>
    </row>
    <row r="51" customFormat="false" ht="12.75" hidden="false" customHeight="false" outlineLevel="0" collapsed="false">
      <c r="A51" s="1" t="s">
        <v>140</v>
      </c>
      <c r="B51" s="1" t="s">
        <v>20</v>
      </c>
      <c r="C51" s="1" t="s">
        <v>141</v>
      </c>
      <c r="D51" s="1" t="s">
        <v>24</v>
      </c>
      <c r="E51" s="1" t="s">
        <v>25</v>
      </c>
      <c r="F51" s="1" t="s">
        <v>26</v>
      </c>
      <c r="G51" s="1" t="n">
        <v>1</v>
      </c>
      <c r="H51" s="1"/>
      <c r="I51" s="1"/>
      <c r="J51" s="1" t="n">
        <v>28.9770679473877</v>
      </c>
      <c r="K51" s="1" t="n">
        <v>28.9770679473877</v>
      </c>
      <c r="L51" s="1"/>
      <c r="M51" s="1"/>
      <c r="N51" s="1" t="n">
        <v>16.9900131225586</v>
      </c>
      <c r="O51" s="1"/>
      <c r="P51" s="1"/>
      <c r="Q51" s="1"/>
      <c r="R51" s="1" t="n">
        <v>0</v>
      </c>
      <c r="S51" s="2" t="b">
        <f aca="false">TRUE()</f>
        <v>1</v>
      </c>
      <c r="T51" s="2" t="n">
        <v>1.10265599363729</v>
      </c>
      <c r="U51" s="2" t="b">
        <f aca="false">TRUE()</f>
        <v>1</v>
      </c>
      <c r="V51" s="2" t="n">
        <v>3</v>
      </c>
      <c r="W51" s="2" t="n">
        <v>21</v>
      </c>
      <c r="X51" s="2" t="n">
        <v>1</v>
      </c>
      <c r="Y51" s="2"/>
      <c r="Z51" s="2" t="s">
        <v>269</v>
      </c>
      <c r="AA51" s="2" t="s">
        <v>269</v>
      </c>
      <c r="AB51" s="2" t="s">
        <v>269</v>
      </c>
    </row>
    <row r="52" customFormat="false" ht="12.75" hidden="false" customHeight="false" outlineLevel="0" collapsed="false">
      <c r="A52" s="1" t="s">
        <v>142</v>
      </c>
      <c r="B52" s="1" t="s">
        <v>20</v>
      </c>
      <c r="C52" s="1" t="s">
        <v>143</v>
      </c>
      <c r="D52" s="1" t="s">
        <v>24</v>
      </c>
      <c r="E52" s="1" t="s">
        <v>25</v>
      </c>
      <c r="F52" s="1" t="s">
        <v>26</v>
      </c>
      <c r="G52" s="1" t="n">
        <v>1</v>
      </c>
      <c r="H52" s="1"/>
      <c r="I52" s="1"/>
      <c r="J52" s="1" t="n">
        <v>28.9615230560303</v>
      </c>
      <c r="K52" s="1" t="n">
        <v>28.9615230560303</v>
      </c>
      <c r="L52" s="1"/>
      <c r="M52" s="1"/>
      <c r="N52" s="1" t="n">
        <v>16.9744682312012</v>
      </c>
      <c r="O52" s="1"/>
      <c r="P52" s="1"/>
      <c r="Q52" s="1"/>
      <c r="R52" s="1" t="n">
        <v>0</v>
      </c>
      <c r="S52" s="2" t="b">
        <f aca="false">TRUE()</f>
        <v>1</v>
      </c>
      <c r="T52" s="2" t="n">
        <v>0.553792489426477</v>
      </c>
      <c r="U52" s="2" t="b">
        <f aca="false">TRUE()</f>
        <v>1</v>
      </c>
      <c r="V52" s="2" t="n">
        <v>3</v>
      </c>
      <c r="W52" s="2" t="n">
        <v>22</v>
      </c>
      <c r="X52" s="2" t="n">
        <v>1</v>
      </c>
      <c r="Y52" s="2"/>
      <c r="Z52" s="2" t="s">
        <v>269</v>
      </c>
      <c r="AA52" s="2" t="s">
        <v>269</v>
      </c>
      <c r="AB52" s="2" t="s">
        <v>269</v>
      </c>
    </row>
    <row r="53" customFormat="false" ht="12.75" hidden="false" customHeight="false" outlineLevel="0" collapsed="false">
      <c r="A53" s="1" t="s">
        <v>144</v>
      </c>
      <c r="B53" s="1" t="s">
        <v>20</v>
      </c>
      <c r="C53" s="1" t="s">
        <v>145</v>
      </c>
      <c r="D53" s="1" t="s">
        <v>24</v>
      </c>
      <c r="E53" s="1" t="s">
        <v>25</v>
      </c>
      <c r="F53" s="1" t="s">
        <v>26</v>
      </c>
      <c r="G53" s="1" t="n">
        <v>1</v>
      </c>
      <c r="H53" s="1"/>
      <c r="I53" s="1"/>
      <c r="J53" s="1" t="n">
        <v>33.9685134887695</v>
      </c>
      <c r="K53" s="1" t="n">
        <v>33.9685134887695</v>
      </c>
      <c r="L53" s="1"/>
      <c r="M53" s="1"/>
      <c r="N53" s="1" t="n">
        <v>21.9814586639404</v>
      </c>
      <c r="O53" s="1"/>
      <c r="P53" s="1"/>
      <c r="Q53" s="1"/>
      <c r="R53" s="1" t="n">
        <v>0</v>
      </c>
      <c r="S53" s="2" t="b">
        <f aca="false">TRUE()</f>
        <v>1</v>
      </c>
      <c r="T53" s="2" t="n">
        <v>0.523140360254508</v>
      </c>
      <c r="U53" s="2" t="b">
        <f aca="false">TRUE()</f>
        <v>1</v>
      </c>
      <c r="V53" s="2" t="n">
        <v>3</v>
      </c>
      <c r="W53" s="2" t="n">
        <v>27</v>
      </c>
      <c r="X53" s="2" t="n">
        <v>1</v>
      </c>
      <c r="Y53" s="2"/>
      <c r="Z53" s="2" t="s">
        <v>269</v>
      </c>
      <c r="AA53" s="2" t="s">
        <v>269</v>
      </c>
      <c r="AB53" s="2" t="s">
        <v>269</v>
      </c>
    </row>
    <row r="54" customFormat="false" ht="12.75" hidden="false" customHeight="false" outlineLevel="0" collapsed="false">
      <c r="A54" s="1" t="s">
        <v>146</v>
      </c>
      <c r="B54" s="1" t="s">
        <v>20</v>
      </c>
      <c r="C54" s="1" t="s">
        <v>147</v>
      </c>
      <c r="D54" s="1" t="s">
        <v>24</v>
      </c>
      <c r="E54" s="1" t="s">
        <v>25</v>
      </c>
      <c r="F54" s="1" t="s">
        <v>26</v>
      </c>
      <c r="G54" s="1" t="n">
        <v>1</v>
      </c>
      <c r="H54" s="1"/>
      <c r="I54" s="1"/>
      <c r="J54" s="1" t="n">
        <v>30.9545059204102</v>
      </c>
      <c r="K54" s="1" t="n">
        <v>30.9545059204102</v>
      </c>
      <c r="L54" s="1"/>
      <c r="M54" s="1"/>
      <c r="N54" s="1" t="n">
        <v>18.9674510955811</v>
      </c>
      <c r="O54" s="1"/>
      <c r="P54" s="1"/>
      <c r="Q54" s="1"/>
      <c r="R54" s="1" t="n">
        <v>0</v>
      </c>
      <c r="S54" s="2" t="b">
        <f aca="false">TRUE()</f>
        <v>1</v>
      </c>
      <c r="T54" s="2" t="n">
        <v>0.797806162843591</v>
      </c>
      <c r="U54" s="2" t="b">
        <f aca="false">TRUE()</f>
        <v>1</v>
      </c>
      <c r="V54" s="2" t="n">
        <v>3</v>
      </c>
      <c r="W54" s="2" t="n">
        <v>24</v>
      </c>
      <c r="X54" s="2" t="n">
        <v>1</v>
      </c>
      <c r="Y54" s="2"/>
      <c r="Z54" s="2" t="s">
        <v>269</v>
      </c>
      <c r="AA54" s="2" t="s">
        <v>269</v>
      </c>
      <c r="AB54" s="2" t="s">
        <v>269</v>
      </c>
    </row>
    <row r="55" customFormat="false" ht="12.75" hidden="false" customHeight="false" outlineLevel="0" collapsed="false">
      <c r="A55" s="1" t="s">
        <v>148</v>
      </c>
      <c r="B55" s="1" t="s">
        <v>20</v>
      </c>
      <c r="C55" s="1" t="s">
        <v>149</v>
      </c>
      <c r="D55" s="1" t="s">
        <v>24</v>
      </c>
      <c r="E55" s="1" t="s">
        <v>25</v>
      </c>
      <c r="F55" s="1" t="s">
        <v>26</v>
      </c>
      <c r="G55" s="1" t="n">
        <v>1</v>
      </c>
      <c r="H55" s="1"/>
      <c r="I55" s="1"/>
      <c r="J55" s="1" t="n">
        <v>31.9661464691162</v>
      </c>
      <c r="K55" s="1" t="n">
        <v>31.9661464691162</v>
      </c>
      <c r="L55" s="1"/>
      <c r="M55" s="1"/>
      <c r="N55" s="1" t="n">
        <v>19.9790916442871</v>
      </c>
      <c r="O55" s="1"/>
      <c r="P55" s="1"/>
      <c r="Q55" s="1"/>
      <c r="R55" s="1" t="n">
        <v>0</v>
      </c>
      <c r="S55" s="2" t="b">
        <f aca="false">TRUE()</f>
        <v>1</v>
      </c>
      <c r="T55" s="2" t="n">
        <v>0.704268044869419</v>
      </c>
      <c r="U55" s="2" t="b">
        <f aca="false">TRUE()</f>
        <v>1</v>
      </c>
      <c r="V55" s="2" t="n">
        <v>3</v>
      </c>
      <c r="W55" s="2" t="n">
        <v>25</v>
      </c>
      <c r="X55" s="2" t="n">
        <v>1</v>
      </c>
      <c r="Y55" s="2"/>
      <c r="Z55" s="2" t="s">
        <v>269</v>
      </c>
      <c r="AA55" s="2" t="s">
        <v>269</v>
      </c>
      <c r="AB55" s="2" t="s">
        <v>269</v>
      </c>
    </row>
    <row r="56" customFormat="false" ht="12.75" hidden="false" customHeight="false" outlineLevel="0" collapsed="false">
      <c r="A56" s="1" t="s">
        <v>150</v>
      </c>
      <c r="B56" s="1" t="s">
        <v>20</v>
      </c>
      <c r="C56" s="1" t="s">
        <v>151</v>
      </c>
      <c r="D56" s="1" t="s">
        <v>24</v>
      </c>
      <c r="E56" s="1" t="s">
        <v>25</v>
      </c>
      <c r="F56" s="1" t="s">
        <v>26</v>
      </c>
      <c r="G56" s="1" t="n">
        <v>1</v>
      </c>
      <c r="H56" s="1"/>
      <c r="I56" s="1"/>
      <c r="J56" s="1" t="n">
        <v>27.9374694824219</v>
      </c>
      <c r="K56" s="1" t="n">
        <v>27.9374694824219</v>
      </c>
      <c r="L56" s="1"/>
      <c r="M56" s="1"/>
      <c r="N56" s="1" t="n">
        <v>15.9504146575928</v>
      </c>
      <c r="O56" s="1"/>
      <c r="P56" s="1"/>
      <c r="Q56" s="1"/>
      <c r="R56" s="1" t="n">
        <v>0</v>
      </c>
      <c r="S56" s="2" t="b">
        <f aca="false">TRUE()</f>
        <v>1</v>
      </c>
      <c r="T56" s="2" t="n">
        <v>0.977996180957234</v>
      </c>
      <c r="U56" s="2" t="b">
        <f aca="false">TRUE()</f>
        <v>1</v>
      </c>
      <c r="V56" s="2" t="n">
        <v>3</v>
      </c>
      <c r="W56" s="2" t="n">
        <v>20</v>
      </c>
      <c r="X56" s="2" t="n">
        <v>1</v>
      </c>
      <c r="Y56" s="2"/>
      <c r="Z56" s="2" t="s">
        <v>269</v>
      </c>
      <c r="AA56" s="2" t="s">
        <v>269</v>
      </c>
      <c r="AB56" s="2" t="s">
        <v>269</v>
      </c>
    </row>
    <row r="57" customFormat="false" ht="12.75" hidden="false" customHeight="false" outlineLevel="0" collapsed="false">
      <c r="A57" s="1" t="s">
        <v>152</v>
      </c>
      <c r="B57" s="1" t="s">
        <v>20</v>
      </c>
      <c r="C57" s="1" t="s">
        <v>153</v>
      </c>
      <c r="D57" s="1" t="s">
        <v>24</v>
      </c>
      <c r="E57" s="1" t="s">
        <v>25</v>
      </c>
      <c r="F57" s="1" t="s">
        <v>26</v>
      </c>
      <c r="G57" s="1" t="n">
        <v>1</v>
      </c>
      <c r="H57" s="1"/>
      <c r="I57" s="1"/>
      <c r="J57" s="1" t="n">
        <v>28.9443225860596</v>
      </c>
      <c r="K57" s="1" t="n">
        <v>28.9443225860596</v>
      </c>
      <c r="L57" s="1"/>
      <c r="M57" s="1"/>
      <c r="N57" s="1" t="n">
        <v>16.9572677612305</v>
      </c>
      <c r="O57" s="1"/>
      <c r="P57" s="1"/>
      <c r="Q57" s="1"/>
      <c r="R57" s="1" t="n">
        <v>0</v>
      </c>
      <c r="S57" s="2" t="b">
        <f aca="false">TRUE()</f>
        <v>1</v>
      </c>
      <c r="T57" s="2" t="n">
        <v>0.452141921706014</v>
      </c>
      <c r="U57" s="2" t="b">
        <f aca="false">TRUE()</f>
        <v>1</v>
      </c>
      <c r="V57" s="2" t="n">
        <v>3</v>
      </c>
      <c r="W57" s="2" t="n">
        <v>23</v>
      </c>
      <c r="X57" s="2" t="n">
        <v>1</v>
      </c>
      <c r="Y57" s="2"/>
      <c r="Z57" s="2" t="s">
        <v>269</v>
      </c>
      <c r="AA57" s="2" t="s">
        <v>269</v>
      </c>
      <c r="AB57" s="2" t="s">
        <v>269</v>
      </c>
    </row>
    <row r="58" customFormat="false" ht="12.75" hidden="false" customHeight="false" outlineLevel="0" collapsed="false">
      <c r="A58" s="1" t="s">
        <v>154</v>
      </c>
      <c r="B58" s="1" t="s">
        <v>20</v>
      </c>
      <c r="C58" s="1" t="s">
        <v>155</v>
      </c>
      <c r="D58" s="1" t="s">
        <v>24</v>
      </c>
      <c r="E58" s="1" t="s">
        <v>25</v>
      </c>
      <c r="F58" s="1" t="s">
        <v>26</v>
      </c>
      <c r="G58" s="1" t="n">
        <v>1</v>
      </c>
      <c r="H58" s="1"/>
      <c r="I58" s="1"/>
      <c r="J58" s="1" t="n">
        <v>28.9669036865234</v>
      </c>
      <c r="K58" s="1" t="n">
        <v>28.9669036865234</v>
      </c>
      <c r="L58" s="1"/>
      <c r="M58" s="1"/>
      <c r="N58" s="1" t="n">
        <v>16.9798488616943</v>
      </c>
      <c r="O58" s="1"/>
      <c r="P58" s="1"/>
      <c r="Q58" s="1"/>
      <c r="R58" s="1" t="n">
        <v>0</v>
      </c>
      <c r="S58" s="2" t="b">
        <f aca="false">TRUE()</f>
        <v>1</v>
      </c>
      <c r="T58" s="2" t="n">
        <v>0.568080795393851</v>
      </c>
      <c r="U58" s="2" t="b">
        <f aca="false">TRUE()</f>
        <v>1</v>
      </c>
      <c r="V58" s="2" t="n">
        <v>3</v>
      </c>
      <c r="W58" s="2" t="n">
        <v>22</v>
      </c>
      <c r="X58" s="2" t="n">
        <v>1</v>
      </c>
      <c r="Y58" s="2"/>
      <c r="Z58" s="2" t="s">
        <v>269</v>
      </c>
      <c r="AA58" s="2" t="s">
        <v>269</v>
      </c>
      <c r="AB58" s="2" t="s">
        <v>269</v>
      </c>
    </row>
    <row r="59" customFormat="false" ht="12.75" hidden="false" customHeight="false" outlineLevel="0" collapsed="false">
      <c r="A59" s="1" t="s">
        <v>156</v>
      </c>
      <c r="B59" s="1" t="s">
        <v>20</v>
      </c>
      <c r="C59" s="1" t="s">
        <v>157</v>
      </c>
      <c r="D59" s="1" t="s">
        <v>24</v>
      </c>
      <c r="E59" s="1" t="s">
        <v>25</v>
      </c>
      <c r="F59" s="1" t="s">
        <v>26</v>
      </c>
      <c r="G59" s="1" t="n">
        <v>1</v>
      </c>
      <c r="H59" s="1"/>
      <c r="I59" s="1"/>
      <c r="J59" s="1" t="n">
        <v>31.974157333374</v>
      </c>
      <c r="K59" s="1" t="n">
        <v>31.974157333374</v>
      </c>
      <c r="L59" s="1"/>
      <c r="M59" s="1"/>
      <c r="N59" s="1" t="n">
        <v>19.9871025085449</v>
      </c>
      <c r="O59" s="1"/>
      <c r="P59" s="1"/>
      <c r="Q59" s="1"/>
      <c r="R59" s="1" t="n">
        <v>0</v>
      </c>
      <c r="S59" s="2" t="b">
        <f aca="false">TRUE()</f>
        <v>1</v>
      </c>
      <c r="T59" s="2" t="n">
        <v>1.05060023745866</v>
      </c>
      <c r="U59" s="2" t="b">
        <f aca="false">TRUE()</f>
        <v>1</v>
      </c>
      <c r="V59" s="2" t="n">
        <v>3</v>
      </c>
      <c r="W59" s="2" t="n">
        <v>24</v>
      </c>
      <c r="X59" s="2" t="n">
        <v>1</v>
      </c>
      <c r="Y59" s="2"/>
      <c r="Z59" s="2" t="s">
        <v>269</v>
      </c>
      <c r="AA59" s="2" t="s">
        <v>269</v>
      </c>
      <c r="AB59" s="2" t="s">
        <v>269</v>
      </c>
    </row>
    <row r="60" customFormat="false" ht="12.75" hidden="false" customHeight="false" outlineLevel="0" collapsed="false">
      <c r="A60" s="1" t="s">
        <v>158</v>
      </c>
      <c r="B60" s="1" t="s">
        <v>20</v>
      </c>
      <c r="C60" s="1" t="s">
        <v>159</v>
      </c>
      <c r="D60" s="1" t="s">
        <v>24</v>
      </c>
      <c r="E60" s="1" t="s">
        <v>25</v>
      </c>
      <c r="F60" s="1" t="s">
        <v>26</v>
      </c>
      <c r="G60" s="1" t="n">
        <v>1</v>
      </c>
      <c r="H60" s="1"/>
      <c r="I60" s="1"/>
      <c r="J60" s="1" t="n">
        <v>27.9348430633545</v>
      </c>
      <c r="K60" s="1" t="n">
        <v>27.9348430633545</v>
      </c>
      <c r="L60" s="1"/>
      <c r="M60" s="1"/>
      <c r="N60" s="1" t="n">
        <v>15.9477882385254</v>
      </c>
      <c r="O60" s="1"/>
      <c r="P60" s="1"/>
      <c r="Q60" s="1"/>
      <c r="R60" s="1" t="n">
        <v>0</v>
      </c>
      <c r="S60" s="2" t="b">
        <f aca="false">TRUE()</f>
        <v>1</v>
      </c>
      <c r="T60" s="2" t="n">
        <v>1.05326778527015</v>
      </c>
      <c r="U60" s="2" t="b">
        <f aca="false">TRUE()</f>
        <v>1</v>
      </c>
      <c r="V60" s="2" t="n">
        <v>3</v>
      </c>
      <c r="W60" s="2" t="n">
        <v>20</v>
      </c>
      <c r="X60" s="2" t="n">
        <v>1</v>
      </c>
      <c r="Y60" s="2"/>
      <c r="Z60" s="2" t="s">
        <v>269</v>
      </c>
      <c r="AA60" s="2" t="s">
        <v>269</v>
      </c>
      <c r="AB60" s="2" t="s">
        <v>269</v>
      </c>
    </row>
    <row r="61" customFormat="false" ht="12.75" hidden="false" customHeight="false" outlineLevel="0" collapsed="false">
      <c r="A61" s="1" t="s">
        <v>160</v>
      </c>
      <c r="B61" s="1" t="s">
        <v>20</v>
      </c>
      <c r="C61" s="1" t="s">
        <v>161</v>
      </c>
      <c r="D61" s="1" t="s">
        <v>24</v>
      </c>
      <c r="E61" s="1" t="s">
        <v>25</v>
      </c>
      <c r="F61" s="1" t="s">
        <v>26</v>
      </c>
      <c r="G61" s="1" t="n">
        <v>1</v>
      </c>
      <c r="H61" s="1"/>
      <c r="I61" s="1"/>
      <c r="J61" s="1" t="n">
        <v>32.9986915588379</v>
      </c>
      <c r="K61" s="1" t="n">
        <v>32.9986915588379</v>
      </c>
      <c r="L61" s="1"/>
      <c r="M61" s="1"/>
      <c r="N61" s="1" t="n">
        <v>21.0116367340088</v>
      </c>
      <c r="O61" s="1"/>
      <c r="P61" s="1"/>
      <c r="Q61" s="1"/>
      <c r="R61" s="1" t="n">
        <v>0</v>
      </c>
      <c r="S61" s="2" t="b">
        <f aca="false">TRUE()</f>
        <v>1</v>
      </c>
      <c r="T61" s="2" t="n">
        <v>0.555366794838422</v>
      </c>
      <c r="U61" s="2" t="b">
        <f aca="false">TRUE()</f>
        <v>1</v>
      </c>
      <c r="V61" s="2" t="n">
        <v>3</v>
      </c>
      <c r="W61" s="2" t="n">
        <v>26</v>
      </c>
      <c r="X61" s="2" t="n">
        <v>1</v>
      </c>
      <c r="Y61" s="2"/>
      <c r="Z61" s="2" t="s">
        <v>269</v>
      </c>
      <c r="AA61" s="2" t="s">
        <v>269</v>
      </c>
      <c r="AB61" s="2" t="s">
        <v>269</v>
      </c>
    </row>
    <row r="62" customFormat="false" ht="12.75" hidden="false" customHeight="false" outlineLevel="0" collapsed="false">
      <c r="A62" s="1" t="s">
        <v>162</v>
      </c>
      <c r="B62" s="1" t="s">
        <v>20</v>
      </c>
      <c r="C62" s="1" t="s">
        <v>163</v>
      </c>
      <c r="D62" s="1" t="s">
        <v>24</v>
      </c>
      <c r="E62" s="1" t="s">
        <v>25</v>
      </c>
      <c r="F62" s="1" t="s">
        <v>26</v>
      </c>
      <c r="G62" s="1" t="n">
        <v>1</v>
      </c>
      <c r="H62" s="1"/>
      <c r="I62" s="1"/>
      <c r="J62" s="1" t="n">
        <v>27.9389190673828</v>
      </c>
      <c r="K62" s="1" t="n">
        <v>27.9389190673828</v>
      </c>
      <c r="L62" s="1"/>
      <c r="M62" s="1"/>
      <c r="N62" s="1" t="n">
        <v>15.9518642425537</v>
      </c>
      <c r="O62" s="1"/>
      <c r="P62" s="1"/>
      <c r="Q62" s="1"/>
      <c r="R62" s="1" t="n">
        <v>0</v>
      </c>
      <c r="S62" s="2" t="b">
        <f aca="false">TRUE()</f>
        <v>1</v>
      </c>
      <c r="T62" s="2" t="n">
        <v>0.70700548615372</v>
      </c>
      <c r="U62" s="2" t="b">
        <f aca="false">TRUE()</f>
        <v>1</v>
      </c>
      <c r="V62" s="2" t="n">
        <v>3</v>
      </c>
      <c r="W62" s="2" t="n">
        <v>21</v>
      </c>
      <c r="X62" s="2" t="n">
        <v>1</v>
      </c>
      <c r="Y62" s="2"/>
      <c r="Z62" s="2" t="s">
        <v>269</v>
      </c>
      <c r="AA62" s="2" t="s">
        <v>269</v>
      </c>
      <c r="AB62" s="2" t="s">
        <v>269</v>
      </c>
    </row>
    <row r="63" customFormat="false" ht="12.75" hidden="false" customHeight="false" outlineLevel="0" collapsed="false">
      <c r="A63" s="1" t="s">
        <v>164</v>
      </c>
      <c r="B63" s="1" t="s">
        <v>20</v>
      </c>
      <c r="C63" s="1" t="s">
        <v>165</v>
      </c>
      <c r="D63" s="1" t="s">
        <v>24</v>
      </c>
      <c r="E63" s="1" t="s">
        <v>25</v>
      </c>
      <c r="F63" s="1" t="s">
        <v>26</v>
      </c>
      <c r="G63" s="1"/>
      <c r="H63" s="1"/>
      <c r="I63" s="1"/>
      <c r="J63" s="1" t="s">
        <v>270</v>
      </c>
      <c r="K63" s="1"/>
      <c r="L63" s="1"/>
      <c r="M63" s="1"/>
      <c r="N63" s="1"/>
      <c r="O63" s="1"/>
      <c r="P63" s="1"/>
      <c r="Q63" s="1"/>
      <c r="R63" s="1"/>
      <c r="S63" s="2" t="b">
        <f aca="false">TRUE()</f>
        <v>1</v>
      </c>
      <c r="T63" s="2" t="n">
        <v>0.2</v>
      </c>
      <c r="U63" s="2" t="b">
        <f aca="false">TRUE()</f>
        <v>1</v>
      </c>
      <c r="V63" s="2" t="n">
        <v>3</v>
      </c>
      <c r="W63" s="2" t="n">
        <v>39</v>
      </c>
      <c r="X63" s="2" t="n">
        <v>1</v>
      </c>
      <c r="Y63" s="2"/>
      <c r="Z63" s="2" t="s">
        <v>271</v>
      </c>
      <c r="AA63" s="2" t="s">
        <v>271</v>
      </c>
      <c r="AB63" s="2" t="s">
        <v>271</v>
      </c>
    </row>
    <row r="64" customFormat="false" ht="12.75" hidden="false" customHeight="false" outlineLevel="0" collapsed="false">
      <c r="A64" s="1" t="s">
        <v>166</v>
      </c>
      <c r="B64" s="1" t="s">
        <v>20</v>
      </c>
      <c r="C64" s="1" t="s">
        <v>167</v>
      </c>
      <c r="D64" s="1" t="s">
        <v>24</v>
      </c>
      <c r="E64" s="1" t="s">
        <v>25</v>
      </c>
      <c r="F64" s="1" t="s">
        <v>26</v>
      </c>
      <c r="G64" s="1" t="n">
        <v>1</v>
      </c>
      <c r="H64" s="1"/>
      <c r="I64" s="1"/>
      <c r="J64" s="1" t="n">
        <v>28.9612121582031</v>
      </c>
      <c r="K64" s="1" t="n">
        <v>28.9612121582031</v>
      </c>
      <c r="L64" s="1"/>
      <c r="M64" s="1"/>
      <c r="N64" s="1" t="n">
        <v>16.974157333374</v>
      </c>
      <c r="O64" s="1"/>
      <c r="P64" s="1"/>
      <c r="Q64" s="1"/>
      <c r="R64" s="1" t="n">
        <v>0</v>
      </c>
      <c r="S64" s="2" t="b">
        <f aca="false">TRUE()</f>
        <v>1</v>
      </c>
      <c r="T64" s="2" t="n">
        <v>1.0264066431606</v>
      </c>
      <c r="U64" s="2" t="b">
        <f aca="false">TRUE()</f>
        <v>1</v>
      </c>
      <c r="V64" s="2" t="n">
        <v>3</v>
      </c>
      <c r="W64" s="2" t="n">
        <v>21</v>
      </c>
      <c r="X64" s="2" t="n">
        <v>1</v>
      </c>
      <c r="Y64" s="2"/>
      <c r="Z64" s="2" t="s">
        <v>269</v>
      </c>
      <c r="AA64" s="2" t="s">
        <v>269</v>
      </c>
      <c r="AB64" s="2" t="s">
        <v>269</v>
      </c>
    </row>
    <row r="65" customFormat="false" ht="12.75" hidden="false" customHeight="false" outlineLevel="0" collapsed="false">
      <c r="A65" s="1" t="s">
        <v>168</v>
      </c>
      <c r="B65" s="1" t="s">
        <v>20</v>
      </c>
      <c r="C65" s="1" t="s">
        <v>169</v>
      </c>
      <c r="D65" s="1" t="s">
        <v>24</v>
      </c>
      <c r="E65" s="1" t="s">
        <v>25</v>
      </c>
      <c r="F65" s="1" t="s">
        <v>26</v>
      </c>
      <c r="G65" s="1" t="n">
        <v>1</v>
      </c>
      <c r="H65" s="1"/>
      <c r="I65" s="1"/>
      <c r="J65" s="1" t="n">
        <v>29.9460983276367</v>
      </c>
      <c r="K65" s="1" t="n">
        <v>29.9460983276367</v>
      </c>
      <c r="L65" s="1"/>
      <c r="M65" s="1"/>
      <c r="N65" s="1" t="n">
        <v>17.9590435028076</v>
      </c>
      <c r="O65" s="1"/>
      <c r="P65" s="1"/>
      <c r="Q65" s="1"/>
      <c r="R65" s="1" t="n">
        <v>0</v>
      </c>
      <c r="S65" s="2" t="b">
        <f aca="false">TRUE()</f>
        <v>1</v>
      </c>
      <c r="T65" s="2" t="n">
        <v>0.678124141486692</v>
      </c>
      <c r="U65" s="2" t="b">
        <f aca="false">TRUE()</f>
        <v>1</v>
      </c>
      <c r="V65" s="2" t="n">
        <v>3</v>
      </c>
      <c r="W65" s="2" t="n">
        <v>23</v>
      </c>
      <c r="X65" s="2" t="n">
        <v>1</v>
      </c>
      <c r="Y65" s="2"/>
      <c r="Z65" s="2" t="s">
        <v>269</v>
      </c>
      <c r="AA65" s="2" t="s">
        <v>269</v>
      </c>
      <c r="AB65" s="2" t="s">
        <v>269</v>
      </c>
    </row>
    <row r="66" customFormat="false" ht="12.75" hidden="false" customHeight="false" outlineLevel="0" collapsed="false">
      <c r="A66" s="1" t="s">
        <v>170</v>
      </c>
      <c r="B66" s="1" t="s">
        <v>20</v>
      </c>
      <c r="C66" s="1" t="s">
        <v>171</v>
      </c>
      <c r="D66" s="1" t="s">
        <v>24</v>
      </c>
      <c r="E66" s="1" t="s">
        <v>25</v>
      </c>
      <c r="F66" s="1" t="s">
        <v>26</v>
      </c>
      <c r="G66" s="1" t="n">
        <v>1</v>
      </c>
      <c r="H66" s="1"/>
      <c r="I66" s="1"/>
      <c r="J66" s="1" t="n">
        <v>33.9492950439453</v>
      </c>
      <c r="K66" s="1" t="n">
        <v>33.9492950439453</v>
      </c>
      <c r="L66" s="1"/>
      <c r="M66" s="1"/>
      <c r="N66" s="1" t="n">
        <v>21.9622402191162</v>
      </c>
      <c r="O66" s="1"/>
      <c r="P66" s="1"/>
      <c r="Q66" s="1"/>
      <c r="R66" s="1" t="n">
        <v>0</v>
      </c>
      <c r="S66" s="2" t="b">
        <f aca="false">TRUE()</f>
        <v>1</v>
      </c>
      <c r="T66" s="2" t="n">
        <v>0.62954653107203</v>
      </c>
      <c r="U66" s="2" t="b">
        <f aca="false">TRUE()</f>
        <v>1</v>
      </c>
      <c r="V66" s="2" t="n">
        <v>3</v>
      </c>
      <c r="W66" s="2" t="n">
        <v>27</v>
      </c>
      <c r="X66" s="2" t="n">
        <v>1</v>
      </c>
      <c r="Y66" s="2"/>
      <c r="Z66" s="2" t="s">
        <v>269</v>
      </c>
      <c r="AA66" s="2" t="s">
        <v>269</v>
      </c>
      <c r="AB66" s="2" t="s">
        <v>269</v>
      </c>
    </row>
    <row r="67" customFormat="false" ht="12.75" hidden="false" customHeight="false" outlineLevel="0" collapsed="false">
      <c r="A67" s="1" t="s">
        <v>172</v>
      </c>
      <c r="B67" s="1" t="s">
        <v>20</v>
      </c>
      <c r="C67" s="1" t="s">
        <v>173</v>
      </c>
      <c r="D67" s="1" t="s">
        <v>24</v>
      </c>
      <c r="E67" s="1" t="s">
        <v>25</v>
      </c>
      <c r="F67" s="1" t="s">
        <v>26</v>
      </c>
      <c r="G67" s="1" t="n">
        <v>1</v>
      </c>
      <c r="H67" s="1"/>
      <c r="I67" s="1"/>
      <c r="J67" s="1" t="n">
        <v>30.9809894561768</v>
      </c>
      <c r="K67" s="1" t="n">
        <v>30.9809894561768</v>
      </c>
      <c r="L67" s="1"/>
      <c r="M67" s="1"/>
      <c r="N67" s="1" t="n">
        <v>18.9939346313477</v>
      </c>
      <c r="O67" s="1"/>
      <c r="P67" s="1"/>
      <c r="Q67" s="1"/>
      <c r="R67" s="1" t="n">
        <v>0</v>
      </c>
      <c r="S67" s="2" t="b">
        <f aca="false">TRUE()</f>
        <v>1</v>
      </c>
      <c r="T67" s="2" t="n">
        <v>0.67596062819163</v>
      </c>
      <c r="U67" s="2" t="b">
        <f aca="false">TRUE()</f>
        <v>1</v>
      </c>
      <c r="V67" s="2" t="n">
        <v>3</v>
      </c>
      <c r="W67" s="2" t="n">
        <v>23</v>
      </c>
      <c r="X67" s="2" t="n">
        <v>1</v>
      </c>
      <c r="Y67" s="2"/>
      <c r="Z67" s="2" t="s">
        <v>269</v>
      </c>
      <c r="AA67" s="2" t="s">
        <v>269</v>
      </c>
      <c r="AB67" s="2" t="s">
        <v>269</v>
      </c>
    </row>
    <row r="68" customFormat="false" ht="12.75" hidden="false" customHeight="false" outlineLevel="0" collapsed="false">
      <c r="A68" s="1" t="s">
        <v>174</v>
      </c>
      <c r="B68" s="1" t="s">
        <v>20</v>
      </c>
      <c r="C68" s="1" t="s">
        <v>175</v>
      </c>
      <c r="D68" s="1" t="s">
        <v>24</v>
      </c>
      <c r="E68" s="1" t="s">
        <v>25</v>
      </c>
      <c r="F68" s="1" t="s">
        <v>26</v>
      </c>
      <c r="G68" s="1" t="n">
        <v>1</v>
      </c>
      <c r="H68" s="1"/>
      <c r="I68" s="1"/>
      <c r="J68" s="1" t="n">
        <v>27.96484375</v>
      </c>
      <c r="K68" s="1" t="n">
        <v>27.96484375</v>
      </c>
      <c r="L68" s="1"/>
      <c r="M68" s="1"/>
      <c r="N68" s="1" t="n">
        <v>15.9777889251709</v>
      </c>
      <c r="O68" s="1"/>
      <c r="P68" s="1"/>
      <c r="Q68" s="1"/>
      <c r="R68" s="1" t="n">
        <v>0</v>
      </c>
      <c r="S68" s="2" t="b">
        <f aca="false">TRUE()</f>
        <v>1</v>
      </c>
      <c r="T68" s="2" t="n">
        <v>1.05060604344868</v>
      </c>
      <c r="U68" s="2" t="b">
        <f aca="false">TRUE()</f>
        <v>1</v>
      </c>
      <c r="V68" s="2" t="n">
        <v>3</v>
      </c>
      <c r="W68" s="2" t="n">
        <v>20</v>
      </c>
      <c r="X68" s="2" t="n">
        <v>1</v>
      </c>
      <c r="Y68" s="2"/>
      <c r="Z68" s="2" t="s">
        <v>269</v>
      </c>
      <c r="AA68" s="2" t="s">
        <v>269</v>
      </c>
      <c r="AB68" s="2" t="s">
        <v>269</v>
      </c>
    </row>
    <row r="69" customFormat="false" ht="12.75" hidden="false" customHeight="false" outlineLevel="0" collapsed="false">
      <c r="A69" s="1" t="s">
        <v>176</v>
      </c>
      <c r="B69" s="1" t="s">
        <v>20</v>
      </c>
      <c r="C69" s="1" t="s">
        <v>177</v>
      </c>
      <c r="D69" s="1" t="s">
        <v>24</v>
      </c>
      <c r="E69" s="1" t="s">
        <v>25</v>
      </c>
      <c r="F69" s="1" t="s">
        <v>26</v>
      </c>
      <c r="G69" s="1" t="n">
        <v>1</v>
      </c>
      <c r="H69" s="1"/>
      <c r="I69" s="1"/>
      <c r="J69" s="1" t="n">
        <v>35.9792213439941</v>
      </c>
      <c r="K69" s="1" t="n">
        <v>35.9792213439941</v>
      </c>
      <c r="L69" s="1"/>
      <c r="M69" s="1"/>
      <c r="N69" s="1" t="n">
        <v>23.992166519165</v>
      </c>
      <c r="O69" s="1"/>
      <c r="P69" s="1"/>
      <c r="Q69" s="1"/>
      <c r="R69" s="1" t="n">
        <v>0</v>
      </c>
      <c r="S69" s="2" t="b">
        <f aca="false">TRUE()</f>
        <v>1</v>
      </c>
      <c r="T69" s="2" t="n">
        <v>0.524733449270631</v>
      </c>
      <c r="U69" s="2" t="b">
        <f aca="false">TRUE()</f>
        <v>1</v>
      </c>
      <c r="V69" s="2" t="n">
        <v>3</v>
      </c>
      <c r="W69" s="2" t="n">
        <v>29</v>
      </c>
      <c r="X69" s="2" t="n">
        <v>1</v>
      </c>
      <c r="Y69" s="2"/>
      <c r="Z69" s="2" t="s">
        <v>269</v>
      </c>
      <c r="AA69" s="2" t="s">
        <v>269</v>
      </c>
      <c r="AB69" s="2" t="s">
        <v>269</v>
      </c>
    </row>
    <row r="70" customFormat="false" ht="12.75" hidden="false" customHeight="false" outlineLevel="0" collapsed="false">
      <c r="A70" s="1" t="s">
        <v>178</v>
      </c>
      <c r="B70" s="1" t="s">
        <v>20</v>
      </c>
      <c r="C70" s="1" t="s">
        <v>179</v>
      </c>
      <c r="D70" s="1" t="s">
        <v>24</v>
      </c>
      <c r="E70" s="1" t="s">
        <v>25</v>
      </c>
      <c r="F70" s="1" t="s">
        <v>26</v>
      </c>
      <c r="G70" s="1" t="n">
        <v>1</v>
      </c>
      <c r="H70" s="1"/>
      <c r="I70" s="1"/>
      <c r="J70" s="1" t="n">
        <v>27.9640331268311</v>
      </c>
      <c r="K70" s="1" t="n">
        <v>27.9640331268311</v>
      </c>
      <c r="L70" s="1"/>
      <c r="M70" s="1"/>
      <c r="N70" s="1" t="n">
        <v>15.976978302002</v>
      </c>
      <c r="O70" s="1"/>
      <c r="P70" s="1"/>
      <c r="Q70" s="1"/>
      <c r="R70" s="1" t="n">
        <v>0</v>
      </c>
      <c r="S70" s="2" t="b">
        <f aca="false">TRUE()</f>
        <v>1</v>
      </c>
      <c r="T70" s="2" t="n">
        <v>0.619375110927381</v>
      </c>
      <c r="U70" s="2" t="b">
        <f aca="false">TRUE()</f>
        <v>1</v>
      </c>
      <c r="V70" s="2" t="n">
        <v>3</v>
      </c>
      <c r="W70" s="2" t="n">
        <v>21</v>
      </c>
      <c r="X70" s="2" t="n">
        <v>1</v>
      </c>
      <c r="Y70" s="2"/>
      <c r="Z70" s="2" t="s">
        <v>269</v>
      </c>
      <c r="AA70" s="2" t="s">
        <v>269</v>
      </c>
      <c r="AB70" s="2" t="s">
        <v>269</v>
      </c>
    </row>
    <row r="71" customFormat="false" ht="12.75" hidden="false" customHeight="false" outlineLevel="0" collapsed="false">
      <c r="A71" s="1" t="s">
        <v>180</v>
      </c>
      <c r="B71" s="1" t="s">
        <v>20</v>
      </c>
      <c r="C71" s="1" t="s">
        <v>181</v>
      </c>
      <c r="D71" s="1" t="s">
        <v>24</v>
      </c>
      <c r="E71" s="1" t="s">
        <v>25</v>
      </c>
      <c r="F71" s="1" t="s">
        <v>26</v>
      </c>
      <c r="G71" s="1" t="n">
        <v>1</v>
      </c>
      <c r="H71" s="1"/>
      <c r="I71" s="1"/>
      <c r="J71" s="1" t="n">
        <v>29.9537487030029</v>
      </c>
      <c r="K71" s="1" t="n">
        <v>29.9537487030029</v>
      </c>
      <c r="L71" s="1"/>
      <c r="M71" s="1"/>
      <c r="N71" s="1" t="n">
        <v>17.9666938781738</v>
      </c>
      <c r="O71" s="1"/>
      <c r="P71" s="1"/>
      <c r="Q71" s="1"/>
      <c r="R71" s="1" t="n">
        <v>0</v>
      </c>
      <c r="S71" s="2" t="b">
        <f aca="false">TRUE()</f>
        <v>1</v>
      </c>
      <c r="T71" s="2" t="n">
        <v>0.521737420662141</v>
      </c>
      <c r="U71" s="2" t="b">
        <f aca="false">TRUE()</f>
        <v>1</v>
      </c>
      <c r="V71" s="2" t="n">
        <v>3</v>
      </c>
      <c r="W71" s="2" t="n">
        <v>23</v>
      </c>
      <c r="X71" s="2" t="n">
        <v>1</v>
      </c>
      <c r="Y71" s="2"/>
      <c r="Z71" s="2" t="s">
        <v>269</v>
      </c>
      <c r="AA71" s="2" t="s">
        <v>269</v>
      </c>
      <c r="AB71" s="2" t="s">
        <v>269</v>
      </c>
    </row>
    <row r="72" customFormat="false" ht="12.75" hidden="false" customHeight="false" outlineLevel="0" collapsed="false">
      <c r="A72" s="1" t="s">
        <v>182</v>
      </c>
      <c r="B72" s="1" t="s">
        <v>20</v>
      </c>
      <c r="C72" s="1" t="s">
        <v>183</v>
      </c>
      <c r="D72" s="1" t="s">
        <v>24</v>
      </c>
      <c r="E72" s="1" t="s">
        <v>25</v>
      </c>
      <c r="F72" s="1" t="s">
        <v>26</v>
      </c>
      <c r="G72" s="1" t="n">
        <v>1</v>
      </c>
      <c r="H72" s="1"/>
      <c r="I72" s="1"/>
      <c r="J72" s="1" t="n">
        <v>29.9584712982178</v>
      </c>
      <c r="K72" s="1" t="n">
        <v>29.9584712982178</v>
      </c>
      <c r="L72" s="1"/>
      <c r="M72" s="1"/>
      <c r="N72" s="1" t="n">
        <v>17.9714164733887</v>
      </c>
      <c r="O72" s="1"/>
      <c r="P72" s="1"/>
      <c r="Q72" s="1"/>
      <c r="R72" s="1" t="n">
        <v>0</v>
      </c>
      <c r="S72" s="2" t="b">
        <f aca="false">TRUE()</f>
        <v>1</v>
      </c>
      <c r="T72" s="2" t="n">
        <v>0.665889493258376</v>
      </c>
      <c r="U72" s="2" t="b">
        <f aca="false">TRUE()</f>
        <v>1</v>
      </c>
      <c r="V72" s="2" t="n">
        <v>3</v>
      </c>
      <c r="W72" s="2" t="n">
        <v>22</v>
      </c>
      <c r="X72" s="2" t="n">
        <v>1</v>
      </c>
      <c r="Y72" s="2"/>
      <c r="Z72" s="2" t="s">
        <v>269</v>
      </c>
      <c r="AA72" s="2" t="s">
        <v>269</v>
      </c>
      <c r="AB72" s="2" t="s">
        <v>269</v>
      </c>
    </row>
    <row r="73" customFormat="false" ht="12.75" hidden="false" customHeight="false" outlineLevel="0" collapsed="false">
      <c r="A73" s="1" t="s">
        <v>184</v>
      </c>
      <c r="B73" s="1" t="s">
        <v>20</v>
      </c>
      <c r="C73" s="1" t="s">
        <v>185</v>
      </c>
      <c r="D73" s="1" t="s">
        <v>24</v>
      </c>
      <c r="E73" s="1" t="s">
        <v>25</v>
      </c>
      <c r="F73" s="1" t="s">
        <v>26</v>
      </c>
      <c r="G73" s="1" t="n">
        <v>1</v>
      </c>
      <c r="H73" s="1"/>
      <c r="I73" s="1"/>
      <c r="J73" s="1" t="n">
        <v>31.9716339111328</v>
      </c>
      <c r="K73" s="1" t="n">
        <v>31.9716339111328</v>
      </c>
      <c r="L73" s="1"/>
      <c r="M73" s="1"/>
      <c r="N73" s="1" t="n">
        <v>19.9845790863037</v>
      </c>
      <c r="O73" s="1"/>
      <c r="P73" s="1"/>
      <c r="Q73" s="1"/>
      <c r="R73" s="1" t="n">
        <v>0</v>
      </c>
      <c r="S73" s="2" t="b">
        <f aca="false">TRUE()</f>
        <v>1</v>
      </c>
      <c r="T73" s="2" t="n">
        <v>0.675655674826688</v>
      </c>
      <c r="U73" s="2" t="b">
        <f aca="false">TRUE()</f>
        <v>1</v>
      </c>
      <c r="V73" s="2" t="n">
        <v>3</v>
      </c>
      <c r="W73" s="2" t="n">
        <v>24</v>
      </c>
      <c r="X73" s="2" t="n">
        <v>1</v>
      </c>
      <c r="Y73" s="2"/>
      <c r="Z73" s="2" t="s">
        <v>269</v>
      </c>
      <c r="AA73" s="2" t="s">
        <v>269</v>
      </c>
      <c r="AB73" s="2" t="s">
        <v>269</v>
      </c>
    </row>
    <row r="74" customFormat="false" ht="12.75" hidden="false" customHeight="false" outlineLevel="0" collapsed="false">
      <c r="A74" s="1" t="s">
        <v>186</v>
      </c>
      <c r="B74" s="1" t="s">
        <v>20</v>
      </c>
      <c r="C74" s="1" t="s">
        <v>187</v>
      </c>
      <c r="D74" s="1" t="s">
        <v>24</v>
      </c>
      <c r="E74" s="1" t="s">
        <v>25</v>
      </c>
      <c r="F74" s="1" t="s">
        <v>26</v>
      </c>
      <c r="G74" s="1"/>
      <c r="H74" s="1"/>
      <c r="I74" s="1"/>
      <c r="J74" s="1" t="s">
        <v>270</v>
      </c>
      <c r="K74" s="1"/>
      <c r="L74" s="1"/>
      <c r="M74" s="1"/>
      <c r="N74" s="1"/>
      <c r="O74" s="1"/>
      <c r="P74" s="1"/>
      <c r="Q74" s="1"/>
      <c r="R74" s="1"/>
      <c r="S74" s="2" t="b">
        <f aca="false">TRUE()</f>
        <v>1</v>
      </c>
      <c r="T74" s="2" t="n">
        <v>0.2</v>
      </c>
      <c r="U74" s="2" t="b">
        <f aca="false">TRUE()</f>
        <v>1</v>
      </c>
      <c r="V74" s="2" t="n">
        <v>3</v>
      </c>
      <c r="W74" s="2" t="n">
        <v>39</v>
      </c>
      <c r="X74" s="2" t="n">
        <v>1</v>
      </c>
      <c r="Y74" s="2"/>
      <c r="Z74" s="2" t="s">
        <v>271</v>
      </c>
      <c r="AA74" s="2" t="s">
        <v>271</v>
      </c>
      <c r="AB74" s="2" t="s">
        <v>271</v>
      </c>
    </row>
    <row r="75" customFormat="false" ht="12.75" hidden="false" customHeight="false" outlineLevel="0" collapsed="false">
      <c r="A75" s="1" t="s">
        <v>188</v>
      </c>
      <c r="B75" s="1" t="s">
        <v>20</v>
      </c>
      <c r="C75" s="1" t="s">
        <v>189</v>
      </c>
      <c r="D75" s="1" t="s">
        <v>24</v>
      </c>
      <c r="E75" s="1" t="s">
        <v>25</v>
      </c>
      <c r="F75" s="1" t="s">
        <v>26</v>
      </c>
      <c r="G75" s="1" t="n">
        <v>1</v>
      </c>
      <c r="H75" s="1"/>
      <c r="I75" s="1"/>
      <c r="J75" s="1" t="n">
        <v>36.9503173828125</v>
      </c>
      <c r="K75" s="1" t="n">
        <v>36.9503173828125</v>
      </c>
      <c r="L75" s="1"/>
      <c r="M75" s="1"/>
      <c r="N75" s="1" t="n">
        <v>24.9632625579834</v>
      </c>
      <c r="O75" s="1"/>
      <c r="P75" s="1"/>
      <c r="Q75" s="1"/>
      <c r="R75" s="1" t="n">
        <v>0</v>
      </c>
      <c r="S75" s="2" t="b">
        <f aca="false">TRUE()</f>
        <v>1</v>
      </c>
      <c r="T75" s="2" t="n">
        <v>0.545273263058378</v>
      </c>
      <c r="U75" s="2" t="b">
        <f aca="false">TRUE()</f>
        <v>1</v>
      </c>
      <c r="V75" s="2" t="n">
        <v>3</v>
      </c>
      <c r="W75" s="2" t="n">
        <v>30</v>
      </c>
      <c r="X75" s="2" t="n">
        <v>1</v>
      </c>
      <c r="Y75" s="2"/>
      <c r="Z75" s="2" t="s">
        <v>269</v>
      </c>
      <c r="AA75" s="2" t="s">
        <v>269</v>
      </c>
      <c r="AB75" s="2" t="s">
        <v>269</v>
      </c>
    </row>
    <row r="76" customFormat="false" ht="12.75" hidden="false" customHeight="false" outlineLevel="0" collapsed="false">
      <c r="A76" s="1" t="s">
        <v>190</v>
      </c>
      <c r="B76" s="1" t="s">
        <v>20</v>
      </c>
      <c r="C76" s="1" t="s">
        <v>191</v>
      </c>
      <c r="D76" s="1" t="s">
        <v>24</v>
      </c>
      <c r="E76" s="1" t="s">
        <v>25</v>
      </c>
      <c r="F76" s="1" t="s">
        <v>26</v>
      </c>
      <c r="G76" s="1" t="n">
        <v>1</v>
      </c>
      <c r="H76" s="1"/>
      <c r="I76" s="1"/>
      <c r="J76" s="1" t="n">
        <v>27.9424247741699</v>
      </c>
      <c r="K76" s="1" t="n">
        <v>27.9424247741699</v>
      </c>
      <c r="L76" s="1"/>
      <c r="M76" s="1"/>
      <c r="N76" s="1" t="n">
        <v>15.9553699493408</v>
      </c>
      <c r="O76" s="1"/>
      <c r="P76" s="1"/>
      <c r="Q76" s="1"/>
      <c r="R76" s="1" t="n">
        <v>0</v>
      </c>
      <c r="S76" s="2" t="b">
        <f aca="false">TRUE()</f>
        <v>1</v>
      </c>
      <c r="T76" s="2" t="n">
        <v>0.695078332800614</v>
      </c>
      <c r="U76" s="2" t="b">
        <f aca="false">TRUE()</f>
        <v>1</v>
      </c>
      <c r="V76" s="2" t="n">
        <v>3</v>
      </c>
      <c r="W76" s="2" t="n">
        <v>21</v>
      </c>
      <c r="X76" s="2" t="n">
        <v>1</v>
      </c>
      <c r="Y76" s="2"/>
      <c r="Z76" s="2" t="s">
        <v>269</v>
      </c>
      <c r="AA76" s="2" t="s">
        <v>269</v>
      </c>
      <c r="AB76" s="2" t="s">
        <v>269</v>
      </c>
    </row>
    <row r="77" customFormat="false" ht="12.75" hidden="false" customHeight="false" outlineLevel="0" collapsed="false">
      <c r="A77" s="1" t="s">
        <v>192</v>
      </c>
      <c r="B77" s="1" t="s">
        <v>20</v>
      </c>
      <c r="C77" s="1" t="s">
        <v>193</v>
      </c>
      <c r="D77" s="1" t="s">
        <v>24</v>
      </c>
      <c r="E77" s="1" t="s">
        <v>25</v>
      </c>
      <c r="F77" s="1" t="s">
        <v>26</v>
      </c>
      <c r="G77" s="1" t="n">
        <v>1</v>
      </c>
      <c r="H77" s="1"/>
      <c r="I77" s="1"/>
      <c r="J77" s="1" t="n">
        <v>29.9539051055908</v>
      </c>
      <c r="K77" s="1" t="n">
        <v>29.9539051055908</v>
      </c>
      <c r="L77" s="1"/>
      <c r="M77" s="1"/>
      <c r="N77" s="1" t="n">
        <v>17.9668502807617</v>
      </c>
      <c r="O77" s="1"/>
      <c r="P77" s="1"/>
      <c r="Q77" s="1"/>
      <c r="R77" s="1" t="n">
        <v>0</v>
      </c>
      <c r="S77" s="2" t="b">
        <f aca="false">TRUE()</f>
        <v>1</v>
      </c>
      <c r="T77" s="2" t="n">
        <v>0.641057374518671</v>
      </c>
      <c r="U77" s="2" t="b">
        <f aca="false">TRUE()</f>
        <v>1</v>
      </c>
      <c r="V77" s="2" t="n">
        <v>3</v>
      </c>
      <c r="W77" s="2" t="n">
        <v>23</v>
      </c>
      <c r="X77" s="2" t="n">
        <v>1</v>
      </c>
      <c r="Y77" s="2"/>
      <c r="Z77" s="2" t="s">
        <v>269</v>
      </c>
      <c r="AA77" s="2" t="s">
        <v>269</v>
      </c>
      <c r="AB77" s="2" t="s">
        <v>269</v>
      </c>
    </row>
    <row r="78" customFormat="false" ht="12.75" hidden="false" customHeight="false" outlineLevel="0" collapsed="false">
      <c r="A78" s="1" t="s">
        <v>194</v>
      </c>
      <c r="B78" s="1" t="s">
        <v>20</v>
      </c>
      <c r="C78" s="1" t="s">
        <v>195</v>
      </c>
      <c r="D78" s="1" t="s">
        <v>24</v>
      </c>
      <c r="E78" s="1" t="s">
        <v>25</v>
      </c>
      <c r="F78" s="1" t="s">
        <v>26</v>
      </c>
      <c r="G78" s="1" t="n">
        <v>1</v>
      </c>
      <c r="H78" s="1"/>
      <c r="I78" s="1"/>
      <c r="J78" s="1" t="n">
        <v>29.9653854370117</v>
      </c>
      <c r="K78" s="1" t="n">
        <v>29.9653854370117</v>
      </c>
      <c r="L78" s="1"/>
      <c r="M78" s="1"/>
      <c r="N78" s="1" t="n">
        <v>17.9783306121826</v>
      </c>
      <c r="O78" s="1"/>
      <c r="P78" s="1"/>
      <c r="Q78" s="1"/>
      <c r="R78" s="1" t="n">
        <v>0</v>
      </c>
      <c r="S78" s="2" t="b">
        <f aca="false">TRUE()</f>
        <v>1</v>
      </c>
      <c r="T78" s="2" t="n">
        <v>0.827947063822495</v>
      </c>
      <c r="U78" s="2" t="b">
        <f aca="false">TRUE()</f>
        <v>1</v>
      </c>
      <c r="V78" s="2" t="n">
        <v>3</v>
      </c>
      <c r="W78" s="2" t="n">
        <v>22</v>
      </c>
      <c r="X78" s="2" t="n">
        <v>1</v>
      </c>
      <c r="Y78" s="2"/>
      <c r="Z78" s="2" t="s">
        <v>269</v>
      </c>
      <c r="AA78" s="2" t="s">
        <v>269</v>
      </c>
      <c r="AB78" s="2" t="s">
        <v>269</v>
      </c>
    </row>
    <row r="79" customFormat="false" ht="12.75" hidden="false" customHeight="false" outlineLevel="0" collapsed="false">
      <c r="A79" s="1" t="s">
        <v>196</v>
      </c>
      <c r="B79" s="1" t="s">
        <v>20</v>
      </c>
      <c r="C79" s="1" t="s">
        <v>197</v>
      </c>
      <c r="D79" s="1" t="s">
        <v>24</v>
      </c>
      <c r="E79" s="1" t="s">
        <v>25</v>
      </c>
      <c r="F79" s="1" t="s">
        <v>26</v>
      </c>
      <c r="G79" s="1" t="n">
        <v>1</v>
      </c>
      <c r="H79" s="1"/>
      <c r="I79" s="1"/>
      <c r="J79" s="1" t="n">
        <v>33.9743957519531</v>
      </c>
      <c r="K79" s="1" t="n">
        <v>33.9743957519531</v>
      </c>
      <c r="L79" s="1"/>
      <c r="M79" s="1"/>
      <c r="N79" s="1" t="n">
        <v>21.987340927124</v>
      </c>
      <c r="O79" s="1"/>
      <c r="P79" s="1"/>
      <c r="Q79" s="1"/>
      <c r="R79" s="1" t="n">
        <v>0</v>
      </c>
      <c r="S79" s="2" t="b">
        <f aca="false">TRUE()</f>
        <v>1</v>
      </c>
      <c r="T79" s="2" t="n">
        <v>0.355184236713964</v>
      </c>
      <c r="U79" s="2" t="b">
        <f aca="false">TRUE()</f>
        <v>1</v>
      </c>
      <c r="V79" s="2" t="n">
        <v>3</v>
      </c>
      <c r="W79" s="2" t="n">
        <v>28</v>
      </c>
      <c r="X79" s="2" t="n">
        <v>1</v>
      </c>
      <c r="Y79" s="2"/>
      <c r="Z79" s="2" t="s">
        <v>269</v>
      </c>
      <c r="AA79" s="2" t="s">
        <v>269</v>
      </c>
      <c r="AB79" s="2" t="s">
        <v>269</v>
      </c>
    </row>
    <row r="80" customFormat="false" ht="12.75" hidden="false" customHeight="false" outlineLevel="0" collapsed="false">
      <c r="A80" s="1" t="s">
        <v>198</v>
      </c>
      <c r="B80" s="1" t="s">
        <v>20</v>
      </c>
      <c r="C80" s="1" t="s">
        <v>199</v>
      </c>
      <c r="D80" s="1" t="s">
        <v>24</v>
      </c>
      <c r="E80" s="1" t="s">
        <v>25</v>
      </c>
      <c r="F80" s="1" t="s">
        <v>26</v>
      </c>
      <c r="G80" s="1" t="n">
        <v>1</v>
      </c>
      <c r="H80" s="1"/>
      <c r="I80" s="1"/>
      <c r="J80" s="1" t="n">
        <v>30.9495162963867</v>
      </c>
      <c r="K80" s="1" t="n">
        <v>30.9495162963867</v>
      </c>
      <c r="L80" s="1"/>
      <c r="M80" s="1"/>
      <c r="N80" s="1" t="n">
        <v>18.9624614715576</v>
      </c>
      <c r="O80" s="1"/>
      <c r="P80" s="1"/>
      <c r="Q80" s="1"/>
      <c r="R80" s="1" t="n">
        <v>0</v>
      </c>
      <c r="S80" s="2" t="b">
        <f aca="false">TRUE()</f>
        <v>1</v>
      </c>
      <c r="T80" s="2" t="n">
        <v>0.748086962304097</v>
      </c>
      <c r="U80" s="2" t="b">
        <f aca="false">TRUE()</f>
        <v>1</v>
      </c>
      <c r="V80" s="2" t="n">
        <v>3</v>
      </c>
      <c r="W80" s="2" t="n">
        <v>24</v>
      </c>
      <c r="X80" s="2" t="n">
        <v>1</v>
      </c>
      <c r="Y80" s="2"/>
      <c r="Z80" s="2" t="s">
        <v>269</v>
      </c>
      <c r="AA80" s="2" t="s">
        <v>269</v>
      </c>
      <c r="AB80" s="2" t="s">
        <v>269</v>
      </c>
    </row>
    <row r="81" customFormat="false" ht="12.75" hidden="false" customHeight="false" outlineLevel="0" collapsed="false">
      <c r="A81" s="1" t="s">
        <v>200</v>
      </c>
      <c r="B81" s="1" t="s">
        <v>20</v>
      </c>
      <c r="C81" s="1" t="s">
        <v>201</v>
      </c>
      <c r="D81" s="1" t="s">
        <v>24</v>
      </c>
      <c r="E81" s="1" t="s">
        <v>25</v>
      </c>
      <c r="F81" s="1" t="s">
        <v>26</v>
      </c>
      <c r="G81" s="1" t="n">
        <v>1</v>
      </c>
      <c r="H81" s="1"/>
      <c r="I81" s="1"/>
      <c r="J81" s="1" t="n">
        <v>28.9588603973389</v>
      </c>
      <c r="K81" s="1" t="n">
        <v>28.9588603973389</v>
      </c>
      <c r="L81" s="1"/>
      <c r="M81" s="1"/>
      <c r="N81" s="1" t="n">
        <v>16.9718055725098</v>
      </c>
      <c r="O81" s="1"/>
      <c r="P81" s="1"/>
      <c r="Q81" s="1"/>
      <c r="R81" s="1" t="n">
        <v>0</v>
      </c>
      <c r="S81" s="2" t="b">
        <f aca="false">TRUE()</f>
        <v>1</v>
      </c>
      <c r="T81" s="2" t="n">
        <v>0.583407511298818</v>
      </c>
      <c r="U81" s="2" t="b">
        <f aca="false">TRUE()</f>
        <v>1</v>
      </c>
      <c r="V81" s="2" t="n">
        <v>3</v>
      </c>
      <c r="W81" s="2" t="n">
        <v>22</v>
      </c>
      <c r="X81" s="2" t="n">
        <v>1</v>
      </c>
      <c r="Y81" s="2"/>
      <c r="Z81" s="2" t="s">
        <v>269</v>
      </c>
      <c r="AA81" s="2" t="s">
        <v>269</v>
      </c>
      <c r="AB81" s="2" t="s">
        <v>269</v>
      </c>
    </row>
    <row r="82" customFormat="false" ht="12.75" hidden="false" customHeight="false" outlineLevel="0" collapsed="false">
      <c r="A82" s="1" t="s">
        <v>202</v>
      </c>
      <c r="B82" s="1" t="s">
        <v>20</v>
      </c>
      <c r="C82" s="1" t="s">
        <v>203</v>
      </c>
      <c r="D82" s="1" t="s">
        <v>24</v>
      </c>
      <c r="E82" s="1" t="s">
        <v>25</v>
      </c>
      <c r="F82" s="1" t="s">
        <v>26</v>
      </c>
      <c r="G82" s="1" t="n">
        <v>1</v>
      </c>
      <c r="H82" s="1"/>
      <c r="I82" s="1"/>
      <c r="J82" s="1" t="n">
        <v>26.952823638916</v>
      </c>
      <c r="K82" s="1" t="n">
        <v>26.952823638916</v>
      </c>
      <c r="L82" s="1"/>
      <c r="M82" s="1"/>
      <c r="N82" s="1" t="n">
        <v>14.9657688140869</v>
      </c>
      <c r="O82" s="1"/>
      <c r="P82" s="1"/>
      <c r="Q82" s="1"/>
      <c r="R82" s="1" t="n">
        <v>0</v>
      </c>
      <c r="S82" s="2" t="b">
        <f aca="false">TRUE()</f>
        <v>1</v>
      </c>
      <c r="T82" s="2" t="n">
        <v>0.956045072780756</v>
      </c>
      <c r="U82" s="2" t="b">
        <f aca="false">TRUE()</f>
        <v>1</v>
      </c>
      <c r="V82" s="2" t="n">
        <v>3</v>
      </c>
      <c r="W82" s="2" t="n">
        <v>20</v>
      </c>
      <c r="X82" s="2" t="n">
        <v>1</v>
      </c>
      <c r="Y82" s="2"/>
      <c r="Z82" s="2" t="s">
        <v>269</v>
      </c>
      <c r="AA82" s="2" t="s">
        <v>269</v>
      </c>
      <c r="AB82" s="2" t="s">
        <v>269</v>
      </c>
    </row>
    <row r="83" customFormat="false" ht="12.75" hidden="false" customHeight="false" outlineLevel="0" collapsed="false">
      <c r="A83" s="1" t="s">
        <v>204</v>
      </c>
      <c r="B83" s="1" t="s">
        <v>20</v>
      </c>
      <c r="C83" s="1" t="s">
        <v>205</v>
      </c>
      <c r="D83" s="1" t="s">
        <v>24</v>
      </c>
      <c r="E83" s="1" t="s">
        <v>25</v>
      </c>
      <c r="F83" s="1" t="s">
        <v>26</v>
      </c>
      <c r="G83" s="1" t="n">
        <v>1</v>
      </c>
      <c r="H83" s="1"/>
      <c r="I83" s="1"/>
      <c r="J83" s="1" t="n">
        <v>35.9694175720215</v>
      </c>
      <c r="K83" s="1" t="n">
        <v>35.9694175720215</v>
      </c>
      <c r="L83" s="1"/>
      <c r="M83" s="1"/>
      <c r="N83" s="1" t="n">
        <v>23.9823627471924</v>
      </c>
      <c r="O83" s="1"/>
      <c r="P83" s="1"/>
      <c r="Q83" s="1"/>
      <c r="R83" s="1" t="n">
        <v>0</v>
      </c>
      <c r="S83" s="2" t="b">
        <f aca="false">TRUE()</f>
        <v>1</v>
      </c>
      <c r="T83" s="2" t="n">
        <v>1.14043715106116</v>
      </c>
      <c r="U83" s="2" t="b">
        <f aca="false">TRUE()</f>
        <v>1</v>
      </c>
      <c r="V83" s="2" t="n">
        <v>3</v>
      </c>
      <c r="W83" s="2" t="n">
        <v>28</v>
      </c>
      <c r="X83" s="2" t="n">
        <v>1</v>
      </c>
      <c r="Y83" s="2"/>
      <c r="Z83" s="2" t="s">
        <v>269</v>
      </c>
      <c r="AA83" s="2" t="s">
        <v>269</v>
      </c>
      <c r="AB83" s="2" t="s">
        <v>269</v>
      </c>
    </row>
    <row r="84" customFormat="false" ht="12.75" hidden="false" customHeight="false" outlineLevel="0" collapsed="false">
      <c r="A84" s="1" t="s">
        <v>206</v>
      </c>
      <c r="B84" s="1" t="s">
        <v>20</v>
      </c>
      <c r="C84" s="1" t="s">
        <v>207</v>
      </c>
      <c r="D84" s="1" t="s">
        <v>24</v>
      </c>
      <c r="E84" s="1" t="s">
        <v>25</v>
      </c>
      <c r="F84" s="1" t="s">
        <v>26</v>
      </c>
      <c r="G84" s="1" t="n">
        <v>1</v>
      </c>
      <c r="H84" s="1"/>
      <c r="I84" s="1"/>
      <c r="J84" s="1" t="n">
        <v>36.9625778198242</v>
      </c>
      <c r="K84" s="1" t="n">
        <v>36.9625778198242</v>
      </c>
      <c r="L84" s="1"/>
      <c r="M84" s="1"/>
      <c r="N84" s="1" t="n">
        <v>24.9755229949951</v>
      </c>
      <c r="O84" s="1"/>
      <c r="P84" s="1"/>
      <c r="Q84" s="1"/>
      <c r="R84" s="1" t="n">
        <v>0</v>
      </c>
      <c r="S84" s="2" t="b">
        <f aca="false">TRUE()</f>
        <v>1</v>
      </c>
      <c r="T84" s="2" t="n">
        <v>0.43976612078341</v>
      </c>
      <c r="U84" s="2" t="b">
        <f aca="false">TRUE()</f>
        <v>1</v>
      </c>
      <c r="V84" s="2" t="n">
        <v>3</v>
      </c>
      <c r="W84" s="2" t="n">
        <v>30</v>
      </c>
      <c r="X84" s="2" t="n">
        <v>1</v>
      </c>
      <c r="Y84" s="2"/>
      <c r="Z84" s="2" t="s">
        <v>269</v>
      </c>
      <c r="AA84" s="2" t="s">
        <v>269</v>
      </c>
      <c r="AB84" s="2" t="s">
        <v>269</v>
      </c>
    </row>
    <row r="85" customFormat="false" ht="12.75" hidden="false" customHeight="false" outlineLevel="0" collapsed="false">
      <c r="A85" s="1" t="s">
        <v>208</v>
      </c>
      <c r="B85" s="1" t="s">
        <v>20</v>
      </c>
      <c r="C85" s="1" t="s">
        <v>209</v>
      </c>
      <c r="D85" s="1" t="s">
        <v>24</v>
      </c>
      <c r="E85" s="1" t="s">
        <v>25</v>
      </c>
      <c r="F85" s="1" t="s">
        <v>26</v>
      </c>
      <c r="G85" s="1" t="n">
        <v>1</v>
      </c>
      <c r="H85" s="1"/>
      <c r="I85" s="1"/>
      <c r="J85" s="1" t="n">
        <v>26.9776763916016</v>
      </c>
      <c r="K85" s="1" t="n">
        <v>26.9776763916016</v>
      </c>
      <c r="L85" s="1"/>
      <c r="M85" s="1"/>
      <c r="N85" s="1" t="n">
        <v>14.9906215667725</v>
      </c>
      <c r="O85" s="1"/>
      <c r="P85" s="1"/>
      <c r="Q85" s="1"/>
      <c r="R85" s="1" t="n">
        <v>0</v>
      </c>
      <c r="S85" s="2" t="b">
        <f aca="false">TRUE()</f>
        <v>1</v>
      </c>
      <c r="T85" s="2" t="n">
        <v>0.807455157532412</v>
      </c>
      <c r="U85" s="2" t="b">
        <f aca="false">TRUE()</f>
        <v>1</v>
      </c>
      <c r="V85" s="2" t="n">
        <v>3</v>
      </c>
      <c r="W85" s="2" t="n">
        <v>19</v>
      </c>
      <c r="X85" s="2" t="n">
        <v>1</v>
      </c>
      <c r="Y85" s="2"/>
      <c r="Z85" s="2" t="s">
        <v>269</v>
      </c>
      <c r="AA85" s="2" t="s">
        <v>269</v>
      </c>
      <c r="AB85" s="2" t="s">
        <v>269</v>
      </c>
    </row>
    <row r="86" customFormat="false" ht="12.75" hidden="false" customHeight="false" outlineLevel="0" collapsed="false">
      <c r="A86" s="1" t="s">
        <v>210</v>
      </c>
      <c r="B86" s="1" t="s">
        <v>20</v>
      </c>
      <c r="C86" s="1" t="s">
        <v>211</v>
      </c>
      <c r="D86" s="1" t="s">
        <v>24</v>
      </c>
      <c r="E86" s="1" t="s">
        <v>25</v>
      </c>
      <c r="F86" s="1" t="s">
        <v>26</v>
      </c>
      <c r="G86" s="1" t="n">
        <v>1</v>
      </c>
      <c r="H86" s="1"/>
      <c r="I86" s="1"/>
      <c r="J86" s="1" t="n">
        <v>25.9715595245361</v>
      </c>
      <c r="K86" s="1" t="n">
        <v>25.9715595245361</v>
      </c>
      <c r="L86" s="1"/>
      <c r="M86" s="1"/>
      <c r="N86" s="1" t="n">
        <v>13.984504699707</v>
      </c>
      <c r="O86" s="1"/>
      <c r="P86" s="1"/>
      <c r="Q86" s="1"/>
      <c r="R86" s="1" t="n">
        <v>0</v>
      </c>
      <c r="S86" s="2" t="b">
        <f aca="false">TRUE()</f>
        <v>1</v>
      </c>
      <c r="T86" s="2" t="n">
        <v>0.681101098218385</v>
      </c>
      <c r="U86" s="2" t="b">
        <f aca="false">TRUE()</f>
        <v>1</v>
      </c>
      <c r="V86" s="2" t="n">
        <v>3</v>
      </c>
      <c r="W86" s="2" t="n">
        <v>18</v>
      </c>
      <c r="X86" s="2" t="n">
        <v>1</v>
      </c>
      <c r="Y86" s="2"/>
      <c r="Z86" s="2" t="s">
        <v>269</v>
      </c>
      <c r="AA86" s="2" t="s">
        <v>269</v>
      </c>
      <c r="AB86" s="2" t="s">
        <v>269</v>
      </c>
    </row>
    <row r="87" customFormat="false" ht="12.75" hidden="false" customHeight="false" outlineLevel="0" collapsed="false">
      <c r="A87" s="1" t="s">
        <v>212</v>
      </c>
      <c r="B87" s="1" t="s">
        <v>20</v>
      </c>
      <c r="C87" s="1" t="s">
        <v>213</v>
      </c>
      <c r="D87" s="1" t="s">
        <v>24</v>
      </c>
      <c r="E87" s="1" t="s">
        <v>25</v>
      </c>
      <c r="F87" s="1" t="s">
        <v>26</v>
      </c>
      <c r="G87" s="1" t="n">
        <v>1</v>
      </c>
      <c r="H87" s="1"/>
      <c r="I87" s="1"/>
      <c r="J87" s="1" t="n">
        <v>31.9710559844971</v>
      </c>
      <c r="K87" s="1" t="n">
        <v>31.9710559844971</v>
      </c>
      <c r="L87" s="1"/>
      <c r="M87" s="1"/>
      <c r="N87" s="1" t="n">
        <v>19.984001159668</v>
      </c>
      <c r="O87" s="1"/>
      <c r="P87" s="1"/>
      <c r="Q87" s="1"/>
      <c r="R87" s="1" t="n">
        <v>0</v>
      </c>
      <c r="S87" s="2" t="b">
        <f aca="false">TRUE()</f>
        <v>1</v>
      </c>
      <c r="T87" s="2" t="n">
        <v>0.612935019104848</v>
      </c>
      <c r="U87" s="2" t="b">
        <f aca="false">TRUE()</f>
        <v>1</v>
      </c>
      <c r="V87" s="2" t="n">
        <v>3</v>
      </c>
      <c r="W87" s="2" t="n">
        <v>25</v>
      </c>
      <c r="X87" s="2" t="n">
        <v>1</v>
      </c>
      <c r="Y87" s="2"/>
      <c r="Z87" s="2" t="s">
        <v>269</v>
      </c>
      <c r="AA87" s="2" t="s">
        <v>269</v>
      </c>
      <c r="AB87" s="2" t="s">
        <v>269</v>
      </c>
    </row>
    <row r="88" customFormat="false" ht="12.75" hidden="false" customHeight="false" outlineLevel="0" collapsed="false">
      <c r="A88" s="1" t="s">
        <v>214</v>
      </c>
      <c r="B88" s="1" t="s">
        <v>20</v>
      </c>
      <c r="C88" s="1" t="s">
        <v>215</v>
      </c>
      <c r="D88" s="1" t="s">
        <v>24</v>
      </c>
      <c r="E88" s="1" t="s">
        <v>25</v>
      </c>
      <c r="F88" s="1" t="s">
        <v>26</v>
      </c>
      <c r="G88" s="1" t="n">
        <v>1</v>
      </c>
      <c r="H88" s="1"/>
      <c r="I88" s="1"/>
      <c r="J88" s="1" t="n">
        <v>26.9412307739258</v>
      </c>
      <c r="K88" s="1" t="n">
        <v>26.9412307739258</v>
      </c>
      <c r="L88" s="1"/>
      <c r="M88" s="1"/>
      <c r="N88" s="1" t="n">
        <v>14.9541759490967</v>
      </c>
      <c r="O88" s="1"/>
      <c r="P88" s="1"/>
      <c r="Q88" s="1"/>
      <c r="R88" s="1" t="n">
        <v>0</v>
      </c>
      <c r="S88" s="2" t="b">
        <f aca="false">TRUE()</f>
        <v>1</v>
      </c>
      <c r="T88" s="2" t="n">
        <v>0.49763319325849</v>
      </c>
      <c r="U88" s="2" t="b">
        <f aca="false">TRUE()</f>
        <v>1</v>
      </c>
      <c r="V88" s="2" t="n">
        <v>3</v>
      </c>
      <c r="W88" s="2" t="n">
        <v>20</v>
      </c>
      <c r="X88" s="2" t="n">
        <v>1</v>
      </c>
      <c r="Y88" s="2"/>
      <c r="Z88" s="2" t="s">
        <v>269</v>
      </c>
      <c r="AA88" s="2" t="s">
        <v>269</v>
      </c>
      <c r="AB88" s="2" t="s">
        <v>269</v>
      </c>
    </row>
    <row r="89" customFormat="false" ht="12.75" hidden="false" customHeight="false" outlineLevel="0" collapsed="false">
      <c r="A89" s="1" t="s">
        <v>216</v>
      </c>
      <c r="B89" s="1" t="s">
        <v>20</v>
      </c>
      <c r="C89" s="1" t="s">
        <v>217</v>
      </c>
      <c r="D89" s="1" t="s">
        <v>24</v>
      </c>
      <c r="E89" s="1" t="s">
        <v>25</v>
      </c>
      <c r="F89" s="1" t="s">
        <v>26</v>
      </c>
      <c r="G89" s="1" t="n">
        <v>1</v>
      </c>
      <c r="H89" s="1"/>
      <c r="I89" s="1"/>
      <c r="J89" s="1" t="n">
        <v>29.9791488647461</v>
      </c>
      <c r="K89" s="1" t="n">
        <v>29.9791488647461</v>
      </c>
      <c r="L89" s="1"/>
      <c r="M89" s="1"/>
      <c r="N89" s="1" t="n">
        <v>17.992094039917</v>
      </c>
      <c r="O89" s="1"/>
      <c r="P89" s="1"/>
      <c r="Q89" s="1"/>
      <c r="R89" s="1" t="n">
        <v>0</v>
      </c>
      <c r="S89" s="2" t="b">
        <f aca="false">TRUE()</f>
        <v>1</v>
      </c>
      <c r="T89" s="2" t="n">
        <v>0.514935380891288</v>
      </c>
      <c r="U89" s="2" t="b">
        <f aca="false">TRUE()</f>
        <v>1</v>
      </c>
      <c r="V89" s="2" t="n">
        <v>3</v>
      </c>
      <c r="W89" s="2" t="n">
        <v>23</v>
      </c>
      <c r="X89" s="2" t="n">
        <v>1</v>
      </c>
      <c r="Y89" s="2"/>
      <c r="Z89" s="2" t="s">
        <v>269</v>
      </c>
      <c r="AA89" s="2" t="s">
        <v>269</v>
      </c>
      <c r="AB89" s="2" t="s">
        <v>269</v>
      </c>
    </row>
    <row r="90" customFormat="false" ht="12.75" hidden="false" customHeight="false" outlineLevel="0" collapsed="false">
      <c r="A90" s="1" t="s">
        <v>218</v>
      </c>
      <c r="B90" s="1" t="s">
        <v>20</v>
      </c>
      <c r="C90" s="1" t="s">
        <v>219</v>
      </c>
      <c r="D90" s="1" t="s">
        <v>24</v>
      </c>
      <c r="E90" s="1" t="s">
        <v>25</v>
      </c>
      <c r="F90" s="1" t="s">
        <v>26</v>
      </c>
      <c r="G90" s="1" t="n">
        <v>1</v>
      </c>
      <c r="H90" s="1"/>
      <c r="I90" s="1"/>
      <c r="J90" s="1" t="n">
        <v>36.9557456970215</v>
      </c>
      <c r="K90" s="1" t="n">
        <v>36.9557456970215</v>
      </c>
      <c r="L90" s="1"/>
      <c r="M90" s="1"/>
      <c r="N90" s="1" t="n">
        <v>24.9686908721924</v>
      </c>
      <c r="O90" s="1"/>
      <c r="P90" s="1"/>
      <c r="Q90" s="1"/>
      <c r="R90" s="1" t="n">
        <v>0</v>
      </c>
      <c r="S90" s="2" t="b">
        <f aca="false">TRUE()</f>
        <v>1</v>
      </c>
      <c r="T90" s="2" t="n">
        <v>0.605978717781771</v>
      </c>
      <c r="U90" s="2" t="b">
        <f aca="false">TRUE()</f>
        <v>1</v>
      </c>
      <c r="V90" s="2" t="n">
        <v>3</v>
      </c>
      <c r="W90" s="2" t="n">
        <v>30</v>
      </c>
      <c r="X90" s="2" t="n">
        <v>1</v>
      </c>
      <c r="Y90" s="2"/>
      <c r="Z90" s="2" t="s">
        <v>269</v>
      </c>
      <c r="AA90" s="2" t="s">
        <v>269</v>
      </c>
      <c r="AB90" s="2" t="s">
        <v>269</v>
      </c>
    </row>
    <row r="91" customFormat="false" ht="12.75" hidden="false" customHeight="false" outlineLevel="0" collapsed="false">
      <c r="A91" s="1" t="s">
        <v>220</v>
      </c>
      <c r="B91" s="1" t="s">
        <v>20</v>
      </c>
      <c r="C91" s="1" t="s">
        <v>221</v>
      </c>
      <c r="D91" s="1" t="s">
        <v>24</v>
      </c>
      <c r="E91" s="1" t="s">
        <v>25</v>
      </c>
      <c r="F91" s="1" t="s">
        <v>26</v>
      </c>
      <c r="G91" s="1" t="n">
        <v>1</v>
      </c>
      <c r="H91" s="1"/>
      <c r="I91" s="1"/>
      <c r="J91" s="1" t="n">
        <v>36.9375801086426</v>
      </c>
      <c r="K91" s="1" t="n">
        <v>36.9375801086426</v>
      </c>
      <c r="L91" s="1"/>
      <c r="M91" s="1"/>
      <c r="N91" s="1" t="n">
        <v>24.9505252838135</v>
      </c>
      <c r="O91" s="1"/>
      <c r="P91" s="1"/>
      <c r="Q91" s="1"/>
      <c r="R91" s="1" t="n">
        <v>0</v>
      </c>
      <c r="S91" s="2" t="b">
        <f aca="false">TRUE()</f>
        <v>1</v>
      </c>
      <c r="T91" s="2" t="n">
        <v>0.483721865776398</v>
      </c>
      <c r="U91" s="2" t="b">
        <f aca="false">TRUE()</f>
        <v>1</v>
      </c>
      <c r="V91" s="2" t="n">
        <v>3</v>
      </c>
      <c r="W91" s="2" t="n">
        <v>30</v>
      </c>
      <c r="X91" s="2" t="n">
        <v>1</v>
      </c>
      <c r="Y91" s="2"/>
      <c r="Z91" s="2" t="s">
        <v>269</v>
      </c>
      <c r="AA91" s="2" t="s">
        <v>269</v>
      </c>
      <c r="AB91" s="2" t="s">
        <v>269</v>
      </c>
    </row>
    <row r="92" customFormat="false" ht="12.75" hidden="false" customHeight="false" outlineLevel="0" collapsed="false">
      <c r="A92" s="1" t="s">
        <v>222</v>
      </c>
      <c r="B92" s="1" t="s">
        <v>20</v>
      </c>
      <c r="C92" s="1" t="s">
        <v>223</v>
      </c>
      <c r="D92" s="1" t="s">
        <v>24</v>
      </c>
      <c r="E92" s="1" t="s">
        <v>25</v>
      </c>
      <c r="F92" s="1" t="s">
        <v>26</v>
      </c>
      <c r="G92" s="1" t="n">
        <v>1</v>
      </c>
      <c r="H92" s="1"/>
      <c r="I92" s="1"/>
      <c r="J92" s="1" t="n">
        <v>36.935718536377</v>
      </c>
      <c r="K92" s="1" t="n">
        <v>36.935718536377</v>
      </c>
      <c r="L92" s="1"/>
      <c r="M92" s="1"/>
      <c r="N92" s="1" t="n">
        <v>24.9486637115479</v>
      </c>
      <c r="O92" s="1"/>
      <c r="P92" s="1"/>
      <c r="Q92" s="1"/>
      <c r="R92" s="1" t="n">
        <v>0</v>
      </c>
      <c r="S92" s="2" t="b">
        <f aca="false">TRUE()</f>
        <v>1</v>
      </c>
      <c r="T92" s="2" t="n">
        <v>0.411224663257599</v>
      </c>
      <c r="U92" s="2" t="b">
        <f aca="false">TRUE()</f>
        <v>1</v>
      </c>
      <c r="V92" s="2" t="n">
        <v>3</v>
      </c>
      <c r="W92" s="2" t="n">
        <v>31</v>
      </c>
      <c r="X92" s="2" t="n">
        <v>1</v>
      </c>
      <c r="Y92" s="2"/>
      <c r="Z92" s="2" t="s">
        <v>269</v>
      </c>
      <c r="AA92" s="2" t="s">
        <v>269</v>
      </c>
      <c r="AB92" s="2" t="s">
        <v>269</v>
      </c>
    </row>
    <row r="93" customFormat="false" ht="12.75" hidden="false" customHeight="false" outlineLevel="0" collapsed="false">
      <c r="A93" s="1" t="s">
        <v>224</v>
      </c>
      <c r="B93" s="1" t="s">
        <v>20</v>
      </c>
      <c r="C93" s="1" t="s">
        <v>225</v>
      </c>
      <c r="D93" s="1" t="s">
        <v>24</v>
      </c>
      <c r="E93" s="1" t="s">
        <v>25</v>
      </c>
      <c r="F93" s="1" t="s">
        <v>26</v>
      </c>
      <c r="G93" s="1" t="n">
        <v>1</v>
      </c>
      <c r="H93" s="1"/>
      <c r="I93" s="1"/>
      <c r="J93" s="1" t="n">
        <v>27.9389972686768</v>
      </c>
      <c r="K93" s="1" t="n">
        <v>27.9389972686768</v>
      </c>
      <c r="L93" s="1"/>
      <c r="M93" s="1"/>
      <c r="N93" s="1" t="n">
        <v>15.9519424438477</v>
      </c>
      <c r="O93" s="1"/>
      <c r="P93" s="1"/>
      <c r="Q93" s="1"/>
      <c r="R93" s="1" t="n">
        <v>0</v>
      </c>
      <c r="S93" s="2" t="b">
        <f aca="false">TRUE()</f>
        <v>1</v>
      </c>
      <c r="T93" s="2" t="n">
        <v>0.672976392464495</v>
      </c>
      <c r="U93" s="2" t="b">
        <f aca="false">TRUE()</f>
        <v>1</v>
      </c>
      <c r="V93" s="2" t="n">
        <v>3</v>
      </c>
      <c r="W93" s="2" t="n">
        <v>20</v>
      </c>
      <c r="X93" s="2" t="n">
        <v>1</v>
      </c>
      <c r="Y93" s="2"/>
      <c r="Z93" s="2" t="s">
        <v>269</v>
      </c>
      <c r="AA93" s="2" t="s">
        <v>269</v>
      </c>
      <c r="AB93" s="2" t="s">
        <v>269</v>
      </c>
    </row>
    <row r="94" customFormat="false" ht="12.75" hidden="false" customHeight="false" outlineLevel="0" collapsed="false">
      <c r="A94" s="1" t="s">
        <v>226</v>
      </c>
      <c r="B94" s="1" t="s">
        <v>20</v>
      </c>
      <c r="C94" s="1" t="s">
        <v>227</v>
      </c>
      <c r="D94" s="1" t="s">
        <v>24</v>
      </c>
      <c r="E94" s="1" t="s">
        <v>25</v>
      </c>
      <c r="F94" s="1" t="s">
        <v>26</v>
      </c>
      <c r="G94" s="1" t="n">
        <v>1</v>
      </c>
      <c r="H94" s="1"/>
      <c r="I94" s="1"/>
      <c r="J94" s="1" t="n">
        <v>24.9745426177979</v>
      </c>
      <c r="K94" s="1" t="n">
        <v>24.9745426177979</v>
      </c>
      <c r="L94" s="1"/>
      <c r="M94" s="1"/>
      <c r="N94" s="1" t="n">
        <v>12.9874877929688</v>
      </c>
      <c r="O94" s="1"/>
      <c r="P94" s="1"/>
      <c r="Q94" s="1"/>
      <c r="R94" s="1" t="n">
        <v>0</v>
      </c>
      <c r="S94" s="2" t="b">
        <f aca="false">TRUE()</f>
        <v>1</v>
      </c>
      <c r="T94" s="2" t="n">
        <v>0.946478036613691</v>
      </c>
      <c r="U94" s="2" t="b">
        <f aca="false">TRUE()</f>
        <v>1</v>
      </c>
      <c r="V94" s="2" t="n">
        <v>3</v>
      </c>
      <c r="W94" s="2" t="n">
        <v>17</v>
      </c>
      <c r="X94" s="2" t="n">
        <v>1</v>
      </c>
      <c r="Y94" s="2"/>
      <c r="Z94" s="2" t="s">
        <v>269</v>
      </c>
      <c r="AA94" s="2" t="s">
        <v>269</v>
      </c>
      <c r="AB94" s="2" t="s">
        <v>269</v>
      </c>
    </row>
    <row r="95" customFormat="false" ht="12.75" hidden="false" customHeight="false" outlineLevel="0" collapsed="false">
      <c r="A95" s="1" t="s">
        <v>228</v>
      </c>
      <c r="B95" s="1" t="s">
        <v>20</v>
      </c>
      <c r="C95" s="1" t="s">
        <v>229</v>
      </c>
      <c r="D95" s="1" t="s">
        <v>24</v>
      </c>
      <c r="E95" s="1" t="s">
        <v>25</v>
      </c>
      <c r="F95" s="1" t="s">
        <v>26</v>
      </c>
      <c r="G95" s="1" t="n">
        <v>1</v>
      </c>
      <c r="H95" s="1"/>
      <c r="I95" s="1"/>
      <c r="J95" s="1" t="n">
        <v>25.8918304443359</v>
      </c>
      <c r="K95" s="1" t="n">
        <v>25.8918304443359</v>
      </c>
      <c r="L95" s="1"/>
      <c r="M95" s="1"/>
      <c r="N95" s="1" t="n">
        <v>13.9047756195068</v>
      </c>
      <c r="O95" s="1"/>
      <c r="P95" s="1"/>
      <c r="Q95" s="1"/>
      <c r="R95" s="1" t="n">
        <v>0</v>
      </c>
      <c r="S95" s="2" t="b">
        <f aca="false">TRUE()</f>
        <v>1</v>
      </c>
      <c r="T95" s="2" t="n">
        <v>0.411556583993575</v>
      </c>
      <c r="U95" s="2" t="b">
        <f aca="false">TRUE()</f>
        <v>1</v>
      </c>
      <c r="V95" s="2" t="n">
        <v>3</v>
      </c>
      <c r="W95" s="2" t="n">
        <v>19</v>
      </c>
      <c r="X95" s="2" t="n">
        <v>1</v>
      </c>
      <c r="Y95" s="2"/>
      <c r="Z95" s="2" t="s">
        <v>269</v>
      </c>
      <c r="AA95" s="2" t="s">
        <v>269</v>
      </c>
      <c r="AB95" s="2" t="s">
        <v>269</v>
      </c>
    </row>
    <row r="96" customFormat="false" ht="12.75" hidden="false" customHeight="false" outlineLevel="0" collapsed="false">
      <c r="A96" s="1" t="s">
        <v>230</v>
      </c>
      <c r="B96" s="1" t="s">
        <v>20</v>
      </c>
      <c r="C96" s="1" t="s">
        <v>231</v>
      </c>
      <c r="D96" s="1" t="s">
        <v>24</v>
      </c>
      <c r="E96" s="1" t="s">
        <v>25</v>
      </c>
      <c r="F96" s="1" t="s">
        <v>26</v>
      </c>
      <c r="G96" s="1" t="n">
        <v>1</v>
      </c>
      <c r="H96" s="1"/>
      <c r="I96" s="1"/>
      <c r="J96" s="1" t="n">
        <v>25.9948348999023</v>
      </c>
      <c r="K96" s="1" t="n">
        <v>25.9948348999023</v>
      </c>
      <c r="L96" s="1"/>
      <c r="M96" s="1"/>
      <c r="N96" s="1" t="n">
        <v>14.0077800750732</v>
      </c>
      <c r="O96" s="1"/>
      <c r="P96" s="1"/>
      <c r="Q96" s="1"/>
      <c r="R96" s="1" t="n">
        <v>0</v>
      </c>
      <c r="S96" s="2" t="b">
        <f aca="false">TRUE()</f>
        <v>1</v>
      </c>
      <c r="T96" s="2" t="n">
        <v>0.423732784079816</v>
      </c>
      <c r="U96" s="2" t="b">
        <f aca="false">TRUE()</f>
        <v>1</v>
      </c>
      <c r="V96" s="2" t="n">
        <v>3</v>
      </c>
      <c r="W96" s="2" t="n">
        <v>20</v>
      </c>
      <c r="X96" s="2" t="n">
        <v>1</v>
      </c>
      <c r="Y96" s="2"/>
      <c r="Z96" s="2" t="s">
        <v>269</v>
      </c>
      <c r="AA96" s="2" t="s">
        <v>269</v>
      </c>
      <c r="AB96" s="2" t="s">
        <v>269</v>
      </c>
    </row>
    <row r="97" customFormat="false" ht="12.75" hidden="false" customHeight="false" outlineLevel="0" collapsed="false">
      <c r="A97" s="1" t="s">
        <v>232</v>
      </c>
      <c r="B97" s="1" t="s">
        <v>20</v>
      </c>
      <c r="C97" s="1" t="s">
        <v>233</v>
      </c>
      <c r="D97" s="1" t="s">
        <v>24</v>
      </c>
      <c r="E97" s="1" t="s">
        <v>25</v>
      </c>
      <c r="F97" s="1" t="s">
        <v>26</v>
      </c>
      <c r="G97" s="1" t="n">
        <v>1</v>
      </c>
      <c r="H97" s="1"/>
      <c r="I97" s="1"/>
      <c r="J97" s="1" t="n">
        <v>29.9507713317871</v>
      </c>
      <c r="K97" s="1" t="n">
        <v>29.9507713317871</v>
      </c>
      <c r="L97" s="1"/>
      <c r="M97" s="1"/>
      <c r="N97" s="1" t="n">
        <v>17.963716506958</v>
      </c>
      <c r="O97" s="1"/>
      <c r="P97" s="1"/>
      <c r="Q97" s="1"/>
      <c r="R97" s="1" t="n">
        <v>0</v>
      </c>
      <c r="S97" s="2" t="b">
        <f aca="false">TRUE()</f>
        <v>1</v>
      </c>
      <c r="T97" s="2" t="n">
        <v>0.523707864707683</v>
      </c>
      <c r="U97" s="2" t="b">
        <f aca="false">TRUE()</f>
        <v>1</v>
      </c>
      <c r="V97" s="2" t="n">
        <v>3</v>
      </c>
      <c r="W97" s="2" t="n">
        <v>23</v>
      </c>
      <c r="X97" s="2" t="n">
        <v>1</v>
      </c>
      <c r="Y97" s="2"/>
      <c r="Z97" s="2" t="s">
        <v>269</v>
      </c>
      <c r="AA97" s="2" t="s">
        <v>269</v>
      </c>
      <c r="AB97" s="2" t="s">
        <v>269</v>
      </c>
    </row>
    <row r="98" customFormat="false" ht="12.75" hidden="false" customHeight="false" outlineLevel="0" collapsed="false">
      <c r="A98" s="1" t="s">
        <v>234</v>
      </c>
      <c r="B98" s="1" t="s">
        <v>20</v>
      </c>
      <c r="C98" s="1" t="s">
        <v>235</v>
      </c>
      <c r="D98" s="1" t="s">
        <v>24</v>
      </c>
      <c r="E98" s="1" t="s">
        <v>25</v>
      </c>
      <c r="F98" s="1" t="s">
        <v>26</v>
      </c>
      <c r="G98" s="1" t="n">
        <v>1</v>
      </c>
      <c r="H98" s="1"/>
      <c r="I98" s="1"/>
      <c r="J98" s="1" t="n">
        <v>26.9295406341553</v>
      </c>
      <c r="K98" s="1" t="n">
        <v>26.9295406341553</v>
      </c>
      <c r="L98" s="1"/>
      <c r="M98" s="1"/>
      <c r="N98" s="1" t="n">
        <v>14.9424858093262</v>
      </c>
      <c r="O98" s="1"/>
      <c r="P98" s="1"/>
      <c r="Q98" s="1"/>
      <c r="R98" s="1" t="n">
        <v>0</v>
      </c>
      <c r="S98" s="2" t="b">
        <f aca="false">TRUE()</f>
        <v>1</v>
      </c>
      <c r="T98" s="2" t="n">
        <v>0.975695922094233</v>
      </c>
      <c r="U98" s="2" t="b">
        <f aca="false">TRUE()</f>
        <v>1</v>
      </c>
      <c r="V98" s="2" t="n">
        <v>3</v>
      </c>
      <c r="W98" s="2" t="n">
        <v>19</v>
      </c>
      <c r="X98" s="2" t="n">
        <v>1</v>
      </c>
      <c r="Y98" s="2"/>
      <c r="Z98" s="2" t="s">
        <v>269</v>
      </c>
      <c r="AA98" s="2" t="s">
        <v>269</v>
      </c>
      <c r="AB98" s="2" t="s">
        <v>269</v>
      </c>
    </row>
    <row r="99" customFormat="false" ht="12.75" hidden="false" customHeight="false" outlineLevel="0" collapsed="false">
      <c r="A99" s="1" t="s">
        <v>236</v>
      </c>
      <c r="B99" s="1" t="s">
        <v>20</v>
      </c>
      <c r="C99" s="1" t="s">
        <v>237</v>
      </c>
      <c r="D99" s="1" t="s">
        <v>24</v>
      </c>
      <c r="E99" s="1" t="s">
        <v>25</v>
      </c>
      <c r="F99" s="1" t="s">
        <v>26</v>
      </c>
      <c r="G99" s="1" t="n">
        <v>1</v>
      </c>
      <c r="H99" s="1"/>
      <c r="I99" s="1"/>
      <c r="J99" s="1" t="n">
        <v>32.929069519043</v>
      </c>
      <c r="K99" s="1" t="n">
        <v>32.929069519043</v>
      </c>
      <c r="L99" s="1"/>
      <c r="M99" s="1"/>
      <c r="N99" s="1" t="n">
        <v>20.9420146942139</v>
      </c>
      <c r="O99" s="1"/>
      <c r="P99" s="1"/>
      <c r="Q99" s="1"/>
      <c r="R99" s="1" t="n">
        <v>0</v>
      </c>
      <c r="S99" s="2" t="b">
        <f aca="false">TRUE()</f>
        <v>1</v>
      </c>
      <c r="T99" s="2" t="n">
        <v>0.835521617955841</v>
      </c>
      <c r="U99" s="2" t="b">
        <f aca="false">TRUE()</f>
        <v>1</v>
      </c>
      <c r="V99" s="2" t="n">
        <v>3</v>
      </c>
      <c r="W99" s="2" t="n">
        <v>25</v>
      </c>
      <c r="X99" s="2" t="n">
        <v>1</v>
      </c>
      <c r="Y99" s="2"/>
      <c r="Z99" s="2" t="s">
        <v>269</v>
      </c>
      <c r="AA99" s="2" t="s">
        <v>269</v>
      </c>
      <c r="AB99" s="2" t="s">
        <v>269</v>
      </c>
    </row>
    <row r="100" customFormat="false" ht="12.75" hidden="false" customHeight="false" outlineLevel="0" collapsed="false">
      <c r="A100" s="1" t="s">
        <v>238</v>
      </c>
      <c r="B100" s="1" t="s">
        <v>20</v>
      </c>
      <c r="C100" s="1" t="s">
        <v>239</v>
      </c>
      <c r="D100" s="1" t="s">
        <v>24</v>
      </c>
      <c r="E100" s="1" t="s">
        <v>25</v>
      </c>
      <c r="F100" s="1" t="s">
        <v>26</v>
      </c>
      <c r="G100" s="1" t="n">
        <v>1</v>
      </c>
      <c r="H100" s="1"/>
      <c r="I100" s="1"/>
      <c r="J100" s="1" t="n">
        <v>25.9261112213135</v>
      </c>
      <c r="K100" s="1" t="n">
        <v>25.9261112213135</v>
      </c>
      <c r="L100" s="1"/>
      <c r="M100" s="1"/>
      <c r="N100" s="1" t="n">
        <v>13.9390563964844</v>
      </c>
      <c r="O100" s="1"/>
      <c r="P100" s="1"/>
      <c r="Q100" s="1"/>
      <c r="R100" s="1" t="n">
        <v>0</v>
      </c>
      <c r="S100" s="2" t="b">
        <f aca="false">TRUE()</f>
        <v>1</v>
      </c>
      <c r="T100" s="2" t="n">
        <v>0.695660319398431</v>
      </c>
      <c r="U100" s="2" t="b">
        <f aca="false">TRUE()</f>
        <v>1</v>
      </c>
      <c r="V100" s="2" t="n">
        <v>3</v>
      </c>
      <c r="W100" s="2" t="n">
        <v>19</v>
      </c>
      <c r="X100" s="2" t="n">
        <v>1</v>
      </c>
      <c r="Y100" s="2"/>
      <c r="Z100" s="2" t="s">
        <v>269</v>
      </c>
      <c r="AA100" s="2" t="s">
        <v>269</v>
      </c>
      <c r="AB100" s="2" t="s">
        <v>269</v>
      </c>
    </row>
    <row r="101" customFormat="false" ht="12.75" hidden="false" customHeight="false" outlineLevel="0" collapsed="false">
      <c r="A101" s="1" t="s">
        <v>240</v>
      </c>
      <c r="B101" s="1" t="s">
        <v>20</v>
      </c>
      <c r="C101" s="1" t="s">
        <v>241</v>
      </c>
      <c r="D101" s="1" t="s">
        <v>24</v>
      </c>
      <c r="E101" s="1" t="s">
        <v>25</v>
      </c>
      <c r="F101" s="1" t="s">
        <v>26</v>
      </c>
      <c r="G101" s="1" t="n">
        <v>1</v>
      </c>
      <c r="H101" s="1"/>
      <c r="I101" s="1"/>
      <c r="J101" s="1" t="n">
        <v>33.9887771606445</v>
      </c>
      <c r="K101" s="1" t="n">
        <v>33.9887771606445</v>
      </c>
      <c r="L101" s="1"/>
      <c r="M101" s="1"/>
      <c r="N101" s="1" t="n">
        <v>22.0017223358154</v>
      </c>
      <c r="O101" s="1"/>
      <c r="P101" s="1"/>
      <c r="Q101" s="1"/>
      <c r="R101" s="1" t="n">
        <v>0</v>
      </c>
      <c r="S101" s="2" t="b">
        <f aca="false">TRUE()</f>
        <v>1</v>
      </c>
      <c r="T101" s="2" t="n">
        <v>0.664594079531156</v>
      </c>
      <c r="U101" s="2" t="b">
        <f aca="false">TRUE()</f>
        <v>1</v>
      </c>
      <c r="V101" s="2" t="n">
        <v>3</v>
      </c>
      <c r="W101" s="2" t="n">
        <v>27</v>
      </c>
      <c r="X101" s="2" t="n">
        <v>1</v>
      </c>
      <c r="Y101" s="2"/>
      <c r="Z101" s="2" t="s">
        <v>269</v>
      </c>
      <c r="AA101" s="2" t="s">
        <v>269</v>
      </c>
      <c r="AB101" s="2" t="s">
        <v>269</v>
      </c>
    </row>
    <row r="102" customFormat="false" ht="12.75" hidden="false" customHeight="false" outlineLevel="0" collapsed="false">
      <c r="A102" s="1" t="s">
        <v>242</v>
      </c>
      <c r="B102" s="1" t="s">
        <v>20</v>
      </c>
      <c r="C102" s="1" t="s">
        <v>243</v>
      </c>
      <c r="D102" s="1" t="s">
        <v>24</v>
      </c>
      <c r="E102" s="1" t="s">
        <v>25</v>
      </c>
      <c r="F102" s="1" t="s">
        <v>26</v>
      </c>
      <c r="G102" s="1" t="n">
        <v>1</v>
      </c>
      <c r="H102" s="1"/>
      <c r="I102" s="1"/>
      <c r="J102" s="1" t="n">
        <v>34.9748039245606</v>
      </c>
      <c r="K102" s="1" t="n">
        <v>34.9748039245606</v>
      </c>
      <c r="L102" s="1"/>
      <c r="M102" s="1"/>
      <c r="N102" s="1" t="n">
        <v>22.9877490997314</v>
      </c>
      <c r="O102" s="1"/>
      <c r="P102" s="1"/>
      <c r="Q102" s="1"/>
      <c r="R102" s="1" t="n">
        <v>0</v>
      </c>
      <c r="S102" s="2" t="b">
        <f aca="false">TRUE()</f>
        <v>1</v>
      </c>
      <c r="T102" s="2" t="n">
        <v>0.932637291504787</v>
      </c>
      <c r="U102" s="2" t="b">
        <f aca="false">TRUE()</f>
        <v>1</v>
      </c>
      <c r="V102" s="2" t="n">
        <v>3</v>
      </c>
      <c r="W102" s="2" t="n">
        <v>27</v>
      </c>
      <c r="X102" s="2" t="n">
        <v>1</v>
      </c>
      <c r="Y102" s="2"/>
      <c r="Z102" s="2" t="s">
        <v>269</v>
      </c>
      <c r="AA102" s="2" t="s">
        <v>269</v>
      </c>
      <c r="AB102" s="2" t="s">
        <v>269</v>
      </c>
    </row>
    <row r="103" customFormat="false" ht="12.75" hidden="false" customHeight="false" outlineLevel="0" collapsed="false">
      <c r="A103" s="1" t="s">
        <v>244</v>
      </c>
      <c r="B103" s="1" t="s">
        <v>20</v>
      </c>
      <c r="C103" s="1" t="s">
        <v>245</v>
      </c>
      <c r="D103" s="1" t="s">
        <v>24</v>
      </c>
      <c r="E103" s="1" t="s">
        <v>25</v>
      </c>
      <c r="F103" s="1" t="s">
        <v>26</v>
      </c>
      <c r="G103" s="1" t="n">
        <v>1</v>
      </c>
      <c r="H103" s="1"/>
      <c r="I103" s="1"/>
      <c r="J103" s="1" t="n">
        <v>26.9742679595947</v>
      </c>
      <c r="K103" s="1" t="n">
        <v>26.9742679595947</v>
      </c>
      <c r="L103" s="1"/>
      <c r="M103" s="1"/>
      <c r="N103" s="1" t="n">
        <v>14.9872131347656</v>
      </c>
      <c r="O103" s="1"/>
      <c r="P103" s="1"/>
      <c r="Q103" s="1"/>
      <c r="R103" s="1" t="n">
        <v>0</v>
      </c>
      <c r="S103" s="2" t="b">
        <f aca="false">TRUE()</f>
        <v>1</v>
      </c>
      <c r="T103" s="2" t="n">
        <v>0.873772091725293</v>
      </c>
      <c r="U103" s="2" t="b">
        <f aca="false">TRUE()</f>
        <v>1</v>
      </c>
      <c r="V103" s="2" t="n">
        <v>3</v>
      </c>
      <c r="W103" s="2" t="n">
        <v>19</v>
      </c>
      <c r="X103" s="2" t="n">
        <v>1</v>
      </c>
      <c r="Y103" s="2"/>
      <c r="Z103" s="2" t="s">
        <v>269</v>
      </c>
      <c r="AA103" s="2" t="s">
        <v>269</v>
      </c>
      <c r="AB103" s="2" t="s">
        <v>269</v>
      </c>
    </row>
    <row r="104" customFormat="false" ht="12.75" hidden="false" customHeight="false" outlineLevel="0" collapsed="false">
      <c r="A104" s="1" t="s">
        <v>246</v>
      </c>
      <c r="B104" s="1" t="s">
        <v>20</v>
      </c>
      <c r="C104" s="1" t="s">
        <v>247</v>
      </c>
      <c r="D104" s="1" t="s">
        <v>24</v>
      </c>
      <c r="E104" s="1" t="s">
        <v>25</v>
      </c>
      <c r="F104" s="1" t="s">
        <v>26</v>
      </c>
      <c r="G104" s="1" t="n">
        <v>1</v>
      </c>
      <c r="H104" s="1"/>
      <c r="I104" s="1"/>
      <c r="J104" s="1" t="n">
        <v>33.9645042419434</v>
      </c>
      <c r="K104" s="1" t="n">
        <v>33.9645042419434</v>
      </c>
      <c r="L104" s="1"/>
      <c r="M104" s="1"/>
      <c r="N104" s="1" t="n">
        <v>21.9774494171143</v>
      </c>
      <c r="O104" s="1"/>
      <c r="P104" s="1"/>
      <c r="Q104" s="1"/>
      <c r="R104" s="1" t="n">
        <v>0</v>
      </c>
      <c r="S104" s="2" t="b">
        <f aca="false">TRUE()</f>
        <v>1</v>
      </c>
      <c r="T104" s="2" t="n">
        <v>0.668886628930385</v>
      </c>
      <c r="U104" s="2" t="b">
        <f aca="false">TRUE()</f>
        <v>1</v>
      </c>
      <c r="V104" s="2" t="n">
        <v>3</v>
      </c>
      <c r="W104" s="2" t="n">
        <v>27</v>
      </c>
      <c r="X104" s="2" t="n">
        <v>1</v>
      </c>
      <c r="Y104" s="2"/>
      <c r="Z104" s="2" t="s">
        <v>269</v>
      </c>
      <c r="AA104" s="2" t="s">
        <v>269</v>
      </c>
      <c r="AB104" s="2" t="s">
        <v>269</v>
      </c>
    </row>
    <row r="106" customFormat="false" ht="12.75" hidden="false" customHeight="false" outlineLevel="0" collapsed="false">
      <c r="A106" s="1" t="s">
        <v>272</v>
      </c>
      <c r="B106" s="1" t="s">
        <v>273</v>
      </c>
    </row>
    <row r="107" customFormat="false" ht="12.75" hidden="false" customHeight="false" outlineLevel="0" collapsed="false">
      <c r="A107" s="1" t="s">
        <v>274</v>
      </c>
      <c r="B107" s="1" t="s">
        <v>22</v>
      </c>
    </row>
    <row r="108" customFormat="false" ht="12.75" hidden="false" customHeight="false" outlineLevel="0" collapsed="false">
      <c r="A108" s="1" t="s">
        <v>275</v>
      </c>
      <c r="B108" s="1" t="s">
        <v>276</v>
      </c>
    </row>
    <row r="109" customFormat="false" ht="12.75" hidden="false" customHeight="false" outlineLevel="0" collapsed="false">
      <c r="A109" s="1" t="s">
        <v>277</v>
      </c>
      <c r="B109" s="1" t="s">
        <v>2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0</v>
      </c>
      <c r="B1" s="2" t="s">
        <v>1</v>
      </c>
    </row>
    <row r="2" customFormat="false" ht="12.75" hidden="false" customHeight="false" outlineLevel="0" collapsed="false">
      <c r="A2" s="2" t="s">
        <v>2</v>
      </c>
      <c r="B2" s="2" t="s">
        <v>3</v>
      </c>
    </row>
    <row r="5" customFormat="false" ht="12.75" hidden="false" customHeight="false" outlineLevel="0" collapsed="false">
      <c r="A5" s="2" t="s">
        <v>4</v>
      </c>
      <c r="B5" s="2" t="s">
        <v>5</v>
      </c>
    </row>
    <row r="6" customFormat="false" ht="12.75" hidden="false" customHeight="false" outlineLevel="0" collapsed="false">
      <c r="A6" s="2" t="s">
        <v>6</v>
      </c>
      <c r="B6" s="2" t="s">
        <v>7</v>
      </c>
    </row>
    <row r="8" customFormat="false" ht="12.75" hidden="false" customHeight="false" outlineLevel="0" collapsed="false">
      <c r="A8" s="2" t="s">
        <v>8</v>
      </c>
      <c r="B8" s="2" t="s">
        <v>278</v>
      </c>
      <c r="C8" s="2" t="s">
        <v>279</v>
      </c>
      <c r="D8" s="2" t="s">
        <v>280</v>
      </c>
      <c r="E8" s="2" t="s">
        <v>281</v>
      </c>
      <c r="F8" s="2" t="s">
        <v>282</v>
      </c>
      <c r="G8" s="2" t="s">
        <v>283</v>
      </c>
    </row>
    <row r="9" customFormat="false" ht="12.75" hidden="false" customHeight="false" outlineLevel="0" collapsed="false">
      <c r="A9" s="2" t="s">
        <v>19</v>
      </c>
      <c r="B9" s="2" t="n">
        <v>1</v>
      </c>
      <c r="C9" s="2" t="n">
        <v>265937.84375</v>
      </c>
      <c r="D9" s="2" t="n">
        <v>29050.06640625</v>
      </c>
      <c r="E9" s="2" t="n">
        <v>25449.501953125</v>
      </c>
      <c r="F9" s="2" t="n">
        <v>270850.6875</v>
      </c>
      <c r="G9" s="2" t="n">
        <v>3789.32543945313</v>
      </c>
    </row>
    <row r="10" customFormat="false" ht="12.75" hidden="false" customHeight="false" outlineLevel="0" collapsed="false">
      <c r="A10" s="2" t="s">
        <v>27</v>
      </c>
      <c r="B10" s="2" t="n">
        <v>1</v>
      </c>
      <c r="C10" s="2" t="n">
        <v>268912.9375</v>
      </c>
      <c r="D10" s="2" t="n">
        <v>25107.3515625</v>
      </c>
      <c r="E10" s="2" t="n">
        <v>28765.13671875</v>
      </c>
      <c r="F10" s="2" t="n">
        <v>290366.4375</v>
      </c>
      <c r="G10" s="2" t="n">
        <v>1434.53405761719</v>
      </c>
    </row>
    <row r="11" customFormat="false" ht="12.75" hidden="false" customHeight="false" outlineLevel="0" collapsed="false">
      <c r="A11" s="2" t="s">
        <v>30</v>
      </c>
      <c r="B11" s="2" t="n">
        <v>1</v>
      </c>
      <c r="C11" s="2" t="n">
        <v>385368.34375</v>
      </c>
      <c r="D11" s="2" t="n">
        <v>31520.87890625</v>
      </c>
      <c r="E11" s="2" t="n">
        <v>30545.357421875</v>
      </c>
      <c r="F11" s="2" t="n">
        <v>287639.03125</v>
      </c>
      <c r="G11" s="2" t="n">
        <v>666.353088378906</v>
      </c>
    </row>
    <row r="12" customFormat="false" ht="12.75" hidden="false" customHeight="false" outlineLevel="0" collapsed="false">
      <c r="A12" s="2" t="s">
        <v>33</v>
      </c>
      <c r="B12" s="2" t="n">
        <v>1</v>
      </c>
      <c r="C12" s="2" t="n">
        <v>277295.15625</v>
      </c>
      <c r="D12" s="2" t="n">
        <v>25100.8828125</v>
      </c>
      <c r="E12" s="2" t="n">
        <v>34804.2109375</v>
      </c>
      <c r="F12" s="2" t="n">
        <v>306128.21875</v>
      </c>
      <c r="G12" s="2" t="n">
        <v>1044.224609375</v>
      </c>
    </row>
    <row r="13" customFormat="false" ht="12.75" hidden="false" customHeight="false" outlineLevel="0" collapsed="false">
      <c r="A13" s="2" t="s">
        <v>36</v>
      </c>
      <c r="B13" s="2" t="n">
        <v>1</v>
      </c>
      <c r="C13" s="2" t="n">
        <v>365233.625</v>
      </c>
      <c r="D13" s="2" t="n">
        <v>32084.14453125</v>
      </c>
      <c r="E13" s="2" t="n">
        <v>35856.35546875</v>
      </c>
      <c r="F13" s="2" t="n">
        <v>290574.8125</v>
      </c>
      <c r="G13" s="2" t="n">
        <v>1074.44311523438</v>
      </c>
    </row>
    <row r="14" customFormat="false" ht="12.75" hidden="false" customHeight="false" outlineLevel="0" collapsed="false">
      <c r="A14" s="2" t="s">
        <v>39</v>
      </c>
      <c r="B14" s="2" t="n">
        <v>1</v>
      </c>
      <c r="C14" s="2" t="n">
        <v>403029.78125</v>
      </c>
      <c r="D14" s="2" t="n">
        <v>32210.708984375</v>
      </c>
      <c r="E14" s="2" t="n">
        <v>37636.6484375</v>
      </c>
      <c r="F14" s="2" t="n">
        <v>320102.125</v>
      </c>
      <c r="G14" s="2" t="n">
        <v>547.822082519531</v>
      </c>
    </row>
    <row r="15" customFormat="false" ht="12.75" hidden="false" customHeight="false" outlineLevel="0" collapsed="false">
      <c r="A15" s="2" t="s">
        <v>42</v>
      </c>
      <c r="B15" s="2" t="n">
        <v>1</v>
      </c>
      <c r="C15" s="2" t="n">
        <v>291370.3125</v>
      </c>
      <c r="D15" s="2" t="n">
        <v>30568.880859375</v>
      </c>
      <c r="E15" s="2" t="n">
        <v>40452.49609375</v>
      </c>
      <c r="F15" s="2" t="n">
        <v>296045.4375</v>
      </c>
      <c r="G15" s="2" t="n">
        <v>1116.53747558594</v>
      </c>
    </row>
    <row r="16" customFormat="false" ht="12.75" hidden="false" customHeight="false" outlineLevel="0" collapsed="false">
      <c r="A16" s="2" t="s">
        <v>45</v>
      </c>
      <c r="B16" s="2" t="n">
        <v>1</v>
      </c>
      <c r="C16" s="2" t="n">
        <v>177576.015625</v>
      </c>
      <c r="D16" s="2" t="n">
        <v>15683.7109375</v>
      </c>
      <c r="E16" s="2" t="n">
        <v>33248.34375</v>
      </c>
      <c r="F16" s="2" t="n">
        <v>279867.84375</v>
      </c>
      <c r="G16" s="2" t="n">
        <v>613.153686523438</v>
      </c>
    </row>
    <row r="17" customFormat="false" ht="12.75" hidden="false" customHeight="false" outlineLevel="0" collapsed="false">
      <c r="A17" s="2" t="s">
        <v>48</v>
      </c>
      <c r="B17" s="2" t="n">
        <v>1</v>
      </c>
      <c r="C17" s="2" t="n">
        <v>241067.03125</v>
      </c>
      <c r="D17" s="2" t="n">
        <v>17708.44921875</v>
      </c>
      <c r="E17" s="2" t="n">
        <v>32239.892578125</v>
      </c>
      <c r="F17" s="2" t="n">
        <v>292224.3125</v>
      </c>
      <c r="G17" s="2" t="n">
        <v>767.288757324219</v>
      </c>
    </row>
    <row r="18" customFormat="false" ht="12.75" hidden="false" customHeight="false" outlineLevel="0" collapsed="false">
      <c r="A18" s="2" t="s">
        <v>51</v>
      </c>
      <c r="B18" s="2" t="n">
        <v>1</v>
      </c>
      <c r="C18" s="2" t="n">
        <v>158032.703125</v>
      </c>
      <c r="D18" s="2" t="n">
        <v>13080.234375</v>
      </c>
      <c r="E18" s="2" t="n">
        <v>31397.3359375</v>
      </c>
      <c r="F18" s="2" t="n">
        <v>296194</v>
      </c>
      <c r="G18" s="2" t="n">
        <v>2110.80419921875</v>
      </c>
    </row>
    <row r="19" customFormat="false" ht="12.75" hidden="false" customHeight="false" outlineLevel="0" collapsed="false">
      <c r="A19" s="2" t="s">
        <v>54</v>
      </c>
      <c r="B19" s="2" t="n">
        <v>1</v>
      </c>
      <c r="C19" s="2" t="n">
        <v>184283.40625</v>
      </c>
      <c r="D19" s="2" t="n">
        <v>16571.798828125</v>
      </c>
      <c r="E19" s="2" t="n">
        <v>28916.296875</v>
      </c>
      <c r="F19" s="2" t="n">
        <v>290816.6875</v>
      </c>
      <c r="G19" s="2" t="n">
        <v>996.950500488281</v>
      </c>
    </row>
    <row r="20" customFormat="false" ht="12.75" hidden="false" customHeight="false" outlineLevel="0" collapsed="false">
      <c r="A20" s="2" t="s">
        <v>57</v>
      </c>
      <c r="B20" s="2" t="n">
        <v>1</v>
      </c>
      <c r="C20" s="2" t="n">
        <v>256371.3125</v>
      </c>
      <c r="D20" s="2" t="n">
        <v>25381.869140625</v>
      </c>
      <c r="E20" s="2" t="n">
        <v>27564.056640625</v>
      </c>
      <c r="F20" s="2" t="n">
        <v>296030.75</v>
      </c>
      <c r="G20" s="2" t="n">
        <v>2078.20776367188</v>
      </c>
    </row>
    <row r="21" customFormat="false" ht="12.75" hidden="false" customHeight="false" outlineLevel="0" collapsed="false">
      <c r="A21" s="2" t="s">
        <v>60</v>
      </c>
      <c r="B21" s="2" t="n">
        <v>1</v>
      </c>
      <c r="C21" s="2" t="n">
        <v>213190.40625</v>
      </c>
      <c r="D21" s="2" t="n">
        <v>19927.998046875</v>
      </c>
      <c r="E21" s="2" t="n">
        <v>27722.6171875</v>
      </c>
      <c r="F21" s="2" t="n">
        <v>295560.03125</v>
      </c>
      <c r="G21" s="2" t="n">
        <v>747.664794921875</v>
      </c>
    </row>
    <row r="22" customFormat="false" ht="12.75" hidden="false" customHeight="false" outlineLevel="0" collapsed="false">
      <c r="A22" s="2" t="s">
        <v>63</v>
      </c>
      <c r="B22" s="2" t="n">
        <v>1</v>
      </c>
      <c r="C22" s="2" t="n">
        <v>215520.34375</v>
      </c>
      <c r="D22" s="2" t="n">
        <v>18117.134765625</v>
      </c>
      <c r="E22" s="2" t="n">
        <v>31668.17578125</v>
      </c>
      <c r="F22" s="2" t="n">
        <v>306799.90625</v>
      </c>
      <c r="G22" s="2" t="n">
        <v>456.081390380859</v>
      </c>
    </row>
    <row r="23" customFormat="false" ht="12.75" hidden="false" customHeight="false" outlineLevel="0" collapsed="false">
      <c r="A23" s="2" t="s">
        <v>66</v>
      </c>
      <c r="B23" s="2" t="n">
        <v>1</v>
      </c>
      <c r="C23" s="2" t="n">
        <v>272668.1875</v>
      </c>
      <c r="D23" s="2" t="n">
        <v>23090.560546875</v>
      </c>
      <c r="E23" s="2" t="n">
        <v>34942.34375</v>
      </c>
      <c r="F23" s="2" t="n">
        <v>304727.875</v>
      </c>
      <c r="G23" s="2" t="n">
        <v>1794.263671875</v>
      </c>
    </row>
    <row r="24" customFormat="false" ht="12.75" hidden="false" customHeight="false" outlineLevel="0" collapsed="false">
      <c r="A24" s="2" t="s">
        <v>69</v>
      </c>
      <c r="B24" s="2" t="n">
        <v>1</v>
      </c>
      <c r="C24" s="2" t="n">
        <v>272033.25</v>
      </c>
      <c r="D24" s="2" t="n">
        <v>20165.185546875</v>
      </c>
      <c r="E24" s="2" t="n">
        <v>36678.8671875</v>
      </c>
      <c r="F24" s="2" t="n">
        <v>311533.625</v>
      </c>
      <c r="G24" s="2" t="n">
        <v>437.945220947266</v>
      </c>
    </row>
    <row r="25" customFormat="false" ht="12.75" hidden="false" customHeight="false" outlineLevel="0" collapsed="false">
      <c r="A25" s="2" t="s">
        <v>72</v>
      </c>
      <c r="B25" s="2" t="n">
        <v>1</v>
      </c>
      <c r="C25" s="2" t="n">
        <v>198746.96875</v>
      </c>
      <c r="D25" s="2" t="n">
        <v>14505.599609375</v>
      </c>
      <c r="E25" s="2" t="n">
        <v>40981.96875</v>
      </c>
      <c r="F25" s="2" t="n">
        <v>330240.34375</v>
      </c>
      <c r="G25" s="2" t="n">
        <v>1038.24584960938</v>
      </c>
    </row>
    <row r="26" customFormat="false" ht="12.75" hidden="false" customHeight="false" outlineLevel="0" collapsed="false">
      <c r="A26" s="2" t="s">
        <v>75</v>
      </c>
      <c r="B26" s="2" t="n">
        <v>1</v>
      </c>
      <c r="C26" s="2" t="n">
        <v>267949.5625</v>
      </c>
      <c r="D26" s="2" t="n">
        <v>20300.14453125</v>
      </c>
      <c r="E26" s="2" t="n">
        <v>35621.578125</v>
      </c>
      <c r="F26" s="2" t="n">
        <v>294002.21875</v>
      </c>
      <c r="G26" s="2" t="n">
        <v>616.41015625</v>
      </c>
    </row>
    <row r="27" customFormat="false" ht="12.75" hidden="false" customHeight="false" outlineLevel="0" collapsed="false">
      <c r="A27" s="2" t="s">
        <v>78</v>
      </c>
      <c r="B27" s="2" t="n">
        <v>1</v>
      </c>
      <c r="C27" s="2" t="n">
        <v>195594.578125</v>
      </c>
      <c r="D27" s="2" t="n">
        <v>17193.146484375</v>
      </c>
      <c r="E27" s="2" t="n">
        <v>36429.9140625</v>
      </c>
      <c r="F27" s="2" t="n">
        <v>294933.75</v>
      </c>
      <c r="G27" s="2" t="n">
        <v>552.447937011719</v>
      </c>
    </row>
    <row r="28" customFormat="false" ht="12.75" hidden="false" customHeight="false" outlineLevel="0" collapsed="false">
      <c r="A28" s="2" t="s">
        <v>81</v>
      </c>
      <c r="B28" s="2" t="n">
        <v>1</v>
      </c>
      <c r="C28" s="2" t="n">
        <v>309560.34375</v>
      </c>
      <c r="D28" s="2" t="n">
        <v>23197.1875</v>
      </c>
      <c r="E28" s="2" t="n">
        <v>34838.87890625</v>
      </c>
      <c r="F28" s="2" t="n">
        <v>291090.9375</v>
      </c>
      <c r="G28" s="2" t="n">
        <v>57.1504936218262</v>
      </c>
    </row>
    <row r="29" customFormat="false" ht="12.75" hidden="false" customHeight="false" outlineLevel="0" collapsed="false">
      <c r="A29" s="2" t="s">
        <v>84</v>
      </c>
      <c r="B29" s="2" t="n">
        <v>1</v>
      </c>
      <c r="C29" s="2" t="n">
        <v>248121.71875</v>
      </c>
      <c r="D29" s="2" t="n">
        <v>18472.25390625</v>
      </c>
      <c r="E29" s="2" t="n">
        <v>34376.05078125</v>
      </c>
      <c r="F29" s="2" t="n">
        <v>294079.03125</v>
      </c>
      <c r="G29" s="2" t="n">
        <v>783.23974609375</v>
      </c>
    </row>
    <row r="30" customFormat="false" ht="12.75" hidden="false" customHeight="false" outlineLevel="0" collapsed="false">
      <c r="A30" s="2" t="s">
        <v>87</v>
      </c>
      <c r="B30" s="2" t="n">
        <v>1</v>
      </c>
      <c r="C30" s="2" t="n">
        <v>173180.578125</v>
      </c>
      <c r="D30" s="2" t="n">
        <v>13440.18359375</v>
      </c>
      <c r="E30" s="2" t="n">
        <v>30711.822265625</v>
      </c>
      <c r="F30" s="2" t="n">
        <v>280643.15625</v>
      </c>
      <c r="G30" s="2" t="n">
        <v>262.179321289063</v>
      </c>
    </row>
    <row r="31" customFormat="false" ht="12.75" hidden="false" customHeight="false" outlineLevel="0" collapsed="false">
      <c r="A31" s="2" t="s">
        <v>90</v>
      </c>
      <c r="B31" s="2" t="n">
        <v>1</v>
      </c>
      <c r="C31" s="2" t="n">
        <v>215456.90625</v>
      </c>
      <c r="D31" s="2" t="n">
        <v>16585.0703125</v>
      </c>
      <c r="E31" s="2" t="n">
        <v>28755.279296875</v>
      </c>
      <c r="F31" s="2" t="n">
        <v>284397.09375</v>
      </c>
      <c r="G31" s="2" t="n">
        <v>654.246032714844</v>
      </c>
    </row>
    <row r="32" customFormat="false" ht="12.75" hidden="false" customHeight="false" outlineLevel="0" collapsed="false">
      <c r="A32" s="2" t="s">
        <v>93</v>
      </c>
      <c r="B32" s="2" t="n">
        <v>1</v>
      </c>
      <c r="C32" s="2" t="n">
        <v>548896.0625</v>
      </c>
      <c r="D32" s="2" t="n">
        <v>47952.16796875</v>
      </c>
      <c r="E32" s="2" t="n">
        <v>27801.052734375</v>
      </c>
      <c r="F32" s="2" t="n">
        <v>290385.4375</v>
      </c>
      <c r="G32" s="2" t="n">
        <v>905.5107421875</v>
      </c>
    </row>
    <row r="33" customFormat="false" ht="12.75" hidden="false" customHeight="false" outlineLevel="0" collapsed="false">
      <c r="A33" s="2" t="s">
        <v>96</v>
      </c>
      <c r="B33" s="2" t="n">
        <v>1</v>
      </c>
      <c r="C33" s="2" t="n">
        <v>245710.703125</v>
      </c>
      <c r="D33" s="2" t="n">
        <v>22918.5078125</v>
      </c>
      <c r="E33" s="2" t="n">
        <v>31583.1796875</v>
      </c>
      <c r="F33" s="2" t="n">
        <v>321387.71875</v>
      </c>
      <c r="G33" s="2" t="n">
        <v>1085.24560546875</v>
      </c>
    </row>
    <row r="34" customFormat="false" ht="12.75" hidden="false" customHeight="false" outlineLevel="0" collapsed="false">
      <c r="A34" s="2" t="s">
        <v>99</v>
      </c>
      <c r="B34" s="2" t="n">
        <v>1</v>
      </c>
      <c r="C34" s="2" t="n">
        <v>335864.9375</v>
      </c>
      <c r="D34" s="2" t="n">
        <v>26125.646484375</v>
      </c>
      <c r="E34" s="2" t="n">
        <v>34073.3046875</v>
      </c>
      <c r="F34" s="2" t="n">
        <v>322734.5625</v>
      </c>
      <c r="G34" s="2" t="n">
        <v>995.003112792969</v>
      </c>
    </row>
    <row r="35" customFormat="false" ht="12.75" hidden="false" customHeight="false" outlineLevel="0" collapsed="false">
      <c r="A35" s="2" t="s">
        <v>102</v>
      </c>
      <c r="B35" s="2" t="n">
        <v>1</v>
      </c>
      <c r="C35" s="2" t="n">
        <v>448243.21875</v>
      </c>
      <c r="D35" s="2" t="n">
        <v>31613.51953125</v>
      </c>
      <c r="E35" s="2" t="n">
        <v>36417.21875</v>
      </c>
      <c r="F35" s="2" t="n">
        <v>315548.21875</v>
      </c>
      <c r="G35" s="2" t="n">
        <v>733.611267089844</v>
      </c>
    </row>
    <row r="36" customFormat="false" ht="12.75" hidden="false" customHeight="false" outlineLevel="0" collapsed="false">
      <c r="A36" s="2" t="s">
        <v>105</v>
      </c>
      <c r="B36" s="2" t="n">
        <v>1</v>
      </c>
      <c r="C36" s="2" t="n">
        <v>266580.96875</v>
      </c>
      <c r="D36" s="2" t="n">
        <v>18766.361328125</v>
      </c>
      <c r="E36" s="2" t="n">
        <v>42376.51953125</v>
      </c>
      <c r="F36" s="2" t="n">
        <v>324024.3125</v>
      </c>
      <c r="G36" s="2" t="n">
        <v>397.973541259766</v>
      </c>
    </row>
    <row r="37" customFormat="false" ht="12.75" hidden="false" customHeight="false" outlineLevel="0" collapsed="false">
      <c r="A37" s="2" t="s">
        <v>108</v>
      </c>
      <c r="B37" s="2" t="n">
        <v>1</v>
      </c>
      <c r="C37" s="2" t="n">
        <v>267660</v>
      </c>
      <c r="D37" s="2" t="n">
        <v>19586.716796875</v>
      </c>
      <c r="E37" s="2" t="n">
        <v>40455.2421875</v>
      </c>
      <c r="F37" s="2" t="n">
        <v>325724.3125</v>
      </c>
      <c r="G37" s="2" t="n">
        <v>771.057861328125</v>
      </c>
    </row>
    <row r="38" customFormat="false" ht="12.75" hidden="false" customHeight="false" outlineLevel="0" collapsed="false">
      <c r="A38" s="2" t="s">
        <v>111</v>
      </c>
      <c r="B38" s="2" t="n">
        <v>1</v>
      </c>
      <c r="C38" s="2" t="n">
        <v>195463.40625</v>
      </c>
      <c r="D38" s="2" t="n">
        <v>12843.1357421875</v>
      </c>
      <c r="E38" s="2" t="n">
        <v>38792.6171875</v>
      </c>
      <c r="F38" s="2" t="n">
        <v>305985.4375</v>
      </c>
      <c r="G38" s="2" t="n">
        <v>416.624786376953</v>
      </c>
    </row>
    <row r="39" customFormat="false" ht="12.75" hidden="false" customHeight="false" outlineLevel="0" collapsed="false">
      <c r="A39" s="2" t="s">
        <v>114</v>
      </c>
      <c r="B39" s="2" t="n">
        <v>1</v>
      </c>
      <c r="C39" s="2" t="n">
        <v>123352.6328125</v>
      </c>
      <c r="D39" s="2" t="n">
        <v>8776.4462890625</v>
      </c>
      <c r="E39" s="2" t="n">
        <v>38526.25</v>
      </c>
      <c r="F39" s="2" t="n">
        <v>293570.9375</v>
      </c>
      <c r="G39" s="2" t="n">
        <v>0</v>
      </c>
    </row>
    <row r="40" customFormat="false" ht="12.75" hidden="false" customHeight="false" outlineLevel="0" collapsed="false">
      <c r="A40" s="2" t="s">
        <v>117</v>
      </c>
      <c r="B40" s="2" t="n">
        <v>1</v>
      </c>
      <c r="C40" s="2" t="n">
        <v>272258.71875</v>
      </c>
      <c r="D40" s="2" t="n">
        <v>18096.052734375</v>
      </c>
      <c r="E40" s="2" t="n">
        <v>37356.19921875</v>
      </c>
      <c r="F40" s="2" t="n">
        <v>302992.28125</v>
      </c>
      <c r="G40" s="2" t="n">
        <v>390.859588623047</v>
      </c>
    </row>
    <row r="41" customFormat="false" ht="12.75" hidden="false" customHeight="false" outlineLevel="0" collapsed="false">
      <c r="A41" s="2" t="s">
        <v>120</v>
      </c>
      <c r="B41" s="2" t="n">
        <v>1</v>
      </c>
      <c r="C41" s="2" t="n">
        <v>213444.625</v>
      </c>
      <c r="D41" s="2" t="n">
        <v>16402.2890625</v>
      </c>
      <c r="E41" s="2" t="n">
        <v>34319.1015625</v>
      </c>
      <c r="F41" s="2" t="n">
        <v>284091.75</v>
      </c>
      <c r="G41" s="2" t="n">
        <v>1913.91674804688</v>
      </c>
    </row>
    <row r="42" customFormat="false" ht="12.75" hidden="false" customHeight="false" outlineLevel="0" collapsed="false">
      <c r="A42" s="2" t="s">
        <v>122</v>
      </c>
      <c r="B42" s="2" t="n">
        <v>1</v>
      </c>
      <c r="C42" s="2" t="n">
        <v>181505.4375</v>
      </c>
      <c r="D42" s="2" t="n">
        <v>13354.423828125</v>
      </c>
      <c r="E42" s="2" t="n">
        <v>32327.830078125</v>
      </c>
      <c r="F42" s="2" t="n">
        <v>284867.03125</v>
      </c>
      <c r="G42" s="2" t="n">
        <v>563.311767578125</v>
      </c>
    </row>
    <row r="43" customFormat="false" ht="12.75" hidden="false" customHeight="false" outlineLevel="0" collapsed="false">
      <c r="A43" s="2" t="s">
        <v>124</v>
      </c>
      <c r="B43" s="2" t="n">
        <v>1</v>
      </c>
      <c r="C43" s="2" t="n">
        <v>251498.015625</v>
      </c>
      <c r="D43" s="2" t="n">
        <v>20702.46484375</v>
      </c>
      <c r="E43" s="2" t="n">
        <v>32053.40234375</v>
      </c>
      <c r="F43" s="2" t="n">
        <v>295276.625</v>
      </c>
      <c r="G43" s="2" t="n">
        <v>991.417297363281</v>
      </c>
    </row>
    <row r="44" customFormat="false" ht="12.75" hidden="false" customHeight="false" outlineLevel="0" collapsed="false">
      <c r="A44" s="2" t="s">
        <v>126</v>
      </c>
      <c r="B44" s="2" t="n">
        <v>1</v>
      </c>
      <c r="C44" s="2" t="n">
        <v>341179.4375</v>
      </c>
      <c r="D44" s="2" t="n">
        <v>30348.884765625</v>
      </c>
      <c r="E44" s="2" t="n">
        <v>29814.869140625</v>
      </c>
      <c r="F44" s="2" t="n">
        <v>295576.59375</v>
      </c>
      <c r="G44" s="2" t="n">
        <v>1752.06921386719</v>
      </c>
    </row>
    <row r="45" customFormat="false" ht="12.75" hidden="false" customHeight="false" outlineLevel="0" collapsed="false">
      <c r="A45" s="2" t="s">
        <v>128</v>
      </c>
      <c r="B45" s="2" t="n">
        <v>1</v>
      </c>
      <c r="C45" s="2" t="n">
        <v>291408.09375</v>
      </c>
      <c r="D45" s="2" t="n">
        <v>26558.47265625</v>
      </c>
      <c r="E45" s="2" t="n">
        <v>29445.466796875</v>
      </c>
      <c r="F45" s="2" t="n">
        <v>299334.84375</v>
      </c>
      <c r="G45" s="2" t="n">
        <v>847.712890625</v>
      </c>
    </row>
    <row r="46" customFormat="false" ht="12.75" hidden="false" customHeight="false" outlineLevel="0" collapsed="false">
      <c r="A46" s="2" t="s">
        <v>130</v>
      </c>
      <c r="B46" s="2" t="n">
        <v>1</v>
      </c>
      <c r="C46" s="2" t="n">
        <v>198525.609375</v>
      </c>
      <c r="D46" s="2" t="n">
        <v>15737.2041015625</v>
      </c>
      <c r="E46" s="2" t="n">
        <v>31608.4609375</v>
      </c>
      <c r="F46" s="2" t="n">
        <v>295409</v>
      </c>
      <c r="G46" s="2" t="n">
        <v>897.540954589844</v>
      </c>
    </row>
    <row r="47" customFormat="false" ht="12.75" hidden="false" customHeight="false" outlineLevel="0" collapsed="false">
      <c r="A47" s="2" t="s">
        <v>132</v>
      </c>
      <c r="B47" s="2" t="n">
        <v>1</v>
      </c>
      <c r="C47" s="2" t="n">
        <v>253349.875</v>
      </c>
      <c r="D47" s="2" t="n">
        <v>18672.228515625</v>
      </c>
      <c r="E47" s="2" t="n">
        <v>32669.41015625</v>
      </c>
      <c r="F47" s="2" t="n">
        <v>290353.125</v>
      </c>
      <c r="G47" s="2" t="n">
        <v>2456.92407226563</v>
      </c>
    </row>
    <row r="48" customFormat="false" ht="12.75" hidden="false" customHeight="false" outlineLevel="0" collapsed="false">
      <c r="A48" s="2" t="s">
        <v>134</v>
      </c>
      <c r="B48" s="2" t="n">
        <v>1</v>
      </c>
      <c r="C48" s="2" t="n">
        <v>293515.75</v>
      </c>
      <c r="D48" s="2" t="n">
        <v>20196.900390625</v>
      </c>
      <c r="E48" s="2" t="n">
        <v>37036.28515625</v>
      </c>
      <c r="F48" s="2" t="n">
        <v>298409.75</v>
      </c>
      <c r="G48" s="2" t="n">
        <v>893.817810058594</v>
      </c>
    </row>
    <row r="49" customFormat="false" ht="12.75" hidden="false" customHeight="false" outlineLevel="0" collapsed="false">
      <c r="A49" s="2" t="s">
        <v>136</v>
      </c>
      <c r="B49" s="2" t="n">
        <v>1</v>
      </c>
      <c r="C49" s="2" t="n">
        <v>281239.65625</v>
      </c>
      <c r="D49" s="2" t="n">
        <v>16703.04296875</v>
      </c>
      <c r="E49" s="2" t="n">
        <v>39381.38671875</v>
      </c>
      <c r="F49" s="2" t="n">
        <v>332896.09375</v>
      </c>
      <c r="G49" s="2" t="n">
        <v>199.001586914063</v>
      </c>
    </row>
    <row r="50" customFormat="false" ht="12.75" hidden="false" customHeight="false" outlineLevel="0" collapsed="false">
      <c r="A50" s="2" t="s">
        <v>138</v>
      </c>
      <c r="B50" s="2" t="n">
        <v>1</v>
      </c>
      <c r="C50" s="2" t="n">
        <v>253257.53125</v>
      </c>
      <c r="D50" s="2" t="n">
        <v>16066.7900390625</v>
      </c>
      <c r="E50" s="2" t="n">
        <v>39908.22265625</v>
      </c>
      <c r="F50" s="2" t="n">
        <v>311942.90625</v>
      </c>
      <c r="G50" s="2" t="n">
        <v>399.33251953125</v>
      </c>
    </row>
    <row r="51" customFormat="false" ht="12.75" hidden="false" customHeight="false" outlineLevel="0" collapsed="false">
      <c r="A51" s="2" t="s">
        <v>140</v>
      </c>
      <c r="B51" s="2" t="n">
        <v>1</v>
      </c>
      <c r="C51" s="2" t="n">
        <v>399079.75</v>
      </c>
      <c r="D51" s="2" t="n">
        <v>25336.580078125</v>
      </c>
      <c r="E51" s="2" t="n">
        <v>39835.60546875</v>
      </c>
      <c r="F51" s="2" t="n">
        <v>315487.625</v>
      </c>
      <c r="G51" s="2" t="n">
        <v>912.245666503906</v>
      </c>
    </row>
    <row r="52" customFormat="false" ht="12.75" hidden="false" customHeight="false" outlineLevel="0" collapsed="false">
      <c r="A52" s="2" t="s">
        <v>142</v>
      </c>
      <c r="B52" s="2" t="n">
        <v>1</v>
      </c>
      <c r="C52" s="2" t="n">
        <v>212571.921875</v>
      </c>
      <c r="D52" s="2" t="n">
        <v>14399.0224609375</v>
      </c>
      <c r="E52" s="2" t="n">
        <v>36269.7109375</v>
      </c>
      <c r="F52" s="2" t="n">
        <v>290783.40625</v>
      </c>
      <c r="G52" s="2" t="n">
        <v>184.645736694336</v>
      </c>
    </row>
    <row r="53" customFormat="false" ht="12.75" hidden="false" customHeight="false" outlineLevel="0" collapsed="false">
      <c r="A53" s="2" t="s">
        <v>144</v>
      </c>
      <c r="B53" s="2" t="n">
        <v>1</v>
      </c>
      <c r="C53" s="2" t="n">
        <v>235543.828125</v>
      </c>
      <c r="D53" s="2" t="n">
        <v>16708.24609375</v>
      </c>
      <c r="E53" s="2" t="n">
        <v>36540.49609375</v>
      </c>
      <c r="F53" s="2" t="n">
        <v>301058.46875</v>
      </c>
      <c r="G53" s="2" t="n">
        <v>325.040283203125</v>
      </c>
    </row>
    <row r="54" customFormat="false" ht="12.75" hidden="false" customHeight="false" outlineLevel="0" collapsed="false">
      <c r="A54" s="2" t="s">
        <v>146</v>
      </c>
      <c r="B54" s="2" t="n">
        <v>1</v>
      </c>
      <c r="C54" s="2" t="n">
        <v>237387.984375</v>
      </c>
      <c r="D54" s="2" t="n">
        <v>17894.830078125</v>
      </c>
      <c r="E54" s="2" t="n">
        <v>33672.66015625</v>
      </c>
      <c r="F54" s="2" t="n">
        <v>288628.25</v>
      </c>
      <c r="G54" s="2" t="n">
        <v>601.209106445313</v>
      </c>
    </row>
    <row r="55" customFormat="false" ht="12.75" hidden="false" customHeight="false" outlineLevel="0" collapsed="false">
      <c r="A55" s="2" t="s">
        <v>148</v>
      </c>
      <c r="B55" s="2" t="n">
        <v>1</v>
      </c>
      <c r="C55" s="2" t="n">
        <v>349073.75</v>
      </c>
      <c r="D55" s="2" t="n">
        <v>27711.115234375</v>
      </c>
      <c r="E55" s="2" t="n">
        <v>30868.044921875</v>
      </c>
      <c r="F55" s="2" t="n">
        <v>284252.28125</v>
      </c>
      <c r="G55" s="2" t="n">
        <v>634.667541503906</v>
      </c>
    </row>
    <row r="56" customFormat="false" ht="12.75" hidden="false" customHeight="false" outlineLevel="0" collapsed="false">
      <c r="A56" s="2" t="s">
        <v>150</v>
      </c>
      <c r="B56" s="2" t="n">
        <v>1</v>
      </c>
      <c r="C56" s="2" t="n">
        <v>370912.03125</v>
      </c>
      <c r="D56" s="2" t="n">
        <v>34245.171875</v>
      </c>
      <c r="E56" s="2" t="n">
        <v>28909.361328125</v>
      </c>
      <c r="F56" s="2" t="n">
        <v>283457.34375</v>
      </c>
      <c r="G56" s="2" t="n">
        <v>722.397216796875</v>
      </c>
    </row>
    <row r="57" customFormat="false" ht="12.75" hidden="false" customHeight="false" outlineLevel="0" collapsed="false">
      <c r="A57" s="2" t="s">
        <v>152</v>
      </c>
      <c r="B57" s="2" t="n">
        <v>1</v>
      </c>
      <c r="C57" s="2" t="n">
        <v>248405.234375</v>
      </c>
      <c r="D57" s="2" t="n">
        <v>24691.634765625</v>
      </c>
      <c r="E57" s="2" t="n">
        <v>44451.95703125</v>
      </c>
      <c r="F57" s="2" t="n">
        <v>315730.1875</v>
      </c>
      <c r="G57" s="2" t="n">
        <v>881.122985839844</v>
      </c>
    </row>
    <row r="58" customFormat="false" ht="12.75" hidden="false" customHeight="false" outlineLevel="0" collapsed="false">
      <c r="A58" s="2" t="s">
        <v>154</v>
      </c>
      <c r="B58" s="2" t="n">
        <v>1</v>
      </c>
      <c r="C58" s="2" t="n">
        <v>200853.171875</v>
      </c>
      <c r="D58" s="2" t="n">
        <v>16452.57421875</v>
      </c>
      <c r="E58" s="2" t="n">
        <v>32504.294921875</v>
      </c>
      <c r="F58" s="2" t="n">
        <v>291733.40625</v>
      </c>
      <c r="G58" s="2" t="n">
        <v>607.545593261719</v>
      </c>
    </row>
    <row r="59" customFormat="false" ht="12.75" hidden="false" customHeight="false" outlineLevel="0" collapsed="false">
      <c r="A59" s="2" t="s">
        <v>156</v>
      </c>
      <c r="B59" s="2" t="n">
        <v>1</v>
      </c>
      <c r="C59" s="2" t="n">
        <v>353976.53125</v>
      </c>
      <c r="D59" s="2" t="n">
        <v>24972.466796875</v>
      </c>
      <c r="E59" s="2" t="n">
        <v>34941.40234375</v>
      </c>
      <c r="F59" s="2" t="n">
        <v>304519.53125</v>
      </c>
      <c r="G59" s="2" t="n">
        <v>621.951049804688</v>
      </c>
    </row>
    <row r="60" customFormat="false" ht="12.75" hidden="false" customHeight="false" outlineLevel="0" collapsed="false">
      <c r="A60" s="2" t="s">
        <v>158</v>
      </c>
      <c r="B60" s="2" t="n">
        <v>1</v>
      </c>
      <c r="C60" s="2" t="n">
        <v>232652.421875</v>
      </c>
      <c r="D60" s="2" t="n">
        <v>15407.39453125</v>
      </c>
      <c r="E60" s="2" t="n">
        <v>37657.52734375</v>
      </c>
      <c r="F60" s="2" t="n">
        <v>314293.3125</v>
      </c>
      <c r="G60" s="2" t="n">
        <v>553.961242675781</v>
      </c>
    </row>
    <row r="61" customFormat="false" ht="12.75" hidden="false" customHeight="false" outlineLevel="0" collapsed="false">
      <c r="A61" s="2" t="s">
        <v>160</v>
      </c>
      <c r="B61" s="2" t="n">
        <v>1</v>
      </c>
      <c r="C61" s="2" t="n">
        <v>188042.09375</v>
      </c>
      <c r="D61" s="2" t="n">
        <v>11116.0810546875</v>
      </c>
      <c r="E61" s="2" t="n">
        <v>39363.109375</v>
      </c>
      <c r="F61" s="2" t="n">
        <v>322965.96875</v>
      </c>
      <c r="G61" s="2" t="n">
        <v>502.929962158203</v>
      </c>
    </row>
    <row r="62" customFormat="false" ht="12.75" hidden="false" customHeight="false" outlineLevel="0" collapsed="false">
      <c r="A62" s="2" t="s">
        <v>162</v>
      </c>
      <c r="B62" s="2" t="n">
        <v>1</v>
      </c>
      <c r="C62" s="2" t="n">
        <v>357941.3125</v>
      </c>
      <c r="D62" s="2" t="n">
        <v>20583.083984375</v>
      </c>
      <c r="E62" s="2" t="n">
        <v>39843.125</v>
      </c>
      <c r="F62" s="2" t="n">
        <v>322607.5</v>
      </c>
      <c r="G62" s="2" t="n">
        <v>0</v>
      </c>
    </row>
    <row r="63" customFormat="false" ht="12.75" hidden="false" customHeight="false" outlineLevel="0" collapsed="false">
      <c r="A63" s="2" t="s">
        <v>164</v>
      </c>
      <c r="B63" s="2" t="n">
        <v>1</v>
      </c>
      <c r="C63" s="2" t="n">
        <v>245564.96875</v>
      </c>
      <c r="D63" s="2" t="n">
        <v>15080.783203125</v>
      </c>
      <c r="E63" s="2" t="n">
        <v>37669.46484375</v>
      </c>
      <c r="F63" s="2" t="n">
        <v>298125.5625</v>
      </c>
      <c r="G63" s="2" t="n">
        <v>472.103576660156</v>
      </c>
    </row>
    <row r="64" customFormat="false" ht="12.75" hidden="false" customHeight="false" outlineLevel="0" collapsed="false">
      <c r="A64" s="2" t="s">
        <v>166</v>
      </c>
      <c r="B64" s="2" t="n">
        <v>1</v>
      </c>
      <c r="C64" s="2" t="n">
        <v>283337.4375</v>
      </c>
      <c r="D64" s="2" t="n">
        <v>18882.244140625</v>
      </c>
      <c r="E64" s="2" t="n">
        <v>37870.53125</v>
      </c>
      <c r="F64" s="2" t="n">
        <v>300246.25</v>
      </c>
      <c r="G64" s="2" t="n">
        <v>494.509948730469</v>
      </c>
    </row>
    <row r="65" customFormat="false" ht="12.75" hidden="false" customHeight="false" outlineLevel="0" collapsed="false">
      <c r="A65" s="2" t="s">
        <v>168</v>
      </c>
      <c r="B65" s="2" t="n">
        <v>1</v>
      </c>
      <c r="C65" s="2" t="n">
        <v>227831.09375</v>
      </c>
      <c r="D65" s="2" t="n">
        <v>16476.69921875</v>
      </c>
      <c r="E65" s="2" t="n">
        <v>34951.94140625</v>
      </c>
      <c r="F65" s="2" t="n">
        <v>287268.34375</v>
      </c>
      <c r="G65" s="2" t="n">
        <v>540.177856445313</v>
      </c>
    </row>
    <row r="66" customFormat="false" ht="12.75" hidden="false" customHeight="false" outlineLevel="0" collapsed="false">
      <c r="A66" s="2" t="s">
        <v>170</v>
      </c>
      <c r="B66" s="2" t="n">
        <v>1</v>
      </c>
      <c r="C66" s="2" t="n">
        <v>299883.40625</v>
      </c>
      <c r="D66" s="2" t="n">
        <v>22840.25</v>
      </c>
      <c r="E66" s="2" t="n">
        <v>34261.94921875</v>
      </c>
      <c r="F66" s="2" t="n">
        <v>281715.875</v>
      </c>
      <c r="G66" s="2" t="n">
        <v>618.728515625</v>
      </c>
    </row>
    <row r="67" customFormat="false" ht="12.75" hidden="false" customHeight="false" outlineLevel="0" collapsed="false">
      <c r="A67" s="2" t="s">
        <v>172</v>
      </c>
      <c r="B67" s="2" t="n">
        <v>1</v>
      </c>
      <c r="C67" s="2" t="n">
        <v>187033.09375</v>
      </c>
      <c r="D67" s="2" t="n">
        <v>14476.630859375</v>
      </c>
      <c r="E67" s="2" t="n">
        <v>30712.064453125</v>
      </c>
      <c r="F67" s="2" t="n">
        <v>282861.21875</v>
      </c>
      <c r="G67" s="2" t="n">
        <v>682.519409179688</v>
      </c>
    </row>
    <row r="68" customFormat="false" ht="12.75" hidden="false" customHeight="false" outlineLevel="0" collapsed="false">
      <c r="A68" s="2" t="s">
        <v>174</v>
      </c>
      <c r="B68" s="2" t="n">
        <v>1</v>
      </c>
      <c r="C68" s="2" t="n">
        <v>240028.984375</v>
      </c>
      <c r="D68" s="2" t="n">
        <v>21645.048828125</v>
      </c>
      <c r="E68" s="2" t="n">
        <v>29247.0703125</v>
      </c>
      <c r="F68" s="2" t="n">
        <v>285816.6875</v>
      </c>
      <c r="G68" s="2" t="n">
        <v>633.7451171875</v>
      </c>
    </row>
    <row r="69" customFormat="false" ht="12.75" hidden="false" customHeight="false" outlineLevel="0" collapsed="false">
      <c r="A69" s="2" t="s">
        <v>176</v>
      </c>
      <c r="B69" s="2" t="n">
        <v>1</v>
      </c>
      <c r="C69" s="2" t="n">
        <v>174770.6875</v>
      </c>
      <c r="D69" s="2" t="n">
        <v>15708.4091796875</v>
      </c>
      <c r="E69" s="2" t="n">
        <v>27267.86328125</v>
      </c>
      <c r="F69" s="2" t="n">
        <v>282185.875</v>
      </c>
      <c r="G69" s="2" t="n">
        <v>0</v>
      </c>
    </row>
    <row r="70" customFormat="false" ht="12.75" hidden="false" customHeight="false" outlineLevel="0" collapsed="false">
      <c r="A70" s="2" t="s">
        <v>178</v>
      </c>
      <c r="B70" s="2" t="n">
        <v>1</v>
      </c>
      <c r="C70" s="2" t="n">
        <v>189621.859375</v>
      </c>
      <c r="D70" s="2" t="n">
        <v>15860.5107421875</v>
      </c>
      <c r="E70" s="2" t="n">
        <v>28880.453125</v>
      </c>
      <c r="F70" s="2" t="n">
        <v>272605.375</v>
      </c>
      <c r="G70" s="2" t="n">
        <v>740.368957519531</v>
      </c>
    </row>
    <row r="71" customFormat="false" ht="12.75" hidden="false" customHeight="false" outlineLevel="0" collapsed="false">
      <c r="A71" s="2" t="s">
        <v>180</v>
      </c>
      <c r="B71" s="2" t="n">
        <v>1</v>
      </c>
      <c r="C71" s="2" t="n">
        <v>204685.65625</v>
      </c>
      <c r="D71" s="2" t="n">
        <v>17039.748046875</v>
      </c>
      <c r="E71" s="2" t="n">
        <v>33649.71875</v>
      </c>
      <c r="F71" s="2" t="n">
        <v>295838.46875</v>
      </c>
      <c r="G71" s="2" t="n">
        <v>712.148559570313</v>
      </c>
    </row>
    <row r="72" customFormat="false" ht="12.75" hidden="false" customHeight="false" outlineLevel="0" collapsed="false">
      <c r="A72" s="2" t="s">
        <v>182</v>
      </c>
      <c r="B72" s="2" t="n">
        <v>1</v>
      </c>
      <c r="C72" s="2" t="n">
        <v>122882.9921875</v>
      </c>
      <c r="D72" s="2" t="n">
        <v>8715.3603515625</v>
      </c>
      <c r="E72" s="2" t="n">
        <v>33109.921875</v>
      </c>
      <c r="F72" s="2" t="n">
        <v>279684.3125</v>
      </c>
      <c r="G72" s="2" t="n">
        <v>696.585754394531</v>
      </c>
    </row>
    <row r="73" customFormat="false" ht="12.75" hidden="false" customHeight="false" outlineLevel="0" collapsed="false">
      <c r="A73" s="2" t="s">
        <v>184</v>
      </c>
      <c r="B73" s="2" t="n">
        <v>1</v>
      </c>
      <c r="C73" s="2" t="n">
        <v>321891.6875</v>
      </c>
      <c r="D73" s="2" t="n">
        <v>19821.576171875</v>
      </c>
      <c r="E73" s="2" t="n">
        <v>35661.5625</v>
      </c>
      <c r="F73" s="2" t="n">
        <v>294141.4375</v>
      </c>
      <c r="G73" s="2" t="n">
        <v>339.9150390625</v>
      </c>
    </row>
    <row r="74" customFormat="false" ht="12.75" hidden="false" customHeight="false" outlineLevel="0" collapsed="false">
      <c r="A74" s="2" t="s">
        <v>186</v>
      </c>
      <c r="B74" s="2" t="n">
        <v>1</v>
      </c>
      <c r="C74" s="2" t="n">
        <v>215615.6875</v>
      </c>
      <c r="D74" s="2" t="n">
        <v>18359.603515625</v>
      </c>
      <c r="E74" s="2" t="n">
        <v>42712.37890625</v>
      </c>
      <c r="F74" s="2" t="n">
        <v>287525.28125</v>
      </c>
      <c r="G74" s="2" t="n">
        <v>1115.36242675781</v>
      </c>
    </row>
    <row r="75" customFormat="false" ht="12.75" hidden="false" customHeight="false" outlineLevel="0" collapsed="false">
      <c r="A75" s="2" t="s">
        <v>188</v>
      </c>
      <c r="B75" s="2" t="n">
        <v>1</v>
      </c>
      <c r="C75" s="2" t="n">
        <v>277846.59375</v>
      </c>
      <c r="D75" s="2" t="n">
        <v>20762.6328125</v>
      </c>
      <c r="E75" s="2" t="n">
        <v>36808.64453125</v>
      </c>
      <c r="F75" s="2" t="n">
        <v>284305.6875</v>
      </c>
      <c r="G75" s="2" t="n">
        <v>1202.39587402344</v>
      </c>
    </row>
    <row r="76" customFormat="false" ht="12.75" hidden="false" customHeight="false" outlineLevel="0" collapsed="false">
      <c r="A76" s="2" t="s">
        <v>190</v>
      </c>
      <c r="B76" s="2" t="n">
        <v>1</v>
      </c>
      <c r="C76" s="2" t="n">
        <v>359613.25</v>
      </c>
      <c r="D76" s="2" t="n">
        <v>24769.6640625</v>
      </c>
      <c r="E76" s="2" t="n">
        <v>32691.376953125</v>
      </c>
      <c r="F76" s="2" t="n">
        <v>267546.3125</v>
      </c>
      <c r="G76" s="2" t="n">
        <v>423.280120849609</v>
      </c>
    </row>
    <row r="77" customFormat="false" ht="12.75" hidden="false" customHeight="false" outlineLevel="0" collapsed="false">
      <c r="A77" s="2" t="s">
        <v>192</v>
      </c>
      <c r="B77" s="2" t="n">
        <v>1</v>
      </c>
      <c r="C77" s="2" t="n">
        <v>272198.09375</v>
      </c>
      <c r="D77" s="2" t="n">
        <v>23128.470703125</v>
      </c>
      <c r="E77" s="2" t="n">
        <v>38566.0078125</v>
      </c>
      <c r="F77" s="2" t="n">
        <v>266900.6875</v>
      </c>
      <c r="G77" s="2" t="n">
        <v>10941.5830078125</v>
      </c>
    </row>
    <row r="78" customFormat="false" ht="12.75" hidden="false" customHeight="false" outlineLevel="0" collapsed="false">
      <c r="A78" s="2" t="s">
        <v>194</v>
      </c>
      <c r="B78" s="2" t="n">
        <v>1</v>
      </c>
      <c r="C78" s="2" t="n">
        <v>144828.953125</v>
      </c>
      <c r="D78" s="2" t="n">
        <v>11727.7685546875</v>
      </c>
      <c r="E78" s="2" t="n">
        <v>28895.103515625</v>
      </c>
      <c r="F78" s="2" t="n">
        <v>253705.25</v>
      </c>
      <c r="G78" s="2" t="n">
        <v>1214.90246582031</v>
      </c>
    </row>
    <row r="79" customFormat="false" ht="12.75" hidden="false" customHeight="false" outlineLevel="0" collapsed="false">
      <c r="A79" s="2" t="s">
        <v>196</v>
      </c>
      <c r="B79" s="2" t="n">
        <v>1</v>
      </c>
      <c r="C79" s="2" t="n">
        <v>133770.453125</v>
      </c>
      <c r="D79" s="2" t="n">
        <v>11675.2060546875</v>
      </c>
      <c r="E79" s="2" t="n">
        <v>28255.12109375</v>
      </c>
      <c r="F79" s="2" t="n">
        <v>263012.5</v>
      </c>
      <c r="G79" s="2" t="n">
        <v>548.693481445313</v>
      </c>
    </row>
    <row r="80" customFormat="false" ht="12.75" hidden="false" customHeight="false" outlineLevel="0" collapsed="false">
      <c r="A80" s="2" t="s">
        <v>198</v>
      </c>
      <c r="B80" s="2" t="n">
        <v>1</v>
      </c>
      <c r="C80" s="2" t="n">
        <v>277674.40625</v>
      </c>
      <c r="D80" s="2" t="n">
        <v>22385.96484375</v>
      </c>
      <c r="E80" s="2" t="n">
        <v>24853.80859375</v>
      </c>
      <c r="F80" s="2" t="n">
        <v>280927.1875</v>
      </c>
      <c r="G80" s="2" t="n">
        <v>167.518341064453</v>
      </c>
    </row>
    <row r="81" customFormat="false" ht="12.75" hidden="false" customHeight="false" outlineLevel="0" collapsed="false">
      <c r="A81" s="2" t="s">
        <v>200</v>
      </c>
      <c r="B81" s="2" t="n">
        <v>1</v>
      </c>
      <c r="C81" s="2" t="n">
        <v>373539.5</v>
      </c>
      <c r="D81" s="2" t="n">
        <v>36445.73828125</v>
      </c>
      <c r="E81" s="2" t="n">
        <v>26040.94921875</v>
      </c>
      <c r="F81" s="2" t="n">
        <v>275396.9375</v>
      </c>
      <c r="G81" s="2" t="n">
        <v>4941.19140625</v>
      </c>
    </row>
    <row r="82" customFormat="false" ht="12.75" hidden="false" customHeight="false" outlineLevel="0" collapsed="false">
      <c r="A82" s="2" t="s">
        <v>202</v>
      </c>
      <c r="B82" s="2" t="n">
        <v>1</v>
      </c>
      <c r="C82" s="2" t="n">
        <v>228740.3125</v>
      </c>
      <c r="D82" s="2" t="n">
        <v>21227.408203125</v>
      </c>
      <c r="E82" s="2" t="n">
        <v>27569.66015625</v>
      </c>
      <c r="F82" s="2" t="n">
        <v>270035.15625</v>
      </c>
      <c r="G82" s="2" t="n">
        <v>479.254974365234</v>
      </c>
    </row>
    <row r="83" customFormat="false" ht="12.75" hidden="false" customHeight="false" outlineLevel="0" collapsed="false">
      <c r="A83" s="2" t="s">
        <v>204</v>
      </c>
      <c r="B83" s="2" t="n">
        <v>1</v>
      </c>
      <c r="C83" s="2" t="n">
        <v>286256.625</v>
      </c>
      <c r="D83" s="2" t="n">
        <v>22799.4296875</v>
      </c>
      <c r="E83" s="2" t="n">
        <v>32503.353515625</v>
      </c>
      <c r="F83" s="2" t="n">
        <v>298989.25</v>
      </c>
      <c r="G83" s="2" t="n">
        <v>420.129730224609</v>
      </c>
    </row>
    <row r="84" customFormat="false" ht="12.75" hidden="false" customHeight="false" outlineLevel="0" collapsed="false">
      <c r="A84" s="2" t="s">
        <v>206</v>
      </c>
      <c r="B84" s="2" t="n">
        <v>1</v>
      </c>
      <c r="C84" s="2" t="n">
        <v>256694.421875</v>
      </c>
      <c r="D84" s="2" t="n">
        <v>18449.552734375</v>
      </c>
      <c r="E84" s="2" t="n">
        <v>32649.94921875</v>
      </c>
      <c r="F84" s="2" t="n">
        <v>285846.15625</v>
      </c>
      <c r="G84" s="2" t="n">
        <v>843.728088378906</v>
      </c>
    </row>
    <row r="85" customFormat="false" ht="12.75" hidden="false" customHeight="false" outlineLevel="0" collapsed="false">
      <c r="A85" s="2" t="s">
        <v>208</v>
      </c>
      <c r="B85" s="2" t="n">
        <v>1</v>
      </c>
      <c r="C85" s="2" t="n">
        <v>196516.359375</v>
      </c>
      <c r="D85" s="2" t="n">
        <v>15196.794921875</v>
      </c>
      <c r="E85" s="2" t="n">
        <v>34701.7109375</v>
      </c>
      <c r="F85" s="2" t="n">
        <v>292404</v>
      </c>
      <c r="G85" s="2" t="n">
        <v>753.915161132813</v>
      </c>
    </row>
    <row r="86" customFormat="false" ht="12.75" hidden="false" customHeight="false" outlineLevel="0" collapsed="false">
      <c r="A86" s="2" t="s">
        <v>210</v>
      </c>
      <c r="B86" s="2" t="n">
        <v>1</v>
      </c>
      <c r="C86" s="2" t="n">
        <v>183009.25</v>
      </c>
      <c r="D86" s="2" t="n">
        <v>13787.8818359375</v>
      </c>
      <c r="E86" s="2" t="n">
        <v>35284.2421875</v>
      </c>
      <c r="F86" s="2" t="n">
        <v>283327.71875</v>
      </c>
      <c r="G86" s="2" t="n">
        <v>652.94091796875</v>
      </c>
    </row>
    <row r="87" customFormat="false" ht="12.75" hidden="false" customHeight="false" outlineLevel="0" collapsed="false">
      <c r="A87" s="2" t="s">
        <v>212</v>
      </c>
      <c r="B87" s="2" t="n">
        <v>1</v>
      </c>
      <c r="C87" s="2" t="n">
        <v>169746.640625</v>
      </c>
      <c r="D87" s="2" t="n">
        <v>11318.51953125</v>
      </c>
      <c r="E87" s="2" t="n">
        <v>33101.1875</v>
      </c>
      <c r="F87" s="2" t="n">
        <v>279105</v>
      </c>
      <c r="G87" s="2" t="n">
        <v>275.087371826172</v>
      </c>
    </row>
    <row r="88" customFormat="false" ht="12.75" hidden="false" customHeight="false" outlineLevel="0" collapsed="false">
      <c r="A88" s="2" t="s">
        <v>214</v>
      </c>
      <c r="B88" s="2" t="n">
        <v>1</v>
      </c>
      <c r="C88" s="2" t="n">
        <v>379295.1875</v>
      </c>
      <c r="D88" s="2" t="n">
        <v>26845.337890625</v>
      </c>
      <c r="E88" s="2" t="n">
        <v>31869.708984375</v>
      </c>
      <c r="F88" s="2" t="n">
        <v>276036.90625</v>
      </c>
      <c r="G88" s="2" t="n">
        <v>383.182556152344</v>
      </c>
    </row>
    <row r="89" customFormat="false" ht="12.75" hidden="false" customHeight="false" outlineLevel="0" collapsed="false">
      <c r="A89" s="2" t="s">
        <v>216</v>
      </c>
      <c r="B89" s="2" t="n">
        <v>1</v>
      </c>
      <c r="C89" s="2" t="n">
        <v>186655.859375</v>
      </c>
      <c r="D89" s="2" t="n">
        <v>14189.1025390625</v>
      </c>
      <c r="E89" s="2" t="n">
        <v>30316.64453125</v>
      </c>
      <c r="F89" s="2" t="n">
        <v>266933.03125</v>
      </c>
      <c r="G89" s="2" t="n">
        <v>967.307922363281</v>
      </c>
    </row>
    <row r="90" customFormat="false" ht="12.75" hidden="false" customHeight="false" outlineLevel="0" collapsed="false">
      <c r="A90" s="2" t="s">
        <v>218</v>
      </c>
      <c r="B90" s="2" t="n">
        <v>1</v>
      </c>
      <c r="C90" s="2" t="n">
        <v>153365.90625</v>
      </c>
      <c r="D90" s="2" t="n">
        <v>11755.5341796875</v>
      </c>
      <c r="E90" s="2" t="n">
        <v>29286.826171875</v>
      </c>
      <c r="F90" s="2" t="n">
        <v>269033.34375</v>
      </c>
      <c r="G90" s="2" t="n">
        <v>684.215698242188</v>
      </c>
    </row>
    <row r="91" customFormat="false" ht="12.75" hidden="false" customHeight="false" outlineLevel="0" collapsed="false">
      <c r="A91" s="2" t="s">
        <v>220</v>
      </c>
      <c r="B91" s="2" t="n">
        <v>1</v>
      </c>
      <c r="C91" s="2" t="n">
        <v>224134.359375</v>
      </c>
      <c r="D91" s="2" t="n">
        <v>18504.408203125</v>
      </c>
      <c r="E91" s="2" t="n">
        <v>27157.078125</v>
      </c>
      <c r="F91" s="2" t="n">
        <v>265631</v>
      </c>
      <c r="G91" s="2" t="n">
        <v>1182.58862304688</v>
      </c>
    </row>
    <row r="92" customFormat="false" ht="12.75" hidden="false" customHeight="false" outlineLevel="0" collapsed="false">
      <c r="A92" s="2" t="s">
        <v>222</v>
      </c>
      <c r="B92" s="2" t="n">
        <v>1</v>
      </c>
      <c r="C92" s="2" t="n">
        <v>199066.078125</v>
      </c>
      <c r="D92" s="2" t="n">
        <v>19017.01953125</v>
      </c>
      <c r="E92" s="2" t="n">
        <v>28638.314453125</v>
      </c>
      <c r="F92" s="2" t="n">
        <v>289815.34375</v>
      </c>
      <c r="G92" s="2" t="n">
        <v>995.735595703125</v>
      </c>
    </row>
    <row r="93" customFormat="false" ht="12.75" hidden="false" customHeight="false" outlineLevel="0" collapsed="false">
      <c r="A93" s="2" t="s">
        <v>224</v>
      </c>
      <c r="B93" s="2" t="n">
        <v>1</v>
      </c>
      <c r="C93" s="2" t="n">
        <v>184153.265625</v>
      </c>
      <c r="D93" s="2" t="n">
        <v>22552.640625</v>
      </c>
      <c r="E93" s="2" t="n">
        <v>25912.353515625</v>
      </c>
      <c r="F93" s="2" t="n">
        <v>253659.515625</v>
      </c>
      <c r="G93" s="2" t="n">
        <v>1799.70239257813</v>
      </c>
    </row>
    <row r="94" customFormat="false" ht="12.75" hidden="false" customHeight="false" outlineLevel="0" collapsed="false">
      <c r="A94" s="2" t="s">
        <v>226</v>
      </c>
      <c r="B94" s="2" t="n">
        <v>1</v>
      </c>
      <c r="C94" s="2" t="n">
        <v>307235.78125</v>
      </c>
      <c r="D94" s="2" t="n">
        <v>28854.796875</v>
      </c>
      <c r="E94" s="2" t="n">
        <v>24489.33984375</v>
      </c>
      <c r="F94" s="2" t="n">
        <v>255899.84375</v>
      </c>
      <c r="G94" s="2" t="n">
        <v>487.602844238281</v>
      </c>
    </row>
    <row r="95" customFormat="false" ht="12.75" hidden="false" customHeight="false" outlineLevel="0" collapsed="false">
      <c r="A95" s="2" t="s">
        <v>228</v>
      </c>
      <c r="B95" s="2" t="n">
        <v>1</v>
      </c>
      <c r="C95" s="2" t="n">
        <v>368600.53125</v>
      </c>
      <c r="D95" s="2" t="n">
        <v>29983.443359375</v>
      </c>
      <c r="E95" s="2" t="n">
        <v>30320.11328125</v>
      </c>
      <c r="F95" s="2" t="n">
        <v>290577.1875</v>
      </c>
      <c r="G95" s="2" t="n">
        <v>924.462219238281</v>
      </c>
    </row>
    <row r="96" customFormat="false" ht="12.75" hidden="false" customHeight="false" outlineLevel="0" collapsed="false">
      <c r="A96" s="2" t="s">
        <v>230</v>
      </c>
      <c r="B96" s="2" t="n">
        <v>1</v>
      </c>
      <c r="C96" s="2" t="n">
        <v>159610.375</v>
      </c>
      <c r="D96" s="2" t="n">
        <v>12528.951171875</v>
      </c>
      <c r="E96" s="2" t="n">
        <v>30467</v>
      </c>
      <c r="F96" s="2" t="n">
        <v>279688.84375</v>
      </c>
      <c r="G96" s="2" t="n">
        <v>922.798522949219</v>
      </c>
    </row>
    <row r="97" customFormat="false" ht="12.75" hidden="false" customHeight="false" outlineLevel="0" collapsed="false">
      <c r="A97" s="2" t="s">
        <v>232</v>
      </c>
      <c r="B97" s="2" t="n">
        <v>1</v>
      </c>
      <c r="C97" s="2" t="n">
        <v>296582.40625</v>
      </c>
      <c r="D97" s="2" t="n">
        <v>25208.259765625</v>
      </c>
      <c r="E97" s="2" t="n">
        <v>34105.82421875</v>
      </c>
      <c r="F97" s="2" t="n">
        <v>297179.75</v>
      </c>
      <c r="G97" s="2" t="n">
        <v>0</v>
      </c>
    </row>
    <row r="98" customFormat="false" ht="12.75" hidden="false" customHeight="false" outlineLevel="0" collapsed="false">
      <c r="A98" s="2" t="s">
        <v>234</v>
      </c>
      <c r="B98" s="2" t="n">
        <v>1</v>
      </c>
      <c r="C98" s="2" t="n">
        <v>213238.265625</v>
      </c>
      <c r="D98" s="2" t="n">
        <v>23455.9921875</v>
      </c>
      <c r="E98" s="2" t="n">
        <v>43029.015625</v>
      </c>
      <c r="F98" s="2" t="n">
        <v>266511.34375</v>
      </c>
      <c r="G98" s="2" t="n">
        <v>34932.23828125</v>
      </c>
    </row>
    <row r="99" customFormat="false" ht="12.75" hidden="false" customHeight="false" outlineLevel="0" collapsed="false">
      <c r="A99" s="2" t="s">
        <v>236</v>
      </c>
      <c r="B99" s="2" t="n">
        <v>1</v>
      </c>
      <c r="C99" s="2" t="n">
        <v>183170.890625</v>
      </c>
      <c r="D99" s="2" t="n">
        <v>13422.83203125</v>
      </c>
      <c r="E99" s="2" t="n">
        <v>30998.83984375</v>
      </c>
      <c r="F99" s="2" t="n">
        <v>272018.375</v>
      </c>
      <c r="G99" s="2" t="n">
        <v>796.76904296875</v>
      </c>
    </row>
    <row r="100" customFormat="false" ht="12.75" hidden="false" customHeight="false" outlineLevel="0" collapsed="false">
      <c r="A100" s="2" t="s">
        <v>238</v>
      </c>
      <c r="B100" s="2" t="n">
        <v>1</v>
      </c>
      <c r="C100" s="2" t="n">
        <v>436149.375</v>
      </c>
      <c r="D100" s="2" t="n">
        <v>32500.685546875</v>
      </c>
      <c r="E100" s="2" t="n">
        <v>31483.595703125</v>
      </c>
      <c r="F100" s="2" t="n">
        <v>275188</v>
      </c>
      <c r="G100" s="2" t="n">
        <v>1522.0703125</v>
      </c>
    </row>
    <row r="101" customFormat="false" ht="12.75" hidden="false" customHeight="false" outlineLevel="0" collapsed="false">
      <c r="A101" s="2" t="s">
        <v>240</v>
      </c>
      <c r="B101" s="2" t="n">
        <v>1</v>
      </c>
      <c r="C101" s="2" t="n">
        <v>265824.53125</v>
      </c>
      <c r="D101" s="2" t="n">
        <v>25295.86328125</v>
      </c>
      <c r="E101" s="2" t="n">
        <v>34085.4765625</v>
      </c>
      <c r="F101" s="2" t="n">
        <v>271422.03125</v>
      </c>
      <c r="G101" s="2" t="n">
        <v>25521.31640625</v>
      </c>
    </row>
    <row r="102" customFormat="false" ht="12.75" hidden="false" customHeight="false" outlineLevel="0" collapsed="false">
      <c r="A102" s="2" t="s">
        <v>242</v>
      </c>
      <c r="B102" s="2" t="n">
        <v>1</v>
      </c>
      <c r="C102" s="2" t="n">
        <v>239786.25</v>
      </c>
      <c r="D102" s="2" t="n">
        <v>21075.69140625</v>
      </c>
      <c r="E102" s="2" t="n">
        <v>31058.873046875</v>
      </c>
      <c r="F102" s="2" t="n">
        <v>290687.15625</v>
      </c>
      <c r="G102" s="2" t="n">
        <v>1235.46557617188</v>
      </c>
    </row>
    <row r="103" customFormat="false" ht="12.75" hidden="false" customHeight="false" outlineLevel="0" collapsed="false">
      <c r="A103" s="2" t="s">
        <v>244</v>
      </c>
      <c r="B103" s="2" t="n">
        <v>1</v>
      </c>
      <c r="C103" s="2" t="n">
        <v>241542.421875</v>
      </c>
      <c r="D103" s="2" t="n">
        <v>22411.107421875</v>
      </c>
      <c r="E103" s="2" t="n">
        <v>29182.576171875</v>
      </c>
      <c r="F103" s="2" t="n">
        <v>291033.34375</v>
      </c>
      <c r="G103" s="2" t="n">
        <v>1329.20227050781</v>
      </c>
    </row>
    <row r="104" customFormat="false" ht="12.75" hidden="false" customHeight="false" outlineLevel="0" collapsed="false">
      <c r="A104" s="2" t="s">
        <v>246</v>
      </c>
      <c r="B104" s="2" t="n">
        <v>1</v>
      </c>
      <c r="C104" s="2" t="n">
        <v>254264.359375</v>
      </c>
      <c r="D104" s="2" t="n">
        <v>27580.255859375</v>
      </c>
      <c r="E104" s="2" t="n">
        <v>28281.181640625</v>
      </c>
      <c r="F104" s="2" t="n">
        <v>306195.78125</v>
      </c>
      <c r="G104" s="2" t="n">
        <v>1552.77648925781</v>
      </c>
    </row>
    <row r="105" customFormat="false" ht="12.75" hidden="false" customHeight="false" outlineLevel="0" collapsed="false">
      <c r="A105" s="2" t="s">
        <v>19</v>
      </c>
      <c r="B105" s="2" t="n">
        <v>2</v>
      </c>
      <c r="C105" s="2" t="n">
        <v>272618.96875</v>
      </c>
      <c r="D105" s="2" t="n">
        <v>29995.947265625</v>
      </c>
      <c r="E105" s="2" t="n">
        <v>26085.08203125</v>
      </c>
      <c r="F105" s="2" t="n">
        <v>275968.9375</v>
      </c>
      <c r="G105" s="2" t="n">
        <v>4176.48193359375</v>
      </c>
    </row>
    <row r="106" customFormat="false" ht="12.75" hidden="false" customHeight="false" outlineLevel="0" collapsed="false">
      <c r="A106" s="2" t="s">
        <v>27</v>
      </c>
      <c r="B106" s="2" t="n">
        <v>2</v>
      </c>
      <c r="C106" s="2" t="n">
        <v>272276.75</v>
      </c>
      <c r="D106" s="2" t="n">
        <v>25423.416015625</v>
      </c>
      <c r="E106" s="2" t="n">
        <v>29091.94140625</v>
      </c>
      <c r="F106" s="2" t="n">
        <v>293243.9375</v>
      </c>
      <c r="G106" s="2" t="n">
        <v>1607.52197265625</v>
      </c>
    </row>
    <row r="107" customFormat="false" ht="12.75" hidden="false" customHeight="false" outlineLevel="0" collapsed="false">
      <c r="A107" s="2" t="s">
        <v>30</v>
      </c>
      <c r="B107" s="2" t="n">
        <v>2</v>
      </c>
      <c r="C107" s="2" t="n">
        <v>387075.6875</v>
      </c>
      <c r="D107" s="2" t="n">
        <v>31781.794921875</v>
      </c>
      <c r="E107" s="2" t="n">
        <v>30821.087890625</v>
      </c>
      <c r="F107" s="2" t="n">
        <v>288323.96875</v>
      </c>
      <c r="G107" s="2" t="n">
        <v>1019.65441894531</v>
      </c>
    </row>
    <row r="108" customFormat="false" ht="12.75" hidden="false" customHeight="false" outlineLevel="0" collapsed="false">
      <c r="A108" s="2" t="s">
        <v>33</v>
      </c>
      <c r="B108" s="2" t="n">
        <v>2</v>
      </c>
      <c r="C108" s="2" t="n">
        <v>278090.6875</v>
      </c>
      <c r="D108" s="2" t="n">
        <v>25236.5859375</v>
      </c>
      <c r="E108" s="2" t="n">
        <v>34767.421875</v>
      </c>
      <c r="F108" s="2" t="n">
        <v>305065.21875</v>
      </c>
      <c r="G108" s="2" t="n">
        <v>1112.1416015625</v>
      </c>
    </row>
    <row r="109" customFormat="false" ht="12.75" hidden="false" customHeight="false" outlineLevel="0" collapsed="false">
      <c r="A109" s="2" t="s">
        <v>36</v>
      </c>
      <c r="B109" s="2" t="n">
        <v>2</v>
      </c>
      <c r="C109" s="2" t="n">
        <v>369705</v>
      </c>
      <c r="D109" s="2" t="n">
        <v>32440.671875</v>
      </c>
      <c r="E109" s="2" t="n">
        <v>36151.17578125</v>
      </c>
      <c r="F109" s="2" t="n">
        <v>291775.84375</v>
      </c>
      <c r="G109" s="2" t="n">
        <v>1164.34729003906</v>
      </c>
    </row>
    <row r="110" customFormat="false" ht="12.75" hidden="false" customHeight="false" outlineLevel="0" collapsed="false">
      <c r="A110" s="2" t="s">
        <v>39</v>
      </c>
      <c r="B110" s="2" t="n">
        <v>2</v>
      </c>
      <c r="C110" s="2" t="n">
        <v>372875.03125</v>
      </c>
      <c r="D110" s="2" t="n">
        <v>30355.529296875</v>
      </c>
      <c r="E110" s="2" t="n">
        <v>35522.60546875</v>
      </c>
      <c r="F110" s="2" t="n">
        <v>294593.0625</v>
      </c>
      <c r="G110" s="2" t="n">
        <v>673.624877929688</v>
      </c>
    </row>
    <row r="111" customFormat="false" ht="12.75" hidden="false" customHeight="false" outlineLevel="0" collapsed="false">
      <c r="A111" s="2" t="s">
        <v>42</v>
      </c>
      <c r="B111" s="2" t="n">
        <v>2</v>
      </c>
      <c r="C111" s="2" t="n">
        <v>292795.15625</v>
      </c>
      <c r="D111" s="2" t="n">
        <v>30567.138671875</v>
      </c>
      <c r="E111" s="2" t="n">
        <v>40625.13671875</v>
      </c>
      <c r="F111" s="2" t="n">
        <v>295776.71875</v>
      </c>
      <c r="G111" s="2" t="n">
        <v>1470.41284179688</v>
      </c>
    </row>
    <row r="112" customFormat="false" ht="12.75" hidden="false" customHeight="false" outlineLevel="0" collapsed="false">
      <c r="A112" s="2" t="s">
        <v>45</v>
      </c>
      <c r="B112" s="2" t="n">
        <v>2</v>
      </c>
      <c r="C112" s="2" t="n">
        <v>178285.328125</v>
      </c>
      <c r="D112" s="2" t="n">
        <v>15814.25390625</v>
      </c>
      <c r="E112" s="2" t="n">
        <v>33322.33203125</v>
      </c>
      <c r="F112" s="2" t="n">
        <v>278242.28125</v>
      </c>
      <c r="G112" s="2" t="n">
        <v>531.042907714844</v>
      </c>
    </row>
    <row r="113" customFormat="false" ht="12.75" hidden="false" customHeight="false" outlineLevel="0" collapsed="false">
      <c r="A113" s="2" t="s">
        <v>48</v>
      </c>
      <c r="B113" s="2" t="n">
        <v>2</v>
      </c>
      <c r="C113" s="2" t="n">
        <v>240984.421875</v>
      </c>
      <c r="D113" s="2" t="n">
        <v>17452.16796875</v>
      </c>
      <c r="E113" s="2" t="n">
        <v>32008.703125</v>
      </c>
      <c r="F113" s="2" t="n">
        <v>289056.25</v>
      </c>
      <c r="G113" s="2" t="n">
        <v>550.968811035156</v>
      </c>
    </row>
    <row r="114" customFormat="false" ht="12.75" hidden="false" customHeight="false" outlineLevel="0" collapsed="false">
      <c r="A114" s="2" t="s">
        <v>51</v>
      </c>
      <c r="B114" s="2" t="n">
        <v>2</v>
      </c>
      <c r="C114" s="2" t="n">
        <v>164974.828125</v>
      </c>
      <c r="D114" s="2" t="n">
        <v>13617.3251953125</v>
      </c>
      <c r="E114" s="2" t="n">
        <v>32320.044921875</v>
      </c>
      <c r="F114" s="2" t="n">
        <v>307461.25</v>
      </c>
      <c r="G114" s="2" t="n">
        <v>966.024108886719</v>
      </c>
    </row>
    <row r="115" customFormat="false" ht="12.75" hidden="false" customHeight="false" outlineLevel="0" collapsed="false">
      <c r="A115" s="2" t="s">
        <v>54</v>
      </c>
      <c r="B115" s="2" t="n">
        <v>2</v>
      </c>
      <c r="C115" s="2" t="n">
        <v>185699.4375</v>
      </c>
      <c r="D115" s="2" t="n">
        <v>16668.013671875</v>
      </c>
      <c r="E115" s="2" t="n">
        <v>28972.998046875</v>
      </c>
      <c r="F115" s="2" t="n">
        <v>291965.78125</v>
      </c>
      <c r="G115" s="2" t="n">
        <v>923.675720214844</v>
      </c>
    </row>
    <row r="116" customFormat="false" ht="12.75" hidden="false" customHeight="false" outlineLevel="0" collapsed="false">
      <c r="A116" s="2" t="s">
        <v>57</v>
      </c>
      <c r="B116" s="2" t="n">
        <v>2</v>
      </c>
      <c r="C116" s="2" t="n">
        <v>265983.21875</v>
      </c>
      <c r="D116" s="2" t="n">
        <v>26165.1953125</v>
      </c>
      <c r="E116" s="2" t="n">
        <v>28619.1015625</v>
      </c>
      <c r="F116" s="2" t="n">
        <v>304210.375</v>
      </c>
      <c r="G116" s="2" t="n">
        <v>2109.93627929688</v>
      </c>
    </row>
    <row r="117" customFormat="false" ht="12.75" hidden="false" customHeight="false" outlineLevel="0" collapsed="false">
      <c r="A117" s="2" t="s">
        <v>60</v>
      </c>
      <c r="B117" s="2" t="n">
        <v>2</v>
      </c>
      <c r="C117" s="2" t="n">
        <v>212775.390625</v>
      </c>
      <c r="D117" s="2" t="n">
        <v>19631.404296875</v>
      </c>
      <c r="E117" s="2" t="n">
        <v>27344.140625</v>
      </c>
      <c r="F117" s="2" t="n">
        <v>294565.28125</v>
      </c>
      <c r="G117" s="2" t="n">
        <v>892.260375976563</v>
      </c>
    </row>
    <row r="118" customFormat="false" ht="12.75" hidden="false" customHeight="false" outlineLevel="0" collapsed="false">
      <c r="A118" s="2" t="s">
        <v>63</v>
      </c>
      <c r="B118" s="2" t="n">
        <v>2</v>
      </c>
      <c r="C118" s="2" t="n">
        <v>219946.921875</v>
      </c>
      <c r="D118" s="2" t="n">
        <v>18614.416015625</v>
      </c>
      <c r="E118" s="2" t="n">
        <v>32400.39453125</v>
      </c>
      <c r="F118" s="2" t="n">
        <v>313069.84375</v>
      </c>
      <c r="G118" s="2" t="n">
        <v>807.947631835938</v>
      </c>
    </row>
    <row r="119" customFormat="false" ht="12.75" hidden="false" customHeight="false" outlineLevel="0" collapsed="false">
      <c r="A119" s="2" t="s">
        <v>66</v>
      </c>
      <c r="B119" s="2" t="n">
        <v>2</v>
      </c>
      <c r="C119" s="2" t="n">
        <v>274806.75</v>
      </c>
      <c r="D119" s="2" t="n">
        <v>23432.75390625</v>
      </c>
      <c r="E119" s="2" t="n">
        <v>35238.18359375</v>
      </c>
      <c r="F119" s="2" t="n">
        <v>306005.4375</v>
      </c>
      <c r="G119" s="2" t="n">
        <v>2290.65649414063</v>
      </c>
    </row>
    <row r="120" customFormat="false" ht="12.75" hidden="false" customHeight="false" outlineLevel="0" collapsed="false">
      <c r="A120" s="2" t="s">
        <v>69</v>
      </c>
      <c r="B120" s="2" t="n">
        <v>2</v>
      </c>
      <c r="C120" s="2" t="n">
        <v>273253.59375</v>
      </c>
      <c r="D120" s="2" t="n">
        <v>20419.185546875</v>
      </c>
      <c r="E120" s="2" t="n">
        <v>36665.78125</v>
      </c>
      <c r="F120" s="2" t="n">
        <v>311703.3125</v>
      </c>
      <c r="G120" s="2" t="n">
        <v>384.397338867188</v>
      </c>
    </row>
    <row r="121" customFormat="false" ht="12.75" hidden="false" customHeight="false" outlineLevel="0" collapsed="false">
      <c r="A121" s="2" t="s">
        <v>72</v>
      </c>
      <c r="B121" s="2" t="n">
        <v>2</v>
      </c>
      <c r="C121" s="2" t="n">
        <v>187003.765625</v>
      </c>
      <c r="D121" s="2" t="n">
        <v>13426.015625</v>
      </c>
      <c r="E121" s="2" t="n">
        <v>38656.02734375</v>
      </c>
      <c r="F121" s="2" t="n">
        <v>311979.3125</v>
      </c>
      <c r="G121" s="2" t="n">
        <v>653.780822753906</v>
      </c>
    </row>
    <row r="122" customFormat="false" ht="12.75" hidden="false" customHeight="false" outlineLevel="0" collapsed="false">
      <c r="A122" s="2" t="s">
        <v>75</v>
      </c>
      <c r="B122" s="2" t="n">
        <v>2</v>
      </c>
      <c r="C122" s="2" t="n">
        <v>265770.90625</v>
      </c>
      <c r="D122" s="2" t="n">
        <v>20309.5</v>
      </c>
      <c r="E122" s="2" t="n">
        <v>35443.6015625</v>
      </c>
      <c r="F122" s="2" t="n">
        <v>289783.84375</v>
      </c>
      <c r="G122" s="2" t="n">
        <v>644.02392578125</v>
      </c>
    </row>
    <row r="123" customFormat="false" ht="12.75" hidden="false" customHeight="false" outlineLevel="0" collapsed="false">
      <c r="A123" s="2" t="s">
        <v>78</v>
      </c>
      <c r="B123" s="2" t="n">
        <v>2</v>
      </c>
      <c r="C123" s="2" t="n">
        <v>196325.53125</v>
      </c>
      <c r="D123" s="2" t="n">
        <v>17414.333984375</v>
      </c>
      <c r="E123" s="2" t="n">
        <v>36393.015625</v>
      </c>
      <c r="F123" s="2" t="n">
        <v>294550</v>
      </c>
      <c r="G123" s="2" t="n">
        <v>637.646850585938</v>
      </c>
    </row>
    <row r="124" customFormat="false" ht="12.75" hidden="false" customHeight="false" outlineLevel="0" collapsed="false">
      <c r="A124" s="2" t="s">
        <v>81</v>
      </c>
      <c r="B124" s="2" t="n">
        <v>2</v>
      </c>
      <c r="C124" s="2" t="n">
        <v>307357.6875</v>
      </c>
      <c r="D124" s="2" t="n">
        <v>23156.671875</v>
      </c>
      <c r="E124" s="2" t="n">
        <v>34203.828125</v>
      </c>
      <c r="F124" s="2" t="n">
        <v>287718.03125</v>
      </c>
      <c r="G124" s="2" t="n">
        <v>3.46366620063782</v>
      </c>
    </row>
    <row r="125" customFormat="false" ht="12.75" hidden="false" customHeight="false" outlineLevel="0" collapsed="false">
      <c r="A125" s="2" t="s">
        <v>84</v>
      </c>
      <c r="B125" s="2" t="n">
        <v>2</v>
      </c>
      <c r="C125" s="2" t="n">
        <v>247829.53125</v>
      </c>
      <c r="D125" s="2" t="n">
        <v>18375.31640625</v>
      </c>
      <c r="E125" s="2" t="n">
        <v>34085.15234375</v>
      </c>
      <c r="F125" s="2" t="n">
        <v>291995.5</v>
      </c>
      <c r="G125" s="2" t="n">
        <v>584.249572753906</v>
      </c>
    </row>
    <row r="126" customFormat="false" ht="12.75" hidden="false" customHeight="false" outlineLevel="0" collapsed="false">
      <c r="A126" s="2" t="s">
        <v>87</v>
      </c>
      <c r="B126" s="2" t="n">
        <v>2</v>
      </c>
      <c r="C126" s="2" t="n">
        <v>174837.28125</v>
      </c>
      <c r="D126" s="2" t="n">
        <v>13580.3544921875</v>
      </c>
      <c r="E126" s="2" t="n">
        <v>30842.5390625</v>
      </c>
      <c r="F126" s="2" t="n">
        <v>280325.09375</v>
      </c>
      <c r="G126" s="2" t="n">
        <v>880.580505371094</v>
      </c>
    </row>
    <row r="127" customFormat="false" ht="12.75" hidden="false" customHeight="false" outlineLevel="0" collapsed="false">
      <c r="A127" s="2" t="s">
        <v>90</v>
      </c>
      <c r="B127" s="2" t="n">
        <v>2</v>
      </c>
      <c r="C127" s="2" t="n">
        <v>217557.390625</v>
      </c>
      <c r="D127" s="2" t="n">
        <v>16772.58203125</v>
      </c>
      <c r="E127" s="2" t="n">
        <v>29072.484375</v>
      </c>
      <c r="F127" s="2" t="n">
        <v>285150.375</v>
      </c>
      <c r="G127" s="2" t="n">
        <v>489.396636962891</v>
      </c>
    </row>
    <row r="128" customFormat="false" ht="12.75" hidden="false" customHeight="false" outlineLevel="0" collapsed="false">
      <c r="A128" s="2" t="s">
        <v>93</v>
      </c>
      <c r="B128" s="2" t="n">
        <v>2</v>
      </c>
      <c r="C128" s="2" t="n">
        <v>553483.5</v>
      </c>
      <c r="D128" s="2" t="n">
        <v>47885.09765625</v>
      </c>
      <c r="E128" s="2" t="n">
        <v>28177.29296875</v>
      </c>
      <c r="F128" s="2" t="n">
        <v>291275.4375</v>
      </c>
      <c r="G128" s="2" t="n">
        <v>979.497619628906</v>
      </c>
    </row>
    <row r="129" customFormat="false" ht="12.75" hidden="false" customHeight="false" outlineLevel="0" collapsed="false">
      <c r="A129" s="2" t="s">
        <v>96</v>
      </c>
      <c r="B129" s="2" t="n">
        <v>2</v>
      </c>
      <c r="C129" s="2" t="n">
        <v>247762.59375</v>
      </c>
      <c r="D129" s="2" t="n">
        <v>23138.986328125</v>
      </c>
      <c r="E129" s="2" t="n">
        <v>31818.52734375</v>
      </c>
      <c r="F129" s="2" t="n">
        <v>324772.875</v>
      </c>
      <c r="G129" s="2" t="n">
        <v>1282.92004394531</v>
      </c>
    </row>
    <row r="130" customFormat="false" ht="12.75" hidden="false" customHeight="false" outlineLevel="0" collapsed="false">
      <c r="A130" s="2" t="s">
        <v>99</v>
      </c>
      <c r="B130" s="2" t="n">
        <v>2</v>
      </c>
      <c r="C130" s="2" t="n">
        <v>316385.71875</v>
      </c>
      <c r="D130" s="2" t="n">
        <v>24853.26171875</v>
      </c>
      <c r="E130" s="2" t="n">
        <v>32372.767578125</v>
      </c>
      <c r="F130" s="2" t="n">
        <v>305958.25</v>
      </c>
      <c r="G130" s="2" t="n">
        <v>983.33837890625</v>
      </c>
    </row>
    <row r="131" customFormat="false" ht="12.75" hidden="false" customHeight="false" outlineLevel="0" collapsed="false">
      <c r="A131" s="2" t="s">
        <v>102</v>
      </c>
      <c r="B131" s="2" t="n">
        <v>2</v>
      </c>
      <c r="C131" s="2" t="n">
        <v>448356.34375</v>
      </c>
      <c r="D131" s="2" t="n">
        <v>31580.44921875</v>
      </c>
      <c r="E131" s="2" t="n">
        <v>36225.1640625</v>
      </c>
      <c r="F131" s="2" t="n">
        <v>316080.34375</v>
      </c>
      <c r="G131" s="2" t="n">
        <v>620.747985839844</v>
      </c>
    </row>
    <row r="132" customFormat="false" ht="12.75" hidden="false" customHeight="false" outlineLevel="0" collapsed="false">
      <c r="A132" s="2" t="s">
        <v>105</v>
      </c>
      <c r="B132" s="2" t="n">
        <v>2</v>
      </c>
      <c r="C132" s="2" t="n">
        <v>265456.65625</v>
      </c>
      <c r="D132" s="2" t="n">
        <v>19142.705078125</v>
      </c>
      <c r="E132" s="2" t="n">
        <v>42787.47265625</v>
      </c>
      <c r="F132" s="2" t="n">
        <v>321657.625</v>
      </c>
      <c r="G132" s="2" t="n">
        <v>297.124664306641</v>
      </c>
    </row>
    <row r="133" customFormat="false" ht="12.75" hidden="false" customHeight="false" outlineLevel="0" collapsed="false">
      <c r="A133" s="2" t="s">
        <v>108</v>
      </c>
      <c r="B133" s="2" t="n">
        <v>2</v>
      </c>
      <c r="C133" s="2" t="n">
        <v>267743.21875</v>
      </c>
      <c r="D133" s="2" t="n">
        <v>19823.658203125</v>
      </c>
      <c r="E133" s="2" t="n">
        <v>40441.0703125</v>
      </c>
      <c r="F133" s="2" t="n">
        <v>324340.125</v>
      </c>
      <c r="G133" s="2" t="n">
        <v>865.139221191406</v>
      </c>
    </row>
    <row r="134" customFormat="false" ht="12.75" hidden="false" customHeight="false" outlineLevel="0" collapsed="false">
      <c r="A134" s="2" t="s">
        <v>111</v>
      </c>
      <c r="B134" s="2" t="n">
        <v>2</v>
      </c>
      <c r="C134" s="2" t="n">
        <v>195849.765625</v>
      </c>
      <c r="D134" s="2" t="n">
        <v>12879.10546875</v>
      </c>
      <c r="E134" s="2" t="n">
        <v>38506.30078125</v>
      </c>
      <c r="F134" s="2" t="n">
        <v>304572.65625</v>
      </c>
      <c r="G134" s="2" t="n">
        <v>398.08642578125</v>
      </c>
    </row>
    <row r="135" customFormat="false" ht="12.75" hidden="false" customHeight="false" outlineLevel="0" collapsed="false">
      <c r="A135" s="2" t="s">
        <v>114</v>
      </c>
      <c r="B135" s="2" t="n">
        <v>2</v>
      </c>
      <c r="C135" s="2" t="n">
        <v>123561.34375</v>
      </c>
      <c r="D135" s="2" t="n">
        <v>8849.3984375</v>
      </c>
      <c r="E135" s="2" t="n">
        <v>38368.015625</v>
      </c>
      <c r="F135" s="2" t="n">
        <v>292914.6875</v>
      </c>
      <c r="G135" s="2" t="n">
        <v>0</v>
      </c>
    </row>
    <row r="136" customFormat="false" ht="12.75" hidden="false" customHeight="false" outlineLevel="0" collapsed="false">
      <c r="A136" s="2" t="s">
        <v>117</v>
      </c>
      <c r="B136" s="2" t="n">
        <v>2</v>
      </c>
      <c r="C136" s="2" t="n">
        <v>271692.46875</v>
      </c>
      <c r="D136" s="2" t="n">
        <v>18319.888671875</v>
      </c>
      <c r="E136" s="2" t="n">
        <v>36797.08984375</v>
      </c>
      <c r="F136" s="2" t="n">
        <v>298812.21875</v>
      </c>
      <c r="G136" s="2" t="n">
        <v>518.507385253906</v>
      </c>
    </row>
    <row r="137" customFormat="false" ht="12.75" hidden="false" customHeight="false" outlineLevel="0" collapsed="false">
      <c r="A137" s="2" t="s">
        <v>120</v>
      </c>
      <c r="B137" s="2" t="n">
        <v>2</v>
      </c>
      <c r="C137" s="2" t="n">
        <v>213742.125</v>
      </c>
      <c r="D137" s="2" t="n">
        <v>16736.1875</v>
      </c>
      <c r="E137" s="2" t="n">
        <v>34726.828125</v>
      </c>
      <c r="F137" s="2" t="n">
        <v>284327.125</v>
      </c>
      <c r="G137" s="2" t="n">
        <v>2225.20434570313</v>
      </c>
    </row>
    <row r="138" customFormat="false" ht="12.75" hidden="false" customHeight="false" outlineLevel="0" collapsed="false">
      <c r="A138" s="2" t="s">
        <v>122</v>
      </c>
      <c r="B138" s="2" t="n">
        <v>2</v>
      </c>
      <c r="C138" s="2" t="n">
        <v>183427.28125</v>
      </c>
      <c r="D138" s="2" t="n">
        <v>13395.4052734375</v>
      </c>
      <c r="E138" s="2" t="n">
        <v>32325.951171875</v>
      </c>
      <c r="F138" s="2" t="n">
        <v>284828.25</v>
      </c>
      <c r="G138" s="2" t="n">
        <v>370.624114990234</v>
      </c>
    </row>
    <row r="139" customFormat="false" ht="12.75" hidden="false" customHeight="false" outlineLevel="0" collapsed="false">
      <c r="A139" s="2" t="s">
        <v>124</v>
      </c>
      <c r="B139" s="2" t="n">
        <v>2</v>
      </c>
      <c r="C139" s="2" t="n">
        <v>253600.953125</v>
      </c>
      <c r="D139" s="2" t="n">
        <v>20812.484375</v>
      </c>
      <c r="E139" s="2" t="n">
        <v>32329.3046875</v>
      </c>
      <c r="F139" s="2" t="n">
        <v>296435.28125</v>
      </c>
      <c r="G139" s="2" t="n">
        <v>953.930908203125</v>
      </c>
    </row>
    <row r="140" customFormat="false" ht="12.75" hidden="false" customHeight="false" outlineLevel="0" collapsed="false">
      <c r="A140" s="2" t="s">
        <v>126</v>
      </c>
      <c r="B140" s="2" t="n">
        <v>2</v>
      </c>
      <c r="C140" s="2" t="n">
        <v>345172.75</v>
      </c>
      <c r="D140" s="2" t="n">
        <v>30880.681640625</v>
      </c>
      <c r="E140" s="2" t="n">
        <v>30293.255859375</v>
      </c>
      <c r="F140" s="2" t="n">
        <v>297655.84375</v>
      </c>
      <c r="G140" s="2" t="n">
        <v>1678.51538085938</v>
      </c>
    </row>
    <row r="141" customFormat="false" ht="12.75" hidden="false" customHeight="false" outlineLevel="0" collapsed="false">
      <c r="A141" s="2" t="s">
        <v>128</v>
      </c>
      <c r="B141" s="2" t="n">
        <v>2</v>
      </c>
      <c r="C141" s="2" t="n">
        <v>294010.9375</v>
      </c>
      <c r="D141" s="2" t="n">
        <v>26971.671875</v>
      </c>
      <c r="E141" s="2" t="n">
        <v>29904.44921875</v>
      </c>
      <c r="F141" s="2" t="n">
        <v>301507.28125</v>
      </c>
      <c r="G141" s="2" t="n">
        <v>1100.42724609375</v>
      </c>
    </row>
    <row r="142" customFormat="false" ht="12.75" hidden="false" customHeight="false" outlineLevel="0" collapsed="false">
      <c r="A142" s="2" t="s">
        <v>130</v>
      </c>
      <c r="B142" s="2" t="n">
        <v>2</v>
      </c>
      <c r="C142" s="2" t="n">
        <v>198779.046875</v>
      </c>
      <c r="D142" s="2" t="n">
        <v>16020.94921875</v>
      </c>
      <c r="E142" s="2" t="n">
        <v>31669</v>
      </c>
      <c r="F142" s="2" t="n">
        <v>295202.125</v>
      </c>
      <c r="G142" s="2" t="n">
        <v>564.455993652344</v>
      </c>
    </row>
    <row r="143" customFormat="false" ht="12.75" hidden="false" customHeight="false" outlineLevel="0" collapsed="false">
      <c r="A143" s="2" t="s">
        <v>132</v>
      </c>
      <c r="B143" s="2" t="n">
        <v>2</v>
      </c>
      <c r="C143" s="2" t="n">
        <v>254013.53125</v>
      </c>
      <c r="D143" s="2" t="n">
        <v>18579.2109375</v>
      </c>
      <c r="E143" s="2" t="n">
        <v>32636.431640625</v>
      </c>
      <c r="F143" s="2" t="n">
        <v>290270.84375</v>
      </c>
      <c r="G143" s="2" t="n">
        <v>2499.74389648438</v>
      </c>
    </row>
    <row r="144" customFormat="false" ht="12.75" hidden="false" customHeight="false" outlineLevel="0" collapsed="false">
      <c r="A144" s="2" t="s">
        <v>134</v>
      </c>
      <c r="B144" s="2" t="n">
        <v>2</v>
      </c>
      <c r="C144" s="2" t="n">
        <v>293890.96875</v>
      </c>
      <c r="D144" s="2" t="n">
        <v>19917.6640625</v>
      </c>
      <c r="E144" s="2" t="n">
        <v>37078.40625</v>
      </c>
      <c r="F144" s="2" t="n">
        <v>297697</v>
      </c>
      <c r="G144" s="2" t="n">
        <v>569.333435058594</v>
      </c>
    </row>
    <row r="145" customFormat="false" ht="12.75" hidden="false" customHeight="false" outlineLevel="0" collapsed="false">
      <c r="A145" s="2" t="s">
        <v>136</v>
      </c>
      <c r="B145" s="2" t="n">
        <v>2</v>
      </c>
      <c r="C145" s="2" t="n">
        <v>281864.5625</v>
      </c>
      <c r="D145" s="2" t="n">
        <v>16866.439453125</v>
      </c>
      <c r="E145" s="2" t="n">
        <v>39365</v>
      </c>
      <c r="F145" s="2" t="n">
        <v>332467.3125</v>
      </c>
      <c r="G145" s="2" t="n">
        <v>204.854568481445</v>
      </c>
    </row>
    <row r="146" customFormat="false" ht="12.75" hidden="false" customHeight="false" outlineLevel="0" collapsed="false">
      <c r="A146" s="2" t="s">
        <v>138</v>
      </c>
      <c r="B146" s="2" t="n">
        <v>2</v>
      </c>
      <c r="C146" s="2" t="n">
        <v>253853.265625</v>
      </c>
      <c r="D146" s="2" t="n">
        <v>15826.1103515625</v>
      </c>
      <c r="E146" s="2" t="n">
        <v>40005.44921875</v>
      </c>
      <c r="F146" s="2" t="n">
        <v>311700.71875</v>
      </c>
      <c r="G146" s="2" t="n">
        <v>598.998779296875</v>
      </c>
    </row>
    <row r="147" customFormat="false" ht="12.75" hidden="false" customHeight="false" outlineLevel="0" collapsed="false">
      <c r="A147" s="2" t="s">
        <v>140</v>
      </c>
      <c r="B147" s="2" t="n">
        <v>2</v>
      </c>
      <c r="C147" s="2" t="n">
        <v>393907.75</v>
      </c>
      <c r="D147" s="2" t="n">
        <v>24762.31640625</v>
      </c>
      <c r="E147" s="2" t="n">
        <v>39466.39453125</v>
      </c>
      <c r="F147" s="2" t="n">
        <v>308914.84375</v>
      </c>
      <c r="G147" s="2" t="n">
        <v>911.115234375</v>
      </c>
    </row>
    <row r="148" customFormat="false" ht="12.75" hidden="false" customHeight="false" outlineLevel="0" collapsed="false">
      <c r="A148" s="2" t="s">
        <v>142</v>
      </c>
      <c r="B148" s="2" t="n">
        <v>2</v>
      </c>
      <c r="C148" s="2" t="n">
        <v>213121.078125</v>
      </c>
      <c r="D148" s="2" t="n">
        <v>14442.8125</v>
      </c>
      <c r="E148" s="2" t="n">
        <v>36267.6484375</v>
      </c>
      <c r="F148" s="2" t="n">
        <v>290801.625</v>
      </c>
      <c r="G148" s="2" t="n">
        <v>564.310607910156</v>
      </c>
    </row>
    <row r="149" customFormat="false" ht="12.75" hidden="false" customHeight="false" outlineLevel="0" collapsed="false">
      <c r="A149" s="2" t="s">
        <v>144</v>
      </c>
      <c r="B149" s="2" t="n">
        <v>2</v>
      </c>
      <c r="C149" s="2" t="n">
        <v>238757.734375</v>
      </c>
      <c r="D149" s="2" t="n">
        <v>17128.423828125</v>
      </c>
      <c r="E149" s="2" t="n">
        <v>37117.3359375</v>
      </c>
      <c r="F149" s="2" t="n">
        <v>304803.34375</v>
      </c>
      <c r="G149" s="2" t="n">
        <v>553.736267089844</v>
      </c>
    </row>
    <row r="150" customFormat="false" ht="12.75" hidden="false" customHeight="false" outlineLevel="0" collapsed="false">
      <c r="A150" s="2" t="s">
        <v>146</v>
      </c>
      <c r="B150" s="2" t="n">
        <v>2</v>
      </c>
      <c r="C150" s="2" t="n">
        <v>238682.59375</v>
      </c>
      <c r="D150" s="2" t="n">
        <v>18005.865234375</v>
      </c>
      <c r="E150" s="2" t="n">
        <v>33902.06640625</v>
      </c>
      <c r="F150" s="2" t="n">
        <v>289678.59375</v>
      </c>
      <c r="G150" s="2" t="n">
        <v>590.194580078125</v>
      </c>
    </row>
    <row r="151" customFormat="false" ht="12.75" hidden="false" customHeight="false" outlineLevel="0" collapsed="false">
      <c r="A151" s="2" t="s">
        <v>148</v>
      </c>
      <c r="B151" s="2" t="n">
        <v>2</v>
      </c>
      <c r="C151" s="2" t="n">
        <v>356198.84375</v>
      </c>
      <c r="D151" s="2" t="n">
        <v>28292.58984375</v>
      </c>
      <c r="E151" s="2" t="n">
        <v>30805.296875</v>
      </c>
      <c r="F151" s="2" t="n">
        <v>283239.375</v>
      </c>
      <c r="G151" s="2" t="n">
        <v>394.108093261719</v>
      </c>
    </row>
    <row r="152" customFormat="false" ht="12.75" hidden="false" customHeight="false" outlineLevel="0" collapsed="false">
      <c r="A152" s="2" t="s">
        <v>150</v>
      </c>
      <c r="B152" s="2" t="n">
        <v>2</v>
      </c>
      <c r="C152" s="2" t="n">
        <v>374641.09375</v>
      </c>
      <c r="D152" s="2" t="n">
        <v>34528.62890625</v>
      </c>
      <c r="E152" s="2" t="n">
        <v>29114.775390625</v>
      </c>
      <c r="F152" s="2" t="n">
        <v>285286.84375</v>
      </c>
      <c r="G152" s="2" t="n">
        <v>956.070556640625</v>
      </c>
    </row>
    <row r="153" customFormat="false" ht="12.75" hidden="false" customHeight="false" outlineLevel="0" collapsed="false">
      <c r="A153" s="2" t="s">
        <v>152</v>
      </c>
      <c r="B153" s="2" t="n">
        <v>2</v>
      </c>
      <c r="C153" s="2" t="n">
        <v>252285.5625</v>
      </c>
      <c r="D153" s="2" t="n">
        <v>24999.537109375</v>
      </c>
      <c r="E153" s="2" t="n">
        <v>44988.07421875</v>
      </c>
      <c r="F153" s="2" t="n">
        <v>319183.21875</v>
      </c>
      <c r="G153" s="2" t="n">
        <v>1079.728515625</v>
      </c>
    </row>
    <row r="154" customFormat="false" ht="12.75" hidden="false" customHeight="false" outlineLevel="0" collapsed="false">
      <c r="A154" s="2" t="s">
        <v>154</v>
      </c>
      <c r="B154" s="2" t="n">
        <v>2</v>
      </c>
      <c r="C154" s="2" t="n">
        <v>203307.46875</v>
      </c>
      <c r="D154" s="2" t="n">
        <v>16434.265625</v>
      </c>
      <c r="E154" s="2" t="n">
        <v>32897.8515625</v>
      </c>
      <c r="F154" s="2" t="n">
        <v>293581.15625</v>
      </c>
      <c r="G154" s="2" t="n">
        <v>316.545684814453</v>
      </c>
    </row>
    <row r="155" customFormat="false" ht="12.75" hidden="false" customHeight="false" outlineLevel="0" collapsed="false">
      <c r="A155" s="2" t="s">
        <v>156</v>
      </c>
      <c r="B155" s="2" t="n">
        <v>2</v>
      </c>
      <c r="C155" s="2" t="n">
        <v>356194.84375</v>
      </c>
      <c r="D155" s="2" t="n">
        <v>24990.509765625</v>
      </c>
      <c r="E155" s="2" t="n">
        <v>35160.35546875</v>
      </c>
      <c r="F155" s="2" t="n">
        <v>306090.3125</v>
      </c>
      <c r="G155" s="2" t="n">
        <v>753.495422363281</v>
      </c>
    </row>
    <row r="156" customFormat="false" ht="12.75" hidden="false" customHeight="false" outlineLevel="0" collapsed="false">
      <c r="A156" s="2" t="s">
        <v>158</v>
      </c>
      <c r="B156" s="2" t="n">
        <v>2</v>
      </c>
      <c r="C156" s="2" t="n">
        <v>232426.25</v>
      </c>
      <c r="D156" s="2" t="n">
        <v>15414.4453125</v>
      </c>
      <c r="E156" s="2" t="n">
        <v>37267.6875</v>
      </c>
      <c r="F156" s="2" t="n">
        <v>311358.375</v>
      </c>
      <c r="G156" s="2" t="n">
        <v>426.124053955078</v>
      </c>
    </row>
    <row r="157" customFormat="false" ht="12.75" hidden="false" customHeight="false" outlineLevel="0" collapsed="false">
      <c r="A157" s="2" t="s">
        <v>160</v>
      </c>
      <c r="B157" s="2" t="n">
        <v>2</v>
      </c>
      <c r="C157" s="2" t="n">
        <v>189998.4375</v>
      </c>
      <c r="D157" s="2" t="n">
        <v>11281.888671875</v>
      </c>
      <c r="E157" s="2" t="n">
        <v>39476.39453125</v>
      </c>
      <c r="F157" s="2" t="n">
        <v>323992.3125</v>
      </c>
      <c r="G157" s="2" t="n">
        <v>568.529541015625</v>
      </c>
    </row>
    <row r="158" customFormat="false" ht="12.75" hidden="false" customHeight="false" outlineLevel="0" collapsed="false">
      <c r="A158" s="2" t="s">
        <v>162</v>
      </c>
      <c r="B158" s="2" t="n">
        <v>2</v>
      </c>
      <c r="C158" s="2" t="n">
        <v>356770.6875</v>
      </c>
      <c r="D158" s="2" t="n">
        <v>20191.8125</v>
      </c>
      <c r="E158" s="2" t="n">
        <v>39964.73046875</v>
      </c>
      <c r="F158" s="2" t="n">
        <v>320185.25</v>
      </c>
      <c r="G158" s="2" t="n">
        <v>0</v>
      </c>
    </row>
    <row r="159" customFormat="false" ht="12.75" hidden="false" customHeight="false" outlineLevel="0" collapsed="false">
      <c r="A159" s="2" t="s">
        <v>164</v>
      </c>
      <c r="B159" s="2" t="n">
        <v>2</v>
      </c>
      <c r="C159" s="2" t="n">
        <v>245648.484375</v>
      </c>
      <c r="D159" s="2" t="n">
        <v>14853.3505859375</v>
      </c>
      <c r="E159" s="2" t="n">
        <v>38048.7578125</v>
      </c>
      <c r="F159" s="2" t="n">
        <v>298639.46875</v>
      </c>
      <c r="G159" s="2" t="n">
        <v>544.477966308594</v>
      </c>
    </row>
    <row r="160" customFormat="false" ht="12.75" hidden="false" customHeight="false" outlineLevel="0" collapsed="false">
      <c r="A160" s="2" t="s">
        <v>166</v>
      </c>
      <c r="B160" s="2" t="n">
        <v>2</v>
      </c>
      <c r="C160" s="2" t="n">
        <v>286338.375</v>
      </c>
      <c r="D160" s="2" t="n">
        <v>19029.015625</v>
      </c>
      <c r="E160" s="2" t="n">
        <v>38191.6640625</v>
      </c>
      <c r="F160" s="2" t="n">
        <v>300838</v>
      </c>
      <c r="G160" s="2" t="n">
        <v>746.67724609375</v>
      </c>
    </row>
    <row r="161" customFormat="false" ht="12.75" hidden="false" customHeight="false" outlineLevel="0" collapsed="false">
      <c r="A161" s="2" t="s">
        <v>168</v>
      </c>
      <c r="B161" s="2" t="n">
        <v>2</v>
      </c>
      <c r="C161" s="2" t="n">
        <v>230106.40625</v>
      </c>
      <c r="D161" s="2" t="n">
        <v>16336.2939453125</v>
      </c>
      <c r="E161" s="2" t="n">
        <v>35087.9140625</v>
      </c>
      <c r="F161" s="2" t="n">
        <v>287307.4375</v>
      </c>
      <c r="G161" s="2" t="n">
        <v>549.8623046875</v>
      </c>
    </row>
    <row r="162" customFormat="false" ht="12.75" hidden="false" customHeight="false" outlineLevel="0" collapsed="false">
      <c r="A162" s="2" t="s">
        <v>170</v>
      </c>
      <c r="B162" s="2" t="n">
        <v>2</v>
      </c>
      <c r="C162" s="2" t="n">
        <v>302422.78125</v>
      </c>
      <c r="D162" s="2" t="n">
        <v>23243.865234375</v>
      </c>
      <c r="E162" s="2" t="n">
        <v>35319.28515625</v>
      </c>
      <c r="F162" s="2" t="n">
        <v>283656.5</v>
      </c>
      <c r="G162" s="2" t="n">
        <v>971.597045898438</v>
      </c>
    </row>
    <row r="163" customFormat="false" ht="12.75" hidden="false" customHeight="false" outlineLevel="0" collapsed="false">
      <c r="A163" s="2" t="s">
        <v>172</v>
      </c>
      <c r="B163" s="2" t="n">
        <v>2</v>
      </c>
      <c r="C163" s="2" t="n">
        <v>190256.78125</v>
      </c>
      <c r="D163" s="2" t="n">
        <v>14737.36328125</v>
      </c>
      <c r="E163" s="2" t="n">
        <v>30963.2421875</v>
      </c>
      <c r="F163" s="2" t="n">
        <v>283351.78125</v>
      </c>
      <c r="G163" s="2" t="n">
        <v>962.759155273438</v>
      </c>
    </row>
    <row r="164" customFormat="false" ht="12.75" hidden="false" customHeight="false" outlineLevel="0" collapsed="false">
      <c r="A164" s="2" t="s">
        <v>174</v>
      </c>
      <c r="B164" s="2" t="n">
        <v>2</v>
      </c>
      <c r="C164" s="2" t="n">
        <v>243830.28125</v>
      </c>
      <c r="D164" s="2" t="n">
        <v>21882.298828125</v>
      </c>
      <c r="E164" s="2" t="n">
        <v>29601.892578125</v>
      </c>
      <c r="F164" s="2" t="n">
        <v>288185.90625</v>
      </c>
      <c r="G164" s="2" t="n">
        <v>895.45361328125</v>
      </c>
    </row>
    <row r="165" customFormat="false" ht="12.75" hidden="false" customHeight="false" outlineLevel="0" collapsed="false">
      <c r="A165" s="2" t="s">
        <v>176</v>
      </c>
      <c r="B165" s="2" t="n">
        <v>2</v>
      </c>
      <c r="C165" s="2" t="n">
        <v>178547.734375</v>
      </c>
      <c r="D165" s="2" t="n">
        <v>16506.923828125</v>
      </c>
      <c r="E165" s="2" t="n">
        <v>28294.138671875</v>
      </c>
      <c r="F165" s="2" t="n">
        <v>287965.78125</v>
      </c>
      <c r="G165" s="2" t="n">
        <v>0</v>
      </c>
    </row>
    <row r="166" customFormat="false" ht="12.75" hidden="false" customHeight="false" outlineLevel="0" collapsed="false">
      <c r="A166" s="2" t="s">
        <v>178</v>
      </c>
      <c r="B166" s="2" t="n">
        <v>2</v>
      </c>
      <c r="C166" s="2" t="n">
        <v>191894.203125</v>
      </c>
      <c r="D166" s="2" t="n">
        <v>15882.2880859375</v>
      </c>
      <c r="E166" s="2" t="n">
        <v>28974.87109375</v>
      </c>
      <c r="F166" s="2" t="n">
        <v>274034.34375</v>
      </c>
      <c r="G166" s="2" t="n">
        <v>977.1083984375</v>
      </c>
    </row>
    <row r="167" customFormat="false" ht="12.75" hidden="false" customHeight="false" outlineLevel="0" collapsed="false">
      <c r="A167" s="2" t="s">
        <v>180</v>
      </c>
      <c r="B167" s="2" t="n">
        <v>2</v>
      </c>
      <c r="C167" s="2" t="n">
        <v>206318.453125</v>
      </c>
      <c r="D167" s="2" t="n">
        <v>17392.30859375</v>
      </c>
      <c r="E167" s="2" t="n">
        <v>33680.52734375</v>
      </c>
      <c r="F167" s="2" t="n">
        <v>295901.15625</v>
      </c>
      <c r="G167" s="2" t="n">
        <v>833.436401367188</v>
      </c>
    </row>
    <row r="168" customFormat="false" ht="12.75" hidden="false" customHeight="false" outlineLevel="0" collapsed="false">
      <c r="A168" s="2" t="s">
        <v>182</v>
      </c>
      <c r="B168" s="2" t="n">
        <v>2</v>
      </c>
      <c r="C168" s="2" t="n">
        <v>123828.6484375</v>
      </c>
      <c r="D168" s="2" t="n">
        <v>8850.5888671875</v>
      </c>
      <c r="E168" s="2" t="n">
        <v>33106.67578125</v>
      </c>
      <c r="F168" s="2" t="n">
        <v>280088.5625</v>
      </c>
      <c r="G168" s="2" t="n">
        <v>631.556396484375</v>
      </c>
    </row>
    <row r="169" customFormat="false" ht="12.75" hidden="false" customHeight="false" outlineLevel="0" collapsed="false">
      <c r="A169" s="2" t="s">
        <v>184</v>
      </c>
      <c r="B169" s="2" t="n">
        <v>2</v>
      </c>
      <c r="C169" s="2" t="n">
        <v>322493.03125</v>
      </c>
      <c r="D169" s="2" t="n">
        <v>20020.5703125</v>
      </c>
      <c r="E169" s="2" t="n">
        <v>35902.65234375</v>
      </c>
      <c r="F169" s="2" t="n">
        <v>293886.0625</v>
      </c>
      <c r="G169" s="2" t="n">
        <v>523.681640625</v>
      </c>
    </row>
    <row r="170" customFormat="false" ht="12.75" hidden="false" customHeight="false" outlineLevel="0" collapsed="false">
      <c r="A170" s="2" t="s">
        <v>186</v>
      </c>
      <c r="B170" s="2" t="n">
        <v>2</v>
      </c>
      <c r="C170" s="2" t="n">
        <v>217130.0625</v>
      </c>
      <c r="D170" s="2" t="n">
        <v>18271.064453125</v>
      </c>
      <c r="E170" s="2" t="n">
        <v>42634.35546875</v>
      </c>
      <c r="F170" s="2" t="n">
        <v>287499.84375</v>
      </c>
      <c r="G170" s="2" t="n">
        <v>1168.5654296875</v>
      </c>
    </row>
    <row r="171" customFormat="false" ht="12.75" hidden="false" customHeight="false" outlineLevel="0" collapsed="false">
      <c r="A171" s="2" t="s">
        <v>188</v>
      </c>
      <c r="B171" s="2" t="n">
        <v>2</v>
      </c>
      <c r="C171" s="2" t="n">
        <v>281513.34375</v>
      </c>
      <c r="D171" s="2" t="n">
        <v>20942.068359375</v>
      </c>
      <c r="E171" s="2" t="n">
        <v>37094.8671875</v>
      </c>
      <c r="F171" s="2" t="n">
        <v>286066.3125</v>
      </c>
      <c r="G171" s="2" t="n">
        <v>1213.26086425781</v>
      </c>
    </row>
    <row r="172" customFormat="false" ht="12.75" hidden="false" customHeight="false" outlineLevel="0" collapsed="false">
      <c r="A172" s="2" t="s">
        <v>190</v>
      </c>
      <c r="B172" s="2" t="n">
        <v>2</v>
      </c>
      <c r="C172" s="2" t="n">
        <v>361598.09375</v>
      </c>
      <c r="D172" s="2" t="n">
        <v>24677.271484375</v>
      </c>
      <c r="E172" s="2" t="n">
        <v>32583.556640625</v>
      </c>
      <c r="F172" s="2" t="n">
        <v>268078.1875</v>
      </c>
      <c r="G172" s="2" t="n">
        <v>328.406982421875</v>
      </c>
    </row>
    <row r="173" customFormat="false" ht="12.75" hidden="false" customHeight="false" outlineLevel="0" collapsed="false">
      <c r="A173" s="2" t="s">
        <v>192</v>
      </c>
      <c r="B173" s="2" t="n">
        <v>2</v>
      </c>
      <c r="C173" s="2" t="n">
        <v>275207.90625</v>
      </c>
      <c r="D173" s="2" t="n">
        <v>23142.732421875</v>
      </c>
      <c r="E173" s="2" t="n">
        <v>38905.89453125</v>
      </c>
      <c r="F173" s="2" t="n">
        <v>267337</v>
      </c>
      <c r="G173" s="2" t="n">
        <v>10911.0712890625</v>
      </c>
    </row>
    <row r="174" customFormat="false" ht="12.75" hidden="false" customHeight="false" outlineLevel="0" collapsed="false">
      <c r="A174" s="2" t="s">
        <v>194</v>
      </c>
      <c r="B174" s="2" t="n">
        <v>2</v>
      </c>
      <c r="C174" s="2" t="n">
        <v>146454.921875</v>
      </c>
      <c r="D174" s="2" t="n">
        <v>11995.494140625</v>
      </c>
      <c r="E174" s="2" t="n">
        <v>29152.1484375</v>
      </c>
      <c r="F174" s="2" t="n">
        <v>254524.609375</v>
      </c>
      <c r="G174" s="2" t="n">
        <v>1066.50378417969</v>
      </c>
    </row>
    <row r="175" customFormat="false" ht="12.75" hidden="false" customHeight="false" outlineLevel="0" collapsed="false">
      <c r="A175" s="2" t="s">
        <v>196</v>
      </c>
      <c r="B175" s="2" t="n">
        <v>2</v>
      </c>
      <c r="C175" s="2" t="n">
        <v>135005.90625</v>
      </c>
      <c r="D175" s="2" t="n">
        <v>11385.966796875</v>
      </c>
      <c r="E175" s="2" t="n">
        <v>28101.396484375</v>
      </c>
      <c r="F175" s="2" t="n">
        <v>263745.9375</v>
      </c>
      <c r="G175" s="2" t="n">
        <v>708.729064941406</v>
      </c>
    </row>
    <row r="176" customFormat="false" ht="12.75" hidden="false" customHeight="false" outlineLevel="0" collapsed="false">
      <c r="A176" s="2" t="s">
        <v>198</v>
      </c>
      <c r="B176" s="2" t="n">
        <v>2</v>
      </c>
      <c r="C176" s="2" t="n">
        <v>281776.5625</v>
      </c>
      <c r="D176" s="2" t="n">
        <v>22849.697265625</v>
      </c>
      <c r="E176" s="2" t="n">
        <v>24932.54296875</v>
      </c>
      <c r="F176" s="2" t="n">
        <v>283727.40625</v>
      </c>
      <c r="G176" s="2" t="n">
        <v>0</v>
      </c>
    </row>
    <row r="177" customFormat="false" ht="12.75" hidden="false" customHeight="false" outlineLevel="0" collapsed="false">
      <c r="A177" s="2" t="s">
        <v>200</v>
      </c>
      <c r="B177" s="2" t="n">
        <v>2</v>
      </c>
      <c r="C177" s="2" t="n">
        <v>378615.84375</v>
      </c>
      <c r="D177" s="2" t="n">
        <v>36651.4296875</v>
      </c>
      <c r="E177" s="2" t="n">
        <v>26500.669921875</v>
      </c>
      <c r="F177" s="2" t="n">
        <v>279116.3125</v>
      </c>
      <c r="G177" s="2" t="n">
        <v>5411.263671875</v>
      </c>
    </row>
    <row r="178" customFormat="false" ht="12.75" hidden="false" customHeight="false" outlineLevel="0" collapsed="false">
      <c r="A178" s="2" t="s">
        <v>202</v>
      </c>
      <c r="B178" s="2" t="n">
        <v>2</v>
      </c>
      <c r="C178" s="2" t="n">
        <v>228716.640625</v>
      </c>
      <c r="D178" s="2" t="n">
        <v>21038.517578125</v>
      </c>
      <c r="E178" s="2" t="n">
        <v>27791.716796875</v>
      </c>
      <c r="F178" s="2" t="n">
        <v>271046.125</v>
      </c>
      <c r="G178" s="2" t="n">
        <v>724.079223632813</v>
      </c>
    </row>
    <row r="179" customFormat="false" ht="12.75" hidden="false" customHeight="false" outlineLevel="0" collapsed="false">
      <c r="A179" s="2" t="s">
        <v>204</v>
      </c>
      <c r="B179" s="2" t="n">
        <v>2</v>
      </c>
      <c r="C179" s="2" t="n">
        <v>288268.28125</v>
      </c>
      <c r="D179" s="2" t="n">
        <v>22592.69921875</v>
      </c>
      <c r="E179" s="2" t="n">
        <v>32872.375</v>
      </c>
      <c r="F179" s="2" t="n">
        <v>299384.03125</v>
      </c>
      <c r="G179" s="2" t="n">
        <v>640.615539550781</v>
      </c>
    </row>
    <row r="180" customFormat="false" ht="12.75" hidden="false" customHeight="false" outlineLevel="0" collapsed="false">
      <c r="A180" s="2" t="s">
        <v>206</v>
      </c>
      <c r="B180" s="2" t="n">
        <v>2</v>
      </c>
      <c r="C180" s="2" t="n">
        <v>258587.78125</v>
      </c>
      <c r="D180" s="2" t="n">
        <v>18263.875</v>
      </c>
      <c r="E180" s="2" t="n">
        <v>32804.9375</v>
      </c>
      <c r="F180" s="2" t="n">
        <v>285398.21875</v>
      </c>
      <c r="G180" s="2" t="n">
        <v>652.945556640625</v>
      </c>
    </row>
    <row r="181" customFormat="false" ht="12.75" hidden="false" customHeight="false" outlineLevel="0" collapsed="false">
      <c r="A181" s="2" t="s">
        <v>208</v>
      </c>
      <c r="B181" s="2" t="n">
        <v>2</v>
      </c>
      <c r="C181" s="2" t="n">
        <v>198483</v>
      </c>
      <c r="D181" s="2" t="n">
        <v>14964.7392578125</v>
      </c>
      <c r="E181" s="2" t="n">
        <v>34543.328125</v>
      </c>
      <c r="F181" s="2" t="n">
        <v>292350.03125</v>
      </c>
      <c r="G181" s="2" t="n">
        <v>542.898193359375</v>
      </c>
    </row>
    <row r="182" customFormat="false" ht="12.75" hidden="false" customHeight="false" outlineLevel="0" collapsed="false">
      <c r="A182" s="2" t="s">
        <v>210</v>
      </c>
      <c r="B182" s="2" t="n">
        <v>2</v>
      </c>
      <c r="C182" s="2" t="n">
        <v>184175.796875</v>
      </c>
      <c r="D182" s="2" t="n">
        <v>13909.482421875</v>
      </c>
      <c r="E182" s="2" t="n">
        <v>35395.52734375</v>
      </c>
      <c r="F182" s="2" t="n">
        <v>283825.0625</v>
      </c>
      <c r="G182" s="2" t="n">
        <v>955.794372558594</v>
      </c>
    </row>
    <row r="183" customFormat="false" ht="12.75" hidden="false" customHeight="false" outlineLevel="0" collapsed="false">
      <c r="A183" s="2" t="s">
        <v>212</v>
      </c>
      <c r="B183" s="2" t="n">
        <v>2</v>
      </c>
      <c r="C183" s="2" t="n">
        <v>171036.34375</v>
      </c>
      <c r="D183" s="2" t="n">
        <v>11608.9638671875</v>
      </c>
      <c r="E183" s="2" t="n">
        <v>33208.1640625</v>
      </c>
      <c r="F183" s="2" t="n">
        <v>280153</v>
      </c>
      <c r="G183" s="2" t="n">
        <v>261.240692138672</v>
      </c>
    </row>
    <row r="184" customFormat="false" ht="12.75" hidden="false" customHeight="false" outlineLevel="0" collapsed="false">
      <c r="A184" s="2" t="s">
        <v>214</v>
      </c>
      <c r="B184" s="2" t="n">
        <v>2</v>
      </c>
      <c r="C184" s="2" t="n">
        <v>385964.0625</v>
      </c>
      <c r="D184" s="2" t="n">
        <v>27890.37109375</v>
      </c>
      <c r="E184" s="2" t="n">
        <v>32870.71875</v>
      </c>
      <c r="F184" s="2" t="n">
        <v>283311.09375</v>
      </c>
      <c r="G184" s="2" t="n">
        <v>237.369720458984</v>
      </c>
    </row>
    <row r="185" customFormat="false" ht="12.75" hidden="false" customHeight="false" outlineLevel="0" collapsed="false">
      <c r="A185" s="2" t="s">
        <v>216</v>
      </c>
      <c r="B185" s="2" t="n">
        <v>2</v>
      </c>
      <c r="C185" s="2" t="n">
        <v>188222.59375</v>
      </c>
      <c r="D185" s="2" t="n">
        <v>14283.8671875</v>
      </c>
      <c r="E185" s="2" t="n">
        <v>30439.712890625</v>
      </c>
      <c r="F185" s="2" t="n">
        <v>267039.46875</v>
      </c>
      <c r="G185" s="2" t="n">
        <v>950.111328125</v>
      </c>
    </row>
    <row r="186" customFormat="false" ht="12.75" hidden="false" customHeight="false" outlineLevel="0" collapsed="false">
      <c r="A186" s="2" t="s">
        <v>218</v>
      </c>
      <c r="B186" s="2" t="n">
        <v>2</v>
      </c>
      <c r="C186" s="2" t="n">
        <v>155305.03125</v>
      </c>
      <c r="D186" s="2" t="n">
        <v>11836.392578125</v>
      </c>
      <c r="E186" s="2" t="n">
        <v>29657.0234375</v>
      </c>
      <c r="F186" s="2" t="n">
        <v>270705.875</v>
      </c>
      <c r="G186" s="2" t="n">
        <v>374.037902832031</v>
      </c>
    </row>
    <row r="187" customFormat="false" ht="12.75" hidden="false" customHeight="false" outlineLevel="0" collapsed="false">
      <c r="A187" s="2" t="s">
        <v>220</v>
      </c>
      <c r="B187" s="2" t="n">
        <v>2</v>
      </c>
      <c r="C187" s="2" t="n">
        <v>225590.40625</v>
      </c>
      <c r="D187" s="2" t="n">
        <v>18725.603515625</v>
      </c>
      <c r="E187" s="2" t="n">
        <v>27215.0625</v>
      </c>
      <c r="F187" s="2" t="n">
        <v>265720.1875</v>
      </c>
      <c r="G187" s="2" t="n">
        <v>703.212707519531</v>
      </c>
    </row>
    <row r="188" customFormat="false" ht="12.75" hidden="false" customHeight="false" outlineLevel="0" collapsed="false">
      <c r="A188" s="2" t="s">
        <v>222</v>
      </c>
      <c r="B188" s="2" t="n">
        <v>2</v>
      </c>
      <c r="C188" s="2" t="n">
        <v>193864.875</v>
      </c>
      <c r="D188" s="2" t="n">
        <v>18918.78515625</v>
      </c>
      <c r="E188" s="2" t="n">
        <v>28462.044921875</v>
      </c>
      <c r="F188" s="2" t="n">
        <v>284089.65625</v>
      </c>
      <c r="G188" s="2" t="n">
        <v>789.758117675781</v>
      </c>
    </row>
    <row r="189" customFormat="false" ht="12.75" hidden="false" customHeight="false" outlineLevel="0" collapsed="false">
      <c r="A189" s="2" t="s">
        <v>224</v>
      </c>
      <c r="B189" s="2" t="n">
        <v>2</v>
      </c>
      <c r="C189" s="2" t="n">
        <v>187379.40625</v>
      </c>
      <c r="D189" s="2" t="n">
        <v>23204.787109375</v>
      </c>
      <c r="E189" s="2" t="n">
        <v>26265.060546875</v>
      </c>
      <c r="F189" s="2" t="n">
        <v>256774.078125</v>
      </c>
      <c r="G189" s="2" t="n">
        <v>1887.92309570313</v>
      </c>
    </row>
    <row r="190" customFormat="false" ht="12.75" hidden="false" customHeight="false" outlineLevel="0" collapsed="false">
      <c r="A190" s="2" t="s">
        <v>226</v>
      </c>
      <c r="B190" s="2" t="n">
        <v>2</v>
      </c>
      <c r="C190" s="2" t="n">
        <v>314624.4375</v>
      </c>
      <c r="D190" s="2" t="n">
        <v>29454.501953125</v>
      </c>
      <c r="E190" s="2" t="n">
        <v>24864.9921875</v>
      </c>
      <c r="F190" s="2" t="n">
        <v>259347.34375</v>
      </c>
      <c r="G190" s="2" t="n">
        <v>163.63249206543</v>
      </c>
    </row>
    <row r="191" customFormat="false" ht="12.75" hidden="false" customHeight="false" outlineLevel="0" collapsed="false">
      <c r="A191" s="2" t="s">
        <v>228</v>
      </c>
      <c r="B191" s="2" t="n">
        <v>2</v>
      </c>
      <c r="C191" s="2" t="n">
        <v>374194.9375</v>
      </c>
      <c r="D191" s="2" t="n">
        <v>30364.984375</v>
      </c>
      <c r="E191" s="2" t="n">
        <v>30512.00390625</v>
      </c>
      <c r="F191" s="2" t="n">
        <v>293385.78125</v>
      </c>
      <c r="G191" s="2" t="n">
        <v>1156.14013671875</v>
      </c>
    </row>
    <row r="192" customFormat="false" ht="12.75" hidden="false" customHeight="false" outlineLevel="0" collapsed="false">
      <c r="A192" s="2" t="s">
        <v>230</v>
      </c>
      <c r="B192" s="2" t="n">
        <v>2</v>
      </c>
      <c r="C192" s="2" t="n">
        <v>167982.25</v>
      </c>
      <c r="D192" s="2" t="n">
        <v>13190.8212890625</v>
      </c>
      <c r="E192" s="2" t="n">
        <v>31817.55859375</v>
      </c>
      <c r="F192" s="2" t="n">
        <v>293077.84375</v>
      </c>
      <c r="G192" s="2" t="n">
        <v>523.647766113281</v>
      </c>
    </row>
    <row r="193" customFormat="false" ht="12.75" hidden="false" customHeight="false" outlineLevel="0" collapsed="false">
      <c r="A193" s="2" t="s">
        <v>232</v>
      </c>
      <c r="B193" s="2" t="n">
        <v>2</v>
      </c>
      <c r="C193" s="2" t="n">
        <v>294853.625</v>
      </c>
      <c r="D193" s="2" t="n">
        <v>25112.466796875</v>
      </c>
      <c r="E193" s="2" t="n">
        <v>33967.35546875</v>
      </c>
      <c r="F193" s="2" t="n">
        <v>292967.75</v>
      </c>
      <c r="G193" s="2" t="n">
        <v>0</v>
      </c>
    </row>
    <row r="194" customFormat="false" ht="12.75" hidden="false" customHeight="false" outlineLevel="0" collapsed="false">
      <c r="A194" s="2" t="s">
        <v>234</v>
      </c>
      <c r="B194" s="2" t="n">
        <v>2</v>
      </c>
      <c r="C194" s="2" t="n">
        <v>215700.671875</v>
      </c>
      <c r="D194" s="2" t="n">
        <v>24105.30078125</v>
      </c>
      <c r="E194" s="2" t="n">
        <v>43512.96875</v>
      </c>
      <c r="F194" s="2" t="n">
        <v>269022.875</v>
      </c>
      <c r="G194" s="2" t="n">
        <v>36486.49609375</v>
      </c>
    </row>
    <row r="195" customFormat="false" ht="12.75" hidden="false" customHeight="false" outlineLevel="0" collapsed="false">
      <c r="A195" s="2" t="s">
        <v>236</v>
      </c>
      <c r="B195" s="2" t="n">
        <v>2</v>
      </c>
      <c r="C195" s="2" t="n">
        <v>185772.828125</v>
      </c>
      <c r="D195" s="2" t="n">
        <v>13682.9208984375</v>
      </c>
      <c r="E195" s="2" t="n">
        <v>31272.798828125</v>
      </c>
      <c r="F195" s="2" t="n">
        <v>275030.09375</v>
      </c>
      <c r="G195" s="2" t="n">
        <v>713.95654296875</v>
      </c>
    </row>
    <row r="196" customFormat="false" ht="12.75" hidden="false" customHeight="false" outlineLevel="0" collapsed="false">
      <c r="A196" s="2" t="s">
        <v>238</v>
      </c>
      <c r="B196" s="2" t="n">
        <v>2</v>
      </c>
      <c r="C196" s="2" t="n">
        <v>430991</v>
      </c>
      <c r="D196" s="2" t="n">
        <v>32310.564453125</v>
      </c>
      <c r="E196" s="2" t="n">
        <v>31258.1875</v>
      </c>
      <c r="F196" s="2" t="n">
        <v>270883.75</v>
      </c>
      <c r="G196" s="2" t="n">
        <v>1571.01892089844</v>
      </c>
    </row>
    <row r="197" customFormat="false" ht="12.75" hidden="false" customHeight="false" outlineLevel="0" collapsed="false">
      <c r="A197" s="2" t="s">
        <v>240</v>
      </c>
      <c r="B197" s="2" t="n">
        <v>2</v>
      </c>
      <c r="C197" s="2" t="n">
        <v>271486.1875</v>
      </c>
      <c r="D197" s="2" t="n">
        <v>25875.21484375</v>
      </c>
      <c r="E197" s="2" t="n">
        <v>34516.1796875</v>
      </c>
      <c r="F197" s="2" t="n">
        <v>275003.9375</v>
      </c>
      <c r="G197" s="2" t="n">
        <v>26186.55859375</v>
      </c>
    </row>
    <row r="198" customFormat="false" ht="12.75" hidden="false" customHeight="false" outlineLevel="0" collapsed="false">
      <c r="A198" s="2" t="s">
        <v>242</v>
      </c>
      <c r="B198" s="2" t="n">
        <v>2</v>
      </c>
      <c r="C198" s="2" t="n">
        <v>232670.21875</v>
      </c>
      <c r="D198" s="2" t="n">
        <v>20494.140625</v>
      </c>
      <c r="E198" s="2" t="n">
        <v>29893.09765625</v>
      </c>
      <c r="F198" s="2" t="n">
        <v>277078.875</v>
      </c>
      <c r="G198" s="2" t="n">
        <v>1142.23876953125</v>
      </c>
    </row>
    <row r="199" customFormat="false" ht="12.75" hidden="false" customHeight="false" outlineLevel="0" collapsed="false">
      <c r="A199" s="2" t="s">
        <v>244</v>
      </c>
      <c r="B199" s="2" t="n">
        <v>2</v>
      </c>
      <c r="C199" s="2" t="n">
        <v>245991.125</v>
      </c>
      <c r="D199" s="2" t="n">
        <v>22821.18359375</v>
      </c>
      <c r="E199" s="2" t="n">
        <v>29597.470703125</v>
      </c>
      <c r="F199" s="2" t="n">
        <v>295171.96875</v>
      </c>
      <c r="G199" s="2" t="n">
        <v>1362.38623046875</v>
      </c>
    </row>
    <row r="200" customFormat="false" ht="12.75" hidden="false" customHeight="false" outlineLevel="0" collapsed="false">
      <c r="A200" s="2" t="s">
        <v>246</v>
      </c>
      <c r="B200" s="2" t="n">
        <v>2</v>
      </c>
      <c r="C200" s="2" t="n">
        <v>257241.75</v>
      </c>
      <c r="D200" s="2" t="n">
        <v>28360.7578125</v>
      </c>
      <c r="E200" s="2" t="n">
        <v>28460.458984375</v>
      </c>
      <c r="F200" s="2" t="n">
        <v>307906.65625</v>
      </c>
      <c r="G200" s="2" t="n">
        <v>1603.49816894531</v>
      </c>
    </row>
    <row r="201" customFormat="false" ht="12.75" hidden="false" customHeight="false" outlineLevel="0" collapsed="false">
      <c r="A201" s="2" t="s">
        <v>19</v>
      </c>
      <c r="B201" s="2" t="n">
        <v>3</v>
      </c>
      <c r="C201" s="2" t="n">
        <v>275237.59375</v>
      </c>
      <c r="D201" s="2" t="n">
        <v>29797.326171875</v>
      </c>
      <c r="E201" s="2" t="n">
        <v>26373.982421875</v>
      </c>
      <c r="F201" s="2" t="n">
        <v>276917.4375</v>
      </c>
      <c r="G201" s="2" t="n">
        <v>4492.7861328125</v>
      </c>
    </row>
    <row r="202" customFormat="false" ht="12.75" hidden="false" customHeight="false" outlineLevel="0" collapsed="false">
      <c r="A202" s="2" t="s">
        <v>27</v>
      </c>
      <c r="B202" s="2" t="n">
        <v>3</v>
      </c>
      <c r="C202" s="2" t="n">
        <v>273552.875</v>
      </c>
      <c r="D202" s="2" t="n">
        <v>25743.765625</v>
      </c>
      <c r="E202" s="2" t="n">
        <v>29149.052734375</v>
      </c>
      <c r="F202" s="2" t="n">
        <v>293960.1875</v>
      </c>
      <c r="G202" s="2" t="n">
        <v>1590.64514160156</v>
      </c>
    </row>
    <row r="203" customFormat="false" ht="12.75" hidden="false" customHeight="false" outlineLevel="0" collapsed="false">
      <c r="A203" s="2" t="s">
        <v>30</v>
      </c>
      <c r="B203" s="2" t="n">
        <v>3</v>
      </c>
      <c r="C203" s="2" t="n">
        <v>390251.59375</v>
      </c>
      <c r="D203" s="2" t="n">
        <v>31806.751953125</v>
      </c>
      <c r="E203" s="2" t="n">
        <v>31016.912109375</v>
      </c>
      <c r="F203" s="2" t="n">
        <v>290206.78125</v>
      </c>
      <c r="G203" s="2" t="n">
        <v>800.518127441406</v>
      </c>
    </row>
    <row r="204" customFormat="false" ht="12.75" hidden="false" customHeight="false" outlineLevel="0" collapsed="false">
      <c r="A204" s="2" t="s">
        <v>33</v>
      </c>
      <c r="B204" s="2" t="n">
        <v>3</v>
      </c>
      <c r="C204" s="2" t="n">
        <v>279583.875</v>
      </c>
      <c r="D204" s="2" t="n">
        <v>25554.677734375</v>
      </c>
      <c r="E204" s="2" t="n">
        <v>34554.2578125</v>
      </c>
      <c r="F204" s="2" t="n">
        <v>305728.90625</v>
      </c>
      <c r="G204" s="2" t="n">
        <v>972.062744140625</v>
      </c>
    </row>
    <row r="205" customFormat="false" ht="12.75" hidden="false" customHeight="false" outlineLevel="0" collapsed="false">
      <c r="A205" s="2" t="s">
        <v>36</v>
      </c>
      <c r="B205" s="2" t="n">
        <v>3</v>
      </c>
      <c r="C205" s="2" t="n">
        <v>371107.78125</v>
      </c>
      <c r="D205" s="2" t="n">
        <v>32612.994140625</v>
      </c>
      <c r="E205" s="2" t="n">
        <v>36247.14453125</v>
      </c>
      <c r="F205" s="2" t="n">
        <v>292310.75</v>
      </c>
      <c r="G205" s="2" t="n">
        <v>1204.89233398438</v>
      </c>
    </row>
    <row r="206" customFormat="false" ht="12.75" hidden="false" customHeight="false" outlineLevel="0" collapsed="false">
      <c r="A206" s="2" t="s">
        <v>39</v>
      </c>
      <c r="B206" s="2" t="n">
        <v>3</v>
      </c>
      <c r="C206" s="2" t="n">
        <v>373995.25</v>
      </c>
      <c r="D206" s="2" t="n">
        <v>30265.90234375</v>
      </c>
      <c r="E206" s="2" t="n">
        <v>35423.3984375</v>
      </c>
      <c r="F206" s="2" t="n">
        <v>293955.5625</v>
      </c>
      <c r="G206" s="2" t="n">
        <v>746.786804199219</v>
      </c>
    </row>
    <row r="207" customFormat="false" ht="12.75" hidden="false" customHeight="false" outlineLevel="0" collapsed="false">
      <c r="A207" s="2" t="s">
        <v>42</v>
      </c>
      <c r="B207" s="2" t="n">
        <v>3</v>
      </c>
      <c r="C207" s="2" t="n">
        <v>292035.09375</v>
      </c>
      <c r="D207" s="2" t="n">
        <v>30482.666015625</v>
      </c>
      <c r="E207" s="2" t="n">
        <v>40920.96875</v>
      </c>
      <c r="F207" s="2" t="n">
        <v>296064.53125</v>
      </c>
      <c r="G207" s="2" t="n">
        <v>1473.89929199219</v>
      </c>
    </row>
    <row r="208" customFormat="false" ht="12.75" hidden="false" customHeight="false" outlineLevel="0" collapsed="false">
      <c r="A208" s="2" t="s">
        <v>45</v>
      </c>
      <c r="B208" s="2" t="n">
        <v>3</v>
      </c>
      <c r="C208" s="2" t="n">
        <v>178021.765625</v>
      </c>
      <c r="D208" s="2" t="n">
        <v>15860.431640625</v>
      </c>
      <c r="E208" s="2" t="n">
        <v>33290.62109375</v>
      </c>
      <c r="F208" s="2" t="n">
        <v>277150.84375</v>
      </c>
      <c r="G208" s="2" t="n">
        <v>671.166809082031</v>
      </c>
    </row>
    <row r="209" customFormat="false" ht="12.75" hidden="false" customHeight="false" outlineLevel="0" collapsed="false">
      <c r="A209" s="2" t="s">
        <v>48</v>
      </c>
      <c r="B209" s="2" t="n">
        <v>3</v>
      </c>
      <c r="C209" s="2" t="n">
        <v>242451.171875</v>
      </c>
      <c r="D209" s="2" t="n">
        <v>17789.232421875</v>
      </c>
      <c r="E209" s="2" t="n">
        <v>32048.15234375</v>
      </c>
      <c r="F209" s="2" t="n">
        <v>289287.1875</v>
      </c>
      <c r="G209" s="2" t="n">
        <v>900.408752441406</v>
      </c>
    </row>
    <row r="210" customFormat="false" ht="12.75" hidden="false" customHeight="false" outlineLevel="0" collapsed="false">
      <c r="A210" s="2" t="s">
        <v>51</v>
      </c>
      <c r="B210" s="2" t="n">
        <v>3</v>
      </c>
      <c r="C210" s="2" t="n">
        <v>159063.515625</v>
      </c>
      <c r="D210" s="2" t="n">
        <v>13300.5556640625</v>
      </c>
      <c r="E210" s="2" t="n">
        <v>31327.150390625</v>
      </c>
      <c r="F210" s="2" t="n">
        <v>294082.71875</v>
      </c>
      <c r="G210" s="2" t="n">
        <v>823.3896484375</v>
      </c>
    </row>
    <row r="211" customFormat="false" ht="12.75" hidden="false" customHeight="false" outlineLevel="0" collapsed="false">
      <c r="A211" s="2" t="s">
        <v>54</v>
      </c>
      <c r="B211" s="2" t="n">
        <v>3</v>
      </c>
      <c r="C211" s="2" t="n">
        <v>186102.328125</v>
      </c>
      <c r="D211" s="2" t="n">
        <v>16685.310546875</v>
      </c>
      <c r="E211" s="2" t="n">
        <v>29120</v>
      </c>
      <c r="F211" s="2" t="n">
        <v>290693.5</v>
      </c>
      <c r="G211" s="2" t="n">
        <v>1268.376953125</v>
      </c>
    </row>
    <row r="212" customFormat="false" ht="12.75" hidden="false" customHeight="false" outlineLevel="0" collapsed="false">
      <c r="A212" s="2" t="s">
        <v>57</v>
      </c>
      <c r="B212" s="2" t="n">
        <v>3</v>
      </c>
      <c r="C212" s="2" t="n">
        <v>261783</v>
      </c>
      <c r="D212" s="2" t="n">
        <v>25695.791015625</v>
      </c>
      <c r="E212" s="2" t="n">
        <v>27783.287109375</v>
      </c>
      <c r="F212" s="2" t="n">
        <v>295624.34375</v>
      </c>
      <c r="G212" s="2" t="n">
        <v>2252.7138671875</v>
      </c>
    </row>
    <row r="213" customFormat="false" ht="12.75" hidden="false" customHeight="false" outlineLevel="0" collapsed="false">
      <c r="A213" s="2" t="s">
        <v>60</v>
      </c>
      <c r="B213" s="2" t="n">
        <v>3</v>
      </c>
      <c r="C213" s="2" t="n">
        <v>207543.28125</v>
      </c>
      <c r="D213" s="2" t="n">
        <v>19084.595703125</v>
      </c>
      <c r="E213" s="2" t="n">
        <v>26843.107421875</v>
      </c>
      <c r="F213" s="2" t="n">
        <v>287436.8125</v>
      </c>
      <c r="G213" s="2" t="n">
        <v>932.229858398438</v>
      </c>
    </row>
    <row r="214" customFormat="false" ht="12.75" hidden="false" customHeight="false" outlineLevel="0" collapsed="false">
      <c r="A214" s="2" t="s">
        <v>63</v>
      </c>
      <c r="B214" s="2" t="n">
        <v>3</v>
      </c>
      <c r="C214" s="2" t="n">
        <v>213001.421875</v>
      </c>
      <c r="D214" s="2" t="n">
        <v>18057.775390625</v>
      </c>
      <c r="E214" s="2" t="n">
        <v>31323.80078125</v>
      </c>
      <c r="F214" s="2" t="n">
        <v>301180.59375</v>
      </c>
      <c r="G214" s="2" t="n">
        <v>760.882690429688</v>
      </c>
    </row>
    <row r="215" customFormat="false" ht="12.75" hidden="false" customHeight="false" outlineLevel="0" collapsed="false">
      <c r="A215" s="2" t="s">
        <v>66</v>
      </c>
      <c r="B215" s="2" t="n">
        <v>3</v>
      </c>
      <c r="C215" s="2" t="n">
        <v>276674.03125</v>
      </c>
      <c r="D215" s="2" t="n">
        <v>23509.126953125</v>
      </c>
      <c r="E215" s="2" t="n">
        <v>35338.484375</v>
      </c>
      <c r="F215" s="2" t="n">
        <v>307357.8125</v>
      </c>
      <c r="G215" s="2" t="n">
        <v>2734.69140625</v>
      </c>
    </row>
    <row r="216" customFormat="false" ht="12.75" hidden="false" customHeight="false" outlineLevel="0" collapsed="false">
      <c r="A216" s="2" t="s">
        <v>69</v>
      </c>
      <c r="B216" s="2" t="n">
        <v>3</v>
      </c>
      <c r="C216" s="2" t="n">
        <v>274190.15625</v>
      </c>
      <c r="D216" s="2" t="n">
        <v>20346.74609375</v>
      </c>
      <c r="E216" s="2" t="n">
        <v>36988.26171875</v>
      </c>
      <c r="F216" s="2" t="n">
        <v>312702.40625</v>
      </c>
      <c r="G216" s="2" t="n">
        <v>473.325073242188</v>
      </c>
    </row>
    <row r="217" customFormat="false" ht="12.75" hidden="false" customHeight="false" outlineLevel="0" collapsed="false">
      <c r="A217" s="2" t="s">
        <v>72</v>
      </c>
      <c r="B217" s="2" t="n">
        <v>3</v>
      </c>
      <c r="C217" s="2" t="n">
        <v>189751.921875</v>
      </c>
      <c r="D217" s="2" t="n">
        <v>13528.052734375</v>
      </c>
      <c r="E217" s="2" t="n">
        <v>38983.02734375</v>
      </c>
      <c r="F217" s="2" t="n">
        <v>314910.25</v>
      </c>
      <c r="G217" s="2" t="n">
        <v>786.059631347656</v>
      </c>
    </row>
    <row r="218" customFormat="false" ht="12.75" hidden="false" customHeight="false" outlineLevel="0" collapsed="false">
      <c r="A218" s="2" t="s">
        <v>75</v>
      </c>
      <c r="B218" s="2" t="n">
        <v>3</v>
      </c>
      <c r="C218" s="2" t="n">
        <v>266169.375</v>
      </c>
      <c r="D218" s="2" t="n">
        <v>20140.232421875</v>
      </c>
      <c r="E218" s="2" t="n">
        <v>35432.421875</v>
      </c>
      <c r="F218" s="2" t="n">
        <v>289124.96875</v>
      </c>
      <c r="G218" s="2" t="n">
        <v>674.309997558594</v>
      </c>
    </row>
    <row r="219" customFormat="false" ht="12.75" hidden="false" customHeight="false" outlineLevel="0" collapsed="false">
      <c r="A219" s="2" t="s">
        <v>78</v>
      </c>
      <c r="B219" s="2" t="n">
        <v>3</v>
      </c>
      <c r="C219" s="2" t="n">
        <v>197329.8125</v>
      </c>
      <c r="D219" s="2" t="n">
        <v>17263.087890625</v>
      </c>
      <c r="E219" s="2" t="n">
        <v>36593.3125</v>
      </c>
      <c r="F219" s="2" t="n">
        <v>293986.84375</v>
      </c>
      <c r="G219" s="2" t="n">
        <v>706.702880859375</v>
      </c>
    </row>
    <row r="220" customFormat="false" ht="12.75" hidden="false" customHeight="false" outlineLevel="0" collapsed="false">
      <c r="A220" s="2" t="s">
        <v>81</v>
      </c>
      <c r="B220" s="2" t="n">
        <v>3</v>
      </c>
      <c r="C220" s="2" t="n">
        <v>305504.28125</v>
      </c>
      <c r="D220" s="2" t="n">
        <v>22786.1171875</v>
      </c>
      <c r="E220" s="2" t="n">
        <v>34164.51171875</v>
      </c>
      <c r="F220" s="2" t="n">
        <v>284471.09375</v>
      </c>
      <c r="G220" s="2" t="n">
        <v>0</v>
      </c>
    </row>
    <row r="221" customFormat="false" ht="12.75" hidden="false" customHeight="false" outlineLevel="0" collapsed="false">
      <c r="A221" s="2" t="s">
        <v>84</v>
      </c>
      <c r="B221" s="2" t="n">
        <v>3</v>
      </c>
      <c r="C221" s="2" t="n">
        <v>247730.875</v>
      </c>
      <c r="D221" s="2" t="n">
        <v>18709.216796875</v>
      </c>
      <c r="E221" s="2" t="n">
        <v>34182.421875</v>
      </c>
      <c r="F221" s="2" t="n">
        <v>291771.65625</v>
      </c>
      <c r="G221" s="2" t="n">
        <v>729.630493164063</v>
      </c>
    </row>
    <row r="222" customFormat="false" ht="12.75" hidden="false" customHeight="false" outlineLevel="0" collapsed="false">
      <c r="A222" s="2" t="s">
        <v>87</v>
      </c>
      <c r="B222" s="2" t="n">
        <v>3</v>
      </c>
      <c r="C222" s="2" t="n">
        <v>175897.609375</v>
      </c>
      <c r="D222" s="2" t="n">
        <v>13691.9189453125</v>
      </c>
      <c r="E222" s="2" t="n">
        <v>30650.8203125</v>
      </c>
      <c r="F222" s="2" t="n">
        <v>279472.875</v>
      </c>
      <c r="G222" s="2" t="n">
        <v>639.299560546875</v>
      </c>
    </row>
    <row r="223" customFormat="false" ht="12.75" hidden="false" customHeight="false" outlineLevel="0" collapsed="false">
      <c r="A223" s="2" t="s">
        <v>90</v>
      </c>
      <c r="B223" s="2" t="n">
        <v>3</v>
      </c>
      <c r="C223" s="2" t="n">
        <v>217715.375</v>
      </c>
      <c r="D223" s="2" t="n">
        <v>16721.93359375</v>
      </c>
      <c r="E223" s="2" t="n">
        <v>28910.169921875</v>
      </c>
      <c r="F223" s="2" t="n">
        <v>284173.78125</v>
      </c>
      <c r="G223" s="2" t="n">
        <v>463.638916015625</v>
      </c>
    </row>
    <row r="224" customFormat="false" ht="12.75" hidden="false" customHeight="false" outlineLevel="0" collapsed="false">
      <c r="A224" s="2" t="s">
        <v>93</v>
      </c>
      <c r="B224" s="2" t="n">
        <v>3</v>
      </c>
      <c r="C224" s="2" t="n">
        <v>555892.1875</v>
      </c>
      <c r="D224" s="2" t="n">
        <v>48331.42578125</v>
      </c>
      <c r="E224" s="2" t="n">
        <v>28280.419921875</v>
      </c>
      <c r="F224" s="2" t="n">
        <v>291224.1875</v>
      </c>
      <c r="G224" s="2" t="n">
        <v>912.136474609375</v>
      </c>
    </row>
    <row r="225" customFormat="false" ht="12.75" hidden="false" customHeight="false" outlineLevel="0" collapsed="false">
      <c r="A225" s="2" t="s">
        <v>96</v>
      </c>
      <c r="B225" s="2" t="n">
        <v>3</v>
      </c>
      <c r="C225" s="2" t="n">
        <v>249996.53125</v>
      </c>
      <c r="D225" s="2" t="n">
        <v>22971.873046875</v>
      </c>
      <c r="E225" s="2" t="n">
        <v>31975.8828125</v>
      </c>
      <c r="F225" s="2" t="n">
        <v>324347.59375</v>
      </c>
      <c r="G225" s="2" t="n">
        <v>907.207702636719</v>
      </c>
    </row>
    <row r="226" customFormat="false" ht="12.75" hidden="false" customHeight="false" outlineLevel="0" collapsed="false">
      <c r="A226" s="2" t="s">
        <v>99</v>
      </c>
      <c r="B226" s="2" t="n">
        <v>3</v>
      </c>
      <c r="C226" s="2" t="n">
        <v>319458.875</v>
      </c>
      <c r="D226" s="2" t="n">
        <v>25065.12890625</v>
      </c>
      <c r="E226" s="2" t="n">
        <v>32740.9609375</v>
      </c>
      <c r="F226" s="2" t="n">
        <v>308413.5</v>
      </c>
      <c r="G226" s="2" t="n">
        <v>692.886108398438</v>
      </c>
    </row>
    <row r="227" customFormat="false" ht="12.75" hidden="false" customHeight="false" outlineLevel="0" collapsed="false">
      <c r="A227" s="2" t="s">
        <v>102</v>
      </c>
      <c r="B227" s="2" t="n">
        <v>3</v>
      </c>
      <c r="C227" s="2" t="n">
        <v>449559.6875</v>
      </c>
      <c r="D227" s="2" t="n">
        <v>31610.09765625</v>
      </c>
      <c r="E227" s="2" t="n">
        <v>36574.77734375</v>
      </c>
      <c r="F227" s="2" t="n">
        <v>317107.15625</v>
      </c>
      <c r="G227" s="2" t="n">
        <v>780.82958984375</v>
      </c>
    </row>
    <row r="228" customFormat="false" ht="12.75" hidden="false" customHeight="false" outlineLevel="0" collapsed="false">
      <c r="A228" s="2" t="s">
        <v>105</v>
      </c>
      <c r="B228" s="2" t="n">
        <v>3</v>
      </c>
      <c r="C228" s="2" t="n">
        <v>266511.09375</v>
      </c>
      <c r="D228" s="2" t="n">
        <v>19068.05859375</v>
      </c>
      <c r="E228" s="2" t="n">
        <v>42812.28125</v>
      </c>
      <c r="F228" s="2" t="n">
        <v>321852.5</v>
      </c>
      <c r="G228" s="2" t="n">
        <v>370.863647460938</v>
      </c>
    </row>
    <row r="229" customFormat="false" ht="12.75" hidden="false" customHeight="false" outlineLevel="0" collapsed="false">
      <c r="A229" s="2" t="s">
        <v>108</v>
      </c>
      <c r="B229" s="2" t="n">
        <v>3</v>
      </c>
      <c r="C229" s="2" t="n">
        <v>269195.625</v>
      </c>
      <c r="D229" s="2" t="n">
        <v>19535.8046875</v>
      </c>
      <c r="E229" s="2" t="n">
        <v>40523.05859375</v>
      </c>
      <c r="F229" s="2" t="n">
        <v>325429.28125</v>
      </c>
      <c r="G229" s="2" t="n">
        <v>749.582763671875</v>
      </c>
    </row>
    <row r="230" customFormat="false" ht="12.75" hidden="false" customHeight="false" outlineLevel="0" collapsed="false">
      <c r="A230" s="2" t="s">
        <v>111</v>
      </c>
      <c r="B230" s="2" t="n">
        <v>3</v>
      </c>
      <c r="C230" s="2" t="n">
        <v>197539.875</v>
      </c>
      <c r="D230" s="2" t="n">
        <v>13043.8095703125</v>
      </c>
      <c r="E230" s="2" t="n">
        <v>38586.203125</v>
      </c>
      <c r="F230" s="2" t="n">
        <v>304998.71875</v>
      </c>
      <c r="G230" s="2" t="n">
        <v>297.589111328125</v>
      </c>
    </row>
    <row r="231" customFormat="false" ht="12.75" hidden="false" customHeight="false" outlineLevel="0" collapsed="false">
      <c r="A231" s="2" t="s">
        <v>114</v>
      </c>
      <c r="B231" s="2" t="n">
        <v>3</v>
      </c>
      <c r="C231" s="2" t="n">
        <v>123808.40625</v>
      </c>
      <c r="D231" s="2" t="n">
        <v>8650.857421875</v>
      </c>
      <c r="E231" s="2" t="n">
        <v>38474.75390625</v>
      </c>
      <c r="F231" s="2" t="n">
        <v>292511.0625</v>
      </c>
      <c r="G231" s="2" t="n">
        <v>0</v>
      </c>
    </row>
    <row r="232" customFormat="false" ht="12.75" hidden="false" customHeight="false" outlineLevel="0" collapsed="false">
      <c r="A232" s="2" t="s">
        <v>117</v>
      </c>
      <c r="B232" s="2" t="n">
        <v>3</v>
      </c>
      <c r="C232" s="2" t="n">
        <v>272795.3125</v>
      </c>
      <c r="D232" s="2" t="n">
        <v>18211.830078125</v>
      </c>
      <c r="E232" s="2" t="n">
        <v>36883.41015625</v>
      </c>
      <c r="F232" s="2" t="n">
        <v>298896.59375</v>
      </c>
      <c r="G232" s="2" t="n">
        <v>638.239074707031</v>
      </c>
    </row>
    <row r="233" customFormat="false" ht="12.75" hidden="false" customHeight="false" outlineLevel="0" collapsed="false">
      <c r="A233" s="2" t="s">
        <v>120</v>
      </c>
      <c r="B233" s="2" t="n">
        <v>3</v>
      </c>
      <c r="C233" s="2" t="n">
        <v>213594.359375</v>
      </c>
      <c r="D233" s="2" t="n">
        <v>16614.412109375</v>
      </c>
      <c r="E233" s="2" t="n">
        <v>34605.3125</v>
      </c>
      <c r="F233" s="2" t="n">
        <v>283842.375</v>
      </c>
      <c r="G233" s="2" t="n">
        <v>2438.0849609375</v>
      </c>
    </row>
    <row r="234" customFormat="false" ht="12.75" hidden="false" customHeight="false" outlineLevel="0" collapsed="false">
      <c r="A234" s="2" t="s">
        <v>122</v>
      </c>
      <c r="B234" s="2" t="n">
        <v>3</v>
      </c>
      <c r="C234" s="2" t="n">
        <v>184324.328125</v>
      </c>
      <c r="D234" s="2" t="n">
        <v>13495.5810546875</v>
      </c>
      <c r="E234" s="2" t="n">
        <v>32338.15625</v>
      </c>
      <c r="F234" s="2" t="n">
        <v>284227.1875</v>
      </c>
      <c r="G234" s="2" t="n">
        <v>601.111755371094</v>
      </c>
    </row>
    <row r="235" customFormat="false" ht="12.75" hidden="false" customHeight="false" outlineLevel="0" collapsed="false">
      <c r="A235" s="2" t="s">
        <v>124</v>
      </c>
      <c r="B235" s="2" t="n">
        <v>3</v>
      </c>
      <c r="C235" s="2" t="n">
        <v>254479.6875</v>
      </c>
      <c r="D235" s="2" t="n">
        <v>21165.37890625</v>
      </c>
      <c r="E235" s="2" t="n">
        <v>32249.89453125</v>
      </c>
      <c r="F235" s="2" t="n">
        <v>296764.625</v>
      </c>
      <c r="G235" s="2" t="n">
        <v>966.755187988281</v>
      </c>
    </row>
    <row r="236" customFormat="false" ht="12.75" hidden="false" customHeight="false" outlineLevel="0" collapsed="false">
      <c r="A236" s="2" t="s">
        <v>126</v>
      </c>
      <c r="B236" s="2" t="n">
        <v>3</v>
      </c>
      <c r="C236" s="2" t="n">
        <v>345414.65625</v>
      </c>
      <c r="D236" s="2" t="n">
        <v>30869.12109375</v>
      </c>
      <c r="E236" s="2" t="n">
        <v>30124.71484375</v>
      </c>
      <c r="F236" s="2" t="n">
        <v>296834.1875</v>
      </c>
      <c r="G236" s="2" t="n">
        <v>1742.15185546875</v>
      </c>
    </row>
    <row r="237" customFormat="false" ht="12.75" hidden="false" customHeight="false" outlineLevel="0" collapsed="false">
      <c r="A237" s="2" t="s">
        <v>128</v>
      </c>
      <c r="B237" s="2" t="n">
        <v>3</v>
      </c>
      <c r="C237" s="2" t="n">
        <v>294384.8125</v>
      </c>
      <c r="D237" s="2" t="n">
        <v>26873.34375</v>
      </c>
      <c r="E237" s="2" t="n">
        <v>30056.373046875</v>
      </c>
      <c r="F237" s="2" t="n">
        <v>301691.71875</v>
      </c>
      <c r="G237" s="2" t="n">
        <v>840.248718261719</v>
      </c>
    </row>
    <row r="238" customFormat="false" ht="12.75" hidden="false" customHeight="false" outlineLevel="0" collapsed="false">
      <c r="A238" s="2" t="s">
        <v>130</v>
      </c>
      <c r="B238" s="2" t="n">
        <v>3</v>
      </c>
      <c r="C238" s="2" t="n">
        <v>199890.359375</v>
      </c>
      <c r="D238" s="2" t="n">
        <v>15685.6142578125</v>
      </c>
      <c r="E238" s="2" t="n">
        <v>32118.546875</v>
      </c>
      <c r="F238" s="2" t="n">
        <v>296531.6875</v>
      </c>
      <c r="G238" s="2" t="n">
        <v>289.493286132813</v>
      </c>
    </row>
    <row r="239" customFormat="false" ht="12.75" hidden="false" customHeight="false" outlineLevel="0" collapsed="false">
      <c r="A239" s="2" t="s">
        <v>132</v>
      </c>
      <c r="B239" s="2" t="n">
        <v>3</v>
      </c>
      <c r="C239" s="2" t="n">
        <v>255146.828125</v>
      </c>
      <c r="D239" s="2" t="n">
        <v>19087.486328125</v>
      </c>
      <c r="E239" s="2" t="n">
        <v>32735.3671875</v>
      </c>
      <c r="F239" s="2" t="n">
        <v>291251.3125</v>
      </c>
      <c r="G239" s="2" t="n">
        <v>2432.62109375</v>
      </c>
    </row>
    <row r="240" customFormat="false" ht="12.75" hidden="false" customHeight="false" outlineLevel="0" collapsed="false">
      <c r="A240" s="2" t="s">
        <v>134</v>
      </c>
      <c r="B240" s="2" t="n">
        <v>3</v>
      </c>
      <c r="C240" s="2" t="n">
        <v>295512.5625</v>
      </c>
      <c r="D240" s="2" t="n">
        <v>20310.41015625</v>
      </c>
      <c r="E240" s="2" t="n">
        <v>37129.8828125</v>
      </c>
      <c r="F240" s="2" t="n">
        <v>298668.90625</v>
      </c>
      <c r="G240" s="2" t="n">
        <v>779.713439941406</v>
      </c>
    </row>
    <row r="241" customFormat="false" ht="12.75" hidden="false" customHeight="false" outlineLevel="0" collapsed="false">
      <c r="A241" s="2" t="s">
        <v>136</v>
      </c>
      <c r="B241" s="2" t="n">
        <v>3</v>
      </c>
      <c r="C241" s="2" t="n">
        <v>282851.21875</v>
      </c>
      <c r="D241" s="2" t="n">
        <v>16872.154296875</v>
      </c>
      <c r="E241" s="2" t="n">
        <v>39540.56640625</v>
      </c>
      <c r="F241" s="2" t="n">
        <v>332800.8125</v>
      </c>
      <c r="G241" s="2" t="n">
        <v>125.253936767578</v>
      </c>
    </row>
    <row r="242" customFormat="false" ht="12.75" hidden="false" customHeight="false" outlineLevel="0" collapsed="false">
      <c r="A242" s="2" t="s">
        <v>138</v>
      </c>
      <c r="B242" s="2" t="n">
        <v>3</v>
      </c>
      <c r="C242" s="2" t="n">
        <v>253917.921875</v>
      </c>
      <c r="D242" s="2" t="n">
        <v>16121.0283203125</v>
      </c>
      <c r="E242" s="2" t="n">
        <v>40104.9609375</v>
      </c>
      <c r="F242" s="2" t="n">
        <v>313001.65625</v>
      </c>
      <c r="G242" s="2" t="n">
        <v>385.718902587891</v>
      </c>
    </row>
    <row r="243" customFormat="false" ht="12.75" hidden="false" customHeight="false" outlineLevel="0" collapsed="false">
      <c r="A243" s="2" t="s">
        <v>140</v>
      </c>
      <c r="B243" s="2" t="n">
        <v>3</v>
      </c>
      <c r="C243" s="2" t="n">
        <v>395342.375</v>
      </c>
      <c r="D243" s="2" t="n">
        <v>24628.923828125</v>
      </c>
      <c r="E243" s="2" t="n">
        <v>39523.90625</v>
      </c>
      <c r="F243" s="2" t="n">
        <v>310055.625</v>
      </c>
      <c r="G243" s="2" t="n">
        <v>438.601379394531</v>
      </c>
    </row>
    <row r="244" customFormat="false" ht="12.75" hidden="false" customHeight="false" outlineLevel="0" collapsed="false">
      <c r="A244" s="2" t="s">
        <v>142</v>
      </c>
      <c r="B244" s="2" t="n">
        <v>3</v>
      </c>
      <c r="C244" s="2" t="n">
        <v>213853.609375</v>
      </c>
      <c r="D244" s="2" t="n">
        <v>14292.0908203125</v>
      </c>
      <c r="E244" s="2" t="n">
        <v>36186.26171875</v>
      </c>
      <c r="F244" s="2" t="n">
        <v>289924.28125</v>
      </c>
      <c r="G244" s="2" t="n">
        <v>559.123901367188</v>
      </c>
    </row>
    <row r="245" customFormat="false" ht="12.75" hidden="false" customHeight="false" outlineLevel="0" collapsed="false">
      <c r="A245" s="2" t="s">
        <v>144</v>
      </c>
      <c r="B245" s="2" t="n">
        <v>3</v>
      </c>
      <c r="C245" s="2" t="n">
        <v>235008.328125</v>
      </c>
      <c r="D245" s="2" t="n">
        <v>16870.802734375</v>
      </c>
      <c r="E245" s="2" t="n">
        <v>36531.7734375</v>
      </c>
      <c r="F245" s="2" t="n">
        <v>296609.03125</v>
      </c>
      <c r="G245" s="2" t="n">
        <v>386.350280761719</v>
      </c>
    </row>
    <row r="246" customFormat="false" ht="12.75" hidden="false" customHeight="false" outlineLevel="0" collapsed="false">
      <c r="A246" s="2" t="s">
        <v>146</v>
      </c>
      <c r="B246" s="2" t="n">
        <v>3</v>
      </c>
      <c r="C246" s="2" t="n">
        <v>238404.328125</v>
      </c>
      <c r="D246" s="2" t="n">
        <v>17967.951171875</v>
      </c>
      <c r="E246" s="2" t="n">
        <v>33889.1171875</v>
      </c>
      <c r="F246" s="2" t="n">
        <v>289701.5</v>
      </c>
      <c r="G246" s="2" t="n">
        <v>363.479095458984</v>
      </c>
    </row>
    <row r="247" customFormat="false" ht="12.75" hidden="false" customHeight="false" outlineLevel="0" collapsed="false">
      <c r="A247" s="2" t="s">
        <v>148</v>
      </c>
      <c r="B247" s="2" t="n">
        <v>3</v>
      </c>
      <c r="C247" s="2" t="n">
        <v>355316.53125</v>
      </c>
      <c r="D247" s="2" t="n">
        <v>28263.69140625</v>
      </c>
      <c r="E247" s="2" t="n">
        <v>30773.921875</v>
      </c>
      <c r="F247" s="2" t="n">
        <v>283231.78125</v>
      </c>
      <c r="G247" s="2" t="n">
        <v>377.047119140625</v>
      </c>
    </row>
    <row r="248" customFormat="false" ht="12.75" hidden="false" customHeight="false" outlineLevel="0" collapsed="false">
      <c r="A248" s="2" t="s">
        <v>150</v>
      </c>
      <c r="B248" s="2" t="n">
        <v>3</v>
      </c>
      <c r="C248" s="2" t="n">
        <v>374669.875</v>
      </c>
      <c r="D248" s="2" t="n">
        <v>34241.25390625</v>
      </c>
      <c r="E248" s="2" t="n">
        <v>29072.169921875</v>
      </c>
      <c r="F248" s="2" t="n">
        <v>284713.9375</v>
      </c>
      <c r="G248" s="2" t="n">
        <v>743.774230957031</v>
      </c>
    </row>
    <row r="249" customFormat="false" ht="12.75" hidden="false" customHeight="false" outlineLevel="0" collapsed="false">
      <c r="A249" s="2" t="s">
        <v>152</v>
      </c>
      <c r="B249" s="2" t="n">
        <v>3</v>
      </c>
      <c r="C249" s="2" t="n">
        <v>252662.53125</v>
      </c>
      <c r="D249" s="2" t="n">
        <v>25065.365234375</v>
      </c>
      <c r="E249" s="2" t="n">
        <v>45098.36328125</v>
      </c>
      <c r="F249" s="2" t="n">
        <v>318907.03125</v>
      </c>
      <c r="G249" s="2" t="n">
        <v>869.025207519531</v>
      </c>
    </row>
    <row r="250" customFormat="false" ht="12.75" hidden="false" customHeight="false" outlineLevel="0" collapsed="false">
      <c r="A250" s="2" t="s">
        <v>154</v>
      </c>
      <c r="B250" s="2" t="n">
        <v>3</v>
      </c>
      <c r="C250" s="2" t="n">
        <v>203890.515625</v>
      </c>
      <c r="D250" s="2" t="n">
        <v>16768.396484375</v>
      </c>
      <c r="E250" s="2" t="n">
        <v>32936.984375</v>
      </c>
      <c r="F250" s="2" t="n">
        <v>294025.34375</v>
      </c>
      <c r="G250" s="2" t="n">
        <v>750.824157714844</v>
      </c>
    </row>
    <row r="251" customFormat="false" ht="12.75" hidden="false" customHeight="false" outlineLevel="0" collapsed="false">
      <c r="A251" s="2" t="s">
        <v>156</v>
      </c>
      <c r="B251" s="2" t="n">
        <v>3</v>
      </c>
      <c r="C251" s="2" t="n">
        <v>357042.84375</v>
      </c>
      <c r="D251" s="2" t="n">
        <v>25071.703125</v>
      </c>
      <c r="E251" s="2" t="n">
        <v>35318.3671875</v>
      </c>
      <c r="F251" s="2" t="n">
        <v>305559.8125</v>
      </c>
      <c r="G251" s="2" t="n">
        <v>898.886535644531</v>
      </c>
    </row>
    <row r="252" customFormat="false" ht="12.75" hidden="false" customHeight="false" outlineLevel="0" collapsed="false">
      <c r="A252" s="2" t="s">
        <v>158</v>
      </c>
      <c r="B252" s="2" t="n">
        <v>3</v>
      </c>
      <c r="C252" s="2" t="n">
        <v>246678.671875</v>
      </c>
      <c r="D252" s="2" t="n">
        <v>16325.1171875</v>
      </c>
      <c r="E252" s="2" t="n">
        <v>39588.74609375</v>
      </c>
      <c r="F252" s="2" t="n">
        <v>331484.875</v>
      </c>
      <c r="G252" s="2" t="n">
        <v>407.324462890625</v>
      </c>
    </row>
    <row r="253" customFormat="false" ht="12.75" hidden="false" customHeight="false" outlineLevel="0" collapsed="false">
      <c r="A253" s="2" t="s">
        <v>160</v>
      </c>
      <c r="B253" s="2" t="n">
        <v>3</v>
      </c>
      <c r="C253" s="2" t="n">
        <v>190807.265625</v>
      </c>
      <c r="D253" s="2" t="n">
        <v>11356.0966796875</v>
      </c>
      <c r="E253" s="2" t="n">
        <v>39990.2734375</v>
      </c>
      <c r="F253" s="2" t="n">
        <v>324564.25</v>
      </c>
      <c r="G253" s="2" t="n">
        <v>783.55029296875</v>
      </c>
    </row>
    <row r="254" customFormat="false" ht="12.75" hidden="false" customHeight="false" outlineLevel="0" collapsed="false">
      <c r="A254" s="2" t="s">
        <v>162</v>
      </c>
      <c r="B254" s="2" t="n">
        <v>3</v>
      </c>
      <c r="C254" s="2" t="n">
        <v>352634.3125</v>
      </c>
      <c r="D254" s="2" t="n">
        <v>20061.755859375</v>
      </c>
      <c r="E254" s="2" t="n">
        <v>39124.44140625</v>
      </c>
      <c r="F254" s="2" t="n">
        <v>315530.4375</v>
      </c>
      <c r="G254" s="2" t="n">
        <v>0</v>
      </c>
    </row>
    <row r="255" customFormat="false" ht="12.75" hidden="false" customHeight="false" outlineLevel="0" collapsed="false">
      <c r="A255" s="2" t="s">
        <v>164</v>
      </c>
      <c r="B255" s="2" t="n">
        <v>3</v>
      </c>
      <c r="C255" s="2" t="n">
        <v>245480.484375</v>
      </c>
      <c r="D255" s="2" t="n">
        <v>14960.25390625</v>
      </c>
      <c r="E255" s="2" t="n">
        <v>37939.77734375</v>
      </c>
      <c r="F255" s="2" t="n">
        <v>298424.90625</v>
      </c>
      <c r="G255" s="2" t="n">
        <v>149.202545166016</v>
      </c>
    </row>
    <row r="256" customFormat="false" ht="12.75" hidden="false" customHeight="false" outlineLevel="0" collapsed="false">
      <c r="A256" s="2" t="s">
        <v>166</v>
      </c>
      <c r="B256" s="2" t="n">
        <v>3</v>
      </c>
      <c r="C256" s="2" t="n">
        <v>286806.21875</v>
      </c>
      <c r="D256" s="2" t="n">
        <v>18939.720703125</v>
      </c>
      <c r="E256" s="2" t="n">
        <v>38078.26171875</v>
      </c>
      <c r="F256" s="2" t="n">
        <v>300185.03125</v>
      </c>
      <c r="G256" s="2" t="n">
        <v>454.119506835938</v>
      </c>
    </row>
    <row r="257" customFormat="false" ht="12.75" hidden="false" customHeight="false" outlineLevel="0" collapsed="false">
      <c r="A257" s="2" t="s">
        <v>168</v>
      </c>
      <c r="B257" s="2" t="n">
        <v>3</v>
      </c>
      <c r="C257" s="2" t="n">
        <v>230627.375</v>
      </c>
      <c r="D257" s="2" t="n">
        <v>16518.611328125</v>
      </c>
      <c r="E257" s="2" t="n">
        <v>35339.671875</v>
      </c>
      <c r="F257" s="2" t="n">
        <v>287404.65625</v>
      </c>
      <c r="G257" s="2" t="n">
        <v>691.901123046875</v>
      </c>
    </row>
    <row r="258" customFormat="false" ht="12.75" hidden="false" customHeight="false" outlineLevel="0" collapsed="false">
      <c r="A258" s="2" t="s">
        <v>170</v>
      </c>
      <c r="B258" s="2" t="n">
        <v>3</v>
      </c>
      <c r="C258" s="2" t="n">
        <v>302846.5</v>
      </c>
      <c r="D258" s="2" t="n">
        <v>23187.017578125</v>
      </c>
      <c r="E258" s="2" t="n">
        <v>34926.890625</v>
      </c>
      <c r="F258" s="2" t="n">
        <v>283440.03125</v>
      </c>
      <c r="G258" s="2" t="n">
        <v>756.008850097656</v>
      </c>
    </row>
    <row r="259" customFormat="false" ht="12.75" hidden="false" customHeight="false" outlineLevel="0" collapsed="false">
      <c r="A259" s="2" t="s">
        <v>172</v>
      </c>
      <c r="B259" s="2" t="n">
        <v>3</v>
      </c>
      <c r="C259" s="2" t="n">
        <v>190664.46875</v>
      </c>
      <c r="D259" s="2" t="n">
        <v>14694.9833984375</v>
      </c>
      <c r="E259" s="2" t="n">
        <v>30620.642578125</v>
      </c>
      <c r="F259" s="2" t="n">
        <v>282905.21875</v>
      </c>
      <c r="G259" s="2" t="n">
        <v>713.25537109375</v>
      </c>
    </row>
    <row r="260" customFormat="false" ht="12.75" hidden="false" customHeight="false" outlineLevel="0" collapsed="false">
      <c r="A260" s="2" t="s">
        <v>174</v>
      </c>
      <c r="B260" s="2" t="n">
        <v>3</v>
      </c>
      <c r="C260" s="2" t="n">
        <v>244770.453125</v>
      </c>
      <c r="D260" s="2" t="n">
        <v>22009.83203125</v>
      </c>
      <c r="E260" s="2" t="n">
        <v>29779.75390625</v>
      </c>
      <c r="F260" s="2" t="n">
        <v>288525.96875</v>
      </c>
      <c r="G260" s="2" t="n">
        <v>986.966064453125</v>
      </c>
    </row>
    <row r="261" customFormat="false" ht="12.75" hidden="false" customHeight="false" outlineLevel="0" collapsed="false">
      <c r="A261" s="2" t="s">
        <v>176</v>
      </c>
      <c r="B261" s="2" t="n">
        <v>3</v>
      </c>
      <c r="C261" s="2" t="n">
        <v>179807.953125</v>
      </c>
      <c r="D261" s="2" t="n">
        <v>16323.009765625</v>
      </c>
      <c r="E261" s="2" t="n">
        <v>28327.423828125</v>
      </c>
      <c r="F261" s="2" t="n">
        <v>288599.0625</v>
      </c>
      <c r="G261" s="2" t="n">
        <v>0</v>
      </c>
    </row>
    <row r="262" customFormat="false" ht="12.75" hidden="false" customHeight="false" outlineLevel="0" collapsed="false">
      <c r="A262" s="2" t="s">
        <v>178</v>
      </c>
      <c r="B262" s="2" t="n">
        <v>3</v>
      </c>
      <c r="C262" s="2" t="n">
        <v>192449.6875</v>
      </c>
      <c r="D262" s="2" t="n">
        <v>16106.9345703125</v>
      </c>
      <c r="E262" s="2" t="n">
        <v>29296.337890625</v>
      </c>
      <c r="F262" s="2" t="n">
        <v>274128.4375</v>
      </c>
      <c r="G262" s="2" t="n">
        <v>849.805114746094</v>
      </c>
    </row>
    <row r="263" customFormat="false" ht="12.75" hidden="false" customHeight="false" outlineLevel="0" collapsed="false">
      <c r="A263" s="2" t="s">
        <v>180</v>
      </c>
      <c r="B263" s="2" t="n">
        <v>3</v>
      </c>
      <c r="C263" s="2" t="n">
        <v>207332.5625</v>
      </c>
      <c r="D263" s="2" t="n">
        <v>17663.005859375</v>
      </c>
      <c r="E263" s="2" t="n">
        <v>33875.2734375</v>
      </c>
      <c r="F263" s="2" t="n">
        <v>295964.96875</v>
      </c>
      <c r="G263" s="2" t="n">
        <v>612.002685546875</v>
      </c>
    </row>
    <row r="264" customFormat="false" ht="12.75" hidden="false" customHeight="false" outlineLevel="0" collapsed="false">
      <c r="A264" s="2" t="s">
        <v>182</v>
      </c>
      <c r="B264" s="2" t="n">
        <v>3</v>
      </c>
      <c r="C264" s="2" t="n">
        <v>123683.7109375</v>
      </c>
      <c r="D264" s="2" t="n">
        <v>8757.9521484375</v>
      </c>
      <c r="E264" s="2" t="n">
        <v>33220.2890625</v>
      </c>
      <c r="F264" s="2" t="n">
        <v>280036.5</v>
      </c>
      <c r="G264" s="2" t="n">
        <v>753.899780273438</v>
      </c>
    </row>
    <row r="265" customFormat="false" ht="12.75" hidden="false" customHeight="false" outlineLevel="0" collapsed="false">
      <c r="A265" s="2" t="s">
        <v>184</v>
      </c>
      <c r="B265" s="2" t="n">
        <v>3</v>
      </c>
      <c r="C265" s="2" t="n">
        <v>324161.4375</v>
      </c>
      <c r="D265" s="2" t="n">
        <v>19974.103515625</v>
      </c>
      <c r="E265" s="2" t="n">
        <v>35760.05078125</v>
      </c>
      <c r="F265" s="2" t="n">
        <v>293549.125</v>
      </c>
      <c r="G265" s="2" t="n">
        <v>462.072021484375</v>
      </c>
    </row>
    <row r="266" customFormat="false" ht="12.75" hidden="false" customHeight="false" outlineLevel="0" collapsed="false">
      <c r="A266" s="2" t="s">
        <v>186</v>
      </c>
      <c r="B266" s="2" t="n">
        <v>3</v>
      </c>
      <c r="C266" s="2" t="n">
        <v>217448.84375</v>
      </c>
      <c r="D266" s="2" t="n">
        <v>18326.513671875</v>
      </c>
      <c r="E266" s="2" t="n">
        <v>42414.80078125</v>
      </c>
      <c r="F266" s="2" t="n">
        <v>287127.9375</v>
      </c>
      <c r="G266" s="2" t="n">
        <v>1236.01928710938</v>
      </c>
    </row>
    <row r="267" customFormat="false" ht="12.75" hidden="false" customHeight="false" outlineLevel="0" collapsed="false">
      <c r="A267" s="2" t="s">
        <v>188</v>
      </c>
      <c r="B267" s="2" t="n">
        <v>3</v>
      </c>
      <c r="C267" s="2" t="n">
        <v>282906.34375</v>
      </c>
      <c r="D267" s="2" t="n">
        <v>21015.85546875</v>
      </c>
      <c r="E267" s="2" t="n">
        <v>37439.1953125</v>
      </c>
      <c r="F267" s="2" t="n">
        <v>286823.1875</v>
      </c>
      <c r="G267" s="2" t="n">
        <v>1467.68347167969</v>
      </c>
    </row>
    <row r="268" customFormat="false" ht="12.75" hidden="false" customHeight="false" outlineLevel="0" collapsed="false">
      <c r="A268" s="2" t="s">
        <v>190</v>
      </c>
      <c r="B268" s="2" t="n">
        <v>3</v>
      </c>
      <c r="C268" s="2" t="n">
        <v>361969.34375</v>
      </c>
      <c r="D268" s="2" t="n">
        <v>24536.1171875</v>
      </c>
      <c r="E268" s="2" t="n">
        <v>32888.45703125</v>
      </c>
      <c r="F268" s="2" t="n">
        <v>268066.375</v>
      </c>
      <c r="G268" s="2" t="n">
        <v>368.545623779297</v>
      </c>
    </row>
    <row r="269" customFormat="false" ht="12.75" hidden="false" customHeight="false" outlineLevel="0" collapsed="false">
      <c r="A269" s="2" t="s">
        <v>192</v>
      </c>
      <c r="B269" s="2" t="n">
        <v>3</v>
      </c>
      <c r="C269" s="2" t="n">
        <v>277427.5</v>
      </c>
      <c r="D269" s="2" t="n">
        <v>23781.822265625</v>
      </c>
      <c r="E269" s="2" t="n">
        <v>38937.7890625</v>
      </c>
      <c r="F269" s="2" t="n">
        <v>268447.53125</v>
      </c>
      <c r="G269" s="2" t="n">
        <v>10817.6884765625</v>
      </c>
    </row>
    <row r="270" customFormat="false" ht="12.75" hidden="false" customHeight="false" outlineLevel="0" collapsed="false">
      <c r="A270" s="2" t="s">
        <v>194</v>
      </c>
      <c r="B270" s="2" t="n">
        <v>3</v>
      </c>
      <c r="C270" s="2" t="n">
        <v>147421</v>
      </c>
      <c r="D270" s="2" t="n">
        <v>11777.3154296875</v>
      </c>
      <c r="E270" s="2" t="n">
        <v>29116.447265625</v>
      </c>
      <c r="F270" s="2" t="n">
        <v>254417.109375</v>
      </c>
      <c r="G270" s="2" t="n">
        <v>957.439697265625</v>
      </c>
    </row>
    <row r="271" customFormat="false" ht="12.75" hidden="false" customHeight="false" outlineLevel="0" collapsed="false">
      <c r="A271" s="2" t="s">
        <v>196</v>
      </c>
      <c r="B271" s="2" t="n">
        <v>3</v>
      </c>
      <c r="C271" s="2" t="n">
        <v>134810.9375</v>
      </c>
      <c r="D271" s="2" t="n">
        <v>11378.0693359375</v>
      </c>
      <c r="E271" s="2" t="n">
        <v>28160.67578125</v>
      </c>
      <c r="F271" s="2" t="n">
        <v>263110.6875</v>
      </c>
      <c r="G271" s="2" t="n">
        <v>620.26220703125</v>
      </c>
    </row>
    <row r="272" customFormat="false" ht="12.75" hidden="false" customHeight="false" outlineLevel="0" collapsed="false">
      <c r="A272" s="2" t="s">
        <v>198</v>
      </c>
      <c r="B272" s="2" t="n">
        <v>3</v>
      </c>
      <c r="C272" s="2" t="n">
        <v>282711.3125</v>
      </c>
      <c r="D272" s="2" t="n">
        <v>23092.716796875</v>
      </c>
      <c r="E272" s="2" t="n">
        <v>24637.00390625</v>
      </c>
      <c r="F272" s="2" t="n">
        <v>283829.4375</v>
      </c>
      <c r="G272" s="2" t="n">
        <v>0</v>
      </c>
    </row>
    <row r="273" customFormat="false" ht="12.75" hidden="false" customHeight="false" outlineLevel="0" collapsed="false">
      <c r="A273" s="2" t="s">
        <v>200</v>
      </c>
      <c r="B273" s="2" t="n">
        <v>3</v>
      </c>
      <c r="C273" s="2" t="n">
        <v>379461.65625</v>
      </c>
      <c r="D273" s="2" t="n">
        <v>36971.3984375</v>
      </c>
      <c r="E273" s="2" t="n">
        <v>26550.33203125</v>
      </c>
      <c r="F273" s="2" t="n">
        <v>278815.125</v>
      </c>
      <c r="G273" s="2" t="n">
        <v>5582.44580078125</v>
      </c>
    </row>
    <row r="274" customFormat="false" ht="12.75" hidden="false" customHeight="false" outlineLevel="0" collapsed="false">
      <c r="A274" s="2" t="s">
        <v>202</v>
      </c>
      <c r="B274" s="2" t="n">
        <v>3</v>
      </c>
      <c r="C274" s="2" t="n">
        <v>228663.390625</v>
      </c>
      <c r="D274" s="2" t="n">
        <v>20869.5703125</v>
      </c>
      <c r="E274" s="2" t="n">
        <v>27647.1484375</v>
      </c>
      <c r="F274" s="2" t="n">
        <v>271014.40625</v>
      </c>
      <c r="G274" s="2" t="n">
        <v>785.285278320313</v>
      </c>
    </row>
    <row r="275" customFormat="false" ht="12.75" hidden="false" customHeight="false" outlineLevel="0" collapsed="false">
      <c r="A275" s="2" t="s">
        <v>204</v>
      </c>
      <c r="B275" s="2" t="n">
        <v>3</v>
      </c>
      <c r="C275" s="2" t="n">
        <v>290097.9375</v>
      </c>
      <c r="D275" s="2" t="n">
        <v>22769.896484375</v>
      </c>
      <c r="E275" s="2" t="n">
        <v>32823.09765625</v>
      </c>
      <c r="F275" s="2" t="n">
        <v>299868.53125</v>
      </c>
      <c r="G275" s="2" t="n">
        <v>501.303619384766</v>
      </c>
    </row>
    <row r="276" customFormat="false" ht="12.75" hidden="false" customHeight="false" outlineLevel="0" collapsed="false">
      <c r="A276" s="2" t="s">
        <v>206</v>
      </c>
      <c r="B276" s="2" t="n">
        <v>3</v>
      </c>
      <c r="C276" s="2" t="n">
        <v>259568.4375</v>
      </c>
      <c r="D276" s="2" t="n">
        <v>18261.919921875</v>
      </c>
      <c r="E276" s="2" t="n">
        <v>32824.80859375</v>
      </c>
      <c r="F276" s="2" t="n">
        <v>286605.3125</v>
      </c>
      <c r="G276" s="2" t="n">
        <v>712.118774414063</v>
      </c>
    </row>
    <row r="277" customFormat="false" ht="12.75" hidden="false" customHeight="false" outlineLevel="0" collapsed="false">
      <c r="A277" s="2" t="s">
        <v>208</v>
      </c>
      <c r="B277" s="2" t="n">
        <v>3</v>
      </c>
      <c r="C277" s="2" t="n">
        <v>199650.921875</v>
      </c>
      <c r="D277" s="2" t="n">
        <v>15445.0185546875</v>
      </c>
      <c r="E277" s="2" t="n">
        <v>34916.1015625</v>
      </c>
      <c r="F277" s="2" t="n">
        <v>292835.5625</v>
      </c>
      <c r="G277" s="2" t="n">
        <v>444.819854736328</v>
      </c>
    </row>
    <row r="278" customFormat="false" ht="12.75" hidden="false" customHeight="false" outlineLevel="0" collapsed="false">
      <c r="A278" s="2" t="s">
        <v>210</v>
      </c>
      <c r="B278" s="2" t="n">
        <v>3</v>
      </c>
      <c r="C278" s="2" t="n">
        <v>185474</v>
      </c>
      <c r="D278" s="2" t="n">
        <v>13963.6259765625</v>
      </c>
      <c r="E278" s="2" t="n">
        <v>35633.3515625</v>
      </c>
      <c r="F278" s="2" t="n">
        <v>284113</v>
      </c>
      <c r="G278" s="2" t="n">
        <v>752.965942382813</v>
      </c>
    </row>
    <row r="279" customFormat="false" ht="12.75" hidden="false" customHeight="false" outlineLevel="0" collapsed="false">
      <c r="A279" s="2" t="s">
        <v>212</v>
      </c>
      <c r="B279" s="2" t="n">
        <v>3</v>
      </c>
      <c r="C279" s="2" t="n">
        <v>172264.3125</v>
      </c>
      <c r="D279" s="2" t="n">
        <v>11566.5888671875</v>
      </c>
      <c r="E279" s="2" t="n">
        <v>33591.1171875</v>
      </c>
      <c r="F279" s="2" t="n">
        <v>280870.65625</v>
      </c>
      <c r="G279" s="2" t="n">
        <v>284.318481445313</v>
      </c>
    </row>
    <row r="280" customFormat="false" ht="12.75" hidden="false" customHeight="false" outlineLevel="0" collapsed="false">
      <c r="A280" s="2" t="s">
        <v>214</v>
      </c>
      <c r="B280" s="2" t="n">
        <v>3</v>
      </c>
      <c r="C280" s="2" t="n">
        <v>363792.96875</v>
      </c>
      <c r="D280" s="2" t="n">
        <v>26342.560546875</v>
      </c>
      <c r="E280" s="2" t="n">
        <v>31803.36328125</v>
      </c>
      <c r="F280" s="2" t="n">
        <v>266506.90625</v>
      </c>
      <c r="G280" s="2" t="n">
        <v>500.171905517578</v>
      </c>
    </row>
    <row r="281" customFormat="false" ht="12.75" hidden="false" customHeight="false" outlineLevel="0" collapsed="false">
      <c r="A281" s="2" t="s">
        <v>216</v>
      </c>
      <c r="B281" s="2" t="n">
        <v>3</v>
      </c>
      <c r="C281" s="2" t="n">
        <v>189246.90625</v>
      </c>
      <c r="D281" s="2" t="n">
        <v>14437.9619140625</v>
      </c>
      <c r="E281" s="2" t="n">
        <v>30703.67578125</v>
      </c>
      <c r="F281" s="2" t="n">
        <v>267852.78125</v>
      </c>
      <c r="G281" s="2" t="n">
        <v>867.567687988281</v>
      </c>
    </row>
    <row r="282" customFormat="false" ht="12.75" hidden="false" customHeight="false" outlineLevel="0" collapsed="false">
      <c r="A282" s="2" t="s">
        <v>218</v>
      </c>
      <c r="B282" s="2" t="n">
        <v>3</v>
      </c>
      <c r="C282" s="2" t="n">
        <v>156717.015625</v>
      </c>
      <c r="D282" s="2" t="n">
        <v>11911.919921875</v>
      </c>
      <c r="E282" s="2" t="n">
        <v>29723.916015625</v>
      </c>
      <c r="F282" s="2" t="n">
        <v>271824.03125</v>
      </c>
      <c r="G282" s="2" t="n">
        <v>607.583557128906</v>
      </c>
    </row>
    <row r="283" customFormat="false" ht="12.75" hidden="false" customHeight="false" outlineLevel="0" collapsed="false">
      <c r="A283" s="2" t="s">
        <v>220</v>
      </c>
      <c r="B283" s="2" t="n">
        <v>3</v>
      </c>
      <c r="C283" s="2" t="n">
        <v>226033.90625</v>
      </c>
      <c r="D283" s="2" t="n">
        <v>18504.408203125</v>
      </c>
      <c r="E283" s="2" t="n">
        <v>27178.33984375</v>
      </c>
      <c r="F283" s="2" t="n">
        <v>266052.5</v>
      </c>
      <c r="G283" s="2" t="n">
        <v>1078.8359375</v>
      </c>
    </row>
    <row r="284" customFormat="false" ht="12.75" hidden="false" customHeight="false" outlineLevel="0" collapsed="false">
      <c r="A284" s="2" t="s">
        <v>222</v>
      </c>
      <c r="B284" s="2" t="n">
        <v>3</v>
      </c>
      <c r="C284" s="2" t="n">
        <v>195889.71875</v>
      </c>
      <c r="D284" s="2" t="n">
        <v>19510.455078125</v>
      </c>
      <c r="E284" s="2" t="n">
        <v>28149.166015625</v>
      </c>
      <c r="F284" s="2" t="n">
        <v>284163.875</v>
      </c>
      <c r="G284" s="2" t="n">
        <v>937.037353515625</v>
      </c>
    </row>
    <row r="285" customFormat="false" ht="12.75" hidden="false" customHeight="false" outlineLevel="0" collapsed="false">
      <c r="A285" s="2" t="s">
        <v>224</v>
      </c>
      <c r="B285" s="2" t="n">
        <v>3</v>
      </c>
      <c r="C285" s="2" t="n">
        <v>189328.78125</v>
      </c>
      <c r="D285" s="2" t="n">
        <v>23560.0625</v>
      </c>
      <c r="E285" s="2" t="n">
        <v>26820.138671875</v>
      </c>
      <c r="F285" s="2" t="n">
        <v>258149.953125</v>
      </c>
      <c r="G285" s="2" t="n">
        <v>1813.27478027344</v>
      </c>
    </row>
    <row r="286" customFormat="false" ht="12.75" hidden="false" customHeight="false" outlineLevel="0" collapsed="false">
      <c r="A286" s="2" t="s">
        <v>226</v>
      </c>
      <c r="B286" s="2" t="n">
        <v>3</v>
      </c>
      <c r="C286" s="2" t="n">
        <v>316890.625</v>
      </c>
      <c r="D286" s="2" t="n">
        <v>29565.73828125</v>
      </c>
      <c r="E286" s="2" t="n">
        <v>25215.525390625</v>
      </c>
      <c r="F286" s="2" t="n">
        <v>260690.640625</v>
      </c>
      <c r="G286" s="2" t="n">
        <v>505.174133300781</v>
      </c>
    </row>
    <row r="287" customFormat="false" ht="12.75" hidden="false" customHeight="false" outlineLevel="0" collapsed="false">
      <c r="A287" s="2" t="s">
        <v>228</v>
      </c>
      <c r="B287" s="2" t="n">
        <v>3</v>
      </c>
      <c r="C287" s="2" t="n">
        <v>375150.28125</v>
      </c>
      <c r="D287" s="2" t="n">
        <v>30439.373046875</v>
      </c>
      <c r="E287" s="2" t="n">
        <v>30757.39453125</v>
      </c>
      <c r="F287" s="2" t="n">
        <v>293281.78125</v>
      </c>
      <c r="G287" s="2" t="n">
        <v>878.3515625</v>
      </c>
    </row>
    <row r="288" customFormat="false" ht="12.75" hidden="false" customHeight="false" outlineLevel="0" collapsed="false">
      <c r="A288" s="2" t="s">
        <v>230</v>
      </c>
      <c r="B288" s="2" t="n">
        <v>3</v>
      </c>
      <c r="C288" s="2" t="n">
        <v>163538.859375</v>
      </c>
      <c r="D288" s="2" t="n">
        <v>12734.693359375</v>
      </c>
      <c r="E288" s="2" t="n">
        <v>30634.49609375</v>
      </c>
      <c r="F288" s="2" t="n">
        <v>281228.84375</v>
      </c>
      <c r="G288" s="2" t="n">
        <v>899.989929199219</v>
      </c>
    </row>
    <row r="289" customFormat="false" ht="12.75" hidden="false" customHeight="false" outlineLevel="0" collapsed="false">
      <c r="A289" s="2" t="s">
        <v>232</v>
      </c>
      <c r="B289" s="2" t="n">
        <v>3</v>
      </c>
      <c r="C289" s="2" t="n">
        <v>296175.0625</v>
      </c>
      <c r="D289" s="2" t="n">
        <v>25097.388671875</v>
      </c>
      <c r="E289" s="2" t="n">
        <v>33960.25390625</v>
      </c>
      <c r="F289" s="2" t="n">
        <v>293913.96875</v>
      </c>
      <c r="G289" s="2" t="n">
        <v>0</v>
      </c>
    </row>
    <row r="290" customFormat="false" ht="12.75" hidden="false" customHeight="false" outlineLevel="0" collapsed="false">
      <c r="A290" s="2" t="s">
        <v>234</v>
      </c>
      <c r="B290" s="2" t="n">
        <v>3</v>
      </c>
      <c r="C290" s="2" t="n">
        <v>216272.984375</v>
      </c>
      <c r="D290" s="2" t="n">
        <v>24054.755859375</v>
      </c>
      <c r="E290" s="2" t="n">
        <v>43537.01171875</v>
      </c>
      <c r="F290" s="2" t="n">
        <v>269596.09375</v>
      </c>
      <c r="G290" s="2" t="n">
        <v>36693.94140625</v>
      </c>
    </row>
    <row r="291" customFormat="false" ht="12.75" hidden="false" customHeight="false" outlineLevel="0" collapsed="false">
      <c r="A291" s="2" t="s">
        <v>236</v>
      </c>
      <c r="B291" s="2" t="n">
        <v>3</v>
      </c>
      <c r="C291" s="2" t="n">
        <v>186371.703125</v>
      </c>
      <c r="D291" s="2" t="n">
        <v>13645.5380859375</v>
      </c>
      <c r="E291" s="2" t="n">
        <v>31544.37890625</v>
      </c>
      <c r="F291" s="2" t="n">
        <v>275503</v>
      </c>
      <c r="G291" s="2" t="n">
        <v>734.056640625</v>
      </c>
    </row>
    <row r="292" customFormat="false" ht="12.75" hidden="false" customHeight="false" outlineLevel="0" collapsed="false">
      <c r="A292" s="2" t="s">
        <v>238</v>
      </c>
      <c r="B292" s="2" t="n">
        <v>3</v>
      </c>
      <c r="C292" s="2" t="n">
        <v>432708.46875</v>
      </c>
      <c r="D292" s="2" t="n">
        <v>32354.796875</v>
      </c>
      <c r="E292" s="2" t="n">
        <v>31353.462890625</v>
      </c>
      <c r="F292" s="2" t="n">
        <v>271201.46875</v>
      </c>
      <c r="G292" s="2" t="n">
        <v>1778.46801757813</v>
      </c>
    </row>
    <row r="293" customFormat="false" ht="12.75" hidden="false" customHeight="false" outlineLevel="0" collapsed="false">
      <c r="A293" s="2" t="s">
        <v>240</v>
      </c>
      <c r="B293" s="2" t="n">
        <v>3</v>
      </c>
      <c r="C293" s="2" t="n">
        <v>273167.4375</v>
      </c>
      <c r="D293" s="2" t="n">
        <v>26087.970703125</v>
      </c>
      <c r="E293" s="2" t="n">
        <v>34680.8359375</v>
      </c>
      <c r="F293" s="2" t="n">
        <v>275531.90625</v>
      </c>
      <c r="G293" s="2" t="n">
        <v>26088.123046875</v>
      </c>
    </row>
    <row r="294" customFormat="false" ht="12.75" hidden="false" customHeight="false" outlineLevel="0" collapsed="false">
      <c r="A294" s="2" t="s">
        <v>242</v>
      </c>
      <c r="B294" s="2" t="n">
        <v>3</v>
      </c>
      <c r="C294" s="2" t="n">
        <v>234030.65625</v>
      </c>
      <c r="D294" s="2" t="n">
        <v>20530.431640625</v>
      </c>
      <c r="E294" s="2" t="n">
        <v>29802.552734375</v>
      </c>
      <c r="F294" s="2" t="n">
        <v>278404.90625</v>
      </c>
      <c r="G294" s="2" t="n">
        <v>1264.86145019531</v>
      </c>
    </row>
    <row r="295" customFormat="false" ht="12.75" hidden="false" customHeight="false" outlineLevel="0" collapsed="false">
      <c r="A295" s="2" t="s">
        <v>244</v>
      </c>
      <c r="B295" s="2" t="n">
        <v>3</v>
      </c>
      <c r="C295" s="2" t="n">
        <v>248720.578125</v>
      </c>
      <c r="D295" s="2" t="n">
        <v>23212.255859375</v>
      </c>
      <c r="E295" s="2" t="n">
        <v>29692.9921875</v>
      </c>
      <c r="F295" s="2" t="n">
        <v>296575.8125</v>
      </c>
      <c r="G295" s="2" t="n">
        <v>1246.24230957031</v>
      </c>
    </row>
    <row r="296" customFormat="false" ht="12.75" hidden="false" customHeight="false" outlineLevel="0" collapsed="false">
      <c r="A296" s="2" t="s">
        <v>246</v>
      </c>
      <c r="B296" s="2" t="n">
        <v>3</v>
      </c>
      <c r="C296" s="2" t="n">
        <v>254089.96875</v>
      </c>
      <c r="D296" s="2" t="n">
        <v>27930.09375</v>
      </c>
      <c r="E296" s="2" t="n">
        <v>28057.38671875</v>
      </c>
      <c r="F296" s="2" t="n">
        <v>302548.1875</v>
      </c>
      <c r="G296" s="2" t="n">
        <v>1379.86145019531</v>
      </c>
    </row>
    <row r="297" customFormat="false" ht="12.75" hidden="false" customHeight="false" outlineLevel="0" collapsed="false">
      <c r="A297" s="2" t="s">
        <v>19</v>
      </c>
      <c r="B297" s="2" t="n">
        <v>4</v>
      </c>
      <c r="C297" s="2" t="n">
        <v>278924.59375</v>
      </c>
      <c r="D297" s="2" t="n">
        <v>30169.56640625</v>
      </c>
      <c r="E297" s="2" t="n">
        <v>26268.927734375</v>
      </c>
      <c r="F297" s="2" t="n">
        <v>277227.75</v>
      </c>
      <c r="G297" s="2" t="n">
        <v>4849.57763671875</v>
      </c>
    </row>
    <row r="298" customFormat="false" ht="12.75" hidden="false" customHeight="false" outlineLevel="0" collapsed="false">
      <c r="A298" s="2" t="s">
        <v>27</v>
      </c>
      <c r="B298" s="2" t="n">
        <v>4</v>
      </c>
      <c r="C298" s="2" t="n">
        <v>275221.28125</v>
      </c>
      <c r="D298" s="2" t="n">
        <v>25435.201171875</v>
      </c>
      <c r="E298" s="2" t="n">
        <v>29219.9140625</v>
      </c>
      <c r="F298" s="2" t="n">
        <v>294391.21875</v>
      </c>
      <c r="G298" s="2" t="n">
        <v>1321.669921875</v>
      </c>
    </row>
    <row r="299" customFormat="false" ht="12.75" hidden="false" customHeight="false" outlineLevel="0" collapsed="false">
      <c r="A299" s="2" t="s">
        <v>30</v>
      </c>
      <c r="B299" s="2" t="n">
        <v>4</v>
      </c>
      <c r="C299" s="2" t="n">
        <v>391972.0625</v>
      </c>
      <c r="D299" s="2" t="n">
        <v>31879.35546875</v>
      </c>
      <c r="E299" s="2" t="n">
        <v>31263.3828125</v>
      </c>
      <c r="F299" s="2" t="n">
        <v>291817.125</v>
      </c>
      <c r="G299" s="2" t="n">
        <v>847.475891113281</v>
      </c>
    </row>
    <row r="300" customFormat="false" ht="12.75" hidden="false" customHeight="false" outlineLevel="0" collapsed="false">
      <c r="A300" s="2" t="s">
        <v>33</v>
      </c>
      <c r="B300" s="2" t="n">
        <v>4</v>
      </c>
      <c r="C300" s="2" t="n">
        <v>282064.5625</v>
      </c>
      <c r="D300" s="2" t="n">
        <v>25649.126953125</v>
      </c>
      <c r="E300" s="2" t="n">
        <v>35085.54296875</v>
      </c>
      <c r="F300" s="2" t="n">
        <v>306795.09375</v>
      </c>
      <c r="G300" s="2" t="n">
        <v>919.002502441406</v>
      </c>
    </row>
    <row r="301" customFormat="false" ht="12.75" hidden="false" customHeight="false" outlineLevel="0" collapsed="false">
      <c r="A301" s="2" t="s">
        <v>36</v>
      </c>
      <c r="B301" s="2" t="n">
        <v>4</v>
      </c>
      <c r="C301" s="2" t="n">
        <v>372657.75</v>
      </c>
      <c r="D301" s="2" t="n">
        <v>32736.9296875</v>
      </c>
      <c r="E301" s="2" t="n">
        <v>36353.484375</v>
      </c>
      <c r="F301" s="2" t="n">
        <v>293032.4375</v>
      </c>
      <c r="G301" s="2" t="n">
        <v>698.960998535156</v>
      </c>
    </row>
    <row r="302" customFormat="false" ht="12.75" hidden="false" customHeight="false" outlineLevel="0" collapsed="false">
      <c r="A302" s="2" t="s">
        <v>39</v>
      </c>
      <c r="B302" s="2" t="n">
        <v>4</v>
      </c>
      <c r="C302" s="2" t="n">
        <v>375684.28125</v>
      </c>
      <c r="D302" s="2" t="n">
        <v>30627.888671875</v>
      </c>
      <c r="E302" s="2" t="n">
        <v>35632.34765625</v>
      </c>
      <c r="F302" s="2" t="n">
        <v>295052.6875</v>
      </c>
      <c r="G302" s="2" t="n">
        <v>891.326171875</v>
      </c>
    </row>
    <row r="303" customFormat="false" ht="12.75" hidden="false" customHeight="false" outlineLevel="0" collapsed="false">
      <c r="A303" s="2" t="s">
        <v>42</v>
      </c>
      <c r="B303" s="2" t="n">
        <v>4</v>
      </c>
      <c r="C303" s="2" t="n">
        <v>295253.3125</v>
      </c>
      <c r="D303" s="2" t="n">
        <v>30898.935546875</v>
      </c>
      <c r="E303" s="2" t="n">
        <v>41804.125</v>
      </c>
      <c r="F303" s="2" t="n">
        <v>298446.65625</v>
      </c>
      <c r="G303" s="2" t="n">
        <v>1223.74597167969</v>
      </c>
    </row>
    <row r="304" customFormat="false" ht="12.75" hidden="false" customHeight="false" outlineLevel="0" collapsed="false">
      <c r="A304" s="2" t="s">
        <v>45</v>
      </c>
      <c r="B304" s="2" t="n">
        <v>4</v>
      </c>
      <c r="C304" s="2" t="n">
        <v>179320.25</v>
      </c>
      <c r="D304" s="2" t="n">
        <v>15922.5947265625</v>
      </c>
      <c r="E304" s="2" t="n">
        <v>33510.81640625</v>
      </c>
      <c r="F304" s="2" t="n">
        <v>277624.5625</v>
      </c>
      <c r="G304" s="2" t="n">
        <v>685.446960449219</v>
      </c>
    </row>
    <row r="305" customFormat="false" ht="12.75" hidden="false" customHeight="false" outlineLevel="0" collapsed="false">
      <c r="A305" s="2" t="s">
        <v>48</v>
      </c>
      <c r="B305" s="2" t="n">
        <v>4</v>
      </c>
      <c r="C305" s="2" t="n">
        <v>244012.625</v>
      </c>
      <c r="D305" s="2" t="n">
        <v>17857.017578125</v>
      </c>
      <c r="E305" s="2" t="n">
        <v>32246.314453125</v>
      </c>
      <c r="F305" s="2" t="n">
        <v>290543.09375</v>
      </c>
      <c r="G305" s="2" t="n">
        <v>807.039916992188</v>
      </c>
    </row>
    <row r="306" customFormat="false" ht="12.75" hidden="false" customHeight="false" outlineLevel="0" collapsed="false">
      <c r="A306" s="2" t="s">
        <v>51</v>
      </c>
      <c r="B306" s="2" t="n">
        <v>4</v>
      </c>
      <c r="C306" s="2" t="n">
        <v>160829.734375</v>
      </c>
      <c r="D306" s="2" t="n">
        <v>13464.140625</v>
      </c>
      <c r="E306" s="2" t="n">
        <v>31399.20703125</v>
      </c>
      <c r="F306" s="2" t="n">
        <v>295583.59375</v>
      </c>
      <c r="G306" s="2" t="n">
        <v>912.304626464844</v>
      </c>
    </row>
    <row r="307" customFormat="false" ht="12.75" hidden="false" customHeight="false" outlineLevel="0" collapsed="false">
      <c r="A307" s="2" t="s">
        <v>54</v>
      </c>
      <c r="B307" s="2" t="n">
        <v>4</v>
      </c>
      <c r="C307" s="2" t="n">
        <v>186804.453125</v>
      </c>
      <c r="D307" s="2" t="n">
        <v>16606.392578125</v>
      </c>
      <c r="E307" s="2" t="n">
        <v>29152.548828125</v>
      </c>
      <c r="F307" s="2" t="n">
        <v>290791.4375</v>
      </c>
      <c r="G307" s="2" t="n">
        <v>1349.908203125</v>
      </c>
    </row>
    <row r="308" customFormat="false" ht="12.75" hidden="false" customHeight="false" outlineLevel="0" collapsed="false">
      <c r="A308" s="2" t="s">
        <v>57</v>
      </c>
      <c r="B308" s="2" t="n">
        <v>4</v>
      </c>
      <c r="C308" s="2" t="n">
        <v>262805.34375</v>
      </c>
      <c r="D308" s="2" t="n">
        <v>25704.67578125</v>
      </c>
      <c r="E308" s="2" t="n">
        <v>27898.3828125</v>
      </c>
      <c r="F308" s="2" t="n">
        <v>295830.84375</v>
      </c>
      <c r="G308" s="2" t="n">
        <v>2135.05444335938</v>
      </c>
    </row>
    <row r="309" customFormat="false" ht="12.75" hidden="false" customHeight="false" outlineLevel="0" collapsed="false">
      <c r="A309" s="2" t="s">
        <v>60</v>
      </c>
      <c r="B309" s="2" t="n">
        <v>4</v>
      </c>
      <c r="C309" s="2" t="n">
        <v>208559.25</v>
      </c>
      <c r="D309" s="2" t="n">
        <v>19068.728515625</v>
      </c>
      <c r="E309" s="2" t="n">
        <v>26759</v>
      </c>
      <c r="F309" s="2" t="n">
        <v>287839.375</v>
      </c>
      <c r="G309" s="2" t="n">
        <v>936.93212890625</v>
      </c>
    </row>
    <row r="310" customFormat="false" ht="12.75" hidden="false" customHeight="false" outlineLevel="0" collapsed="false">
      <c r="A310" s="2" t="s">
        <v>63</v>
      </c>
      <c r="B310" s="2" t="n">
        <v>4</v>
      </c>
      <c r="C310" s="2" t="n">
        <v>214373.0625</v>
      </c>
      <c r="D310" s="2" t="n">
        <v>18039.85546875</v>
      </c>
      <c r="E310" s="2" t="n">
        <v>31319.341796875</v>
      </c>
      <c r="F310" s="2" t="n">
        <v>302789.3125</v>
      </c>
      <c r="G310" s="2" t="n">
        <v>543.487609863281</v>
      </c>
    </row>
    <row r="311" customFormat="false" ht="12.75" hidden="false" customHeight="false" outlineLevel="0" collapsed="false">
      <c r="A311" s="2" t="s">
        <v>66</v>
      </c>
      <c r="B311" s="2" t="n">
        <v>4</v>
      </c>
      <c r="C311" s="2" t="n">
        <v>278085.3125</v>
      </c>
      <c r="D311" s="2" t="n">
        <v>23686.669921875</v>
      </c>
      <c r="E311" s="2" t="n">
        <v>35809.59765625</v>
      </c>
      <c r="F311" s="2" t="n">
        <v>307908.6875</v>
      </c>
      <c r="G311" s="2" t="n">
        <v>2827.32446289063</v>
      </c>
    </row>
    <row r="312" customFormat="false" ht="12.75" hidden="false" customHeight="false" outlineLevel="0" collapsed="false">
      <c r="A312" s="2" t="s">
        <v>69</v>
      </c>
      <c r="B312" s="2" t="n">
        <v>4</v>
      </c>
      <c r="C312" s="2" t="n">
        <v>276293.8125</v>
      </c>
      <c r="D312" s="2" t="n">
        <v>20437.525390625</v>
      </c>
      <c r="E312" s="2" t="n">
        <v>37025.65234375</v>
      </c>
      <c r="F312" s="2" t="n">
        <v>313992.28125</v>
      </c>
      <c r="G312" s="2" t="n">
        <v>492.449310302734</v>
      </c>
    </row>
    <row r="313" customFormat="false" ht="12.75" hidden="false" customHeight="false" outlineLevel="0" collapsed="false">
      <c r="A313" s="2" t="s">
        <v>72</v>
      </c>
      <c r="B313" s="2" t="n">
        <v>4</v>
      </c>
      <c r="C313" s="2" t="n">
        <v>191662.046875</v>
      </c>
      <c r="D313" s="2" t="n">
        <v>13514.38671875</v>
      </c>
      <c r="E313" s="2" t="n">
        <v>39368.22265625</v>
      </c>
      <c r="F313" s="2" t="n">
        <v>317078.375</v>
      </c>
      <c r="G313" s="2" t="n">
        <v>776.543151855469</v>
      </c>
    </row>
    <row r="314" customFormat="false" ht="12.75" hidden="false" customHeight="false" outlineLevel="0" collapsed="false">
      <c r="A314" s="2" t="s">
        <v>75</v>
      </c>
      <c r="B314" s="2" t="n">
        <v>4</v>
      </c>
      <c r="C314" s="2" t="n">
        <v>266854.25</v>
      </c>
      <c r="D314" s="2" t="n">
        <v>20392.0078125</v>
      </c>
      <c r="E314" s="2" t="n">
        <v>35465.95703125</v>
      </c>
      <c r="F314" s="2" t="n">
        <v>289924.3125</v>
      </c>
      <c r="G314" s="2" t="n">
        <v>613.737854003906</v>
      </c>
    </row>
    <row r="315" customFormat="false" ht="12.75" hidden="false" customHeight="false" outlineLevel="0" collapsed="false">
      <c r="A315" s="2" t="s">
        <v>78</v>
      </c>
      <c r="B315" s="2" t="n">
        <v>4</v>
      </c>
      <c r="C315" s="2" t="n">
        <v>197869.359375</v>
      </c>
      <c r="D315" s="2" t="n">
        <v>17380.23828125</v>
      </c>
      <c r="E315" s="2" t="n">
        <v>36807.66015625</v>
      </c>
      <c r="F315" s="2" t="n">
        <v>294334.15625</v>
      </c>
      <c r="G315" s="2" t="n">
        <v>677.107421875</v>
      </c>
    </row>
    <row r="316" customFormat="false" ht="12.75" hidden="false" customHeight="false" outlineLevel="0" collapsed="false">
      <c r="A316" s="2" t="s">
        <v>81</v>
      </c>
      <c r="B316" s="2" t="n">
        <v>4</v>
      </c>
      <c r="C316" s="2" t="n">
        <v>307269.53125</v>
      </c>
      <c r="D316" s="2" t="n">
        <v>23262.181640625</v>
      </c>
      <c r="E316" s="2" t="n">
        <v>34288.4453125</v>
      </c>
      <c r="F316" s="2" t="n">
        <v>286021.65625</v>
      </c>
      <c r="G316" s="2" t="n">
        <v>51.9549942016602</v>
      </c>
    </row>
    <row r="317" customFormat="false" ht="12.75" hidden="false" customHeight="false" outlineLevel="0" collapsed="false">
      <c r="A317" s="2" t="s">
        <v>84</v>
      </c>
      <c r="B317" s="2" t="n">
        <v>4</v>
      </c>
      <c r="C317" s="2" t="n">
        <v>248970.109375</v>
      </c>
      <c r="D317" s="2" t="n">
        <v>18465.07421875</v>
      </c>
      <c r="E317" s="2" t="n">
        <v>34196.05859375</v>
      </c>
      <c r="F317" s="2" t="n">
        <v>292158.34375</v>
      </c>
      <c r="G317" s="2" t="n">
        <v>468.853485107422</v>
      </c>
    </row>
    <row r="318" customFormat="false" ht="12.75" hidden="false" customHeight="false" outlineLevel="0" collapsed="false">
      <c r="A318" s="2" t="s">
        <v>87</v>
      </c>
      <c r="B318" s="2" t="n">
        <v>4</v>
      </c>
      <c r="C318" s="2" t="n">
        <v>176953.953125</v>
      </c>
      <c r="D318" s="2" t="n">
        <v>13565.09765625</v>
      </c>
      <c r="E318" s="2" t="n">
        <v>30924.84375</v>
      </c>
      <c r="F318" s="2" t="n">
        <v>280631.8125</v>
      </c>
      <c r="G318" s="2" t="n">
        <v>833.084289550781</v>
      </c>
    </row>
    <row r="319" customFormat="false" ht="12.75" hidden="false" customHeight="false" outlineLevel="0" collapsed="false">
      <c r="A319" s="2" t="s">
        <v>90</v>
      </c>
      <c r="B319" s="2" t="n">
        <v>4</v>
      </c>
      <c r="C319" s="2" t="n">
        <v>218372.90625</v>
      </c>
      <c r="D319" s="2" t="n">
        <v>16943.9296875</v>
      </c>
      <c r="E319" s="2" t="n">
        <v>29065.05859375</v>
      </c>
      <c r="F319" s="2" t="n">
        <v>284680.09375</v>
      </c>
      <c r="G319" s="2" t="n">
        <v>828.368225097656</v>
      </c>
    </row>
    <row r="320" customFormat="false" ht="12.75" hidden="false" customHeight="false" outlineLevel="0" collapsed="false">
      <c r="A320" s="2" t="s">
        <v>93</v>
      </c>
      <c r="B320" s="2" t="n">
        <v>4</v>
      </c>
      <c r="C320" s="2" t="n">
        <v>557716.5</v>
      </c>
      <c r="D320" s="2" t="n">
        <v>48389.9609375</v>
      </c>
      <c r="E320" s="2" t="n">
        <v>28576.201171875</v>
      </c>
      <c r="F320" s="2" t="n">
        <v>292252.3125</v>
      </c>
      <c r="G320" s="2" t="n">
        <v>1038.02453613281</v>
      </c>
    </row>
    <row r="321" customFormat="false" ht="12.75" hidden="false" customHeight="false" outlineLevel="0" collapsed="false">
      <c r="A321" s="2" t="s">
        <v>96</v>
      </c>
      <c r="B321" s="2" t="n">
        <v>4</v>
      </c>
      <c r="C321" s="2" t="n">
        <v>251355.234375</v>
      </c>
      <c r="D321" s="2" t="n">
        <v>23647.349609375</v>
      </c>
      <c r="E321" s="2" t="n">
        <v>32255.015625</v>
      </c>
      <c r="F321" s="2" t="n">
        <v>325291.65625</v>
      </c>
      <c r="G321" s="2" t="n">
        <v>1225.31958007813</v>
      </c>
    </row>
    <row r="322" customFormat="false" ht="12.75" hidden="false" customHeight="false" outlineLevel="0" collapsed="false">
      <c r="A322" s="2" t="s">
        <v>99</v>
      </c>
      <c r="B322" s="2" t="n">
        <v>4</v>
      </c>
      <c r="C322" s="2" t="n">
        <v>321557.25</v>
      </c>
      <c r="D322" s="2" t="n">
        <v>25248.748046875</v>
      </c>
      <c r="E322" s="2" t="n">
        <v>32853.0703125</v>
      </c>
      <c r="F322" s="2" t="n">
        <v>310181.71875</v>
      </c>
      <c r="G322" s="2" t="n">
        <v>1029.99731445313</v>
      </c>
    </row>
    <row r="323" customFormat="false" ht="12.75" hidden="false" customHeight="false" outlineLevel="0" collapsed="false">
      <c r="A323" s="2" t="s">
        <v>102</v>
      </c>
      <c r="B323" s="2" t="n">
        <v>4</v>
      </c>
      <c r="C323" s="2" t="n">
        <v>451965.25</v>
      </c>
      <c r="D323" s="2" t="n">
        <v>31782.294921875</v>
      </c>
      <c r="E323" s="2" t="n">
        <v>36861.13671875</v>
      </c>
      <c r="F323" s="2" t="n">
        <v>318290.6875</v>
      </c>
      <c r="G323" s="2" t="n">
        <v>535.524719238281</v>
      </c>
    </row>
    <row r="324" customFormat="false" ht="12.75" hidden="false" customHeight="false" outlineLevel="0" collapsed="false">
      <c r="A324" s="2" t="s">
        <v>105</v>
      </c>
      <c r="B324" s="2" t="n">
        <v>4</v>
      </c>
      <c r="C324" s="2" t="n">
        <v>268256.15625</v>
      </c>
      <c r="D324" s="2" t="n">
        <v>19447.51171875</v>
      </c>
      <c r="E324" s="2" t="n">
        <v>43007.5078125</v>
      </c>
      <c r="F324" s="2" t="n">
        <v>322586.53125</v>
      </c>
      <c r="G324" s="2" t="n">
        <v>357.850891113281</v>
      </c>
    </row>
    <row r="325" customFormat="false" ht="12.75" hidden="false" customHeight="false" outlineLevel="0" collapsed="false">
      <c r="A325" s="2" t="s">
        <v>108</v>
      </c>
      <c r="B325" s="2" t="n">
        <v>4</v>
      </c>
      <c r="C325" s="2" t="n">
        <v>271071.875</v>
      </c>
      <c r="D325" s="2" t="n">
        <v>19835.40625</v>
      </c>
      <c r="E325" s="2" t="n">
        <v>40911.7421875</v>
      </c>
      <c r="F325" s="2" t="n">
        <v>327010.5</v>
      </c>
      <c r="G325" s="2" t="n">
        <v>597.2119140625</v>
      </c>
    </row>
    <row r="326" customFormat="false" ht="12.75" hidden="false" customHeight="false" outlineLevel="0" collapsed="false">
      <c r="A326" s="2" t="s">
        <v>111</v>
      </c>
      <c r="B326" s="2" t="n">
        <v>4</v>
      </c>
      <c r="C326" s="2" t="n">
        <v>198050.75</v>
      </c>
      <c r="D326" s="2" t="n">
        <v>12999.3212890625</v>
      </c>
      <c r="E326" s="2" t="n">
        <v>38908.66796875</v>
      </c>
      <c r="F326" s="2" t="n">
        <v>306185.46875</v>
      </c>
      <c r="G326" s="2" t="n">
        <v>478.093994140625</v>
      </c>
    </row>
    <row r="327" customFormat="false" ht="12.75" hidden="false" customHeight="false" outlineLevel="0" collapsed="false">
      <c r="A327" s="2" t="s">
        <v>114</v>
      </c>
      <c r="B327" s="2" t="n">
        <v>4</v>
      </c>
      <c r="C327" s="2" t="n">
        <v>124355.15625</v>
      </c>
      <c r="D327" s="2" t="n">
        <v>8935.279296875</v>
      </c>
      <c r="E327" s="2" t="n">
        <v>38674.1796875</v>
      </c>
      <c r="F327" s="2" t="n">
        <v>293173</v>
      </c>
      <c r="G327" s="2" t="n">
        <v>0</v>
      </c>
    </row>
    <row r="328" customFormat="false" ht="12.75" hidden="false" customHeight="false" outlineLevel="0" collapsed="false">
      <c r="A328" s="2" t="s">
        <v>117</v>
      </c>
      <c r="B328" s="2" t="n">
        <v>4</v>
      </c>
      <c r="C328" s="2" t="n">
        <v>274014.8125</v>
      </c>
      <c r="D328" s="2" t="n">
        <v>18147.1875</v>
      </c>
      <c r="E328" s="2" t="n">
        <v>36880.46484375</v>
      </c>
      <c r="F328" s="2" t="n">
        <v>299911.9375</v>
      </c>
      <c r="G328" s="2" t="n">
        <v>648.134216308594</v>
      </c>
    </row>
    <row r="329" customFormat="false" ht="12.75" hidden="false" customHeight="false" outlineLevel="0" collapsed="false">
      <c r="A329" s="2" t="s">
        <v>120</v>
      </c>
      <c r="B329" s="2" t="n">
        <v>4</v>
      </c>
      <c r="C329" s="2" t="n">
        <v>214375.296875</v>
      </c>
      <c r="D329" s="2" t="n">
        <v>16495.583984375</v>
      </c>
      <c r="E329" s="2" t="n">
        <v>34796.12109375</v>
      </c>
      <c r="F329" s="2" t="n">
        <v>283858.34375</v>
      </c>
      <c r="G329" s="2" t="n">
        <v>2711.21484375</v>
      </c>
    </row>
    <row r="330" customFormat="false" ht="12.75" hidden="false" customHeight="false" outlineLevel="0" collapsed="false">
      <c r="A330" s="2" t="s">
        <v>122</v>
      </c>
      <c r="B330" s="2" t="n">
        <v>4</v>
      </c>
      <c r="C330" s="2" t="n">
        <v>185227.796875</v>
      </c>
      <c r="D330" s="2" t="n">
        <v>13532.919921875</v>
      </c>
      <c r="E330" s="2" t="n">
        <v>32493.048828125</v>
      </c>
      <c r="F330" s="2" t="n">
        <v>284653.75</v>
      </c>
      <c r="G330" s="2" t="n">
        <v>768.90673828125</v>
      </c>
    </row>
    <row r="331" customFormat="false" ht="12.75" hidden="false" customHeight="false" outlineLevel="0" collapsed="false">
      <c r="A331" s="2" t="s">
        <v>124</v>
      </c>
      <c r="B331" s="2" t="n">
        <v>4</v>
      </c>
      <c r="C331" s="2" t="n">
        <v>255668.609375</v>
      </c>
      <c r="D331" s="2" t="n">
        <v>21297.1953125</v>
      </c>
      <c r="E331" s="2" t="n">
        <v>32531.904296875</v>
      </c>
      <c r="F331" s="2" t="n">
        <v>297453.90625</v>
      </c>
      <c r="G331" s="2" t="n">
        <v>911.512023925781</v>
      </c>
    </row>
    <row r="332" customFormat="false" ht="12.75" hidden="false" customHeight="false" outlineLevel="0" collapsed="false">
      <c r="A332" s="2" t="s">
        <v>126</v>
      </c>
      <c r="B332" s="2" t="n">
        <v>4</v>
      </c>
      <c r="C332" s="2" t="n">
        <v>346354.53125</v>
      </c>
      <c r="D332" s="2" t="n">
        <v>30816.65234375</v>
      </c>
      <c r="E332" s="2" t="n">
        <v>30229.4140625</v>
      </c>
      <c r="F332" s="2" t="n">
        <v>295886.46875</v>
      </c>
      <c r="G332" s="2" t="n">
        <v>1792.56506347656</v>
      </c>
    </row>
    <row r="333" customFormat="false" ht="12.75" hidden="false" customHeight="false" outlineLevel="0" collapsed="false">
      <c r="A333" s="2" t="s">
        <v>128</v>
      </c>
      <c r="B333" s="2" t="n">
        <v>4</v>
      </c>
      <c r="C333" s="2" t="n">
        <v>295409.40625</v>
      </c>
      <c r="D333" s="2" t="n">
        <v>26612.609375</v>
      </c>
      <c r="E333" s="2" t="n">
        <v>30066.001953125</v>
      </c>
      <c r="F333" s="2" t="n">
        <v>301233.34375</v>
      </c>
      <c r="G333" s="2" t="n">
        <v>758.143249511719</v>
      </c>
    </row>
    <row r="334" customFormat="false" ht="12.75" hidden="false" customHeight="false" outlineLevel="0" collapsed="false">
      <c r="A334" s="2" t="s">
        <v>130</v>
      </c>
      <c r="B334" s="2" t="n">
        <v>4</v>
      </c>
      <c r="C334" s="2" t="n">
        <v>201670.0625</v>
      </c>
      <c r="D334" s="2" t="n">
        <v>16071.41796875</v>
      </c>
      <c r="E334" s="2" t="n">
        <v>32087.15625</v>
      </c>
      <c r="F334" s="2" t="n">
        <v>297937.28125</v>
      </c>
      <c r="G334" s="2" t="n">
        <v>492.920989990234</v>
      </c>
    </row>
    <row r="335" customFormat="false" ht="12.75" hidden="false" customHeight="false" outlineLevel="0" collapsed="false">
      <c r="A335" s="2" t="s">
        <v>132</v>
      </c>
      <c r="B335" s="2" t="n">
        <v>4</v>
      </c>
      <c r="C335" s="2" t="n">
        <v>257259.703125</v>
      </c>
      <c r="D335" s="2" t="n">
        <v>18883.732421875</v>
      </c>
      <c r="E335" s="2" t="n">
        <v>32780.85546875</v>
      </c>
      <c r="F335" s="2" t="n">
        <v>292912.09375</v>
      </c>
      <c r="G335" s="2" t="n">
        <v>2461.55322265625</v>
      </c>
    </row>
    <row r="336" customFormat="false" ht="12.75" hidden="false" customHeight="false" outlineLevel="0" collapsed="false">
      <c r="A336" s="2" t="s">
        <v>134</v>
      </c>
      <c r="B336" s="2" t="n">
        <v>4</v>
      </c>
      <c r="C336" s="2" t="n">
        <v>296857.3125</v>
      </c>
      <c r="D336" s="2" t="n">
        <v>20554.45703125</v>
      </c>
      <c r="E336" s="2" t="n">
        <v>37376.75390625</v>
      </c>
      <c r="F336" s="2" t="n">
        <v>299737.40625</v>
      </c>
      <c r="G336" s="2" t="n">
        <v>577.653564453125</v>
      </c>
    </row>
    <row r="337" customFormat="false" ht="12.75" hidden="false" customHeight="false" outlineLevel="0" collapsed="false">
      <c r="A337" s="2" t="s">
        <v>136</v>
      </c>
      <c r="B337" s="2" t="n">
        <v>4</v>
      </c>
      <c r="C337" s="2" t="n">
        <v>283785.875</v>
      </c>
      <c r="D337" s="2" t="n">
        <v>16829.876953125</v>
      </c>
      <c r="E337" s="2" t="n">
        <v>39346.26953125</v>
      </c>
      <c r="F337" s="2" t="n">
        <v>333505</v>
      </c>
      <c r="G337" s="2" t="n">
        <v>125.253936767578</v>
      </c>
    </row>
    <row r="338" customFormat="false" ht="12.75" hidden="false" customHeight="false" outlineLevel="0" collapsed="false">
      <c r="A338" s="2" t="s">
        <v>138</v>
      </c>
      <c r="B338" s="2" t="n">
        <v>4</v>
      </c>
      <c r="C338" s="2" t="n">
        <v>255550.359375</v>
      </c>
      <c r="D338" s="2" t="n">
        <v>16357.1875</v>
      </c>
      <c r="E338" s="2" t="n">
        <v>40381.76953125</v>
      </c>
      <c r="F338" s="2" t="n">
        <v>313783.3125</v>
      </c>
      <c r="G338" s="2" t="n">
        <v>616.015808105469</v>
      </c>
    </row>
    <row r="339" customFormat="false" ht="12.75" hidden="false" customHeight="false" outlineLevel="0" collapsed="false">
      <c r="A339" s="2" t="s">
        <v>140</v>
      </c>
      <c r="B339" s="2" t="n">
        <v>4</v>
      </c>
      <c r="C339" s="2" t="n">
        <v>397666.65625</v>
      </c>
      <c r="D339" s="2" t="n">
        <v>25145.537109375</v>
      </c>
      <c r="E339" s="2" t="n">
        <v>39734.390625</v>
      </c>
      <c r="F339" s="2" t="n">
        <v>311292.71875</v>
      </c>
      <c r="G339" s="2" t="n">
        <v>552.773376464844</v>
      </c>
    </row>
    <row r="340" customFormat="false" ht="12.75" hidden="false" customHeight="false" outlineLevel="0" collapsed="false">
      <c r="A340" s="2" t="s">
        <v>142</v>
      </c>
      <c r="B340" s="2" t="n">
        <v>4</v>
      </c>
      <c r="C340" s="2" t="n">
        <v>214010.234375</v>
      </c>
      <c r="D340" s="2" t="n">
        <v>14665.8408203125</v>
      </c>
      <c r="E340" s="2" t="n">
        <v>36084.265625</v>
      </c>
      <c r="F340" s="2" t="n">
        <v>290319.9375</v>
      </c>
      <c r="G340" s="2" t="n">
        <v>351.656768798828</v>
      </c>
    </row>
    <row r="341" customFormat="false" ht="12.75" hidden="false" customHeight="false" outlineLevel="0" collapsed="false">
      <c r="A341" s="2" t="s">
        <v>144</v>
      </c>
      <c r="B341" s="2" t="n">
        <v>4</v>
      </c>
      <c r="C341" s="2" t="n">
        <v>236395.125</v>
      </c>
      <c r="D341" s="2" t="n">
        <v>16881.259765625</v>
      </c>
      <c r="E341" s="2" t="n">
        <v>36809.04296875</v>
      </c>
      <c r="F341" s="2" t="n">
        <v>297642.875</v>
      </c>
      <c r="G341" s="2" t="n">
        <v>569.307067871094</v>
      </c>
    </row>
    <row r="342" customFormat="false" ht="12.75" hidden="false" customHeight="false" outlineLevel="0" collapsed="false">
      <c r="A342" s="2" t="s">
        <v>146</v>
      </c>
      <c r="B342" s="2" t="n">
        <v>4</v>
      </c>
      <c r="C342" s="2" t="n">
        <v>238813.96875</v>
      </c>
      <c r="D342" s="2" t="n">
        <v>18093.4296875</v>
      </c>
      <c r="E342" s="2" t="n">
        <v>34092.62109375</v>
      </c>
      <c r="F342" s="2" t="n">
        <v>290134.09375</v>
      </c>
      <c r="G342" s="2" t="n">
        <v>612.2236328125</v>
      </c>
    </row>
    <row r="343" customFormat="false" ht="12.75" hidden="false" customHeight="false" outlineLevel="0" collapsed="false">
      <c r="A343" s="2" t="s">
        <v>148</v>
      </c>
      <c r="B343" s="2" t="n">
        <v>4</v>
      </c>
      <c r="C343" s="2" t="n">
        <v>357193.78125</v>
      </c>
      <c r="D343" s="2" t="n">
        <v>28265.44140625</v>
      </c>
      <c r="E343" s="2" t="n">
        <v>31075.46484375</v>
      </c>
      <c r="F343" s="2" t="n">
        <v>283601.5</v>
      </c>
      <c r="G343" s="2" t="n">
        <v>514.387817382813</v>
      </c>
    </row>
    <row r="344" customFormat="false" ht="12.75" hidden="false" customHeight="false" outlineLevel="0" collapsed="false">
      <c r="A344" s="2" t="s">
        <v>150</v>
      </c>
      <c r="B344" s="2" t="n">
        <v>4</v>
      </c>
      <c r="C344" s="2" t="n">
        <v>375388.65625</v>
      </c>
      <c r="D344" s="2" t="n">
        <v>34426.05078125</v>
      </c>
      <c r="E344" s="2" t="n">
        <v>29184.0078125</v>
      </c>
      <c r="F344" s="2" t="n">
        <v>284137.375</v>
      </c>
      <c r="G344" s="2" t="n">
        <v>996.61328125</v>
      </c>
    </row>
    <row r="345" customFormat="false" ht="12.75" hidden="false" customHeight="false" outlineLevel="0" collapsed="false">
      <c r="A345" s="2" t="s">
        <v>152</v>
      </c>
      <c r="B345" s="2" t="n">
        <v>4</v>
      </c>
      <c r="C345" s="2" t="n">
        <v>253677.453125</v>
      </c>
      <c r="D345" s="2" t="n">
        <v>25132.25390625</v>
      </c>
      <c r="E345" s="2" t="n">
        <v>45024.83984375</v>
      </c>
      <c r="F345" s="2" t="n">
        <v>319655.71875</v>
      </c>
      <c r="G345" s="2" t="n">
        <v>892.212646484375</v>
      </c>
    </row>
    <row r="346" customFormat="false" ht="12.75" hidden="false" customHeight="false" outlineLevel="0" collapsed="false">
      <c r="A346" s="2" t="s">
        <v>154</v>
      </c>
      <c r="B346" s="2" t="n">
        <v>4</v>
      </c>
      <c r="C346" s="2" t="n">
        <v>205430.875</v>
      </c>
      <c r="D346" s="2" t="n">
        <v>17088.798828125</v>
      </c>
      <c r="E346" s="2" t="n">
        <v>33342.84375</v>
      </c>
      <c r="F346" s="2" t="n">
        <v>294374.84375</v>
      </c>
      <c r="G346" s="2" t="n">
        <v>329.873931884766</v>
      </c>
    </row>
    <row r="347" customFormat="false" ht="12.75" hidden="false" customHeight="false" outlineLevel="0" collapsed="false">
      <c r="A347" s="2" t="s">
        <v>156</v>
      </c>
      <c r="B347" s="2" t="n">
        <v>4</v>
      </c>
      <c r="C347" s="2" t="n">
        <v>359065.59375</v>
      </c>
      <c r="D347" s="2" t="n">
        <v>25114.5546875</v>
      </c>
      <c r="E347" s="2" t="n">
        <v>35653.5703125</v>
      </c>
      <c r="F347" s="2" t="n">
        <v>306396.875</v>
      </c>
      <c r="G347" s="2" t="n">
        <v>561.948303222656</v>
      </c>
    </row>
    <row r="348" customFormat="false" ht="12.75" hidden="false" customHeight="false" outlineLevel="0" collapsed="false">
      <c r="A348" s="2" t="s">
        <v>158</v>
      </c>
      <c r="B348" s="2" t="n">
        <v>4</v>
      </c>
      <c r="C348" s="2" t="n">
        <v>243299.390625</v>
      </c>
      <c r="D348" s="2" t="n">
        <v>15723.486328125</v>
      </c>
      <c r="E348" s="2" t="n">
        <v>38725.09375</v>
      </c>
      <c r="F348" s="2" t="n">
        <v>323502.59375</v>
      </c>
      <c r="G348" s="2" t="n">
        <v>640.439392089844</v>
      </c>
    </row>
    <row r="349" customFormat="false" ht="12.75" hidden="false" customHeight="false" outlineLevel="0" collapsed="false">
      <c r="A349" s="2" t="s">
        <v>160</v>
      </c>
      <c r="B349" s="2" t="n">
        <v>4</v>
      </c>
      <c r="C349" s="2" t="n">
        <v>191407.84375</v>
      </c>
      <c r="D349" s="2" t="n">
        <v>11543.9345703125</v>
      </c>
      <c r="E349" s="2" t="n">
        <v>40316.12109375</v>
      </c>
      <c r="F349" s="2" t="n">
        <v>325208.125</v>
      </c>
      <c r="G349" s="2" t="n">
        <v>983.993408203125</v>
      </c>
    </row>
    <row r="350" customFormat="false" ht="12.75" hidden="false" customHeight="false" outlineLevel="0" collapsed="false">
      <c r="A350" s="2" t="s">
        <v>162</v>
      </c>
      <c r="B350" s="2" t="n">
        <v>4</v>
      </c>
      <c r="C350" s="2" t="n">
        <v>354000.34375</v>
      </c>
      <c r="D350" s="2" t="n">
        <v>20239.20703125</v>
      </c>
      <c r="E350" s="2" t="n">
        <v>39284.390625</v>
      </c>
      <c r="F350" s="2" t="n">
        <v>316178.09375</v>
      </c>
      <c r="G350" s="2" t="n">
        <v>0</v>
      </c>
    </row>
    <row r="351" customFormat="false" ht="12.75" hidden="false" customHeight="false" outlineLevel="0" collapsed="false">
      <c r="A351" s="2" t="s">
        <v>164</v>
      </c>
      <c r="B351" s="2" t="n">
        <v>4</v>
      </c>
      <c r="C351" s="2" t="n">
        <v>246180.34375</v>
      </c>
      <c r="D351" s="2" t="n">
        <v>15283.0625</v>
      </c>
      <c r="E351" s="2" t="n">
        <v>37971.83203125</v>
      </c>
      <c r="F351" s="2" t="n">
        <v>298160.78125</v>
      </c>
      <c r="G351" s="2" t="n">
        <v>351.850769042969</v>
      </c>
    </row>
    <row r="352" customFormat="false" ht="12.75" hidden="false" customHeight="false" outlineLevel="0" collapsed="false">
      <c r="A352" s="2" t="s">
        <v>166</v>
      </c>
      <c r="B352" s="2" t="n">
        <v>4</v>
      </c>
      <c r="C352" s="2" t="n">
        <v>288410.375</v>
      </c>
      <c r="D352" s="2" t="n">
        <v>19064.939453125</v>
      </c>
      <c r="E352" s="2" t="n">
        <v>38031.625</v>
      </c>
      <c r="F352" s="2" t="n">
        <v>300740.28125</v>
      </c>
      <c r="G352" s="2" t="n">
        <v>636.422302246094</v>
      </c>
    </row>
    <row r="353" customFormat="false" ht="12.75" hidden="false" customHeight="false" outlineLevel="0" collapsed="false">
      <c r="A353" s="2" t="s">
        <v>168</v>
      </c>
      <c r="B353" s="2" t="n">
        <v>4</v>
      </c>
      <c r="C353" s="2" t="n">
        <v>231531.15625</v>
      </c>
      <c r="D353" s="2" t="n">
        <v>16692.546875</v>
      </c>
      <c r="E353" s="2" t="n">
        <v>35303.5546875</v>
      </c>
      <c r="F353" s="2" t="n">
        <v>288009.0625</v>
      </c>
      <c r="G353" s="2" t="n">
        <v>717.726318359375</v>
      </c>
    </row>
    <row r="354" customFormat="false" ht="12.75" hidden="false" customHeight="false" outlineLevel="0" collapsed="false">
      <c r="A354" s="2" t="s">
        <v>170</v>
      </c>
      <c r="B354" s="2" t="n">
        <v>4</v>
      </c>
      <c r="C354" s="2" t="n">
        <v>304359.46875</v>
      </c>
      <c r="D354" s="2" t="n">
        <v>23338.609375</v>
      </c>
      <c r="E354" s="2" t="n">
        <v>35580.23828125</v>
      </c>
      <c r="F354" s="2" t="n">
        <v>284935.1875</v>
      </c>
      <c r="G354" s="2" t="n">
        <v>557.822387695313</v>
      </c>
    </row>
    <row r="355" customFormat="false" ht="12.75" hidden="false" customHeight="false" outlineLevel="0" collapsed="false">
      <c r="A355" s="2" t="s">
        <v>172</v>
      </c>
      <c r="B355" s="2" t="n">
        <v>4</v>
      </c>
      <c r="C355" s="2" t="n">
        <v>192042.28125</v>
      </c>
      <c r="D355" s="2" t="n">
        <v>14695.904296875</v>
      </c>
      <c r="E355" s="2" t="n">
        <v>30692.671875</v>
      </c>
      <c r="F355" s="2" t="n">
        <v>283047.1875</v>
      </c>
      <c r="G355" s="2" t="n">
        <v>1100.1669921875</v>
      </c>
    </row>
    <row r="356" customFormat="false" ht="12.75" hidden="false" customHeight="false" outlineLevel="0" collapsed="false">
      <c r="A356" s="2" t="s">
        <v>174</v>
      </c>
      <c r="B356" s="2" t="n">
        <v>4</v>
      </c>
      <c r="C356" s="2" t="n">
        <v>245997.640625</v>
      </c>
      <c r="D356" s="2" t="n">
        <v>22136.427734375</v>
      </c>
      <c r="E356" s="2" t="n">
        <v>29811.35546875</v>
      </c>
      <c r="F356" s="2" t="n">
        <v>288354.25</v>
      </c>
      <c r="G356" s="2" t="n">
        <v>1010.05798339844</v>
      </c>
    </row>
    <row r="357" customFormat="false" ht="12.75" hidden="false" customHeight="false" outlineLevel="0" collapsed="false">
      <c r="A357" s="2" t="s">
        <v>176</v>
      </c>
      <c r="B357" s="2" t="n">
        <v>4</v>
      </c>
      <c r="C357" s="2" t="n">
        <v>180922.90625</v>
      </c>
      <c r="D357" s="2" t="n">
        <v>16525.548828125</v>
      </c>
      <c r="E357" s="2" t="n">
        <v>28257.525390625</v>
      </c>
      <c r="F357" s="2" t="n">
        <v>289078.96875</v>
      </c>
      <c r="G357" s="2" t="n">
        <v>0</v>
      </c>
    </row>
    <row r="358" customFormat="false" ht="12.75" hidden="false" customHeight="false" outlineLevel="0" collapsed="false">
      <c r="A358" s="2" t="s">
        <v>178</v>
      </c>
      <c r="B358" s="2" t="n">
        <v>4</v>
      </c>
      <c r="C358" s="2" t="n">
        <v>193275.875</v>
      </c>
      <c r="D358" s="2" t="n">
        <v>16054.2119140625</v>
      </c>
      <c r="E358" s="2" t="n">
        <v>29143.47265625</v>
      </c>
      <c r="F358" s="2" t="n">
        <v>274680.53125</v>
      </c>
      <c r="G358" s="2" t="n">
        <v>712.451599121094</v>
      </c>
    </row>
    <row r="359" customFormat="false" ht="12.75" hidden="false" customHeight="false" outlineLevel="0" collapsed="false">
      <c r="A359" s="2" t="s">
        <v>180</v>
      </c>
      <c r="B359" s="2" t="n">
        <v>4</v>
      </c>
      <c r="C359" s="2" t="n">
        <v>209456.625</v>
      </c>
      <c r="D359" s="2" t="n">
        <v>17813.63671875</v>
      </c>
      <c r="E359" s="2" t="n">
        <v>33967.69921875</v>
      </c>
      <c r="F359" s="2" t="n">
        <v>296138.46875</v>
      </c>
      <c r="G359" s="2" t="n">
        <v>583.071655273438</v>
      </c>
    </row>
    <row r="360" customFormat="false" ht="12.75" hidden="false" customHeight="false" outlineLevel="0" collapsed="false">
      <c r="A360" s="2" t="s">
        <v>182</v>
      </c>
      <c r="B360" s="2" t="n">
        <v>4</v>
      </c>
      <c r="C360" s="2" t="n">
        <v>124971.65625</v>
      </c>
      <c r="D360" s="2" t="n">
        <v>8819.7099609375</v>
      </c>
      <c r="E360" s="2" t="n">
        <v>33399.90625</v>
      </c>
      <c r="F360" s="2" t="n">
        <v>280936.9375</v>
      </c>
      <c r="G360" s="2" t="n">
        <v>729.651550292969</v>
      </c>
    </row>
    <row r="361" customFormat="false" ht="12.75" hidden="false" customHeight="false" outlineLevel="0" collapsed="false">
      <c r="A361" s="2" t="s">
        <v>184</v>
      </c>
      <c r="B361" s="2" t="n">
        <v>4</v>
      </c>
      <c r="C361" s="2" t="n">
        <v>325885.8125</v>
      </c>
      <c r="D361" s="2" t="n">
        <v>19932.689453125</v>
      </c>
      <c r="E361" s="2" t="n">
        <v>35831.86328125</v>
      </c>
      <c r="F361" s="2" t="n">
        <v>294058.78125</v>
      </c>
      <c r="G361" s="2" t="n">
        <v>515.183715820313</v>
      </c>
    </row>
    <row r="362" customFormat="false" ht="12.75" hidden="false" customHeight="false" outlineLevel="0" collapsed="false">
      <c r="A362" s="2" t="s">
        <v>186</v>
      </c>
      <c r="B362" s="2" t="n">
        <v>4</v>
      </c>
      <c r="C362" s="2" t="n">
        <v>218318.21875</v>
      </c>
      <c r="D362" s="2" t="n">
        <v>18421.3125</v>
      </c>
      <c r="E362" s="2" t="n">
        <v>42772.25390625</v>
      </c>
      <c r="F362" s="2" t="n">
        <v>287934.875</v>
      </c>
      <c r="G362" s="2" t="n">
        <v>1195.1669921875</v>
      </c>
    </row>
    <row r="363" customFormat="false" ht="12.75" hidden="false" customHeight="false" outlineLevel="0" collapsed="false">
      <c r="A363" s="2" t="s">
        <v>188</v>
      </c>
      <c r="B363" s="2" t="n">
        <v>4</v>
      </c>
      <c r="C363" s="2" t="n">
        <v>284710.0625</v>
      </c>
      <c r="D363" s="2" t="n">
        <v>20947.099609375</v>
      </c>
      <c r="E363" s="2" t="n">
        <v>37580.5703125</v>
      </c>
      <c r="F363" s="2" t="n">
        <v>287749.1875</v>
      </c>
      <c r="G363" s="2" t="n">
        <v>1537.40075683594</v>
      </c>
    </row>
    <row r="364" customFormat="false" ht="12.75" hidden="false" customHeight="false" outlineLevel="0" collapsed="false">
      <c r="A364" s="2" t="s">
        <v>190</v>
      </c>
      <c r="B364" s="2" t="n">
        <v>4</v>
      </c>
      <c r="C364" s="2" t="n">
        <v>364011.625</v>
      </c>
      <c r="D364" s="2" t="n">
        <v>24908.251953125</v>
      </c>
      <c r="E364" s="2" t="n">
        <v>32821.2890625</v>
      </c>
      <c r="F364" s="2" t="n">
        <v>268480.25</v>
      </c>
      <c r="G364" s="2" t="n">
        <v>308.337677001953</v>
      </c>
    </row>
    <row r="365" customFormat="false" ht="12.75" hidden="false" customHeight="false" outlineLevel="0" collapsed="false">
      <c r="A365" s="2" t="s">
        <v>192</v>
      </c>
      <c r="B365" s="2" t="n">
        <v>4</v>
      </c>
      <c r="C365" s="2" t="n">
        <v>279479.59375</v>
      </c>
      <c r="D365" s="2" t="n">
        <v>23612.46875</v>
      </c>
      <c r="E365" s="2" t="n">
        <v>39024.35546875</v>
      </c>
      <c r="F365" s="2" t="n">
        <v>268843.40625</v>
      </c>
      <c r="G365" s="2" t="n">
        <v>10566.2001953125</v>
      </c>
    </row>
    <row r="366" customFormat="false" ht="12.75" hidden="false" customHeight="false" outlineLevel="0" collapsed="false">
      <c r="A366" s="2" t="s">
        <v>194</v>
      </c>
      <c r="B366" s="2" t="n">
        <v>4</v>
      </c>
      <c r="C366" s="2" t="n">
        <v>148665.28125</v>
      </c>
      <c r="D366" s="2" t="n">
        <v>11989.41015625</v>
      </c>
      <c r="E366" s="2" t="n">
        <v>29066.466796875</v>
      </c>
      <c r="F366" s="2" t="n">
        <v>254904.015625</v>
      </c>
      <c r="G366" s="2" t="n">
        <v>1042.36669921875</v>
      </c>
    </row>
    <row r="367" customFormat="false" ht="12.75" hidden="false" customHeight="false" outlineLevel="0" collapsed="false">
      <c r="A367" s="2" t="s">
        <v>196</v>
      </c>
      <c r="B367" s="2" t="n">
        <v>4</v>
      </c>
      <c r="C367" s="2" t="n">
        <v>135957.234375</v>
      </c>
      <c r="D367" s="2" t="n">
        <v>11341.5439453125</v>
      </c>
      <c r="E367" s="2" t="n">
        <v>28216.94140625</v>
      </c>
      <c r="F367" s="2" t="n">
        <v>263506.46875</v>
      </c>
      <c r="G367" s="2" t="n">
        <v>673.938720703125</v>
      </c>
    </row>
    <row r="368" customFormat="false" ht="12.75" hidden="false" customHeight="false" outlineLevel="0" collapsed="false">
      <c r="A368" s="2" t="s">
        <v>198</v>
      </c>
      <c r="B368" s="2" t="n">
        <v>4</v>
      </c>
      <c r="C368" s="2" t="n">
        <v>284963.875</v>
      </c>
      <c r="D368" s="2" t="n">
        <v>23023.44921875</v>
      </c>
      <c r="E368" s="2" t="n">
        <v>25132.232421875</v>
      </c>
      <c r="F368" s="2" t="n">
        <v>284118.65625</v>
      </c>
      <c r="G368" s="2" t="n">
        <v>0</v>
      </c>
    </row>
    <row r="369" customFormat="false" ht="12.75" hidden="false" customHeight="false" outlineLevel="0" collapsed="false">
      <c r="A369" s="2" t="s">
        <v>200</v>
      </c>
      <c r="B369" s="2" t="n">
        <v>4</v>
      </c>
      <c r="C369" s="2" t="n">
        <v>380904.125</v>
      </c>
      <c r="D369" s="2" t="n">
        <v>37062.81640625</v>
      </c>
      <c r="E369" s="2" t="n">
        <v>26529.048828125</v>
      </c>
      <c r="F369" s="2" t="n">
        <v>280149.78125</v>
      </c>
      <c r="G369" s="2" t="n">
        <v>5582.44580078125</v>
      </c>
    </row>
    <row r="370" customFormat="false" ht="12.75" hidden="false" customHeight="false" outlineLevel="0" collapsed="false">
      <c r="A370" s="2" t="s">
        <v>202</v>
      </c>
      <c r="B370" s="2" t="n">
        <v>4</v>
      </c>
      <c r="C370" s="2" t="n">
        <v>228818.421875</v>
      </c>
      <c r="D370" s="2" t="n">
        <v>20968.123046875</v>
      </c>
      <c r="E370" s="2" t="n">
        <v>27851.857421875</v>
      </c>
      <c r="F370" s="2" t="n">
        <v>271477.03125</v>
      </c>
      <c r="G370" s="2" t="n">
        <v>568.177001953125</v>
      </c>
    </row>
    <row r="371" customFormat="false" ht="12.75" hidden="false" customHeight="false" outlineLevel="0" collapsed="false">
      <c r="A371" s="2" t="s">
        <v>204</v>
      </c>
      <c r="B371" s="2" t="n">
        <v>4</v>
      </c>
      <c r="C371" s="2" t="n">
        <v>291900.375</v>
      </c>
      <c r="D371" s="2" t="n">
        <v>22924.125</v>
      </c>
      <c r="E371" s="2" t="n">
        <v>32598.619140625</v>
      </c>
      <c r="F371" s="2" t="n">
        <v>300835.25</v>
      </c>
      <c r="G371" s="2" t="n">
        <v>717.401672363281</v>
      </c>
    </row>
    <row r="372" customFormat="false" ht="12.75" hidden="false" customHeight="false" outlineLevel="0" collapsed="false">
      <c r="A372" s="2" t="s">
        <v>206</v>
      </c>
      <c r="B372" s="2" t="n">
        <v>4</v>
      </c>
      <c r="C372" s="2" t="n">
        <v>261314.546875</v>
      </c>
      <c r="D372" s="2" t="n">
        <v>18544.345703125</v>
      </c>
      <c r="E372" s="2" t="n">
        <v>32853.62109375</v>
      </c>
      <c r="F372" s="2" t="n">
        <v>287494.0625</v>
      </c>
      <c r="G372" s="2" t="n">
        <v>539.700317382813</v>
      </c>
    </row>
    <row r="373" customFormat="false" ht="12.75" hidden="false" customHeight="false" outlineLevel="0" collapsed="false">
      <c r="A373" s="2" t="s">
        <v>208</v>
      </c>
      <c r="B373" s="2" t="n">
        <v>4</v>
      </c>
      <c r="C373" s="2" t="n">
        <v>200511.78125</v>
      </c>
      <c r="D373" s="2" t="n">
        <v>15246.25</v>
      </c>
      <c r="E373" s="2" t="n">
        <v>34679.49609375</v>
      </c>
      <c r="F373" s="2" t="n">
        <v>293404.03125</v>
      </c>
      <c r="G373" s="2" t="n">
        <v>955.025268554688</v>
      </c>
    </row>
    <row r="374" customFormat="false" ht="12.75" hidden="false" customHeight="false" outlineLevel="0" collapsed="false">
      <c r="A374" s="2" t="s">
        <v>210</v>
      </c>
      <c r="B374" s="2" t="n">
        <v>4</v>
      </c>
      <c r="C374" s="2" t="n">
        <v>186389.6875</v>
      </c>
      <c r="D374" s="2" t="n">
        <v>13857.1142578125</v>
      </c>
      <c r="E374" s="2" t="n">
        <v>35801.17578125</v>
      </c>
      <c r="F374" s="2" t="n">
        <v>284126.09375</v>
      </c>
      <c r="G374" s="2" t="n">
        <v>946.532836914063</v>
      </c>
    </row>
    <row r="375" customFormat="false" ht="12.75" hidden="false" customHeight="false" outlineLevel="0" collapsed="false">
      <c r="A375" s="2" t="s">
        <v>212</v>
      </c>
      <c r="B375" s="2" t="n">
        <v>4</v>
      </c>
      <c r="C375" s="2" t="n">
        <v>173194.359375</v>
      </c>
      <c r="D375" s="2" t="n">
        <v>11588.6591796875</v>
      </c>
      <c r="E375" s="2" t="n">
        <v>33638.76171875</v>
      </c>
      <c r="F375" s="2" t="n">
        <v>281414.71875</v>
      </c>
      <c r="G375" s="2" t="n">
        <v>176.314392089844</v>
      </c>
    </row>
    <row r="376" customFormat="false" ht="12.75" hidden="false" customHeight="false" outlineLevel="0" collapsed="false">
      <c r="A376" s="2" t="s">
        <v>214</v>
      </c>
      <c r="B376" s="2" t="n">
        <v>4</v>
      </c>
      <c r="C376" s="2" t="n">
        <v>365842.5625</v>
      </c>
      <c r="D376" s="2" t="n">
        <v>26797.798828125</v>
      </c>
      <c r="E376" s="2" t="n">
        <v>31886.296875</v>
      </c>
      <c r="F376" s="2" t="n">
        <v>268209</v>
      </c>
      <c r="G376" s="2" t="n">
        <v>286.539154052734</v>
      </c>
    </row>
    <row r="377" customFormat="false" ht="12.75" hidden="false" customHeight="false" outlineLevel="0" collapsed="false">
      <c r="A377" s="2" t="s">
        <v>216</v>
      </c>
      <c r="B377" s="2" t="n">
        <v>4</v>
      </c>
      <c r="C377" s="2" t="n">
        <v>190628.125</v>
      </c>
      <c r="D377" s="2" t="n">
        <v>14357.2060546875</v>
      </c>
      <c r="E377" s="2" t="n">
        <v>30662.0859375</v>
      </c>
      <c r="F377" s="2" t="n">
        <v>269118.96875</v>
      </c>
      <c r="G377" s="2" t="n">
        <v>738.593322753906</v>
      </c>
    </row>
    <row r="378" customFormat="false" ht="12.75" hidden="false" customHeight="false" outlineLevel="0" collapsed="false">
      <c r="A378" s="2" t="s">
        <v>218</v>
      </c>
      <c r="B378" s="2" t="n">
        <v>4</v>
      </c>
      <c r="C378" s="2" t="n">
        <v>158593.359375</v>
      </c>
      <c r="D378" s="2" t="n">
        <v>12094.9609375</v>
      </c>
      <c r="E378" s="2" t="n">
        <v>29854.951171875</v>
      </c>
      <c r="F378" s="2" t="n">
        <v>272625.875</v>
      </c>
      <c r="G378" s="2" t="n">
        <v>673.268249511719</v>
      </c>
    </row>
    <row r="379" customFormat="false" ht="12.75" hidden="false" customHeight="false" outlineLevel="0" collapsed="false">
      <c r="A379" s="2" t="s">
        <v>220</v>
      </c>
      <c r="B379" s="2" t="n">
        <v>4</v>
      </c>
      <c r="C379" s="2" t="n">
        <v>227272.765625</v>
      </c>
      <c r="D379" s="2" t="n">
        <v>18803.44921875</v>
      </c>
      <c r="E379" s="2" t="n">
        <v>27363.890625</v>
      </c>
      <c r="F379" s="2" t="n">
        <v>266215.25</v>
      </c>
      <c r="G379" s="2" t="n">
        <v>880.937255859375</v>
      </c>
    </row>
    <row r="380" customFormat="false" ht="12.75" hidden="false" customHeight="false" outlineLevel="0" collapsed="false">
      <c r="A380" s="2" t="s">
        <v>222</v>
      </c>
      <c r="B380" s="2" t="n">
        <v>4</v>
      </c>
      <c r="C380" s="2" t="n">
        <v>197152.96875</v>
      </c>
      <c r="D380" s="2" t="n">
        <v>19546.587890625</v>
      </c>
      <c r="E380" s="2" t="n">
        <v>28517.12890625</v>
      </c>
      <c r="F380" s="2" t="n">
        <v>285015.1875</v>
      </c>
      <c r="G380" s="2" t="n">
        <v>706.513366699219</v>
      </c>
    </row>
    <row r="381" customFormat="false" ht="12.75" hidden="false" customHeight="false" outlineLevel="0" collapsed="false">
      <c r="A381" s="2" t="s">
        <v>224</v>
      </c>
      <c r="B381" s="2" t="n">
        <v>4</v>
      </c>
      <c r="C381" s="2" t="n">
        <v>190193.078125</v>
      </c>
      <c r="D381" s="2" t="n">
        <v>23480.572265625</v>
      </c>
      <c r="E381" s="2" t="n">
        <v>26574.400390625</v>
      </c>
      <c r="F381" s="2" t="n">
        <v>258521.125</v>
      </c>
      <c r="G381" s="2" t="n">
        <v>1877.06518554688</v>
      </c>
    </row>
    <row r="382" customFormat="false" ht="12.75" hidden="false" customHeight="false" outlineLevel="0" collapsed="false">
      <c r="A382" s="2" t="s">
        <v>226</v>
      </c>
      <c r="B382" s="2" t="n">
        <v>4</v>
      </c>
      <c r="C382" s="2" t="n">
        <v>318020.03125</v>
      </c>
      <c r="D382" s="2" t="n">
        <v>29904.28125</v>
      </c>
      <c r="E382" s="2" t="n">
        <v>25311.4375</v>
      </c>
      <c r="F382" s="2" t="n">
        <v>260844.390625</v>
      </c>
      <c r="G382" s="2" t="n">
        <v>663.315612792969</v>
      </c>
    </row>
    <row r="383" customFormat="false" ht="12.75" hidden="false" customHeight="false" outlineLevel="0" collapsed="false">
      <c r="A383" s="2" t="s">
        <v>228</v>
      </c>
      <c r="B383" s="2" t="n">
        <v>4</v>
      </c>
      <c r="C383" s="2" t="n">
        <v>376526.03125</v>
      </c>
      <c r="D383" s="2" t="n">
        <v>30346.98828125</v>
      </c>
      <c r="E383" s="2" t="n">
        <v>30866.71484375</v>
      </c>
      <c r="F383" s="2" t="n">
        <v>294129.8125</v>
      </c>
      <c r="G383" s="2" t="n">
        <v>995.315124511719</v>
      </c>
    </row>
    <row r="384" customFormat="false" ht="12.75" hidden="false" customHeight="false" outlineLevel="0" collapsed="false">
      <c r="A384" s="2" t="s">
        <v>230</v>
      </c>
      <c r="B384" s="2" t="n">
        <v>4</v>
      </c>
      <c r="C384" s="2" t="n">
        <v>164377.875</v>
      </c>
      <c r="D384" s="2" t="n">
        <v>12922.9677734375</v>
      </c>
      <c r="E384" s="2" t="n">
        <v>30939.646484375</v>
      </c>
      <c r="F384" s="2" t="n">
        <v>281759.96875</v>
      </c>
      <c r="G384" s="2" t="n">
        <v>600.626831054688</v>
      </c>
    </row>
    <row r="385" customFormat="false" ht="12.75" hidden="false" customHeight="false" outlineLevel="0" collapsed="false">
      <c r="A385" s="2" t="s">
        <v>232</v>
      </c>
      <c r="B385" s="2" t="n">
        <v>4</v>
      </c>
      <c r="C385" s="2" t="n">
        <v>296350.625</v>
      </c>
      <c r="D385" s="2" t="n">
        <v>25433.546875</v>
      </c>
      <c r="E385" s="2" t="n">
        <v>33857.2890625</v>
      </c>
      <c r="F385" s="2" t="n">
        <v>293581.4375</v>
      </c>
      <c r="G385" s="2" t="n">
        <v>0</v>
      </c>
    </row>
    <row r="386" customFormat="false" ht="12.75" hidden="false" customHeight="false" outlineLevel="0" collapsed="false">
      <c r="A386" s="2" t="s">
        <v>234</v>
      </c>
      <c r="B386" s="2" t="n">
        <v>4</v>
      </c>
      <c r="C386" s="2" t="n">
        <v>217021.390625</v>
      </c>
      <c r="D386" s="2" t="n">
        <v>24001.099609375</v>
      </c>
      <c r="E386" s="2" t="n">
        <v>43496.68359375</v>
      </c>
      <c r="F386" s="2" t="n">
        <v>269550.78125</v>
      </c>
      <c r="G386" s="2" t="n">
        <v>36604.2578125</v>
      </c>
    </row>
    <row r="387" customFormat="false" ht="12.75" hidden="false" customHeight="false" outlineLevel="0" collapsed="false">
      <c r="A387" s="2" t="s">
        <v>236</v>
      </c>
      <c r="B387" s="2" t="n">
        <v>4</v>
      </c>
      <c r="C387" s="2" t="n">
        <v>186595.4375</v>
      </c>
      <c r="D387" s="2" t="n">
        <v>13724.28125</v>
      </c>
      <c r="E387" s="2" t="n">
        <v>31785.78125</v>
      </c>
      <c r="F387" s="2" t="n">
        <v>275586.90625</v>
      </c>
      <c r="G387" s="2" t="n">
        <v>713.95654296875</v>
      </c>
    </row>
    <row r="388" customFormat="false" ht="12.75" hidden="false" customHeight="false" outlineLevel="0" collapsed="false">
      <c r="A388" s="2" t="s">
        <v>238</v>
      </c>
      <c r="B388" s="2" t="n">
        <v>4</v>
      </c>
      <c r="C388" s="2" t="n">
        <v>433172.59375</v>
      </c>
      <c r="D388" s="2" t="n">
        <v>32355.572265625</v>
      </c>
      <c r="E388" s="2" t="n">
        <v>31372.0546875</v>
      </c>
      <c r="F388" s="2" t="n">
        <v>270991.21875</v>
      </c>
      <c r="G388" s="2" t="n">
        <v>1665.80834960938</v>
      </c>
    </row>
    <row r="389" customFormat="false" ht="12.75" hidden="false" customHeight="false" outlineLevel="0" collapsed="false">
      <c r="A389" s="2" t="s">
        <v>240</v>
      </c>
      <c r="B389" s="2" t="n">
        <v>4</v>
      </c>
      <c r="C389" s="2" t="n">
        <v>273462.53125</v>
      </c>
      <c r="D389" s="2" t="n">
        <v>26097.7890625</v>
      </c>
      <c r="E389" s="2" t="n">
        <v>34714.08984375</v>
      </c>
      <c r="F389" s="2" t="n">
        <v>275337.46875</v>
      </c>
      <c r="G389" s="2" t="n">
        <v>26255.623046875</v>
      </c>
    </row>
    <row r="390" customFormat="false" ht="12.75" hidden="false" customHeight="false" outlineLevel="0" collapsed="false">
      <c r="A390" s="2" t="s">
        <v>242</v>
      </c>
      <c r="B390" s="2" t="n">
        <v>4</v>
      </c>
      <c r="C390" s="2" t="n">
        <v>236121.125</v>
      </c>
      <c r="D390" s="2" t="n">
        <v>20876.529296875</v>
      </c>
      <c r="E390" s="2" t="n">
        <v>30155.158203125</v>
      </c>
      <c r="F390" s="2" t="n">
        <v>278870</v>
      </c>
      <c r="G390" s="2" t="n">
        <v>1152.31726074219</v>
      </c>
    </row>
    <row r="391" customFormat="false" ht="12.75" hidden="false" customHeight="false" outlineLevel="0" collapsed="false">
      <c r="A391" s="2" t="s">
        <v>244</v>
      </c>
      <c r="B391" s="2" t="n">
        <v>4</v>
      </c>
      <c r="C391" s="2" t="n">
        <v>250272.640625</v>
      </c>
      <c r="D391" s="2" t="n">
        <v>23238.259765625</v>
      </c>
      <c r="E391" s="2" t="n">
        <v>29867.634765625</v>
      </c>
      <c r="F391" s="2" t="n">
        <v>296759.9375</v>
      </c>
      <c r="G391" s="2" t="n">
        <v>1285.87878417969</v>
      </c>
    </row>
    <row r="392" customFormat="false" ht="12.75" hidden="false" customHeight="false" outlineLevel="0" collapsed="false">
      <c r="A392" s="2" t="s">
        <v>246</v>
      </c>
      <c r="B392" s="2" t="n">
        <v>4</v>
      </c>
      <c r="C392" s="2" t="n">
        <v>256316.6875</v>
      </c>
      <c r="D392" s="2" t="n">
        <v>27890.94140625</v>
      </c>
      <c r="E392" s="2" t="n">
        <v>28080.248046875</v>
      </c>
      <c r="F392" s="2" t="n">
        <v>302837.875</v>
      </c>
      <c r="G392" s="2" t="n">
        <v>1468.62451171875</v>
      </c>
    </row>
    <row r="393" customFormat="false" ht="12.75" hidden="false" customHeight="false" outlineLevel="0" collapsed="false">
      <c r="A393" s="2" t="s">
        <v>19</v>
      </c>
      <c r="B393" s="2" t="n">
        <v>5</v>
      </c>
      <c r="C393" s="2" t="n">
        <v>280974.96875</v>
      </c>
      <c r="D393" s="2" t="n">
        <v>30476.52734375</v>
      </c>
      <c r="E393" s="2" t="n">
        <v>26295.19140625</v>
      </c>
      <c r="F393" s="2" t="n">
        <v>277700.125</v>
      </c>
      <c r="G393" s="2" t="n">
        <v>4383.9775390625</v>
      </c>
    </row>
    <row r="394" customFormat="false" ht="12.75" hidden="false" customHeight="false" outlineLevel="0" collapsed="false">
      <c r="A394" s="2" t="s">
        <v>27</v>
      </c>
      <c r="B394" s="2" t="n">
        <v>5</v>
      </c>
      <c r="C394" s="2" t="n">
        <v>277095.625</v>
      </c>
      <c r="D394" s="2" t="n">
        <v>25727.6953125</v>
      </c>
      <c r="E394" s="2" t="n">
        <v>29409.2265625</v>
      </c>
      <c r="F394" s="2" t="n">
        <v>295147.78125</v>
      </c>
      <c r="G394" s="2" t="n">
        <v>1471.4521484375</v>
      </c>
    </row>
    <row r="395" customFormat="false" ht="12.75" hidden="false" customHeight="false" outlineLevel="0" collapsed="false">
      <c r="A395" s="2" t="s">
        <v>30</v>
      </c>
      <c r="B395" s="2" t="n">
        <v>5</v>
      </c>
      <c r="C395" s="2" t="n">
        <v>392646.625</v>
      </c>
      <c r="D395" s="2" t="n">
        <v>31865.7421875</v>
      </c>
      <c r="E395" s="2" t="n">
        <v>31275.76171875</v>
      </c>
      <c r="F395" s="2" t="n">
        <v>293270.84375</v>
      </c>
      <c r="G395" s="2" t="n">
        <v>987.231201171875</v>
      </c>
    </row>
    <row r="396" customFormat="false" ht="12.75" hidden="false" customHeight="false" outlineLevel="0" collapsed="false">
      <c r="A396" s="2" t="s">
        <v>33</v>
      </c>
      <c r="B396" s="2" t="n">
        <v>5</v>
      </c>
      <c r="C396" s="2" t="n">
        <v>282950.4375</v>
      </c>
      <c r="D396" s="2" t="n">
        <v>25667.58203125</v>
      </c>
      <c r="E396" s="2" t="n">
        <v>34921.0703125</v>
      </c>
      <c r="F396" s="2" t="n">
        <v>307818.8125</v>
      </c>
      <c r="G396" s="2" t="n">
        <v>1350.91247558594</v>
      </c>
    </row>
    <row r="397" customFormat="false" ht="12.75" hidden="false" customHeight="false" outlineLevel="0" collapsed="false">
      <c r="A397" s="2" t="s">
        <v>36</v>
      </c>
      <c r="B397" s="2" t="n">
        <v>5</v>
      </c>
      <c r="C397" s="2" t="n">
        <v>375332.21875</v>
      </c>
      <c r="D397" s="2" t="n">
        <v>32983.10546875</v>
      </c>
      <c r="E397" s="2" t="n">
        <v>36606.8046875</v>
      </c>
      <c r="F397" s="2" t="n">
        <v>293525</v>
      </c>
      <c r="G397" s="2" t="n">
        <v>1121.15808105469</v>
      </c>
    </row>
    <row r="398" customFormat="false" ht="12.75" hidden="false" customHeight="false" outlineLevel="0" collapsed="false">
      <c r="A398" s="2" t="s">
        <v>39</v>
      </c>
      <c r="B398" s="2" t="n">
        <v>5</v>
      </c>
      <c r="C398" s="2" t="n">
        <v>377050.65625</v>
      </c>
      <c r="D398" s="2" t="n">
        <v>30810.623046875</v>
      </c>
      <c r="E398" s="2" t="n">
        <v>35567.37890625</v>
      </c>
      <c r="F398" s="2" t="n">
        <v>295441</v>
      </c>
      <c r="G398" s="2" t="n">
        <v>985.009155273438</v>
      </c>
    </row>
    <row r="399" customFormat="false" ht="12.75" hidden="false" customHeight="false" outlineLevel="0" collapsed="false">
      <c r="A399" s="2" t="s">
        <v>42</v>
      </c>
      <c r="B399" s="2" t="n">
        <v>5</v>
      </c>
      <c r="C399" s="2" t="n">
        <v>297947.1875</v>
      </c>
      <c r="D399" s="2" t="n">
        <v>31201.125</v>
      </c>
      <c r="E399" s="2" t="n">
        <v>41975.03125</v>
      </c>
      <c r="F399" s="2" t="n">
        <v>299844.03125</v>
      </c>
      <c r="G399" s="2" t="n">
        <v>1330.95458984375</v>
      </c>
    </row>
    <row r="400" customFormat="false" ht="12.75" hidden="false" customHeight="false" outlineLevel="0" collapsed="false">
      <c r="A400" s="2" t="s">
        <v>45</v>
      </c>
      <c r="B400" s="2" t="n">
        <v>5</v>
      </c>
      <c r="C400" s="2" t="n">
        <v>180397.796875</v>
      </c>
      <c r="D400" s="2" t="n">
        <v>15954.564453125</v>
      </c>
      <c r="E400" s="2" t="n">
        <v>33557.49609375</v>
      </c>
      <c r="F400" s="2" t="n">
        <v>278565.78125</v>
      </c>
      <c r="G400" s="2" t="n">
        <v>783.622924804688</v>
      </c>
    </row>
    <row r="401" customFormat="false" ht="12.75" hidden="false" customHeight="false" outlineLevel="0" collapsed="false">
      <c r="A401" s="2" t="s">
        <v>48</v>
      </c>
      <c r="B401" s="2" t="n">
        <v>5</v>
      </c>
      <c r="C401" s="2" t="n">
        <v>245170.125</v>
      </c>
      <c r="D401" s="2" t="n">
        <v>18052.94140625</v>
      </c>
      <c r="E401" s="2" t="n">
        <v>32396.771484375</v>
      </c>
      <c r="F401" s="2" t="n">
        <v>291243.15625</v>
      </c>
      <c r="G401" s="2" t="n">
        <v>782.079895019531</v>
      </c>
    </row>
    <row r="402" customFormat="false" ht="12.75" hidden="false" customHeight="false" outlineLevel="0" collapsed="false">
      <c r="A402" s="2" t="s">
        <v>51</v>
      </c>
      <c r="B402" s="2" t="n">
        <v>5</v>
      </c>
      <c r="C402" s="2" t="n">
        <v>162645.875</v>
      </c>
      <c r="D402" s="2" t="n">
        <v>13708.1005859375</v>
      </c>
      <c r="E402" s="2" t="n">
        <v>31760.4296875</v>
      </c>
      <c r="F402" s="2" t="n">
        <v>297386.5</v>
      </c>
      <c r="G402" s="2" t="n">
        <v>1094.76550292969</v>
      </c>
    </row>
    <row r="403" customFormat="false" ht="12.75" hidden="false" customHeight="false" outlineLevel="0" collapsed="false">
      <c r="A403" s="2" t="s">
        <v>54</v>
      </c>
      <c r="B403" s="2" t="n">
        <v>5</v>
      </c>
      <c r="C403" s="2" t="n">
        <v>187559.59375</v>
      </c>
      <c r="D403" s="2" t="n">
        <v>16695.041015625</v>
      </c>
      <c r="E403" s="2" t="n">
        <v>28885.845703125</v>
      </c>
      <c r="F403" s="2" t="n">
        <v>291284.21875</v>
      </c>
      <c r="G403" s="2" t="n">
        <v>1230.19152832031</v>
      </c>
    </row>
    <row r="404" customFormat="false" ht="12.75" hidden="false" customHeight="false" outlineLevel="0" collapsed="false">
      <c r="A404" s="2" t="s">
        <v>57</v>
      </c>
      <c r="B404" s="2" t="n">
        <v>5</v>
      </c>
      <c r="C404" s="2" t="n">
        <v>263909.1875</v>
      </c>
      <c r="D404" s="2" t="n">
        <v>25667.65625</v>
      </c>
      <c r="E404" s="2" t="n">
        <v>27828.50390625</v>
      </c>
      <c r="F404" s="2" t="n">
        <v>296071.53125</v>
      </c>
      <c r="G404" s="2" t="n">
        <v>2148.27465820313</v>
      </c>
    </row>
    <row r="405" customFormat="false" ht="12.75" hidden="false" customHeight="false" outlineLevel="0" collapsed="false">
      <c r="A405" s="2" t="s">
        <v>60</v>
      </c>
      <c r="B405" s="2" t="n">
        <v>5</v>
      </c>
      <c r="C405" s="2" t="n">
        <v>209445.875</v>
      </c>
      <c r="D405" s="2" t="n">
        <v>19066.287109375</v>
      </c>
      <c r="E405" s="2" t="n">
        <v>27071.39453125</v>
      </c>
      <c r="F405" s="2" t="n">
        <v>287945.25</v>
      </c>
      <c r="G405" s="2" t="n">
        <v>537.237121582031</v>
      </c>
    </row>
    <row r="406" customFormat="false" ht="12.75" hidden="false" customHeight="false" outlineLevel="0" collapsed="false">
      <c r="A406" s="2" t="s">
        <v>63</v>
      </c>
      <c r="B406" s="2" t="n">
        <v>5</v>
      </c>
      <c r="C406" s="2" t="n">
        <v>216330.46875</v>
      </c>
      <c r="D406" s="2" t="n">
        <v>18394.896484375</v>
      </c>
      <c r="E406" s="2" t="n">
        <v>31496.544921875</v>
      </c>
      <c r="F406" s="2" t="n">
        <v>304208.625</v>
      </c>
      <c r="G406" s="2" t="n">
        <v>550.211181640625</v>
      </c>
    </row>
    <row r="407" customFormat="false" ht="12.75" hidden="false" customHeight="false" outlineLevel="0" collapsed="false">
      <c r="A407" s="2" t="s">
        <v>66</v>
      </c>
      <c r="B407" s="2" t="n">
        <v>5</v>
      </c>
      <c r="C407" s="2" t="n">
        <v>279534.625</v>
      </c>
      <c r="D407" s="2" t="n">
        <v>23382.16796875</v>
      </c>
      <c r="E407" s="2" t="n">
        <v>35711.3203125</v>
      </c>
      <c r="F407" s="2" t="n">
        <v>309125.625</v>
      </c>
      <c r="G407" s="2" t="n">
        <v>2649.1064453125</v>
      </c>
    </row>
    <row r="408" customFormat="false" ht="12.75" hidden="false" customHeight="false" outlineLevel="0" collapsed="false">
      <c r="A408" s="2" t="s">
        <v>69</v>
      </c>
      <c r="B408" s="2" t="n">
        <v>5</v>
      </c>
      <c r="C408" s="2" t="n">
        <v>277424.09375</v>
      </c>
      <c r="D408" s="2" t="n">
        <v>20796.98046875</v>
      </c>
      <c r="E408" s="2" t="n">
        <v>37201.37890625</v>
      </c>
      <c r="F408" s="2" t="n">
        <v>314576.6875</v>
      </c>
      <c r="G408" s="2" t="n">
        <v>680.823120117188</v>
      </c>
    </row>
    <row r="409" customFormat="false" ht="12.75" hidden="false" customHeight="false" outlineLevel="0" collapsed="false">
      <c r="A409" s="2" t="s">
        <v>72</v>
      </c>
      <c r="B409" s="2" t="n">
        <v>5</v>
      </c>
      <c r="C409" s="2" t="n">
        <v>193073.703125</v>
      </c>
      <c r="D409" s="2" t="n">
        <v>13652.865234375</v>
      </c>
      <c r="E409" s="2" t="n">
        <v>39597.3046875</v>
      </c>
      <c r="F409" s="2" t="n">
        <v>318226.84375</v>
      </c>
      <c r="G409" s="2" t="n">
        <v>478.677947998047</v>
      </c>
    </row>
    <row r="410" customFormat="false" ht="12.75" hidden="false" customHeight="false" outlineLevel="0" collapsed="false">
      <c r="A410" s="2" t="s">
        <v>75</v>
      </c>
      <c r="B410" s="2" t="n">
        <v>5</v>
      </c>
      <c r="C410" s="2" t="n">
        <v>268507.90625</v>
      </c>
      <c r="D410" s="2" t="n">
        <v>20328.212890625</v>
      </c>
      <c r="E410" s="2" t="n">
        <v>35723.03515625</v>
      </c>
      <c r="F410" s="2" t="n">
        <v>290654.75</v>
      </c>
      <c r="G410" s="2" t="n">
        <v>781.201904296875</v>
      </c>
    </row>
    <row r="411" customFormat="false" ht="12.75" hidden="false" customHeight="false" outlineLevel="0" collapsed="false">
      <c r="A411" s="2" t="s">
        <v>78</v>
      </c>
      <c r="B411" s="2" t="n">
        <v>5</v>
      </c>
      <c r="C411" s="2" t="n">
        <v>199003.625</v>
      </c>
      <c r="D411" s="2" t="n">
        <v>17321.662109375</v>
      </c>
      <c r="E411" s="2" t="n">
        <v>36837.53125</v>
      </c>
      <c r="F411" s="2" t="n">
        <v>295214.4375</v>
      </c>
      <c r="G411" s="2" t="n">
        <v>540.789123535156</v>
      </c>
    </row>
    <row r="412" customFormat="false" ht="12.75" hidden="false" customHeight="false" outlineLevel="0" collapsed="false">
      <c r="A412" s="2" t="s">
        <v>81</v>
      </c>
      <c r="B412" s="2" t="n">
        <v>5</v>
      </c>
      <c r="C412" s="2" t="n">
        <v>308637.96875</v>
      </c>
      <c r="D412" s="2" t="n">
        <v>23230.951171875</v>
      </c>
      <c r="E412" s="2" t="n">
        <v>34391.86328125</v>
      </c>
      <c r="F412" s="2" t="n">
        <v>287186.5</v>
      </c>
      <c r="G412" s="2" t="n">
        <v>121.228317260742</v>
      </c>
    </row>
    <row r="413" customFormat="false" ht="12.75" hidden="false" customHeight="false" outlineLevel="0" collapsed="false">
      <c r="A413" s="2" t="s">
        <v>84</v>
      </c>
      <c r="B413" s="2" t="n">
        <v>5</v>
      </c>
      <c r="C413" s="2" t="n">
        <v>250767.40625</v>
      </c>
      <c r="D413" s="2" t="n">
        <v>18752.30078125</v>
      </c>
      <c r="E413" s="2" t="n">
        <v>34489.68359375</v>
      </c>
      <c r="F413" s="2" t="n">
        <v>293080.03125</v>
      </c>
      <c r="G413" s="2" t="n">
        <v>542.452575683594</v>
      </c>
    </row>
    <row r="414" customFormat="false" ht="12.75" hidden="false" customHeight="false" outlineLevel="0" collapsed="false">
      <c r="A414" s="2" t="s">
        <v>87</v>
      </c>
      <c r="B414" s="2" t="n">
        <v>5</v>
      </c>
      <c r="C414" s="2" t="n">
        <v>178080.984375</v>
      </c>
      <c r="D414" s="2" t="n">
        <v>13837.810546875</v>
      </c>
      <c r="E414" s="2" t="n">
        <v>30990.685546875</v>
      </c>
      <c r="F414" s="2" t="n">
        <v>280561.96875</v>
      </c>
      <c r="G414" s="2" t="n">
        <v>639.299560546875</v>
      </c>
    </row>
    <row r="415" customFormat="false" ht="12.75" hidden="false" customHeight="false" outlineLevel="0" collapsed="false">
      <c r="A415" s="2" t="s">
        <v>90</v>
      </c>
      <c r="B415" s="2" t="n">
        <v>5</v>
      </c>
      <c r="C415" s="2" t="n">
        <v>219303</v>
      </c>
      <c r="D415" s="2" t="n">
        <v>16832.931640625</v>
      </c>
      <c r="E415" s="2" t="n">
        <v>29227.373046875</v>
      </c>
      <c r="F415" s="2" t="n">
        <v>285300.625</v>
      </c>
      <c r="G415" s="2" t="n">
        <v>750.064758300781</v>
      </c>
    </row>
    <row r="416" customFormat="false" ht="12.75" hidden="false" customHeight="false" outlineLevel="0" collapsed="false">
      <c r="A416" s="2" t="s">
        <v>93</v>
      </c>
      <c r="B416" s="2" t="n">
        <v>5</v>
      </c>
      <c r="C416" s="2" t="n">
        <v>559892.875</v>
      </c>
      <c r="D416" s="2" t="n">
        <v>48558.24609375</v>
      </c>
      <c r="E416" s="2" t="n">
        <v>28482.140625</v>
      </c>
      <c r="F416" s="2" t="n">
        <v>292981.875</v>
      </c>
      <c r="G416" s="2" t="n">
        <v>990.540466308594</v>
      </c>
    </row>
    <row r="417" customFormat="false" ht="12.75" hidden="false" customHeight="false" outlineLevel="0" collapsed="false">
      <c r="A417" s="2" t="s">
        <v>96</v>
      </c>
      <c r="B417" s="2" t="n">
        <v>5</v>
      </c>
      <c r="C417" s="2" t="n">
        <v>253941.59375</v>
      </c>
      <c r="D417" s="2" t="n">
        <v>23522.365234375</v>
      </c>
      <c r="E417" s="2" t="n">
        <v>32686.03125</v>
      </c>
      <c r="F417" s="2" t="n">
        <v>326841.375</v>
      </c>
      <c r="G417" s="2" t="n">
        <v>1222.70129394531</v>
      </c>
    </row>
    <row r="418" customFormat="false" ht="12.75" hidden="false" customHeight="false" outlineLevel="0" collapsed="false">
      <c r="A418" s="2" t="s">
        <v>99</v>
      </c>
      <c r="B418" s="2" t="n">
        <v>5</v>
      </c>
      <c r="C418" s="2" t="n">
        <v>323649.65625</v>
      </c>
      <c r="D418" s="2" t="n">
        <v>25634.818359375</v>
      </c>
      <c r="E418" s="2" t="n">
        <v>33077.29296875</v>
      </c>
      <c r="F418" s="2" t="n">
        <v>311326.4375</v>
      </c>
      <c r="G418" s="2" t="n">
        <v>821.198364257813</v>
      </c>
    </row>
    <row r="419" customFormat="false" ht="12.75" hidden="false" customHeight="false" outlineLevel="0" collapsed="false">
      <c r="A419" s="2" t="s">
        <v>102</v>
      </c>
      <c r="B419" s="2" t="n">
        <v>5</v>
      </c>
      <c r="C419" s="2" t="n">
        <v>454895.3125</v>
      </c>
      <c r="D419" s="2" t="n">
        <v>32043.44140625</v>
      </c>
      <c r="E419" s="2" t="n">
        <v>36897.9375</v>
      </c>
      <c r="F419" s="2" t="n">
        <v>319825.09375</v>
      </c>
      <c r="G419" s="2" t="n">
        <v>1028.43774414063</v>
      </c>
    </row>
    <row r="420" customFormat="false" ht="12.75" hidden="false" customHeight="false" outlineLevel="0" collapsed="false">
      <c r="A420" s="2" t="s">
        <v>105</v>
      </c>
      <c r="B420" s="2" t="n">
        <v>5</v>
      </c>
      <c r="C420" s="2" t="n">
        <v>270250.96875</v>
      </c>
      <c r="D420" s="2" t="n">
        <v>19567.775390625</v>
      </c>
      <c r="E420" s="2" t="n">
        <v>43375.31640625</v>
      </c>
      <c r="F420" s="2" t="n">
        <v>323617.25</v>
      </c>
      <c r="G420" s="2" t="n">
        <v>298.209075927734</v>
      </c>
    </row>
    <row r="421" customFormat="false" ht="12.75" hidden="false" customHeight="false" outlineLevel="0" collapsed="false">
      <c r="A421" s="2" t="s">
        <v>108</v>
      </c>
      <c r="B421" s="2" t="n">
        <v>5</v>
      </c>
      <c r="C421" s="2" t="n">
        <v>273006.1875</v>
      </c>
      <c r="D421" s="2" t="n">
        <v>20102.69921875</v>
      </c>
      <c r="E421" s="2" t="n">
        <v>40924.8984375</v>
      </c>
      <c r="F421" s="2" t="n">
        <v>328590.71875</v>
      </c>
      <c r="G421" s="2" t="n">
        <v>769.012634277344</v>
      </c>
    </row>
    <row r="422" customFormat="false" ht="12.75" hidden="false" customHeight="false" outlineLevel="0" collapsed="false">
      <c r="A422" s="2" t="s">
        <v>111</v>
      </c>
      <c r="B422" s="2" t="n">
        <v>5</v>
      </c>
      <c r="C422" s="2" t="n">
        <v>199243.703125</v>
      </c>
      <c r="D422" s="2" t="n">
        <v>13156.4521484375</v>
      </c>
      <c r="E422" s="2" t="n">
        <v>38907.71484375</v>
      </c>
      <c r="F422" s="2" t="n">
        <v>306674.03125</v>
      </c>
      <c r="G422" s="2" t="n">
        <v>721.043823242188</v>
      </c>
    </row>
    <row r="423" customFormat="false" ht="12.75" hidden="false" customHeight="false" outlineLevel="0" collapsed="false">
      <c r="A423" s="2" t="s">
        <v>114</v>
      </c>
      <c r="B423" s="2" t="n">
        <v>5</v>
      </c>
      <c r="C423" s="2" t="n">
        <v>125042.828125</v>
      </c>
      <c r="D423" s="2" t="n">
        <v>8819.84765625</v>
      </c>
      <c r="E423" s="2" t="n">
        <v>38841.77734375</v>
      </c>
      <c r="F423" s="2" t="n">
        <v>293313.5625</v>
      </c>
      <c r="G423" s="2" t="n">
        <v>0</v>
      </c>
    </row>
    <row r="424" customFormat="false" ht="12.75" hidden="false" customHeight="false" outlineLevel="0" collapsed="false">
      <c r="A424" s="2" t="s">
        <v>117</v>
      </c>
      <c r="B424" s="2" t="n">
        <v>5</v>
      </c>
      <c r="C424" s="2" t="n">
        <v>275137.75</v>
      </c>
      <c r="D424" s="2" t="n">
        <v>18399.96875</v>
      </c>
      <c r="E424" s="2" t="n">
        <v>37087.43359375</v>
      </c>
      <c r="F424" s="2" t="n">
        <v>300903.71875</v>
      </c>
      <c r="G424" s="2" t="n">
        <v>762.918334960938</v>
      </c>
    </row>
    <row r="425" customFormat="false" ht="12.75" hidden="false" customHeight="false" outlineLevel="0" collapsed="false">
      <c r="A425" s="2" t="s">
        <v>120</v>
      </c>
      <c r="B425" s="2" t="n">
        <v>5</v>
      </c>
      <c r="C425" s="2" t="n">
        <v>214685.515625</v>
      </c>
      <c r="D425" s="2" t="n">
        <v>16464.158203125</v>
      </c>
      <c r="E425" s="2" t="n">
        <v>35047.1796875</v>
      </c>
      <c r="F425" s="2" t="n">
        <v>284729.125</v>
      </c>
      <c r="G425" s="2" t="n">
        <v>2964.26147460938</v>
      </c>
    </row>
    <row r="426" customFormat="false" ht="12.75" hidden="false" customHeight="false" outlineLevel="0" collapsed="false">
      <c r="A426" s="2" t="s">
        <v>122</v>
      </c>
      <c r="B426" s="2" t="n">
        <v>5</v>
      </c>
      <c r="C426" s="2" t="n">
        <v>186018.234375</v>
      </c>
      <c r="D426" s="2" t="n">
        <v>13559.330078125</v>
      </c>
      <c r="E426" s="2" t="n">
        <v>32625.4140625</v>
      </c>
      <c r="F426" s="2" t="n">
        <v>284976.90625</v>
      </c>
      <c r="G426" s="2" t="n">
        <v>475.726470947266</v>
      </c>
    </row>
    <row r="427" customFormat="false" ht="12.75" hidden="false" customHeight="false" outlineLevel="0" collapsed="false">
      <c r="A427" s="2" t="s">
        <v>124</v>
      </c>
      <c r="B427" s="2" t="n">
        <v>5</v>
      </c>
      <c r="C427" s="2" t="n">
        <v>256607.515625</v>
      </c>
      <c r="D427" s="2" t="n">
        <v>21289.9296875</v>
      </c>
      <c r="E427" s="2" t="n">
        <v>32476.927734375</v>
      </c>
      <c r="F427" s="2" t="n">
        <v>298389.71875</v>
      </c>
      <c r="G427" s="2" t="n">
        <v>1057.51184082031</v>
      </c>
    </row>
    <row r="428" customFormat="false" ht="12.75" hidden="false" customHeight="false" outlineLevel="0" collapsed="false">
      <c r="A428" s="2" t="s">
        <v>126</v>
      </c>
      <c r="B428" s="2" t="n">
        <v>5</v>
      </c>
      <c r="C428" s="2" t="n">
        <v>347746.875</v>
      </c>
      <c r="D428" s="2" t="n">
        <v>30975.8359375</v>
      </c>
      <c r="E428" s="2" t="n">
        <v>30283.041015625</v>
      </c>
      <c r="F428" s="2" t="n">
        <v>296149.34375</v>
      </c>
      <c r="G428" s="2" t="n">
        <v>1752.89562988281</v>
      </c>
    </row>
    <row r="429" customFormat="false" ht="12.75" hidden="false" customHeight="false" outlineLevel="0" collapsed="false">
      <c r="A429" s="2" t="s">
        <v>128</v>
      </c>
      <c r="B429" s="2" t="n">
        <v>5</v>
      </c>
      <c r="C429" s="2" t="n">
        <v>296456.0625</v>
      </c>
      <c r="D429" s="2" t="n">
        <v>27111.982421875</v>
      </c>
      <c r="E429" s="2" t="n">
        <v>29921.568359375</v>
      </c>
      <c r="F429" s="2" t="n">
        <v>301842</v>
      </c>
      <c r="G429" s="2" t="n">
        <v>896.762939453125</v>
      </c>
    </row>
    <row r="430" customFormat="false" ht="12.75" hidden="false" customHeight="false" outlineLevel="0" collapsed="false">
      <c r="A430" s="2" t="s">
        <v>130</v>
      </c>
      <c r="B430" s="2" t="n">
        <v>5</v>
      </c>
      <c r="C430" s="2" t="n">
        <v>203251.25</v>
      </c>
      <c r="D430" s="2" t="n">
        <v>16126.373046875</v>
      </c>
      <c r="E430" s="2" t="n">
        <v>32323.701171875</v>
      </c>
      <c r="F430" s="2" t="n">
        <v>298992.875</v>
      </c>
      <c r="G430" s="2" t="n">
        <v>847.242858886719</v>
      </c>
    </row>
    <row r="431" customFormat="false" ht="12.75" hidden="false" customHeight="false" outlineLevel="0" collapsed="false">
      <c r="A431" s="2" t="s">
        <v>132</v>
      </c>
      <c r="B431" s="2" t="n">
        <v>5</v>
      </c>
      <c r="C431" s="2" t="n">
        <v>258582.765625</v>
      </c>
      <c r="D431" s="2" t="n">
        <v>18919.16796875</v>
      </c>
      <c r="E431" s="2" t="n">
        <v>33252.79296875</v>
      </c>
      <c r="F431" s="2" t="n">
        <v>293081.28125</v>
      </c>
      <c r="G431" s="2" t="n">
        <v>2474.28344726563</v>
      </c>
    </row>
    <row r="432" customFormat="false" ht="12.75" hidden="false" customHeight="false" outlineLevel="0" collapsed="false">
      <c r="A432" s="2" t="s">
        <v>134</v>
      </c>
      <c r="B432" s="2" t="n">
        <v>5</v>
      </c>
      <c r="C432" s="2" t="n">
        <v>299479.4375</v>
      </c>
      <c r="D432" s="2" t="n">
        <v>20611.212890625</v>
      </c>
      <c r="E432" s="2" t="n">
        <v>37613.09375</v>
      </c>
      <c r="F432" s="2" t="n">
        <v>301513.9375</v>
      </c>
      <c r="G432" s="2" t="n">
        <v>808.239501953125</v>
      </c>
    </row>
    <row r="433" customFormat="false" ht="12.75" hidden="false" customHeight="false" outlineLevel="0" collapsed="false">
      <c r="A433" s="2" t="s">
        <v>136</v>
      </c>
      <c r="B433" s="2" t="n">
        <v>5</v>
      </c>
      <c r="C433" s="2" t="n">
        <v>285371.4375</v>
      </c>
      <c r="D433" s="2" t="n">
        <v>17075.54296875</v>
      </c>
      <c r="E433" s="2" t="n">
        <v>39693.8984375</v>
      </c>
      <c r="F433" s="2" t="n">
        <v>334491.53125</v>
      </c>
      <c r="G433" s="2" t="n">
        <v>14.0471706390381</v>
      </c>
    </row>
    <row r="434" customFormat="false" ht="12.75" hidden="false" customHeight="false" outlineLevel="0" collapsed="false">
      <c r="A434" s="2" t="s">
        <v>138</v>
      </c>
      <c r="B434" s="2" t="n">
        <v>5</v>
      </c>
      <c r="C434" s="2" t="n">
        <v>256355.984375</v>
      </c>
      <c r="D434" s="2" t="n">
        <v>16275.8310546875</v>
      </c>
      <c r="E434" s="2" t="n">
        <v>40538.47265625</v>
      </c>
      <c r="F434" s="2" t="n">
        <v>315155.1875</v>
      </c>
      <c r="G434" s="2" t="n">
        <v>617.150268554688</v>
      </c>
    </row>
    <row r="435" customFormat="false" ht="12.75" hidden="false" customHeight="false" outlineLevel="0" collapsed="false">
      <c r="A435" s="2" t="s">
        <v>140</v>
      </c>
      <c r="B435" s="2" t="n">
        <v>5</v>
      </c>
      <c r="C435" s="2" t="n">
        <v>400065.25</v>
      </c>
      <c r="D435" s="2" t="n">
        <v>25364.841796875</v>
      </c>
      <c r="E435" s="2" t="n">
        <v>40171.4609375</v>
      </c>
      <c r="F435" s="2" t="n">
        <v>312598.09375</v>
      </c>
      <c r="G435" s="2" t="n">
        <v>691.814514160156</v>
      </c>
    </row>
    <row r="436" customFormat="false" ht="12.75" hidden="false" customHeight="false" outlineLevel="0" collapsed="false">
      <c r="A436" s="2" t="s">
        <v>142</v>
      </c>
      <c r="B436" s="2" t="n">
        <v>5</v>
      </c>
      <c r="C436" s="2" t="n">
        <v>214886.03125</v>
      </c>
      <c r="D436" s="2" t="n">
        <v>14536.5048828125</v>
      </c>
      <c r="E436" s="2" t="n">
        <v>36558.1796875</v>
      </c>
      <c r="F436" s="2" t="n">
        <v>290821.84375</v>
      </c>
      <c r="G436" s="2" t="n">
        <v>421.158264160156</v>
      </c>
    </row>
    <row r="437" customFormat="false" ht="12.75" hidden="false" customHeight="false" outlineLevel="0" collapsed="false">
      <c r="A437" s="2" t="s">
        <v>144</v>
      </c>
      <c r="B437" s="2" t="n">
        <v>5</v>
      </c>
      <c r="C437" s="2" t="n">
        <v>237628.15625</v>
      </c>
      <c r="D437" s="2" t="n">
        <v>16982.9765625</v>
      </c>
      <c r="E437" s="2" t="n">
        <v>36717.91015625</v>
      </c>
      <c r="F437" s="2" t="n">
        <v>298604</v>
      </c>
      <c r="G437" s="2" t="n">
        <v>217.991088867188</v>
      </c>
    </row>
    <row r="438" customFormat="false" ht="12.75" hidden="false" customHeight="false" outlineLevel="0" collapsed="false">
      <c r="A438" s="2" t="s">
        <v>146</v>
      </c>
      <c r="B438" s="2" t="n">
        <v>5</v>
      </c>
      <c r="C438" s="2" t="n">
        <v>240410.578125</v>
      </c>
      <c r="D438" s="2" t="n">
        <v>18154.81640625</v>
      </c>
      <c r="E438" s="2" t="n">
        <v>34219.3515625</v>
      </c>
      <c r="F438" s="2" t="n">
        <v>290822.40625</v>
      </c>
      <c r="G438" s="2" t="n">
        <v>646.18505859375</v>
      </c>
    </row>
    <row r="439" customFormat="false" ht="12.75" hidden="false" customHeight="false" outlineLevel="0" collapsed="false">
      <c r="A439" s="2" t="s">
        <v>148</v>
      </c>
      <c r="B439" s="2" t="n">
        <v>5</v>
      </c>
      <c r="C439" s="2" t="n">
        <v>359035.5625</v>
      </c>
      <c r="D439" s="2" t="n">
        <v>28595.5859375</v>
      </c>
      <c r="E439" s="2" t="n">
        <v>31139.0859375</v>
      </c>
      <c r="F439" s="2" t="n">
        <v>284676.84375</v>
      </c>
      <c r="G439" s="2" t="n">
        <v>608.223083496094</v>
      </c>
    </row>
    <row r="440" customFormat="false" ht="12.75" hidden="false" customHeight="false" outlineLevel="0" collapsed="false">
      <c r="A440" s="2" t="s">
        <v>150</v>
      </c>
      <c r="B440" s="2" t="n">
        <v>5</v>
      </c>
      <c r="C440" s="2" t="n">
        <v>376270.53125</v>
      </c>
      <c r="D440" s="2" t="n">
        <v>34614.76171875</v>
      </c>
      <c r="E440" s="2" t="n">
        <v>29350.62109375</v>
      </c>
      <c r="F440" s="2" t="n">
        <v>284248.1875</v>
      </c>
      <c r="G440" s="2" t="n">
        <v>930.270690917969</v>
      </c>
    </row>
    <row r="441" customFormat="false" ht="12.75" hidden="false" customHeight="false" outlineLevel="0" collapsed="false">
      <c r="A441" s="2" t="s">
        <v>152</v>
      </c>
      <c r="B441" s="2" t="n">
        <v>5</v>
      </c>
      <c r="C441" s="2" t="n">
        <v>255435.578125</v>
      </c>
      <c r="D441" s="2" t="n">
        <v>25246.919921875</v>
      </c>
      <c r="E441" s="2" t="n">
        <v>45407.78125</v>
      </c>
      <c r="F441" s="2" t="n">
        <v>319777.125</v>
      </c>
      <c r="G441" s="2" t="n">
        <v>985.970581054688</v>
      </c>
    </row>
    <row r="442" customFormat="false" ht="12.75" hidden="false" customHeight="false" outlineLevel="0" collapsed="false">
      <c r="A442" s="2" t="s">
        <v>154</v>
      </c>
      <c r="B442" s="2" t="n">
        <v>5</v>
      </c>
      <c r="C442" s="2" t="n">
        <v>206620.9375</v>
      </c>
      <c r="D442" s="2" t="n">
        <v>16914.865234375</v>
      </c>
      <c r="E442" s="2" t="n">
        <v>33431.16796875</v>
      </c>
      <c r="F442" s="2" t="n">
        <v>295645.375</v>
      </c>
      <c r="G442" s="2" t="n">
        <v>527.576171875</v>
      </c>
    </row>
    <row r="443" customFormat="false" ht="12.75" hidden="false" customHeight="false" outlineLevel="0" collapsed="false">
      <c r="A443" s="2" t="s">
        <v>156</v>
      </c>
      <c r="B443" s="2" t="n">
        <v>5</v>
      </c>
      <c r="C443" s="2" t="n">
        <v>360041.375</v>
      </c>
      <c r="D443" s="2" t="n">
        <v>25245.365234375</v>
      </c>
      <c r="E443" s="2" t="n">
        <v>35737.08984375</v>
      </c>
      <c r="F443" s="2" t="n">
        <v>307139.78125</v>
      </c>
      <c r="G443" s="2" t="n">
        <v>810.036376953125</v>
      </c>
    </row>
    <row r="444" customFormat="false" ht="12.75" hidden="false" customHeight="false" outlineLevel="0" collapsed="false">
      <c r="A444" s="2" t="s">
        <v>158</v>
      </c>
      <c r="B444" s="2" t="n">
        <v>5</v>
      </c>
      <c r="C444" s="2" t="n">
        <v>244263.15625</v>
      </c>
      <c r="D444" s="2" t="n">
        <v>16073.654296875</v>
      </c>
      <c r="E444" s="2" t="n">
        <v>39065.7578125</v>
      </c>
      <c r="F444" s="2" t="n">
        <v>324790.03125</v>
      </c>
      <c r="G444" s="2" t="n">
        <v>510.095550537109</v>
      </c>
    </row>
    <row r="445" customFormat="false" ht="12.75" hidden="false" customHeight="false" outlineLevel="0" collapsed="false">
      <c r="A445" s="2" t="s">
        <v>160</v>
      </c>
      <c r="B445" s="2" t="n">
        <v>5</v>
      </c>
      <c r="C445" s="2" t="n">
        <v>192521.703125</v>
      </c>
      <c r="D445" s="2" t="n">
        <v>11815.2568359375</v>
      </c>
      <c r="E445" s="2" t="n">
        <v>40386.1953125</v>
      </c>
      <c r="F445" s="2" t="n">
        <v>325566.625</v>
      </c>
      <c r="G445" s="2" t="n">
        <v>608.6181640625</v>
      </c>
    </row>
    <row r="446" customFormat="false" ht="12.75" hidden="false" customHeight="false" outlineLevel="0" collapsed="false">
      <c r="A446" s="2" t="s">
        <v>162</v>
      </c>
      <c r="B446" s="2" t="n">
        <v>5</v>
      </c>
      <c r="C446" s="2" t="n">
        <v>355908.46875</v>
      </c>
      <c r="D446" s="2" t="n">
        <v>20277.783203125</v>
      </c>
      <c r="E446" s="2" t="n">
        <v>39686.4609375</v>
      </c>
      <c r="F446" s="2" t="n">
        <v>316911.0625</v>
      </c>
      <c r="G446" s="2" t="n">
        <v>0</v>
      </c>
    </row>
    <row r="447" customFormat="false" ht="12.75" hidden="false" customHeight="false" outlineLevel="0" collapsed="false">
      <c r="A447" s="2" t="s">
        <v>164</v>
      </c>
      <c r="B447" s="2" t="n">
        <v>5</v>
      </c>
      <c r="C447" s="2" t="n">
        <v>247262.28125</v>
      </c>
      <c r="D447" s="2" t="n">
        <v>14877.4560546875</v>
      </c>
      <c r="E447" s="2" t="n">
        <v>38038.07421875</v>
      </c>
      <c r="F447" s="2" t="n">
        <v>298840.875</v>
      </c>
      <c r="G447" s="2" t="n">
        <v>564.520080566406</v>
      </c>
    </row>
    <row r="448" customFormat="false" ht="12.75" hidden="false" customHeight="false" outlineLevel="0" collapsed="false">
      <c r="A448" s="2" t="s">
        <v>166</v>
      </c>
      <c r="B448" s="2" t="n">
        <v>5</v>
      </c>
      <c r="C448" s="2" t="n">
        <v>289611.3125</v>
      </c>
      <c r="D448" s="2" t="n">
        <v>19011.56640625</v>
      </c>
      <c r="E448" s="2" t="n">
        <v>38246.77734375</v>
      </c>
      <c r="F448" s="2" t="n">
        <v>301521.03125</v>
      </c>
      <c r="G448" s="2" t="n">
        <v>648.430236816406</v>
      </c>
    </row>
    <row r="449" customFormat="false" ht="12.75" hidden="false" customHeight="false" outlineLevel="0" collapsed="false">
      <c r="A449" s="2" t="s">
        <v>168</v>
      </c>
      <c r="B449" s="2" t="n">
        <v>5</v>
      </c>
      <c r="C449" s="2" t="n">
        <v>233083.859375</v>
      </c>
      <c r="D449" s="2" t="n">
        <v>16737.6015625</v>
      </c>
      <c r="E449" s="2" t="n">
        <v>35268.5</v>
      </c>
      <c r="F449" s="2" t="n">
        <v>288348.25</v>
      </c>
      <c r="G449" s="2" t="n">
        <v>520.808898925781</v>
      </c>
    </row>
    <row r="450" customFormat="false" ht="12.75" hidden="false" customHeight="false" outlineLevel="0" collapsed="false">
      <c r="A450" s="2" t="s">
        <v>170</v>
      </c>
      <c r="B450" s="2" t="n">
        <v>5</v>
      </c>
      <c r="C450" s="2" t="n">
        <v>306023.375</v>
      </c>
      <c r="D450" s="2" t="n">
        <v>23378.40234375</v>
      </c>
      <c r="E450" s="2" t="n">
        <v>35445.89453125</v>
      </c>
      <c r="F450" s="2" t="n">
        <v>284878.4375</v>
      </c>
      <c r="G450" s="2" t="n">
        <v>661.266052246094</v>
      </c>
    </row>
    <row r="451" customFormat="false" ht="12.75" hidden="false" customHeight="false" outlineLevel="0" collapsed="false">
      <c r="A451" s="2" t="s">
        <v>172</v>
      </c>
      <c r="B451" s="2" t="n">
        <v>5</v>
      </c>
      <c r="C451" s="2" t="n">
        <v>193539</v>
      </c>
      <c r="D451" s="2" t="n">
        <v>14601.9296875</v>
      </c>
      <c r="E451" s="2" t="n">
        <v>31135.927734375</v>
      </c>
      <c r="F451" s="2" t="n">
        <v>283987.90625</v>
      </c>
      <c r="G451" s="2" t="n">
        <v>922.079223632813</v>
      </c>
    </row>
    <row r="452" customFormat="false" ht="12.75" hidden="false" customHeight="false" outlineLevel="0" collapsed="false">
      <c r="A452" s="2" t="s">
        <v>174</v>
      </c>
      <c r="B452" s="2" t="n">
        <v>5</v>
      </c>
      <c r="C452" s="2" t="n">
        <v>246988.296875</v>
      </c>
      <c r="D452" s="2" t="n">
        <v>22320.2265625</v>
      </c>
      <c r="E452" s="2" t="n">
        <v>29730.09765625</v>
      </c>
      <c r="F452" s="2" t="n">
        <v>287925.78125</v>
      </c>
      <c r="G452" s="2" t="n">
        <v>860.388122558594</v>
      </c>
    </row>
    <row r="453" customFormat="false" ht="12.75" hidden="false" customHeight="false" outlineLevel="0" collapsed="false">
      <c r="A453" s="2" t="s">
        <v>176</v>
      </c>
      <c r="B453" s="2" t="n">
        <v>5</v>
      </c>
      <c r="C453" s="2" t="n">
        <v>181557.265625</v>
      </c>
      <c r="D453" s="2" t="n">
        <v>16403.326171875</v>
      </c>
      <c r="E453" s="2" t="n">
        <v>28347.39453125</v>
      </c>
      <c r="F453" s="2" t="n">
        <v>289022.6875</v>
      </c>
      <c r="G453" s="2" t="n">
        <v>0</v>
      </c>
    </row>
    <row r="454" customFormat="false" ht="12.75" hidden="false" customHeight="false" outlineLevel="0" collapsed="false">
      <c r="A454" s="2" t="s">
        <v>178</v>
      </c>
      <c r="B454" s="2" t="n">
        <v>5</v>
      </c>
      <c r="C454" s="2" t="n">
        <v>194644.671875</v>
      </c>
      <c r="D454" s="2" t="n">
        <v>16137.880859375</v>
      </c>
      <c r="E454" s="2" t="n">
        <v>29375.01953125</v>
      </c>
      <c r="F454" s="2" t="n">
        <v>274910.125</v>
      </c>
      <c r="G454" s="2" t="n">
        <v>946.957580566406</v>
      </c>
    </row>
    <row r="455" customFormat="false" ht="12.75" hidden="false" customHeight="false" outlineLevel="0" collapsed="false">
      <c r="A455" s="2" t="s">
        <v>180</v>
      </c>
      <c r="B455" s="2" t="n">
        <v>5</v>
      </c>
      <c r="C455" s="2" t="n">
        <v>210348.734375</v>
      </c>
      <c r="D455" s="2" t="n">
        <v>17792.8984375</v>
      </c>
      <c r="E455" s="2" t="n">
        <v>34239.46484375</v>
      </c>
      <c r="F455" s="2" t="n">
        <v>297036.28125</v>
      </c>
      <c r="G455" s="2" t="n">
        <v>619.791809082031</v>
      </c>
    </row>
    <row r="456" customFormat="false" ht="12.75" hidden="false" customHeight="false" outlineLevel="0" collapsed="false">
      <c r="A456" s="2" t="s">
        <v>182</v>
      </c>
      <c r="B456" s="2" t="n">
        <v>5</v>
      </c>
      <c r="C456" s="2" t="n">
        <v>125216.296875</v>
      </c>
      <c r="D456" s="2" t="n">
        <v>8852.71875</v>
      </c>
      <c r="E456" s="2" t="n">
        <v>33297.11328125</v>
      </c>
      <c r="F456" s="2" t="n">
        <v>280529.34375</v>
      </c>
      <c r="G456" s="2" t="n">
        <v>615.023498535156</v>
      </c>
    </row>
    <row r="457" customFormat="false" ht="12.75" hidden="false" customHeight="false" outlineLevel="0" collapsed="false">
      <c r="A457" s="2" t="s">
        <v>184</v>
      </c>
      <c r="B457" s="2" t="n">
        <v>5</v>
      </c>
      <c r="C457" s="2" t="n">
        <v>326741.375</v>
      </c>
      <c r="D457" s="2" t="n">
        <v>20103.400390625</v>
      </c>
      <c r="E457" s="2" t="n">
        <v>36037.046875</v>
      </c>
      <c r="F457" s="2" t="n">
        <v>294553.59375</v>
      </c>
      <c r="G457" s="2" t="n">
        <v>625.656127929688</v>
      </c>
    </row>
    <row r="458" customFormat="false" ht="12.75" hidden="false" customHeight="false" outlineLevel="0" collapsed="false">
      <c r="A458" s="2" t="s">
        <v>186</v>
      </c>
      <c r="B458" s="2" t="n">
        <v>5</v>
      </c>
      <c r="C458" s="2" t="n">
        <v>218916.015625</v>
      </c>
      <c r="D458" s="2" t="n">
        <v>18401.63671875</v>
      </c>
      <c r="E458" s="2" t="n">
        <v>42611.671875</v>
      </c>
      <c r="F458" s="2" t="n">
        <v>287875.5625</v>
      </c>
      <c r="G458" s="2" t="n">
        <v>1261.67065429688</v>
      </c>
    </row>
    <row r="459" customFormat="false" ht="12.75" hidden="false" customHeight="false" outlineLevel="0" collapsed="false">
      <c r="A459" s="2" t="s">
        <v>188</v>
      </c>
      <c r="B459" s="2" t="n">
        <v>5</v>
      </c>
      <c r="C459" s="2" t="n">
        <v>285643.15625</v>
      </c>
      <c r="D459" s="2" t="n">
        <v>21191.099609375</v>
      </c>
      <c r="E459" s="2" t="n">
        <v>37617</v>
      </c>
      <c r="F459" s="2" t="n">
        <v>288676.96875</v>
      </c>
      <c r="G459" s="2" t="n">
        <v>1280.26184082031</v>
      </c>
    </row>
    <row r="460" customFormat="false" ht="12.75" hidden="false" customHeight="false" outlineLevel="0" collapsed="false">
      <c r="A460" s="2" t="s">
        <v>190</v>
      </c>
      <c r="B460" s="2" t="n">
        <v>5</v>
      </c>
      <c r="C460" s="2" t="n">
        <v>365724.71875</v>
      </c>
      <c r="D460" s="2" t="n">
        <v>24756.830078125</v>
      </c>
      <c r="E460" s="2" t="n">
        <v>33066.09375</v>
      </c>
      <c r="F460" s="2" t="n">
        <v>269425.09375</v>
      </c>
      <c r="G460" s="2" t="n">
        <v>423.280120849609</v>
      </c>
    </row>
    <row r="461" customFormat="false" ht="12.75" hidden="false" customHeight="false" outlineLevel="0" collapsed="false">
      <c r="A461" s="2" t="s">
        <v>192</v>
      </c>
      <c r="B461" s="2" t="n">
        <v>5</v>
      </c>
      <c r="C461" s="2" t="n">
        <v>281042.1875</v>
      </c>
      <c r="D461" s="2" t="n">
        <v>23710.515625</v>
      </c>
      <c r="E461" s="2" t="n">
        <v>39216.625</v>
      </c>
      <c r="F461" s="2" t="n">
        <v>269365.15625</v>
      </c>
      <c r="G461" s="2" t="n">
        <v>10390.5283203125</v>
      </c>
    </row>
    <row r="462" customFormat="false" ht="12.75" hidden="false" customHeight="false" outlineLevel="0" collapsed="false">
      <c r="A462" s="2" t="s">
        <v>194</v>
      </c>
      <c r="B462" s="2" t="n">
        <v>5</v>
      </c>
      <c r="C462" s="2" t="n">
        <v>149153.828125</v>
      </c>
      <c r="D462" s="2" t="n">
        <v>11972.025390625</v>
      </c>
      <c r="E462" s="2" t="n">
        <v>29166.427734375</v>
      </c>
      <c r="F462" s="2" t="n">
        <v>255306.921875</v>
      </c>
      <c r="G462" s="2" t="n">
        <v>800.101318359375</v>
      </c>
    </row>
    <row r="463" customFormat="false" ht="12.75" hidden="false" customHeight="false" outlineLevel="0" collapsed="false">
      <c r="A463" s="2" t="s">
        <v>196</v>
      </c>
      <c r="B463" s="2" t="n">
        <v>5</v>
      </c>
      <c r="C463" s="2" t="n">
        <v>136170.8125</v>
      </c>
      <c r="D463" s="2" t="n">
        <v>11576.4892578125</v>
      </c>
      <c r="E463" s="2" t="n">
        <v>28306.361328125</v>
      </c>
      <c r="F463" s="2" t="n">
        <v>263558.59375</v>
      </c>
      <c r="G463" s="2" t="n">
        <v>619.268188476563</v>
      </c>
    </row>
    <row r="464" customFormat="false" ht="12.75" hidden="false" customHeight="false" outlineLevel="0" collapsed="false">
      <c r="A464" s="2" t="s">
        <v>198</v>
      </c>
      <c r="B464" s="2" t="n">
        <v>5</v>
      </c>
      <c r="C464" s="2" t="n">
        <v>285396.09375</v>
      </c>
      <c r="D464" s="2" t="n">
        <v>22929.529296875</v>
      </c>
      <c r="E464" s="2" t="n">
        <v>24888.041015625</v>
      </c>
      <c r="F464" s="2" t="n">
        <v>284460.5625</v>
      </c>
      <c r="G464" s="2" t="n">
        <v>138.674118041992</v>
      </c>
    </row>
    <row r="465" customFormat="false" ht="12.75" hidden="false" customHeight="false" outlineLevel="0" collapsed="false">
      <c r="A465" s="2" t="s">
        <v>200</v>
      </c>
      <c r="B465" s="2" t="n">
        <v>5</v>
      </c>
      <c r="C465" s="2" t="n">
        <v>383260.59375</v>
      </c>
      <c r="D465" s="2" t="n">
        <v>37288.31640625</v>
      </c>
      <c r="E465" s="2" t="n">
        <v>26442.49609375</v>
      </c>
      <c r="F465" s="2" t="n">
        <v>280540.78125</v>
      </c>
      <c r="G465" s="2" t="n">
        <v>5708.794921875</v>
      </c>
    </row>
    <row r="466" customFormat="false" ht="12.75" hidden="false" customHeight="false" outlineLevel="0" collapsed="false">
      <c r="A466" s="2" t="s">
        <v>202</v>
      </c>
      <c r="B466" s="2" t="n">
        <v>5</v>
      </c>
      <c r="C466" s="2" t="n">
        <v>229566.34375</v>
      </c>
      <c r="D466" s="2" t="n">
        <v>21077.234375</v>
      </c>
      <c r="E466" s="2" t="n">
        <v>27760.490234375</v>
      </c>
      <c r="F466" s="2" t="n">
        <v>271919.71875</v>
      </c>
      <c r="G466" s="2" t="n">
        <v>981.606567382813</v>
      </c>
    </row>
    <row r="467" customFormat="false" ht="12.75" hidden="false" customHeight="false" outlineLevel="0" collapsed="false">
      <c r="A467" s="2" t="s">
        <v>204</v>
      </c>
      <c r="B467" s="2" t="n">
        <v>5</v>
      </c>
      <c r="C467" s="2" t="n">
        <v>292601.0625</v>
      </c>
      <c r="D467" s="2" t="n">
        <v>22811.4609375</v>
      </c>
      <c r="E467" s="2" t="n">
        <v>32644.609375</v>
      </c>
      <c r="F467" s="2" t="n">
        <v>301601.25</v>
      </c>
      <c r="G467" s="2" t="n">
        <v>711.916931152344</v>
      </c>
    </row>
    <row r="468" customFormat="false" ht="12.75" hidden="false" customHeight="false" outlineLevel="0" collapsed="false">
      <c r="A468" s="2" t="s">
        <v>206</v>
      </c>
      <c r="B468" s="2" t="n">
        <v>5</v>
      </c>
      <c r="C468" s="2" t="n">
        <v>262991.75</v>
      </c>
      <c r="D468" s="2" t="n">
        <v>18603.958984375</v>
      </c>
      <c r="E468" s="2" t="n">
        <v>33381.17578125</v>
      </c>
      <c r="F468" s="2" t="n">
        <v>288257.28125</v>
      </c>
      <c r="G468" s="2" t="n">
        <v>951.872192382813</v>
      </c>
    </row>
    <row r="469" customFormat="false" ht="12.75" hidden="false" customHeight="false" outlineLevel="0" collapsed="false">
      <c r="A469" s="2" t="s">
        <v>208</v>
      </c>
      <c r="B469" s="2" t="n">
        <v>5</v>
      </c>
      <c r="C469" s="2" t="n">
        <v>201604.0625</v>
      </c>
      <c r="D469" s="2" t="n">
        <v>15382.25</v>
      </c>
      <c r="E469" s="2" t="n">
        <v>35034.88671875</v>
      </c>
      <c r="F469" s="2" t="n">
        <v>293868.59375</v>
      </c>
      <c r="G469" s="2" t="n">
        <v>628.097534179688</v>
      </c>
    </row>
    <row r="470" customFormat="false" ht="12.75" hidden="false" customHeight="false" outlineLevel="0" collapsed="false">
      <c r="A470" s="2" t="s">
        <v>210</v>
      </c>
      <c r="B470" s="2" t="n">
        <v>5</v>
      </c>
      <c r="C470" s="2" t="n">
        <v>187711.875</v>
      </c>
      <c r="D470" s="2" t="n">
        <v>14032.8583984375</v>
      </c>
      <c r="E470" s="2" t="n">
        <v>36011.1796875</v>
      </c>
      <c r="F470" s="2" t="n">
        <v>285541.5</v>
      </c>
      <c r="G470" s="2" t="n">
        <v>670.537902832031</v>
      </c>
    </row>
    <row r="471" customFormat="false" ht="12.75" hidden="false" customHeight="false" outlineLevel="0" collapsed="false">
      <c r="A471" s="2" t="s">
        <v>212</v>
      </c>
      <c r="B471" s="2" t="n">
        <v>5</v>
      </c>
      <c r="C471" s="2" t="n">
        <v>174074.1875</v>
      </c>
      <c r="D471" s="2" t="n">
        <v>11682.2373046875</v>
      </c>
      <c r="E471" s="2" t="n">
        <v>33513.80859375</v>
      </c>
      <c r="F471" s="2" t="n">
        <v>282083.84375</v>
      </c>
      <c r="G471" s="2" t="n">
        <v>687.718444824219</v>
      </c>
    </row>
    <row r="472" customFormat="false" ht="12.75" hidden="false" customHeight="false" outlineLevel="0" collapsed="false">
      <c r="A472" s="2" t="s">
        <v>214</v>
      </c>
      <c r="B472" s="2" t="n">
        <v>5</v>
      </c>
      <c r="C472" s="2" t="n">
        <v>369393.59375</v>
      </c>
      <c r="D472" s="2" t="n">
        <v>26809.884765625</v>
      </c>
      <c r="E472" s="2" t="n">
        <v>32257.009765625</v>
      </c>
      <c r="F472" s="2" t="n">
        <v>269311.3125</v>
      </c>
      <c r="G472" s="2" t="n">
        <v>367.075317382813</v>
      </c>
    </row>
    <row r="473" customFormat="false" ht="12.75" hidden="false" customHeight="false" outlineLevel="0" collapsed="false">
      <c r="A473" s="2" t="s">
        <v>216</v>
      </c>
      <c r="B473" s="2" t="n">
        <v>5</v>
      </c>
      <c r="C473" s="2" t="n">
        <v>191918.921875</v>
      </c>
      <c r="D473" s="2" t="n">
        <v>14681.052734375</v>
      </c>
      <c r="E473" s="2" t="n">
        <v>31066.94140625</v>
      </c>
      <c r="F473" s="2" t="n">
        <v>269820.53125</v>
      </c>
      <c r="G473" s="2" t="n">
        <v>1095.42248535156</v>
      </c>
    </row>
    <row r="474" customFormat="false" ht="12.75" hidden="false" customHeight="false" outlineLevel="0" collapsed="false">
      <c r="A474" s="2" t="s">
        <v>218</v>
      </c>
      <c r="B474" s="2" t="n">
        <v>5</v>
      </c>
      <c r="C474" s="2" t="n">
        <v>159527.234375</v>
      </c>
      <c r="D474" s="2" t="n">
        <v>12287.7763671875</v>
      </c>
      <c r="E474" s="2" t="n">
        <v>30083.1171875</v>
      </c>
      <c r="F474" s="2" t="n">
        <v>273208.1875</v>
      </c>
      <c r="G474" s="2" t="n">
        <v>598.460632324219</v>
      </c>
    </row>
    <row r="475" customFormat="false" ht="12.75" hidden="false" customHeight="false" outlineLevel="0" collapsed="false">
      <c r="A475" s="2" t="s">
        <v>220</v>
      </c>
      <c r="B475" s="2" t="n">
        <v>5</v>
      </c>
      <c r="C475" s="2" t="n">
        <v>228040.65625</v>
      </c>
      <c r="D475" s="2" t="n">
        <v>18661.048828125</v>
      </c>
      <c r="E475" s="2" t="n">
        <v>27158.044921875</v>
      </c>
      <c r="F475" s="2" t="n">
        <v>267015.15625</v>
      </c>
      <c r="G475" s="2" t="n">
        <v>772.381164550781</v>
      </c>
    </row>
    <row r="476" customFormat="false" ht="12.75" hidden="false" customHeight="false" outlineLevel="0" collapsed="false">
      <c r="A476" s="2" t="s">
        <v>222</v>
      </c>
      <c r="B476" s="2" t="n">
        <v>5</v>
      </c>
      <c r="C476" s="2" t="n">
        <v>198507.421875</v>
      </c>
      <c r="D476" s="2" t="n">
        <v>19416.736328125</v>
      </c>
      <c r="E476" s="2" t="n">
        <v>28468.65625</v>
      </c>
      <c r="F476" s="2" t="n">
        <v>285487.78125</v>
      </c>
      <c r="G476" s="2" t="n">
        <v>891.14599609375</v>
      </c>
    </row>
    <row r="477" customFormat="false" ht="12.75" hidden="false" customHeight="false" outlineLevel="0" collapsed="false">
      <c r="A477" s="2" t="s">
        <v>224</v>
      </c>
      <c r="B477" s="2" t="n">
        <v>5</v>
      </c>
      <c r="C477" s="2" t="n">
        <v>191033.40625</v>
      </c>
      <c r="D477" s="2" t="n">
        <v>23598.99609375</v>
      </c>
      <c r="E477" s="2" t="n">
        <v>26687.15234375</v>
      </c>
      <c r="F477" s="2" t="n">
        <v>258916.03125</v>
      </c>
      <c r="G477" s="2" t="n">
        <v>1985.64453125</v>
      </c>
    </row>
    <row r="478" customFormat="false" ht="12.75" hidden="false" customHeight="false" outlineLevel="0" collapsed="false">
      <c r="A478" s="2" t="s">
        <v>226</v>
      </c>
      <c r="B478" s="2" t="n">
        <v>5</v>
      </c>
      <c r="C478" s="2" t="n">
        <v>318167.21875</v>
      </c>
      <c r="D478" s="2" t="n">
        <v>29975.6171875</v>
      </c>
      <c r="E478" s="2" t="n">
        <v>25466.720703125</v>
      </c>
      <c r="F478" s="2" t="n">
        <v>260705.234375</v>
      </c>
      <c r="G478" s="2" t="n">
        <v>305.300872802734</v>
      </c>
    </row>
    <row r="479" customFormat="false" ht="12.75" hidden="false" customHeight="false" outlineLevel="0" collapsed="false">
      <c r="A479" s="2" t="s">
        <v>228</v>
      </c>
      <c r="B479" s="2" t="n">
        <v>5</v>
      </c>
      <c r="C479" s="2" t="n">
        <v>377766.53125</v>
      </c>
      <c r="D479" s="2" t="n">
        <v>30416.578125</v>
      </c>
      <c r="E479" s="2" t="n">
        <v>31087.681640625</v>
      </c>
      <c r="F479" s="2" t="n">
        <v>294569.96875</v>
      </c>
      <c r="G479" s="2" t="n">
        <v>923.337524414063</v>
      </c>
    </row>
    <row r="480" customFormat="false" ht="12.75" hidden="false" customHeight="false" outlineLevel="0" collapsed="false">
      <c r="A480" s="2" t="s">
        <v>230</v>
      </c>
      <c r="B480" s="2" t="n">
        <v>5</v>
      </c>
      <c r="C480" s="2" t="n">
        <v>164886.0625</v>
      </c>
      <c r="D480" s="2" t="n">
        <v>13006.4296875</v>
      </c>
      <c r="E480" s="2" t="n">
        <v>30769.26171875</v>
      </c>
      <c r="F480" s="2" t="n">
        <v>281955.125</v>
      </c>
      <c r="G480" s="2" t="n">
        <v>910.44384765625</v>
      </c>
    </row>
    <row r="481" customFormat="false" ht="12.75" hidden="false" customHeight="false" outlineLevel="0" collapsed="false">
      <c r="A481" s="2" t="s">
        <v>232</v>
      </c>
      <c r="B481" s="2" t="n">
        <v>5</v>
      </c>
      <c r="C481" s="2" t="n">
        <v>296789.96875</v>
      </c>
      <c r="D481" s="2" t="n">
        <v>25398.068359375</v>
      </c>
      <c r="E481" s="2" t="n">
        <v>34029.48828125</v>
      </c>
      <c r="F481" s="2" t="n">
        <v>293287.65625</v>
      </c>
      <c r="G481" s="2" t="n">
        <v>0</v>
      </c>
    </row>
    <row r="482" customFormat="false" ht="12.75" hidden="false" customHeight="false" outlineLevel="0" collapsed="false">
      <c r="A482" s="2" t="s">
        <v>234</v>
      </c>
      <c r="B482" s="2" t="n">
        <v>5</v>
      </c>
      <c r="C482" s="2" t="n">
        <v>217621.59375</v>
      </c>
      <c r="D482" s="2" t="n">
        <v>24161.2890625</v>
      </c>
      <c r="E482" s="2" t="n">
        <v>43678.1640625</v>
      </c>
      <c r="F482" s="2" t="n">
        <v>270098.5625</v>
      </c>
      <c r="G482" s="2" t="n">
        <v>36223.68359375</v>
      </c>
    </row>
    <row r="483" customFormat="false" ht="12.75" hidden="false" customHeight="false" outlineLevel="0" collapsed="false">
      <c r="A483" s="2" t="s">
        <v>236</v>
      </c>
      <c r="B483" s="2" t="n">
        <v>5</v>
      </c>
      <c r="C483" s="2" t="n">
        <v>187118.234375</v>
      </c>
      <c r="D483" s="2" t="n">
        <v>13810.9775390625</v>
      </c>
      <c r="E483" s="2" t="n">
        <v>31631.728515625</v>
      </c>
      <c r="F483" s="2" t="n">
        <v>275424.71875</v>
      </c>
      <c r="G483" s="2" t="n">
        <v>771.040893554688</v>
      </c>
    </row>
    <row r="484" customFormat="false" ht="12.75" hidden="false" customHeight="false" outlineLevel="0" collapsed="false">
      <c r="A484" s="2" t="s">
        <v>238</v>
      </c>
      <c r="B484" s="2" t="n">
        <v>5</v>
      </c>
      <c r="C484" s="2" t="n">
        <v>433140.0625</v>
      </c>
      <c r="D484" s="2" t="n">
        <v>32156.9140625</v>
      </c>
      <c r="E484" s="2" t="n">
        <v>31330.2265625</v>
      </c>
      <c r="F484" s="2" t="n">
        <v>270821</v>
      </c>
      <c r="G484" s="2" t="n">
        <v>1856.94128417969</v>
      </c>
    </row>
    <row r="485" customFormat="false" ht="12.75" hidden="false" customHeight="false" outlineLevel="0" collapsed="false">
      <c r="A485" s="2" t="s">
        <v>240</v>
      </c>
      <c r="B485" s="2" t="n">
        <v>5</v>
      </c>
      <c r="C485" s="2" t="n">
        <v>273616.03125</v>
      </c>
      <c r="D485" s="2" t="n">
        <v>26221.3515625</v>
      </c>
      <c r="E485" s="2" t="n">
        <v>34889.29296875</v>
      </c>
      <c r="F485" s="2" t="n">
        <v>274648.40625</v>
      </c>
      <c r="G485" s="2" t="n">
        <v>26266.73828125</v>
      </c>
    </row>
    <row r="486" customFormat="false" ht="12.75" hidden="false" customHeight="false" outlineLevel="0" collapsed="false">
      <c r="A486" s="2" t="s">
        <v>242</v>
      </c>
      <c r="B486" s="2" t="n">
        <v>5</v>
      </c>
      <c r="C486" s="2" t="n">
        <v>236841.5625</v>
      </c>
      <c r="D486" s="2" t="n">
        <v>20730.478515625</v>
      </c>
      <c r="E486" s="2" t="n">
        <v>30397.193359375</v>
      </c>
      <c r="F486" s="2" t="n">
        <v>279310.3125</v>
      </c>
      <c r="G486" s="2" t="n">
        <v>1150.63757324219</v>
      </c>
    </row>
    <row r="487" customFormat="false" ht="12.75" hidden="false" customHeight="false" outlineLevel="0" collapsed="false">
      <c r="A487" s="2" t="s">
        <v>244</v>
      </c>
      <c r="B487" s="2" t="n">
        <v>5</v>
      </c>
      <c r="C487" s="2" t="n">
        <v>250961.546875</v>
      </c>
      <c r="D487" s="2" t="n">
        <v>23096.234375</v>
      </c>
      <c r="E487" s="2" t="n">
        <v>29678.51953125</v>
      </c>
      <c r="F487" s="2" t="n">
        <v>296930.03125</v>
      </c>
      <c r="G487" s="2" t="n">
        <v>1373.44750976563</v>
      </c>
    </row>
    <row r="488" customFormat="false" ht="12.75" hidden="false" customHeight="false" outlineLevel="0" collapsed="false">
      <c r="A488" s="2" t="s">
        <v>246</v>
      </c>
      <c r="B488" s="2" t="n">
        <v>5</v>
      </c>
      <c r="C488" s="2" t="n">
        <v>257054.71875</v>
      </c>
      <c r="D488" s="2" t="n">
        <v>28151.109375</v>
      </c>
      <c r="E488" s="2" t="n">
        <v>28267.947265625</v>
      </c>
      <c r="F488" s="2" t="n">
        <v>303270.625</v>
      </c>
      <c r="G488" s="2" t="n">
        <v>1315.30651855469</v>
      </c>
    </row>
    <row r="489" customFormat="false" ht="12.75" hidden="false" customHeight="false" outlineLevel="0" collapsed="false">
      <c r="A489" s="2" t="s">
        <v>19</v>
      </c>
      <c r="B489" s="2" t="n">
        <v>6</v>
      </c>
      <c r="C489" s="2" t="n">
        <v>284497.46875</v>
      </c>
      <c r="D489" s="2" t="n">
        <v>30952.939453125</v>
      </c>
      <c r="E489" s="2" t="n">
        <v>26330.6484375</v>
      </c>
      <c r="F489" s="2" t="n">
        <v>277582.03125</v>
      </c>
      <c r="G489" s="2" t="n">
        <v>4382.71240234375</v>
      </c>
    </row>
    <row r="490" customFormat="false" ht="12.75" hidden="false" customHeight="false" outlineLevel="0" collapsed="false">
      <c r="A490" s="2" t="s">
        <v>27</v>
      </c>
      <c r="B490" s="2" t="n">
        <v>6</v>
      </c>
      <c r="C490" s="2" t="n">
        <v>278138.84375</v>
      </c>
      <c r="D490" s="2" t="n">
        <v>25948.404296875</v>
      </c>
      <c r="E490" s="2" t="n">
        <v>29414.515625</v>
      </c>
      <c r="F490" s="2" t="n">
        <v>295480.59375</v>
      </c>
      <c r="G490" s="2" t="n">
        <v>1581.15185546875</v>
      </c>
    </row>
    <row r="491" customFormat="false" ht="12.75" hidden="false" customHeight="false" outlineLevel="0" collapsed="false">
      <c r="A491" s="2" t="s">
        <v>30</v>
      </c>
      <c r="B491" s="2" t="n">
        <v>6</v>
      </c>
      <c r="C491" s="2" t="n">
        <v>394373.65625</v>
      </c>
      <c r="D491" s="2" t="n">
        <v>31961.033203125</v>
      </c>
      <c r="E491" s="2" t="n">
        <v>31419.818359375</v>
      </c>
      <c r="F491" s="2" t="n">
        <v>293544.40625</v>
      </c>
      <c r="G491" s="2" t="n">
        <v>540.014343261719</v>
      </c>
    </row>
    <row r="492" customFormat="false" ht="12.75" hidden="false" customHeight="false" outlineLevel="0" collapsed="false">
      <c r="A492" s="2" t="s">
        <v>33</v>
      </c>
      <c r="B492" s="2" t="n">
        <v>6</v>
      </c>
      <c r="C492" s="2" t="n">
        <v>284364.5625</v>
      </c>
      <c r="D492" s="2" t="n">
        <v>25670.83984375</v>
      </c>
      <c r="E492" s="2" t="n">
        <v>35325.7578125</v>
      </c>
      <c r="F492" s="2" t="n">
        <v>308089.625</v>
      </c>
      <c r="G492" s="2" t="n">
        <v>1131.24328613281</v>
      </c>
    </row>
    <row r="493" customFormat="false" ht="12.75" hidden="false" customHeight="false" outlineLevel="0" collapsed="false">
      <c r="A493" s="2" t="s">
        <v>36</v>
      </c>
      <c r="B493" s="2" t="n">
        <v>6</v>
      </c>
      <c r="C493" s="2" t="n">
        <v>376854.65625</v>
      </c>
      <c r="D493" s="2" t="n">
        <v>33114.6796875</v>
      </c>
      <c r="E493" s="2" t="n">
        <v>36843.6953125</v>
      </c>
      <c r="F493" s="2" t="n">
        <v>294535.71875</v>
      </c>
      <c r="G493" s="2" t="n">
        <v>959.859375</v>
      </c>
    </row>
    <row r="494" customFormat="false" ht="12.75" hidden="false" customHeight="false" outlineLevel="0" collapsed="false">
      <c r="A494" s="2" t="s">
        <v>39</v>
      </c>
      <c r="B494" s="2" t="n">
        <v>6</v>
      </c>
      <c r="C494" s="2" t="n">
        <v>378578.84375</v>
      </c>
      <c r="D494" s="2" t="n">
        <v>30944.626953125</v>
      </c>
      <c r="E494" s="2" t="n">
        <v>35886.06640625</v>
      </c>
      <c r="F494" s="2" t="n">
        <v>295734.21875</v>
      </c>
      <c r="G494" s="2" t="n">
        <v>855.637451171875</v>
      </c>
    </row>
    <row r="495" customFormat="false" ht="12.75" hidden="false" customHeight="false" outlineLevel="0" collapsed="false">
      <c r="A495" s="2" t="s">
        <v>42</v>
      </c>
      <c r="B495" s="2" t="n">
        <v>6</v>
      </c>
      <c r="C495" s="2" t="n">
        <v>294134.40625</v>
      </c>
      <c r="D495" s="2" t="n">
        <v>30875.423828125</v>
      </c>
      <c r="E495" s="2" t="n">
        <v>41730.3828125</v>
      </c>
      <c r="F495" s="2" t="n">
        <v>294743.4375</v>
      </c>
      <c r="G495" s="2" t="n">
        <v>1629.91809082031</v>
      </c>
    </row>
    <row r="496" customFormat="false" ht="12.75" hidden="false" customHeight="false" outlineLevel="0" collapsed="false">
      <c r="A496" s="2" t="s">
        <v>45</v>
      </c>
      <c r="B496" s="2" t="n">
        <v>6</v>
      </c>
      <c r="C496" s="2" t="n">
        <v>181284.453125</v>
      </c>
      <c r="D496" s="2" t="n">
        <v>16101.9794921875</v>
      </c>
      <c r="E496" s="2" t="n">
        <v>33641.171875</v>
      </c>
      <c r="F496" s="2" t="n">
        <v>278678.65625</v>
      </c>
      <c r="G496" s="2" t="n">
        <v>624.75634765625</v>
      </c>
    </row>
    <row r="497" customFormat="false" ht="12.75" hidden="false" customHeight="false" outlineLevel="0" collapsed="false">
      <c r="A497" s="2" t="s">
        <v>48</v>
      </c>
      <c r="B497" s="2" t="n">
        <v>6</v>
      </c>
      <c r="C497" s="2" t="n">
        <v>246066.6875</v>
      </c>
      <c r="D497" s="2" t="n">
        <v>18043.65625</v>
      </c>
      <c r="E497" s="2" t="n">
        <v>32472.91796875</v>
      </c>
      <c r="F497" s="2" t="n">
        <v>291135.4375</v>
      </c>
      <c r="G497" s="2" t="n">
        <v>724.764343261719</v>
      </c>
    </row>
    <row r="498" customFormat="false" ht="12.75" hidden="false" customHeight="false" outlineLevel="0" collapsed="false">
      <c r="A498" s="2" t="s">
        <v>51</v>
      </c>
      <c r="B498" s="2" t="n">
        <v>6</v>
      </c>
      <c r="C498" s="2" t="n">
        <v>163779.671875</v>
      </c>
      <c r="D498" s="2" t="n">
        <v>13659.8759765625</v>
      </c>
      <c r="E498" s="2" t="n">
        <v>32116.97265625</v>
      </c>
      <c r="F498" s="2" t="n">
        <v>298440.34375</v>
      </c>
      <c r="G498" s="2" t="n">
        <v>938.238159179688</v>
      </c>
    </row>
    <row r="499" customFormat="false" ht="12.75" hidden="false" customHeight="false" outlineLevel="0" collapsed="false">
      <c r="A499" s="2" t="s">
        <v>54</v>
      </c>
      <c r="B499" s="2" t="n">
        <v>6</v>
      </c>
      <c r="C499" s="2" t="n">
        <v>188249.921875</v>
      </c>
      <c r="D499" s="2" t="n">
        <v>16821.525390625</v>
      </c>
      <c r="E499" s="2" t="n">
        <v>29155.69921875</v>
      </c>
      <c r="F499" s="2" t="n">
        <v>290825.78125</v>
      </c>
      <c r="G499" s="2" t="n">
        <v>1571.79675292969</v>
      </c>
    </row>
    <row r="500" customFormat="false" ht="12.75" hidden="false" customHeight="false" outlineLevel="0" collapsed="false">
      <c r="A500" s="2" t="s">
        <v>57</v>
      </c>
      <c r="B500" s="2" t="n">
        <v>6</v>
      </c>
      <c r="C500" s="2" t="n">
        <v>264351.0625</v>
      </c>
      <c r="D500" s="2" t="n">
        <v>25362.619140625</v>
      </c>
      <c r="E500" s="2" t="n">
        <v>27988.81640625</v>
      </c>
      <c r="F500" s="2" t="n">
        <v>295899.25</v>
      </c>
      <c r="G500" s="2" t="n">
        <v>1829.6689453125</v>
      </c>
    </row>
    <row r="501" customFormat="false" ht="12.75" hidden="false" customHeight="false" outlineLevel="0" collapsed="false">
      <c r="A501" s="2" t="s">
        <v>60</v>
      </c>
      <c r="B501" s="2" t="n">
        <v>6</v>
      </c>
      <c r="C501" s="2" t="n">
        <v>210367.515625</v>
      </c>
      <c r="D501" s="2" t="n">
        <v>19129.755859375</v>
      </c>
      <c r="E501" s="2" t="n">
        <v>27129.068359375</v>
      </c>
      <c r="F501" s="2" t="n">
        <v>288782.9375</v>
      </c>
      <c r="G501" s="2" t="n">
        <v>820.550354003906</v>
      </c>
    </row>
    <row r="502" customFormat="false" ht="12.75" hidden="false" customHeight="false" outlineLevel="0" collapsed="false">
      <c r="A502" s="2" t="s">
        <v>63</v>
      </c>
      <c r="B502" s="2" t="n">
        <v>6</v>
      </c>
      <c r="C502" s="2" t="n">
        <v>218064.71875</v>
      </c>
      <c r="D502" s="2" t="n">
        <v>18197.775390625</v>
      </c>
      <c r="E502" s="2" t="n">
        <v>31738.388671875</v>
      </c>
      <c r="F502" s="2" t="n">
        <v>305358.3125</v>
      </c>
      <c r="G502" s="2" t="n">
        <v>906.559814453125</v>
      </c>
    </row>
    <row r="503" customFormat="false" ht="12.75" hidden="false" customHeight="false" outlineLevel="0" collapsed="false">
      <c r="A503" s="2" t="s">
        <v>66</v>
      </c>
      <c r="B503" s="2" t="n">
        <v>6</v>
      </c>
      <c r="C503" s="2" t="n">
        <v>281221.40625</v>
      </c>
      <c r="D503" s="2" t="n">
        <v>23609.3046875</v>
      </c>
      <c r="E503" s="2" t="n">
        <v>35591.76953125</v>
      </c>
      <c r="F503" s="2" t="n">
        <v>309418.71875</v>
      </c>
      <c r="G503" s="2" t="n">
        <v>2139.62426757813</v>
      </c>
    </row>
    <row r="504" customFormat="false" ht="12.75" hidden="false" customHeight="false" outlineLevel="0" collapsed="false">
      <c r="A504" s="2" t="s">
        <v>69</v>
      </c>
      <c r="B504" s="2" t="n">
        <v>6</v>
      </c>
      <c r="C504" s="2" t="n">
        <v>278999.875</v>
      </c>
      <c r="D504" s="2" t="n">
        <v>20730.95703125</v>
      </c>
      <c r="E504" s="2" t="n">
        <v>37473.38671875</v>
      </c>
      <c r="F504" s="2" t="n">
        <v>315589.15625</v>
      </c>
      <c r="G504" s="2" t="n">
        <v>404.477783203125</v>
      </c>
    </row>
    <row r="505" customFormat="false" ht="12.75" hidden="false" customHeight="false" outlineLevel="0" collapsed="false">
      <c r="A505" s="2" t="s">
        <v>72</v>
      </c>
      <c r="B505" s="2" t="n">
        <v>6</v>
      </c>
      <c r="C505" s="2" t="n">
        <v>194179.0625</v>
      </c>
      <c r="D505" s="2" t="n">
        <v>13931.6435546875</v>
      </c>
      <c r="E505" s="2" t="n">
        <v>39703.53125</v>
      </c>
      <c r="F505" s="2" t="n">
        <v>318948.3125</v>
      </c>
      <c r="G505" s="2" t="n">
        <v>1018.26123046875</v>
      </c>
    </row>
    <row r="506" customFormat="false" ht="12.75" hidden="false" customHeight="false" outlineLevel="0" collapsed="false">
      <c r="A506" s="2" t="s">
        <v>75</v>
      </c>
      <c r="B506" s="2" t="n">
        <v>6</v>
      </c>
      <c r="C506" s="2" t="n">
        <v>269487.8125</v>
      </c>
      <c r="D506" s="2" t="n">
        <v>20423.478515625</v>
      </c>
      <c r="E506" s="2" t="n">
        <v>35813.31640625</v>
      </c>
      <c r="F506" s="2" t="n">
        <v>291224.5625</v>
      </c>
      <c r="G506" s="2" t="n">
        <v>632.443969726563</v>
      </c>
    </row>
    <row r="507" customFormat="false" ht="12.75" hidden="false" customHeight="false" outlineLevel="0" collapsed="false">
      <c r="A507" s="2" t="s">
        <v>78</v>
      </c>
      <c r="B507" s="2" t="n">
        <v>6</v>
      </c>
      <c r="C507" s="2" t="n">
        <v>199879.703125</v>
      </c>
      <c r="D507" s="2" t="n">
        <v>17582.19140625</v>
      </c>
      <c r="E507" s="2" t="n">
        <v>36725.08203125</v>
      </c>
      <c r="F507" s="2" t="n">
        <v>295631.90625</v>
      </c>
      <c r="G507" s="2" t="n">
        <v>961.402893066406</v>
      </c>
    </row>
    <row r="508" customFormat="false" ht="12.75" hidden="false" customHeight="false" outlineLevel="0" collapsed="false">
      <c r="A508" s="2" t="s">
        <v>81</v>
      </c>
      <c r="B508" s="2" t="n">
        <v>6</v>
      </c>
      <c r="C508" s="2" t="n">
        <v>309778.1875</v>
      </c>
      <c r="D508" s="2" t="n">
        <v>23293.4140625</v>
      </c>
      <c r="E508" s="2" t="n">
        <v>34414.94140625</v>
      </c>
      <c r="F508" s="2" t="n">
        <v>286975.96875</v>
      </c>
      <c r="G508" s="2" t="n">
        <v>121.228317260742</v>
      </c>
    </row>
    <row r="509" customFormat="false" ht="12.75" hidden="false" customHeight="false" outlineLevel="0" collapsed="false">
      <c r="A509" s="2" t="s">
        <v>84</v>
      </c>
      <c r="B509" s="2" t="n">
        <v>6</v>
      </c>
      <c r="C509" s="2" t="n">
        <v>252219.90625</v>
      </c>
      <c r="D509" s="2" t="n">
        <v>18650.873046875</v>
      </c>
      <c r="E509" s="2" t="n">
        <v>34459.68359375</v>
      </c>
      <c r="F509" s="2" t="n">
        <v>293554.0625</v>
      </c>
      <c r="G509" s="2" t="n">
        <v>398.888916015625</v>
      </c>
    </row>
    <row r="510" customFormat="false" ht="12.75" hidden="false" customHeight="false" outlineLevel="0" collapsed="false">
      <c r="A510" s="2" t="s">
        <v>87</v>
      </c>
      <c r="B510" s="2" t="n">
        <v>6</v>
      </c>
      <c r="C510" s="2" t="n">
        <v>179202.03125</v>
      </c>
      <c r="D510" s="2" t="n">
        <v>13932.2119140625</v>
      </c>
      <c r="E510" s="2" t="n">
        <v>30945.177734375</v>
      </c>
      <c r="F510" s="2" t="n">
        <v>281301.90625</v>
      </c>
      <c r="G510" s="2" t="n">
        <v>710.5439453125</v>
      </c>
    </row>
    <row r="511" customFormat="false" ht="12.75" hidden="false" customHeight="false" outlineLevel="0" collapsed="false">
      <c r="A511" s="2" t="s">
        <v>90</v>
      </c>
      <c r="B511" s="2" t="n">
        <v>6</v>
      </c>
      <c r="C511" s="2" t="n">
        <v>220605.796875</v>
      </c>
      <c r="D511" s="2" t="n">
        <v>17158.3828125</v>
      </c>
      <c r="E511" s="2" t="n">
        <v>29371.654296875</v>
      </c>
      <c r="F511" s="2" t="n">
        <v>286105.375</v>
      </c>
      <c r="G511" s="2" t="n">
        <v>549.154541015625</v>
      </c>
    </row>
    <row r="512" customFormat="false" ht="12.75" hidden="false" customHeight="false" outlineLevel="0" collapsed="false">
      <c r="A512" s="2" t="s">
        <v>93</v>
      </c>
      <c r="B512" s="2" t="n">
        <v>6</v>
      </c>
      <c r="C512" s="2" t="n">
        <v>562756.375</v>
      </c>
      <c r="D512" s="2" t="n">
        <v>48965.55078125</v>
      </c>
      <c r="E512" s="2" t="n">
        <v>28496.873046875</v>
      </c>
      <c r="F512" s="2" t="n">
        <v>294270.65625</v>
      </c>
      <c r="G512" s="2" t="n">
        <v>990.540466308594</v>
      </c>
    </row>
    <row r="513" customFormat="false" ht="12.75" hidden="false" customHeight="false" outlineLevel="0" collapsed="false">
      <c r="A513" s="2" t="s">
        <v>96</v>
      </c>
      <c r="B513" s="2" t="n">
        <v>6</v>
      </c>
      <c r="C513" s="2" t="n">
        <v>255301.75</v>
      </c>
      <c r="D513" s="2" t="n">
        <v>23904.341796875</v>
      </c>
      <c r="E513" s="2" t="n">
        <v>32319.326171875</v>
      </c>
      <c r="F513" s="2" t="n">
        <v>327037.5625</v>
      </c>
      <c r="G513" s="2" t="n">
        <v>1132.37329101563</v>
      </c>
    </row>
    <row r="514" customFormat="false" ht="12.75" hidden="false" customHeight="false" outlineLevel="0" collapsed="false">
      <c r="A514" s="2" t="s">
        <v>99</v>
      </c>
      <c r="B514" s="2" t="n">
        <v>6</v>
      </c>
      <c r="C514" s="2" t="n">
        <v>325625.4375</v>
      </c>
      <c r="D514" s="2" t="n">
        <v>25488.865234375</v>
      </c>
      <c r="E514" s="2" t="n">
        <v>33472.62890625</v>
      </c>
      <c r="F514" s="2" t="n">
        <v>313324.0625</v>
      </c>
      <c r="G514" s="2" t="n">
        <v>982.171875</v>
      </c>
    </row>
    <row r="515" customFormat="false" ht="12.75" hidden="false" customHeight="false" outlineLevel="0" collapsed="false">
      <c r="A515" s="2" t="s">
        <v>102</v>
      </c>
      <c r="B515" s="2" t="n">
        <v>6</v>
      </c>
      <c r="C515" s="2" t="n">
        <v>456452.9375</v>
      </c>
      <c r="D515" s="2" t="n">
        <v>32044.58203125</v>
      </c>
      <c r="E515" s="2" t="n">
        <v>36878.38671875</v>
      </c>
      <c r="F515" s="2" t="n">
        <v>321200.40625</v>
      </c>
      <c r="G515" s="2" t="n">
        <v>673.724609375</v>
      </c>
    </row>
    <row r="516" customFormat="false" ht="12.75" hidden="false" customHeight="false" outlineLevel="0" collapsed="false">
      <c r="A516" s="2" t="s">
        <v>105</v>
      </c>
      <c r="B516" s="2" t="n">
        <v>6</v>
      </c>
      <c r="C516" s="2" t="n">
        <v>270962.125</v>
      </c>
      <c r="D516" s="2" t="n">
        <v>19670.416015625</v>
      </c>
      <c r="E516" s="2" t="n">
        <v>43340.80078125</v>
      </c>
      <c r="F516" s="2" t="n">
        <v>324138</v>
      </c>
      <c r="G516" s="2" t="n">
        <v>538.945129394531</v>
      </c>
    </row>
    <row r="517" customFormat="false" ht="12.75" hidden="false" customHeight="false" outlineLevel="0" collapsed="false">
      <c r="A517" s="2" t="s">
        <v>108</v>
      </c>
      <c r="B517" s="2" t="n">
        <v>6</v>
      </c>
      <c r="C517" s="2" t="n">
        <v>274339.59375</v>
      </c>
      <c r="D517" s="2" t="n">
        <v>20012.623046875</v>
      </c>
      <c r="E517" s="2" t="n">
        <v>41288.27734375</v>
      </c>
      <c r="F517" s="2" t="n">
        <v>329777.90625</v>
      </c>
      <c r="G517" s="2" t="n">
        <v>607.438171386719</v>
      </c>
    </row>
    <row r="518" customFormat="false" ht="12.75" hidden="false" customHeight="false" outlineLevel="0" collapsed="false">
      <c r="A518" s="2" t="s">
        <v>111</v>
      </c>
      <c r="B518" s="2" t="n">
        <v>6</v>
      </c>
      <c r="C518" s="2" t="n">
        <v>199818.65625</v>
      </c>
      <c r="D518" s="2" t="n">
        <v>13050.435546875</v>
      </c>
      <c r="E518" s="2" t="n">
        <v>38879.1796875</v>
      </c>
      <c r="F518" s="2" t="n">
        <v>307307.8125</v>
      </c>
      <c r="G518" s="2" t="n">
        <v>333.690093994141</v>
      </c>
    </row>
    <row r="519" customFormat="false" ht="12.75" hidden="false" customHeight="false" outlineLevel="0" collapsed="false">
      <c r="A519" s="2" t="s">
        <v>114</v>
      </c>
      <c r="B519" s="2" t="n">
        <v>6</v>
      </c>
      <c r="C519" s="2" t="n">
        <v>125426.359375</v>
      </c>
      <c r="D519" s="2" t="n">
        <v>8763.517578125</v>
      </c>
      <c r="E519" s="2" t="n">
        <v>38861.4375</v>
      </c>
      <c r="F519" s="2" t="n">
        <v>294193.9375</v>
      </c>
      <c r="G519" s="2" t="n">
        <v>0</v>
      </c>
    </row>
    <row r="520" customFormat="false" ht="12.75" hidden="false" customHeight="false" outlineLevel="0" collapsed="false">
      <c r="A520" s="2" t="s">
        <v>117</v>
      </c>
      <c r="B520" s="2" t="n">
        <v>6</v>
      </c>
      <c r="C520" s="2" t="n">
        <v>277285.0625</v>
      </c>
      <c r="D520" s="2" t="n">
        <v>18562.05859375</v>
      </c>
      <c r="E520" s="2" t="n">
        <v>37064.875</v>
      </c>
      <c r="F520" s="2" t="n">
        <v>301605.15625</v>
      </c>
      <c r="G520" s="2" t="n">
        <v>565.014709472656</v>
      </c>
    </row>
    <row r="521" customFormat="false" ht="12.75" hidden="false" customHeight="false" outlineLevel="0" collapsed="false">
      <c r="A521" s="2" t="s">
        <v>120</v>
      </c>
      <c r="B521" s="2" t="n">
        <v>6</v>
      </c>
      <c r="C521" s="2" t="n">
        <v>215747.3125</v>
      </c>
      <c r="D521" s="2" t="n">
        <v>16610.484375</v>
      </c>
      <c r="E521" s="2" t="n">
        <v>35166.6875</v>
      </c>
      <c r="F521" s="2" t="n">
        <v>285273.71875</v>
      </c>
      <c r="G521" s="2" t="n">
        <v>2953.2158203125</v>
      </c>
    </row>
    <row r="522" customFormat="false" ht="12.75" hidden="false" customHeight="false" outlineLevel="0" collapsed="false">
      <c r="A522" s="2" t="s">
        <v>122</v>
      </c>
      <c r="B522" s="2" t="n">
        <v>6</v>
      </c>
      <c r="C522" s="2" t="n">
        <v>187002.59375</v>
      </c>
      <c r="D522" s="2" t="n">
        <v>13863.501953125</v>
      </c>
      <c r="E522" s="2" t="n">
        <v>32729.615234375</v>
      </c>
      <c r="F522" s="2" t="n">
        <v>285676.75</v>
      </c>
      <c r="G522" s="2" t="n">
        <v>647.209289550781</v>
      </c>
    </row>
    <row r="523" customFormat="false" ht="12.75" hidden="false" customHeight="false" outlineLevel="0" collapsed="false">
      <c r="A523" s="2" t="s">
        <v>124</v>
      </c>
      <c r="B523" s="2" t="n">
        <v>6</v>
      </c>
      <c r="C523" s="2" t="n">
        <v>257859.734375</v>
      </c>
      <c r="D523" s="2" t="n">
        <v>21268.1328125</v>
      </c>
      <c r="E523" s="2" t="n">
        <v>32678.5078125</v>
      </c>
      <c r="F523" s="2" t="n">
        <v>298919.25</v>
      </c>
      <c r="G523" s="2" t="n">
        <v>1133.47119140625</v>
      </c>
    </row>
    <row r="524" customFormat="false" ht="12.75" hidden="false" customHeight="false" outlineLevel="0" collapsed="false">
      <c r="A524" s="2" t="s">
        <v>126</v>
      </c>
      <c r="B524" s="2" t="n">
        <v>6</v>
      </c>
      <c r="C524" s="2" t="n">
        <v>348618.65625</v>
      </c>
      <c r="D524" s="2" t="n">
        <v>31129.68359375</v>
      </c>
      <c r="E524" s="2" t="n">
        <v>30428.599609375</v>
      </c>
      <c r="F524" s="2" t="n">
        <v>296376</v>
      </c>
      <c r="G524" s="2" t="n">
        <v>1647.93676757813</v>
      </c>
    </row>
    <row r="525" customFormat="false" ht="12.75" hidden="false" customHeight="false" outlineLevel="0" collapsed="false">
      <c r="A525" s="2" t="s">
        <v>128</v>
      </c>
      <c r="B525" s="2" t="n">
        <v>6</v>
      </c>
      <c r="C525" s="2" t="n">
        <v>297971.46875</v>
      </c>
      <c r="D525" s="2" t="n">
        <v>26936.31640625</v>
      </c>
      <c r="E525" s="2" t="n">
        <v>30300.30859375</v>
      </c>
      <c r="F525" s="2" t="n">
        <v>302271.59375</v>
      </c>
      <c r="G525" s="2" t="n">
        <v>1035.38269042969</v>
      </c>
    </row>
    <row r="526" customFormat="false" ht="12.75" hidden="false" customHeight="false" outlineLevel="0" collapsed="false">
      <c r="A526" s="2" t="s">
        <v>130</v>
      </c>
      <c r="B526" s="2" t="n">
        <v>6</v>
      </c>
      <c r="C526" s="2" t="n">
        <v>204659.75</v>
      </c>
      <c r="D526" s="2" t="n">
        <v>16338.3408203125</v>
      </c>
      <c r="E526" s="2" t="n">
        <v>32461.59375</v>
      </c>
      <c r="F526" s="2" t="n">
        <v>299673.875</v>
      </c>
      <c r="G526" s="2" t="n">
        <v>741.05810546875</v>
      </c>
    </row>
    <row r="527" customFormat="false" ht="12.75" hidden="false" customHeight="false" outlineLevel="0" collapsed="false">
      <c r="A527" s="2" t="s">
        <v>132</v>
      </c>
      <c r="B527" s="2" t="n">
        <v>6</v>
      </c>
      <c r="C527" s="2" t="n">
        <v>259394.828125</v>
      </c>
      <c r="D527" s="2" t="n">
        <v>19076.412109375</v>
      </c>
      <c r="E527" s="2" t="n">
        <v>32962.8046875</v>
      </c>
      <c r="F527" s="2" t="n">
        <v>293978.3125</v>
      </c>
      <c r="G527" s="2" t="n">
        <v>2443.03662109375</v>
      </c>
    </row>
    <row r="528" customFormat="false" ht="12.75" hidden="false" customHeight="false" outlineLevel="0" collapsed="false">
      <c r="A528" s="2" t="s">
        <v>134</v>
      </c>
      <c r="B528" s="2" t="n">
        <v>6</v>
      </c>
      <c r="C528" s="2" t="n">
        <v>300742.96875</v>
      </c>
      <c r="D528" s="2" t="n">
        <v>20744.01953125</v>
      </c>
      <c r="E528" s="2" t="n">
        <v>37694.9921875</v>
      </c>
      <c r="F528" s="2" t="n">
        <v>302593.0625</v>
      </c>
      <c r="G528" s="2" t="n">
        <v>999.602111816406</v>
      </c>
    </row>
    <row r="529" customFormat="false" ht="12.75" hidden="false" customHeight="false" outlineLevel="0" collapsed="false">
      <c r="A529" s="2" t="s">
        <v>136</v>
      </c>
      <c r="B529" s="2" t="n">
        <v>6</v>
      </c>
      <c r="C529" s="2" t="n">
        <v>286538.9375</v>
      </c>
      <c r="D529" s="2" t="n">
        <v>17249.22265625</v>
      </c>
      <c r="E529" s="2" t="n">
        <v>39795.73046875</v>
      </c>
      <c r="F529" s="2" t="n">
        <v>335401.375</v>
      </c>
      <c r="G529" s="2" t="n">
        <v>0</v>
      </c>
    </row>
    <row r="530" customFormat="false" ht="12.75" hidden="false" customHeight="false" outlineLevel="0" collapsed="false">
      <c r="A530" s="2" t="s">
        <v>138</v>
      </c>
      <c r="B530" s="2" t="n">
        <v>6</v>
      </c>
      <c r="C530" s="2" t="n">
        <v>257329.09375</v>
      </c>
      <c r="D530" s="2" t="n">
        <v>15978.654296875</v>
      </c>
      <c r="E530" s="2" t="n">
        <v>40724.91796875</v>
      </c>
      <c r="F530" s="2" t="n">
        <v>315336.53125</v>
      </c>
      <c r="G530" s="2" t="n">
        <v>552.485595703125</v>
      </c>
    </row>
    <row r="531" customFormat="false" ht="12.75" hidden="false" customHeight="false" outlineLevel="0" collapsed="false">
      <c r="A531" s="2" t="s">
        <v>140</v>
      </c>
      <c r="B531" s="2" t="n">
        <v>6</v>
      </c>
      <c r="C531" s="2" t="n">
        <v>402070.71875</v>
      </c>
      <c r="D531" s="2" t="n">
        <v>25308.3203125</v>
      </c>
      <c r="E531" s="2" t="n">
        <v>40260.0234375</v>
      </c>
      <c r="F531" s="2" t="n">
        <v>313315.71875</v>
      </c>
      <c r="G531" s="2" t="n">
        <v>482.687591552734</v>
      </c>
    </row>
    <row r="532" customFormat="false" ht="12.75" hidden="false" customHeight="false" outlineLevel="0" collapsed="false">
      <c r="A532" s="2" t="s">
        <v>142</v>
      </c>
      <c r="B532" s="2" t="n">
        <v>6</v>
      </c>
      <c r="C532" s="2" t="n">
        <v>215694</v>
      </c>
      <c r="D532" s="2" t="n">
        <v>14564.0009765625</v>
      </c>
      <c r="E532" s="2" t="n">
        <v>36430.4296875</v>
      </c>
      <c r="F532" s="2" t="n">
        <v>291277.21875</v>
      </c>
      <c r="G532" s="2" t="n">
        <v>478.211730957031</v>
      </c>
    </row>
    <row r="533" customFormat="false" ht="12.75" hidden="false" customHeight="false" outlineLevel="0" collapsed="false">
      <c r="A533" s="2" t="s">
        <v>144</v>
      </c>
      <c r="B533" s="2" t="n">
        <v>6</v>
      </c>
      <c r="C533" s="2" t="n">
        <v>239266.671875</v>
      </c>
      <c r="D533" s="2" t="n">
        <v>16914.53125</v>
      </c>
      <c r="E533" s="2" t="n">
        <v>37011.66015625</v>
      </c>
      <c r="F533" s="2" t="n">
        <v>299414.8125</v>
      </c>
      <c r="G533" s="2" t="n">
        <v>507.997100830078</v>
      </c>
    </row>
    <row r="534" customFormat="false" ht="12.75" hidden="false" customHeight="false" outlineLevel="0" collapsed="false">
      <c r="A534" s="2" t="s">
        <v>146</v>
      </c>
      <c r="B534" s="2" t="n">
        <v>6</v>
      </c>
      <c r="C534" s="2" t="n">
        <v>241285.515625</v>
      </c>
      <c r="D534" s="2" t="n">
        <v>18017.6015625</v>
      </c>
      <c r="E534" s="2" t="n">
        <v>34270.2265625</v>
      </c>
      <c r="F534" s="2" t="n">
        <v>291568.46875</v>
      </c>
      <c r="G534" s="2" t="n">
        <v>731.547546386719</v>
      </c>
    </row>
    <row r="535" customFormat="false" ht="12.75" hidden="false" customHeight="false" outlineLevel="0" collapsed="false">
      <c r="A535" s="2" t="s">
        <v>148</v>
      </c>
      <c r="B535" s="2" t="n">
        <v>6</v>
      </c>
      <c r="C535" s="2" t="n">
        <v>361060.90625</v>
      </c>
      <c r="D535" s="2" t="n">
        <v>28571.06640625</v>
      </c>
      <c r="E535" s="2" t="n">
        <v>31351.734375</v>
      </c>
      <c r="F535" s="2" t="n">
        <v>284822.875</v>
      </c>
      <c r="G535" s="2" t="n">
        <v>714.0009765625</v>
      </c>
    </row>
    <row r="536" customFormat="false" ht="12.75" hidden="false" customHeight="false" outlineLevel="0" collapsed="false">
      <c r="A536" s="2" t="s">
        <v>150</v>
      </c>
      <c r="B536" s="2" t="n">
        <v>6</v>
      </c>
      <c r="C536" s="2" t="n">
        <v>377009.3125</v>
      </c>
      <c r="D536" s="2" t="n">
        <v>34665.66015625</v>
      </c>
      <c r="E536" s="2" t="n">
        <v>29200.744140625</v>
      </c>
      <c r="F536" s="2" t="n">
        <v>284470.46875</v>
      </c>
      <c r="G536" s="2" t="n">
        <v>859.505249023438</v>
      </c>
    </row>
    <row r="537" customFormat="false" ht="12.75" hidden="false" customHeight="false" outlineLevel="0" collapsed="false">
      <c r="A537" s="2" t="s">
        <v>152</v>
      </c>
      <c r="B537" s="2" t="n">
        <v>6</v>
      </c>
      <c r="C537" s="2" t="n">
        <v>256299.0625</v>
      </c>
      <c r="D537" s="2" t="n">
        <v>25326.55078125</v>
      </c>
      <c r="E537" s="2" t="n">
        <v>45443.5234375</v>
      </c>
      <c r="F537" s="2" t="n">
        <v>320139.3125</v>
      </c>
      <c r="G537" s="2" t="n">
        <v>701.672302246094</v>
      </c>
    </row>
    <row r="538" customFormat="false" ht="12.75" hidden="false" customHeight="false" outlineLevel="0" collapsed="false">
      <c r="A538" s="2" t="s">
        <v>154</v>
      </c>
      <c r="B538" s="2" t="n">
        <v>6</v>
      </c>
      <c r="C538" s="2" t="n">
        <v>208140.765625</v>
      </c>
      <c r="D538" s="2" t="n">
        <v>16968.6484375</v>
      </c>
      <c r="E538" s="2" t="n">
        <v>33554.15625</v>
      </c>
      <c r="F538" s="2" t="n">
        <v>295790.8125</v>
      </c>
      <c r="G538" s="2" t="n">
        <v>670.854736328125</v>
      </c>
    </row>
    <row r="539" customFormat="false" ht="12.75" hidden="false" customHeight="false" outlineLevel="0" collapsed="false">
      <c r="A539" s="2" t="s">
        <v>156</v>
      </c>
      <c r="B539" s="2" t="n">
        <v>6</v>
      </c>
      <c r="C539" s="2" t="n">
        <v>361138.34375</v>
      </c>
      <c r="D539" s="2" t="n">
        <v>25375.048828125</v>
      </c>
      <c r="E539" s="2" t="n">
        <v>35654.69921875</v>
      </c>
      <c r="F539" s="2" t="n">
        <v>307996.34375</v>
      </c>
      <c r="G539" s="2" t="n">
        <v>891.963134765625</v>
      </c>
    </row>
    <row r="540" customFormat="false" ht="12.75" hidden="false" customHeight="false" outlineLevel="0" collapsed="false">
      <c r="A540" s="2" t="s">
        <v>158</v>
      </c>
      <c r="B540" s="2" t="n">
        <v>6</v>
      </c>
      <c r="C540" s="2" t="n">
        <v>245941.09375</v>
      </c>
      <c r="D540" s="2" t="n">
        <v>15966.7236328125</v>
      </c>
      <c r="E540" s="2" t="n">
        <v>39076.5546875</v>
      </c>
      <c r="F540" s="2" t="n">
        <v>326395.59375</v>
      </c>
      <c r="G540" s="2" t="n">
        <v>783.316284179688</v>
      </c>
    </row>
    <row r="541" customFormat="false" ht="12.75" hidden="false" customHeight="false" outlineLevel="0" collapsed="false">
      <c r="A541" s="2" t="s">
        <v>160</v>
      </c>
      <c r="B541" s="2" t="n">
        <v>6</v>
      </c>
      <c r="C541" s="2" t="n">
        <v>192594.265625</v>
      </c>
      <c r="D541" s="2" t="n">
        <v>11735.2509765625</v>
      </c>
      <c r="E541" s="2" t="n">
        <v>40638.46484375</v>
      </c>
      <c r="F541" s="2" t="n">
        <v>326268.0625</v>
      </c>
      <c r="G541" s="2" t="n">
        <v>1264.61376953125</v>
      </c>
    </row>
    <row r="542" customFormat="false" ht="12.75" hidden="false" customHeight="false" outlineLevel="0" collapsed="false">
      <c r="A542" s="2" t="s">
        <v>162</v>
      </c>
      <c r="B542" s="2" t="n">
        <v>6</v>
      </c>
      <c r="C542" s="2" t="n">
        <v>358540.34375</v>
      </c>
      <c r="D542" s="2" t="n">
        <v>20515.8515625</v>
      </c>
      <c r="E542" s="2" t="n">
        <v>39863.94140625</v>
      </c>
      <c r="F542" s="2" t="n">
        <v>318741.78125</v>
      </c>
      <c r="G542" s="2" t="n">
        <v>0</v>
      </c>
    </row>
    <row r="543" customFormat="false" ht="12.75" hidden="false" customHeight="false" outlineLevel="0" collapsed="false">
      <c r="A543" s="2" t="s">
        <v>164</v>
      </c>
      <c r="B543" s="2" t="n">
        <v>6</v>
      </c>
      <c r="C543" s="2" t="n">
        <v>248108.046875</v>
      </c>
      <c r="D543" s="2" t="n">
        <v>15163.5810546875</v>
      </c>
      <c r="E543" s="2" t="n">
        <v>38236.80078125</v>
      </c>
      <c r="F543" s="2" t="n">
        <v>299064.25</v>
      </c>
      <c r="G543" s="2" t="n">
        <v>455.401794433594</v>
      </c>
    </row>
    <row r="544" customFormat="false" ht="12.75" hidden="false" customHeight="false" outlineLevel="0" collapsed="false">
      <c r="A544" s="2" t="s">
        <v>166</v>
      </c>
      <c r="B544" s="2" t="n">
        <v>6</v>
      </c>
      <c r="C544" s="2" t="n">
        <v>290868.21875</v>
      </c>
      <c r="D544" s="2" t="n">
        <v>19249.685546875</v>
      </c>
      <c r="E544" s="2" t="n">
        <v>38332.625</v>
      </c>
      <c r="F544" s="2" t="n">
        <v>302149.3125</v>
      </c>
      <c r="G544" s="2" t="n">
        <v>254.3505859375</v>
      </c>
    </row>
    <row r="545" customFormat="false" ht="12.75" hidden="false" customHeight="false" outlineLevel="0" collapsed="false">
      <c r="A545" s="2" t="s">
        <v>168</v>
      </c>
      <c r="B545" s="2" t="n">
        <v>6</v>
      </c>
      <c r="C545" s="2" t="n">
        <v>233918.03125</v>
      </c>
      <c r="D545" s="2" t="n">
        <v>16762.75</v>
      </c>
      <c r="E545" s="2" t="n">
        <v>35336.484375</v>
      </c>
      <c r="F545" s="2" t="n">
        <v>288881.84375</v>
      </c>
      <c r="G545" s="2" t="n">
        <v>790.897827148438</v>
      </c>
    </row>
    <row r="546" customFormat="false" ht="12.75" hidden="false" customHeight="false" outlineLevel="0" collapsed="false">
      <c r="A546" s="2" t="s">
        <v>170</v>
      </c>
      <c r="B546" s="2" t="n">
        <v>6</v>
      </c>
      <c r="C546" s="2" t="n">
        <v>306585.4375</v>
      </c>
      <c r="D546" s="2" t="n">
        <v>23359.455078125</v>
      </c>
      <c r="E546" s="2" t="n">
        <v>35583.13671875</v>
      </c>
      <c r="F546" s="2" t="n">
        <v>285094.90625</v>
      </c>
      <c r="G546" s="2" t="n">
        <v>844.951110839844</v>
      </c>
    </row>
    <row r="547" customFormat="false" ht="12.75" hidden="false" customHeight="false" outlineLevel="0" collapsed="false">
      <c r="A547" s="2" t="s">
        <v>172</v>
      </c>
      <c r="B547" s="2" t="n">
        <v>6</v>
      </c>
      <c r="C547" s="2" t="n">
        <v>194600.671875</v>
      </c>
      <c r="D547" s="2" t="n">
        <v>14936.3681640625</v>
      </c>
      <c r="E547" s="2" t="n">
        <v>30936.462890625</v>
      </c>
      <c r="F547" s="2" t="n">
        <v>283941.1875</v>
      </c>
      <c r="G547" s="2" t="n">
        <v>921.175170898438</v>
      </c>
    </row>
    <row r="548" customFormat="false" ht="12.75" hidden="false" customHeight="false" outlineLevel="0" collapsed="false">
      <c r="A548" s="2" t="s">
        <v>174</v>
      </c>
      <c r="B548" s="2" t="n">
        <v>6</v>
      </c>
      <c r="C548" s="2" t="n">
        <v>247559.328125</v>
      </c>
      <c r="D548" s="2" t="n">
        <v>22023.8984375</v>
      </c>
      <c r="E548" s="2" t="n">
        <v>29619.94921875</v>
      </c>
      <c r="F548" s="2" t="n">
        <v>288464.75</v>
      </c>
      <c r="G548" s="2" t="n">
        <v>744.928466796875</v>
      </c>
    </row>
    <row r="549" customFormat="false" ht="12.75" hidden="false" customHeight="false" outlineLevel="0" collapsed="false">
      <c r="A549" s="2" t="s">
        <v>176</v>
      </c>
      <c r="B549" s="2" t="n">
        <v>6</v>
      </c>
      <c r="C549" s="2" t="n">
        <v>181915.59375</v>
      </c>
      <c r="D549" s="2" t="n">
        <v>16730.416015625</v>
      </c>
      <c r="E549" s="2" t="n">
        <v>28580.38671875</v>
      </c>
      <c r="F549" s="2" t="n">
        <v>289821.4375</v>
      </c>
      <c r="G549" s="2" t="n">
        <v>0</v>
      </c>
    </row>
    <row r="550" customFormat="false" ht="12.75" hidden="false" customHeight="false" outlineLevel="0" collapsed="false">
      <c r="A550" s="2" t="s">
        <v>178</v>
      </c>
      <c r="B550" s="2" t="n">
        <v>6</v>
      </c>
      <c r="C550" s="2" t="n">
        <v>195134.53125</v>
      </c>
      <c r="D550" s="2" t="n">
        <v>15921.2568359375</v>
      </c>
      <c r="E550" s="2" t="n">
        <v>29213.162109375</v>
      </c>
      <c r="F550" s="2" t="n">
        <v>275597.71875</v>
      </c>
      <c r="G550" s="2" t="n">
        <v>846.455017089844</v>
      </c>
    </row>
    <row r="551" customFormat="false" ht="12.75" hidden="false" customHeight="false" outlineLevel="0" collapsed="false">
      <c r="A551" s="2" t="s">
        <v>180</v>
      </c>
      <c r="B551" s="2" t="n">
        <v>6</v>
      </c>
      <c r="C551" s="2" t="n">
        <v>211144.984375</v>
      </c>
      <c r="D551" s="2" t="n">
        <v>18106.1640625</v>
      </c>
      <c r="E551" s="2" t="n">
        <v>34283.4765625</v>
      </c>
      <c r="F551" s="2" t="n">
        <v>297562.4375</v>
      </c>
      <c r="G551" s="2" t="n">
        <v>733.29052734375</v>
      </c>
    </row>
    <row r="552" customFormat="false" ht="12.75" hidden="false" customHeight="false" outlineLevel="0" collapsed="false">
      <c r="A552" s="2" t="s">
        <v>182</v>
      </c>
      <c r="B552" s="2" t="n">
        <v>6</v>
      </c>
      <c r="C552" s="2" t="n">
        <v>125874.140625</v>
      </c>
      <c r="D552" s="2" t="n">
        <v>8991.142578125</v>
      </c>
      <c r="E552" s="2" t="n">
        <v>33525.41796875</v>
      </c>
      <c r="F552" s="2" t="n">
        <v>281490.6875</v>
      </c>
      <c r="G552" s="2" t="n">
        <v>397.891540527344</v>
      </c>
    </row>
    <row r="553" customFormat="false" ht="12.75" hidden="false" customHeight="false" outlineLevel="0" collapsed="false">
      <c r="A553" s="2" t="s">
        <v>184</v>
      </c>
      <c r="B553" s="2" t="n">
        <v>6</v>
      </c>
      <c r="C553" s="2" t="n">
        <v>328430.65625</v>
      </c>
      <c r="D553" s="2" t="n">
        <v>20054.9140625</v>
      </c>
      <c r="E553" s="2" t="n">
        <v>36303.78125</v>
      </c>
      <c r="F553" s="2" t="n">
        <v>295022.96875</v>
      </c>
      <c r="G553" s="2" t="n">
        <v>599.100280761719</v>
      </c>
    </row>
    <row r="554" customFormat="false" ht="12.75" hidden="false" customHeight="false" outlineLevel="0" collapsed="false">
      <c r="A554" s="2" t="s">
        <v>186</v>
      </c>
      <c r="B554" s="2" t="n">
        <v>6</v>
      </c>
      <c r="C554" s="2" t="n">
        <v>219710.890625</v>
      </c>
      <c r="D554" s="2" t="n">
        <v>18466.02734375</v>
      </c>
      <c r="E554" s="2" t="n">
        <v>42533.6484375</v>
      </c>
      <c r="F554" s="2" t="n">
        <v>288303.96875</v>
      </c>
      <c r="G554" s="2" t="n">
        <v>1157.16479492188</v>
      </c>
    </row>
    <row r="555" customFormat="false" ht="12.75" hidden="false" customHeight="false" outlineLevel="0" collapsed="false">
      <c r="A555" s="2" t="s">
        <v>188</v>
      </c>
      <c r="B555" s="2" t="n">
        <v>6</v>
      </c>
      <c r="C555" s="2" t="n">
        <v>287233.6875</v>
      </c>
      <c r="D555" s="2" t="n">
        <v>21047.71875</v>
      </c>
      <c r="E555" s="2" t="n">
        <v>37711.5390625</v>
      </c>
      <c r="F555" s="2" t="n">
        <v>289727.71875</v>
      </c>
      <c r="G555" s="2" t="n">
        <v>1072.015625</v>
      </c>
    </row>
    <row r="556" customFormat="false" ht="12.75" hidden="false" customHeight="false" outlineLevel="0" collapsed="false">
      <c r="A556" s="2" t="s">
        <v>190</v>
      </c>
      <c r="B556" s="2" t="n">
        <v>6</v>
      </c>
      <c r="C556" s="2" t="n">
        <v>366563.46875</v>
      </c>
      <c r="D556" s="2" t="n">
        <v>24900.552734375</v>
      </c>
      <c r="E556" s="2" t="n">
        <v>32940.59765625</v>
      </c>
      <c r="F556" s="2" t="n">
        <v>269751.84375</v>
      </c>
      <c r="G556" s="2" t="n">
        <v>371.282348632813</v>
      </c>
    </row>
    <row r="557" customFormat="false" ht="12.75" hidden="false" customHeight="false" outlineLevel="0" collapsed="false">
      <c r="A557" s="2" t="s">
        <v>192</v>
      </c>
      <c r="B557" s="2" t="n">
        <v>6</v>
      </c>
      <c r="C557" s="2" t="n">
        <v>282434.75</v>
      </c>
      <c r="D557" s="2" t="n">
        <v>23786.279296875</v>
      </c>
      <c r="E557" s="2" t="n">
        <v>39337.81640625</v>
      </c>
      <c r="F557" s="2" t="n">
        <v>270214.8125</v>
      </c>
      <c r="G557" s="2" t="n">
        <v>10241.669921875</v>
      </c>
    </row>
    <row r="558" customFormat="false" ht="12.75" hidden="false" customHeight="false" outlineLevel="0" collapsed="false">
      <c r="A558" s="2" t="s">
        <v>194</v>
      </c>
      <c r="B558" s="2" t="n">
        <v>6</v>
      </c>
      <c r="C558" s="2" t="n">
        <v>149605.0625</v>
      </c>
      <c r="D558" s="2" t="n">
        <v>12161.51953125</v>
      </c>
      <c r="E558" s="2" t="n">
        <v>29369.919921875</v>
      </c>
      <c r="F558" s="2" t="n">
        <v>255386.421875</v>
      </c>
      <c r="G558" s="2" t="n">
        <v>932.408630371094</v>
      </c>
    </row>
    <row r="559" customFormat="false" ht="12.75" hidden="false" customHeight="false" outlineLevel="0" collapsed="false">
      <c r="A559" s="2" t="s">
        <v>196</v>
      </c>
      <c r="B559" s="2" t="n">
        <v>6</v>
      </c>
      <c r="C559" s="2" t="n">
        <v>137010.453125</v>
      </c>
      <c r="D559" s="2" t="n">
        <v>11637.693359375</v>
      </c>
      <c r="E559" s="2" t="n">
        <v>28677.109375</v>
      </c>
      <c r="F559" s="2" t="n">
        <v>263694.84375</v>
      </c>
      <c r="G559" s="2" t="n">
        <v>722.645202636719</v>
      </c>
    </row>
    <row r="560" customFormat="false" ht="12.75" hidden="false" customHeight="false" outlineLevel="0" collapsed="false">
      <c r="A560" s="2" t="s">
        <v>198</v>
      </c>
      <c r="B560" s="2" t="n">
        <v>6</v>
      </c>
      <c r="C560" s="2" t="n">
        <v>286957.53125</v>
      </c>
      <c r="D560" s="2" t="n">
        <v>23293.470703125</v>
      </c>
      <c r="E560" s="2" t="n">
        <v>25056.921875</v>
      </c>
      <c r="F560" s="2" t="n">
        <v>285026.65625</v>
      </c>
      <c r="G560" s="2" t="n">
        <v>0</v>
      </c>
    </row>
    <row r="561" customFormat="false" ht="12.75" hidden="false" customHeight="false" outlineLevel="0" collapsed="false">
      <c r="A561" s="2" t="s">
        <v>200</v>
      </c>
      <c r="B561" s="2" t="n">
        <v>6</v>
      </c>
      <c r="C561" s="2" t="n">
        <v>384917.28125</v>
      </c>
      <c r="D561" s="2" t="n">
        <v>37465.05859375</v>
      </c>
      <c r="E561" s="2" t="n">
        <v>26846.880859375</v>
      </c>
      <c r="F561" s="2" t="n">
        <v>281263.375</v>
      </c>
      <c r="G561" s="2" t="n">
        <v>5742.75927734375</v>
      </c>
    </row>
    <row r="562" customFormat="false" ht="12.75" hidden="false" customHeight="false" outlineLevel="0" collapsed="false">
      <c r="A562" s="2" t="s">
        <v>202</v>
      </c>
      <c r="B562" s="2" t="n">
        <v>6</v>
      </c>
      <c r="C562" s="2" t="n">
        <v>230211.3125</v>
      </c>
      <c r="D562" s="2" t="n">
        <v>21227.408203125</v>
      </c>
      <c r="E562" s="2" t="n">
        <v>27950.1640625</v>
      </c>
      <c r="F562" s="2" t="n">
        <v>272172.15625</v>
      </c>
      <c r="G562" s="2" t="n">
        <v>721.76953125</v>
      </c>
    </row>
    <row r="563" customFormat="false" ht="12.75" hidden="false" customHeight="false" outlineLevel="0" collapsed="false">
      <c r="A563" s="2" t="s">
        <v>204</v>
      </c>
      <c r="B563" s="2" t="n">
        <v>6</v>
      </c>
      <c r="C563" s="2" t="n">
        <v>293896.75</v>
      </c>
      <c r="D563" s="2" t="n">
        <v>23367.119140625</v>
      </c>
      <c r="E563" s="2" t="n">
        <v>33103.421875</v>
      </c>
      <c r="F563" s="2" t="n">
        <v>302648.75</v>
      </c>
      <c r="G563" s="2" t="n">
        <v>634.033874511719</v>
      </c>
    </row>
    <row r="564" customFormat="false" ht="12.75" hidden="false" customHeight="false" outlineLevel="0" collapsed="false">
      <c r="A564" s="2" t="s">
        <v>206</v>
      </c>
      <c r="B564" s="2" t="n">
        <v>6</v>
      </c>
      <c r="C564" s="2" t="n">
        <v>264018.65625</v>
      </c>
      <c r="D564" s="2" t="n">
        <v>18545.32421875</v>
      </c>
      <c r="E564" s="2" t="n">
        <v>33265.9296875</v>
      </c>
      <c r="F564" s="2" t="n">
        <v>289203.15625</v>
      </c>
      <c r="G564" s="2" t="n">
        <v>360.140289306641</v>
      </c>
    </row>
    <row r="565" customFormat="false" ht="12.75" hidden="false" customHeight="false" outlineLevel="0" collapsed="false">
      <c r="A565" s="2" t="s">
        <v>208</v>
      </c>
      <c r="B565" s="2" t="n">
        <v>6</v>
      </c>
      <c r="C565" s="2" t="n">
        <v>202771.96875</v>
      </c>
      <c r="D565" s="2" t="n">
        <v>15262.41796875</v>
      </c>
      <c r="E565" s="2" t="n">
        <v>35297.56640625</v>
      </c>
      <c r="F565" s="2" t="n">
        <v>295139.375</v>
      </c>
      <c r="G565" s="2" t="n">
        <v>742.026916503906</v>
      </c>
    </row>
    <row r="566" customFormat="false" ht="12.75" hidden="false" customHeight="false" outlineLevel="0" collapsed="false">
      <c r="A566" s="2" t="s">
        <v>210</v>
      </c>
      <c r="B566" s="2" t="n">
        <v>6</v>
      </c>
      <c r="C566" s="2" t="n">
        <v>188401.546875</v>
      </c>
      <c r="D566" s="2" t="n">
        <v>14079.0126953125</v>
      </c>
      <c r="E566" s="2" t="n">
        <v>36071.30859375</v>
      </c>
      <c r="F566" s="2" t="n">
        <v>285663.96875</v>
      </c>
      <c r="G566" s="2" t="n">
        <v>754.818237304688</v>
      </c>
    </row>
    <row r="567" customFormat="false" ht="12.75" hidden="false" customHeight="false" outlineLevel="0" collapsed="false">
      <c r="A567" s="2" t="s">
        <v>212</v>
      </c>
      <c r="B567" s="2" t="n">
        <v>6</v>
      </c>
      <c r="C567" s="2" t="n">
        <v>175146.609375</v>
      </c>
      <c r="D567" s="2" t="n">
        <v>11555.1123046875</v>
      </c>
      <c r="E567" s="2" t="n">
        <v>33636.06640625</v>
      </c>
      <c r="F567" s="2" t="n">
        <v>282871.5</v>
      </c>
      <c r="G567" s="2" t="n">
        <v>388.630126953125</v>
      </c>
    </row>
    <row r="568" customFormat="false" ht="12.75" hidden="false" customHeight="false" outlineLevel="0" collapsed="false">
      <c r="A568" s="2" t="s">
        <v>214</v>
      </c>
      <c r="B568" s="2" t="n">
        <v>6</v>
      </c>
      <c r="C568" s="2" t="n">
        <v>371197.46875</v>
      </c>
      <c r="D568" s="2" t="n">
        <v>27152.3203125</v>
      </c>
      <c r="E568" s="2" t="n">
        <v>32335.796875</v>
      </c>
      <c r="F568" s="2" t="n">
        <v>270987.8125</v>
      </c>
      <c r="G568" s="2" t="n">
        <v>445.068237304688</v>
      </c>
    </row>
    <row r="569" customFormat="false" ht="12.75" hidden="false" customHeight="false" outlineLevel="0" collapsed="false">
      <c r="A569" s="2" t="s">
        <v>216</v>
      </c>
      <c r="B569" s="2" t="n">
        <v>6</v>
      </c>
      <c r="C569" s="2" t="n">
        <v>193146.84375</v>
      </c>
      <c r="D569" s="2" t="n">
        <v>14660.4521484375</v>
      </c>
      <c r="E569" s="2" t="n">
        <v>31080.521484375</v>
      </c>
      <c r="F569" s="2" t="n">
        <v>270879.90625</v>
      </c>
      <c r="G569" s="2" t="n">
        <v>952.690795898438</v>
      </c>
    </row>
    <row r="570" customFormat="false" ht="12.75" hidden="false" customHeight="false" outlineLevel="0" collapsed="false">
      <c r="A570" s="2" t="s">
        <v>218</v>
      </c>
      <c r="B570" s="2" t="n">
        <v>6</v>
      </c>
      <c r="C570" s="2" t="n">
        <v>161060.46875</v>
      </c>
      <c r="D570" s="2" t="n">
        <v>12313.544921875</v>
      </c>
      <c r="E570" s="2" t="n">
        <v>30236.14453125</v>
      </c>
      <c r="F570" s="2" t="n">
        <v>273898.40625</v>
      </c>
      <c r="G570" s="2" t="n">
        <v>666.882202148438</v>
      </c>
    </row>
    <row r="571" customFormat="false" ht="12.75" hidden="false" customHeight="false" outlineLevel="0" collapsed="false">
      <c r="A571" s="2" t="s">
        <v>220</v>
      </c>
      <c r="B571" s="2" t="n">
        <v>6</v>
      </c>
      <c r="C571" s="2" t="n">
        <v>228977.125</v>
      </c>
      <c r="D571" s="2" t="n">
        <v>18956.291015625</v>
      </c>
      <c r="E571" s="2" t="n">
        <v>27370.654296875</v>
      </c>
      <c r="F571" s="2" t="n">
        <v>267397.46875</v>
      </c>
      <c r="G571" s="2" t="n">
        <v>1144.16162109375</v>
      </c>
    </row>
    <row r="572" customFormat="false" ht="12.75" hidden="false" customHeight="false" outlineLevel="0" collapsed="false">
      <c r="A572" s="2" t="s">
        <v>222</v>
      </c>
      <c r="B572" s="2" t="n">
        <v>6</v>
      </c>
      <c r="C572" s="2" t="n">
        <v>199178.9375</v>
      </c>
      <c r="D572" s="2" t="n">
        <v>19433.673828125</v>
      </c>
      <c r="E572" s="2" t="n">
        <v>28562.298828125</v>
      </c>
      <c r="F572" s="2" t="n">
        <v>285607.84375</v>
      </c>
      <c r="G572" s="2" t="n">
        <v>1134.47692871094</v>
      </c>
    </row>
    <row r="573" customFormat="false" ht="12.75" hidden="false" customHeight="false" outlineLevel="0" collapsed="false">
      <c r="A573" s="2" t="s">
        <v>224</v>
      </c>
      <c r="B573" s="2" t="n">
        <v>6</v>
      </c>
      <c r="C573" s="2" t="n">
        <v>192024.359375</v>
      </c>
      <c r="D573" s="2" t="n">
        <v>23957.515625</v>
      </c>
      <c r="E573" s="2" t="n">
        <v>27188.74609375</v>
      </c>
      <c r="F573" s="2" t="n">
        <v>259252.328125</v>
      </c>
      <c r="G573" s="2" t="n">
        <v>1792.91613769531</v>
      </c>
    </row>
    <row r="574" customFormat="false" ht="12.75" hidden="false" customHeight="false" outlineLevel="0" collapsed="false">
      <c r="A574" s="2" t="s">
        <v>226</v>
      </c>
      <c r="B574" s="2" t="n">
        <v>6</v>
      </c>
      <c r="C574" s="2" t="n">
        <v>319821.125</v>
      </c>
      <c r="D574" s="2" t="n">
        <v>29759.19140625</v>
      </c>
      <c r="E574" s="2" t="n">
        <v>25368.52734375</v>
      </c>
      <c r="F574" s="2" t="n">
        <v>260547</v>
      </c>
      <c r="G574" s="2" t="n">
        <v>422.808776855469</v>
      </c>
    </row>
    <row r="575" customFormat="false" ht="12.75" hidden="false" customHeight="false" outlineLevel="0" collapsed="false">
      <c r="A575" s="2" t="s">
        <v>228</v>
      </c>
      <c r="B575" s="2" t="n">
        <v>6</v>
      </c>
      <c r="C575" s="2" t="n">
        <v>379813.6875</v>
      </c>
      <c r="D575" s="2" t="n">
        <v>30680.537109375</v>
      </c>
      <c r="E575" s="2" t="n">
        <v>31035.34765625</v>
      </c>
      <c r="F575" s="2" t="n">
        <v>294489.09375</v>
      </c>
      <c r="G575" s="2" t="n">
        <v>1156.14013671875</v>
      </c>
    </row>
    <row r="576" customFormat="false" ht="12.75" hidden="false" customHeight="false" outlineLevel="0" collapsed="false">
      <c r="A576" s="2" t="s">
        <v>230</v>
      </c>
      <c r="B576" s="2" t="n">
        <v>6</v>
      </c>
      <c r="C576" s="2" t="n">
        <v>165553.4375</v>
      </c>
      <c r="D576" s="2" t="n">
        <v>13088.919921875</v>
      </c>
      <c r="E576" s="2" t="n">
        <v>30941.572265625</v>
      </c>
      <c r="F576" s="2" t="n">
        <v>281746.375</v>
      </c>
      <c r="G576" s="2" t="n">
        <v>694.71240234375</v>
      </c>
    </row>
    <row r="577" customFormat="false" ht="12.75" hidden="false" customHeight="false" outlineLevel="0" collapsed="false">
      <c r="A577" s="2" t="s">
        <v>232</v>
      </c>
      <c r="B577" s="2" t="n">
        <v>6</v>
      </c>
      <c r="C577" s="2" t="n">
        <v>297162.6875</v>
      </c>
      <c r="D577" s="2" t="n">
        <v>25314.693359375</v>
      </c>
      <c r="E577" s="2" t="n">
        <v>33923.859375</v>
      </c>
      <c r="F577" s="2" t="n">
        <v>292705.53125</v>
      </c>
      <c r="G577" s="2" t="n">
        <v>0</v>
      </c>
    </row>
    <row r="578" customFormat="false" ht="12.75" hidden="false" customHeight="false" outlineLevel="0" collapsed="false">
      <c r="A578" s="2" t="s">
        <v>234</v>
      </c>
      <c r="B578" s="2" t="n">
        <v>6</v>
      </c>
      <c r="C578" s="2" t="n">
        <v>218031.015625</v>
      </c>
      <c r="D578" s="2" t="n">
        <v>24028.31640625</v>
      </c>
      <c r="E578" s="2" t="n">
        <v>43561.0546875</v>
      </c>
      <c r="F578" s="2" t="n">
        <v>269793.25</v>
      </c>
      <c r="G578" s="2" t="n">
        <v>36218.2265625</v>
      </c>
    </row>
    <row r="579" customFormat="false" ht="12.75" hidden="false" customHeight="false" outlineLevel="0" collapsed="false">
      <c r="A579" s="2" t="s">
        <v>236</v>
      </c>
      <c r="B579" s="2" t="n">
        <v>6</v>
      </c>
      <c r="C579" s="2" t="n">
        <v>187449.6875</v>
      </c>
      <c r="D579" s="2" t="n">
        <v>13768.822265625</v>
      </c>
      <c r="E579" s="2" t="n">
        <v>31591.228515625</v>
      </c>
      <c r="F579" s="2" t="n">
        <v>274909.03125</v>
      </c>
      <c r="G579" s="2" t="n">
        <v>832.949279785156</v>
      </c>
    </row>
    <row r="580" customFormat="false" ht="12.75" hidden="false" customHeight="false" outlineLevel="0" collapsed="false">
      <c r="A580" s="2" t="s">
        <v>238</v>
      </c>
      <c r="B580" s="2" t="n">
        <v>6</v>
      </c>
      <c r="C580" s="2" t="n">
        <v>433576.8125</v>
      </c>
      <c r="D580" s="2" t="n">
        <v>32085.521484375</v>
      </c>
      <c r="E580" s="2" t="n">
        <v>31337.197265625</v>
      </c>
      <c r="F580" s="2" t="n">
        <v>270522.125</v>
      </c>
      <c r="G580" s="2" t="n">
        <v>1811.87744140625</v>
      </c>
    </row>
    <row r="581" customFormat="false" ht="12.75" hidden="false" customHeight="false" outlineLevel="0" collapsed="false">
      <c r="A581" s="2" t="s">
        <v>240</v>
      </c>
      <c r="B581" s="2" t="n">
        <v>6</v>
      </c>
      <c r="C581" s="2" t="n">
        <v>273710.96875</v>
      </c>
      <c r="D581" s="2" t="n">
        <v>26358.005859375</v>
      </c>
      <c r="E581" s="2" t="n">
        <v>34577.01171875</v>
      </c>
      <c r="F581" s="2" t="n">
        <v>273922.78125</v>
      </c>
      <c r="G581" s="2" t="n">
        <v>26298.490234375</v>
      </c>
    </row>
    <row r="582" customFormat="false" ht="12.75" hidden="false" customHeight="false" outlineLevel="0" collapsed="false">
      <c r="A582" s="2" t="s">
        <v>242</v>
      </c>
      <c r="B582" s="2" t="n">
        <v>6</v>
      </c>
      <c r="C582" s="2" t="n">
        <v>236537.296875</v>
      </c>
      <c r="D582" s="2" t="n">
        <v>20949.11328125</v>
      </c>
      <c r="E582" s="2" t="n">
        <v>30293.587890625</v>
      </c>
      <c r="F582" s="2" t="n">
        <v>279653.125</v>
      </c>
      <c r="G582" s="2" t="n">
        <v>1152.31726074219</v>
      </c>
    </row>
    <row r="583" customFormat="false" ht="12.75" hidden="false" customHeight="false" outlineLevel="0" collapsed="false">
      <c r="A583" s="2" t="s">
        <v>244</v>
      </c>
      <c r="B583" s="2" t="n">
        <v>6</v>
      </c>
      <c r="C583" s="2" t="n">
        <v>251621.25</v>
      </c>
      <c r="D583" s="2" t="n">
        <v>23256.263671875</v>
      </c>
      <c r="E583" s="2" t="n">
        <v>29803.953125</v>
      </c>
      <c r="F583" s="2" t="n">
        <v>297279.59375</v>
      </c>
      <c r="G583" s="2" t="n">
        <v>1078.47900390625</v>
      </c>
    </row>
    <row r="584" customFormat="false" ht="12.75" hidden="false" customHeight="false" outlineLevel="0" collapsed="false">
      <c r="A584" s="2" t="s">
        <v>246</v>
      </c>
      <c r="B584" s="2" t="n">
        <v>6</v>
      </c>
      <c r="C584" s="2" t="n">
        <v>258187.03125</v>
      </c>
      <c r="D584" s="2" t="n">
        <v>27922.515625</v>
      </c>
      <c r="E584" s="2" t="n">
        <v>28240.2734375</v>
      </c>
      <c r="F584" s="2" t="n">
        <v>302567.125</v>
      </c>
      <c r="G584" s="2" t="n">
        <v>1492.83251953125</v>
      </c>
    </row>
    <row r="585" customFormat="false" ht="12.75" hidden="false" customHeight="false" outlineLevel="0" collapsed="false">
      <c r="A585" s="2" t="s">
        <v>19</v>
      </c>
      <c r="B585" s="2" t="n">
        <v>7</v>
      </c>
      <c r="C585" s="2" t="n">
        <v>290798.125</v>
      </c>
      <c r="D585" s="2" t="n">
        <v>31408.517578125</v>
      </c>
      <c r="E585" s="2" t="n">
        <v>26471.158203125</v>
      </c>
      <c r="F585" s="2" t="n">
        <v>277921.25</v>
      </c>
      <c r="G585" s="2" t="n">
        <v>4766.0732421875</v>
      </c>
    </row>
    <row r="586" customFormat="false" ht="12.75" hidden="false" customHeight="false" outlineLevel="0" collapsed="false">
      <c r="A586" s="2" t="s">
        <v>27</v>
      </c>
      <c r="B586" s="2" t="n">
        <v>7</v>
      </c>
      <c r="C586" s="2" t="n">
        <v>278656.15625</v>
      </c>
      <c r="D586" s="2" t="n">
        <v>26303.041015625</v>
      </c>
      <c r="E586" s="2" t="n">
        <v>29564.697265625</v>
      </c>
      <c r="F586" s="2" t="n">
        <v>296579.3125</v>
      </c>
      <c r="G586" s="2" t="n">
        <v>1576.9326171875</v>
      </c>
    </row>
    <row r="587" customFormat="false" ht="12.75" hidden="false" customHeight="false" outlineLevel="0" collapsed="false">
      <c r="A587" s="2" t="s">
        <v>30</v>
      </c>
      <c r="B587" s="2" t="n">
        <v>7</v>
      </c>
      <c r="C587" s="2" t="n">
        <v>396306.75</v>
      </c>
      <c r="D587" s="2" t="n">
        <v>32018.888671875</v>
      </c>
      <c r="E587" s="2" t="n">
        <v>31693.296875</v>
      </c>
      <c r="F587" s="2" t="n">
        <v>294263.53125</v>
      </c>
      <c r="G587" s="2" t="n">
        <v>618.277282714844</v>
      </c>
    </row>
    <row r="588" customFormat="false" ht="12.75" hidden="false" customHeight="false" outlineLevel="0" collapsed="false">
      <c r="A588" s="2" t="s">
        <v>33</v>
      </c>
      <c r="B588" s="2" t="n">
        <v>7</v>
      </c>
      <c r="C588" s="2" t="n">
        <v>286931.84375</v>
      </c>
      <c r="D588" s="2" t="n">
        <v>25908.591796875</v>
      </c>
      <c r="E588" s="2" t="n">
        <v>35533.51171875</v>
      </c>
      <c r="F588" s="2" t="n">
        <v>308469.78125</v>
      </c>
      <c r="G588" s="2" t="n">
        <v>877.615600585938</v>
      </c>
    </row>
    <row r="589" customFormat="false" ht="12.75" hidden="false" customHeight="false" outlineLevel="0" collapsed="false">
      <c r="A589" s="2" t="s">
        <v>36</v>
      </c>
      <c r="B589" s="2" t="n">
        <v>7</v>
      </c>
      <c r="C589" s="2" t="n">
        <v>378727.53125</v>
      </c>
      <c r="D589" s="2" t="n">
        <v>32950.84765625</v>
      </c>
      <c r="E589" s="2" t="n">
        <v>36909.40625</v>
      </c>
      <c r="F589" s="2" t="n">
        <v>295070.59375</v>
      </c>
      <c r="G589" s="2" t="n">
        <v>1073.56176757813</v>
      </c>
    </row>
    <row r="590" customFormat="false" ht="12.75" hidden="false" customHeight="false" outlineLevel="0" collapsed="false">
      <c r="A590" s="2" t="s">
        <v>39</v>
      </c>
      <c r="B590" s="2" t="n">
        <v>7</v>
      </c>
      <c r="C590" s="2" t="n">
        <v>380251.40625</v>
      </c>
      <c r="D590" s="2" t="n">
        <v>30811.4921875</v>
      </c>
      <c r="E590" s="2" t="n">
        <v>35887.8203125</v>
      </c>
      <c r="F590" s="2" t="n">
        <v>296487.96875</v>
      </c>
      <c r="G590" s="2" t="n">
        <v>718.23583984375</v>
      </c>
    </row>
    <row r="591" customFormat="false" ht="12.75" hidden="false" customHeight="false" outlineLevel="0" collapsed="false">
      <c r="A591" s="2" t="s">
        <v>42</v>
      </c>
      <c r="B591" s="2" t="n">
        <v>7</v>
      </c>
      <c r="C591" s="2" t="n">
        <v>296405.90625</v>
      </c>
      <c r="D591" s="2" t="n">
        <v>31133.197265625</v>
      </c>
      <c r="E591" s="2" t="n">
        <v>41693.078125</v>
      </c>
      <c r="F591" s="2" t="n">
        <v>295050.3125</v>
      </c>
      <c r="G591" s="2" t="n">
        <v>1654.32336425781</v>
      </c>
    </row>
    <row r="592" customFormat="false" ht="12.75" hidden="false" customHeight="false" outlineLevel="0" collapsed="false">
      <c r="A592" s="2" t="s">
        <v>45</v>
      </c>
      <c r="B592" s="2" t="n">
        <v>7</v>
      </c>
      <c r="C592" s="2" t="n">
        <v>182576.15625</v>
      </c>
      <c r="D592" s="2" t="n">
        <v>16130.396484375</v>
      </c>
      <c r="E592" s="2" t="n">
        <v>34008.453125</v>
      </c>
      <c r="F592" s="2" t="n">
        <v>279068.84375</v>
      </c>
      <c r="G592" s="2" t="n">
        <v>448.03955078125</v>
      </c>
    </row>
    <row r="593" customFormat="false" ht="12.75" hidden="false" customHeight="false" outlineLevel="0" collapsed="false">
      <c r="A593" s="2" t="s">
        <v>48</v>
      </c>
      <c r="B593" s="2" t="n">
        <v>7</v>
      </c>
      <c r="C593" s="2" t="n">
        <v>247453.875</v>
      </c>
      <c r="D593" s="2" t="n">
        <v>18091.013671875</v>
      </c>
      <c r="E593" s="2" t="n">
        <v>32525.208984375</v>
      </c>
      <c r="F593" s="2" t="n">
        <v>292774.6875</v>
      </c>
      <c r="G593" s="2" t="n">
        <v>701.653259277344</v>
      </c>
    </row>
    <row r="594" customFormat="false" ht="12.75" hidden="false" customHeight="false" outlineLevel="0" collapsed="false">
      <c r="A594" s="2" t="s">
        <v>51</v>
      </c>
      <c r="B594" s="2" t="n">
        <v>7</v>
      </c>
      <c r="C594" s="2" t="n">
        <v>164872.890625</v>
      </c>
      <c r="D594" s="2" t="n">
        <v>13818.734375</v>
      </c>
      <c r="E594" s="2" t="n">
        <v>31958.822265625</v>
      </c>
      <c r="F594" s="2" t="n">
        <v>299300.71875</v>
      </c>
      <c r="G594" s="2" t="n">
        <v>735.40087890625</v>
      </c>
    </row>
    <row r="595" customFormat="false" ht="12.75" hidden="false" customHeight="false" outlineLevel="0" collapsed="false">
      <c r="A595" s="2" t="s">
        <v>54</v>
      </c>
      <c r="B595" s="2" t="n">
        <v>7</v>
      </c>
      <c r="C595" s="2" t="n">
        <v>188771.8125</v>
      </c>
      <c r="D595" s="2" t="n">
        <v>16804.228515625</v>
      </c>
      <c r="E595" s="2" t="n">
        <v>29407.703125</v>
      </c>
      <c r="F595" s="2" t="n">
        <v>291723.4375</v>
      </c>
      <c r="G595" s="2" t="n">
        <v>1377.77319335938</v>
      </c>
    </row>
    <row r="596" customFormat="false" ht="12.75" hidden="false" customHeight="false" outlineLevel="0" collapsed="false">
      <c r="A596" s="2" t="s">
        <v>57</v>
      </c>
      <c r="B596" s="2" t="n">
        <v>7</v>
      </c>
      <c r="C596" s="2" t="n">
        <v>264590.75</v>
      </c>
      <c r="D596" s="2" t="n">
        <v>25778.71484375</v>
      </c>
      <c r="E596" s="2" t="n">
        <v>27684.634765625</v>
      </c>
      <c r="F596" s="2" t="n">
        <v>295670.375</v>
      </c>
      <c r="G596" s="2" t="n">
        <v>1923.53210449219</v>
      </c>
    </row>
    <row r="597" customFormat="false" ht="12.75" hidden="false" customHeight="false" outlineLevel="0" collapsed="false">
      <c r="A597" s="2" t="s">
        <v>60</v>
      </c>
      <c r="B597" s="2" t="n">
        <v>7</v>
      </c>
      <c r="C597" s="2" t="n">
        <v>210500.921875</v>
      </c>
      <c r="D597" s="2" t="n">
        <v>19476.392578125</v>
      </c>
      <c r="E597" s="2" t="n">
        <v>27250.421875</v>
      </c>
      <c r="F597" s="2" t="n">
        <v>288685.1875</v>
      </c>
      <c r="G597" s="2" t="n">
        <v>1154.41320800781</v>
      </c>
    </row>
    <row r="598" customFormat="false" ht="12.75" hidden="false" customHeight="false" outlineLevel="0" collapsed="false">
      <c r="A598" s="2" t="s">
        <v>63</v>
      </c>
      <c r="B598" s="2" t="n">
        <v>7</v>
      </c>
      <c r="C598" s="2" t="n">
        <v>219577.03125</v>
      </c>
      <c r="D598" s="2" t="n">
        <v>18632.3359375</v>
      </c>
      <c r="E598" s="2" t="n">
        <v>31886.6171875</v>
      </c>
      <c r="F598" s="2" t="n">
        <v>306553.71875</v>
      </c>
      <c r="G598" s="2" t="n">
        <v>784.415161132813</v>
      </c>
    </row>
    <row r="599" customFormat="false" ht="12.75" hidden="false" customHeight="false" outlineLevel="0" collapsed="false">
      <c r="A599" s="2" t="s">
        <v>66</v>
      </c>
      <c r="B599" s="2" t="n">
        <v>7</v>
      </c>
      <c r="C599" s="2" t="n">
        <v>282224.1875</v>
      </c>
      <c r="D599" s="2" t="n">
        <v>23577.56640625</v>
      </c>
      <c r="E599" s="2" t="n">
        <v>36325.28515625</v>
      </c>
      <c r="F599" s="2" t="n">
        <v>310491.125</v>
      </c>
      <c r="G599" s="2" t="n">
        <v>2952.17797851563</v>
      </c>
    </row>
    <row r="600" customFormat="false" ht="12.75" hidden="false" customHeight="false" outlineLevel="0" collapsed="false">
      <c r="A600" s="2" t="s">
        <v>69</v>
      </c>
      <c r="B600" s="2" t="n">
        <v>7</v>
      </c>
      <c r="C600" s="2" t="n">
        <v>280646.375</v>
      </c>
      <c r="D600" s="2" t="n">
        <v>20878.58984375</v>
      </c>
      <c r="E600" s="2" t="n">
        <v>37891.2109375</v>
      </c>
      <c r="F600" s="2" t="n">
        <v>316188.8125</v>
      </c>
      <c r="G600" s="2" t="n">
        <v>478.106140136719</v>
      </c>
    </row>
    <row r="601" customFormat="false" ht="12.75" hidden="false" customHeight="false" outlineLevel="0" collapsed="false">
      <c r="A601" s="2" t="s">
        <v>72</v>
      </c>
      <c r="B601" s="2" t="n">
        <v>7</v>
      </c>
      <c r="C601" s="2" t="n">
        <v>194949.5625</v>
      </c>
      <c r="D601" s="2" t="n">
        <v>13792.2548828125</v>
      </c>
      <c r="E601" s="2" t="n">
        <v>39913.21875</v>
      </c>
      <c r="F601" s="2" t="n">
        <v>320377.09375</v>
      </c>
      <c r="G601" s="2" t="n">
        <v>1063.94030761719</v>
      </c>
    </row>
    <row r="602" customFormat="false" ht="12.75" hidden="false" customHeight="false" outlineLevel="0" collapsed="false">
      <c r="A602" s="2" t="s">
        <v>75</v>
      </c>
      <c r="B602" s="2" t="n">
        <v>7</v>
      </c>
      <c r="C602" s="2" t="n">
        <v>270044.4375</v>
      </c>
      <c r="D602" s="2" t="n">
        <v>20441.341796875</v>
      </c>
      <c r="E602" s="2" t="n">
        <v>35917.3515625</v>
      </c>
      <c r="F602" s="2" t="n">
        <v>291963.71875</v>
      </c>
      <c r="G602" s="2" t="n">
        <v>525.552001953125</v>
      </c>
    </row>
    <row r="603" customFormat="false" ht="12.75" hidden="false" customHeight="false" outlineLevel="0" collapsed="false">
      <c r="A603" s="2" t="s">
        <v>78</v>
      </c>
      <c r="B603" s="2" t="n">
        <v>7</v>
      </c>
      <c r="C603" s="2" t="n">
        <v>200887.546875</v>
      </c>
      <c r="D603" s="2" t="n">
        <v>17406.46484375</v>
      </c>
      <c r="E603" s="2" t="n">
        <v>37083.5078125</v>
      </c>
      <c r="F603" s="2" t="n">
        <v>296390.5</v>
      </c>
      <c r="G603" s="2" t="n">
        <v>671.726440429688</v>
      </c>
    </row>
    <row r="604" customFormat="false" ht="12.75" hidden="false" customHeight="false" outlineLevel="0" collapsed="false">
      <c r="A604" s="2" t="s">
        <v>81</v>
      </c>
      <c r="B604" s="2" t="n">
        <v>7</v>
      </c>
      <c r="C604" s="2" t="n">
        <v>310417.03125</v>
      </c>
      <c r="D604" s="2" t="n">
        <v>23170.177734375</v>
      </c>
      <c r="E604" s="2" t="n">
        <v>34555.96875</v>
      </c>
      <c r="F604" s="2" t="n">
        <v>287605</v>
      </c>
      <c r="G604" s="2" t="n">
        <v>0</v>
      </c>
    </row>
    <row r="605" customFormat="false" ht="12.75" hidden="false" customHeight="false" outlineLevel="0" collapsed="false">
      <c r="A605" s="2" t="s">
        <v>84</v>
      </c>
      <c r="B605" s="2" t="n">
        <v>7</v>
      </c>
      <c r="C605" s="2" t="n">
        <v>253444.109375</v>
      </c>
      <c r="D605" s="2" t="n">
        <v>18689.46875</v>
      </c>
      <c r="E605" s="2" t="n">
        <v>34411.50390625</v>
      </c>
      <c r="F605" s="2" t="n">
        <v>293948.9375</v>
      </c>
      <c r="G605" s="2" t="n">
        <v>340.736541748047</v>
      </c>
    </row>
    <row r="606" customFormat="false" ht="12.75" hidden="false" customHeight="false" outlineLevel="0" collapsed="false">
      <c r="A606" s="2" t="s">
        <v>87</v>
      </c>
      <c r="B606" s="2" t="n">
        <v>7</v>
      </c>
      <c r="C606" s="2" t="n">
        <v>180222.546875</v>
      </c>
      <c r="D606" s="2" t="n">
        <v>13990.3779296875</v>
      </c>
      <c r="E606" s="2" t="n">
        <v>31126.24609375</v>
      </c>
      <c r="F606" s="2" t="n">
        <v>281702.0625</v>
      </c>
      <c r="G606" s="2" t="n">
        <v>680.146362304688</v>
      </c>
    </row>
    <row r="607" customFormat="false" ht="12.75" hidden="false" customHeight="false" outlineLevel="0" collapsed="false">
      <c r="A607" s="2" t="s">
        <v>90</v>
      </c>
      <c r="B607" s="2" t="n">
        <v>7</v>
      </c>
      <c r="C607" s="2" t="n">
        <v>221496.953125</v>
      </c>
      <c r="D607" s="2" t="n">
        <v>17141.140625</v>
      </c>
      <c r="E607" s="2" t="n">
        <v>29376.958984375</v>
      </c>
      <c r="F607" s="2" t="n">
        <v>286253.5625</v>
      </c>
      <c r="G607" s="2" t="n">
        <v>562.548583984375</v>
      </c>
    </row>
    <row r="608" customFormat="false" ht="12.75" hidden="false" customHeight="false" outlineLevel="0" collapsed="false">
      <c r="A608" s="2" t="s">
        <v>93</v>
      </c>
      <c r="B608" s="2" t="n">
        <v>7</v>
      </c>
      <c r="C608" s="2" t="n">
        <v>564406.5</v>
      </c>
      <c r="D608" s="2" t="n">
        <v>48759.4609375</v>
      </c>
      <c r="E608" s="2" t="n">
        <v>28945.642578125</v>
      </c>
      <c r="F608" s="2" t="n">
        <v>294629.3125</v>
      </c>
      <c r="G608" s="2" t="n">
        <v>1026.98168945313</v>
      </c>
    </row>
    <row r="609" customFormat="false" ht="12.75" hidden="false" customHeight="false" outlineLevel="0" collapsed="false">
      <c r="A609" s="2" t="s">
        <v>96</v>
      </c>
      <c r="B609" s="2" t="n">
        <v>7</v>
      </c>
      <c r="C609" s="2" t="n">
        <v>256414.359375</v>
      </c>
      <c r="D609" s="2" t="n">
        <v>24040.560546875</v>
      </c>
      <c r="E609" s="2" t="n">
        <v>32338.482421875</v>
      </c>
      <c r="F609" s="2" t="n">
        <v>327761.71875</v>
      </c>
      <c r="G609" s="2" t="n">
        <v>854.843627929688</v>
      </c>
    </row>
    <row r="610" customFormat="false" ht="12.75" hidden="false" customHeight="false" outlineLevel="0" collapsed="false">
      <c r="A610" s="2" t="s">
        <v>99</v>
      </c>
      <c r="B610" s="2" t="n">
        <v>7</v>
      </c>
      <c r="C610" s="2" t="n">
        <v>326614.5</v>
      </c>
      <c r="D610" s="2" t="n">
        <v>25712.50390625</v>
      </c>
      <c r="E610" s="2" t="n">
        <v>33194.125</v>
      </c>
      <c r="F610" s="2" t="n">
        <v>313742.875</v>
      </c>
      <c r="G610" s="2" t="n">
        <v>928.514038085938</v>
      </c>
    </row>
    <row r="611" customFormat="false" ht="12.75" hidden="false" customHeight="false" outlineLevel="0" collapsed="false">
      <c r="A611" s="2" t="s">
        <v>102</v>
      </c>
      <c r="B611" s="2" t="n">
        <v>7</v>
      </c>
      <c r="C611" s="2" t="n">
        <v>458143.09375</v>
      </c>
      <c r="D611" s="2" t="n">
        <v>32154.05859375</v>
      </c>
      <c r="E611" s="2" t="n">
        <v>37047.44140625</v>
      </c>
      <c r="F611" s="2" t="n">
        <v>321340.75</v>
      </c>
      <c r="G611" s="2" t="n">
        <v>801.5595703125</v>
      </c>
    </row>
    <row r="612" customFormat="false" ht="12.75" hidden="false" customHeight="false" outlineLevel="0" collapsed="false">
      <c r="A612" s="2" t="s">
        <v>105</v>
      </c>
      <c r="B612" s="2" t="n">
        <v>7</v>
      </c>
      <c r="C612" s="2" t="n">
        <v>272282.75</v>
      </c>
      <c r="D612" s="2" t="n">
        <v>19563.62890625</v>
      </c>
      <c r="E612" s="2" t="n">
        <v>43688.11328125</v>
      </c>
      <c r="F612" s="2" t="n">
        <v>325151.375</v>
      </c>
      <c r="G612" s="2" t="n">
        <v>333.994140625</v>
      </c>
    </row>
    <row r="613" customFormat="false" ht="12.75" hidden="false" customHeight="false" outlineLevel="0" collapsed="false">
      <c r="A613" s="2" t="s">
        <v>108</v>
      </c>
      <c r="B613" s="2" t="n">
        <v>7</v>
      </c>
      <c r="C613" s="2" t="n">
        <v>275497.84375</v>
      </c>
      <c r="D613" s="2" t="n">
        <v>20368.033203125</v>
      </c>
      <c r="E613" s="2" t="n">
        <v>41291.3125</v>
      </c>
      <c r="F613" s="2" t="n">
        <v>330538.6875</v>
      </c>
      <c r="G613" s="2" t="n">
        <v>667.77294921875</v>
      </c>
    </row>
    <row r="614" customFormat="false" ht="12.75" hidden="false" customHeight="false" outlineLevel="0" collapsed="false">
      <c r="A614" s="2" t="s">
        <v>111</v>
      </c>
      <c r="B614" s="2" t="n">
        <v>7</v>
      </c>
      <c r="C614" s="2" t="n">
        <v>200587.71875</v>
      </c>
      <c r="D614" s="2" t="n">
        <v>13021.091796875</v>
      </c>
      <c r="E614" s="2" t="n">
        <v>39017.10546875</v>
      </c>
      <c r="F614" s="2" t="n">
        <v>307095.28125</v>
      </c>
      <c r="G614" s="2" t="n">
        <v>417.600463867188</v>
      </c>
    </row>
    <row r="615" customFormat="false" ht="12.75" hidden="false" customHeight="false" outlineLevel="0" collapsed="false">
      <c r="A615" s="2" t="s">
        <v>114</v>
      </c>
      <c r="B615" s="2" t="n">
        <v>7</v>
      </c>
      <c r="C615" s="2" t="n">
        <v>125844.671875</v>
      </c>
      <c r="D615" s="2" t="n">
        <v>9078.4130859375</v>
      </c>
      <c r="E615" s="2" t="n">
        <v>38823.05078125</v>
      </c>
      <c r="F615" s="2" t="n">
        <v>294175.875</v>
      </c>
      <c r="G615" s="2" t="n">
        <v>0</v>
      </c>
    </row>
    <row r="616" customFormat="false" ht="12.75" hidden="false" customHeight="false" outlineLevel="0" collapsed="false">
      <c r="A616" s="2" t="s">
        <v>117</v>
      </c>
      <c r="B616" s="2" t="n">
        <v>7</v>
      </c>
      <c r="C616" s="2" t="n">
        <v>278106.6875</v>
      </c>
      <c r="D616" s="2" t="n">
        <v>18619.947265625</v>
      </c>
      <c r="E616" s="2" t="n">
        <v>37506.2734375</v>
      </c>
      <c r="F616" s="2" t="n">
        <v>302245.75</v>
      </c>
      <c r="G616" s="2" t="n">
        <v>591.731750488281</v>
      </c>
    </row>
    <row r="617" customFormat="false" ht="12.75" hidden="false" customHeight="false" outlineLevel="0" collapsed="false">
      <c r="A617" s="2" t="s">
        <v>120</v>
      </c>
      <c r="B617" s="2" t="n">
        <v>7</v>
      </c>
      <c r="C617" s="2" t="n">
        <v>216228.796875</v>
      </c>
      <c r="D617" s="2" t="n">
        <v>16691.013671875</v>
      </c>
      <c r="E617" s="2" t="n">
        <v>35038.14453125</v>
      </c>
      <c r="F617" s="2" t="n">
        <v>285524.0625</v>
      </c>
      <c r="G617" s="2" t="n">
        <v>2529.462890625</v>
      </c>
    </row>
    <row r="618" customFormat="false" ht="12.75" hidden="false" customHeight="false" outlineLevel="0" collapsed="false">
      <c r="A618" s="2" t="s">
        <v>122</v>
      </c>
      <c r="B618" s="2" t="n">
        <v>7</v>
      </c>
      <c r="C618" s="2" t="n">
        <v>188418</v>
      </c>
      <c r="D618" s="2" t="n">
        <v>13800.6640625</v>
      </c>
      <c r="E618" s="2" t="n">
        <v>33015.93359375</v>
      </c>
      <c r="F618" s="2" t="n">
        <v>285683.21875</v>
      </c>
      <c r="G618" s="2" t="n">
        <v>731.106750488281</v>
      </c>
    </row>
    <row r="619" customFormat="false" ht="12.75" hidden="false" customHeight="false" outlineLevel="0" collapsed="false">
      <c r="A619" s="2" t="s">
        <v>124</v>
      </c>
      <c r="B619" s="2" t="n">
        <v>7</v>
      </c>
      <c r="C619" s="2" t="n">
        <v>258523.703125</v>
      </c>
      <c r="D619" s="2" t="n">
        <v>21385.419921875</v>
      </c>
      <c r="E619" s="2" t="n">
        <v>32734.501953125</v>
      </c>
      <c r="F619" s="2" t="n">
        <v>299011.9375</v>
      </c>
      <c r="G619" s="2" t="n">
        <v>1016.07940673828</v>
      </c>
    </row>
    <row r="620" customFormat="false" ht="12.75" hidden="false" customHeight="false" outlineLevel="0" collapsed="false">
      <c r="A620" s="2" t="s">
        <v>126</v>
      </c>
      <c r="B620" s="2" t="n">
        <v>7</v>
      </c>
      <c r="C620" s="2" t="n">
        <v>349660.65625</v>
      </c>
      <c r="D620" s="2" t="n">
        <v>30853.11328125</v>
      </c>
      <c r="E620" s="2" t="n">
        <v>30300.916015625</v>
      </c>
      <c r="F620" s="2" t="n">
        <v>296470.75</v>
      </c>
      <c r="G620" s="2" t="n">
        <v>1780.99487304688</v>
      </c>
    </row>
    <row r="621" customFormat="false" ht="12.75" hidden="false" customHeight="false" outlineLevel="0" collapsed="false">
      <c r="A621" s="2" t="s">
        <v>128</v>
      </c>
      <c r="B621" s="2" t="n">
        <v>7</v>
      </c>
      <c r="C621" s="2" t="n">
        <v>299160.40625</v>
      </c>
      <c r="D621" s="2" t="n">
        <v>26957.30859375</v>
      </c>
      <c r="E621" s="2" t="n">
        <v>30404.087890625</v>
      </c>
      <c r="F621" s="2" t="n">
        <v>302690.53125</v>
      </c>
      <c r="G621" s="2" t="n">
        <v>1018.32177734375</v>
      </c>
    </row>
    <row r="622" customFormat="false" ht="12.75" hidden="false" customHeight="false" outlineLevel="0" collapsed="false">
      <c r="A622" s="2" t="s">
        <v>130</v>
      </c>
      <c r="B622" s="2" t="n">
        <v>7</v>
      </c>
      <c r="C622" s="2" t="n">
        <v>205690.34375</v>
      </c>
      <c r="D622" s="2" t="n">
        <v>16389.9296875</v>
      </c>
      <c r="E622" s="2" t="n">
        <v>32510.919921875</v>
      </c>
      <c r="F622" s="2" t="n">
        <v>300120.0625</v>
      </c>
      <c r="G622" s="2" t="n">
        <v>808.122192382813</v>
      </c>
    </row>
    <row r="623" customFormat="false" ht="12.75" hidden="false" customHeight="false" outlineLevel="0" collapsed="false">
      <c r="A623" s="2" t="s">
        <v>132</v>
      </c>
      <c r="B623" s="2" t="n">
        <v>7</v>
      </c>
      <c r="C623" s="2" t="n">
        <v>260762.421875</v>
      </c>
      <c r="D623" s="2" t="n">
        <v>19017.72265625</v>
      </c>
      <c r="E623" s="2" t="n">
        <v>33371.05859375</v>
      </c>
      <c r="F623" s="2" t="n">
        <v>294002.65625</v>
      </c>
      <c r="G623" s="2" t="n">
        <v>2197.69140625</v>
      </c>
    </row>
    <row r="624" customFormat="false" ht="12.75" hidden="false" customHeight="false" outlineLevel="0" collapsed="false">
      <c r="A624" s="2" t="s">
        <v>134</v>
      </c>
      <c r="B624" s="2" t="n">
        <v>7</v>
      </c>
      <c r="C624" s="2" t="n">
        <v>301310.5625</v>
      </c>
      <c r="D624" s="2" t="n">
        <v>21083.416015625</v>
      </c>
      <c r="E624" s="2" t="n">
        <v>37806.14453125</v>
      </c>
      <c r="F624" s="2" t="n">
        <v>303284.5625</v>
      </c>
      <c r="G624" s="2" t="n">
        <v>958.001586914063</v>
      </c>
    </row>
    <row r="625" customFormat="false" ht="12.75" hidden="false" customHeight="false" outlineLevel="0" collapsed="false">
      <c r="A625" s="2" t="s">
        <v>136</v>
      </c>
      <c r="B625" s="2" t="n">
        <v>7</v>
      </c>
      <c r="C625" s="2" t="n">
        <v>287826.6875</v>
      </c>
      <c r="D625" s="2" t="n">
        <v>17145.244140625</v>
      </c>
      <c r="E625" s="2" t="n">
        <v>39666.9765625</v>
      </c>
      <c r="F625" s="2" t="n">
        <v>336134.59375</v>
      </c>
      <c r="G625" s="2" t="n">
        <v>248.166687011719</v>
      </c>
    </row>
    <row r="626" customFormat="false" ht="12.75" hidden="false" customHeight="false" outlineLevel="0" collapsed="false">
      <c r="A626" s="2" t="s">
        <v>138</v>
      </c>
      <c r="B626" s="2" t="n">
        <v>7</v>
      </c>
      <c r="C626" s="2" t="n">
        <v>257815.640625</v>
      </c>
      <c r="D626" s="2" t="n">
        <v>16097.298828125</v>
      </c>
      <c r="E626" s="2" t="n">
        <v>40615.109375</v>
      </c>
      <c r="F626" s="2" t="n">
        <v>316304.0625</v>
      </c>
      <c r="G626" s="2" t="n">
        <v>567.233703613281</v>
      </c>
    </row>
    <row r="627" customFormat="false" ht="12.75" hidden="false" customHeight="false" outlineLevel="0" collapsed="false">
      <c r="A627" s="2" t="s">
        <v>140</v>
      </c>
      <c r="B627" s="2" t="n">
        <v>7</v>
      </c>
      <c r="C627" s="2" t="n">
        <v>404596.40625</v>
      </c>
      <c r="D627" s="2" t="n">
        <v>25503.88671875</v>
      </c>
      <c r="E627" s="2" t="n">
        <v>40309.484375</v>
      </c>
      <c r="F627" s="2" t="n">
        <v>313798.25</v>
      </c>
      <c r="G627" s="2" t="n">
        <v>456.688018798828</v>
      </c>
    </row>
    <row r="628" customFormat="false" ht="12.75" hidden="false" customHeight="false" outlineLevel="0" collapsed="false">
      <c r="A628" s="2" t="s">
        <v>142</v>
      </c>
      <c r="B628" s="2" t="n">
        <v>7</v>
      </c>
      <c r="C628" s="2" t="n">
        <v>216631.875</v>
      </c>
      <c r="D628" s="2" t="n">
        <v>14997.8359375</v>
      </c>
      <c r="E628" s="2" t="n">
        <v>36612.78125</v>
      </c>
      <c r="F628" s="2" t="n">
        <v>291578.78125</v>
      </c>
      <c r="G628" s="2" t="n">
        <v>385.888854980469</v>
      </c>
    </row>
    <row r="629" customFormat="false" ht="12.75" hidden="false" customHeight="false" outlineLevel="0" collapsed="false">
      <c r="A629" s="2" t="s">
        <v>144</v>
      </c>
      <c r="B629" s="2" t="n">
        <v>7</v>
      </c>
      <c r="C629" s="2" t="n">
        <v>239892.796875</v>
      </c>
      <c r="D629" s="2" t="n">
        <v>17120.818359375</v>
      </c>
      <c r="E629" s="2" t="n">
        <v>37107.640625</v>
      </c>
      <c r="F629" s="2" t="n">
        <v>299937.46875</v>
      </c>
      <c r="G629" s="2" t="n">
        <v>326.013458251953</v>
      </c>
    </row>
    <row r="630" customFormat="false" ht="12.75" hidden="false" customHeight="false" outlineLevel="0" collapsed="false">
      <c r="A630" s="2" t="s">
        <v>146</v>
      </c>
      <c r="B630" s="2" t="n">
        <v>7</v>
      </c>
      <c r="C630" s="2" t="n">
        <v>241854.828125</v>
      </c>
      <c r="D630" s="2" t="n">
        <v>18115.095703125</v>
      </c>
      <c r="E630" s="2" t="n">
        <v>34424.703125</v>
      </c>
      <c r="F630" s="2" t="n">
        <v>291713.28125</v>
      </c>
      <c r="G630" s="2" t="n">
        <v>552.561645507813</v>
      </c>
    </row>
    <row r="631" customFormat="false" ht="12.75" hidden="false" customHeight="false" outlineLevel="0" collapsed="false">
      <c r="A631" s="2" t="s">
        <v>148</v>
      </c>
      <c r="B631" s="2" t="n">
        <v>7</v>
      </c>
      <c r="C631" s="2" t="n">
        <v>362509.875</v>
      </c>
      <c r="D631" s="2" t="n">
        <v>28627.111328125</v>
      </c>
      <c r="E631" s="2" t="n">
        <v>31290.728515625</v>
      </c>
      <c r="F631" s="2" t="n">
        <v>285642.46875</v>
      </c>
      <c r="G631" s="2" t="n">
        <v>564.717651367188</v>
      </c>
    </row>
    <row r="632" customFormat="false" ht="12.75" hidden="false" customHeight="false" outlineLevel="0" collapsed="false">
      <c r="A632" s="2" t="s">
        <v>150</v>
      </c>
      <c r="B632" s="2" t="n">
        <v>7</v>
      </c>
      <c r="C632" s="2" t="n">
        <v>378015.125</v>
      </c>
      <c r="D632" s="2" t="n">
        <v>34703.24609375</v>
      </c>
      <c r="E632" s="2" t="n">
        <v>29476.912109375</v>
      </c>
      <c r="F632" s="2" t="n">
        <v>284292.625</v>
      </c>
      <c r="G632" s="2" t="n">
        <v>855.819519042969</v>
      </c>
    </row>
    <row r="633" customFormat="false" ht="12.75" hidden="false" customHeight="false" outlineLevel="0" collapsed="false">
      <c r="A633" s="2" t="s">
        <v>152</v>
      </c>
      <c r="B633" s="2" t="n">
        <v>7</v>
      </c>
      <c r="C633" s="2" t="n">
        <v>256808.125</v>
      </c>
      <c r="D633" s="2" t="n">
        <v>25278.7734375</v>
      </c>
      <c r="E633" s="2" t="n">
        <v>45506.8359375</v>
      </c>
      <c r="F633" s="2" t="n">
        <v>320313.34375</v>
      </c>
      <c r="G633" s="2" t="n">
        <v>936.571228027344</v>
      </c>
    </row>
    <row r="634" customFormat="false" ht="12.75" hidden="false" customHeight="false" outlineLevel="0" collapsed="false">
      <c r="A634" s="2" t="s">
        <v>154</v>
      </c>
      <c r="B634" s="2" t="n">
        <v>7</v>
      </c>
      <c r="C634" s="2" t="n">
        <v>208685.015625</v>
      </c>
      <c r="D634" s="2" t="n">
        <v>17300.4921875</v>
      </c>
      <c r="E634" s="2" t="n">
        <v>33635.7734375</v>
      </c>
      <c r="F634" s="2" t="n">
        <v>296453.71875</v>
      </c>
      <c r="G634" s="2" t="n">
        <v>775.25927734375</v>
      </c>
    </row>
    <row r="635" customFormat="false" ht="12.75" hidden="false" customHeight="false" outlineLevel="0" collapsed="false">
      <c r="A635" s="2" t="s">
        <v>156</v>
      </c>
      <c r="B635" s="2" t="n">
        <v>7</v>
      </c>
      <c r="C635" s="2" t="n">
        <v>362557.59375</v>
      </c>
      <c r="D635" s="2" t="n">
        <v>25297.23828125</v>
      </c>
      <c r="E635" s="2" t="n">
        <v>35820.609375</v>
      </c>
      <c r="F635" s="2" t="n">
        <v>308392.5</v>
      </c>
      <c r="G635" s="2" t="n">
        <v>1065.0478515625</v>
      </c>
    </row>
    <row r="636" customFormat="false" ht="12.75" hidden="false" customHeight="false" outlineLevel="0" collapsed="false">
      <c r="A636" s="2" t="s">
        <v>158</v>
      </c>
      <c r="B636" s="2" t="n">
        <v>7</v>
      </c>
      <c r="C636" s="2" t="n">
        <v>247351.625</v>
      </c>
      <c r="D636" s="2" t="n">
        <v>16212.3115234375</v>
      </c>
      <c r="E636" s="2" t="n">
        <v>39050.1640625</v>
      </c>
      <c r="F636" s="2" t="n">
        <v>327089.875</v>
      </c>
      <c r="G636" s="2" t="n">
        <v>200.528961181641</v>
      </c>
    </row>
    <row r="637" customFormat="false" ht="12.75" hidden="false" customHeight="false" outlineLevel="0" collapsed="false">
      <c r="A637" s="2" t="s">
        <v>160</v>
      </c>
      <c r="B637" s="2" t="n">
        <v>7</v>
      </c>
      <c r="C637" s="2" t="n">
        <v>194229.8125</v>
      </c>
      <c r="D637" s="2" t="n">
        <v>12057.5908203125</v>
      </c>
      <c r="E637" s="2" t="n">
        <v>40597.5859375</v>
      </c>
      <c r="F637" s="2" t="n">
        <v>326968.28125</v>
      </c>
      <c r="G637" s="2" t="n">
        <v>925.682678222656</v>
      </c>
    </row>
    <row r="638" customFormat="false" ht="12.75" hidden="false" customHeight="false" outlineLevel="0" collapsed="false">
      <c r="A638" s="2" t="s">
        <v>162</v>
      </c>
      <c r="B638" s="2" t="n">
        <v>7</v>
      </c>
      <c r="C638" s="2" t="n">
        <v>359268.03125</v>
      </c>
      <c r="D638" s="2" t="n">
        <v>20381.38671875</v>
      </c>
      <c r="E638" s="2" t="n">
        <v>40064.42578125</v>
      </c>
      <c r="F638" s="2" t="n">
        <v>319276.0625</v>
      </c>
      <c r="G638" s="2" t="n">
        <v>0</v>
      </c>
    </row>
    <row r="639" customFormat="false" ht="12.75" hidden="false" customHeight="false" outlineLevel="0" collapsed="false">
      <c r="A639" s="2" t="s">
        <v>164</v>
      </c>
      <c r="B639" s="2" t="n">
        <v>7</v>
      </c>
      <c r="C639" s="2" t="n">
        <v>249354.15625</v>
      </c>
      <c r="D639" s="2" t="n">
        <v>15222.2734375</v>
      </c>
      <c r="E639" s="2" t="n">
        <v>38210.08984375</v>
      </c>
      <c r="F639" s="2" t="n">
        <v>299700.34375</v>
      </c>
      <c r="G639" s="2" t="n">
        <v>282.816772460938</v>
      </c>
    </row>
    <row r="640" customFormat="false" ht="12.75" hidden="false" customHeight="false" outlineLevel="0" collapsed="false">
      <c r="A640" s="2" t="s">
        <v>166</v>
      </c>
      <c r="B640" s="2" t="n">
        <v>7</v>
      </c>
      <c r="C640" s="2" t="n">
        <v>292208.09375</v>
      </c>
      <c r="D640" s="2" t="n">
        <v>19287.662109375</v>
      </c>
      <c r="E640" s="2" t="n">
        <v>38300.828125</v>
      </c>
      <c r="F640" s="2" t="n">
        <v>302168.625</v>
      </c>
      <c r="G640" s="2" t="n">
        <v>672.446228027344</v>
      </c>
    </row>
    <row r="641" customFormat="false" ht="12.75" hidden="false" customHeight="false" outlineLevel="0" collapsed="false">
      <c r="A641" s="2" t="s">
        <v>168</v>
      </c>
      <c r="B641" s="2" t="n">
        <v>7</v>
      </c>
      <c r="C641" s="2" t="n">
        <v>235079.75</v>
      </c>
      <c r="D641" s="2" t="n">
        <v>17011.078125</v>
      </c>
      <c r="E641" s="2" t="n">
        <v>35446.9609375</v>
      </c>
      <c r="F641" s="2" t="n">
        <v>289186.15625</v>
      </c>
      <c r="G641" s="2" t="n">
        <v>830.711730957031</v>
      </c>
    </row>
    <row r="642" customFormat="false" ht="12.75" hidden="false" customHeight="false" outlineLevel="0" collapsed="false">
      <c r="A642" s="2" t="s">
        <v>170</v>
      </c>
      <c r="B642" s="2" t="n">
        <v>7</v>
      </c>
      <c r="C642" s="2" t="n">
        <v>308359.625</v>
      </c>
      <c r="D642" s="2" t="n">
        <v>23531.890625</v>
      </c>
      <c r="E642" s="2" t="n">
        <v>35746.47265625</v>
      </c>
      <c r="F642" s="2" t="n">
        <v>285497.09375</v>
      </c>
      <c r="G642" s="2" t="n">
        <v>732.806579589844</v>
      </c>
    </row>
    <row r="643" customFormat="false" ht="12.75" hidden="false" customHeight="false" outlineLevel="0" collapsed="false">
      <c r="A643" s="2" t="s">
        <v>172</v>
      </c>
      <c r="B643" s="2" t="n">
        <v>7</v>
      </c>
      <c r="C643" s="2" t="n">
        <v>195315.046875</v>
      </c>
      <c r="D643" s="2" t="n">
        <v>14854.37109375</v>
      </c>
      <c r="E643" s="2" t="n">
        <v>31149.779296875</v>
      </c>
      <c r="F643" s="2" t="n">
        <v>284430.875</v>
      </c>
      <c r="G643" s="2" t="n">
        <v>941.967163085938</v>
      </c>
    </row>
    <row r="644" customFormat="false" ht="12.75" hidden="false" customHeight="false" outlineLevel="0" collapsed="false">
      <c r="A644" s="2" t="s">
        <v>174</v>
      </c>
      <c r="B644" s="2" t="n">
        <v>7</v>
      </c>
      <c r="C644" s="2" t="n">
        <v>248190.734375</v>
      </c>
      <c r="D644" s="2" t="n">
        <v>22171.125</v>
      </c>
      <c r="E644" s="2" t="n">
        <v>29729.1953125</v>
      </c>
      <c r="F644" s="2" t="n">
        <v>288321.9375</v>
      </c>
      <c r="G644" s="2" t="n">
        <v>824.467346191406</v>
      </c>
    </row>
    <row r="645" customFormat="false" ht="12.75" hidden="false" customHeight="false" outlineLevel="0" collapsed="false">
      <c r="A645" s="2" t="s">
        <v>176</v>
      </c>
      <c r="B645" s="2" t="n">
        <v>7</v>
      </c>
      <c r="C645" s="2" t="n">
        <v>183168.5625</v>
      </c>
      <c r="D645" s="2" t="n">
        <v>16492.95703125</v>
      </c>
      <c r="E645" s="2" t="n">
        <v>28413.962890625</v>
      </c>
      <c r="F645" s="2" t="n">
        <v>289746.4375</v>
      </c>
      <c r="G645" s="2" t="n">
        <v>0</v>
      </c>
    </row>
    <row r="646" customFormat="false" ht="12.75" hidden="false" customHeight="false" outlineLevel="0" collapsed="false">
      <c r="A646" s="2" t="s">
        <v>178</v>
      </c>
      <c r="B646" s="2" t="n">
        <v>7</v>
      </c>
      <c r="C646" s="2" t="n">
        <v>196381.4375</v>
      </c>
      <c r="D646" s="2" t="n">
        <v>16055.357421875</v>
      </c>
      <c r="E646" s="2" t="n">
        <v>29475.056640625</v>
      </c>
      <c r="F646" s="2" t="n">
        <v>275879.9375</v>
      </c>
      <c r="G646" s="2" t="n">
        <v>892.239562988281</v>
      </c>
    </row>
    <row r="647" customFormat="false" ht="12.75" hidden="false" customHeight="false" outlineLevel="0" collapsed="false">
      <c r="A647" s="2" t="s">
        <v>180</v>
      </c>
      <c r="B647" s="2" t="n">
        <v>7</v>
      </c>
      <c r="C647" s="2" t="n">
        <v>212379.109375</v>
      </c>
      <c r="D647" s="2" t="n">
        <v>18103.982421875</v>
      </c>
      <c r="E647" s="2" t="n">
        <v>34386.90234375</v>
      </c>
      <c r="F647" s="2" t="n">
        <v>297638.53125</v>
      </c>
      <c r="G647" s="2" t="n">
        <v>757.770629882813</v>
      </c>
    </row>
    <row r="648" customFormat="false" ht="12.75" hidden="false" customHeight="false" outlineLevel="0" collapsed="false">
      <c r="A648" s="2" t="s">
        <v>182</v>
      </c>
      <c r="B648" s="2" t="n">
        <v>7</v>
      </c>
      <c r="C648" s="2" t="n">
        <v>126340.8046875</v>
      </c>
      <c r="D648" s="2" t="n">
        <v>8925.125</v>
      </c>
      <c r="E648" s="2" t="n">
        <v>33592.50390625</v>
      </c>
      <c r="F648" s="2" t="n">
        <v>281396.5625</v>
      </c>
      <c r="G648" s="2" t="n">
        <v>427.650756835938</v>
      </c>
    </row>
    <row r="649" customFormat="false" ht="12.75" hidden="false" customHeight="false" outlineLevel="0" collapsed="false">
      <c r="A649" s="2" t="s">
        <v>184</v>
      </c>
      <c r="B649" s="2" t="n">
        <v>7</v>
      </c>
      <c r="C649" s="2" t="n">
        <v>329750.03125</v>
      </c>
      <c r="D649" s="2" t="n">
        <v>20059.96484375</v>
      </c>
      <c r="E649" s="2" t="n">
        <v>35991.90625</v>
      </c>
      <c r="F649" s="2" t="n">
        <v>295471.15625</v>
      </c>
      <c r="G649" s="2" t="n">
        <v>588.477905273438</v>
      </c>
    </row>
    <row r="650" customFormat="false" ht="12.75" hidden="false" customHeight="false" outlineLevel="0" collapsed="false">
      <c r="A650" s="2" t="s">
        <v>186</v>
      </c>
      <c r="B650" s="2" t="n">
        <v>7</v>
      </c>
      <c r="C650" s="2" t="n">
        <v>220006.46875</v>
      </c>
      <c r="D650" s="2" t="n">
        <v>18466.921875</v>
      </c>
      <c r="E650" s="2" t="n">
        <v>42718.7265625</v>
      </c>
      <c r="F650" s="2" t="n">
        <v>288416.96875</v>
      </c>
      <c r="G650" s="2" t="n">
        <v>1409.87902832031</v>
      </c>
    </row>
    <row r="651" customFormat="false" ht="12.75" hidden="false" customHeight="false" outlineLevel="0" collapsed="false">
      <c r="A651" s="2" t="s">
        <v>188</v>
      </c>
      <c r="B651" s="2" t="n">
        <v>7</v>
      </c>
      <c r="C651" s="2" t="n">
        <v>288647.75</v>
      </c>
      <c r="D651" s="2" t="n">
        <v>21292.556640625</v>
      </c>
      <c r="E651" s="2" t="n">
        <v>37694.19140625</v>
      </c>
      <c r="F651" s="2" t="n">
        <v>290237.75</v>
      </c>
      <c r="G651" s="2" t="n">
        <v>1326.43823242188</v>
      </c>
    </row>
    <row r="652" customFormat="false" ht="12.75" hidden="false" customHeight="false" outlineLevel="0" collapsed="false">
      <c r="A652" s="2" t="s">
        <v>190</v>
      </c>
      <c r="B652" s="2" t="n">
        <v>7</v>
      </c>
      <c r="C652" s="2" t="n">
        <v>368245</v>
      </c>
      <c r="D652" s="2" t="n">
        <v>25067.37109375</v>
      </c>
      <c r="E652" s="2" t="n">
        <v>33139.4453125</v>
      </c>
      <c r="F652" s="2" t="n">
        <v>270325.46875</v>
      </c>
      <c r="G652" s="2" t="n">
        <v>367.633392333984</v>
      </c>
    </row>
    <row r="653" customFormat="false" ht="12.75" hidden="false" customHeight="false" outlineLevel="0" collapsed="false">
      <c r="A653" s="2" t="s">
        <v>192</v>
      </c>
      <c r="B653" s="2" t="n">
        <v>7</v>
      </c>
      <c r="C653" s="2" t="n">
        <v>283258.34375</v>
      </c>
      <c r="D653" s="2" t="n">
        <v>24007.33203125</v>
      </c>
      <c r="E653" s="2" t="n">
        <v>39191.109375</v>
      </c>
      <c r="F653" s="2" t="n">
        <v>270134.90625</v>
      </c>
      <c r="G653" s="2" t="n">
        <v>9833.92578125</v>
      </c>
    </row>
    <row r="654" customFormat="false" ht="12.75" hidden="false" customHeight="false" outlineLevel="0" collapsed="false">
      <c r="A654" s="2" t="s">
        <v>194</v>
      </c>
      <c r="B654" s="2" t="n">
        <v>7</v>
      </c>
      <c r="C654" s="2" t="n">
        <v>150687.34375</v>
      </c>
      <c r="D654" s="2" t="n">
        <v>12118.9267578125</v>
      </c>
      <c r="E654" s="2" t="n">
        <v>29562.703125</v>
      </c>
      <c r="F654" s="2" t="n">
        <v>255649.296875</v>
      </c>
      <c r="G654" s="2" t="n">
        <v>953.863830566406</v>
      </c>
    </row>
    <row r="655" customFormat="false" ht="12.75" hidden="false" customHeight="false" outlineLevel="0" collapsed="false">
      <c r="A655" s="2" t="s">
        <v>196</v>
      </c>
      <c r="B655" s="2" t="n">
        <v>7</v>
      </c>
      <c r="C655" s="2" t="n">
        <v>137639.4375</v>
      </c>
      <c r="D655" s="2" t="n">
        <v>11690.013671875</v>
      </c>
      <c r="E655" s="2" t="n">
        <v>28724.33203125</v>
      </c>
      <c r="F655" s="2" t="n">
        <v>264154.75</v>
      </c>
      <c r="G655" s="2" t="n">
        <v>637.160339355469</v>
      </c>
    </row>
    <row r="656" customFormat="false" ht="12.75" hidden="false" customHeight="false" outlineLevel="0" collapsed="false">
      <c r="A656" s="2" t="s">
        <v>198</v>
      </c>
      <c r="B656" s="2" t="n">
        <v>7</v>
      </c>
      <c r="C656" s="2" t="n">
        <v>287799.75</v>
      </c>
      <c r="D656" s="2" t="n">
        <v>23575.232421875</v>
      </c>
      <c r="E656" s="2" t="n">
        <v>25180.158203125</v>
      </c>
      <c r="F656" s="2" t="n">
        <v>285424.59375</v>
      </c>
      <c r="G656" s="2" t="n">
        <v>0</v>
      </c>
    </row>
    <row r="657" customFormat="false" ht="12.75" hidden="false" customHeight="false" outlineLevel="0" collapsed="false">
      <c r="A657" s="2" t="s">
        <v>200</v>
      </c>
      <c r="B657" s="2" t="n">
        <v>7</v>
      </c>
      <c r="C657" s="2" t="n">
        <v>386345.46875</v>
      </c>
      <c r="D657" s="2" t="n">
        <v>37693.609375</v>
      </c>
      <c r="E657" s="2" t="n">
        <v>26818.50390625</v>
      </c>
      <c r="F657" s="2" t="n">
        <v>281604.65625</v>
      </c>
      <c r="G657" s="2" t="n">
        <v>5638.14794921875</v>
      </c>
    </row>
    <row r="658" customFormat="false" ht="12.75" hidden="false" customHeight="false" outlineLevel="0" collapsed="false">
      <c r="A658" s="2" t="s">
        <v>202</v>
      </c>
      <c r="B658" s="2" t="n">
        <v>7</v>
      </c>
      <c r="C658" s="2" t="n">
        <v>230808.9375</v>
      </c>
      <c r="D658" s="2" t="n">
        <v>21230.927734375</v>
      </c>
      <c r="E658" s="2" t="n">
        <v>28025.337890625</v>
      </c>
      <c r="F658" s="2" t="n">
        <v>272154.53125</v>
      </c>
      <c r="G658" s="2" t="n">
        <v>816.465698242188</v>
      </c>
    </row>
    <row r="659" customFormat="false" ht="12.75" hidden="false" customHeight="false" outlineLevel="0" collapsed="false">
      <c r="A659" s="2" t="s">
        <v>204</v>
      </c>
      <c r="B659" s="2" t="n">
        <v>7</v>
      </c>
      <c r="C659" s="2" t="n">
        <v>295485.59375</v>
      </c>
      <c r="D659" s="2" t="n">
        <v>23170.232421875</v>
      </c>
      <c r="E659" s="2" t="n">
        <v>33182.26171875</v>
      </c>
      <c r="F659" s="2" t="n">
        <v>302617.34375</v>
      </c>
      <c r="G659" s="2" t="n">
        <v>438.777770996094</v>
      </c>
    </row>
    <row r="660" customFormat="false" ht="12.75" hidden="false" customHeight="false" outlineLevel="0" collapsed="false">
      <c r="A660" s="2" t="s">
        <v>206</v>
      </c>
      <c r="B660" s="2" t="n">
        <v>7</v>
      </c>
      <c r="C660" s="2" t="n">
        <v>264870.9375</v>
      </c>
      <c r="D660" s="2" t="n">
        <v>18873.681640625</v>
      </c>
      <c r="E660" s="2" t="n">
        <v>33437.80859375</v>
      </c>
      <c r="F660" s="2" t="n">
        <v>289741.90625</v>
      </c>
      <c r="G660" s="2" t="n">
        <v>852.91015625</v>
      </c>
    </row>
    <row r="661" customFormat="false" ht="12.75" hidden="false" customHeight="false" outlineLevel="0" collapsed="false">
      <c r="A661" s="2" t="s">
        <v>208</v>
      </c>
      <c r="B661" s="2" t="n">
        <v>7</v>
      </c>
      <c r="C661" s="2" t="n">
        <v>203517.578125</v>
      </c>
      <c r="D661" s="2" t="n">
        <v>15231.984375</v>
      </c>
      <c r="E661" s="2" t="n">
        <v>35175.8828125</v>
      </c>
      <c r="F661" s="2" t="n">
        <v>295210.28125</v>
      </c>
      <c r="G661" s="2" t="n">
        <v>786.607971191406</v>
      </c>
    </row>
    <row r="662" customFormat="false" ht="12.75" hidden="false" customHeight="false" outlineLevel="0" collapsed="false">
      <c r="A662" s="2" t="s">
        <v>210</v>
      </c>
      <c r="B662" s="2" t="n">
        <v>7</v>
      </c>
      <c r="C662" s="2" t="n">
        <v>189204.640625</v>
      </c>
      <c r="D662" s="2" t="n">
        <v>14078.125</v>
      </c>
      <c r="E662" s="2" t="n">
        <v>36249.8984375</v>
      </c>
      <c r="F662" s="2" t="n">
        <v>286251.09375</v>
      </c>
      <c r="G662" s="2" t="n">
        <v>1075.26867675781</v>
      </c>
    </row>
    <row r="663" customFormat="false" ht="12.75" hidden="false" customHeight="false" outlineLevel="0" collapsed="false">
      <c r="A663" s="2" t="s">
        <v>212</v>
      </c>
      <c r="B663" s="2" t="n">
        <v>7</v>
      </c>
      <c r="C663" s="2" t="n">
        <v>175623.15625</v>
      </c>
      <c r="D663" s="2" t="n">
        <v>11513.6201171875</v>
      </c>
      <c r="E663" s="2" t="n">
        <v>33992.05078125</v>
      </c>
      <c r="F663" s="2" t="n">
        <v>283051.59375</v>
      </c>
      <c r="G663" s="2" t="n">
        <v>346.1669921875</v>
      </c>
    </row>
    <row r="664" customFormat="false" ht="12.75" hidden="false" customHeight="false" outlineLevel="0" collapsed="false">
      <c r="A664" s="2" t="s">
        <v>214</v>
      </c>
      <c r="B664" s="2" t="n">
        <v>7</v>
      </c>
      <c r="C664" s="2" t="n">
        <v>373525.25</v>
      </c>
      <c r="D664" s="2" t="n">
        <v>27305.41015625</v>
      </c>
      <c r="E664" s="2" t="n">
        <v>32513.2734375</v>
      </c>
      <c r="F664" s="2" t="n">
        <v>271220.71875</v>
      </c>
      <c r="G664" s="2" t="n">
        <v>512.040405273438</v>
      </c>
    </row>
    <row r="665" customFormat="false" ht="12.75" hidden="false" customHeight="false" outlineLevel="0" collapsed="false">
      <c r="A665" s="2" t="s">
        <v>216</v>
      </c>
      <c r="B665" s="2" t="n">
        <v>7</v>
      </c>
      <c r="C665" s="2" t="n">
        <v>194473.8125</v>
      </c>
      <c r="D665" s="2" t="n">
        <v>15008.1962890625</v>
      </c>
      <c r="E665" s="2" t="n">
        <v>31202.7421875</v>
      </c>
      <c r="F665" s="2" t="n">
        <v>271996</v>
      </c>
      <c r="G665" s="2" t="n">
        <v>930.335266113281</v>
      </c>
    </row>
    <row r="666" customFormat="false" ht="12.75" hidden="false" customHeight="false" outlineLevel="0" collapsed="false">
      <c r="A666" s="2" t="s">
        <v>218</v>
      </c>
      <c r="B666" s="2" t="n">
        <v>7</v>
      </c>
      <c r="C666" s="2" t="n">
        <v>160955.5625</v>
      </c>
      <c r="D666" s="2" t="n">
        <v>12407.7314453125</v>
      </c>
      <c r="E666" s="2" t="n">
        <v>30161.921875</v>
      </c>
      <c r="F666" s="2" t="n">
        <v>273796.09375</v>
      </c>
      <c r="G666" s="2" t="n">
        <v>629.478454589844</v>
      </c>
    </row>
    <row r="667" customFormat="false" ht="12.75" hidden="false" customHeight="false" outlineLevel="0" collapsed="false">
      <c r="A667" s="2" t="s">
        <v>220</v>
      </c>
      <c r="B667" s="2" t="n">
        <v>7</v>
      </c>
      <c r="C667" s="2" t="n">
        <v>229689.109375</v>
      </c>
      <c r="D667" s="2" t="n">
        <v>18803.44921875</v>
      </c>
      <c r="E667" s="2" t="n">
        <v>27497.25390625</v>
      </c>
      <c r="F667" s="2" t="n">
        <v>267625.875</v>
      </c>
      <c r="G667" s="2" t="n">
        <v>794.476623535156</v>
      </c>
    </row>
    <row r="668" customFormat="false" ht="12.75" hidden="false" customHeight="false" outlineLevel="0" collapsed="false">
      <c r="A668" s="2" t="s">
        <v>222</v>
      </c>
      <c r="B668" s="2" t="n">
        <v>7</v>
      </c>
      <c r="C668" s="2" t="n">
        <v>199527.8125</v>
      </c>
      <c r="D668" s="2" t="n">
        <v>19304.951171875</v>
      </c>
      <c r="E668" s="2" t="n">
        <v>28712.12890625</v>
      </c>
      <c r="F668" s="2" t="n">
        <v>286224.53125</v>
      </c>
      <c r="G668" s="2" t="n">
        <v>881.540832519531</v>
      </c>
    </row>
    <row r="669" customFormat="false" ht="12.75" hidden="false" customHeight="false" outlineLevel="0" collapsed="false">
      <c r="A669" s="2" t="s">
        <v>224</v>
      </c>
      <c r="B669" s="2" t="n">
        <v>7</v>
      </c>
      <c r="C669" s="2" t="n">
        <v>193054.65625</v>
      </c>
      <c r="D669" s="2" t="n">
        <v>23887.759765625</v>
      </c>
      <c r="E669" s="2" t="n">
        <v>26716.0625</v>
      </c>
      <c r="F669" s="2" t="n">
        <v>260058.875</v>
      </c>
      <c r="G669" s="2" t="n">
        <v>2110.5107421875</v>
      </c>
    </row>
    <row r="670" customFormat="false" ht="12.75" hidden="false" customHeight="false" outlineLevel="0" collapsed="false">
      <c r="A670" s="2" t="s">
        <v>226</v>
      </c>
      <c r="B670" s="2" t="n">
        <v>7</v>
      </c>
      <c r="C670" s="2" t="n">
        <v>321063.0625</v>
      </c>
      <c r="D670" s="2" t="n">
        <v>29947.80859375</v>
      </c>
      <c r="E670" s="2" t="n">
        <v>25330.84765625</v>
      </c>
      <c r="F670" s="2" t="n">
        <v>260563.828125</v>
      </c>
      <c r="G670" s="2" t="n">
        <v>304.202667236328</v>
      </c>
    </row>
    <row r="671" customFormat="false" ht="12.75" hidden="false" customHeight="false" outlineLevel="0" collapsed="false">
      <c r="A671" s="2" t="s">
        <v>228</v>
      </c>
      <c r="B671" s="2" t="n">
        <v>7</v>
      </c>
      <c r="C671" s="2" t="n">
        <v>380949.40625</v>
      </c>
      <c r="D671" s="2" t="n">
        <v>30614.546875</v>
      </c>
      <c r="E671" s="2" t="n">
        <v>31105.125</v>
      </c>
      <c r="F671" s="2" t="n">
        <v>294601.15625</v>
      </c>
      <c r="G671" s="2" t="n">
        <v>1038.05187988281</v>
      </c>
    </row>
    <row r="672" customFormat="false" ht="12.75" hidden="false" customHeight="false" outlineLevel="0" collapsed="false">
      <c r="A672" s="2" t="s">
        <v>230</v>
      </c>
      <c r="B672" s="2" t="n">
        <v>7</v>
      </c>
      <c r="C672" s="2" t="n">
        <v>166380.9375</v>
      </c>
      <c r="D672" s="2" t="n">
        <v>13074.36328125</v>
      </c>
      <c r="E672" s="2" t="n">
        <v>30949.2734375</v>
      </c>
      <c r="F672" s="2" t="n">
        <v>282163.90625</v>
      </c>
      <c r="G672" s="2" t="n">
        <v>597.775756835938</v>
      </c>
    </row>
    <row r="673" customFormat="false" ht="12.75" hidden="false" customHeight="false" outlineLevel="0" collapsed="false">
      <c r="A673" s="2" t="s">
        <v>232</v>
      </c>
      <c r="B673" s="2" t="n">
        <v>7</v>
      </c>
      <c r="C673" s="2" t="n">
        <v>297084.875</v>
      </c>
      <c r="D673" s="2" t="n">
        <v>25241.076171875</v>
      </c>
      <c r="E673" s="2" t="n">
        <v>33977.1171875</v>
      </c>
      <c r="F673" s="2" t="n">
        <v>292512.6875</v>
      </c>
      <c r="G673" s="2" t="n">
        <v>0</v>
      </c>
    </row>
    <row r="674" customFormat="false" ht="12.75" hidden="false" customHeight="false" outlineLevel="0" collapsed="false">
      <c r="A674" s="2" t="s">
        <v>234</v>
      </c>
      <c r="B674" s="2" t="n">
        <v>7</v>
      </c>
      <c r="C674" s="2" t="n">
        <v>218063.296875</v>
      </c>
      <c r="D674" s="2" t="n">
        <v>24033.759765625</v>
      </c>
      <c r="E674" s="2" t="n">
        <v>43713.83984375</v>
      </c>
      <c r="F674" s="2" t="n">
        <v>269507.84375</v>
      </c>
      <c r="G674" s="2" t="n">
        <v>36188.58984375</v>
      </c>
    </row>
    <row r="675" customFormat="false" ht="12.75" hidden="false" customHeight="false" outlineLevel="0" collapsed="false">
      <c r="A675" s="2" t="s">
        <v>236</v>
      </c>
      <c r="B675" s="2" t="n">
        <v>7</v>
      </c>
      <c r="C675" s="2" t="n">
        <v>187445.171875</v>
      </c>
      <c r="D675" s="2" t="n">
        <v>13725.87109375</v>
      </c>
      <c r="E675" s="2" t="n">
        <v>31464.96875</v>
      </c>
      <c r="F675" s="2" t="n">
        <v>274851.75</v>
      </c>
      <c r="G675" s="2" t="n">
        <v>771.844909667969</v>
      </c>
    </row>
    <row r="676" customFormat="false" ht="12.75" hidden="false" customHeight="false" outlineLevel="0" collapsed="false">
      <c r="A676" s="2" t="s">
        <v>238</v>
      </c>
      <c r="B676" s="2" t="n">
        <v>7</v>
      </c>
      <c r="C676" s="2" t="n">
        <v>434284.8125</v>
      </c>
      <c r="D676" s="2" t="n">
        <v>32178.642578125</v>
      </c>
      <c r="E676" s="2" t="n">
        <v>31404.587890625</v>
      </c>
      <c r="F676" s="2" t="n">
        <v>270187.96875</v>
      </c>
      <c r="G676" s="2" t="n">
        <v>1650.26916503906</v>
      </c>
    </row>
    <row r="677" customFormat="false" ht="12.75" hidden="false" customHeight="false" outlineLevel="0" collapsed="false">
      <c r="A677" s="2" t="s">
        <v>240</v>
      </c>
      <c r="B677" s="2" t="n">
        <v>7</v>
      </c>
      <c r="C677" s="2" t="n">
        <v>274089.15625</v>
      </c>
      <c r="D677" s="2" t="n">
        <v>26371.099609375</v>
      </c>
      <c r="E677" s="2" t="n">
        <v>34673.53515625</v>
      </c>
      <c r="F677" s="2" t="n">
        <v>274320.5625</v>
      </c>
      <c r="G677" s="2" t="n">
        <v>26184.970703125</v>
      </c>
    </row>
    <row r="678" customFormat="false" ht="12.75" hidden="false" customHeight="false" outlineLevel="0" collapsed="false">
      <c r="A678" s="2" t="s">
        <v>242</v>
      </c>
      <c r="B678" s="2" t="n">
        <v>7</v>
      </c>
      <c r="C678" s="2" t="n">
        <v>237315.4375</v>
      </c>
      <c r="D678" s="2" t="n">
        <v>20985.404296875</v>
      </c>
      <c r="E678" s="2" t="n">
        <v>30411.994140625</v>
      </c>
      <c r="F678" s="2" t="n">
        <v>279549.6875</v>
      </c>
      <c r="G678" s="2" t="n">
        <v>1298.45666503906</v>
      </c>
    </row>
    <row r="679" customFormat="false" ht="12.75" hidden="false" customHeight="false" outlineLevel="0" collapsed="false">
      <c r="A679" s="2" t="s">
        <v>244</v>
      </c>
      <c r="B679" s="2" t="n">
        <v>7</v>
      </c>
      <c r="C679" s="2" t="n">
        <v>252281.96875</v>
      </c>
      <c r="D679" s="2" t="n">
        <v>23180.25</v>
      </c>
      <c r="E679" s="2" t="n">
        <v>29873.423828125</v>
      </c>
      <c r="F679" s="2" t="n">
        <v>296863.6875</v>
      </c>
      <c r="G679" s="2" t="n">
        <v>1254.53833007813</v>
      </c>
    </row>
    <row r="680" customFormat="false" ht="12.75" hidden="false" customHeight="false" outlineLevel="0" collapsed="false">
      <c r="A680" s="2" t="s">
        <v>246</v>
      </c>
      <c r="B680" s="2" t="n">
        <v>7</v>
      </c>
      <c r="C680" s="2" t="n">
        <v>258499.171875</v>
      </c>
      <c r="D680" s="2" t="n">
        <v>28128.376953125</v>
      </c>
      <c r="E680" s="2" t="n">
        <v>28340.138671875</v>
      </c>
      <c r="F680" s="2" t="n">
        <v>303015.25</v>
      </c>
      <c r="G680" s="2" t="n">
        <v>1591.97045898438</v>
      </c>
    </row>
    <row r="681" customFormat="false" ht="12.75" hidden="false" customHeight="false" outlineLevel="0" collapsed="false">
      <c r="A681" s="2" t="s">
        <v>19</v>
      </c>
      <c r="B681" s="2" t="n">
        <v>8</v>
      </c>
      <c r="C681" s="2" t="n">
        <v>299822.0625</v>
      </c>
      <c r="D681" s="2" t="n">
        <v>32300.228515625</v>
      </c>
      <c r="E681" s="2" t="n">
        <v>26648.439453125</v>
      </c>
      <c r="F681" s="2" t="n">
        <v>277593.34375</v>
      </c>
      <c r="G681" s="2" t="n">
        <v>4459.890625</v>
      </c>
    </row>
    <row r="682" customFormat="false" ht="12.75" hidden="false" customHeight="false" outlineLevel="0" collapsed="false">
      <c r="A682" s="2" t="s">
        <v>27</v>
      </c>
      <c r="B682" s="2" t="n">
        <v>8</v>
      </c>
      <c r="C682" s="2" t="n">
        <v>280729.09375</v>
      </c>
      <c r="D682" s="2" t="n">
        <v>26029.83203125</v>
      </c>
      <c r="E682" s="2" t="n">
        <v>29509.701171875</v>
      </c>
      <c r="F682" s="2" t="n">
        <v>296328.15625</v>
      </c>
      <c r="G682" s="2" t="n">
        <v>1625.45361328125</v>
      </c>
    </row>
    <row r="683" customFormat="false" ht="12.75" hidden="false" customHeight="false" outlineLevel="0" collapsed="false">
      <c r="A683" s="2" t="s">
        <v>30</v>
      </c>
      <c r="B683" s="2" t="n">
        <v>8</v>
      </c>
      <c r="C683" s="2" t="n">
        <v>397388.125</v>
      </c>
      <c r="D683" s="2" t="n">
        <v>32312.701171875</v>
      </c>
      <c r="E683" s="2" t="n">
        <v>31912.7578125</v>
      </c>
      <c r="F683" s="2" t="n">
        <v>294320.90625</v>
      </c>
      <c r="G683" s="2" t="n">
        <v>695.422180175781</v>
      </c>
    </row>
    <row r="684" customFormat="false" ht="12.75" hidden="false" customHeight="false" outlineLevel="0" collapsed="false">
      <c r="A684" s="2" t="s">
        <v>33</v>
      </c>
      <c r="B684" s="2" t="n">
        <v>8</v>
      </c>
      <c r="C684" s="2" t="n">
        <v>286934.34375</v>
      </c>
      <c r="D684" s="2" t="n">
        <v>26170.23046875</v>
      </c>
      <c r="E684" s="2" t="n">
        <v>35319.265625</v>
      </c>
      <c r="F684" s="2" t="n">
        <v>309065.53125</v>
      </c>
      <c r="G684" s="2" t="n">
        <v>1200.22155761719</v>
      </c>
    </row>
    <row r="685" customFormat="false" ht="12.75" hidden="false" customHeight="false" outlineLevel="0" collapsed="false">
      <c r="A685" s="2" t="s">
        <v>36</v>
      </c>
      <c r="B685" s="2" t="n">
        <v>8</v>
      </c>
      <c r="C685" s="2" t="n">
        <v>379707.65625</v>
      </c>
      <c r="D685" s="2" t="n">
        <v>33145.23828125</v>
      </c>
      <c r="E685" s="2" t="n">
        <v>37043.4140625</v>
      </c>
      <c r="F685" s="2" t="n">
        <v>295443.34375</v>
      </c>
      <c r="G685" s="2" t="n">
        <v>1045.3564453125</v>
      </c>
    </row>
    <row r="686" customFormat="false" ht="12.75" hidden="false" customHeight="false" outlineLevel="0" collapsed="false">
      <c r="A686" s="2" t="s">
        <v>39</v>
      </c>
      <c r="B686" s="2" t="n">
        <v>8</v>
      </c>
      <c r="C686" s="2" t="n">
        <v>380633.21875</v>
      </c>
      <c r="D686" s="2" t="n">
        <v>30881.9765625</v>
      </c>
      <c r="E686" s="2" t="n">
        <v>35918.55078125</v>
      </c>
      <c r="F686" s="2" t="n">
        <v>296458.90625</v>
      </c>
      <c r="G686" s="2" t="n">
        <v>1014.45233154297</v>
      </c>
    </row>
    <row r="687" customFormat="false" ht="12.75" hidden="false" customHeight="false" outlineLevel="0" collapsed="false">
      <c r="A687" s="2" t="s">
        <v>42</v>
      </c>
      <c r="B687" s="2" t="n">
        <v>8</v>
      </c>
      <c r="C687" s="2" t="n">
        <v>296906.1875</v>
      </c>
      <c r="D687" s="2" t="n">
        <v>31051.3359375</v>
      </c>
      <c r="E687" s="2" t="n">
        <v>41746.8671875</v>
      </c>
      <c r="F687" s="2" t="n">
        <v>295739.4375</v>
      </c>
      <c r="G687" s="2" t="n">
        <v>1320.49523925781</v>
      </c>
    </row>
    <row r="688" customFormat="false" ht="12.75" hidden="false" customHeight="false" outlineLevel="0" collapsed="false">
      <c r="A688" s="2" t="s">
        <v>45</v>
      </c>
      <c r="B688" s="2" t="n">
        <v>8</v>
      </c>
      <c r="C688" s="2" t="n">
        <v>182847.484375</v>
      </c>
      <c r="D688" s="2" t="n">
        <v>16277.8115234375</v>
      </c>
      <c r="E688" s="2" t="n">
        <v>33762.71875</v>
      </c>
      <c r="F688" s="2" t="n">
        <v>279185.28125</v>
      </c>
      <c r="G688" s="2" t="n">
        <v>705.974670410156</v>
      </c>
    </row>
    <row r="689" customFormat="false" ht="12.75" hidden="false" customHeight="false" outlineLevel="0" collapsed="false">
      <c r="A689" s="2" t="s">
        <v>48</v>
      </c>
      <c r="B689" s="2" t="n">
        <v>8</v>
      </c>
      <c r="C689" s="2" t="n">
        <v>247920.28125</v>
      </c>
      <c r="D689" s="2" t="n">
        <v>18063.15625</v>
      </c>
      <c r="E689" s="2" t="n">
        <v>32668.326171875</v>
      </c>
      <c r="F689" s="2" t="n">
        <v>292201.5</v>
      </c>
      <c r="G689" s="2" t="n">
        <v>821.830993652344</v>
      </c>
    </row>
    <row r="690" customFormat="false" ht="12.75" hidden="false" customHeight="false" outlineLevel="0" collapsed="false">
      <c r="A690" s="2" t="s">
        <v>51</v>
      </c>
      <c r="B690" s="2" t="n">
        <v>8</v>
      </c>
      <c r="C690" s="2" t="n">
        <v>162735.328125</v>
      </c>
      <c r="D690" s="2" t="n">
        <v>13627.7265625</v>
      </c>
      <c r="E690" s="2" t="n">
        <v>31392.658203125</v>
      </c>
      <c r="F690" s="2" t="n">
        <v>294357.34375</v>
      </c>
      <c r="G690" s="2" t="n">
        <v>918.788024902344</v>
      </c>
    </row>
    <row r="691" customFormat="false" ht="12.75" hidden="false" customHeight="false" outlineLevel="0" collapsed="false">
      <c r="A691" s="2" t="s">
        <v>54</v>
      </c>
      <c r="B691" s="2" t="n">
        <v>8</v>
      </c>
      <c r="C691" s="2" t="n">
        <v>189551.6875</v>
      </c>
      <c r="D691" s="2" t="n">
        <v>16865.849609375</v>
      </c>
      <c r="E691" s="2" t="n">
        <v>29325.80078125</v>
      </c>
      <c r="F691" s="2" t="n">
        <v>291964.78125</v>
      </c>
      <c r="G691" s="2" t="n">
        <v>1530.51513671875</v>
      </c>
    </row>
    <row r="692" customFormat="false" ht="12.75" hidden="false" customHeight="false" outlineLevel="0" collapsed="false">
      <c r="A692" s="2" t="s">
        <v>57</v>
      </c>
      <c r="B692" s="2" t="n">
        <v>8</v>
      </c>
      <c r="C692" s="2" t="n">
        <v>265094.59375</v>
      </c>
      <c r="D692" s="2" t="n">
        <v>25538.830078125</v>
      </c>
      <c r="E692" s="2" t="n">
        <v>28043.623046875</v>
      </c>
      <c r="F692" s="2" t="n">
        <v>295394.1875</v>
      </c>
      <c r="G692" s="2" t="n">
        <v>2343.93286132813</v>
      </c>
    </row>
    <row r="693" customFormat="false" ht="12.75" hidden="false" customHeight="false" outlineLevel="0" collapsed="false">
      <c r="A693" s="2" t="s">
        <v>60</v>
      </c>
      <c r="B693" s="2" t="n">
        <v>8</v>
      </c>
      <c r="C693" s="2" t="n">
        <v>211492.625</v>
      </c>
      <c r="D693" s="2" t="n">
        <v>19664.359375</v>
      </c>
      <c r="E693" s="2" t="n">
        <v>27215.578125</v>
      </c>
      <c r="F693" s="2" t="n">
        <v>288976.0625</v>
      </c>
      <c r="G693" s="2" t="n">
        <v>808.794616699219</v>
      </c>
    </row>
    <row r="694" customFormat="false" ht="12.75" hidden="false" customHeight="false" outlineLevel="0" collapsed="false">
      <c r="A694" s="2" t="s">
        <v>63</v>
      </c>
      <c r="B694" s="2" t="n">
        <v>8</v>
      </c>
      <c r="C694" s="2" t="n">
        <v>220498.734375</v>
      </c>
      <c r="D694" s="2" t="n">
        <v>18670.416015625</v>
      </c>
      <c r="E694" s="2" t="n">
        <v>31963.515625</v>
      </c>
      <c r="F694" s="2" t="n">
        <v>306435.625</v>
      </c>
      <c r="G694" s="2" t="n">
        <v>856.133117675781</v>
      </c>
    </row>
    <row r="695" customFormat="false" ht="12.75" hidden="false" customHeight="false" outlineLevel="0" collapsed="false">
      <c r="A695" s="2" t="s">
        <v>66</v>
      </c>
      <c r="B695" s="2" t="n">
        <v>8</v>
      </c>
      <c r="C695" s="2" t="n">
        <v>283746.3125</v>
      </c>
      <c r="D695" s="2" t="n">
        <v>23968.359375</v>
      </c>
      <c r="E695" s="2" t="n">
        <v>36183.4453125</v>
      </c>
      <c r="F695" s="2" t="n">
        <v>310526.5</v>
      </c>
      <c r="G695" s="2" t="n">
        <v>2898.81323242188</v>
      </c>
    </row>
    <row r="696" customFormat="false" ht="12.75" hidden="false" customHeight="false" outlineLevel="0" collapsed="false">
      <c r="A696" s="2" t="s">
        <v>69</v>
      </c>
      <c r="B696" s="2" t="n">
        <v>8</v>
      </c>
      <c r="C696" s="2" t="n">
        <v>280904.96875</v>
      </c>
      <c r="D696" s="2" t="n">
        <v>20864.8359375</v>
      </c>
      <c r="E696" s="2" t="n">
        <v>37788.390625</v>
      </c>
      <c r="F696" s="2" t="n">
        <v>316572.0625</v>
      </c>
      <c r="G696" s="2" t="n">
        <v>398.740509033203</v>
      </c>
    </row>
    <row r="697" customFormat="false" ht="12.75" hidden="false" customHeight="false" outlineLevel="0" collapsed="false">
      <c r="A697" s="2" t="s">
        <v>72</v>
      </c>
      <c r="B697" s="2" t="n">
        <v>8</v>
      </c>
      <c r="C697" s="2" t="n">
        <v>196160.515625</v>
      </c>
      <c r="D697" s="2" t="n">
        <v>13924.35546875</v>
      </c>
      <c r="E697" s="2" t="n">
        <v>40020.37109375</v>
      </c>
      <c r="F697" s="2" t="n">
        <v>320999.78125</v>
      </c>
      <c r="G697" s="2" t="n">
        <v>777.494812011719</v>
      </c>
    </row>
    <row r="698" customFormat="false" ht="12.75" hidden="false" customHeight="false" outlineLevel="0" collapsed="false">
      <c r="A698" s="2" t="s">
        <v>75</v>
      </c>
      <c r="B698" s="2" t="n">
        <v>8</v>
      </c>
      <c r="C698" s="2" t="n">
        <v>270418.09375</v>
      </c>
      <c r="D698" s="2" t="n">
        <v>20326.51171875</v>
      </c>
      <c r="E698" s="2" t="n">
        <v>36059.21875</v>
      </c>
      <c r="F698" s="2" t="n">
        <v>292154.8125</v>
      </c>
      <c r="G698" s="2" t="n">
        <v>830.194030761719</v>
      </c>
    </row>
    <row r="699" customFormat="false" ht="12.75" hidden="false" customHeight="false" outlineLevel="0" collapsed="false">
      <c r="A699" s="2" t="s">
        <v>78</v>
      </c>
      <c r="B699" s="2" t="n">
        <v>8</v>
      </c>
      <c r="C699" s="2" t="n">
        <v>201867.796875</v>
      </c>
      <c r="D699" s="2" t="n">
        <v>17447.556640625</v>
      </c>
      <c r="E699" s="2" t="n">
        <v>37087.01953125</v>
      </c>
      <c r="F699" s="2" t="n">
        <v>296896.8125</v>
      </c>
      <c r="G699" s="2" t="n">
        <v>693.250366210938</v>
      </c>
    </row>
    <row r="700" customFormat="false" ht="12.75" hidden="false" customHeight="false" outlineLevel="0" collapsed="false">
      <c r="A700" s="2" t="s">
        <v>81</v>
      </c>
      <c r="B700" s="2" t="n">
        <v>8</v>
      </c>
      <c r="C700" s="2" t="n">
        <v>311364.46875</v>
      </c>
      <c r="D700" s="2" t="n">
        <v>23442.81640625</v>
      </c>
      <c r="E700" s="2" t="n">
        <v>34730.328125</v>
      </c>
      <c r="F700" s="2" t="n">
        <v>287718.03125</v>
      </c>
      <c r="G700" s="2" t="n">
        <v>0</v>
      </c>
    </row>
    <row r="701" customFormat="false" ht="12.75" hidden="false" customHeight="false" outlineLevel="0" collapsed="false">
      <c r="A701" s="2" t="s">
        <v>84</v>
      </c>
      <c r="B701" s="2" t="n">
        <v>8</v>
      </c>
      <c r="C701" s="2" t="n">
        <v>254027.546875</v>
      </c>
      <c r="D701" s="2" t="n">
        <v>18795.384765625</v>
      </c>
      <c r="E701" s="2" t="n">
        <v>34715.1328125</v>
      </c>
      <c r="F701" s="2" t="n">
        <v>294461.1875</v>
      </c>
      <c r="G701" s="2" t="n">
        <v>833.214416503906</v>
      </c>
    </row>
    <row r="702" customFormat="false" ht="12.75" hidden="false" customHeight="false" outlineLevel="0" collapsed="false">
      <c r="A702" s="2" t="s">
        <v>87</v>
      </c>
      <c r="B702" s="2" t="n">
        <v>8</v>
      </c>
      <c r="C702" s="2" t="n">
        <v>180728.3125</v>
      </c>
      <c r="D702" s="2" t="n">
        <v>14087.638671875</v>
      </c>
      <c r="E702" s="2" t="n">
        <v>31399.298828125</v>
      </c>
      <c r="F702" s="2" t="n">
        <v>281938</v>
      </c>
      <c r="G702" s="2" t="n">
        <v>589.903442382813</v>
      </c>
    </row>
    <row r="703" customFormat="false" ht="12.75" hidden="false" customHeight="false" outlineLevel="0" collapsed="false">
      <c r="A703" s="2" t="s">
        <v>90</v>
      </c>
      <c r="B703" s="2" t="n">
        <v>8</v>
      </c>
      <c r="C703" s="2" t="n">
        <v>222712.96875</v>
      </c>
      <c r="D703" s="2" t="n">
        <v>16952.55078125</v>
      </c>
      <c r="E703" s="2" t="n">
        <v>29297.392578125</v>
      </c>
      <c r="F703" s="2" t="n">
        <v>286218.5625</v>
      </c>
      <c r="G703" s="2" t="n">
        <v>536.790832519531</v>
      </c>
    </row>
    <row r="704" customFormat="false" ht="12.75" hidden="false" customHeight="false" outlineLevel="0" collapsed="false">
      <c r="A704" s="2" t="s">
        <v>93</v>
      </c>
      <c r="B704" s="2" t="n">
        <v>8</v>
      </c>
      <c r="C704" s="2" t="n">
        <v>566443.75</v>
      </c>
      <c r="D704" s="2" t="n">
        <v>48874.08984375</v>
      </c>
      <c r="E704" s="2" t="n">
        <v>28956.974609375</v>
      </c>
      <c r="F704" s="2" t="n">
        <v>294825.375</v>
      </c>
      <c r="G704" s="2" t="n">
        <v>986.123291015625</v>
      </c>
    </row>
    <row r="705" customFormat="false" ht="12.75" hidden="false" customHeight="false" outlineLevel="0" collapsed="false">
      <c r="A705" s="2" t="s">
        <v>96</v>
      </c>
      <c r="B705" s="2" t="n">
        <v>8</v>
      </c>
      <c r="C705" s="2" t="n">
        <v>257940.53125</v>
      </c>
      <c r="D705" s="2" t="n">
        <v>24327.041015625</v>
      </c>
      <c r="E705" s="2" t="n">
        <v>32958.32421875</v>
      </c>
      <c r="F705" s="2" t="n">
        <v>327792</v>
      </c>
      <c r="G705" s="2" t="n">
        <v>1218.77404785156</v>
      </c>
    </row>
    <row r="706" customFormat="false" ht="12.75" hidden="false" customHeight="false" outlineLevel="0" collapsed="false">
      <c r="A706" s="2" t="s">
        <v>99</v>
      </c>
      <c r="B706" s="2" t="n">
        <v>8</v>
      </c>
      <c r="C706" s="2" t="n">
        <v>328030.875</v>
      </c>
      <c r="D706" s="2" t="n">
        <v>25470.033203125</v>
      </c>
      <c r="E706" s="2" t="n">
        <v>33312.1328125</v>
      </c>
      <c r="F706" s="2" t="n">
        <v>314942.875</v>
      </c>
      <c r="G706" s="2" t="n">
        <v>1054.49328613281</v>
      </c>
    </row>
    <row r="707" customFormat="false" ht="12.75" hidden="false" customHeight="false" outlineLevel="0" collapsed="false">
      <c r="A707" s="2" t="s">
        <v>102</v>
      </c>
      <c r="B707" s="2" t="n">
        <v>8</v>
      </c>
      <c r="C707" s="2" t="n">
        <v>459920.125</v>
      </c>
      <c r="D707" s="2" t="n">
        <v>32292.04296875</v>
      </c>
      <c r="E707" s="2" t="n">
        <v>37314.25390625</v>
      </c>
      <c r="F707" s="2" t="n">
        <v>322111.4375</v>
      </c>
      <c r="G707" s="2" t="n">
        <v>794.649597167969</v>
      </c>
    </row>
    <row r="708" customFormat="false" ht="12.75" hidden="false" customHeight="false" outlineLevel="0" collapsed="false">
      <c r="A708" s="2" t="s">
        <v>105</v>
      </c>
      <c r="B708" s="2" t="n">
        <v>8</v>
      </c>
      <c r="C708" s="2" t="n">
        <v>273187.15625</v>
      </c>
      <c r="D708" s="2" t="n">
        <v>19746.099609375</v>
      </c>
      <c r="E708" s="2" t="n">
        <v>43984.73046875</v>
      </c>
      <c r="F708" s="2" t="n">
        <v>325336.53125</v>
      </c>
      <c r="G708" s="2" t="n">
        <v>247.242431640625</v>
      </c>
    </row>
    <row r="709" customFormat="false" ht="12.75" hidden="false" customHeight="false" outlineLevel="0" collapsed="false">
      <c r="A709" s="2" t="s">
        <v>108</v>
      </c>
      <c r="B709" s="2" t="n">
        <v>8</v>
      </c>
      <c r="C709" s="2" t="n">
        <v>276401.625</v>
      </c>
      <c r="D709" s="2" t="n">
        <v>20070.388671875</v>
      </c>
      <c r="E709" s="2" t="n">
        <v>41570.67578125</v>
      </c>
      <c r="F709" s="2" t="n">
        <v>331402.5625</v>
      </c>
      <c r="G709" s="2" t="n">
        <v>733.220825195313</v>
      </c>
    </row>
    <row r="710" customFormat="false" ht="12.75" hidden="false" customHeight="false" outlineLevel="0" collapsed="false">
      <c r="A710" s="2" t="s">
        <v>111</v>
      </c>
      <c r="B710" s="2" t="n">
        <v>8</v>
      </c>
      <c r="C710" s="2" t="n">
        <v>201299.09375</v>
      </c>
      <c r="D710" s="2" t="n">
        <v>13235.0185546875</v>
      </c>
      <c r="E710" s="2" t="n">
        <v>39396.64453125</v>
      </c>
      <c r="F710" s="2" t="n">
        <v>307427.0625</v>
      </c>
      <c r="G710" s="2" t="n">
        <v>537.61181640625</v>
      </c>
    </row>
    <row r="711" customFormat="false" ht="12.75" hidden="false" customHeight="false" outlineLevel="0" collapsed="false">
      <c r="A711" s="2" t="s">
        <v>114</v>
      </c>
      <c r="B711" s="2" t="n">
        <v>8</v>
      </c>
      <c r="C711" s="2" t="n">
        <v>126016.8125</v>
      </c>
      <c r="D711" s="2" t="n">
        <v>8990.685546875</v>
      </c>
      <c r="E711" s="2" t="n">
        <v>39224.71875</v>
      </c>
      <c r="F711" s="2" t="n">
        <v>294792.25</v>
      </c>
      <c r="G711" s="2" t="n">
        <v>0</v>
      </c>
    </row>
    <row r="712" customFormat="false" ht="12.75" hidden="false" customHeight="false" outlineLevel="0" collapsed="false">
      <c r="A712" s="2" t="s">
        <v>117</v>
      </c>
      <c r="B712" s="2" t="n">
        <v>8</v>
      </c>
      <c r="C712" s="2" t="n">
        <v>280436.6875</v>
      </c>
      <c r="D712" s="2" t="n">
        <v>18388.390625</v>
      </c>
      <c r="E712" s="2" t="n">
        <v>37533.73828125</v>
      </c>
      <c r="F712" s="2" t="n">
        <v>302610.65625</v>
      </c>
      <c r="G712" s="2" t="n">
        <v>464.083892822266</v>
      </c>
    </row>
    <row r="713" customFormat="false" ht="12.75" hidden="false" customHeight="false" outlineLevel="0" collapsed="false">
      <c r="A713" s="2" t="s">
        <v>120</v>
      </c>
      <c r="B713" s="2" t="n">
        <v>8</v>
      </c>
      <c r="C713" s="2" t="n">
        <v>217363.015625</v>
      </c>
      <c r="D713" s="2" t="n">
        <v>16790.201171875</v>
      </c>
      <c r="E713" s="2" t="n">
        <v>35220.9140625</v>
      </c>
      <c r="F713" s="2" t="n">
        <v>285355.5</v>
      </c>
      <c r="G713" s="2" t="n">
        <v>2993.3818359375</v>
      </c>
    </row>
    <row r="714" customFormat="false" ht="12.75" hidden="false" customHeight="false" outlineLevel="0" collapsed="false">
      <c r="A714" s="2" t="s">
        <v>122</v>
      </c>
      <c r="B714" s="2" t="n">
        <v>8</v>
      </c>
      <c r="C714" s="2" t="n">
        <v>188860.09375</v>
      </c>
      <c r="D714" s="2" t="n">
        <v>13788.8251953125</v>
      </c>
      <c r="E714" s="2" t="n">
        <v>32932.38671875</v>
      </c>
      <c r="F714" s="2" t="n">
        <v>285617.65625</v>
      </c>
      <c r="G714" s="2" t="n">
        <v>654.584838867188</v>
      </c>
    </row>
    <row r="715" customFormat="false" ht="12.75" hidden="false" customHeight="false" outlineLevel="0" collapsed="false">
      <c r="A715" s="2" t="s">
        <v>124</v>
      </c>
      <c r="B715" s="2" t="n">
        <v>8</v>
      </c>
      <c r="C715" s="2" t="n">
        <v>259377.53125</v>
      </c>
      <c r="D715" s="2" t="n">
        <v>21568.09375</v>
      </c>
      <c r="E715" s="2" t="n">
        <v>32742.646484375</v>
      </c>
      <c r="F715" s="2" t="n">
        <v>299466.53125</v>
      </c>
      <c r="G715" s="2" t="n">
        <v>1212.38989257813</v>
      </c>
    </row>
    <row r="716" customFormat="false" ht="12.75" hidden="false" customHeight="false" outlineLevel="0" collapsed="false">
      <c r="A716" s="2" t="s">
        <v>126</v>
      </c>
      <c r="B716" s="2" t="n">
        <v>8</v>
      </c>
      <c r="C716" s="2" t="n">
        <v>351354.03125</v>
      </c>
      <c r="D716" s="2" t="n">
        <v>31162.587890625</v>
      </c>
      <c r="E716" s="2" t="n">
        <v>30477.119140625</v>
      </c>
      <c r="F716" s="2" t="n">
        <v>296475.71875</v>
      </c>
      <c r="G716" s="2" t="n">
        <v>1703.30871582031</v>
      </c>
    </row>
    <row r="717" customFormat="false" ht="12.75" hidden="false" customHeight="false" outlineLevel="0" collapsed="false">
      <c r="A717" s="2" t="s">
        <v>128</v>
      </c>
      <c r="B717" s="2" t="n">
        <v>8</v>
      </c>
      <c r="C717" s="2" t="n">
        <v>300318.4375</v>
      </c>
      <c r="D717" s="2" t="n">
        <v>27255.607421875</v>
      </c>
      <c r="E717" s="2" t="n">
        <v>30199.73828125</v>
      </c>
      <c r="F717" s="2" t="n">
        <v>303452.6875</v>
      </c>
      <c r="G717" s="2" t="n">
        <v>676.037719726563</v>
      </c>
    </row>
    <row r="718" customFormat="false" ht="12.75" hidden="false" customHeight="false" outlineLevel="0" collapsed="false">
      <c r="A718" s="2" t="s">
        <v>130</v>
      </c>
      <c r="B718" s="2" t="n">
        <v>8</v>
      </c>
      <c r="C718" s="2" t="n">
        <v>206318.328125</v>
      </c>
      <c r="D718" s="2" t="n">
        <v>16358.5283203125</v>
      </c>
      <c r="E718" s="2" t="n">
        <v>32510.919921875</v>
      </c>
      <c r="F718" s="2" t="n">
        <v>300840.1875</v>
      </c>
      <c r="G718" s="2" t="n">
        <v>653.874755859375</v>
      </c>
    </row>
    <row r="719" customFormat="false" ht="12.75" hidden="false" customHeight="false" outlineLevel="0" collapsed="false">
      <c r="A719" s="2" t="s">
        <v>132</v>
      </c>
      <c r="B719" s="2" t="n">
        <v>8</v>
      </c>
      <c r="C719" s="2" t="n">
        <v>262154.40625</v>
      </c>
      <c r="D719" s="2" t="n">
        <v>19351.037109375</v>
      </c>
      <c r="E719" s="2" t="n">
        <v>33187.97265625</v>
      </c>
      <c r="F719" s="2" t="n">
        <v>294999.34375</v>
      </c>
      <c r="G719" s="2" t="n">
        <v>2699.95483398438</v>
      </c>
    </row>
    <row r="720" customFormat="false" ht="12.75" hidden="false" customHeight="false" outlineLevel="0" collapsed="false">
      <c r="A720" s="2" t="s">
        <v>134</v>
      </c>
      <c r="B720" s="2" t="n">
        <v>8</v>
      </c>
      <c r="C720" s="2" t="n">
        <v>303114.96875</v>
      </c>
      <c r="D720" s="2" t="n">
        <v>20761.046875</v>
      </c>
      <c r="E720" s="2" t="n">
        <v>38120.87109375</v>
      </c>
      <c r="F720" s="2" t="n">
        <v>304144.5625</v>
      </c>
      <c r="G720" s="2" t="n">
        <v>311.409942626953</v>
      </c>
    </row>
    <row r="721" customFormat="false" ht="12.75" hidden="false" customHeight="false" outlineLevel="0" collapsed="false">
      <c r="A721" s="2" t="s">
        <v>136</v>
      </c>
      <c r="B721" s="2" t="n">
        <v>8</v>
      </c>
      <c r="C721" s="2" t="n">
        <v>289183.71875</v>
      </c>
      <c r="D721" s="2" t="n">
        <v>17217.228515625</v>
      </c>
      <c r="E721" s="2" t="n">
        <v>39860.10546875</v>
      </c>
      <c r="F721" s="2" t="n">
        <v>336839.9375</v>
      </c>
      <c r="G721" s="2" t="n">
        <v>0</v>
      </c>
    </row>
    <row r="722" customFormat="false" ht="12.75" hidden="false" customHeight="false" outlineLevel="0" collapsed="false">
      <c r="A722" s="2" t="s">
        <v>138</v>
      </c>
      <c r="B722" s="2" t="n">
        <v>8</v>
      </c>
      <c r="C722" s="2" t="n">
        <v>258460.140625</v>
      </c>
      <c r="D722" s="2" t="n">
        <v>16262.271484375</v>
      </c>
      <c r="E722" s="2" t="n">
        <v>40838.15625</v>
      </c>
      <c r="F722" s="2" t="n">
        <v>316521.4375</v>
      </c>
      <c r="G722" s="2" t="n">
        <v>721.521240234375</v>
      </c>
    </row>
    <row r="723" customFormat="false" ht="12.75" hidden="false" customHeight="false" outlineLevel="0" collapsed="false">
      <c r="A723" s="2" t="s">
        <v>140</v>
      </c>
      <c r="B723" s="2" t="n">
        <v>8</v>
      </c>
      <c r="C723" s="2" t="n">
        <v>406251.84375</v>
      </c>
      <c r="D723" s="2" t="n">
        <v>25614.669921875</v>
      </c>
      <c r="E723" s="2" t="n">
        <v>40279.578125</v>
      </c>
      <c r="F723" s="2" t="n">
        <v>313858.71875</v>
      </c>
      <c r="G723" s="2" t="n">
        <v>514.339233398438</v>
      </c>
    </row>
    <row r="724" customFormat="false" ht="12.75" hidden="false" customHeight="false" outlineLevel="0" collapsed="false">
      <c r="A724" s="2" t="s">
        <v>142</v>
      </c>
      <c r="B724" s="2" t="n">
        <v>8</v>
      </c>
      <c r="C724" s="2" t="n">
        <v>217505.75</v>
      </c>
      <c r="D724" s="2" t="n">
        <v>14549.744140625</v>
      </c>
      <c r="E724" s="2" t="n">
        <v>36518</v>
      </c>
      <c r="F724" s="2" t="n">
        <v>291612.15625</v>
      </c>
      <c r="G724" s="2" t="n">
        <v>207.467132568359</v>
      </c>
    </row>
    <row r="725" customFormat="false" ht="12.75" hidden="false" customHeight="false" outlineLevel="0" collapsed="false">
      <c r="A725" s="2" t="s">
        <v>144</v>
      </c>
      <c r="B725" s="2" t="n">
        <v>8</v>
      </c>
      <c r="C725" s="2" t="n">
        <v>240303.8125</v>
      </c>
      <c r="D725" s="2" t="n">
        <v>17152.189453125</v>
      </c>
      <c r="E725" s="2" t="n">
        <v>37246.2734375</v>
      </c>
      <c r="F725" s="2" t="n">
        <v>300330.9375</v>
      </c>
      <c r="G725" s="2" t="n">
        <v>353.262359619141</v>
      </c>
    </row>
    <row r="726" customFormat="false" ht="12.75" hidden="false" customHeight="false" outlineLevel="0" collapsed="false">
      <c r="A726" s="2" t="s">
        <v>146</v>
      </c>
      <c r="B726" s="2" t="n">
        <v>8</v>
      </c>
      <c r="C726" s="2" t="n">
        <v>242906.765625</v>
      </c>
      <c r="D726" s="2" t="n">
        <v>18172.87109375</v>
      </c>
      <c r="E726" s="2" t="n">
        <v>34521.83203125</v>
      </c>
      <c r="F726" s="2" t="n">
        <v>291793.03125</v>
      </c>
      <c r="G726" s="2" t="n">
        <v>620.484497070313</v>
      </c>
    </row>
    <row r="727" customFormat="false" ht="12.75" hidden="false" customHeight="false" outlineLevel="0" collapsed="false">
      <c r="A727" s="2" t="s">
        <v>148</v>
      </c>
      <c r="B727" s="2" t="n">
        <v>8</v>
      </c>
      <c r="C727" s="2" t="n">
        <v>364169</v>
      </c>
      <c r="D727" s="2" t="n">
        <v>28818.017578125</v>
      </c>
      <c r="E727" s="2" t="n">
        <v>31374.392578125</v>
      </c>
      <c r="F727" s="2" t="n">
        <v>286009.625</v>
      </c>
      <c r="G727" s="2" t="n">
        <v>708.882690429688</v>
      </c>
    </row>
    <row r="728" customFormat="false" ht="12.75" hidden="false" customHeight="false" outlineLevel="0" collapsed="false">
      <c r="A728" s="2" t="s">
        <v>150</v>
      </c>
      <c r="B728" s="2" t="n">
        <v>8</v>
      </c>
      <c r="C728" s="2" t="n">
        <v>378940.21875</v>
      </c>
      <c r="D728" s="2" t="n">
        <v>34690.71875</v>
      </c>
      <c r="E728" s="2" t="n">
        <v>29399.310546875</v>
      </c>
      <c r="F728" s="2" t="n">
        <v>284730.6875</v>
      </c>
      <c r="G728" s="2" t="n">
        <v>832.968200683594</v>
      </c>
    </row>
    <row r="729" customFormat="false" ht="12.75" hidden="false" customHeight="false" outlineLevel="0" collapsed="false">
      <c r="A729" s="2" t="s">
        <v>152</v>
      </c>
      <c r="B729" s="2" t="n">
        <v>8</v>
      </c>
      <c r="C729" s="2" t="n">
        <v>258014.21875</v>
      </c>
      <c r="D729" s="2" t="n">
        <v>25418.921875</v>
      </c>
      <c r="E729" s="2" t="n">
        <v>45588.53125</v>
      </c>
      <c r="F729" s="2" t="n">
        <v>320759.53125</v>
      </c>
      <c r="G729" s="2" t="n">
        <v>1085.77734375</v>
      </c>
    </row>
    <row r="730" customFormat="false" ht="12.75" hidden="false" customHeight="false" outlineLevel="0" collapsed="false">
      <c r="A730" s="2" t="s">
        <v>154</v>
      </c>
      <c r="B730" s="2" t="n">
        <v>8</v>
      </c>
      <c r="C730" s="2" t="n">
        <v>209616.078125</v>
      </c>
      <c r="D730" s="2" t="n">
        <v>16952.626953125</v>
      </c>
      <c r="E730" s="2" t="n">
        <v>33759.87890625</v>
      </c>
      <c r="F730" s="2" t="n">
        <v>296422.15625</v>
      </c>
      <c r="G730" s="2" t="n">
        <v>637.534118652344</v>
      </c>
    </row>
    <row r="731" customFormat="false" ht="12.75" hidden="false" customHeight="false" outlineLevel="0" collapsed="false">
      <c r="A731" s="2" t="s">
        <v>156</v>
      </c>
      <c r="B731" s="2" t="n">
        <v>8</v>
      </c>
      <c r="C731" s="2" t="n">
        <v>363666.75</v>
      </c>
      <c r="D731" s="2" t="n">
        <v>25266.791015625</v>
      </c>
      <c r="E731" s="2" t="n">
        <v>35811.578125</v>
      </c>
      <c r="F731" s="2" t="n">
        <v>308600.3125</v>
      </c>
      <c r="G731" s="2" t="n">
        <v>557.332763671875</v>
      </c>
    </row>
    <row r="732" customFormat="false" ht="12.75" hidden="false" customHeight="false" outlineLevel="0" collapsed="false">
      <c r="A732" s="2" t="s">
        <v>158</v>
      </c>
      <c r="B732" s="2" t="n">
        <v>8</v>
      </c>
      <c r="C732" s="2" t="n">
        <v>247904.25</v>
      </c>
      <c r="D732" s="2" t="n">
        <v>16247.5634765625</v>
      </c>
      <c r="E732" s="2" t="n">
        <v>39636.7265625</v>
      </c>
      <c r="F732" s="2" t="n">
        <v>327324.1875</v>
      </c>
      <c r="G732" s="2" t="n">
        <v>464.976531982422</v>
      </c>
    </row>
    <row r="733" customFormat="false" ht="12.75" hidden="false" customHeight="false" outlineLevel="0" collapsed="false">
      <c r="A733" s="2" t="s">
        <v>160</v>
      </c>
      <c r="B733" s="2" t="n">
        <v>8</v>
      </c>
      <c r="C733" s="2" t="n">
        <v>194974.484375</v>
      </c>
      <c r="D733" s="2" t="n">
        <v>11917.2919921875</v>
      </c>
      <c r="E733" s="2" t="n">
        <v>40835.83984375</v>
      </c>
      <c r="F733" s="2" t="n">
        <v>327220.09375</v>
      </c>
      <c r="G733" s="2" t="n">
        <v>1005.85992431641</v>
      </c>
    </row>
    <row r="734" customFormat="false" ht="12.75" hidden="false" customHeight="false" outlineLevel="0" collapsed="false">
      <c r="A734" s="2" t="s">
        <v>162</v>
      </c>
      <c r="B734" s="2" t="n">
        <v>8</v>
      </c>
      <c r="C734" s="2" t="n">
        <v>360579.0625</v>
      </c>
      <c r="D734" s="2" t="n">
        <v>20337.30078125</v>
      </c>
      <c r="E734" s="2" t="n">
        <v>39851.890625</v>
      </c>
      <c r="F734" s="2" t="n">
        <v>319034.75</v>
      </c>
      <c r="G734" s="2" t="n">
        <v>0</v>
      </c>
    </row>
    <row r="735" customFormat="false" ht="12.75" hidden="false" customHeight="false" outlineLevel="0" collapsed="false">
      <c r="A735" s="2" t="s">
        <v>164</v>
      </c>
      <c r="B735" s="2" t="n">
        <v>8</v>
      </c>
      <c r="C735" s="2" t="n">
        <v>249886</v>
      </c>
      <c r="D735" s="2" t="n">
        <v>15274.677734375</v>
      </c>
      <c r="E735" s="2" t="n">
        <v>38323.34375</v>
      </c>
      <c r="F735" s="2" t="n">
        <v>299744.34375</v>
      </c>
      <c r="G735" s="2" t="n">
        <v>460.969055175781</v>
      </c>
    </row>
    <row r="736" customFormat="false" ht="12.75" hidden="false" customHeight="false" outlineLevel="0" collapsed="false">
      <c r="A736" s="2" t="s">
        <v>166</v>
      </c>
      <c r="B736" s="2" t="n">
        <v>8</v>
      </c>
      <c r="C736" s="2" t="n">
        <v>293355.03125</v>
      </c>
      <c r="D736" s="2" t="n">
        <v>19210.68359375</v>
      </c>
      <c r="E736" s="2" t="n">
        <v>38655.87890625</v>
      </c>
      <c r="F736" s="2" t="n">
        <v>302712.0625</v>
      </c>
      <c r="G736" s="2" t="n">
        <v>570.92431640625</v>
      </c>
    </row>
    <row r="737" customFormat="false" ht="12.75" hidden="false" customHeight="false" outlineLevel="0" collapsed="false">
      <c r="A737" s="2" t="s">
        <v>168</v>
      </c>
      <c r="B737" s="2" t="n">
        <v>8</v>
      </c>
      <c r="C737" s="2" t="n">
        <v>236163.671875</v>
      </c>
      <c r="D737" s="2" t="n">
        <v>17071.8515625</v>
      </c>
      <c r="E737" s="2" t="n">
        <v>35435.27734375</v>
      </c>
      <c r="F737" s="2" t="n">
        <v>289322.46875</v>
      </c>
      <c r="G737" s="2" t="n">
        <v>632.71826171875</v>
      </c>
    </row>
    <row r="738" customFormat="false" ht="12.75" hidden="false" customHeight="false" outlineLevel="0" collapsed="false">
      <c r="A738" s="2" t="s">
        <v>170</v>
      </c>
      <c r="B738" s="2" t="n">
        <v>8</v>
      </c>
      <c r="C738" s="2" t="n">
        <v>309622.0625</v>
      </c>
      <c r="D738" s="2" t="n">
        <v>23680.640625</v>
      </c>
      <c r="E738" s="2" t="n">
        <v>35605.3671875</v>
      </c>
      <c r="F738" s="2" t="n">
        <v>285538.4375</v>
      </c>
      <c r="G738" s="2" t="n">
        <v>624.529052734375</v>
      </c>
    </row>
    <row r="739" customFormat="false" ht="12.75" hidden="false" customHeight="false" outlineLevel="0" collapsed="false">
      <c r="A739" s="2" t="s">
        <v>172</v>
      </c>
      <c r="B739" s="2" t="n">
        <v>8</v>
      </c>
      <c r="C739" s="2" t="n">
        <v>196459.765625</v>
      </c>
      <c r="D739" s="2" t="n">
        <v>15060.7451171875</v>
      </c>
      <c r="E739" s="2" t="n">
        <v>31079.59765625</v>
      </c>
      <c r="F739" s="2" t="n">
        <v>284664.46875</v>
      </c>
      <c r="G739" s="2" t="n">
        <v>799.135314941406</v>
      </c>
    </row>
    <row r="740" customFormat="false" ht="12.75" hidden="false" customHeight="false" outlineLevel="0" collapsed="false">
      <c r="A740" s="2" t="s">
        <v>174</v>
      </c>
      <c r="B740" s="2" t="n">
        <v>8</v>
      </c>
      <c r="C740" s="2" t="n">
        <v>249096.28125</v>
      </c>
      <c r="D740" s="2" t="n">
        <v>22489.95703125</v>
      </c>
      <c r="E740" s="2" t="n">
        <v>29847.46875</v>
      </c>
      <c r="F740" s="2" t="n">
        <v>288585.46875</v>
      </c>
      <c r="G740" s="2" t="n">
        <v>1061.37341308594</v>
      </c>
    </row>
    <row r="741" customFormat="false" ht="12.75" hidden="false" customHeight="false" outlineLevel="0" collapsed="false">
      <c r="A741" s="2" t="s">
        <v>176</v>
      </c>
      <c r="B741" s="2" t="n">
        <v>8</v>
      </c>
      <c r="C741" s="2" t="n">
        <v>183961.5</v>
      </c>
      <c r="D741" s="2" t="n">
        <v>16815.388671875</v>
      </c>
      <c r="E741" s="2" t="n">
        <v>28691.3359375</v>
      </c>
      <c r="F741" s="2" t="n">
        <v>289870</v>
      </c>
      <c r="G741" s="2" t="n">
        <v>0</v>
      </c>
    </row>
    <row r="742" customFormat="false" ht="12.75" hidden="false" customHeight="false" outlineLevel="0" collapsed="false">
      <c r="A742" s="2" t="s">
        <v>178</v>
      </c>
      <c r="B742" s="2" t="n">
        <v>8</v>
      </c>
      <c r="C742" s="2" t="n">
        <v>196911.140625</v>
      </c>
      <c r="D742" s="2" t="n">
        <v>16235.3037109375</v>
      </c>
      <c r="E742" s="2" t="n">
        <v>29635.791015625</v>
      </c>
      <c r="F742" s="2" t="n">
        <v>276236.0625</v>
      </c>
      <c r="G742" s="2" t="n">
        <v>826.3544921875</v>
      </c>
    </row>
    <row r="743" customFormat="false" ht="12.75" hidden="false" customHeight="false" outlineLevel="0" collapsed="false">
      <c r="A743" s="2" t="s">
        <v>180</v>
      </c>
      <c r="B743" s="2" t="n">
        <v>8</v>
      </c>
      <c r="C743" s="2" t="n">
        <v>213535.90625</v>
      </c>
      <c r="D743" s="2" t="n">
        <v>18207.67578125</v>
      </c>
      <c r="E743" s="2" t="n">
        <v>34381.40234375</v>
      </c>
      <c r="F743" s="2" t="n">
        <v>298438.96875</v>
      </c>
      <c r="G743" s="2" t="n">
        <v>780.025268554688</v>
      </c>
    </row>
    <row r="744" customFormat="false" ht="12.75" hidden="false" customHeight="false" outlineLevel="0" collapsed="false">
      <c r="A744" s="2" t="s">
        <v>182</v>
      </c>
      <c r="B744" s="2" t="n">
        <v>8</v>
      </c>
      <c r="C744" s="2" t="n">
        <v>127126.109375</v>
      </c>
      <c r="D744" s="2" t="n">
        <v>9310.5810546875</v>
      </c>
      <c r="E744" s="2" t="n">
        <v>33522.171875</v>
      </c>
      <c r="F744" s="2" t="n">
        <v>282084.34375</v>
      </c>
      <c r="G744" s="2" t="n">
        <v>610.61474609375</v>
      </c>
    </row>
    <row r="745" customFormat="false" ht="12.75" hidden="false" customHeight="false" outlineLevel="0" collapsed="false">
      <c r="A745" s="2" t="s">
        <v>184</v>
      </c>
      <c r="B745" s="2" t="n">
        <v>8</v>
      </c>
      <c r="C745" s="2" t="n">
        <v>331070.34375</v>
      </c>
      <c r="D745" s="2" t="n">
        <v>20037.7421875</v>
      </c>
      <c r="E745" s="2" t="n">
        <v>36485.3671875</v>
      </c>
      <c r="F745" s="2" t="n">
        <v>295687.3125</v>
      </c>
      <c r="G745" s="2" t="n">
        <v>421.707092285156</v>
      </c>
    </row>
    <row r="746" customFormat="false" ht="12.75" hidden="false" customHeight="false" outlineLevel="0" collapsed="false">
      <c r="A746" s="2" t="s">
        <v>186</v>
      </c>
      <c r="B746" s="2" t="n">
        <v>8</v>
      </c>
      <c r="C746" s="2" t="n">
        <v>220965.28125</v>
      </c>
      <c r="D746" s="2" t="n">
        <v>18519.6875</v>
      </c>
      <c r="E746" s="2" t="n">
        <v>42630.7265625</v>
      </c>
      <c r="F746" s="2" t="n">
        <v>288264.4375</v>
      </c>
      <c r="G746" s="2" t="n">
        <v>1285.42199707031</v>
      </c>
    </row>
    <row r="747" customFormat="false" ht="12.75" hidden="false" customHeight="false" outlineLevel="0" collapsed="false">
      <c r="A747" s="2" t="s">
        <v>188</v>
      </c>
      <c r="B747" s="2" t="n">
        <v>8</v>
      </c>
      <c r="C747" s="2" t="n">
        <v>289715.9375</v>
      </c>
      <c r="D747" s="2" t="n">
        <v>21233.861328125</v>
      </c>
      <c r="E747" s="2" t="n">
        <v>37682.046875</v>
      </c>
      <c r="F747" s="2" t="n">
        <v>290594.9375</v>
      </c>
      <c r="G747" s="2" t="n">
        <v>1088.31311035156</v>
      </c>
    </row>
    <row r="748" customFormat="false" ht="12.75" hidden="false" customHeight="false" outlineLevel="0" collapsed="false">
      <c r="A748" s="2" t="s">
        <v>190</v>
      </c>
      <c r="B748" s="2" t="n">
        <v>8</v>
      </c>
      <c r="C748" s="2" t="n">
        <v>369695.21875</v>
      </c>
      <c r="D748" s="2" t="n">
        <v>24897.130859375</v>
      </c>
      <c r="E748" s="2" t="n">
        <v>33146.515625</v>
      </c>
      <c r="F748" s="2" t="n">
        <v>269992.375</v>
      </c>
      <c r="G748" s="2" t="n">
        <v>357.598724365234</v>
      </c>
    </row>
    <row r="749" customFormat="false" ht="12.75" hidden="false" customHeight="false" outlineLevel="0" collapsed="false">
      <c r="A749" s="2" t="s">
        <v>192</v>
      </c>
      <c r="B749" s="2" t="n">
        <v>8</v>
      </c>
      <c r="C749" s="2" t="n">
        <v>284484.3125</v>
      </c>
      <c r="D749" s="2" t="n">
        <v>23993.0703125</v>
      </c>
      <c r="E749" s="2" t="n">
        <v>39192.93359375</v>
      </c>
      <c r="F749" s="2" t="n">
        <v>270570.28125</v>
      </c>
      <c r="G749" s="2" t="n">
        <v>9826.529296875</v>
      </c>
    </row>
    <row r="750" customFormat="false" ht="12.75" hidden="false" customHeight="false" outlineLevel="0" collapsed="false">
      <c r="A750" s="2" t="s">
        <v>194</v>
      </c>
      <c r="B750" s="2" t="n">
        <v>8</v>
      </c>
      <c r="C750" s="2" t="n">
        <v>151390.5</v>
      </c>
      <c r="D750" s="2" t="n">
        <v>12086.7646484375</v>
      </c>
      <c r="E750" s="2" t="n">
        <v>29522.541015625</v>
      </c>
      <c r="F750" s="2" t="n">
        <v>255837.203125</v>
      </c>
      <c r="G750" s="2" t="n">
        <v>887.710205078125</v>
      </c>
    </row>
    <row r="751" customFormat="false" ht="12.75" hidden="false" customHeight="false" outlineLevel="0" collapsed="false">
      <c r="A751" s="2" t="s">
        <v>196</v>
      </c>
      <c r="B751" s="2" t="n">
        <v>8</v>
      </c>
      <c r="C751" s="2" t="n">
        <v>138340.9375</v>
      </c>
      <c r="D751" s="2" t="n">
        <v>11796.626953125</v>
      </c>
      <c r="E751" s="2" t="n">
        <v>28611.80078125</v>
      </c>
      <c r="F751" s="2" t="n">
        <v>264447.3125</v>
      </c>
      <c r="G751" s="2" t="n">
        <v>735.567321777344</v>
      </c>
    </row>
    <row r="752" customFormat="false" ht="12.75" hidden="false" customHeight="false" outlineLevel="0" collapsed="false">
      <c r="A752" s="2" t="s">
        <v>198</v>
      </c>
      <c r="B752" s="2" t="n">
        <v>8</v>
      </c>
      <c r="C752" s="2" t="n">
        <v>288535.375</v>
      </c>
      <c r="D752" s="2" t="n">
        <v>23339.2578125</v>
      </c>
      <c r="E752" s="2" t="n">
        <v>24988.45703125</v>
      </c>
      <c r="F752" s="2" t="n">
        <v>285281.125</v>
      </c>
      <c r="G752" s="2" t="n">
        <v>0</v>
      </c>
    </row>
    <row r="753" customFormat="false" ht="12.75" hidden="false" customHeight="false" outlineLevel="0" collapsed="false">
      <c r="A753" s="2" t="s">
        <v>200</v>
      </c>
      <c r="B753" s="2" t="n">
        <v>8</v>
      </c>
      <c r="C753" s="2" t="n">
        <v>388227.46875</v>
      </c>
      <c r="D753" s="2" t="n">
        <v>37667.70703125</v>
      </c>
      <c r="E753" s="2" t="n">
        <v>26764.5859375</v>
      </c>
      <c r="F753" s="2" t="n">
        <v>282466.78125</v>
      </c>
      <c r="G753" s="2" t="n">
        <v>5960.1337890625</v>
      </c>
    </row>
    <row r="754" customFormat="false" ht="12.75" hidden="false" customHeight="false" outlineLevel="0" collapsed="false">
      <c r="A754" s="2" t="s">
        <v>202</v>
      </c>
      <c r="B754" s="2" t="n">
        <v>8</v>
      </c>
      <c r="C754" s="2" t="n">
        <v>232010.109375</v>
      </c>
      <c r="D754" s="2" t="n">
        <v>21234.447265625</v>
      </c>
      <c r="E754" s="2" t="n">
        <v>28157.185546875</v>
      </c>
      <c r="F754" s="2" t="n">
        <v>272749.84375</v>
      </c>
      <c r="G754" s="2" t="n">
        <v>795.678771972656</v>
      </c>
    </row>
    <row r="755" customFormat="false" ht="12.75" hidden="false" customHeight="false" outlineLevel="0" collapsed="false">
      <c r="A755" s="2" t="s">
        <v>204</v>
      </c>
      <c r="B755" s="2" t="n">
        <v>8</v>
      </c>
      <c r="C755" s="2" t="n">
        <v>296327.96875</v>
      </c>
      <c r="D755" s="2" t="n">
        <v>23232.580078125</v>
      </c>
      <c r="E755" s="2" t="n">
        <v>33399.07421875</v>
      </c>
      <c r="F755" s="2" t="n">
        <v>302931.34375</v>
      </c>
      <c r="G755" s="2" t="n">
        <v>458.522766113281</v>
      </c>
    </row>
    <row r="756" customFormat="false" ht="12.75" hidden="false" customHeight="false" outlineLevel="0" collapsed="false">
      <c r="A756" s="2" t="s">
        <v>206</v>
      </c>
      <c r="B756" s="2" t="n">
        <v>8</v>
      </c>
      <c r="C756" s="2" t="n">
        <v>265712.84375</v>
      </c>
      <c r="D756" s="2" t="n">
        <v>18811.13671875</v>
      </c>
      <c r="E756" s="2" t="n">
        <v>33326.53515625</v>
      </c>
      <c r="F756" s="2" t="n">
        <v>289796</v>
      </c>
      <c r="G756" s="2" t="n">
        <v>668.248962402344</v>
      </c>
    </row>
    <row r="757" customFormat="false" ht="12.75" hidden="false" customHeight="false" outlineLevel="0" collapsed="false">
      <c r="A757" s="2" t="s">
        <v>208</v>
      </c>
      <c r="B757" s="2" t="n">
        <v>8</v>
      </c>
      <c r="C757" s="2" t="n">
        <v>204080.375</v>
      </c>
      <c r="D757" s="2" t="n">
        <v>15657.1025390625</v>
      </c>
      <c r="E757" s="2" t="n">
        <v>35375.79296875</v>
      </c>
      <c r="F757" s="2" t="n">
        <v>295178.3125</v>
      </c>
      <c r="G757" s="2" t="n">
        <v>677.632019042969</v>
      </c>
    </row>
    <row r="758" customFormat="false" ht="12.75" hidden="false" customHeight="false" outlineLevel="0" collapsed="false">
      <c r="A758" s="2" t="s">
        <v>210</v>
      </c>
      <c r="B758" s="2" t="n">
        <v>8</v>
      </c>
      <c r="C758" s="2" t="n">
        <v>189755.203125</v>
      </c>
      <c r="D758" s="2" t="n">
        <v>14229.904296875</v>
      </c>
      <c r="E758" s="2" t="n">
        <v>36319.90234375</v>
      </c>
      <c r="F758" s="2" t="n">
        <v>286842.875</v>
      </c>
      <c r="G758" s="2" t="n">
        <v>875.218688964844</v>
      </c>
    </row>
    <row r="759" customFormat="false" ht="12.75" hidden="false" customHeight="false" outlineLevel="0" collapsed="false">
      <c r="A759" s="2" t="s">
        <v>212</v>
      </c>
      <c r="B759" s="2" t="n">
        <v>8</v>
      </c>
      <c r="C759" s="2" t="n">
        <v>176551.546875</v>
      </c>
      <c r="D759" s="2" t="n">
        <v>11562.1748046875</v>
      </c>
      <c r="E759" s="2" t="n">
        <v>33956.08984375</v>
      </c>
      <c r="F759" s="2" t="n">
        <v>283332.5</v>
      </c>
      <c r="G759" s="2" t="n">
        <v>272.318023681641</v>
      </c>
    </row>
    <row r="760" customFormat="false" ht="12.75" hidden="false" customHeight="false" outlineLevel="0" collapsed="false">
      <c r="A760" s="2" t="s">
        <v>214</v>
      </c>
      <c r="B760" s="2" t="n">
        <v>8</v>
      </c>
      <c r="C760" s="2" t="n">
        <v>375080.375</v>
      </c>
      <c r="D760" s="2" t="n">
        <v>27240.951171875</v>
      </c>
      <c r="E760" s="2" t="n">
        <v>32593.71875</v>
      </c>
      <c r="F760" s="2" t="n">
        <v>271712.15625</v>
      </c>
      <c r="G760" s="2" t="n">
        <v>381.487060546875</v>
      </c>
    </row>
    <row r="761" customFormat="false" ht="12.75" hidden="false" customHeight="false" outlineLevel="0" collapsed="false">
      <c r="A761" s="2" t="s">
        <v>216</v>
      </c>
      <c r="B761" s="2" t="n">
        <v>8</v>
      </c>
      <c r="C761" s="2" t="n">
        <v>195304.734375</v>
      </c>
      <c r="D761" s="2" t="n">
        <v>14896.126953125</v>
      </c>
      <c r="E761" s="2" t="n">
        <v>31174.734375</v>
      </c>
      <c r="F761" s="2" t="n">
        <v>272022.1875</v>
      </c>
      <c r="G761" s="2" t="n">
        <v>930.335266113281</v>
      </c>
    </row>
    <row r="762" customFormat="false" ht="12.75" hidden="false" customHeight="false" outlineLevel="0" collapsed="false">
      <c r="A762" s="2" t="s">
        <v>218</v>
      </c>
      <c r="B762" s="2" t="n">
        <v>8</v>
      </c>
      <c r="C762" s="2" t="n">
        <v>161653.8125</v>
      </c>
      <c r="D762" s="2" t="n">
        <v>12641.419921875</v>
      </c>
      <c r="E762" s="2" t="n">
        <v>30193.076171875</v>
      </c>
      <c r="F762" s="2" t="n">
        <v>272797.03125</v>
      </c>
      <c r="G762" s="2" t="n">
        <v>551.021728515625</v>
      </c>
    </row>
    <row r="763" customFormat="false" ht="12.75" hidden="false" customHeight="false" outlineLevel="0" collapsed="false">
      <c r="A763" s="2" t="s">
        <v>220</v>
      </c>
      <c r="B763" s="2" t="n">
        <v>8</v>
      </c>
      <c r="C763" s="2" t="n">
        <v>230453.328125</v>
      </c>
      <c r="D763" s="2" t="n">
        <v>18886.990234375</v>
      </c>
      <c r="E763" s="2" t="n">
        <v>27611.291015625</v>
      </c>
      <c r="F763" s="2" t="n">
        <v>267989.5625</v>
      </c>
      <c r="G763" s="2" t="n">
        <v>942.420288085938</v>
      </c>
    </row>
    <row r="764" customFormat="false" ht="12.75" hidden="false" customHeight="false" outlineLevel="0" collapsed="false">
      <c r="A764" s="2" t="s">
        <v>222</v>
      </c>
      <c r="B764" s="2" t="n">
        <v>8</v>
      </c>
      <c r="C764" s="2" t="n">
        <v>201009.96875</v>
      </c>
      <c r="D764" s="2" t="n">
        <v>19458.515625</v>
      </c>
      <c r="E764" s="2" t="n">
        <v>28749.5859375</v>
      </c>
      <c r="F764" s="2" t="n">
        <v>286548.6875</v>
      </c>
      <c r="G764" s="2" t="n">
        <v>1029.88732910156</v>
      </c>
    </row>
    <row r="765" customFormat="false" ht="12.75" hidden="false" customHeight="false" outlineLevel="0" collapsed="false">
      <c r="A765" s="2" t="s">
        <v>224</v>
      </c>
      <c r="B765" s="2" t="n">
        <v>8</v>
      </c>
      <c r="C765" s="2" t="n">
        <v>193444.875</v>
      </c>
      <c r="D765" s="2" t="n">
        <v>23657.3984375</v>
      </c>
      <c r="E765" s="2" t="n">
        <v>26958.908203125</v>
      </c>
      <c r="F765" s="2" t="n">
        <v>259483.96875</v>
      </c>
      <c r="G765" s="2" t="n">
        <v>1875.70788574219</v>
      </c>
    </row>
    <row r="766" customFormat="false" ht="12.75" hidden="false" customHeight="false" outlineLevel="0" collapsed="false">
      <c r="A766" s="2" t="s">
        <v>226</v>
      </c>
      <c r="B766" s="2" t="n">
        <v>8</v>
      </c>
      <c r="C766" s="2" t="n">
        <v>321654.375</v>
      </c>
      <c r="D766" s="2" t="n">
        <v>29900.654296875</v>
      </c>
      <c r="E766" s="2" t="n">
        <v>25572.908203125</v>
      </c>
      <c r="F766" s="2" t="n">
        <v>260533.53125</v>
      </c>
      <c r="G766" s="2" t="n">
        <v>196.578628540039</v>
      </c>
    </row>
    <row r="767" customFormat="false" ht="12.75" hidden="false" customHeight="false" outlineLevel="0" collapsed="false">
      <c r="A767" s="2" t="s">
        <v>228</v>
      </c>
      <c r="B767" s="2" t="n">
        <v>8</v>
      </c>
      <c r="C767" s="2" t="n">
        <v>381937.65625</v>
      </c>
      <c r="D767" s="2" t="n">
        <v>30808.91796875</v>
      </c>
      <c r="E767" s="2" t="n">
        <v>31167.927734375</v>
      </c>
      <c r="F767" s="2" t="n">
        <v>295242.375</v>
      </c>
      <c r="G767" s="2" t="n">
        <v>826.61767578125</v>
      </c>
    </row>
    <row r="768" customFormat="false" ht="12.75" hidden="false" customHeight="false" outlineLevel="0" collapsed="false">
      <c r="A768" s="2" t="s">
        <v>230</v>
      </c>
      <c r="B768" s="2" t="n">
        <v>8</v>
      </c>
      <c r="C768" s="2" t="n">
        <v>166558.328125</v>
      </c>
      <c r="D768" s="2" t="n">
        <v>13082.126953125</v>
      </c>
      <c r="E768" s="2" t="n">
        <v>31095.591796875</v>
      </c>
      <c r="F768" s="2" t="n">
        <v>282069.71875</v>
      </c>
      <c r="G768" s="2" t="n">
        <v>703.265625</v>
      </c>
    </row>
    <row r="769" customFormat="false" ht="12.75" hidden="false" customHeight="false" outlineLevel="0" collapsed="false">
      <c r="A769" s="2" t="s">
        <v>232</v>
      </c>
      <c r="B769" s="2" t="n">
        <v>8</v>
      </c>
      <c r="C769" s="2" t="n">
        <v>297293.28125</v>
      </c>
      <c r="D769" s="2" t="n">
        <v>25285.423828125</v>
      </c>
      <c r="E769" s="2" t="n">
        <v>33853.73828125</v>
      </c>
      <c r="F769" s="2" t="n">
        <v>292580.25</v>
      </c>
      <c r="G769" s="2" t="n">
        <v>0</v>
      </c>
    </row>
    <row r="770" customFormat="false" ht="12.75" hidden="false" customHeight="false" outlineLevel="0" collapsed="false">
      <c r="A770" s="2" t="s">
        <v>234</v>
      </c>
      <c r="B770" s="2" t="n">
        <v>8</v>
      </c>
      <c r="C770" s="2" t="n">
        <v>219417.03125</v>
      </c>
      <c r="D770" s="2" t="n">
        <v>24185.39453125</v>
      </c>
      <c r="E770" s="2" t="n">
        <v>43600.609375</v>
      </c>
      <c r="F770" s="2" t="n">
        <v>269559.53125</v>
      </c>
      <c r="G770" s="2" t="n">
        <v>36032.62109375</v>
      </c>
    </row>
    <row r="771" customFormat="false" ht="12.75" hidden="false" customHeight="false" outlineLevel="0" collapsed="false">
      <c r="A771" s="2" t="s">
        <v>236</v>
      </c>
      <c r="B771" s="2" t="n">
        <v>8</v>
      </c>
      <c r="C771" s="2" t="n">
        <v>188157.796875</v>
      </c>
      <c r="D771" s="2" t="n">
        <v>13802.228515625</v>
      </c>
      <c r="E771" s="2" t="n">
        <v>31592.818359375</v>
      </c>
      <c r="F771" s="2" t="n">
        <v>274678.25</v>
      </c>
      <c r="G771" s="2" t="n">
        <v>681.796325683594</v>
      </c>
    </row>
    <row r="772" customFormat="false" ht="12.75" hidden="false" customHeight="false" outlineLevel="0" collapsed="false">
      <c r="A772" s="2" t="s">
        <v>238</v>
      </c>
      <c r="B772" s="2" t="n">
        <v>8</v>
      </c>
      <c r="C772" s="2" t="n">
        <v>434478.4375</v>
      </c>
      <c r="D772" s="2" t="n">
        <v>32299.69921875</v>
      </c>
      <c r="E772" s="2" t="n">
        <v>31162.912109375</v>
      </c>
      <c r="F772" s="2" t="n">
        <v>270121.28125</v>
      </c>
      <c r="G772" s="2" t="n">
        <v>1470.01379394531</v>
      </c>
    </row>
    <row r="773" customFormat="false" ht="12.75" hidden="false" customHeight="false" outlineLevel="0" collapsed="false">
      <c r="A773" s="2" t="s">
        <v>240</v>
      </c>
      <c r="B773" s="2" t="n">
        <v>8</v>
      </c>
      <c r="C773" s="2" t="n">
        <v>275067.03125</v>
      </c>
      <c r="D773" s="2" t="n">
        <v>26495.478515625</v>
      </c>
      <c r="E773" s="2" t="n">
        <v>34714.90234375</v>
      </c>
      <c r="F773" s="2" t="n">
        <v>274031.78125</v>
      </c>
      <c r="G773" s="2" t="n">
        <v>26220.6953125</v>
      </c>
    </row>
    <row r="774" customFormat="false" ht="12.75" hidden="false" customHeight="false" outlineLevel="0" collapsed="false">
      <c r="A774" s="2" t="s">
        <v>242</v>
      </c>
      <c r="B774" s="2" t="n">
        <v>8</v>
      </c>
      <c r="C774" s="2" t="n">
        <v>239204.828125</v>
      </c>
      <c r="D774" s="2" t="n">
        <v>21038.515625</v>
      </c>
      <c r="E774" s="2" t="n">
        <v>30512.1171875</v>
      </c>
      <c r="F774" s="2" t="n">
        <v>279565.9375</v>
      </c>
      <c r="G774" s="2" t="n">
        <v>1219.5078125</v>
      </c>
    </row>
    <row r="775" customFormat="false" ht="12.75" hidden="false" customHeight="false" outlineLevel="0" collapsed="false">
      <c r="A775" s="2" t="s">
        <v>244</v>
      </c>
      <c r="B775" s="2" t="n">
        <v>8</v>
      </c>
      <c r="C775" s="2" t="n">
        <v>252866.125</v>
      </c>
      <c r="D775" s="2" t="n">
        <v>23447.298828125</v>
      </c>
      <c r="E775" s="2" t="n">
        <v>30106.923828125</v>
      </c>
      <c r="F775" s="2" t="n">
        <v>296344.96875</v>
      </c>
      <c r="G775" s="2" t="n">
        <v>1095.99267578125</v>
      </c>
    </row>
    <row r="776" customFormat="false" ht="12.75" hidden="false" customHeight="false" outlineLevel="0" collapsed="false">
      <c r="A776" s="2" t="s">
        <v>246</v>
      </c>
      <c r="B776" s="2" t="n">
        <v>8</v>
      </c>
      <c r="C776" s="2" t="n">
        <v>258547.203125</v>
      </c>
      <c r="D776" s="2" t="n">
        <v>28041.232421875</v>
      </c>
      <c r="E776" s="2" t="n">
        <v>28596.419921875</v>
      </c>
      <c r="F776" s="2" t="n">
        <v>302936.03125</v>
      </c>
      <c r="G776" s="2" t="n">
        <v>1536.6376953125</v>
      </c>
    </row>
    <row r="777" customFormat="false" ht="12.75" hidden="false" customHeight="false" outlineLevel="0" collapsed="false">
      <c r="A777" s="2" t="s">
        <v>19</v>
      </c>
      <c r="B777" s="2" t="n">
        <v>9</v>
      </c>
      <c r="C777" s="2" t="n">
        <v>315773.03125</v>
      </c>
      <c r="D777" s="2" t="n">
        <v>33941.9765625</v>
      </c>
      <c r="E777" s="2" t="n">
        <v>26557.828125</v>
      </c>
      <c r="F777" s="2" t="n">
        <v>277682.5625</v>
      </c>
      <c r="G777" s="2" t="n">
        <v>4596.5341796875</v>
      </c>
    </row>
    <row r="778" customFormat="false" ht="12.75" hidden="false" customHeight="false" outlineLevel="0" collapsed="false">
      <c r="A778" s="2" t="s">
        <v>27</v>
      </c>
      <c r="B778" s="2" t="n">
        <v>9</v>
      </c>
      <c r="C778" s="2" t="n">
        <v>281297.90625</v>
      </c>
      <c r="D778" s="2" t="n">
        <v>26237.685546875</v>
      </c>
      <c r="E778" s="2" t="n">
        <v>29847.08203125</v>
      </c>
      <c r="F778" s="2" t="n">
        <v>297238.75</v>
      </c>
      <c r="G778" s="2" t="n">
        <v>1857.51062011719</v>
      </c>
    </row>
    <row r="779" customFormat="false" ht="12.75" hidden="false" customHeight="false" outlineLevel="0" collapsed="false">
      <c r="A779" s="2" t="s">
        <v>30</v>
      </c>
      <c r="B779" s="2" t="n">
        <v>9</v>
      </c>
      <c r="C779" s="2" t="n">
        <v>398585</v>
      </c>
      <c r="D779" s="2" t="n">
        <v>32184.51171875</v>
      </c>
      <c r="E779" s="2" t="n">
        <v>31991.537109375</v>
      </c>
      <c r="F779" s="2" t="n">
        <v>294909.875</v>
      </c>
      <c r="G779" s="2" t="n">
        <v>927.974975585938</v>
      </c>
    </row>
    <row r="780" customFormat="false" ht="12.75" hidden="false" customHeight="false" outlineLevel="0" collapsed="false">
      <c r="A780" s="2" t="s">
        <v>33</v>
      </c>
      <c r="B780" s="2" t="n">
        <v>9</v>
      </c>
      <c r="C780" s="2" t="n">
        <v>288588.125</v>
      </c>
      <c r="D780" s="2" t="n">
        <v>26139.83203125</v>
      </c>
      <c r="E780" s="2" t="n">
        <v>35506.4609375</v>
      </c>
      <c r="F780" s="2" t="n">
        <v>309385.1875</v>
      </c>
      <c r="G780" s="2" t="n">
        <v>1149.28381347656</v>
      </c>
    </row>
    <row r="781" customFormat="false" ht="12.75" hidden="false" customHeight="false" outlineLevel="0" collapsed="false">
      <c r="A781" s="2" t="s">
        <v>36</v>
      </c>
      <c r="B781" s="2" t="n">
        <v>9</v>
      </c>
      <c r="C781" s="2" t="n">
        <v>380939.46875</v>
      </c>
      <c r="D781" s="2" t="n">
        <v>33231.82421875</v>
      </c>
      <c r="E781" s="2" t="n">
        <v>37077.1328125</v>
      </c>
      <c r="F781" s="2" t="n">
        <v>295750.875</v>
      </c>
      <c r="G781" s="2" t="n">
        <v>1198.72241210938</v>
      </c>
    </row>
    <row r="782" customFormat="false" ht="12.75" hidden="false" customHeight="false" outlineLevel="0" collapsed="false">
      <c r="A782" s="2" t="s">
        <v>39</v>
      </c>
      <c r="B782" s="2" t="n">
        <v>9</v>
      </c>
      <c r="C782" s="2" t="n">
        <v>381468.53125</v>
      </c>
      <c r="D782" s="2" t="n">
        <v>30896.767578125</v>
      </c>
      <c r="E782" s="2" t="n">
        <v>35897.48046875</v>
      </c>
      <c r="F782" s="2" t="n">
        <v>296628.84375</v>
      </c>
      <c r="G782" s="2" t="n">
        <v>703.960327148438</v>
      </c>
    </row>
    <row r="783" customFormat="false" ht="12.75" hidden="false" customHeight="false" outlineLevel="0" collapsed="false">
      <c r="A783" s="2" t="s">
        <v>42</v>
      </c>
      <c r="B783" s="2" t="n">
        <v>9</v>
      </c>
      <c r="C783" s="2" t="n">
        <v>297766.3125</v>
      </c>
      <c r="D783" s="2" t="n">
        <v>31157.58203125</v>
      </c>
      <c r="E783" s="2" t="n">
        <v>42099.0859375</v>
      </c>
      <c r="F783" s="2" t="n">
        <v>295896.34375</v>
      </c>
      <c r="G783" s="2" t="n">
        <v>1425.0888671875</v>
      </c>
    </row>
    <row r="784" customFormat="false" ht="12.75" hidden="false" customHeight="false" outlineLevel="0" collapsed="false">
      <c r="A784" s="2" t="s">
        <v>45</v>
      </c>
      <c r="B784" s="2" t="n">
        <v>9</v>
      </c>
      <c r="C784" s="2" t="n">
        <v>183850.421875</v>
      </c>
      <c r="D784" s="2" t="n">
        <v>16262.71484375</v>
      </c>
      <c r="E784" s="2" t="n">
        <v>33840.2265625</v>
      </c>
      <c r="F784" s="2" t="n">
        <v>279596.78125</v>
      </c>
      <c r="G784" s="2" t="n">
        <v>813.075744628906</v>
      </c>
    </row>
    <row r="785" customFormat="false" ht="12.75" hidden="false" customHeight="false" outlineLevel="0" collapsed="false">
      <c r="A785" s="2" t="s">
        <v>48</v>
      </c>
      <c r="B785" s="2" t="n">
        <v>9</v>
      </c>
      <c r="C785" s="2" t="n">
        <v>248657.703125</v>
      </c>
      <c r="D785" s="2" t="n">
        <v>18184.796875</v>
      </c>
      <c r="E785" s="2" t="n">
        <v>32581.171875</v>
      </c>
      <c r="F785" s="2" t="n">
        <v>292195.125</v>
      </c>
      <c r="G785" s="2" t="n">
        <v>661.902160644531</v>
      </c>
    </row>
    <row r="786" customFormat="false" ht="12.75" hidden="false" customHeight="false" outlineLevel="0" collapsed="false">
      <c r="A786" s="2" t="s">
        <v>51</v>
      </c>
      <c r="B786" s="2" t="n">
        <v>9</v>
      </c>
      <c r="C786" s="2" t="n">
        <v>163136.84375</v>
      </c>
      <c r="D786" s="2" t="n">
        <v>13818.734375</v>
      </c>
      <c r="E786" s="2" t="n">
        <v>31567.654296875</v>
      </c>
      <c r="F786" s="2" t="n">
        <v>294736.90625</v>
      </c>
      <c r="G786" s="2" t="n">
        <v>727.065124511719</v>
      </c>
    </row>
    <row r="787" customFormat="false" ht="12.75" hidden="false" customHeight="false" outlineLevel="0" collapsed="false">
      <c r="A787" s="2" t="s">
        <v>54</v>
      </c>
      <c r="B787" s="2" t="n">
        <v>9</v>
      </c>
      <c r="C787" s="2" t="n">
        <v>190333.90625</v>
      </c>
      <c r="D787" s="2" t="n">
        <v>17075.578125</v>
      </c>
      <c r="E787" s="2" t="n">
        <v>29118.94921875</v>
      </c>
      <c r="F787" s="2" t="n">
        <v>292738.25</v>
      </c>
      <c r="G787" s="2" t="n">
        <v>1334.42761230469</v>
      </c>
    </row>
    <row r="788" customFormat="false" ht="12.75" hidden="false" customHeight="false" outlineLevel="0" collapsed="false">
      <c r="A788" s="2" t="s">
        <v>57</v>
      </c>
      <c r="B788" s="2" t="n">
        <v>9</v>
      </c>
      <c r="C788" s="2" t="n">
        <v>265176.09375</v>
      </c>
      <c r="D788" s="2" t="n">
        <v>25552.15625</v>
      </c>
      <c r="E788" s="2" t="n">
        <v>27929.8984375</v>
      </c>
      <c r="F788" s="2" t="n">
        <v>295524.375</v>
      </c>
      <c r="G788" s="2" t="n">
        <v>2244.78173828125</v>
      </c>
    </row>
    <row r="789" customFormat="false" ht="12.75" hidden="false" customHeight="false" outlineLevel="0" collapsed="false">
      <c r="A789" s="2" t="s">
        <v>60</v>
      </c>
      <c r="B789" s="2" t="n">
        <v>9</v>
      </c>
      <c r="C789" s="2" t="n">
        <v>211915.71875</v>
      </c>
      <c r="D789" s="2" t="n">
        <v>19519.11328125</v>
      </c>
      <c r="E789" s="2" t="n">
        <v>27219.181640625</v>
      </c>
      <c r="F789" s="2" t="n">
        <v>289051.6875</v>
      </c>
      <c r="G789" s="2" t="n">
        <v>795.863342285156</v>
      </c>
    </row>
    <row r="790" customFormat="false" ht="12.75" hidden="false" customHeight="false" outlineLevel="0" collapsed="false">
      <c r="A790" s="2" t="s">
        <v>63</v>
      </c>
      <c r="B790" s="2" t="n">
        <v>9</v>
      </c>
      <c r="C790" s="2" t="n">
        <v>221385.265625</v>
      </c>
      <c r="D790" s="2" t="n">
        <v>18827.216796875</v>
      </c>
      <c r="E790" s="2" t="n">
        <v>31721.671875</v>
      </c>
      <c r="F790" s="2" t="n">
        <v>306740.875</v>
      </c>
      <c r="G790" s="2" t="n">
        <v>867.339050292969</v>
      </c>
    </row>
    <row r="791" customFormat="false" ht="12.75" hidden="false" customHeight="false" outlineLevel="0" collapsed="false">
      <c r="A791" s="2" t="s">
        <v>66</v>
      </c>
      <c r="B791" s="2" t="n">
        <v>9</v>
      </c>
      <c r="C791" s="2" t="n">
        <v>284581.25</v>
      </c>
      <c r="D791" s="2" t="n">
        <v>24070.521484375</v>
      </c>
      <c r="E791" s="2" t="n">
        <v>36521.8359375</v>
      </c>
      <c r="F791" s="2" t="n">
        <v>311317.90625</v>
      </c>
      <c r="G791" s="2" t="n">
        <v>2815.24194335938</v>
      </c>
    </row>
    <row r="792" customFormat="false" ht="12.75" hidden="false" customHeight="false" outlineLevel="0" collapsed="false">
      <c r="A792" s="2" t="s">
        <v>69</v>
      </c>
      <c r="B792" s="2" t="n">
        <v>9</v>
      </c>
      <c r="C792" s="2" t="n">
        <v>282129.1875</v>
      </c>
      <c r="D792" s="2" t="n">
        <v>20915.26953125</v>
      </c>
      <c r="E792" s="2" t="n">
        <v>37831.390625</v>
      </c>
      <c r="F792" s="2" t="n">
        <v>317539.6875</v>
      </c>
      <c r="G792" s="2" t="n">
        <v>517.310852050781</v>
      </c>
    </row>
    <row r="793" customFormat="false" ht="12.75" hidden="false" customHeight="false" outlineLevel="0" collapsed="false">
      <c r="A793" s="2" t="s">
        <v>72</v>
      </c>
      <c r="B793" s="2" t="n">
        <v>9</v>
      </c>
      <c r="C793" s="2" t="n">
        <v>196608.546875</v>
      </c>
      <c r="D793" s="2" t="n">
        <v>14198.5791015625</v>
      </c>
      <c r="E793" s="2" t="n">
        <v>40235.59765625</v>
      </c>
      <c r="F793" s="2" t="n">
        <v>321171.90625</v>
      </c>
      <c r="G793" s="2" t="n">
        <v>744.187194824219</v>
      </c>
    </row>
    <row r="794" customFormat="false" ht="12.75" hidden="false" customHeight="false" outlineLevel="0" collapsed="false">
      <c r="A794" s="2" t="s">
        <v>75</v>
      </c>
      <c r="B794" s="2" t="n">
        <v>9</v>
      </c>
      <c r="C794" s="2" t="n">
        <v>271410.8125</v>
      </c>
      <c r="D794" s="2" t="n">
        <v>20534.0546875</v>
      </c>
      <c r="E794" s="2" t="n">
        <v>35989.57421875</v>
      </c>
      <c r="F794" s="2" t="n">
        <v>292179.25</v>
      </c>
      <c r="G794" s="2" t="n">
        <v>666.293090820313</v>
      </c>
    </row>
    <row r="795" customFormat="false" ht="12.75" hidden="false" customHeight="false" outlineLevel="0" collapsed="false">
      <c r="A795" s="2" t="s">
        <v>78</v>
      </c>
      <c r="B795" s="2" t="n">
        <v>9</v>
      </c>
      <c r="C795" s="2" t="n">
        <v>202555.125</v>
      </c>
      <c r="D795" s="2" t="n">
        <v>17500.884765625</v>
      </c>
      <c r="E795" s="2" t="n">
        <v>37220.55078125</v>
      </c>
      <c r="F795" s="2" t="n">
        <v>296990.96875</v>
      </c>
      <c r="G795" s="2" t="n">
        <v>504.915863037109</v>
      </c>
    </row>
    <row r="796" customFormat="false" ht="12.75" hidden="false" customHeight="false" outlineLevel="0" collapsed="false">
      <c r="A796" s="2" t="s">
        <v>81</v>
      </c>
      <c r="B796" s="2" t="n">
        <v>9</v>
      </c>
      <c r="C796" s="2" t="n">
        <v>312601.5</v>
      </c>
      <c r="D796" s="2" t="n">
        <v>23364.31640625</v>
      </c>
      <c r="E796" s="2" t="n">
        <v>34870.5</v>
      </c>
      <c r="F796" s="2" t="n">
        <v>288241.78125</v>
      </c>
      <c r="G796" s="2" t="n">
        <v>104.775901794434</v>
      </c>
    </row>
    <row r="797" customFormat="false" ht="12.75" hidden="false" customHeight="false" outlineLevel="0" collapsed="false">
      <c r="A797" s="2" t="s">
        <v>84</v>
      </c>
      <c r="B797" s="2" t="n">
        <v>9</v>
      </c>
      <c r="C797" s="2" t="n">
        <v>254832.71875</v>
      </c>
      <c r="D797" s="2" t="n">
        <v>18921.943359375</v>
      </c>
      <c r="E797" s="2" t="n">
        <v>34515.13671875</v>
      </c>
      <c r="F797" s="2" t="n">
        <v>295081.6875</v>
      </c>
      <c r="G797" s="2" t="n">
        <v>584.249572753906</v>
      </c>
    </row>
    <row r="798" customFormat="false" ht="12.75" hidden="false" customHeight="false" outlineLevel="0" collapsed="false">
      <c r="A798" s="2" t="s">
        <v>87</v>
      </c>
      <c r="B798" s="2" t="n">
        <v>9</v>
      </c>
      <c r="C798" s="2" t="n">
        <v>182111.21875</v>
      </c>
      <c r="D798" s="2" t="n">
        <v>14132.4560546875</v>
      </c>
      <c r="E798" s="2" t="n">
        <v>31345.076171875</v>
      </c>
      <c r="F798" s="2" t="n">
        <v>282791.15625</v>
      </c>
      <c r="G798" s="2" t="n">
        <v>715.293579101563</v>
      </c>
    </row>
    <row r="799" customFormat="false" ht="12.75" hidden="false" customHeight="false" outlineLevel="0" collapsed="false">
      <c r="A799" s="2" t="s">
        <v>90</v>
      </c>
      <c r="B799" s="2" t="n">
        <v>9</v>
      </c>
      <c r="C799" s="2" t="n">
        <v>223055.625</v>
      </c>
      <c r="D799" s="2" t="n">
        <v>17238.12890625</v>
      </c>
      <c r="E799" s="2" t="n">
        <v>29543.517578125</v>
      </c>
      <c r="F799" s="2" t="n">
        <v>287132.375</v>
      </c>
      <c r="G799" s="2" t="n">
        <v>768.610290527344</v>
      </c>
    </row>
    <row r="800" customFormat="false" ht="12.75" hidden="false" customHeight="false" outlineLevel="0" collapsed="false">
      <c r="A800" s="2" t="s">
        <v>93</v>
      </c>
      <c r="B800" s="2" t="n">
        <v>9</v>
      </c>
      <c r="C800" s="2" t="n">
        <v>568176.125</v>
      </c>
      <c r="D800" s="2" t="n">
        <v>49097.25390625</v>
      </c>
      <c r="E800" s="2" t="n">
        <v>28961.5078125</v>
      </c>
      <c r="F800" s="2" t="n">
        <v>295303.21875</v>
      </c>
      <c r="G800" s="2" t="n">
        <v>1144.03552246094</v>
      </c>
    </row>
    <row r="801" customFormat="false" ht="12.75" hidden="false" customHeight="false" outlineLevel="0" collapsed="false">
      <c r="A801" s="2" t="s">
        <v>96</v>
      </c>
      <c r="B801" s="2" t="n">
        <v>9</v>
      </c>
      <c r="C801" s="2" t="n">
        <v>259514.765625</v>
      </c>
      <c r="D801" s="2" t="n">
        <v>24053.19921875</v>
      </c>
      <c r="E801" s="2" t="n">
        <v>32649.087890625</v>
      </c>
      <c r="F801" s="2" t="n">
        <v>328059.28125</v>
      </c>
      <c r="G801" s="2" t="n">
        <v>875.789306640625</v>
      </c>
    </row>
    <row r="802" customFormat="false" ht="12.75" hidden="false" customHeight="false" outlineLevel="0" collapsed="false">
      <c r="A802" s="2" t="s">
        <v>99</v>
      </c>
      <c r="B802" s="2" t="n">
        <v>9</v>
      </c>
      <c r="C802" s="2" t="n">
        <v>329178.25</v>
      </c>
      <c r="D802" s="2" t="n">
        <v>25634.818359375</v>
      </c>
      <c r="E802" s="2" t="n">
        <v>33436.046875</v>
      </c>
      <c r="F802" s="2" t="n">
        <v>315074.625</v>
      </c>
      <c r="G802" s="2" t="n">
        <v>1098.8193359375</v>
      </c>
    </row>
    <row r="803" customFormat="false" ht="12.75" hidden="false" customHeight="false" outlineLevel="0" collapsed="false">
      <c r="A803" s="2" t="s">
        <v>102</v>
      </c>
      <c r="B803" s="2" t="n">
        <v>9</v>
      </c>
      <c r="C803" s="2" t="n">
        <v>461595.4375</v>
      </c>
      <c r="D803" s="2" t="n">
        <v>32621.611328125</v>
      </c>
      <c r="E803" s="2" t="n">
        <v>37300.453125</v>
      </c>
      <c r="F803" s="2" t="n">
        <v>322205</v>
      </c>
      <c r="G803" s="2" t="n">
        <v>738.217956542969</v>
      </c>
    </row>
    <row r="804" customFormat="false" ht="12.75" hidden="false" customHeight="false" outlineLevel="0" collapsed="false">
      <c r="A804" s="2" t="s">
        <v>105</v>
      </c>
      <c r="B804" s="2" t="n">
        <v>9</v>
      </c>
      <c r="C804" s="2" t="n">
        <v>274247.75</v>
      </c>
      <c r="D804" s="2" t="n">
        <v>19894.35546875</v>
      </c>
      <c r="E804" s="2" t="n">
        <v>44193.984375</v>
      </c>
      <c r="F804" s="2" t="n">
        <v>325654.8125</v>
      </c>
      <c r="G804" s="2" t="n">
        <v>357.850891113281</v>
      </c>
    </row>
    <row r="805" customFormat="false" ht="12.75" hidden="false" customHeight="false" outlineLevel="0" collapsed="false">
      <c r="A805" s="2" t="s">
        <v>108</v>
      </c>
      <c r="B805" s="2" t="n">
        <v>9</v>
      </c>
      <c r="C805" s="2" t="n">
        <v>276855.4375</v>
      </c>
      <c r="D805" s="2" t="n">
        <v>20348.451171875</v>
      </c>
      <c r="E805" s="2" t="n">
        <v>41391.51953125</v>
      </c>
      <c r="F805" s="2" t="n">
        <v>331599.59375</v>
      </c>
      <c r="G805" s="2" t="n">
        <v>480.632904052734</v>
      </c>
    </row>
    <row r="806" customFormat="false" ht="12.75" hidden="false" customHeight="false" outlineLevel="0" collapsed="false">
      <c r="A806" s="2" t="s">
        <v>111</v>
      </c>
      <c r="B806" s="2" t="n">
        <v>9</v>
      </c>
      <c r="C806" s="2" t="n">
        <v>202260.421875</v>
      </c>
      <c r="D806" s="2" t="n">
        <v>13105.3369140625</v>
      </c>
      <c r="E806" s="2" t="n">
        <v>39245.3984375</v>
      </c>
      <c r="F806" s="2" t="n">
        <v>307412.65625</v>
      </c>
      <c r="G806" s="2" t="n">
        <v>659.574584960938</v>
      </c>
    </row>
    <row r="807" customFormat="false" ht="12.75" hidden="false" customHeight="false" outlineLevel="0" collapsed="false">
      <c r="A807" s="2" t="s">
        <v>114</v>
      </c>
      <c r="B807" s="2" t="n">
        <v>9</v>
      </c>
      <c r="C807" s="2" t="n">
        <v>126680.40625</v>
      </c>
      <c r="D807" s="2" t="n">
        <v>8837.3935546875</v>
      </c>
      <c r="E807" s="2" t="n">
        <v>39163.859375</v>
      </c>
      <c r="F807" s="2" t="n">
        <v>295120.84375</v>
      </c>
      <c r="G807" s="2" t="n">
        <v>0</v>
      </c>
    </row>
    <row r="808" customFormat="false" ht="12.75" hidden="false" customHeight="false" outlineLevel="0" collapsed="false">
      <c r="A808" s="2" t="s">
        <v>117</v>
      </c>
      <c r="B808" s="2" t="n">
        <v>9</v>
      </c>
      <c r="C808" s="2" t="n">
        <v>281162.65625</v>
      </c>
      <c r="D808" s="2" t="n">
        <v>18603.544921875</v>
      </c>
      <c r="E808" s="2" t="n">
        <v>37641.63671875</v>
      </c>
      <c r="F808" s="2" t="n">
        <v>302692.09375</v>
      </c>
      <c r="G808" s="2" t="n">
        <v>253.316589355469</v>
      </c>
    </row>
    <row r="809" customFormat="false" ht="12.75" hidden="false" customHeight="false" outlineLevel="0" collapsed="false">
      <c r="A809" s="2" t="s">
        <v>120</v>
      </c>
      <c r="B809" s="2" t="n">
        <v>9</v>
      </c>
      <c r="C809" s="2" t="n">
        <v>217947.25</v>
      </c>
      <c r="D809" s="2" t="n">
        <v>16819.662109375</v>
      </c>
      <c r="E809" s="2" t="n">
        <v>35330.37890625</v>
      </c>
      <c r="F809" s="2" t="n">
        <v>285956.96875</v>
      </c>
      <c r="G809" s="2" t="n">
        <v>2636.90747070313</v>
      </c>
    </row>
    <row r="810" customFormat="false" ht="12.75" hidden="false" customHeight="false" outlineLevel="0" collapsed="false">
      <c r="A810" s="2" t="s">
        <v>122</v>
      </c>
      <c r="B810" s="2" t="n">
        <v>9</v>
      </c>
      <c r="C810" s="2" t="n">
        <v>189708.421875</v>
      </c>
      <c r="D810" s="2" t="n">
        <v>13865.3232421875</v>
      </c>
      <c r="E810" s="2" t="n">
        <v>32981.19921875</v>
      </c>
      <c r="F810" s="2" t="n">
        <v>286248.28125</v>
      </c>
      <c r="G810" s="2" t="n">
        <v>561.467895507813</v>
      </c>
    </row>
    <row r="811" customFormat="false" ht="12.75" hidden="false" customHeight="false" outlineLevel="0" collapsed="false">
      <c r="A811" s="2" t="s">
        <v>124</v>
      </c>
      <c r="B811" s="2" t="n">
        <v>9</v>
      </c>
      <c r="C811" s="2" t="n">
        <v>259601.625</v>
      </c>
      <c r="D811" s="2" t="n">
        <v>21293.04296875</v>
      </c>
      <c r="E811" s="2" t="n">
        <v>32869.90625</v>
      </c>
      <c r="F811" s="2" t="n">
        <v>299684.4375</v>
      </c>
      <c r="G811" s="2" t="n">
        <v>987.471374511719</v>
      </c>
    </row>
    <row r="812" customFormat="false" ht="12.75" hidden="false" customHeight="false" outlineLevel="0" collapsed="false">
      <c r="A812" s="2" t="s">
        <v>126</v>
      </c>
      <c r="B812" s="2" t="n">
        <v>9</v>
      </c>
      <c r="C812" s="2" t="n">
        <v>352105.75</v>
      </c>
      <c r="D812" s="2" t="n">
        <v>31284.419921875</v>
      </c>
      <c r="E812" s="2" t="n">
        <v>30557.134765625</v>
      </c>
      <c r="F812" s="2" t="n">
        <v>297116.03125</v>
      </c>
      <c r="G812" s="2" t="n">
        <v>1604.96142578125</v>
      </c>
    </row>
    <row r="813" customFormat="false" ht="12.75" hidden="false" customHeight="false" outlineLevel="0" collapsed="false">
      <c r="A813" s="2" t="s">
        <v>128</v>
      </c>
      <c r="B813" s="2" t="n">
        <v>9</v>
      </c>
      <c r="C813" s="2" t="n">
        <v>302011.40625</v>
      </c>
      <c r="D813" s="2" t="n">
        <v>27341.78125</v>
      </c>
      <c r="E813" s="2" t="n">
        <v>30516.42578125</v>
      </c>
      <c r="F813" s="2" t="n">
        <v>303613.65625</v>
      </c>
      <c r="G813" s="2" t="n">
        <v>1117.48815917969</v>
      </c>
    </row>
    <row r="814" customFormat="false" ht="12.75" hidden="false" customHeight="false" outlineLevel="0" collapsed="false">
      <c r="A814" s="2" t="s">
        <v>130</v>
      </c>
      <c r="B814" s="2" t="n">
        <v>9</v>
      </c>
      <c r="C814" s="2" t="n">
        <v>207573.203125</v>
      </c>
      <c r="D814" s="2" t="n">
        <v>16462.830078125</v>
      </c>
      <c r="E814" s="2" t="n">
        <v>32890.9609375</v>
      </c>
      <c r="F814" s="2" t="n">
        <v>301750.40625</v>
      </c>
      <c r="G814" s="2" t="n">
        <v>392.324859619141</v>
      </c>
    </row>
    <row r="815" customFormat="false" ht="12.75" hidden="false" customHeight="false" outlineLevel="0" collapsed="false">
      <c r="A815" s="2" t="s">
        <v>132</v>
      </c>
      <c r="B815" s="2" t="n">
        <v>9</v>
      </c>
      <c r="C815" s="2" t="n">
        <v>262532.875</v>
      </c>
      <c r="D815" s="2" t="n">
        <v>19585.796875</v>
      </c>
      <c r="E815" s="2" t="n">
        <v>33476.8203125</v>
      </c>
      <c r="F815" s="2" t="n">
        <v>295551</v>
      </c>
      <c r="G815" s="2" t="n">
        <v>2528.67602539063</v>
      </c>
    </row>
    <row r="816" customFormat="false" ht="12.75" hidden="false" customHeight="false" outlineLevel="0" collapsed="false">
      <c r="A816" s="2" t="s">
        <v>134</v>
      </c>
      <c r="B816" s="2" t="n">
        <v>9</v>
      </c>
      <c r="C816" s="2" t="n">
        <v>304148.65625</v>
      </c>
      <c r="D816" s="2" t="n">
        <v>21142.44140625</v>
      </c>
      <c r="E816" s="2" t="n">
        <v>37889.21484375</v>
      </c>
      <c r="F816" s="2" t="n">
        <v>304247.0625</v>
      </c>
      <c r="G816" s="2" t="n">
        <v>786.844970703125</v>
      </c>
    </row>
    <row r="817" customFormat="false" ht="12.75" hidden="false" customHeight="false" outlineLevel="0" collapsed="false">
      <c r="A817" s="2" t="s">
        <v>136</v>
      </c>
      <c r="B817" s="2" t="n">
        <v>9</v>
      </c>
      <c r="C817" s="2" t="n">
        <v>290598.15625</v>
      </c>
      <c r="D817" s="2" t="n">
        <v>17480.03515625</v>
      </c>
      <c r="E817" s="2" t="n">
        <v>40112.92578125</v>
      </c>
      <c r="F817" s="2" t="n">
        <v>337497.65625</v>
      </c>
      <c r="G817" s="2" t="n">
        <v>108.865570068359</v>
      </c>
    </row>
    <row r="818" customFormat="false" ht="12.75" hidden="false" customHeight="false" outlineLevel="0" collapsed="false">
      <c r="A818" s="2" t="s">
        <v>138</v>
      </c>
      <c r="B818" s="2" t="n">
        <v>9</v>
      </c>
      <c r="C818" s="2" t="n">
        <v>258659.421875</v>
      </c>
      <c r="D818" s="2" t="n">
        <v>16336.8486328125</v>
      </c>
      <c r="E818" s="2" t="n">
        <v>41195.03125</v>
      </c>
      <c r="F818" s="2" t="n">
        <v>316751.1875</v>
      </c>
      <c r="G818" s="2" t="n">
        <v>753.286315917969</v>
      </c>
    </row>
    <row r="819" customFormat="false" ht="12.75" hidden="false" customHeight="false" outlineLevel="0" collapsed="false">
      <c r="A819" s="2" t="s">
        <v>140</v>
      </c>
      <c r="B819" s="2" t="n">
        <v>9</v>
      </c>
      <c r="C819" s="2" t="n">
        <v>408116.21875</v>
      </c>
      <c r="D819" s="2" t="n">
        <v>25741.279296875</v>
      </c>
      <c r="E819" s="2" t="n">
        <v>40682.14453125</v>
      </c>
      <c r="F819" s="2" t="n">
        <v>315184.25</v>
      </c>
      <c r="G819" s="2" t="n">
        <v>825.20361328125</v>
      </c>
    </row>
    <row r="820" customFormat="false" ht="12.75" hidden="false" customHeight="false" outlineLevel="0" collapsed="false">
      <c r="A820" s="2" t="s">
        <v>142</v>
      </c>
      <c r="B820" s="2" t="n">
        <v>9</v>
      </c>
      <c r="C820" s="2" t="n">
        <v>217927.890625</v>
      </c>
      <c r="D820" s="2" t="n">
        <v>14940.8056640625</v>
      </c>
      <c r="E820" s="2" t="n">
        <v>36727.13671875</v>
      </c>
      <c r="F820" s="2" t="n">
        <v>292056.40625</v>
      </c>
      <c r="G820" s="2" t="n">
        <v>364.104797363281</v>
      </c>
    </row>
    <row r="821" customFormat="false" ht="12.75" hidden="false" customHeight="false" outlineLevel="0" collapsed="false">
      <c r="A821" s="2" t="s">
        <v>144</v>
      </c>
      <c r="B821" s="2" t="n">
        <v>9</v>
      </c>
      <c r="C821" s="2" t="n">
        <v>241316.21875</v>
      </c>
      <c r="D821" s="2" t="n">
        <v>17269.1171875</v>
      </c>
      <c r="E821" s="2" t="n">
        <v>37316.078125</v>
      </c>
      <c r="F821" s="2" t="n">
        <v>300698.53125</v>
      </c>
      <c r="G821" s="2" t="n">
        <v>385.377105712891</v>
      </c>
    </row>
    <row r="822" customFormat="false" ht="12.75" hidden="false" customHeight="false" outlineLevel="0" collapsed="false">
      <c r="A822" s="2" t="s">
        <v>146</v>
      </c>
      <c r="B822" s="2" t="n">
        <v>9</v>
      </c>
      <c r="C822" s="2" t="n">
        <v>243448.6875</v>
      </c>
      <c r="D822" s="2" t="n">
        <v>18526.740234375</v>
      </c>
      <c r="E822" s="2" t="n">
        <v>34561.609375</v>
      </c>
      <c r="F822" s="2" t="n">
        <v>291843.4375</v>
      </c>
      <c r="G822" s="2" t="n">
        <v>549.807983398438</v>
      </c>
    </row>
    <row r="823" customFormat="false" ht="12.75" hidden="false" customHeight="false" outlineLevel="0" collapsed="false">
      <c r="A823" s="2" t="s">
        <v>148</v>
      </c>
      <c r="B823" s="2" t="n">
        <v>9</v>
      </c>
      <c r="C823" s="2" t="n">
        <v>364876.625</v>
      </c>
      <c r="D823" s="2" t="n">
        <v>28844.2890625</v>
      </c>
      <c r="E823" s="2" t="n">
        <v>31441.5</v>
      </c>
      <c r="F823" s="2" t="n">
        <v>286406.34375</v>
      </c>
      <c r="G823" s="2" t="n">
        <v>576.660278320313</v>
      </c>
    </row>
    <row r="824" customFormat="false" ht="12.75" hidden="false" customHeight="false" outlineLevel="0" collapsed="false">
      <c r="A824" s="2" t="s">
        <v>150</v>
      </c>
      <c r="B824" s="2" t="n">
        <v>9</v>
      </c>
      <c r="C824" s="2" t="n">
        <v>379715.75</v>
      </c>
      <c r="D824" s="2" t="n">
        <v>34899.78515625</v>
      </c>
      <c r="E824" s="2" t="n">
        <v>29468.54296875</v>
      </c>
      <c r="F824" s="2" t="n">
        <v>284721.21875</v>
      </c>
      <c r="G824" s="2" t="n">
        <v>1060.74450683594</v>
      </c>
    </row>
    <row r="825" customFormat="false" ht="12.75" hidden="false" customHeight="false" outlineLevel="0" collapsed="false">
      <c r="A825" s="2" t="s">
        <v>152</v>
      </c>
      <c r="B825" s="2" t="n">
        <v>9</v>
      </c>
      <c r="C825" s="2" t="n">
        <v>258762.796875</v>
      </c>
      <c r="D825" s="2" t="n">
        <v>25458.205078125</v>
      </c>
      <c r="E825" s="2" t="n">
        <v>45703.921875</v>
      </c>
      <c r="F825" s="2" t="n">
        <v>320771.65625</v>
      </c>
      <c r="G825" s="2" t="n">
        <v>1228.93469238281</v>
      </c>
    </row>
    <row r="826" customFormat="false" ht="12.75" hidden="false" customHeight="false" outlineLevel="0" collapsed="false">
      <c r="A826" s="2" t="s">
        <v>154</v>
      </c>
      <c r="B826" s="2" t="n">
        <v>9</v>
      </c>
      <c r="C826" s="2" t="n">
        <v>210129.53125</v>
      </c>
      <c r="D826" s="2" t="n">
        <v>17262.73046875</v>
      </c>
      <c r="E826" s="2" t="n">
        <v>33649.19140625</v>
      </c>
      <c r="F826" s="2" t="n">
        <v>296917.0625</v>
      </c>
      <c r="G826" s="2" t="n">
        <v>723.057006835938</v>
      </c>
    </row>
    <row r="827" customFormat="false" ht="12.75" hidden="false" customHeight="false" outlineLevel="0" collapsed="false">
      <c r="A827" s="2" t="s">
        <v>156</v>
      </c>
      <c r="B827" s="2" t="n">
        <v>9</v>
      </c>
      <c r="C827" s="2" t="n">
        <v>365046</v>
      </c>
      <c r="D827" s="2" t="n">
        <v>25417.900390625</v>
      </c>
      <c r="E827" s="2" t="n">
        <v>35956.04296875</v>
      </c>
      <c r="F827" s="2" t="n">
        <v>308943.625</v>
      </c>
      <c r="G827" s="2" t="n">
        <v>770.803894042969</v>
      </c>
    </row>
    <row r="828" customFormat="false" ht="12.75" hidden="false" customHeight="false" outlineLevel="0" collapsed="false">
      <c r="A828" s="2" t="s">
        <v>158</v>
      </c>
      <c r="B828" s="2" t="n">
        <v>9</v>
      </c>
      <c r="C828" s="2" t="n">
        <v>249126.484375</v>
      </c>
      <c r="D828" s="2" t="n">
        <v>16248.73828125</v>
      </c>
      <c r="E828" s="2" t="n">
        <v>39420.8125</v>
      </c>
      <c r="F828" s="2" t="n">
        <v>327747.15625</v>
      </c>
      <c r="G828" s="2" t="n">
        <v>823.422058105469</v>
      </c>
    </row>
    <row r="829" customFormat="false" ht="12.75" hidden="false" customHeight="false" outlineLevel="0" collapsed="false">
      <c r="A829" s="2" t="s">
        <v>160</v>
      </c>
      <c r="B829" s="2" t="n">
        <v>9</v>
      </c>
      <c r="C829" s="2" t="n">
        <v>196017.859375</v>
      </c>
      <c r="D829" s="2" t="n">
        <v>12171.2216796875</v>
      </c>
      <c r="E829" s="2" t="n">
        <v>40866.203125</v>
      </c>
      <c r="F829" s="2" t="n">
        <v>327756.0625</v>
      </c>
      <c r="G829" s="2" t="n">
        <v>1162.56994628906</v>
      </c>
    </row>
    <row r="830" customFormat="false" ht="12.75" hidden="false" customHeight="false" outlineLevel="0" collapsed="false">
      <c r="A830" s="2" t="s">
        <v>162</v>
      </c>
      <c r="B830" s="2" t="n">
        <v>9</v>
      </c>
      <c r="C830" s="2" t="n">
        <v>361647.53125</v>
      </c>
      <c r="D830" s="2" t="n">
        <v>20643.705078125</v>
      </c>
      <c r="E830" s="2" t="n">
        <v>40103.8671875</v>
      </c>
      <c r="F830" s="2" t="n">
        <v>319533.125</v>
      </c>
      <c r="G830" s="2" t="n">
        <v>174.403747558594</v>
      </c>
    </row>
    <row r="831" customFormat="false" ht="12.75" hidden="false" customHeight="false" outlineLevel="0" collapsed="false">
      <c r="A831" s="2" t="s">
        <v>164</v>
      </c>
      <c r="B831" s="2" t="n">
        <v>9</v>
      </c>
      <c r="C831" s="2" t="n">
        <v>250325.6875</v>
      </c>
      <c r="D831" s="2" t="n">
        <v>15360.6201171875</v>
      </c>
      <c r="E831" s="2" t="n">
        <v>38339.3671875</v>
      </c>
      <c r="F831" s="2" t="n">
        <v>300160.3125</v>
      </c>
      <c r="G831" s="2" t="n">
        <v>341.829711914063</v>
      </c>
    </row>
    <row r="832" customFormat="false" ht="12.75" hidden="false" customHeight="false" outlineLevel="0" collapsed="false">
      <c r="A832" s="2" t="s">
        <v>166</v>
      </c>
      <c r="B832" s="2" t="n">
        <v>9</v>
      </c>
      <c r="C832" s="2" t="n">
        <v>294043.75</v>
      </c>
      <c r="D832" s="2" t="n">
        <v>19293.8203125</v>
      </c>
      <c r="E832" s="2" t="n">
        <v>38665.41796875</v>
      </c>
      <c r="F832" s="2" t="n">
        <v>302893.5625</v>
      </c>
      <c r="G832" s="2" t="n">
        <v>716.111511230469</v>
      </c>
    </row>
    <row r="833" customFormat="false" ht="12.75" hidden="false" customHeight="false" outlineLevel="0" collapsed="false">
      <c r="A833" s="2" t="s">
        <v>168</v>
      </c>
      <c r="B833" s="2" t="n">
        <v>9</v>
      </c>
      <c r="C833" s="2" t="n">
        <v>236560.796875</v>
      </c>
      <c r="D833" s="2" t="n">
        <v>16910.490234375</v>
      </c>
      <c r="E833" s="2" t="n">
        <v>35496.88671875</v>
      </c>
      <c r="F833" s="2" t="n">
        <v>290096.96875</v>
      </c>
      <c r="G833" s="2" t="n">
        <v>595.056457519531</v>
      </c>
    </row>
    <row r="834" customFormat="false" ht="12.75" hidden="false" customHeight="false" outlineLevel="0" collapsed="false">
      <c r="A834" s="2" t="s">
        <v>170</v>
      </c>
      <c r="B834" s="2" t="n">
        <v>9</v>
      </c>
      <c r="C834" s="2" t="n">
        <v>310395</v>
      </c>
      <c r="D834" s="2" t="n">
        <v>23494.939453125</v>
      </c>
      <c r="E834" s="2" t="n">
        <v>35977.4609375</v>
      </c>
      <c r="F834" s="2" t="n">
        <v>286348.5625</v>
      </c>
      <c r="G834" s="2" t="n">
        <v>816.914978027344</v>
      </c>
    </row>
    <row r="835" customFormat="false" ht="12.75" hidden="false" customHeight="false" outlineLevel="0" collapsed="false">
      <c r="A835" s="2" t="s">
        <v>172</v>
      </c>
      <c r="B835" s="2" t="n">
        <v>9</v>
      </c>
      <c r="C835" s="2" t="n">
        <v>197401.578125</v>
      </c>
      <c r="D835" s="2" t="n">
        <v>15027.578125</v>
      </c>
      <c r="E835" s="2" t="n">
        <v>31339.0859375</v>
      </c>
      <c r="F835" s="2" t="n">
        <v>284716.59375</v>
      </c>
      <c r="G835" s="2" t="n">
        <v>887.727233886719</v>
      </c>
    </row>
    <row r="836" customFormat="false" ht="12.75" hidden="false" customHeight="false" outlineLevel="0" collapsed="false">
      <c r="A836" s="2" t="s">
        <v>174</v>
      </c>
      <c r="B836" s="2" t="n">
        <v>9</v>
      </c>
      <c r="C836" s="2" t="n">
        <v>249716.796875</v>
      </c>
      <c r="D836" s="2" t="n">
        <v>22269.587890625</v>
      </c>
      <c r="E836" s="2" t="n">
        <v>29981.994140625</v>
      </c>
      <c r="F836" s="2" t="n">
        <v>288980.75</v>
      </c>
      <c r="G836" s="2" t="n">
        <v>916.835021972656</v>
      </c>
    </row>
    <row r="837" customFormat="false" ht="12.75" hidden="false" customHeight="false" outlineLevel="0" collapsed="false">
      <c r="A837" s="2" t="s">
        <v>176</v>
      </c>
      <c r="B837" s="2" t="n">
        <v>9</v>
      </c>
      <c r="C837" s="2" t="n">
        <v>184660</v>
      </c>
      <c r="D837" s="2" t="n">
        <v>16583.75</v>
      </c>
      <c r="E837" s="2" t="n">
        <v>28838.896484375</v>
      </c>
      <c r="F837" s="2" t="n">
        <v>290194.34375</v>
      </c>
      <c r="G837" s="2" t="n">
        <v>0</v>
      </c>
    </row>
    <row r="838" customFormat="false" ht="12.75" hidden="false" customHeight="false" outlineLevel="0" collapsed="false">
      <c r="A838" s="2" t="s">
        <v>178</v>
      </c>
      <c r="B838" s="2" t="n">
        <v>9</v>
      </c>
      <c r="C838" s="2" t="n">
        <v>197650.609375</v>
      </c>
      <c r="D838" s="2" t="n">
        <v>16336.166015625</v>
      </c>
      <c r="E838" s="2" t="n">
        <v>29520.017578125</v>
      </c>
      <c r="F838" s="2" t="n">
        <v>276585.46875</v>
      </c>
      <c r="G838" s="2" t="n">
        <v>850.921813964844</v>
      </c>
    </row>
    <row r="839" customFormat="false" ht="12.75" hidden="false" customHeight="false" outlineLevel="0" collapsed="false">
      <c r="A839" s="2" t="s">
        <v>180</v>
      </c>
      <c r="B839" s="2" t="n">
        <v>9</v>
      </c>
      <c r="C839" s="2" t="n">
        <v>214845.203125</v>
      </c>
      <c r="D839" s="2" t="n">
        <v>18178.205078125</v>
      </c>
      <c r="E839" s="2" t="n">
        <v>34548.64453125</v>
      </c>
      <c r="F839" s="2" t="n">
        <v>298998.6875</v>
      </c>
      <c r="G839" s="2" t="n">
        <v>697.683044433594</v>
      </c>
    </row>
    <row r="840" customFormat="false" ht="12.75" hidden="false" customHeight="false" outlineLevel="0" collapsed="false">
      <c r="A840" s="2" t="s">
        <v>182</v>
      </c>
      <c r="B840" s="2" t="n">
        <v>9</v>
      </c>
      <c r="C840" s="2" t="n">
        <v>127695.5625</v>
      </c>
      <c r="D840" s="2" t="n">
        <v>9110.3994140625</v>
      </c>
      <c r="E840" s="2" t="n">
        <v>33798.08984375</v>
      </c>
      <c r="F840" s="2" t="n">
        <v>282181.8125</v>
      </c>
      <c r="G840" s="2" t="n">
        <v>665.724365234375</v>
      </c>
    </row>
    <row r="841" customFormat="false" ht="12.75" hidden="false" customHeight="false" outlineLevel="0" collapsed="false">
      <c r="A841" s="2" t="s">
        <v>184</v>
      </c>
      <c r="B841" s="2" t="n">
        <v>9</v>
      </c>
      <c r="C841" s="2" t="n">
        <v>331918.28125</v>
      </c>
      <c r="D841" s="2" t="n">
        <v>20287.240234375</v>
      </c>
      <c r="E841" s="2" t="n">
        <v>36325.32421875</v>
      </c>
      <c r="F841" s="2" t="n">
        <v>296177.90625</v>
      </c>
      <c r="G841" s="2" t="n">
        <v>455.698608398438</v>
      </c>
    </row>
    <row r="842" customFormat="false" ht="12.75" hidden="false" customHeight="false" outlineLevel="0" collapsed="false">
      <c r="A842" s="2" t="s">
        <v>186</v>
      </c>
      <c r="B842" s="2" t="n">
        <v>9</v>
      </c>
      <c r="C842" s="2" t="n">
        <v>221524.171875</v>
      </c>
      <c r="D842" s="2" t="n">
        <v>18449.9296875</v>
      </c>
      <c r="E842" s="2" t="n">
        <v>42727.80078125</v>
      </c>
      <c r="F842" s="2" t="n">
        <v>288515.84375</v>
      </c>
      <c r="G842" s="2" t="n">
        <v>1352.87573242188</v>
      </c>
    </row>
    <row r="843" customFormat="false" ht="12.75" hidden="false" customHeight="false" outlineLevel="0" collapsed="false">
      <c r="A843" s="2" t="s">
        <v>188</v>
      </c>
      <c r="B843" s="2" t="n">
        <v>9</v>
      </c>
      <c r="C843" s="2" t="n">
        <v>290845.78125</v>
      </c>
      <c r="D843" s="2" t="n">
        <v>21392.3359375</v>
      </c>
      <c r="E843" s="2" t="n">
        <v>37862.453125</v>
      </c>
      <c r="F843" s="2" t="n">
        <v>290394.1875</v>
      </c>
      <c r="G843" s="2" t="n">
        <v>1273.0185546875</v>
      </c>
    </row>
    <row r="844" customFormat="false" ht="12.75" hidden="false" customHeight="false" outlineLevel="0" collapsed="false">
      <c r="A844" s="2" t="s">
        <v>190</v>
      </c>
      <c r="B844" s="2" t="n">
        <v>9</v>
      </c>
      <c r="C844" s="2" t="n">
        <v>370677.125</v>
      </c>
      <c r="D844" s="2" t="n">
        <v>24933.060546875</v>
      </c>
      <c r="E844" s="2" t="n">
        <v>33277.3125</v>
      </c>
      <c r="F844" s="2" t="n">
        <v>270472.5</v>
      </c>
      <c r="G844" s="2" t="n">
        <v>112.205718994141</v>
      </c>
    </row>
    <row r="845" customFormat="false" ht="12.75" hidden="false" customHeight="false" outlineLevel="0" collapsed="false">
      <c r="A845" s="2" t="s">
        <v>192</v>
      </c>
      <c r="B845" s="2" t="n">
        <v>9</v>
      </c>
      <c r="C845" s="2" t="n">
        <v>285987.09375</v>
      </c>
      <c r="D845" s="2" t="n">
        <v>24053.681640625</v>
      </c>
      <c r="E845" s="2" t="n">
        <v>39472.6796875</v>
      </c>
      <c r="F845" s="2" t="n">
        <v>270424.25</v>
      </c>
      <c r="G845" s="2" t="n">
        <v>9948.5751953125</v>
      </c>
    </row>
    <row r="846" customFormat="false" ht="12.75" hidden="false" customHeight="false" outlineLevel="0" collapsed="false">
      <c r="A846" s="2" t="s">
        <v>194</v>
      </c>
      <c r="B846" s="2" t="n">
        <v>9</v>
      </c>
      <c r="C846" s="2" t="n">
        <v>152200.515625</v>
      </c>
      <c r="D846" s="2" t="n">
        <v>12395.3447265625</v>
      </c>
      <c r="E846" s="2" t="n">
        <v>29635.888671875</v>
      </c>
      <c r="F846" s="2" t="n">
        <v>256278.046875</v>
      </c>
      <c r="G846" s="2" t="n">
        <v>865.361022949219</v>
      </c>
    </row>
    <row r="847" customFormat="false" ht="12.75" hidden="false" customHeight="false" outlineLevel="0" collapsed="false">
      <c r="A847" s="2" t="s">
        <v>196</v>
      </c>
      <c r="B847" s="2" t="n">
        <v>9</v>
      </c>
      <c r="C847" s="2" t="n">
        <v>139014.015625</v>
      </c>
      <c r="D847" s="2" t="n">
        <v>11418.54296875</v>
      </c>
      <c r="E847" s="2" t="n">
        <v>28356.599609375</v>
      </c>
      <c r="F847" s="2" t="n">
        <v>264630.6875</v>
      </c>
      <c r="G847" s="2" t="n">
        <v>640.142395019531</v>
      </c>
    </row>
    <row r="848" customFormat="false" ht="12.75" hidden="false" customHeight="false" outlineLevel="0" collapsed="false">
      <c r="A848" s="2" t="s">
        <v>198</v>
      </c>
      <c r="B848" s="2" t="n">
        <v>9</v>
      </c>
      <c r="C848" s="2" t="n">
        <v>289122.25</v>
      </c>
      <c r="D848" s="2" t="n">
        <v>23422.61328125</v>
      </c>
      <c r="E848" s="2" t="n">
        <v>25185.86328125</v>
      </c>
      <c r="F848" s="2" t="n">
        <v>285907.75</v>
      </c>
      <c r="G848" s="2" t="n">
        <v>0</v>
      </c>
    </row>
    <row r="849" customFormat="false" ht="12.75" hidden="false" customHeight="false" outlineLevel="0" collapsed="false">
      <c r="A849" s="2" t="s">
        <v>200</v>
      </c>
      <c r="B849" s="2" t="n">
        <v>9</v>
      </c>
      <c r="C849" s="2" t="n">
        <v>389112.96875</v>
      </c>
      <c r="D849" s="2" t="n">
        <v>37509.24609375</v>
      </c>
      <c r="E849" s="2" t="n">
        <v>27188.833984375</v>
      </c>
      <c r="F849" s="2" t="n">
        <v>282545.53125</v>
      </c>
      <c r="G849" s="2" t="n">
        <v>5623.20361328125</v>
      </c>
    </row>
    <row r="850" customFormat="false" ht="12.75" hidden="false" customHeight="false" outlineLevel="0" collapsed="false">
      <c r="A850" s="2" t="s">
        <v>202</v>
      </c>
      <c r="B850" s="2" t="n">
        <v>9</v>
      </c>
      <c r="C850" s="2" t="n">
        <v>233114.25</v>
      </c>
      <c r="D850" s="2" t="n">
        <v>21382.275390625</v>
      </c>
      <c r="E850" s="2" t="n">
        <v>28064.662109375</v>
      </c>
      <c r="F850" s="2" t="n">
        <v>273372.15625</v>
      </c>
      <c r="G850" s="2" t="n">
        <v>870.742797851563</v>
      </c>
    </row>
    <row r="851" customFormat="false" ht="12.75" hidden="false" customHeight="false" outlineLevel="0" collapsed="false">
      <c r="A851" s="2" t="s">
        <v>204</v>
      </c>
      <c r="B851" s="2" t="n">
        <v>9</v>
      </c>
      <c r="C851" s="2" t="n">
        <v>297048.28125</v>
      </c>
      <c r="D851" s="2" t="n">
        <v>23384.619140625</v>
      </c>
      <c r="E851" s="2" t="n">
        <v>33483.390625</v>
      </c>
      <c r="F851" s="2" t="n">
        <v>303616.59375</v>
      </c>
      <c r="G851" s="2" t="n">
        <v>455.23193359375</v>
      </c>
    </row>
    <row r="852" customFormat="false" ht="12.75" hidden="false" customHeight="false" outlineLevel="0" collapsed="false">
      <c r="A852" s="2" t="s">
        <v>206</v>
      </c>
      <c r="B852" s="2" t="n">
        <v>9</v>
      </c>
      <c r="C852" s="2" t="n">
        <v>266805.8125</v>
      </c>
      <c r="D852" s="2" t="n">
        <v>18945.998046875</v>
      </c>
      <c r="E852" s="2" t="n">
        <v>33589.81640625</v>
      </c>
      <c r="F852" s="2" t="n">
        <v>290440.875</v>
      </c>
      <c r="G852" s="2" t="n">
        <v>659.06689453125</v>
      </c>
    </row>
    <row r="853" customFormat="false" ht="12.75" hidden="false" customHeight="false" outlineLevel="0" collapsed="false">
      <c r="A853" s="2" t="s">
        <v>208</v>
      </c>
      <c r="B853" s="2" t="n">
        <v>9</v>
      </c>
      <c r="C853" s="2" t="n">
        <v>204591.84375</v>
      </c>
      <c r="D853" s="2" t="n">
        <v>15429.8017578125</v>
      </c>
      <c r="E853" s="2" t="n">
        <v>35248.31640625</v>
      </c>
      <c r="F853" s="2" t="n">
        <v>295461.0625</v>
      </c>
      <c r="G853" s="2" t="n">
        <v>906.4814453125</v>
      </c>
    </row>
    <row r="854" customFormat="false" ht="12.75" hidden="false" customHeight="false" outlineLevel="0" collapsed="false">
      <c r="A854" s="2" t="s">
        <v>210</v>
      </c>
      <c r="B854" s="2" t="n">
        <v>9</v>
      </c>
      <c r="C854" s="2" t="n">
        <v>190282.59375</v>
      </c>
      <c r="D854" s="2" t="n">
        <v>14243.2177734375</v>
      </c>
      <c r="E854" s="2" t="n">
        <v>36387.2109375</v>
      </c>
      <c r="F854" s="2" t="n">
        <v>286582.03125</v>
      </c>
      <c r="G854" s="2" t="n">
        <v>890.037231445313</v>
      </c>
    </row>
    <row r="855" customFormat="false" ht="12.75" hidden="false" customHeight="false" outlineLevel="0" collapsed="false">
      <c r="A855" s="2" t="s">
        <v>212</v>
      </c>
      <c r="B855" s="2" t="n">
        <v>9</v>
      </c>
      <c r="C855" s="2" t="n">
        <v>177105.453125</v>
      </c>
      <c r="D855" s="2" t="n">
        <v>11771.4013671875</v>
      </c>
      <c r="E855" s="2" t="n">
        <v>34072.95703125</v>
      </c>
      <c r="F855" s="2" t="n">
        <v>283647.9375</v>
      </c>
      <c r="G855" s="2" t="n">
        <v>504.019134521484</v>
      </c>
    </row>
    <row r="856" customFormat="false" ht="12.75" hidden="false" customHeight="false" outlineLevel="0" collapsed="false">
      <c r="A856" s="2" t="s">
        <v>214</v>
      </c>
      <c r="B856" s="2" t="n">
        <v>9</v>
      </c>
      <c r="C856" s="2" t="n">
        <v>376237.09375</v>
      </c>
      <c r="D856" s="2" t="n">
        <v>27236.921875</v>
      </c>
      <c r="E856" s="2" t="n">
        <v>32646.796875</v>
      </c>
      <c r="F856" s="2" t="n">
        <v>272268.4375</v>
      </c>
      <c r="G856" s="2" t="n">
        <v>543.407104492188</v>
      </c>
    </row>
    <row r="857" customFormat="false" ht="12.75" hidden="false" customHeight="false" outlineLevel="0" collapsed="false">
      <c r="A857" s="2" t="s">
        <v>216</v>
      </c>
      <c r="B857" s="2" t="n">
        <v>9</v>
      </c>
      <c r="C857" s="2" t="n">
        <v>196210.34375</v>
      </c>
      <c r="D857" s="2" t="n">
        <v>14873.8779296875</v>
      </c>
      <c r="E857" s="2" t="n">
        <v>31231.599609375</v>
      </c>
      <c r="F857" s="2" t="n">
        <v>272383.4375</v>
      </c>
      <c r="G857" s="2" t="n">
        <v>964.728393554688</v>
      </c>
    </row>
    <row r="858" customFormat="false" ht="12.75" hidden="false" customHeight="false" outlineLevel="0" collapsed="false">
      <c r="A858" s="2" t="s">
        <v>218</v>
      </c>
      <c r="B858" s="2" t="n">
        <v>9</v>
      </c>
      <c r="C858" s="2" t="n">
        <v>162598.015625</v>
      </c>
      <c r="D858" s="2" t="n">
        <v>12685.84765625</v>
      </c>
      <c r="E858" s="2" t="n">
        <v>30238.892578125</v>
      </c>
      <c r="F858" s="2" t="n">
        <v>272864.9375</v>
      </c>
      <c r="G858" s="2" t="n">
        <v>644.075012207031</v>
      </c>
    </row>
    <row r="859" customFormat="false" ht="12.75" hidden="false" customHeight="false" outlineLevel="0" collapsed="false">
      <c r="A859" s="2" t="s">
        <v>220</v>
      </c>
      <c r="B859" s="2" t="n">
        <v>9</v>
      </c>
      <c r="C859" s="2" t="n">
        <v>231201.96875</v>
      </c>
      <c r="D859" s="2" t="n">
        <v>18866.103515625</v>
      </c>
      <c r="E859" s="2" t="n">
        <v>27757.21875</v>
      </c>
      <c r="F859" s="2" t="n">
        <v>268263.0625</v>
      </c>
      <c r="G859" s="2" t="n">
        <v>835.785583496094</v>
      </c>
    </row>
    <row r="860" customFormat="false" ht="12.75" hidden="false" customHeight="false" outlineLevel="0" collapsed="false">
      <c r="A860" s="2" t="s">
        <v>222</v>
      </c>
      <c r="B860" s="2" t="n">
        <v>9</v>
      </c>
      <c r="C860" s="2" t="n">
        <v>201420.40625</v>
      </c>
      <c r="D860" s="2" t="n">
        <v>20068.251953125</v>
      </c>
      <c r="E860" s="2" t="n">
        <v>28765.009765625</v>
      </c>
      <c r="F860" s="2" t="n">
        <v>286660</v>
      </c>
      <c r="G860" s="2" t="n">
        <v>878.339111328125</v>
      </c>
    </row>
    <row r="861" customFormat="false" ht="12.75" hidden="false" customHeight="false" outlineLevel="0" collapsed="false">
      <c r="A861" s="2" t="s">
        <v>224</v>
      </c>
      <c r="B861" s="2" t="n">
        <v>9</v>
      </c>
      <c r="C861" s="2" t="n">
        <v>194209.90625</v>
      </c>
      <c r="D861" s="2" t="n">
        <v>24090.541015625</v>
      </c>
      <c r="E861" s="2" t="n">
        <v>27087.560546875</v>
      </c>
      <c r="F861" s="2" t="n">
        <v>260071.4375</v>
      </c>
      <c r="G861" s="2" t="n">
        <v>1754.91345214844</v>
      </c>
    </row>
    <row r="862" customFormat="false" ht="12.75" hidden="false" customHeight="false" outlineLevel="0" collapsed="false">
      <c r="A862" s="2" t="s">
        <v>226</v>
      </c>
      <c r="B862" s="2" t="n">
        <v>9</v>
      </c>
      <c r="C862" s="2" t="n">
        <v>323178.34375</v>
      </c>
      <c r="D862" s="2" t="n">
        <v>29997.380859375</v>
      </c>
      <c r="E862" s="2" t="n">
        <v>25486.1328125</v>
      </c>
      <c r="F862" s="2" t="n">
        <v>260411.21875</v>
      </c>
      <c r="G862" s="2" t="n">
        <v>328.363189697266</v>
      </c>
    </row>
    <row r="863" customFormat="false" ht="12.75" hidden="false" customHeight="false" outlineLevel="0" collapsed="false">
      <c r="A863" s="2" t="s">
        <v>228</v>
      </c>
      <c r="B863" s="2" t="n">
        <v>9</v>
      </c>
      <c r="C863" s="2" t="n">
        <v>383537.625</v>
      </c>
      <c r="D863" s="2" t="n">
        <v>30704.533203125</v>
      </c>
      <c r="E863" s="2" t="n">
        <v>31301.669921875</v>
      </c>
      <c r="F863" s="2" t="n">
        <v>295466.5</v>
      </c>
      <c r="G863" s="2" t="n">
        <v>742.268920898438</v>
      </c>
    </row>
    <row r="864" customFormat="false" ht="12.75" hidden="false" customHeight="false" outlineLevel="0" collapsed="false">
      <c r="A864" s="2" t="s">
        <v>230</v>
      </c>
      <c r="B864" s="2" t="n">
        <v>9</v>
      </c>
      <c r="C864" s="2" t="n">
        <v>167245.84375</v>
      </c>
      <c r="D864" s="2" t="n">
        <v>13026.8095703125</v>
      </c>
      <c r="E864" s="2" t="n">
        <v>31040.72265625</v>
      </c>
      <c r="F864" s="2" t="n">
        <v>282279.4375</v>
      </c>
      <c r="G864" s="2" t="n">
        <v>837.266235351563</v>
      </c>
    </row>
    <row r="865" customFormat="false" ht="12.75" hidden="false" customHeight="false" outlineLevel="0" collapsed="false">
      <c r="A865" s="2" t="s">
        <v>232</v>
      </c>
      <c r="B865" s="2" t="n">
        <v>9</v>
      </c>
      <c r="C865" s="2" t="n">
        <v>298142.5625</v>
      </c>
      <c r="D865" s="2" t="n">
        <v>25197.615234375</v>
      </c>
      <c r="E865" s="2" t="n">
        <v>34106.7109375</v>
      </c>
      <c r="F865" s="2" t="n">
        <v>292186.46875</v>
      </c>
      <c r="G865" s="2" t="n">
        <v>0</v>
      </c>
    </row>
    <row r="866" customFormat="false" ht="12.75" hidden="false" customHeight="false" outlineLevel="0" collapsed="false">
      <c r="A866" s="2" t="s">
        <v>234</v>
      </c>
      <c r="B866" s="2" t="n">
        <v>9</v>
      </c>
      <c r="C866" s="2" t="n">
        <v>219902.03125</v>
      </c>
      <c r="D866" s="2" t="n">
        <v>24153.513671875</v>
      </c>
      <c r="E866" s="2" t="n">
        <v>43640.16015625</v>
      </c>
      <c r="F866" s="2" t="n">
        <v>269521.375</v>
      </c>
      <c r="G866" s="2" t="n">
        <v>35973.3515625</v>
      </c>
    </row>
    <row r="867" customFormat="false" ht="12.75" hidden="false" customHeight="false" outlineLevel="0" collapsed="false">
      <c r="A867" s="2" t="s">
        <v>236</v>
      </c>
      <c r="B867" s="2" t="n">
        <v>9</v>
      </c>
      <c r="C867" s="2" t="n">
        <v>188317.5</v>
      </c>
      <c r="D867" s="2" t="n">
        <v>13655.0830078125</v>
      </c>
      <c r="E867" s="2" t="n">
        <v>31703.1953125</v>
      </c>
      <c r="F867" s="2" t="n">
        <v>274721.8125</v>
      </c>
      <c r="G867" s="2" t="n">
        <v>743.704711914063</v>
      </c>
    </row>
    <row r="868" customFormat="false" ht="12.75" hidden="false" customHeight="false" outlineLevel="0" collapsed="false">
      <c r="A868" s="2" t="s">
        <v>238</v>
      </c>
      <c r="B868" s="2" t="n">
        <v>9</v>
      </c>
      <c r="C868" s="2" t="n">
        <v>434691.28125</v>
      </c>
      <c r="D868" s="2" t="n">
        <v>32182.5234375</v>
      </c>
      <c r="E868" s="2" t="n">
        <v>31389.869140625</v>
      </c>
      <c r="F868" s="2" t="n">
        <v>269798.09375</v>
      </c>
      <c r="G868" s="2" t="n">
        <v>1630.06811523438</v>
      </c>
    </row>
    <row r="869" customFormat="false" ht="12.75" hidden="false" customHeight="false" outlineLevel="0" collapsed="false">
      <c r="A869" s="2" t="s">
        <v>240</v>
      </c>
      <c r="B869" s="2" t="n">
        <v>9</v>
      </c>
      <c r="C869" s="2" t="n">
        <v>275249</v>
      </c>
      <c r="D869" s="2" t="n">
        <v>26175.52734375</v>
      </c>
      <c r="E869" s="2" t="n">
        <v>34833.32421875</v>
      </c>
      <c r="F869" s="2" t="n">
        <v>273651.875</v>
      </c>
      <c r="G869" s="2" t="n">
        <v>25710.251953125</v>
      </c>
    </row>
    <row r="870" customFormat="false" ht="12.75" hidden="false" customHeight="false" outlineLevel="0" collapsed="false">
      <c r="A870" s="2" t="s">
        <v>242</v>
      </c>
      <c r="B870" s="2" t="n">
        <v>9</v>
      </c>
      <c r="C870" s="2" t="n">
        <v>239429.53125</v>
      </c>
      <c r="D870" s="2" t="n">
        <v>20955.30859375</v>
      </c>
      <c r="E870" s="2" t="n">
        <v>30335.37890625</v>
      </c>
      <c r="F870" s="2" t="n">
        <v>279891.6875</v>
      </c>
      <c r="G870" s="2" t="n">
        <v>1139.71911621094</v>
      </c>
    </row>
    <row r="871" customFormat="false" ht="12.75" hidden="false" customHeight="false" outlineLevel="0" collapsed="false">
      <c r="A871" s="2" t="s">
        <v>244</v>
      </c>
      <c r="B871" s="2" t="n">
        <v>9</v>
      </c>
      <c r="C871" s="2" t="n">
        <v>253076.625</v>
      </c>
      <c r="D871" s="2" t="n">
        <v>23429.294921875</v>
      </c>
      <c r="E871" s="2" t="n">
        <v>30144.552734375</v>
      </c>
      <c r="F871" s="2" t="n">
        <v>296504.78125</v>
      </c>
      <c r="G871" s="2" t="n">
        <v>1271.13037109375</v>
      </c>
    </row>
    <row r="872" customFormat="false" ht="12.75" hidden="false" customHeight="false" outlineLevel="0" collapsed="false">
      <c r="A872" s="2" t="s">
        <v>246</v>
      </c>
      <c r="B872" s="2" t="n">
        <v>9</v>
      </c>
      <c r="C872" s="2" t="n">
        <v>259410.34375</v>
      </c>
      <c r="D872" s="2" t="n">
        <v>28306.451171875</v>
      </c>
      <c r="E872" s="2" t="n">
        <v>28097.091796875</v>
      </c>
      <c r="F872" s="2" t="n">
        <v>302696</v>
      </c>
      <c r="G872" s="2" t="n">
        <v>1296.8623046875</v>
      </c>
    </row>
    <row r="873" customFormat="false" ht="12.75" hidden="false" customHeight="false" outlineLevel="0" collapsed="false">
      <c r="A873" s="2" t="s">
        <v>19</v>
      </c>
      <c r="B873" s="2" t="n">
        <v>10</v>
      </c>
      <c r="C873" s="2" t="n">
        <v>342700.3125</v>
      </c>
      <c r="D873" s="2" t="n">
        <v>36512.94140625</v>
      </c>
      <c r="E873" s="2" t="n">
        <v>26454.087890625</v>
      </c>
      <c r="F873" s="2" t="n">
        <v>277321.96875</v>
      </c>
      <c r="G873" s="2" t="n">
        <v>4909.04248046875</v>
      </c>
    </row>
    <row r="874" customFormat="false" ht="12.75" hidden="false" customHeight="false" outlineLevel="0" collapsed="false">
      <c r="A874" s="2" t="s">
        <v>27</v>
      </c>
      <c r="B874" s="2" t="n">
        <v>10</v>
      </c>
      <c r="C874" s="2" t="n">
        <v>282879.28125</v>
      </c>
      <c r="D874" s="2" t="n">
        <v>26349.111328125</v>
      </c>
      <c r="E874" s="2" t="n">
        <v>29729.685546875</v>
      </c>
      <c r="F874" s="2" t="n">
        <v>297740.03125</v>
      </c>
      <c r="G874" s="2" t="n">
        <v>1432.42443847656</v>
      </c>
    </row>
    <row r="875" customFormat="false" ht="12.75" hidden="false" customHeight="false" outlineLevel="0" collapsed="false">
      <c r="A875" s="2" t="s">
        <v>30</v>
      </c>
      <c r="B875" s="2" t="n">
        <v>10</v>
      </c>
      <c r="C875" s="2" t="n">
        <v>399867.15625</v>
      </c>
      <c r="D875" s="2" t="n">
        <v>32381.900390625</v>
      </c>
      <c r="E875" s="2" t="n">
        <v>31731.5625</v>
      </c>
      <c r="F875" s="2" t="n">
        <v>294766.5</v>
      </c>
      <c r="G875" s="2" t="n">
        <v>690.950012207031</v>
      </c>
    </row>
    <row r="876" customFormat="false" ht="12.75" hidden="false" customHeight="false" outlineLevel="0" collapsed="false">
      <c r="A876" s="2" t="s">
        <v>33</v>
      </c>
      <c r="B876" s="2" t="n">
        <v>10</v>
      </c>
      <c r="C876" s="2" t="n">
        <v>288983.40625</v>
      </c>
      <c r="D876" s="2" t="n">
        <v>26006.298828125</v>
      </c>
      <c r="E876" s="2" t="n">
        <v>35492.39453125</v>
      </c>
      <c r="F876" s="2" t="n">
        <v>309773.84375</v>
      </c>
      <c r="G876" s="2" t="n">
        <v>1083.48913574219</v>
      </c>
    </row>
    <row r="877" customFormat="false" ht="12.75" hidden="false" customHeight="false" outlineLevel="0" collapsed="false">
      <c r="A877" s="2" t="s">
        <v>36</v>
      </c>
      <c r="B877" s="2" t="n">
        <v>10</v>
      </c>
      <c r="C877" s="2" t="n">
        <v>382069.65625</v>
      </c>
      <c r="D877" s="2" t="n">
        <v>33252.19921875</v>
      </c>
      <c r="E877" s="2" t="n">
        <v>36940.52734375</v>
      </c>
      <c r="F877" s="2" t="n">
        <v>296034.625</v>
      </c>
      <c r="G877" s="2" t="n">
        <v>1128.20935058594</v>
      </c>
    </row>
    <row r="878" customFormat="false" ht="12.75" hidden="false" customHeight="false" outlineLevel="0" collapsed="false">
      <c r="A878" s="2" t="s">
        <v>39</v>
      </c>
      <c r="B878" s="2" t="n">
        <v>10</v>
      </c>
      <c r="C878" s="2" t="n">
        <v>383193.4375</v>
      </c>
      <c r="D878" s="2" t="n">
        <v>30764.50390625</v>
      </c>
      <c r="E878" s="2" t="n">
        <v>36020.390625</v>
      </c>
      <c r="F878" s="2" t="n">
        <v>296495.875</v>
      </c>
      <c r="G878" s="2" t="n">
        <v>844.038635253906</v>
      </c>
    </row>
    <row r="879" customFormat="false" ht="12.75" hidden="false" customHeight="false" outlineLevel="0" collapsed="false">
      <c r="A879" s="2" t="s">
        <v>42</v>
      </c>
      <c r="B879" s="2" t="n">
        <v>10</v>
      </c>
      <c r="C879" s="2" t="n">
        <v>298660.09375</v>
      </c>
      <c r="D879" s="2" t="n">
        <v>31177.611328125</v>
      </c>
      <c r="E879" s="2" t="n">
        <v>42318.57421875</v>
      </c>
      <c r="F879" s="2" t="n">
        <v>296178.9375</v>
      </c>
      <c r="G879" s="2" t="n">
        <v>1486.97338867188</v>
      </c>
    </row>
    <row r="880" customFormat="false" ht="12.75" hidden="false" customHeight="false" outlineLevel="0" collapsed="false">
      <c r="A880" s="2" t="s">
        <v>45</v>
      </c>
      <c r="B880" s="2" t="n">
        <v>10</v>
      </c>
      <c r="C880" s="2" t="n">
        <v>184254.5</v>
      </c>
      <c r="D880" s="2" t="n">
        <v>16340.8623046875</v>
      </c>
      <c r="E880" s="2" t="n">
        <v>33974.984375</v>
      </c>
      <c r="F880" s="2" t="n">
        <v>279751.40625</v>
      </c>
      <c r="G880" s="2" t="n">
        <v>926.424377441406</v>
      </c>
    </row>
    <row r="881" customFormat="false" ht="12.75" hidden="false" customHeight="false" outlineLevel="0" collapsed="false">
      <c r="A881" s="2" t="s">
        <v>48</v>
      </c>
      <c r="B881" s="2" t="n">
        <v>10</v>
      </c>
      <c r="C881" s="2" t="n">
        <v>249221.828125</v>
      </c>
      <c r="D881" s="2" t="n">
        <v>18331.5078125</v>
      </c>
      <c r="E881" s="2" t="n">
        <v>32854.5625</v>
      </c>
      <c r="F881" s="2" t="n">
        <v>292347.53125</v>
      </c>
      <c r="G881" s="2" t="n">
        <v>852.337646484375</v>
      </c>
    </row>
    <row r="882" customFormat="false" ht="12.75" hidden="false" customHeight="false" outlineLevel="0" collapsed="false">
      <c r="A882" s="2" t="s">
        <v>51</v>
      </c>
      <c r="B882" s="2" t="n">
        <v>10</v>
      </c>
      <c r="C882" s="2" t="n">
        <v>163811.921875</v>
      </c>
      <c r="D882" s="2" t="n">
        <v>13740.2509765625</v>
      </c>
      <c r="E882" s="2" t="n">
        <v>31802.541015625</v>
      </c>
      <c r="F882" s="2" t="n">
        <v>294913</v>
      </c>
      <c r="G882" s="2" t="n">
        <v>964.171691894531</v>
      </c>
    </row>
    <row r="883" customFormat="false" ht="12.75" hidden="false" customHeight="false" outlineLevel="0" collapsed="false">
      <c r="A883" s="2" t="s">
        <v>54</v>
      </c>
      <c r="B883" s="2" t="n">
        <v>10</v>
      </c>
      <c r="C883" s="2" t="n">
        <v>190880.53125</v>
      </c>
      <c r="D883" s="2" t="n">
        <v>16954.498046875</v>
      </c>
      <c r="E883" s="2" t="n">
        <v>29641.85546875</v>
      </c>
      <c r="F883" s="2" t="n">
        <v>292210.125</v>
      </c>
      <c r="G883" s="2" t="n">
        <v>1401.51013183594</v>
      </c>
    </row>
    <row r="884" customFormat="false" ht="12.75" hidden="false" customHeight="false" outlineLevel="0" collapsed="false">
      <c r="A884" s="2" t="s">
        <v>57</v>
      </c>
      <c r="B884" s="2" t="n">
        <v>10</v>
      </c>
      <c r="C884" s="2" t="n">
        <v>266094.09375</v>
      </c>
      <c r="D884" s="2" t="n">
        <v>26008.234375</v>
      </c>
      <c r="E884" s="2" t="n">
        <v>27844.9453125</v>
      </c>
      <c r="F884" s="2" t="n">
        <v>295436.25</v>
      </c>
      <c r="G884" s="2" t="n">
        <v>2164.13891601563</v>
      </c>
    </row>
    <row r="885" customFormat="false" ht="12.75" hidden="false" customHeight="false" outlineLevel="0" collapsed="false">
      <c r="A885" s="2" t="s">
        <v>60</v>
      </c>
      <c r="B885" s="2" t="n">
        <v>10</v>
      </c>
      <c r="C885" s="2" t="n">
        <v>212406.1875</v>
      </c>
      <c r="D885" s="2" t="n">
        <v>19293.310546875</v>
      </c>
      <c r="E885" s="2" t="n">
        <v>27398.208984375</v>
      </c>
      <c r="F885" s="2" t="n">
        <v>289450.75</v>
      </c>
      <c r="G885" s="2" t="n">
        <v>954.565734863281</v>
      </c>
    </row>
    <row r="886" customFormat="false" ht="12.75" hidden="false" customHeight="false" outlineLevel="0" collapsed="false">
      <c r="A886" s="2" t="s">
        <v>63</v>
      </c>
      <c r="B886" s="2" t="n">
        <v>10</v>
      </c>
      <c r="C886" s="2" t="n">
        <v>223029.78125</v>
      </c>
      <c r="D886" s="2" t="n">
        <v>18931.376953125</v>
      </c>
      <c r="E886" s="2" t="n">
        <v>32167.466796875</v>
      </c>
      <c r="F886" s="2" t="n">
        <v>307656.625</v>
      </c>
      <c r="G886" s="2" t="n">
        <v>676.838195800781</v>
      </c>
    </row>
    <row r="887" customFormat="false" ht="12.75" hidden="false" customHeight="false" outlineLevel="0" collapsed="false">
      <c r="A887" s="2" t="s">
        <v>66</v>
      </c>
      <c r="B887" s="2" t="n">
        <v>10</v>
      </c>
      <c r="C887" s="2" t="n">
        <v>285482.6875</v>
      </c>
      <c r="D887" s="2" t="n">
        <v>24067.544921875</v>
      </c>
      <c r="E887" s="2" t="n">
        <v>36325.28515625</v>
      </c>
      <c r="F887" s="2" t="n">
        <v>311567.5625</v>
      </c>
      <c r="G887" s="2" t="n">
        <v>2455.78515625</v>
      </c>
    </row>
    <row r="888" customFormat="false" ht="12.75" hidden="false" customHeight="false" outlineLevel="0" collapsed="false">
      <c r="A888" s="2" t="s">
        <v>69</v>
      </c>
      <c r="B888" s="2" t="n">
        <v>10</v>
      </c>
      <c r="C888" s="2" t="n">
        <v>283023.125</v>
      </c>
      <c r="D888" s="2" t="n">
        <v>21076.65625</v>
      </c>
      <c r="E888" s="2" t="n">
        <v>37793.06640625</v>
      </c>
      <c r="F888" s="2" t="n">
        <v>318192.75</v>
      </c>
      <c r="G888" s="2" t="n">
        <v>481.930999755859</v>
      </c>
    </row>
    <row r="889" customFormat="false" ht="12.75" hidden="false" customHeight="false" outlineLevel="0" collapsed="false">
      <c r="A889" s="2" t="s">
        <v>72</v>
      </c>
      <c r="B889" s="2" t="n">
        <v>10</v>
      </c>
      <c r="C889" s="2" t="n">
        <v>197100.34375</v>
      </c>
      <c r="D889" s="2" t="n">
        <v>13877.892578125</v>
      </c>
      <c r="E889" s="2" t="n">
        <v>40057.3203125</v>
      </c>
      <c r="F889" s="2" t="n">
        <v>321880.1875</v>
      </c>
      <c r="G889" s="2" t="n">
        <v>691.8466796875</v>
      </c>
    </row>
    <row r="890" customFormat="false" ht="12.75" hidden="false" customHeight="false" outlineLevel="0" collapsed="false">
      <c r="A890" s="2" t="s">
        <v>75</v>
      </c>
      <c r="B890" s="2" t="n">
        <v>10</v>
      </c>
      <c r="C890" s="2" t="n">
        <v>272182.0625</v>
      </c>
      <c r="D890" s="2" t="n">
        <v>20634.42578125</v>
      </c>
      <c r="E890" s="2" t="n">
        <v>36090.171875</v>
      </c>
      <c r="F890" s="2" t="n">
        <v>292622.5625</v>
      </c>
      <c r="G890" s="2" t="n">
        <v>901.455322265625</v>
      </c>
    </row>
    <row r="891" customFormat="false" ht="12.75" hidden="false" customHeight="false" outlineLevel="0" collapsed="false">
      <c r="A891" s="2" t="s">
        <v>78</v>
      </c>
      <c r="B891" s="2" t="n">
        <v>10</v>
      </c>
      <c r="C891" s="2" t="n">
        <v>203425.875</v>
      </c>
      <c r="D891" s="2" t="n">
        <v>17562.95703125</v>
      </c>
      <c r="E891" s="2" t="n">
        <v>37275.015625</v>
      </c>
      <c r="F891" s="2" t="n">
        <v>297243.25</v>
      </c>
      <c r="G891" s="2" t="n">
        <v>756.925415039063</v>
      </c>
    </row>
    <row r="892" customFormat="false" ht="12.75" hidden="false" customHeight="false" outlineLevel="0" collapsed="false">
      <c r="A892" s="2" t="s">
        <v>81</v>
      </c>
      <c r="B892" s="2" t="n">
        <v>10</v>
      </c>
      <c r="C892" s="2" t="n">
        <v>313527.34375</v>
      </c>
      <c r="D892" s="2" t="n">
        <v>23220.822265625</v>
      </c>
      <c r="E892" s="2" t="n">
        <v>34732.0390625</v>
      </c>
      <c r="F892" s="2" t="n">
        <v>288354.8125</v>
      </c>
      <c r="G892" s="2" t="n">
        <v>0</v>
      </c>
    </row>
    <row r="893" customFormat="false" ht="12.75" hidden="false" customHeight="false" outlineLevel="0" collapsed="false">
      <c r="A893" s="2" t="s">
        <v>84</v>
      </c>
      <c r="B893" s="2" t="n">
        <v>10</v>
      </c>
      <c r="C893" s="2" t="n">
        <v>255454.671875</v>
      </c>
      <c r="D893" s="2" t="n">
        <v>18857.318359375</v>
      </c>
      <c r="E893" s="2" t="n">
        <v>34757.85546875</v>
      </c>
      <c r="F893" s="2" t="n">
        <v>294811.46875</v>
      </c>
      <c r="G893" s="2" t="n">
        <v>433.416900634766</v>
      </c>
    </row>
    <row r="894" customFormat="false" ht="12.75" hidden="false" customHeight="false" outlineLevel="0" collapsed="false">
      <c r="A894" s="2" t="s">
        <v>87</v>
      </c>
      <c r="B894" s="2" t="n">
        <v>10</v>
      </c>
      <c r="C894" s="2" t="n">
        <v>182641.875</v>
      </c>
      <c r="D894" s="2" t="n">
        <v>14120.0595703125</v>
      </c>
      <c r="E894" s="2" t="n">
        <v>31369.283203125</v>
      </c>
      <c r="F894" s="2" t="n">
        <v>282519.375</v>
      </c>
      <c r="G894" s="2" t="n">
        <v>640.24951171875</v>
      </c>
    </row>
    <row r="895" customFormat="false" ht="12.75" hidden="false" customHeight="false" outlineLevel="0" collapsed="false">
      <c r="A895" s="2" t="s">
        <v>90</v>
      </c>
      <c r="B895" s="2" t="n">
        <v>10</v>
      </c>
      <c r="C895" s="2" t="n">
        <v>223922.3125</v>
      </c>
      <c r="D895" s="2" t="n">
        <v>17110.96484375</v>
      </c>
      <c r="E895" s="2" t="n">
        <v>29637.935546875</v>
      </c>
      <c r="F895" s="2" t="n">
        <v>286136.25</v>
      </c>
      <c r="G895" s="2" t="n">
        <v>532.669616699219</v>
      </c>
    </row>
    <row r="896" customFormat="false" ht="12.75" hidden="false" customHeight="false" outlineLevel="0" collapsed="false">
      <c r="A896" s="2" t="s">
        <v>93</v>
      </c>
      <c r="B896" s="2" t="n">
        <v>10</v>
      </c>
      <c r="C896" s="2" t="n">
        <v>570196.4375</v>
      </c>
      <c r="D896" s="2" t="n">
        <v>49183.83984375</v>
      </c>
      <c r="E896" s="2" t="n">
        <v>28899.177734375</v>
      </c>
      <c r="F896" s="2" t="n">
        <v>296154.21875</v>
      </c>
      <c r="G896" s="2" t="n">
        <v>1244.52514648438</v>
      </c>
    </row>
    <row r="897" customFormat="false" ht="12.75" hidden="false" customHeight="false" outlineLevel="0" collapsed="false">
      <c r="A897" s="2" t="s">
        <v>96</v>
      </c>
      <c r="B897" s="2" t="n">
        <v>10</v>
      </c>
      <c r="C897" s="2" t="n">
        <v>261294.34375</v>
      </c>
      <c r="D897" s="2" t="n">
        <v>24584.03125</v>
      </c>
      <c r="E897" s="2" t="n">
        <v>32707.92578125</v>
      </c>
      <c r="F897" s="2" t="n">
        <v>328225.1875</v>
      </c>
      <c r="G897" s="2" t="n">
        <v>1039.42700195313</v>
      </c>
    </row>
    <row r="898" customFormat="false" ht="12.75" hidden="false" customHeight="false" outlineLevel="0" collapsed="false">
      <c r="A898" s="2" t="s">
        <v>99</v>
      </c>
      <c r="B898" s="2" t="n">
        <v>10</v>
      </c>
      <c r="C898" s="2" t="n">
        <v>330645.78125</v>
      </c>
      <c r="D898" s="2" t="n">
        <v>25883.173828125</v>
      </c>
      <c r="E898" s="2" t="n">
        <v>33680.328125</v>
      </c>
      <c r="F898" s="2" t="n">
        <v>315305.21875</v>
      </c>
      <c r="G898" s="2" t="n">
        <v>813.033020019531</v>
      </c>
    </row>
    <row r="899" customFormat="false" ht="12.75" hidden="false" customHeight="false" outlineLevel="0" collapsed="false">
      <c r="A899" s="2" t="s">
        <v>102</v>
      </c>
      <c r="B899" s="2" t="n">
        <v>10</v>
      </c>
      <c r="C899" s="2" t="n">
        <v>462747.34375</v>
      </c>
      <c r="D899" s="2" t="n">
        <v>32473.36328125</v>
      </c>
      <c r="E899" s="2" t="n">
        <v>37567.26171875</v>
      </c>
      <c r="F899" s="2" t="n">
        <v>322809.625</v>
      </c>
      <c r="G899" s="2" t="n">
        <v>753.189575195313</v>
      </c>
    </row>
    <row r="900" customFormat="false" ht="12.75" hidden="false" customHeight="false" outlineLevel="0" collapsed="false">
      <c r="A900" s="2" t="s">
        <v>105</v>
      </c>
      <c r="B900" s="2" t="n">
        <v>10</v>
      </c>
      <c r="C900" s="2" t="n">
        <v>275246.6875</v>
      </c>
      <c r="D900" s="2" t="n">
        <v>19826.96484375</v>
      </c>
      <c r="E900" s="2" t="n">
        <v>44410.78515625</v>
      </c>
      <c r="F900" s="2" t="n">
        <v>325751.1875</v>
      </c>
      <c r="G900" s="2" t="n">
        <v>191.938201904297</v>
      </c>
    </row>
    <row r="901" customFormat="false" ht="12.75" hidden="false" customHeight="false" outlineLevel="0" collapsed="false">
      <c r="A901" s="2" t="s">
        <v>108</v>
      </c>
      <c r="B901" s="2" t="n">
        <v>10</v>
      </c>
      <c r="C901" s="2" t="n">
        <v>277544.40625</v>
      </c>
      <c r="D901" s="2" t="n">
        <v>20168.296875</v>
      </c>
      <c r="E901" s="2" t="n">
        <v>41578.7734375</v>
      </c>
      <c r="F901" s="2" t="n">
        <v>331643.03125</v>
      </c>
      <c r="G901" s="2" t="n">
        <v>649.36572265625</v>
      </c>
    </row>
    <row r="902" customFormat="false" ht="12.75" hidden="false" customHeight="false" outlineLevel="0" collapsed="false">
      <c r="A902" s="2" t="s">
        <v>111</v>
      </c>
      <c r="B902" s="2" t="n">
        <v>10</v>
      </c>
      <c r="C902" s="2" t="n">
        <v>202255.84375</v>
      </c>
      <c r="D902" s="2" t="n">
        <v>13295.5986328125</v>
      </c>
      <c r="E902" s="2" t="n">
        <v>39191.1796875</v>
      </c>
      <c r="F902" s="2" t="n">
        <v>307797.34375</v>
      </c>
      <c r="G902" s="2" t="n">
        <v>429.308898925781</v>
      </c>
    </row>
    <row r="903" customFormat="false" ht="12.75" hidden="false" customHeight="false" outlineLevel="0" collapsed="false">
      <c r="A903" s="2" t="s">
        <v>114</v>
      </c>
      <c r="B903" s="2" t="n">
        <v>10</v>
      </c>
      <c r="C903" s="2" t="n">
        <v>127036.2890625</v>
      </c>
      <c r="D903" s="2" t="n">
        <v>8868.791015625</v>
      </c>
      <c r="E903" s="2" t="n">
        <v>38943.83203125</v>
      </c>
      <c r="F903" s="2" t="n">
        <v>295222.46875</v>
      </c>
      <c r="G903" s="2" t="n">
        <v>0</v>
      </c>
    </row>
    <row r="904" customFormat="false" ht="12.75" hidden="false" customHeight="false" outlineLevel="0" collapsed="false">
      <c r="A904" s="2" t="s">
        <v>117</v>
      </c>
      <c r="B904" s="2" t="n">
        <v>10</v>
      </c>
      <c r="C904" s="2" t="n">
        <v>280491.21875</v>
      </c>
      <c r="D904" s="2" t="n">
        <v>18840.888671875</v>
      </c>
      <c r="E904" s="2" t="n">
        <v>37602.40234375</v>
      </c>
      <c r="F904" s="2" t="n">
        <v>303015.8125</v>
      </c>
      <c r="G904" s="2" t="n">
        <v>840.100708007813</v>
      </c>
    </row>
    <row r="905" customFormat="false" ht="12.75" hidden="false" customHeight="false" outlineLevel="0" collapsed="false">
      <c r="A905" s="2" t="s">
        <v>120</v>
      </c>
      <c r="B905" s="2" t="n">
        <v>10</v>
      </c>
      <c r="C905" s="2" t="n">
        <v>218971.875</v>
      </c>
      <c r="D905" s="2" t="n">
        <v>16954.203125</v>
      </c>
      <c r="E905" s="2" t="n">
        <v>35357.4921875</v>
      </c>
      <c r="F905" s="2" t="n">
        <v>285908.09375</v>
      </c>
      <c r="G905" s="2" t="n">
        <v>2980.32788085938</v>
      </c>
    </row>
    <row r="906" customFormat="false" ht="12.75" hidden="false" customHeight="false" outlineLevel="0" collapsed="false">
      <c r="A906" s="2" t="s">
        <v>122</v>
      </c>
      <c r="B906" s="2" t="n">
        <v>10</v>
      </c>
      <c r="C906" s="2" t="n">
        <v>190227.71875</v>
      </c>
      <c r="D906" s="2" t="n">
        <v>13977.3388671875</v>
      </c>
      <c r="E906" s="2" t="n">
        <v>33038.46484375</v>
      </c>
      <c r="F906" s="2" t="n">
        <v>286375.6875</v>
      </c>
      <c r="G906" s="2" t="n">
        <v>765.218933105469</v>
      </c>
    </row>
    <row r="907" customFormat="false" ht="12.75" hidden="false" customHeight="false" outlineLevel="0" collapsed="false">
      <c r="A907" s="2" t="s">
        <v>124</v>
      </c>
      <c r="B907" s="2" t="n">
        <v>10</v>
      </c>
      <c r="C907" s="2" t="n">
        <v>260787.4375</v>
      </c>
      <c r="D907" s="2" t="n">
        <v>21657.35546875</v>
      </c>
      <c r="E907" s="2" t="n">
        <v>33049.08984375</v>
      </c>
      <c r="F907" s="2" t="n">
        <v>300037.46875</v>
      </c>
      <c r="G907" s="2" t="n">
        <v>914.471496582031</v>
      </c>
    </row>
    <row r="908" customFormat="false" ht="12.75" hidden="false" customHeight="false" outlineLevel="0" collapsed="false">
      <c r="A908" s="2" t="s">
        <v>126</v>
      </c>
      <c r="B908" s="2" t="n">
        <v>10</v>
      </c>
      <c r="C908" s="2" t="n">
        <v>352994.5625</v>
      </c>
      <c r="D908" s="2" t="n">
        <v>31424.0390625</v>
      </c>
      <c r="E908" s="2" t="n">
        <v>30492.44140625</v>
      </c>
      <c r="F908" s="2" t="n">
        <v>297105.3125</v>
      </c>
      <c r="G908" s="2" t="n">
        <v>1666.11865234375</v>
      </c>
    </row>
    <row r="909" customFormat="false" ht="12.75" hidden="false" customHeight="false" outlineLevel="0" collapsed="false">
      <c r="A909" s="2" t="s">
        <v>128</v>
      </c>
      <c r="B909" s="2" t="n">
        <v>10</v>
      </c>
      <c r="C909" s="2" t="n">
        <v>302708.4375</v>
      </c>
      <c r="D909" s="2" t="n">
        <v>27361.66796875</v>
      </c>
      <c r="E909" s="2" t="n">
        <v>30405.15625</v>
      </c>
      <c r="F909" s="2" t="n">
        <v>303650.96875</v>
      </c>
      <c r="G909" s="2" t="n">
        <v>889.298828125</v>
      </c>
    </row>
    <row r="910" customFormat="false" ht="12.75" hidden="false" customHeight="false" outlineLevel="0" collapsed="false">
      <c r="A910" s="2" t="s">
        <v>130</v>
      </c>
      <c r="B910" s="2" t="n">
        <v>10</v>
      </c>
      <c r="C910" s="2" t="n">
        <v>207563.109375</v>
      </c>
      <c r="D910" s="2" t="n">
        <v>16530.12109375</v>
      </c>
      <c r="E910" s="2" t="n">
        <v>32654.416015625</v>
      </c>
      <c r="F910" s="2" t="n">
        <v>301913.6875</v>
      </c>
      <c r="G910" s="2" t="n">
        <v>505.216064453125</v>
      </c>
    </row>
    <row r="911" customFormat="false" ht="12.75" hidden="false" customHeight="false" outlineLevel="0" collapsed="false">
      <c r="A911" s="2" t="s">
        <v>132</v>
      </c>
      <c r="B911" s="2" t="n">
        <v>10</v>
      </c>
      <c r="C911" s="2" t="n">
        <v>262881.65625</v>
      </c>
      <c r="D911" s="2" t="n">
        <v>19053.158203125</v>
      </c>
      <c r="E911" s="2" t="n">
        <v>33446.1171875</v>
      </c>
      <c r="F911" s="2" t="n">
        <v>295653</v>
      </c>
      <c r="G911" s="2" t="n">
        <v>2475.44067382813</v>
      </c>
    </row>
    <row r="912" customFormat="false" ht="12.75" hidden="false" customHeight="false" outlineLevel="0" collapsed="false">
      <c r="A912" s="2" t="s">
        <v>134</v>
      </c>
      <c r="B912" s="2" t="n">
        <v>10</v>
      </c>
      <c r="C912" s="2" t="n">
        <v>305189.8125</v>
      </c>
      <c r="D912" s="2" t="n">
        <v>21134.49609375</v>
      </c>
      <c r="E912" s="2" t="n">
        <v>38255.421875</v>
      </c>
      <c r="F912" s="2" t="n">
        <v>304830.1875</v>
      </c>
      <c r="G912" s="2" t="n">
        <v>962.755920410156</v>
      </c>
    </row>
    <row r="913" customFormat="false" ht="12.75" hidden="false" customHeight="false" outlineLevel="0" collapsed="false">
      <c r="A913" s="2" t="s">
        <v>136</v>
      </c>
      <c r="B913" s="2" t="n">
        <v>10</v>
      </c>
      <c r="C913" s="2" t="n">
        <v>291223.09375</v>
      </c>
      <c r="D913" s="2" t="n">
        <v>17251.5078125</v>
      </c>
      <c r="E913" s="2" t="n">
        <v>40146.8671875</v>
      </c>
      <c r="F913" s="2" t="n">
        <v>337190.875</v>
      </c>
      <c r="G913" s="2" t="n">
        <v>161.542465209961</v>
      </c>
    </row>
    <row r="914" customFormat="false" ht="12.75" hidden="false" customHeight="false" outlineLevel="0" collapsed="false">
      <c r="A914" s="2" t="s">
        <v>138</v>
      </c>
      <c r="B914" s="2" t="n">
        <v>10</v>
      </c>
      <c r="C914" s="2" t="n">
        <v>258910.65625</v>
      </c>
      <c r="D914" s="2" t="n">
        <v>16240.802734375</v>
      </c>
      <c r="E914" s="2" t="n">
        <v>41156.140625</v>
      </c>
      <c r="F914" s="2" t="n">
        <v>316670.09375</v>
      </c>
      <c r="G914" s="2" t="n">
        <v>748.748474121094</v>
      </c>
    </row>
    <row r="915" customFormat="false" ht="12.75" hidden="false" customHeight="false" outlineLevel="0" collapsed="false">
      <c r="A915" s="2" t="s">
        <v>140</v>
      </c>
      <c r="B915" s="2" t="n">
        <v>10</v>
      </c>
      <c r="C915" s="2" t="n">
        <v>408199.15625</v>
      </c>
      <c r="D915" s="2" t="n">
        <v>25596.58203125</v>
      </c>
      <c r="E915" s="2" t="n">
        <v>40569.42578125</v>
      </c>
      <c r="F915" s="2" t="n">
        <v>315091.3125</v>
      </c>
      <c r="G915" s="2" t="n">
        <v>633.032897949219</v>
      </c>
    </row>
    <row r="916" customFormat="false" ht="12.75" hidden="false" customHeight="false" outlineLevel="0" collapsed="false">
      <c r="A916" s="2" t="s">
        <v>142</v>
      </c>
      <c r="B916" s="2" t="n">
        <v>10</v>
      </c>
      <c r="C916" s="2" t="n">
        <v>218699.578125</v>
      </c>
      <c r="D916" s="2" t="n">
        <v>14813.5068359375</v>
      </c>
      <c r="E916" s="2" t="n">
        <v>36525.2109375</v>
      </c>
      <c r="F916" s="2" t="n">
        <v>292293.1875</v>
      </c>
      <c r="G916" s="2" t="n">
        <v>631.737426757813</v>
      </c>
    </row>
    <row r="917" customFormat="false" ht="12.75" hidden="false" customHeight="false" outlineLevel="0" collapsed="false">
      <c r="A917" s="2" t="s">
        <v>144</v>
      </c>
      <c r="B917" s="2" t="n">
        <v>10</v>
      </c>
      <c r="C917" s="2" t="n">
        <v>242293.84375</v>
      </c>
      <c r="D917" s="2" t="n">
        <v>16967.767578125</v>
      </c>
      <c r="E917" s="2" t="n">
        <v>37406.23828125</v>
      </c>
      <c r="F917" s="2" t="n">
        <v>300916.78125</v>
      </c>
      <c r="G917" s="2" t="n">
        <v>362.020904541016</v>
      </c>
    </row>
    <row r="918" customFormat="false" ht="12.75" hidden="false" customHeight="false" outlineLevel="0" collapsed="false">
      <c r="A918" s="2" t="s">
        <v>146</v>
      </c>
      <c r="B918" s="2" t="n">
        <v>10</v>
      </c>
      <c r="C918" s="2" t="n">
        <v>244148.46875</v>
      </c>
      <c r="D918" s="2" t="n">
        <v>18417.509765625</v>
      </c>
      <c r="E918" s="2" t="n">
        <v>34672.609375</v>
      </c>
      <c r="F918" s="2" t="n">
        <v>292415.34375</v>
      </c>
      <c r="G918" s="2" t="n">
        <v>515.846557617188</v>
      </c>
    </row>
    <row r="919" customFormat="false" ht="12.75" hidden="false" customHeight="false" outlineLevel="0" collapsed="false">
      <c r="A919" s="2" t="s">
        <v>148</v>
      </c>
      <c r="B919" s="2" t="n">
        <v>10</v>
      </c>
      <c r="C919" s="2" t="n">
        <v>366224.5</v>
      </c>
      <c r="D919" s="2" t="n">
        <v>29011.55078125</v>
      </c>
      <c r="E919" s="2" t="n">
        <v>31571.35546875</v>
      </c>
      <c r="F919" s="2" t="n">
        <v>286576.03125</v>
      </c>
      <c r="G919" s="2" t="n">
        <v>479.412841796875</v>
      </c>
    </row>
    <row r="920" customFormat="false" ht="12.75" hidden="false" customHeight="false" outlineLevel="0" collapsed="false">
      <c r="A920" s="2" t="s">
        <v>150</v>
      </c>
      <c r="B920" s="2" t="n">
        <v>10</v>
      </c>
      <c r="C920" s="2" t="n">
        <v>380507.3125</v>
      </c>
      <c r="D920" s="2" t="n">
        <v>34804.2578125</v>
      </c>
      <c r="E920" s="2" t="n">
        <v>29509.626953125</v>
      </c>
      <c r="F920" s="2" t="n">
        <v>284975.59375</v>
      </c>
      <c r="G920" s="2" t="n">
        <v>841.813903808594</v>
      </c>
    </row>
    <row r="921" customFormat="false" ht="12.75" hidden="false" customHeight="false" outlineLevel="0" collapsed="false">
      <c r="A921" s="2" t="s">
        <v>152</v>
      </c>
      <c r="B921" s="2" t="n">
        <v>10</v>
      </c>
      <c r="C921" s="2" t="n">
        <v>259618.765625</v>
      </c>
      <c r="D921" s="2" t="n">
        <v>25538.896484375</v>
      </c>
      <c r="E921" s="2" t="n">
        <v>45901.01171875</v>
      </c>
      <c r="F921" s="2" t="n">
        <v>321263.375</v>
      </c>
      <c r="G921" s="2" t="n">
        <v>934.554931640625</v>
      </c>
    </row>
    <row r="922" customFormat="false" ht="12.75" hidden="false" customHeight="false" outlineLevel="0" collapsed="false">
      <c r="A922" s="2" t="s">
        <v>154</v>
      </c>
      <c r="B922" s="2" t="n">
        <v>10</v>
      </c>
      <c r="C922" s="2" t="n">
        <v>210971.59375</v>
      </c>
      <c r="D922" s="2" t="n">
        <v>17346.263671875</v>
      </c>
      <c r="E922" s="2" t="n">
        <v>33635.7734375</v>
      </c>
      <c r="F922" s="2" t="n">
        <v>297409.71875</v>
      </c>
      <c r="G922" s="2" t="n">
        <v>573.114318847656</v>
      </c>
    </row>
    <row r="923" customFormat="false" ht="12.75" hidden="false" customHeight="false" outlineLevel="0" collapsed="false">
      <c r="A923" s="2" t="s">
        <v>156</v>
      </c>
      <c r="B923" s="2" t="n">
        <v>10</v>
      </c>
      <c r="C923" s="2" t="n">
        <v>365818.40625</v>
      </c>
      <c r="D923" s="2" t="n">
        <v>25623.138671875</v>
      </c>
      <c r="E923" s="2" t="n">
        <v>36114.0546875</v>
      </c>
      <c r="F923" s="2" t="n">
        <v>309185.90625</v>
      </c>
      <c r="G923" s="2" t="n">
        <v>823.883178710938</v>
      </c>
    </row>
    <row r="924" customFormat="false" ht="12.75" hidden="false" customHeight="false" outlineLevel="0" collapsed="false">
      <c r="A924" s="2" t="s">
        <v>158</v>
      </c>
      <c r="B924" s="2" t="n">
        <v>10</v>
      </c>
      <c r="C924" s="2" t="n">
        <v>249760.453125</v>
      </c>
      <c r="D924" s="2" t="n">
        <v>16070.12890625</v>
      </c>
      <c r="E924" s="2" t="n">
        <v>39507.1796875</v>
      </c>
      <c r="F924" s="2" t="n">
        <v>328059.15625</v>
      </c>
      <c r="G924" s="2" t="n">
        <v>457.456695556641</v>
      </c>
    </row>
    <row r="925" customFormat="false" ht="12.75" hidden="false" customHeight="false" outlineLevel="0" collapsed="false">
      <c r="A925" s="2" t="s">
        <v>160</v>
      </c>
      <c r="B925" s="2" t="n">
        <v>10</v>
      </c>
      <c r="C925" s="2" t="n">
        <v>195989.46875</v>
      </c>
      <c r="D925" s="2" t="n">
        <v>11841.9248046875</v>
      </c>
      <c r="E925" s="2" t="n">
        <v>40942.1171875</v>
      </c>
      <c r="F925" s="2" t="n">
        <v>327724.875</v>
      </c>
      <c r="G925" s="2" t="n">
        <v>1036.23010253906</v>
      </c>
    </row>
    <row r="926" customFormat="false" ht="12.75" hidden="false" customHeight="false" outlineLevel="0" collapsed="false">
      <c r="A926" s="2" t="s">
        <v>162</v>
      </c>
      <c r="B926" s="2" t="n">
        <v>10</v>
      </c>
      <c r="C926" s="2" t="n">
        <v>362517.625</v>
      </c>
      <c r="D926" s="2" t="n">
        <v>20459.640625</v>
      </c>
      <c r="E926" s="2" t="n">
        <v>40057.85546875</v>
      </c>
      <c r="F926" s="2" t="n">
        <v>320131.375</v>
      </c>
      <c r="G926" s="2" t="n">
        <v>0</v>
      </c>
    </row>
    <row r="927" customFormat="false" ht="12.75" hidden="false" customHeight="false" outlineLevel="0" collapsed="false">
      <c r="A927" s="2" t="s">
        <v>164</v>
      </c>
      <c r="B927" s="2" t="n">
        <v>10</v>
      </c>
      <c r="C927" s="2" t="n">
        <v>251434.515625</v>
      </c>
      <c r="D927" s="2" t="n">
        <v>15270.4853515625</v>
      </c>
      <c r="E927" s="2" t="n">
        <v>38398.1328125</v>
      </c>
      <c r="F927" s="2" t="n">
        <v>300782.09375</v>
      </c>
      <c r="G927" s="2" t="n">
        <v>331.808654785156</v>
      </c>
    </row>
    <row r="928" customFormat="false" ht="12.75" hidden="false" customHeight="false" outlineLevel="0" collapsed="false">
      <c r="A928" s="2" t="s">
        <v>166</v>
      </c>
      <c r="B928" s="2" t="n">
        <v>10</v>
      </c>
      <c r="C928" s="2" t="n">
        <v>295093.28125</v>
      </c>
      <c r="D928" s="2" t="n">
        <v>19380.037109375</v>
      </c>
      <c r="E928" s="2" t="n">
        <v>38825.453125</v>
      </c>
      <c r="F928" s="2" t="n">
        <v>302680.90625</v>
      </c>
      <c r="G928" s="2" t="n">
        <v>712.836608886719</v>
      </c>
    </row>
    <row r="929" customFormat="false" ht="12.75" hidden="false" customHeight="false" outlineLevel="0" collapsed="false">
      <c r="A929" s="2" t="s">
        <v>168</v>
      </c>
      <c r="B929" s="2" t="n">
        <v>10</v>
      </c>
      <c r="C929" s="2" t="n">
        <v>237540.3125</v>
      </c>
      <c r="D929" s="2" t="n">
        <v>16963.927734375</v>
      </c>
      <c r="E929" s="2" t="n">
        <v>35614.80078125</v>
      </c>
      <c r="F929" s="2" t="n">
        <v>289495.75</v>
      </c>
      <c r="G929" s="2" t="n">
        <v>450.865570068359</v>
      </c>
    </row>
    <row r="930" customFormat="false" ht="12.75" hidden="false" customHeight="false" outlineLevel="0" collapsed="false">
      <c r="A930" s="2" t="s">
        <v>170</v>
      </c>
      <c r="B930" s="2" t="n">
        <v>10</v>
      </c>
      <c r="C930" s="2" t="n">
        <v>311446.53125</v>
      </c>
      <c r="D930" s="2" t="n">
        <v>23777.28125</v>
      </c>
      <c r="E930" s="2" t="n">
        <v>35989.05859375</v>
      </c>
      <c r="F930" s="2" t="n">
        <v>286457.28125</v>
      </c>
      <c r="G930" s="2" t="n">
        <v>624.529052734375</v>
      </c>
    </row>
    <row r="931" customFormat="false" ht="12.75" hidden="false" customHeight="false" outlineLevel="0" collapsed="false">
      <c r="A931" s="2" t="s">
        <v>172</v>
      </c>
      <c r="B931" s="2" t="n">
        <v>10</v>
      </c>
      <c r="C931" s="2" t="n">
        <v>198349.0625</v>
      </c>
      <c r="D931" s="2" t="n">
        <v>15016.5224609375</v>
      </c>
      <c r="E931" s="2" t="n">
        <v>31303.994140625</v>
      </c>
      <c r="F931" s="2" t="n">
        <v>285310.5</v>
      </c>
      <c r="G931" s="2" t="n">
        <v>1027.84704589844</v>
      </c>
    </row>
    <row r="932" customFormat="false" ht="12.75" hidden="false" customHeight="false" outlineLevel="0" collapsed="false">
      <c r="A932" s="2" t="s">
        <v>174</v>
      </c>
      <c r="B932" s="2" t="n">
        <v>10</v>
      </c>
      <c r="C932" s="2" t="n">
        <v>250915.28125</v>
      </c>
      <c r="D932" s="2" t="n">
        <v>22446.822265625</v>
      </c>
      <c r="E932" s="2" t="n">
        <v>30036.166015625</v>
      </c>
      <c r="F932" s="2" t="n">
        <v>288712.125</v>
      </c>
      <c r="G932" s="2" t="n">
        <v>1121.24133300781</v>
      </c>
    </row>
    <row r="933" customFormat="false" ht="12.75" hidden="false" customHeight="false" outlineLevel="0" collapsed="false">
      <c r="A933" s="2" t="s">
        <v>176</v>
      </c>
      <c r="B933" s="2" t="n">
        <v>10</v>
      </c>
      <c r="C933" s="2" t="n">
        <v>184678.15625</v>
      </c>
      <c r="D933" s="2" t="n">
        <v>16905.017578125</v>
      </c>
      <c r="E933" s="2" t="n">
        <v>28671.365234375</v>
      </c>
      <c r="F933" s="2" t="n">
        <v>290492.21875</v>
      </c>
      <c r="G933" s="2" t="n">
        <v>0</v>
      </c>
    </row>
    <row r="934" customFormat="false" ht="12.75" hidden="false" customHeight="false" outlineLevel="0" collapsed="false">
      <c r="A934" s="2" t="s">
        <v>178</v>
      </c>
      <c r="B934" s="2" t="n">
        <v>10</v>
      </c>
      <c r="C934" s="2" t="n">
        <v>198705.328125</v>
      </c>
      <c r="D934" s="2" t="n">
        <v>16414.10546875</v>
      </c>
      <c r="E934" s="2" t="n">
        <v>29558.234375</v>
      </c>
      <c r="F934" s="2" t="n">
        <v>276432.0625</v>
      </c>
      <c r="G934" s="2" t="n">
        <v>963.7080078125</v>
      </c>
    </row>
    <row r="935" customFormat="false" ht="12.75" hidden="false" customHeight="false" outlineLevel="0" collapsed="false">
      <c r="A935" s="2" t="s">
        <v>180</v>
      </c>
      <c r="B935" s="2" t="n">
        <v>10</v>
      </c>
      <c r="C935" s="2" t="n">
        <v>215179.609375</v>
      </c>
      <c r="D935" s="2" t="n">
        <v>18189.12109375</v>
      </c>
      <c r="E935" s="2" t="n">
        <v>34681.77734375</v>
      </c>
      <c r="F935" s="2" t="n">
        <v>298846.4375</v>
      </c>
      <c r="G935" s="2" t="n">
        <v>743.305114746094</v>
      </c>
    </row>
    <row r="936" customFormat="false" ht="12.75" hidden="false" customHeight="false" outlineLevel="0" collapsed="false">
      <c r="A936" s="2" t="s">
        <v>182</v>
      </c>
      <c r="B936" s="2" t="n">
        <v>10</v>
      </c>
      <c r="C936" s="2" t="n">
        <v>128616.546875</v>
      </c>
      <c r="D936" s="2" t="n">
        <v>9123.1767578125</v>
      </c>
      <c r="E936" s="2" t="n">
        <v>33897.63671875</v>
      </c>
      <c r="F936" s="2" t="n">
        <v>282584.9375</v>
      </c>
      <c r="G936" s="2" t="n">
        <v>822.235717773438</v>
      </c>
    </row>
    <row r="937" customFormat="false" ht="12.75" hidden="false" customHeight="false" outlineLevel="0" collapsed="false">
      <c r="A937" s="2" t="s">
        <v>184</v>
      </c>
      <c r="B937" s="2" t="n">
        <v>10</v>
      </c>
      <c r="C937" s="2" t="n">
        <v>333048.90625</v>
      </c>
      <c r="D937" s="2" t="n">
        <v>20205.421875</v>
      </c>
      <c r="E937" s="2" t="n">
        <v>36501.78125</v>
      </c>
      <c r="F937" s="2" t="n">
        <v>296140.8125</v>
      </c>
      <c r="G937" s="2" t="n">
        <v>439.765106201172</v>
      </c>
    </row>
    <row r="938" customFormat="false" ht="12.75" hidden="false" customHeight="false" outlineLevel="0" collapsed="false">
      <c r="A938" s="2" t="s">
        <v>186</v>
      </c>
      <c r="B938" s="2" t="n">
        <v>10</v>
      </c>
      <c r="C938" s="2" t="n">
        <v>222179.09375</v>
      </c>
      <c r="D938" s="2" t="n">
        <v>18375.701171875</v>
      </c>
      <c r="E938" s="2" t="n">
        <v>42919.23046875</v>
      </c>
      <c r="F938" s="2" t="n">
        <v>288534.65625</v>
      </c>
      <c r="G938" s="2" t="n">
        <v>1222.71850585938</v>
      </c>
    </row>
    <row r="939" customFormat="false" ht="12.75" hidden="false" customHeight="false" outlineLevel="0" collapsed="false">
      <c r="A939" s="2" t="s">
        <v>188</v>
      </c>
      <c r="B939" s="2" t="n">
        <v>10</v>
      </c>
      <c r="C939" s="2" t="n">
        <v>291587.5625</v>
      </c>
      <c r="D939" s="2" t="n">
        <v>21284.171875</v>
      </c>
      <c r="E939" s="2" t="n">
        <v>37877.19921875</v>
      </c>
      <c r="F939" s="2" t="n">
        <v>290875.25</v>
      </c>
      <c r="G939" s="2" t="n">
        <v>1445.95349121094</v>
      </c>
    </row>
    <row r="940" customFormat="false" ht="12.75" hidden="false" customHeight="false" outlineLevel="0" collapsed="false">
      <c r="A940" s="2" t="s">
        <v>190</v>
      </c>
      <c r="B940" s="2" t="n">
        <v>10</v>
      </c>
      <c r="C940" s="2" t="n">
        <v>371461.6875</v>
      </c>
      <c r="D940" s="2" t="n">
        <v>25375.345703125</v>
      </c>
      <c r="E940" s="2" t="n">
        <v>33338.29296875</v>
      </c>
      <c r="F940" s="2" t="n">
        <v>270591.375</v>
      </c>
      <c r="G940" s="2" t="n">
        <v>249.954208374023</v>
      </c>
    </row>
    <row r="941" customFormat="false" ht="12.75" hidden="false" customHeight="false" outlineLevel="0" collapsed="false">
      <c r="A941" s="2" t="s">
        <v>192</v>
      </c>
      <c r="B941" s="2" t="n">
        <v>10</v>
      </c>
      <c r="C941" s="2" t="n">
        <v>286052.875</v>
      </c>
      <c r="D941" s="2" t="n">
        <v>23992.177734375</v>
      </c>
      <c r="E941" s="2" t="n">
        <v>39448.98828125</v>
      </c>
      <c r="F941" s="2" t="n">
        <v>270977.1875</v>
      </c>
      <c r="G941" s="2" t="n">
        <v>9845.0205078125</v>
      </c>
    </row>
    <row r="942" customFormat="false" ht="12.75" hidden="false" customHeight="false" outlineLevel="0" collapsed="false">
      <c r="A942" s="2" t="s">
        <v>194</v>
      </c>
      <c r="B942" s="2" t="n">
        <v>10</v>
      </c>
      <c r="C942" s="2" t="n">
        <v>152654.28125</v>
      </c>
      <c r="D942" s="2" t="n">
        <v>12342.3203125</v>
      </c>
      <c r="E942" s="2" t="n">
        <v>29635.888671875</v>
      </c>
      <c r="F942" s="2" t="n">
        <v>256577.96875</v>
      </c>
      <c r="G942" s="2" t="n">
        <v>677.627746582031</v>
      </c>
    </row>
    <row r="943" customFormat="false" ht="12.75" hidden="false" customHeight="false" outlineLevel="0" collapsed="false">
      <c r="A943" s="2" t="s">
        <v>196</v>
      </c>
      <c r="B943" s="2" t="n">
        <v>10</v>
      </c>
      <c r="C943" s="2" t="n">
        <v>139573.4375</v>
      </c>
      <c r="D943" s="2" t="n">
        <v>11776.8837890625</v>
      </c>
      <c r="E943" s="2" t="n">
        <v>28578.64453125</v>
      </c>
      <c r="F943" s="2" t="n">
        <v>264738.90625</v>
      </c>
      <c r="G943" s="2" t="n">
        <v>813.10009765625</v>
      </c>
    </row>
    <row r="944" customFormat="false" ht="12.75" hidden="false" customHeight="false" outlineLevel="0" collapsed="false">
      <c r="A944" s="2" t="s">
        <v>198</v>
      </c>
      <c r="B944" s="2" t="n">
        <v>10</v>
      </c>
      <c r="C944" s="2" t="n">
        <v>290675.5</v>
      </c>
      <c r="D944" s="2" t="n">
        <v>23361.564453125</v>
      </c>
      <c r="E944" s="2" t="n">
        <v>25070.61328125</v>
      </c>
      <c r="F944" s="2" t="n">
        <v>285385.375</v>
      </c>
      <c r="G944" s="2" t="n">
        <v>0</v>
      </c>
    </row>
    <row r="945" customFormat="false" ht="12.75" hidden="false" customHeight="false" outlineLevel="0" collapsed="false">
      <c r="A945" s="2" t="s">
        <v>200</v>
      </c>
      <c r="B945" s="2" t="n">
        <v>10</v>
      </c>
      <c r="C945" s="2" t="n">
        <v>390349.125</v>
      </c>
      <c r="D945" s="2" t="n">
        <v>37948.05859375</v>
      </c>
      <c r="E945" s="2" t="n">
        <v>26961.810546875</v>
      </c>
      <c r="F945" s="2" t="n">
        <v>282711.34375</v>
      </c>
      <c r="G945" s="2" t="n">
        <v>5737.3251953125</v>
      </c>
    </row>
    <row r="946" customFormat="false" ht="12.75" hidden="false" customHeight="false" outlineLevel="0" collapsed="false">
      <c r="A946" s="2" t="s">
        <v>202</v>
      </c>
      <c r="B946" s="2" t="n">
        <v>10</v>
      </c>
      <c r="C946" s="2" t="n">
        <v>234049.15625</v>
      </c>
      <c r="D946" s="2" t="n">
        <v>21318.921875</v>
      </c>
      <c r="E946" s="2" t="n">
        <v>28381.5546875</v>
      </c>
      <c r="F946" s="2" t="n">
        <v>273779.59375</v>
      </c>
      <c r="G946" s="2" t="n">
        <v>642.086181640625</v>
      </c>
    </row>
    <row r="947" customFormat="false" ht="12.75" hidden="false" customHeight="false" outlineLevel="0" collapsed="false">
      <c r="A947" s="2" t="s">
        <v>204</v>
      </c>
      <c r="B947" s="2" t="n">
        <v>10</v>
      </c>
      <c r="C947" s="2" t="n">
        <v>298353.78125</v>
      </c>
      <c r="D947" s="2" t="n">
        <v>23475.40625</v>
      </c>
      <c r="E947" s="2" t="n">
        <v>33356.37109375</v>
      </c>
      <c r="F947" s="2" t="n">
        <v>302980.71875</v>
      </c>
      <c r="G947" s="2" t="n">
        <v>617.579711914063</v>
      </c>
    </row>
    <row r="948" customFormat="false" ht="12.75" hidden="false" customHeight="false" outlineLevel="0" collapsed="false">
      <c r="A948" s="2" t="s">
        <v>206</v>
      </c>
      <c r="B948" s="2" t="n">
        <v>10</v>
      </c>
      <c r="C948" s="2" t="n">
        <v>267580.71875</v>
      </c>
      <c r="D948" s="2" t="n">
        <v>18875.634765625</v>
      </c>
      <c r="E948" s="2" t="n">
        <v>33572.92578125</v>
      </c>
      <c r="F948" s="2" t="n">
        <v>290655.15625</v>
      </c>
      <c r="G948" s="2" t="n">
        <v>786.595336914063</v>
      </c>
    </row>
    <row r="949" customFormat="false" ht="12.75" hidden="false" customHeight="false" outlineLevel="0" collapsed="false">
      <c r="A949" s="2" t="s">
        <v>208</v>
      </c>
      <c r="B949" s="2" t="n">
        <v>10</v>
      </c>
      <c r="C949" s="2" t="n">
        <v>205356.34375</v>
      </c>
      <c r="D949" s="2" t="n">
        <v>15451.67578125</v>
      </c>
      <c r="E949" s="2" t="n">
        <v>35468.5</v>
      </c>
      <c r="F949" s="2" t="n">
        <v>296225.3125</v>
      </c>
      <c r="G949" s="2" t="n">
        <v>887.658325195313</v>
      </c>
    </row>
    <row r="950" customFormat="false" ht="12.75" hidden="false" customHeight="false" outlineLevel="0" collapsed="false">
      <c r="A950" s="2" t="s">
        <v>210</v>
      </c>
      <c r="B950" s="2" t="n">
        <v>10</v>
      </c>
      <c r="C950" s="2" t="n">
        <v>191224.78125</v>
      </c>
      <c r="D950" s="2" t="n">
        <v>14195.2880859375</v>
      </c>
      <c r="E950" s="2" t="n">
        <v>36757.859375</v>
      </c>
      <c r="F950" s="2" t="n">
        <v>287235.53125</v>
      </c>
      <c r="G950" s="2" t="n">
        <v>1021.55157470703</v>
      </c>
    </row>
    <row r="951" customFormat="false" ht="12.75" hidden="false" customHeight="false" outlineLevel="0" collapsed="false">
      <c r="A951" s="2" t="s">
        <v>212</v>
      </c>
      <c r="B951" s="2" t="n">
        <v>10</v>
      </c>
      <c r="C951" s="2" t="n">
        <v>177486.515625</v>
      </c>
      <c r="D951" s="2" t="n">
        <v>11894.1123046875</v>
      </c>
      <c r="E951" s="2" t="n">
        <v>34172.73828125</v>
      </c>
      <c r="F951" s="2" t="n">
        <v>283692.71875</v>
      </c>
      <c r="G951" s="2" t="n">
        <v>397.861267089844</v>
      </c>
    </row>
    <row r="952" customFormat="false" ht="12.75" hidden="false" customHeight="false" outlineLevel="0" collapsed="false">
      <c r="A952" s="2" t="s">
        <v>214</v>
      </c>
      <c r="B952" s="2" t="n">
        <v>10</v>
      </c>
      <c r="C952" s="2" t="n">
        <v>377581.3125</v>
      </c>
      <c r="D952" s="2" t="n">
        <v>27366.64453125</v>
      </c>
      <c r="E952" s="2" t="n">
        <v>32728.072265625</v>
      </c>
      <c r="F952" s="2" t="n">
        <v>272576.4375</v>
      </c>
      <c r="G952" s="2" t="n">
        <v>573.078308105469</v>
      </c>
    </row>
    <row r="953" customFormat="false" ht="12.75" hidden="false" customHeight="false" outlineLevel="0" collapsed="false">
      <c r="A953" s="2" t="s">
        <v>216</v>
      </c>
      <c r="B953" s="2" t="n">
        <v>10</v>
      </c>
      <c r="C953" s="2" t="n">
        <v>196159.25</v>
      </c>
      <c r="D953" s="2" t="n">
        <v>14887.88671875</v>
      </c>
      <c r="E953" s="2" t="n">
        <v>31293.55859375</v>
      </c>
      <c r="F953" s="2" t="n">
        <v>272600.71875</v>
      </c>
      <c r="G953" s="2" t="n">
        <v>938.933532714844</v>
      </c>
    </row>
    <row r="954" customFormat="false" ht="12.75" hidden="false" customHeight="false" outlineLevel="0" collapsed="false">
      <c r="A954" s="2" t="s">
        <v>218</v>
      </c>
      <c r="B954" s="2" t="n">
        <v>10</v>
      </c>
      <c r="C954" s="2" t="n">
        <v>163066.671875</v>
      </c>
      <c r="D954" s="2" t="n">
        <v>12400.623046875</v>
      </c>
      <c r="E954" s="2" t="n">
        <v>30325.9453125</v>
      </c>
      <c r="F954" s="2" t="n">
        <v>273281.6875</v>
      </c>
      <c r="G954" s="2" t="n">
        <v>664.145385742188</v>
      </c>
    </row>
    <row r="955" customFormat="false" ht="12.75" hidden="false" customHeight="false" outlineLevel="0" collapsed="false">
      <c r="A955" s="2" t="s">
        <v>220</v>
      </c>
      <c r="B955" s="2" t="n">
        <v>10</v>
      </c>
      <c r="C955" s="2" t="n">
        <v>231796.65625</v>
      </c>
      <c r="D955" s="2" t="n">
        <v>18895.533203125</v>
      </c>
      <c r="E955" s="2" t="n">
        <v>27752.38671875</v>
      </c>
      <c r="F955" s="2" t="n">
        <v>268670.84375</v>
      </c>
      <c r="G955" s="2" t="n">
        <v>1223.8974609375</v>
      </c>
    </row>
    <row r="956" customFormat="false" ht="12.75" hidden="false" customHeight="false" outlineLevel="0" collapsed="false">
      <c r="A956" s="2" t="s">
        <v>222</v>
      </c>
      <c r="B956" s="2" t="n">
        <v>10</v>
      </c>
      <c r="C956" s="2" t="n">
        <v>202031.5</v>
      </c>
      <c r="D956" s="2" t="n">
        <v>19452.869140625</v>
      </c>
      <c r="E956" s="2" t="n">
        <v>28629.501953125</v>
      </c>
      <c r="F956" s="2" t="n">
        <v>286645.8125</v>
      </c>
      <c r="G956" s="2" t="n">
        <v>937.037353515625</v>
      </c>
    </row>
    <row r="957" customFormat="false" ht="12.75" hidden="false" customHeight="false" outlineLevel="0" collapsed="false">
      <c r="A957" s="2" t="s">
        <v>224</v>
      </c>
      <c r="B957" s="2" t="n">
        <v>10</v>
      </c>
      <c r="C957" s="2" t="n">
        <v>195117</v>
      </c>
      <c r="D957" s="2" t="n">
        <v>24246.27734375</v>
      </c>
      <c r="E957" s="2" t="n">
        <v>26995.046875</v>
      </c>
      <c r="F957" s="2" t="n">
        <v>260130.046875</v>
      </c>
      <c r="G957" s="2" t="n">
        <v>2010.07482910156</v>
      </c>
    </row>
    <row r="958" customFormat="false" ht="12.75" hidden="false" customHeight="false" outlineLevel="0" collapsed="false">
      <c r="A958" s="2" t="s">
        <v>226</v>
      </c>
      <c r="B958" s="2" t="n">
        <v>10</v>
      </c>
      <c r="C958" s="2" t="n">
        <v>324788.9375</v>
      </c>
      <c r="D958" s="2" t="n">
        <v>30311.7421875</v>
      </c>
      <c r="E958" s="2" t="n">
        <v>25537.513671875</v>
      </c>
      <c r="F958" s="2" t="n">
        <v>260461.71875</v>
      </c>
      <c r="G958" s="2" t="n">
        <v>551.298706054688</v>
      </c>
    </row>
    <row r="959" customFormat="false" ht="12.75" hidden="false" customHeight="false" outlineLevel="0" collapsed="false">
      <c r="A959" s="2" t="s">
        <v>228</v>
      </c>
      <c r="B959" s="2" t="n">
        <v>10</v>
      </c>
      <c r="C959" s="2" t="n">
        <v>384456.40625</v>
      </c>
      <c r="D959" s="2" t="n">
        <v>31040.482421875</v>
      </c>
      <c r="E959" s="2" t="n">
        <v>31391.21875</v>
      </c>
      <c r="F959" s="2" t="n">
        <v>295488.46875</v>
      </c>
      <c r="G959" s="2" t="n">
        <v>771.509826660156</v>
      </c>
    </row>
    <row r="960" customFormat="false" ht="12.75" hidden="false" customHeight="false" outlineLevel="0" collapsed="false">
      <c r="A960" s="2" t="s">
        <v>230</v>
      </c>
      <c r="B960" s="2" t="n">
        <v>10</v>
      </c>
      <c r="C960" s="2" t="n">
        <v>168140.46875</v>
      </c>
      <c r="D960" s="2" t="n">
        <v>12984.1083984375</v>
      </c>
      <c r="E960" s="2" t="n">
        <v>31129.283203125</v>
      </c>
      <c r="F960" s="2" t="n">
        <v>282343.53125</v>
      </c>
      <c r="G960" s="2" t="n">
        <v>783.095764160156</v>
      </c>
    </row>
    <row r="961" customFormat="false" ht="12.75" hidden="false" customHeight="false" outlineLevel="0" collapsed="false">
      <c r="A961" s="2" t="s">
        <v>232</v>
      </c>
      <c r="B961" s="2" t="n">
        <v>10</v>
      </c>
      <c r="C961" s="2" t="n">
        <v>298840.46875</v>
      </c>
      <c r="D961" s="2" t="n">
        <v>25179.876953125</v>
      </c>
      <c r="E961" s="2" t="n">
        <v>34052.56640625</v>
      </c>
      <c r="F961" s="2" t="n">
        <v>292541.5</v>
      </c>
      <c r="G961" s="2" t="n">
        <v>0</v>
      </c>
    </row>
    <row r="962" customFormat="false" ht="12.75" hidden="false" customHeight="false" outlineLevel="0" collapsed="false">
      <c r="A962" s="2" t="s">
        <v>234</v>
      </c>
      <c r="B962" s="2" t="n">
        <v>10</v>
      </c>
      <c r="C962" s="2" t="n">
        <v>220084</v>
      </c>
      <c r="D962" s="2" t="n">
        <v>24322.255859375</v>
      </c>
      <c r="E962" s="2" t="n">
        <v>43792.171875</v>
      </c>
      <c r="F962" s="2" t="n">
        <v>269728.875</v>
      </c>
      <c r="G962" s="2" t="n">
        <v>35980.3671875</v>
      </c>
    </row>
    <row r="963" customFormat="false" ht="12.75" hidden="false" customHeight="false" outlineLevel="0" collapsed="false">
      <c r="A963" s="2" t="s">
        <v>236</v>
      </c>
      <c r="B963" s="2" t="n">
        <v>10</v>
      </c>
      <c r="C963" s="2" t="n">
        <v>188814.6875</v>
      </c>
      <c r="D963" s="2" t="n">
        <v>13902.4462890625</v>
      </c>
      <c r="E963" s="2" t="n">
        <v>31533.26171875</v>
      </c>
      <c r="F963" s="2" t="n">
        <v>274598.34375</v>
      </c>
      <c r="G963" s="2" t="n">
        <v>530.643371582031</v>
      </c>
    </row>
    <row r="964" customFormat="false" ht="12.75" hidden="false" customHeight="false" outlineLevel="0" collapsed="false">
      <c r="A964" s="2" t="s">
        <v>238</v>
      </c>
      <c r="B964" s="2" t="n">
        <v>10</v>
      </c>
      <c r="C964" s="2" t="n">
        <v>434954.375</v>
      </c>
      <c r="D964" s="2" t="n">
        <v>32119.666015625</v>
      </c>
      <c r="E964" s="2" t="n">
        <v>31310.861328125</v>
      </c>
      <c r="F964" s="2" t="n">
        <v>270009.875</v>
      </c>
      <c r="G964" s="2" t="n">
        <v>1558.58752441406</v>
      </c>
    </row>
    <row r="965" customFormat="false" ht="12.75" hidden="false" customHeight="false" outlineLevel="0" collapsed="false">
      <c r="A965" s="2" t="s">
        <v>240</v>
      </c>
      <c r="B965" s="2" t="n">
        <v>10</v>
      </c>
      <c r="C965" s="2" t="n">
        <v>275567.84375</v>
      </c>
      <c r="D965" s="2" t="n">
        <v>26475.83984375</v>
      </c>
      <c r="E965" s="2" t="n">
        <v>34760.32421875</v>
      </c>
      <c r="F965" s="2" t="n">
        <v>273754.375</v>
      </c>
      <c r="G965" s="2" t="n">
        <v>25785.66796875</v>
      </c>
    </row>
    <row r="966" customFormat="false" ht="12.75" hidden="false" customHeight="false" outlineLevel="0" collapsed="false">
      <c r="A966" s="2" t="s">
        <v>242</v>
      </c>
      <c r="B966" s="2" t="n">
        <v>10</v>
      </c>
      <c r="C966" s="2" t="n">
        <v>239120.015625</v>
      </c>
      <c r="D966" s="2" t="n">
        <v>20954.423828125</v>
      </c>
      <c r="E966" s="2" t="n">
        <v>30207.396484375</v>
      </c>
      <c r="F966" s="2" t="n">
        <v>280242.1875</v>
      </c>
      <c r="G966" s="2" t="n">
        <v>1022.9755859375</v>
      </c>
    </row>
    <row r="967" customFormat="false" ht="12.75" hidden="false" customHeight="false" outlineLevel="0" collapsed="false">
      <c r="A967" s="2" t="s">
        <v>244</v>
      </c>
      <c r="B967" s="2" t="n">
        <v>10</v>
      </c>
      <c r="C967" s="2" t="n">
        <v>253949.84375</v>
      </c>
      <c r="D967" s="2" t="n">
        <v>23451.298828125</v>
      </c>
      <c r="E967" s="2" t="n">
        <v>29919.73828125</v>
      </c>
      <c r="F967" s="2" t="n">
        <v>296935.65625</v>
      </c>
      <c r="G967" s="2" t="n">
        <v>1232.41564941406</v>
      </c>
    </row>
    <row r="968" customFormat="false" ht="12.75" hidden="false" customHeight="false" outlineLevel="0" collapsed="false">
      <c r="A968" s="2" t="s">
        <v>246</v>
      </c>
      <c r="B968" s="2" t="n">
        <v>10</v>
      </c>
      <c r="C968" s="2" t="n">
        <v>259973.96875</v>
      </c>
      <c r="D968" s="2" t="n">
        <v>28447.90234375</v>
      </c>
      <c r="E968" s="2" t="n">
        <v>28252.3046875</v>
      </c>
      <c r="F968" s="2" t="n">
        <v>302366.125</v>
      </c>
      <c r="G968" s="2" t="n">
        <v>1762.57995605469</v>
      </c>
    </row>
    <row r="969" customFormat="false" ht="12.75" hidden="false" customHeight="false" outlineLevel="0" collapsed="false">
      <c r="A969" s="2" t="s">
        <v>19</v>
      </c>
      <c r="B969" s="2" t="n">
        <v>11</v>
      </c>
      <c r="C969" s="2" t="n">
        <v>382913.40625</v>
      </c>
      <c r="D969" s="2" t="n">
        <v>40365.91015625</v>
      </c>
      <c r="E969" s="2" t="n">
        <v>26714.09765625</v>
      </c>
      <c r="F969" s="2" t="n">
        <v>277514.1875</v>
      </c>
      <c r="G969" s="2" t="n">
        <v>4545.92529296875</v>
      </c>
    </row>
    <row r="970" customFormat="false" ht="12.75" hidden="false" customHeight="false" outlineLevel="0" collapsed="false">
      <c r="A970" s="2" t="s">
        <v>27</v>
      </c>
      <c r="B970" s="2" t="n">
        <v>11</v>
      </c>
      <c r="C970" s="2" t="n">
        <v>283617.25</v>
      </c>
      <c r="D970" s="2" t="n">
        <v>26341.611328125</v>
      </c>
      <c r="E970" s="2" t="n">
        <v>29619.693359375</v>
      </c>
      <c r="F970" s="2" t="n">
        <v>296942.09375</v>
      </c>
      <c r="G970" s="2" t="n">
        <v>1604.35754394531</v>
      </c>
    </row>
    <row r="971" customFormat="false" ht="12.75" hidden="false" customHeight="false" outlineLevel="0" collapsed="false">
      <c r="A971" s="2" t="s">
        <v>30</v>
      </c>
      <c r="B971" s="2" t="n">
        <v>11</v>
      </c>
      <c r="C971" s="2" t="n">
        <v>400120.4375</v>
      </c>
      <c r="D971" s="2" t="n">
        <v>32223.08203125</v>
      </c>
      <c r="E971" s="2" t="n">
        <v>31649.40625</v>
      </c>
      <c r="F971" s="2" t="n">
        <v>295057.6875</v>
      </c>
      <c r="G971" s="2" t="n">
        <v>891.07958984375</v>
      </c>
    </row>
    <row r="972" customFormat="false" ht="12.75" hidden="false" customHeight="false" outlineLevel="0" collapsed="false">
      <c r="A972" s="2" t="s">
        <v>33</v>
      </c>
      <c r="B972" s="2" t="n">
        <v>11</v>
      </c>
      <c r="C972" s="2" t="n">
        <v>289815.3125</v>
      </c>
      <c r="D972" s="2" t="n">
        <v>25918.36328125</v>
      </c>
      <c r="E972" s="2" t="n">
        <v>35689.328125</v>
      </c>
      <c r="F972" s="2" t="n">
        <v>309771.71875</v>
      </c>
      <c r="G972" s="2" t="n">
        <v>1177.93627929688</v>
      </c>
    </row>
    <row r="973" customFormat="false" ht="12.75" hidden="false" customHeight="false" outlineLevel="0" collapsed="false">
      <c r="A973" s="2" t="s">
        <v>36</v>
      </c>
      <c r="B973" s="2" t="n">
        <v>11</v>
      </c>
      <c r="C973" s="2" t="n">
        <v>383023.1875</v>
      </c>
      <c r="D973" s="2" t="n">
        <v>33517.8984375</v>
      </c>
      <c r="E973" s="2" t="n">
        <v>37157.53515625</v>
      </c>
      <c r="F973" s="2" t="n">
        <v>296449.65625</v>
      </c>
      <c r="G973" s="2" t="n">
        <v>1115.86962890625</v>
      </c>
    </row>
    <row r="974" customFormat="false" ht="12.75" hidden="false" customHeight="false" outlineLevel="0" collapsed="false">
      <c r="A974" s="2" t="s">
        <v>39</v>
      </c>
      <c r="B974" s="2" t="n">
        <v>11</v>
      </c>
      <c r="C974" s="2" t="n">
        <v>383345.5625</v>
      </c>
      <c r="D974" s="2" t="n">
        <v>30849.779296875</v>
      </c>
      <c r="E974" s="2" t="n">
        <v>36215.2890625</v>
      </c>
      <c r="F974" s="2" t="n">
        <v>296951.125</v>
      </c>
      <c r="G974" s="2" t="n">
        <v>790.505493164063</v>
      </c>
    </row>
    <row r="975" customFormat="false" ht="12.75" hidden="false" customHeight="false" outlineLevel="0" collapsed="false">
      <c r="A975" s="2" t="s">
        <v>42</v>
      </c>
      <c r="B975" s="2" t="n">
        <v>11</v>
      </c>
      <c r="C975" s="2" t="n">
        <v>298951.59375</v>
      </c>
      <c r="D975" s="2" t="n">
        <v>31187.19140625</v>
      </c>
      <c r="E975" s="2" t="n">
        <v>42220.54296875</v>
      </c>
      <c r="F975" s="2" t="n">
        <v>296002.96875</v>
      </c>
      <c r="G975" s="2" t="n">
        <v>1615.97229003906</v>
      </c>
    </row>
    <row r="976" customFormat="false" ht="12.75" hidden="false" customHeight="false" outlineLevel="0" collapsed="false">
      <c r="A976" s="2" t="s">
        <v>45</v>
      </c>
      <c r="B976" s="2" t="n">
        <v>11</v>
      </c>
      <c r="C976" s="2" t="n">
        <v>185524.890625</v>
      </c>
      <c r="D976" s="2" t="n">
        <v>16384.376953125</v>
      </c>
      <c r="E976" s="2" t="n">
        <v>33974.1015625</v>
      </c>
      <c r="F976" s="2" t="n">
        <v>280279.34375</v>
      </c>
      <c r="G976" s="2" t="n">
        <v>754.170166015625</v>
      </c>
    </row>
    <row r="977" customFormat="false" ht="12.75" hidden="false" customHeight="false" outlineLevel="0" collapsed="false">
      <c r="A977" s="2" t="s">
        <v>48</v>
      </c>
      <c r="B977" s="2" t="n">
        <v>11</v>
      </c>
      <c r="C977" s="2" t="n">
        <v>249986.4375</v>
      </c>
      <c r="D977" s="2" t="n">
        <v>18479.1484375</v>
      </c>
      <c r="E977" s="2" t="n">
        <v>32651.814453125</v>
      </c>
      <c r="F977" s="2" t="n">
        <v>292598.53125</v>
      </c>
      <c r="G977" s="2" t="n">
        <v>805.190979003906</v>
      </c>
    </row>
    <row r="978" customFormat="false" ht="12.75" hidden="false" customHeight="false" outlineLevel="0" collapsed="false">
      <c r="A978" s="2" t="s">
        <v>51</v>
      </c>
      <c r="B978" s="2" t="n">
        <v>11</v>
      </c>
      <c r="C978" s="2" t="n">
        <v>164636.78125</v>
      </c>
      <c r="D978" s="2" t="n">
        <v>13758.216796875</v>
      </c>
      <c r="E978" s="2" t="n">
        <v>31775.40234375</v>
      </c>
      <c r="F978" s="2" t="n">
        <v>294917.5625</v>
      </c>
      <c r="G978" s="2" t="n">
        <v>690.943420410156</v>
      </c>
    </row>
    <row r="979" customFormat="false" ht="12.75" hidden="false" customHeight="false" outlineLevel="0" collapsed="false">
      <c r="A979" s="2" t="s">
        <v>54</v>
      </c>
      <c r="B979" s="2" t="n">
        <v>11</v>
      </c>
      <c r="C979" s="2" t="n">
        <v>191220.984375</v>
      </c>
      <c r="D979" s="2" t="n">
        <v>17100.443359375</v>
      </c>
      <c r="E979" s="2" t="n">
        <v>29370.951171875</v>
      </c>
      <c r="F979" s="2" t="n">
        <v>293008.84375</v>
      </c>
      <c r="G979" s="2" t="n">
        <v>1519.16271972656</v>
      </c>
    </row>
    <row r="980" customFormat="false" ht="12.75" hidden="false" customHeight="false" outlineLevel="0" collapsed="false">
      <c r="A980" s="2" t="s">
        <v>57</v>
      </c>
      <c r="B980" s="2" t="n">
        <v>11</v>
      </c>
      <c r="C980" s="2" t="n">
        <v>266550.625</v>
      </c>
      <c r="D980" s="2" t="n">
        <v>25886.810546875</v>
      </c>
      <c r="E980" s="2" t="n">
        <v>27858.6484375</v>
      </c>
      <c r="F980" s="2" t="n">
        <v>295039.0625</v>
      </c>
      <c r="G980" s="2" t="n">
        <v>2330.71264648438</v>
      </c>
    </row>
    <row r="981" customFormat="false" ht="12.75" hidden="false" customHeight="false" outlineLevel="0" collapsed="false">
      <c r="A981" s="2" t="s">
        <v>60</v>
      </c>
      <c r="B981" s="2" t="n">
        <v>11</v>
      </c>
      <c r="C981" s="2" t="n">
        <v>213069.140625</v>
      </c>
      <c r="D981" s="2" t="n">
        <v>19547.185546875</v>
      </c>
      <c r="E981" s="2" t="n">
        <v>27506.345703125</v>
      </c>
      <c r="F981" s="2" t="n">
        <v>289582.21875</v>
      </c>
      <c r="G981" s="2" t="n">
        <v>935.756591796875</v>
      </c>
    </row>
    <row r="982" customFormat="false" ht="12.75" hidden="false" customHeight="false" outlineLevel="0" collapsed="false">
      <c r="A982" s="2" t="s">
        <v>63</v>
      </c>
      <c r="B982" s="2" t="n">
        <v>11</v>
      </c>
      <c r="C982" s="2" t="n">
        <v>223328.109375</v>
      </c>
      <c r="D982" s="2" t="n">
        <v>19016.49609375</v>
      </c>
      <c r="E982" s="2" t="n">
        <v>32188.642578125</v>
      </c>
      <c r="F982" s="2" t="n">
        <v>307296.78125</v>
      </c>
      <c r="G982" s="2" t="n">
        <v>475.131469726563</v>
      </c>
    </row>
    <row r="983" customFormat="false" ht="12.75" hidden="false" customHeight="false" outlineLevel="0" collapsed="false">
      <c r="A983" s="2" t="s">
        <v>66</v>
      </c>
      <c r="B983" s="2" t="n">
        <v>11</v>
      </c>
      <c r="C983" s="2" t="n">
        <v>286573.09375</v>
      </c>
      <c r="D983" s="2" t="n">
        <v>23994.1484375</v>
      </c>
      <c r="E983" s="2" t="n">
        <v>36390.12890625</v>
      </c>
      <c r="F983" s="2" t="n">
        <v>311402.8125</v>
      </c>
      <c r="G983" s="2" t="n">
        <v>2868.60668945313</v>
      </c>
    </row>
    <row r="984" customFormat="false" ht="12.75" hidden="false" customHeight="false" outlineLevel="0" collapsed="false">
      <c r="A984" s="2" t="s">
        <v>69</v>
      </c>
      <c r="B984" s="2" t="n">
        <v>11</v>
      </c>
      <c r="C984" s="2" t="n">
        <v>283882.21875</v>
      </c>
      <c r="D984" s="2" t="n">
        <v>20969.37109375</v>
      </c>
      <c r="E984" s="2" t="n">
        <v>37916.44921875</v>
      </c>
      <c r="F984" s="2" t="n">
        <v>318154.59375</v>
      </c>
      <c r="G984" s="2" t="n">
        <v>351.886108398438</v>
      </c>
    </row>
    <row r="985" customFormat="false" ht="12.75" hidden="false" customHeight="false" outlineLevel="0" collapsed="false">
      <c r="A985" s="2" t="s">
        <v>72</v>
      </c>
      <c r="B985" s="2" t="n">
        <v>11</v>
      </c>
      <c r="C985" s="2" t="n">
        <v>198056.359375</v>
      </c>
      <c r="D985" s="2" t="n">
        <v>14069.2109375</v>
      </c>
      <c r="E985" s="2" t="n">
        <v>40232.828125</v>
      </c>
      <c r="F985" s="2" t="n">
        <v>321825.625</v>
      </c>
      <c r="G985" s="2" t="n">
        <v>866.949523925781</v>
      </c>
    </row>
    <row r="986" customFormat="false" ht="12.75" hidden="false" customHeight="false" outlineLevel="0" collapsed="false">
      <c r="A986" s="2" t="s">
        <v>75</v>
      </c>
      <c r="B986" s="2" t="n">
        <v>11</v>
      </c>
      <c r="C986" s="2" t="n">
        <v>272187.1875</v>
      </c>
      <c r="D986" s="2" t="n">
        <v>20595.298828125</v>
      </c>
      <c r="E986" s="2" t="n">
        <v>35836.53125</v>
      </c>
      <c r="F986" s="2" t="n">
        <v>293032.71875</v>
      </c>
      <c r="G986" s="2" t="n">
        <v>603.048706054688</v>
      </c>
    </row>
    <row r="987" customFormat="false" ht="12.75" hidden="false" customHeight="false" outlineLevel="0" collapsed="false">
      <c r="A987" s="2" t="s">
        <v>78</v>
      </c>
      <c r="B987" s="2" t="n">
        <v>11</v>
      </c>
      <c r="C987" s="2" t="n">
        <v>203883.5</v>
      </c>
      <c r="D987" s="2" t="n">
        <v>17623.28125</v>
      </c>
      <c r="E987" s="2" t="n">
        <v>37405.91015625</v>
      </c>
      <c r="F987" s="2" t="n">
        <v>297396.03125</v>
      </c>
      <c r="G987" s="2" t="n">
        <v>585.630676269531</v>
      </c>
    </row>
    <row r="988" customFormat="false" ht="12.75" hidden="false" customHeight="false" outlineLevel="0" collapsed="false">
      <c r="A988" s="2" t="s">
        <v>81</v>
      </c>
      <c r="B988" s="2" t="n">
        <v>11</v>
      </c>
      <c r="C988" s="2" t="n">
        <v>314099.625</v>
      </c>
      <c r="D988" s="2" t="n">
        <v>23473.203125</v>
      </c>
      <c r="E988" s="2" t="n">
        <v>34822.63671875</v>
      </c>
      <c r="F988" s="2" t="n">
        <v>288402.28125</v>
      </c>
      <c r="G988" s="2" t="n">
        <v>59.7482414245606</v>
      </c>
    </row>
    <row r="989" customFormat="false" ht="12.75" hidden="false" customHeight="false" outlineLevel="0" collapsed="false">
      <c r="A989" s="2" t="s">
        <v>84</v>
      </c>
      <c r="B989" s="2" t="n">
        <v>11</v>
      </c>
      <c r="C989" s="2" t="n">
        <v>256328.4375</v>
      </c>
      <c r="D989" s="2" t="n">
        <v>18894.119140625</v>
      </c>
      <c r="E989" s="2" t="n">
        <v>34743.3125</v>
      </c>
      <c r="F989" s="2" t="n">
        <v>295156.3125</v>
      </c>
      <c r="G989" s="2" t="n">
        <v>555.173400878906</v>
      </c>
    </row>
    <row r="990" customFormat="false" ht="12.75" hidden="false" customHeight="false" outlineLevel="0" collapsed="false">
      <c r="A990" s="2" t="s">
        <v>87</v>
      </c>
      <c r="B990" s="2" t="n">
        <v>11</v>
      </c>
      <c r="C990" s="2" t="n">
        <v>183280.0625</v>
      </c>
      <c r="D990" s="2" t="n">
        <v>14186.8076171875</v>
      </c>
      <c r="E990" s="2" t="n">
        <v>31261.8046875</v>
      </c>
      <c r="F990" s="2" t="n">
        <v>282479.71875</v>
      </c>
      <c r="G990" s="2" t="n">
        <v>341.023101806641</v>
      </c>
    </row>
    <row r="991" customFormat="false" ht="12.75" hidden="false" customHeight="false" outlineLevel="0" collapsed="false">
      <c r="A991" s="2" t="s">
        <v>90</v>
      </c>
      <c r="B991" s="2" t="n">
        <v>11</v>
      </c>
      <c r="C991" s="2" t="n">
        <v>224531.984375</v>
      </c>
      <c r="D991" s="2" t="n">
        <v>17448.271484375</v>
      </c>
      <c r="E991" s="2" t="n">
        <v>29427.880859375</v>
      </c>
      <c r="F991" s="2" t="n">
        <v>286600.34375</v>
      </c>
      <c r="G991" s="2" t="n">
        <v>394.608245849609</v>
      </c>
    </row>
    <row r="992" customFormat="false" ht="12.75" hidden="false" customHeight="false" outlineLevel="0" collapsed="false">
      <c r="A992" s="2" t="s">
        <v>93</v>
      </c>
      <c r="B992" s="2" t="n">
        <v>11</v>
      </c>
      <c r="C992" s="2" t="n">
        <v>571518.75</v>
      </c>
      <c r="D992" s="2" t="n">
        <v>49321.640625</v>
      </c>
      <c r="E992" s="2" t="n">
        <v>29007.970703125</v>
      </c>
      <c r="F992" s="2" t="n">
        <v>295583.90625</v>
      </c>
      <c r="G992" s="2" t="n">
        <v>1081.09155273438</v>
      </c>
    </row>
    <row r="993" customFormat="false" ht="12.75" hidden="false" customHeight="false" outlineLevel="0" collapsed="false">
      <c r="A993" s="2" t="s">
        <v>96</v>
      </c>
      <c r="B993" s="2" t="n">
        <v>11</v>
      </c>
      <c r="C993" s="2" t="n">
        <v>261158.90625</v>
      </c>
      <c r="D993" s="2" t="n">
        <v>24305.9765625</v>
      </c>
      <c r="E993" s="2" t="n">
        <v>32586.146484375</v>
      </c>
      <c r="F993" s="2" t="n">
        <v>328222.5625</v>
      </c>
      <c r="G993" s="2" t="n">
        <v>852.225463867188</v>
      </c>
    </row>
    <row r="994" customFormat="false" ht="12.75" hidden="false" customHeight="false" outlineLevel="0" collapsed="false">
      <c r="A994" s="2" t="s">
        <v>99</v>
      </c>
      <c r="B994" s="2" t="n">
        <v>11</v>
      </c>
      <c r="C994" s="2" t="n">
        <v>331060</v>
      </c>
      <c r="D994" s="2" t="n">
        <v>26138.59375</v>
      </c>
      <c r="E994" s="2" t="n">
        <v>33791.2578125</v>
      </c>
      <c r="F994" s="2" t="n">
        <v>315769.90625</v>
      </c>
      <c r="G994" s="2" t="n">
        <v>1116.31652832031</v>
      </c>
    </row>
    <row r="995" customFormat="false" ht="12.75" hidden="false" customHeight="false" outlineLevel="0" collapsed="false">
      <c r="A995" s="2" t="s">
        <v>102</v>
      </c>
      <c r="B995" s="2" t="n">
        <v>11</v>
      </c>
      <c r="C995" s="2" t="n">
        <v>463692.4375</v>
      </c>
      <c r="D995" s="2" t="n">
        <v>32497.310546875</v>
      </c>
      <c r="E995" s="2" t="n">
        <v>37466.05859375</v>
      </c>
      <c r="F995" s="2" t="n">
        <v>322535.96875</v>
      </c>
      <c r="G995" s="2" t="n">
        <v>571.226379394531</v>
      </c>
    </row>
    <row r="996" customFormat="false" ht="12.75" hidden="false" customHeight="false" outlineLevel="0" collapsed="false">
      <c r="A996" s="2" t="s">
        <v>105</v>
      </c>
      <c r="B996" s="2" t="n">
        <v>11</v>
      </c>
      <c r="C996" s="2" t="n">
        <v>276040.09375</v>
      </c>
      <c r="D996" s="2" t="n">
        <v>19845.626953125</v>
      </c>
      <c r="E996" s="2" t="n">
        <v>44299.6875</v>
      </c>
      <c r="F996" s="2" t="n">
        <v>326072.71875</v>
      </c>
      <c r="G996" s="2" t="n">
        <v>386.045196533203</v>
      </c>
    </row>
    <row r="997" customFormat="false" ht="12.75" hidden="false" customHeight="false" outlineLevel="0" collapsed="false">
      <c r="A997" s="2" t="s">
        <v>108</v>
      </c>
      <c r="B997" s="2" t="n">
        <v>11</v>
      </c>
      <c r="C997" s="2" t="n">
        <v>278283.6875</v>
      </c>
      <c r="D997" s="2" t="n">
        <v>20262.291015625</v>
      </c>
      <c r="E997" s="2" t="n">
        <v>41407.71484375</v>
      </c>
      <c r="F997" s="2" t="n">
        <v>332036.0625</v>
      </c>
      <c r="G997" s="2" t="n">
        <v>836.505737304688</v>
      </c>
    </row>
    <row r="998" customFormat="false" ht="12.75" hidden="false" customHeight="false" outlineLevel="0" collapsed="false">
      <c r="A998" s="2" t="s">
        <v>111</v>
      </c>
      <c r="B998" s="2" t="n">
        <v>11</v>
      </c>
      <c r="C998" s="2" t="n">
        <v>202861.9375</v>
      </c>
      <c r="D998" s="2" t="n">
        <v>13352.3935546875</v>
      </c>
      <c r="E998" s="2" t="n">
        <v>39693.421875</v>
      </c>
      <c r="F998" s="2" t="n">
        <v>308389.75</v>
      </c>
      <c r="G998" s="2" t="n">
        <v>428.333190917969</v>
      </c>
    </row>
    <row r="999" customFormat="false" ht="12.75" hidden="false" customHeight="false" outlineLevel="0" collapsed="false">
      <c r="A999" s="2" t="s">
        <v>114</v>
      </c>
      <c r="B999" s="2" t="n">
        <v>11</v>
      </c>
      <c r="C999" s="2" t="n">
        <v>127430.5234375</v>
      </c>
      <c r="D999" s="2" t="n">
        <v>9053.48046875</v>
      </c>
      <c r="E999" s="2" t="n">
        <v>39348.30859375</v>
      </c>
      <c r="F999" s="2" t="n">
        <v>295470.34375</v>
      </c>
      <c r="G999" s="2" t="n">
        <v>0</v>
      </c>
    </row>
    <row r="1000" customFormat="false" ht="12.75" hidden="false" customHeight="false" outlineLevel="0" collapsed="false">
      <c r="A1000" s="2" t="s">
        <v>117</v>
      </c>
      <c r="B1000" s="2" t="n">
        <v>11</v>
      </c>
      <c r="C1000" s="2" t="n">
        <v>282105.75</v>
      </c>
      <c r="D1000" s="2" t="n">
        <v>18708.708984375</v>
      </c>
      <c r="E1000" s="2" t="n">
        <v>37684.796875</v>
      </c>
      <c r="F1000" s="2" t="n">
        <v>303191.4375</v>
      </c>
      <c r="G1000" s="2" t="n">
        <v>238.473815917969</v>
      </c>
    </row>
    <row r="1001" customFormat="false" ht="12.75" hidden="false" customHeight="false" outlineLevel="0" collapsed="false">
      <c r="A1001" s="2" t="s">
        <v>120</v>
      </c>
      <c r="B1001" s="2" t="n">
        <v>11</v>
      </c>
      <c r="C1001" s="2" t="n">
        <v>219580.5625</v>
      </c>
      <c r="D1001" s="2" t="n">
        <v>16975.80859375</v>
      </c>
      <c r="E1001" s="2" t="n">
        <v>35413.73046875</v>
      </c>
      <c r="F1001" s="2" t="n">
        <v>286284.125</v>
      </c>
      <c r="G1001" s="2" t="n">
        <v>3069.69750976563</v>
      </c>
    </row>
    <row r="1002" customFormat="false" ht="12.75" hidden="false" customHeight="false" outlineLevel="0" collapsed="false">
      <c r="A1002" s="2" t="s">
        <v>122</v>
      </c>
      <c r="B1002" s="2" t="n">
        <v>11</v>
      </c>
      <c r="C1002" s="2" t="n">
        <v>191183.59375</v>
      </c>
      <c r="D1002" s="2" t="n">
        <v>14003.7490234375</v>
      </c>
      <c r="E1002" s="2" t="n">
        <v>33173.64453125</v>
      </c>
      <c r="F1002" s="2" t="n">
        <v>286690.53125</v>
      </c>
      <c r="G1002" s="2" t="n">
        <v>660.116577148438</v>
      </c>
    </row>
    <row r="1003" customFormat="false" ht="12.75" hidden="false" customHeight="false" outlineLevel="0" collapsed="false">
      <c r="A1003" s="2" t="s">
        <v>124</v>
      </c>
      <c r="B1003" s="2" t="n">
        <v>11</v>
      </c>
      <c r="C1003" s="2" t="n">
        <v>261629.859375</v>
      </c>
      <c r="D1003" s="2" t="n">
        <v>21574.322265625</v>
      </c>
      <c r="E1003" s="2" t="n">
        <v>32986.98828125</v>
      </c>
      <c r="F1003" s="2" t="n">
        <v>299755.4375</v>
      </c>
      <c r="G1003" s="2" t="n">
        <v>1204.498046875</v>
      </c>
    </row>
    <row r="1004" customFormat="false" ht="12.75" hidden="false" customHeight="false" outlineLevel="0" collapsed="false">
      <c r="A1004" s="2" t="s">
        <v>126</v>
      </c>
      <c r="B1004" s="2" t="n">
        <v>11</v>
      </c>
      <c r="C1004" s="2" t="n">
        <v>354575.9375</v>
      </c>
      <c r="D1004" s="2" t="n">
        <v>31585.890625</v>
      </c>
      <c r="E1004" s="2" t="n">
        <v>30560.5390625</v>
      </c>
      <c r="F1004" s="2" t="n">
        <v>297115.21875</v>
      </c>
      <c r="G1004" s="2" t="n">
        <v>1887.60656738281</v>
      </c>
    </row>
    <row r="1005" customFormat="false" ht="12.75" hidden="false" customHeight="false" outlineLevel="0" collapsed="false">
      <c r="A1005" s="2" t="s">
        <v>128</v>
      </c>
      <c r="B1005" s="2" t="n">
        <v>11</v>
      </c>
      <c r="C1005" s="2" t="n">
        <v>303554.375</v>
      </c>
      <c r="D1005" s="2" t="n">
        <v>27410.279296875</v>
      </c>
      <c r="E1005" s="2" t="n">
        <v>30458.65234375</v>
      </c>
      <c r="F1005" s="2" t="n">
        <v>304370.5</v>
      </c>
      <c r="G1005" s="2" t="n">
        <v>715.491027832031</v>
      </c>
    </row>
    <row r="1006" customFormat="false" ht="12.75" hidden="false" customHeight="false" outlineLevel="0" collapsed="false">
      <c r="A1006" s="2" t="s">
        <v>130</v>
      </c>
      <c r="B1006" s="2" t="n">
        <v>11</v>
      </c>
      <c r="C1006" s="2" t="n">
        <v>207558.625</v>
      </c>
      <c r="D1006" s="2" t="n">
        <v>16559.28125</v>
      </c>
      <c r="E1006" s="2" t="n">
        <v>32685.806640625</v>
      </c>
      <c r="F1006" s="2" t="n">
        <v>302420.21875</v>
      </c>
      <c r="G1006" s="2" t="n">
        <v>491.803253173828</v>
      </c>
    </row>
    <row r="1007" customFormat="false" ht="12.75" hidden="false" customHeight="false" outlineLevel="0" collapsed="false">
      <c r="A1007" s="2" t="s">
        <v>132</v>
      </c>
      <c r="B1007" s="2" t="n">
        <v>11</v>
      </c>
      <c r="C1007" s="2" t="n">
        <v>263496.53125</v>
      </c>
      <c r="D1007" s="2" t="n">
        <v>19395.33203125</v>
      </c>
      <c r="E1007" s="2" t="n">
        <v>33655.359375</v>
      </c>
      <c r="F1007" s="2" t="n">
        <v>295430.46875</v>
      </c>
      <c r="G1007" s="2" t="n">
        <v>2645.56225585938</v>
      </c>
    </row>
    <row r="1008" customFormat="false" ht="12.75" hidden="false" customHeight="false" outlineLevel="0" collapsed="false">
      <c r="A1008" s="2" t="s">
        <v>134</v>
      </c>
      <c r="B1008" s="2" t="n">
        <v>11</v>
      </c>
      <c r="C1008" s="2" t="n">
        <v>305139.5625</v>
      </c>
      <c r="D1008" s="2" t="n">
        <v>20897.259765625</v>
      </c>
      <c r="E1008" s="2" t="n">
        <v>38290.5234375</v>
      </c>
      <c r="F1008" s="2" t="n">
        <v>304684.125</v>
      </c>
      <c r="G1008" s="2" t="n">
        <v>925.909729003906</v>
      </c>
    </row>
    <row r="1009" customFormat="false" ht="12.75" hidden="false" customHeight="false" outlineLevel="0" collapsed="false">
      <c r="A1009" s="2" t="s">
        <v>136</v>
      </c>
      <c r="B1009" s="2" t="n">
        <v>11</v>
      </c>
      <c r="C1009" s="2" t="n">
        <v>291906.46875</v>
      </c>
      <c r="D1009" s="2" t="n">
        <v>17149.814453125</v>
      </c>
      <c r="E1009" s="2" t="n">
        <v>40232.3125</v>
      </c>
      <c r="F1009" s="2" t="n">
        <v>337475.5625</v>
      </c>
      <c r="G1009" s="2" t="n">
        <v>421.415130615234</v>
      </c>
    </row>
    <row r="1010" customFormat="false" ht="12.75" hidden="false" customHeight="false" outlineLevel="0" collapsed="false">
      <c r="A1010" s="2" t="s">
        <v>138</v>
      </c>
      <c r="B1010" s="2" t="n">
        <v>11</v>
      </c>
      <c r="C1010" s="2" t="n">
        <v>259638.890625</v>
      </c>
      <c r="D1010" s="2" t="n">
        <v>16293.91015625</v>
      </c>
      <c r="E1010" s="2" t="n">
        <v>41125.2578125</v>
      </c>
      <c r="F1010" s="2" t="n">
        <v>316862.71875</v>
      </c>
      <c r="G1010" s="2" t="n">
        <v>581.981750488281</v>
      </c>
    </row>
    <row r="1011" customFormat="false" ht="12.75" hidden="false" customHeight="false" outlineLevel="0" collapsed="false">
      <c r="A1011" s="2" t="s">
        <v>140</v>
      </c>
      <c r="B1011" s="2" t="n">
        <v>11</v>
      </c>
      <c r="C1011" s="2" t="n">
        <v>409304.21875</v>
      </c>
      <c r="D1011" s="2" t="n">
        <v>25833.974609375</v>
      </c>
      <c r="E1011" s="2" t="n">
        <v>40661.44140625</v>
      </c>
      <c r="F1011" s="2" t="n">
        <v>315118.1875</v>
      </c>
      <c r="G1011" s="2" t="n">
        <v>626.250427246094</v>
      </c>
    </row>
    <row r="1012" customFormat="false" ht="12.75" hidden="false" customHeight="false" outlineLevel="0" collapsed="false">
      <c r="A1012" s="2" t="s">
        <v>142</v>
      </c>
      <c r="B1012" s="2" t="n">
        <v>11</v>
      </c>
      <c r="C1012" s="2" t="n">
        <v>218785.53125</v>
      </c>
      <c r="D1012" s="2" t="n">
        <v>14952.0078125</v>
      </c>
      <c r="E1012" s="2" t="n">
        <v>36812.6484375</v>
      </c>
      <c r="F1012" s="2" t="n">
        <v>292397.40625</v>
      </c>
      <c r="G1012" s="2" t="n">
        <v>494.809112548828</v>
      </c>
    </row>
    <row r="1013" customFormat="false" ht="12.75" hidden="false" customHeight="false" outlineLevel="0" collapsed="false">
      <c r="A1013" s="2" t="s">
        <v>144</v>
      </c>
      <c r="B1013" s="2" t="n">
        <v>11</v>
      </c>
      <c r="C1013" s="2" t="n">
        <v>242257.234375</v>
      </c>
      <c r="D1013" s="2" t="n">
        <v>17272.919921875</v>
      </c>
      <c r="E1013" s="2" t="n">
        <v>37380.0625</v>
      </c>
      <c r="F1013" s="2" t="n">
        <v>301338.9375</v>
      </c>
      <c r="G1013" s="2" t="n">
        <v>235.508224487305</v>
      </c>
    </row>
    <row r="1014" customFormat="false" ht="12.75" hidden="false" customHeight="false" outlineLevel="0" collapsed="false">
      <c r="A1014" s="2" t="s">
        <v>146</v>
      </c>
      <c r="B1014" s="2" t="n">
        <v>11</v>
      </c>
      <c r="C1014" s="2" t="n">
        <v>244791.671875</v>
      </c>
      <c r="D1014" s="2" t="n">
        <v>18400.359375</v>
      </c>
      <c r="E1014" s="2" t="n">
        <v>34715.16015625</v>
      </c>
      <c r="F1014" s="2" t="n">
        <v>292384.1875</v>
      </c>
      <c r="G1014" s="2" t="n">
        <v>889.422302246094</v>
      </c>
    </row>
    <row r="1015" customFormat="false" ht="12.75" hidden="false" customHeight="false" outlineLevel="0" collapsed="false">
      <c r="A1015" s="2" t="s">
        <v>148</v>
      </c>
      <c r="B1015" s="2" t="n">
        <v>11</v>
      </c>
      <c r="C1015" s="2" t="n">
        <v>367614.9375</v>
      </c>
      <c r="D1015" s="2" t="n">
        <v>28915.22265625</v>
      </c>
      <c r="E1015" s="2" t="n">
        <v>31689.0078125</v>
      </c>
      <c r="F1015" s="2" t="n">
        <v>286657.90625</v>
      </c>
      <c r="G1015" s="2" t="n">
        <v>842.811218261719</v>
      </c>
    </row>
    <row r="1016" customFormat="false" ht="12.75" hidden="false" customHeight="false" outlineLevel="0" collapsed="false">
      <c r="A1016" s="2" t="s">
        <v>150</v>
      </c>
      <c r="B1016" s="2" t="n">
        <v>11</v>
      </c>
      <c r="C1016" s="2" t="n">
        <v>381134.9375</v>
      </c>
      <c r="D1016" s="2" t="n">
        <v>34873.1640625</v>
      </c>
      <c r="E1016" s="2" t="n">
        <v>29562.880859375</v>
      </c>
      <c r="F1016" s="2" t="n">
        <v>284942.8125</v>
      </c>
      <c r="G1016" s="2" t="n">
        <v>837.391052246094</v>
      </c>
    </row>
    <row r="1017" customFormat="false" ht="12.75" hidden="false" customHeight="false" outlineLevel="0" collapsed="false">
      <c r="A1017" s="2" t="s">
        <v>152</v>
      </c>
      <c r="B1017" s="2" t="n">
        <v>11</v>
      </c>
      <c r="C1017" s="2" t="n">
        <v>260660.53125</v>
      </c>
      <c r="D1017" s="2" t="n">
        <v>25625.958984375</v>
      </c>
      <c r="E1017" s="2" t="n">
        <v>45941.859375</v>
      </c>
      <c r="F1017" s="2" t="n">
        <v>321422.1875</v>
      </c>
      <c r="G1017" s="2" t="n">
        <v>1026.29650878906</v>
      </c>
    </row>
    <row r="1018" customFormat="false" ht="12.75" hidden="false" customHeight="false" outlineLevel="0" collapsed="false">
      <c r="A1018" s="2" t="s">
        <v>154</v>
      </c>
      <c r="B1018" s="2" t="n">
        <v>11</v>
      </c>
      <c r="C1018" s="2" t="n">
        <v>211479.34375</v>
      </c>
      <c r="D1018" s="2" t="n">
        <v>17291.337890625</v>
      </c>
      <c r="E1018" s="2" t="n">
        <v>33898.51953125</v>
      </c>
      <c r="F1018" s="2" t="n">
        <v>297406.34375</v>
      </c>
      <c r="G1018" s="2" t="n">
        <v>503.141052246094</v>
      </c>
    </row>
    <row r="1019" customFormat="false" ht="12.75" hidden="false" customHeight="false" outlineLevel="0" collapsed="false">
      <c r="A1019" s="2" t="s">
        <v>156</v>
      </c>
      <c r="B1019" s="2" t="n">
        <v>11</v>
      </c>
      <c r="C1019" s="2" t="n">
        <v>367066.5</v>
      </c>
      <c r="D1019" s="2" t="n">
        <v>25359.26171875</v>
      </c>
      <c r="E1019" s="2" t="n">
        <v>36175</v>
      </c>
      <c r="F1019" s="2" t="n">
        <v>309513.15625</v>
      </c>
      <c r="G1019" s="2" t="n">
        <v>624.2587890625</v>
      </c>
    </row>
    <row r="1020" customFormat="false" ht="12.75" hidden="false" customHeight="false" outlineLevel="0" collapsed="false">
      <c r="A1020" s="2" t="s">
        <v>158</v>
      </c>
      <c r="B1020" s="2" t="n">
        <v>11</v>
      </c>
      <c r="C1020" s="2" t="n">
        <v>250110.296875</v>
      </c>
      <c r="D1020" s="2" t="n">
        <v>16124.181640625</v>
      </c>
      <c r="E1020" s="2" t="n">
        <v>39448.40234375</v>
      </c>
      <c r="F1020" s="2" t="n">
        <v>328366.21875</v>
      </c>
      <c r="G1020" s="2" t="n">
        <v>428.630676269531</v>
      </c>
    </row>
    <row r="1021" customFormat="false" ht="12.75" hidden="false" customHeight="false" outlineLevel="0" collapsed="false">
      <c r="A1021" s="2" t="s">
        <v>160</v>
      </c>
      <c r="B1021" s="2" t="n">
        <v>11</v>
      </c>
      <c r="C1021" s="2" t="n">
        <v>196403.875</v>
      </c>
      <c r="D1021" s="2" t="n">
        <v>12250.0673828125</v>
      </c>
      <c r="E1021" s="2" t="n">
        <v>40925.76953125</v>
      </c>
      <c r="F1021" s="2" t="n">
        <v>328088.1875</v>
      </c>
      <c r="G1021" s="2" t="n">
        <v>1079.96313476563</v>
      </c>
    </row>
    <row r="1022" customFormat="false" ht="12.75" hidden="false" customHeight="false" outlineLevel="0" collapsed="false">
      <c r="A1022" s="2" t="s">
        <v>162</v>
      </c>
      <c r="B1022" s="2" t="n">
        <v>11</v>
      </c>
      <c r="C1022" s="2" t="n">
        <v>363321.9375</v>
      </c>
      <c r="D1022" s="2" t="n">
        <v>20621.66015625</v>
      </c>
      <c r="E1022" s="2" t="n">
        <v>40053.47265625</v>
      </c>
      <c r="F1022" s="2" t="n">
        <v>320073</v>
      </c>
      <c r="G1022" s="2" t="n">
        <v>0</v>
      </c>
    </row>
    <row r="1023" customFormat="false" ht="12.75" hidden="false" customHeight="false" outlineLevel="0" collapsed="false">
      <c r="A1023" s="2" t="s">
        <v>164</v>
      </c>
      <c r="B1023" s="2" t="n">
        <v>11</v>
      </c>
      <c r="C1023" s="2" t="n">
        <v>252335.015625</v>
      </c>
      <c r="D1023" s="2" t="n">
        <v>15230.658203125</v>
      </c>
      <c r="E1023" s="2" t="n">
        <v>38449.41796875</v>
      </c>
      <c r="F1023" s="2" t="n">
        <v>300809.59375</v>
      </c>
      <c r="G1023" s="2" t="n">
        <v>231.59797668457</v>
      </c>
    </row>
    <row r="1024" customFormat="false" ht="12.75" hidden="false" customHeight="false" outlineLevel="0" collapsed="false">
      <c r="A1024" s="2" t="s">
        <v>166</v>
      </c>
      <c r="B1024" s="2" t="n">
        <v>11</v>
      </c>
      <c r="C1024" s="2" t="n">
        <v>295502.28125</v>
      </c>
      <c r="D1024" s="2" t="n">
        <v>19410.828125</v>
      </c>
      <c r="E1024" s="2" t="n">
        <v>38680.25390625</v>
      </c>
      <c r="F1024" s="2" t="n">
        <v>303065.375</v>
      </c>
      <c r="G1024" s="2" t="n">
        <v>761.960144042969</v>
      </c>
    </row>
    <row r="1025" customFormat="false" ht="12.75" hidden="false" customHeight="false" outlineLevel="0" collapsed="false">
      <c r="A1025" s="2" t="s">
        <v>168</v>
      </c>
      <c r="B1025" s="2" t="n">
        <v>11</v>
      </c>
      <c r="C1025" s="2" t="n">
        <v>238351.984375</v>
      </c>
      <c r="D1025" s="2" t="n">
        <v>17076.04296875</v>
      </c>
      <c r="E1025" s="2" t="n">
        <v>35697.65625</v>
      </c>
      <c r="F1025" s="2" t="n">
        <v>290008.21875</v>
      </c>
      <c r="G1025" s="2" t="n">
        <v>677.912414550781</v>
      </c>
    </row>
    <row r="1026" customFormat="false" ht="12.75" hidden="false" customHeight="false" outlineLevel="0" collapsed="false">
      <c r="A1026" s="2" t="s">
        <v>170</v>
      </c>
      <c r="B1026" s="2" t="n">
        <v>11</v>
      </c>
      <c r="C1026" s="2" t="n">
        <v>312590.96875</v>
      </c>
      <c r="D1026" s="2" t="n">
        <v>23689.16796875</v>
      </c>
      <c r="E1026" s="2" t="n">
        <v>35945.5703125</v>
      </c>
      <c r="F1026" s="2" t="n">
        <v>286461.15625</v>
      </c>
      <c r="G1026" s="2" t="n">
        <v>931.959777832031</v>
      </c>
    </row>
    <row r="1027" customFormat="false" ht="12.75" hidden="false" customHeight="false" outlineLevel="0" collapsed="false">
      <c r="A1027" s="2" t="s">
        <v>172</v>
      </c>
      <c r="B1027" s="2" t="n">
        <v>11</v>
      </c>
      <c r="C1027" s="2" t="n">
        <v>198780.34375</v>
      </c>
      <c r="D1027" s="2" t="n">
        <v>15154.7197265625</v>
      </c>
      <c r="E1027" s="2" t="n">
        <v>31519.158203125</v>
      </c>
      <c r="F1027" s="2" t="n">
        <v>285525.21875</v>
      </c>
      <c r="G1027" s="2" t="n">
        <v>880.495239257813</v>
      </c>
    </row>
    <row r="1028" customFormat="false" ht="12.75" hidden="false" customHeight="false" outlineLevel="0" collapsed="false">
      <c r="A1028" s="2" t="s">
        <v>174</v>
      </c>
      <c r="B1028" s="2" t="n">
        <v>11</v>
      </c>
      <c r="C1028" s="2" t="n">
        <v>252067.25</v>
      </c>
      <c r="D1028" s="2" t="n">
        <v>22448.697265625</v>
      </c>
      <c r="E1028" s="2" t="n">
        <v>30122.83984375</v>
      </c>
      <c r="F1028" s="2" t="n">
        <v>288941.65625</v>
      </c>
      <c r="G1028" s="2" t="n">
        <v>1047.68933105469</v>
      </c>
    </row>
    <row r="1029" customFormat="false" ht="12.75" hidden="false" customHeight="false" outlineLevel="0" collapsed="false">
      <c r="A1029" s="2" t="s">
        <v>176</v>
      </c>
      <c r="B1029" s="2" t="n">
        <v>11</v>
      </c>
      <c r="C1029" s="2" t="n">
        <v>185796.75</v>
      </c>
      <c r="D1029" s="2" t="n">
        <v>16842.162109375</v>
      </c>
      <c r="E1029" s="2" t="n">
        <v>28832.240234375</v>
      </c>
      <c r="F1029" s="2" t="n">
        <v>290663.21875</v>
      </c>
      <c r="G1029" s="2" t="n">
        <v>0</v>
      </c>
    </row>
    <row r="1030" customFormat="false" ht="12.75" hidden="false" customHeight="false" outlineLevel="0" collapsed="false">
      <c r="A1030" s="2" t="s">
        <v>178</v>
      </c>
      <c r="B1030" s="2" t="n">
        <v>11</v>
      </c>
      <c r="C1030" s="2" t="n">
        <v>199123.703125</v>
      </c>
      <c r="D1030" s="2" t="n">
        <v>16305.2197265625</v>
      </c>
      <c r="E1030" s="2" t="n">
        <v>29579.58984375</v>
      </c>
      <c r="F1030" s="2" t="n">
        <v>276569.78125</v>
      </c>
      <c r="G1030" s="2" t="n">
        <v>1074.26086425781</v>
      </c>
    </row>
    <row r="1031" customFormat="false" ht="12.75" hidden="false" customHeight="false" outlineLevel="0" collapsed="false">
      <c r="A1031" s="2" t="s">
        <v>180</v>
      </c>
      <c r="B1031" s="2" t="n">
        <v>11</v>
      </c>
      <c r="C1031" s="2" t="n">
        <v>216022.703125</v>
      </c>
      <c r="D1031" s="2" t="n">
        <v>18123.62890625</v>
      </c>
      <c r="E1031" s="2" t="n">
        <v>34759.8984375</v>
      </c>
      <c r="F1031" s="2" t="n">
        <v>299003.15625</v>
      </c>
      <c r="G1031" s="2" t="n">
        <v>754.432434082031</v>
      </c>
    </row>
    <row r="1032" customFormat="false" ht="12.75" hidden="false" customHeight="false" outlineLevel="0" collapsed="false">
      <c r="A1032" s="2" t="s">
        <v>182</v>
      </c>
      <c r="B1032" s="2" t="n">
        <v>11</v>
      </c>
      <c r="C1032" s="2" t="n">
        <v>128503.484375</v>
      </c>
      <c r="D1032" s="2" t="n">
        <v>9133.8251953125</v>
      </c>
      <c r="E1032" s="2" t="n">
        <v>33846.78125</v>
      </c>
      <c r="F1032" s="2" t="n">
        <v>282715.65625</v>
      </c>
      <c r="G1032" s="2" t="n">
        <v>499.293273925781</v>
      </c>
    </row>
    <row r="1033" customFormat="false" ht="12.75" hidden="false" customHeight="false" outlineLevel="0" collapsed="false">
      <c r="A1033" s="2" t="s">
        <v>184</v>
      </c>
      <c r="B1033" s="2" t="n">
        <v>11</v>
      </c>
      <c r="C1033" s="2" t="n">
        <v>334239.28125</v>
      </c>
      <c r="D1033" s="2" t="n">
        <v>20440.779296875</v>
      </c>
      <c r="E1033" s="2" t="n">
        <v>36386.87890625</v>
      </c>
      <c r="F1033" s="2" t="n">
        <v>296220.28125</v>
      </c>
      <c r="G1033" s="2" t="n">
        <v>433.391693115234</v>
      </c>
    </row>
    <row r="1034" customFormat="false" ht="12.75" hidden="false" customHeight="false" outlineLevel="0" collapsed="false">
      <c r="A1034" s="2" t="s">
        <v>186</v>
      </c>
      <c r="B1034" s="2" t="n">
        <v>11</v>
      </c>
      <c r="C1034" s="2" t="n">
        <v>222570.734375</v>
      </c>
      <c r="D1034" s="2" t="n">
        <v>18407.896484375</v>
      </c>
      <c r="E1034" s="2" t="n">
        <v>42732.3359375</v>
      </c>
      <c r="F1034" s="2" t="n">
        <v>288608.09375</v>
      </c>
      <c r="G1034" s="2" t="n">
        <v>1407.97888183594</v>
      </c>
    </row>
    <row r="1035" customFormat="false" ht="12.75" hidden="false" customHeight="false" outlineLevel="0" collapsed="false">
      <c r="A1035" s="2" t="s">
        <v>188</v>
      </c>
      <c r="B1035" s="2" t="n">
        <v>11</v>
      </c>
      <c r="C1035" s="2" t="n">
        <v>292438.65625</v>
      </c>
      <c r="D1035" s="2" t="n">
        <v>21506.37109375</v>
      </c>
      <c r="E1035" s="2" t="n">
        <v>37895.41015625</v>
      </c>
      <c r="F1035" s="2" t="n">
        <v>291273.125</v>
      </c>
      <c r="G1035" s="2" t="n">
        <v>1345.45202636719</v>
      </c>
    </row>
    <row r="1036" customFormat="false" ht="12.75" hidden="false" customHeight="false" outlineLevel="0" collapsed="false">
      <c r="A1036" s="2" t="s">
        <v>190</v>
      </c>
      <c r="B1036" s="2" t="n">
        <v>11</v>
      </c>
      <c r="C1036" s="2" t="n">
        <v>372274.53125</v>
      </c>
      <c r="D1036" s="2" t="n">
        <v>25104.158203125</v>
      </c>
      <c r="E1036" s="2" t="n">
        <v>33255.21875</v>
      </c>
      <c r="F1036" s="2" t="n">
        <v>270414.40625</v>
      </c>
      <c r="G1036" s="2" t="n">
        <v>412.333221435547</v>
      </c>
    </row>
    <row r="1037" customFormat="false" ht="12.75" hidden="false" customHeight="false" outlineLevel="0" collapsed="false">
      <c r="A1037" s="2" t="s">
        <v>192</v>
      </c>
      <c r="B1037" s="2" t="n">
        <v>11</v>
      </c>
      <c r="C1037" s="2" t="n">
        <v>287603.5</v>
      </c>
      <c r="D1037" s="2" t="n">
        <v>23926.21875</v>
      </c>
      <c r="E1037" s="2" t="n">
        <v>39324.1484375</v>
      </c>
      <c r="F1037" s="2" t="n">
        <v>270664.90625</v>
      </c>
      <c r="G1037" s="2" t="n">
        <v>9752.5625</v>
      </c>
    </row>
    <row r="1038" customFormat="false" ht="12.75" hidden="false" customHeight="false" outlineLevel="0" collapsed="false">
      <c r="A1038" s="2" t="s">
        <v>194</v>
      </c>
      <c r="B1038" s="2" t="n">
        <v>11</v>
      </c>
      <c r="C1038" s="2" t="n">
        <v>153064.8125</v>
      </c>
      <c r="D1038" s="2" t="n">
        <v>12198.896484375</v>
      </c>
      <c r="E1038" s="2" t="n">
        <v>29709.076171875</v>
      </c>
      <c r="F1038" s="2" t="n">
        <v>256182.296875</v>
      </c>
      <c r="G1038" s="2" t="n">
        <v>866.255004882813</v>
      </c>
    </row>
    <row r="1039" customFormat="false" ht="12.75" hidden="false" customHeight="false" outlineLevel="0" collapsed="false">
      <c r="A1039" s="2" t="s">
        <v>196</v>
      </c>
      <c r="B1039" s="2" t="n">
        <v>11</v>
      </c>
      <c r="C1039" s="2" t="n">
        <v>139662.59375</v>
      </c>
      <c r="D1039" s="2" t="n">
        <v>11613.0146484375</v>
      </c>
      <c r="E1039" s="2" t="n">
        <v>28778.5859375</v>
      </c>
      <c r="F1039" s="2" t="n">
        <v>264950.3125</v>
      </c>
      <c r="G1039" s="2" t="n">
        <v>713.699096679688</v>
      </c>
    </row>
    <row r="1040" customFormat="false" ht="12.75" hidden="false" customHeight="false" outlineLevel="0" collapsed="false">
      <c r="A1040" s="2" t="s">
        <v>198</v>
      </c>
      <c r="B1040" s="2" t="n">
        <v>11</v>
      </c>
      <c r="C1040" s="2" t="n">
        <v>291616.09375</v>
      </c>
      <c r="D1040" s="2" t="n">
        <v>23660.935546875</v>
      </c>
      <c r="E1040" s="2" t="n">
        <v>25242.916015625</v>
      </c>
      <c r="F1040" s="2" t="n">
        <v>285990.71875</v>
      </c>
      <c r="G1040" s="2" t="n">
        <v>0</v>
      </c>
    </row>
    <row r="1041" customFormat="false" ht="12.75" hidden="false" customHeight="false" outlineLevel="0" collapsed="false">
      <c r="A1041" s="2" t="s">
        <v>200</v>
      </c>
      <c r="B1041" s="2" t="n">
        <v>11</v>
      </c>
      <c r="C1041" s="2" t="n">
        <v>391521.8125</v>
      </c>
      <c r="D1041" s="2" t="n">
        <v>38175.08203125</v>
      </c>
      <c r="E1041" s="2" t="n">
        <v>27298.08984375</v>
      </c>
      <c r="F1041" s="2" t="n">
        <v>282658.84375</v>
      </c>
      <c r="G1041" s="2" t="n">
        <v>5716.9462890625</v>
      </c>
    </row>
    <row r="1042" customFormat="false" ht="12.75" hidden="false" customHeight="false" outlineLevel="0" collapsed="false">
      <c r="A1042" s="2" t="s">
        <v>202</v>
      </c>
      <c r="B1042" s="2" t="n">
        <v>11</v>
      </c>
      <c r="C1042" s="2" t="n">
        <v>234278.734375</v>
      </c>
      <c r="D1042" s="2" t="n">
        <v>21315.40234375</v>
      </c>
      <c r="E1042" s="2" t="n">
        <v>28498.365234375</v>
      </c>
      <c r="F1042" s="2" t="n">
        <v>273655.125</v>
      </c>
      <c r="G1042" s="2" t="n">
        <v>724.079223632813</v>
      </c>
    </row>
    <row r="1043" customFormat="false" ht="12.75" hidden="false" customHeight="false" outlineLevel="0" collapsed="false">
      <c r="A1043" s="2" t="s">
        <v>204</v>
      </c>
      <c r="B1043" s="2" t="n">
        <v>11</v>
      </c>
      <c r="C1043" s="2" t="n">
        <v>298374.5</v>
      </c>
      <c r="D1043" s="2" t="n">
        <v>23666.822265625</v>
      </c>
      <c r="E1043" s="2" t="n">
        <v>33229.34765625</v>
      </c>
      <c r="F1043" s="2" t="n">
        <v>303416.96875</v>
      </c>
      <c r="G1043" s="2" t="n">
        <v>484.849456787109</v>
      </c>
    </row>
    <row r="1044" customFormat="false" ht="12.75" hidden="false" customHeight="false" outlineLevel="0" collapsed="false">
      <c r="A1044" s="2" t="s">
        <v>206</v>
      </c>
      <c r="B1044" s="2" t="n">
        <v>11</v>
      </c>
      <c r="C1044" s="2" t="n">
        <v>268043.21875</v>
      </c>
      <c r="D1044" s="2" t="n">
        <v>18771.068359375</v>
      </c>
      <c r="E1044" s="2" t="n">
        <v>33660.35546875</v>
      </c>
      <c r="F1044" s="2" t="n">
        <v>290478.625</v>
      </c>
      <c r="G1044" s="2" t="n">
        <v>753.948059082031</v>
      </c>
    </row>
    <row r="1045" customFormat="false" ht="12.75" hidden="false" customHeight="false" outlineLevel="0" collapsed="false">
      <c r="A1045" s="2" t="s">
        <v>208</v>
      </c>
      <c r="B1045" s="2" t="n">
        <v>11</v>
      </c>
      <c r="C1045" s="2" t="n">
        <v>206465.734375</v>
      </c>
      <c r="D1045" s="2" t="n">
        <v>15499.228515625</v>
      </c>
      <c r="E1045" s="2" t="n">
        <v>35667.44140625</v>
      </c>
      <c r="F1045" s="2" t="n">
        <v>295993.53125</v>
      </c>
      <c r="G1045" s="2" t="n">
        <v>729.14794921875</v>
      </c>
    </row>
    <row r="1046" customFormat="false" ht="12.75" hidden="false" customHeight="false" outlineLevel="0" collapsed="false">
      <c r="A1046" s="2" t="s">
        <v>210</v>
      </c>
      <c r="B1046" s="2" t="n">
        <v>11</v>
      </c>
      <c r="C1046" s="2" t="n">
        <v>191826.6875</v>
      </c>
      <c r="D1046" s="2" t="n">
        <v>14425.1748046875</v>
      </c>
      <c r="E1046" s="2" t="n">
        <v>36764.140625</v>
      </c>
      <c r="F1046" s="2" t="n">
        <v>287023.3125</v>
      </c>
      <c r="G1046" s="2" t="n">
        <v>1001.17608642578</v>
      </c>
    </row>
    <row r="1047" customFormat="false" ht="12.75" hidden="false" customHeight="false" outlineLevel="0" collapsed="false">
      <c r="A1047" s="2" t="s">
        <v>212</v>
      </c>
      <c r="B1047" s="2" t="n">
        <v>11</v>
      </c>
      <c r="C1047" s="2" t="n">
        <v>178140.84375</v>
      </c>
      <c r="D1047" s="2" t="n">
        <v>11963.853515625</v>
      </c>
      <c r="E1047" s="2" t="n">
        <v>34203.3046875</v>
      </c>
      <c r="F1047" s="2" t="n">
        <v>283984.8125</v>
      </c>
      <c r="G1047" s="2" t="n">
        <v>244.62467956543</v>
      </c>
    </row>
    <row r="1048" customFormat="false" ht="12.75" hidden="false" customHeight="false" outlineLevel="0" collapsed="false">
      <c r="A1048" s="2" t="s">
        <v>214</v>
      </c>
      <c r="B1048" s="2" t="n">
        <v>11</v>
      </c>
      <c r="C1048" s="2" t="n">
        <v>378344.875</v>
      </c>
      <c r="D1048" s="2" t="n">
        <v>27440.7734375</v>
      </c>
      <c r="E1048" s="2" t="n">
        <v>32859.9375</v>
      </c>
      <c r="F1048" s="2" t="n">
        <v>272617.375</v>
      </c>
      <c r="G1048" s="2" t="n">
        <v>390.812286376953</v>
      </c>
    </row>
    <row r="1049" customFormat="false" ht="12.75" hidden="false" customHeight="false" outlineLevel="0" collapsed="false">
      <c r="A1049" s="2" t="s">
        <v>216</v>
      </c>
      <c r="B1049" s="2" t="n">
        <v>11</v>
      </c>
      <c r="C1049" s="2" t="n">
        <v>196920.203125</v>
      </c>
      <c r="D1049" s="2" t="n">
        <v>14957.10546875</v>
      </c>
      <c r="E1049" s="2" t="n">
        <v>31433.603515625</v>
      </c>
      <c r="F1049" s="2" t="n">
        <v>272549.25</v>
      </c>
      <c r="G1049" s="2" t="n">
        <v>1094.56262207031</v>
      </c>
    </row>
    <row r="1050" customFormat="false" ht="12.75" hidden="false" customHeight="false" outlineLevel="0" collapsed="false">
      <c r="A1050" s="2" t="s">
        <v>218</v>
      </c>
      <c r="B1050" s="2" t="n">
        <v>11</v>
      </c>
      <c r="C1050" s="2" t="n">
        <v>163363.34375</v>
      </c>
      <c r="D1050" s="2" t="n">
        <v>12604.9892578125</v>
      </c>
      <c r="E1050" s="2" t="n">
        <v>30630.166015625</v>
      </c>
      <c r="F1050" s="2" t="n">
        <v>273529.125</v>
      </c>
      <c r="G1050" s="2" t="n">
        <v>644.9873046875</v>
      </c>
    </row>
    <row r="1051" customFormat="false" ht="12.75" hidden="false" customHeight="false" outlineLevel="0" collapsed="false">
      <c r="A1051" s="2" t="s">
        <v>220</v>
      </c>
      <c r="B1051" s="2" t="n">
        <v>11</v>
      </c>
      <c r="C1051" s="2" t="n">
        <v>232442.671875</v>
      </c>
      <c r="D1051" s="2" t="n">
        <v>18912.62109375</v>
      </c>
      <c r="E1051" s="2" t="n">
        <v>27735.95703125</v>
      </c>
      <c r="F1051" s="2" t="n">
        <v>268590.46875</v>
      </c>
      <c r="G1051" s="2" t="n">
        <v>904.954040527344</v>
      </c>
    </row>
    <row r="1052" customFormat="false" ht="12.75" hidden="false" customHeight="false" outlineLevel="0" collapsed="false">
      <c r="A1052" s="2" t="s">
        <v>222</v>
      </c>
      <c r="B1052" s="2" t="n">
        <v>11</v>
      </c>
      <c r="C1052" s="2" t="n">
        <v>202810.203125</v>
      </c>
      <c r="D1052" s="2" t="n">
        <v>19924.8515625</v>
      </c>
      <c r="E1052" s="2" t="n">
        <v>28814.583984375</v>
      </c>
      <c r="F1052" s="2" t="n">
        <v>286825.90625</v>
      </c>
      <c r="G1052" s="2" t="n">
        <v>900.751159667969</v>
      </c>
    </row>
    <row r="1053" customFormat="false" ht="12.75" hidden="false" customHeight="false" outlineLevel="0" collapsed="false">
      <c r="A1053" s="2" t="s">
        <v>224</v>
      </c>
      <c r="B1053" s="2" t="n">
        <v>11</v>
      </c>
      <c r="C1053" s="2" t="n">
        <v>195709.171875</v>
      </c>
      <c r="D1053" s="2" t="n">
        <v>24257.634765625</v>
      </c>
      <c r="E1053" s="2" t="n">
        <v>27258.130859375</v>
      </c>
      <c r="F1053" s="2" t="n">
        <v>259923.515625</v>
      </c>
      <c r="G1053" s="2" t="n">
        <v>1783.41552734375</v>
      </c>
    </row>
    <row r="1054" customFormat="false" ht="12.75" hidden="false" customHeight="false" outlineLevel="0" collapsed="false">
      <c r="A1054" s="2" t="s">
        <v>226</v>
      </c>
      <c r="B1054" s="2" t="n">
        <v>11</v>
      </c>
      <c r="C1054" s="2" t="n">
        <v>325328.28125</v>
      </c>
      <c r="D1054" s="2" t="n">
        <v>29946.599609375</v>
      </c>
      <c r="E1054" s="2" t="n">
        <v>25303.443359375</v>
      </c>
      <c r="F1054" s="2" t="n">
        <v>260946.515625</v>
      </c>
      <c r="G1054" s="2" t="n">
        <v>407.433898925781</v>
      </c>
    </row>
    <row r="1055" customFormat="false" ht="12.75" hidden="false" customHeight="false" outlineLevel="0" collapsed="false">
      <c r="A1055" s="2" t="s">
        <v>228</v>
      </c>
      <c r="B1055" s="2" t="n">
        <v>11</v>
      </c>
      <c r="C1055" s="2" t="n">
        <v>384925.5625</v>
      </c>
      <c r="D1055" s="2" t="n">
        <v>30862.91015625</v>
      </c>
      <c r="E1055" s="2" t="n">
        <v>31276.083984375</v>
      </c>
      <c r="F1055" s="2" t="n">
        <v>295564.71875</v>
      </c>
      <c r="G1055" s="2" t="n">
        <v>873.852966308594</v>
      </c>
    </row>
    <row r="1056" customFormat="false" ht="12.75" hidden="false" customHeight="false" outlineLevel="0" collapsed="false">
      <c r="A1056" s="2" t="s">
        <v>230</v>
      </c>
      <c r="B1056" s="2" t="n">
        <v>11</v>
      </c>
      <c r="C1056" s="2" t="n">
        <v>168773.328125</v>
      </c>
      <c r="D1056" s="2" t="n">
        <v>13081.15625</v>
      </c>
      <c r="E1056" s="2" t="n">
        <v>30987.77734375</v>
      </c>
      <c r="F1056" s="2" t="n">
        <v>282266.84375</v>
      </c>
      <c r="G1056" s="2" t="n">
        <v>834.415161132813</v>
      </c>
    </row>
    <row r="1057" customFormat="false" ht="12.75" hidden="false" customHeight="false" outlineLevel="0" collapsed="false">
      <c r="A1057" s="2" t="s">
        <v>232</v>
      </c>
      <c r="B1057" s="2" t="n">
        <v>11</v>
      </c>
      <c r="C1057" s="2" t="n">
        <v>299525.40625</v>
      </c>
      <c r="D1057" s="2" t="n">
        <v>25178.1015625</v>
      </c>
      <c r="E1057" s="2" t="n">
        <v>34101.3828125</v>
      </c>
      <c r="F1057" s="2" t="n">
        <v>292191.875</v>
      </c>
      <c r="G1057" s="2" t="n">
        <v>0</v>
      </c>
    </row>
    <row r="1058" customFormat="false" ht="12.75" hidden="false" customHeight="false" outlineLevel="0" collapsed="false">
      <c r="A1058" s="2" t="s">
        <v>234</v>
      </c>
      <c r="B1058" s="2" t="n">
        <v>11</v>
      </c>
      <c r="C1058" s="2" t="n">
        <v>220289.453125</v>
      </c>
      <c r="D1058" s="2" t="n">
        <v>24108.41015625</v>
      </c>
      <c r="E1058" s="2" t="n">
        <v>43755.71875</v>
      </c>
      <c r="F1058" s="2" t="n">
        <v>269215.28125</v>
      </c>
      <c r="G1058" s="2" t="n">
        <v>36057.57421875</v>
      </c>
    </row>
    <row r="1059" customFormat="false" ht="12.75" hidden="false" customHeight="false" outlineLevel="0" collapsed="false">
      <c r="A1059" s="2" t="s">
        <v>236</v>
      </c>
      <c r="B1059" s="2" t="n">
        <v>11</v>
      </c>
      <c r="C1059" s="2" t="n">
        <v>188862.90625</v>
      </c>
      <c r="D1059" s="2" t="n">
        <v>13783.9345703125</v>
      </c>
      <c r="E1059" s="2" t="n">
        <v>31827.8671875</v>
      </c>
      <c r="F1059" s="2" t="n">
        <v>274323.15625</v>
      </c>
      <c r="G1059" s="2" t="n">
        <v>746.11669921875</v>
      </c>
    </row>
    <row r="1060" customFormat="false" ht="12.75" hidden="false" customHeight="false" outlineLevel="0" collapsed="false">
      <c r="A1060" s="2" t="s">
        <v>238</v>
      </c>
      <c r="B1060" s="2" t="n">
        <v>11</v>
      </c>
      <c r="C1060" s="2" t="n">
        <v>434995.75</v>
      </c>
      <c r="D1060" s="2" t="n">
        <v>32166.2265625</v>
      </c>
      <c r="E1060" s="2" t="n">
        <v>31310.0859375</v>
      </c>
      <c r="F1060" s="2" t="n">
        <v>269634.125</v>
      </c>
      <c r="G1060" s="2" t="n">
        <v>1564.02624511719</v>
      </c>
    </row>
    <row r="1061" customFormat="false" ht="12.75" hidden="false" customHeight="false" outlineLevel="0" collapsed="false">
      <c r="A1061" s="2" t="s">
        <v>240</v>
      </c>
      <c r="B1061" s="2" t="n">
        <v>11</v>
      </c>
      <c r="C1061" s="2" t="n">
        <v>276180.21875</v>
      </c>
      <c r="D1061" s="2" t="n">
        <v>26358.005859375</v>
      </c>
      <c r="E1061" s="2" t="n">
        <v>34897.40234375</v>
      </c>
      <c r="F1061" s="2" t="n">
        <v>273674.65625</v>
      </c>
      <c r="G1061" s="2" t="n">
        <v>25724.541015625</v>
      </c>
    </row>
    <row r="1062" customFormat="false" ht="12.75" hidden="false" customHeight="false" outlineLevel="0" collapsed="false">
      <c r="A1062" s="2" t="s">
        <v>242</v>
      </c>
      <c r="B1062" s="2" t="n">
        <v>11</v>
      </c>
      <c r="C1062" s="2" t="n">
        <v>239742.53125</v>
      </c>
      <c r="D1062" s="2" t="n">
        <v>20949.11328125</v>
      </c>
      <c r="E1062" s="2" t="n">
        <v>30286.623046875</v>
      </c>
      <c r="F1062" s="2" t="n">
        <v>280220.84375</v>
      </c>
      <c r="G1062" s="2" t="n">
        <v>1140.55895996094</v>
      </c>
    </row>
    <row r="1063" customFormat="false" ht="12.75" hidden="false" customHeight="false" outlineLevel="0" collapsed="false">
      <c r="A1063" s="2" t="s">
        <v>244</v>
      </c>
      <c r="B1063" s="2" t="n">
        <v>11</v>
      </c>
      <c r="C1063" s="2" t="n">
        <v>254802.921875</v>
      </c>
      <c r="D1063" s="2" t="n">
        <v>23382.287109375</v>
      </c>
      <c r="E1063" s="2" t="n">
        <v>29923.59765625</v>
      </c>
      <c r="F1063" s="2" t="n">
        <v>297146.875</v>
      </c>
      <c r="G1063" s="2" t="n">
        <v>1140.23803710938</v>
      </c>
    </row>
    <row r="1064" customFormat="false" ht="12.75" hidden="false" customHeight="false" outlineLevel="0" collapsed="false">
      <c r="A1064" s="2" t="s">
        <v>246</v>
      </c>
      <c r="B1064" s="2" t="n">
        <v>11</v>
      </c>
      <c r="C1064" s="2" t="n">
        <v>260777.703125</v>
      </c>
      <c r="D1064" s="2" t="n">
        <v>28185.208984375</v>
      </c>
      <c r="E1064" s="2" t="n">
        <v>28430.37890625</v>
      </c>
      <c r="F1064" s="2" t="n">
        <v>303063.71875</v>
      </c>
      <c r="G1064" s="2" t="n">
        <v>1586.20666503906</v>
      </c>
    </row>
    <row r="1065" customFormat="false" ht="12.75" hidden="false" customHeight="false" outlineLevel="0" collapsed="false">
      <c r="A1065" s="2" t="s">
        <v>19</v>
      </c>
      <c r="B1065" s="2" t="n">
        <v>12</v>
      </c>
      <c r="C1065" s="2" t="n">
        <v>443638.46875</v>
      </c>
      <c r="D1065" s="2" t="n">
        <v>46671.78125</v>
      </c>
      <c r="E1065" s="2" t="n">
        <v>26662.8828125</v>
      </c>
      <c r="F1065" s="2" t="n">
        <v>277323.25</v>
      </c>
      <c r="G1065" s="2" t="n">
        <v>4538.333984375</v>
      </c>
    </row>
    <row r="1066" customFormat="false" ht="12.75" hidden="false" customHeight="false" outlineLevel="0" collapsed="false">
      <c r="A1066" s="2" t="s">
        <v>27</v>
      </c>
      <c r="B1066" s="2" t="n">
        <v>12</v>
      </c>
      <c r="C1066" s="2" t="n">
        <v>285035.59375</v>
      </c>
      <c r="D1066" s="2" t="n">
        <v>26649.10546875</v>
      </c>
      <c r="E1066" s="2" t="n">
        <v>29681.03515625</v>
      </c>
      <c r="F1066" s="2" t="n">
        <v>297382.40625</v>
      </c>
      <c r="G1066" s="2" t="n">
        <v>1343.82092285156</v>
      </c>
    </row>
    <row r="1067" customFormat="false" ht="12.75" hidden="false" customHeight="false" outlineLevel="0" collapsed="false">
      <c r="A1067" s="2" t="s">
        <v>30</v>
      </c>
      <c r="B1067" s="2" t="n">
        <v>12</v>
      </c>
      <c r="C1067" s="2" t="n">
        <v>401245.125</v>
      </c>
      <c r="D1067" s="2" t="n">
        <v>32512.359375</v>
      </c>
      <c r="E1067" s="2" t="n">
        <v>31938.642578125</v>
      </c>
      <c r="F1067" s="2" t="n">
        <v>295023.5</v>
      </c>
      <c r="G1067" s="2" t="n">
        <v>742.379943847656</v>
      </c>
    </row>
    <row r="1068" customFormat="false" ht="12.75" hidden="false" customHeight="false" outlineLevel="0" collapsed="false">
      <c r="A1068" s="2" t="s">
        <v>33</v>
      </c>
      <c r="B1068" s="2" t="n">
        <v>12</v>
      </c>
      <c r="C1068" s="2" t="n">
        <v>290730.03125</v>
      </c>
      <c r="D1068" s="2" t="n">
        <v>26019.326171875</v>
      </c>
      <c r="E1068" s="2" t="n">
        <v>35528.1015625</v>
      </c>
      <c r="F1068" s="2" t="n">
        <v>310009.59375</v>
      </c>
      <c r="G1068" s="2" t="n">
        <v>1089.85632324219</v>
      </c>
    </row>
    <row r="1069" customFormat="false" ht="12.75" hidden="false" customHeight="false" outlineLevel="0" collapsed="false">
      <c r="A1069" s="2" t="s">
        <v>36</v>
      </c>
      <c r="B1069" s="2" t="n">
        <v>12</v>
      </c>
      <c r="C1069" s="2" t="n">
        <v>384625.40625</v>
      </c>
      <c r="D1069" s="2" t="n">
        <v>33374.4375</v>
      </c>
      <c r="E1069" s="2" t="n">
        <v>37216.328125</v>
      </c>
      <c r="F1069" s="2" t="n">
        <v>296247</v>
      </c>
      <c r="G1069" s="2" t="n">
        <v>966.029296875</v>
      </c>
    </row>
    <row r="1070" customFormat="false" ht="12.75" hidden="false" customHeight="false" outlineLevel="0" collapsed="false">
      <c r="A1070" s="2" t="s">
        <v>39</v>
      </c>
      <c r="B1070" s="2" t="n">
        <v>12</v>
      </c>
      <c r="C1070" s="2" t="n">
        <v>383975.4375</v>
      </c>
      <c r="D1070" s="2" t="n">
        <v>30846.298828125</v>
      </c>
      <c r="E1070" s="2" t="n">
        <v>36239.87109375</v>
      </c>
      <c r="F1070" s="2" t="n">
        <v>296918.53125</v>
      </c>
      <c r="G1070" s="2" t="n">
        <v>864.559631347656</v>
      </c>
    </row>
    <row r="1071" customFormat="false" ht="12.75" hidden="false" customHeight="false" outlineLevel="0" collapsed="false">
      <c r="A1071" s="2" t="s">
        <v>42</v>
      </c>
      <c r="B1071" s="2" t="n">
        <v>12</v>
      </c>
      <c r="C1071" s="2" t="n">
        <v>299875.21875</v>
      </c>
      <c r="D1071" s="2" t="n">
        <v>31147.130859375</v>
      </c>
      <c r="E1071" s="2" t="n">
        <v>42318.57421875</v>
      </c>
      <c r="F1071" s="2" t="n">
        <v>295937.09375</v>
      </c>
      <c r="G1071" s="2" t="n">
        <v>1305.677734375</v>
      </c>
    </row>
    <row r="1072" customFormat="false" ht="12.75" hidden="false" customHeight="false" outlineLevel="0" collapsed="false">
      <c r="A1072" s="2" t="s">
        <v>45</v>
      </c>
      <c r="B1072" s="2" t="n">
        <v>12</v>
      </c>
      <c r="C1072" s="2" t="n">
        <v>185577.21875</v>
      </c>
      <c r="D1072" s="2" t="n">
        <v>16242.2900390625</v>
      </c>
      <c r="E1072" s="2" t="n">
        <v>34094.76953125</v>
      </c>
      <c r="F1072" s="2" t="n">
        <v>280386.90625</v>
      </c>
      <c r="G1072" s="2" t="n">
        <v>464.104705810547</v>
      </c>
    </row>
    <row r="1073" customFormat="false" ht="12.75" hidden="false" customHeight="false" outlineLevel="0" collapsed="false">
      <c r="A1073" s="2" t="s">
        <v>48</v>
      </c>
      <c r="B1073" s="2" t="n">
        <v>12</v>
      </c>
      <c r="C1073" s="2" t="n">
        <v>250817.53125</v>
      </c>
      <c r="D1073" s="2" t="n">
        <v>18179.224609375</v>
      </c>
      <c r="E1073" s="2" t="n">
        <v>32768.32421875</v>
      </c>
      <c r="F1073" s="2" t="n">
        <v>292668.8125</v>
      </c>
      <c r="G1073" s="2" t="n">
        <v>801.493225097656</v>
      </c>
    </row>
    <row r="1074" customFormat="false" ht="12.75" hidden="false" customHeight="false" outlineLevel="0" collapsed="false">
      <c r="A1074" s="2" t="s">
        <v>51</v>
      </c>
      <c r="B1074" s="2" t="n">
        <v>12</v>
      </c>
      <c r="C1074" s="2" t="n">
        <v>165379.453125</v>
      </c>
      <c r="D1074" s="2" t="n">
        <v>13588.01171875</v>
      </c>
      <c r="E1074" s="2" t="n">
        <v>31688.373046875</v>
      </c>
      <c r="F1074" s="2" t="n">
        <v>295433.96875</v>
      </c>
      <c r="G1074" s="2" t="n">
        <v>846.544616699219</v>
      </c>
    </row>
    <row r="1075" customFormat="false" ht="12.75" hidden="false" customHeight="false" outlineLevel="0" collapsed="false">
      <c r="A1075" s="2" t="s">
        <v>54</v>
      </c>
      <c r="B1075" s="2" t="n">
        <v>12</v>
      </c>
      <c r="C1075" s="2" t="n">
        <v>192023.25</v>
      </c>
      <c r="D1075" s="2" t="n">
        <v>17104.767578125</v>
      </c>
      <c r="E1075" s="2" t="n">
        <v>29662.85546875</v>
      </c>
      <c r="F1075" s="2" t="n">
        <v>293136.0625</v>
      </c>
      <c r="G1075" s="2" t="n">
        <v>1451.04809570313</v>
      </c>
    </row>
    <row r="1076" customFormat="false" ht="12.75" hidden="false" customHeight="false" outlineLevel="0" collapsed="false">
      <c r="A1076" s="2" t="s">
        <v>57</v>
      </c>
      <c r="B1076" s="2" t="n">
        <v>12</v>
      </c>
      <c r="C1076" s="2" t="n">
        <v>266630.53125</v>
      </c>
      <c r="D1076" s="2" t="n">
        <v>25800.92578125</v>
      </c>
      <c r="E1076" s="2" t="n">
        <v>28124.46484375</v>
      </c>
      <c r="F1076" s="2" t="n">
        <v>295119.28125</v>
      </c>
      <c r="G1076" s="2" t="n">
        <v>2115.22436523438</v>
      </c>
    </row>
    <row r="1077" customFormat="false" ht="12.75" hidden="false" customHeight="false" outlineLevel="0" collapsed="false">
      <c r="A1077" s="2" t="s">
        <v>60</v>
      </c>
      <c r="B1077" s="2" t="n">
        <v>12</v>
      </c>
      <c r="C1077" s="2" t="n">
        <v>212749.796875</v>
      </c>
      <c r="D1077" s="2" t="n">
        <v>19578.919921875</v>
      </c>
      <c r="E1077" s="2" t="n">
        <v>27293.67578125</v>
      </c>
      <c r="F1077" s="2" t="n">
        <v>289902.1875</v>
      </c>
      <c r="G1077" s="2" t="n">
        <v>766.473999023438</v>
      </c>
    </row>
    <row r="1078" customFormat="false" ht="12.75" hidden="false" customHeight="false" outlineLevel="0" collapsed="false">
      <c r="A1078" s="2" t="s">
        <v>63</v>
      </c>
      <c r="B1078" s="2" t="n">
        <v>12</v>
      </c>
      <c r="C1078" s="2" t="n">
        <v>224422.03125</v>
      </c>
      <c r="D1078" s="2" t="n">
        <v>19070.255859375</v>
      </c>
      <c r="E1078" s="2" t="n">
        <v>32092.796875</v>
      </c>
      <c r="F1078" s="2" t="n">
        <v>307459.4375</v>
      </c>
      <c r="G1078" s="2" t="n">
        <v>932.333435058594</v>
      </c>
    </row>
    <row r="1079" customFormat="false" ht="12.75" hidden="false" customHeight="false" outlineLevel="0" collapsed="false">
      <c r="A1079" s="2" t="s">
        <v>66</v>
      </c>
      <c r="B1079" s="2" t="n">
        <v>12</v>
      </c>
      <c r="C1079" s="2" t="n">
        <v>286698.6875</v>
      </c>
      <c r="D1079" s="2" t="n">
        <v>24206.40625</v>
      </c>
      <c r="E1079" s="2" t="n">
        <v>36440.78515625</v>
      </c>
      <c r="F1079" s="2" t="n">
        <v>311563.53125</v>
      </c>
      <c r="G1079" s="2" t="n">
        <v>2303.74584960938</v>
      </c>
    </row>
    <row r="1080" customFormat="false" ht="12.75" hidden="false" customHeight="false" outlineLevel="0" collapsed="false">
      <c r="A1080" s="2" t="s">
        <v>69</v>
      </c>
      <c r="B1080" s="2" t="n">
        <v>12</v>
      </c>
      <c r="C1080" s="2" t="n">
        <v>284862.375</v>
      </c>
      <c r="D1080" s="2" t="n">
        <v>20993.212890625</v>
      </c>
      <c r="E1080" s="2" t="n">
        <v>38139.8515625</v>
      </c>
      <c r="F1080" s="2" t="n">
        <v>318498.75</v>
      </c>
      <c r="G1080" s="2" t="n">
        <v>187.417602539063</v>
      </c>
    </row>
    <row r="1081" customFormat="false" ht="12.75" hidden="false" customHeight="false" outlineLevel="0" collapsed="false">
      <c r="A1081" s="2" t="s">
        <v>72</v>
      </c>
      <c r="B1081" s="2" t="n">
        <v>12</v>
      </c>
      <c r="C1081" s="2" t="n">
        <v>198648.03125</v>
      </c>
      <c r="D1081" s="2" t="n">
        <v>14133.8955078125</v>
      </c>
      <c r="E1081" s="2" t="n">
        <v>40245.7578125</v>
      </c>
      <c r="F1081" s="2" t="n">
        <v>321810.59375</v>
      </c>
      <c r="G1081" s="2" t="n">
        <v>670.910461425781</v>
      </c>
    </row>
    <row r="1082" customFormat="false" ht="12.75" hidden="false" customHeight="false" outlineLevel="0" collapsed="false">
      <c r="A1082" s="2" t="s">
        <v>75</v>
      </c>
      <c r="B1082" s="2" t="n">
        <v>12</v>
      </c>
      <c r="C1082" s="2" t="n">
        <v>272916.53125</v>
      </c>
      <c r="D1082" s="2" t="n">
        <v>20550.216796875</v>
      </c>
      <c r="E1082" s="2" t="n">
        <v>36227.73828125</v>
      </c>
      <c r="F1082" s="2" t="n">
        <v>292338.09375</v>
      </c>
      <c r="G1082" s="2" t="n">
        <v>803.471069335938</v>
      </c>
    </row>
    <row r="1083" customFormat="false" ht="12.75" hidden="false" customHeight="false" outlineLevel="0" collapsed="false">
      <c r="A1083" s="2" t="s">
        <v>78</v>
      </c>
      <c r="B1083" s="2" t="n">
        <v>12</v>
      </c>
      <c r="C1083" s="2" t="n">
        <v>204570.828125</v>
      </c>
      <c r="D1083" s="2" t="n">
        <v>17648.634765625</v>
      </c>
      <c r="E1083" s="2" t="n">
        <v>37423.48046875</v>
      </c>
      <c r="F1083" s="2" t="n">
        <v>297507.9375</v>
      </c>
      <c r="G1083" s="2" t="n">
        <v>646.615173339844</v>
      </c>
    </row>
    <row r="1084" customFormat="false" ht="12.75" hidden="false" customHeight="false" outlineLevel="0" collapsed="false">
      <c r="A1084" s="2" t="s">
        <v>81</v>
      </c>
      <c r="B1084" s="2" t="n">
        <v>12</v>
      </c>
      <c r="C1084" s="2" t="n">
        <v>314364.125</v>
      </c>
      <c r="D1084" s="2" t="n">
        <v>23585.466796875</v>
      </c>
      <c r="E1084" s="2" t="n">
        <v>34920.9296875</v>
      </c>
      <c r="F1084" s="2" t="n">
        <v>288613.65625</v>
      </c>
      <c r="G1084" s="2" t="n">
        <v>38.1003265380859</v>
      </c>
    </row>
    <row r="1085" customFormat="false" ht="12.75" hidden="false" customHeight="false" outlineLevel="0" collapsed="false">
      <c r="A1085" s="2" t="s">
        <v>84</v>
      </c>
      <c r="B1085" s="2" t="n">
        <v>12</v>
      </c>
      <c r="C1085" s="2" t="n">
        <v>257226.609375</v>
      </c>
      <c r="D1085" s="2" t="n">
        <v>19108.640625</v>
      </c>
      <c r="E1085" s="2" t="n">
        <v>34793.30859375</v>
      </c>
      <c r="F1085" s="2" t="n">
        <v>295448.375</v>
      </c>
      <c r="G1085" s="2" t="n">
        <v>444.320465087891</v>
      </c>
    </row>
    <row r="1086" customFormat="false" ht="12.75" hidden="false" customHeight="false" outlineLevel="0" collapsed="false">
      <c r="A1086" s="2" t="s">
        <v>87</v>
      </c>
      <c r="B1086" s="2" t="n">
        <v>12</v>
      </c>
      <c r="C1086" s="2" t="n">
        <v>184306.53125</v>
      </c>
      <c r="D1086" s="2" t="n">
        <v>14186.8076171875</v>
      </c>
      <c r="E1086" s="2" t="n">
        <v>31074.92578125</v>
      </c>
      <c r="F1086" s="2" t="n">
        <v>282882.71875</v>
      </c>
      <c r="G1086" s="2" t="n">
        <v>671.597045898438</v>
      </c>
    </row>
    <row r="1087" customFormat="false" ht="12.75" hidden="false" customHeight="false" outlineLevel="0" collapsed="false">
      <c r="A1087" s="2" t="s">
        <v>90</v>
      </c>
      <c r="B1087" s="2" t="n">
        <v>12</v>
      </c>
      <c r="C1087" s="2" t="n">
        <v>225152.796875</v>
      </c>
      <c r="D1087" s="2" t="n">
        <v>17244.59375</v>
      </c>
      <c r="E1087" s="2" t="n">
        <v>29510.630859375</v>
      </c>
      <c r="F1087" s="2" t="n">
        <v>286457.3125</v>
      </c>
      <c r="G1087" s="2" t="n">
        <v>421.396270751953</v>
      </c>
    </row>
    <row r="1088" customFormat="false" ht="12.75" hidden="false" customHeight="false" outlineLevel="0" collapsed="false">
      <c r="A1088" s="2" t="s">
        <v>93</v>
      </c>
      <c r="B1088" s="2" t="n">
        <v>12</v>
      </c>
      <c r="C1088" s="2" t="n">
        <v>572496.25</v>
      </c>
      <c r="D1088" s="2" t="n">
        <v>49147.25390625</v>
      </c>
      <c r="E1088" s="2" t="n">
        <v>29032.90234375</v>
      </c>
      <c r="F1088" s="2" t="n">
        <v>296374.78125</v>
      </c>
      <c r="G1088" s="2" t="n">
        <v>1204.77099609375</v>
      </c>
    </row>
    <row r="1089" customFormat="false" ht="12.75" hidden="false" customHeight="false" outlineLevel="0" collapsed="false">
      <c r="A1089" s="2" t="s">
        <v>96</v>
      </c>
      <c r="B1089" s="2" t="n">
        <v>12</v>
      </c>
      <c r="C1089" s="2" t="n">
        <v>263429.25</v>
      </c>
      <c r="D1089" s="2" t="n">
        <v>24296.146484375</v>
      </c>
      <c r="E1089" s="2" t="n">
        <v>32822.86328125</v>
      </c>
      <c r="F1089" s="2" t="n">
        <v>328539.875</v>
      </c>
      <c r="G1089" s="2" t="n">
        <v>1076.08190917969</v>
      </c>
    </row>
    <row r="1090" customFormat="false" ht="12.75" hidden="false" customHeight="false" outlineLevel="0" collapsed="false">
      <c r="A1090" s="2" t="s">
        <v>99</v>
      </c>
      <c r="B1090" s="2" t="n">
        <v>12</v>
      </c>
      <c r="C1090" s="2" t="n">
        <v>332074.0625</v>
      </c>
      <c r="D1090" s="2" t="n">
        <v>25777.240234375</v>
      </c>
      <c r="E1090" s="2" t="n">
        <v>33607.16015625</v>
      </c>
      <c r="F1090" s="2" t="n">
        <v>315416.96875</v>
      </c>
      <c r="G1090" s="2" t="n">
        <v>732.546264648438</v>
      </c>
    </row>
    <row r="1091" customFormat="false" ht="12.75" hidden="false" customHeight="false" outlineLevel="0" collapsed="false">
      <c r="A1091" s="2" t="s">
        <v>102</v>
      </c>
      <c r="B1091" s="2" t="n">
        <v>12</v>
      </c>
      <c r="C1091" s="2" t="n">
        <v>464524.375</v>
      </c>
      <c r="D1091" s="2" t="n">
        <v>32703.71875</v>
      </c>
      <c r="E1091" s="2" t="n">
        <v>37604.0625</v>
      </c>
      <c r="F1091" s="2" t="n">
        <v>323327.71875</v>
      </c>
      <c r="G1091" s="2" t="n">
        <v>898.299499511719</v>
      </c>
    </row>
    <row r="1092" customFormat="false" ht="12.75" hidden="false" customHeight="false" outlineLevel="0" collapsed="false">
      <c r="A1092" s="2" t="s">
        <v>105</v>
      </c>
      <c r="B1092" s="2" t="n">
        <v>12</v>
      </c>
      <c r="C1092" s="2" t="n">
        <v>277433.6875</v>
      </c>
      <c r="D1092" s="2" t="n">
        <v>19871.546875</v>
      </c>
      <c r="E1092" s="2" t="n">
        <v>44247.9140625</v>
      </c>
      <c r="F1092" s="2" t="n">
        <v>326726.65625</v>
      </c>
      <c r="G1092" s="2" t="n">
        <v>287.365112304688</v>
      </c>
    </row>
    <row r="1093" customFormat="false" ht="12.75" hidden="false" customHeight="false" outlineLevel="0" collapsed="false">
      <c r="A1093" s="2" t="s">
        <v>108</v>
      </c>
      <c r="B1093" s="2" t="n">
        <v>12</v>
      </c>
      <c r="C1093" s="2" t="n">
        <v>278768.46875</v>
      </c>
      <c r="D1093" s="2" t="n">
        <v>20340.6171875</v>
      </c>
      <c r="E1093" s="2" t="n">
        <v>41758.9453125</v>
      </c>
      <c r="F1093" s="2" t="n">
        <v>331752.15625</v>
      </c>
      <c r="G1093" s="2" t="n">
        <v>852.867736816406</v>
      </c>
    </row>
    <row r="1094" customFormat="false" ht="12.75" hidden="false" customHeight="false" outlineLevel="0" collapsed="false">
      <c r="A1094" s="2" t="s">
        <v>111</v>
      </c>
      <c r="B1094" s="2" t="n">
        <v>12</v>
      </c>
      <c r="C1094" s="2" t="n">
        <v>203561.40625</v>
      </c>
      <c r="D1094" s="2" t="n">
        <v>13292.7587890625</v>
      </c>
      <c r="E1094" s="2" t="n">
        <v>39482.25390625</v>
      </c>
      <c r="F1094" s="2" t="n">
        <v>308418.59375</v>
      </c>
      <c r="G1094" s="2" t="n">
        <v>684.942810058594</v>
      </c>
    </row>
    <row r="1095" customFormat="false" ht="12.75" hidden="false" customHeight="false" outlineLevel="0" collapsed="false">
      <c r="A1095" s="2" t="s">
        <v>114</v>
      </c>
      <c r="B1095" s="2" t="n">
        <v>12</v>
      </c>
      <c r="C1095" s="2" t="n">
        <v>127844.375</v>
      </c>
      <c r="D1095" s="2" t="n">
        <v>9139.361328125</v>
      </c>
      <c r="E1095" s="2" t="n">
        <v>39307.109375</v>
      </c>
      <c r="F1095" s="2" t="n">
        <v>295863.5</v>
      </c>
      <c r="G1095" s="2" t="n">
        <v>0</v>
      </c>
    </row>
    <row r="1096" customFormat="false" ht="12.75" hidden="false" customHeight="false" outlineLevel="0" collapsed="false">
      <c r="A1096" s="2" t="s">
        <v>117</v>
      </c>
      <c r="B1096" s="2" t="n">
        <v>12</v>
      </c>
      <c r="C1096" s="2" t="n">
        <v>282954.15625</v>
      </c>
      <c r="D1096" s="2" t="n">
        <v>18793.61328125</v>
      </c>
      <c r="E1096" s="2" t="n">
        <v>37799.55859375</v>
      </c>
      <c r="F1096" s="2" t="n">
        <v>303498.46875</v>
      </c>
      <c r="G1096" s="2" t="n">
        <v>131.605880737305</v>
      </c>
    </row>
    <row r="1097" customFormat="false" ht="12.75" hidden="false" customHeight="false" outlineLevel="0" collapsed="false">
      <c r="A1097" s="2" t="s">
        <v>120</v>
      </c>
      <c r="B1097" s="2" t="n">
        <v>12</v>
      </c>
      <c r="C1097" s="2" t="n">
        <v>220197.09375</v>
      </c>
      <c r="D1097" s="2" t="n">
        <v>16806.896484375</v>
      </c>
      <c r="E1097" s="2" t="n">
        <v>35168.6953125</v>
      </c>
      <c r="F1097" s="2" t="n">
        <v>286178.40625</v>
      </c>
      <c r="G1097" s="2" t="n">
        <v>3084.759765625</v>
      </c>
    </row>
    <row r="1098" customFormat="false" ht="12.75" hidden="false" customHeight="false" outlineLevel="0" collapsed="false">
      <c r="A1098" s="2" t="s">
        <v>122</v>
      </c>
      <c r="B1098" s="2" t="n">
        <v>12</v>
      </c>
      <c r="C1098" s="2" t="n">
        <v>191546.640625</v>
      </c>
      <c r="D1098" s="2" t="n">
        <v>13985.53515625</v>
      </c>
      <c r="E1098" s="2" t="n">
        <v>33121.07421875</v>
      </c>
      <c r="F1098" s="2" t="n">
        <v>286293.5</v>
      </c>
      <c r="G1098" s="2" t="n">
        <v>778.126220703125</v>
      </c>
    </row>
    <row r="1099" customFormat="false" ht="12.75" hidden="false" customHeight="false" outlineLevel="0" collapsed="false">
      <c r="A1099" s="2" t="s">
        <v>124</v>
      </c>
      <c r="B1099" s="2" t="n">
        <v>12</v>
      </c>
      <c r="C1099" s="2" t="n">
        <v>261892.328125</v>
      </c>
      <c r="D1099" s="2" t="n">
        <v>21629.33203125</v>
      </c>
      <c r="E1099" s="2" t="n">
        <v>33021.6015625</v>
      </c>
      <c r="F1099" s="2" t="n">
        <v>300423.03125</v>
      </c>
      <c r="G1099" s="2" t="n">
        <v>957.876831054688</v>
      </c>
    </row>
    <row r="1100" customFormat="false" ht="12.75" hidden="false" customHeight="false" outlineLevel="0" collapsed="false">
      <c r="A1100" s="2" t="s">
        <v>126</v>
      </c>
      <c r="B1100" s="2" t="n">
        <v>12</v>
      </c>
      <c r="C1100" s="2" t="n">
        <v>355686.9375</v>
      </c>
      <c r="D1100" s="2" t="n">
        <v>31503.185546875</v>
      </c>
      <c r="E1100" s="2" t="n">
        <v>30658.4296875</v>
      </c>
      <c r="F1100" s="2" t="n">
        <v>297710.21875</v>
      </c>
      <c r="G1100" s="2" t="n">
        <v>1623.14331054688</v>
      </c>
    </row>
    <row r="1101" customFormat="false" ht="12.75" hidden="false" customHeight="false" outlineLevel="0" collapsed="false">
      <c r="A1101" s="2" t="s">
        <v>128</v>
      </c>
      <c r="B1101" s="2" t="n">
        <v>12</v>
      </c>
      <c r="C1101" s="2" t="n">
        <v>304392.5625</v>
      </c>
      <c r="D1101" s="2" t="n">
        <v>27399.232421875</v>
      </c>
      <c r="E1101" s="2" t="n">
        <v>30569.919921875</v>
      </c>
      <c r="F1101" s="2" t="n">
        <v>304480.3125</v>
      </c>
      <c r="G1101" s="2" t="n">
        <v>742.148620605469</v>
      </c>
    </row>
    <row r="1102" customFormat="false" ht="12.75" hidden="false" customHeight="false" outlineLevel="0" collapsed="false">
      <c r="A1102" s="2" t="s">
        <v>130</v>
      </c>
      <c r="B1102" s="2" t="n">
        <v>12</v>
      </c>
      <c r="C1102" s="2" t="n">
        <v>209138.6875</v>
      </c>
      <c r="D1102" s="2" t="n">
        <v>16601.8984375</v>
      </c>
      <c r="E1102" s="2" t="n">
        <v>32972.80078125</v>
      </c>
      <c r="F1102" s="2" t="n">
        <v>302734.4375</v>
      </c>
      <c r="G1102" s="2" t="n">
        <v>751.11767578125</v>
      </c>
    </row>
    <row r="1103" customFormat="false" ht="12.75" hidden="false" customHeight="false" outlineLevel="0" collapsed="false">
      <c r="A1103" s="2" t="s">
        <v>132</v>
      </c>
      <c r="B1103" s="2" t="n">
        <v>12</v>
      </c>
      <c r="C1103" s="2" t="n">
        <v>264021.3125</v>
      </c>
      <c r="D1103" s="2" t="n">
        <v>19409.7265625</v>
      </c>
      <c r="E1103" s="2" t="n">
        <v>33523.4453125</v>
      </c>
      <c r="F1103" s="2" t="n">
        <v>295932.28125</v>
      </c>
      <c r="G1103" s="2" t="n">
        <v>2616.6298828125</v>
      </c>
    </row>
    <row r="1104" customFormat="false" ht="12.75" hidden="false" customHeight="false" outlineLevel="0" collapsed="false">
      <c r="A1104" s="2" t="s">
        <v>134</v>
      </c>
      <c r="B1104" s="2" t="n">
        <v>12</v>
      </c>
      <c r="C1104" s="2" t="n">
        <v>305775.59375</v>
      </c>
      <c r="D1104" s="2" t="n">
        <v>21218.494140625</v>
      </c>
      <c r="E1104" s="2" t="n">
        <v>38194.58203125</v>
      </c>
      <c r="F1104" s="2" t="n">
        <v>304783.0625</v>
      </c>
      <c r="G1104" s="2" t="n">
        <v>728.604187011719</v>
      </c>
    </row>
    <row r="1105" customFormat="false" ht="12.75" hidden="false" customHeight="false" outlineLevel="0" collapsed="false">
      <c r="A1105" s="2" t="s">
        <v>136</v>
      </c>
      <c r="B1105" s="2" t="n">
        <v>12</v>
      </c>
      <c r="C1105" s="2" t="n">
        <v>292962.4375</v>
      </c>
      <c r="D1105" s="2" t="n">
        <v>17509.744140625</v>
      </c>
      <c r="E1105" s="2" t="n">
        <v>40302.5390625</v>
      </c>
      <c r="F1105" s="2" t="n">
        <v>337580.15625</v>
      </c>
      <c r="G1105" s="2" t="n">
        <v>0</v>
      </c>
    </row>
    <row r="1106" customFormat="false" ht="12.75" hidden="false" customHeight="false" outlineLevel="0" collapsed="false">
      <c r="A1106" s="2" t="s">
        <v>138</v>
      </c>
      <c r="B1106" s="2" t="n">
        <v>12</v>
      </c>
      <c r="C1106" s="2" t="n">
        <v>260679.84375</v>
      </c>
      <c r="D1106" s="2" t="n">
        <v>16223.853515625</v>
      </c>
      <c r="E1106" s="2" t="n">
        <v>41205.32421875</v>
      </c>
      <c r="F1106" s="2" t="n">
        <v>316839.0625</v>
      </c>
      <c r="G1106" s="2" t="n">
        <v>791.858215332031</v>
      </c>
    </row>
    <row r="1107" customFormat="false" ht="12.75" hidden="false" customHeight="false" outlineLevel="0" collapsed="false">
      <c r="A1107" s="2" t="s">
        <v>140</v>
      </c>
      <c r="B1107" s="2" t="n">
        <v>12</v>
      </c>
      <c r="C1107" s="2" t="n">
        <v>410760.40625</v>
      </c>
      <c r="D1107" s="2" t="n">
        <v>25809.10546875</v>
      </c>
      <c r="E1107" s="2" t="n">
        <v>40668.34375</v>
      </c>
      <c r="F1107" s="2" t="n">
        <v>315747.375</v>
      </c>
      <c r="G1107" s="2" t="n">
        <v>472.513854980469</v>
      </c>
    </row>
    <row r="1108" customFormat="false" ht="12.75" hidden="false" customHeight="false" outlineLevel="0" collapsed="false">
      <c r="A1108" s="2" t="s">
        <v>142</v>
      </c>
      <c r="B1108" s="2" t="n">
        <v>12</v>
      </c>
      <c r="C1108" s="2" t="n">
        <v>219776.875</v>
      </c>
      <c r="D1108" s="2" t="n">
        <v>14748.330078125</v>
      </c>
      <c r="E1108" s="2" t="n">
        <v>36963.0625</v>
      </c>
      <c r="F1108" s="2" t="n">
        <v>292508.71875</v>
      </c>
      <c r="G1108" s="2" t="n">
        <v>463.689025878906</v>
      </c>
    </row>
    <row r="1109" customFormat="false" ht="12.75" hidden="false" customHeight="false" outlineLevel="0" collapsed="false">
      <c r="A1109" s="2" t="s">
        <v>144</v>
      </c>
      <c r="B1109" s="2" t="n">
        <v>12</v>
      </c>
      <c r="C1109" s="2" t="n">
        <v>243179.015625</v>
      </c>
      <c r="D1109" s="2" t="n">
        <v>17465.896484375</v>
      </c>
      <c r="E1109" s="2" t="n">
        <v>37354.85546875</v>
      </c>
      <c r="F1109" s="2" t="n">
        <v>301042.1875</v>
      </c>
      <c r="G1109" s="2" t="n">
        <v>460.311553955078</v>
      </c>
    </row>
    <row r="1110" customFormat="false" ht="12.75" hidden="false" customHeight="false" outlineLevel="0" collapsed="false">
      <c r="A1110" s="2" t="s">
        <v>146</v>
      </c>
      <c r="B1110" s="2" t="n">
        <v>12</v>
      </c>
      <c r="C1110" s="2" t="n">
        <v>245888.3125</v>
      </c>
      <c r="D1110" s="2" t="n">
        <v>18545.69921875</v>
      </c>
      <c r="E1110" s="2" t="n">
        <v>34571.78515625</v>
      </c>
      <c r="F1110" s="2" t="n">
        <v>292447.4375</v>
      </c>
      <c r="G1110" s="2" t="n">
        <v>544.30078125</v>
      </c>
    </row>
    <row r="1111" customFormat="false" ht="12.75" hidden="false" customHeight="false" outlineLevel="0" collapsed="false">
      <c r="A1111" s="2" t="s">
        <v>148</v>
      </c>
      <c r="B1111" s="2" t="n">
        <v>12</v>
      </c>
      <c r="C1111" s="2" t="n">
        <v>368569.96875</v>
      </c>
      <c r="D1111" s="2" t="n">
        <v>29172.681640625</v>
      </c>
      <c r="E1111" s="2" t="n">
        <v>31835.421875</v>
      </c>
      <c r="F1111" s="2" t="n">
        <v>287477.5</v>
      </c>
      <c r="G1111" s="2" t="n">
        <v>459.792755126953</v>
      </c>
    </row>
    <row r="1112" customFormat="false" ht="12.75" hidden="false" customHeight="false" outlineLevel="0" collapsed="false">
      <c r="A1112" s="2" t="s">
        <v>150</v>
      </c>
      <c r="B1112" s="2" t="n">
        <v>12</v>
      </c>
      <c r="C1112" s="2" t="n">
        <v>382506.15625</v>
      </c>
      <c r="D1112" s="2" t="n">
        <v>34877.86328125</v>
      </c>
      <c r="E1112" s="2" t="n">
        <v>29515.712890625</v>
      </c>
      <c r="F1112" s="2" t="n">
        <v>284818.15625</v>
      </c>
      <c r="G1112" s="2" t="n">
        <v>958.281982421875</v>
      </c>
    </row>
    <row r="1113" customFormat="false" ht="12.75" hidden="false" customHeight="false" outlineLevel="0" collapsed="false">
      <c r="A1113" s="2" t="s">
        <v>152</v>
      </c>
      <c r="B1113" s="2" t="n">
        <v>12</v>
      </c>
      <c r="C1113" s="2" t="n">
        <v>260995.625</v>
      </c>
      <c r="D1113" s="2" t="n">
        <v>25606.84765625</v>
      </c>
      <c r="E1113" s="2" t="n">
        <v>45962.28125</v>
      </c>
      <c r="F1113" s="2" t="n">
        <v>322025.1875</v>
      </c>
      <c r="G1113" s="2" t="n">
        <v>1129.12780761719</v>
      </c>
    </row>
    <row r="1114" customFormat="false" ht="12.75" hidden="false" customHeight="false" outlineLevel="0" collapsed="false">
      <c r="A1114" s="2" t="s">
        <v>154</v>
      </c>
      <c r="B1114" s="2" t="n">
        <v>12</v>
      </c>
      <c r="C1114" s="2" t="n">
        <v>212029.296875</v>
      </c>
      <c r="D1114" s="2" t="n">
        <v>17417.208984375</v>
      </c>
      <c r="E1114" s="2" t="n">
        <v>33756.5234375</v>
      </c>
      <c r="F1114" s="2" t="n">
        <v>297700.59375</v>
      </c>
      <c r="G1114" s="2" t="n">
        <v>892.992065429688</v>
      </c>
    </row>
    <row r="1115" customFormat="false" ht="12.75" hidden="false" customHeight="false" outlineLevel="0" collapsed="false">
      <c r="A1115" s="2" t="s">
        <v>156</v>
      </c>
      <c r="B1115" s="2" t="n">
        <v>12</v>
      </c>
      <c r="C1115" s="2" t="n">
        <v>367868.9375</v>
      </c>
      <c r="D1115" s="2" t="n">
        <v>25594.9453125</v>
      </c>
      <c r="E1115" s="2" t="n">
        <v>36063.265625</v>
      </c>
      <c r="F1115" s="2" t="n">
        <v>309282.375</v>
      </c>
      <c r="G1115" s="2" t="n">
        <v>647.336791992188</v>
      </c>
    </row>
    <row r="1116" customFormat="false" ht="12.75" hidden="false" customHeight="false" outlineLevel="0" collapsed="false">
      <c r="A1116" s="2" t="s">
        <v>158</v>
      </c>
      <c r="B1116" s="2" t="n">
        <v>12</v>
      </c>
      <c r="C1116" s="2" t="n">
        <v>250172.6875</v>
      </c>
      <c r="D1116" s="2" t="n">
        <v>16004.326171875</v>
      </c>
      <c r="E1116" s="2" t="n">
        <v>39809.45703125</v>
      </c>
      <c r="F1116" s="2" t="n">
        <v>328748.5</v>
      </c>
      <c r="G1116" s="2" t="n">
        <v>320.846343994141</v>
      </c>
    </row>
    <row r="1117" customFormat="false" ht="12.75" hidden="false" customHeight="false" outlineLevel="0" collapsed="false">
      <c r="A1117" s="2" t="s">
        <v>160</v>
      </c>
      <c r="B1117" s="2" t="n">
        <v>12</v>
      </c>
      <c r="C1117" s="2" t="n">
        <v>196850.890625</v>
      </c>
      <c r="D1117" s="2" t="n">
        <v>11880.1884765625</v>
      </c>
      <c r="E1117" s="2" t="n">
        <v>41154.67578125</v>
      </c>
      <c r="F1117" s="2" t="n">
        <v>328140.9375</v>
      </c>
      <c r="G1117" s="2" t="n">
        <v>1185.6513671875</v>
      </c>
    </row>
    <row r="1118" customFormat="false" ht="12.75" hidden="false" customHeight="false" outlineLevel="0" collapsed="false">
      <c r="A1118" s="2" t="s">
        <v>162</v>
      </c>
      <c r="B1118" s="2" t="n">
        <v>12</v>
      </c>
      <c r="C1118" s="2" t="n">
        <v>364342.28125</v>
      </c>
      <c r="D1118" s="2" t="n">
        <v>20701.017578125</v>
      </c>
      <c r="E1118" s="2" t="n">
        <v>40387.6171875</v>
      </c>
      <c r="F1118" s="2" t="n">
        <v>320286.28125</v>
      </c>
      <c r="G1118" s="2" t="n">
        <v>0</v>
      </c>
    </row>
    <row r="1119" customFormat="false" ht="12.75" hidden="false" customHeight="false" outlineLevel="0" collapsed="false">
      <c r="A1119" s="2" t="s">
        <v>164</v>
      </c>
      <c r="B1119" s="2" t="n">
        <v>12</v>
      </c>
      <c r="C1119" s="2" t="n">
        <v>253436.15625</v>
      </c>
      <c r="D1119" s="2" t="n">
        <v>15367.9560546875</v>
      </c>
      <c r="E1119" s="2" t="n">
        <v>38830.84375</v>
      </c>
      <c r="F1119" s="2" t="n">
        <v>300489.375</v>
      </c>
      <c r="G1119" s="2" t="n">
        <v>256.093933105469</v>
      </c>
    </row>
    <row r="1120" customFormat="false" ht="12.75" hidden="false" customHeight="false" outlineLevel="0" collapsed="false">
      <c r="A1120" s="2" t="s">
        <v>166</v>
      </c>
      <c r="B1120" s="2" t="n">
        <v>12</v>
      </c>
      <c r="C1120" s="2" t="n">
        <v>296756.28125</v>
      </c>
      <c r="D1120" s="2" t="n">
        <v>19441.619140625</v>
      </c>
      <c r="E1120" s="2" t="n">
        <v>38842.41015625</v>
      </c>
      <c r="F1120" s="2" t="n">
        <v>303507.84375</v>
      </c>
      <c r="G1120" s="2" t="n">
        <v>803.442199707031</v>
      </c>
    </row>
    <row r="1121" customFormat="false" ht="12.75" hidden="false" customHeight="false" outlineLevel="0" collapsed="false">
      <c r="A1121" s="2" t="s">
        <v>168</v>
      </c>
      <c r="B1121" s="2" t="n">
        <v>12</v>
      </c>
      <c r="C1121" s="2" t="n">
        <v>238831</v>
      </c>
      <c r="D1121" s="2" t="n">
        <v>16984.8828125</v>
      </c>
      <c r="E1121" s="2" t="n">
        <v>36030.1484375</v>
      </c>
      <c r="F1121" s="2" t="n">
        <v>290147.6875</v>
      </c>
      <c r="G1121" s="2" t="n">
        <v>556.318603515625</v>
      </c>
    </row>
    <row r="1122" customFormat="false" ht="12.75" hidden="false" customHeight="false" outlineLevel="0" collapsed="false">
      <c r="A1122" s="2" t="s">
        <v>170</v>
      </c>
      <c r="B1122" s="2" t="n">
        <v>12</v>
      </c>
      <c r="C1122" s="2" t="n">
        <v>313070.78125</v>
      </c>
      <c r="D1122" s="2" t="n">
        <v>23689.16796875</v>
      </c>
      <c r="E1122" s="2" t="n">
        <v>36265.4765625</v>
      </c>
      <c r="F1122" s="2" t="n">
        <v>287138.5</v>
      </c>
      <c r="G1122" s="2" t="n">
        <v>758.9091796875</v>
      </c>
    </row>
    <row r="1123" customFormat="false" ht="12.75" hidden="false" customHeight="false" outlineLevel="0" collapsed="false">
      <c r="A1123" s="2" t="s">
        <v>172</v>
      </c>
      <c r="B1123" s="2" t="n">
        <v>12</v>
      </c>
      <c r="C1123" s="2" t="n">
        <v>199782.5625</v>
      </c>
      <c r="D1123" s="2" t="n">
        <v>15339.904296875</v>
      </c>
      <c r="E1123" s="2" t="n">
        <v>31440.666015625</v>
      </c>
      <c r="F1123" s="2" t="n">
        <v>285767.8125</v>
      </c>
      <c r="G1123" s="2" t="n">
        <v>913.943176269531</v>
      </c>
    </row>
    <row r="1124" customFormat="false" ht="12.75" hidden="false" customHeight="false" outlineLevel="0" collapsed="false">
      <c r="A1124" s="2" t="s">
        <v>174</v>
      </c>
      <c r="B1124" s="2" t="n">
        <v>12</v>
      </c>
      <c r="C1124" s="2" t="n">
        <v>252055.375</v>
      </c>
      <c r="D1124" s="2" t="n">
        <v>22447.759765625</v>
      </c>
      <c r="E1124" s="2" t="n">
        <v>29934.142578125</v>
      </c>
      <c r="F1124" s="2" t="n">
        <v>289212.84375</v>
      </c>
      <c r="G1124" s="2" t="n">
        <v>1087.88635253906</v>
      </c>
    </row>
    <row r="1125" customFormat="false" ht="12.75" hidden="false" customHeight="false" outlineLevel="0" collapsed="false">
      <c r="A1125" s="2" t="s">
        <v>176</v>
      </c>
      <c r="B1125" s="2" t="n">
        <v>12</v>
      </c>
      <c r="C1125" s="2" t="n">
        <v>186412.9375</v>
      </c>
      <c r="D1125" s="2" t="n">
        <v>16867.76953125</v>
      </c>
      <c r="E1125" s="2" t="n">
        <v>28604.794921875</v>
      </c>
      <c r="F1125" s="2" t="n">
        <v>290784.59375</v>
      </c>
      <c r="G1125" s="2" t="n">
        <v>0</v>
      </c>
    </row>
    <row r="1126" customFormat="false" ht="12.75" hidden="false" customHeight="false" outlineLevel="0" collapsed="false">
      <c r="A1126" s="2" t="s">
        <v>178</v>
      </c>
      <c r="B1126" s="2" t="n">
        <v>12</v>
      </c>
      <c r="C1126" s="2" t="n">
        <v>200350.6875</v>
      </c>
      <c r="D1126" s="2" t="n">
        <v>16281.150390625</v>
      </c>
      <c r="E1126" s="2" t="n">
        <v>29845.982421875</v>
      </c>
      <c r="F1126" s="2" t="n">
        <v>277560.90625</v>
      </c>
      <c r="G1126" s="2" t="n">
        <v>933.557250976563</v>
      </c>
    </row>
    <row r="1127" customFormat="false" ht="12.75" hidden="false" customHeight="false" outlineLevel="0" collapsed="false">
      <c r="A1127" s="2" t="s">
        <v>180</v>
      </c>
      <c r="B1127" s="2" t="n">
        <v>12</v>
      </c>
      <c r="C1127" s="2" t="n">
        <v>216459.5</v>
      </c>
      <c r="D1127" s="2" t="n">
        <v>18430.345703125</v>
      </c>
      <c r="E1127" s="2" t="n">
        <v>34731.2890625</v>
      </c>
      <c r="F1127" s="2" t="n">
        <v>299353.5625</v>
      </c>
      <c r="G1127" s="2" t="n">
        <v>863.480163574219</v>
      </c>
    </row>
    <row r="1128" customFormat="false" ht="12.75" hidden="false" customHeight="false" outlineLevel="0" collapsed="false">
      <c r="A1128" s="2" t="s">
        <v>182</v>
      </c>
      <c r="B1128" s="2" t="n">
        <v>12</v>
      </c>
      <c r="C1128" s="2" t="n">
        <v>129418.3046875</v>
      </c>
      <c r="D1128" s="2" t="n">
        <v>9194.5185546875</v>
      </c>
      <c r="E1128" s="2" t="n">
        <v>34018.82421875</v>
      </c>
      <c r="F1128" s="2" t="n">
        <v>282738.90625</v>
      </c>
      <c r="G1128" s="2" t="n">
        <v>723.038391113281</v>
      </c>
    </row>
    <row r="1129" customFormat="false" ht="12.75" hidden="false" customHeight="false" outlineLevel="0" collapsed="false">
      <c r="A1129" s="2" t="s">
        <v>184</v>
      </c>
      <c r="B1129" s="2" t="n">
        <v>12</v>
      </c>
      <c r="C1129" s="2" t="n">
        <v>335165</v>
      </c>
      <c r="D1129" s="2" t="n">
        <v>20626.640625</v>
      </c>
      <c r="E1129" s="2" t="n">
        <v>36853.66796875</v>
      </c>
      <c r="F1129" s="2" t="n">
        <v>296419.46875</v>
      </c>
      <c r="G1129" s="2" t="n">
        <v>294.238952636719</v>
      </c>
    </row>
    <row r="1130" customFormat="false" ht="12.75" hidden="false" customHeight="false" outlineLevel="0" collapsed="false">
      <c r="A1130" s="2" t="s">
        <v>186</v>
      </c>
      <c r="B1130" s="2" t="n">
        <v>12</v>
      </c>
      <c r="C1130" s="2" t="n">
        <v>223314.265625</v>
      </c>
      <c r="D1130" s="2" t="n">
        <v>18843.43359375</v>
      </c>
      <c r="E1130" s="2" t="n">
        <v>42798.56640625</v>
      </c>
      <c r="F1130" s="2" t="n">
        <v>288914.125</v>
      </c>
      <c r="G1130" s="2" t="n">
        <v>1495.3837890625</v>
      </c>
    </row>
    <row r="1131" customFormat="false" ht="12.75" hidden="false" customHeight="false" outlineLevel="0" collapsed="false">
      <c r="A1131" s="2" t="s">
        <v>188</v>
      </c>
      <c r="B1131" s="2" t="n">
        <v>12</v>
      </c>
      <c r="C1131" s="2" t="n">
        <v>293167.1875</v>
      </c>
      <c r="D1131" s="2" t="n">
        <v>21595.25</v>
      </c>
      <c r="E1131" s="2" t="n">
        <v>38120.91796875</v>
      </c>
      <c r="F1131" s="2" t="n">
        <v>290997.34375</v>
      </c>
      <c r="G1131" s="2" t="n">
        <v>1119.09741210938</v>
      </c>
    </row>
    <row r="1132" customFormat="false" ht="12.75" hidden="false" customHeight="false" outlineLevel="0" collapsed="false">
      <c r="A1132" s="2" t="s">
        <v>190</v>
      </c>
      <c r="B1132" s="2" t="n">
        <v>12</v>
      </c>
      <c r="C1132" s="2" t="n">
        <v>373847.6875</v>
      </c>
      <c r="D1132" s="2" t="n">
        <v>24963.001953125</v>
      </c>
      <c r="E1132" s="2" t="n">
        <v>33336.52734375</v>
      </c>
      <c r="F1132" s="2" t="n">
        <v>270603.1875</v>
      </c>
      <c r="G1132" s="2" t="n">
        <v>348.476318359375</v>
      </c>
    </row>
    <row r="1133" customFormat="false" ht="12.75" hidden="false" customHeight="false" outlineLevel="0" collapsed="false">
      <c r="A1133" s="2" t="s">
        <v>192</v>
      </c>
      <c r="B1133" s="2" t="n">
        <v>12</v>
      </c>
      <c r="C1133" s="2" t="n">
        <v>288416.84375</v>
      </c>
      <c r="D1133" s="2" t="n">
        <v>24106.26953125</v>
      </c>
      <c r="E1133" s="2" t="n">
        <v>39576.5625</v>
      </c>
      <c r="F1133" s="2" t="n">
        <v>270912.90625</v>
      </c>
      <c r="G1133" s="2" t="n">
        <v>9621.2705078125</v>
      </c>
    </row>
    <row r="1134" customFormat="false" ht="12.75" hidden="false" customHeight="false" outlineLevel="0" collapsed="false">
      <c r="A1134" s="2" t="s">
        <v>194</v>
      </c>
      <c r="B1134" s="2" t="n">
        <v>12</v>
      </c>
      <c r="C1134" s="2" t="n">
        <v>153734.015625</v>
      </c>
      <c r="D1134" s="2" t="n">
        <v>12504.8681640625</v>
      </c>
      <c r="E1134" s="2" t="n">
        <v>29807.251953125</v>
      </c>
      <c r="F1134" s="2" t="n">
        <v>256594.21875</v>
      </c>
      <c r="G1134" s="2" t="n">
        <v>613.262023925781</v>
      </c>
    </row>
    <row r="1135" customFormat="false" ht="12.75" hidden="false" customHeight="false" outlineLevel="0" collapsed="false">
      <c r="A1135" s="2" t="s">
        <v>196</v>
      </c>
      <c r="B1135" s="2" t="n">
        <v>12</v>
      </c>
      <c r="C1135" s="2" t="n">
        <v>140363.109375</v>
      </c>
      <c r="D1135" s="2" t="n">
        <v>11695.9365234375</v>
      </c>
      <c r="E1135" s="2" t="n">
        <v>28624.86328125</v>
      </c>
      <c r="F1135" s="2" t="n">
        <v>265041.5</v>
      </c>
      <c r="G1135" s="2" t="n">
        <v>555.651550292969</v>
      </c>
    </row>
    <row r="1136" customFormat="false" ht="12.75" hidden="false" customHeight="false" outlineLevel="0" collapsed="false">
      <c r="A1136" s="2" t="s">
        <v>198</v>
      </c>
      <c r="B1136" s="2" t="n">
        <v>12</v>
      </c>
      <c r="C1136" s="2" t="n">
        <v>292174.84375</v>
      </c>
      <c r="D1136" s="2" t="n">
        <v>23758.37890625</v>
      </c>
      <c r="E1136" s="2" t="n">
        <v>25358.166015625</v>
      </c>
      <c r="F1136" s="2" t="n">
        <v>286273.1875</v>
      </c>
      <c r="G1136" s="2" t="n">
        <v>0</v>
      </c>
    </row>
    <row r="1137" customFormat="false" ht="12.75" hidden="false" customHeight="false" outlineLevel="0" collapsed="false">
      <c r="A1137" s="2" t="s">
        <v>200</v>
      </c>
      <c r="B1137" s="2" t="n">
        <v>12</v>
      </c>
      <c r="C1137" s="2" t="n">
        <v>392162.90625</v>
      </c>
      <c r="D1137" s="2" t="n">
        <v>37896.25390625</v>
      </c>
      <c r="E1137" s="2" t="n">
        <v>27344.912109375</v>
      </c>
      <c r="F1137" s="2" t="n">
        <v>283396.625</v>
      </c>
      <c r="G1137" s="2" t="n">
        <v>5874.54248046875</v>
      </c>
    </row>
    <row r="1138" customFormat="false" ht="12.75" hidden="false" customHeight="false" outlineLevel="0" collapsed="false">
      <c r="A1138" s="2" t="s">
        <v>202</v>
      </c>
      <c r="B1138" s="2" t="n">
        <v>12</v>
      </c>
      <c r="C1138" s="2" t="n">
        <v>236107.125</v>
      </c>
      <c r="D1138" s="2" t="n">
        <v>21604.017578125</v>
      </c>
      <c r="E1138" s="2" t="n">
        <v>28555.03515625</v>
      </c>
      <c r="F1138" s="2" t="n">
        <v>274223.4375</v>
      </c>
      <c r="G1138" s="2" t="n">
        <v>392.642639160156</v>
      </c>
    </row>
    <row r="1139" customFormat="false" ht="12.75" hidden="false" customHeight="false" outlineLevel="0" collapsed="false">
      <c r="A1139" s="2" t="s">
        <v>204</v>
      </c>
      <c r="B1139" s="2" t="n">
        <v>12</v>
      </c>
      <c r="C1139" s="2" t="n">
        <v>300301.15625</v>
      </c>
      <c r="D1139" s="2" t="n">
        <v>23429.46484375</v>
      </c>
      <c r="E1139" s="2" t="n">
        <v>33457.11328125</v>
      </c>
      <c r="F1139" s="2" t="n">
        <v>303799.40625</v>
      </c>
      <c r="G1139" s="2" t="n">
        <v>482.655548095703</v>
      </c>
    </row>
    <row r="1140" customFormat="false" ht="12.75" hidden="false" customHeight="false" outlineLevel="0" collapsed="false">
      <c r="A1140" s="2" t="s">
        <v>206</v>
      </c>
      <c r="B1140" s="2" t="n">
        <v>12</v>
      </c>
      <c r="C1140" s="2" t="n">
        <v>269222.0625</v>
      </c>
      <c r="D1140" s="2" t="n">
        <v>19102.357421875</v>
      </c>
      <c r="E1140" s="2" t="n">
        <v>33750.765625</v>
      </c>
      <c r="F1140" s="2" t="n">
        <v>290883.71875</v>
      </c>
      <c r="G1140" s="2" t="n">
        <v>834.546020507813</v>
      </c>
    </row>
    <row r="1141" customFormat="false" ht="12.75" hidden="false" customHeight="false" outlineLevel="0" collapsed="false">
      <c r="A1141" s="2" t="s">
        <v>208</v>
      </c>
      <c r="B1141" s="2" t="n">
        <v>12</v>
      </c>
      <c r="C1141" s="2" t="n">
        <v>206958.296875</v>
      </c>
      <c r="D1141" s="2" t="n">
        <v>15834.9482421875</v>
      </c>
      <c r="E1141" s="2" t="n">
        <v>35757.2578125</v>
      </c>
      <c r="F1141" s="2" t="n">
        <v>295992.53125</v>
      </c>
      <c r="G1141" s="2" t="n">
        <v>1019.42010498047</v>
      </c>
    </row>
    <row r="1142" customFormat="false" ht="12.75" hidden="false" customHeight="false" outlineLevel="0" collapsed="false">
      <c r="A1142" s="2" t="s">
        <v>210</v>
      </c>
      <c r="B1142" s="2" t="n">
        <v>12</v>
      </c>
      <c r="C1142" s="2" t="n">
        <v>192728.296875</v>
      </c>
      <c r="D1142" s="2" t="n">
        <v>14246.7685546875</v>
      </c>
      <c r="E1142" s="2" t="n">
        <v>36721.0625</v>
      </c>
      <c r="F1142" s="2" t="n">
        <v>287459.90625</v>
      </c>
      <c r="G1142" s="2" t="n">
        <v>1051.18859863281</v>
      </c>
    </row>
    <row r="1143" customFormat="false" ht="12.75" hidden="false" customHeight="false" outlineLevel="0" collapsed="false">
      <c r="A1143" s="2" t="s">
        <v>212</v>
      </c>
      <c r="B1143" s="2" t="n">
        <v>12</v>
      </c>
      <c r="C1143" s="2" t="n">
        <v>178368.828125</v>
      </c>
      <c r="D1143" s="2" t="n">
        <v>11826.1357421875</v>
      </c>
      <c r="E1143" s="2" t="n">
        <v>34048.68359375</v>
      </c>
      <c r="F1143" s="2" t="n">
        <v>284026.8125</v>
      </c>
      <c r="G1143" s="2" t="n">
        <v>377.552795410156</v>
      </c>
    </row>
    <row r="1144" customFormat="false" ht="12.75" hidden="false" customHeight="false" outlineLevel="0" collapsed="false">
      <c r="A1144" s="2" t="s">
        <v>214</v>
      </c>
      <c r="B1144" s="2" t="n">
        <v>12</v>
      </c>
      <c r="C1144" s="2" t="n">
        <v>379216.5625</v>
      </c>
      <c r="D1144" s="2" t="n">
        <v>27465.75</v>
      </c>
      <c r="E1144" s="2" t="n">
        <v>32899.74609375</v>
      </c>
      <c r="F1144" s="2" t="n">
        <v>272933.0625</v>
      </c>
      <c r="G1144" s="2" t="n">
        <v>347.577087402344</v>
      </c>
    </row>
    <row r="1145" customFormat="false" ht="12.75" hidden="false" customHeight="false" outlineLevel="0" collapsed="false">
      <c r="A1145" s="2" t="s">
        <v>216</v>
      </c>
      <c r="B1145" s="2" t="n">
        <v>12</v>
      </c>
      <c r="C1145" s="2" t="n">
        <v>197793.578125</v>
      </c>
      <c r="D1145" s="2" t="n">
        <v>15041.9814453125</v>
      </c>
      <c r="E1145" s="2" t="n">
        <v>31221.416015625</v>
      </c>
      <c r="F1145" s="2" t="n">
        <v>272925.34375</v>
      </c>
      <c r="G1145" s="2" t="n">
        <v>994.822448730469</v>
      </c>
    </row>
    <row r="1146" customFormat="false" ht="12.75" hidden="false" customHeight="false" outlineLevel="0" collapsed="false">
      <c r="A1146" s="2" t="s">
        <v>218</v>
      </c>
      <c r="B1146" s="2" t="n">
        <v>12</v>
      </c>
      <c r="C1146" s="2" t="n">
        <v>164440.828125</v>
      </c>
      <c r="D1146" s="2" t="n">
        <v>12577.4443359375</v>
      </c>
      <c r="E1146" s="2" t="n">
        <v>30242.55859375</v>
      </c>
      <c r="F1146" s="2" t="n">
        <v>273546.78125</v>
      </c>
      <c r="G1146" s="2" t="n">
        <v>434.248901367188</v>
      </c>
    </row>
    <row r="1147" customFormat="false" ht="12.75" hidden="false" customHeight="false" outlineLevel="0" collapsed="false">
      <c r="A1147" s="2" t="s">
        <v>220</v>
      </c>
      <c r="B1147" s="2" t="n">
        <v>12</v>
      </c>
      <c r="C1147" s="2" t="n">
        <v>233074.921875</v>
      </c>
      <c r="D1147" s="2" t="n">
        <v>19086.349609375</v>
      </c>
      <c r="E1147" s="2" t="n">
        <v>27876.087890625</v>
      </c>
      <c r="F1147" s="2" t="n">
        <v>269088.46875</v>
      </c>
      <c r="G1147" s="2" t="n">
        <v>942.420288085938</v>
      </c>
    </row>
    <row r="1148" customFormat="false" ht="12.75" hidden="false" customHeight="false" outlineLevel="0" collapsed="false">
      <c r="A1148" s="2" t="s">
        <v>222</v>
      </c>
      <c r="B1148" s="2" t="n">
        <v>12</v>
      </c>
      <c r="C1148" s="2" t="n">
        <v>203772.453125</v>
      </c>
      <c r="D1148" s="2" t="n">
        <v>19770.158203125</v>
      </c>
      <c r="E1148" s="2" t="n">
        <v>28810.177734375</v>
      </c>
      <c r="F1148" s="2" t="n">
        <v>287062.75</v>
      </c>
      <c r="G1148" s="2" t="n">
        <v>831.380493164063</v>
      </c>
    </row>
    <row r="1149" customFormat="false" ht="12.75" hidden="false" customHeight="false" outlineLevel="0" collapsed="false">
      <c r="A1149" s="2" t="s">
        <v>224</v>
      </c>
      <c r="B1149" s="2" t="n">
        <v>12</v>
      </c>
      <c r="C1149" s="2" t="n">
        <v>195861.484375</v>
      </c>
      <c r="D1149" s="2" t="n">
        <v>23991.583984375</v>
      </c>
      <c r="E1149" s="2" t="n">
        <v>27315.951171875</v>
      </c>
      <c r="F1149" s="2" t="n">
        <v>260502.609375</v>
      </c>
      <c r="G1149" s="2" t="n">
        <v>2010.07482910156</v>
      </c>
    </row>
    <row r="1150" customFormat="false" ht="12.75" hidden="false" customHeight="false" outlineLevel="0" collapsed="false">
      <c r="A1150" s="2" t="s">
        <v>226</v>
      </c>
      <c r="B1150" s="2" t="n">
        <v>12</v>
      </c>
      <c r="C1150" s="2" t="n">
        <v>326562.8125</v>
      </c>
      <c r="D1150" s="2" t="n">
        <v>30294.81640625</v>
      </c>
      <c r="E1150" s="2" t="n">
        <v>25584.326171875</v>
      </c>
      <c r="F1150" s="2" t="n">
        <v>261634.4375</v>
      </c>
      <c r="G1150" s="2" t="n">
        <v>372.291351318359</v>
      </c>
    </row>
    <row r="1151" customFormat="false" ht="12.75" hidden="false" customHeight="false" outlineLevel="0" collapsed="false">
      <c r="A1151" s="2" t="s">
        <v>228</v>
      </c>
      <c r="B1151" s="2" t="n">
        <v>12</v>
      </c>
      <c r="C1151" s="2" t="n">
        <v>385917.46875</v>
      </c>
      <c r="D1151" s="2" t="n">
        <v>30957.6953125</v>
      </c>
      <c r="E1151" s="2" t="n">
        <v>31123.734375</v>
      </c>
      <c r="F1151" s="2" t="n">
        <v>295259.71875</v>
      </c>
      <c r="G1151" s="2" t="n">
        <v>598.313720703125</v>
      </c>
    </row>
    <row r="1152" customFormat="false" ht="12.75" hidden="false" customHeight="false" outlineLevel="0" collapsed="false">
      <c r="A1152" s="2" t="s">
        <v>230</v>
      </c>
      <c r="B1152" s="2" t="n">
        <v>12</v>
      </c>
      <c r="C1152" s="2" t="n">
        <v>168926.734375</v>
      </c>
      <c r="D1152" s="2" t="n">
        <v>13221.876953125</v>
      </c>
      <c r="E1152" s="2" t="n">
        <v>31297.7421875</v>
      </c>
      <c r="F1152" s="2" t="n">
        <v>282786.3125</v>
      </c>
      <c r="G1152" s="2" t="n">
        <v>934.202819824219</v>
      </c>
    </row>
    <row r="1153" customFormat="false" ht="12.75" hidden="false" customHeight="false" outlineLevel="0" collapsed="false">
      <c r="A1153" s="2" t="s">
        <v>232</v>
      </c>
      <c r="B1153" s="2" t="n">
        <v>12</v>
      </c>
      <c r="C1153" s="2" t="n">
        <v>299860.96875</v>
      </c>
      <c r="D1153" s="2" t="n">
        <v>25390.0859375</v>
      </c>
      <c r="E1153" s="2" t="n">
        <v>34095.171875</v>
      </c>
      <c r="F1153" s="2" t="n">
        <v>292246.84375</v>
      </c>
      <c r="G1153" s="2" t="n">
        <v>0</v>
      </c>
    </row>
    <row r="1154" customFormat="false" ht="12.75" hidden="false" customHeight="false" outlineLevel="0" collapsed="false">
      <c r="A1154" s="2" t="s">
        <v>234</v>
      </c>
      <c r="B1154" s="2" t="n">
        <v>12</v>
      </c>
      <c r="C1154" s="2" t="n">
        <v>220757.5625</v>
      </c>
      <c r="D1154" s="2" t="n">
        <v>24207.9453125</v>
      </c>
      <c r="E1154" s="2" t="n">
        <v>43762.69921875</v>
      </c>
      <c r="F1154" s="2" t="n">
        <v>269646.1875</v>
      </c>
      <c r="G1154" s="2" t="n">
        <v>36141.01953125</v>
      </c>
    </row>
    <row r="1155" customFormat="false" ht="12.75" hidden="false" customHeight="false" outlineLevel="0" collapsed="false">
      <c r="A1155" s="2" t="s">
        <v>236</v>
      </c>
      <c r="B1155" s="2" t="n">
        <v>12</v>
      </c>
      <c r="C1155" s="2" t="n">
        <v>189592.109375</v>
      </c>
      <c r="D1155" s="2" t="n">
        <v>13719.5087890625</v>
      </c>
      <c r="E1155" s="2" t="n">
        <v>31723.841796875</v>
      </c>
      <c r="F1155" s="2" t="n">
        <v>273856.71875</v>
      </c>
      <c r="G1155" s="2" t="n">
        <v>650.440124511719</v>
      </c>
    </row>
    <row r="1156" customFormat="false" ht="12.75" hidden="false" customHeight="false" outlineLevel="0" collapsed="false">
      <c r="A1156" s="2" t="s">
        <v>238</v>
      </c>
      <c r="B1156" s="2" t="n">
        <v>12</v>
      </c>
      <c r="C1156" s="2" t="n">
        <v>436015.59375</v>
      </c>
      <c r="D1156" s="2" t="n">
        <v>32254.69140625</v>
      </c>
      <c r="E1156" s="2" t="n">
        <v>31293.044921875</v>
      </c>
      <c r="F1156" s="2" t="n">
        <v>269707.09375</v>
      </c>
      <c r="G1156" s="2" t="n">
        <v>1648.71520996094</v>
      </c>
    </row>
    <row r="1157" customFormat="false" ht="12.75" hidden="false" customHeight="false" outlineLevel="0" collapsed="false">
      <c r="A1157" s="2" t="s">
        <v>240</v>
      </c>
      <c r="B1157" s="2" t="n">
        <v>12</v>
      </c>
      <c r="C1157" s="2" t="n">
        <v>276377.21875</v>
      </c>
      <c r="D1157" s="2" t="n">
        <v>26336.73046875</v>
      </c>
      <c r="E1157" s="2" t="n">
        <v>34769.24609375</v>
      </c>
      <c r="F1157" s="2" t="n">
        <v>273771.46875</v>
      </c>
      <c r="G1157" s="2" t="n">
        <v>25572.91796875</v>
      </c>
    </row>
    <row r="1158" customFormat="false" ht="12.75" hidden="false" customHeight="false" outlineLevel="0" collapsed="false">
      <c r="A1158" s="2" t="s">
        <v>242</v>
      </c>
      <c r="B1158" s="2" t="n">
        <v>12</v>
      </c>
      <c r="C1158" s="2" t="n">
        <v>240065.15625</v>
      </c>
      <c r="D1158" s="2" t="n">
        <v>21332.388671875</v>
      </c>
      <c r="E1158" s="2" t="n">
        <v>30532.140625</v>
      </c>
      <c r="F1158" s="2" t="n">
        <v>280361.03125</v>
      </c>
      <c r="G1158" s="2" t="n">
        <v>1267.38110351563</v>
      </c>
    </row>
    <row r="1159" customFormat="false" ht="12.75" hidden="false" customHeight="false" outlineLevel="0" collapsed="false">
      <c r="A1159" s="2" t="s">
        <v>244</v>
      </c>
      <c r="B1159" s="2" t="n">
        <v>12</v>
      </c>
      <c r="C1159" s="2" t="n">
        <v>255134.296875</v>
      </c>
      <c r="D1159" s="2" t="n">
        <v>23519.310546875</v>
      </c>
      <c r="E1159" s="2" t="n">
        <v>30225.603515625</v>
      </c>
      <c r="F1159" s="2" t="n">
        <v>296527.21875</v>
      </c>
      <c r="G1159" s="2" t="n">
        <v>1208.44946289063</v>
      </c>
    </row>
    <row r="1160" customFormat="false" ht="12.75" hidden="false" customHeight="false" outlineLevel="0" collapsed="false">
      <c r="A1160" s="2" t="s">
        <v>246</v>
      </c>
      <c r="B1160" s="2" t="n">
        <v>12</v>
      </c>
      <c r="C1160" s="2" t="n">
        <v>261155.5625</v>
      </c>
      <c r="D1160" s="2" t="n">
        <v>28608.296875</v>
      </c>
      <c r="E1160" s="2" t="n">
        <v>28239.0703125</v>
      </c>
      <c r="F1160" s="2" t="n">
        <v>302765.75</v>
      </c>
      <c r="G1160" s="2" t="n">
        <v>1753.35778808594</v>
      </c>
    </row>
    <row r="1161" customFormat="false" ht="12.75" hidden="false" customHeight="false" outlineLevel="0" collapsed="false">
      <c r="A1161" s="2" t="s">
        <v>19</v>
      </c>
      <c r="B1161" s="2" t="n">
        <v>13</v>
      </c>
      <c r="C1161" s="2" t="n">
        <v>517551.375</v>
      </c>
      <c r="D1161" s="2" t="n">
        <v>53442.953125</v>
      </c>
      <c r="E1161" s="2" t="n">
        <v>26833.59765625</v>
      </c>
      <c r="F1161" s="2" t="n">
        <v>277316.96875</v>
      </c>
      <c r="G1161" s="2" t="n">
        <v>4500.37744140625</v>
      </c>
    </row>
    <row r="1162" customFormat="false" ht="12.75" hidden="false" customHeight="false" outlineLevel="0" collapsed="false">
      <c r="A1162" s="2" t="s">
        <v>27</v>
      </c>
      <c r="B1162" s="2" t="n">
        <v>13</v>
      </c>
      <c r="C1162" s="2" t="n">
        <v>286591.21875</v>
      </c>
      <c r="D1162" s="2" t="n">
        <v>26478.751953125</v>
      </c>
      <c r="E1162" s="2" t="n">
        <v>29856.599609375</v>
      </c>
      <c r="F1162" s="2" t="n">
        <v>297363.8125</v>
      </c>
      <c r="G1162" s="2" t="n">
        <v>1477.78100585938</v>
      </c>
    </row>
    <row r="1163" customFormat="false" ht="12.75" hidden="false" customHeight="false" outlineLevel="0" collapsed="false">
      <c r="A1163" s="2" t="s">
        <v>30</v>
      </c>
      <c r="B1163" s="2" t="n">
        <v>13</v>
      </c>
      <c r="C1163" s="2" t="n">
        <v>402889.5</v>
      </c>
      <c r="D1163" s="2" t="n">
        <v>32447.697265625</v>
      </c>
      <c r="E1163" s="2" t="n">
        <v>31895.875</v>
      </c>
      <c r="F1163" s="2" t="n">
        <v>295397.40625</v>
      </c>
      <c r="G1163" s="2" t="n">
        <v>616.041198730469</v>
      </c>
    </row>
    <row r="1164" customFormat="false" ht="12.75" hidden="false" customHeight="false" outlineLevel="0" collapsed="false">
      <c r="A1164" s="2" t="s">
        <v>33</v>
      </c>
      <c r="B1164" s="2" t="n">
        <v>13</v>
      </c>
      <c r="C1164" s="2" t="n">
        <v>292006.15625</v>
      </c>
      <c r="D1164" s="2" t="n">
        <v>26029.09765625</v>
      </c>
      <c r="E1164" s="2" t="n">
        <v>35628.734375</v>
      </c>
      <c r="F1164" s="2" t="n">
        <v>310333.5</v>
      </c>
      <c r="G1164" s="2" t="n">
        <v>1110.01916503906</v>
      </c>
    </row>
    <row r="1165" customFormat="false" ht="12.75" hidden="false" customHeight="false" outlineLevel="0" collapsed="false">
      <c r="A1165" s="2" t="s">
        <v>36</v>
      </c>
      <c r="B1165" s="2" t="n">
        <v>13</v>
      </c>
      <c r="C1165" s="2" t="n">
        <v>385122.125</v>
      </c>
      <c r="D1165" s="2" t="n">
        <v>33368.49609375</v>
      </c>
      <c r="E1165" s="2" t="n">
        <v>37310.56640625</v>
      </c>
      <c r="F1165" s="2" t="n">
        <v>296814.46875</v>
      </c>
      <c r="G1165" s="2" t="n">
        <v>1221.63916015625</v>
      </c>
    </row>
    <row r="1166" customFormat="false" ht="12.75" hidden="false" customHeight="false" outlineLevel="0" collapsed="false">
      <c r="A1166" s="2" t="s">
        <v>39</v>
      </c>
      <c r="B1166" s="2" t="n">
        <v>13</v>
      </c>
      <c r="C1166" s="2" t="n">
        <v>384803</v>
      </c>
      <c r="D1166" s="2" t="n">
        <v>30980.3046875</v>
      </c>
      <c r="E1166" s="2" t="n">
        <v>36152.078125</v>
      </c>
      <c r="F1166" s="2" t="n">
        <v>296841.9375</v>
      </c>
      <c r="G1166" s="2" t="n">
        <v>1017.12896728516</v>
      </c>
    </row>
    <row r="1167" customFormat="false" ht="12.75" hidden="false" customHeight="false" outlineLevel="0" collapsed="false">
      <c r="A1167" s="2" t="s">
        <v>42</v>
      </c>
      <c r="B1167" s="2" t="n">
        <v>13</v>
      </c>
      <c r="C1167" s="2" t="n">
        <v>300242.71875</v>
      </c>
      <c r="D1167" s="2" t="n">
        <v>31218.541015625</v>
      </c>
      <c r="E1167" s="2" t="n">
        <v>42373.23046875</v>
      </c>
      <c r="F1167" s="2" t="n">
        <v>296680.84375</v>
      </c>
      <c r="G1167" s="2" t="n">
        <v>1296.96154785156</v>
      </c>
    </row>
    <row r="1168" customFormat="false" ht="12.75" hidden="false" customHeight="false" outlineLevel="0" collapsed="false">
      <c r="A1168" s="2" t="s">
        <v>45</v>
      </c>
      <c r="B1168" s="2" t="n">
        <v>13</v>
      </c>
      <c r="C1168" s="2" t="n">
        <v>186672.203125</v>
      </c>
      <c r="D1168" s="2" t="n">
        <v>16286.6923828125</v>
      </c>
      <c r="E1168" s="2" t="n">
        <v>34126.4765625</v>
      </c>
      <c r="F1168" s="2" t="n">
        <v>280472.21875</v>
      </c>
      <c r="G1168" s="2" t="n">
        <v>591.733520507813</v>
      </c>
    </row>
    <row r="1169" customFormat="false" ht="12.75" hidden="false" customHeight="false" outlineLevel="0" collapsed="false">
      <c r="A1169" s="2" t="s">
        <v>48</v>
      </c>
      <c r="B1169" s="2" t="n">
        <v>13</v>
      </c>
      <c r="C1169" s="2" t="n">
        <v>250929.359375</v>
      </c>
      <c r="D1169" s="2" t="n">
        <v>18471.720703125</v>
      </c>
      <c r="E1169" s="2" t="n">
        <v>32930.70703125</v>
      </c>
      <c r="F1169" s="2" t="n">
        <v>292907.03125</v>
      </c>
      <c r="G1169" s="2" t="n">
        <v>1071.43090820313</v>
      </c>
    </row>
    <row r="1170" customFormat="false" ht="12.75" hidden="false" customHeight="false" outlineLevel="0" collapsed="false">
      <c r="A1170" s="2" t="s">
        <v>51</v>
      </c>
      <c r="B1170" s="2" t="n">
        <v>13</v>
      </c>
      <c r="C1170" s="2" t="n">
        <v>165452.265625</v>
      </c>
      <c r="D1170" s="2" t="n">
        <v>13901.9453125</v>
      </c>
      <c r="E1170" s="2" t="n">
        <v>31882.0859375</v>
      </c>
      <c r="F1170" s="2" t="n">
        <v>295566.28125</v>
      </c>
      <c r="G1170" s="2" t="n">
        <v>981.769470214844</v>
      </c>
    </row>
    <row r="1171" customFormat="false" ht="12.75" hidden="false" customHeight="false" outlineLevel="0" collapsed="false">
      <c r="A1171" s="2" t="s">
        <v>54</v>
      </c>
      <c r="B1171" s="2" t="n">
        <v>13</v>
      </c>
      <c r="C1171" s="2" t="n">
        <v>192460.296875</v>
      </c>
      <c r="D1171" s="2" t="n">
        <v>17291.79296875</v>
      </c>
      <c r="E1171" s="2" t="n">
        <v>29530.5546875</v>
      </c>
      <c r="F1171" s="2" t="n">
        <v>293155.25</v>
      </c>
      <c r="G1171" s="2" t="n">
        <v>1204.39050292969</v>
      </c>
    </row>
    <row r="1172" customFormat="false" ht="12.75" hidden="false" customHeight="false" outlineLevel="0" collapsed="false">
      <c r="A1172" s="2" t="s">
        <v>57</v>
      </c>
      <c r="B1172" s="2" t="n">
        <v>13</v>
      </c>
      <c r="C1172" s="2" t="n">
        <v>267013.6875</v>
      </c>
      <c r="D1172" s="2" t="n">
        <v>25863.119140625</v>
      </c>
      <c r="E1172" s="2" t="n">
        <v>27909.345703125</v>
      </c>
      <c r="F1172" s="2" t="n">
        <v>294778.625</v>
      </c>
      <c r="G1172" s="2" t="n">
        <v>2180.0029296875</v>
      </c>
    </row>
    <row r="1173" customFormat="false" ht="12.75" hidden="false" customHeight="false" outlineLevel="0" collapsed="false">
      <c r="A1173" s="2" t="s">
        <v>60</v>
      </c>
      <c r="B1173" s="2" t="n">
        <v>13</v>
      </c>
      <c r="C1173" s="2" t="n">
        <v>213431.59375</v>
      </c>
      <c r="D1173" s="2" t="n">
        <v>19345.794921875</v>
      </c>
      <c r="E1173" s="2" t="n">
        <v>27222.787109375</v>
      </c>
      <c r="F1173" s="2" t="n">
        <v>289420.5</v>
      </c>
      <c r="G1173" s="2" t="n">
        <v>727.680053710938</v>
      </c>
    </row>
    <row r="1174" customFormat="false" ht="12.75" hidden="false" customHeight="false" outlineLevel="0" collapsed="false">
      <c r="A1174" s="2" t="s">
        <v>63</v>
      </c>
      <c r="B1174" s="2" t="n">
        <v>13</v>
      </c>
      <c r="C1174" s="2" t="n">
        <v>225523.21875</v>
      </c>
      <c r="D1174" s="2" t="n">
        <v>18941.45703125</v>
      </c>
      <c r="E1174" s="2" t="n">
        <v>32167.466796875</v>
      </c>
      <c r="F1174" s="2" t="n">
        <v>307954.09375</v>
      </c>
      <c r="G1174" s="2" t="n">
        <v>704.85302734375</v>
      </c>
    </row>
    <row r="1175" customFormat="false" ht="12.75" hidden="false" customHeight="false" outlineLevel="0" collapsed="false">
      <c r="A1175" s="2" t="s">
        <v>66</v>
      </c>
      <c r="B1175" s="2" t="n">
        <v>13</v>
      </c>
      <c r="C1175" s="2" t="n">
        <v>287657.15625</v>
      </c>
      <c r="D1175" s="2" t="n">
        <v>24339.31640625</v>
      </c>
      <c r="E1175" s="2" t="n">
        <v>36605.9296875</v>
      </c>
      <c r="F1175" s="2" t="n">
        <v>312234.65625</v>
      </c>
      <c r="G1175" s="2" t="n">
        <v>2816.24877929688</v>
      </c>
    </row>
    <row r="1176" customFormat="false" ht="12.75" hidden="false" customHeight="false" outlineLevel="0" collapsed="false">
      <c r="A1176" s="2" t="s">
        <v>69</v>
      </c>
      <c r="B1176" s="2" t="n">
        <v>13</v>
      </c>
      <c r="C1176" s="2" t="n">
        <v>285302.09375</v>
      </c>
      <c r="D1176" s="2" t="n">
        <v>21131.67578125</v>
      </c>
      <c r="E1176" s="2" t="n">
        <v>38090.30859375</v>
      </c>
      <c r="F1176" s="2" t="n">
        <v>318759.03125</v>
      </c>
      <c r="G1176" s="2" t="n">
        <v>265.827026367188</v>
      </c>
    </row>
    <row r="1177" customFormat="false" ht="12.75" hidden="false" customHeight="false" outlineLevel="0" collapsed="false">
      <c r="A1177" s="2" t="s">
        <v>72</v>
      </c>
      <c r="B1177" s="2" t="n">
        <v>13</v>
      </c>
      <c r="C1177" s="2" t="n">
        <v>199081.8125</v>
      </c>
      <c r="D1177" s="2" t="n">
        <v>14103.8310546875</v>
      </c>
      <c r="E1177" s="2" t="n">
        <v>40270.69921875</v>
      </c>
      <c r="F1177" s="2" t="n">
        <v>322173.65625</v>
      </c>
      <c r="G1177" s="2" t="n">
        <v>808.899108886719</v>
      </c>
    </row>
    <row r="1178" customFormat="false" ht="12.75" hidden="false" customHeight="false" outlineLevel="0" collapsed="false">
      <c r="A1178" s="2" t="s">
        <v>75</v>
      </c>
      <c r="B1178" s="2" t="n">
        <v>13</v>
      </c>
      <c r="C1178" s="2" t="n">
        <v>273140.5625</v>
      </c>
      <c r="D1178" s="2" t="n">
        <v>20750.955078125</v>
      </c>
      <c r="E1178" s="2" t="n">
        <v>36207.10546875</v>
      </c>
      <c r="F1178" s="2" t="n">
        <v>292684.53125</v>
      </c>
      <c r="G1178" s="2" t="n">
        <v>660.948486328125</v>
      </c>
    </row>
    <row r="1179" customFormat="false" ht="12.75" hidden="false" customHeight="false" outlineLevel="0" collapsed="false">
      <c r="A1179" s="2" t="s">
        <v>78</v>
      </c>
      <c r="B1179" s="2" t="n">
        <v>13</v>
      </c>
      <c r="C1179" s="2" t="n">
        <v>205378.34375</v>
      </c>
      <c r="D1179" s="2" t="n">
        <v>17723.8203125</v>
      </c>
      <c r="E1179" s="2" t="n">
        <v>37238.99609375</v>
      </c>
      <c r="F1179" s="2" t="n">
        <v>297558.5625</v>
      </c>
      <c r="G1179" s="2" t="n">
        <v>894.140563964844</v>
      </c>
    </row>
    <row r="1180" customFormat="false" ht="12.75" hidden="false" customHeight="false" outlineLevel="0" collapsed="false">
      <c r="A1180" s="2" t="s">
        <v>81</v>
      </c>
      <c r="B1180" s="2" t="n">
        <v>13</v>
      </c>
      <c r="C1180" s="2" t="n">
        <v>315177.59375</v>
      </c>
      <c r="D1180" s="2" t="n">
        <v>23547.484375</v>
      </c>
      <c r="E1180" s="2" t="n">
        <v>35154.265625</v>
      </c>
      <c r="F1180" s="2" t="n">
        <v>288837.15625</v>
      </c>
      <c r="G1180" s="2" t="n">
        <v>59.7482414245606</v>
      </c>
    </row>
    <row r="1181" customFormat="false" ht="12.75" hidden="false" customHeight="false" outlineLevel="0" collapsed="false">
      <c r="A1181" s="2" t="s">
        <v>84</v>
      </c>
      <c r="B1181" s="2" t="n">
        <v>13</v>
      </c>
      <c r="C1181" s="2" t="n">
        <v>258139.828125</v>
      </c>
      <c r="D1181" s="2" t="n">
        <v>18936.3046875</v>
      </c>
      <c r="E1181" s="2" t="n">
        <v>35045.12109375</v>
      </c>
      <c r="F1181" s="2" t="n">
        <v>295400.15625</v>
      </c>
      <c r="G1181" s="2" t="n">
        <v>627.863891601563</v>
      </c>
    </row>
    <row r="1182" customFormat="false" ht="12.75" hidden="false" customHeight="false" outlineLevel="0" collapsed="false">
      <c r="A1182" s="2" t="s">
        <v>87</v>
      </c>
      <c r="B1182" s="2" t="n">
        <v>13</v>
      </c>
      <c r="C1182" s="2" t="n">
        <v>184820.265625</v>
      </c>
      <c r="D1182" s="2" t="n">
        <v>14299.3251953125</v>
      </c>
      <c r="E1182" s="2" t="n">
        <v>31250.185546875</v>
      </c>
      <c r="F1182" s="2" t="n">
        <v>282649.59375</v>
      </c>
      <c r="G1182" s="2" t="n">
        <v>481.611999511719</v>
      </c>
    </row>
    <row r="1183" customFormat="false" ht="12.75" hidden="false" customHeight="false" outlineLevel="0" collapsed="false">
      <c r="A1183" s="2" t="s">
        <v>90</v>
      </c>
      <c r="B1183" s="2" t="n">
        <v>13</v>
      </c>
      <c r="C1183" s="2" t="n">
        <v>226094.015625</v>
      </c>
      <c r="D1183" s="2" t="n">
        <v>17428.873046875</v>
      </c>
      <c r="E1183" s="2" t="n">
        <v>29652.7890625</v>
      </c>
      <c r="F1183" s="2" t="n">
        <v>286827.78125</v>
      </c>
      <c r="G1183" s="2" t="n">
        <v>556.36669921875</v>
      </c>
    </row>
    <row r="1184" customFormat="false" ht="12.75" hidden="false" customHeight="false" outlineLevel="0" collapsed="false">
      <c r="A1184" s="2" t="s">
        <v>93</v>
      </c>
      <c r="B1184" s="2" t="n">
        <v>13</v>
      </c>
      <c r="C1184" s="2" t="n">
        <v>573108.375</v>
      </c>
      <c r="D1184" s="2" t="n">
        <v>49224.08203125</v>
      </c>
      <c r="E1184" s="2" t="n">
        <v>29125.830078125</v>
      </c>
      <c r="F1184" s="2" t="n">
        <v>296334.65625</v>
      </c>
      <c r="G1184" s="2" t="n">
        <v>1147.34838867188</v>
      </c>
    </row>
    <row r="1185" customFormat="false" ht="12.75" hidden="false" customHeight="false" outlineLevel="0" collapsed="false">
      <c r="A1185" s="2" t="s">
        <v>96</v>
      </c>
      <c r="B1185" s="2" t="n">
        <v>13</v>
      </c>
      <c r="C1185" s="2" t="n">
        <v>264260.78125</v>
      </c>
      <c r="D1185" s="2" t="n">
        <v>24327.041015625</v>
      </c>
      <c r="E1185" s="2" t="n">
        <v>32654.560546875</v>
      </c>
      <c r="F1185" s="2" t="n">
        <v>329070.5</v>
      </c>
      <c r="G1185" s="2" t="n">
        <v>1172.95544433594</v>
      </c>
    </row>
    <row r="1186" customFormat="false" ht="12.75" hidden="false" customHeight="false" outlineLevel="0" collapsed="false">
      <c r="A1186" s="2" t="s">
        <v>99</v>
      </c>
      <c r="B1186" s="2" t="n">
        <v>13</v>
      </c>
      <c r="C1186" s="2" t="n">
        <v>333439.25</v>
      </c>
      <c r="D1186" s="2" t="n">
        <v>25964.390625</v>
      </c>
      <c r="E1186" s="2" t="n">
        <v>33688.58984375</v>
      </c>
      <c r="F1186" s="2" t="n">
        <v>316240.5</v>
      </c>
      <c r="G1186" s="2" t="n">
        <v>1002.001953125</v>
      </c>
    </row>
    <row r="1187" customFormat="false" ht="12.75" hidden="false" customHeight="false" outlineLevel="0" collapsed="false">
      <c r="A1187" s="2" t="s">
        <v>102</v>
      </c>
      <c r="B1187" s="2" t="n">
        <v>13</v>
      </c>
      <c r="C1187" s="2" t="n">
        <v>466647.65625</v>
      </c>
      <c r="D1187" s="2" t="n">
        <v>32654.68359375</v>
      </c>
      <c r="E1187" s="2" t="n">
        <v>37539.66015625</v>
      </c>
      <c r="F1187" s="2" t="n">
        <v>323390.875</v>
      </c>
      <c r="G1187" s="2" t="n">
        <v>499.823059082031</v>
      </c>
    </row>
    <row r="1188" customFormat="false" ht="12.75" hidden="false" customHeight="false" outlineLevel="0" collapsed="false">
      <c r="A1188" s="2" t="s">
        <v>105</v>
      </c>
      <c r="B1188" s="2" t="n">
        <v>13</v>
      </c>
      <c r="C1188" s="2" t="n">
        <v>277632.03125</v>
      </c>
      <c r="D1188" s="2" t="n">
        <v>20100.669921875</v>
      </c>
      <c r="E1188" s="2" t="n">
        <v>44456.0859375</v>
      </c>
      <c r="F1188" s="2" t="n">
        <v>326486.3125</v>
      </c>
      <c r="G1188" s="2" t="n">
        <v>425.083465576172</v>
      </c>
    </row>
    <row r="1189" customFormat="false" ht="12.75" hidden="false" customHeight="false" outlineLevel="0" collapsed="false">
      <c r="A1189" s="2" t="s">
        <v>108</v>
      </c>
      <c r="B1189" s="2" t="n">
        <v>13</v>
      </c>
      <c r="C1189" s="2" t="n">
        <v>278927.15625</v>
      </c>
      <c r="D1189" s="2" t="n">
        <v>20190.81640625</v>
      </c>
      <c r="E1189" s="2" t="n">
        <v>41468.4453125</v>
      </c>
      <c r="F1189" s="2" t="n">
        <v>331820.84375</v>
      </c>
      <c r="G1189" s="2" t="n">
        <v>828.324768066406</v>
      </c>
    </row>
    <row r="1190" customFormat="false" ht="12.75" hidden="false" customHeight="false" outlineLevel="0" collapsed="false">
      <c r="A1190" s="2" t="s">
        <v>111</v>
      </c>
      <c r="B1190" s="2" t="n">
        <v>13</v>
      </c>
      <c r="C1190" s="2" t="n">
        <v>204761.6875</v>
      </c>
      <c r="D1190" s="2" t="n">
        <v>13385.5234375</v>
      </c>
      <c r="E1190" s="2" t="n">
        <v>39480.3515625</v>
      </c>
      <c r="F1190" s="2" t="n">
        <v>308602.3125</v>
      </c>
      <c r="G1190" s="2" t="n">
        <v>595.17822265625</v>
      </c>
    </row>
    <row r="1191" customFormat="false" ht="12.75" hidden="false" customHeight="false" outlineLevel="0" collapsed="false">
      <c r="A1191" s="2" t="s">
        <v>114</v>
      </c>
      <c r="B1191" s="2" t="n">
        <v>13</v>
      </c>
      <c r="C1191" s="2" t="n">
        <v>128280.5234375</v>
      </c>
      <c r="D1191" s="2" t="n">
        <v>9129.203125</v>
      </c>
      <c r="E1191" s="2" t="n">
        <v>39332.390625</v>
      </c>
      <c r="F1191" s="2" t="n">
        <v>295702.0625</v>
      </c>
      <c r="G1191" s="2" t="n">
        <v>0</v>
      </c>
    </row>
    <row r="1192" customFormat="false" ht="12.75" hidden="false" customHeight="false" outlineLevel="0" collapsed="false">
      <c r="A1192" s="2" t="s">
        <v>117</v>
      </c>
      <c r="B1192" s="2" t="n">
        <v>13</v>
      </c>
      <c r="C1192" s="2" t="n">
        <v>283039.28125</v>
      </c>
      <c r="D1192" s="2" t="n">
        <v>18930.6171875</v>
      </c>
      <c r="E1192" s="2" t="n">
        <v>37743.6484375</v>
      </c>
      <c r="F1192" s="2" t="n">
        <v>303680.9375</v>
      </c>
      <c r="G1192" s="2" t="n">
        <v>472.989562988281</v>
      </c>
    </row>
    <row r="1193" customFormat="false" ht="12.75" hidden="false" customHeight="false" outlineLevel="0" collapsed="false">
      <c r="A1193" s="2" t="s">
        <v>120</v>
      </c>
      <c r="B1193" s="2" t="n">
        <v>13</v>
      </c>
      <c r="C1193" s="2" t="n">
        <v>220983.90625</v>
      </c>
      <c r="D1193" s="2" t="n">
        <v>16864.8359375</v>
      </c>
      <c r="E1193" s="2" t="n">
        <v>35394.6484375</v>
      </c>
      <c r="F1193" s="2" t="n">
        <v>286206.34375</v>
      </c>
      <c r="G1193" s="2" t="n">
        <v>3169.10888671875</v>
      </c>
    </row>
    <row r="1194" customFormat="false" ht="12.75" hidden="false" customHeight="false" outlineLevel="0" collapsed="false">
      <c r="A1194" s="2" t="s">
        <v>122</v>
      </c>
      <c r="B1194" s="2" t="n">
        <v>13</v>
      </c>
      <c r="C1194" s="2" t="n">
        <v>192005.265625</v>
      </c>
      <c r="D1194" s="2" t="n">
        <v>14020.1416015625</v>
      </c>
      <c r="E1194" s="2" t="n">
        <v>33140.7890625</v>
      </c>
      <c r="F1194" s="2" t="n">
        <v>286607.4375</v>
      </c>
      <c r="G1194" s="2" t="n">
        <v>748.623840332031</v>
      </c>
    </row>
    <row r="1195" customFormat="false" ht="12.75" hidden="false" customHeight="false" outlineLevel="0" collapsed="false">
      <c r="A1195" s="2" t="s">
        <v>124</v>
      </c>
      <c r="B1195" s="2" t="n">
        <v>13</v>
      </c>
      <c r="C1195" s="2" t="n">
        <v>262996.1875</v>
      </c>
      <c r="D1195" s="2" t="n">
        <v>21735.19921875</v>
      </c>
      <c r="E1195" s="2" t="n">
        <v>33102.03125</v>
      </c>
      <c r="F1195" s="2" t="n">
        <v>300293.84375</v>
      </c>
      <c r="G1195" s="2" t="n">
        <v>1137.41711425781</v>
      </c>
    </row>
    <row r="1196" customFormat="false" ht="12.75" hidden="false" customHeight="false" outlineLevel="0" collapsed="false">
      <c r="A1196" s="2" t="s">
        <v>126</v>
      </c>
      <c r="B1196" s="2" t="n">
        <v>13</v>
      </c>
      <c r="C1196" s="2" t="n">
        <v>356611.59375</v>
      </c>
      <c r="D1196" s="2" t="n">
        <v>31517.4140625</v>
      </c>
      <c r="E1196" s="2" t="n">
        <v>30801.435546875</v>
      </c>
      <c r="F1196" s="2" t="n">
        <v>297509.125</v>
      </c>
      <c r="G1196" s="2" t="n">
        <v>1644.63098144531</v>
      </c>
    </row>
    <row r="1197" customFormat="false" ht="12.75" hidden="false" customHeight="false" outlineLevel="0" collapsed="false">
      <c r="A1197" s="2" t="s">
        <v>128</v>
      </c>
      <c r="B1197" s="2" t="n">
        <v>13</v>
      </c>
      <c r="C1197" s="2" t="n">
        <v>305300.25</v>
      </c>
      <c r="D1197" s="2" t="n">
        <v>27973.732421875</v>
      </c>
      <c r="E1197" s="2" t="n">
        <v>30515.35546875</v>
      </c>
      <c r="F1197" s="2" t="n">
        <v>304169.03125</v>
      </c>
      <c r="G1197" s="2" t="n">
        <v>912.757507324219</v>
      </c>
    </row>
    <row r="1198" customFormat="false" ht="12.75" hidden="false" customHeight="false" outlineLevel="0" collapsed="false">
      <c r="A1198" s="2" t="s">
        <v>130</v>
      </c>
      <c r="B1198" s="2" t="n">
        <v>13</v>
      </c>
      <c r="C1198" s="2" t="n">
        <v>209993.21875</v>
      </c>
      <c r="D1198" s="2" t="n">
        <v>16487.50390625</v>
      </c>
      <c r="E1198" s="2" t="n">
        <v>32850.6015625</v>
      </c>
      <c r="F1198" s="2" t="n">
        <v>302970.375</v>
      </c>
      <c r="G1198" s="2" t="n">
        <v>725.409790039063</v>
      </c>
    </row>
    <row r="1199" customFormat="false" ht="12.75" hidden="false" customHeight="false" outlineLevel="0" collapsed="false">
      <c r="A1199" s="2" t="s">
        <v>132</v>
      </c>
      <c r="B1199" s="2" t="n">
        <v>13</v>
      </c>
      <c r="C1199" s="2" t="n">
        <v>264629.84375</v>
      </c>
      <c r="D1199" s="2" t="n">
        <v>19349.9296875</v>
      </c>
      <c r="E1199" s="2" t="n">
        <v>33488.19140625</v>
      </c>
      <c r="F1199" s="2" t="n">
        <v>295945.03125</v>
      </c>
      <c r="G1199" s="2" t="n">
        <v>2564.55200195313</v>
      </c>
    </row>
    <row r="1200" customFormat="false" ht="12.75" hidden="false" customHeight="false" outlineLevel="0" collapsed="false">
      <c r="A1200" s="2" t="s">
        <v>134</v>
      </c>
      <c r="B1200" s="2" t="n">
        <v>13</v>
      </c>
      <c r="C1200" s="2" t="n">
        <v>306437.28125</v>
      </c>
      <c r="D1200" s="2" t="n">
        <v>21039.146484375</v>
      </c>
      <c r="E1200" s="2" t="n">
        <v>38336.15234375</v>
      </c>
      <c r="F1200" s="2" t="n">
        <v>304860.8125</v>
      </c>
      <c r="G1200" s="2" t="n">
        <v>716.71826171875</v>
      </c>
    </row>
    <row r="1201" customFormat="false" ht="12.75" hidden="false" customHeight="false" outlineLevel="0" collapsed="false">
      <c r="A1201" s="2" t="s">
        <v>136</v>
      </c>
      <c r="B1201" s="2" t="n">
        <v>13</v>
      </c>
      <c r="C1201" s="2" t="n">
        <v>293853.78125</v>
      </c>
      <c r="D1201" s="2" t="n">
        <v>17441.185546875</v>
      </c>
      <c r="E1201" s="2" t="n">
        <v>40545.99609375</v>
      </c>
      <c r="F1201" s="2" t="n">
        <v>338215.75</v>
      </c>
      <c r="G1201" s="2" t="n">
        <v>0</v>
      </c>
    </row>
    <row r="1202" customFormat="false" ht="12.75" hidden="false" customHeight="false" outlineLevel="0" collapsed="false">
      <c r="A1202" s="2" t="s">
        <v>138</v>
      </c>
      <c r="B1202" s="2" t="n">
        <v>13</v>
      </c>
      <c r="C1202" s="2" t="n">
        <v>261143.0625</v>
      </c>
      <c r="D1202" s="2" t="n">
        <v>16256.6220703125</v>
      </c>
      <c r="E1202" s="2" t="n">
        <v>41056.62890625</v>
      </c>
      <c r="F1202" s="2" t="n">
        <v>317103.75</v>
      </c>
      <c r="G1202" s="2" t="n">
        <v>753.286315917969</v>
      </c>
    </row>
    <row r="1203" customFormat="false" ht="12.75" hidden="false" customHeight="false" outlineLevel="0" collapsed="false">
      <c r="A1203" s="2" t="s">
        <v>140</v>
      </c>
      <c r="B1203" s="2" t="n">
        <v>13</v>
      </c>
      <c r="C1203" s="2" t="n">
        <v>411423.875</v>
      </c>
      <c r="D1203" s="2" t="n">
        <v>25836.236328125</v>
      </c>
      <c r="E1203" s="2" t="n">
        <v>40727</v>
      </c>
      <c r="F1203" s="2" t="n">
        <v>315786.53125</v>
      </c>
      <c r="G1203" s="2" t="n">
        <v>929.201904296875</v>
      </c>
    </row>
    <row r="1204" customFormat="false" ht="12.75" hidden="false" customHeight="false" outlineLevel="0" collapsed="false">
      <c r="A1204" s="2" t="s">
        <v>142</v>
      </c>
      <c r="B1204" s="2" t="n">
        <v>13</v>
      </c>
      <c r="C1204" s="2" t="n">
        <v>219897.21875</v>
      </c>
      <c r="D1204" s="2" t="n">
        <v>14654.6376953125</v>
      </c>
      <c r="E1204" s="2" t="n">
        <v>36933.1875</v>
      </c>
      <c r="F1204" s="2" t="n">
        <v>292830.5</v>
      </c>
      <c r="G1204" s="2" t="n">
        <v>473.025054931641</v>
      </c>
    </row>
    <row r="1205" customFormat="false" ht="12.75" hidden="false" customHeight="false" outlineLevel="0" collapsed="false">
      <c r="A1205" s="2" t="s">
        <v>144</v>
      </c>
      <c r="B1205" s="2" t="n">
        <v>13</v>
      </c>
      <c r="C1205" s="2" t="n">
        <v>244040.390625</v>
      </c>
      <c r="D1205" s="2" t="n">
        <v>17210.177734375</v>
      </c>
      <c r="E1205" s="2" t="n">
        <v>37460.52734375</v>
      </c>
      <c r="F1205" s="2" t="n">
        <v>301646.21875</v>
      </c>
      <c r="G1205" s="2" t="n">
        <v>547.897277832031</v>
      </c>
    </row>
    <row r="1206" customFormat="false" ht="12.75" hidden="false" customHeight="false" outlineLevel="0" collapsed="false">
      <c r="A1206" s="2" t="s">
        <v>146</v>
      </c>
      <c r="B1206" s="2" t="n">
        <v>13</v>
      </c>
      <c r="C1206" s="2" t="n">
        <v>246172.046875</v>
      </c>
      <c r="D1206" s="2" t="n">
        <v>18318.2109375</v>
      </c>
      <c r="E1206" s="2" t="n">
        <v>34593.984375</v>
      </c>
      <c r="F1206" s="2" t="n">
        <v>292713.21875</v>
      </c>
      <c r="G1206" s="2" t="n">
        <v>692.078857421875</v>
      </c>
    </row>
    <row r="1207" customFormat="false" ht="12.75" hidden="false" customHeight="false" outlineLevel="0" collapsed="false">
      <c r="A1207" s="2" t="s">
        <v>148</v>
      </c>
      <c r="B1207" s="2" t="n">
        <v>13</v>
      </c>
      <c r="C1207" s="2" t="n">
        <v>369785.6875</v>
      </c>
      <c r="D1207" s="2" t="n">
        <v>29021.18359375</v>
      </c>
      <c r="E1207" s="2" t="n">
        <v>31623.64453125</v>
      </c>
      <c r="F1207" s="2" t="n">
        <v>287191.34375</v>
      </c>
      <c r="G1207" s="2" t="n">
        <v>571.5419921875</v>
      </c>
    </row>
    <row r="1208" customFormat="false" ht="12.75" hidden="false" customHeight="false" outlineLevel="0" collapsed="false">
      <c r="A1208" s="2" t="s">
        <v>150</v>
      </c>
      <c r="B1208" s="2" t="n">
        <v>13</v>
      </c>
      <c r="C1208" s="2" t="n">
        <v>383055.4375</v>
      </c>
      <c r="D1208" s="2" t="n">
        <v>35003.1484375</v>
      </c>
      <c r="E1208" s="2" t="n">
        <v>29791.119140625</v>
      </c>
      <c r="F1208" s="2" t="n">
        <v>284989.4375</v>
      </c>
      <c r="G1208" s="2" t="n">
        <v>880.88232421875</v>
      </c>
    </row>
    <row r="1209" customFormat="false" ht="12.75" hidden="false" customHeight="false" outlineLevel="0" collapsed="false">
      <c r="A1209" s="2" t="s">
        <v>152</v>
      </c>
      <c r="B1209" s="2" t="n">
        <v>13</v>
      </c>
      <c r="C1209" s="2" t="n">
        <v>261550.875</v>
      </c>
      <c r="D1209" s="2" t="n">
        <v>25731.0703125</v>
      </c>
      <c r="E1209" s="2" t="n">
        <v>46031.72265625</v>
      </c>
      <c r="F1209" s="2" t="n">
        <v>321585.09375</v>
      </c>
      <c r="G1209" s="2" t="n">
        <v>900.27783203125</v>
      </c>
    </row>
    <row r="1210" customFormat="false" ht="12.75" hidden="false" customHeight="false" outlineLevel="0" collapsed="false">
      <c r="A1210" s="2" t="s">
        <v>154</v>
      </c>
      <c r="B1210" s="2" t="n">
        <v>13</v>
      </c>
      <c r="C1210" s="2" t="n">
        <v>213021.96875</v>
      </c>
      <c r="D1210" s="2" t="n">
        <v>17446.9609375</v>
      </c>
      <c r="E1210" s="2" t="n">
        <v>33965.6015625</v>
      </c>
      <c r="F1210" s="2" t="n">
        <v>298098.5625</v>
      </c>
      <c r="G1210" s="2" t="n">
        <v>815.244018554688</v>
      </c>
    </row>
    <row r="1211" customFormat="false" ht="12.75" hidden="false" customHeight="false" outlineLevel="0" collapsed="false">
      <c r="A1211" s="2" t="s">
        <v>156</v>
      </c>
      <c r="B1211" s="2" t="n">
        <v>13</v>
      </c>
      <c r="C1211" s="2" t="n">
        <v>368943.65625</v>
      </c>
      <c r="D1211" s="2" t="n">
        <v>25531.796875</v>
      </c>
      <c r="E1211" s="2" t="n">
        <v>36199.828125</v>
      </c>
      <c r="F1211" s="2" t="n">
        <v>309460.34375</v>
      </c>
      <c r="G1211" s="2" t="n">
        <v>394.633117675781</v>
      </c>
    </row>
    <row r="1212" customFormat="false" ht="12.75" hidden="false" customHeight="false" outlineLevel="0" collapsed="false">
      <c r="A1212" s="2" t="s">
        <v>158</v>
      </c>
      <c r="B1212" s="2" t="n">
        <v>13</v>
      </c>
      <c r="C1212" s="2" t="n">
        <v>251559.828125</v>
      </c>
      <c r="D1212" s="2" t="n">
        <v>16363.89453125</v>
      </c>
      <c r="E1212" s="2" t="n">
        <v>39750.6796875</v>
      </c>
      <c r="F1212" s="2" t="n">
        <v>329183.78125</v>
      </c>
      <c r="G1212" s="2" t="n">
        <v>704.357971191406</v>
      </c>
    </row>
    <row r="1213" customFormat="false" ht="12.75" hidden="false" customHeight="false" outlineLevel="0" collapsed="false">
      <c r="A1213" s="2" t="s">
        <v>160</v>
      </c>
      <c r="B1213" s="2" t="n">
        <v>13</v>
      </c>
      <c r="C1213" s="2" t="n">
        <v>198149.859375</v>
      </c>
      <c r="D1213" s="2" t="n">
        <v>12084.259765625</v>
      </c>
      <c r="E1213" s="2" t="n">
        <v>41457.1640625</v>
      </c>
      <c r="F1213" s="2" t="n">
        <v>328229.65625</v>
      </c>
      <c r="G1213" s="2" t="n">
        <v>1002.21551513672</v>
      </c>
    </row>
    <row r="1214" customFormat="false" ht="12.75" hidden="false" customHeight="false" outlineLevel="0" collapsed="false">
      <c r="A1214" s="2" t="s">
        <v>162</v>
      </c>
      <c r="B1214" s="2" t="n">
        <v>13</v>
      </c>
      <c r="C1214" s="2" t="n">
        <v>364932.5</v>
      </c>
      <c r="D1214" s="2" t="n">
        <v>20468.458984375</v>
      </c>
      <c r="E1214" s="2" t="n">
        <v>40362.41796875</v>
      </c>
      <c r="F1214" s="2" t="n">
        <v>319775.5625</v>
      </c>
      <c r="G1214" s="2" t="n">
        <v>0</v>
      </c>
    </row>
    <row r="1215" customFormat="false" ht="12.75" hidden="false" customHeight="false" outlineLevel="0" collapsed="false">
      <c r="A1215" s="2" t="s">
        <v>164</v>
      </c>
      <c r="B1215" s="2" t="n">
        <v>13</v>
      </c>
      <c r="C1215" s="2" t="n">
        <v>253269.109375</v>
      </c>
      <c r="D1215" s="2" t="n">
        <v>15282.013671875</v>
      </c>
      <c r="E1215" s="2" t="n">
        <v>38838.32421875</v>
      </c>
      <c r="F1215" s="2" t="n">
        <v>301461.0625</v>
      </c>
      <c r="G1215" s="2" t="n">
        <v>635.781005859375</v>
      </c>
    </row>
    <row r="1216" customFormat="false" ht="12.75" hidden="false" customHeight="false" outlineLevel="0" collapsed="false">
      <c r="A1216" s="2" t="s">
        <v>166</v>
      </c>
      <c r="B1216" s="2" t="n">
        <v>13</v>
      </c>
      <c r="C1216" s="2" t="n">
        <v>296974.28125</v>
      </c>
      <c r="D1216" s="2" t="n">
        <v>19422.1171875</v>
      </c>
      <c r="E1216" s="2" t="n">
        <v>38960.0546875</v>
      </c>
      <c r="F1216" s="2" t="n">
        <v>303417.65625</v>
      </c>
      <c r="G1216" s="2" t="n">
        <v>830.733032226563</v>
      </c>
    </row>
    <row r="1217" customFormat="false" ht="12.75" hidden="false" customHeight="false" outlineLevel="0" collapsed="false">
      <c r="A1217" s="2" t="s">
        <v>168</v>
      </c>
      <c r="B1217" s="2" t="n">
        <v>13</v>
      </c>
      <c r="C1217" s="2" t="n">
        <v>239329.453125</v>
      </c>
      <c r="D1217" s="2" t="n">
        <v>17334.849609375</v>
      </c>
      <c r="E1217" s="2" t="n">
        <v>36043.95703125</v>
      </c>
      <c r="F1217" s="2" t="n">
        <v>290152.96875</v>
      </c>
      <c r="G1217" s="2" t="n">
        <v>539.101806640625</v>
      </c>
    </row>
    <row r="1218" customFormat="false" ht="12.75" hidden="false" customHeight="false" outlineLevel="0" collapsed="false">
      <c r="A1218" s="2" t="s">
        <v>170</v>
      </c>
      <c r="B1218" s="2" t="n">
        <v>13</v>
      </c>
      <c r="C1218" s="2" t="n">
        <v>313916.28125</v>
      </c>
      <c r="D1218" s="2" t="n">
        <v>23781.0703125</v>
      </c>
      <c r="E1218" s="2" t="n">
        <v>36101.171875</v>
      </c>
      <c r="F1218" s="2" t="n">
        <v>286633.375</v>
      </c>
      <c r="G1218" s="2" t="n">
        <v>877.821044921875</v>
      </c>
    </row>
    <row r="1219" customFormat="false" ht="12.75" hidden="false" customHeight="false" outlineLevel="0" collapsed="false">
      <c r="A1219" s="2" t="s">
        <v>172</v>
      </c>
      <c r="B1219" s="2" t="n">
        <v>13</v>
      </c>
      <c r="C1219" s="2" t="n">
        <v>200485.609375</v>
      </c>
      <c r="D1219" s="2" t="n">
        <v>15249.615234375</v>
      </c>
      <c r="E1219" s="2" t="n">
        <v>31418.501953125</v>
      </c>
      <c r="F1219" s="2" t="n">
        <v>285763.34375</v>
      </c>
      <c r="G1219" s="2" t="n">
        <v>1010.67114257813</v>
      </c>
    </row>
    <row r="1220" customFormat="false" ht="12.75" hidden="false" customHeight="false" outlineLevel="0" collapsed="false">
      <c r="A1220" s="2" t="s">
        <v>174</v>
      </c>
      <c r="B1220" s="2" t="n">
        <v>13</v>
      </c>
      <c r="C1220" s="2" t="n">
        <v>252711.515625</v>
      </c>
      <c r="D1220" s="2" t="n">
        <v>22580.919921875</v>
      </c>
      <c r="E1220" s="2" t="n">
        <v>30028.0390625</v>
      </c>
      <c r="F1220" s="2" t="n">
        <v>289046.21875</v>
      </c>
      <c r="G1220" s="2" t="n">
        <v>931.374389648438</v>
      </c>
    </row>
    <row r="1221" customFormat="false" ht="12.75" hidden="false" customHeight="false" outlineLevel="0" collapsed="false">
      <c r="A1221" s="2" t="s">
        <v>176</v>
      </c>
      <c r="B1221" s="2" t="n">
        <v>13</v>
      </c>
      <c r="C1221" s="2" t="n">
        <v>187026.703125</v>
      </c>
      <c r="D1221" s="2" t="n">
        <v>17070.30859375</v>
      </c>
      <c r="E1221" s="2" t="n">
        <v>28805.61328125</v>
      </c>
      <c r="F1221" s="2" t="n">
        <v>290833.125</v>
      </c>
      <c r="G1221" s="2" t="n">
        <v>0</v>
      </c>
    </row>
    <row r="1222" customFormat="false" ht="12.75" hidden="false" customHeight="false" outlineLevel="0" collapsed="false">
      <c r="A1222" s="2" t="s">
        <v>178</v>
      </c>
      <c r="B1222" s="2" t="n">
        <v>13</v>
      </c>
      <c r="C1222" s="2" t="n">
        <v>201140.5625</v>
      </c>
      <c r="D1222" s="2" t="n">
        <v>16622.705078125</v>
      </c>
      <c r="E1222" s="2" t="n">
        <v>29717.84375</v>
      </c>
      <c r="F1222" s="2" t="n">
        <v>277359.3125</v>
      </c>
      <c r="G1222" s="2" t="n">
        <v>747.069152832031</v>
      </c>
    </row>
    <row r="1223" customFormat="false" ht="12.75" hidden="false" customHeight="false" outlineLevel="0" collapsed="false">
      <c r="A1223" s="2" t="s">
        <v>180</v>
      </c>
      <c r="B1223" s="2" t="n">
        <v>13</v>
      </c>
      <c r="C1223" s="2" t="n">
        <v>217800.375</v>
      </c>
      <c r="D1223" s="2" t="n">
        <v>18386.685546875</v>
      </c>
      <c r="E1223" s="2" t="n">
        <v>34830.3125</v>
      </c>
      <c r="F1223" s="2" t="n">
        <v>299790.125</v>
      </c>
      <c r="G1223" s="2" t="n">
        <v>925.793151855469</v>
      </c>
    </row>
    <row r="1224" customFormat="false" ht="12.75" hidden="false" customHeight="false" outlineLevel="0" collapsed="false">
      <c r="A1224" s="2" t="s">
        <v>182</v>
      </c>
      <c r="B1224" s="2" t="n">
        <v>13</v>
      </c>
      <c r="C1224" s="2" t="n">
        <v>129895.2421875</v>
      </c>
      <c r="D1224" s="2" t="n">
        <v>9198.77734375</v>
      </c>
      <c r="E1224" s="2" t="n">
        <v>33971.21484375</v>
      </c>
      <c r="F1224" s="2" t="n">
        <v>282784.3125</v>
      </c>
      <c r="G1224" s="2" t="n">
        <v>360.4169921875</v>
      </c>
    </row>
    <row r="1225" customFormat="false" ht="12.75" hidden="false" customHeight="false" outlineLevel="0" collapsed="false">
      <c r="A1225" s="2" t="s">
        <v>184</v>
      </c>
      <c r="B1225" s="2" t="n">
        <v>13</v>
      </c>
      <c r="C1225" s="2" t="n">
        <v>335675.3125</v>
      </c>
      <c r="D1225" s="2" t="n">
        <v>20281.1796875</v>
      </c>
      <c r="E1225" s="2" t="n">
        <v>36809.5546875</v>
      </c>
      <c r="F1225" s="2" t="n">
        <v>296762.78125</v>
      </c>
      <c r="G1225" s="2" t="n">
        <v>700.012573242188</v>
      </c>
    </row>
    <row r="1226" customFormat="false" ht="12.75" hidden="false" customHeight="false" outlineLevel="0" collapsed="false">
      <c r="A1226" s="2" t="s">
        <v>186</v>
      </c>
      <c r="B1226" s="2" t="n">
        <v>13</v>
      </c>
      <c r="C1226" s="2" t="n">
        <v>223760.546875</v>
      </c>
      <c r="D1226" s="2" t="n">
        <v>18417.734375</v>
      </c>
      <c r="E1226" s="2" t="n">
        <v>42742.31640625</v>
      </c>
      <c r="F1226" s="2" t="n">
        <v>289041.25</v>
      </c>
      <c r="G1226" s="2" t="n">
        <v>1328.17443847656</v>
      </c>
    </row>
    <row r="1227" customFormat="false" ht="12.75" hidden="false" customHeight="false" outlineLevel="0" collapsed="false">
      <c r="A1227" s="2" t="s">
        <v>188</v>
      </c>
      <c r="B1227" s="2" t="n">
        <v>13</v>
      </c>
      <c r="C1227" s="2" t="n">
        <v>293294.46875</v>
      </c>
      <c r="D1227" s="2" t="n">
        <v>21461.931640625</v>
      </c>
      <c r="E1227" s="2" t="n">
        <v>38063.671875</v>
      </c>
      <c r="F1227" s="2" t="n">
        <v>291356.3125</v>
      </c>
      <c r="G1227" s="2" t="n">
        <v>1277.54565429688</v>
      </c>
    </row>
    <row r="1228" customFormat="false" ht="12.75" hidden="false" customHeight="false" outlineLevel="0" collapsed="false">
      <c r="A1228" s="2" t="s">
        <v>190</v>
      </c>
      <c r="B1228" s="2" t="n">
        <v>13</v>
      </c>
      <c r="C1228" s="2" t="n">
        <v>374120.28125</v>
      </c>
      <c r="D1228" s="2" t="n">
        <v>25211.947265625</v>
      </c>
      <c r="E1228" s="2" t="n">
        <v>33393.0859375</v>
      </c>
      <c r="F1228" s="2" t="n">
        <v>270633.125</v>
      </c>
      <c r="G1228" s="2" t="n">
        <v>256.339904785156</v>
      </c>
    </row>
    <row r="1229" customFormat="false" ht="12.75" hidden="false" customHeight="false" outlineLevel="0" collapsed="false">
      <c r="A1229" s="2" t="s">
        <v>192</v>
      </c>
      <c r="B1229" s="2" t="n">
        <v>13</v>
      </c>
      <c r="C1229" s="2" t="n">
        <v>289032.8125</v>
      </c>
      <c r="D1229" s="2" t="n">
        <v>24157.966796875</v>
      </c>
      <c r="E1229" s="2" t="n">
        <v>39671.328125</v>
      </c>
      <c r="F1229" s="2" t="n">
        <v>271201.34375</v>
      </c>
      <c r="G1229" s="2" t="n">
        <v>9699.8603515625</v>
      </c>
    </row>
    <row r="1230" customFormat="false" ht="12.75" hidden="false" customHeight="false" outlineLevel="0" collapsed="false">
      <c r="A1230" s="2" t="s">
        <v>194</v>
      </c>
      <c r="B1230" s="2" t="n">
        <v>13</v>
      </c>
      <c r="C1230" s="2" t="n">
        <v>154232.75</v>
      </c>
      <c r="D1230" s="2" t="n">
        <v>12436.1982421875</v>
      </c>
      <c r="E1230" s="2" t="n">
        <v>29825.994140625</v>
      </c>
      <c r="F1230" s="2" t="n">
        <v>256356.640625</v>
      </c>
      <c r="G1230" s="2" t="n">
        <v>764.342651367188</v>
      </c>
    </row>
    <row r="1231" customFormat="false" ht="12.75" hidden="false" customHeight="false" outlineLevel="0" collapsed="false">
      <c r="A1231" s="2" t="s">
        <v>196</v>
      </c>
      <c r="B1231" s="2" t="n">
        <v>13</v>
      </c>
      <c r="C1231" s="2" t="n">
        <v>140918.625</v>
      </c>
      <c r="D1231" s="2" t="n">
        <v>12000.970703125</v>
      </c>
      <c r="E1231" s="2" t="n">
        <v>28582.6640625</v>
      </c>
      <c r="F1231" s="2" t="n">
        <v>264835.09375</v>
      </c>
      <c r="G1231" s="2" t="n">
        <v>398.597961425781</v>
      </c>
    </row>
    <row r="1232" customFormat="false" ht="12.75" hidden="false" customHeight="false" outlineLevel="0" collapsed="false">
      <c r="A1232" s="2" t="s">
        <v>198</v>
      </c>
      <c r="B1232" s="2" t="n">
        <v>13</v>
      </c>
      <c r="C1232" s="2" t="n">
        <v>292735.9375</v>
      </c>
      <c r="D1232" s="2" t="n">
        <v>23605.7578125</v>
      </c>
      <c r="E1232" s="2" t="n">
        <v>25432.3359375</v>
      </c>
      <c r="F1232" s="2" t="n">
        <v>286094.96875</v>
      </c>
      <c r="G1232" s="2" t="n">
        <v>0</v>
      </c>
    </row>
    <row r="1233" customFormat="false" ht="12.75" hidden="false" customHeight="false" outlineLevel="0" collapsed="false">
      <c r="A1233" s="2" t="s">
        <v>200</v>
      </c>
      <c r="B1233" s="2" t="n">
        <v>13</v>
      </c>
      <c r="C1233" s="2" t="n">
        <v>394221.0625</v>
      </c>
      <c r="D1233" s="2" t="n">
        <v>38074.51953125</v>
      </c>
      <c r="E1233" s="2" t="n">
        <v>26991.607421875</v>
      </c>
      <c r="F1233" s="2" t="n">
        <v>283649.46875</v>
      </c>
      <c r="G1233" s="2" t="n">
        <v>5812.04736328125</v>
      </c>
    </row>
    <row r="1234" customFormat="false" ht="12.75" hidden="false" customHeight="false" outlineLevel="0" collapsed="false">
      <c r="A1234" s="2" t="s">
        <v>202</v>
      </c>
      <c r="B1234" s="2" t="n">
        <v>13</v>
      </c>
      <c r="C1234" s="2" t="n">
        <v>236708.296875</v>
      </c>
      <c r="D1234" s="2" t="n">
        <v>21839.83984375</v>
      </c>
      <c r="E1234" s="2" t="n">
        <v>28360.736328125</v>
      </c>
      <c r="F1234" s="2" t="n">
        <v>274535.75</v>
      </c>
      <c r="G1234" s="2" t="n">
        <v>998.929077148438</v>
      </c>
    </row>
    <row r="1235" customFormat="false" ht="12.75" hidden="false" customHeight="false" outlineLevel="0" collapsed="false">
      <c r="A1235" s="2" t="s">
        <v>204</v>
      </c>
      <c r="B1235" s="2" t="n">
        <v>13</v>
      </c>
      <c r="C1235" s="2" t="n">
        <v>300022.1875</v>
      </c>
      <c r="D1235" s="2" t="n">
        <v>23436.029296875</v>
      </c>
      <c r="E1235" s="2" t="n">
        <v>33689.25390625</v>
      </c>
      <c r="F1235" s="2" t="n">
        <v>304410.625</v>
      </c>
      <c r="G1235" s="2" t="n">
        <v>626.355285644531</v>
      </c>
    </row>
    <row r="1236" customFormat="false" ht="12.75" hidden="false" customHeight="false" outlineLevel="0" collapsed="false">
      <c r="A1236" s="2" t="s">
        <v>206</v>
      </c>
      <c r="B1236" s="2" t="n">
        <v>13</v>
      </c>
      <c r="C1236" s="2" t="n">
        <v>269748.71875</v>
      </c>
      <c r="D1236" s="2" t="n">
        <v>18956.748046875</v>
      </c>
      <c r="E1236" s="2" t="n">
        <v>33852.10546875</v>
      </c>
      <c r="F1236" s="2" t="n">
        <v>291228.59375</v>
      </c>
      <c r="G1236" s="2" t="n">
        <v>740.685119628906</v>
      </c>
    </row>
    <row r="1237" customFormat="false" ht="12.75" hidden="false" customHeight="false" outlineLevel="0" collapsed="false">
      <c r="A1237" s="2" t="s">
        <v>208</v>
      </c>
      <c r="B1237" s="2" t="n">
        <v>13</v>
      </c>
      <c r="C1237" s="2" t="n">
        <v>207368.015625</v>
      </c>
      <c r="D1237" s="2" t="n">
        <v>15802.61328125</v>
      </c>
      <c r="E1237" s="2" t="n">
        <v>35567.0078125</v>
      </c>
      <c r="F1237" s="2" t="n">
        <v>296259.28125</v>
      </c>
      <c r="G1237" s="2" t="n">
        <v>882.704895019531</v>
      </c>
    </row>
    <row r="1238" customFormat="false" ht="12.75" hidden="false" customHeight="false" outlineLevel="0" collapsed="false">
      <c r="A1238" s="2" t="s">
        <v>210</v>
      </c>
      <c r="B1238" s="2" t="n">
        <v>13</v>
      </c>
      <c r="C1238" s="2" t="n">
        <v>193529.734375</v>
      </c>
      <c r="D1238" s="2" t="n">
        <v>14686.126953125</v>
      </c>
      <c r="E1238" s="2" t="n">
        <v>36831.44921875</v>
      </c>
      <c r="F1238" s="2" t="n">
        <v>287669.3125</v>
      </c>
      <c r="G1238" s="2" t="n">
        <v>1114.16735839844</v>
      </c>
    </row>
    <row r="1239" customFormat="false" ht="12.75" hidden="false" customHeight="false" outlineLevel="0" collapsed="false">
      <c r="A1239" s="2" t="s">
        <v>212</v>
      </c>
      <c r="B1239" s="2" t="n">
        <v>13</v>
      </c>
      <c r="C1239" s="2" t="n">
        <v>179264.296875</v>
      </c>
      <c r="D1239" s="2" t="n">
        <v>11834.9638671875</v>
      </c>
      <c r="E1239" s="2" t="n">
        <v>34271.625</v>
      </c>
      <c r="F1239" s="2" t="n">
        <v>284350.65625</v>
      </c>
      <c r="G1239" s="2" t="n">
        <v>562.175170898438</v>
      </c>
    </row>
    <row r="1240" customFormat="false" ht="12.75" hidden="false" customHeight="false" outlineLevel="0" collapsed="false">
      <c r="A1240" s="2" t="s">
        <v>214</v>
      </c>
      <c r="B1240" s="2" t="n">
        <v>13</v>
      </c>
      <c r="C1240" s="2" t="n">
        <v>380282.5625</v>
      </c>
      <c r="D1240" s="2" t="n">
        <v>27694.578125</v>
      </c>
      <c r="E1240" s="2" t="n">
        <v>33017.51171875</v>
      </c>
      <c r="F1240" s="2" t="n">
        <v>273270.0625</v>
      </c>
      <c r="G1240" s="2" t="n">
        <v>492.542175292969</v>
      </c>
    </row>
    <row r="1241" customFormat="false" ht="12.75" hidden="false" customHeight="false" outlineLevel="0" collapsed="false">
      <c r="A1241" s="2" t="s">
        <v>216</v>
      </c>
      <c r="B1241" s="2" t="n">
        <v>13</v>
      </c>
      <c r="C1241" s="2" t="n">
        <v>198251.109375</v>
      </c>
      <c r="D1241" s="2" t="n">
        <v>15055.166015625</v>
      </c>
      <c r="E1241" s="2" t="n">
        <v>31536.302734375</v>
      </c>
      <c r="F1241" s="2" t="n">
        <v>272733.375</v>
      </c>
      <c r="G1241" s="2" t="n">
        <v>1190.00366210938</v>
      </c>
    </row>
    <row r="1242" customFormat="false" ht="12.75" hidden="false" customHeight="false" outlineLevel="0" collapsed="false">
      <c r="A1242" s="2" t="s">
        <v>218</v>
      </c>
      <c r="B1242" s="2" t="n">
        <v>13</v>
      </c>
      <c r="C1242" s="2" t="n">
        <v>165230.234375</v>
      </c>
      <c r="D1242" s="2" t="n">
        <v>12702.73046875</v>
      </c>
      <c r="E1242" s="2" t="n">
        <v>30667.736328125</v>
      </c>
      <c r="F1242" s="2" t="n">
        <v>273649.125</v>
      </c>
      <c r="G1242" s="2" t="n">
        <v>428.775177001953</v>
      </c>
    </row>
    <row r="1243" customFormat="false" ht="12.75" hidden="false" customHeight="false" outlineLevel="0" collapsed="false">
      <c r="A1243" s="2" t="s">
        <v>220</v>
      </c>
      <c r="B1243" s="2" t="n">
        <v>13</v>
      </c>
      <c r="C1243" s="2" t="n">
        <v>233438.703125</v>
      </c>
      <c r="D1243" s="2" t="n">
        <v>18958.189453125</v>
      </c>
      <c r="E1243" s="2" t="n">
        <v>27871.255859375</v>
      </c>
      <c r="F1243" s="2" t="n">
        <v>268972.78125</v>
      </c>
      <c r="G1243" s="2" t="n">
        <v>680.156555175781</v>
      </c>
    </row>
    <row r="1244" customFormat="false" ht="12.75" hidden="false" customHeight="false" outlineLevel="0" collapsed="false">
      <c r="A1244" s="2" t="s">
        <v>222</v>
      </c>
      <c r="B1244" s="2" t="n">
        <v>13</v>
      </c>
      <c r="C1244" s="2" t="n">
        <v>204068.890625</v>
      </c>
      <c r="D1244" s="2" t="n">
        <v>19709.185546875</v>
      </c>
      <c r="E1244" s="2" t="n">
        <v>29002.97265625</v>
      </c>
      <c r="F1244" s="2" t="n">
        <v>286877.1875</v>
      </c>
      <c r="G1244" s="2" t="n">
        <v>769.480529785156</v>
      </c>
    </row>
    <row r="1245" customFormat="false" ht="12.75" hidden="false" customHeight="false" outlineLevel="0" collapsed="false">
      <c r="A1245" s="2" t="s">
        <v>224</v>
      </c>
      <c r="B1245" s="2" t="n">
        <v>13</v>
      </c>
      <c r="C1245" s="2" t="n">
        <v>197626.015625</v>
      </c>
      <c r="D1245" s="2" t="n">
        <v>24124.609375</v>
      </c>
      <c r="E1245" s="2" t="n">
        <v>27428.701171875</v>
      </c>
      <c r="F1245" s="2" t="n">
        <v>260293.3125</v>
      </c>
      <c r="G1245" s="2" t="n">
        <v>1913.71069335938</v>
      </c>
    </row>
    <row r="1246" customFormat="false" ht="12.75" hidden="false" customHeight="false" outlineLevel="0" collapsed="false">
      <c r="A1246" s="2" t="s">
        <v>226</v>
      </c>
      <c r="B1246" s="2" t="n">
        <v>13</v>
      </c>
      <c r="C1246" s="2" t="n">
        <v>326958.65625</v>
      </c>
      <c r="D1246" s="2" t="n">
        <v>30430.232421875</v>
      </c>
      <c r="E1246" s="2" t="n">
        <v>25671.103515625</v>
      </c>
      <c r="F1246" s="2" t="n">
        <v>261379.703125</v>
      </c>
      <c r="G1246" s="2" t="n">
        <v>471.129791259766</v>
      </c>
    </row>
    <row r="1247" customFormat="false" ht="12.75" hidden="false" customHeight="false" outlineLevel="0" collapsed="false">
      <c r="A1247" s="2" t="s">
        <v>228</v>
      </c>
      <c r="B1247" s="2" t="n">
        <v>13</v>
      </c>
      <c r="C1247" s="2" t="n">
        <v>387387.03125</v>
      </c>
      <c r="D1247" s="2" t="n">
        <v>30885.70703125</v>
      </c>
      <c r="E1247" s="2" t="n">
        <v>31488.91015625</v>
      </c>
      <c r="F1247" s="2" t="n">
        <v>296134.28125</v>
      </c>
      <c r="G1247" s="2" t="n">
        <v>806.373962402344</v>
      </c>
    </row>
    <row r="1248" customFormat="false" ht="12.75" hidden="false" customHeight="false" outlineLevel="0" collapsed="false">
      <c r="A1248" s="2" t="s">
        <v>230</v>
      </c>
      <c r="B1248" s="2" t="n">
        <v>13</v>
      </c>
      <c r="C1248" s="2" t="n">
        <v>169226.859375</v>
      </c>
      <c r="D1248" s="2" t="n">
        <v>13100.56640625</v>
      </c>
      <c r="E1248" s="2" t="n">
        <v>31373.7890625</v>
      </c>
      <c r="F1248" s="2" t="n">
        <v>282266.84375</v>
      </c>
      <c r="G1248" s="2" t="n">
        <v>828.713012695313</v>
      </c>
    </row>
    <row r="1249" customFormat="false" ht="12.75" hidden="false" customHeight="false" outlineLevel="0" collapsed="false">
      <c r="A1249" s="2" t="s">
        <v>232</v>
      </c>
      <c r="B1249" s="2" t="n">
        <v>13</v>
      </c>
      <c r="C1249" s="2" t="n">
        <v>300270.90625</v>
      </c>
      <c r="D1249" s="2" t="n">
        <v>25529.337890625</v>
      </c>
      <c r="E1249" s="2" t="n">
        <v>34044.578125</v>
      </c>
      <c r="F1249" s="2" t="n">
        <v>291843.125</v>
      </c>
      <c r="G1249" s="2" t="n">
        <v>0</v>
      </c>
    </row>
    <row r="1250" customFormat="false" ht="12.75" hidden="false" customHeight="false" outlineLevel="0" collapsed="false">
      <c r="A1250" s="2" t="s">
        <v>234</v>
      </c>
      <c r="B1250" s="2" t="n">
        <v>13</v>
      </c>
      <c r="C1250" s="2" t="n">
        <v>221006.296875</v>
      </c>
      <c r="D1250" s="2" t="n">
        <v>24302.037109375</v>
      </c>
      <c r="E1250" s="2" t="n">
        <v>44222.609375</v>
      </c>
      <c r="F1250" s="2" t="n">
        <v>269433.125</v>
      </c>
      <c r="G1250" s="2" t="n">
        <v>36312.58984375</v>
      </c>
    </row>
    <row r="1251" customFormat="false" ht="12.75" hidden="false" customHeight="false" outlineLevel="0" collapsed="false">
      <c r="A1251" s="2" t="s">
        <v>236</v>
      </c>
      <c r="B1251" s="2" t="n">
        <v>13</v>
      </c>
      <c r="C1251" s="2" t="n">
        <v>189595.875</v>
      </c>
      <c r="D1251" s="2" t="n">
        <v>13791.8876953125</v>
      </c>
      <c r="E1251" s="2" t="n">
        <v>31840.572265625</v>
      </c>
      <c r="F1251" s="2" t="n">
        <v>273988.25</v>
      </c>
      <c r="G1251" s="2" t="n">
        <v>506.523193359375</v>
      </c>
    </row>
    <row r="1252" customFormat="false" ht="12.75" hidden="false" customHeight="false" outlineLevel="0" collapsed="false">
      <c r="A1252" s="2" t="s">
        <v>238</v>
      </c>
      <c r="B1252" s="2" t="n">
        <v>13</v>
      </c>
      <c r="C1252" s="2" t="n">
        <v>436804.875</v>
      </c>
      <c r="D1252" s="2" t="n">
        <v>32118.11328125</v>
      </c>
      <c r="E1252" s="2" t="n">
        <v>31399.939453125</v>
      </c>
      <c r="F1252" s="2" t="n">
        <v>269807.5</v>
      </c>
      <c r="G1252" s="2" t="n">
        <v>1457.58239746094</v>
      </c>
    </row>
    <row r="1253" customFormat="false" ht="12.75" hidden="false" customHeight="false" outlineLevel="0" collapsed="false">
      <c r="A1253" s="2" t="s">
        <v>240</v>
      </c>
      <c r="B1253" s="2" t="n">
        <v>13</v>
      </c>
      <c r="C1253" s="2" t="n">
        <v>276553.65625</v>
      </c>
      <c r="D1253" s="2" t="n">
        <v>26168.162109375</v>
      </c>
      <c r="E1253" s="2" t="n">
        <v>34832.51171875</v>
      </c>
      <c r="F1253" s="2" t="n">
        <v>273345.1875</v>
      </c>
      <c r="G1253" s="2" t="n">
        <v>25526.873046875</v>
      </c>
    </row>
    <row r="1254" customFormat="false" ht="12.75" hidden="false" customHeight="false" outlineLevel="0" collapsed="false">
      <c r="A1254" s="2" t="s">
        <v>242</v>
      </c>
      <c r="B1254" s="2" t="n">
        <v>13</v>
      </c>
      <c r="C1254" s="2" t="n">
        <v>242067.328125</v>
      </c>
      <c r="D1254" s="2" t="n">
        <v>21149.16015625</v>
      </c>
      <c r="E1254" s="2" t="n">
        <v>30754.15234375</v>
      </c>
      <c r="F1254" s="2" t="n">
        <v>280407.21875</v>
      </c>
      <c r="G1254" s="2" t="n">
        <v>1253.10302734375</v>
      </c>
    </row>
    <row r="1255" customFormat="false" ht="12.75" hidden="false" customHeight="false" outlineLevel="0" collapsed="false">
      <c r="A1255" s="2" t="s">
        <v>244</v>
      </c>
      <c r="B1255" s="2" t="n">
        <v>13</v>
      </c>
      <c r="C1255" s="2" t="n">
        <v>255581.46875</v>
      </c>
      <c r="D1255" s="2" t="n">
        <v>23263.263671875</v>
      </c>
      <c r="E1255" s="2" t="n">
        <v>30127.185546875</v>
      </c>
      <c r="F1255" s="2" t="n">
        <v>296726.28125</v>
      </c>
      <c r="G1255" s="2" t="n">
        <v>1155.908203125</v>
      </c>
    </row>
    <row r="1256" customFormat="false" ht="12.75" hidden="false" customHeight="false" outlineLevel="0" collapsed="false">
      <c r="A1256" s="2" t="s">
        <v>246</v>
      </c>
      <c r="B1256" s="2" t="n">
        <v>13</v>
      </c>
      <c r="C1256" s="2" t="n">
        <v>262268.9375</v>
      </c>
      <c r="D1256" s="2" t="n">
        <v>28432.74609375</v>
      </c>
      <c r="E1256" s="2" t="n">
        <v>28330.513671875</v>
      </c>
      <c r="F1256" s="2" t="n">
        <v>303310.8125</v>
      </c>
      <c r="G1256" s="2" t="n">
        <v>1707.24719238281</v>
      </c>
    </row>
    <row r="1257" customFormat="false" ht="12.75" hidden="false" customHeight="false" outlineLevel="0" collapsed="false">
      <c r="A1257" s="2" t="s">
        <v>19</v>
      </c>
      <c r="B1257" s="2" t="n">
        <v>14</v>
      </c>
      <c r="C1257" s="2" t="n">
        <v>601943.75</v>
      </c>
      <c r="D1257" s="2" t="n">
        <v>61565.58203125</v>
      </c>
      <c r="E1257" s="2" t="n">
        <v>26811.2734375</v>
      </c>
      <c r="F1257" s="2" t="n">
        <v>277240.3125</v>
      </c>
      <c r="G1257" s="2" t="n">
        <v>4496.58203125</v>
      </c>
    </row>
    <row r="1258" customFormat="false" ht="12.75" hidden="false" customHeight="false" outlineLevel="0" collapsed="false">
      <c r="A1258" s="2" t="s">
        <v>27</v>
      </c>
      <c r="B1258" s="2" t="n">
        <v>14</v>
      </c>
      <c r="C1258" s="2" t="n">
        <v>288915.46875</v>
      </c>
      <c r="D1258" s="2" t="n">
        <v>26913.7421875</v>
      </c>
      <c r="E1258" s="2" t="n">
        <v>29969.765625</v>
      </c>
      <c r="F1258" s="2" t="n">
        <v>297830.96875</v>
      </c>
      <c r="G1258" s="2" t="n">
        <v>1445.08203125</v>
      </c>
    </row>
    <row r="1259" customFormat="false" ht="12.75" hidden="false" customHeight="false" outlineLevel="0" collapsed="false">
      <c r="A1259" s="2" t="s">
        <v>30</v>
      </c>
      <c r="B1259" s="2" t="n">
        <v>14</v>
      </c>
      <c r="C1259" s="2" t="n">
        <v>403833.0625</v>
      </c>
      <c r="D1259" s="2" t="n">
        <v>32706.34375</v>
      </c>
      <c r="E1259" s="2" t="n">
        <v>32079.3203125</v>
      </c>
      <c r="F1259" s="2" t="n">
        <v>295771.3125</v>
      </c>
      <c r="G1259" s="2" t="n">
        <v>940.2734375</v>
      </c>
    </row>
    <row r="1260" customFormat="false" ht="12.75" hidden="false" customHeight="false" outlineLevel="0" collapsed="false">
      <c r="A1260" s="2" t="s">
        <v>33</v>
      </c>
      <c r="B1260" s="2" t="n">
        <v>14</v>
      </c>
      <c r="C1260" s="2" t="n">
        <v>292922.125</v>
      </c>
      <c r="D1260" s="2" t="n">
        <v>26224.51171875</v>
      </c>
      <c r="E1260" s="2" t="n">
        <v>35666.60546875</v>
      </c>
      <c r="F1260" s="2" t="n">
        <v>310236.875</v>
      </c>
      <c r="G1260" s="2" t="n">
        <v>1110.01916503906</v>
      </c>
    </row>
    <row r="1261" customFormat="false" ht="12.75" hidden="false" customHeight="false" outlineLevel="0" collapsed="false">
      <c r="A1261" s="2" t="s">
        <v>36</v>
      </c>
      <c r="B1261" s="2" t="n">
        <v>14</v>
      </c>
      <c r="C1261" s="2" t="n">
        <v>385941.75</v>
      </c>
      <c r="D1261" s="2" t="n">
        <v>33657.9609375</v>
      </c>
      <c r="E1261" s="2" t="n">
        <v>37441.98046875</v>
      </c>
      <c r="F1261" s="2" t="n">
        <v>297021.53125</v>
      </c>
      <c r="G1261" s="2" t="n">
        <v>1104.41125488281</v>
      </c>
    </row>
    <row r="1262" customFormat="false" ht="12.75" hidden="false" customHeight="false" outlineLevel="0" collapsed="false">
      <c r="A1262" s="2" t="s">
        <v>39</v>
      </c>
      <c r="B1262" s="2" t="n">
        <v>14</v>
      </c>
      <c r="C1262" s="2" t="n">
        <v>385271.0625</v>
      </c>
      <c r="D1262" s="2" t="n">
        <v>30780.16796875</v>
      </c>
      <c r="E1262" s="2" t="n">
        <v>36343.46484375</v>
      </c>
      <c r="F1262" s="2" t="n">
        <v>297356.15625</v>
      </c>
      <c r="G1262" s="2" t="n">
        <v>881.511779785156</v>
      </c>
    </row>
    <row r="1263" customFormat="false" ht="12.75" hidden="false" customHeight="false" outlineLevel="0" collapsed="false">
      <c r="A1263" s="2" t="s">
        <v>42</v>
      </c>
      <c r="B1263" s="2" t="n">
        <v>14</v>
      </c>
      <c r="C1263" s="2" t="n">
        <v>300986.4375</v>
      </c>
      <c r="D1263" s="2" t="n">
        <v>31172.38671875</v>
      </c>
      <c r="E1263" s="2" t="n">
        <v>42278.66796875</v>
      </c>
      <c r="F1263" s="2" t="n">
        <v>296503.15625</v>
      </c>
      <c r="G1263" s="2" t="n">
        <v>1364.07592773438</v>
      </c>
    </row>
    <row r="1264" customFormat="false" ht="12.75" hidden="false" customHeight="false" outlineLevel="0" collapsed="false">
      <c r="A1264" s="2" t="s">
        <v>45</v>
      </c>
      <c r="B1264" s="2" t="n">
        <v>14</v>
      </c>
      <c r="C1264" s="2" t="n">
        <v>186582.09375</v>
      </c>
      <c r="D1264" s="2" t="n">
        <v>16355.958984375</v>
      </c>
      <c r="E1264" s="2" t="n">
        <v>34337.86328125</v>
      </c>
      <c r="F1264" s="2" t="n">
        <v>280357.5625</v>
      </c>
      <c r="G1264" s="2" t="n">
        <v>738.997497558594</v>
      </c>
    </row>
    <row r="1265" customFormat="false" ht="12.75" hidden="false" customHeight="false" outlineLevel="0" collapsed="false">
      <c r="A1265" s="2" t="s">
        <v>48</v>
      </c>
      <c r="B1265" s="2" t="n">
        <v>14</v>
      </c>
      <c r="C1265" s="2" t="n">
        <v>251545.875</v>
      </c>
      <c r="D1265" s="2" t="n">
        <v>18275.794921875</v>
      </c>
      <c r="E1265" s="2" t="n">
        <v>32938.96484375</v>
      </c>
      <c r="F1265" s="2" t="n">
        <v>292940.8125</v>
      </c>
      <c r="G1265" s="2" t="n">
        <v>890.239868164063</v>
      </c>
    </row>
    <row r="1266" customFormat="false" ht="12.75" hidden="false" customHeight="false" outlineLevel="0" collapsed="false">
      <c r="A1266" s="2" t="s">
        <v>51</v>
      </c>
      <c r="B1266" s="2" t="n">
        <v>14</v>
      </c>
      <c r="C1266" s="2" t="n">
        <v>166265.6875</v>
      </c>
      <c r="D1266" s="2" t="n">
        <v>13907.619140625</v>
      </c>
      <c r="E1266" s="2" t="n">
        <v>31745.45703125</v>
      </c>
      <c r="F1266" s="2" t="n">
        <v>295553.5</v>
      </c>
      <c r="G1266" s="2" t="n">
        <v>953.057312011719</v>
      </c>
    </row>
    <row r="1267" customFormat="false" ht="12.75" hidden="false" customHeight="false" outlineLevel="0" collapsed="false">
      <c r="A1267" s="2" t="s">
        <v>54</v>
      </c>
      <c r="B1267" s="2" t="n">
        <v>14</v>
      </c>
      <c r="C1267" s="2" t="n">
        <v>193270.8125</v>
      </c>
      <c r="D1267" s="2" t="n">
        <v>17143.6875</v>
      </c>
      <c r="E1267" s="2" t="n">
        <v>29584.10546875</v>
      </c>
      <c r="F1267" s="2" t="n">
        <v>293205.75</v>
      </c>
      <c r="G1267" s="2" t="n">
        <v>1311.72265625</v>
      </c>
    </row>
    <row r="1268" customFormat="false" ht="12.75" hidden="false" customHeight="false" outlineLevel="0" collapsed="false">
      <c r="A1268" s="2" t="s">
        <v>57</v>
      </c>
      <c r="B1268" s="2" t="n">
        <v>14</v>
      </c>
      <c r="C1268" s="2" t="n">
        <v>267295.78125</v>
      </c>
      <c r="D1268" s="2" t="n">
        <v>26037.849609375</v>
      </c>
      <c r="E1268" s="2" t="n">
        <v>27981.96484375</v>
      </c>
      <c r="F1268" s="2" t="n">
        <v>294708.9375</v>
      </c>
      <c r="G1268" s="2" t="n">
        <v>2083.49584960938</v>
      </c>
    </row>
    <row r="1269" customFormat="false" ht="12.75" hidden="false" customHeight="false" outlineLevel="0" collapsed="false">
      <c r="A1269" s="2" t="s">
        <v>60</v>
      </c>
      <c r="B1269" s="2" t="n">
        <v>14</v>
      </c>
      <c r="C1269" s="2" t="n">
        <v>213821</v>
      </c>
      <c r="D1269" s="2" t="n">
        <v>19372.646484375</v>
      </c>
      <c r="E1269" s="2" t="n">
        <v>27479.912109375</v>
      </c>
      <c r="F1269" s="2" t="n">
        <v>290094.15625</v>
      </c>
      <c r="G1269" s="2" t="n">
        <v>859.344299316406</v>
      </c>
    </row>
    <row r="1270" customFormat="false" ht="12.75" hidden="false" customHeight="false" outlineLevel="0" collapsed="false">
      <c r="A1270" s="2" t="s">
        <v>63</v>
      </c>
      <c r="B1270" s="2" t="n">
        <v>14</v>
      </c>
      <c r="C1270" s="2" t="n">
        <v>225810.640625</v>
      </c>
      <c r="D1270" s="2" t="n">
        <v>18975.056640625</v>
      </c>
      <c r="E1270" s="2" t="n">
        <v>32126.23046875</v>
      </c>
      <c r="F1270" s="2" t="n">
        <v>307964.09375</v>
      </c>
      <c r="G1270" s="2" t="n">
        <v>559.175964355469</v>
      </c>
    </row>
    <row r="1271" customFormat="false" ht="12.75" hidden="false" customHeight="false" outlineLevel="0" collapsed="false">
      <c r="A1271" s="2" t="s">
        <v>66</v>
      </c>
      <c r="B1271" s="2" t="n">
        <v>14</v>
      </c>
      <c r="C1271" s="2" t="n">
        <v>289203.53125</v>
      </c>
      <c r="D1271" s="2" t="n">
        <v>24355.185546875</v>
      </c>
      <c r="E1271" s="2" t="n">
        <v>36772.08203125</v>
      </c>
      <c r="F1271" s="2" t="n">
        <v>312147.71875</v>
      </c>
      <c r="G1271" s="2" t="n">
        <v>2738.71899414063</v>
      </c>
    </row>
    <row r="1272" customFormat="false" ht="12.75" hidden="false" customHeight="false" outlineLevel="0" collapsed="false">
      <c r="A1272" s="2" t="s">
        <v>69</v>
      </c>
      <c r="B1272" s="2" t="n">
        <v>14</v>
      </c>
      <c r="C1272" s="2" t="n">
        <v>285937.4375</v>
      </c>
      <c r="D1272" s="2" t="n">
        <v>21100.498046875</v>
      </c>
      <c r="E1272" s="2" t="n">
        <v>37977.20703125</v>
      </c>
      <c r="F1272" s="2" t="n">
        <v>318868.65625</v>
      </c>
      <c r="G1272" s="2" t="n">
        <v>554.603149414063</v>
      </c>
    </row>
    <row r="1273" customFormat="false" ht="12.75" hidden="false" customHeight="false" outlineLevel="0" collapsed="false">
      <c r="A1273" s="2" t="s">
        <v>72</v>
      </c>
      <c r="B1273" s="2" t="n">
        <v>14</v>
      </c>
      <c r="C1273" s="2" t="n">
        <v>199928.421875</v>
      </c>
      <c r="D1273" s="2" t="n">
        <v>14042.791015625</v>
      </c>
      <c r="E1273" s="2" t="n">
        <v>40330.7421875</v>
      </c>
      <c r="F1273" s="2" t="n">
        <v>321856.6875</v>
      </c>
      <c r="G1273" s="2" t="n">
        <v>663.297302246094</v>
      </c>
    </row>
    <row r="1274" customFormat="false" ht="12.75" hidden="false" customHeight="false" outlineLevel="0" collapsed="false">
      <c r="A1274" s="2" t="s">
        <v>75</v>
      </c>
      <c r="B1274" s="2" t="n">
        <v>14</v>
      </c>
      <c r="C1274" s="2" t="n">
        <v>273765.59375</v>
      </c>
      <c r="D1274" s="2" t="n">
        <v>20690.564453125</v>
      </c>
      <c r="E1274" s="2" t="n">
        <v>36232.8984375</v>
      </c>
      <c r="F1274" s="2" t="n">
        <v>292403.53125</v>
      </c>
      <c r="G1274" s="2" t="n">
        <v>884.53076171875</v>
      </c>
    </row>
    <row r="1275" customFormat="false" ht="12.75" hidden="false" customHeight="false" outlineLevel="0" collapsed="false">
      <c r="A1275" s="2" t="s">
        <v>78</v>
      </c>
      <c r="B1275" s="2" t="n">
        <v>14</v>
      </c>
      <c r="C1275" s="2" t="n">
        <v>205995.34375</v>
      </c>
      <c r="D1275" s="2" t="n">
        <v>17785.01953125</v>
      </c>
      <c r="E1275" s="2" t="n">
        <v>37375.1640625</v>
      </c>
      <c r="F1275" s="2" t="n">
        <v>297652.71875</v>
      </c>
      <c r="G1275" s="2" t="n">
        <v>876.203918457031</v>
      </c>
    </row>
    <row r="1276" customFormat="false" ht="12.75" hidden="false" customHeight="false" outlineLevel="0" collapsed="false">
      <c r="A1276" s="2" t="s">
        <v>81</v>
      </c>
      <c r="B1276" s="2" t="n">
        <v>14</v>
      </c>
      <c r="C1276" s="2" t="n">
        <v>316136.28125</v>
      </c>
      <c r="D1276" s="2" t="n">
        <v>23539.04296875</v>
      </c>
      <c r="E1276" s="2" t="n">
        <v>35184.1796875</v>
      </c>
      <c r="F1276" s="2" t="n">
        <v>288871.65625</v>
      </c>
      <c r="G1276" s="2" t="n">
        <v>227.736053466797</v>
      </c>
    </row>
    <row r="1277" customFormat="false" ht="12.75" hidden="false" customHeight="false" outlineLevel="0" collapsed="false">
      <c r="A1277" s="2" t="s">
        <v>84</v>
      </c>
      <c r="B1277" s="2" t="n">
        <v>14</v>
      </c>
      <c r="C1277" s="2" t="n">
        <v>258696.96875</v>
      </c>
      <c r="D1277" s="2" t="n">
        <v>18995.544921875</v>
      </c>
      <c r="E1277" s="2" t="n">
        <v>34956.03125</v>
      </c>
      <c r="F1277" s="2" t="n">
        <v>295463.84375</v>
      </c>
      <c r="G1277" s="2" t="n">
        <v>493.386505126953</v>
      </c>
    </row>
    <row r="1278" customFormat="false" ht="12.75" hidden="false" customHeight="false" outlineLevel="0" collapsed="false">
      <c r="A1278" s="2" t="s">
        <v>87</v>
      </c>
      <c r="B1278" s="2" t="n">
        <v>14</v>
      </c>
      <c r="C1278" s="2" t="n">
        <v>185390.75</v>
      </c>
      <c r="D1278" s="2" t="n">
        <v>14388.958984375</v>
      </c>
      <c r="E1278" s="2" t="n">
        <v>31482.5703125</v>
      </c>
      <c r="F1278" s="2" t="n">
        <v>283160.1875</v>
      </c>
      <c r="G1278" s="2" t="n">
        <v>614.601501464844</v>
      </c>
    </row>
    <row r="1279" customFormat="false" ht="12.75" hidden="false" customHeight="false" outlineLevel="0" collapsed="false">
      <c r="A1279" s="2" t="s">
        <v>90</v>
      </c>
      <c r="B1279" s="2" t="n">
        <v>14</v>
      </c>
      <c r="C1279" s="2" t="n">
        <v>226827.1875</v>
      </c>
      <c r="D1279" s="2" t="n">
        <v>17312.486328125</v>
      </c>
      <c r="E1279" s="2" t="n">
        <v>29667.640625</v>
      </c>
      <c r="F1279" s="2" t="n">
        <v>286732.0625</v>
      </c>
      <c r="G1279" s="2" t="n">
        <v>501.760345458984</v>
      </c>
    </row>
    <row r="1280" customFormat="false" ht="12.75" hidden="false" customHeight="false" outlineLevel="0" collapsed="false">
      <c r="A1280" s="2" t="s">
        <v>93</v>
      </c>
      <c r="B1280" s="2" t="n">
        <v>14</v>
      </c>
      <c r="C1280" s="2" t="n">
        <v>575261.75</v>
      </c>
      <c r="D1280" s="2" t="n">
        <v>49514.31640625</v>
      </c>
      <c r="E1280" s="2" t="n">
        <v>29313.951171875</v>
      </c>
      <c r="F1280" s="2" t="n">
        <v>296947.3125</v>
      </c>
      <c r="G1280" s="2" t="n">
        <v>812.751098632813</v>
      </c>
    </row>
    <row r="1281" customFormat="false" ht="12.75" hidden="false" customHeight="false" outlineLevel="0" collapsed="false">
      <c r="A1281" s="2" t="s">
        <v>96</v>
      </c>
      <c r="B1281" s="2" t="n">
        <v>14</v>
      </c>
      <c r="C1281" s="2" t="n">
        <v>265762.21875</v>
      </c>
      <c r="D1281" s="2" t="n">
        <v>24582.626953125</v>
      </c>
      <c r="E1281" s="2" t="n">
        <v>32534.150390625</v>
      </c>
      <c r="F1281" s="2" t="n">
        <v>328891.4375</v>
      </c>
      <c r="G1281" s="2" t="n">
        <v>1203.06481933594</v>
      </c>
    </row>
    <row r="1282" customFormat="false" ht="12.75" hidden="false" customHeight="false" outlineLevel="0" collapsed="false">
      <c r="A1282" s="2" t="s">
        <v>99</v>
      </c>
      <c r="B1282" s="2" t="n">
        <v>14</v>
      </c>
      <c r="C1282" s="2" t="n">
        <v>333789.1875</v>
      </c>
      <c r="D1282" s="2" t="n">
        <v>25926.724609375</v>
      </c>
      <c r="E1282" s="2" t="n">
        <v>33985.9765625</v>
      </c>
      <c r="F1282" s="2" t="n">
        <v>315571.09375</v>
      </c>
      <c r="G1282" s="2" t="n">
        <v>1054.49328613281</v>
      </c>
    </row>
    <row r="1283" customFormat="false" ht="12.75" hidden="false" customHeight="false" outlineLevel="0" collapsed="false">
      <c r="A1283" s="2" t="s">
        <v>102</v>
      </c>
      <c r="B1283" s="2" t="n">
        <v>14</v>
      </c>
      <c r="C1283" s="2" t="n">
        <v>466624.78125</v>
      </c>
      <c r="D1283" s="2" t="n">
        <v>32660.384765625</v>
      </c>
      <c r="E1283" s="2" t="n">
        <v>37441.90625</v>
      </c>
      <c r="F1283" s="2" t="n">
        <v>323572.15625</v>
      </c>
      <c r="G1283" s="2" t="n">
        <v>753.189575195313</v>
      </c>
    </row>
    <row r="1284" customFormat="false" ht="12.75" hidden="false" customHeight="false" outlineLevel="0" collapsed="false">
      <c r="A1284" s="2" t="s">
        <v>105</v>
      </c>
      <c r="B1284" s="2" t="n">
        <v>14</v>
      </c>
      <c r="C1284" s="2" t="n">
        <v>278107.875</v>
      </c>
      <c r="D1284" s="2" t="n">
        <v>19999.068359375</v>
      </c>
      <c r="E1284" s="2" t="n">
        <v>44986.76171875</v>
      </c>
      <c r="F1284" s="2" t="n">
        <v>326169.09375</v>
      </c>
      <c r="G1284" s="2" t="n">
        <v>467.374938964844</v>
      </c>
    </row>
    <row r="1285" customFormat="false" ht="12.75" hidden="false" customHeight="false" outlineLevel="0" collapsed="false">
      <c r="A1285" s="2" t="s">
        <v>108</v>
      </c>
      <c r="B1285" s="2" t="n">
        <v>14</v>
      </c>
      <c r="C1285" s="2" t="n">
        <v>279671.28125</v>
      </c>
      <c r="D1285" s="2" t="n">
        <v>20227.04296875</v>
      </c>
      <c r="E1285" s="2" t="n">
        <v>41891.54296875</v>
      </c>
      <c r="F1285" s="2" t="n">
        <v>332546.28125</v>
      </c>
      <c r="G1285" s="2" t="n">
        <v>537.899780273438</v>
      </c>
    </row>
    <row r="1286" customFormat="false" ht="12.75" hidden="false" customHeight="false" outlineLevel="0" collapsed="false">
      <c r="A1286" s="2" t="s">
        <v>111</v>
      </c>
      <c r="B1286" s="2" t="n">
        <v>14</v>
      </c>
      <c r="C1286" s="2" t="n">
        <v>204381.734375</v>
      </c>
      <c r="D1286" s="2" t="n">
        <v>13462.1962890625</v>
      </c>
      <c r="E1286" s="2" t="n">
        <v>39499.375</v>
      </c>
      <c r="F1286" s="2" t="n">
        <v>308204.15625</v>
      </c>
      <c r="G1286" s="2" t="n">
        <v>566.882873535156</v>
      </c>
    </row>
    <row r="1287" customFormat="false" ht="12.75" hidden="false" customHeight="false" outlineLevel="0" collapsed="false">
      <c r="A1287" s="2" t="s">
        <v>114</v>
      </c>
      <c r="B1287" s="2" t="n">
        <v>14</v>
      </c>
      <c r="C1287" s="2" t="n">
        <v>128715.7890625</v>
      </c>
      <c r="D1287" s="2" t="n">
        <v>9057.173828125</v>
      </c>
      <c r="E1287" s="2" t="n">
        <v>39411.97265625</v>
      </c>
      <c r="F1287" s="2" t="n">
        <v>295633.6875</v>
      </c>
      <c r="G1287" s="2" t="n">
        <v>0</v>
      </c>
    </row>
    <row r="1288" customFormat="false" ht="12.75" hidden="false" customHeight="false" outlineLevel="0" collapsed="false">
      <c r="A1288" s="2" t="s">
        <v>117</v>
      </c>
      <c r="B1288" s="2" t="n">
        <v>14</v>
      </c>
      <c r="C1288" s="2" t="n">
        <v>283758.5625</v>
      </c>
      <c r="D1288" s="2" t="n">
        <v>18797.47265625</v>
      </c>
      <c r="E1288" s="2" t="n">
        <v>37797.59765625</v>
      </c>
      <c r="F1288" s="2" t="n">
        <v>303670.15625</v>
      </c>
      <c r="G1288" s="2" t="n">
        <v>713.442443847656</v>
      </c>
    </row>
    <row r="1289" customFormat="false" ht="12.75" hidden="false" customHeight="false" outlineLevel="0" collapsed="false">
      <c r="A1289" s="2" t="s">
        <v>120</v>
      </c>
      <c r="B1289" s="2" t="n">
        <v>14</v>
      </c>
      <c r="C1289" s="2" t="n">
        <v>221567.171875</v>
      </c>
      <c r="D1289" s="2" t="n">
        <v>17061.248046875</v>
      </c>
      <c r="E1289" s="2" t="n">
        <v>35424.77734375</v>
      </c>
      <c r="F1289" s="2" t="n">
        <v>286424.78125</v>
      </c>
      <c r="G1289" s="2" t="n">
        <v>3033.54809570313</v>
      </c>
    </row>
    <row r="1290" customFormat="false" ht="12.75" hidden="false" customHeight="false" outlineLevel="0" collapsed="false">
      <c r="A1290" s="2" t="s">
        <v>122</v>
      </c>
      <c r="B1290" s="2" t="n">
        <v>14</v>
      </c>
      <c r="C1290" s="2" t="n">
        <v>193225.84375</v>
      </c>
      <c r="D1290" s="2" t="n">
        <v>14159.4775390625</v>
      </c>
      <c r="E1290" s="2" t="n">
        <v>33238.41796875</v>
      </c>
      <c r="F1290" s="2" t="n">
        <v>287024.75</v>
      </c>
      <c r="G1290" s="2" t="n">
        <v>864.789611816406</v>
      </c>
    </row>
    <row r="1291" customFormat="false" ht="12.75" hidden="false" customHeight="false" outlineLevel="0" collapsed="false">
      <c r="A1291" s="2" t="s">
        <v>124</v>
      </c>
      <c r="B1291" s="2" t="n">
        <v>14</v>
      </c>
      <c r="C1291" s="2" t="n">
        <v>263675.71875</v>
      </c>
      <c r="D1291" s="2" t="n">
        <v>21569.1328125</v>
      </c>
      <c r="E1291" s="2" t="n">
        <v>33150.8984375</v>
      </c>
      <c r="F1291" s="2" t="n">
        <v>300358.9375</v>
      </c>
      <c r="G1291" s="2" t="n">
        <v>1110.78198242188</v>
      </c>
    </row>
    <row r="1292" customFormat="false" ht="12.75" hidden="false" customHeight="false" outlineLevel="0" collapsed="false">
      <c r="A1292" s="2" t="s">
        <v>126</v>
      </c>
      <c r="B1292" s="2" t="n">
        <v>14</v>
      </c>
      <c r="C1292" s="2" t="n">
        <v>357848.90625</v>
      </c>
      <c r="D1292" s="2" t="n">
        <v>31662.369140625</v>
      </c>
      <c r="E1292" s="2" t="n">
        <v>30865.27734375</v>
      </c>
      <c r="F1292" s="2" t="n">
        <v>298131.34375</v>
      </c>
      <c r="G1292" s="2" t="n">
        <v>1935.54052734375</v>
      </c>
    </row>
    <row r="1293" customFormat="false" ht="12.75" hidden="false" customHeight="false" outlineLevel="0" collapsed="false">
      <c r="A1293" s="2" t="s">
        <v>128</v>
      </c>
      <c r="B1293" s="2" t="n">
        <v>14</v>
      </c>
      <c r="C1293" s="2" t="n">
        <v>305821.9375</v>
      </c>
      <c r="D1293" s="2" t="n">
        <v>27682.0625</v>
      </c>
      <c r="E1293" s="2" t="n">
        <v>30644.8125</v>
      </c>
      <c r="F1293" s="2" t="n">
        <v>304469.625</v>
      </c>
      <c r="G1293" s="2" t="n">
        <v>794.397583007813</v>
      </c>
    </row>
    <row r="1294" customFormat="false" ht="12.75" hidden="false" customHeight="false" outlineLevel="0" collapsed="false">
      <c r="A1294" s="2" t="s">
        <v>130</v>
      </c>
      <c r="B1294" s="2" t="n">
        <v>14</v>
      </c>
      <c r="C1294" s="2" t="n">
        <v>209555.859375</v>
      </c>
      <c r="D1294" s="2" t="n">
        <v>16449.37109375</v>
      </c>
      <c r="E1294" s="2" t="n">
        <v>32779.9765625</v>
      </c>
      <c r="F1294" s="2" t="n">
        <v>302440.34375</v>
      </c>
      <c r="G1294" s="2" t="n">
        <v>760.0595703125</v>
      </c>
    </row>
    <row r="1295" customFormat="false" ht="12.75" hidden="false" customHeight="false" outlineLevel="0" collapsed="false">
      <c r="A1295" s="2" t="s">
        <v>132</v>
      </c>
      <c r="B1295" s="2" t="n">
        <v>14</v>
      </c>
      <c r="C1295" s="2" t="n">
        <v>265463.125</v>
      </c>
      <c r="D1295" s="2" t="n">
        <v>19397.544921875</v>
      </c>
      <c r="E1295" s="2" t="n">
        <v>33504.11328125</v>
      </c>
      <c r="F1295" s="2" t="n">
        <v>295793.21875</v>
      </c>
      <c r="G1295" s="2" t="n">
        <v>2629.36010742188</v>
      </c>
    </row>
    <row r="1296" customFormat="false" ht="12.75" hidden="false" customHeight="false" outlineLevel="0" collapsed="false">
      <c r="A1296" s="2" t="s">
        <v>134</v>
      </c>
      <c r="B1296" s="2" t="n">
        <v>14</v>
      </c>
      <c r="C1296" s="2" t="n">
        <v>307272.125</v>
      </c>
      <c r="D1296" s="2" t="n">
        <v>20992.607421875</v>
      </c>
      <c r="E1296" s="2" t="n">
        <v>38623.97265625</v>
      </c>
      <c r="F1296" s="2" t="n">
        <v>305099.96875</v>
      </c>
      <c r="G1296" s="2" t="n">
        <v>646.591613769531</v>
      </c>
    </row>
    <row r="1297" customFormat="false" ht="12.75" hidden="false" customHeight="false" outlineLevel="0" collapsed="false">
      <c r="A1297" s="2" t="s">
        <v>136</v>
      </c>
      <c r="B1297" s="2" t="n">
        <v>14</v>
      </c>
      <c r="C1297" s="2" t="n">
        <v>294170.03125</v>
      </c>
      <c r="D1297" s="2" t="n">
        <v>17571.447265625</v>
      </c>
      <c r="E1297" s="2" t="n">
        <v>40623.24609375</v>
      </c>
      <c r="F1297" s="2" t="n">
        <v>338093.75</v>
      </c>
      <c r="G1297" s="2" t="n">
        <v>202.513381958008</v>
      </c>
    </row>
    <row r="1298" customFormat="false" ht="12.75" hidden="false" customHeight="false" outlineLevel="0" collapsed="false">
      <c r="A1298" s="2" t="s">
        <v>138</v>
      </c>
      <c r="B1298" s="2" t="n">
        <v>14</v>
      </c>
      <c r="C1298" s="2" t="n">
        <v>261367.796875</v>
      </c>
      <c r="D1298" s="2" t="n">
        <v>16435.154296875</v>
      </c>
      <c r="E1298" s="2" t="n">
        <v>41238.49609375</v>
      </c>
      <c r="F1298" s="2" t="n">
        <v>317325.625</v>
      </c>
      <c r="G1298" s="2" t="n">
        <v>503.703521728516</v>
      </c>
    </row>
    <row r="1299" customFormat="false" ht="12.75" hidden="false" customHeight="false" outlineLevel="0" collapsed="false">
      <c r="A1299" s="2" t="s">
        <v>140</v>
      </c>
      <c r="B1299" s="2" t="n">
        <v>14</v>
      </c>
      <c r="C1299" s="2" t="n">
        <v>412332.90625</v>
      </c>
      <c r="D1299" s="2" t="n">
        <v>26155.021484375</v>
      </c>
      <c r="E1299" s="2" t="n">
        <v>40928.28515625</v>
      </c>
      <c r="F1299" s="2" t="n">
        <v>315654.4375</v>
      </c>
      <c r="G1299" s="2" t="n">
        <v>846.681518554688</v>
      </c>
    </row>
    <row r="1300" customFormat="false" ht="12.75" hidden="false" customHeight="false" outlineLevel="0" collapsed="false">
      <c r="A1300" s="2" t="s">
        <v>142</v>
      </c>
      <c r="B1300" s="2" t="n">
        <v>14</v>
      </c>
      <c r="C1300" s="2" t="n">
        <v>220934.40625</v>
      </c>
      <c r="D1300" s="2" t="n">
        <v>15071.16015625</v>
      </c>
      <c r="E1300" s="2" t="n">
        <v>37046.515625</v>
      </c>
      <c r="F1300" s="2" t="n">
        <v>292973.1875</v>
      </c>
      <c r="G1300" s="2" t="n">
        <v>481.32373046875</v>
      </c>
    </row>
    <row r="1301" customFormat="false" ht="12.75" hidden="false" customHeight="false" outlineLevel="0" collapsed="false">
      <c r="A1301" s="2" t="s">
        <v>144</v>
      </c>
      <c r="B1301" s="2" t="n">
        <v>14</v>
      </c>
      <c r="C1301" s="2" t="n">
        <v>244821.203125</v>
      </c>
      <c r="D1301" s="2" t="n">
        <v>17444.033203125</v>
      </c>
      <c r="E1301" s="2" t="n">
        <v>37628.25</v>
      </c>
      <c r="F1301" s="2" t="n">
        <v>301610.8125</v>
      </c>
      <c r="G1301" s="2" t="n">
        <v>690.953918457031</v>
      </c>
    </row>
    <row r="1302" customFormat="false" ht="12.75" hidden="false" customHeight="false" outlineLevel="0" collapsed="false">
      <c r="A1302" s="2" t="s">
        <v>146</v>
      </c>
      <c r="B1302" s="2" t="n">
        <v>14</v>
      </c>
      <c r="C1302" s="2" t="n">
        <v>246778.765625</v>
      </c>
      <c r="D1302" s="2" t="n">
        <v>18505.076171875</v>
      </c>
      <c r="E1302" s="2" t="n">
        <v>34634.68359375</v>
      </c>
      <c r="F1302" s="2" t="n">
        <v>293298.875</v>
      </c>
      <c r="G1302" s="2" t="n">
        <v>464.445495605469</v>
      </c>
    </row>
    <row r="1303" customFormat="false" ht="12.75" hidden="false" customHeight="false" outlineLevel="0" collapsed="false">
      <c r="A1303" s="2" t="s">
        <v>148</v>
      </c>
      <c r="B1303" s="2" t="n">
        <v>14</v>
      </c>
      <c r="C1303" s="2" t="n">
        <v>370826.75</v>
      </c>
      <c r="D1303" s="2" t="n">
        <v>29013.302734375</v>
      </c>
      <c r="E1303" s="2" t="n">
        <v>31800.5625</v>
      </c>
      <c r="F1303" s="2" t="n">
        <v>287708.78125</v>
      </c>
      <c r="G1303" s="2" t="n">
        <v>586.043823242188</v>
      </c>
    </row>
    <row r="1304" customFormat="false" ht="12.75" hidden="false" customHeight="false" outlineLevel="0" collapsed="false">
      <c r="A1304" s="2" t="s">
        <v>150</v>
      </c>
      <c r="B1304" s="2" t="n">
        <v>14</v>
      </c>
      <c r="C1304" s="2" t="n">
        <v>383178.5625</v>
      </c>
      <c r="D1304" s="2" t="n">
        <v>34903.703125</v>
      </c>
      <c r="E1304" s="2" t="n">
        <v>29469.3046875</v>
      </c>
      <c r="F1304" s="2" t="n">
        <v>285082</v>
      </c>
      <c r="G1304" s="2" t="n">
        <v>885.305114746094</v>
      </c>
    </row>
    <row r="1305" customFormat="false" ht="12.75" hidden="false" customHeight="false" outlineLevel="0" collapsed="false">
      <c r="A1305" s="2" t="s">
        <v>152</v>
      </c>
      <c r="B1305" s="2" t="n">
        <v>14</v>
      </c>
      <c r="C1305" s="2" t="n">
        <v>262421.875</v>
      </c>
      <c r="D1305" s="2" t="n">
        <v>25520.84765625</v>
      </c>
      <c r="E1305" s="2" t="n">
        <v>46105.24609375</v>
      </c>
      <c r="F1305" s="2" t="n">
        <v>322055.5625</v>
      </c>
      <c r="G1305" s="2" t="n">
        <v>1284.38293457031</v>
      </c>
    </row>
    <row r="1306" customFormat="false" ht="12.75" hidden="false" customHeight="false" outlineLevel="0" collapsed="false">
      <c r="A1306" s="2" t="s">
        <v>154</v>
      </c>
      <c r="B1306" s="2" t="n">
        <v>14</v>
      </c>
      <c r="C1306" s="2" t="n">
        <v>213840.078125</v>
      </c>
      <c r="D1306" s="2" t="n">
        <v>17483.578125</v>
      </c>
      <c r="E1306" s="2" t="n">
        <v>34034.921875</v>
      </c>
      <c r="F1306" s="2" t="n">
        <v>297806.5625</v>
      </c>
      <c r="G1306" s="2" t="n">
        <v>630.869995117188</v>
      </c>
    </row>
    <row r="1307" customFormat="false" ht="12.75" hidden="false" customHeight="false" outlineLevel="0" collapsed="false">
      <c r="A1307" s="2" t="s">
        <v>156</v>
      </c>
      <c r="B1307" s="2" t="n">
        <v>14</v>
      </c>
      <c r="C1307" s="2" t="n">
        <v>369284.84375</v>
      </c>
      <c r="D1307" s="2" t="n">
        <v>25605.095703125</v>
      </c>
      <c r="E1307" s="2" t="n">
        <v>36079.06640625</v>
      </c>
      <c r="F1307" s="2" t="n">
        <v>309638.3125</v>
      </c>
      <c r="G1307" s="2" t="n">
        <v>916.195007324219</v>
      </c>
    </row>
    <row r="1308" customFormat="false" ht="12.75" hidden="false" customHeight="false" outlineLevel="0" collapsed="false">
      <c r="A1308" s="2" t="s">
        <v>158</v>
      </c>
      <c r="B1308" s="2" t="n">
        <v>14</v>
      </c>
      <c r="C1308" s="2" t="n">
        <v>252528.03125</v>
      </c>
      <c r="D1308" s="2" t="n">
        <v>16508.427734375</v>
      </c>
      <c r="E1308" s="2" t="n">
        <v>39790.26171875</v>
      </c>
      <c r="F1308" s="2" t="n">
        <v>329172.6875</v>
      </c>
      <c r="G1308" s="2" t="n">
        <v>597.826965332031</v>
      </c>
    </row>
    <row r="1309" customFormat="false" ht="12.75" hidden="false" customHeight="false" outlineLevel="0" collapsed="false">
      <c r="A1309" s="2" t="s">
        <v>160</v>
      </c>
      <c r="B1309" s="2" t="n">
        <v>14</v>
      </c>
      <c r="C1309" s="2" t="n">
        <v>198286.59375</v>
      </c>
      <c r="D1309" s="2" t="n">
        <v>12047.1552734375</v>
      </c>
      <c r="E1309" s="2" t="n">
        <v>41062.4140625</v>
      </c>
      <c r="F1309" s="2" t="n">
        <v>328095.375</v>
      </c>
      <c r="G1309" s="2" t="n">
        <v>748.320922851563</v>
      </c>
    </row>
    <row r="1310" customFormat="false" ht="12.75" hidden="false" customHeight="false" outlineLevel="0" collapsed="false">
      <c r="A1310" s="2" t="s">
        <v>162</v>
      </c>
      <c r="B1310" s="2" t="n">
        <v>14</v>
      </c>
      <c r="C1310" s="2" t="n">
        <v>365313.53125</v>
      </c>
      <c r="D1310" s="2" t="n">
        <v>20621.66015625</v>
      </c>
      <c r="E1310" s="2" t="n">
        <v>40367.89453125</v>
      </c>
      <c r="F1310" s="2" t="n">
        <v>320498.40625</v>
      </c>
      <c r="G1310" s="2" t="n">
        <v>0</v>
      </c>
    </row>
    <row r="1311" customFormat="false" ht="12.75" hidden="false" customHeight="false" outlineLevel="0" collapsed="false">
      <c r="A1311" s="2" t="s">
        <v>164</v>
      </c>
      <c r="B1311" s="2" t="n">
        <v>14</v>
      </c>
      <c r="C1311" s="2" t="n">
        <v>254404.8125</v>
      </c>
      <c r="D1311" s="2" t="n">
        <v>15782.9951171875</v>
      </c>
      <c r="E1311" s="2" t="n">
        <v>38748.57421875</v>
      </c>
      <c r="F1311" s="2" t="n">
        <v>300820.59375</v>
      </c>
      <c r="G1311" s="2" t="n">
        <v>505.507141113281</v>
      </c>
    </row>
    <row r="1312" customFormat="false" ht="12.75" hidden="false" customHeight="false" outlineLevel="0" collapsed="false">
      <c r="A1312" s="2" t="s">
        <v>166</v>
      </c>
      <c r="B1312" s="2" t="n">
        <v>14</v>
      </c>
      <c r="C1312" s="2" t="n">
        <v>298432.78125</v>
      </c>
      <c r="D1312" s="2" t="n">
        <v>19338.98046875</v>
      </c>
      <c r="E1312" s="2" t="n">
        <v>38886.92578125</v>
      </c>
      <c r="F1312" s="2" t="n">
        <v>303315.625</v>
      </c>
      <c r="G1312" s="2" t="n">
        <v>729.211120605469</v>
      </c>
    </row>
    <row r="1313" customFormat="false" ht="12.75" hidden="false" customHeight="false" outlineLevel="0" collapsed="false">
      <c r="A1313" s="2" t="s">
        <v>168</v>
      </c>
      <c r="B1313" s="2" t="n">
        <v>14</v>
      </c>
      <c r="C1313" s="2" t="n">
        <v>240319.203125</v>
      </c>
      <c r="D1313" s="2" t="n">
        <v>17059.27734375</v>
      </c>
      <c r="E1313" s="2" t="n">
        <v>35620.109375</v>
      </c>
      <c r="F1313" s="2" t="n">
        <v>290204.75</v>
      </c>
      <c r="G1313" s="2" t="n">
        <v>579.991760253906</v>
      </c>
    </row>
    <row r="1314" customFormat="false" ht="12.75" hidden="false" customHeight="false" outlineLevel="0" collapsed="false">
      <c r="A1314" s="2" t="s">
        <v>170</v>
      </c>
      <c r="B1314" s="2" t="n">
        <v>14</v>
      </c>
      <c r="C1314" s="2" t="n">
        <v>314666.96875</v>
      </c>
      <c r="D1314" s="2" t="n">
        <v>23727.06640625</v>
      </c>
      <c r="E1314" s="2" t="n">
        <v>36096.33984375</v>
      </c>
      <c r="F1314" s="2" t="n">
        <v>286996.09375</v>
      </c>
      <c r="G1314" s="2" t="n">
        <v>864.286376953125</v>
      </c>
    </row>
    <row r="1315" customFormat="false" ht="12.75" hidden="false" customHeight="false" outlineLevel="0" collapsed="false">
      <c r="A1315" s="2" t="s">
        <v>172</v>
      </c>
      <c r="B1315" s="2" t="n">
        <v>14</v>
      </c>
      <c r="C1315" s="2" t="n">
        <v>201248.125</v>
      </c>
      <c r="D1315" s="2" t="n">
        <v>15408.0810546875</v>
      </c>
      <c r="E1315" s="2" t="n">
        <v>31357.5546875</v>
      </c>
      <c r="F1315" s="2" t="n">
        <v>286050.84375</v>
      </c>
      <c r="G1315" s="2" t="n">
        <v>978.127136230469</v>
      </c>
    </row>
    <row r="1316" customFormat="false" ht="12.75" hidden="false" customHeight="false" outlineLevel="0" collapsed="false">
      <c r="A1316" s="2" t="s">
        <v>174</v>
      </c>
      <c r="B1316" s="2" t="n">
        <v>14</v>
      </c>
      <c r="C1316" s="2" t="n">
        <v>253592.3125</v>
      </c>
      <c r="D1316" s="2" t="n">
        <v>22635.30859375</v>
      </c>
      <c r="E1316" s="2" t="n">
        <v>30219.4453125</v>
      </c>
      <c r="F1316" s="2" t="n">
        <v>289131.21875</v>
      </c>
      <c r="G1316" s="2" t="n">
        <v>980.1240234375</v>
      </c>
    </row>
    <row r="1317" customFormat="false" ht="12.75" hidden="false" customHeight="false" outlineLevel="0" collapsed="false">
      <c r="A1317" s="2" t="s">
        <v>176</v>
      </c>
      <c r="B1317" s="2" t="n">
        <v>14</v>
      </c>
      <c r="C1317" s="2" t="n">
        <v>187357.203125</v>
      </c>
      <c r="D1317" s="2" t="n">
        <v>17109.884765625</v>
      </c>
      <c r="E1317" s="2" t="n">
        <v>28812.26953125</v>
      </c>
      <c r="F1317" s="2" t="n">
        <v>291192.78125</v>
      </c>
      <c r="G1317" s="2" t="n">
        <v>0</v>
      </c>
    </row>
    <row r="1318" customFormat="false" ht="12.75" hidden="false" customHeight="false" outlineLevel="0" collapsed="false">
      <c r="A1318" s="2" t="s">
        <v>178</v>
      </c>
      <c r="B1318" s="2" t="n">
        <v>14</v>
      </c>
      <c r="C1318" s="2" t="n">
        <v>201646.828125</v>
      </c>
      <c r="D1318" s="2" t="n">
        <v>16345.3349609375</v>
      </c>
      <c r="E1318" s="2" t="n">
        <v>29778.541015625</v>
      </c>
      <c r="F1318" s="2" t="n">
        <v>277100.625</v>
      </c>
      <c r="G1318" s="2" t="n">
        <v>1080.96105957031</v>
      </c>
    </row>
    <row r="1319" customFormat="false" ht="12.75" hidden="false" customHeight="false" outlineLevel="0" collapsed="false">
      <c r="A1319" s="2" t="s">
        <v>180</v>
      </c>
      <c r="B1319" s="2" t="n">
        <v>14</v>
      </c>
      <c r="C1319" s="2" t="n">
        <v>218287.28125</v>
      </c>
      <c r="D1319" s="2" t="n">
        <v>18466.3671875</v>
      </c>
      <c r="E1319" s="2" t="n">
        <v>34932.640625</v>
      </c>
      <c r="F1319" s="2" t="n">
        <v>299931.1875</v>
      </c>
      <c r="G1319" s="2" t="n">
        <v>478.474822998047</v>
      </c>
    </row>
    <row r="1320" customFormat="false" ht="12.75" hidden="false" customHeight="false" outlineLevel="0" collapsed="false">
      <c r="A1320" s="2" t="s">
        <v>182</v>
      </c>
      <c r="B1320" s="2" t="n">
        <v>14</v>
      </c>
      <c r="C1320" s="2" t="n">
        <v>130614.765625</v>
      </c>
      <c r="D1320" s="2" t="n">
        <v>9261.6005859375</v>
      </c>
      <c r="E1320" s="2" t="n">
        <v>33922.5234375</v>
      </c>
      <c r="F1320" s="2" t="n">
        <v>283217.34375</v>
      </c>
      <c r="G1320" s="2" t="n">
        <v>509.213012695313</v>
      </c>
    </row>
    <row r="1321" customFormat="false" ht="12.75" hidden="false" customHeight="false" outlineLevel="0" collapsed="false">
      <c r="A1321" s="2" t="s">
        <v>184</v>
      </c>
      <c r="B1321" s="2" t="n">
        <v>14</v>
      </c>
      <c r="C1321" s="2" t="n">
        <v>336754.6875</v>
      </c>
      <c r="D1321" s="2" t="n">
        <v>20471.08203125</v>
      </c>
      <c r="E1321" s="2" t="n">
        <v>36837.25390625</v>
      </c>
      <c r="F1321" s="2" t="n">
        <v>296920.65625</v>
      </c>
      <c r="G1321" s="2" t="n">
        <v>562.984313964844</v>
      </c>
    </row>
    <row r="1322" customFormat="false" ht="12.75" hidden="false" customHeight="false" outlineLevel="0" collapsed="false">
      <c r="A1322" s="2" t="s">
        <v>186</v>
      </c>
      <c r="B1322" s="2" t="n">
        <v>14</v>
      </c>
      <c r="C1322" s="2" t="n">
        <v>224544.640625</v>
      </c>
      <c r="D1322" s="2" t="n">
        <v>18665.462890625</v>
      </c>
      <c r="E1322" s="2" t="n">
        <v>42976.38671875</v>
      </c>
      <c r="F1322" s="2" t="n">
        <v>288834.09375</v>
      </c>
      <c r="G1322" s="2" t="n">
        <v>1260.72058105469</v>
      </c>
    </row>
    <row r="1323" customFormat="false" ht="12.75" hidden="false" customHeight="false" outlineLevel="0" collapsed="false">
      <c r="A1323" s="2" t="s">
        <v>188</v>
      </c>
      <c r="B1323" s="2" t="n">
        <v>14</v>
      </c>
      <c r="C1323" s="2" t="n">
        <v>294108.0625</v>
      </c>
      <c r="D1323" s="2" t="n">
        <v>21463.607421875</v>
      </c>
      <c r="E1323" s="2" t="n">
        <v>38019.44140625</v>
      </c>
      <c r="F1323" s="2" t="n">
        <v>291924.21875</v>
      </c>
      <c r="G1323" s="2" t="n">
        <v>1148.97619628906</v>
      </c>
    </row>
    <row r="1324" customFormat="false" ht="12.75" hidden="false" customHeight="false" outlineLevel="0" collapsed="false">
      <c r="A1324" s="2" t="s">
        <v>190</v>
      </c>
      <c r="B1324" s="2" t="n">
        <v>14</v>
      </c>
      <c r="C1324" s="2" t="n">
        <v>375223.5</v>
      </c>
      <c r="D1324" s="2" t="n">
        <v>25110.146484375</v>
      </c>
      <c r="E1324" s="2" t="n">
        <v>33579.5625</v>
      </c>
      <c r="F1324" s="2" t="n">
        <v>270961.6875</v>
      </c>
      <c r="G1324" s="2" t="n">
        <v>607.552917480469</v>
      </c>
    </row>
    <row r="1325" customFormat="false" ht="12.75" hidden="false" customHeight="false" outlineLevel="0" collapsed="false">
      <c r="A1325" s="2" t="s">
        <v>192</v>
      </c>
      <c r="B1325" s="2" t="n">
        <v>14</v>
      </c>
      <c r="C1325" s="2" t="n">
        <v>289958.0625</v>
      </c>
      <c r="D1325" s="2" t="n">
        <v>24149.9453125</v>
      </c>
      <c r="E1325" s="2" t="n">
        <v>39722.359375</v>
      </c>
      <c r="F1325" s="2" t="n">
        <v>271514.5625</v>
      </c>
      <c r="G1325" s="2" t="n">
        <v>9911.5908203125</v>
      </c>
    </row>
    <row r="1326" customFormat="false" ht="12.75" hidden="false" customHeight="false" outlineLevel="0" collapsed="false">
      <c r="A1326" s="2" t="s">
        <v>194</v>
      </c>
      <c r="B1326" s="2" t="n">
        <v>14</v>
      </c>
      <c r="C1326" s="2" t="n">
        <v>155359.140625</v>
      </c>
      <c r="D1326" s="2" t="n">
        <v>12420.552734375</v>
      </c>
      <c r="E1326" s="2" t="n">
        <v>29992.89453125</v>
      </c>
      <c r="F1326" s="2" t="n">
        <v>256876.984375</v>
      </c>
      <c r="G1326" s="2" t="n">
        <v>835.860046386719</v>
      </c>
    </row>
    <row r="1327" customFormat="false" ht="12.75" hidden="false" customHeight="false" outlineLevel="0" collapsed="false">
      <c r="A1327" s="2" t="s">
        <v>196</v>
      </c>
      <c r="B1327" s="2" t="n">
        <v>14</v>
      </c>
      <c r="C1327" s="2" t="n">
        <v>141211.5625</v>
      </c>
      <c r="D1327" s="2" t="n">
        <v>11871.6513671875</v>
      </c>
      <c r="E1327" s="2" t="n">
        <v>28753.46875</v>
      </c>
      <c r="F1327" s="2" t="n">
        <v>265445.28125</v>
      </c>
      <c r="G1327" s="2" t="n">
        <v>533.783325195313</v>
      </c>
    </row>
    <row r="1328" customFormat="false" ht="12.75" hidden="false" customHeight="false" outlineLevel="0" collapsed="false">
      <c r="A1328" s="2" t="s">
        <v>198</v>
      </c>
      <c r="B1328" s="2" t="n">
        <v>14</v>
      </c>
      <c r="C1328" s="2" t="n">
        <v>293738.625</v>
      </c>
      <c r="D1328" s="2" t="n">
        <v>24050.70703125</v>
      </c>
      <c r="E1328" s="2" t="n">
        <v>25581.81640625</v>
      </c>
      <c r="F1328" s="2" t="n">
        <v>286565.78125</v>
      </c>
      <c r="G1328" s="2" t="n">
        <v>0</v>
      </c>
    </row>
    <row r="1329" customFormat="false" ht="12.75" hidden="false" customHeight="false" outlineLevel="0" collapsed="false">
      <c r="A1329" s="2" t="s">
        <v>200</v>
      </c>
      <c r="B1329" s="2" t="n">
        <v>14</v>
      </c>
      <c r="C1329" s="2" t="n">
        <v>395081.15625</v>
      </c>
      <c r="D1329" s="2" t="n">
        <v>38024.2421875</v>
      </c>
      <c r="E1329" s="2" t="n">
        <v>27110.794921875</v>
      </c>
      <c r="F1329" s="2" t="n">
        <v>283243.28125</v>
      </c>
      <c r="G1329" s="2" t="n">
        <v>5268.61181640625</v>
      </c>
    </row>
    <row r="1330" customFormat="false" ht="12.75" hidden="false" customHeight="false" outlineLevel="0" collapsed="false">
      <c r="A1330" s="2" t="s">
        <v>202</v>
      </c>
      <c r="B1330" s="2" t="n">
        <v>14</v>
      </c>
      <c r="C1330" s="2" t="n">
        <v>237375.75</v>
      </c>
      <c r="D1330" s="2" t="n">
        <v>21592.28515625</v>
      </c>
      <c r="E1330" s="2" t="n">
        <v>28455.572265625</v>
      </c>
      <c r="F1330" s="2" t="n">
        <v>274453.5625</v>
      </c>
      <c r="G1330" s="2" t="n">
        <v>816.465698242188</v>
      </c>
    </row>
    <row r="1331" customFormat="false" ht="12.75" hidden="false" customHeight="false" outlineLevel="0" collapsed="false">
      <c r="A1331" s="2" t="s">
        <v>204</v>
      </c>
      <c r="B1331" s="2" t="n">
        <v>14</v>
      </c>
      <c r="C1331" s="2" t="n">
        <v>301354.9375</v>
      </c>
      <c r="D1331" s="2" t="n">
        <v>23501.65625</v>
      </c>
      <c r="E1331" s="2" t="n">
        <v>33245.7734375</v>
      </c>
      <c r="F1331" s="2" t="n">
        <v>303599.78125</v>
      </c>
      <c r="G1331" s="2" t="n">
        <v>593.446960449219</v>
      </c>
    </row>
    <row r="1332" customFormat="false" ht="12.75" hidden="false" customHeight="false" outlineLevel="0" collapsed="false">
      <c r="A1332" s="2" t="s">
        <v>206</v>
      </c>
      <c r="B1332" s="2" t="n">
        <v>14</v>
      </c>
      <c r="C1332" s="2" t="n">
        <v>270433.03125</v>
      </c>
      <c r="D1332" s="2" t="n">
        <v>18817</v>
      </c>
      <c r="E1332" s="2" t="n">
        <v>33718.97265625</v>
      </c>
      <c r="F1332" s="2" t="n">
        <v>291154.125</v>
      </c>
      <c r="G1332" s="2" t="n">
        <v>617.237609863281</v>
      </c>
    </row>
    <row r="1333" customFormat="false" ht="12.75" hidden="false" customHeight="false" outlineLevel="0" collapsed="false">
      <c r="A1333" s="2" t="s">
        <v>208</v>
      </c>
      <c r="B1333" s="2" t="n">
        <v>14</v>
      </c>
      <c r="C1333" s="2" t="n">
        <v>207883.078125</v>
      </c>
      <c r="D1333" s="2" t="n">
        <v>15838.7529296875</v>
      </c>
      <c r="E1333" s="2" t="n">
        <v>35661.6484375</v>
      </c>
      <c r="F1333" s="2" t="n">
        <v>296790.78125</v>
      </c>
      <c r="G1333" s="2" t="n">
        <v>549.8330078125</v>
      </c>
    </row>
    <row r="1334" customFormat="false" ht="12.75" hidden="false" customHeight="false" outlineLevel="0" collapsed="false">
      <c r="A1334" s="2" t="s">
        <v>210</v>
      </c>
      <c r="B1334" s="2" t="n">
        <v>14</v>
      </c>
      <c r="C1334" s="2" t="n">
        <v>193511.515625</v>
      </c>
      <c r="D1334" s="2" t="n">
        <v>14466.8916015625</v>
      </c>
      <c r="E1334" s="2" t="n">
        <v>36988.50390625</v>
      </c>
      <c r="F1334" s="2" t="n">
        <v>287830.125</v>
      </c>
      <c r="G1334" s="2" t="n">
        <v>915.969604492188</v>
      </c>
    </row>
    <row r="1335" customFormat="false" ht="12.75" hidden="false" customHeight="false" outlineLevel="0" collapsed="false">
      <c r="A1335" s="2" t="s">
        <v>212</v>
      </c>
      <c r="B1335" s="2" t="n">
        <v>14</v>
      </c>
      <c r="C1335" s="2" t="n">
        <v>179614.078125</v>
      </c>
      <c r="D1335" s="2" t="n">
        <v>11955.9091796875</v>
      </c>
      <c r="E1335" s="2" t="n">
        <v>34410.0625</v>
      </c>
      <c r="F1335" s="2" t="n">
        <v>284684.75</v>
      </c>
      <c r="G1335" s="2" t="n">
        <v>296.318939208984</v>
      </c>
    </row>
    <row r="1336" customFormat="false" ht="12.75" hidden="false" customHeight="false" outlineLevel="0" collapsed="false">
      <c r="A1336" s="2" t="s">
        <v>214</v>
      </c>
      <c r="B1336" s="2" t="n">
        <v>14</v>
      </c>
      <c r="C1336" s="2" t="n">
        <v>381254.0625</v>
      </c>
      <c r="D1336" s="2" t="n">
        <v>27659.931640625</v>
      </c>
      <c r="E1336" s="2" t="n">
        <v>32968.578125</v>
      </c>
      <c r="F1336" s="2" t="n">
        <v>273223.125</v>
      </c>
      <c r="G1336" s="2" t="n">
        <v>440.829467773438</v>
      </c>
    </row>
    <row r="1337" customFormat="false" ht="12.75" hidden="false" customHeight="false" outlineLevel="0" collapsed="false">
      <c r="A1337" s="2" t="s">
        <v>216</v>
      </c>
      <c r="B1337" s="2" t="n">
        <v>14</v>
      </c>
      <c r="C1337" s="2" t="n">
        <v>198748.71875</v>
      </c>
      <c r="D1337" s="2" t="n">
        <v>15169.70703125</v>
      </c>
      <c r="E1337" s="2" t="n">
        <v>31425.96484375</v>
      </c>
      <c r="F1337" s="2" t="n">
        <v>273085.90625</v>
      </c>
      <c r="G1337" s="2" t="n">
        <v>1035.234375</v>
      </c>
    </row>
    <row r="1338" customFormat="false" ht="12.75" hidden="false" customHeight="false" outlineLevel="0" collapsed="false">
      <c r="A1338" s="2" t="s">
        <v>218</v>
      </c>
      <c r="B1338" s="2" t="n">
        <v>14</v>
      </c>
      <c r="C1338" s="2" t="n">
        <v>165632.671875</v>
      </c>
      <c r="D1338" s="2" t="n">
        <v>12812.91015625</v>
      </c>
      <c r="E1338" s="2" t="n">
        <v>30450.56640625</v>
      </c>
      <c r="F1338" s="2" t="n">
        <v>274043.53125</v>
      </c>
      <c r="G1338" s="2" t="n">
        <v>730.742370605469</v>
      </c>
    </row>
    <row r="1339" customFormat="false" ht="12.75" hidden="false" customHeight="false" outlineLevel="0" collapsed="false">
      <c r="A1339" s="2" t="s">
        <v>220</v>
      </c>
      <c r="B1339" s="2" t="n">
        <v>14</v>
      </c>
      <c r="C1339" s="2" t="n">
        <v>234253.3125</v>
      </c>
      <c r="D1339" s="2" t="n">
        <v>18964.8359375</v>
      </c>
      <c r="E1339" s="2" t="n">
        <v>27665.41015625</v>
      </c>
      <c r="F1339" s="2" t="n">
        <v>269028.65625</v>
      </c>
      <c r="G1339" s="2" t="n">
        <v>906.875427246094</v>
      </c>
    </row>
    <row r="1340" customFormat="false" ht="12.75" hidden="false" customHeight="false" outlineLevel="0" collapsed="false">
      <c r="A1340" s="2" t="s">
        <v>222</v>
      </c>
      <c r="B1340" s="2" t="n">
        <v>14</v>
      </c>
      <c r="C1340" s="2" t="n">
        <v>204812.25</v>
      </c>
      <c r="D1340" s="2" t="n">
        <v>20024.21484375</v>
      </c>
      <c r="E1340" s="2" t="n">
        <v>28946.787109375</v>
      </c>
      <c r="F1340" s="2" t="n">
        <v>287068.1875</v>
      </c>
      <c r="G1340" s="2" t="n">
        <v>878.339111328125</v>
      </c>
    </row>
    <row r="1341" customFormat="false" ht="12.75" hidden="false" customHeight="false" outlineLevel="0" collapsed="false">
      <c r="A1341" s="2" t="s">
        <v>224</v>
      </c>
      <c r="B1341" s="2" t="n">
        <v>14</v>
      </c>
      <c r="C1341" s="2" t="n">
        <v>198307.1875</v>
      </c>
      <c r="D1341" s="2" t="n">
        <v>24208.966796875</v>
      </c>
      <c r="E1341" s="2" t="n">
        <v>27350.64453125</v>
      </c>
      <c r="F1341" s="2" t="n">
        <v>260495.640625</v>
      </c>
      <c r="G1341" s="2" t="n">
        <v>1978.85827636719</v>
      </c>
    </row>
    <row r="1342" customFormat="false" ht="12.75" hidden="false" customHeight="false" outlineLevel="0" collapsed="false">
      <c r="A1342" s="2" t="s">
        <v>226</v>
      </c>
      <c r="B1342" s="2" t="n">
        <v>14</v>
      </c>
      <c r="C1342" s="2" t="n">
        <v>328169.6875</v>
      </c>
      <c r="D1342" s="2" t="n">
        <v>30216.224609375</v>
      </c>
      <c r="E1342" s="2" t="n">
        <v>25732.76171875</v>
      </c>
      <c r="F1342" s="2" t="n">
        <v>261497.53125</v>
      </c>
      <c r="G1342" s="2" t="n">
        <v>627.074829101563</v>
      </c>
    </row>
    <row r="1343" customFormat="false" ht="12.75" hidden="false" customHeight="false" outlineLevel="0" collapsed="false">
      <c r="A1343" s="2" t="s">
        <v>228</v>
      </c>
      <c r="B1343" s="2" t="n">
        <v>14</v>
      </c>
      <c r="C1343" s="2" t="n">
        <v>388280.25</v>
      </c>
      <c r="D1343" s="2" t="n">
        <v>31266.048828125</v>
      </c>
      <c r="E1343" s="2" t="n">
        <v>31607.533203125</v>
      </c>
      <c r="F1343" s="2" t="n">
        <v>296408.09375</v>
      </c>
      <c r="G1343" s="2" t="n">
        <v>867.105041503906</v>
      </c>
    </row>
    <row r="1344" customFormat="false" ht="12.75" hidden="false" customHeight="false" outlineLevel="0" collapsed="false">
      <c r="A1344" s="2" t="s">
        <v>230</v>
      </c>
      <c r="B1344" s="2" t="n">
        <v>14</v>
      </c>
      <c r="C1344" s="2" t="n">
        <v>170157.921875</v>
      </c>
      <c r="D1344" s="2" t="n">
        <v>13368.419921875</v>
      </c>
      <c r="E1344" s="2" t="n">
        <v>31188.00390625</v>
      </c>
      <c r="F1344" s="2" t="n">
        <v>282548.40625</v>
      </c>
      <c r="G1344" s="2" t="n">
        <v>683.308044433594</v>
      </c>
    </row>
    <row r="1345" customFormat="false" ht="12.75" hidden="false" customHeight="false" outlineLevel="0" collapsed="false">
      <c r="A1345" s="2" t="s">
        <v>232</v>
      </c>
      <c r="B1345" s="2" t="n">
        <v>14</v>
      </c>
      <c r="C1345" s="2" t="n">
        <v>300849.46875</v>
      </c>
      <c r="D1345" s="2" t="n">
        <v>25308.484375</v>
      </c>
      <c r="E1345" s="2" t="n">
        <v>34141.328125</v>
      </c>
      <c r="F1345" s="2" t="n">
        <v>291527.71875</v>
      </c>
      <c r="G1345" s="2" t="n">
        <v>0</v>
      </c>
    </row>
    <row r="1346" customFormat="false" ht="12.75" hidden="false" customHeight="false" outlineLevel="0" collapsed="false">
      <c r="A1346" s="2" t="s">
        <v>234</v>
      </c>
      <c r="B1346" s="2" t="n">
        <v>14</v>
      </c>
      <c r="C1346" s="2" t="n">
        <v>221764.25</v>
      </c>
      <c r="D1346" s="2" t="n">
        <v>24261.6015625</v>
      </c>
      <c r="E1346" s="2" t="n">
        <v>43878.2578125</v>
      </c>
      <c r="F1346" s="2" t="n">
        <v>269529.3125</v>
      </c>
      <c r="G1346" s="2" t="n">
        <v>36405.390625</v>
      </c>
    </row>
    <row r="1347" customFormat="false" ht="12.75" hidden="false" customHeight="false" outlineLevel="0" collapsed="false">
      <c r="A1347" s="2" t="s">
        <v>236</v>
      </c>
      <c r="B1347" s="2" t="n">
        <v>14</v>
      </c>
      <c r="C1347" s="2" t="n">
        <v>189969.515625</v>
      </c>
      <c r="D1347" s="2" t="n">
        <v>13982.779296875</v>
      </c>
      <c r="E1347" s="2" t="n">
        <v>31608.69921875</v>
      </c>
      <c r="F1347" s="2" t="n">
        <v>273964.84375</v>
      </c>
      <c r="G1347" s="2" t="n">
        <v>498.483154296875</v>
      </c>
    </row>
    <row r="1348" customFormat="false" ht="12.75" hidden="false" customHeight="false" outlineLevel="0" collapsed="false">
      <c r="A1348" s="2" t="s">
        <v>238</v>
      </c>
      <c r="B1348" s="2" t="n">
        <v>14</v>
      </c>
      <c r="C1348" s="2" t="n">
        <v>436730.96875</v>
      </c>
      <c r="D1348" s="2" t="n">
        <v>32132.857421875</v>
      </c>
      <c r="E1348" s="2" t="n">
        <v>31452.61328125</v>
      </c>
      <c r="F1348" s="2" t="n">
        <v>269297.625</v>
      </c>
      <c r="G1348" s="2" t="n">
        <v>1838.29418945313</v>
      </c>
    </row>
    <row r="1349" customFormat="false" ht="12.75" hidden="false" customHeight="false" outlineLevel="0" collapsed="false">
      <c r="A1349" s="2" t="s">
        <v>240</v>
      </c>
      <c r="B1349" s="2" t="n">
        <v>14</v>
      </c>
      <c r="C1349" s="2" t="n">
        <v>277723.03125</v>
      </c>
      <c r="D1349" s="2" t="n">
        <v>26174.708984375</v>
      </c>
      <c r="E1349" s="2" t="n">
        <v>34928.2265625</v>
      </c>
      <c r="F1349" s="2" t="n">
        <v>273349.25</v>
      </c>
      <c r="G1349" s="2" t="n">
        <v>25675.322265625</v>
      </c>
    </row>
    <row r="1350" customFormat="false" ht="12.75" hidden="false" customHeight="false" outlineLevel="0" collapsed="false">
      <c r="A1350" s="2" t="s">
        <v>242</v>
      </c>
      <c r="B1350" s="2" t="n">
        <v>14</v>
      </c>
      <c r="C1350" s="2" t="n">
        <v>242612.90625</v>
      </c>
      <c r="D1350" s="2" t="n">
        <v>21273.966796875</v>
      </c>
      <c r="E1350" s="2" t="n">
        <v>30545.201171875</v>
      </c>
      <c r="F1350" s="2" t="n">
        <v>280770.5625</v>
      </c>
      <c r="G1350" s="2" t="n">
        <v>840.721313476563</v>
      </c>
    </row>
    <row r="1351" customFormat="false" ht="12.75" hidden="false" customHeight="false" outlineLevel="0" collapsed="false">
      <c r="A1351" s="2" t="s">
        <v>244</v>
      </c>
      <c r="B1351" s="2" t="n">
        <v>14</v>
      </c>
      <c r="C1351" s="2" t="n">
        <v>256181.75</v>
      </c>
      <c r="D1351" s="2" t="n">
        <v>23814.365234375</v>
      </c>
      <c r="E1351" s="2" t="n">
        <v>30159.9921875</v>
      </c>
      <c r="F1351" s="2" t="n">
        <v>296554.3125</v>
      </c>
      <c r="G1351" s="2" t="n">
        <v>1291.40942382813</v>
      </c>
    </row>
    <row r="1352" customFormat="false" ht="12.75" hidden="false" customHeight="false" outlineLevel="0" collapsed="false">
      <c r="A1352" s="2" t="s">
        <v>246</v>
      </c>
      <c r="B1352" s="2" t="n">
        <v>14</v>
      </c>
      <c r="C1352" s="2" t="n">
        <v>262832.5625</v>
      </c>
      <c r="D1352" s="2" t="n">
        <v>28662.603515625</v>
      </c>
      <c r="E1352" s="2" t="n">
        <v>28675.83203125</v>
      </c>
      <c r="F1352" s="2" t="n">
        <v>303181.9375</v>
      </c>
      <c r="G1352" s="2" t="n">
        <v>1600.03979492188</v>
      </c>
    </row>
    <row r="1353" customFormat="false" ht="12.75" hidden="false" customHeight="false" outlineLevel="0" collapsed="false">
      <c r="A1353" s="2" t="s">
        <v>19</v>
      </c>
      <c r="B1353" s="2" t="n">
        <v>15</v>
      </c>
      <c r="C1353" s="2" t="n">
        <v>687716.8125</v>
      </c>
      <c r="D1353" s="2" t="n">
        <v>70052.1171875</v>
      </c>
      <c r="E1353" s="2" t="n">
        <v>26926.833984375</v>
      </c>
      <c r="F1353" s="2" t="n">
        <v>277370.96875</v>
      </c>
      <c r="G1353" s="2" t="n">
        <v>4564.90380859375</v>
      </c>
    </row>
    <row r="1354" customFormat="false" ht="12.75" hidden="false" customHeight="false" outlineLevel="0" collapsed="false">
      <c r="A1354" s="2" t="s">
        <v>27</v>
      </c>
      <c r="B1354" s="2" t="n">
        <v>15</v>
      </c>
      <c r="C1354" s="2" t="n">
        <v>291981.375</v>
      </c>
      <c r="D1354" s="2" t="n">
        <v>27101.23828125</v>
      </c>
      <c r="E1354" s="2" t="n">
        <v>29821.69921875</v>
      </c>
      <c r="F1354" s="2" t="n">
        <v>297464.0625</v>
      </c>
      <c r="G1354" s="2" t="n">
        <v>1515.75402832031</v>
      </c>
    </row>
    <row r="1355" customFormat="false" ht="12.75" hidden="false" customHeight="false" outlineLevel="0" collapsed="false">
      <c r="A1355" s="2" t="s">
        <v>30</v>
      </c>
      <c r="B1355" s="2" t="n">
        <v>15</v>
      </c>
      <c r="C1355" s="2" t="n">
        <v>406117.875</v>
      </c>
      <c r="D1355" s="2" t="n">
        <v>32634.875</v>
      </c>
      <c r="E1355" s="2" t="n">
        <v>31988.16015625</v>
      </c>
      <c r="F1355" s="2" t="n">
        <v>295544.09375</v>
      </c>
      <c r="G1355" s="2" t="n">
        <v>573.555603027344</v>
      </c>
    </row>
    <row r="1356" customFormat="false" ht="12.75" hidden="false" customHeight="false" outlineLevel="0" collapsed="false">
      <c r="A1356" s="2" t="s">
        <v>33</v>
      </c>
      <c r="B1356" s="2" t="n">
        <v>15</v>
      </c>
      <c r="C1356" s="2" t="n">
        <v>292913.34375</v>
      </c>
      <c r="D1356" s="2" t="n">
        <v>26278.79296875</v>
      </c>
      <c r="E1356" s="2" t="n">
        <v>35656.8671875</v>
      </c>
      <c r="F1356" s="2" t="n">
        <v>310501.28125</v>
      </c>
      <c r="G1356" s="2" t="n">
        <v>1100.46838378906</v>
      </c>
    </row>
    <row r="1357" customFormat="false" ht="12.75" hidden="false" customHeight="false" outlineLevel="0" collapsed="false">
      <c r="A1357" s="2" t="s">
        <v>36</v>
      </c>
      <c r="B1357" s="2" t="n">
        <v>15</v>
      </c>
      <c r="C1357" s="2" t="n">
        <v>386372.9375</v>
      </c>
      <c r="D1357" s="2" t="n">
        <v>33603.6328125</v>
      </c>
      <c r="E1357" s="2" t="n">
        <v>37529.30078125</v>
      </c>
      <c r="F1357" s="2" t="n">
        <v>296994.21875</v>
      </c>
      <c r="G1357" s="2" t="n">
        <v>1093.83422851563</v>
      </c>
    </row>
    <row r="1358" customFormat="false" ht="12.75" hidden="false" customHeight="false" outlineLevel="0" collapsed="false">
      <c r="A1358" s="2" t="s">
        <v>39</v>
      </c>
      <c r="B1358" s="2" t="n">
        <v>15</v>
      </c>
      <c r="C1358" s="2" t="n">
        <v>386031.75</v>
      </c>
      <c r="D1358" s="2" t="n">
        <v>30906.33984375</v>
      </c>
      <c r="E1358" s="2" t="n">
        <v>36101.15625</v>
      </c>
      <c r="F1358" s="2" t="n">
        <v>296863.0625</v>
      </c>
      <c r="G1358" s="2" t="n">
        <v>941.290405273438</v>
      </c>
    </row>
    <row r="1359" customFormat="false" ht="12.75" hidden="false" customHeight="false" outlineLevel="0" collapsed="false">
      <c r="A1359" s="2" t="s">
        <v>42</v>
      </c>
      <c r="B1359" s="2" t="n">
        <v>15</v>
      </c>
      <c r="C1359" s="2" t="n">
        <v>301307.78125</v>
      </c>
      <c r="D1359" s="2" t="n">
        <v>31057.43359375</v>
      </c>
      <c r="E1359" s="2" t="n">
        <v>42297.75390625</v>
      </c>
      <c r="F1359" s="2" t="n">
        <v>296301.1875</v>
      </c>
      <c r="G1359" s="2" t="n">
        <v>1363.20422363281</v>
      </c>
    </row>
    <row r="1360" customFormat="false" ht="12.75" hidden="false" customHeight="false" outlineLevel="0" collapsed="false">
      <c r="A1360" s="2" t="s">
        <v>45</v>
      </c>
      <c r="B1360" s="2" t="n">
        <v>15</v>
      </c>
      <c r="C1360" s="2" t="n">
        <v>187263.3125</v>
      </c>
      <c r="D1360" s="2" t="n">
        <v>16471.404296875</v>
      </c>
      <c r="E1360" s="2" t="n">
        <v>34111.50390625</v>
      </c>
      <c r="F1360" s="2" t="n">
        <v>280376.25</v>
      </c>
      <c r="G1360" s="2" t="n">
        <v>734.534912109375</v>
      </c>
    </row>
    <row r="1361" customFormat="false" ht="12.75" hidden="false" customHeight="false" outlineLevel="0" collapsed="false">
      <c r="A1361" s="2" t="s">
        <v>48</v>
      </c>
      <c r="B1361" s="2" t="n">
        <v>15</v>
      </c>
      <c r="C1361" s="2" t="n">
        <v>252073.75</v>
      </c>
      <c r="D1361" s="2" t="n">
        <v>18181.08203125</v>
      </c>
      <c r="E1361" s="2" t="n">
        <v>32889.42578125</v>
      </c>
      <c r="F1361" s="2" t="n">
        <v>292705.3125</v>
      </c>
      <c r="G1361" s="2" t="n">
        <v>667.448791503906</v>
      </c>
    </row>
    <row r="1362" customFormat="false" ht="12.75" hidden="false" customHeight="false" outlineLevel="0" collapsed="false">
      <c r="A1362" s="2" t="s">
        <v>51</v>
      </c>
      <c r="B1362" s="2" t="n">
        <v>15</v>
      </c>
      <c r="C1362" s="2" t="n">
        <v>167134.234375</v>
      </c>
      <c r="D1362" s="2" t="n">
        <v>14038.109375</v>
      </c>
      <c r="E1362" s="2" t="n">
        <v>31733.291015625</v>
      </c>
      <c r="F1362" s="2" t="n">
        <v>295707.6875</v>
      </c>
      <c r="G1362" s="2" t="n">
        <v>973.433654785156</v>
      </c>
    </row>
    <row r="1363" customFormat="false" ht="12.75" hidden="false" customHeight="false" outlineLevel="0" collapsed="false">
      <c r="A1363" s="2" t="s">
        <v>54</v>
      </c>
      <c r="B1363" s="2" t="n">
        <v>15</v>
      </c>
      <c r="C1363" s="2" t="n">
        <v>193831.5625</v>
      </c>
      <c r="D1363" s="2" t="n">
        <v>16977.201171875</v>
      </c>
      <c r="E1363" s="2" t="n">
        <v>29576.75390625</v>
      </c>
      <c r="F1363" s="2" t="n">
        <v>293581.375</v>
      </c>
      <c r="G1363" s="2" t="n">
        <v>1163.10888671875</v>
      </c>
    </row>
    <row r="1364" customFormat="false" ht="12.75" hidden="false" customHeight="false" outlineLevel="0" collapsed="false">
      <c r="A1364" s="2" t="s">
        <v>57</v>
      </c>
      <c r="B1364" s="2" t="n">
        <v>15</v>
      </c>
      <c r="C1364" s="2" t="n">
        <v>268151.8125</v>
      </c>
      <c r="D1364" s="2" t="n">
        <v>25916.42578125</v>
      </c>
      <c r="E1364" s="2" t="n">
        <v>27946.33984375</v>
      </c>
      <c r="F1364" s="2" t="n">
        <v>294899.625</v>
      </c>
      <c r="G1364" s="2" t="n">
        <v>2123.15625</v>
      </c>
    </row>
    <row r="1365" customFormat="false" ht="12.75" hidden="false" customHeight="false" outlineLevel="0" collapsed="false">
      <c r="A1365" s="2" t="s">
        <v>60</v>
      </c>
      <c r="B1365" s="2" t="n">
        <v>15</v>
      </c>
      <c r="C1365" s="2" t="n">
        <v>214248.140625</v>
      </c>
      <c r="D1365" s="2" t="n">
        <v>19491.041015625</v>
      </c>
      <c r="E1365" s="2" t="n">
        <v>27400.611328125</v>
      </c>
      <c r="F1365" s="2" t="n">
        <v>290069.71875</v>
      </c>
      <c r="G1365" s="2" t="n">
        <v>781.756408691406</v>
      </c>
    </row>
    <row r="1366" customFormat="false" ht="12.75" hidden="false" customHeight="false" outlineLevel="0" collapsed="false">
      <c r="A1366" s="2" t="s">
        <v>63</v>
      </c>
      <c r="B1366" s="2" t="n">
        <v>15</v>
      </c>
      <c r="C1366" s="2" t="n">
        <v>226979.75</v>
      </c>
      <c r="D1366" s="2" t="n">
        <v>19115.056640625</v>
      </c>
      <c r="E1366" s="2" t="n">
        <v>32300.091796875</v>
      </c>
      <c r="F1366" s="2" t="n">
        <v>308375.1875</v>
      </c>
      <c r="G1366" s="2" t="n">
        <v>822.515319824219</v>
      </c>
    </row>
    <row r="1367" customFormat="false" ht="12.75" hidden="false" customHeight="false" outlineLevel="0" collapsed="false">
      <c r="A1367" s="2" t="s">
        <v>66</v>
      </c>
      <c r="B1367" s="2" t="n">
        <v>15</v>
      </c>
      <c r="C1367" s="2" t="n">
        <v>289429.4375</v>
      </c>
      <c r="D1367" s="2" t="n">
        <v>24170.69921875</v>
      </c>
      <c r="E1367" s="2" t="n">
        <v>36496.5078125</v>
      </c>
      <c r="F1367" s="2" t="n">
        <v>311682.78125</v>
      </c>
      <c r="G1367" s="2" t="n">
        <v>2102.36962890625</v>
      </c>
    </row>
    <row r="1368" customFormat="false" ht="12.75" hidden="false" customHeight="false" outlineLevel="0" collapsed="false">
      <c r="A1368" s="2" t="s">
        <v>69</v>
      </c>
      <c r="B1368" s="2" t="n">
        <v>15</v>
      </c>
      <c r="C1368" s="2" t="n">
        <v>286361.65625</v>
      </c>
      <c r="D1368" s="2" t="n">
        <v>20993.212890625</v>
      </c>
      <c r="E1368" s="2" t="n">
        <v>38066.94140625</v>
      </c>
      <c r="F1368" s="2" t="n">
        <v>319037.40625</v>
      </c>
      <c r="G1368" s="2" t="n">
        <v>437.945220947266</v>
      </c>
    </row>
    <row r="1369" customFormat="false" ht="12.75" hidden="false" customHeight="false" outlineLevel="0" collapsed="false">
      <c r="A1369" s="2" t="s">
        <v>72</v>
      </c>
      <c r="B1369" s="2" t="n">
        <v>15</v>
      </c>
      <c r="C1369" s="2" t="n">
        <v>200022.59375</v>
      </c>
      <c r="D1369" s="2" t="n">
        <v>13922.533203125</v>
      </c>
      <c r="E1369" s="2" t="n">
        <v>40397.25</v>
      </c>
      <c r="F1369" s="2" t="n">
        <v>322347.6875</v>
      </c>
      <c r="G1369" s="2" t="n">
        <v>850.771545410156</v>
      </c>
    </row>
    <row r="1370" customFormat="false" ht="12.75" hidden="false" customHeight="false" outlineLevel="0" collapsed="false">
      <c r="A1370" s="2" t="s">
        <v>75</v>
      </c>
      <c r="B1370" s="2" t="n">
        <v>15</v>
      </c>
      <c r="C1370" s="2" t="n">
        <v>273528.75</v>
      </c>
      <c r="D1370" s="2" t="n">
        <v>20684.609375</v>
      </c>
      <c r="E1370" s="2" t="n">
        <v>36190.76953125</v>
      </c>
      <c r="F1370" s="2" t="n">
        <v>292563.21875</v>
      </c>
      <c r="G1370" s="2" t="n">
        <v>846.227844238281</v>
      </c>
    </row>
    <row r="1371" customFormat="false" ht="12.75" hidden="false" customHeight="false" outlineLevel="0" collapsed="false">
      <c r="A1371" s="2" t="s">
        <v>78</v>
      </c>
      <c r="B1371" s="2" t="n">
        <v>15</v>
      </c>
      <c r="C1371" s="2" t="n">
        <v>206283.8125</v>
      </c>
      <c r="D1371" s="2" t="n">
        <v>17687.9765625</v>
      </c>
      <c r="E1371" s="2" t="n">
        <v>37529.77734375</v>
      </c>
      <c r="F1371" s="2" t="n">
        <v>298007.15625</v>
      </c>
      <c r="G1371" s="2" t="n">
        <v>640.337341308594</v>
      </c>
    </row>
    <row r="1372" customFormat="false" ht="12.75" hidden="false" customHeight="false" outlineLevel="0" collapsed="false">
      <c r="A1372" s="2" t="s">
        <v>81</v>
      </c>
      <c r="B1372" s="2" t="n">
        <v>15</v>
      </c>
      <c r="C1372" s="2" t="n">
        <v>316579.75</v>
      </c>
      <c r="D1372" s="2" t="n">
        <v>23441.12890625</v>
      </c>
      <c r="E1372" s="2" t="n">
        <v>35053.41015625</v>
      </c>
      <c r="F1372" s="2" t="n">
        <v>289365.21875</v>
      </c>
      <c r="G1372" s="2" t="n">
        <v>72.7369918823242</v>
      </c>
    </row>
    <row r="1373" customFormat="false" ht="12.75" hidden="false" customHeight="false" outlineLevel="0" collapsed="false">
      <c r="A1373" s="2" t="s">
        <v>84</v>
      </c>
      <c r="B1373" s="2" t="n">
        <v>15</v>
      </c>
      <c r="C1373" s="2" t="n">
        <v>259173.296875</v>
      </c>
      <c r="D1373" s="2" t="n">
        <v>19114.025390625</v>
      </c>
      <c r="E1373" s="2" t="n">
        <v>34880.578125</v>
      </c>
      <c r="F1373" s="2" t="n">
        <v>295727.6875</v>
      </c>
      <c r="G1373" s="2" t="n">
        <v>544.269836425781</v>
      </c>
    </row>
    <row r="1374" customFormat="false" ht="12.75" hidden="false" customHeight="false" outlineLevel="0" collapsed="false">
      <c r="A1374" s="2" t="s">
        <v>87</v>
      </c>
      <c r="B1374" s="2" t="n">
        <v>15</v>
      </c>
      <c r="C1374" s="2" t="n">
        <v>186358.484375</v>
      </c>
      <c r="D1374" s="2" t="n">
        <v>14420.42578125</v>
      </c>
      <c r="E1374" s="2" t="n">
        <v>31319.900390625</v>
      </c>
      <c r="F1374" s="2" t="n">
        <v>283240.40625</v>
      </c>
      <c r="G1374" s="2" t="n">
        <v>341.023101806641</v>
      </c>
    </row>
    <row r="1375" customFormat="false" ht="12.75" hidden="false" customHeight="false" outlineLevel="0" collapsed="false">
      <c r="A1375" s="2" t="s">
        <v>90</v>
      </c>
      <c r="B1375" s="2" t="n">
        <v>15</v>
      </c>
      <c r="C1375" s="2" t="n">
        <v>227263.3125</v>
      </c>
      <c r="D1375" s="2" t="n">
        <v>17285.544921875</v>
      </c>
      <c r="E1375" s="2" t="n">
        <v>29610.353515625</v>
      </c>
      <c r="F1375" s="2" t="n">
        <v>286805.125</v>
      </c>
      <c r="G1375" s="2" t="n">
        <v>641.88232421875</v>
      </c>
    </row>
    <row r="1376" customFormat="false" ht="12.75" hidden="false" customHeight="false" outlineLevel="0" collapsed="false">
      <c r="A1376" s="2" t="s">
        <v>93</v>
      </c>
      <c r="B1376" s="2" t="n">
        <v>15</v>
      </c>
      <c r="C1376" s="2" t="n">
        <v>575819.4375</v>
      </c>
      <c r="D1376" s="2" t="n">
        <v>49313.1015625</v>
      </c>
      <c r="E1376" s="2" t="n">
        <v>29311.68359375</v>
      </c>
      <c r="F1376" s="2" t="n">
        <v>296737.90625</v>
      </c>
      <c r="G1376" s="2" t="n">
        <v>1166.12121582031</v>
      </c>
    </row>
    <row r="1377" customFormat="false" ht="12.75" hidden="false" customHeight="false" outlineLevel="0" collapsed="false">
      <c r="A1377" s="2" t="s">
        <v>96</v>
      </c>
      <c r="B1377" s="2" t="n">
        <v>15</v>
      </c>
      <c r="C1377" s="2" t="n">
        <v>267077.21875</v>
      </c>
      <c r="D1377" s="2" t="n">
        <v>24845.236328125</v>
      </c>
      <c r="E1377" s="2" t="n">
        <v>32958.32421875</v>
      </c>
      <c r="F1377" s="2" t="n">
        <v>328691.3125</v>
      </c>
      <c r="G1377" s="2" t="n">
        <v>1039.42700195313</v>
      </c>
    </row>
    <row r="1378" customFormat="false" ht="12.75" hidden="false" customHeight="false" outlineLevel="0" collapsed="false">
      <c r="A1378" s="2" t="s">
        <v>99</v>
      </c>
      <c r="B1378" s="2" t="n">
        <v>15</v>
      </c>
      <c r="C1378" s="2" t="n">
        <v>335282.90625</v>
      </c>
      <c r="D1378" s="2" t="n">
        <v>26110.34375</v>
      </c>
      <c r="E1378" s="2" t="n">
        <v>33703.9296875</v>
      </c>
      <c r="F1378" s="2" t="n">
        <v>316353.4375</v>
      </c>
      <c r="G1378" s="2" t="n">
        <v>940.178771972656</v>
      </c>
    </row>
    <row r="1379" customFormat="false" ht="12.75" hidden="false" customHeight="false" outlineLevel="0" collapsed="false">
      <c r="A1379" s="2" t="s">
        <v>102</v>
      </c>
      <c r="B1379" s="2" t="n">
        <v>15</v>
      </c>
      <c r="C1379" s="2" t="n">
        <v>467596.15625</v>
      </c>
      <c r="D1379" s="2" t="n">
        <v>32712.841796875</v>
      </c>
      <c r="E1379" s="2" t="n">
        <v>37667.31640625</v>
      </c>
      <c r="F1379" s="2" t="n">
        <v>323305.5</v>
      </c>
      <c r="G1379" s="2" t="n">
        <v>507.884735107422</v>
      </c>
    </row>
    <row r="1380" customFormat="false" ht="12.75" hidden="false" customHeight="false" outlineLevel="0" collapsed="false">
      <c r="A1380" s="2" t="s">
        <v>105</v>
      </c>
      <c r="B1380" s="2" t="n">
        <v>15</v>
      </c>
      <c r="C1380" s="2" t="n">
        <v>278952.65625</v>
      </c>
      <c r="D1380" s="2" t="n">
        <v>19984.552734375</v>
      </c>
      <c r="E1380" s="2" t="n">
        <v>44912.33984375</v>
      </c>
      <c r="F1380" s="2" t="n">
        <v>326635.71875</v>
      </c>
      <c r="G1380" s="2" t="n">
        <v>412.070709228516</v>
      </c>
    </row>
    <row r="1381" customFormat="false" ht="12.75" hidden="false" customHeight="false" outlineLevel="0" collapsed="false">
      <c r="A1381" s="2" t="s">
        <v>108</v>
      </c>
      <c r="B1381" s="2" t="n">
        <v>15</v>
      </c>
      <c r="C1381" s="2" t="n">
        <v>280317.65625</v>
      </c>
      <c r="D1381" s="2" t="n">
        <v>20466.919921875</v>
      </c>
      <c r="E1381" s="2" t="n">
        <v>41720.48046875</v>
      </c>
      <c r="F1381" s="2" t="n">
        <v>332349.28125</v>
      </c>
      <c r="G1381" s="2" t="n">
        <v>676.9765625</v>
      </c>
    </row>
    <row r="1382" customFormat="false" ht="12.75" hidden="false" customHeight="false" outlineLevel="0" collapsed="false">
      <c r="A1382" s="2" t="s">
        <v>111</v>
      </c>
      <c r="B1382" s="2" t="n">
        <v>15</v>
      </c>
      <c r="C1382" s="2" t="n">
        <v>204628.9375</v>
      </c>
      <c r="D1382" s="2" t="n">
        <v>13265.30859375</v>
      </c>
      <c r="E1382" s="2" t="n">
        <v>39631.59375</v>
      </c>
      <c r="F1382" s="2" t="n">
        <v>308767.71875</v>
      </c>
      <c r="G1382" s="2" t="n">
        <v>548.344543457031</v>
      </c>
    </row>
    <row r="1383" customFormat="false" ht="12.75" hidden="false" customHeight="false" outlineLevel="0" collapsed="false">
      <c r="A1383" s="2" t="s">
        <v>114</v>
      </c>
      <c r="B1383" s="2" t="n">
        <v>15</v>
      </c>
      <c r="C1383" s="2" t="n">
        <v>128916.46875</v>
      </c>
      <c r="D1383" s="2" t="n">
        <v>9060.8681640625</v>
      </c>
      <c r="E1383" s="2" t="n">
        <v>39570.20703125</v>
      </c>
      <c r="F1383" s="2" t="n">
        <v>296104.71875</v>
      </c>
      <c r="G1383" s="2" t="n">
        <v>0</v>
      </c>
    </row>
    <row r="1384" customFormat="false" ht="12.75" hidden="false" customHeight="false" outlineLevel="0" collapsed="false">
      <c r="A1384" s="2" t="s">
        <v>117</v>
      </c>
      <c r="B1384" s="2" t="n">
        <v>15</v>
      </c>
      <c r="C1384" s="2" t="n">
        <v>285231.5625</v>
      </c>
      <c r="D1384" s="2" t="n">
        <v>18650.8203125</v>
      </c>
      <c r="E1384" s="2" t="n">
        <v>37900.58984375</v>
      </c>
      <c r="F1384" s="2" t="n">
        <v>304460.84375</v>
      </c>
      <c r="G1384" s="2" t="n">
        <v>515.538818359375</v>
      </c>
    </row>
    <row r="1385" customFormat="false" ht="12.75" hidden="false" customHeight="false" outlineLevel="0" collapsed="false">
      <c r="A1385" s="2" t="s">
        <v>120</v>
      </c>
      <c r="B1385" s="2" t="n">
        <v>15</v>
      </c>
      <c r="C1385" s="2" t="n">
        <v>222553.609375</v>
      </c>
      <c r="D1385" s="2" t="n">
        <v>17213.466796875</v>
      </c>
      <c r="E1385" s="2" t="n">
        <v>35445.8671875</v>
      </c>
      <c r="F1385" s="2" t="n">
        <v>286708.03125</v>
      </c>
      <c r="G1385" s="2" t="n">
        <v>3051.62280273438</v>
      </c>
    </row>
    <row r="1386" customFormat="false" ht="12.75" hidden="false" customHeight="false" outlineLevel="0" collapsed="false">
      <c r="A1386" s="2" t="s">
        <v>122</v>
      </c>
      <c r="B1386" s="2" t="n">
        <v>15</v>
      </c>
      <c r="C1386" s="2" t="n">
        <v>193269.953125</v>
      </c>
      <c r="D1386" s="2" t="n">
        <v>13914.5009765625</v>
      </c>
      <c r="E1386" s="2" t="n">
        <v>33243.11328125</v>
      </c>
      <c r="F1386" s="2" t="n">
        <v>287059.84375</v>
      </c>
      <c r="G1386" s="2" t="n">
        <v>833.443298339844</v>
      </c>
    </row>
    <row r="1387" customFormat="false" ht="12.75" hidden="false" customHeight="false" outlineLevel="0" collapsed="false">
      <c r="A1387" s="2" t="s">
        <v>124</v>
      </c>
      <c r="B1387" s="2" t="n">
        <v>15</v>
      </c>
      <c r="C1387" s="2" t="n">
        <v>263538.78125</v>
      </c>
      <c r="D1387" s="2" t="n">
        <v>22009.212890625</v>
      </c>
      <c r="E1387" s="2" t="n">
        <v>33196.71484375</v>
      </c>
      <c r="F1387" s="2" t="n">
        <v>300783.9375</v>
      </c>
      <c r="G1387" s="2" t="n">
        <v>823.714904785156</v>
      </c>
    </row>
    <row r="1388" customFormat="false" ht="12.75" hidden="false" customHeight="false" outlineLevel="0" collapsed="false">
      <c r="A1388" s="2" t="s">
        <v>126</v>
      </c>
      <c r="B1388" s="2" t="n">
        <v>15</v>
      </c>
      <c r="C1388" s="2" t="n">
        <v>359374.75</v>
      </c>
      <c r="D1388" s="2" t="n">
        <v>31765.52734375</v>
      </c>
      <c r="E1388" s="2" t="n">
        <v>30867.830078125</v>
      </c>
      <c r="F1388" s="2" t="n">
        <v>297652.53125</v>
      </c>
      <c r="G1388" s="2" t="n">
        <v>1849.58996582031</v>
      </c>
    </row>
    <row r="1389" customFormat="false" ht="12.75" hidden="false" customHeight="false" outlineLevel="0" collapsed="false">
      <c r="A1389" s="2" t="s">
        <v>128</v>
      </c>
      <c r="B1389" s="2" t="n">
        <v>15</v>
      </c>
      <c r="C1389" s="2" t="n">
        <v>307129.96875</v>
      </c>
      <c r="D1389" s="2" t="n">
        <v>27800.27734375</v>
      </c>
      <c r="E1389" s="2" t="n">
        <v>30599.876953125</v>
      </c>
      <c r="F1389" s="2" t="n">
        <v>304449.375</v>
      </c>
      <c r="G1389" s="2" t="n">
        <v>992.730407714844</v>
      </c>
    </row>
    <row r="1390" customFormat="false" ht="12.75" hidden="false" customHeight="false" outlineLevel="0" collapsed="false">
      <c r="A1390" s="2" t="s">
        <v>130</v>
      </c>
      <c r="B1390" s="2" t="n">
        <v>15</v>
      </c>
      <c r="C1390" s="2" t="n">
        <v>210263.46875</v>
      </c>
      <c r="D1390" s="2" t="n">
        <v>16403.388671875</v>
      </c>
      <c r="E1390" s="2" t="n">
        <v>32737.375</v>
      </c>
      <c r="F1390" s="2" t="n">
        <v>302154.09375</v>
      </c>
      <c r="G1390" s="2" t="n">
        <v>594.634826660156</v>
      </c>
    </row>
    <row r="1391" customFormat="false" ht="12.75" hidden="false" customHeight="false" outlineLevel="0" collapsed="false">
      <c r="A1391" s="2" t="s">
        <v>132</v>
      </c>
      <c r="B1391" s="2" t="n">
        <v>15</v>
      </c>
      <c r="C1391" s="2" t="n">
        <v>266034.53125</v>
      </c>
      <c r="D1391" s="2" t="n">
        <v>19468.416015625</v>
      </c>
      <c r="E1391" s="2" t="n">
        <v>33869.15234375</v>
      </c>
      <c r="F1391" s="2" t="n">
        <v>295828</v>
      </c>
      <c r="G1391" s="2" t="n">
        <v>2521.73217773438</v>
      </c>
    </row>
    <row r="1392" customFormat="false" ht="12.75" hidden="false" customHeight="false" outlineLevel="0" collapsed="false">
      <c r="A1392" s="2" t="s">
        <v>134</v>
      </c>
      <c r="B1392" s="2" t="n">
        <v>15</v>
      </c>
      <c r="C1392" s="2" t="n">
        <v>307454.9375</v>
      </c>
      <c r="D1392" s="2" t="n">
        <v>21224.169921875</v>
      </c>
      <c r="E1392" s="2" t="n">
        <v>38467.19140625</v>
      </c>
      <c r="F1392" s="2" t="n">
        <v>304587.5</v>
      </c>
      <c r="G1392" s="2" t="n">
        <v>764.261779785156</v>
      </c>
    </row>
    <row r="1393" customFormat="false" ht="12.75" hidden="false" customHeight="false" outlineLevel="0" collapsed="false">
      <c r="A1393" s="2" t="s">
        <v>136</v>
      </c>
      <c r="B1393" s="2" t="n">
        <v>15</v>
      </c>
      <c r="C1393" s="2" t="n">
        <v>295005.03125</v>
      </c>
      <c r="D1393" s="2" t="n">
        <v>17622.865234375</v>
      </c>
      <c r="E1393" s="2" t="n">
        <v>40282.640625</v>
      </c>
      <c r="F1393" s="2" t="n">
        <v>338378.4375</v>
      </c>
      <c r="G1393" s="2" t="n">
        <v>101.841987609863</v>
      </c>
    </row>
    <row r="1394" customFormat="false" ht="12.75" hidden="false" customHeight="false" outlineLevel="0" collapsed="false">
      <c r="A1394" s="2" t="s">
        <v>138</v>
      </c>
      <c r="B1394" s="2" t="n">
        <v>15</v>
      </c>
      <c r="C1394" s="2" t="n">
        <v>261844.8125</v>
      </c>
      <c r="D1394" s="2" t="n">
        <v>16376.3974609375</v>
      </c>
      <c r="E1394" s="2" t="n">
        <v>41327.71484375</v>
      </c>
      <c r="F1394" s="2" t="n">
        <v>317037.28125</v>
      </c>
      <c r="G1394" s="2" t="n">
        <v>521.85498046875</v>
      </c>
    </row>
    <row r="1395" customFormat="false" ht="12.75" hidden="false" customHeight="false" outlineLevel="0" collapsed="false">
      <c r="A1395" s="2" t="s">
        <v>140</v>
      </c>
      <c r="B1395" s="2" t="n">
        <v>15</v>
      </c>
      <c r="C1395" s="2" t="n">
        <v>412819.71875</v>
      </c>
      <c r="D1395" s="2" t="n">
        <v>25845.279296875</v>
      </c>
      <c r="E1395" s="2" t="n">
        <v>40729.30078125</v>
      </c>
      <c r="F1395" s="2" t="n">
        <v>316038.4375</v>
      </c>
      <c r="G1395" s="2" t="n">
        <v>649.989135742188</v>
      </c>
    </row>
    <row r="1396" customFormat="false" ht="12.75" hidden="false" customHeight="false" outlineLevel="0" collapsed="false">
      <c r="A1396" s="2" t="s">
        <v>142</v>
      </c>
      <c r="B1396" s="2" t="n">
        <v>15</v>
      </c>
      <c r="C1396" s="2" t="n">
        <v>221849.359375</v>
      </c>
      <c r="D1396" s="2" t="n">
        <v>15023.2958984375</v>
      </c>
      <c r="E1396" s="2" t="n">
        <v>36889.91796875</v>
      </c>
      <c r="F1396" s="2" t="n">
        <v>293178.59375</v>
      </c>
      <c r="G1396" s="2" t="n">
        <v>401.448883056641</v>
      </c>
    </row>
    <row r="1397" customFormat="false" ht="12.75" hidden="false" customHeight="false" outlineLevel="0" collapsed="false">
      <c r="A1397" s="2" t="s">
        <v>144</v>
      </c>
      <c r="B1397" s="2" t="n">
        <v>15</v>
      </c>
      <c r="C1397" s="2" t="n">
        <v>244950.28125</v>
      </c>
      <c r="D1397" s="2" t="n">
        <v>17577.12109375</v>
      </c>
      <c r="E1397" s="2" t="n">
        <v>37592.37890625</v>
      </c>
      <c r="F1397" s="2" t="n">
        <v>302059.78125</v>
      </c>
      <c r="G1397" s="2" t="n">
        <v>409.706481933594</v>
      </c>
    </row>
    <row r="1398" customFormat="false" ht="12.75" hidden="false" customHeight="false" outlineLevel="0" collapsed="false">
      <c r="A1398" s="2" t="s">
        <v>146</v>
      </c>
      <c r="B1398" s="2" t="n">
        <v>15</v>
      </c>
      <c r="C1398" s="2" t="n">
        <v>247524.140625</v>
      </c>
      <c r="D1398" s="2" t="n">
        <v>18711.80078125</v>
      </c>
      <c r="E1398" s="2" t="n">
        <v>34787.3125</v>
      </c>
      <c r="F1398" s="2" t="n">
        <v>292768.21875</v>
      </c>
      <c r="G1398" s="2" t="n">
        <v>790.291625976563</v>
      </c>
    </row>
    <row r="1399" customFormat="false" ht="12.75" hidden="false" customHeight="false" outlineLevel="0" collapsed="false">
      <c r="A1399" s="2" t="s">
        <v>148</v>
      </c>
      <c r="B1399" s="2" t="n">
        <v>15</v>
      </c>
      <c r="C1399" s="2" t="n">
        <v>371630.15625</v>
      </c>
      <c r="D1399" s="2" t="n">
        <v>29302.2890625</v>
      </c>
      <c r="E1399" s="2" t="n">
        <v>31771.802734375</v>
      </c>
      <c r="F1399" s="2" t="n">
        <v>287945.125</v>
      </c>
      <c r="G1399" s="2" t="n">
        <v>679.879089355469</v>
      </c>
    </row>
    <row r="1400" customFormat="false" ht="12.75" hidden="false" customHeight="false" outlineLevel="0" collapsed="false">
      <c r="A1400" s="2" t="s">
        <v>150</v>
      </c>
      <c r="B1400" s="2" t="n">
        <v>15</v>
      </c>
      <c r="C1400" s="2" t="n">
        <v>384327.5</v>
      </c>
      <c r="D1400" s="2" t="n">
        <v>34924.84375</v>
      </c>
      <c r="E1400" s="2" t="n">
        <v>29700.5859375</v>
      </c>
      <c r="F1400" s="2" t="n">
        <v>285017.875</v>
      </c>
      <c r="G1400" s="2" t="n">
        <v>785.791259765625</v>
      </c>
    </row>
    <row r="1401" customFormat="false" ht="12.75" hidden="false" customHeight="false" outlineLevel="0" collapsed="false">
      <c r="A1401" s="2" t="s">
        <v>152</v>
      </c>
      <c r="B1401" s="2" t="n">
        <v>15</v>
      </c>
      <c r="C1401" s="2" t="n">
        <v>263287.5</v>
      </c>
      <c r="D1401" s="2" t="n">
        <v>25649.31640625</v>
      </c>
      <c r="E1401" s="2" t="n">
        <v>46122.60546875</v>
      </c>
      <c r="F1401" s="2" t="n">
        <v>322317.59375</v>
      </c>
      <c r="G1401" s="2" t="n">
        <v>979.921691894531</v>
      </c>
    </row>
    <row r="1402" customFormat="false" ht="12.75" hidden="false" customHeight="false" outlineLevel="0" collapsed="false">
      <c r="A1402" s="2" t="s">
        <v>154</v>
      </c>
      <c r="B1402" s="2" t="n">
        <v>15</v>
      </c>
      <c r="C1402" s="2" t="n">
        <v>213870.875</v>
      </c>
      <c r="D1402" s="2" t="n">
        <v>17504.173828125</v>
      </c>
      <c r="E1402" s="2" t="n">
        <v>33995.7890625</v>
      </c>
      <c r="F1402" s="2" t="n">
        <v>298669</v>
      </c>
      <c r="G1402" s="2" t="n">
        <v>517.579956054688</v>
      </c>
    </row>
    <row r="1403" customFormat="false" ht="12.75" hidden="false" customHeight="false" outlineLevel="0" collapsed="false">
      <c r="A1403" s="2" t="s">
        <v>156</v>
      </c>
      <c r="B1403" s="2" t="n">
        <v>15</v>
      </c>
      <c r="C1403" s="2" t="n">
        <v>370986.375</v>
      </c>
      <c r="D1403" s="2" t="n">
        <v>25709.96875</v>
      </c>
      <c r="E1403" s="2" t="n">
        <v>36416.52734375</v>
      </c>
      <c r="F1403" s="2" t="n">
        <v>310047.09375</v>
      </c>
      <c r="G1403" s="2" t="n">
        <v>1011.96856689453</v>
      </c>
    </row>
    <row r="1404" customFormat="false" ht="12.75" hidden="false" customHeight="false" outlineLevel="0" collapsed="false">
      <c r="A1404" s="2" t="s">
        <v>158</v>
      </c>
      <c r="B1404" s="2" t="n">
        <v>15</v>
      </c>
      <c r="C1404" s="2" t="n">
        <v>253045.015625</v>
      </c>
      <c r="D1404" s="2" t="n">
        <v>16380.3447265625</v>
      </c>
      <c r="E1404" s="2" t="n">
        <v>39834.64453125</v>
      </c>
      <c r="F1404" s="2" t="n">
        <v>329287.375</v>
      </c>
      <c r="G1404" s="2" t="n">
        <v>363.458740234375</v>
      </c>
    </row>
    <row r="1405" customFormat="false" ht="12.75" hidden="false" customHeight="false" outlineLevel="0" collapsed="false">
      <c r="A1405" s="2" t="s">
        <v>160</v>
      </c>
      <c r="B1405" s="2" t="n">
        <v>15</v>
      </c>
      <c r="C1405" s="2" t="n">
        <v>198921.875</v>
      </c>
      <c r="D1405" s="2" t="n">
        <v>12101.6513671875</v>
      </c>
      <c r="E1405" s="2" t="n">
        <v>41117.3046875</v>
      </c>
      <c r="F1405" s="2" t="n">
        <v>328047.40625</v>
      </c>
      <c r="G1405" s="2" t="n">
        <v>914.749450683594</v>
      </c>
    </row>
    <row r="1406" customFormat="false" ht="12.75" hidden="false" customHeight="false" outlineLevel="0" collapsed="false">
      <c r="A1406" s="2" t="s">
        <v>162</v>
      </c>
      <c r="B1406" s="2" t="n">
        <v>15</v>
      </c>
      <c r="C1406" s="2" t="n">
        <v>366259.25</v>
      </c>
      <c r="D1406" s="2" t="n">
        <v>20520.26171875</v>
      </c>
      <c r="E1406" s="2" t="n">
        <v>40470.87890625</v>
      </c>
      <c r="F1406" s="2" t="n">
        <v>320706.0625</v>
      </c>
      <c r="G1406" s="2" t="n">
        <v>0</v>
      </c>
    </row>
    <row r="1407" customFormat="false" ht="12.75" hidden="false" customHeight="false" outlineLevel="0" collapsed="false">
      <c r="A1407" s="2" t="s">
        <v>164</v>
      </c>
      <c r="B1407" s="2" t="n">
        <v>15</v>
      </c>
      <c r="C1407" s="2" t="n">
        <v>255036.5</v>
      </c>
      <c r="D1407" s="2" t="n">
        <v>15306.1201171875</v>
      </c>
      <c r="E1407" s="2" t="n">
        <v>38635.32421875</v>
      </c>
      <c r="F1407" s="2" t="n">
        <v>301258.59375</v>
      </c>
      <c r="G1407" s="2" t="n">
        <v>122.479705810547</v>
      </c>
    </row>
    <row r="1408" customFormat="false" ht="12.75" hidden="false" customHeight="false" outlineLevel="0" collapsed="false">
      <c r="A1408" s="2" t="s">
        <v>166</v>
      </c>
      <c r="B1408" s="2" t="n">
        <v>15</v>
      </c>
      <c r="C1408" s="2" t="n">
        <v>298497.4375</v>
      </c>
      <c r="D1408" s="2" t="n">
        <v>19437.513671875</v>
      </c>
      <c r="E1408" s="2" t="n">
        <v>38966.4140625</v>
      </c>
      <c r="F1408" s="2" t="n">
        <v>304001.875</v>
      </c>
      <c r="G1408" s="2" t="n">
        <v>799.07568359375</v>
      </c>
    </row>
    <row r="1409" customFormat="false" ht="12.75" hidden="false" customHeight="false" outlineLevel="0" collapsed="false">
      <c r="A1409" s="2" t="s">
        <v>168</v>
      </c>
      <c r="B1409" s="2" t="n">
        <v>15</v>
      </c>
      <c r="C1409" s="2" t="n">
        <v>240754.203125</v>
      </c>
      <c r="D1409" s="2" t="n">
        <v>16968.119140625</v>
      </c>
      <c r="E1409" s="2" t="n">
        <v>35905.86328125</v>
      </c>
      <c r="F1409" s="2" t="n">
        <v>290378.03125</v>
      </c>
      <c r="G1409" s="2" t="n">
        <v>512.200500488281</v>
      </c>
    </row>
    <row r="1410" customFormat="false" ht="12.75" hidden="false" customHeight="false" outlineLevel="0" collapsed="false">
      <c r="A1410" s="2" t="s">
        <v>170</v>
      </c>
      <c r="B1410" s="2" t="n">
        <v>15</v>
      </c>
      <c r="C1410" s="2" t="n">
        <v>315556</v>
      </c>
      <c r="D1410" s="2" t="n">
        <v>23911.8203125</v>
      </c>
      <c r="E1410" s="2" t="n">
        <v>36192.98828125</v>
      </c>
      <c r="F1410" s="2" t="n">
        <v>287500.25</v>
      </c>
      <c r="G1410" s="2" t="n">
        <v>914.558044433594</v>
      </c>
    </row>
    <row r="1411" customFormat="false" ht="12.75" hidden="false" customHeight="false" outlineLevel="0" collapsed="false">
      <c r="A1411" s="2" t="s">
        <v>172</v>
      </c>
      <c r="B1411" s="2" t="n">
        <v>15</v>
      </c>
      <c r="C1411" s="2" t="n">
        <v>201794.53125</v>
      </c>
      <c r="D1411" s="2" t="n">
        <v>15436.6416015625</v>
      </c>
      <c r="E1411" s="2" t="n">
        <v>31452.669921875</v>
      </c>
      <c r="F1411" s="2" t="n">
        <v>286124.53125</v>
      </c>
      <c r="G1411" s="2" t="n">
        <v>1235.76696777344</v>
      </c>
    </row>
    <row r="1412" customFormat="false" ht="12.75" hidden="false" customHeight="false" outlineLevel="0" collapsed="false">
      <c r="A1412" s="2" t="s">
        <v>174</v>
      </c>
      <c r="B1412" s="2" t="n">
        <v>15</v>
      </c>
      <c r="C1412" s="2" t="n">
        <v>254564.15625</v>
      </c>
      <c r="D1412" s="2" t="n">
        <v>22674.693359375</v>
      </c>
      <c r="E1412" s="2" t="n">
        <v>30294.3828125</v>
      </c>
      <c r="F1412" s="2" t="n">
        <v>289283.40625</v>
      </c>
      <c r="G1412" s="2" t="n">
        <v>919.400817871094</v>
      </c>
    </row>
    <row r="1413" customFormat="false" ht="12.75" hidden="false" customHeight="false" outlineLevel="0" collapsed="false">
      <c r="A1413" s="2" t="s">
        <v>176</v>
      </c>
      <c r="B1413" s="2" t="n">
        <v>15</v>
      </c>
      <c r="C1413" s="2" t="n">
        <v>187675.59375</v>
      </c>
      <c r="D1413" s="2" t="n">
        <v>17243.748046875</v>
      </c>
      <c r="E1413" s="2" t="n">
        <v>28835.568359375</v>
      </c>
      <c r="F1413" s="2" t="n">
        <v>291523.75</v>
      </c>
      <c r="G1413" s="2" t="n">
        <v>0</v>
      </c>
    </row>
    <row r="1414" customFormat="false" ht="12.75" hidden="false" customHeight="false" outlineLevel="0" collapsed="false">
      <c r="A1414" s="2" t="s">
        <v>178</v>
      </c>
      <c r="B1414" s="2" t="n">
        <v>15</v>
      </c>
      <c r="C1414" s="2" t="n">
        <v>202507</v>
      </c>
      <c r="D1414" s="2" t="n">
        <v>16469.119140625</v>
      </c>
      <c r="E1414" s="2" t="n">
        <v>29998.84765625</v>
      </c>
      <c r="F1414" s="2" t="n">
        <v>277298.84375</v>
      </c>
      <c r="G1414" s="2" t="n">
        <v>1037.40991210938</v>
      </c>
    </row>
    <row r="1415" customFormat="false" ht="12.75" hidden="false" customHeight="false" outlineLevel="0" collapsed="false">
      <c r="A1415" s="2" t="s">
        <v>180</v>
      </c>
      <c r="B1415" s="2" t="n">
        <v>15</v>
      </c>
      <c r="C1415" s="2" t="n">
        <v>219197.90625</v>
      </c>
      <c r="D1415" s="2" t="n">
        <v>18286.265625</v>
      </c>
      <c r="E1415" s="2" t="n">
        <v>34751.09375</v>
      </c>
      <c r="F1415" s="2" t="n">
        <v>299634.53125</v>
      </c>
      <c r="G1415" s="2" t="n">
        <v>824.534545898438</v>
      </c>
    </row>
    <row r="1416" customFormat="false" ht="12.75" hidden="false" customHeight="false" outlineLevel="0" collapsed="false">
      <c r="A1416" s="2" t="s">
        <v>182</v>
      </c>
      <c r="B1416" s="2" t="n">
        <v>15</v>
      </c>
      <c r="C1416" s="2" t="n">
        <v>130482.1640625</v>
      </c>
      <c r="D1416" s="2" t="n">
        <v>9128.5009765625</v>
      </c>
      <c r="E1416" s="2" t="n">
        <v>34125.94140625</v>
      </c>
      <c r="F1416" s="2" t="n">
        <v>283396.78125</v>
      </c>
      <c r="G1416" s="2" t="n">
        <v>411.117858886719</v>
      </c>
    </row>
    <row r="1417" customFormat="false" ht="12.75" hidden="false" customHeight="false" outlineLevel="0" collapsed="false">
      <c r="A1417" s="2" t="s">
        <v>184</v>
      </c>
      <c r="B1417" s="2" t="n">
        <v>15</v>
      </c>
      <c r="C1417" s="2" t="n">
        <v>337600.75</v>
      </c>
      <c r="D1417" s="2" t="n">
        <v>20585.2265625</v>
      </c>
      <c r="E1417" s="2" t="n">
        <v>36689.5234375</v>
      </c>
      <c r="F1417" s="2" t="n">
        <v>296938.65625</v>
      </c>
      <c r="G1417" s="2" t="n">
        <v>729.755126953125</v>
      </c>
    </row>
    <row r="1418" customFormat="false" ht="12.75" hidden="false" customHeight="false" outlineLevel="0" collapsed="false">
      <c r="A1418" s="2" t="s">
        <v>186</v>
      </c>
      <c r="B1418" s="2" t="n">
        <v>15</v>
      </c>
      <c r="C1418" s="2" t="n">
        <v>225225.25</v>
      </c>
      <c r="D1418" s="2" t="n">
        <v>18632.373046875</v>
      </c>
      <c r="E1418" s="2" t="n">
        <v>42890.19921875</v>
      </c>
      <c r="F1418" s="2" t="n">
        <v>289216.375</v>
      </c>
      <c r="G1418" s="2" t="n">
        <v>1385.17761230469</v>
      </c>
    </row>
    <row r="1419" customFormat="false" ht="12.75" hidden="false" customHeight="false" outlineLevel="0" collapsed="false">
      <c r="A1419" s="2" t="s">
        <v>188</v>
      </c>
      <c r="B1419" s="2" t="n">
        <v>15</v>
      </c>
      <c r="C1419" s="2" t="n">
        <v>294860</v>
      </c>
      <c r="D1419" s="2" t="n">
        <v>21387.3046875</v>
      </c>
      <c r="E1419" s="2" t="n">
        <v>38284.84375</v>
      </c>
      <c r="F1419" s="2" t="n">
        <v>291651.125</v>
      </c>
      <c r="G1419" s="2" t="n">
        <v>1309.23522949219</v>
      </c>
    </row>
    <row r="1420" customFormat="false" ht="12.75" hidden="false" customHeight="false" outlineLevel="0" collapsed="false">
      <c r="A1420" s="2" t="s">
        <v>190</v>
      </c>
      <c r="B1420" s="2" t="n">
        <v>15</v>
      </c>
      <c r="C1420" s="2" t="n">
        <v>376075.1875</v>
      </c>
      <c r="D1420" s="2" t="n">
        <v>25404.431640625</v>
      </c>
      <c r="E1420" s="2" t="n">
        <v>33486.765625</v>
      </c>
      <c r="F1420" s="2" t="n">
        <v>271247.59375</v>
      </c>
      <c r="G1420" s="2" t="n">
        <v>345.739593505859</v>
      </c>
    </row>
    <row r="1421" customFormat="false" ht="12.75" hidden="false" customHeight="false" outlineLevel="0" collapsed="false">
      <c r="A1421" s="2" t="s">
        <v>192</v>
      </c>
      <c r="B1421" s="2" t="n">
        <v>15</v>
      </c>
      <c r="C1421" s="2" t="n">
        <v>290748.3125</v>
      </c>
      <c r="D1421" s="2" t="n">
        <v>24299.689453125</v>
      </c>
      <c r="E1421" s="2" t="n">
        <v>39657.66015625</v>
      </c>
      <c r="F1421" s="2" t="n">
        <v>271737.75</v>
      </c>
      <c r="G1421" s="2" t="n">
        <v>9541.755859375</v>
      </c>
    </row>
    <row r="1422" customFormat="false" ht="12.75" hidden="false" customHeight="false" outlineLevel="0" collapsed="false">
      <c r="A1422" s="2" t="s">
        <v>194</v>
      </c>
      <c r="B1422" s="2" t="n">
        <v>15</v>
      </c>
      <c r="C1422" s="2" t="n">
        <v>155888.40625</v>
      </c>
      <c r="D1422" s="2" t="n">
        <v>12410.12109375</v>
      </c>
      <c r="E1422" s="2" t="n">
        <v>29938.451171875</v>
      </c>
      <c r="F1422" s="2" t="n">
        <v>256986.28125</v>
      </c>
      <c r="G1422" s="2" t="n">
        <v>486.318572998047</v>
      </c>
    </row>
    <row r="1423" customFormat="false" ht="12.75" hidden="false" customHeight="false" outlineLevel="0" collapsed="false">
      <c r="A1423" s="2" t="s">
        <v>196</v>
      </c>
      <c r="B1423" s="2" t="n">
        <v>15</v>
      </c>
      <c r="C1423" s="2" t="n">
        <v>141793.53125</v>
      </c>
      <c r="D1423" s="2" t="n">
        <v>11781.8193359375</v>
      </c>
      <c r="E1423" s="2" t="n">
        <v>28749.44921875</v>
      </c>
      <c r="F1423" s="2" t="n">
        <v>265114.65625</v>
      </c>
      <c r="G1423" s="2" t="n">
        <v>671.95068359375</v>
      </c>
    </row>
    <row r="1424" customFormat="false" ht="12.75" hidden="false" customHeight="false" outlineLevel="0" collapsed="false">
      <c r="A1424" s="2" t="s">
        <v>198</v>
      </c>
      <c r="B1424" s="2" t="n">
        <v>15</v>
      </c>
      <c r="C1424" s="2" t="n">
        <v>294361.8125</v>
      </c>
      <c r="D1424" s="2" t="n">
        <v>23824.123046875</v>
      </c>
      <c r="E1424" s="2" t="n">
        <v>25772.376953125</v>
      </c>
      <c r="F1424" s="2" t="n">
        <v>286550.09375</v>
      </c>
      <c r="G1424" s="2" t="n">
        <v>0</v>
      </c>
    </row>
    <row r="1425" customFormat="false" ht="12.75" hidden="false" customHeight="false" outlineLevel="0" collapsed="false">
      <c r="A1425" s="2" t="s">
        <v>200</v>
      </c>
      <c r="B1425" s="2" t="n">
        <v>15</v>
      </c>
      <c r="C1425" s="2" t="n">
        <v>395285.84375</v>
      </c>
      <c r="D1425" s="2" t="n">
        <v>38360.96875</v>
      </c>
      <c r="E1425" s="2" t="n">
        <v>27325.048828125</v>
      </c>
      <c r="F1425" s="2" t="n">
        <v>283341.375</v>
      </c>
      <c r="G1425" s="2" t="n">
        <v>5640.865234375</v>
      </c>
    </row>
    <row r="1426" customFormat="false" ht="12.75" hidden="false" customHeight="false" outlineLevel="0" collapsed="false">
      <c r="A1426" s="2" t="s">
        <v>202</v>
      </c>
      <c r="B1426" s="2" t="n">
        <v>15</v>
      </c>
      <c r="C1426" s="2" t="n">
        <v>237911.84375</v>
      </c>
      <c r="D1426" s="2" t="n">
        <v>21907.88671875</v>
      </c>
      <c r="E1426" s="2" t="n">
        <v>28391.962890625</v>
      </c>
      <c r="F1426" s="2" t="n">
        <v>274725.96875</v>
      </c>
      <c r="G1426" s="2" t="n">
        <v>754.104858398438</v>
      </c>
    </row>
    <row r="1427" customFormat="false" ht="12.75" hidden="false" customHeight="false" outlineLevel="0" collapsed="false">
      <c r="A1427" s="2" t="s">
        <v>204</v>
      </c>
      <c r="B1427" s="2" t="n">
        <v>15</v>
      </c>
      <c r="C1427" s="2" t="n">
        <v>301231.78125</v>
      </c>
      <c r="D1427" s="2" t="n">
        <v>23471.03125</v>
      </c>
      <c r="E1427" s="2" t="n">
        <v>33689.25390625</v>
      </c>
      <c r="F1427" s="2" t="n">
        <v>303902.59375</v>
      </c>
      <c r="G1427" s="2" t="n">
        <v>674.620849609375</v>
      </c>
    </row>
    <row r="1428" customFormat="false" ht="12.75" hidden="false" customHeight="false" outlineLevel="0" collapsed="false">
      <c r="A1428" s="2" t="s">
        <v>206</v>
      </c>
      <c r="B1428" s="2" t="n">
        <v>15</v>
      </c>
      <c r="C1428" s="2" t="n">
        <v>271098.4375</v>
      </c>
      <c r="D1428" s="2" t="n">
        <v>18878.56640625</v>
      </c>
      <c r="E1428" s="2" t="n">
        <v>33884.890625</v>
      </c>
      <c r="F1428" s="2" t="n">
        <v>290825.5625</v>
      </c>
      <c r="G1428" s="2" t="n">
        <v>745.786254882813</v>
      </c>
    </row>
    <row r="1429" customFormat="false" ht="12.75" hidden="false" customHeight="false" outlineLevel="0" collapsed="false">
      <c r="A1429" s="2" t="s">
        <v>208</v>
      </c>
      <c r="B1429" s="2" t="n">
        <v>15</v>
      </c>
      <c r="C1429" s="2" t="n">
        <v>208526.921875</v>
      </c>
      <c r="D1429" s="2" t="n">
        <v>15738.892578125</v>
      </c>
      <c r="E1429" s="2" t="n">
        <v>35859.625</v>
      </c>
      <c r="F1429" s="2" t="n">
        <v>296266.28125</v>
      </c>
      <c r="G1429" s="2" t="n">
        <v>1004.55975341797</v>
      </c>
    </row>
    <row r="1430" customFormat="false" ht="12.75" hidden="false" customHeight="false" outlineLevel="0" collapsed="false">
      <c r="A1430" s="2" t="s">
        <v>210</v>
      </c>
      <c r="B1430" s="2" t="n">
        <v>15</v>
      </c>
      <c r="C1430" s="2" t="n">
        <v>194710.359375</v>
      </c>
      <c r="D1430" s="2" t="n">
        <v>14601.8056640625</v>
      </c>
      <c r="E1430" s="2" t="n">
        <v>37148.25</v>
      </c>
      <c r="F1430" s="2" t="n">
        <v>287959.125</v>
      </c>
      <c r="G1430" s="2" t="n">
        <v>842.80322265625</v>
      </c>
    </row>
    <row r="1431" customFormat="false" ht="12.75" hidden="false" customHeight="false" outlineLevel="0" collapsed="false">
      <c r="A1431" s="2" t="s">
        <v>212</v>
      </c>
      <c r="B1431" s="2" t="n">
        <v>15</v>
      </c>
      <c r="C1431" s="2" t="n">
        <v>180034.65625</v>
      </c>
      <c r="D1431" s="2" t="n">
        <v>11999.166015625</v>
      </c>
      <c r="E1431" s="2" t="n">
        <v>34388.48828125</v>
      </c>
      <c r="F1431" s="2" t="n">
        <v>284577.4375</v>
      </c>
      <c r="G1431" s="2" t="n">
        <v>397.861267089844</v>
      </c>
    </row>
    <row r="1432" customFormat="false" ht="12.75" hidden="false" customHeight="false" outlineLevel="0" collapsed="false">
      <c r="A1432" s="2" t="s">
        <v>214</v>
      </c>
      <c r="B1432" s="2" t="n">
        <v>15</v>
      </c>
      <c r="C1432" s="2" t="n">
        <v>382021.40625</v>
      </c>
      <c r="D1432" s="2" t="n">
        <v>27647.0390625</v>
      </c>
      <c r="E1432" s="2" t="n">
        <v>33194.98828125</v>
      </c>
      <c r="F1432" s="2" t="n">
        <v>273688.96875</v>
      </c>
      <c r="G1432" s="2" t="n">
        <v>464.566436767578</v>
      </c>
    </row>
    <row r="1433" customFormat="false" ht="12.75" hidden="false" customHeight="false" outlineLevel="0" collapsed="false">
      <c r="A1433" s="2" t="s">
        <v>216</v>
      </c>
      <c r="B1433" s="2" t="n">
        <v>15</v>
      </c>
      <c r="C1433" s="2" t="n">
        <v>199421.640625</v>
      </c>
      <c r="D1433" s="2" t="n">
        <v>15172.1796875</v>
      </c>
      <c r="E1433" s="2" t="n">
        <v>31594.017578125</v>
      </c>
      <c r="F1433" s="2" t="n">
        <v>273058</v>
      </c>
      <c r="G1433" s="2" t="n">
        <v>898.521545410156</v>
      </c>
    </row>
    <row r="1434" customFormat="false" ht="12.75" hidden="false" customHeight="false" outlineLevel="0" collapsed="false">
      <c r="A1434" s="2" t="s">
        <v>218</v>
      </c>
      <c r="B1434" s="2" t="n">
        <v>15</v>
      </c>
      <c r="C1434" s="2" t="n">
        <v>166428.09375</v>
      </c>
      <c r="D1434" s="2" t="n">
        <v>12747.158203125</v>
      </c>
      <c r="E1434" s="2" t="n">
        <v>30595.345703125</v>
      </c>
      <c r="F1434" s="2" t="n">
        <v>273670.5</v>
      </c>
      <c r="G1434" s="2" t="n">
        <v>600.285217285156</v>
      </c>
    </row>
    <row r="1435" customFormat="false" ht="12.75" hidden="false" customHeight="false" outlineLevel="0" collapsed="false">
      <c r="A1435" s="2" t="s">
        <v>220</v>
      </c>
      <c r="B1435" s="2" t="n">
        <v>15</v>
      </c>
      <c r="C1435" s="2" t="n">
        <v>234507.140625</v>
      </c>
      <c r="D1435" s="2" t="n">
        <v>18811.04296875</v>
      </c>
      <c r="E1435" s="2" t="n">
        <v>27930.20703125</v>
      </c>
      <c r="F1435" s="2" t="n">
        <v>269138.4375</v>
      </c>
      <c r="G1435" s="2" t="n">
        <v>866.527160644531</v>
      </c>
    </row>
    <row r="1436" customFormat="false" ht="12.75" hidden="false" customHeight="false" outlineLevel="0" collapsed="false">
      <c r="A1436" s="2" t="s">
        <v>222</v>
      </c>
      <c r="B1436" s="2" t="n">
        <v>15</v>
      </c>
      <c r="C1436" s="2" t="n">
        <v>205096.125</v>
      </c>
      <c r="D1436" s="2" t="n">
        <v>20105.513671875</v>
      </c>
      <c r="E1436" s="2" t="n">
        <v>29125.259765625</v>
      </c>
      <c r="F1436" s="2" t="n">
        <v>287350.875</v>
      </c>
      <c r="G1436" s="2" t="n">
        <v>1053.36657714844</v>
      </c>
    </row>
    <row r="1437" customFormat="false" ht="12.75" hidden="false" customHeight="false" outlineLevel="0" collapsed="false">
      <c r="A1437" s="2" t="s">
        <v>224</v>
      </c>
      <c r="B1437" s="2" t="n">
        <v>15</v>
      </c>
      <c r="C1437" s="2" t="n">
        <v>198202.78125</v>
      </c>
      <c r="D1437" s="2" t="n">
        <v>24369.5703125</v>
      </c>
      <c r="E1437" s="2" t="n">
        <v>27175.736328125</v>
      </c>
      <c r="F1437" s="2" t="n">
        <v>260374.234375</v>
      </c>
      <c r="G1437" s="2" t="n">
        <v>2098.29565429688</v>
      </c>
    </row>
    <row r="1438" customFormat="false" ht="12.75" hidden="false" customHeight="false" outlineLevel="0" collapsed="false">
      <c r="A1438" s="2" t="s">
        <v>226</v>
      </c>
      <c r="B1438" s="2" t="n">
        <v>15</v>
      </c>
      <c r="C1438" s="2" t="n">
        <v>329488.34375</v>
      </c>
      <c r="D1438" s="2" t="n">
        <v>30315.369140625</v>
      </c>
      <c r="E1438" s="2" t="n">
        <v>25657.40234375</v>
      </c>
      <c r="F1438" s="2" t="n">
        <v>261368.46875</v>
      </c>
      <c r="G1438" s="2" t="n">
        <v>464.540557861328</v>
      </c>
    </row>
    <row r="1439" customFormat="false" ht="12.75" hidden="false" customHeight="false" outlineLevel="0" collapsed="false">
      <c r="A1439" s="2" t="s">
        <v>228</v>
      </c>
      <c r="B1439" s="2" t="n">
        <v>15</v>
      </c>
      <c r="C1439" s="2" t="n">
        <v>389963.0625</v>
      </c>
      <c r="D1439" s="2" t="n">
        <v>31156.865234375</v>
      </c>
      <c r="E1439" s="2" t="n">
        <v>31465.650390625</v>
      </c>
      <c r="F1439" s="2" t="n">
        <v>296540.96875</v>
      </c>
      <c r="G1439" s="2" t="n">
        <v>1123.52526855469</v>
      </c>
    </row>
    <row r="1440" customFormat="false" ht="12.75" hidden="false" customHeight="false" outlineLevel="0" collapsed="false">
      <c r="A1440" s="2" t="s">
        <v>230</v>
      </c>
      <c r="B1440" s="2" t="n">
        <v>15</v>
      </c>
      <c r="C1440" s="2" t="n">
        <v>170873.25</v>
      </c>
      <c r="D1440" s="2" t="n">
        <v>13533.40234375</v>
      </c>
      <c r="E1440" s="2" t="n">
        <v>31401.705078125</v>
      </c>
      <c r="F1440" s="2" t="n">
        <v>282761.0625</v>
      </c>
      <c r="G1440" s="2" t="n">
        <v>689.010192871094</v>
      </c>
    </row>
    <row r="1441" customFormat="false" ht="12.75" hidden="false" customHeight="false" outlineLevel="0" collapsed="false">
      <c r="A1441" s="2" t="s">
        <v>232</v>
      </c>
      <c r="B1441" s="2" t="n">
        <v>15</v>
      </c>
      <c r="C1441" s="2" t="n">
        <v>301556.03125</v>
      </c>
      <c r="D1441" s="2" t="n">
        <v>25329.771484375</v>
      </c>
      <c r="E1441" s="2" t="n">
        <v>34062.328125</v>
      </c>
      <c r="F1441" s="2" t="n">
        <v>291404.25</v>
      </c>
      <c r="G1441" s="2" t="n">
        <v>0</v>
      </c>
    </row>
    <row r="1442" customFormat="false" ht="12.75" hidden="false" customHeight="false" outlineLevel="0" collapsed="false">
      <c r="A1442" s="2" t="s">
        <v>234</v>
      </c>
      <c r="B1442" s="2" t="n">
        <v>15</v>
      </c>
      <c r="C1442" s="2" t="n">
        <v>221966.03125</v>
      </c>
      <c r="D1442" s="2" t="n">
        <v>24337.80859375</v>
      </c>
      <c r="E1442" s="2" t="n">
        <v>44040.3515625</v>
      </c>
      <c r="F1442" s="2" t="n">
        <v>269414.03125</v>
      </c>
      <c r="G1442" s="2" t="n">
        <v>36254.09765625</v>
      </c>
    </row>
    <row r="1443" customFormat="false" ht="12.75" hidden="false" customHeight="false" outlineLevel="0" collapsed="false">
      <c r="A1443" s="2" t="s">
        <v>236</v>
      </c>
      <c r="B1443" s="2" t="n">
        <v>15</v>
      </c>
      <c r="C1443" s="2" t="n">
        <v>190120.171875</v>
      </c>
      <c r="D1443" s="2" t="n">
        <v>13781.5478515625</v>
      </c>
      <c r="E1443" s="2" t="n">
        <v>31706.373046875</v>
      </c>
      <c r="F1443" s="2" t="n">
        <v>273700.15625</v>
      </c>
      <c r="G1443" s="2" t="n">
        <v>681.796325683594</v>
      </c>
    </row>
    <row r="1444" customFormat="false" ht="12.75" hidden="false" customHeight="false" outlineLevel="0" collapsed="false">
      <c r="A1444" s="2" t="s">
        <v>238</v>
      </c>
      <c r="B1444" s="2" t="n">
        <v>15</v>
      </c>
      <c r="C1444" s="2" t="n">
        <v>436882.46875</v>
      </c>
      <c r="D1444" s="2" t="n">
        <v>32108.025390625</v>
      </c>
      <c r="E1444" s="2" t="n">
        <v>31472.751953125</v>
      </c>
      <c r="F1444" s="2" t="n">
        <v>269529.8125</v>
      </c>
      <c r="G1444" s="2" t="n">
        <v>1543.8251953125</v>
      </c>
    </row>
    <row r="1445" customFormat="false" ht="12.75" hidden="false" customHeight="false" outlineLevel="0" collapsed="false">
      <c r="A1445" s="2" t="s">
        <v>240</v>
      </c>
      <c r="B1445" s="2" t="n">
        <v>15</v>
      </c>
      <c r="C1445" s="2" t="n">
        <v>277995.96875</v>
      </c>
      <c r="D1445" s="2" t="n">
        <v>26434.107421875</v>
      </c>
      <c r="E1445" s="2" t="n">
        <v>34880.37109375</v>
      </c>
      <c r="F1445" s="2" t="n">
        <v>273258.125</v>
      </c>
      <c r="G1445" s="2" t="n">
        <v>25530.84375</v>
      </c>
    </row>
    <row r="1446" customFormat="false" ht="12.75" hidden="false" customHeight="false" outlineLevel="0" collapsed="false">
      <c r="A1446" s="2" t="s">
        <v>242</v>
      </c>
      <c r="B1446" s="2" t="n">
        <v>15</v>
      </c>
      <c r="C1446" s="2" t="n">
        <v>242425.796875</v>
      </c>
      <c r="D1446" s="2" t="n">
        <v>21124.375</v>
      </c>
      <c r="E1446" s="2" t="n">
        <v>30755.892578125</v>
      </c>
      <c r="F1446" s="2" t="n">
        <v>280574.78125</v>
      </c>
      <c r="G1446" s="2" t="n">
        <v>1072.52856445313</v>
      </c>
    </row>
    <row r="1447" customFormat="false" ht="12.75" hidden="false" customHeight="false" outlineLevel="0" collapsed="false">
      <c r="A1447" s="2" t="s">
        <v>244</v>
      </c>
      <c r="B1447" s="2" t="n">
        <v>15</v>
      </c>
      <c r="C1447" s="2" t="n">
        <v>256107.21875</v>
      </c>
      <c r="D1447" s="2" t="n">
        <v>23542.31640625</v>
      </c>
      <c r="E1447" s="2" t="n">
        <v>29915.87890625</v>
      </c>
      <c r="F1447" s="2" t="n">
        <v>296428.125</v>
      </c>
      <c r="G1447" s="2" t="n">
        <v>1116.27185058594</v>
      </c>
    </row>
    <row r="1448" customFormat="false" ht="12.75" hidden="false" customHeight="false" outlineLevel="0" collapsed="false">
      <c r="A1448" s="2" t="s">
        <v>246</v>
      </c>
      <c r="B1448" s="2" t="n">
        <v>15</v>
      </c>
      <c r="C1448" s="2" t="n">
        <v>263415.15625</v>
      </c>
      <c r="D1448" s="2" t="n">
        <v>28623.451171875</v>
      </c>
      <c r="E1448" s="2" t="n">
        <v>28365.40625</v>
      </c>
      <c r="F1448" s="2" t="n">
        <v>303485.8125</v>
      </c>
      <c r="G1448" s="2" t="n">
        <v>1602.34533691406</v>
      </c>
    </row>
    <row r="1449" customFormat="false" ht="12.75" hidden="false" customHeight="false" outlineLevel="0" collapsed="false">
      <c r="A1449" s="2" t="s">
        <v>19</v>
      </c>
      <c r="B1449" s="2" t="n">
        <v>16</v>
      </c>
      <c r="C1449" s="2" t="n">
        <v>772361.75</v>
      </c>
      <c r="D1449" s="2" t="n">
        <v>78203.9140625</v>
      </c>
      <c r="E1449" s="2" t="n">
        <v>26828.34375</v>
      </c>
      <c r="F1449" s="2" t="n">
        <v>276843.3125</v>
      </c>
      <c r="G1449" s="2" t="n">
        <v>4573.76025390625</v>
      </c>
    </row>
    <row r="1450" customFormat="false" ht="12.75" hidden="false" customHeight="false" outlineLevel="0" collapsed="false">
      <c r="A1450" s="2" t="s">
        <v>27</v>
      </c>
      <c r="B1450" s="2" t="n">
        <v>16</v>
      </c>
      <c r="C1450" s="2" t="n">
        <v>297396.03125</v>
      </c>
      <c r="D1450" s="2" t="n">
        <v>27520.16015625</v>
      </c>
      <c r="E1450" s="2" t="n">
        <v>29980.341796875</v>
      </c>
      <c r="F1450" s="2" t="n">
        <v>297977.75</v>
      </c>
      <c r="G1450" s="2" t="n">
        <v>1753.0849609375</v>
      </c>
    </row>
    <row r="1451" customFormat="false" ht="12.75" hidden="false" customHeight="false" outlineLevel="0" collapsed="false">
      <c r="A1451" s="2" t="s">
        <v>30</v>
      </c>
      <c r="B1451" s="2" t="n">
        <v>16</v>
      </c>
      <c r="C1451" s="2" t="n">
        <v>410012.90625</v>
      </c>
      <c r="D1451" s="2" t="n">
        <v>33043.265625</v>
      </c>
      <c r="E1451" s="2" t="n">
        <v>31878.994140625</v>
      </c>
      <c r="F1451" s="2" t="n">
        <v>296211.40625</v>
      </c>
      <c r="G1451" s="2" t="n">
        <v>1094.56323242188</v>
      </c>
    </row>
    <row r="1452" customFormat="false" ht="12.75" hidden="false" customHeight="false" outlineLevel="0" collapsed="false">
      <c r="A1452" s="2" t="s">
        <v>33</v>
      </c>
      <c r="B1452" s="2" t="n">
        <v>16</v>
      </c>
      <c r="C1452" s="2" t="n">
        <v>293964.84375</v>
      </c>
      <c r="D1452" s="2" t="n">
        <v>26384.099609375</v>
      </c>
      <c r="E1452" s="2" t="n">
        <v>35860.29296875</v>
      </c>
      <c r="F1452" s="2" t="n">
        <v>310288.90625</v>
      </c>
      <c r="G1452" s="2" t="n">
        <v>1055.89782714844</v>
      </c>
    </row>
    <row r="1453" customFormat="false" ht="12.75" hidden="false" customHeight="false" outlineLevel="0" collapsed="false">
      <c r="A1453" s="2" t="s">
        <v>36</v>
      </c>
      <c r="B1453" s="2" t="n">
        <v>16</v>
      </c>
      <c r="C1453" s="2" t="n">
        <v>387231.5</v>
      </c>
      <c r="D1453" s="2" t="n">
        <v>33534.875</v>
      </c>
      <c r="E1453" s="2" t="n">
        <v>37390.10546875</v>
      </c>
      <c r="F1453" s="2" t="n">
        <v>297197.78125</v>
      </c>
      <c r="G1453" s="2" t="n">
        <v>946.63818359375</v>
      </c>
    </row>
    <row r="1454" customFormat="false" ht="12.75" hidden="false" customHeight="false" outlineLevel="0" collapsed="false">
      <c r="A1454" s="2" t="s">
        <v>39</v>
      </c>
      <c r="B1454" s="2" t="n">
        <v>16</v>
      </c>
      <c r="C1454" s="2" t="n">
        <v>386644.1875</v>
      </c>
      <c r="D1454" s="2" t="n">
        <v>30955.068359375</v>
      </c>
      <c r="E1454" s="2" t="n">
        <v>36200.36328125</v>
      </c>
      <c r="F1454" s="2" t="n">
        <v>297059.4375</v>
      </c>
      <c r="G1454" s="2" t="n">
        <v>1108.13525390625</v>
      </c>
    </row>
    <row r="1455" customFormat="false" ht="12.75" hidden="false" customHeight="false" outlineLevel="0" collapsed="false">
      <c r="A1455" s="2" t="s">
        <v>42</v>
      </c>
      <c r="B1455" s="2" t="n">
        <v>16</v>
      </c>
      <c r="C1455" s="2" t="n">
        <v>301481.90625</v>
      </c>
      <c r="D1455" s="2" t="n">
        <v>31215.05859375</v>
      </c>
      <c r="E1455" s="2" t="n">
        <v>42212.734375</v>
      </c>
      <c r="F1455" s="2" t="n">
        <v>296751.0625</v>
      </c>
      <c r="G1455" s="2" t="n">
        <v>1638.63427734375</v>
      </c>
    </row>
    <row r="1456" customFormat="false" ht="12.75" hidden="false" customHeight="false" outlineLevel="0" collapsed="false">
      <c r="A1456" s="2" t="s">
        <v>45</v>
      </c>
      <c r="B1456" s="2" t="n">
        <v>16</v>
      </c>
      <c r="C1456" s="2" t="n">
        <v>188081.171875</v>
      </c>
      <c r="D1456" s="2" t="n">
        <v>16384.376953125</v>
      </c>
      <c r="E1456" s="2" t="n">
        <v>34216.31640625</v>
      </c>
      <c r="F1456" s="2" t="n">
        <v>280727.3125</v>
      </c>
      <c r="G1456" s="2" t="n">
        <v>841.636047363281</v>
      </c>
    </row>
    <row r="1457" customFormat="false" ht="12.75" hidden="false" customHeight="false" outlineLevel="0" collapsed="false">
      <c r="A1457" s="2" t="s">
        <v>48</v>
      </c>
      <c r="B1457" s="2" t="n">
        <v>16</v>
      </c>
      <c r="C1457" s="2" t="n">
        <v>252576.4375</v>
      </c>
      <c r="D1457" s="2" t="n">
        <v>18213.58203125</v>
      </c>
      <c r="E1457" s="2" t="n">
        <v>32773.83203125</v>
      </c>
      <c r="F1457" s="2" t="n">
        <v>293095.96875</v>
      </c>
      <c r="G1457" s="2" t="n">
        <v>864.355407714844</v>
      </c>
    </row>
    <row r="1458" customFormat="false" ht="12.75" hidden="false" customHeight="false" outlineLevel="0" collapsed="false">
      <c r="A1458" s="2" t="s">
        <v>51</v>
      </c>
      <c r="B1458" s="2" t="n">
        <v>16</v>
      </c>
      <c r="C1458" s="2" t="n">
        <v>167389.078125</v>
      </c>
      <c r="D1458" s="2" t="n">
        <v>14098.6259765625</v>
      </c>
      <c r="E1458" s="2" t="n">
        <v>31819.38671875</v>
      </c>
      <c r="F1458" s="2" t="n">
        <v>295799.84375</v>
      </c>
      <c r="G1458" s="2" t="n">
        <v>1079.02014160156</v>
      </c>
    </row>
    <row r="1459" customFormat="false" ht="12.75" hidden="false" customHeight="false" outlineLevel="0" collapsed="false">
      <c r="A1459" s="2" t="s">
        <v>54</v>
      </c>
      <c r="B1459" s="2" t="n">
        <v>16</v>
      </c>
      <c r="C1459" s="2" t="n">
        <v>193877.5</v>
      </c>
      <c r="D1459" s="2" t="n">
        <v>17195.578125</v>
      </c>
      <c r="E1459" s="2" t="n">
        <v>29901.208984375</v>
      </c>
      <c r="F1459" s="2" t="n">
        <v>293486.46875</v>
      </c>
      <c r="G1459" s="2" t="n">
        <v>1175.49340820313</v>
      </c>
    </row>
    <row r="1460" customFormat="false" ht="12.75" hidden="false" customHeight="false" outlineLevel="0" collapsed="false">
      <c r="A1460" s="2" t="s">
        <v>57</v>
      </c>
      <c r="B1460" s="2" t="n">
        <v>16</v>
      </c>
      <c r="C1460" s="2" t="n">
        <v>267747.4375</v>
      </c>
      <c r="D1460" s="2" t="n">
        <v>25683.9453125</v>
      </c>
      <c r="E1460" s="2" t="n">
        <v>27957.30078125</v>
      </c>
      <c r="F1460" s="2" t="n">
        <v>295177.15625</v>
      </c>
      <c r="G1460" s="2" t="n">
        <v>2289.73022460938</v>
      </c>
    </row>
    <row r="1461" customFormat="false" ht="12.75" hidden="false" customHeight="false" outlineLevel="0" collapsed="false">
      <c r="A1461" s="2" t="s">
        <v>60</v>
      </c>
      <c r="B1461" s="2" t="n">
        <v>16</v>
      </c>
      <c r="C1461" s="2" t="n">
        <v>214888.171875</v>
      </c>
      <c r="D1461" s="2" t="n">
        <v>19526.435546875</v>
      </c>
      <c r="E1461" s="2" t="n">
        <v>27503.94140625</v>
      </c>
      <c r="F1461" s="2" t="n">
        <v>289679.96875</v>
      </c>
      <c r="G1461" s="2" t="n">
        <v>715.92431640625</v>
      </c>
    </row>
    <row r="1462" customFormat="false" ht="12.75" hidden="false" customHeight="false" outlineLevel="0" collapsed="false">
      <c r="A1462" s="2" t="s">
        <v>63</v>
      </c>
      <c r="B1462" s="2" t="n">
        <v>16</v>
      </c>
      <c r="C1462" s="2" t="n">
        <v>228137.9375</v>
      </c>
      <c r="D1462" s="2" t="n">
        <v>19116.17578125</v>
      </c>
      <c r="E1462" s="2" t="n">
        <v>32265.54296875</v>
      </c>
      <c r="F1462" s="2" t="n">
        <v>308360.71875</v>
      </c>
      <c r="G1462" s="2" t="n">
        <v>740.712036132813</v>
      </c>
    </row>
    <row r="1463" customFormat="false" ht="12.75" hidden="false" customHeight="false" outlineLevel="0" collapsed="false">
      <c r="A1463" s="2" t="s">
        <v>66</v>
      </c>
      <c r="B1463" s="2" t="n">
        <v>16</v>
      </c>
      <c r="C1463" s="2" t="n">
        <v>290202.09375</v>
      </c>
      <c r="D1463" s="2" t="n">
        <v>24435.52734375</v>
      </c>
      <c r="E1463" s="2" t="n">
        <v>36895.6875</v>
      </c>
      <c r="F1463" s="2" t="n">
        <v>312683.4375</v>
      </c>
      <c r="G1463" s="2" t="n">
        <v>2983.39111328125</v>
      </c>
    </row>
    <row r="1464" customFormat="false" ht="12.75" hidden="false" customHeight="false" outlineLevel="0" collapsed="false">
      <c r="A1464" s="2" t="s">
        <v>69</v>
      </c>
      <c r="B1464" s="2" t="n">
        <v>16</v>
      </c>
      <c r="C1464" s="2" t="n">
        <v>287295.3125</v>
      </c>
      <c r="D1464" s="2" t="n">
        <v>20941.861328125</v>
      </c>
      <c r="E1464" s="2" t="n">
        <v>38096.8515625</v>
      </c>
      <c r="F1464" s="2" t="n">
        <v>319257.625</v>
      </c>
      <c r="G1464" s="2" t="n">
        <v>631.10009765625</v>
      </c>
    </row>
    <row r="1465" customFormat="false" ht="12.75" hidden="false" customHeight="false" outlineLevel="0" collapsed="false">
      <c r="A1465" s="2" t="s">
        <v>72</v>
      </c>
      <c r="B1465" s="2" t="n">
        <v>16</v>
      </c>
      <c r="C1465" s="2" t="n">
        <v>200993.828125</v>
      </c>
      <c r="D1465" s="2" t="n">
        <v>14068.2998046875</v>
      </c>
      <c r="E1465" s="2" t="n">
        <v>40535.80859375</v>
      </c>
      <c r="F1465" s="2" t="n">
        <v>322248.90625</v>
      </c>
      <c r="G1465" s="2" t="n">
        <v>899.305480957031</v>
      </c>
    </row>
    <row r="1466" customFormat="false" ht="12.75" hidden="false" customHeight="false" outlineLevel="0" collapsed="false">
      <c r="A1466" s="2" t="s">
        <v>75</v>
      </c>
      <c r="B1466" s="2" t="n">
        <v>16</v>
      </c>
      <c r="C1466" s="2" t="n">
        <v>275097.75</v>
      </c>
      <c r="D1466" s="2" t="n">
        <v>20642.080078125</v>
      </c>
      <c r="E1466" s="2" t="n">
        <v>36210.54296875</v>
      </c>
      <c r="F1466" s="2" t="n">
        <v>292954.15625</v>
      </c>
      <c r="G1466" s="2" t="n">
        <v>684.1083984375</v>
      </c>
    </row>
    <row r="1467" customFormat="false" ht="12.75" hidden="false" customHeight="false" outlineLevel="0" collapsed="false">
      <c r="A1467" s="2" t="s">
        <v>78</v>
      </c>
      <c r="B1467" s="2" t="n">
        <v>16</v>
      </c>
      <c r="C1467" s="2" t="n">
        <v>206934.640625</v>
      </c>
      <c r="D1467" s="2" t="n">
        <v>17847.091796875</v>
      </c>
      <c r="E1467" s="2" t="n">
        <v>37493.7578125</v>
      </c>
      <c r="F1467" s="2" t="n">
        <v>298391.78125</v>
      </c>
      <c r="G1467" s="2" t="n">
        <v>599.083129882813</v>
      </c>
    </row>
    <row r="1468" customFormat="false" ht="12.75" hidden="false" customHeight="false" outlineLevel="0" collapsed="false">
      <c r="A1468" s="2" t="s">
        <v>81</v>
      </c>
      <c r="B1468" s="2" t="n">
        <v>16</v>
      </c>
      <c r="C1468" s="2" t="n">
        <v>317425.1875</v>
      </c>
      <c r="D1468" s="2" t="n">
        <v>23638.64453125</v>
      </c>
      <c r="E1468" s="2" t="n">
        <v>35005.546875</v>
      </c>
      <c r="F1468" s="2" t="n">
        <v>288635.25</v>
      </c>
      <c r="G1468" s="2" t="n">
        <v>0</v>
      </c>
    </row>
    <row r="1469" customFormat="false" ht="12.75" hidden="false" customHeight="false" outlineLevel="0" collapsed="false">
      <c r="A1469" s="2" t="s">
        <v>84</v>
      </c>
      <c r="B1469" s="2" t="n">
        <v>16</v>
      </c>
      <c r="C1469" s="2" t="n">
        <v>260560.03125</v>
      </c>
      <c r="D1469" s="2" t="n">
        <v>19033.244140625</v>
      </c>
      <c r="E1469" s="2" t="n">
        <v>34934.21484375</v>
      </c>
      <c r="F1469" s="2" t="n">
        <v>295502.0625</v>
      </c>
      <c r="G1469" s="2" t="n">
        <v>783.23974609375</v>
      </c>
    </row>
    <row r="1470" customFormat="false" ht="12.75" hidden="false" customHeight="false" outlineLevel="0" collapsed="false">
      <c r="A1470" s="2" t="s">
        <v>87</v>
      </c>
      <c r="B1470" s="2" t="n">
        <v>16</v>
      </c>
      <c r="C1470" s="2" t="n">
        <v>186781.625</v>
      </c>
      <c r="D1470" s="2" t="n">
        <v>14158.201171875</v>
      </c>
      <c r="E1470" s="2" t="n">
        <v>31523.23828125</v>
      </c>
      <c r="F1470" s="2" t="n">
        <v>283108.28125</v>
      </c>
      <c r="G1470" s="2" t="n">
        <v>563.305541992188</v>
      </c>
    </row>
    <row r="1471" customFormat="false" ht="12.75" hidden="false" customHeight="false" outlineLevel="0" collapsed="false">
      <c r="A1471" s="2" t="s">
        <v>90</v>
      </c>
      <c r="B1471" s="2" t="n">
        <v>16</v>
      </c>
      <c r="C1471" s="2" t="n">
        <v>227617.09375</v>
      </c>
      <c r="D1471" s="2" t="n">
        <v>17539.87109375</v>
      </c>
      <c r="E1471" s="2" t="n">
        <v>29737.66015625</v>
      </c>
      <c r="F1471" s="2" t="n">
        <v>287509.03125</v>
      </c>
      <c r="G1471" s="2" t="n">
        <v>623.336791992188</v>
      </c>
    </row>
    <row r="1472" customFormat="false" ht="12.75" hidden="false" customHeight="false" outlineLevel="0" collapsed="false">
      <c r="A1472" s="2" t="s">
        <v>93</v>
      </c>
      <c r="B1472" s="2" t="n">
        <v>16</v>
      </c>
      <c r="C1472" s="2" t="n">
        <v>576412.25</v>
      </c>
      <c r="D1472" s="2" t="n">
        <v>49294.80859375</v>
      </c>
      <c r="E1472" s="2" t="n">
        <v>29022.703125</v>
      </c>
      <c r="F1472" s="2" t="n">
        <v>296526.25</v>
      </c>
      <c r="G1472" s="2" t="n">
        <v>1176.05969238281</v>
      </c>
    </row>
    <row r="1473" customFormat="false" ht="12.75" hidden="false" customHeight="false" outlineLevel="0" collapsed="false">
      <c r="A1473" s="2" t="s">
        <v>96</v>
      </c>
      <c r="B1473" s="2" t="n">
        <v>16</v>
      </c>
      <c r="C1473" s="2" t="n">
        <v>267416.53125</v>
      </c>
      <c r="D1473" s="2" t="n">
        <v>24520.837890625</v>
      </c>
      <c r="E1473" s="2" t="n">
        <v>33032.2109375</v>
      </c>
      <c r="F1473" s="2" t="n">
        <v>328950.6875</v>
      </c>
      <c r="G1473" s="2" t="n">
        <v>1146.7734375</v>
      </c>
    </row>
    <row r="1474" customFormat="false" ht="12.75" hidden="false" customHeight="false" outlineLevel="0" collapsed="false">
      <c r="A1474" s="2" t="s">
        <v>99</v>
      </c>
      <c r="B1474" s="2" t="n">
        <v>16</v>
      </c>
      <c r="C1474" s="2" t="n">
        <v>336213.65625</v>
      </c>
      <c r="D1474" s="2" t="n">
        <v>25942.02734375</v>
      </c>
      <c r="E1474" s="2" t="n">
        <v>33967.09375</v>
      </c>
      <c r="F1474" s="2" t="n">
        <v>315879.3125</v>
      </c>
      <c r="G1474" s="2" t="n">
        <v>1068.49108886719</v>
      </c>
    </row>
    <row r="1475" customFormat="false" ht="12.75" hidden="false" customHeight="false" outlineLevel="0" collapsed="false">
      <c r="A1475" s="2" t="s">
        <v>102</v>
      </c>
      <c r="B1475" s="2" t="n">
        <v>16</v>
      </c>
      <c r="C1475" s="2" t="n">
        <v>468350.375</v>
      </c>
      <c r="D1475" s="2" t="n">
        <v>32871.35546875</v>
      </c>
      <c r="E1475" s="2" t="n">
        <v>37637.4140625</v>
      </c>
      <c r="F1475" s="2" t="n">
        <v>322793.25</v>
      </c>
      <c r="G1475" s="2" t="n">
        <v>883.327880859375</v>
      </c>
    </row>
    <row r="1476" customFormat="false" ht="12.75" hidden="false" customHeight="false" outlineLevel="0" collapsed="false">
      <c r="A1476" s="2" t="s">
        <v>105</v>
      </c>
      <c r="B1476" s="2" t="n">
        <v>16</v>
      </c>
      <c r="C1476" s="2" t="n">
        <v>279355.5</v>
      </c>
      <c r="D1476" s="2" t="n">
        <v>20216.787109375</v>
      </c>
      <c r="E1476" s="2" t="n">
        <v>44883.21484375</v>
      </c>
      <c r="F1476" s="2" t="n">
        <v>326642.21875</v>
      </c>
      <c r="G1476" s="2" t="n">
        <v>342.669311523438</v>
      </c>
    </row>
    <row r="1477" customFormat="false" ht="12.75" hidden="false" customHeight="false" outlineLevel="0" collapsed="false">
      <c r="A1477" s="2" t="s">
        <v>108</v>
      </c>
      <c r="B1477" s="2" t="n">
        <v>16</v>
      </c>
      <c r="C1477" s="2" t="n">
        <v>280654.375</v>
      </c>
      <c r="D1477" s="2" t="n">
        <v>20472.794921875</v>
      </c>
      <c r="E1477" s="2" t="n">
        <v>41925.95703125</v>
      </c>
      <c r="F1477" s="2" t="n">
        <v>333063.59375</v>
      </c>
      <c r="G1477" s="2" t="n">
        <v>600.27978515625</v>
      </c>
    </row>
    <row r="1478" customFormat="false" ht="12.75" hidden="false" customHeight="false" outlineLevel="0" collapsed="false">
      <c r="A1478" s="2" t="s">
        <v>111</v>
      </c>
      <c r="B1478" s="2" t="n">
        <v>16</v>
      </c>
      <c r="C1478" s="2" t="n">
        <v>206003.171875</v>
      </c>
      <c r="D1478" s="2" t="n">
        <v>13197.1552734375</v>
      </c>
      <c r="E1478" s="2" t="n">
        <v>39487.9609375</v>
      </c>
      <c r="F1478" s="2" t="n">
        <v>309335.125</v>
      </c>
      <c r="G1478" s="2" t="n">
        <v>191.237594604492</v>
      </c>
    </row>
    <row r="1479" customFormat="false" ht="12.75" hidden="false" customHeight="false" outlineLevel="0" collapsed="false">
      <c r="A1479" s="2" t="s">
        <v>114</v>
      </c>
      <c r="B1479" s="2" t="n">
        <v>16</v>
      </c>
      <c r="C1479" s="2" t="n">
        <v>129072.5546875</v>
      </c>
      <c r="D1479" s="2" t="n">
        <v>9339.7490234375</v>
      </c>
      <c r="E1479" s="2" t="n">
        <v>39458.7890625</v>
      </c>
      <c r="F1479" s="2" t="n">
        <v>295919.53125</v>
      </c>
      <c r="G1479" s="2" t="n">
        <v>0</v>
      </c>
    </row>
    <row r="1480" customFormat="false" ht="12.75" hidden="false" customHeight="false" outlineLevel="0" collapsed="false">
      <c r="A1480" s="2" t="s">
        <v>117</v>
      </c>
      <c r="B1480" s="2" t="n">
        <v>16</v>
      </c>
      <c r="C1480" s="2" t="n">
        <v>285445.8125</v>
      </c>
      <c r="D1480" s="2" t="n">
        <v>18873.693359375</v>
      </c>
      <c r="E1480" s="2" t="n">
        <v>38038.8984375</v>
      </c>
      <c r="F1480" s="2" t="n">
        <v>304362.75</v>
      </c>
      <c r="G1480" s="2" t="n">
        <v>506.633178710938</v>
      </c>
    </row>
    <row r="1481" customFormat="false" ht="12.75" hidden="false" customHeight="false" outlineLevel="0" collapsed="false">
      <c r="A1481" s="2" t="s">
        <v>120</v>
      </c>
      <c r="B1481" s="2" t="n">
        <v>16</v>
      </c>
      <c r="C1481" s="2" t="n">
        <v>223488.1875</v>
      </c>
      <c r="D1481" s="2" t="n">
        <v>16901.171875</v>
      </c>
      <c r="E1481" s="2" t="n">
        <v>35397.6640625</v>
      </c>
      <c r="F1481" s="2" t="n">
        <v>286491.59375</v>
      </c>
      <c r="G1481" s="2" t="n">
        <v>2744.35180664063</v>
      </c>
    </row>
    <row r="1482" customFormat="false" ht="12.75" hidden="false" customHeight="false" outlineLevel="0" collapsed="false">
      <c r="A1482" s="2" t="s">
        <v>122</v>
      </c>
      <c r="B1482" s="2" t="n">
        <v>16</v>
      </c>
      <c r="C1482" s="2" t="n">
        <v>194439.96875</v>
      </c>
      <c r="D1482" s="2" t="n">
        <v>14144.90625</v>
      </c>
      <c r="E1482" s="2" t="n">
        <v>33189.60546875</v>
      </c>
      <c r="F1482" s="2" t="n">
        <v>287148.46875</v>
      </c>
      <c r="G1482" s="2" t="n">
        <v>481.258178710938</v>
      </c>
    </row>
    <row r="1483" customFormat="false" ht="12.75" hidden="false" customHeight="false" outlineLevel="0" collapsed="false">
      <c r="A1483" s="2" t="s">
        <v>124</v>
      </c>
      <c r="B1483" s="2" t="n">
        <v>16</v>
      </c>
      <c r="C1483" s="2" t="n">
        <v>264880.21875</v>
      </c>
      <c r="D1483" s="2" t="n">
        <v>22028.93359375</v>
      </c>
      <c r="E1483" s="2" t="n">
        <v>33083.70703125</v>
      </c>
      <c r="F1483" s="2" t="n">
        <v>300674.5</v>
      </c>
      <c r="G1483" s="2" t="n">
        <v>1137.41711425781</v>
      </c>
    </row>
    <row r="1484" customFormat="false" ht="12.75" hidden="false" customHeight="false" outlineLevel="0" collapsed="false">
      <c r="A1484" s="2" t="s">
        <v>126</v>
      </c>
      <c r="B1484" s="2" t="n">
        <v>16</v>
      </c>
      <c r="C1484" s="2" t="n">
        <v>360313.71875</v>
      </c>
      <c r="D1484" s="2" t="n">
        <v>31800.208984375</v>
      </c>
      <c r="E1484" s="2" t="n">
        <v>30770.791015625</v>
      </c>
      <c r="F1484" s="2" t="n">
        <v>298388.46875</v>
      </c>
      <c r="G1484" s="2" t="n">
        <v>1658.68054199219</v>
      </c>
    </row>
    <row r="1485" customFormat="false" ht="12.75" hidden="false" customHeight="false" outlineLevel="0" collapsed="false">
      <c r="A1485" s="2" t="s">
        <v>128</v>
      </c>
      <c r="B1485" s="2" t="n">
        <v>16</v>
      </c>
      <c r="C1485" s="2" t="n">
        <v>307378.125</v>
      </c>
      <c r="D1485" s="2" t="n">
        <v>27656.65234375</v>
      </c>
      <c r="E1485" s="2" t="n">
        <v>30606.296875</v>
      </c>
      <c r="F1485" s="2" t="n">
        <v>304496.28125</v>
      </c>
      <c r="G1485" s="2" t="n">
        <v>1068.43811035156</v>
      </c>
    </row>
    <row r="1486" customFormat="false" ht="12.75" hidden="false" customHeight="false" outlineLevel="0" collapsed="false">
      <c r="A1486" s="2" t="s">
        <v>130</v>
      </c>
      <c r="B1486" s="2" t="n">
        <v>16</v>
      </c>
      <c r="C1486" s="2" t="n">
        <v>211696.640625</v>
      </c>
      <c r="D1486" s="2" t="n">
        <v>16669.189453125</v>
      </c>
      <c r="E1486" s="2" t="n">
        <v>33107.328125</v>
      </c>
      <c r="F1486" s="2" t="n">
        <v>303158.25</v>
      </c>
      <c r="G1486" s="2" t="n">
        <v>599.105773925781</v>
      </c>
    </row>
    <row r="1487" customFormat="false" ht="12.75" hidden="false" customHeight="false" outlineLevel="0" collapsed="false">
      <c r="A1487" s="2" t="s">
        <v>132</v>
      </c>
      <c r="B1487" s="2" t="n">
        <v>16</v>
      </c>
      <c r="C1487" s="2" t="n">
        <v>266490.40625</v>
      </c>
      <c r="D1487" s="2" t="n">
        <v>19475.060546875</v>
      </c>
      <c r="E1487" s="2" t="n">
        <v>33885.07421875</v>
      </c>
      <c r="F1487" s="2" t="n">
        <v>295699.34375</v>
      </c>
      <c r="G1487" s="2" t="n">
        <v>2520.57495117188</v>
      </c>
    </row>
    <row r="1488" customFormat="false" ht="12.75" hidden="false" customHeight="false" outlineLevel="0" collapsed="false">
      <c r="A1488" s="2" t="s">
        <v>134</v>
      </c>
      <c r="B1488" s="2" t="n">
        <v>16</v>
      </c>
      <c r="C1488" s="2" t="n">
        <v>308085.59375</v>
      </c>
      <c r="D1488" s="2" t="n">
        <v>21202.6015625</v>
      </c>
      <c r="E1488" s="2" t="n">
        <v>38725.76171875</v>
      </c>
      <c r="F1488" s="2" t="n">
        <v>305029.28125</v>
      </c>
      <c r="G1488" s="2" t="n">
        <v>593.105163574219</v>
      </c>
    </row>
    <row r="1489" customFormat="false" ht="12.75" hidden="false" customHeight="false" outlineLevel="0" collapsed="false">
      <c r="A1489" s="2" t="s">
        <v>136</v>
      </c>
      <c r="B1489" s="2" t="n">
        <v>16</v>
      </c>
      <c r="C1489" s="2" t="n">
        <v>295779.40625</v>
      </c>
      <c r="D1489" s="2" t="n">
        <v>17526.8828125</v>
      </c>
      <c r="E1489" s="2" t="n">
        <v>40757.84765625</v>
      </c>
      <c r="F1489" s="2" t="n">
        <v>338538.8125</v>
      </c>
      <c r="G1489" s="2" t="n">
        <v>0</v>
      </c>
    </row>
    <row r="1490" customFormat="false" ht="12.75" hidden="false" customHeight="false" outlineLevel="0" collapsed="false">
      <c r="A1490" s="2" t="s">
        <v>138</v>
      </c>
      <c r="B1490" s="2" t="n">
        <v>16</v>
      </c>
      <c r="C1490" s="2" t="n">
        <v>262629.21875</v>
      </c>
      <c r="D1490" s="2" t="n">
        <v>16419.3359375</v>
      </c>
      <c r="E1490" s="2" t="n">
        <v>41573.640625</v>
      </c>
      <c r="F1490" s="2" t="n">
        <v>317253.53125</v>
      </c>
      <c r="G1490" s="2" t="n">
        <v>487.820953369141</v>
      </c>
    </row>
    <row r="1491" customFormat="false" ht="12.75" hidden="false" customHeight="false" outlineLevel="0" collapsed="false">
      <c r="A1491" s="2" t="s">
        <v>140</v>
      </c>
      <c r="B1491" s="2" t="n">
        <v>16</v>
      </c>
      <c r="C1491" s="2" t="n">
        <v>413690</v>
      </c>
      <c r="D1491" s="2" t="n">
        <v>26169.716796875</v>
      </c>
      <c r="E1491" s="2" t="n">
        <v>40976.59375</v>
      </c>
      <c r="F1491" s="2" t="n">
        <v>315527.9375</v>
      </c>
      <c r="G1491" s="2" t="n">
        <v>714.4228515625</v>
      </c>
    </row>
    <row r="1492" customFormat="false" ht="12.75" hidden="false" customHeight="false" outlineLevel="0" collapsed="false">
      <c r="A1492" s="2" t="s">
        <v>142</v>
      </c>
      <c r="B1492" s="2" t="n">
        <v>16</v>
      </c>
      <c r="C1492" s="2" t="n">
        <v>221918.109375</v>
      </c>
      <c r="D1492" s="2" t="n">
        <v>14773.7900390625</v>
      </c>
      <c r="E1492" s="2" t="n">
        <v>36980.578125</v>
      </c>
      <c r="F1492" s="2" t="n">
        <v>293183.65625</v>
      </c>
      <c r="G1492" s="2" t="n">
        <v>256.221893310547</v>
      </c>
    </row>
    <row r="1493" customFormat="false" ht="12.75" hidden="false" customHeight="false" outlineLevel="0" collapsed="false">
      <c r="A1493" s="2" t="s">
        <v>144</v>
      </c>
      <c r="B1493" s="2" t="n">
        <v>16</v>
      </c>
      <c r="C1493" s="2" t="n">
        <v>245386.90625</v>
      </c>
      <c r="D1493" s="2" t="n">
        <v>17135.078125</v>
      </c>
      <c r="E1493" s="2" t="n">
        <v>37651.515625</v>
      </c>
      <c r="F1493" s="2" t="n">
        <v>301589.75</v>
      </c>
      <c r="G1493" s="2" t="n">
        <v>389.269805908203</v>
      </c>
    </row>
    <row r="1494" customFormat="false" ht="12.75" hidden="false" customHeight="false" outlineLevel="0" collapsed="false">
      <c r="A1494" s="2" t="s">
        <v>146</v>
      </c>
      <c r="B1494" s="2" t="n">
        <v>16</v>
      </c>
      <c r="C1494" s="2" t="n">
        <v>247923.75</v>
      </c>
      <c r="D1494" s="2" t="n">
        <v>18546.6015625</v>
      </c>
      <c r="E1494" s="2" t="n">
        <v>34691.11328125</v>
      </c>
      <c r="F1494" s="2" t="n">
        <v>293242.0625</v>
      </c>
      <c r="G1494" s="2" t="n">
        <v>501.160552978516</v>
      </c>
    </row>
    <row r="1495" customFormat="false" ht="12.75" hidden="false" customHeight="false" outlineLevel="0" collapsed="false">
      <c r="A1495" s="2" t="s">
        <v>148</v>
      </c>
      <c r="B1495" s="2" t="n">
        <v>16</v>
      </c>
      <c r="C1495" s="2" t="n">
        <v>372681.84375</v>
      </c>
      <c r="D1495" s="2" t="n">
        <v>29483.560546875</v>
      </c>
      <c r="E1495" s="2" t="n">
        <v>32030.640625</v>
      </c>
      <c r="F1495" s="2" t="n">
        <v>288160.34375</v>
      </c>
      <c r="G1495" s="2" t="n">
        <v>700.352233886719</v>
      </c>
    </row>
    <row r="1496" customFormat="false" ht="12.75" hidden="false" customHeight="false" outlineLevel="0" collapsed="false">
      <c r="A1496" s="2" t="s">
        <v>150</v>
      </c>
      <c r="B1496" s="2" t="n">
        <v>16</v>
      </c>
      <c r="C1496" s="2" t="n">
        <v>385052.6875</v>
      </c>
      <c r="D1496" s="2" t="n">
        <v>35121.38671875</v>
      </c>
      <c r="E1496" s="2" t="n">
        <v>29568.96875</v>
      </c>
      <c r="F1496" s="2" t="n">
        <v>284975.59375</v>
      </c>
      <c r="G1496" s="2" t="n">
        <v>865.40234375</v>
      </c>
    </row>
    <row r="1497" customFormat="false" ht="12.75" hidden="false" customHeight="false" outlineLevel="0" collapsed="false">
      <c r="A1497" s="2" t="s">
        <v>152</v>
      </c>
      <c r="B1497" s="2" t="n">
        <v>16</v>
      </c>
      <c r="C1497" s="2" t="n">
        <v>264494.6875</v>
      </c>
      <c r="D1497" s="2" t="n">
        <v>25812.82421875</v>
      </c>
      <c r="E1497" s="2" t="n">
        <v>46170.6015625</v>
      </c>
      <c r="F1497" s="2" t="n">
        <v>322125.34375</v>
      </c>
      <c r="G1497" s="2" t="n">
        <v>998.068359375</v>
      </c>
    </row>
    <row r="1498" customFormat="false" ht="12.75" hidden="false" customHeight="false" outlineLevel="0" collapsed="false">
      <c r="A1498" s="2" t="s">
        <v>154</v>
      </c>
      <c r="B1498" s="2" t="n">
        <v>16</v>
      </c>
      <c r="C1498" s="2" t="n">
        <v>215292.578125</v>
      </c>
      <c r="D1498" s="2" t="n">
        <v>17678.10546875</v>
      </c>
      <c r="E1498" s="2" t="n">
        <v>33925.3515625</v>
      </c>
      <c r="F1498" s="2" t="n">
        <v>298619.40625</v>
      </c>
      <c r="G1498" s="2" t="n">
        <v>484.259368896484</v>
      </c>
    </row>
    <row r="1499" customFormat="false" ht="12.75" hidden="false" customHeight="false" outlineLevel="0" collapsed="false">
      <c r="A1499" s="2" t="s">
        <v>156</v>
      </c>
      <c r="B1499" s="2" t="n">
        <v>16</v>
      </c>
      <c r="C1499" s="2" t="n">
        <v>370963.0625</v>
      </c>
      <c r="D1499" s="2" t="n">
        <v>25700.947265625</v>
      </c>
      <c r="E1499" s="2" t="n">
        <v>36300.27734375</v>
      </c>
      <c r="F1499" s="2" t="n">
        <v>309776.09375</v>
      </c>
      <c r="G1499" s="2" t="n">
        <v>781.18896484375</v>
      </c>
    </row>
    <row r="1500" customFormat="false" ht="12.75" hidden="false" customHeight="false" outlineLevel="0" collapsed="false">
      <c r="A1500" s="2" t="s">
        <v>158</v>
      </c>
      <c r="B1500" s="2" t="n">
        <v>16</v>
      </c>
      <c r="C1500" s="2" t="n">
        <v>253368.125</v>
      </c>
      <c r="D1500" s="2" t="n">
        <v>16618.8828125</v>
      </c>
      <c r="E1500" s="2" t="n">
        <v>40066.15234375</v>
      </c>
      <c r="F1500" s="2" t="n">
        <v>329154.1875</v>
      </c>
      <c r="G1500" s="2" t="n">
        <v>606.60009765625</v>
      </c>
    </row>
    <row r="1501" customFormat="false" ht="12.75" hidden="false" customHeight="false" outlineLevel="0" collapsed="false">
      <c r="A1501" s="2" t="s">
        <v>160</v>
      </c>
      <c r="B1501" s="2" t="n">
        <v>16</v>
      </c>
      <c r="C1501" s="2" t="n">
        <v>198953.421875</v>
      </c>
      <c r="D1501" s="2" t="n">
        <v>12090.056640625</v>
      </c>
      <c r="E1501" s="2" t="n">
        <v>41406.9453125</v>
      </c>
      <c r="F1501" s="2" t="n">
        <v>328310</v>
      </c>
      <c r="G1501" s="2" t="n">
        <v>896.52734375</v>
      </c>
    </row>
    <row r="1502" customFormat="false" ht="12.75" hidden="false" customHeight="false" outlineLevel="0" collapsed="false">
      <c r="A1502" s="2" t="s">
        <v>162</v>
      </c>
      <c r="B1502" s="2" t="n">
        <v>16</v>
      </c>
      <c r="C1502" s="2" t="n">
        <v>367145.03125</v>
      </c>
      <c r="D1502" s="2" t="n">
        <v>20729.673828125</v>
      </c>
      <c r="E1502" s="2" t="n">
        <v>40512.5078125</v>
      </c>
      <c r="F1502" s="2" t="n">
        <v>321321.1875</v>
      </c>
      <c r="G1502" s="2" t="n">
        <v>0</v>
      </c>
    </row>
    <row r="1503" customFormat="false" ht="12.75" hidden="false" customHeight="false" outlineLevel="0" collapsed="false">
      <c r="A1503" s="2" t="s">
        <v>164</v>
      </c>
      <c r="B1503" s="2" t="n">
        <v>16</v>
      </c>
      <c r="C1503" s="2" t="n">
        <v>255394.59375</v>
      </c>
      <c r="D1503" s="2" t="n">
        <v>15638.3603515625</v>
      </c>
      <c r="E1503" s="2" t="n">
        <v>38954.78125</v>
      </c>
      <c r="F1503" s="2" t="n">
        <v>301220.0625</v>
      </c>
      <c r="G1503" s="2" t="n">
        <v>574.541137695313</v>
      </c>
    </row>
    <row r="1504" customFormat="false" ht="12.75" hidden="false" customHeight="false" outlineLevel="0" collapsed="false">
      <c r="A1504" s="2" t="s">
        <v>166</v>
      </c>
      <c r="B1504" s="2" t="n">
        <v>16</v>
      </c>
      <c r="C1504" s="2" t="n">
        <v>299252.71875</v>
      </c>
      <c r="D1504" s="2" t="n">
        <v>19536.044921875</v>
      </c>
      <c r="E1504" s="2" t="n">
        <v>38978.0703125</v>
      </c>
      <c r="F1504" s="2" t="n">
        <v>303296.28125</v>
      </c>
      <c r="G1504" s="2" t="n">
        <v>895.139404296875</v>
      </c>
    </row>
    <row r="1505" customFormat="false" ht="12.75" hidden="false" customHeight="false" outlineLevel="0" collapsed="false">
      <c r="A1505" s="2" t="s">
        <v>168</v>
      </c>
      <c r="B1505" s="2" t="n">
        <v>16</v>
      </c>
      <c r="C1505" s="2" t="n">
        <v>242043.859375</v>
      </c>
      <c r="D1505" s="2" t="n">
        <v>17394.57421875</v>
      </c>
      <c r="E1505" s="2" t="n">
        <v>35858.05859375</v>
      </c>
      <c r="F1505" s="2" t="n">
        <v>290236.4375</v>
      </c>
      <c r="G1505" s="2" t="n">
        <v>583.219909667969</v>
      </c>
    </row>
    <row r="1506" customFormat="false" ht="12.75" hidden="false" customHeight="false" outlineLevel="0" collapsed="false">
      <c r="A1506" s="2" t="s">
        <v>170</v>
      </c>
      <c r="B1506" s="2" t="n">
        <v>16</v>
      </c>
      <c r="C1506" s="2" t="n">
        <v>316381.15625</v>
      </c>
      <c r="D1506" s="2" t="n">
        <v>23814.232421875</v>
      </c>
      <c r="E1506" s="2" t="n">
        <v>36201.6875</v>
      </c>
      <c r="F1506" s="2" t="n">
        <v>287368.4375</v>
      </c>
      <c r="G1506" s="2" t="n">
        <v>643.864318847656</v>
      </c>
    </row>
    <row r="1507" customFormat="false" ht="12.75" hidden="false" customHeight="false" outlineLevel="0" collapsed="false">
      <c r="A1507" s="2" t="s">
        <v>172</v>
      </c>
      <c r="B1507" s="2" t="n">
        <v>16</v>
      </c>
      <c r="C1507" s="2" t="n">
        <v>202049.34375</v>
      </c>
      <c r="D1507" s="2" t="n">
        <v>15588.6591796875</v>
      </c>
      <c r="E1507" s="2" t="n">
        <v>31768.490234375</v>
      </c>
      <c r="F1507" s="2" t="n">
        <v>285910.6875</v>
      </c>
      <c r="G1507" s="2" t="n">
        <v>1104.68701171875</v>
      </c>
    </row>
    <row r="1508" customFormat="false" ht="12.75" hidden="false" customHeight="false" outlineLevel="0" collapsed="false">
      <c r="A1508" s="2" t="s">
        <v>174</v>
      </c>
      <c r="B1508" s="2" t="n">
        <v>16</v>
      </c>
      <c r="C1508" s="2" t="n">
        <v>255165.875</v>
      </c>
      <c r="D1508" s="2" t="n">
        <v>22784.41015625</v>
      </c>
      <c r="E1508" s="2" t="n">
        <v>30233.890625</v>
      </c>
      <c r="F1508" s="2" t="n">
        <v>289426.21875</v>
      </c>
      <c r="G1508" s="2" t="n">
        <v>899.729919433594</v>
      </c>
    </row>
    <row r="1509" customFormat="false" ht="12.75" hidden="false" customHeight="false" outlineLevel="0" collapsed="false">
      <c r="A1509" s="2" t="s">
        <v>176</v>
      </c>
      <c r="B1509" s="2" t="n">
        <v>16</v>
      </c>
      <c r="C1509" s="2" t="n">
        <v>189033.875</v>
      </c>
      <c r="D1509" s="2" t="n">
        <v>17054.01171875</v>
      </c>
      <c r="E1509" s="2" t="n">
        <v>28797.845703125</v>
      </c>
      <c r="F1509" s="2" t="n">
        <v>291079.15625</v>
      </c>
      <c r="G1509" s="2" t="n">
        <v>0</v>
      </c>
    </row>
    <row r="1510" customFormat="false" ht="12.75" hidden="false" customHeight="false" outlineLevel="0" collapsed="false">
      <c r="A1510" s="2" t="s">
        <v>178</v>
      </c>
      <c r="B1510" s="2" t="n">
        <v>16</v>
      </c>
      <c r="C1510" s="2" t="n">
        <v>203095.296875</v>
      </c>
      <c r="D1510" s="2" t="n">
        <v>16783.166015625</v>
      </c>
      <c r="E1510" s="2" t="n">
        <v>30034.81640625</v>
      </c>
      <c r="F1510" s="2" t="n">
        <v>277541.875</v>
      </c>
      <c r="G1510" s="2" t="n">
        <v>805.137329101563</v>
      </c>
    </row>
    <row r="1511" customFormat="false" ht="12.75" hidden="false" customHeight="false" outlineLevel="0" collapsed="false">
      <c r="A1511" s="2" t="s">
        <v>180</v>
      </c>
      <c r="B1511" s="2" t="n">
        <v>16</v>
      </c>
      <c r="C1511" s="2" t="n">
        <v>219447.34375</v>
      </c>
      <c r="D1511" s="2" t="n">
        <v>18439.078125</v>
      </c>
      <c r="E1511" s="2" t="n">
        <v>34957.9453125</v>
      </c>
      <c r="F1511" s="2" t="n">
        <v>299822.59375</v>
      </c>
      <c r="G1511" s="2" t="n">
        <v>733.29052734375</v>
      </c>
    </row>
    <row r="1512" customFormat="false" ht="12.75" hidden="false" customHeight="false" outlineLevel="0" collapsed="false">
      <c r="A1512" s="2" t="s">
        <v>182</v>
      </c>
      <c r="B1512" s="2" t="n">
        <v>16</v>
      </c>
      <c r="C1512" s="2" t="n">
        <v>131276.71875</v>
      </c>
      <c r="D1512" s="2" t="n">
        <v>9368.080078125</v>
      </c>
      <c r="E1512" s="2" t="n">
        <v>34218.99609375</v>
      </c>
      <c r="F1512" s="2" t="n">
        <v>282947.125</v>
      </c>
      <c r="G1512" s="2" t="n">
        <v>419.935394287109</v>
      </c>
    </row>
    <row r="1513" customFormat="false" ht="12.75" hidden="false" customHeight="false" outlineLevel="0" collapsed="false">
      <c r="A1513" s="2" t="s">
        <v>184</v>
      </c>
      <c r="B1513" s="2" t="n">
        <v>16</v>
      </c>
      <c r="C1513" s="2" t="n">
        <v>337893.84375</v>
      </c>
      <c r="D1513" s="2" t="n">
        <v>20607.44921875</v>
      </c>
      <c r="E1513" s="2" t="n">
        <v>37016.78515625</v>
      </c>
      <c r="F1513" s="2" t="n">
        <v>296953.5</v>
      </c>
      <c r="G1513" s="2" t="n">
        <v>527.930541992188</v>
      </c>
    </row>
    <row r="1514" customFormat="false" ht="12.75" hidden="false" customHeight="false" outlineLevel="0" collapsed="false">
      <c r="A1514" s="2" t="s">
        <v>186</v>
      </c>
      <c r="B1514" s="2" t="n">
        <v>16</v>
      </c>
      <c r="C1514" s="2" t="n">
        <v>225909.15625</v>
      </c>
      <c r="D1514" s="2" t="n">
        <v>18575.134765625</v>
      </c>
      <c r="E1514" s="2" t="n">
        <v>43056.2265625</v>
      </c>
      <c r="F1514" s="2" t="n">
        <v>289068.53125</v>
      </c>
      <c r="G1514" s="2" t="n">
        <v>1241.71960449219</v>
      </c>
    </row>
    <row r="1515" customFormat="false" ht="12.75" hidden="false" customHeight="false" outlineLevel="0" collapsed="false">
      <c r="A1515" s="2" t="s">
        <v>188</v>
      </c>
      <c r="B1515" s="2" t="n">
        <v>16</v>
      </c>
      <c r="C1515" s="2" t="n">
        <v>295444.84375</v>
      </c>
      <c r="D1515" s="2" t="n">
        <v>21569.2578125</v>
      </c>
      <c r="E1515" s="2" t="n">
        <v>38224.12890625</v>
      </c>
      <c r="F1515" s="2" t="n">
        <v>291728</v>
      </c>
      <c r="G1515" s="2" t="n">
        <v>1254.00476074219</v>
      </c>
    </row>
    <row r="1516" customFormat="false" ht="12.75" hidden="false" customHeight="false" outlineLevel="0" collapsed="false">
      <c r="A1516" s="2" t="s">
        <v>190</v>
      </c>
      <c r="B1516" s="2" t="n">
        <v>16</v>
      </c>
      <c r="C1516" s="2" t="n">
        <v>376593.65625</v>
      </c>
      <c r="D1516" s="2" t="n">
        <v>25566.974609375</v>
      </c>
      <c r="E1516" s="2" t="n">
        <v>33553.046875</v>
      </c>
      <c r="F1516" s="2" t="n">
        <v>271101.46875</v>
      </c>
      <c r="G1516" s="2" t="n">
        <v>197.044189453125</v>
      </c>
    </row>
    <row r="1517" customFormat="false" ht="12.75" hidden="false" customHeight="false" outlineLevel="0" collapsed="false">
      <c r="A1517" s="2" t="s">
        <v>192</v>
      </c>
      <c r="B1517" s="2" t="n">
        <v>16</v>
      </c>
      <c r="C1517" s="2" t="n">
        <v>291543.71875</v>
      </c>
      <c r="D1517" s="2" t="n">
        <v>24157.966796875</v>
      </c>
      <c r="E1517" s="2" t="n">
        <v>39613.921875</v>
      </c>
      <c r="F1517" s="2" t="n">
        <v>271595.375</v>
      </c>
      <c r="G1517" s="2" t="n">
        <v>9839.4736328125</v>
      </c>
    </row>
    <row r="1518" customFormat="false" ht="12.75" hidden="false" customHeight="false" outlineLevel="0" collapsed="false">
      <c r="A1518" s="2" t="s">
        <v>194</v>
      </c>
      <c r="B1518" s="2" t="n">
        <v>16</v>
      </c>
      <c r="C1518" s="2" t="n">
        <v>156196.296875</v>
      </c>
      <c r="D1518" s="2" t="n">
        <v>12522.2529296875</v>
      </c>
      <c r="E1518" s="2" t="n">
        <v>29903.642578125</v>
      </c>
      <c r="F1518" s="2" t="n">
        <v>256687.265625</v>
      </c>
      <c r="G1518" s="2" t="n">
        <v>818.874694824219</v>
      </c>
    </row>
    <row r="1519" customFormat="false" ht="12.75" hidden="false" customHeight="false" outlineLevel="0" collapsed="false">
      <c r="A1519" s="2" t="s">
        <v>196</v>
      </c>
      <c r="B1519" s="2" t="n">
        <v>16</v>
      </c>
      <c r="C1519" s="2" t="n">
        <v>142620.421875</v>
      </c>
      <c r="D1519" s="2" t="n">
        <v>11830.1904296875</v>
      </c>
      <c r="E1519" s="2" t="n">
        <v>28723.326171875</v>
      </c>
      <c r="F1519" s="2" t="n">
        <v>265484.375</v>
      </c>
      <c r="G1519" s="2" t="n">
        <v>723.639221191406</v>
      </c>
    </row>
    <row r="1520" customFormat="false" ht="12.75" hidden="false" customHeight="false" outlineLevel="0" collapsed="false">
      <c r="A1520" s="2" t="s">
        <v>198</v>
      </c>
      <c r="B1520" s="2" t="n">
        <v>16</v>
      </c>
      <c r="C1520" s="2" t="n">
        <v>295274.3125</v>
      </c>
      <c r="D1520" s="2" t="n">
        <v>23867.560546875</v>
      </c>
      <c r="E1520" s="2" t="n">
        <v>25910.447265625</v>
      </c>
      <c r="F1520" s="2" t="n">
        <v>286650.96875</v>
      </c>
      <c r="G1520" s="2" t="n">
        <v>0</v>
      </c>
    </row>
    <row r="1521" customFormat="false" ht="12.75" hidden="false" customHeight="false" outlineLevel="0" collapsed="false">
      <c r="A1521" s="2" t="s">
        <v>200</v>
      </c>
      <c r="B1521" s="2" t="n">
        <v>16</v>
      </c>
      <c r="C1521" s="2" t="n">
        <v>396483.9375</v>
      </c>
      <c r="D1521" s="2" t="n">
        <v>38303.0703125</v>
      </c>
      <c r="E1521" s="2" t="n">
        <v>26997.283203125</v>
      </c>
      <c r="F1521" s="2" t="n">
        <v>283567.96875</v>
      </c>
      <c r="G1521" s="2" t="n">
        <v>5536.25390625</v>
      </c>
    </row>
    <row r="1522" customFormat="false" ht="12.75" hidden="false" customHeight="false" outlineLevel="0" collapsed="false">
      <c r="A1522" s="2" t="s">
        <v>202</v>
      </c>
      <c r="B1522" s="2" t="n">
        <v>16</v>
      </c>
      <c r="C1522" s="2" t="n">
        <v>239255.03125</v>
      </c>
      <c r="D1522" s="2" t="n">
        <v>21734.248046875</v>
      </c>
      <c r="E1522" s="2" t="n">
        <v>28541.15625</v>
      </c>
      <c r="F1522" s="2" t="n">
        <v>274769.4375</v>
      </c>
      <c r="G1522" s="2" t="n">
        <v>1079.76721191406</v>
      </c>
    </row>
    <row r="1523" customFormat="false" ht="12.75" hidden="false" customHeight="false" outlineLevel="0" collapsed="false">
      <c r="A1523" s="2" t="s">
        <v>204</v>
      </c>
      <c r="B1523" s="2" t="n">
        <v>16</v>
      </c>
      <c r="C1523" s="2" t="n">
        <v>302403.25</v>
      </c>
      <c r="D1523" s="2" t="n">
        <v>23841.83203125</v>
      </c>
      <c r="E1523" s="2" t="n">
        <v>33649.8359375</v>
      </c>
      <c r="F1523" s="2" t="n">
        <v>304499.21875</v>
      </c>
      <c r="G1523" s="2" t="n">
        <v>795.284729003906</v>
      </c>
    </row>
    <row r="1524" customFormat="false" ht="12.75" hidden="false" customHeight="false" outlineLevel="0" collapsed="false">
      <c r="A1524" s="2" t="s">
        <v>206</v>
      </c>
      <c r="B1524" s="2" t="n">
        <v>16</v>
      </c>
      <c r="C1524" s="2" t="n">
        <v>271400.46875</v>
      </c>
      <c r="D1524" s="2" t="n">
        <v>19106.267578125</v>
      </c>
      <c r="E1524" s="2" t="n">
        <v>33952.44921875</v>
      </c>
      <c r="F1524" s="2" t="n">
        <v>291603.0625</v>
      </c>
      <c r="G1524" s="2" t="n">
        <v>500.931671142578</v>
      </c>
    </row>
    <row r="1525" customFormat="false" ht="12.75" hidden="false" customHeight="false" outlineLevel="0" collapsed="false">
      <c r="A1525" s="2" t="s">
        <v>208</v>
      </c>
      <c r="B1525" s="2" t="n">
        <v>16</v>
      </c>
      <c r="C1525" s="2" t="n">
        <v>209672.328125</v>
      </c>
      <c r="D1525" s="2" t="n">
        <v>15783.591796875</v>
      </c>
      <c r="E1525" s="2" t="n">
        <v>35912.73828125</v>
      </c>
      <c r="F1525" s="2" t="n">
        <v>296790.78125</v>
      </c>
      <c r="G1525" s="2" t="n">
        <v>809.393798828125</v>
      </c>
    </row>
    <row r="1526" customFormat="false" ht="12.75" hidden="false" customHeight="false" outlineLevel="0" collapsed="false">
      <c r="A1526" s="2" t="s">
        <v>210</v>
      </c>
      <c r="B1526" s="2" t="n">
        <v>16</v>
      </c>
      <c r="C1526" s="2" t="n">
        <v>195001.78125</v>
      </c>
      <c r="D1526" s="2" t="n">
        <v>14610.681640625</v>
      </c>
      <c r="E1526" s="2" t="n">
        <v>37212.8671875</v>
      </c>
      <c r="F1526" s="2" t="n">
        <v>287802.0625</v>
      </c>
      <c r="G1526" s="2" t="n">
        <v>964.129821777344</v>
      </c>
    </row>
    <row r="1527" customFormat="false" ht="12.75" hidden="false" customHeight="false" outlineLevel="0" collapsed="false">
      <c r="A1527" s="2" t="s">
        <v>212</v>
      </c>
      <c r="B1527" s="2" t="n">
        <v>16</v>
      </c>
      <c r="C1527" s="2" t="n">
        <v>180596.796875</v>
      </c>
      <c r="D1527" s="2" t="n">
        <v>11806.7138671875</v>
      </c>
      <c r="E1527" s="2" t="n">
        <v>34303.984375</v>
      </c>
      <c r="F1527" s="2" t="n">
        <v>284227.46875</v>
      </c>
      <c r="G1527" s="2" t="n">
        <v>516.942687988281</v>
      </c>
    </row>
    <row r="1528" customFormat="false" ht="12.75" hidden="false" customHeight="false" outlineLevel="0" collapsed="false">
      <c r="A1528" s="2" t="s">
        <v>214</v>
      </c>
      <c r="B1528" s="2" t="n">
        <v>16</v>
      </c>
      <c r="C1528" s="2" t="n">
        <v>383668.03125</v>
      </c>
      <c r="D1528" s="2" t="n">
        <v>27692.966796875</v>
      </c>
      <c r="E1528" s="2" t="n">
        <v>33120.34765625</v>
      </c>
      <c r="F1528" s="2" t="n">
        <v>273781.09375</v>
      </c>
      <c r="G1528" s="2" t="n">
        <v>445.915985107422</v>
      </c>
    </row>
    <row r="1529" customFormat="false" ht="12.75" hidden="false" customHeight="false" outlineLevel="0" collapsed="false">
      <c r="A1529" s="2" t="s">
        <v>216</v>
      </c>
      <c r="B1529" s="2" t="n">
        <v>16</v>
      </c>
      <c r="C1529" s="2" t="n">
        <v>199934.96875</v>
      </c>
      <c r="D1529" s="2" t="n">
        <v>15173.8271484375</v>
      </c>
      <c r="E1529" s="2" t="n">
        <v>31640.69921875</v>
      </c>
      <c r="F1529" s="2" t="n">
        <v>273096.375</v>
      </c>
      <c r="G1529" s="2" t="n">
        <v>670.666809082031</v>
      </c>
    </row>
    <row r="1530" customFormat="false" ht="12.75" hidden="false" customHeight="false" outlineLevel="0" collapsed="false">
      <c r="A1530" s="2" t="s">
        <v>218</v>
      </c>
      <c r="B1530" s="2" t="n">
        <v>16</v>
      </c>
      <c r="C1530" s="2" t="n">
        <v>167039.5</v>
      </c>
      <c r="D1530" s="2" t="n">
        <v>12780.9228515625</v>
      </c>
      <c r="E1530" s="2" t="n">
        <v>30510.126953125</v>
      </c>
      <c r="F1530" s="2" t="n">
        <v>274384</v>
      </c>
      <c r="G1530" s="2" t="n">
        <v>638.601318359375</v>
      </c>
    </row>
    <row r="1531" customFormat="false" ht="12.75" hidden="false" customHeight="false" outlineLevel="0" collapsed="false">
      <c r="A1531" s="2" t="s">
        <v>220</v>
      </c>
      <c r="B1531" s="2" t="n">
        <v>16</v>
      </c>
      <c r="C1531" s="2" t="n">
        <v>235406.046875</v>
      </c>
      <c r="D1531" s="2" t="n">
        <v>19110.083984375</v>
      </c>
      <c r="E1531" s="2" t="n">
        <v>27960.1640625</v>
      </c>
      <c r="F1531" s="2" t="n">
        <v>269307.0625</v>
      </c>
      <c r="G1531" s="2" t="n">
        <v>1054.81909179688</v>
      </c>
    </row>
    <row r="1532" customFormat="false" ht="12.75" hidden="false" customHeight="false" outlineLevel="0" collapsed="false">
      <c r="A1532" s="2" t="s">
        <v>222</v>
      </c>
      <c r="B1532" s="2" t="n">
        <v>16</v>
      </c>
      <c r="C1532" s="2" t="n">
        <v>205504.296875</v>
      </c>
      <c r="D1532" s="2" t="n">
        <v>20063.736328125</v>
      </c>
      <c r="E1532" s="2" t="n">
        <v>29060.26171875</v>
      </c>
      <c r="F1532" s="2" t="n">
        <v>287163.15625</v>
      </c>
      <c r="G1532" s="2" t="n">
        <v>966.920104980469</v>
      </c>
    </row>
    <row r="1533" customFormat="false" ht="12.75" hidden="false" customHeight="false" outlineLevel="0" collapsed="false">
      <c r="A1533" s="2" t="s">
        <v>224</v>
      </c>
      <c r="B1533" s="2" t="n">
        <v>16</v>
      </c>
      <c r="C1533" s="2" t="n">
        <v>199438.46875</v>
      </c>
      <c r="D1533" s="2" t="n">
        <v>24202.4765625</v>
      </c>
      <c r="E1533" s="2" t="n">
        <v>27424.365234375</v>
      </c>
      <c r="F1533" s="2" t="n">
        <v>260829.140625</v>
      </c>
      <c r="G1533" s="2" t="n">
        <v>2012.78930664063</v>
      </c>
    </row>
    <row r="1534" customFormat="false" ht="12.75" hidden="false" customHeight="false" outlineLevel="0" collapsed="false">
      <c r="A1534" s="2" t="s">
        <v>226</v>
      </c>
      <c r="B1534" s="2" t="n">
        <v>16</v>
      </c>
      <c r="C1534" s="2" t="n">
        <v>330330.75</v>
      </c>
      <c r="D1534" s="2" t="n">
        <v>30837.6953125</v>
      </c>
      <c r="E1534" s="2" t="n">
        <v>25594.603515625</v>
      </c>
      <c r="F1534" s="2" t="n">
        <v>261119.34375</v>
      </c>
      <c r="G1534" s="2" t="n">
        <v>170.221710205078</v>
      </c>
    </row>
    <row r="1535" customFormat="false" ht="12.75" hidden="false" customHeight="false" outlineLevel="0" collapsed="false">
      <c r="A1535" s="2" t="s">
        <v>228</v>
      </c>
      <c r="B1535" s="2" t="n">
        <v>16</v>
      </c>
      <c r="C1535" s="2" t="n">
        <v>390907.4375</v>
      </c>
      <c r="D1535" s="2" t="n">
        <v>31387.23046875</v>
      </c>
      <c r="E1535" s="2" t="n">
        <v>31605.208984375</v>
      </c>
      <c r="F1535" s="2" t="n">
        <v>296536.34375</v>
      </c>
      <c r="G1535" s="2" t="n">
        <v>681.537841796875</v>
      </c>
    </row>
    <row r="1536" customFormat="false" ht="12.75" hidden="false" customHeight="false" outlineLevel="0" collapsed="false">
      <c r="A1536" s="2" t="s">
        <v>230</v>
      </c>
      <c r="B1536" s="2" t="n">
        <v>16</v>
      </c>
      <c r="C1536" s="2" t="n">
        <v>171204.046875</v>
      </c>
      <c r="D1536" s="2" t="n">
        <v>13293.6923828125</v>
      </c>
      <c r="E1536" s="2" t="n">
        <v>31467.1640625</v>
      </c>
      <c r="F1536" s="2" t="n">
        <v>282882.4375</v>
      </c>
      <c r="G1536" s="2" t="n">
        <v>845.819458007813</v>
      </c>
    </row>
    <row r="1537" customFormat="false" ht="12.75" hidden="false" customHeight="false" outlineLevel="0" collapsed="false">
      <c r="A1537" s="2" t="s">
        <v>232</v>
      </c>
      <c r="B1537" s="2" t="n">
        <v>16</v>
      </c>
      <c r="C1537" s="2" t="n">
        <v>302253.9375</v>
      </c>
      <c r="D1537" s="2" t="n">
        <v>25246.3984375</v>
      </c>
      <c r="E1537" s="2" t="n">
        <v>34016.171875</v>
      </c>
      <c r="F1537" s="2" t="n">
        <v>291992.71875</v>
      </c>
      <c r="G1537" s="2" t="n">
        <v>0</v>
      </c>
    </row>
    <row r="1538" customFormat="false" ht="12.75" hidden="false" customHeight="false" outlineLevel="0" collapsed="false">
      <c r="A1538" s="2" t="s">
        <v>234</v>
      </c>
      <c r="B1538" s="2" t="n">
        <v>16</v>
      </c>
      <c r="C1538" s="2" t="n">
        <v>222640.328125</v>
      </c>
      <c r="D1538" s="2" t="n">
        <v>24413.236328125</v>
      </c>
      <c r="E1538" s="2" t="n">
        <v>44127.9921875</v>
      </c>
      <c r="F1538" s="2" t="n">
        <v>269298.75</v>
      </c>
      <c r="G1538" s="2" t="n">
        <v>36477.140625</v>
      </c>
    </row>
    <row r="1539" customFormat="false" ht="12.75" hidden="false" customHeight="false" outlineLevel="0" collapsed="false">
      <c r="A1539" s="2" t="s">
        <v>236</v>
      </c>
      <c r="B1539" s="2" t="n">
        <v>16</v>
      </c>
      <c r="C1539" s="2" t="n">
        <v>190589.484375</v>
      </c>
      <c r="D1539" s="2" t="n">
        <v>13801.4326171875</v>
      </c>
      <c r="E1539" s="2" t="n">
        <v>31918.39453125</v>
      </c>
      <c r="F1539" s="2" t="n">
        <v>274081.875</v>
      </c>
      <c r="G1539" s="2" t="n">
        <v>927.017883300781</v>
      </c>
    </row>
    <row r="1540" customFormat="false" ht="12.75" hidden="false" customHeight="false" outlineLevel="0" collapsed="false">
      <c r="A1540" s="2" t="s">
        <v>238</v>
      </c>
      <c r="B1540" s="2" t="n">
        <v>16</v>
      </c>
      <c r="C1540" s="2" t="n">
        <v>436758.3125</v>
      </c>
      <c r="D1540" s="2" t="n">
        <v>31881.431640625</v>
      </c>
      <c r="E1540" s="2" t="n">
        <v>31656.33203125</v>
      </c>
      <c r="F1540" s="2" t="n">
        <v>269612.1875</v>
      </c>
      <c r="G1540" s="2" t="n">
        <v>1678.23986816406</v>
      </c>
    </row>
    <row r="1541" customFormat="false" ht="12.75" hidden="false" customHeight="false" outlineLevel="0" collapsed="false">
      <c r="A1541" s="2" t="s">
        <v>240</v>
      </c>
      <c r="B1541" s="2" t="n">
        <v>16</v>
      </c>
      <c r="C1541" s="2" t="n">
        <v>278647.90625</v>
      </c>
      <c r="D1541" s="2" t="n">
        <v>26463.56640625</v>
      </c>
      <c r="E1541" s="2" t="n">
        <v>34940.390625</v>
      </c>
      <c r="F1541" s="2" t="n">
        <v>273577.03125</v>
      </c>
      <c r="G1541" s="2" t="n">
        <v>25381.599609375</v>
      </c>
    </row>
    <row r="1542" customFormat="false" ht="12.75" hidden="false" customHeight="false" outlineLevel="0" collapsed="false">
      <c r="A1542" s="2" t="s">
        <v>242</v>
      </c>
      <c r="B1542" s="2" t="n">
        <v>16</v>
      </c>
      <c r="C1542" s="2" t="n">
        <v>243725.890625</v>
      </c>
      <c r="D1542" s="2" t="n">
        <v>21424.4453125</v>
      </c>
      <c r="E1542" s="2" t="n">
        <v>30700.171875</v>
      </c>
      <c r="F1542" s="2" t="n">
        <v>280668.8125</v>
      </c>
      <c r="G1542" s="2" t="n">
        <v>1344.65014648438</v>
      </c>
    </row>
    <row r="1543" customFormat="false" ht="12.75" hidden="false" customHeight="false" outlineLevel="0" collapsed="false">
      <c r="A1543" s="2" t="s">
        <v>244</v>
      </c>
      <c r="B1543" s="2" t="n">
        <v>16</v>
      </c>
      <c r="C1543" s="2" t="n">
        <v>257352.09375</v>
      </c>
      <c r="D1543" s="2" t="n">
        <v>23555.318359375</v>
      </c>
      <c r="E1543" s="2" t="n">
        <v>30097.275390625</v>
      </c>
      <c r="F1543" s="2" t="n">
        <v>296604.78125</v>
      </c>
      <c r="G1543" s="2" t="n">
        <v>1604.81359863281</v>
      </c>
    </row>
    <row r="1544" customFormat="false" ht="12.75" hidden="false" customHeight="false" outlineLevel="0" collapsed="false">
      <c r="A1544" s="2" t="s">
        <v>246</v>
      </c>
      <c r="B1544" s="2" t="n">
        <v>16</v>
      </c>
      <c r="C1544" s="2" t="n">
        <v>263154.8125</v>
      </c>
      <c r="D1544" s="2" t="n">
        <v>28293.822265625</v>
      </c>
      <c r="E1544" s="2" t="n">
        <v>28366.609375</v>
      </c>
      <c r="F1544" s="2" t="n">
        <v>302954.9375</v>
      </c>
      <c r="G1544" s="2" t="n">
        <v>1460.55505371094</v>
      </c>
    </row>
    <row r="1545" customFormat="false" ht="12.75" hidden="false" customHeight="false" outlineLevel="0" collapsed="false">
      <c r="A1545" s="2" t="s">
        <v>19</v>
      </c>
      <c r="B1545" s="2" t="n">
        <v>17</v>
      </c>
      <c r="C1545" s="2" t="n">
        <v>853992.5625</v>
      </c>
      <c r="D1545" s="2" t="n">
        <v>85720.9609375</v>
      </c>
      <c r="E1545" s="2" t="n">
        <v>26950.470703125</v>
      </c>
      <c r="F1545" s="2" t="n">
        <v>276729</v>
      </c>
      <c r="G1545" s="2" t="n">
        <v>4738.23828125</v>
      </c>
    </row>
    <row r="1546" customFormat="false" ht="12.75" hidden="false" customHeight="false" outlineLevel="0" collapsed="false">
      <c r="A1546" s="2" t="s">
        <v>27</v>
      </c>
      <c r="B1546" s="2" t="n">
        <v>17</v>
      </c>
      <c r="C1546" s="2" t="n">
        <v>307138.03125</v>
      </c>
      <c r="D1546" s="2" t="n">
        <v>28468.353515625</v>
      </c>
      <c r="E1546" s="2" t="n">
        <v>30222.537109375</v>
      </c>
      <c r="F1546" s="2" t="n">
        <v>297650.09375</v>
      </c>
      <c r="G1546" s="2" t="n">
        <v>1404.99951171875</v>
      </c>
    </row>
    <row r="1547" customFormat="false" ht="12.75" hidden="false" customHeight="false" outlineLevel="0" collapsed="false">
      <c r="A1547" s="2" t="s">
        <v>30</v>
      </c>
      <c r="B1547" s="2" t="n">
        <v>17</v>
      </c>
      <c r="C1547" s="2" t="n">
        <v>415502.46875</v>
      </c>
      <c r="D1547" s="2" t="n">
        <v>33571.90234375</v>
      </c>
      <c r="E1547" s="2" t="n">
        <v>32245.884765625</v>
      </c>
      <c r="F1547" s="2" t="n">
        <v>296468.40625</v>
      </c>
      <c r="G1547" s="2" t="n">
        <v>859.7744140625</v>
      </c>
    </row>
    <row r="1548" customFormat="false" ht="12.75" hidden="false" customHeight="false" outlineLevel="0" collapsed="false">
      <c r="A1548" s="2" t="s">
        <v>33</v>
      </c>
      <c r="B1548" s="2" t="n">
        <v>17</v>
      </c>
      <c r="C1548" s="2" t="n">
        <v>294718.96875</v>
      </c>
      <c r="D1548" s="2" t="n">
        <v>26224.51171875</v>
      </c>
      <c r="E1548" s="2" t="n">
        <v>36073.45703125</v>
      </c>
      <c r="F1548" s="2" t="n">
        <v>310728.53125</v>
      </c>
      <c r="G1548" s="2" t="n">
        <v>871.248352050781</v>
      </c>
    </row>
    <row r="1549" customFormat="false" ht="12.75" hidden="false" customHeight="false" outlineLevel="0" collapsed="false">
      <c r="A1549" s="2" t="s">
        <v>36</v>
      </c>
      <c r="B1549" s="2" t="n">
        <v>17</v>
      </c>
      <c r="C1549" s="2" t="n">
        <v>387878.28125</v>
      </c>
      <c r="D1549" s="2" t="n">
        <v>33434.70703125</v>
      </c>
      <c r="E1549" s="2" t="n">
        <v>37411.71875</v>
      </c>
      <c r="F1549" s="2" t="n">
        <v>297208.34375</v>
      </c>
      <c r="G1549" s="2" t="n">
        <v>1083.25732421875</v>
      </c>
    </row>
    <row r="1550" customFormat="false" ht="12.75" hidden="false" customHeight="false" outlineLevel="0" collapsed="false">
      <c r="A1550" s="2" t="s">
        <v>39</v>
      </c>
      <c r="B1550" s="2" t="n">
        <v>17</v>
      </c>
      <c r="C1550" s="2" t="n">
        <v>386800.21875</v>
      </c>
      <c r="D1550" s="2" t="n">
        <v>30906.33984375</v>
      </c>
      <c r="E1550" s="2" t="n">
        <v>36365.4140625</v>
      </c>
      <c r="F1550" s="2" t="n">
        <v>297235.53125</v>
      </c>
      <c r="G1550" s="2" t="n">
        <v>1024.26672363281</v>
      </c>
    </row>
    <row r="1551" customFormat="false" ht="12.75" hidden="false" customHeight="false" outlineLevel="0" collapsed="false">
      <c r="A1551" s="2" t="s">
        <v>42</v>
      </c>
      <c r="B1551" s="2" t="n">
        <v>17</v>
      </c>
      <c r="C1551" s="2" t="n">
        <v>302898.125</v>
      </c>
      <c r="D1551" s="2" t="n">
        <v>31288.2109375</v>
      </c>
      <c r="E1551" s="2" t="n">
        <v>42125.98046875</v>
      </c>
      <c r="F1551" s="2" t="n">
        <v>297085.6875</v>
      </c>
      <c r="G1551" s="2" t="n">
        <v>1505.27734375</v>
      </c>
    </row>
    <row r="1552" customFormat="false" ht="12.75" hidden="false" customHeight="false" outlineLevel="0" collapsed="false">
      <c r="A1552" s="2" t="s">
        <v>45</v>
      </c>
      <c r="B1552" s="2" t="n">
        <v>17</v>
      </c>
      <c r="C1552" s="2" t="n">
        <v>189012.390625</v>
      </c>
      <c r="D1552" s="2" t="n">
        <v>16490.052734375</v>
      </c>
      <c r="E1552" s="2" t="n">
        <v>34542.203125</v>
      </c>
      <c r="F1552" s="2" t="n">
        <v>280354.90625</v>
      </c>
      <c r="G1552" s="2" t="n">
        <v>802.365600585938</v>
      </c>
    </row>
    <row r="1553" customFormat="false" ht="12.75" hidden="false" customHeight="false" outlineLevel="0" collapsed="false">
      <c r="A1553" s="2" t="s">
        <v>48</v>
      </c>
      <c r="B1553" s="2" t="n">
        <v>17</v>
      </c>
      <c r="C1553" s="2" t="n">
        <v>252775.90625</v>
      </c>
      <c r="D1553" s="2" t="n">
        <v>18359.365234375</v>
      </c>
      <c r="E1553" s="2" t="n">
        <v>32825.20703125</v>
      </c>
      <c r="F1553" s="2" t="n">
        <v>293277.59375</v>
      </c>
      <c r="G1553" s="2" t="n">
        <v>567.608825683594</v>
      </c>
    </row>
    <row r="1554" customFormat="false" ht="12.75" hidden="false" customHeight="false" outlineLevel="0" collapsed="false">
      <c r="A1554" s="2" t="s">
        <v>51</v>
      </c>
      <c r="B1554" s="2" t="n">
        <v>17</v>
      </c>
      <c r="C1554" s="2" t="n">
        <v>167807.234375</v>
      </c>
      <c r="D1554" s="2" t="n">
        <v>14211.150390625</v>
      </c>
      <c r="E1554" s="2" t="n">
        <v>31999.0625</v>
      </c>
      <c r="F1554" s="2" t="n">
        <v>295854.59375</v>
      </c>
      <c r="G1554" s="2" t="n">
        <v>1027.15307617188</v>
      </c>
    </row>
    <row r="1555" customFormat="false" ht="12.75" hidden="false" customHeight="false" outlineLevel="0" collapsed="false">
      <c r="A1555" s="2" t="s">
        <v>54</v>
      </c>
      <c r="B1555" s="2" t="n">
        <v>17</v>
      </c>
      <c r="C1555" s="2" t="n">
        <v>194534.859375</v>
      </c>
      <c r="D1555" s="2" t="n">
        <v>17194.498046875</v>
      </c>
      <c r="E1555" s="2" t="n">
        <v>29738.45703125</v>
      </c>
      <c r="F1555" s="2" t="n">
        <v>293915.59375</v>
      </c>
      <c r="G1555" s="2" t="n">
        <v>1468.5927734375</v>
      </c>
    </row>
    <row r="1556" customFormat="false" ht="12.75" hidden="false" customHeight="false" outlineLevel="0" collapsed="false">
      <c r="A1556" s="2" t="s">
        <v>57</v>
      </c>
      <c r="B1556" s="2" t="n">
        <v>17</v>
      </c>
      <c r="C1556" s="2" t="n">
        <v>268318.125</v>
      </c>
      <c r="D1556" s="2" t="n">
        <v>25821.65625</v>
      </c>
      <c r="E1556" s="2" t="n">
        <v>28362.876953125</v>
      </c>
      <c r="F1556" s="2" t="n">
        <v>294878.59375</v>
      </c>
      <c r="G1556" s="2" t="n">
        <v>2231.5615234375</v>
      </c>
    </row>
    <row r="1557" customFormat="false" ht="12.75" hidden="false" customHeight="false" outlineLevel="0" collapsed="false">
      <c r="A1557" s="2" t="s">
        <v>60</v>
      </c>
      <c r="B1557" s="2" t="n">
        <v>17</v>
      </c>
      <c r="C1557" s="2" t="n">
        <v>215435.234375</v>
      </c>
      <c r="D1557" s="2" t="n">
        <v>19453.203125</v>
      </c>
      <c r="E1557" s="2" t="n">
        <v>27595.2578125</v>
      </c>
      <c r="F1557" s="2" t="n">
        <v>289795.125</v>
      </c>
      <c r="G1557" s="2" t="n">
        <v>809.97021484375</v>
      </c>
    </row>
    <row r="1558" customFormat="false" ht="12.75" hidden="false" customHeight="false" outlineLevel="0" collapsed="false">
      <c r="A1558" s="2" t="s">
        <v>63</v>
      </c>
      <c r="B1558" s="2" t="n">
        <v>17</v>
      </c>
      <c r="C1558" s="2" t="n">
        <v>228564.828125</v>
      </c>
      <c r="D1558" s="2" t="n">
        <v>19072.49609375</v>
      </c>
      <c r="E1558" s="2" t="n">
        <v>32332.412109375</v>
      </c>
      <c r="F1558" s="2" t="n">
        <v>307872.75</v>
      </c>
      <c r="G1558" s="2" t="n">
        <v>980.518920898438</v>
      </c>
    </row>
    <row r="1559" customFormat="false" ht="12.75" hidden="false" customHeight="false" outlineLevel="0" collapsed="false">
      <c r="A1559" s="2" t="s">
        <v>66</v>
      </c>
      <c r="B1559" s="2" t="n">
        <v>17</v>
      </c>
      <c r="C1559" s="2" t="n">
        <v>290853.375</v>
      </c>
      <c r="D1559" s="2" t="n">
        <v>24488.095703125</v>
      </c>
      <c r="E1559" s="2" t="n">
        <v>36756.88671875</v>
      </c>
      <c r="F1559" s="2" t="n">
        <v>312064.84375</v>
      </c>
      <c r="G1559" s="2" t="n">
        <v>2393.3583984375</v>
      </c>
    </row>
    <row r="1560" customFormat="false" ht="12.75" hidden="false" customHeight="false" outlineLevel="0" collapsed="false">
      <c r="A1560" s="2" t="s">
        <v>69</v>
      </c>
      <c r="B1560" s="2" t="n">
        <v>17</v>
      </c>
      <c r="C1560" s="2" t="n">
        <v>287121.9375</v>
      </c>
      <c r="D1560" s="2" t="n">
        <v>21253.6328125</v>
      </c>
      <c r="E1560" s="2" t="n">
        <v>38169.76171875</v>
      </c>
      <c r="F1560" s="2" t="n">
        <v>318580.75</v>
      </c>
      <c r="G1560" s="2" t="n">
        <v>503.923858642578</v>
      </c>
    </row>
    <row r="1561" customFormat="false" ht="12.75" hidden="false" customHeight="false" outlineLevel="0" collapsed="false">
      <c r="A1561" s="2" t="s">
        <v>72</v>
      </c>
      <c r="B1561" s="2" t="n">
        <v>17</v>
      </c>
      <c r="C1561" s="2" t="n">
        <v>201790.96875</v>
      </c>
      <c r="D1561" s="2" t="n">
        <v>14077.41015625</v>
      </c>
      <c r="E1561" s="2" t="n">
        <v>40436.96875</v>
      </c>
      <c r="F1561" s="2" t="n">
        <v>321740.03125</v>
      </c>
      <c r="G1561" s="2" t="n">
        <v>730.864135742188</v>
      </c>
    </row>
    <row r="1562" customFormat="false" ht="12.75" hidden="false" customHeight="false" outlineLevel="0" collapsed="false">
      <c r="A1562" s="2" t="s">
        <v>75</v>
      </c>
      <c r="B1562" s="2" t="n">
        <v>17</v>
      </c>
      <c r="C1562" s="2" t="n">
        <v>275016.53125</v>
      </c>
      <c r="D1562" s="2" t="n">
        <v>20756.91015625</v>
      </c>
      <c r="E1562" s="2" t="n">
        <v>36569.94140625</v>
      </c>
      <c r="F1562" s="2" t="n">
        <v>292695</v>
      </c>
      <c r="G1562" s="2" t="n">
        <v>554.947326660156</v>
      </c>
    </row>
    <row r="1563" customFormat="false" ht="12.75" hidden="false" customHeight="false" outlineLevel="0" collapsed="false">
      <c r="A1563" s="2" t="s">
        <v>78</v>
      </c>
      <c r="B1563" s="2" t="n">
        <v>17</v>
      </c>
      <c r="C1563" s="2" t="n">
        <v>207744.828125</v>
      </c>
      <c r="D1563" s="2" t="n">
        <v>17798.1328125</v>
      </c>
      <c r="E1563" s="2" t="n">
        <v>37651.88671875</v>
      </c>
      <c r="F1563" s="2" t="n">
        <v>298090.65625</v>
      </c>
      <c r="G1563" s="2" t="n">
        <v>883.378540039063</v>
      </c>
    </row>
    <row r="1564" customFormat="false" ht="12.75" hidden="false" customHeight="false" outlineLevel="0" collapsed="false">
      <c r="A1564" s="2" t="s">
        <v>81</v>
      </c>
      <c r="B1564" s="2" t="n">
        <v>17</v>
      </c>
      <c r="C1564" s="2" t="n">
        <v>317870.375</v>
      </c>
      <c r="D1564" s="2" t="n">
        <v>23756.81640625</v>
      </c>
      <c r="E1564" s="2" t="n">
        <v>35297.00390625</v>
      </c>
      <c r="F1564" s="2" t="n">
        <v>289192.65625</v>
      </c>
      <c r="G1564" s="2" t="n">
        <v>38.9662437438965</v>
      </c>
    </row>
    <row r="1565" customFormat="false" ht="12.75" hidden="false" customHeight="false" outlineLevel="0" collapsed="false">
      <c r="A1565" s="2" t="s">
        <v>84</v>
      </c>
      <c r="B1565" s="2" t="n">
        <v>17</v>
      </c>
      <c r="C1565" s="2" t="n">
        <v>261180.109375</v>
      </c>
      <c r="D1565" s="2" t="n">
        <v>19295.337890625</v>
      </c>
      <c r="E1565" s="2" t="n">
        <v>35053.30078125</v>
      </c>
      <c r="F1565" s="2" t="n">
        <v>296037.9375</v>
      </c>
      <c r="G1565" s="2" t="n">
        <v>477.939788818359</v>
      </c>
    </row>
    <row r="1566" customFormat="false" ht="12.75" hidden="false" customHeight="false" outlineLevel="0" collapsed="false">
      <c r="A1566" s="2" t="s">
        <v>87</v>
      </c>
      <c r="B1566" s="2" t="n">
        <v>17</v>
      </c>
      <c r="C1566" s="2" t="n">
        <v>187671.703125</v>
      </c>
      <c r="D1566" s="2" t="n">
        <v>14584.4345703125</v>
      </c>
      <c r="E1566" s="2" t="n">
        <v>31508.71484375</v>
      </c>
      <c r="F1566" s="2" t="n">
        <v>283054.46875</v>
      </c>
      <c r="G1566" s="2" t="n">
        <v>484.461791992188</v>
      </c>
    </row>
    <row r="1567" customFormat="false" ht="12.75" hidden="false" customHeight="false" outlineLevel="0" collapsed="false">
      <c r="A1567" s="2" t="s">
        <v>90</v>
      </c>
      <c r="B1567" s="2" t="n">
        <v>17</v>
      </c>
      <c r="C1567" s="2" t="n">
        <v>228923.234375</v>
      </c>
      <c r="D1567" s="2" t="n">
        <v>17614.228515625</v>
      </c>
      <c r="E1567" s="2" t="n">
        <v>29688.859375</v>
      </c>
      <c r="F1567" s="2" t="n">
        <v>287212.65625</v>
      </c>
      <c r="G1567" s="2" t="n">
        <v>535.760559082031</v>
      </c>
    </row>
    <row r="1568" customFormat="false" ht="12.75" hidden="false" customHeight="false" outlineLevel="0" collapsed="false">
      <c r="A1568" s="2" t="s">
        <v>93</v>
      </c>
      <c r="B1568" s="2" t="n">
        <v>17</v>
      </c>
      <c r="C1568" s="2" t="n">
        <v>577903.875</v>
      </c>
      <c r="D1568" s="2" t="n">
        <v>49264.32421875</v>
      </c>
      <c r="E1568" s="2" t="n">
        <v>29206.291015625</v>
      </c>
      <c r="F1568" s="2" t="n">
        <v>296731.21875</v>
      </c>
      <c r="G1568" s="2" t="n">
        <v>1040.23315429688</v>
      </c>
    </row>
    <row r="1569" customFormat="false" ht="12.75" hidden="false" customHeight="false" outlineLevel="0" collapsed="false">
      <c r="A1569" s="2" t="s">
        <v>96</v>
      </c>
      <c r="B1569" s="2" t="n">
        <v>17</v>
      </c>
      <c r="C1569" s="2" t="n">
        <v>268993.6875</v>
      </c>
      <c r="D1569" s="2" t="n">
        <v>24836.810546875</v>
      </c>
      <c r="E1569" s="2" t="n">
        <v>32925.484375</v>
      </c>
      <c r="F1569" s="2" t="n">
        <v>329602.4375</v>
      </c>
      <c r="G1569" s="2" t="n">
        <v>918.989624023438</v>
      </c>
    </row>
    <row r="1570" customFormat="false" ht="12.75" hidden="false" customHeight="false" outlineLevel="0" collapsed="false">
      <c r="A1570" s="2" t="s">
        <v>99</v>
      </c>
      <c r="B1570" s="2" t="n">
        <v>17</v>
      </c>
      <c r="C1570" s="2" t="n">
        <v>337345.5625</v>
      </c>
      <c r="D1570" s="2" t="n">
        <v>26115.052734375</v>
      </c>
      <c r="E1570" s="2" t="n">
        <v>33896.2890625</v>
      </c>
      <c r="F1570" s="2" t="n">
        <v>315729.90625</v>
      </c>
      <c r="G1570" s="2" t="n">
        <v>702.217895507813</v>
      </c>
    </row>
    <row r="1571" customFormat="false" ht="12.75" hidden="false" customHeight="false" outlineLevel="0" collapsed="false">
      <c r="A1571" s="2" t="s">
        <v>102</v>
      </c>
      <c r="B1571" s="2" t="n">
        <v>17</v>
      </c>
      <c r="C1571" s="2" t="n">
        <v>469493.15625</v>
      </c>
      <c r="D1571" s="2" t="n">
        <v>32700.298828125</v>
      </c>
      <c r="E1571" s="2" t="n">
        <v>37583.36328125</v>
      </c>
      <c r="F1571" s="2" t="n">
        <v>323369.84375</v>
      </c>
      <c r="G1571" s="2" t="n">
        <v>571.226379394531</v>
      </c>
    </row>
    <row r="1572" customFormat="false" ht="12.75" hidden="false" customHeight="false" outlineLevel="0" collapsed="false">
      <c r="A1572" s="2" t="s">
        <v>105</v>
      </c>
      <c r="B1572" s="2" t="n">
        <v>17</v>
      </c>
      <c r="C1572" s="2" t="n">
        <v>279832.375</v>
      </c>
      <c r="D1572" s="2" t="n">
        <v>19994.919921875</v>
      </c>
      <c r="E1572" s="2" t="n">
        <v>44916.65234375</v>
      </c>
      <c r="F1572" s="2" t="n">
        <v>325875.6875</v>
      </c>
      <c r="G1572" s="2" t="n">
        <v>402.311126708984</v>
      </c>
    </row>
    <row r="1573" customFormat="false" ht="12.75" hidden="false" customHeight="false" outlineLevel="0" collapsed="false">
      <c r="A1573" s="2" t="s">
        <v>108</v>
      </c>
      <c r="B1573" s="2" t="n">
        <v>17</v>
      </c>
      <c r="C1573" s="2" t="n">
        <v>280870.15625</v>
      </c>
      <c r="D1573" s="2" t="n">
        <v>20464.962890625</v>
      </c>
      <c r="E1573" s="2" t="n">
        <v>41961.3828125</v>
      </c>
      <c r="F1573" s="2" t="n">
        <v>332541.25</v>
      </c>
      <c r="G1573" s="2" t="n">
        <v>710.723083496094</v>
      </c>
    </row>
    <row r="1574" customFormat="false" ht="12.75" hidden="false" customHeight="false" outlineLevel="0" collapsed="false">
      <c r="A1574" s="2" t="s">
        <v>111</v>
      </c>
      <c r="B1574" s="2" t="n">
        <v>17</v>
      </c>
      <c r="C1574" s="2" t="n">
        <v>205913.453125</v>
      </c>
      <c r="D1574" s="2" t="n">
        <v>13388.36328125</v>
      </c>
      <c r="E1574" s="2" t="n">
        <v>39478.44921875</v>
      </c>
      <c r="F1574" s="2" t="n">
        <v>308457.0625</v>
      </c>
      <c r="G1574" s="2" t="n">
        <v>452.725738525391</v>
      </c>
    </row>
    <row r="1575" customFormat="false" ht="12.75" hidden="false" customHeight="false" outlineLevel="0" collapsed="false">
      <c r="A1575" s="2" t="s">
        <v>114</v>
      </c>
      <c r="B1575" s="2" t="n">
        <v>17</v>
      </c>
      <c r="C1575" s="2" t="n">
        <v>129877.078125</v>
      </c>
      <c r="D1575" s="2" t="n">
        <v>9013.7724609375</v>
      </c>
      <c r="E1575" s="2" t="n">
        <v>39450.36328125</v>
      </c>
      <c r="F1575" s="2" t="n">
        <v>295498.8125</v>
      </c>
      <c r="G1575" s="2" t="n">
        <v>0</v>
      </c>
    </row>
    <row r="1576" customFormat="false" ht="12.75" hidden="false" customHeight="false" outlineLevel="0" collapsed="false">
      <c r="A1576" s="2" t="s">
        <v>117</v>
      </c>
      <c r="B1576" s="2" t="n">
        <v>17</v>
      </c>
      <c r="C1576" s="2" t="n">
        <v>286619.4375</v>
      </c>
      <c r="D1576" s="2" t="n">
        <v>18842.818359375</v>
      </c>
      <c r="E1576" s="2" t="n">
        <v>38142.87109375</v>
      </c>
      <c r="F1576" s="2" t="n">
        <v>303981.125</v>
      </c>
      <c r="G1576" s="2" t="n">
        <v>524.444519042969</v>
      </c>
    </row>
    <row r="1577" customFormat="false" ht="12.75" hidden="false" customHeight="false" outlineLevel="0" collapsed="false">
      <c r="A1577" s="2" t="s">
        <v>120</v>
      </c>
      <c r="B1577" s="2" t="n">
        <v>17</v>
      </c>
      <c r="C1577" s="2" t="n">
        <v>225661.703125</v>
      </c>
      <c r="D1577" s="2" t="n">
        <v>17287.12109375</v>
      </c>
      <c r="E1577" s="2" t="n">
        <v>35526.20703125</v>
      </c>
      <c r="F1577" s="2" t="n">
        <v>286539.46875</v>
      </c>
      <c r="G1577" s="2" t="n">
        <v>3219.31640625</v>
      </c>
    </row>
    <row r="1578" customFormat="false" ht="12.75" hidden="false" customHeight="false" outlineLevel="0" collapsed="false">
      <c r="A1578" s="2" t="s">
        <v>122</v>
      </c>
      <c r="B1578" s="2" t="n">
        <v>17</v>
      </c>
      <c r="C1578" s="2" t="n">
        <v>195154.109375</v>
      </c>
      <c r="D1578" s="2" t="n">
        <v>14354.3662109375</v>
      </c>
      <c r="E1578" s="2" t="n">
        <v>33222.4609375</v>
      </c>
      <c r="F1578" s="2" t="n">
        <v>286801.3125</v>
      </c>
      <c r="G1578" s="2" t="n">
        <v>677.633605957031</v>
      </c>
    </row>
    <row r="1579" customFormat="false" ht="12.75" hidden="false" customHeight="false" outlineLevel="0" collapsed="false">
      <c r="A1579" s="2" t="s">
        <v>124</v>
      </c>
      <c r="B1579" s="2" t="n">
        <v>17</v>
      </c>
      <c r="C1579" s="2" t="n">
        <v>265319.0625</v>
      </c>
      <c r="D1579" s="2" t="n">
        <v>21942.78515625</v>
      </c>
      <c r="E1579" s="2" t="n">
        <v>33238.453125</v>
      </c>
      <c r="F1579" s="2" t="n">
        <v>300975.25</v>
      </c>
      <c r="G1579" s="2" t="n">
        <v>899.674194335938</v>
      </c>
    </row>
    <row r="1580" customFormat="false" ht="12.75" hidden="false" customHeight="false" outlineLevel="0" collapsed="false">
      <c r="A1580" s="2" t="s">
        <v>126</v>
      </c>
      <c r="B1580" s="2" t="n">
        <v>17</v>
      </c>
      <c r="C1580" s="2" t="n">
        <v>361432.78125</v>
      </c>
      <c r="D1580" s="2" t="n">
        <v>31882.9140625</v>
      </c>
      <c r="E1580" s="2" t="n">
        <v>30794.625</v>
      </c>
      <c r="F1580" s="2" t="n">
        <v>298020.09375</v>
      </c>
      <c r="G1580" s="2" t="n">
        <v>1775.20971679688</v>
      </c>
    </row>
    <row r="1581" customFormat="false" ht="12.75" hidden="false" customHeight="false" outlineLevel="0" collapsed="false">
      <c r="A1581" s="2" t="s">
        <v>128</v>
      </c>
      <c r="B1581" s="2" t="n">
        <v>17</v>
      </c>
      <c r="C1581" s="2" t="n">
        <v>308547.21875</v>
      </c>
      <c r="D1581" s="2" t="n">
        <v>27714.1015625</v>
      </c>
      <c r="E1581" s="2" t="n">
        <v>30607.365234375</v>
      </c>
      <c r="F1581" s="2" t="n">
        <v>304578.375</v>
      </c>
      <c r="G1581" s="2" t="n">
        <v>1126.01867675781</v>
      </c>
    </row>
    <row r="1582" customFormat="false" ht="12.75" hidden="false" customHeight="false" outlineLevel="0" collapsed="false">
      <c r="A1582" s="2" t="s">
        <v>130</v>
      </c>
      <c r="B1582" s="2" t="n">
        <v>17</v>
      </c>
      <c r="C1582" s="2" t="n">
        <v>211192.015625</v>
      </c>
      <c r="D1582" s="2" t="n">
        <v>16398.90234375</v>
      </c>
      <c r="E1582" s="2" t="n">
        <v>33259.79296875</v>
      </c>
      <c r="F1582" s="2" t="n">
        <v>302680.78125</v>
      </c>
      <c r="G1582" s="2" t="n">
        <v>571.162414550781</v>
      </c>
    </row>
    <row r="1583" customFormat="false" ht="12.75" hidden="false" customHeight="false" outlineLevel="0" collapsed="false">
      <c r="A1583" s="2" t="s">
        <v>132</v>
      </c>
      <c r="B1583" s="2" t="n">
        <v>17</v>
      </c>
      <c r="C1583" s="2" t="n">
        <v>267255.84375</v>
      </c>
      <c r="D1583" s="2" t="n">
        <v>19524.892578125</v>
      </c>
      <c r="E1583" s="2" t="n">
        <v>33878.25</v>
      </c>
      <c r="F1583" s="2" t="n">
        <v>295579.96875</v>
      </c>
      <c r="G1583" s="2" t="n">
        <v>2674.49438476563</v>
      </c>
    </row>
    <row r="1584" customFormat="false" ht="12.75" hidden="false" customHeight="false" outlineLevel="0" collapsed="false">
      <c r="A1584" s="2" t="s">
        <v>134</v>
      </c>
      <c r="B1584" s="2" t="n">
        <v>17</v>
      </c>
      <c r="C1584" s="2" t="n">
        <v>308902.28125</v>
      </c>
      <c r="D1584" s="2" t="n">
        <v>21139.037109375</v>
      </c>
      <c r="E1584" s="2" t="n">
        <v>38729.2734375</v>
      </c>
      <c r="F1584" s="2" t="n">
        <v>305418.0625</v>
      </c>
      <c r="G1584" s="2" t="n">
        <v>688.192199707031</v>
      </c>
    </row>
    <row r="1585" customFormat="false" ht="12.75" hidden="false" customHeight="false" outlineLevel="0" collapsed="false">
      <c r="A1585" s="2" t="s">
        <v>136</v>
      </c>
      <c r="B1585" s="2" t="n">
        <v>17</v>
      </c>
      <c r="C1585" s="2" t="n">
        <v>295707.9375</v>
      </c>
      <c r="D1585" s="2" t="n">
        <v>17320.06640625</v>
      </c>
      <c r="E1585" s="2" t="n">
        <v>40570.57421875</v>
      </c>
      <c r="F1585" s="2" t="n">
        <v>338304.0625</v>
      </c>
      <c r="G1585" s="2" t="n">
        <v>115.88916015625</v>
      </c>
    </row>
    <row r="1586" customFormat="false" ht="12.75" hidden="false" customHeight="false" outlineLevel="0" collapsed="false">
      <c r="A1586" s="2" t="s">
        <v>138</v>
      </c>
      <c r="B1586" s="2" t="n">
        <v>17</v>
      </c>
      <c r="C1586" s="2" t="n">
        <v>262422.53125</v>
      </c>
      <c r="D1586" s="2" t="n">
        <v>16290.5205078125</v>
      </c>
      <c r="E1586" s="2" t="n">
        <v>41211.04296875</v>
      </c>
      <c r="F1586" s="2" t="n">
        <v>317020.40625</v>
      </c>
      <c r="G1586" s="2" t="n">
        <v>231.431335449219</v>
      </c>
    </row>
    <row r="1587" customFormat="false" ht="12.75" hidden="false" customHeight="false" outlineLevel="0" collapsed="false">
      <c r="A1587" s="2" t="s">
        <v>140</v>
      </c>
      <c r="B1587" s="2" t="n">
        <v>17</v>
      </c>
      <c r="C1587" s="2" t="n">
        <v>414333</v>
      </c>
      <c r="D1587" s="2" t="n">
        <v>25933.453125</v>
      </c>
      <c r="E1587" s="2" t="n">
        <v>40832.8203125</v>
      </c>
      <c r="F1587" s="2" t="n">
        <v>316384.375</v>
      </c>
      <c r="G1587" s="2" t="n">
        <v>883.985229492188</v>
      </c>
    </row>
    <row r="1588" customFormat="false" ht="12.75" hidden="false" customHeight="false" outlineLevel="0" collapsed="false">
      <c r="A1588" s="2" t="s">
        <v>142</v>
      </c>
      <c r="B1588" s="2" t="n">
        <v>17</v>
      </c>
      <c r="C1588" s="2" t="n">
        <v>222643.953125</v>
      </c>
      <c r="D1588" s="2" t="n">
        <v>15146.5205078125</v>
      </c>
      <c r="E1588" s="2" t="n">
        <v>37142.328125</v>
      </c>
      <c r="F1588" s="2" t="n">
        <v>293001.53125</v>
      </c>
      <c r="G1588" s="2" t="n">
        <v>590.243957519531</v>
      </c>
    </row>
    <row r="1589" customFormat="false" ht="12.75" hidden="false" customHeight="false" outlineLevel="0" collapsed="false">
      <c r="A1589" s="2" t="s">
        <v>144</v>
      </c>
      <c r="B1589" s="2" t="n">
        <v>17</v>
      </c>
      <c r="C1589" s="2" t="n">
        <v>245911.421875</v>
      </c>
      <c r="D1589" s="2" t="n">
        <v>17175.955078125</v>
      </c>
      <c r="E1589" s="2" t="n">
        <v>38017.9765625</v>
      </c>
      <c r="F1589" s="2" t="n">
        <v>302110.5</v>
      </c>
      <c r="G1589" s="2" t="n">
        <v>691.927062988281</v>
      </c>
    </row>
    <row r="1590" customFormat="false" ht="12.75" hidden="false" customHeight="false" outlineLevel="0" collapsed="false">
      <c r="A1590" s="2" t="s">
        <v>146</v>
      </c>
      <c r="B1590" s="2" t="n">
        <v>17</v>
      </c>
      <c r="C1590" s="2" t="n">
        <v>248471.15625</v>
      </c>
      <c r="D1590" s="2" t="n">
        <v>18564.65625</v>
      </c>
      <c r="E1590" s="2" t="n">
        <v>34766.96484375</v>
      </c>
      <c r="F1590" s="2" t="n">
        <v>293298.875</v>
      </c>
      <c r="G1590" s="2" t="n">
        <v>567.247680664063</v>
      </c>
    </row>
    <row r="1591" customFormat="false" ht="12.75" hidden="false" customHeight="false" outlineLevel="0" collapsed="false">
      <c r="A1591" s="2" t="s">
        <v>148</v>
      </c>
      <c r="B1591" s="2" t="n">
        <v>17</v>
      </c>
      <c r="C1591" s="2" t="n">
        <v>373306.125</v>
      </c>
      <c r="D1591" s="2" t="n">
        <v>29319.802734375</v>
      </c>
      <c r="E1591" s="2" t="n">
        <v>31944.361328125</v>
      </c>
      <c r="F1591" s="2" t="n">
        <v>288151.90625</v>
      </c>
      <c r="G1591" s="2" t="n">
        <v>777.979553222656</v>
      </c>
    </row>
    <row r="1592" customFormat="false" ht="12.75" hidden="false" customHeight="false" outlineLevel="0" collapsed="false">
      <c r="A1592" s="2" t="s">
        <v>150</v>
      </c>
      <c r="B1592" s="2" t="n">
        <v>17</v>
      </c>
      <c r="C1592" s="2" t="n">
        <v>386058.5</v>
      </c>
      <c r="D1592" s="2" t="n">
        <v>35235.70703125</v>
      </c>
      <c r="E1592" s="2" t="n">
        <v>29796.4453125</v>
      </c>
      <c r="F1592" s="2" t="n">
        <v>284928.9375</v>
      </c>
      <c r="G1592" s="2" t="n">
        <v>832.968200683594</v>
      </c>
    </row>
    <row r="1593" customFormat="false" ht="12.75" hidden="false" customHeight="false" outlineLevel="0" collapsed="false">
      <c r="A1593" s="2" t="s">
        <v>152</v>
      </c>
      <c r="B1593" s="2" t="n">
        <v>17</v>
      </c>
      <c r="C1593" s="2" t="n">
        <v>264393.71875</v>
      </c>
      <c r="D1593" s="2" t="n">
        <v>25790.52734375</v>
      </c>
      <c r="E1593" s="2" t="n">
        <v>46151.19921875</v>
      </c>
      <c r="F1593" s="2" t="n">
        <v>322503.75</v>
      </c>
      <c r="G1593" s="2" t="n">
        <v>964.799438476563</v>
      </c>
    </row>
    <row r="1594" customFormat="false" ht="12.75" hidden="false" customHeight="false" outlineLevel="0" collapsed="false">
      <c r="A1594" s="2" t="s">
        <v>154</v>
      </c>
      <c r="B1594" s="2" t="n">
        <v>17</v>
      </c>
      <c r="C1594" s="2" t="n">
        <v>215260.625</v>
      </c>
      <c r="D1594" s="2" t="n">
        <v>17800.544921875</v>
      </c>
      <c r="E1594" s="2" t="n">
        <v>34226.109375</v>
      </c>
      <c r="F1594" s="2" t="n">
        <v>298273.3125</v>
      </c>
      <c r="G1594" s="2" t="n">
        <v>705.286010742188</v>
      </c>
    </row>
    <row r="1595" customFormat="false" ht="12.75" hidden="false" customHeight="false" outlineLevel="0" collapsed="false">
      <c r="A1595" s="2" t="s">
        <v>156</v>
      </c>
      <c r="B1595" s="2" t="n">
        <v>17</v>
      </c>
      <c r="C1595" s="2" t="n">
        <v>372136.6875</v>
      </c>
      <c r="D1595" s="2" t="n">
        <v>25983.99609375</v>
      </c>
      <c r="E1595" s="2" t="n">
        <v>36365.73828125</v>
      </c>
      <c r="F1595" s="2" t="n">
        <v>309921.9375</v>
      </c>
      <c r="G1595" s="2" t="n">
        <v>396.94091796875</v>
      </c>
    </row>
    <row r="1596" customFormat="false" ht="12.75" hidden="false" customHeight="false" outlineLevel="0" collapsed="false">
      <c r="A1596" s="2" t="s">
        <v>158</v>
      </c>
      <c r="B1596" s="2" t="n">
        <v>17</v>
      </c>
      <c r="C1596" s="2" t="n">
        <v>253658.921875</v>
      </c>
      <c r="D1596" s="2" t="n">
        <v>16444.97265625</v>
      </c>
      <c r="E1596" s="2" t="n">
        <v>40043.359375</v>
      </c>
      <c r="F1596" s="2" t="n">
        <v>329370</v>
      </c>
      <c r="G1596" s="2" t="n">
        <v>467.483154296875</v>
      </c>
    </row>
    <row r="1597" customFormat="false" ht="12.75" hidden="false" customHeight="false" outlineLevel="0" collapsed="false">
      <c r="A1597" s="2" t="s">
        <v>160</v>
      </c>
      <c r="B1597" s="2" t="n">
        <v>17</v>
      </c>
      <c r="C1597" s="2" t="n">
        <v>199445.671875</v>
      </c>
      <c r="D1597" s="2" t="n">
        <v>12506.3154296875</v>
      </c>
      <c r="E1597" s="2" t="n">
        <v>41125.48046875</v>
      </c>
      <c r="F1597" s="2" t="n">
        <v>328176.90625</v>
      </c>
      <c r="G1597" s="2" t="n">
        <v>979.134155273438</v>
      </c>
    </row>
    <row r="1598" customFormat="false" ht="12.75" hidden="false" customHeight="false" outlineLevel="0" collapsed="false">
      <c r="A1598" s="2" t="s">
        <v>162</v>
      </c>
      <c r="B1598" s="2" t="n">
        <v>17</v>
      </c>
      <c r="C1598" s="2" t="n">
        <v>367294.3125</v>
      </c>
      <c r="D1598" s="2" t="n">
        <v>20598.515625</v>
      </c>
      <c r="E1598" s="2" t="n">
        <v>40456.63671875</v>
      </c>
      <c r="F1598" s="2" t="n">
        <v>320822.8125</v>
      </c>
      <c r="G1598" s="2" t="n">
        <v>0</v>
      </c>
    </row>
    <row r="1599" customFormat="false" ht="12.75" hidden="false" customHeight="false" outlineLevel="0" collapsed="false">
      <c r="A1599" s="2" t="s">
        <v>164</v>
      </c>
      <c r="B1599" s="2" t="n">
        <v>17</v>
      </c>
      <c r="C1599" s="2" t="n">
        <v>256334.453125</v>
      </c>
      <c r="D1599" s="2" t="n">
        <v>15474.8603515625</v>
      </c>
      <c r="E1599" s="2" t="n">
        <v>38862.8984375</v>
      </c>
      <c r="F1599" s="2" t="n">
        <v>300892.125</v>
      </c>
      <c r="G1599" s="2" t="n">
        <v>386.367797851563</v>
      </c>
    </row>
    <row r="1600" customFormat="false" ht="12.75" hidden="false" customHeight="false" outlineLevel="0" collapsed="false">
      <c r="A1600" s="2" t="s">
        <v>166</v>
      </c>
      <c r="B1600" s="2" t="n">
        <v>17</v>
      </c>
      <c r="C1600" s="2" t="n">
        <v>299923.125</v>
      </c>
      <c r="D1600" s="2" t="n">
        <v>19569.916015625</v>
      </c>
      <c r="E1600" s="2" t="n">
        <v>38855.12890625</v>
      </c>
      <c r="F1600" s="2" t="n">
        <v>303781.71875</v>
      </c>
      <c r="G1600" s="2" t="n">
        <v>441.019897460938</v>
      </c>
    </row>
    <row r="1601" customFormat="false" ht="12.75" hidden="false" customHeight="false" outlineLevel="0" collapsed="false">
      <c r="A1601" s="2" t="s">
        <v>168</v>
      </c>
      <c r="B1601" s="2" t="n">
        <v>17</v>
      </c>
      <c r="C1601" s="2" t="n">
        <v>241774.671875</v>
      </c>
      <c r="D1601" s="2" t="n">
        <v>17003.744140625</v>
      </c>
      <c r="E1601" s="2" t="n">
        <v>36016.33984375</v>
      </c>
      <c r="F1601" s="2" t="n">
        <v>290630.5625</v>
      </c>
      <c r="G1601" s="2" t="n">
        <v>529.417297363281</v>
      </c>
    </row>
    <row r="1602" customFormat="false" ht="12.75" hidden="false" customHeight="false" outlineLevel="0" collapsed="false">
      <c r="A1602" s="2" t="s">
        <v>170</v>
      </c>
      <c r="B1602" s="2" t="n">
        <v>17</v>
      </c>
      <c r="C1602" s="2" t="n">
        <v>317227.625</v>
      </c>
      <c r="D1602" s="2" t="n">
        <v>24018.880859375</v>
      </c>
      <c r="E1602" s="2" t="n">
        <v>36327.33203125</v>
      </c>
      <c r="F1602" s="2" t="n">
        <v>287089.40625</v>
      </c>
      <c r="G1602" s="2" t="n">
        <v>735.706848144531</v>
      </c>
    </row>
    <row r="1603" customFormat="false" ht="12.75" hidden="false" customHeight="false" outlineLevel="0" collapsed="false">
      <c r="A1603" s="2" t="s">
        <v>172</v>
      </c>
      <c r="B1603" s="2" t="n">
        <v>17</v>
      </c>
      <c r="C1603" s="2" t="n">
        <v>202741.078125</v>
      </c>
      <c r="D1603" s="2" t="n">
        <v>15256.064453125</v>
      </c>
      <c r="E1603" s="2" t="n">
        <v>31796.193359375</v>
      </c>
      <c r="F1603" s="2" t="n">
        <v>286370.71875</v>
      </c>
      <c r="G1603" s="2" t="n">
        <v>969.087158203125</v>
      </c>
    </row>
    <row r="1604" customFormat="false" ht="12.75" hidden="false" customHeight="false" outlineLevel="0" collapsed="false">
      <c r="A1604" s="2" t="s">
        <v>174</v>
      </c>
      <c r="B1604" s="2" t="n">
        <v>17</v>
      </c>
      <c r="C1604" s="2" t="n">
        <v>255717.125</v>
      </c>
      <c r="D1604" s="2" t="n">
        <v>22896.939453125</v>
      </c>
      <c r="E1604" s="2" t="n">
        <v>30096.65625</v>
      </c>
      <c r="F1604" s="2" t="n">
        <v>289401.5625</v>
      </c>
      <c r="G1604" s="2" t="n">
        <v>850.980285644531</v>
      </c>
    </row>
    <row r="1605" customFormat="false" ht="12.75" hidden="false" customHeight="false" outlineLevel="0" collapsed="false">
      <c r="A1605" s="2" t="s">
        <v>176</v>
      </c>
      <c r="B1605" s="2" t="n">
        <v>17</v>
      </c>
      <c r="C1605" s="2" t="n">
        <v>189467.265625</v>
      </c>
      <c r="D1605" s="2" t="n">
        <v>17226.287109375</v>
      </c>
      <c r="E1605" s="2" t="n">
        <v>28775.65625</v>
      </c>
      <c r="F1605" s="2" t="n">
        <v>291295.40625</v>
      </c>
      <c r="G1605" s="2" t="n">
        <v>0</v>
      </c>
    </row>
    <row r="1606" customFormat="false" ht="12.75" hidden="false" customHeight="false" outlineLevel="0" collapsed="false">
      <c r="A1606" s="2" t="s">
        <v>178</v>
      </c>
      <c r="B1606" s="2" t="n">
        <v>17</v>
      </c>
      <c r="C1606" s="2" t="n">
        <v>203343.75</v>
      </c>
      <c r="D1606" s="2" t="n">
        <v>16556.228515625</v>
      </c>
      <c r="E1606" s="2" t="n">
        <v>30006.716796875</v>
      </c>
      <c r="F1606" s="2" t="n">
        <v>277765.84375</v>
      </c>
      <c r="G1606" s="2" t="n">
        <v>978.22509765625</v>
      </c>
    </row>
    <row r="1607" customFormat="false" ht="12.75" hidden="false" customHeight="false" outlineLevel="0" collapsed="false">
      <c r="A1607" s="2" t="s">
        <v>180</v>
      </c>
      <c r="B1607" s="2" t="n">
        <v>17</v>
      </c>
      <c r="C1607" s="2" t="n">
        <v>220506.109375</v>
      </c>
      <c r="D1607" s="2" t="n">
        <v>18522.03515625</v>
      </c>
      <c r="E1607" s="2" t="n">
        <v>34955.74609375</v>
      </c>
      <c r="F1607" s="2" t="n">
        <v>299955.8125</v>
      </c>
      <c r="G1607" s="2" t="n">
        <v>893.52392578125</v>
      </c>
    </row>
    <row r="1608" customFormat="false" ht="12.75" hidden="false" customHeight="false" outlineLevel="0" collapsed="false">
      <c r="A1608" s="2" t="s">
        <v>182</v>
      </c>
      <c r="B1608" s="2" t="n">
        <v>17</v>
      </c>
      <c r="C1608" s="2" t="n">
        <v>131817.390625</v>
      </c>
      <c r="D1608" s="2" t="n">
        <v>9505.4384765625</v>
      </c>
      <c r="E1608" s="2" t="n">
        <v>34122.6953125</v>
      </c>
      <c r="F1608" s="2" t="n">
        <v>283164.1875</v>
      </c>
      <c r="G1608" s="2" t="n">
        <v>734.060302734375</v>
      </c>
    </row>
    <row r="1609" customFormat="false" ht="12.75" hidden="false" customHeight="false" outlineLevel="0" collapsed="false">
      <c r="A1609" s="2" t="s">
        <v>184</v>
      </c>
      <c r="B1609" s="2" t="n">
        <v>17</v>
      </c>
      <c r="C1609" s="2" t="n">
        <v>339284.34375</v>
      </c>
      <c r="D1609" s="2" t="n">
        <v>20607.44921875</v>
      </c>
      <c r="E1609" s="2" t="n">
        <v>36811.60546875</v>
      </c>
      <c r="F1609" s="2" t="n">
        <v>296773.375</v>
      </c>
      <c r="G1609" s="2" t="n">
        <v>424.893798828125</v>
      </c>
    </row>
    <row r="1610" customFormat="false" ht="12.75" hidden="false" customHeight="false" outlineLevel="0" collapsed="false">
      <c r="A1610" s="2" t="s">
        <v>186</v>
      </c>
      <c r="B1610" s="2" t="n">
        <v>17</v>
      </c>
      <c r="C1610" s="2" t="n">
        <v>226010.171875</v>
      </c>
      <c r="D1610" s="2" t="n">
        <v>18817.498046875</v>
      </c>
      <c r="E1610" s="2" t="n">
        <v>42868.42578125</v>
      </c>
      <c r="F1610" s="2" t="n">
        <v>288998.875</v>
      </c>
      <c r="G1610" s="2" t="n">
        <v>1118.21264648438</v>
      </c>
    </row>
    <row r="1611" customFormat="false" ht="12.75" hidden="false" customHeight="false" outlineLevel="0" collapsed="false">
      <c r="A1611" s="2" t="s">
        <v>188</v>
      </c>
      <c r="B1611" s="2" t="n">
        <v>17</v>
      </c>
      <c r="C1611" s="2" t="n">
        <v>295946.90625</v>
      </c>
      <c r="D1611" s="2" t="n">
        <v>21465.28515625</v>
      </c>
      <c r="E1611" s="2" t="n">
        <v>38280.5078125</v>
      </c>
      <c r="F1611" s="2" t="n">
        <v>291711.71875</v>
      </c>
      <c r="G1611" s="2" t="n">
        <v>1362.65490722656</v>
      </c>
    </row>
    <row r="1612" customFormat="false" ht="12.75" hidden="false" customHeight="false" outlineLevel="0" collapsed="false">
      <c r="A1612" s="2" t="s">
        <v>190</v>
      </c>
      <c r="B1612" s="2" t="n">
        <v>17</v>
      </c>
      <c r="C1612" s="2" t="n">
        <v>377560.1875</v>
      </c>
      <c r="D1612" s="2" t="n">
        <v>25379.623046875</v>
      </c>
      <c r="E1612" s="2" t="n">
        <v>33617.5625</v>
      </c>
      <c r="F1612" s="2" t="n">
        <v>271074.25</v>
      </c>
      <c r="G1612" s="2" t="n">
        <v>253.603179931641</v>
      </c>
    </row>
    <row r="1613" customFormat="false" ht="12.75" hidden="false" customHeight="false" outlineLevel="0" collapsed="false">
      <c r="A1613" s="2" t="s">
        <v>192</v>
      </c>
      <c r="B1613" s="2" t="n">
        <v>17</v>
      </c>
      <c r="C1613" s="2" t="n">
        <v>291811.125</v>
      </c>
      <c r="D1613" s="2" t="n">
        <v>24228.3828125</v>
      </c>
      <c r="E1613" s="2" t="n">
        <v>39748.78515625</v>
      </c>
      <c r="F1613" s="2" t="n">
        <v>271607.3125</v>
      </c>
      <c r="G1613" s="2" t="n">
        <v>9661.02734375</v>
      </c>
    </row>
    <row r="1614" customFormat="false" ht="12.75" hidden="false" customHeight="false" outlineLevel="0" collapsed="false">
      <c r="A1614" s="2" t="s">
        <v>194</v>
      </c>
      <c r="B1614" s="2" t="n">
        <v>17</v>
      </c>
      <c r="C1614" s="2" t="n">
        <v>156517.765625</v>
      </c>
      <c r="D1614" s="2" t="n">
        <v>12472.70703125</v>
      </c>
      <c r="E1614" s="2" t="n">
        <v>29869.728515625</v>
      </c>
      <c r="F1614" s="2" t="n">
        <v>257253.6875</v>
      </c>
      <c r="G1614" s="2" t="n">
        <v>521.183349609375</v>
      </c>
    </row>
    <row r="1615" customFormat="false" ht="12.75" hidden="false" customHeight="false" outlineLevel="0" collapsed="false">
      <c r="A1615" s="2" t="s">
        <v>196</v>
      </c>
      <c r="B1615" s="2" t="n">
        <v>17</v>
      </c>
      <c r="C1615" s="2" t="n">
        <v>142409.78125</v>
      </c>
      <c r="D1615" s="2" t="n">
        <v>11758.1279296875</v>
      </c>
      <c r="E1615" s="2" t="n">
        <v>28815.76171875</v>
      </c>
      <c r="F1615" s="2" t="n">
        <v>265227.875</v>
      </c>
      <c r="G1615" s="2" t="n">
        <v>793.219909667969</v>
      </c>
    </row>
    <row r="1616" customFormat="false" ht="12.75" hidden="false" customHeight="false" outlineLevel="0" collapsed="false">
      <c r="A1616" s="2" t="s">
        <v>198</v>
      </c>
      <c r="B1616" s="2" t="n">
        <v>17</v>
      </c>
      <c r="C1616" s="2" t="n">
        <v>295427.75</v>
      </c>
      <c r="D1616" s="2" t="n">
        <v>24003.74609375</v>
      </c>
      <c r="E1616" s="2" t="n">
        <v>25651.421875</v>
      </c>
      <c r="F1616" s="2" t="n">
        <v>286954.78125</v>
      </c>
      <c r="G1616" s="2" t="n">
        <v>0</v>
      </c>
    </row>
    <row r="1617" customFormat="false" ht="12.75" hidden="false" customHeight="false" outlineLevel="0" collapsed="false">
      <c r="A1617" s="2" t="s">
        <v>200</v>
      </c>
      <c r="B1617" s="2" t="n">
        <v>17</v>
      </c>
      <c r="C1617" s="2" t="n">
        <v>397983.5</v>
      </c>
      <c r="D1617" s="2" t="n">
        <v>37865.78125</v>
      </c>
      <c r="E1617" s="2" t="n">
        <v>27127.822265625</v>
      </c>
      <c r="F1617" s="2" t="n">
        <v>283896.78125</v>
      </c>
      <c r="G1617" s="2" t="n">
        <v>5653.09228515625</v>
      </c>
    </row>
    <row r="1618" customFormat="false" ht="12.75" hidden="false" customHeight="false" outlineLevel="0" collapsed="false">
      <c r="A1618" s="2" t="s">
        <v>202</v>
      </c>
      <c r="B1618" s="2" t="n">
        <v>17</v>
      </c>
      <c r="C1618" s="2" t="n">
        <v>240173.359375</v>
      </c>
      <c r="D1618" s="2" t="n">
        <v>21941.912109375</v>
      </c>
      <c r="E1618" s="2" t="n">
        <v>28610.548828125</v>
      </c>
      <c r="F1618" s="2" t="n">
        <v>275071.1875</v>
      </c>
      <c r="G1618" s="2" t="n">
        <v>702.137451171875</v>
      </c>
    </row>
    <row r="1619" customFormat="false" ht="12.75" hidden="false" customHeight="false" outlineLevel="0" collapsed="false">
      <c r="A1619" s="2" t="s">
        <v>204</v>
      </c>
      <c r="B1619" s="2" t="n">
        <v>17</v>
      </c>
      <c r="C1619" s="2" t="n">
        <v>303368.75</v>
      </c>
      <c r="D1619" s="2" t="n">
        <v>23706.19921875</v>
      </c>
      <c r="E1619" s="2" t="n">
        <v>33713.34375</v>
      </c>
      <c r="F1619" s="2" t="n">
        <v>304240.15625</v>
      </c>
      <c r="G1619" s="2" t="n">
        <v>825.999145507813</v>
      </c>
    </row>
    <row r="1620" customFormat="false" ht="12.75" hidden="false" customHeight="false" outlineLevel="0" collapsed="false">
      <c r="A1620" s="2" t="s">
        <v>206</v>
      </c>
      <c r="B1620" s="2" t="n">
        <v>17</v>
      </c>
      <c r="C1620" s="2" t="n">
        <v>272354.6875</v>
      </c>
      <c r="D1620" s="2" t="n">
        <v>18842.408203125</v>
      </c>
      <c r="E1620" s="2" t="n">
        <v>33862.0390625</v>
      </c>
      <c r="F1620" s="2" t="n">
        <v>291625.53125</v>
      </c>
      <c r="G1620" s="2" t="n">
        <v>629.480346679688</v>
      </c>
    </row>
    <row r="1621" customFormat="false" ht="12.75" hidden="false" customHeight="false" outlineLevel="0" collapsed="false">
      <c r="A1621" s="2" t="s">
        <v>208</v>
      </c>
      <c r="B1621" s="2" t="n">
        <v>17</v>
      </c>
      <c r="C1621" s="2" t="n">
        <v>210480.953125</v>
      </c>
      <c r="D1621" s="2" t="n">
        <v>15923.3955078125</v>
      </c>
      <c r="E1621" s="2" t="n">
        <v>35991.9296875</v>
      </c>
      <c r="F1621" s="2" t="n">
        <v>296523.03125</v>
      </c>
      <c r="G1621" s="2" t="n">
        <v>622.153381347656</v>
      </c>
    </row>
    <row r="1622" customFormat="false" ht="12.75" hidden="false" customHeight="false" outlineLevel="0" collapsed="false">
      <c r="A1622" s="2" t="s">
        <v>210</v>
      </c>
      <c r="B1622" s="2" t="n">
        <v>17</v>
      </c>
      <c r="C1622" s="2" t="n">
        <v>196326.46875</v>
      </c>
      <c r="D1622" s="2" t="n">
        <v>14554.763671875</v>
      </c>
      <c r="E1622" s="2" t="n">
        <v>37079.14453125</v>
      </c>
      <c r="F1622" s="2" t="n">
        <v>287941.375</v>
      </c>
      <c r="G1622" s="2" t="n">
        <v>1267.90942382813</v>
      </c>
    </row>
    <row r="1623" customFormat="false" ht="12.75" hidden="false" customHeight="false" outlineLevel="0" collapsed="false">
      <c r="A1623" s="2" t="s">
        <v>212</v>
      </c>
      <c r="B1623" s="2" t="n">
        <v>17</v>
      </c>
      <c r="C1623" s="2" t="n">
        <v>180884.03125</v>
      </c>
      <c r="D1623" s="2" t="n">
        <v>12061.845703125</v>
      </c>
      <c r="E1623" s="2" t="n">
        <v>34359.72265625</v>
      </c>
      <c r="F1623" s="2" t="n">
        <v>284492.5</v>
      </c>
      <c r="G1623" s="2" t="n">
        <v>546.482299804688</v>
      </c>
    </row>
    <row r="1624" customFormat="false" ht="12.75" hidden="false" customHeight="false" outlineLevel="0" collapsed="false">
      <c r="A1624" s="2" t="s">
        <v>214</v>
      </c>
      <c r="B1624" s="2" t="n">
        <v>17</v>
      </c>
      <c r="C1624" s="2" t="n">
        <v>384336.34375</v>
      </c>
      <c r="D1624" s="2" t="n">
        <v>27750.173828125</v>
      </c>
      <c r="E1624" s="2" t="n">
        <v>33248.06640625</v>
      </c>
      <c r="F1624" s="2" t="n">
        <v>273646.3125</v>
      </c>
      <c r="G1624" s="2" t="n">
        <v>205.155258178711</v>
      </c>
    </row>
    <row r="1625" customFormat="false" ht="12.75" hidden="false" customHeight="false" outlineLevel="0" collapsed="false">
      <c r="A1625" s="2" t="s">
        <v>216</v>
      </c>
      <c r="B1625" s="2" t="n">
        <v>17</v>
      </c>
      <c r="C1625" s="2" t="n">
        <v>200564.65625</v>
      </c>
      <c r="D1625" s="2" t="n">
        <v>15116.14453125</v>
      </c>
      <c r="E1625" s="2" t="n">
        <v>31552.4296875</v>
      </c>
      <c r="F1625" s="2" t="n">
        <v>273389.59375</v>
      </c>
      <c r="G1625" s="2" t="n">
        <v>1076.50622558594</v>
      </c>
    </row>
    <row r="1626" customFormat="false" ht="12.75" hidden="false" customHeight="false" outlineLevel="0" collapsed="false">
      <c r="A1626" s="2" t="s">
        <v>218</v>
      </c>
      <c r="B1626" s="2" t="n">
        <v>17</v>
      </c>
      <c r="C1626" s="2" t="n">
        <v>167318.109375</v>
      </c>
      <c r="D1626" s="2" t="n">
        <v>12698.287109375</v>
      </c>
      <c r="E1626" s="2" t="n">
        <v>30599.01171875</v>
      </c>
      <c r="F1626" s="2" t="n">
        <v>273943.0625</v>
      </c>
      <c r="G1626" s="2" t="n">
        <v>608.495849609375</v>
      </c>
    </row>
    <row r="1627" customFormat="false" ht="12.75" hidden="false" customHeight="false" outlineLevel="0" collapsed="false">
      <c r="A1627" s="2" t="s">
        <v>220</v>
      </c>
      <c r="B1627" s="2" t="n">
        <v>17</v>
      </c>
      <c r="C1627" s="2" t="n">
        <v>235369.40625</v>
      </c>
      <c r="D1627" s="2" t="n">
        <v>19223.0546875</v>
      </c>
      <c r="E1627" s="2" t="n">
        <v>28115.7578125</v>
      </c>
      <c r="F1627" s="2" t="n">
        <v>269300.1875</v>
      </c>
      <c r="G1627" s="2" t="n">
        <v>828.100219726563</v>
      </c>
    </row>
    <row r="1628" customFormat="false" ht="12.75" hidden="false" customHeight="false" outlineLevel="0" collapsed="false">
      <c r="A1628" s="2" t="s">
        <v>222</v>
      </c>
      <c r="B1628" s="2" t="n">
        <v>17</v>
      </c>
      <c r="C1628" s="2" t="n">
        <v>206431.203125</v>
      </c>
      <c r="D1628" s="2" t="n">
        <v>19953.080078125</v>
      </c>
      <c r="E1628" s="2" t="n">
        <v>29234.326171875</v>
      </c>
      <c r="F1628" s="2" t="n">
        <v>287155.5</v>
      </c>
      <c r="G1628" s="2" t="n">
        <v>687.303039550781</v>
      </c>
    </row>
    <row r="1629" customFormat="false" ht="12.75" hidden="false" customHeight="false" outlineLevel="0" collapsed="false">
      <c r="A1629" s="2" t="s">
        <v>224</v>
      </c>
      <c r="B1629" s="2" t="n">
        <v>17</v>
      </c>
      <c r="C1629" s="2" t="n">
        <v>199589.078125</v>
      </c>
      <c r="D1629" s="2" t="n">
        <v>24507.4609375</v>
      </c>
      <c r="E1629" s="2" t="n">
        <v>27216.2109375</v>
      </c>
      <c r="F1629" s="2" t="n">
        <v>260678.4375</v>
      </c>
      <c r="G1629" s="2" t="n">
        <v>2033.14794921875</v>
      </c>
    </row>
    <row r="1630" customFormat="false" ht="12.75" hidden="false" customHeight="false" outlineLevel="0" collapsed="false">
      <c r="A1630" s="2" t="s">
        <v>226</v>
      </c>
      <c r="B1630" s="2" t="n">
        <v>17</v>
      </c>
      <c r="C1630" s="2" t="n">
        <v>332185</v>
      </c>
      <c r="D1630" s="2" t="n">
        <v>30809.884765625</v>
      </c>
      <c r="E1630" s="2" t="n">
        <v>25729.3359375</v>
      </c>
      <c r="F1630" s="2" t="n">
        <v>261435.8125</v>
      </c>
      <c r="G1630" s="2" t="n">
        <v>448.067474365234</v>
      </c>
    </row>
    <row r="1631" customFormat="false" ht="12.75" hidden="false" customHeight="false" outlineLevel="0" collapsed="false">
      <c r="A1631" s="2" t="s">
        <v>228</v>
      </c>
      <c r="B1631" s="2" t="n">
        <v>17</v>
      </c>
      <c r="C1631" s="2" t="n">
        <v>391397.3125</v>
      </c>
      <c r="D1631" s="2" t="n">
        <v>31482.015625</v>
      </c>
      <c r="E1631" s="2" t="n">
        <v>31645.912109375</v>
      </c>
      <c r="F1631" s="2" t="n">
        <v>296753.53125</v>
      </c>
      <c r="G1631" s="2" t="n">
        <v>811.997192382813</v>
      </c>
    </row>
    <row r="1632" customFormat="false" ht="12.75" hidden="false" customHeight="false" outlineLevel="0" collapsed="false">
      <c r="A1632" s="2" t="s">
        <v>230</v>
      </c>
      <c r="B1632" s="2" t="n">
        <v>17</v>
      </c>
      <c r="C1632" s="2" t="n">
        <v>172036.34375</v>
      </c>
      <c r="D1632" s="2" t="n">
        <v>13227.69921875</v>
      </c>
      <c r="E1632" s="2" t="n">
        <v>31484.490234375</v>
      </c>
      <c r="F1632" s="2" t="n">
        <v>283079.5625</v>
      </c>
      <c r="G1632" s="2" t="n">
        <v>674.754821777344</v>
      </c>
    </row>
    <row r="1633" customFormat="false" ht="12.75" hidden="false" customHeight="false" outlineLevel="0" collapsed="false">
      <c r="A1633" s="2" t="s">
        <v>232</v>
      </c>
      <c r="B1633" s="2" t="n">
        <v>17</v>
      </c>
      <c r="C1633" s="2" t="n">
        <v>302688.09375</v>
      </c>
      <c r="D1633" s="2" t="n">
        <v>25411.373046875</v>
      </c>
      <c r="E1633" s="2" t="n">
        <v>34182.15625</v>
      </c>
      <c r="F1633" s="2" t="n">
        <v>291443</v>
      </c>
      <c r="G1633" s="2" t="n">
        <v>0</v>
      </c>
    </row>
    <row r="1634" customFormat="false" ht="12.75" hidden="false" customHeight="false" outlineLevel="0" collapsed="false">
      <c r="A1634" s="2" t="s">
        <v>234</v>
      </c>
      <c r="B1634" s="2" t="n">
        <v>17</v>
      </c>
      <c r="C1634" s="2" t="n">
        <v>223292.609375</v>
      </c>
      <c r="D1634" s="2" t="n">
        <v>24400.794921875</v>
      </c>
      <c r="E1634" s="2" t="n">
        <v>44143.5</v>
      </c>
      <c r="F1634" s="2" t="n">
        <v>269406.875</v>
      </c>
      <c r="G1634" s="2" t="n">
        <v>36415.53125</v>
      </c>
    </row>
    <row r="1635" customFormat="false" ht="12.75" hidden="false" customHeight="false" outlineLevel="0" collapsed="false">
      <c r="A1635" s="2" t="s">
        <v>236</v>
      </c>
      <c r="B1635" s="2" t="n">
        <v>17</v>
      </c>
      <c r="C1635" s="2" t="n">
        <v>191037.703125</v>
      </c>
      <c r="D1635" s="2" t="n">
        <v>13910.3994140625</v>
      </c>
      <c r="E1635" s="2" t="n">
        <v>31847.720703125</v>
      </c>
      <c r="F1635" s="2" t="n">
        <v>273569.4375</v>
      </c>
      <c r="G1635" s="2" t="n">
        <v>721.99658203125</v>
      </c>
    </row>
    <row r="1636" customFormat="false" ht="12.75" hidden="false" customHeight="false" outlineLevel="0" collapsed="false">
      <c r="A1636" s="2" t="s">
        <v>238</v>
      </c>
      <c r="B1636" s="2" t="n">
        <v>17</v>
      </c>
      <c r="C1636" s="2" t="n">
        <v>438455.125</v>
      </c>
      <c r="D1636" s="2" t="n">
        <v>32340.052734375</v>
      </c>
      <c r="E1636" s="2" t="n">
        <v>31517.6796875</v>
      </c>
      <c r="F1636" s="2" t="n">
        <v>269519.59375</v>
      </c>
      <c r="G1636" s="2" t="n">
        <v>1525.17810058594</v>
      </c>
    </row>
    <row r="1637" customFormat="false" ht="12.75" hidden="false" customHeight="false" outlineLevel="0" collapsed="false">
      <c r="A1637" s="2" t="s">
        <v>240</v>
      </c>
      <c r="B1637" s="2" t="n">
        <v>17</v>
      </c>
      <c r="C1637" s="2" t="n">
        <v>279263.4375</v>
      </c>
      <c r="D1637" s="2" t="n">
        <v>26281.0859375</v>
      </c>
      <c r="E1637" s="2" t="n">
        <v>34897.40234375</v>
      </c>
      <c r="F1637" s="2" t="n">
        <v>273228.03125</v>
      </c>
      <c r="G1637" s="2" t="n">
        <v>25369.693359375</v>
      </c>
    </row>
    <row r="1638" customFormat="false" ht="12.75" hidden="false" customHeight="false" outlineLevel="0" collapsed="false">
      <c r="A1638" s="2" t="s">
        <v>242</v>
      </c>
      <c r="B1638" s="2" t="n">
        <v>17</v>
      </c>
      <c r="C1638" s="2" t="n">
        <v>244207.640625</v>
      </c>
      <c r="D1638" s="2" t="n">
        <v>21429.755859375</v>
      </c>
      <c r="E1638" s="2" t="n">
        <v>30738.48046875</v>
      </c>
      <c r="F1638" s="2" t="n">
        <v>280962.0625</v>
      </c>
      <c r="G1638" s="2" t="n">
        <v>1042.29284667969</v>
      </c>
    </row>
    <row r="1639" customFormat="false" ht="12.75" hidden="false" customHeight="false" outlineLevel="0" collapsed="false">
      <c r="A1639" s="2" t="s">
        <v>244</v>
      </c>
      <c r="B1639" s="2" t="n">
        <v>17</v>
      </c>
      <c r="C1639" s="2" t="n">
        <v>257580.71875</v>
      </c>
      <c r="D1639" s="2" t="n">
        <v>23627.33203125</v>
      </c>
      <c r="E1639" s="2" t="n">
        <v>30231.392578125</v>
      </c>
      <c r="F1639" s="2" t="n">
        <v>296225.3125</v>
      </c>
      <c r="G1639" s="2" t="n">
        <v>1306.15783691406</v>
      </c>
    </row>
    <row r="1640" customFormat="false" ht="12.75" hidden="false" customHeight="false" outlineLevel="0" collapsed="false">
      <c r="A1640" s="2" t="s">
        <v>246</v>
      </c>
      <c r="B1640" s="2" t="n">
        <v>17</v>
      </c>
      <c r="C1640" s="2" t="n">
        <v>264143.0625</v>
      </c>
      <c r="D1640" s="2" t="n">
        <v>28572.93359375</v>
      </c>
      <c r="E1640" s="2" t="n">
        <v>28525.431640625</v>
      </c>
      <c r="F1640" s="2" t="n">
        <v>303307.28125</v>
      </c>
      <c r="G1640" s="2" t="n">
        <v>1467.4716796875</v>
      </c>
    </row>
    <row r="1641" customFormat="false" ht="12.75" hidden="false" customHeight="false" outlineLevel="0" collapsed="false">
      <c r="A1641" s="2" t="s">
        <v>19</v>
      </c>
      <c r="B1641" s="2" t="n">
        <v>18</v>
      </c>
      <c r="C1641" s="2" t="n">
        <v>933488.3125</v>
      </c>
      <c r="D1641" s="2" t="n">
        <v>93199.109375</v>
      </c>
      <c r="E1641" s="2" t="n">
        <v>26922.89453125</v>
      </c>
      <c r="F1641" s="2" t="n">
        <v>276711.40625</v>
      </c>
      <c r="G1641" s="2" t="n">
        <v>4573.76025390625</v>
      </c>
    </row>
    <row r="1642" customFormat="false" ht="12.75" hidden="false" customHeight="false" outlineLevel="0" collapsed="false">
      <c r="A1642" s="2" t="s">
        <v>27</v>
      </c>
      <c r="B1642" s="2" t="n">
        <v>18</v>
      </c>
      <c r="C1642" s="2" t="n">
        <v>325066.375</v>
      </c>
      <c r="D1642" s="2" t="n">
        <v>30028.322265625</v>
      </c>
      <c r="E1642" s="2" t="n">
        <v>30027.935546875</v>
      </c>
      <c r="F1642" s="2" t="n">
        <v>297792.75</v>
      </c>
      <c r="G1642" s="2" t="n">
        <v>1591.69995117188</v>
      </c>
    </row>
    <row r="1643" customFormat="false" ht="12.75" hidden="false" customHeight="false" outlineLevel="0" collapsed="false">
      <c r="A1643" s="2" t="s">
        <v>30</v>
      </c>
      <c r="B1643" s="2" t="n">
        <v>18</v>
      </c>
      <c r="C1643" s="2" t="n">
        <v>425463.1875</v>
      </c>
      <c r="D1643" s="2" t="n">
        <v>33964.41015625</v>
      </c>
      <c r="E1643" s="2" t="n">
        <v>32038.8046875</v>
      </c>
      <c r="F1643" s="2" t="n">
        <v>295790.0625</v>
      </c>
      <c r="G1643" s="2" t="n">
        <v>849.711975097656</v>
      </c>
    </row>
    <row r="1644" customFormat="false" ht="12.75" hidden="false" customHeight="false" outlineLevel="0" collapsed="false">
      <c r="A1644" s="2" t="s">
        <v>33</v>
      </c>
      <c r="B1644" s="2" t="n">
        <v>18</v>
      </c>
      <c r="C1644" s="2" t="n">
        <v>295151.875</v>
      </c>
      <c r="D1644" s="2" t="n">
        <v>26234.28125</v>
      </c>
      <c r="E1644" s="2" t="n">
        <v>35916.55859375</v>
      </c>
      <c r="F1644" s="2" t="n">
        <v>310543.75</v>
      </c>
      <c r="G1644" s="2" t="n">
        <v>1131.24328613281</v>
      </c>
    </row>
    <row r="1645" customFormat="false" ht="12.75" hidden="false" customHeight="false" outlineLevel="0" collapsed="false">
      <c r="A1645" s="2" t="s">
        <v>36</v>
      </c>
      <c r="B1645" s="2" t="n">
        <v>18</v>
      </c>
      <c r="C1645" s="2" t="n">
        <v>388510.78125</v>
      </c>
      <c r="D1645" s="2" t="n">
        <v>33309.921875</v>
      </c>
      <c r="E1645" s="2" t="n">
        <v>37695.30078125</v>
      </c>
      <c r="F1645" s="2" t="n">
        <v>296944.875</v>
      </c>
      <c r="G1645" s="2" t="n">
        <v>1063.8662109375</v>
      </c>
    </row>
    <row r="1646" customFormat="false" ht="12.75" hidden="false" customHeight="false" outlineLevel="0" collapsed="false">
      <c r="A1646" s="2" t="s">
        <v>39</v>
      </c>
      <c r="B1646" s="2" t="n">
        <v>18</v>
      </c>
      <c r="C1646" s="2" t="n">
        <v>387599.6875</v>
      </c>
      <c r="D1646" s="2" t="n">
        <v>31216.986328125</v>
      </c>
      <c r="E1646" s="2" t="n">
        <v>36526.953125</v>
      </c>
      <c r="F1646" s="2" t="n">
        <v>297011.875</v>
      </c>
      <c r="G1646" s="2" t="n">
        <v>938.61376953125</v>
      </c>
    </row>
    <row r="1647" customFormat="false" ht="12.75" hidden="false" customHeight="false" outlineLevel="0" collapsed="false">
      <c r="A1647" s="2" t="s">
        <v>42</v>
      </c>
      <c r="B1647" s="2" t="n">
        <v>18</v>
      </c>
      <c r="C1647" s="2" t="n">
        <v>303117.46875</v>
      </c>
      <c r="D1647" s="2" t="n">
        <v>31166.291015625</v>
      </c>
      <c r="E1647" s="2" t="n">
        <v>42302.9609375</v>
      </c>
      <c r="F1647" s="2" t="n">
        <v>296444.21875</v>
      </c>
      <c r="G1647" s="2" t="n">
        <v>1442.52111816406</v>
      </c>
    </row>
    <row r="1648" customFormat="false" ht="12.75" hidden="false" customHeight="false" outlineLevel="0" collapsed="false">
      <c r="A1648" s="2" t="s">
        <v>45</v>
      </c>
      <c r="B1648" s="2" t="n">
        <v>18</v>
      </c>
      <c r="C1648" s="2" t="n">
        <v>188978.484375</v>
      </c>
      <c r="D1648" s="2" t="n">
        <v>16587.73828125</v>
      </c>
      <c r="E1648" s="2" t="n">
        <v>34301.75</v>
      </c>
      <c r="F1648" s="2" t="n">
        <v>280511.34375</v>
      </c>
      <c r="G1648" s="2" t="n">
        <v>938.026977539063</v>
      </c>
    </row>
    <row r="1649" customFormat="false" ht="12.75" hidden="false" customHeight="false" outlineLevel="0" collapsed="false">
      <c r="A1649" s="2" t="s">
        <v>48</v>
      </c>
      <c r="B1649" s="2" t="n">
        <v>18</v>
      </c>
      <c r="C1649" s="2" t="n">
        <v>253445.8125</v>
      </c>
      <c r="D1649" s="2" t="n">
        <v>18420.650390625</v>
      </c>
      <c r="E1649" s="2" t="n">
        <v>32898.59765625</v>
      </c>
      <c r="F1649" s="2" t="n">
        <v>292913.4375</v>
      </c>
      <c r="G1649" s="2" t="n">
        <v>946.630981445313</v>
      </c>
    </row>
    <row r="1650" customFormat="false" ht="12.75" hidden="false" customHeight="false" outlineLevel="0" collapsed="false">
      <c r="A1650" s="2" t="s">
        <v>51</v>
      </c>
      <c r="B1650" s="2" t="n">
        <v>18</v>
      </c>
      <c r="C1650" s="2" t="n">
        <v>169092.890625</v>
      </c>
      <c r="D1650" s="2" t="n">
        <v>13994.6123046875</v>
      </c>
      <c r="E1650" s="2" t="n">
        <v>31877.40625</v>
      </c>
      <c r="F1650" s="2" t="n">
        <v>295963.15625</v>
      </c>
      <c r="G1650" s="2" t="n">
        <v>929.902404785156</v>
      </c>
    </row>
    <row r="1651" customFormat="false" ht="12.75" hidden="false" customHeight="false" outlineLevel="0" collapsed="false">
      <c r="A1651" s="2" t="s">
        <v>54</v>
      </c>
      <c r="B1651" s="2" t="n">
        <v>18</v>
      </c>
      <c r="C1651" s="2" t="n">
        <v>195002.546875</v>
      </c>
      <c r="D1651" s="2" t="n">
        <v>17429.08984375</v>
      </c>
      <c r="E1651" s="2" t="n">
        <v>29865.5078125</v>
      </c>
      <c r="F1651" s="2" t="n">
        <v>293309.75</v>
      </c>
      <c r="G1651" s="2" t="n">
        <v>1470.65686035156</v>
      </c>
    </row>
    <row r="1652" customFormat="false" ht="12.75" hidden="false" customHeight="false" outlineLevel="0" collapsed="false">
      <c r="A1652" s="2" t="s">
        <v>57</v>
      </c>
      <c r="B1652" s="2" t="n">
        <v>18</v>
      </c>
      <c r="C1652" s="2" t="n">
        <v>269037.1875</v>
      </c>
      <c r="D1652" s="2" t="n">
        <v>25858.67578125</v>
      </c>
      <c r="E1652" s="2" t="n">
        <v>27940.859375</v>
      </c>
      <c r="F1652" s="2" t="n">
        <v>294925.9375</v>
      </c>
      <c r="G1652" s="2" t="n">
        <v>2150.91870117188</v>
      </c>
    </row>
    <row r="1653" customFormat="false" ht="12.75" hidden="false" customHeight="false" outlineLevel="0" collapsed="false">
      <c r="A1653" s="2" t="s">
        <v>60</v>
      </c>
      <c r="B1653" s="2" t="n">
        <v>18</v>
      </c>
      <c r="C1653" s="2" t="n">
        <v>216037.546875</v>
      </c>
      <c r="D1653" s="2" t="n">
        <v>19578.919921875</v>
      </c>
      <c r="E1653" s="2" t="n">
        <v>27362.162109375</v>
      </c>
      <c r="F1653" s="2" t="n">
        <v>289904.5</v>
      </c>
      <c r="G1653" s="2" t="n">
        <v>914.596252441406</v>
      </c>
    </row>
    <row r="1654" customFormat="false" ht="12.75" hidden="false" customHeight="false" outlineLevel="0" collapsed="false">
      <c r="A1654" s="2" t="s">
        <v>63</v>
      </c>
      <c r="B1654" s="2" t="n">
        <v>18</v>
      </c>
      <c r="C1654" s="2" t="n">
        <v>231322.65625</v>
      </c>
      <c r="D1654" s="2" t="n">
        <v>19249.45703125</v>
      </c>
      <c r="E1654" s="2" t="n">
        <v>32271.115234375</v>
      </c>
      <c r="F1654" s="2" t="n">
        <v>307799.21875</v>
      </c>
      <c r="G1654" s="2" t="n">
        <v>632.014465332031</v>
      </c>
    </row>
    <row r="1655" customFormat="false" ht="12.75" hidden="false" customHeight="false" outlineLevel="0" collapsed="false">
      <c r="A1655" s="2" t="s">
        <v>66</v>
      </c>
      <c r="B1655" s="2" t="n">
        <v>18</v>
      </c>
      <c r="C1655" s="2" t="n">
        <v>292570.78125</v>
      </c>
      <c r="D1655" s="2" t="n">
        <v>24274.845703125</v>
      </c>
      <c r="E1655" s="2" t="n">
        <v>36732.5703125</v>
      </c>
      <c r="F1655" s="2" t="n">
        <v>311779.8125</v>
      </c>
      <c r="G1655" s="2" t="n">
        <v>2570.56958007813</v>
      </c>
    </row>
    <row r="1656" customFormat="false" ht="12.75" hidden="false" customHeight="false" outlineLevel="0" collapsed="false">
      <c r="A1656" s="2" t="s">
        <v>69</v>
      </c>
      <c r="B1656" s="2" t="n">
        <v>18</v>
      </c>
      <c r="C1656" s="2" t="n">
        <v>288049.8125</v>
      </c>
      <c r="D1656" s="2" t="n">
        <v>21265.5546875</v>
      </c>
      <c r="E1656" s="2" t="n">
        <v>38199.67578125</v>
      </c>
      <c r="F1656" s="2" t="n">
        <v>318595.0625</v>
      </c>
      <c r="G1656" s="2" t="n">
        <v>241.92170715332</v>
      </c>
    </row>
    <row r="1657" customFormat="false" ht="12.75" hidden="false" customHeight="false" outlineLevel="0" collapsed="false">
      <c r="A1657" s="2" t="s">
        <v>72</v>
      </c>
      <c r="B1657" s="2" t="n">
        <v>18</v>
      </c>
      <c r="C1657" s="2" t="n">
        <v>202904.890625</v>
      </c>
      <c r="D1657" s="2" t="n">
        <v>14277.83984375</v>
      </c>
      <c r="E1657" s="2" t="n">
        <v>40334.4375</v>
      </c>
      <c r="F1657" s="2" t="n">
        <v>321656.3125</v>
      </c>
      <c r="G1657" s="2" t="n">
        <v>714.686157226563</v>
      </c>
    </row>
    <row r="1658" customFormat="false" ht="12.75" hidden="false" customHeight="false" outlineLevel="0" collapsed="false">
      <c r="A1658" s="2" t="s">
        <v>75</v>
      </c>
      <c r="B1658" s="2" t="n">
        <v>18</v>
      </c>
      <c r="C1658" s="2" t="n">
        <v>275751.875</v>
      </c>
      <c r="D1658" s="2" t="n">
        <v>20704.173828125</v>
      </c>
      <c r="E1658" s="2" t="n">
        <v>36353.26953125</v>
      </c>
      <c r="F1658" s="2" t="n">
        <v>292763.9375</v>
      </c>
      <c r="G1658" s="2" t="n">
        <v>676.091491699219</v>
      </c>
    </row>
    <row r="1659" customFormat="false" ht="12.75" hidden="false" customHeight="false" outlineLevel="0" collapsed="false">
      <c r="A1659" s="2" t="s">
        <v>78</v>
      </c>
      <c r="B1659" s="2" t="n">
        <v>18</v>
      </c>
      <c r="C1659" s="2" t="n">
        <v>209036.703125</v>
      </c>
      <c r="D1659" s="2" t="n">
        <v>17761.4140625</v>
      </c>
      <c r="E1659" s="2" t="n">
        <v>37783.66015625</v>
      </c>
      <c r="F1659" s="2" t="n">
        <v>298103.09375</v>
      </c>
      <c r="G1659" s="2" t="n">
        <v>697.734558105469</v>
      </c>
    </row>
    <row r="1660" customFormat="false" ht="12.75" hidden="false" customHeight="false" outlineLevel="0" collapsed="false">
      <c r="A1660" s="2" t="s">
        <v>81</v>
      </c>
      <c r="B1660" s="2" t="n">
        <v>18</v>
      </c>
      <c r="C1660" s="2" t="n">
        <v>318653.59375</v>
      </c>
      <c r="D1660" s="2" t="n">
        <v>23825.1875</v>
      </c>
      <c r="E1660" s="2" t="n">
        <v>35281.6171875</v>
      </c>
      <c r="F1660" s="2" t="n">
        <v>289391.96875</v>
      </c>
      <c r="G1660" s="2" t="n">
        <v>129.887481689453</v>
      </c>
    </row>
    <row r="1661" customFormat="false" ht="12.75" hidden="false" customHeight="false" outlineLevel="0" collapsed="false">
      <c r="A1661" s="2" t="s">
        <v>84</v>
      </c>
      <c r="B1661" s="2" t="n">
        <v>18</v>
      </c>
      <c r="C1661" s="2" t="n">
        <v>262300.03125</v>
      </c>
      <c r="D1661" s="2" t="n">
        <v>19383.30078125</v>
      </c>
      <c r="E1661" s="2" t="n">
        <v>35052.390625</v>
      </c>
      <c r="F1661" s="2" t="n">
        <v>295887.8125</v>
      </c>
      <c r="G1661" s="2" t="n">
        <v>382.533569335938</v>
      </c>
    </row>
    <row r="1662" customFormat="false" ht="12.75" hidden="false" customHeight="false" outlineLevel="0" collapsed="false">
      <c r="A1662" s="2" t="s">
        <v>87</v>
      </c>
      <c r="B1662" s="2" t="n">
        <v>18</v>
      </c>
      <c r="C1662" s="2" t="n">
        <v>188747.953125</v>
      </c>
      <c r="D1662" s="2" t="n">
        <v>14366.0732421875</v>
      </c>
      <c r="E1662" s="2" t="n">
        <v>31353.791015625</v>
      </c>
      <c r="F1662" s="2" t="n">
        <v>282907.25</v>
      </c>
      <c r="G1662" s="2" t="n">
        <v>384.719665527344</v>
      </c>
    </row>
    <row r="1663" customFormat="false" ht="12.75" hidden="false" customHeight="false" outlineLevel="0" collapsed="false">
      <c r="A1663" s="2" t="s">
        <v>90</v>
      </c>
      <c r="B1663" s="2" t="n">
        <v>18</v>
      </c>
      <c r="C1663" s="2" t="n">
        <v>229819.953125</v>
      </c>
      <c r="D1663" s="2" t="n">
        <v>17651.947265625</v>
      </c>
      <c r="E1663" s="2" t="n">
        <v>29546.69921875</v>
      </c>
      <c r="F1663" s="2" t="n">
        <v>287284.6875</v>
      </c>
      <c r="G1663" s="2" t="n">
        <v>742.852600097656</v>
      </c>
    </row>
    <row r="1664" customFormat="false" ht="12.75" hidden="false" customHeight="false" outlineLevel="0" collapsed="false">
      <c r="A1664" s="2" t="s">
        <v>93</v>
      </c>
      <c r="B1664" s="2" t="n">
        <v>18</v>
      </c>
      <c r="C1664" s="2" t="n">
        <v>578264.375</v>
      </c>
      <c r="D1664" s="2" t="n">
        <v>49469.1953125</v>
      </c>
      <c r="E1664" s="2" t="n">
        <v>29185.892578125</v>
      </c>
      <c r="F1664" s="2" t="n">
        <v>297009.6875</v>
      </c>
      <c r="G1664" s="2" t="n">
        <v>1187.1025390625</v>
      </c>
    </row>
    <row r="1665" customFormat="false" ht="12.75" hidden="false" customHeight="false" outlineLevel="0" collapsed="false">
      <c r="A1665" s="2" t="s">
        <v>96</v>
      </c>
      <c r="B1665" s="2" t="n">
        <v>18</v>
      </c>
      <c r="C1665" s="2" t="n">
        <v>270776.1875</v>
      </c>
      <c r="D1665" s="2" t="n">
        <v>25310.06640625</v>
      </c>
      <c r="E1665" s="2" t="n">
        <v>32962.4296875</v>
      </c>
      <c r="F1665" s="2" t="n">
        <v>328455.625</v>
      </c>
      <c r="G1665" s="2" t="n">
        <v>984.444763183594</v>
      </c>
    </row>
    <row r="1666" customFormat="false" ht="12.75" hidden="false" customHeight="false" outlineLevel="0" collapsed="false">
      <c r="A1666" s="2" t="s">
        <v>99</v>
      </c>
      <c r="B1666" s="2" t="n">
        <v>18</v>
      </c>
      <c r="C1666" s="2" t="n">
        <v>338219.1875</v>
      </c>
      <c r="D1666" s="2" t="n">
        <v>26278.662109375</v>
      </c>
      <c r="E1666" s="2" t="n">
        <v>34033.1796875</v>
      </c>
      <c r="F1666" s="2" t="n">
        <v>315665.21875</v>
      </c>
      <c r="G1666" s="2" t="n">
        <v>933.179931640625</v>
      </c>
    </row>
    <row r="1667" customFormat="false" ht="12.75" hidden="false" customHeight="false" outlineLevel="0" collapsed="false">
      <c r="A1667" s="2" t="s">
        <v>102</v>
      </c>
      <c r="B1667" s="2" t="n">
        <v>18</v>
      </c>
      <c r="C1667" s="2" t="n">
        <v>471337.625</v>
      </c>
      <c r="D1667" s="2" t="n">
        <v>32920.390625</v>
      </c>
      <c r="E1667" s="2" t="n">
        <v>37839.8203125</v>
      </c>
      <c r="F1667" s="2" t="n">
        <v>323583.84375</v>
      </c>
      <c r="G1667" s="2" t="n">
        <v>625.354675292969</v>
      </c>
    </row>
    <row r="1668" customFormat="false" ht="12.75" hidden="false" customHeight="false" outlineLevel="0" collapsed="false">
      <c r="A1668" s="2" t="s">
        <v>105</v>
      </c>
      <c r="B1668" s="2" t="n">
        <v>18</v>
      </c>
      <c r="C1668" s="2" t="n">
        <v>280396.59375</v>
      </c>
      <c r="D1668" s="2" t="n">
        <v>20315.279296875</v>
      </c>
      <c r="E1668" s="2" t="n">
        <v>45178.7578125</v>
      </c>
      <c r="F1668" s="2" t="n">
        <v>326040.25</v>
      </c>
      <c r="G1668" s="2" t="n">
        <v>389.298370361328</v>
      </c>
    </row>
    <row r="1669" customFormat="false" ht="12.75" hidden="false" customHeight="false" outlineLevel="0" collapsed="false">
      <c r="A1669" s="2" t="s">
        <v>108</v>
      </c>
      <c r="B1669" s="2" t="n">
        <v>18</v>
      </c>
      <c r="C1669" s="2" t="n">
        <v>281742.96875</v>
      </c>
      <c r="D1669" s="2" t="n">
        <v>20443.421875</v>
      </c>
      <c r="E1669" s="2" t="n">
        <v>41950.25</v>
      </c>
      <c r="F1669" s="2" t="n">
        <v>332798.875</v>
      </c>
      <c r="G1669" s="2" t="n">
        <v>686.18017578125</v>
      </c>
    </row>
    <row r="1670" customFormat="false" ht="12.75" hidden="false" customHeight="false" outlineLevel="0" collapsed="false">
      <c r="A1670" s="2" t="s">
        <v>111</v>
      </c>
      <c r="B1670" s="2" t="n">
        <v>18</v>
      </c>
      <c r="C1670" s="2" t="n">
        <v>206584.546875</v>
      </c>
      <c r="D1670" s="2" t="n">
        <v>13504.7919921875</v>
      </c>
      <c r="E1670" s="2" t="n">
        <v>39545.03515625</v>
      </c>
      <c r="F1670" s="2" t="n">
        <v>308783.09375</v>
      </c>
      <c r="G1670" s="2" t="n">
        <v>556.150146484375</v>
      </c>
    </row>
    <row r="1671" customFormat="false" ht="12.75" hidden="false" customHeight="false" outlineLevel="0" collapsed="false">
      <c r="A1671" s="2" t="s">
        <v>114</v>
      </c>
      <c r="B1671" s="2" t="n">
        <v>18</v>
      </c>
      <c r="C1671" s="2" t="n">
        <v>129776.2890625</v>
      </c>
      <c r="D1671" s="2" t="n">
        <v>8986.068359375</v>
      </c>
      <c r="E1671" s="2" t="n">
        <v>39409.1640625</v>
      </c>
      <c r="F1671" s="2" t="n">
        <v>295537.75</v>
      </c>
      <c r="G1671" s="2" t="n">
        <v>0</v>
      </c>
    </row>
    <row r="1672" customFormat="false" ht="12.75" hidden="false" customHeight="false" outlineLevel="0" collapsed="false">
      <c r="A1672" s="2" t="s">
        <v>117</v>
      </c>
      <c r="B1672" s="2" t="n">
        <v>18</v>
      </c>
      <c r="C1672" s="2" t="n">
        <v>287558.6875</v>
      </c>
      <c r="D1672" s="2" t="n">
        <v>19178.57421875</v>
      </c>
      <c r="E1672" s="2" t="n">
        <v>38028.10546875</v>
      </c>
      <c r="F1672" s="2" t="n">
        <v>304168.5</v>
      </c>
      <c r="G1672" s="2" t="n">
        <v>481.895233154297</v>
      </c>
    </row>
    <row r="1673" customFormat="false" ht="12.75" hidden="false" customHeight="false" outlineLevel="0" collapsed="false">
      <c r="A1673" s="2" t="s">
        <v>120</v>
      </c>
      <c r="B1673" s="2" t="n">
        <v>18</v>
      </c>
      <c r="C1673" s="2" t="n">
        <v>228432.171875</v>
      </c>
      <c r="D1673" s="2" t="n">
        <v>17478.62109375</v>
      </c>
      <c r="E1673" s="2" t="n">
        <v>35558.34375</v>
      </c>
      <c r="F1673" s="2" t="n">
        <v>286789.84375</v>
      </c>
      <c r="G1673" s="2" t="n">
        <v>2878.90844726563</v>
      </c>
    </row>
    <row r="1674" customFormat="false" ht="12.75" hidden="false" customHeight="false" outlineLevel="0" collapsed="false">
      <c r="A1674" s="2" t="s">
        <v>122</v>
      </c>
      <c r="B1674" s="2" t="n">
        <v>18</v>
      </c>
      <c r="C1674" s="2" t="n">
        <v>196837.90625</v>
      </c>
      <c r="D1674" s="2" t="n">
        <v>14365.294921875</v>
      </c>
      <c r="E1674" s="2" t="n">
        <v>33279.72265625</v>
      </c>
      <c r="F1674" s="2" t="n">
        <v>287066.3125</v>
      </c>
      <c r="G1674" s="2" t="n">
        <v>715.43359375</v>
      </c>
    </row>
    <row r="1675" customFormat="false" ht="12.75" hidden="false" customHeight="false" outlineLevel="0" collapsed="false">
      <c r="A1675" s="2" t="s">
        <v>124</v>
      </c>
      <c r="B1675" s="2" t="n">
        <v>18</v>
      </c>
      <c r="C1675" s="2" t="n">
        <v>265906.28125</v>
      </c>
      <c r="D1675" s="2" t="n">
        <v>21943.822265625</v>
      </c>
      <c r="E1675" s="2" t="n">
        <v>33297.50390625</v>
      </c>
      <c r="F1675" s="2" t="n">
        <v>300884.53125</v>
      </c>
      <c r="G1675" s="2" t="n">
        <v>873.039123535156</v>
      </c>
    </row>
    <row r="1676" customFormat="false" ht="12.75" hidden="false" customHeight="false" outlineLevel="0" collapsed="false">
      <c r="A1676" s="2" t="s">
        <v>126</v>
      </c>
      <c r="B1676" s="2" t="n">
        <v>18</v>
      </c>
      <c r="C1676" s="2" t="n">
        <v>362404.03125</v>
      </c>
      <c r="D1676" s="2" t="n">
        <v>32026.08984375</v>
      </c>
      <c r="E1676" s="2" t="n">
        <v>30954.654296875</v>
      </c>
      <c r="F1676" s="2" t="n">
        <v>297407.78125</v>
      </c>
      <c r="G1676" s="2" t="n">
        <v>1680.99462890625</v>
      </c>
    </row>
    <row r="1677" customFormat="false" ht="12.75" hidden="false" customHeight="false" outlineLevel="0" collapsed="false">
      <c r="A1677" s="2" t="s">
        <v>128</v>
      </c>
      <c r="B1677" s="2" t="n">
        <v>18</v>
      </c>
      <c r="C1677" s="2" t="n">
        <v>309437.25</v>
      </c>
      <c r="D1677" s="2" t="n">
        <v>27899.708984375</v>
      </c>
      <c r="E1677" s="2" t="n">
        <v>30698.306640625</v>
      </c>
      <c r="F1677" s="2" t="n">
        <v>304877.90625</v>
      </c>
      <c r="G1677" s="2" t="n">
        <v>956.47607421875</v>
      </c>
    </row>
    <row r="1678" customFormat="false" ht="12.75" hidden="false" customHeight="false" outlineLevel="0" collapsed="false">
      <c r="A1678" s="2" t="s">
        <v>130</v>
      </c>
      <c r="B1678" s="2" t="n">
        <v>18</v>
      </c>
      <c r="C1678" s="2" t="n">
        <v>211192.015625</v>
      </c>
      <c r="D1678" s="2" t="n">
        <v>16802.650390625</v>
      </c>
      <c r="E1678" s="2" t="n">
        <v>32984.01171875</v>
      </c>
      <c r="F1678" s="2" t="n">
        <v>302558.875</v>
      </c>
      <c r="G1678" s="2" t="n">
        <v>1077.49621582031</v>
      </c>
    </row>
    <row r="1679" customFormat="false" ht="12.75" hidden="false" customHeight="false" outlineLevel="0" collapsed="false">
      <c r="A1679" s="2" t="s">
        <v>132</v>
      </c>
      <c r="B1679" s="2" t="n">
        <v>18</v>
      </c>
      <c r="C1679" s="2" t="n">
        <v>267536.78125</v>
      </c>
      <c r="D1679" s="2" t="n">
        <v>19575.830078125</v>
      </c>
      <c r="E1679" s="2" t="n">
        <v>33853.23046875</v>
      </c>
      <c r="F1679" s="2" t="n">
        <v>295641.40625</v>
      </c>
      <c r="G1679" s="2" t="n">
        <v>2517.10302734375</v>
      </c>
    </row>
    <row r="1680" customFormat="false" ht="12.75" hidden="false" customHeight="false" outlineLevel="0" collapsed="false">
      <c r="A1680" s="2" t="s">
        <v>134</v>
      </c>
      <c r="B1680" s="2" t="n">
        <v>18</v>
      </c>
      <c r="C1680" s="2" t="n">
        <v>309832.28125</v>
      </c>
      <c r="D1680" s="2" t="n">
        <v>21215.087890625</v>
      </c>
      <c r="E1680" s="2" t="n">
        <v>38752.671875</v>
      </c>
      <c r="F1680" s="2" t="n">
        <v>304931.5</v>
      </c>
      <c r="G1680" s="2" t="n">
        <v>988.904846191406</v>
      </c>
    </row>
    <row r="1681" customFormat="false" ht="12.75" hidden="false" customHeight="false" outlineLevel="0" collapsed="false">
      <c r="A1681" s="2" t="s">
        <v>136</v>
      </c>
      <c r="B1681" s="2" t="n">
        <v>18</v>
      </c>
      <c r="C1681" s="2" t="n">
        <v>296716.25</v>
      </c>
      <c r="D1681" s="2" t="n">
        <v>17404.62109375</v>
      </c>
      <c r="E1681" s="2" t="n">
        <v>40473.42578125</v>
      </c>
      <c r="F1681" s="2" t="n">
        <v>337954.3125</v>
      </c>
      <c r="G1681" s="2" t="n">
        <v>86.6242218017578</v>
      </c>
    </row>
    <row r="1682" customFormat="false" ht="12.75" hidden="false" customHeight="false" outlineLevel="0" collapsed="false">
      <c r="A1682" s="2" t="s">
        <v>138</v>
      </c>
      <c r="B1682" s="2" t="n">
        <v>18</v>
      </c>
      <c r="C1682" s="2" t="n">
        <v>263077.625</v>
      </c>
      <c r="D1682" s="2" t="n">
        <v>16654.365234375</v>
      </c>
      <c r="E1682" s="2" t="n">
        <v>41349.44921875</v>
      </c>
      <c r="F1682" s="2" t="n">
        <v>316666.71875</v>
      </c>
      <c r="G1682" s="2" t="n">
        <v>577.443908691406</v>
      </c>
    </row>
    <row r="1683" customFormat="false" ht="12.75" hidden="false" customHeight="false" outlineLevel="0" collapsed="false">
      <c r="A1683" s="2" t="s">
        <v>140</v>
      </c>
      <c r="B1683" s="2" t="n">
        <v>18</v>
      </c>
      <c r="C1683" s="2" t="n">
        <v>415540.375</v>
      </c>
      <c r="D1683" s="2" t="n">
        <v>26026.150390625</v>
      </c>
      <c r="E1683" s="2" t="n">
        <v>40866.17578125</v>
      </c>
      <c r="F1683" s="2" t="n">
        <v>315215.59375</v>
      </c>
      <c r="G1683" s="2" t="n">
        <v>587.816284179688</v>
      </c>
    </row>
    <row r="1684" customFormat="false" ht="12.75" hidden="false" customHeight="false" outlineLevel="0" collapsed="false">
      <c r="A1684" s="2" t="s">
        <v>142</v>
      </c>
      <c r="B1684" s="2" t="n">
        <v>18</v>
      </c>
      <c r="C1684" s="2" t="n">
        <v>223130.078125</v>
      </c>
      <c r="D1684" s="2" t="n">
        <v>15022.27734375</v>
      </c>
      <c r="E1684" s="2" t="n">
        <v>37282.4375</v>
      </c>
      <c r="F1684" s="2" t="n">
        <v>293401.21875</v>
      </c>
      <c r="G1684" s="2" t="n">
        <v>536.302551269531</v>
      </c>
    </row>
    <row r="1685" customFormat="false" ht="12.75" hidden="false" customHeight="false" outlineLevel="0" collapsed="false">
      <c r="A1685" s="2" t="s">
        <v>144</v>
      </c>
      <c r="B1685" s="2" t="n">
        <v>18</v>
      </c>
      <c r="C1685" s="2" t="n">
        <v>246492.6875</v>
      </c>
      <c r="D1685" s="2" t="n">
        <v>17406.95703125</v>
      </c>
      <c r="E1685" s="2" t="n">
        <v>37720.34765625</v>
      </c>
      <c r="F1685" s="2" t="n">
        <v>301676.84375</v>
      </c>
      <c r="G1685" s="2" t="n">
        <v>435.982177734375</v>
      </c>
    </row>
    <row r="1686" customFormat="false" ht="12.75" hidden="false" customHeight="false" outlineLevel="0" collapsed="false">
      <c r="A1686" s="2" t="s">
        <v>146</v>
      </c>
      <c r="B1686" s="2" t="n">
        <v>18</v>
      </c>
      <c r="C1686" s="2" t="n">
        <v>249462.875</v>
      </c>
      <c r="D1686" s="2" t="n">
        <v>18673.88671875</v>
      </c>
      <c r="E1686" s="2" t="n">
        <v>34842.81640625</v>
      </c>
      <c r="F1686" s="2" t="n">
        <v>293216.40625</v>
      </c>
      <c r="G1686" s="2" t="n">
        <v>584.687316894531</v>
      </c>
    </row>
    <row r="1687" customFormat="false" ht="12.75" hidden="false" customHeight="false" outlineLevel="0" collapsed="false">
      <c r="A1687" s="2" t="s">
        <v>148</v>
      </c>
      <c r="B1687" s="2" t="n">
        <v>18</v>
      </c>
      <c r="C1687" s="2" t="n">
        <v>373923.3125</v>
      </c>
      <c r="D1687" s="2" t="n">
        <v>29309.29296875</v>
      </c>
      <c r="E1687" s="2" t="n">
        <v>31778.7734375</v>
      </c>
      <c r="F1687" s="2" t="n">
        <v>288170.46875</v>
      </c>
      <c r="G1687" s="2" t="n">
        <v>505.857330322266</v>
      </c>
    </row>
    <row r="1688" customFormat="false" ht="12.75" hidden="false" customHeight="false" outlineLevel="0" collapsed="false">
      <c r="A1688" s="2" t="s">
        <v>150</v>
      </c>
      <c r="B1688" s="2" t="n">
        <v>18</v>
      </c>
      <c r="C1688" s="2" t="n">
        <v>386513.4375</v>
      </c>
      <c r="D1688" s="2" t="n">
        <v>35055.609375</v>
      </c>
      <c r="E1688" s="2" t="n">
        <v>29670.154296875</v>
      </c>
      <c r="F1688" s="2" t="n">
        <v>284845.84375</v>
      </c>
      <c r="G1688" s="2" t="n">
        <v>903.733642578125</v>
      </c>
    </row>
    <row r="1689" customFormat="false" ht="12.75" hidden="false" customHeight="false" outlineLevel="0" collapsed="false">
      <c r="A1689" s="2" t="s">
        <v>152</v>
      </c>
      <c r="B1689" s="2" t="n">
        <v>18</v>
      </c>
      <c r="C1689" s="2" t="n">
        <v>265928.46875</v>
      </c>
      <c r="D1689" s="2" t="n">
        <v>26137.712890625</v>
      </c>
      <c r="E1689" s="2" t="n">
        <v>46144.05078125</v>
      </c>
      <c r="F1689" s="2" t="n">
        <v>322336.8125</v>
      </c>
      <c r="G1689" s="2" t="n">
        <v>799.462829589844</v>
      </c>
    </row>
    <row r="1690" customFormat="false" ht="12.75" hidden="false" customHeight="false" outlineLevel="0" collapsed="false">
      <c r="A1690" s="2" t="s">
        <v>154</v>
      </c>
      <c r="B1690" s="2" t="n">
        <v>18</v>
      </c>
      <c r="C1690" s="2" t="n">
        <v>216095.84375</v>
      </c>
      <c r="D1690" s="2" t="n">
        <v>17727.310546875</v>
      </c>
      <c r="E1690" s="2" t="n">
        <v>34246.234375</v>
      </c>
      <c r="F1690" s="2" t="n">
        <v>298756.9375</v>
      </c>
      <c r="G1690" s="2" t="n">
        <v>630.869995117188</v>
      </c>
    </row>
    <row r="1691" customFormat="false" ht="12.75" hidden="false" customHeight="false" outlineLevel="0" collapsed="false">
      <c r="A1691" s="2" t="s">
        <v>156</v>
      </c>
      <c r="B1691" s="2" t="n">
        <v>18</v>
      </c>
      <c r="C1691" s="2" t="n">
        <v>372386.75</v>
      </c>
      <c r="D1691" s="2" t="n">
        <v>25841.908203125</v>
      </c>
      <c r="E1691" s="2" t="n">
        <v>36255.1328125</v>
      </c>
      <c r="F1691" s="2" t="n">
        <v>310374.3125</v>
      </c>
      <c r="G1691" s="2" t="n">
        <v>950.811950683594</v>
      </c>
    </row>
    <row r="1692" customFormat="false" ht="12.75" hidden="false" customHeight="false" outlineLevel="0" collapsed="false">
      <c r="A1692" s="2" t="s">
        <v>158</v>
      </c>
      <c r="B1692" s="2" t="n">
        <v>18</v>
      </c>
      <c r="C1692" s="2" t="n">
        <v>254640.5</v>
      </c>
      <c r="D1692" s="2" t="n">
        <v>16454.373046875</v>
      </c>
      <c r="E1692" s="2" t="n">
        <v>40241.28125</v>
      </c>
      <c r="F1692" s="2" t="n">
        <v>329583.34375</v>
      </c>
      <c r="G1692" s="2" t="n">
        <v>556.467895507813</v>
      </c>
    </row>
    <row r="1693" customFormat="false" ht="12.75" hidden="false" customHeight="false" outlineLevel="0" collapsed="false">
      <c r="A1693" s="2" t="s">
        <v>160</v>
      </c>
      <c r="B1693" s="2" t="n">
        <v>18</v>
      </c>
      <c r="C1693" s="2" t="n">
        <v>200274.484375</v>
      </c>
      <c r="D1693" s="2" t="n">
        <v>12033.2412109375</v>
      </c>
      <c r="E1693" s="2" t="n">
        <v>41401.10546875</v>
      </c>
      <c r="F1693" s="2" t="n">
        <v>328244.0625</v>
      </c>
      <c r="G1693" s="2" t="n">
        <v>1016.79321289063</v>
      </c>
    </row>
    <row r="1694" customFormat="false" ht="12.75" hidden="false" customHeight="false" outlineLevel="0" collapsed="false">
      <c r="A1694" s="2" t="s">
        <v>162</v>
      </c>
      <c r="B1694" s="2" t="n">
        <v>18</v>
      </c>
      <c r="C1694" s="2" t="n">
        <v>368495.34375</v>
      </c>
      <c r="D1694" s="2" t="n">
        <v>20750.615234375</v>
      </c>
      <c r="E1694" s="2" t="n">
        <v>40716.28125</v>
      </c>
      <c r="F1694" s="2" t="n">
        <v>320827.3125</v>
      </c>
      <c r="G1694" s="2" t="n">
        <v>0</v>
      </c>
    </row>
    <row r="1695" customFormat="false" ht="12.75" hidden="false" customHeight="false" outlineLevel="0" collapsed="false">
      <c r="A1695" s="2" t="s">
        <v>164</v>
      </c>
      <c r="B1695" s="2" t="n">
        <v>18</v>
      </c>
      <c r="C1695" s="2" t="n">
        <v>256651.25</v>
      </c>
      <c r="D1695" s="2" t="n">
        <v>15581.763671875</v>
      </c>
      <c r="E1695" s="2" t="n">
        <v>38900.29296875</v>
      </c>
      <c r="F1695" s="2" t="n">
        <v>301077</v>
      </c>
      <c r="G1695" s="2" t="n">
        <v>498.826416015625</v>
      </c>
    </row>
    <row r="1696" customFormat="false" ht="12.75" hidden="false" customHeight="false" outlineLevel="0" collapsed="false">
      <c r="A1696" s="2" t="s">
        <v>166</v>
      </c>
      <c r="B1696" s="2" t="n">
        <v>18</v>
      </c>
      <c r="C1696" s="2" t="n">
        <v>300925.375</v>
      </c>
      <c r="D1696" s="2" t="n">
        <v>19597.62890625</v>
      </c>
      <c r="E1696" s="2" t="n">
        <v>39033.18359375</v>
      </c>
      <c r="F1696" s="2" t="n">
        <v>304053.40625</v>
      </c>
      <c r="G1696" s="2" t="n">
        <v>733.577697753906</v>
      </c>
    </row>
    <row r="1697" customFormat="false" ht="12.75" hidden="false" customHeight="false" outlineLevel="0" collapsed="false">
      <c r="A1697" s="2" t="s">
        <v>168</v>
      </c>
      <c r="B1697" s="2" t="n">
        <v>18</v>
      </c>
      <c r="C1697" s="2" t="n">
        <v>243036.6875</v>
      </c>
      <c r="D1697" s="2" t="n">
        <v>17276.171875</v>
      </c>
      <c r="E1697" s="2" t="n">
        <v>36092.8203125</v>
      </c>
      <c r="F1697" s="2" t="n">
        <v>290482.625</v>
      </c>
      <c r="G1697" s="2" t="n">
        <v>734.943176269531</v>
      </c>
    </row>
    <row r="1698" customFormat="false" ht="12.75" hidden="false" customHeight="false" outlineLevel="0" collapsed="false">
      <c r="A1698" s="2" t="s">
        <v>170</v>
      </c>
      <c r="B1698" s="2" t="n">
        <v>18</v>
      </c>
      <c r="C1698" s="2" t="n">
        <v>317484.96875</v>
      </c>
      <c r="D1698" s="2" t="n">
        <v>24099.416015625</v>
      </c>
      <c r="E1698" s="2" t="n">
        <v>36065.4140625</v>
      </c>
      <c r="F1698" s="2" t="n">
        <v>287446.375</v>
      </c>
      <c r="G1698" s="2" t="n">
        <v>645.7978515625</v>
      </c>
    </row>
    <row r="1699" customFormat="false" ht="12.75" hidden="false" customHeight="false" outlineLevel="0" collapsed="false">
      <c r="A1699" s="2" t="s">
        <v>172</v>
      </c>
      <c r="B1699" s="2" t="n">
        <v>18</v>
      </c>
      <c r="C1699" s="2" t="n">
        <v>203262</v>
      </c>
      <c r="D1699" s="2" t="n">
        <v>15427.4287109375</v>
      </c>
      <c r="E1699" s="2" t="n">
        <v>31618.890625</v>
      </c>
      <c r="F1699" s="2" t="n">
        <v>286324</v>
      </c>
      <c r="G1699" s="2" t="n">
        <v>753.935363769531</v>
      </c>
    </row>
    <row r="1700" customFormat="false" ht="12.75" hidden="false" customHeight="false" outlineLevel="0" collapsed="false">
      <c r="A1700" s="2" t="s">
        <v>174</v>
      </c>
      <c r="B1700" s="2" t="n">
        <v>18</v>
      </c>
      <c r="C1700" s="2" t="n">
        <v>256777.046875</v>
      </c>
      <c r="D1700" s="2" t="n">
        <v>22875.37109375</v>
      </c>
      <c r="E1700" s="2" t="n">
        <v>30233.890625</v>
      </c>
      <c r="F1700" s="2" t="n">
        <v>289746.71875</v>
      </c>
      <c r="G1700" s="2" t="n">
        <v>976.703002929688</v>
      </c>
    </row>
    <row r="1701" customFormat="false" ht="12.75" hidden="false" customHeight="false" outlineLevel="0" collapsed="false">
      <c r="A1701" s="2" t="s">
        <v>176</v>
      </c>
      <c r="B1701" s="2" t="n">
        <v>18</v>
      </c>
      <c r="C1701" s="2" t="n">
        <v>189913.96875</v>
      </c>
      <c r="D1701" s="2" t="n">
        <v>16960.890625</v>
      </c>
      <c r="E1701" s="2" t="n">
        <v>28875.509765625</v>
      </c>
      <c r="F1701" s="2" t="n">
        <v>291210.4375</v>
      </c>
      <c r="G1701" s="2" t="n">
        <v>0</v>
      </c>
    </row>
    <row r="1702" customFormat="false" ht="12.75" hidden="false" customHeight="false" outlineLevel="0" collapsed="false">
      <c r="A1702" s="2" t="s">
        <v>178</v>
      </c>
      <c r="B1702" s="2" t="n">
        <v>18</v>
      </c>
      <c r="C1702" s="2" t="n">
        <v>204234.390625</v>
      </c>
      <c r="D1702" s="2" t="n">
        <v>16955.08984375</v>
      </c>
      <c r="E1702" s="2" t="n">
        <v>29897.6875</v>
      </c>
      <c r="F1702" s="2" t="n">
        <v>278242.90625</v>
      </c>
      <c r="G1702" s="2" t="n">
        <v>871.022338867188</v>
      </c>
    </row>
    <row r="1703" customFormat="false" ht="12.75" hidden="false" customHeight="false" outlineLevel="0" collapsed="false">
      <c r="A1703" s="2" t="s">
        <v>180</v>
      </c>
      <c r="B1703" s="2" t="n">
        <v>18</v>
      </c>
      <c r="C1703" s="2" t="n">
        <v>221096.484375</v>
      </c>
      <c r="D1703" s="2" t="n">
        <v>18735.97265625</v>
      </c>
      <c r="E1703" s="2" t="n">
        <v>34867.72265625</v>
      </c>
      <c r="F1703" s="2" t="n">
        <v>299827.09375</v>
      </c>
      <c r="G1703" s="2" t="n">
        <v>514.082275390625</v>
      </c>
    </row>
    <row r="1704" customFormat="false" ht="12.75" hidden="false" customHeight="false" outlineLevel="0" collapsed="false">
      <c r="A1704" s="2" t="s">
        <v>182</v>
      </c>
      <c r="B1704" s="2" t="n">
        <v>18</v>
      </c>
      <c r="C1704" s="2" t="n">
        <v>132722.96875</v>
      </c>
      <c r="D1704" s="2" t="n">
        <v>9306.322265625</v>
      </c>
      <c r="E1704" s="2" t="n">
        <v>34138.92578125</v>
      </c>
      <c r="F1704" s="2" t="n">
        <v>283022.4375</v>
      </c>
      <c r="G1704" s="2" t="n">
        <v>419.935394287109</v>
      </c>
    </row>
    <row r="1705" customFormat="false" ht="12.75" hidden="false" customHeight="false" outlineLevel="0" collapsed="false">
      <c r="A1705" s="2" t="s">
        <v>184</v>
      </c>
      <c r="B1705" s="2" t="n">
        <v>18</v>
      </c>
      <c r="C1705" s="2" t="n">
        <v>339210.375</v>
      </c>
      <c r="D1705" s="2" t="n">
        <v>20637.751953125</v>
      </c>
      <c r="E1705" s="2" t="n">
        <v>36930.609375</v>
      </c>
      <c r="F1705" s="2" t="n">
        <v>296651.53125</v>
      </c>
      <c r="G1705" s="2" t="n">
        <v>416.395935058594</v>
      </c>
    </row>
    <row r="1706" customFormat="false" ht="12.75" hidden="false" customHeight="false" outlineLevel="0" collapsed="false">
      <c r="A1706" s="2" t="s">
        <v>186</v>
      </c>
      <c r="B1706" s="2" t="n">
        <v>18</v>
      </c>
      <c r="C1706" s="2" t="n">
        <v>226879.5625</v>
      </c>
      <c r="D1706" s="2" t="n">
        <v>18761.154296875</v>
      </c>
      <c r="E1706" s="2" t="n">
        <v>43144.2265625</v>
      </c>
      <c r="F1706" s="2" t="n">
        <v>289000.75</v>
      </c>
      <c r="G1706" s="2" t="n">
        <v>1141.96398925781</v>
      </c>
    </row>
    <row r="1707" customFormat="false" ht="12.75" hidden="false" customHeight="false" outlineLevel="0" collapsed="false">
      <c r="A1707" s="2" t="s">
        <v>188</v>
      </c>
      <c r="B1707" s="2" t="n">
        <v>18</v>
      </c>
      <c r="C1707" s="2" t="n">
        <v>296573.125</v>
      </c>
      <c r="D1707" s="2" t="n">
        <v>21675.74609375</v>
      </c>
      <c r="E1707" s="2" t="n">
        <v>38379.3828125</v>
      </c>
      <c r="F1707" s="2" t="n">
        <v>291366.28125</v>
      </c>
      <c r="G1707" s="2" t="n">
        <v>1267.58605957031</v>
      </c>
    </row>
    <row r="1708" customFormat="false" ht="12.75" hidden="false" customHeight="false" outlineLevel="0" collapsed="false">
      <c r="A1708" s="2" t="s">
        <v>190</v>
      </c>
      <c r="B1708" s="2" t="n">
        <v>18</v>
      </c>
      <c r="C1708" s="2" t="n">
        <v>378029.3125</v>
      </c>
      <c r="D1708" s="2" t="n">
        <v>25501.1015625</v>
      </c>
      <c r="E1708" s="2" t="n">
        <v>33607.84375</v>
      </c>
      <c r="F1708" s="2" t="n">
        <v>270627.6875</v>
      </c>
      <c r="G1708" s="2" t="n">
        <v>477.102386474609</v>
      </c>
    </row>
    <row r="1709" customFormat="false" ht="12.75" hidden="false" customHeight="false" outlineLevel="0" collapsed="false">
      <c r="A1709" s="2" t="s">
        <v>192</v>
      </c>
      <c r="B1709" s="2" t="n">
        <v>18</v>
      </c>
      <c r="C1709" s="2" t="n">
        <v>292932.875</v>
      </c>
      <c r="D1709" s="2" t="n">
        <v>24266.7109375</v>
      </c>
      <c r="E1709" s="2" t="n">
        <v>39620.30078125</v>
      </c>
      <c r="F1709" s="2" t="n">
        <v>271790.125</v>
      </c>
      <c r="G1709" s="2" t="n">
        <v>9188.5625</v>
      </c>
    </row>
    <row r="1710" customFormat="false" ht="12.75" hidden="false" customHeight="false" outlineLevel="0" collapsed="false">
      <c r="A1710" s="2" t="s">
        <v>194</v>
      </c>
      <c r="B1710" s="2" t="n">
        <v>18</v>
      </c>
      <c r="C1710" s="2" t="n">
        <v>157298.9375</v>
      </c>
      <c r="D1710" s="2" t="n">
        <v>12638.7314453125</v>
      </c>
      <c r="E1710" s="2" t="n">
        <v>29718.892578125</v>
      </c>
      <c r="F1710" s="2" t="n">
        <v>256858.90625</v>
      </c>
      <c r="G1710" s="2" t="n">
        <v>826.92041015625</v>
      </c>
    </row>
    <row r="1711" customFormat="false" ht="12.75" hidden="false" customHeight="false" outlineLevel="0" collapsed="false">
      <c r="A1711" s="2" t="s">
        <v>196</v>
      </c>
      <c r="B1711" s="2" t="n">
        <v>18</v>
      </c>
      <c r="C1711" s="2" t="n">
        <v>142861.4375</v>
      </c>
      <c r="D1711" s="2" t="n">
        <v>11820.3193359375</v>
      </c>
      <c r="E1711" s="2" t="n">
        <v>28858.96484375</v>
      </c>
      <c r="F1711" s="2" t="n">
        <v>265490.375</v>
      </c>
      <c r="G1711" s="2" t="n">
        <v>839.938354492188</v>
      </c>
    </row>
    <row r="1712" customFormat="false" ht="12.75" hidden="false" customHeight="false" outlineLevel="0" collapsed="false">
      <c r="A1712" s="2" t="s">
        <v>198</v>
      </c>
      <c r="B1712" s="2" t="n">
        <v>18</v>
      </c>
      <c r="C1712" s="2" t="n">
        <v>296333.21875</v>
      </c>
      <c r="D1712" s="2" t="n">
        <v>23962.65625</v>
      </c>
      <c r="E1712" s="2" t="n">
        <v>25610.34375</v>
      </c>
      <c r="F1712" s="2" t="n">
        <v>286723.84375</v>
      </c>
      <c r="G1712" s="2" t="n">
        <v>0</v>
      </c>
    </row>
    <row r="1713" customFormat="false" ht="12.75" hidden="false" customHeight="false" outlineLevel="0" collapsed="false">
      <c r="A1713" s="2" t="s">
        <v>200</v>
      </c>
      <c r="B1713" s="2" t="n">
        <v>18</v>
      </c>
      <c r="C1713" s="2" t="n">
        <v>398681.71875</v>
      </c>
      <c r="D1713" s="2" t="n">
        <v>38162.89453125</v>
      </c>
      <c r="E1713" s="2" t="n">
        <v>27434.302734375</v>
      </c>
      <c r="F1713" s="2" t="n">
        <v>283982.4375</v>
      </c>
      <c r="G1713" s="2" t="n">
        <v>5288.990234375</v>
      </c>
    </row>
    <row r="1714" customFormat="false" ht="12.75" hidden="false" customHeight="false" outlineLevel="0" collapsed="false">
      <c r="A1714" s="2" t="s">
        <v>202</v>
      </c>
      <c r="B1714" s="2" t="n">
        <v>18</v>
      </c>
      <c r="C1714" s="2" t="n">
        <v>241367.4375</v>
      </c>
      <c r="D1714" s="2" t="n">
        <v>21952.470703125</v>
      </c>
      <c r="E1714" s="2" t="n">
        <v>28534.216796875</v>
      </c>
      <c r="F1714" s="2" t="n">
        <v>274407.78125</v>
      </c>
      <c r="G1714" s="2" t="n">
        <v>617.834716796875</v>
      </c>
    </row>
    <row r="1715" customFormat="false" ht="12.75" hidden="false" customHeight="false" outlineLevel="0" collapsed="false">
      <c r="A1715" s="2" t="s">
        <v>204</v>
      </c>
      <c r="B1715" s="2" t="n">
        <v>18</v>
      </c>
      <c r="C1715" s="2" t="n">
        <v>303464.65625</v>
      </c>
      <c r="D1715" s="2" t="n">
        <v>23716.044921875</v>
      </c>
      <c r="E1715" s="2" t="n">
        <v>33780.140625</v>
      </c>
      <c r="F1715" s="2" t="n">
        <v>304087.625</v>
      </c>
      <c r="G1715" s="2" t="n">
        <v>482.655548095703</v>
      </c>
    </row>
    <row r="1716" customFormat="false" ht="12.75" hidden="false" customHeight="false" outlineLevel="0" collapsed="false">
      <c r="A1716" s="2" t="s">
        <v>206</v>
      </c>
      <c r="B1716" s="2" t="n">
        <v>18</v>
      </c>
      <c r="C1716" s="2" t="n">
        <v>272929.5</v>
      </c>
      <c r="D1716" s="2" t="n">
        <v>19079.880859375</v>
      </c>
      <c r="E1716" s="2" t="n">
        <v>34005.10546875</v>
      </c>
      <c r="F1716" s="2" t="n">
        <v>291166.34375</v>
      </c>
      <c r="G1716" s="2" t="n">
        <v>591.73193359375</v>
      </c>
    </row>
    <row r="1717" customFormat="false" ht="12.75" hidden="false" customHeight="false" outlineLevel="0" collapsed="false">
      <c r="A1717" s="2" t="s">
        <v>208</v>
      </c>
      <c r="B1717" s="2" t="n">
        <v>18</v>
      </c>
      <c r="C1717" s="2" t="n">
        <v>211043.75</v>
      </c>
      <c r="D1717" s="2" t="n">
        <v>15920.54296875</v>
      </c>
      <c r="E1717" s="2" t="n">
        <v>36003.51953125</v>
      </c>
      <c r="F1717" s="2" t="n">
        <v>296596.96875</v>
      </c>
      <c r="G1717" s="2" t="n">
        <v>752.924499511719</v>
      </c>
    </row>
    <row r="1718" customFormat="false" ht="12.75" hidden="false" customHeight="false" outlineLevel="0" collapsed="false">
      <c r="A1718" s="2" t="s">
        <v>210</v>
      </c>
      <c r="B1718" s="2" t="n">
        <v>18</v>
      </c>
      <c r="C1718" s="2" t="n">
        <v>197319.984375</v>
      </c>
      <c r="D1718" s="2" t="n">
        <v>14652.3984375</v>
      </c>
      <c r="E1718" s="2" t="n">
        <v>37068.37890625</v>
      </c>
      <c r="F1718" s="2" t="n">
        <v>287510.375</v>
      </c>
      <c r="G1718" s="2" t="n">
        <v>1320.70043945313</v>
      </c>
    </row>
    <row r="1719" customFormat="false" ht="12.75" hidden="false" customHeight="false" outlineLevel="0" collapsed="false">
      <c r="A1719" s="2" t="s">
        <v>212</v>
      </c>
      <c r="B1719" s="2" t="n">
        <v>18</v>
      </c>
      <c r="C1719" s="2" t="n">
        <v>181642.0625</v>
      </c>
      <c r="D1719" s="2" t="n">
        <v>12115.697265625</v>
      </c>
      <c r="E1719" s="2" t="n">
        <v>34492.765625</v>
      </c>
      <c r="F1719" s="2" t="n">
        <v>284520.5</v>
      </c>
      <c r="G1719" s="2" t="n">
        <v>213.238861083984</v>
      </c>
    </row>
    <row r="1720" customFormat="false" ht="12.75" hidden="false" customHeight="false" outlineLevel="0" collapsed="false">
      <c r="A1720" s="2" t="s">
        <v>214</v>
      </c>
      <c r="B1720" s="2" t="n">
        <v>18</v>
      </c>
      <c r="C1720" s="2" t="n">
        <v>385086.3125</v>
      </c>
      <c r="D1720" s="2" t="n">
        <v>27973.361328125</v>
      </c>
      <c r="E1720" s="2" t="n">
        <v>33145.2265625</v>
      </c>
      <c r="F1720" s="2" t="n">
        <v>273947.46875</v>
      </c>
      <c r="G1720" s="2" t="n">
        <v>424.722259521484</v>
      </c>
    </row>
    <row r="1721" customFormat="false" ht="12.75" hidden="false" customHeight="false" outlineLevel="0" collapsed="false">
      <c r="A1721" s="2" t="s">
        <v>216</v>
      </c>
      <c r="B1721" s="2" t="n">
        <v>18</v>
      </c>
      <c r="C1721" s="2" t="n">
        <v>201051.265625</v>
      </c>
      <c r="D1721" s="2" t="n">
        <v>15009.01953125</v>
      </c>
      <c r="E1721" s="2" t="n">
        <v>31621.177734375</v>
      </c>
      <c r="F1721" s="2" t="n">
        <v>272931.46875</v>
      </c>
      <c r="G1721" s="2" t="n">
        <v>853.810424804688</v>
      </c>
    </row>
    <row r="1722" customFormat="false" ht="12.75" hidden="false" customHeight="false" outlineLevel="0" collapsed="false">
      <c r="A1722" s="2" t="s">
        <v>218</v>
      </c>
      <c r="B1722" s="2" t="n">
        <v>18</v>
      </c>
      <c r="C1722" s="2" t="n">
        <v>168062.796875</v>
      </c>
      <c r="D1722" s="2" t="n">
        <v>12901.765625</v>
      </c>
      <c r="E1722" s="2" t="n">
        <v>30503.712890625</v>
      </c>
      <c r="F1722" s="2" t="n">
        <v>274521.65625</v>
      </c>
      <c r="G1722" s="2" t="n">
        <v>646.811889648438</v>
      </c>
    </row>
    <row r="1723" customFormat="false" ht="12.75" hidden="false" customHeight="false" outlineLevel="0" collapsed="false">
      <c r="A1723" s="2" t="s">
        <v>220</v>
      </c>
      <c r="B1723" s="2" t="n">
        <v>18</v>
      </c>
      <c r="C1723" s="2" t="n">
        <v>235952.1875</v>
      </c>
      <c r="D1723" s="2" t="n">
        <v>19242.041015625</v>
      </c>
      <c r="E1723" s="2" t="n">
        <v>27962.09765625</v>
      </c>
      <c r="F1723" s="2" t="n">
        <v>269280.59375</v>
      </c>
      <c r="G1723" s="2" t="n">
        <v>802.162048339844</v>
      </c>
    </row>
    <row r="1724" customFormat="false" ht="12.75" hidden="false" customHeight="false" outlineLevel="0" collapsed="false">
      <c r="A1724" s="2" t="s">
        <v>222</v>
      </c>
      <c r="B1724" s="2" t="n">
        <v>18</v>
      </c>
      <c r="C1724" s="2" t="n">
        <v>206397</v>
      </c>
      <c r="D1724" s="2" t="n">
        <v>20002.76171875</v>
      </c>
      <c r="E1724" s="2" t="n">
        <v>29121.955078125</v>
      </c>
      <c r="F1724" s="2" t="n">
        <v>286897.9375</v>
      </c>
      <c r="G1724" s="2" t="n">
        <v>1017.08038330078</v>
      </c>
    </row>
    <row r="1725" customFormat="false" ht="12.75" hidden="false" customHeight="false" outlineLevel="0" collapsed="false">
      <c r="A1725" s="2" t="s">
        <v>224</v>
      </c>
      <c r="B1725" s="2" t="n">
        <v>18</v>
      </c>
      <c r="C1725" s="2" t="n">
        <v>200694.703125</v>
      </c>
      <c r="D1725" s="2" t="n">
        <v>24505.83984375</v>
      </c>
      <c r="E1725" s="2" t="n">
        <v>27444.603515625</v>
      </c>
      <c r="F1725" s="2" t="n">
        <v>261010.546875</v>
      </c>
      <c r="G1725" s="2" t="n">
        <v>1993.78796386719</v>
      </c>
    </row>
    <row r="1726" customFormat="false" ht="12.75" hidden="false" customHeight="false" outlineLevel="0" collapsed="false">
      <c r="A1726" s="2" t="s">
        <v>226</v>
      </c>
      <c r="B1726" s="2" t="n">
        <v>18</v>
      </c>
      <c r="C1726" s="2" t="n">
        <v>334113.5</v>
      </c>
      <c r="D1726" s="2" t="n">
        <v>30805.048828125</v>
      </c>
      <c r="E1726" s="2" t="n">
        <v>25901.748046875</v>
      </c>
      <c r="F1726" s="2" t="n">
        <v>261507.625</v>
      </c>
      <c r="G1726" s="2" t="n">
        <v>376.684173583984</v>
      </c>
    </row>
    <row r="1727" customFormat="false" ht="12.75" hidden="false" customHeight="false" outlineLevel="0" collapsed="false">
      <c r="A1727" s="2" t="s">
        <v>228</v>
      </c>
      <c r="B1727" s="2" t="n">
        <v>18</v>
      </c>
      <c r="C1727" s="2" t="n">
        <v>392848.625</v>
      </c>
      <c r="D1727" s="2" t="n">
        <v>31449.62109375</v>
      </c>
      <c r="E1727" s="2" t="n">
        <v>31686.6171875</v>
      </c>
      <c r="F1727" s="2" t="n">
        <v>296275.21875</v>
      </c>
      <c r="G1727" s="2" t="n">
        <v>753.515441894531</v>
      </c>
    </row>
    <row r="1728" customFormat="false" ht="12.75" hidden="false" customHeight="false" outlineLevel="0" collapsed="false">
      <c r="A1728" s="2" t="s">
        <v>230</v>
      </c>
      <c r="B1728" s="2" t="n">
        <v>18</v>
      </c>
      <c r="C1728" s="2" t="n">
        <v>173211.921875</v>
      </c>
      <c r="D1728" s="2" t="n">
        <v>13379.0947265625</v>
      </c>
      <c r="E1728" s="2" t="n">
        <v>31470.05078125</v>
      </c>
      <c r="F1728" s="2" t="n">
        <v>282733.875</v>
      </c>
      <c r="G1728" s="2" t="n">
        <v>420.058654785156</v>
      </c>
    </row>
    <row r="1729" customFormat="false" ht="12.75" hidden="false" customHeight="false" outlineLevel="0" collapsed="false">
      <c r="A1729" s="2" t="s">
        <v>232</v>
      </c>
      <c r="B1729" s="2" t="n">
        <v>18</v>
      </c>
      <c r="C1729" s="2" t="n">
        <v>303232.9375</v>
      </c>
      <c r="D1729" s="2" t="n">
        <v>25414.919921875</v>
      </c>
      <c r="E1729" s="2" t="n">
        <v>34226.5390625</v>
      </c>
      <c r="F1729" s="2" t="n">
        <v>291389.84375</v>
      </c>
      <c r="G1729" s="2" t="n">
        <v>0</v>
      </c>
    </row>
    <row r="1730" customFormat="false" ht="12.75" hidden="false" customHeight="false" outlineLevel="0" collapsed="false">
      <c r="A1730" s="2" t="s">
        <v>234</v>
      </c>
      <c r="B1730" s="2" t="n">
        <v>18</v>
      </c>
      <c r="C1730" s="2" t="n">
        <v>223848.046875</v>
      </c>
      <c r="D1730" s="2" t="n">
        <v>24483.22265625</v>
      </c>
      <c r="E1730" s="2" t="n">
        <v>44271.46875</v>
      </c>
      <c r="F1730" s="2" t="n">
        <v>269142.90625</v>
      </c>
      <c r="G1730" s="2" t="n">
        <v>36355.48046875</v>
      </c>
    </row>
    <row r="1731" customFormat="false" ht="12.75" hidden="false" customHeight="false" outlineLevel="0" collapsed="false">
      <c r="A1731" s="2" t="s">
        <v>236</v>
      </c>
      <c r="B1731" s="2" t="n">
        <v>18</v>
      </c>
      <c r="C1731" s="2" t="n">
        <v>191127.34375</v>
      </c>
      <c r="D1731" s="2" t="n">
        <v>14112.42578125</v>
      </c>
      <c r="E1731" s="2" t="n">
        <v>31852.484375</v>
      </c>
      <c r="F1731" s="2" t="n">
        <v>273244.1875</v>
      </c>
      <c r="G1731" s="2" t="n">
        <v>743.704711914063</v>
      </c>
    </row>
    <row r="1732" customFormat="false" ht="12.75" hidden="false" customHeight="false" outlineLevel="0" collapsed="false">
      <c r="A1732" s="2" t="s">
        <v>238</v>
      </c>
      <c r="B1732" s="2" t="n">
        <v>18</v>
      </c>
      <c r="C1732" s="2" t="n">
        <v>439200.03125</v>
      </c>
      <c r="D1732" s="2" t="n">
        <v>32016.45703125</v>
      </c>
      <c r="E1732" s="2" t="n">
        <v>31647.037109375</v>
      </c>
      <c r="F1732" s="2" t="n">
        <v>269340.75</v>
      </c>
      <c r="G1732" s="2" t="n">
        <v>1817.31616210938</v>
      </c>
    </row>
    <row r="1733" customFormat="false" ht="12.75" hidden="false" customHeight="false" outlineLevel="0" collapsed="false">
      <c r="A1733" s="2" t="s">
        <v>240</v>
      </c>
      <c r="B1733" s="2" t="n">
        <v>18</v>
      </c>
      <c r="C1733" s="2" t="n">
        <v>279743.6875</v>
      </c>
      <c r="D1733" s="2" t="n">
        <v>26523.30078125</v>
      </c>
      <c r="E1733" s="2" t="n">
        <v>34913.625</v>
      </c>
      <c r="F1733" s="2" t="n">
        <v>273060.4375</v>
      </c>
      <c r="G1733" s="2" t="n">
        <v>25229.9765625</v>
      </c>
    </row>
    <row r="1734" customFormat="false" ht="12.75" hidden="false" customHeight="false" outlineLevel="0" collapsed="false">
      <c r="A1734" s="2" t="s">
        <v>242</v>
      </c>
      <c r="B1734" s="2" t="n">
        <v>18</v>
      </c>
      <c r="C1734" s="2" t="n">
        <v>244773.328125</v>
      </c>
      <c r="D1734" s="2" t="n">
        <v>21483.75</v>
      </c>
      <c r="E1734" s="2" t="n">
        <v>30896.064453125</v>
      </c>
      <c r="F1734" s="2" t="n">
        <v>281068.9375</v>
      </c>
      <c r="G1734" s="2" t="n">
        <v>1308.53527832031</v>
      </c>
    </row>
    <row r="1735" customFormat="false" ht="12.75" hidden="false" customHeight="false" outlineLevel="0" collapsed="false">
      <c r="A1735" s="2" t="s">
        <v>244</v>
      </c>
      <c r="B1735" s="2" t="n">
        <v>18</v>
      </c>
      <c r="C1735" s="2" t="n">
        <v>259065.3125</v>
      </c>
      <c r="D1735" s="2" t="n">
        <v>23698.34375</v>
      </c>
      <c r="E1735" s="2" t="n">
        <v>30217.8828125</v>
      </c>
      <c r="F1735" s="2" t="n">
        <v>296150.5625</v>
      </c>
      <c r="G1735" s="2" t="n">
        <v>1260.06896972656</v>
      </c>
    </row>
    <row r="1736" customFormat="false" ht="12.75" hidden="false" customHeight="false" outlineLevel="0" collapsed="false">
      <c r="A1736" s="2" t="s">
        <v>246</v>
      </c>
      <c r="B1736" s="2" t="n">
        <v>18</v>
      </c>
      <c r="C1736" s="2" t="n">
        <v>264707.96875</v>
      </c>
      <c r="D1736" s="2" t="n">
        <v>28767.427734375</v>
      </c>
      <c r="E1736" s="2" t="n">
        <v>28471.287109375</v>
      </c>
      <c r="F1736" s="2" t="n">
        <v>303040.0625</v>
      </c>
      <c r="G1736" s="2" t="n">
        <v>1337.20910644531</v>
      </c>
    </row>
    <row r="1737" customFormat="false" ht="12.75" hidden="false" customHeight="false" outlineLevel="0" collapsed="false">
      <c r="A1737" s="2" t="s">
        <v>19</v>
      </c>
      <c r="B1737" s="2" t="n">
        <v>19</v>
      </c>
      <c r="C1737" s="2" t="n">
        <v>1007314.8125</v>
      </c>
      <c r="D1737" s="2" t="n">
        <v>100570.3125</v>
      </c>
      <c r="E1737" s="2" t="n">
        <v>27051.5859375</v>
      </c>
      <c r="F1737" s="2" t="n">
        <v>276329.5</v>
      </c>
      <c r="G1737" s="2" t="n">
        <v>4620.5732421875</v>
      </c>
    </row>
    <row r="1738" customFormat="false" ht="12.75" hidden="false" customHeight="false" outlineLevel="0" collapsed="false">
      <c r="A1738" s="2" t="s">
        <v>27</v>
      </c>
      <c r="B1738" s="2" t="n">
        <v>19</v>
      </c>
      <c r="C1738" s="2" t="n">
        <v>358650.3125</v>
      </c>
      <c r="D1738" s="2" t="n">
        <v>32972.55078125</v>
      </c>
      <c r="E1738" s="2" t="n">
        <v>29876.6953125</v>
      </c>
      <c r="F1738" s="2" t="n">
        <v>298220.65625</v>
      </c>
      <c r="G1738" s="2" t="n">
        <v>1445.08203125</v>
      </c>
    </row>
    <row r="1739" customFormat="false" ht="12.75" hidden="false" customHeight="false" outlineLevel="0" collapsed="false">
      <c r="A1739" s="2" t="s">
        <v>30</v>
      </c>
      <c r="B1739" s="2" t="n">
        <v>19</v>
      </c>
      <c r="C1739" s="2" t="n">
        <v>444065.71875</v>
      </c>
      <c r="D1739" s="2" t="n">
        <v>35456.16796875</v>
      </c>
      <c r="E1739" s="2" t="n">
        <v>32177.234375</v>
      </c>
      <c r="F1739" s="2" t="n">
        <v>295868.375</v>
      </c>
      <c r="G1739" s="2" t="n">
        <v>674.179382324219</v>
      </c>
    </row>
    <row r="1740" customFormat="false" ht="12.75" hidden="false" customHeight="false" outlineLevel="0" collapsed="false">
      <c r="A1740" s="2" t="s">
        <v>33</v>
      </c>
      <c r="B1740" s="2" t="n">
        <v>19</v>
      </c>
      <c r="C1740" s="2" t="n">
        <v>296230.96875</v>
      </c>
      <c r="D1740" s="2" t="n">
        <v>26352.615234375</v>
      </c>
      <c r="E1740" s="2" t="n">
        <v>35899.24609375</v>
      </c>
      <c r="F1740" s="2" t="n">
        <v>310936.6875</v>
      </c>
      <c r="G1740" s="2" t="n">
        <v>846.840637207031</v>
      </c>
    </row>
    <row r="1741" customFormat="false" ht="12.75" hidden="false" customHeight="false" outlineLevel="0" collapsed="false">
      <c r="A1741" s="2" t="s">
        <v>36</v>
      </c>
      <c r="B1741" s="2" t="n">
        <v>19</v>
      </c>
      <c r="C1741" s="2" t="n">
        <v>389385.5</v>
      </c>
      <c r="D1741" s="2" t="n">
        <v>33684.27734375</v>
      </c>
      <c r="E1741" s="2" t="n">
        <v>37690.11328125</v>
      </c>
      <c r="F1741" s="2" t="n">
        <v>297093.8125</v>
      </c>
      <c r="G1741" s="2" t="n">
        <v>1174.04284667969</v>
      </c>
    </row>
    <row r="1742" customFormat="false" ht="12.75" hidden="false" customHeight="false" outlineLevel="0" collapsed="false">
      <c r="A1742" s="2" t="s">
        <v>39</v>
      </c>
      <c r="B1742" s="2" t="n">
        <v>19</v>
      </c>
      <c r="C1742" s="2" t="n">
        <v>388164.625</v>
      </c>
      <c r="D1742" s="2" t="n">
        <v>31004.66796875</v>
      </c>
      <c r="E1742" s="2" t="n">
        <v>36533.09765625</v>
      </c>
      <c r="F1742" s="2" t="n">
        <v>296989.875</v>
      </c>
      <c r="G1742" s="2" t="n">
        <v>1048.35668945313</v>
      </c>
    </row>
    <row r="1743" customFormat="false" ht="12.75" hidden="false" customHeight="false" outlineLevel="0" collapsed="false">
      <c r="A1743" s="2" t="s">
        <v>42</v>
      </c>
      <c r="B1743" s="2" t="n">
        <v>19</v>
      </c>
      <c r="C1743" s="2" t="n">
        <v>304237.34375</v>
      </c>
      <c r="D1743" s="2" t="n">
        <v>31262.083984375</v>
      </c>
      <c r="E1743" s="2" t="n">
        <v>42241.36328125</v>
      </c>
      <c r="F1743" s="2" t="n">
        <v>296775.34375</v>
      </c>
      <c r="G1743" s="2" t="n">
        <v>1450.36572265625</v>
      </c>
    </row>
    <row r="1744" customFormat="false" ht="12.75" hidden="false" customHeight="false" outlineLevel="0" collapsed="false">
      <c r="A1744" s="2" t="s">
        <v>45</v>
      </c>
      <c r="B1744" s="2" t="n">
        <v>19</v>
      </c>
      <c r="C1744" s="2" t="n">
        <v>190279.875</v>
      </c>
      <c r="D1744" s="2" t="n">
        <v>16538.0078125</v>
      </c>
      <c r="E1744" s="2" t="n">
        <v>34351.07421875</v>
      </c>
      <c r="F1744" s="2" t="n">
        <v>280909.5</v>
      </c>
      <c r="G1744" s="2" t="n">
        <v>606.906127929688</v>
      </c>
    </row>
    <row r="1745" customFormat="false" ht="12.75" hidden="false" customHeight="false" outlineLevel="0" collapsed="false">
      <c r="A1745" s="2" t="s">
        <v>48</v>
      </c>
      <c r="B1745" s="2" t="n">
        <v>19</v>
      </c>
      <c r="C1745" s="2" t="n">
        <v>253851.796875</v>
      </c>
      <c r="D1745" s="2" t="n">
        <v>18390.935546875</v>
      </c>
      <c r="E1745" s="2" t="n">
        <v>32916.03125</v>
      </c>
      <c r="F1745" s="2" t="n">
        <v>292374.90625</v>
      </c>
      <c r="G1745" s="2" t="n">
        <v>815.35986328125</v>
      </c>
    </row>
    <row r="1746" customFormat="false" ht="12.75" hidden="false" customHeight="false" outlineLevel="0" collapsed="false">
      <c r="A1746" s="2" t="s">
        <v>51</v>
      </c>
      <c r="B1746" s="2" t="n">
        <v>19</v>
      </c>
      <c r="C1746" s="2" t="n">
        <v>170290.125</v>
      </c>
      <c r="D1746" s="2" t="n">
        <v>13999.33984375</v>
      </c>
      <c r="E1746" s="2" t="n">
        <v>32067.375</v>
      </c>
      <c r="F1746" s="2" t="n">
        <v>295504.21875</v>
      </c>
      <c r="G1746" s="2" t="n">
        <v>989.179016113281</v>
      </c>
    </row>
    <row r="1747" customFormat="false" ht="12.75" hidden="false" customHeight="false" outlineLevel="0" collapsed="false">
      <c r="A1747" s="2" t="s">
        <v>54</v>
      </c>
      <c r="B1747" s="2" t="n">
        <v>19</v>
      </c>
      <c r="C1747" s="2" t="n">
        <v>195644.59375</v>
      </c>
      <c r="D1747" s="2" t="n">
        <v>17525.306640625</v>
      </c>
      <c r="E1747" s="2" t="n">
        <v>29926.408203125</v>
      </c>
      <c r="F1747" s="2" t="n">
        <v>293336</v>
      </c>
      <c r="G1747" s="2" t="n">
        <v>1496.45788574219</v>
      </c>
    </row>
    <row r="1748" customFormat="false" ht="12.75" hidden="false" customHeight="false" outlineLevel="0" collapsed="false">
      <c r="A1748" s="2" t="s">
        <v>57</v>
      </c>
      <c r="B1748" s="2" t="n">
        <v>19</v>
      </c>
      <c r="C1748" s="2" t="n">
        <v>269399.15625</v>
      </c>
      <c r="D1748" s="2" t="n">
        <v>25812.771484375</v>
      </c>
      <c r="E1748" s="2" t="n">
        <v>28250.521484375</v>
      </c>
      <c r="F1748" s="2" t="n">
        <v>294680</v>
      </c>
      <c r="G1748" s="2" t="n">
        <v>2261.96801757813</v>
      </c>
    </row>
    <row r="1749" customFormat="false" ht="12.75" hidden="false" customHeight="false" outlineLevel="0" collapsed="false">
      <c r="A1749" s="2" t="s">
        <v>60</v>
      </c>
      <c r="B1749" s="2" t="n">
        <v>19</v>
      </c>
      <c r="C1749" s="2" t="n">
        <v>216273.34375</v>
      </c>
      <c r="D1749" s="2" t="n">
        <v>19846.220703125</v>
      </c>
      <c r="E1749" s="2" t="n">
        <v>27326.1171875</v>
      </c>
      <c r="F1749" s="2" t="n">
        <v>289578.71875</v>
      </c>
      <c r="G1749" s="2" t="n">
        <v>730.031188964844</v>
      </c>
    </row>
    <row r="1750" customFormat="false" ht="12.75" hidden="false" customHeight="false" outlineLevel="0" collapsed="false">
      <c r="A1750" s="2" t="s">
        <v>63</v>
      </c>
      <c r="B1750" s="2" t="n">
        <v>19</v>
      </c>
      <c r="C1750" s="2" t="n">
        <v>233115.125</v>
      </c>
      <c r="D1750" s="2" t="n">
        <v>19706.416015625</v>
      </c>
      <c r="E1750" s="2" t="n">
        <v>32168.58203125</v>
      </c>
      <c r="F1750" s="2" t="n">
        <v>307627.65625</v>
      </c>
      <c r="G1750" s="2" t="n">
        <v>401.172332763672</v>
      </c>
    </row>
    <row r="1751" customFormat="false" ht="12.75" hidden="false" customHeight="false" outlineLevel="0" collapsed="false">
      <c r="A1751" s="2" t="s">
        <v>66</v>
      </c>
      <c r="B1751" s="2" t="n">
        <v>19</v>
      </c>
      <c r="C1751" s="2" t="n">
        <v>293873.34375</v>
      </c>
      <c r="D1751" s="2" t="n">
        <v>24788.630859375</v>
      </c>
      <c r="E1751" s="2" t="n">
        <v>36973.69921875</v>
      </c>
      <c r="F1751" s="2" t="n">
        <v>311661.5625</v>
      </c>
      <c r="G1751" s="2" t="n">
        <v>2551.43896484375</v>
      </c>
    </row>
    <row r="1752" customFormat="false" ht="12.75" hidden="false" customHeight="false" outlineLevel="0" collapsed="false">
      <c r="A1752" s="2" t="s">
        <v>69</v>
      </c>
      <c r="B1752" s="2" t="n">
        <v>19</v>
      </c>
      <c r="C1752" s="2" t="n">
        <v>288661.90625</v>
      </c>
      <c r="D1752" s="2" t="n">
        <v>21214.203125</v>
      </c>
      <c r="E1752" s="2" t="n">
        <v>38303.4296875</v>
      </c>
      <c r="F1752" s="2" t="n">
        <v>318953.5</v>
      </c>
      <c r="G1752" s="2" t="n">
        <v>394.915679931641</v>
      </c>
    </row>
    <row r="1753" customFormat="false" ht="12.75" hidden="false" customHeight="false" outlineLevel="0" collapsed="false">
      <c r="A1753" s="2" t="s">
        <v>72</v>
      </c>
      <c r="B1753" s="2" t="n">
        <v>19</v>
      </c>
      <c r="C1753" s="2" t="n">
        <v>203771.484375</v>
      </c>
      <c r="D1753" s="2" t="n">
        <v>14363.4775390625</v>
      </c>
      <c r="E1753" s="2" t="n">
        <v>40648.50390625</v>
      </c>
      <c r="F1753" s="2" t="n">
        <v>321712.75</v>
      </c>
      <c r="G1753" s="2" t="n">
        <v>852.674865722656</v>
      </c>
    </row>
    <row r="1754" customFormat="false" ht="12.75" hidden="false" customHeight="false" outlineLevel="0" collapsed="false">
      <c r="A1754" s="2" t="s">
        <v>75</v>
      </c>
      <c r="B1754" s="2" t="n">
        <v>19</v>
      </c>
      <c r="C1754" s="2" t="n">
        <v>276904.46875</v>
      </c>
      <c r="D1754" s="2" t="n">
        <v>20664.1953125</v>
      </c>
      <c r="E1754" s="2" t="n">
        <v>36249.234375</v>
      </c>
      <c r="F1754" s="2" t="n">
        <v>292424.46875</v>
      </c>
      <c r="G1754" s="2" t="n">
        <v>929.069091796875</v>
      </c>
    </row>
    <row r="1755" customFormat="false" ht="12.75" hidden="false" customHeight="false" outlineLevel="0" collapsed="false">
      <c r="A1755" s="2" t="s">
        <v>78</v>
      </c>
      <c r="B1755" s="2" t="n">
        <v>19</v>
      </c>
      <c r="C1755" s="2" t="n">
        <v>210557.375</v>
      </c>
      <c r="D1755" s="2" t="n">
        <v>17757.04296875</v>
      </c>
      <c r="E1755" s="2" t="n">
        <v>37730.0703125</v>
      </c>
      <c r="F1755" s="2" t="n">
        <v>297881</v>
      </c>
      <c r="G1755" s="2" t="n">
        <v>841.2275390625</v>
      </c>
    </row>
    <row r="1756" customFormat="false" ht="12.75" hidden="false" customHeight="false" outlineLevel="0" collapsed="false">
      <c r="A1756" s="2" t="s">
        <v>81</v>
      </c>
      <c r="B1756" s="2" t="n">
        <v>19</v>
      </c>
      <c r="C1756" s="2" t="n">
        <v>319313.15625</v>
      </c>
      <c r="D1756" s="2" t="n">
        <v>23823.5</v>
      </c>
      <c r="E1756" s="2" t="n">
        <v>35191.87109375</v>
      </c>
      <c r="F1756" s="2" t="n">
        <v>288994.1875</v>
      </c>
      <c r="G1756" s="2" t="n">
        <v>0</v>
      </c>
    </row>
    <row r="1757" customFormat="false" ht="12.75" hidden="false" customHeight="false" outlineLevel="0" collapsed="false">
      <c r="A1757" s="2" t="s">
        <v>84</v>
      </c>
      <c r="B1757" s="2" t="n">
        <v>19</v>
      </c>
      <c r="C1757" s="2" t="n">
        <v>264279.59375</v>
      </c>
      <c r="D1757" s="2" t="n">
        <v>19305.2109375</v>
      </c>
      <c r="E1757" s="2" t="n">
        <v>35239.65625</v>
      </c>
      <c r="F1757" s="2" t="n">
        <v>295897.84375</v>
      </c>
      <c r="G1757" s="2" t="n">
        <v>396.163024902344</v>
      </c>
    </row>
    <row r="1758" customFormat="false" ht="12.75" hidden="false" customHeight="false" outlineLevel="0" collapsed="false">
      <c r="A1758" s="2" t="s">
        <v>87</v>
      </c>
      <c r="B1758" s="2" t="n">
        <v>19</v>
      </c>
      <c r="C1758" s="2" t="n">
        <v>189081.484375</v>
      </c>
      <c r="D1758" s="2" t="n">
        <v>14571.0849609375</v>
      </c>
      <c r="E1758" s="2" t="n">
        <v>31625.876953125</v>
      </c>
      <c r="F1758" s="2" t="n">
        <v>283220.59375</v>
      </c>
      <c r="G1758" s="2" t="n">
        <v>464.513366699219</v>
      </c>
    </row>
    <row r="1759" customFormat="false" ht="12.75" hidden="false" customHeight="false" outlineLevel="0" collapsed="false">
      <c r="A1759" s="2" t="s">
        <v>90</v>
      </c>
      <c r="B1759" s="2" t="n">
        <v>19</v>
      </c>
      <c r="C1759" s="2" t="n">
        <v>232701.453125</v>
      </c>
      <c r="D1759" s="2" t="n">
        <v>17891.185546875</v>
      </c>
      <c r="E1759" s="2" t="n">
        <v>29774.791015625</v>
      </c>
      <c r="F1759" s="2" t="n">
        <v>287284.6875</v>
      </c>
      <c r="G1759" s="2" t="n">
        <v>708.852416992188</v>
      </c>
    </row>
    <row r="1760" customFormat="false" ht="12.75" hidden="false" customHeight="false" outlineLevel="0" collapsed="false">
      <c r="A1760" s="2" t="s">
        <v>93</v>
      </c>
      <c r="B1760" s="2" t="n">
        <v>19</v>
      </c>
      <c r="C1760" s="2" t="n">
        <v>579652</v>
      </c>
      <c r="D1760" s="2" t="n">
        <v>49539.92578125</v>
      </c>
      <c r="E1760" s="2" t="n">
        <v>29474.873046875</v>
      </c>
      <c r="F1760" s="2" t="n">
        <v>296898.28125</v>
      </c>
      <c r="G1760" s="2" t="n">
        <v>870.173767089844</v>
      </c>
    </row>
    <row r="1761" customFormat="false" ht="12.75" hidden="false" customHeight="false" outlineLevel="0" collapsed="false">
      <c r="A1761" s="2" t="s">
        <v>96</v>
      </c>
      <c r="B1761" s="2" t="n">
        <v>19</v>
      </c>
      <c r="C1761" s="2" t="n">
        <v>272541.1875</v>
      </c>
      <c r="D1761" s="2" t="n">
        <v>25377.47265625</v>
      </c>
      <c r="E1761" s="2" t="n">
        <v>33197.77734375</v>
      </c>
      <c r="F1761" s="2" t="n">
        <v>328778.1875</v>
      </c>
      <c r="G1761" s="2" t="n">
        <v>1036.80883789063</v>
      </c>
    </row>
    <row r="1762" customFormat="false" ht="12.75" hidden="false" customHeight="false" outlineLevel="0" collapsed="false">
      <c r="A1762" s="2" t="s">
        <v>99</v>
      </c>
      <c r="B1762" s="2" t="n">
        <v>19</v>
      </c>
      <c r="C1762" s="2" t="n">
        <v>341394.71875</v>
      </c>
      <c r="D1762" s="2" t="n">
        <v>26177.435546875</v>
      </c>
      <c r="E1762" s="2" t="n">
        <v>33719.2734375</v>
      </c>
      <c r="F1762" s="2" t="n">
        <v>316418.15625</v>
      </c>
      <c r="G1762" s="2" t="n">
        <v>864.35791015625</v>
      </c>
    </row>
    <row r="1763" customFormat="false" ht="12.75" hidden="false" customHeight="false" outlineLevel="0" collapsed="false">
      <c r="A1763" s="2" t="s">
        <v>102</v>
      </c>
      <c r="B1763" s="2" t="n">
        <v>19</v>
      </c>
      <c r="C1763" s="2" t="n">
        <v>471990.125</v>
      </c>
      <c r="D1763" s="2" t="n">
        <v>33153.02734375</v>
      </c>
      <c r="E1763" s="2" t="n">
        <v>37665.015625</v>
      </c>
      <c r="F1763" s="2" t="n">
        <v>322045.96875</v>
      </c>
      <c r="G1763" s="2" t="n">
        <v>681.786315917969</v>
      </c>
    </row>
    <row r="1764" customFormat="false" ht="12.75" hidden="false" customHeight="false" outlineLevel="0" collapsed="false">
      <c r="A1764" s="2" t="s">
        <v>105</v>
      </c>
      <c r="B1764" s="2" t="n">
        <v>19</v>
      </c>
      <c r="C1764" s="2" t="n">
        <v>281451.03125</v>
      </c>
      <c r="D1764" s="2" t="n">
        <v>20283.138671875</v>
      </c>
      <c r="E1764" s="2" t="n">
        <v>45392.3203125</v>
      </c>
      <c r="F1764" s="2" t="n">
        <v>326725.59375</v>
      </c>
      <c r="G1764" s="2" t="n">
        <v>432.674255371094</v>
      </c>
    </row>
    <row r="1765" customFormat="false" ht="12.75" hidden="false" customHeight="false" outlineLevel="0" collapsed="false">
      <c r="A1765" s="2" t="s">
        <v>108</v>
      </c>
      <c r="B1765" s="2" t="n">
        <v>19</v>
      </c>
      <c r="C1765" s="2" t="n">
        <v>281897.8125</v>
      </c>
      <c r="D1765" s="2" t="n">
        <v>20571.68359375</v>
      </c>
      <c r="E1765" s="2" t="n">
        <v>41802.46875</v>
      </c>
      <c r="F1765" s="2" t="n">
        <v>332293.6875</v>
      </c>
      <c r="G1765" s="2" t="n">
        <v>664.705078125</v>
      </c>
    </row>
    <row r="1766" customFormat="false" ht="12.75" hidden="false" customHeight="false" outlineLevel="0" collapsed="false">
      <c r="A1766" s="2" t="s">
        <v>111</v>
      </c>
      <c r="B1766" s="2" t="n">
        <v>19</v>
      </c>
      <c r="C1766" s="2" t="n">
        <v>207170.484375</v>
      </c>
      <c r="D1766" s="2" t="n">
        <v>13703.5732421875</v>
      </c>
      <c r="E1766" s="2" t="n">
        <v>39661.08203125</v>
      </c>
      <c r="F1766" s="2" t="n">
        <v>308903.3125</v>
      </c>
      <c r="G1766" s="2" t="n">
        <v>624.449340820313</v>
      </c>
    </row>
    <row r="1767" customFormat="false" ht="12.75" hidden="false" customHeight="false" outlineLevel="0" collapsed="false">
      <c r="A1767" s="2" t="s">
        <v>114</v>
      </c>
      <c r="B1767" s="2" t="n">
        <v>19</v>
      </c>
      <c r="C1767" s="2" t="n">
        <v>129908.296875</v>
      </c>
      <c r="D1767" s="2" t="n">
        <v>9186.45703125</v>
      </c>
      <c r="E1767" s="2" t="n">
        <v>39431.63671875</v>
      </c>
      <c r="F1767" s="2" t="n">
        <v>295892.9375</v>
      </c>
      <c r="G1767" s="2" t="n">
        <v>0</v>
      </c>
    </row>
    <row r="1768" customFormat="false" ht="12.75" hidden="false" customHeight="false" outlineLevel="0" collapsed="false">
      <c r="A1768" s="2" t="s">
        <v>117</v>
      </c>
      <c r="B1768" s="2" t="n">
        <v>19</v>
      </c>
      <c r="C1768" s="2" t="n">
        <v>289251.6875</v>
      </c>
      <c r="D1768" s="2" t="n">
        <v>19031.921875</v>
      </c>
      <c r="E1768" s="2" t="n">
        <v>38155.62109375</v>
      </c>
      <c r="F1768" s="2" t="n">
        <v>304419.65625</v>
      </c>
      <c r="G1768" s="2" t="n">
        <v>579.857482910156</v>
      </c>
    </row>
    <row r="1769" customFormat="false" ht="12.75" hidden="false" customHeight="false" outlineLevel="0" collapsed="false">
      <c r="A1769" s="2" t="s">
        <v>120</v>
      </c>
      <c r="B1769" s="2" t="n">
        <v>19</v>
      </c>
      <c r="C1769" s="2" t="n">
        <v>232708.75</v>
      </c>
      <c r="D1769" s="2" t="n">
        <v>17793.861328125</v>
      </c>
      <c r="E1769" s="2" t="n">
        <v>35656.7578125</v>
      </c>
      <c r="F1769" s="2" t="n">
        <v>286698.0625</v>
      </c>
      <c r="G1769" s="2" t="n">
        <v>3181.15869140625</v>
      </c>
    </row>
    <row r="1770" customFormat="false" ht="12.75" hidden="false" customHeight="false" outlineLevel="0" collapsed="false">
      <c r="A1770" s="2" t="s">
        <v>122</v>
      </c>
      <c r="B1770" s="2" t="n">
        <v>19</v>
      </c>
      <c r="C1770" s="2" t="n">
        <v>198389.359375</v>
      </c>
      <c r="D1770" s="2" t="n">
        <v>14675.841796875</v>
      </c>
      <c r="E1770" s="2" t="n">
        <v>33298.5</v>
      </c>
      <c r="F1770" s="2" t="n">
        <v>286897.34375</v>
      </c>
      <c r="G1770" s="2" t="n">
        <v>564.233703613281</v>
      </c>
    </row>
    <row r="1771" customFormat="false" ht="12.75" hidden="false" customHeight="false" outlineLevel="0" collapsed="false">
      <c r="A1771" s="2" t="s">
        <v>124</v>
      </c>
      <c r="B1771" s="2" t="n">
        <v>19</v>
      </c>
      <c r="C1771" s="2" t="n">
        <v>266188.46875</v>
      </c>
      <c r="D1771" s="2" t="n">
        <v>21859.751953125</v>
      </c>
      <c r="E1771" s="2" t="n">
        <v>33296.484375</v>
      </c>
      <c r="F1771" s="2" t="n">
        <v>300740.5625</v>
      </c>
      <c r="G1771" s="2" t="n">
        <v>1064.41723632813</v>
      </c>
    </row>
    <row r="1772" customFormat="false" ht="12.75" hidden="false" customHeight="false" outlineLevel="0" collapsed="false">
      <c r="A1772" s="2" t="s">
        <v>126</v>
      </c>
      <c r="B1772" s="2" t="n">
        <v>19</v>
      </c>
      <c r="C1772" s="2" t="n">
        <v>363991.6875</v>
      </c>
      <c r="D1772" s="2" t="n">
        <v>32234.18359375</v>
      </c>
      <c r="E1772" s="2" t="n">
        <v>31007.4296875</v>
      </c>
      <c r="F1772" s="2" t="n">
        <v>297829.71875</v>
      </c>
      <c r="G1772" s="2" t="n">
        <v>1785.12707519531</v>
      </c>
    </row>
    <row r="1773" customFormat="false" ht="12.75" hidden="false" customHeight="false" outlineLevel="0" collapsed="false">
      <c r="A1773" s="2" t="s">
        <v>128</v>
      </c>
      <c r="B1773" s="2" t="n">
        <v>19</v>
      </c>
      <c r="C1773" s="2" t="n">
        <v>310479.5</v>
      </c>
      <c r="D1773" s="2" t="n">
        <v>28178.12109375</v>
      </c>
      <c r="E1773" s="2" t="n">
        <v>30801.015625</v>
      </c>
      <c r="F1773" s="2" t="n">
        <v>305082.5625</v>
      </c>
      <c r="G1773" s="2" t="n">
        <v>897.829223632813</v>
      </c>
    </row>
    <row r="1774" customFormat="false" ht="12.75" hidden="false" customHeight="false" outlineLevel="0" collapsed="false">
      <c r="A1774" s="2" t="s">
        <v>130</v>
      </c>
      <c r="B1774" s="2" t="n">
        <v>19</v>
      </c>
      <c r="C1774" s="2" t="n">
        <v>212729.46875</v>
      </c>
      <c r="D1774" s="2" t="n">
        <v>16521.1484375</v>
      </c>
      <c r="E1774" s="2" t="n">
        <v>32997.46484375</v>
      </c>
      <c r="F1774" s="2" t="n">
        <v>302832.84375</v>
      </c>
      <c r="G1774" s="2" t="n">
        <v>653.874755859375</v>
      </c>
    </row>
    <row r="1775" customFormat="false" ht="12.75" hidden="false" customHeight="false" outlineLevel="0" collapsed="false">
      <c r="A1775" s="2" t="s">
        <v>132</v>
      </c>
      <c r="B1775" s="2" t="n">
        <v>19</v>
      </c>
      <c r="C1775" s="2" t="n">
        <v>268697.625</v>
      </c>
      <c r="D1775" s="2" t="n">
        <v>19310.064453125</v>
      </c>
      <c r="E1775" s="2" t="n">
        <v>33944.20703125</v>
      </c>
      <c r="F1775" s="2" t="n">
        <v>296204.65625</v>
      </c>
      <c r="G1775" s="2" t="n">
        <v>2596.9560546875</v>
      </c>
    </row>
    <row r="1776" customFormat="false" ht="12.75" hidden="false" customHeight="false" outlineLevel="0" collapsed="false">
      <c r="A1776" s="2" t="s">
        <v>134</v>
      </c>
      <c r="B1776" s="2" t="n">
        <v>19</v>
      </c>
      <c r="C1776" s="2" t="n">
        <v>311069.0625</v>
      </c>
      <c r="D1776" s="2" t="n">
        <v>21225.3046875</v>
      </c>
      <c r="E1776" s="2" t="n">
        <v>38774.90234375</v>
      </c>
      <c r="F1776" s="2" t="n">
        <v>305409.8125</v>
      </c>
      <c r="G1776" s="2" t="n">
        <v>860.537353515625</v>
      </c>
    </row>
    <row r="1777" customFormat="false" ht="12.75" hidden="false" customHeight="false" outlineLevel="0" collapsed="false">
      <c r="A1777" s="2" t="s">
        <v>136</v>
      </c>
      <c r="B1777" s="2" t="n">
        <v>19</v>
      </c>
      <c r="C1777" s="2" t="n">
        <v>297006.5</v>
      </c>
      <c r="D1777" s="2" t="n">
        <v>17534.8828125</v>
      </c>
      <c r="E1777" s="2" t="n">
        <v>40460.55078125</v>
      </c>
      <c r="F1777" s="2" t="n">
        <v>337726.5625</v>
      </c>
      <c r="G1777" s="2" t="n">
        <v>0</v>
      </c>
    </row>
    <row r="1778" customFormat="false" ht="12.75" hidden="false" customHeight="false" outlineLevel="0" collapsed="false">
      <c r="A1778" s="2" t="s">
        <v>138</v>
      </c>
      <c r="B1778" s="2" t="n">
        <v>19</v>
      </c>
      <c r="C1778" s="2" t="n">
        <v>263513.28125</v>
      </c>
      <c r="D1778" s="2" t="n">
        <v>16421.595703125</v>
      </c>
      <c r="E1778" s="2" t="n">
        <v>41561.0546875</v>
      </c>
      <c r="F1778" s="2" t="n">
        <v>317002.375</v>
      </c>
      <c r="G1778" s="2" t="n">
        <v>623.95703125</v>
      </c>
    </row>
    <row r="1779" customFormat="false" ht="12.75" hidden="false" customHeight="false" outlineLevel="0" collapsed="false">
      <c r="A1779" s="2" t="s">
        <v>140</v>
      </c>
      <c r="B1779" s="2" t="n">
        <v>19</v>
      </c>
      <c r="C1779" s="2" t="n">
        <v>416356.78125</v>
      </c>
      <c r="D1779" s="2" t="n">
        <v>25807.974609375</v>
      </c>
      <c r="E1779" s="2" t="n">
        <v>41206.62890625</v>
      </c>
      <c r="F1779" s="2" t="n">
        <v>315696.96875</v>
      </c>
      <c r="G1779" s="2" t="n">
        <v>711.031616210938</v>
      </c>
    </row>
    <row r="1780" customFormat="false" ht="12.75" hidden="false" customHeight="false" outlineLevel="0" collapsed="false">
      <c r="A1780" s="2" t="s">
        <v>142</v>
      </c>
      <c r="B1780" s="2" t="n">
        <v>19</v>
      </c>
      <c r="C1780" s="2" t="n">
        <v>223725.078125</v>
      </c>
      <c r="D1780" s="2" t="n">
        <v>14978.486328125</v>
      </c>
      <c r="E1780" s="2" t="n">
        <v>37454.48828125</v>
      </c>
      <c r="F1780" s="2" t="n">
        <v>293150.28125</v>
      </c>
      <c r="G1780" s="2" t="n">
        <v>385.888854980469</v>
      </c>
    </row>
    <row r="1781" customFormat="false" ht="12.75" hidden="false" customHeight="false" outlineLevel="0" collapsed="false">
      <c r="A1781" s="2" t="s">
        <v>144</v>
      </c>
      <c r="B1781" s="2" t="n">
        <v>19</v>
      </c>
      <c r="C1781" s="2" t="n">
        <v>246619.921875</v>
      </c>
      <c r="D1781" s="2" t="n">
        <v>17387.9453125</v>
      </c>
      <c r="E1781" s="2" t="n">
        <v>37733.921875</v>
      </c>
      <c r="F1781" s="2" t="n">
        <v>301844.375</v>
      </c>
      <c r="G1781" s="2" t="n">
        <v>317.2548828125</v>
      </c>
    </row>
    <row r="1782" customFormat="false" ht="12.75" hidden="false" customHeight="false" outlineLevel="0" collapsed="false">
      <c r="A1782" s="2" t="s">
        <v>146</v>
      </c>
      <c r="B1782" s="2" t="n">
        <v>19</v>
      </c>
      <c r="C1782" s="2" t="n">
        <v>249932.734375</v>
      </c>
      <c r="D1782" s="2" t="n">
        <v>18607.083984375</v>
      </c>
      <c r="E1782" s="2" t="n">
        <v>34784.5390625</v>
      </c>
      <c r="F1782" s="2" t="n">
        <v>292973.53125</v>
      </c>
      <c r="G1782" s="2" t="n">
        <v>493.817535400391</v>
      </c>
    </row>
    <row r="1783" customFormat="false" ht="12.75" hidden="false" customHeight="false" outlineLevel="0" collapsed="false">
      <c r="A1783" s="2" t="s">
        <v>148</v>
      </c>
      <c r="B1783" s="2" t="n">
        <v>19</v>
      </c>
      <c r="C1783" s="2" t="n">
        <v>374975.875</v>
      </c>
      <c r="D1783" s="2" t="n">
        <v>29394.23828125</v>
      </c>
      <c r="E1783" s="2" t="n">
        <v>32007.109375</v>
      </c>
      <c r="F1783" s="2" t="n">
        <v>287962</v>
      </c>
      <c r="G1783" s="2" t="n">
        <v>801.011901855469</v>
      </c>
    </row>
    <row r="1784" customFormat="false" ht="12.75" hidden="false" customHeight="false" outlineLevel="0" collapsed="false">
      <c r="A1784" s="2" t="s">
        <v>150</v>
      </c>
      <c r="B1784" s="2" t="n">
        <v>19</v>
      </c>
      <c r="C1784" s="2" t="n">
        <v>387553.65625</v>
      </c>
      <c r="D1784" s="2" t="n">
        <v>35231.79296875</v>
      </c>
      <c r="E1784" s="2" t="n">
        <v>29711.236328125</v>
      </c>
      <c r="F1784" s="2" t="n">
        <v>284724.875</v>
      </c>
      <c r="G1784" s="2" t="n">
        <v>933.21923828125</v>
      </c>
    </row>
    <row r="1785" customFormat="false" ht="12.75" hidden="false" customHeight="false" outlineLevel="0" collapsed="false">
      <c r="A1785" s="2" t="s">
        <v>152</v>
      </c>
      <c r="B1785" s="2" t="n">
        <v>19</v>
      </c>
      <c r="C1785" s="2" t="n">
        <v>266483.71875</v>
      </c>
      <c r="D1785" s="2" t="n">
        <v>25771.416015625</v>
      </c>
      <c r="E1785" s="2" t="n">
        <v>46391.17578125</v>
      </c>
      <c r="F1785" s="2" t="n">
        <v>322824.46875</v>
      </c>
      <c r="G1785" s="2" t="n">
        <v>1047.46765136719</v>
      </c>
    </row>
    <row r="1786" customFormat="false" ht="12.75" hidden="false" customHeight="false" outlineLevel="0" collapsed="false">
      <c r="A1786" s="2" t="s">
        <v>154</v>
      </c>
      <c r="B1786" s="2" t="n">
        <v>19</v>
      </c>
      <c r="C1786" s="2" t="n">
        <v>216830.640625</v>
      </c>
      <c r="D1786" s="2" t="n">
        <v>17877.212890625</v>
      </c>
      <c r="E1786" s="2" t="n">
        <v>34239.52734375</v>
      </c>
      <c r="F1786" s="2" t="n">
        <v>298855.03125</v>
      </c>
      <c r="G1786" s="2" t="n">
        <v>627.537963867188</v>
      </c>
    </row>
    <row r="1787" customFormat="false" ht="12.75" hidden="false" customHeight="false" outlineLevel="0" collapsed="false">
      <c r="A1787" s="2" t="s">
        <v>156</v>
      </c>
      <c r="B1787" s="2" t="n">
        <v>19</v>
      </c>
      <c r="C1787" s="2" t="n">
        <v>373876</v>
      </c>
      <c r="D1787" s="2" t="n">
        <v>25722.375</v>
      </c>
      <c r="E1787" s="2" t="n">
        <v>36154.68359375</v>
      </c>
      <c r="F1787" s="2" t="n">
        <v>309832.375</v>
      </c>
      <c r="G1787" s="2" t="n">
        <v>743.110290527344</v>
      </c>
    </row>
    <row r="1788" customFormat="false" ht="12.75" hidden="false" customHeight="false" outlineLevel="0" collapsed="false">
      <c r="A1788" s="2" t="s">
        <v>158</v>
      </c>
      <c r="B1788" s="2" t="n">
        <v>19</v>
      </c>
      <c r="C1788" s="2" t="n">
        <v>255638.796875</v>
      </c>
      <c r="D1788" s="2" t="n">
        <v>16510.77734375</v>
      </c>
      <c r="E1788" s="2" t="n">
        <v>40129.7265625</v>
      </c>
      <c r="F1788" s="2" t="n">
        <v>329087.59375</v>
      </c>
      <c r="G1788" s="2" t="n">
        <v>591.560424804688</v>
      </c>
    </row>
    <row r="1789" customFormat="false" ht="12.75" hidden="false" customHeight="false" outlineLevel="0" collapsed="false">
      <c r="A1789" s="2" t="s">
        <v>160</v>
      </c>
      <c r="B1789" s="2" t="n">
        <v>19</v>
      </c>
      <c r="C1789" s="2" t="n">
        <v>200608.953125</v>
      </c>
      <c r="D1789" s="2" t="n">
        <v>12224.55859375</v>
      </c>
      <c r="E1789" s="2" t="n">
        <v>41515.55859375</v>
      </c>
      <c r="F1789" s="2" t="n">
        <v>328080.96875</v>
      </c>
      <c r="G1789" s="2" t="n">
        <v>802.987182617188</v>
      </c>
    </row>
    <row r="1790" customFormat="false" ht="12.75" hidden="false" customHeight="false" outlineLevel="0" collapsed="false">
      <c r="A1790" s="2" t="s">
        <v>162</v>
      </c>
      <c r="B1790" s="2" t="n">
        <v>19</v>
      </c>
      <c r="C1790" s="2" t="n">
        <v>368830.21875</v>
      </c>
      <c r="D1790" s="2" t="n">
        <v>21040.486328125</v>
      </c>
      <c r="E1790" s="2" t="n">
        <v>40721.7578125</v>
      </c>
      <c r="F1790" s="2" t="n">
        <v>320721.78125</v>
      </c>
      <c r="G1790" s="2" t="n">
        <v>0</v>
      </c>
    </row>
    <row r="1791" customFormat="false" ht="12.75" hidden="false" customHeight="false" outlineLevel="0" collapsed="false">
      <c r="A1791" s="2" t="s">
        <v>164</v>
      </c>
      <c r="B1791" s="2" t="n">
        <v>19</v>
      </c>
      <c r="C1791" s="2" t="n">
        <v>257447.109375</v>
      </c>
      <c r="D1791" s="2" t="n">
        <v>15666.658203125</v>
      </c>
      <c r="E1791" s="2" t="n">
        <v>39042.39453125</v>
      </c>
      <c r="F1791" s="2" t="n">
        <v>301327.90625</v>
      </c>
      <c r="G1791" s="2" t="n">
        <v>440.926940917969</v>
      </c>
    </row>
    <row r="1792" customFormat="false" ht="12.75" hidden="false" customHeight="false" outlineLevel="0" collapsed="false">
      <c r="A1792" s="2" t="s">
        <v>166</v>
      </c>
      <c r="B1792" s="2" t="n">
        <v>19</v>
      </c>
      <c r="C1792" s="2" t="n">
        <v>301293.875</v>
      </c>
      <c r="D1792" s="2" t="n">
        <v>19861.40625</v>
      </c>
      <c r="E1792" s="2" t="n">
        <v>38947.3359375</v>
      </c>
      <c r="F1792" s="2" t="n">
        <v>303648.53125</v>
      </c>
      <c r="G1792" s="2" t="n">
        <v>258.717132568359</v>
      </c>
    </row>
    <row r="1793" customFormat="false" ht="12.75" hidden="false" customHeight="false" outlineLevel="0" collapsed="false">
      <c r="A1793" s="2" t="s">
        <v>168</v>
      </c>
      <c r="B1793" s="2" t="n">
        <v>19</v>
      </c>
      <c r="C1793" s="2" t="n">
        <v>243847.328125</v>
      </c>
      <c r="D1793" s="2" t="n">
        <v>17378.857421875</v>
      </c>
      <c r="E1793" s="2" t="n">
        <v>36038.64453125</v>
      </c>
      <c r="F1793" s="2" t="n">
        <v>290335.78125</v>
      </c>
      <c r="G1793" s="2" t="n">
        <v>822.103332519531</v>
      </c>
    </row>
    <row r="1794" customFormat="false" ht="12.75" hidden="false" customHeight="false" outlineLevel="0" collapsed="false">
      <c r="A1794" s="2" t="s">
        <v>170</v>
      </c>
      <c r="B1794" s="2" t="n">
        <v>19</v>
      </c>
      <c r="C1794" s="2" t="n">
        <v>318674.84375</v>
      </c>
      <c r="D1794" s="2" t="n">
        <v>24088.044921875</v>
      </c>
      <c r="E1794" s="2" t="n">
        <v>35961.03125</v>
      </c>
      <c r="F1794" s="2" t="n">
        <v>287036.5</v>
      </c>
      <c r="G1794" s="2" t="n">
        <v>657.398986816406</v>
      </c>
    </row>
    <row r="1795" customFormat="false" ht="12.75" hidden="false" customHeight="false" outlineLevel="0" collapsed="false">
      <c r="A1795" s="2" t="s">
        <v>172</v>
      </c>
      <c r="B1795" s="2" t="n">
        <v>19</v>
      </c>
      <c r="C1795" s="2" t="n">
        <v>203946.1875</v>
      </c>
      <c r="D1795" s="2" t="n">
        <v>15594.1875</v>
      </c>
      <c r="E1795" s="2" t="n">
        <v>31744.48046875</v>
      </c>
      <c r="F1795" s="2" t="n">
        <v>286152.375</v>
      </c>
      <c r="G1795" s="2" t="n">
        <v>1236.6708984375</v>
      </c>
    </row>
    <row r="1796" customFormat="false" ht="12.75" hidden="false" customHeight="false" outlineLevel="0" collapsed="false">
      <c r="A1796" s="2" t="s">
        <v>174</v>
      </c>
      <c r="B1796" s="2" t="n">
        <v>19</v>
      </c>
      <c r="C1796" s="2" t="n">
        <v>257671.703125</v>
      </c>
      <c r="D1796" s="2" t="n">
        <v>22954.142578125</v>
      </c>
      <c r="E1796" s="2" t="n">
        <v>30308.828125</v>
      </c>
      <c r="F1796" s="2" t="n">
        <v>289352.25</v>
      </c>
      <c r="G1796" s="2" t="n">
        <v>1057.95239257813</v>
      </c>
    </row>
    <row r="1797" customFormat="false" ht="12.75" hidden="false" customHeight="false" outlineLevel="0" collapsed="false">
      <c r="A1797" s="2" t="s">
        <v>176</v>
      </c>
      <c r="B1797" s="2" t="n">
        <v>19</v>
      </c>
      <c r="C1797" s="2" t="n">
        <v>190179.09375</v>
      </c>
      <c r="D1797" s="2" t="n">
        <v>17305.439453125</v>
      </c>
      <c r="E1797" s="2" t="n">
        <v>29079.65625</v>
      </c>
      <c r="F1797" s="2" t="n">
        <v>291657.25</v>
      </c>
      <c r="G1797" s="2" t="n">
        <v>0</v>
      </c>
    </row>
    <row r="1798" customFormat="false" ht="12.75" hidden="false" customHeight="false" outlineLevel="0" collapsed="false">
      <c r="A1798" s="2" t="s">
        <v>178</v>
      </c>
      <c r="B1798" s="2" t="n">
        <v>19</v>
      </c>
      <c r="C1798" s="2" t="n">
        <v>205106.296875</v>
      </c>
      <c r="D1798" s="2" t="n">
        <v>16665.11328125</v>
      </c>
      <c r="E1798" s="2" t="n">
        <v>29696.48828125</v>
      </c>
      <c r="F1798" s="2" t="n">
        <v>277811.75</v>
      </c>
      <c r="G1798" s="2" t="n">
        <v>960.357971191406</v>
      </c>
    </row>
    <row r="1799" customFormat="false" ht="12.75" hidden="false" customHeight="false" outlineLevel="0" collapsed="false">
      <c r="A1799" s="2" t="s">
        <v>180</v>
      </c>
      <c r="B1799" s="2" t="n">
        <v>19</v>
      </c>
      <c r="C1799" s="2" t="n">
        <v>222015.828125</v>
      </c>
      <c r="D1799" s="2" t="n">
        <v>18821.111328125</v>
      </c>
      <c r="E1799" s="2" t="n">
        <v>35213.2109375</v>
      </c>
      <c r="F1799" s="2" t="n">
        <v>300282.6875</v>
      </c>
      <c r="G1799" s="2" t="n">
        <v>620.904541015625</v>
      </c>
    </row>
    <row r="1800" customFormat="false" ht="12.75" hidden="false" customHeight="false" outlineLevel="0" collapsed="false">
      <c r="A1800" s="2" t="s">
        <v>182</v>
      </c>
      <c r="B1800" s="2" t="n">
        <v>19</v>
      </c>
      <c r="C1800" s="2" t="n">
        <v>132922.375</v>
      </c>
      <c r="D1800" s="2" t="n">
        <v>9464.9765625</v>
      </c>
      <c r="E1800" s="2" t="n">
        <v>34334.7734375</v>
      </c>
      <c r="F1800" s="2" t="n">
        <v>283427.78125</v>
      </c>
      <c r="G1800" s="2" t="n">
        <v>788.067749023438</v>
      </c>
    </row>
    <row r="1801" customFormat="false" ht="12.75" hidden="false" customHeight="false" outlineLevel="0" collapsed="false">
      <c r="A1801" s="2" t="s">
        <v>184</v>
      </c>
      <c r="B1801" s="2" t="n">
        <v>19</v>
      </c>
      <c r="C1801" s="2" t="n">
        <v>340829.46875</v>
      </c>
      <c r="D1801" s="2" t="n">
        <v>20643.8125</v>
      </c>
      <c r="E1801" s="2" t="n">
        <v>36874.18359375</v>
      </c>
      <c r="F1801" s="2" t="n">
        <v>297036.15625</v>
      </c>
      <c r="G1801" s="2" t="n">
        <v>615.033813476563</v>
      </c>
    </row>
    <row r="1802" customFormat="false" ht="12.75" hidden="false" customHeight="false" outlineLevel="0" collapsed="false">
      <c r="A1802" s="2" t="s">
        <v>186</v>
      </c>
      <c r="B1802" s="2" t="n">
        <v>19</v>
      </c>
      <c r="C1802" s="2" t="n">
        <v>227411.125</v>
      </c>
      <c r="D1802" s="2" t="n">
        <v>18771.88671875</v>
      </c>
      <c r="E1802" s="2" t="n">
        <v>43038.078125</v>
      </c>
      <c r="F1802" s="2" t="n">
        <v>289114.6875</v>
      </c>
      <c r="G1802" s="2" t="n">
        <v>1161.9150390625</v>
      </c>
    </row>
    <row r="1803" customFormat="false" ht="12.75" hidden="false" customHeight="false" outlineLevel="0" collapsed="false">
      <c r="A1803" s="2" t="s">
        <v>188</v>
      </c>
      <c r="B1803" s="2" t="n">
        <v>19</v>
      </c>
      <c r="C1803" s="2" t="n">
        <v>297432.0625</v>
      </c>
      <c r="D1803" s="2" t="n">
        <v>21533.203125</v>
      </c>
      <c r="E1803" s="2" t="n">
        <v>38315.19921875</v>
      </c>
      <c r="F1803" s="2" t="n">
        <v>291492.875</v>
      </c>
      <c r="G1803" s="2" t="n">
        <v>1107.32690429688</v>
      </c>
    </row>
    <row r="1804" customFormat="false" ht="12.75" hidden="false" customHeight="false" outlineLevel="0" collapsed="false">
      <c r="A1804" s="2" t="s">
        <v>190</v>
      </c>
      <c r="B1804" s="2" t="n">
        <v>19</v>
      </c>
      <c r="C1804" s="2" t="n">
        <v>379151.9375</v>
      </c>
      <c r="D1804" s="2" t="n">
        <v>25448.0625</v>
      </c>
      <c r="E1804" s="2" t="n">
        <v>33852.64453125</v>
      </c>
      <c r="F1804" s="2" t="n">
        <v>271106.90625</v>
      </c>
      <c r="G1804" s="2" t="n">
        <v>485.312561035156</v>
      </c>
    </row>
    <row r="1805" customFormat="false" ht="12.75" hidden="false" customHeight="false" outlineLevel="0" collapsed="false">
      <c r="A1805" s="2" t="s">
        <v>192</v>
      </c>
      <c r="B1805" s="2" t="n">
        <v>19</v>
      </c>
      <c r="C1805" s="2" t="n">
        <v>293700.90625</v>
      </c>
      <c r="D1805" s="2" t="n">
        <v>24235.513671875</v>
      </c>
      <c r="E1805" s="2" t="n">
        <v>39802.546875</v>
      </c>
      <c r="F1805" s="2" t="n">
        <v>271152.65625</v>
      </c>
      <c r="G1805" s="2" t="n">
        <v>9578.7392578125</v>
      </c>
    </row>
    <row r="1806" customFormat="false" ht="12.75" hidden="false" customHeight="false" outlineLevel="0" collapsed="false">
      <c r="A1806" s="2" t="s">
        <v>194</v>
      </c>
      <c r="B1806" s="2" t="n">
        <v>19</v>
      </c>
      <c r="C1806" s="2" t="n">
        <v>157852.796875</v>
      </c>
      <c r="D1806" s="2" t="n">
        <v>12404.90625</v>
      </c>
      <c r="E1806" s="2" t="n">
        <v>30075.8984375</v>
      </c>
      <c r="F1806" s="2" t="n">
        <v>256844.453125</v>
      </c>
      <c r="G1806" s="2" t="n">
        <v>750.93310546875</v>
      </c>
    </row>
    <row r="1807" customFormat="false" ht="12.75" hidden="false" customHeight="false" outlineLevel="0" collapsed="false">
      <c r="A1807" s="2" t="s">
        <v>196</v>
      </c>
      <c r="B1807" s="2" t="n">
        <v>19</v>
      </c>
      <c r="C1807" s="2" t="n">
        <v>143233.734375</v>
      </c>
      <c r="D1807" s="2" t="n">
        <v>12250.7236328125</v>
      </c>
      <c r="E1807" s="2" t="n">
        <v>28777.58203125</v>
      </c>
      <c r="F1807" s="2" t="n">
        <v>265089.59375</v>
      </c>
      <c r="G1807" s="2" t="n">
        <v>722.645202636719</v>
      </c>
    </row>
    <row r="1808" customFormat="false" ht="12.75" hidden="false" customHeight="false" outlineLevel="0" collapsed="false">
      <c r="A1808" s="2" t="s">
        <v>198</v>
      </c>
      <c r="B1808" s="2" t="n">
        <v>19</v>
      </c>
      <c r="C1808" s="2" t="n">
        <v>296477.3125</v>
      </c>
      <c r="D1808" s="2" t="n">
        <v>24196.283203125</v>
      </c>
      <c r="E1808" s="2" t="n">
        <v>25697.06640625</v>
      </c>
      <c r="F1808" s="2" t="n">
        <v>286999.59375</v>
      </c>
      <c r="G1808" s="2" t="n">
        <v>0</v>
      </c>
    </row>
    <row r="1809" customFormat="false" ht="12.75" hidden="false" customHeight="false" outlineLevel="0" collapsed="false">
      <c r="A1809" s="2" t="s">
        <v>200</v>
      </c>
      <c r="B1809" s="2" t="n">
        <v>19</v>
      </c>
      <c r="C1809" s="2" t="n">
        <v>398967.375</v>
      </c>
      <c r="D1809" s="2" t="n">
        <v>38490.4765625</v>
      </c>
      <c r="E1809" s="2" t="n">
        <v>27147.685546875</v>
      </c>
      <c r="F1809" s="2" t="n">
        <v>284175.875</v>
      </c>
      <c r="G1809" s="2" t="n">
        <v>5369.1474609375</v>
      </c>
    </row>
    <row r="1810" customFormat="false" ht="12.75" hidden="false" customHeight="false" outlineLevel="0" collapsed="false">
      <c r="A1810" s="2" t="s">
        <v>202</v>
      </c>
      <c r="B1810" s="2" t="n">
        <v>19</v>
      </c>
      <c r="C1810" s="2" t="n">
        <v>243039.609375</v>
      </c>
      <c r="D1810" s="2" t="n">
        <v>22094.431640625</v>
      </c>
      <c r="E1810" s="2" t="n">
        <v>28612.86328125</v>
      </c>
      <c r="F1810" s="2" t="n">
        <v>274828.125</v>
      </c>
      <c r="G1810" s="2" t="n">
        <v>848.801025390625</v>
      </c>
    </row>
    <row r="1811" customFormat="false" ht="12.75" hidden="false" customHeight="false" outlineLevel="0" collapsed="false">
      <c r="A1811" s="2" t="s">
        <v>204</v>
      </c>
      <c r="B1811" s="2" t="n">
        <v>19</v>
      </c>
      <c r="C1811" s="2" t="n">
        <v>303182.40625</v>
      </c>
      <c r="D1811" s="2" t="n">
        <v>23507.126953125</v>
      </c>
      <c r="E1811" s="2" t="n">
        <v>33660.78515625</v>
      </c>
      <c r="F1811" s="2" t="n">
        <v>304071.9375</v>
      </c>
      <c r="G1811" s="2" t="n">
        <v>663.6513671875</v>
      </c>
    </row>
    <row r="1812" customFormat="false" ht="12.75" hidden="false" customHeight="false" outlineLevel="0" collapsed="false">
      <c r="A1812" s="2" t="s">
        <v>206</v>
      </c>
      <c r="B1812" s="2" t="n">
        <v>19</v>
      </c>
      <c r="C1812" s="2" t="n">
        <v>273491.0625</v>
      </c>
      <c r="D1812" s="2" t="n">
        <v>19256.763671875</v>
      </c>
      <c r="E1812" s="2" t="n">
        <v>33988.21484375</v>
      </c>
      <c r="F1812" s="2" t="n">
        <v>290991.875</v>
      </c>
      <c r="G1812" s="2" t="n">
        <v>681.511901855469</v>
      </c>
    </row>
    <row r="1813" customFormat="false" ht="12.75" hidden="false" customHeight="false" outlineLevel="0" collapsed="false">
      <c r="A1813" s="2" t="s">
        <v>208</v>
      </c>
      <c r="B1813" s="2" t="n">
        <v>19</v>
      </c>
      <c r="C1813" s="2" t="n">
        <v>212011.765625</v>
      </c>
      <c r="D1813" s="2" t="n">
        <v>16026.109375</v>
      </c>
      <c r="E1813" s="2" t="n">
        <v>35995.79296875</v>
      </c>
      <c r="F1813" s="2" t="n">
        <v>296703.84375</v>
      </c>
      <c r="G1813" s="2" t="n">
        <v>800.477600097656</v>
      </c>
    </row>
    <row r="1814" customFormat="false" ht="12.75" hidden="false" customHeight="false" outlineLevel="0" collapsed="false">
      <c r="A1814" s="2" t="s">
        <v>210</v>
      </c>
      <c r="B1814" s="2" t="n">
        <v>19</v>
      </c>
      <c r="C1814" s="2" t="n">
        <v>198970.046875</v>
      </c>
      <c r="D1814" s="2" t="n">
        <v>14912.4638671875</v>
      </c>
      <c r="E1814" s="2" t="n">
        <v>37029.78515625</v>
      </c>
      <c r="F1814" s="2" t="n">
        <v>288214.34375</v>
      </c>
      <c r="G1814" s="2" t="n">
        <v>894.668029785156</v>
      </c>
    </row>
    <row r="1815" customFormat="false" ht="12.75" hidden="false" customHeight="false" outlineLevel="0" collapsed="false">
      <c r="A1815" s="2" t="s">
        <v>212</v>
      </c>
      <c r="B1815" s="2" t="n">
        <v>19</v>
      </c>
      <c r="C1815" s="2" t="n">
        <v>181884.859375</v>
      </c>
      <c r="D1815" s="2" t="n">
        <v>12139.533203125</v>
      </c>
      <c r="E1815" s="2" t="n">
        <v>34542.20703125</v>
      </c>
      <c r="F1815" s="2" t="n">
        <v>284423.4375</v>
      </c>
      <c r="G1815" s="2" t="n">
        <v>423.708404541016</v>
      </c>
    </row>
    <row r="1816" customFormat="false" ht="12.75" hidden="false" customHeight="false" outlineLevel="0" collapsed="false">
      <c r="A1816" s="2" t="s">
        <v>214</v>
      </c>
      <c r="B1816" s="2" t="n">
        <v>19</v>
      </c>
      <c r="C1816" s="2" t="n">
        <v>386132.65625</v>
      </c>
      <c r="D1816" s="2" t="n">
        <v>27922.599609375</v>
      </c>
      <c r="E1816" s="2" t="n">
        <v>33202.453125</v>
      </c>
      <c r="F1816" s="2" t="n">
        <v>273806.71875</v>
      </c>
      <c r="G1816" s="2" t="n">
        <v>388.26904296875</v>
      </c>
    </row>
    <row r="1817" customFormat="false" ht="12.75" hidden="false" customHeight="false" outlineLevel="0" collapsed="false">
      <c r="A1817" s="2" t="s">
        <v>216</v>
      </c>
      <c r="B1817" s="2" t="n">
        <v>19</v>
      </c>
      <c r="C1817" s="2" t="n">
        <v>201975.734375</v>
      </c>
      <c r="D1817" s="2" t="n">
        <v>15140.0419921875</v>
      </c>
      <c r="E1817" s="2" t="n">
        <v>31588.92578125</v>
      </c>
      <c r="F1817" s="2" t="n">
        <v>273434.09375</v>
      </c>
      <c r="G1817" s="2" t="n">
        <v>817.697631835938</v>
      </c>
    </row>
    <row r="1818" customFormat="false" ht="12.75" hidden="false" customHeight="false" outlineLevel="0" collapsed="false">
      <c r="A1818" s="2" t="s">
        <v>218</v>
      </c>
      <c r="B1818" s="2" t="n">
        <v>19</v>
      </c>
      <c r="C1818" s="2" t="n">
        <v>168376.671875</v>
      </c>
      <c r="D1818" s="2" t="n">
        <v>13143.451171875</v>
      </c>
      <c r="E1818" s="2" t="n">
        <v>30516.541015625</v>
      </c>
      <c r="F1818" s="2" t="n">
        <v>273986.78125</v>
      </c>
      <c r="G1818" s="2" t="n">
        <v>807.37451171875</v>
      </c>
    </row>
    <row r="1819" customFormat="false" ht="12.75" hidden="false" customHeight="false" outlineLevel="0" collapsed="false">
      <c r="A1819" s="2" t="s">
        <v>220</v>
      </c>
      <c r="B1819" s="2" t="n">
        <v>19</v>
      </c>
      <c r="C1819" s="2" t="n">
        <v>236885.90625</v>
      </c>
      <c r="D1819" s="2" t="n">
        <v>19126.22265625</v>
      </c>
      <c r="E1819" s="2" t="n">
        <v>28076.134765625</v>
      </c>
      <c r="F1819" s="2" t="n">
        <v>269427.625</v>
      </c>
      <c r="G1819" s="2" t="n">
        <v>884.779907226563</v>
      </c>
    </row>
    <row r="1820" customFormat="false" ht="12.75" hidden="false" customHeight="false" outlineLevel="0" collapsed="false">
      <c r="A1820" s="2" t="s">
        <v>222</v>
      </c>
      <c r="B1820" s="2" t="n">
        <v>19</v>
      </c>
      <c r="C1820" s="2" t="n">
        <v>207229.28125</v>
      </c>
      <c r="D1820" s="2" t="n">
        <v>20448.7734375</v>
      </c>
      <c r="E1820" s="2" t="n">
        <v>29225.513671875</v>
      </c>
      <c r="F1820" s="2" t="n">
        <v>287667.40625</v>
      </c>
      <c r="G1820" s="2" t="n">
        <v>1069.37524414063</v>
      </c>
    </row>
    <row r="1821" customFormat="false" ht="12.75" hidden="false" customHeight="false" outlineLevel="0" collapsed="false">
      <c r="A1821" s="2" t="s">
        <v>224</v>
      </c>
      <c r="B1821" s="2" t="n">
        <v>19</v>
      </c>
      <c r="C1821" s="2" t="n">
        <v>201618.890625</v>
      </c>
      <c r="D1821" s="2" t="n">
        <v>24700.509765625</v>
      </c>
      <c r="E1821" s="2" t="n">
        <v>27373.771484375</v>
      </c>
      <c r="F1821" s="2" t="n">
        <v>260608.671875</v>
      </c>
      <c r="G1821" s="2" t="n">
        <v>1862.13549804688</v>
      </c>
    </row>
    <row r="1822" customFormat="false" ht="12.75" hidden="false" customHeight="false" outlineLevel="0" collapsed="false">
      <c r="A1822" s="2" t="s">
        <v>226</v>
      </c>
      <c r="B1822" s="2" t="n">
        <v>19</v>
      </c>
      <c r="C1822" s="2" t="n">
        <v>337469.5</v>
      </c>
      <c r="D1822" s="2" t="n">
        <v>31154.474609375</v>
      </c>
      <c r="E1822" s="2" t="n">
        <v>25932.576171875</v>
      </c>
      <c r="F1822" s="2" t="n">
        <v>261572.71875</v>
      </c>
      <c r="G1822" s="2" t="n">
        <v>541.414855957031</v>
      </c>
    </row>
    <row r="1823" customFormat="false" ht="12.75" hidden="false" customHeight="false" outlineLevel="0" collapsed="false">
      <c r="A1823" s="2" t="s">
        <v>228</v>
      </c>
      <c r="B1823" s="2" t="n">
        <v>19</v>
      </c>
      <c r="C1823" s="2" t="n">
        <v>393596.8125</v>
      </c>
      <c r="D1823" s="2" t="n">
        <v>31622.39453125</v>
      </c>
      <c r="E1823" s="2" t="n">
        <v>31604.044921875</v>
      </c>
      <c r="F1823" s="2" t="n">
        <v>296843.65625</v>
      </c>
      <c r="G1823" s="2" t="n">
        <v>886.22412109375</v>
      </c>
    </row>
    <row r="1824" customFormat="false" ht="12.75" hidden="false" customHeight="false" outlineLevel="0" collapsed="false">
      <c r="A1824" s="2" t="s">
        <v>230</v>
      </c>
      <c r="B1824" s="2" t="n">
        <v>19</v>
      </c>
      <c r="C1824" s="2" t="n">
        <v>174013.53125</v>
      </c>
      <c r="D1824" s="2" t="n">
        <v>13495.5537109375</v>
      </c>
      <c r="E1824" s="2" t="n">
        <v>31469.08984375</v>
      </c>
      <c r="F1824" s="2" t="n">
        <v>282657.15625</v>
      </c>
      <c r="G1824" s="2" t="n">
        <v>934.202819824219</v>
      </c>
    </row>
    <row r="1825" customFormat="false" ht="12.75" hidden="false" customHeight="false" outlineLevel="0" collapsed="false">
      <c r="A1825" s="2" t="s">
        <v>232</v>
      </c>
      <c r="B1825" s="2" t="n">
        <v>19</v>
      </c>
      <c r="C1825" s="2" t="n">
        <v>304166.9375</v>
      </c>
      <c r="D1825" s="2" t="n">
        <v>25555.060546875</v>
      </c>
      <c r="E1825" s="2" t="n">
        <v>34247.83984375</v>
      </c>
      <c r="F1825" s="2" t="n">
        <v>291710.65625</v>
      </c>
      <c r="G1825" s="2" t="n">
        <v>0</v>
      </c>
    </row>
    <row r="1826" customFormat="false" ht="12.75" hidden="false" customHeight="false" outlineLevel="0" collapsed="false">
      <c r="A1826" s="2" t="s">
        <v>234</v>
      </c>
      <c r="B1826" s="2" t="n">
        <v>19</v>
      </c>
      <c r="C1826" s="2" t="n">
        <v>225118.875</v>
      </c>
      <c r="D1826" s="2" t="n">
        <v>24676.0703125</v>
      </c>
      <c r="E1826" s="2" t="n">
        <v>44124.11328125</v>
      </c>
      <c r="F1826" s="2" t="n">
        <v>269146.09375</v>
      </c>
      <c r="G1826" s="2" t="n">
        <v>36421.76953125</v>
      </c>
    </row>
    <row r="1827" customFormat="false" ht="12.75" hidden="false" customHeight="false" outlineLevel="0" collapsed="false">
      <c r="A1827" s="2" t="s">
        <v>236</v>
      </c>
      <c r="B1827" s="2" t="n">
        <v>19</v>
      </c>
      <c r="C1827" s="2" t="n">
        <v>191366.90625</v>
      </c>
      <c r="D1827" s="2" t="n">
        <v>13954.1455078125</v>
      </c>
      <c r="E1827" s="2" t="n">
        <v>31832.6328125</v>
      </c>
      <c r="F1827" s="2" t="n">
        <v>273759.0625</v>
      </c>
      <c r="G1827" s="2" t="n">
        <v>642.400085449219</v>
      </c>
    </row>
    <row r="1828" customFormat="false" ht="12.75" hidden="false" customHeight="false" outlineLevel="0" collapsed="false">
      <c r="A1828" s="2" t="s">
        <v>238</v>
      </c>
      <c r="B1828" s="2" t="n">
        <v>19</v>
      </c>
      <c r="C1828" s="2" t="n">
        <v>440003.375</v>
      </c>
      <c r="D1828" s="2" t="n">
        <v>32234.515625</v>
      </c>
      <c r="E1828" s="2" t="n">
        <v>31620.701171875</v>
      </c>
      <c r="F1828" s="2" t="n">
        <v>269368.21875</v>
      </c>
      <c r="G1828" s="2" t="n">
        <v>1599.7666015625</v>
      </c>
    </row>
    <row r="1829" customFormat="false" ht="12.75" hidden="false" customHeight="false" outlineLevel="0" collapsed="false">
      <c r="A1829" s="2" t="s">
        <v>240</v>
      </c>
      <c r="B1829" s="2" t="n">
        <v>19</v>
      </c>
      <c r="C1829" s="2" t="n">
        <v>280249.25</v>
      </c>
      <c r="D1829" s="2" t="n">
        <v>26552.759765625</v>
      </c>
      <c r="E1829" s="2" t="n">
        <v>35004.46875</v>
      </c>
      <c r="F1829" s="2" t="n">
        <v>273147.5</v>
      </c>
      <c r="G1829" s="2" t="n">
        <v>25314.123046875</v>
      </c>
    </row>
    <row r="1830" customFormat="false" ht="12.75" hidden="false" customHeight="false" outlineLevel="0" collapsed="false">
      <c r="A1830" s="2" t="s">
        <v>242</v>
      </c>
      <c r="B1830" s="2" t="n">
        <v>19</v>
      </c>
      <c r="C1830" s="2" t="n">
        <v>245363.484375</v>
      </c>
      <c r="D1830" s="2" t="n">
        <v>21358.943359375</v>
      </c>
      <c r="E1830" s="2" t="n">
        <v>30654.029296875</v>
      </c>
      <c r="F1830" s="2" t="n">
        <v>280454.21875</v>
      </c>
      <c r="G1830" s="2" t="n">
        <v>1085.12683105469</v>
      </c>
    </row>
    <row r="1831" customFormat="false" ht="12.75" hidden="false" customHeight="false" outlineLevel="0" collapsed="false">
      <c r="A1831" s="2" t="s">
        <v>244</v>
      </c>
      <c r="B1831" s="2" t="n">
        <v>19</v>
      </c>
      <c r="C1831" s="2" t="n">
        <v>260222.546875</v>
      </c>
      <c r="D1831" s="2" t="n">
        <v>23838.369140625</v>
      </c>
      <c r="E1831" s="2" t="n">
        <v>30206.3046875</v>
      </c>
      <c r="F1831" s="2" t="n">
        <v>296331.875</v>
      </c>
      <c r="G1831" s="2" t="n">
        <v>1116.27185058594</v>
      </c>
    </row>
    <row r="1832" customFormat="false" ht="12.75" hidden="false" customHeight="false" outlineLevel="0" collapsed="false">
      <c r="A1832" s="2" t="s">
        <v>246</v>
      </c>
      <c r="B1832" s="2" t="n">
        <v>19</v>
      </c>
      <c r="C1832" s="2" t="n">
        <v>265533.1875</v>
      </c>
      <c r="D1832" s="2" t="n">
        <v>28581.7734375</v>
      </c>
      <c r="E1832" s="2" t="n">
        <v>28444.81640625</v>
      </c>
      <c r="F1832" s="2" t="n">
        <v>303306.09375</v>
      </c>
      <c r="G1832" s="2" t="n">
        <v>1677.27526855469</v>
      </c>
    </row>
    <row r="1833" customFormat="false" ht="12.75" hidden="false" customHeight="false" outlineLevel="0" collapsed="false">
      <c r="A1833" s="2" t="s">
        <v>19</v>
      </c>
      <c r="B1833" s="2" t="n">
        <v>20</v>
      </c>
      <c r="C1833" s="2" t="n">
        <v>1075267.625</v>
      </c>
      <c r="D1833" s="2" t="n">
        <v>107149.8125</v>
      </c>
      <c r="E1833" s="2" t="n">
        <v>26614.294921875</v>
      </c>
      <c r="F1833" s="2" t="n">
        <v>276534.28125</v>
      </c>
      <c r="G1833" s="2" t="n">
        <v>4705.3427734375</v>
      </c>
    </row>
    <row r="1834" customFormat="false" ht="12.75" hidden="false" customHeight="false" outlineLevel="0" collapsed="false">
      <c r="A1834" s="2" t="s">
        <v>27</v>
      </c>
      <c r="B1834" s="2" t="n">
        <v>20</v>
      </c>
      <c r="C1834" s="2" t="n">
        <v>415539.25</v>
      </c>
      <c r="D1834" s="2" t="n">
        <v>38171.015625</v>
      </c>
      <c r="E1834" s="2" t="n">
        <v>30213.017578125</v>
      </c>
      <c r="F1834" s="2" t="n">
        <v>297877.5</v>
      </c>
      <c r="G1834" s="2" t="n">
        <v>1652.87854003906</v>
      </c>
    </row>
    <row r="1835" customFormat="false" ht="12.75" hidden="false" customHeight="false" outlineLevel="0" collapsed="false">
      <c r="A1835" s="2" t="s">
        <v>30</v>
      </c>
      <c r="B1835" s="2" t="n">
        <v>20</v>
      </c>
      <c r="C1835" s="2" t="n">
        <v>479223.53125</v>
      </c>
      <c r="D1835" s="2" t="n">
        <v>38038.09765625</v>
      </c>
      <c r="E1835" s="2" t="n">
        <v>32054.560546875</v>
      </c>
      <c r="F1835" s="2" t="n">
        <v>295956.625</v>
      </c>
      <c r="G1835" s="2" t="n">
        <v>919.030639648438</v>
      </c>
    </row>
    <row r="1836" customFormat="false" ht="12.75" hidden="false" customHeight="false" outlineLevel="0" collapsed="false">
      <c r="A1836" s="2" t="s">
        <v>33</v>
      </c>
      <c r="B1836" s="2" t="n">
        <v>20</v>
      </c>
      <c r="C1836" s="2" t="n">
        <v>296981.34375</v>
      </c>
      <c r="D1836" s="2" t="n">
        <v>26338.501953125</v>
      </c>
      <c r="E1836" s="2" t="n">
        <v>36029.09375</v>
      </c>
      <c r="F1836" s="2" t="n">
        <v>310387.65625</v>
      </c>
      <c r="G1836" s="2" t="n">
        <v>876.554382324219</v>
      </c>
    </row>
    <row r="1837" customFormat="false" ht="12.75" hidden="false" customHeight="false" outlineLevel="0" collapsed="false">
      <c r="A1837" s="2" t="s">
        <v>36</v>
      </c>
      <c r="B1837" s="2" t="n">
        <v>20</v>
      </c>
      <c r="C1837" s="2" t="n">
        <v>390907</v>
      </c>
      <c r="D1837" s="2" t="n">
        <v>33661.35546875</v>
      </c>
      <c r="E1837" s="2" t="n">
        <v>37594.14453125</v>
      </c>
      <c r="F1837" s="2" t="n">
        <v>297047.96875</v>
      </c>
      <c r="G1837" s="2" t="n">
        <v>1271.87976074219</v>
      </c>
    </row>
    <row r="1838" customFormat="false" ht="12.75" hidden="false" customHeight="false" outlineLevel="0" collapsed="false">
      <c r="A1838" s="2" t="s">
        <v>39</v>
      </c>
      <c r="B1838" s="2" t="n">
        <v>20</v>
      </c>
      <c r="C1838" s="2" t="n">
        <v>388873.96875</v>
      </c>
      <c r="D1838" s="2" t="n">
        <v>30849.779296875</v>
      </c>
      <c r="E1838" s="2" t="n">
        <v>36548.0234375</v>
      </c>
      <c r="F1838" s="2" t="n">
        <v>297106.09375</v>
      </c>
      <c r="G1838" s="2" t="n">
        <v>787.828857421875</v>
      </c>
    </row>
    <row r="1839" customFormat="false" ht="12.75" hidden="false" customHeight="false" outlineLevel="0" collapsed="false">
      <c r="A1839" s="2" t="s">
        <v>42</v>
      </c>
      <c r="B1839" s="2" t="n">
        <v>20</v>
      </c>
      <c r="C1839" s="2" t="n">
        <v>304871.375</v>
      </c>
      <c r="D1839" s="2" t="n">
        <v>31252.505859375</v>
      </c>
      <c r="E1839" s="2" t="n">
        <v>42367.15625</v>
      </c>
      <c r="F1839" s="2" t="n">
        <v>296824.75</v>
      </c>
      <c r="G1839" s="2" t="n">
        <v>1412.88623046875</v>
      </c>
    </row>
    <row r="1840" customFormat="false" ht="12.75" hidden="false" customHeight="false" outlineLevel="0" collapsed="false">
      <c r="A1840" s="2" t="s">
        <v>45</v>
      </c>
      <c r="B1840" s="2" t="n">
        <v>20</v>
      </c>
      <c r="C1840" s="2" t="n">
        <v>191249.859375</v>
      </c>
      <c r="D1840" s="2" t="n">
        <v>16836.390625</v>
      </c>
      <c r="E1840" s="2" t="n">
        <v>34276.20703125</v>
      </c>
      <c r="F1840" s="2" t="n">
        <v>280652.65625</v>
      </c>
      <c r="G1840" s="2" t="n">
        <v>894.294067382813</v>
      </c>
    </row>
    <row r="1841" customFormat="false" ht="12.75" hidden="false" customHeight="false" outlineLevel="0" collapsed="false">
      <c r="A1841" s="2" t="s">
        <v>48</v>
      </c>
      <c r="B1841" s="2" t="n">
        <v>20</v>
      </c>
      <c r="C1841" s="2" t="n">
        <v>254438.09375</v>
      </c>
      <c r="D1841" s="2" t="n">
        <v>18351.935546875</v>
      </c>
      <c r="E1841" s="2" t="n">
        <v>32794.9296875</v>
      </c>
      <c r="F1841" s="2" t="n">
        <v>293149.8125</v>
      </c>
      <c r="G1841" s="2" t="n">
        <v>1020.58654785156</v>
      </c>
    </row>
    <row r="1842" customFormat="false" ht="12.75" hidden="false" customHeight="false" outlineLevel="0" collapsed="false">
      <c r="A1842" s="2" t="s">
        <v>51</v>
      </c>
      <c r="B1842" s="2" t="n">
        <v>20</v>
      </c>
      <c r="C1842" s="2" t="n">
        <v>172944.65625</v>
      </c>
      <c r="D1842" s="2" t="n">
        <v>14464.56640625</v>
      </c>
      <c r="E1842" s="2" t="n">
        <v>32077.669921875</v>
      </c>
      <c r="F1842" s="2" t="n">
        <v>295806.21875</v>
      </c>
      <c r="G1842" s="2" t="n">
        <v>991.957641601563</v>
      </c>
    </row>
    <row r="1843" customFormat="false" ht="12.75" hidden="false" customHeight="false" outlineLevel="0" collapsed="false">
      <c r="A1843" s="2" t="s">
        <v>54</v>
      </c>
      <c r="B1843" s="2" t="n">
        <v>20</v>
      </c>
      <c r="C1843" s="2" t="n">
        <v>196048.671875</v>
      </c>
      <c r="D1843" s="2" t="n">
        <v>17407.46875</v>
      </c>
      <c r="E1843" s="2" t="n">
        <v>29705.90625</v>
      </c>
      <c r="F1843" s="2" t="n">
        <v>293383.46875</v>
      </c>
      <c r="G1843" s="2" t="n">
        <v>1601.72595214844</v>
      </c>
    </row>
    <row r="1844" customFormat="false" ht="12.75" hidden="false" customHeight="false" outlineLevel="0" collapsed="false">
      <c r="A1844" s="2" t="s">
        <v>57</v>
      </c>
      <c r="B1844" s="2" t="n">
        <v>20</v>
      </c>
      <c r="C1844" s="2" t="n">
        <v>270543.78125</v>
      </c>
      <c r="D1844" s="2" t="n">
        <v>25789.080078125</v>
      </c>
      <c r="E1844" s="2" t="n">
        <v>28335.47265625</v>
      </c>
      <c r="F1844" s="2" t="n">
        <v>294715.5</v>
      </c>
      <c r="G1844" s="2" t="n">
        <v>2346.57690429688</v>
      </c>
    </row>
    <row r="1845" customFormat="false" ht="12.75" hidden="false" customHeight="false" outlineLevel="0" collapsed="false">
      <c r="A1845" s="2" t="s">
        <v>60</v>
      </c>
      <c r="B1845" s="2" t="n">
        <v>20</v>
      </c>
      <c r="C1845" s="2" t="n">
        <v>216731.46875</v>
      </c>
      <c r="D1845" s="2" t="n">
        <v>20063.48046875</v>
      </c>
      <c r="E1845" s="2" t="n">
        <v>27501.5390625</v>
      </c>
      <c r="F1845" s="2" t="n">
        <v>290072.03125</v>
      </c>
      <c r="G1845" s="2" t="n">
        <v>839.359558105469</v>
      </c>
    </row>
    <row r="1846" customFormat="false" ht="12.75" hidden="false" customHeight="false" outlineLevel="0" collapsed="false">
      <c r="A1846" s="2" t="s">
        <v>63</v>
      </c>
      <c r="B1846" s="2" t="n">
        <v>20</v>
      </c>
      <c r="C1846" s="2" t="n">
        <v>237491.984375</v>
      </c>
      <c r="D1846" s="2" t="n">
        <v>19666.09765625</v>
      </c>
      <c r="E1846" s="2" t="n">
        <v>32457.234375</v>
      </c>
      <c r="F1846" s="2" t="n">
        <v>308074.40625</v>
      </c>
      <c r="G1846" s="2" t="n">
        <v>654.426330566406</v>
      </c>
    </row>
    <row r="1847" customFormat="false" ht="12.75" hidden="false" customHeight="false" outlineLevel="0" collapsed="false">
      <c r="A1847" s="2" t="s">
        <v>66</v>
      </c>
      <c r="B1847" s="2" t="n">
        <v>20</v>
      </c>
      <c r="C1847" s="2" t="n">
        <v>297103.375</v>
      </c>
      <c r="D1847" s="2" t="n">
        <v>24924.515625</v>
      </c>
      <c r="E1847" s="2" t="n">
        <v>37259.40625</v>
      </c>
      <c r="F1847" s="2" t="n">
        <v>311963.78125</v>
      </c>
      <c r="G1847" s="2" t="n">
        <v>2738.71899414063</v>
      </c>
    </row>
    <row r="1848" customFormat="false" ht="12.75" hidden="false" customHeight="false" outlineLevel="0" collapsed="false">
      <c r="A1848" s="2" t="s">
        <v>69</v>
      </c>
      <c r="B1848" s="2" t="n">
        <v>20</v>
      </c>
      <c r="C1848" s="2" t="n">
        <v>289819.3125</v>
      </c>
      <c r="D1848" s="2" t="n">
        <v>21137.177734375</v>
      </c>
      <c r="E1848" s="2" t="n">
        <v>38225.84765625</v>
      </c>
      <c r="F1848" s="2" t="n">
        <v>318883.90625</v>
      </c>
      <c r="G1848" s="2" t="n">
        <v>516.354614257813</v>
      </c>
    </row>
    <row r="1849" customFormat="false" ht="12.75" hidden="false" customHeight="false" outlineLevel="0" collapsed="false">
      <c r="A1849" s="2" t="s">
        <v>72</v>
      </c>
      <c r="B1849" s="2" t="n">
        <v>20</v>
      </c>
      <c r="C1849" s="2" t="n">
        <v>205973.625</v>
      </c>
      <c r="D1849" s="2" t="n">
        <v>14422.6953125</v>
      </c>
      <c r="E1849" s="2" t="n">
        <v>40428.65625</v>
      </c>
      <c r="F1849" s="2" t="n">
        <v>321689.25</v>
      </c>
      <c r="G1849" s="2" t="n">
        <v>849.819885253906</v>
      </c>
    </row>
    <row r="1850" customFormat="false" ht="12.75" hidden="false" customHeight="false" outlineLevel="0" collapsed="false">
      <c r="A1850" s="2" t="s">
        <v>75</v>
      </c>
      <c r="B1850" s="2" t="n">
        <v>20</v>
      </c>
      <c r="C1850" s="2" t="n">
        <v>278827.46875</v>
      </c>
      <c r="D1850" s="2" t="n">
        <v>21002.73046875</v>
      </c>
      <c r="E1850" s="2" t="n">
        <v>36359.2890625</v>
      </c>
      <c r="F1850" s="2" t="n">
        <v>292098.09375</v>
      </c>
      <c r="G1850" s="2" t="n">
        <v>880.076965332031</v>
      </c>
    </row>
    <row r="1851" customFormat="false" ht="12.75" hidden="false" customHeight="false" outlineLevel="0" collapsed="false">
      <c r="A1851" s="2" t="s">
        <v>78</v>
      </c>
      <c r="B1851" s="2" t="n">
        <v>20</v>
      </c>
      <c r="C1851" s="2" t="n">
        <v>212841.9375</v>
      </c>
      <c r="D1851" s="2" t="n">
        <v>18202.9140625</v>
      </c>
      <c r="E1851" s="2" t="n">
        <v>37477.06640625</v>
      </c>
      <c r="F1851" s="2" t="n">
        <v>298568.53125</v>
      </c>
      <c r="G1851" s="2" t="n">
        <v>758.719055175781</v>
      </c>
    </row>
    <row r="1852" customFormat="false" ht="12.75" hidden="false" customHeight="false" outlineLevel="0" collapsed="false">
      <c r="A1852" s="2" t="s">
        <v>81</v>
      </c>
      <c r="B1852" s="2" t="n">
        <v>20</v>
      </c>
      <c r="C1852" s="2" t="n">
        <v>319939.03125</v>
      </c>
      <c r="D1852" s="2" t="n">
        <v>23923.9453125</v>
      </c>
      <c r="E1852" s="2" t="n">
        <v>35314.953125</v>
      </c>
      <c r="F1852" s="2" t="n">
        <v>288736.1875</v>
      </c>
      <c r="G1852" s="2" t="n">
        <v>129.887481689453</v>
      </c>
    </row>
    <row r="1853" customFormat="false" ht="12.75" hidden="false" customHeight="false" outlineLevel="0" collapsed="false">
      <c r="A1853" s="2" t="s">
        <v>84</v>
      </c>
      <c r="B1853" s="2" t="n">
        <v>20</v>
      </c>
      <c r="C1853" s="2" t="n">
        <v>267083.125</v>
      </c>
      <c r="D1853" s="2" t="n">
        <v>19515.24609375</v>
      </c>
      <c r="E1853" s="2" t="n">
        <v>35145.1171875</v>
      </c>
      <c r="F1853" s="2" t="n">
        <v>295978.8125</v>
      </c>
      <c r="G1853" s="2" t="n">
        <v>725.995971679688</v>
      </c>
    </row>
    <row r="1854" customFormat="false" ht="12.75" hidden="false" customHeight="false" outlineLevel="0" collapsed="false">
      <c r="A1854" s="2" t="s">
        <v>87</v>
      </c>
      <c r="B1854" s="2" t="n">
        <v>20</v>
      </c>
      <c r="C1854" s="2" t="n">
        <v>190044.25</v>
      </c>
      <c r="D1854" s="2" t="n">
        <v>14880.033203125</v>
      </c>
      <c r="E1854" s="2" t="n">
        <v>31481.603515625</v>
      </c>
      <c r="F1854" s="2" t="n">
        <v>282852.53125</v>
      </c>
      <c r="G1854" s="2" t="n">
        <v>619.351135253906</v>
      </c>
    </row>
    <row r="1855" customFormat="false" ht="12.75" hidden="false" customHeight="false" outlineLevel="0" collapsed="false">
      <c r="A1855" s="2" t="s">
        <v>90</v>
      </c>
      <c r="B1855" s="2" t="n">
        <v>20</v>
      </c>
      <c r="C1855" s="2" t="n">
        <v>236143.703125</v>
      </c>
      <c r="D1855" s="2" t="n">
        <v>18046.3671875</v>
      </c>
      <c r="E1855" s="2" t="n">
        <v>30191.71875</v>
      </c>
      <c r="F1855" s="2" t="n">
        <v>287338.1875</v>
      </c>
      <c r="G1855" s="2" t="n">
        <v>638.791381835938</v>
      </c>
    </row>
    <row r="1856" customFormat="false" ht="12.75" hidden="false" customHeight="false" outlineLevel="0" collapsed="false">
      <c r="A1856" s="2" t="s">
        <v>93</v>
      </c>
      <c r="B1856" s="2" t="n">
        <v>20</v>
      </c>
      <c r="C1856" s="2" t="n">
        <v>580659.75</v>
      </c>
      <c r="D1856" s="2" t="n">
        <v>49761.8671875</v>
      </c>
      <c r="E1856" s="2" t="n">
        <v>29003.4375</v>
      </c>
      <c r="F1856" s="2" t="n">
        <v>297111.03125</v>
      </c>
      <c r="G1856" s="2" t="n">
        <v>1142.93127441406</v>
      </c>
    </row>
    <row r="1857" customFormat="false" ht="12.75" hidden="false" customHeight="false" outlineLevel="0" collapsed="false">
      <c r="A1857" s="2" t="s">
        <v>96</v>
      </c>
      <c r="B1857" s="2" t="n">
        <v>20</v>
      </c>
      <c r="C1857" s="2" t="n">
        <v>276097.4375</v>
      </c>
      <c r="D1857" s="2" t="n">
        <v>25697.658203125</v>
      </c>
      <c r="E1857" s="2" t="n">
        <v>32802.3359375</v>
      </c>
      <c r="F1857" s="2" t="n">
        <v>328792.6875</v>
      </c>
      <c r="G1857" s="2" t="n">
        <v>1068.22729492188</v>
      </c>
    </row>
    <row r="1858" customFormat="false" ht="12.75" hidden="false" customHeight="false" outlineLevel="0" collapsed="false">
      <c r="A1858" s="2" t="s">
        <v>99</v>
      </c>
      <c r="B1858" s="2" t="n">
        <v>20</v>
      </c>
      <c r="C1858" s="2" t="n">
        <v>346090.15625</v>
      </c>
      <c r="D1858" s="2" t="n">
        <v>26717.697265625</v>
      </c>
      <c r="E1858" s="2" t="n">
        <v>33786.5390625</v>
      </c>
      <c r="F1858" s="2" t="n">
        <v>316113.4375</v>
      </c>
      <c r="G1858" s="2" t="n">
        <v>971.673645019531</v>
      </c>
    </row>
    <row r="1859" customFormat="false" ht="12.75" hidden="false" customHeight="false" outlineLevel="0" collapsed="false">
      <c r="A1859" s="2" t="s">
        <v>102</v>
      </c>
      <c r="B1859" s="2" t="n">
        <v>20</v>
      </c>
      <c r="C1859" s="2" t="n">
        <v>473807.15625</v>
      </c>
      <c r="D1859" s="2" t="n">
        <v>33054.95703125</v>
      </c>
      <c r="E1859" s="2" t="n">
        <v>37653.515625</v>
      </c>
      <c r="F1859" s="2" t="n">
        <v>323334.75</v>
      </c>
      <c r="G1859" s="2" t="n">
        <v>415.751434326172</v>
      </c>
    </row>
    <row r="1860" customFormat="false" ht="12.75" hidden="false" customHeight="false" outlineLevel="0" collapsed="false">
      <c r="A1860" s="2" t="s">
        <v>105</v>
      </c>
      <c r="B1860" s="2" t="n">
        <v>20</v>
      </c>
      <c r="C1860" s="2" t="n">
        <v>282454.09375</v>
      </c>
      <c r="D1860" s="2" t="n">
        <v>20447.984375</v>
      </c>
      <c r="E1860" s="2" t="n">
        <v>45320.0546875</v>
      </c>
      <c r="F1860" s="2" t="n">
        <v>326564.28125</v>
      </c>
      <c r="G1860" s="2" t="n">
        <v>137.718368530273</v>
      </c>
    </row>
    <row r="1861" customFormat="false" ht="12.75" hidden="false" customHeight="false" outlineLevel="0" collapsed="false">
      <c r="A1861" s="2" t="s">
        <v>108</v>
      </c>
      <c r="B1861" s="2" t="n">
        <v>20</v>
      </c>
      <c r="C1861" s="2" t="n">
        <v>282428.0625</v>
      </c>
      <c r="D1861" s="2" t="n">
        <v>20322.994140625</v>
      </c>
      <c r="E1861" s="2" t="n">
        <v>42102.078125</v>
      </c>
      <c r="F1861" s="2" t="n">
        <v>332415.96875</v>
      </c>
      <c r="G1861" s="2" t="n">
        <v>763.899536132813</v>
      </c>
    </row>
    <row r="1862" customFormat="false" ht="12.75" hidden="false" customHeight="false" outlineLevel="0" collapsed="false">
      <c r="A1862" s="2" t="s">
        <v>111</v>
      </c>
      <c r="B1862" s="2" t="n">
        <v>20</v>
      </c>
      <c r="C1862" s="2" t="n">
        <v>207712.484375</v>
      </c>
      <c r="D1862" s="2" t="n">
        <v>13326.8359375</v>
      </c>
      <c r="E1862" s="2" t="n">
        <v>39705.7890625</v>
      </c>
      <c r="F1862" s="2" t="n">
        <v>308855.21875</v>
      </c>
      <c r="G1862" s="2" t="n">
        <v>396.135040283203</v>
      </c>
    </row>
    <row r="1863" customFormat="false" ht="12.75" hidden="false" customHeight="false" outlineLevel="0" collapsed="false">
      <c r="A1863" s="2" t="s">
        <v>114</v>
      </c>
      <c r="B1863" s="2" t="n">
        <v>20</v>
      </c>
      <c r="C1863" s="2" t="n">
        <v>130415.796875</v>
      </c>
      <c r="D1863" s="2" t="n">
        <v>9112.5810546875</v>
      </c>
      <c r="E1863" s="2" t="n">
        <v>39448.48828125</v>
      </c>
      <c r="F1863" s="2" t="n">
        <v>295558.65625</v>
      </c>
      <c r="G1863" s="2" t="n">
        <v>0</v>
      </c>
    </row>
    <row r="1864" customFormat="false" ht="12.75" hidden="false" customHeight="false" outlineLevel="0" collapsed="false">
      <c r="A1864" s="2" t="s">
        <v>117</v>
      </c>
      <c r="B1864" s="2" t="n">
        <v>20</v>
      </c>
      <c r="C1864" s="2" t="n">
        <v>292330.625</v>
      </c>
      <c r="D1864" s="2" t="n">
        <v>19242.251953125</v>
      </c>
      <c r="E1864" s="2" t="n">
        <v>38104.6171875</v>
      </c>
      <c r="F1864" s="2" t="n">
        <v>303950.71875</v>
      </c>
      <c r="G1864" s="2" t="n">
        <v>467.052459716797</v>
      </c>
    </row>
    <row r="1865" customFormat="false" ht="12.75" hidden="false" customHeight="false" outlineLevel="0" collapsed="false">
      <c r="A1865" s="2" t="s">
        <v>120</v>
      </c>
      <c r="B1865" s="2" t="n">
        <v>20</v>
      </c>
      <c r="C1865" s="2" t="n">
        <v>241147.375</v>
      </c>
      <c r="D1865" s="2" t="n">
        <v>18071.783203125</v>
      </c>
      <c r="E1865" s="2" t="n">
        <v>35752.16015625</v>
      </c>
      <c r="F1865" s="2" t="n">
        <v>287092.0625</v>
      </c>
      <c r="G1865" s="2" t="n">
        <v>2961.2490234375</v>
      </c>
    </row>
    <row r="1866" customFormat="false" ht="12.75" hidden="false" customHeight="false" outlineLevel="0" collapsed="false">
      <c r="A1866" s="2" t="s">
        <v>122</v>
      </c>
      <c r="B1866" s="2" t="n">
        <v>20</v>
      </c>
      <c r="C1866" s="2" t="n">
        <v>202191.6875</v>
      </c>
      <c r="D1866" s="2" t="n">
        <v>14631.2177734375</v>
      </c>
      <c r="E1866" s="2" t="n">
        <v>33152.9921875</v>
      </c>
      <c r="F1866" s="2" t="n">
        <v>287426.375</v>
      </c>
      <c r="G1866" s="2" t="n">
        <v>638.911682128906</v>
      </c>
    </row>
    <row r="1867" customFormat="false" ht="12.75" hidden="false" customHeight="false" outlineLevel="0" collapsed="false">
      <c r="A1867" s="2" t="s">
        <v>124</v>
      </c>
      <c r="B1867" s="2" t="n">
        <v>20</v>
      </c>
      <c r="C1867" s="2" t="n">
        <v>267256</v>
      </c>
      <c r="D1867" s="2" t="n">
        <v>21822.38671875</v>
      </c>
      <c r="E1867" s="2" t="n">
        <v>33262.890625</v>
      </c>
      <c r="F1867" s="2" t="n">
        <v>301013.71875</v>
      </c>
      <c r="G1867" s="2" t="n">
        <v>1023.97131347656</v>
      </c>
    </row>
    <row r="1868" customFormat="false" ht="12.75" hidden="false" customHeight="false" outlineLevel="0" collapsed="false">
      <c r="A1868" s="2" t="s">
        <v>126</v>
      </c>
      <c r="B1868" s="2" t="n">
        <v>20</v>
      </c>
      <c r="C1868" s="2" t="n">
        <v>365244.25</v>
      </c>
      <c r="D1868" s="2" t="n">
        <v>32055.4375</v>
      </c>
      <c r="E1868" s="2" t="n">
        <v>30957.208984375</v>
      </c>
      <c r="F1868" s="2" t="n">
        <v>297790.15625</v>
      </c>
      <c r="G1868" s="2" t="n">
        <v>1852.0693359375</v>
      </c>
    </row>
    <row r="1869" customFormat="false" ht="12.75" hidden="false" customHeight="false" outlineLevel="0" collapsed="false">
      <c r="A1869" s="2" t="s">
        <v>128</v>
      </c>
      <c r="B1869" s="2" t="n">
        <v>20</v>
      </c>
      <c r="C1869" s="2" t="n">
        <v>311903.34375</v>
      </c>
      <c r="D1869" s="2" t="n">
        <v>27890.87109375</v>
      </c>
      <c r="E1869" s="2" t="n">
        <v>30612.71484375</v>
      </c>
      <c r="F1869" s="2" t="n">
        <v>305287.25</v>
      </c>
      <c r="G1869" s="2" t="n">
        <v>800.795471191406</v>
      </c>
    </row>
    <row r="1870" customFormat="false" ht="12.75" hidden="false" customHeight="false" outlineLevel="0" collapsed="false">
      <c r="A1870" s="2" t="s">
        <v>130</v>
      </c>
      <c r="B1870" s="2" t="n">
        <v>20</v>
      </c>
      <c r="C1870" s="2" t="n">
        <v>214384.6875</v>
      </c>
      <c r="D1870" s="2" t="n">
        <v>16889.0078125</v>
      </c>
      <c r="E1870" s="2" t="n">
        <v>33010.9140625</v>
      </c>
      <c r="F1870" s="2" t="n">
        <v>302975.96875</v>
      </c>
      <c r="G1870" s="2" t="n">
        <v>639.34423828125</v>
      </c>
    </row>
    <row r="1871" customFormat="false" ht="12.75" hidden="false" customHeight="false" outlineLevel="0" collapsed="false">
      <c r="A1871" s="2" t="s">
        <v>132</v>
      </c>
      <c r="B1871" s="2" t="n">
        <v>20</v>
      </c>
      <c r="C1871" s="2" t="n">
        <v>269720.6875</v>
      </c>
      <c r="D1871" s="2" t="n">
        <v>19724.21484375</v>
      </c>
      <c r="E1871" s="2" t="n">
        <v>33775.90234375</v>
      </c>
      <c r="F1871" s="2" t="n">
        <v>295479.15625</v>
      </c>
      <c r="G1871" s="2" t="n">
        <v>2429.14916992188</v>
      </c>
    </row>
    <row r="1872" customFormat="false" ht="12.75" hidden="false" customHeight="false" outlineLevel="0" collapsed="false">
      <c r="A1872" s="2" t="s">
        <v>134</v>
      </c>
      <c r="B1872" s="2" t="n">
        <v>20</v>
      </c>
      <c r="C1872" s="2" t="n">
        <v>311582.15625</v>
      </c>
      <c r="D1872" s="2" t="n">
        <v>21245.736328125</v>
      </c>
      <c r="E1872" s="2" t="n">
        <v>38869.671875</v>
      </c>
      <c r="F1872" s="2" t="n">
        <v>305114.09375</v>
      </c>
      <c r="G1872" s="2" t="n">
        <v>848.651489257813</v>
      </c>
    </row>
    <row r="1873" customFormat="false" ht="12.75" hidden="false" customHeight="false" outlineLevel="0" collapsed="false">
      <c r="A1873" s="2" t="s">
        <v>136</v>
      </c>
      <c r="B1873" s="2" t="n">
        <v>20</v>
      </c>
      <c r="C1873" s="2" t="n">
        <v>296762.8125</v>
      </c>
      <c r="D1873" s="2" t="n">
        <v>17874.244140625</v>
      </c>
      <c r="E1873" s="2" t="n">
        <v>40543.65234375</v>
      </c>
      <c r="F1873" s="2" t="n">
        <v>338133.25</v>
      </c>
      <c r="G1873" s="2" t="n">
        <v>0</v>
      </c>
    </row>
    <row r="1874" customFormat="false" ht="12.75" hidden="false" customHeight="false" outlineLevel="0" collapsed="false">
      <c r="A1874" s="2" t="s">
        <v>138</v>
      </c>
      <c r="B1874" s="2" t="n">
        <v>20</v>
      </c>
      <c r="C1874" s="2" t="n">
        <v>263993.46875</v>
      </c>
      <c r="D1874" s="2" t="n">
        <v>16525.55078125</v>
      </c>
      <c r="E1874" s="2" t="n">
        <v>41388.33984375</v>
      </c>
      <c r="F1874" s="2" t="n">
        <v>316650.96875</v>
      </c>
      <c r="G1874" s="2" t="n">
        <v>703.369750976563</v>
      </c>
    </row>
    <row r="1875" customFormat="false" ht="12.75" hidden="false" customHeight="false" outlineLevel="0" collapsed="false">
      <c r="A1875" s="2" t="s">
        <v>140</v>
      </c>
      <c r="B1875" s="2" t="n">
        <v>20</v>
      </c>
      <c r="C1875" s="2" t="n">
        <v>418093</v>
      </c>
      <c r="D1875" s="2" t="n">
        <v>26138.064453125</v>
      </c>
      <c r="E1875" s="2" t="n">
        <v>41074.359375</v>
      </c>
      <c r="F1875" s="2" t="n">
        <v>315653.3125</v>
      </c>
      <c r="G1875" s="2" t="n">
        <v>885.115661621094</v>
      </c>
    </row>
    <row r="1876" customFormat="false" ht="12.75" hidden="false" customHeight="false" outlineLevel="0" collapsed="false">
      <c r="A1876" s="2" t="s">
        <v>142</v>
      </c>
      <c r="B1876" s="2" t="n">
        <v>20</v>
      </c>
      <c r="C1876" s="2" t="n">
        <v>224541.65625</v>
      </c>
      <c r="D1876" s="2" t="n">
        <v>15180.1279296875</v>
      </c>
      <c r="E1876" s="2" t="n">
        <v>37341.1640625</v>
      </c>
      <c r="F1876" s="2" t="n">
        <v>293062.25</v>
      </c>
      <c r="G1876" s="2" t="n">
        <v>820.532470703125</v>
      </c>
    </row>
    <row r="1877" customFormat="false" ht="12.75" hidden="false" customHeight="false" outlineLevel="0" collapsed="false">
      <c r="A1877" s="2" t="s">
        <v>144</v>
      </c>
      <c r="B1877" s="2" t="n">
        <v>20</v>
      </c>
      <c r="C1877" s="2" t="n">
        <v>246888.140625</v>
      </c>
      <c r="D1877" s="2" t="n">
        <v>17451.63671875</v>
      </c>
      <c r="E1877" s="2" t="n">
        <v>37838.625</v>
      </c>
      <c r="F1877" s="2" t="n">
        <v>301787.90625</v>
      </c>
      <c r="G1877" s="2" t="n">
        <v>454.472503662109</v>
      </c>
    </row>
    <row r="1878" customFormat="false" ht="12.75" hidden="false" customHeight="false" outlineLevel="0" collapsed="false">
      <c r="A1878" s="2" t="s">
        <v>146</v>
      </c>
      <c r="B1878" s="2" t="n">
        <v>20</v>
      </c>
      <c r="C1878" s="2" t="n">
        <v>250759.328125</v>
      </c>
      <c r="D1878" s="2" t="n">
        <v>18630.5546875</v>
      </c>
      <c r="E1878" s="2" t="n">
        <v>34792.86328125</v>
      </c>
      <c r="F1878" s="2" t="n">
        <v>293046.84375</v>
      </c>
      <c r="G1878" s="2" t="n">
        <v>541.547119140625</v>
      </c>
    </row>
    <row r="1879" customFormat="false" ht="12.75" hidden="false" customHeight="false" outlineLevel="0" collapsed="false">
      <c r="A1879" s="2" t="s">
        <v>148</v>
      </c>
      <c r="B1879" s="2" t="n">
        <v>20</v>
      </c>
      <c r="C1879" s="2" t="n">
        <v>375331.46875</v>
      </c>
      <c r="D1879" s="2" t="n">
        <v>29709.49609375</v>
      </c>
      <c r="E1879" s="2" t="n">
        <v>31933.03125</v>
      </c>
      <c r="F1879" s="2" t="n">
        <v>287956.09375</v>
      </c>
      <c r="G1879" s="2" t="n">
        <v>664.524230957031</v>
      </c>
    </row>
    <row r="1880" customFormat="false" ht="12.75" hidden="false" customHeight="false" outlineLevel="0" collapsed="false">
      <c r="A1880" s="2" t="s">
        <v>150</v>
      </c>
      <c r="B1880" s="2" t="n">
        <v>20</v>
      </c>
      <c r="C1880" s="2" t="n">
        <v>389020</v>
      </c>
      <c r="D1880" s="2" t="n">
        <v>35492.54296875</v>
      </c>
      <c r="E1880" s="2" t="n">
        <v>29874.806640625</v>
      </c>
      <c r="F1880" s="2" t="n">
        <v>284895.40625</v>
      </c>
      <c r="G1880" s="2" t="n">
        <v>873.510925292969</v>
      </c>
    </row>
    <row r="1881" customFormat="false" ht="12.75" hidden="false" customHeight="false" outlineLevel="0" collapsed="false">
      <c r="A1881" s="2" t="s">
        <v>152</v>
      </c>
      <c r="B1881" s="2" t="n">
        <v>20</v>
      </c>
      <c r="C1881" s="2" t="n">
        <v>267892.78125</v>
      </c>
      <c r="D1881" s="2" t="n">
        <v>25907.318359375</v>
      </c>
      <c r="E1881" s="2" t="n">
        <v>46462.66015625</v>
      </c>
      <c r="F1881" s="2" t="n">
        <v>323318.1875</v>
      </c>
      <c r="G1881" s="2" t="n">
        <v>964.799438476563</v>
      </c>
    </row>
    <row r="1882" customFormat="false" ht="12.75" hidden="false" customHeight="false" outlineLevel="0" collapsed="false">
      <c r="A1882" s="2" t="s">
        <v>154</v>
      </c>
      <c r="B1882" s="2" t="n">
        <v>20</v>
      </c>
      <c r="C1882" s="2" t="n">
        <v>217807.34375</v>
      </c>
      <c r="D1882" s="2" t="n">
        <v>17836.017578125</v>
      </c>
      <c r="E1882" s="2" t="n">
        <v>34282.015625</v>
      </c>
      <c r="F1882" s="2" t="n">
        <v>298568.6875</v>
      </c>
      <c r="G1882" s="2" t="n">
        <v>376.522766113281</v>
      </c>
    </row>
    <row r="1883" customFormat="false" ht="12.75" hidden="false" customHeight="false" outlineLevel="0" collapsed="false">
      <c r="A1883" s="2" t="s">
        <v>156</v>
      </c>
      <c r="B1883" s="2" t="n">
        <v>20</v>
      </c>
      <c r="C1883" s="2" t="n">
        <v>374495.0625</v>
      </c>
      <c r="D1883" s="2" t="n">
        <v>25930.994140625</v>
      </c>
      <c r="E1883" s="2" t="n">
        <v>36405.2421875</v>
      </c>
      <c r="F1883" s="2" t="n">
        <v>310016.09375</v>
      </c>
      <c r="G1883" s="2" t="n">
        <v>692.338806152344</v>
      </c>
    </row>
    <row r="1884" customFormat="false" ht="12.75" hidden="false" customHeight="false" outlineLevel="0" collapsed="false">
      <c r="A1884" s="2" t="s">
        <v>158</v>
      </c>
      <c r="B1884" s="2" t="n">
        <v>20</v>
      </c>
      <c r="C1884" s="2" t="n">
        <v>257108.375</v>
      </c>
      <c r="D1884" s="2" t="n">
        <v>16360.369140625</v>
      </c>
      <c r="E1884" s="2" t="n">
        <v>39858.63671875</v>
      </c>
      <c r="F1884" s="2" t="n">
        <v>329447.6875</v>
      </c>
      <c r="G1884" s="2" t="n">
        <v>264.447570800781</v>
      </c>
    </row>
    <row r="1885" customFormat="false" ht="12.75" hidden="false" customHeight="false" outlineLevel="0" collapsed="false">
      <c r="A1885" s="2" t="s">
        <v>160</v>
      </c>
      <c r="B1885" s="2" t="n">
        <v>20</v>
      </c>
      <c r="C1885" s="2" t="n">
        <v>201288.40625</v>
      </c>
      <c r="D1885" s="2" t="n">
        <v>12359.0595703125</v>
      </c>
      <c r="E1885" s="2" t="n">
        <v>41444.31640625</v>
      </c>
      <c r="F1885" s="2" t="n">
        <v>328395.125</v>
      </c>
      <c r="G1885" s="2" t="n">
        <v>1036.23010253906</v>
      </c>
    </row>
    <row r="1886" customFormat="false" ht="12.75" hidden="false" customHeight="false" outlineLevel="0" collapsed="false">
      <c r="A1886" s="2" t="s">
        <v>162</v>
      </c>
      <c r="B1886" s="2" t="n">
        <v>20</v>
      </c>
      <c r="C1886" s="2" t="n">
        <v>370536.0625</v>
      </c>
      <c r="D1886" s="2" t="n">
        <v>20859.73046875</v>
      </c>
      <c r="E1886" s="2" t="n">
        <v>40558.5234375</v>
      </c>
      <c r="F1886" s="2" t="n">
        <v>320875.5625</v>
      </c>
      <c r="G1886" s="2" t="n">
        <v>0</v>
      </c>
    </row>
    <row r="1887" customFormat="false" ht="12.75" hidden="false" customHeight="false" outlineLevel="0" collapsed="false">
      <c r="A1887" s="2" t="s">
        <v>164</v>
      </c>
      <c r="B1887" s="2" t="n">
        <v>20</v>
      </c>
      <c r="C1887" s="2" t="n">
        <v>258260.25</v>
      </c>
      <c r="D1887" s="2" t="n">
        <v>15581.763671875</v>
      </c>
      <c r="E1887" s="2" t="n">
        <v>39076.58203125</v>
      </c>
      <c r="F1887" s="2" t="n">
        <v>301387.34375</v>
      </c>
      <c r="G1887" s="2" t="n">
        <v>376.346710205078</v>
      </c>
    </row>
    <row r="1888" customFormat="false" ht="12.75" hidden="false" customHeight="false" outlineLevel="0" collapsed="false">
      <c r="A1888" s="2" t="s">
        <v>166</v>
      </c>
      <c r="B1888" s="2" t="n">
        <v>20</v>
      </c>
      <c r="C1888" s="2" t="n">
        <v>303204.78125</v>
      </c>
      <c r="D1888" s="2" t="n">
        <v>19697.1875</v>
      </c>
      <c r="E1888" s="2" t="n">
        <v>39069.21875</v>
      </c>
      <c r="F1888" s="2" t="n">
        <v>303882.65625</v>
      </c>
      <c r="G1888" s="2" t="n">
        <v>711.744995117188</v>
      </c>
    </row>
    <row r="1889" customFormat="false" ht="12.75" hidden="false" customHeight="false" outlineLevel="0" collapsed="false">
      <c r="A1889" s="2" t="s">
        <v>168</v>
      </c>
      <c r="B1889" s="2" t="n">
        <v>20</v>
      </c>
      <c r="C1889" s="2" t="n">
        <v>244247.53125</v>
      </c>
      <c r="D1889" s="2" t="n">
        <v>17252.072265625</v>
      </c>
      <c r="E1889" s="2" t="n">
        <v>36161.87109375</v>
      </c>
      <c r="F1889" s="2" t="n">
        <v>290744.6875</v>
      </c>
      <c r="G1889" s="2" t="n">
        <v>582.143859863281</v>
      </c>
    </row>
    <row r="1890" customFormat="false" ht="12.75" hidden="false" customHeight="false" outlineLevel="0" collapsed="false">
      <c r="A1890" s="2" t="s">
        <v>170</v>
      </c>
      <c r="B1890" s="2" t="n">
        <v>20</v>
      </c>
      <c r="C1890" s="2" t="n">
        <v>318789</v>
      </c>
      <c r="D1890" s="2" t="n">
        <v>24106.046875</v>
      </c>
      <c r="E1890" s="2" t="n">
        <v>36454.90625</v>
      </c>
      <c r="F1890" s="2" t="n">
        <v>287631.09375</v>
      </c>
      <c r="G1890" s="2" t="n">
        <v>488.215454101563</v>
      </c>
    </row>
    <row r="1891" customFormat="false" ht="12.75" hidden="false" customHeight="false" outlineLevel="0" collapsed="false">
      <c r="A1891" s="2" t="s">
        <v>172</v>
      </c>
      <c r="B1891" s="2" t="n">
        <v>20</v>
      </c>
      <c r="C1891" s="2" t="n">
        <v>204948.40625</v>
      </c>
      <c r="D1891" s="2" t="n">
        <v>15535.22265625</v>
      </c>
      <c r="E1891" s="2" t="n">
        <v>31686.302734375</v>
      </c>
      <c r="F1891" s="2" t="n">
        <v>285899</v>
      </c>
      <c r="G1891" s="2" t="n">
        <v>902.191223144531</v>
      </c>
    </row>
    <row r="1892" customFormat="false" ht="12.75" hidden="false" customHeight="false" outlineLevel="0" collapsed="false">
      <c r="A1892" s="2" t="s">
        <v>174</v>
      </c>
      <c r="B1892" s="2" t="n">
        <v>20</v>
      </c>
      <c r="C1892" s="2" t="n">
        <v>259200.734375</v>
      </c>
      <c r="D1892" s="2" t="n">
        <v>23260.78515625</v>
      </c>
      <c r="E1892" s="2" t="n">
        <v>30253.75390625</v>
      </c>
      <c r="F1892" s="2" t="n">
        <v>289822.375</v>
      </c>
      <c r="G1892" s="2" t="n">
        <v>791.967590332031</v>
      </c>
    </row>
    <row r="1893" customFormat="false" ht="12.75" hidden="false" customHeight="false" outlineLevel="0" collapsed="false">
      <c r="A1893" s="2" t="s">
        <v>176</v>
      </c>
      <c r="B1893" s="2" t="n">
        <v>20</v>
      </c>
      <c r="C1893" s="2" t="n">
        <v>190700.859375</v>
      </c>
      <c r="D1893" s="2" t="n">
        <v>17232.107421875</v>
      </c>
      <c r="E1893" s="2" t="n">
        <v>28964.26953125</v>
      </c>
      <c r="F1893" s="2" t="n">
        <v>291552.4375</v>
      </c>
      <c r="G1893" s="2" t="n">
        <v>0</v>
      </c>
    </row>
    <row r="1894" customFormat="false" ht="12.75" hidden="false" customHeight="false" outlineLevel="0" collapsed="false">
      <c r="A1894" s="2" t="s">
        <v>178</v>
      </c>
      <c r="B1894" s="2" t="n">
        <v>20</v>
      </c>
      <c r="C1894" s="2" t="n">
        <v>206328.59375</v>
      </c>
      <c r="D1894" s="2" t="n">
        <v>16765.974609375</v>
      </c>
      <c r="E1894" s="2" t="n">
        <v>30139.349609375</v>
      </c>
      <c r="F1894" s="2" t="n">
        <v>277506.03125</v>
      </c>
      <c r="G1894" s="2" t="n">
        <v>1095.47802734375</v>
      </c>
    </row>
    <row r="1895" customFormat="false" ht="12.75" hidden="false" customHeight="false" outlineLevel="0" collapsed="false">
      <c r="A1895" s="2" t="s">
        <v>180</v>
      </c>
      <c r="B1895" s="2" t="n">
        <v>20</v>
      </c>
      <c r="C1895" s="2" t="n">
        <v>222776.140625</v>
      </c>
      <c r="D1895" s="2" t="n">
        <v>18899.701171875</v>
      </c>
      <c r="E1895" s="2" t="n">
        <v>35053.671875</v>
      </c>
      <c r="F1895" s="2" t="n">
        <v>300137.15625</v>
      </c>
      <c r="G1895" s="2" t="n">
        <v>667.639282226563</v>
      </c>
    </row>
    <row r="1896" customFormat="false" ht="12.75" hidden="false" customHeight="false" outlineLevel="0" collapsed="false">
      <c r="A1896" s="2" t="s">
        <v>182</v>
      </c>
      <c r="B1896" s="2" t="n">
        <v>20</v>
      </c>
      <c r="C1896" s="2" t="n">
        <v>133862.890625</v>
      </c>
      <c r="D1896" s="2" t="n">
        <v>9559.7431640625</v>
      </c>
      <c r="E1896" s="2" t="n">
        <v>34092.3984375</v>
      </c>
      <c r="F1896" s="2" t="n">
        <v>283184.125</v>
      </c>
      <c r="G1896" s="2" t="n">
        <v>543.380981445313</v>
      </c>
    </row>
    <row r="1897" customFormat="false" ht="12.75" hidden="false" customHeight="false" outlineLevel="0" collapsed="false">
      <c r="A1897" s="2" t="s">
        <v>184</v>
      </c>
      <c r="B1897" s="2" t="n">
        <v>20</v>
      </c>
      <c r="C1897" s="2" t="n">
        <v>341166.15625</v>
      </c>
      <c r="D1897" s="2" t="n">
        <v>20513.5078125</v>
      </c>
      <c r="E1897" s="2" t="n">
        <v>37031.1484375</v>
      </c>
      <c r="F1897" s="2" t="n">
        <v>297026.59375</v>
      </c>
      <c r="G1897" s="2" t="n">
        <v>710.634887695313</v>
      </c>
    </row>
    <row r="1898" customFormat="false" ht="12.75" hidden="false" customHeight="false" outlineLevel="0" collapsed="false">
      <c r="A1898" s="2" t="s">
        <v>186</v>
      </c>
      <c r="B1898" s="2" t="n">
        <v>20</v>
      </c>
      <c r="C1898" s="2" t="n">
        <v>227655.375</v>
      </c>
      <c r="D1898" s="2" t="n">
        <v>18546.517578125</v>
      </c>
      <c r="E1898" s="2" t="n">
        <v>43210.45703125</v>
      </c>
      <c r="F1898" s="2" t="n">
        <v>288617.53125</v>
      </c>
      <c r="G1898" s="2" t="n">
        <v>1340.52514648438</v>
      </c>
    </row>
    <row r="1899" customFormat="false" ht="12.75" hidden="false" customHeight="false" outlineLevel="0" collapsed="false">
      <c r="A1899" s="2" t="s">
        <v>188</v>
      </c>
      <c r="B1899" s="2" t="n">
        <v>20</v>
      </c>
      <c r="C1899" s="2" t="n">
        <v>297916.9375</v>
      </c>
      <c r="D1899" s="2" t="n">
        <v>21651.4296875</v>
      </c>
      <c r="E1899" s="2" t="n">
        <v>38296.1171875</v>
      </c>
      <c r="F1899" s="2" t="n">
        <v>291445.84375</v>
      </c>
      <c r="G1899" s="2" t="n">
        <v>1517.48156738281</v>
      </c>
    </row>
    <row r="1900" customFormat="false" ht="12.75" hidden="false" customHeight="false" outlineLevel="0" collapsed="false">
      <c r="A1900" s="2" t="s">
        <v>190</v>
      </c>
      <c r="B1900" s="2" t="n">
        <v>20</v>
      </c>
      <c r="C1900" s="2" t="n">
        <v>380353.0625</v>
      </c>
      <c r="D1900" s="2" t="n">
        <v>25542.1640625</v>
      </c>
      <c r="E1900" s="2" t="n">
        <v>33670.58984375</v>
      </c>
      <c r="F1900" s="2" t="n">
        <v>270939.90625</v>
      </c>
      <c r="G1900" s="2" t="n">
        <v>275.496978759766</v>
      </c>
    </row>
    <row r="1901" customFormat="false" ht="12.75" hidden="false" customHeight="false" outlineLevel="0" collapsed="false">
      <c r="A1901" s="2" t="s">
        <v>192</v>
      </c>
      <c r="B1901" s="2" t="n">
        <v>20</v>
      </c>
      <c r="C1901" s="2" t="n">
        <v>294203.28125</v>
      </c>
      <c r="D1901" s="2" t="n">
        <v>24400.412109375</v>
      </c>
      <c r="E1901" s="2" t="n">
        <v>39636.703125</v>
      </c>
      <c r="F1901" s="2" t="n">
        <v>271417.1875</v>
      </c>
      <c r="G1901" s="2" t="n">
        <v>9281.021484375</v>
      </c>
    </row>
    <row r="1902" customFormat="false" ht="12.75" hidden="false" customHeight="false" outlineLevel="0" collapsed="false">
      <c r="A1902" s="2" t="s">
        <v>194</v>
      </c>
      <c r="B1902" s="2" t="n">
        <v>20</v>
      </c>
      <c r="C1902" s="2" t="n">
        <v>158874.859375</v>
      </c>
      <c r="D1902" s="2" t="n">
        <v>12640.4697265625</v>
      </c>
      <c r="E1902" s="2" t="n">
        <v>29941.12890625</v>
      </c>
      <c r="F1902" s="2" t="n">
        <v>257085.65625</v>
      </c>
      <c r="G1902" s="2" t="n">
        <v>767.024536132813</v>
      </c>
    </row>
    <row r="1903" customFormat="false" ht="12.75" hidden="false" customHeight="false" outlineLevel="0" collapsed="false">
      <c r="A1903" s="2" t="s">
        <v>196</v>
      </c>
      <c r="B1903" s="2" t="n">
        <v>20</v>
      </c>
      <c r="C1903" s="2" t="n">
        <v>144075.34375</v>
      </c>
      <c r="D1903" s="2" t="n">
        <v>12244.7998046875</v>
      </c>
      <c r="E1903" s="2" t="n">
        <v>28873.03125</v>
      </c>
      <c r="F1903" s="2" t="n">
        <v>265519.4375</v>
      </c>
      <c r="G1903" s="2" t="n">
        <v>784.273803710938</v>
      </c>
    </row>
    <row r="1904" customFormat="false" ht="12.75" hidden="false" customHeight="false" outlineLevel="0" collapsed="false">
      <c r="A1904" s="2" t="s">
        <v>198</v>
      </c>
      <c r="B1904" s="2" t="n">
        <v>20</v>
      </c>
      <c r="C1904" s="2" t="n">
        <v>296765.46875</v>
      </c>
      <c r="D1904" s="2" t="n">
        <v>23946.21875</v>
      </c>
      <c r="E1904" s="2" t="n">
        <v>25885.34375</v>
      </c>
      <c r="F1904" s="2" t="n">
        <v>286945.8125</v>
      </c>
      <c r="G1904" s="2" t="n">
        <v>0</v>
      </c>
    </row>
    <row r="1905" customFormat="false" ht="12.75" hidden="false" customHeight="false" outlineLevel="0" collapsed="false">
      <c r="A1905" s="2" t="s">
        <v>200</v>
      </c>
      <c r="B1905" s="2" t="n">
        <v>20</v>
      </c>
      <c r="C1905" s="2" t="n">
        <v>400457.4375</v>
      </c>
      <c r="D1905" s="2" t="n">
        <v>38443.24609375</v>
      </c>
      <c r="E1905" s="2" t="n">
        <v>27254.103515625</v>
      </c>
      <c r="F1905" s="2" t="n">
        <v>284228.375</v>
      </c>
      <c r="G1905" s="2" t="n">
        <v>5293.06640625</v>
      </c>
    </row>
    <row r="1906" customFormat="false" ht="12.75" hidden="false" customHeight="false" outlineLevel="0" collapsed="false">
      <c r="A1906" s="2" t="s">
        <v>202</v>
      </c>
      <c r="B1906" s="2" t="n">
        <v>20</v>
      </c>
      <c r="C1906" s="2" t="n">
        <v>245288.125</v>
      </c>
      <c r="D1906" s="2" t="n">
        <v>22522.6640625</v>
      </c>
      <c r="E1906" s="2" t="n">
        <v>28475.234375</v>
      </c>
      <c r="F1906" s="2" t="n">
        <v>274357.28125</v>
      </c>
      <c r="G1906" s="2" t="n">
        <v>767.962829589844</v>
      </c>
    </row>
    <row r="1907" customFormat="false" ht="12.75" hidden="false" customHeight="false" outlineLevel="0" collapsed="false">
      <c r="A1907" s="2" t="s">
        <v>204</v>
      </c>
      <c r="B1907" s="2" t="n">
        <v>20</v>
      </c>
      <c r="C1907" s="2" t="n">
        <v>304673.1875</v>
      </c>
      <c r="D1907" s="2" t="n">
        <v>23858.240234375</v>
      </c>
      <c r="E1907" s="2" t="n">
        <v>33757.14453125</v>
      </c>
      <c r="F1907" s="2" t="n">
        <v>304296.21875</v>
      </c>
      <c r="G1907" s="2" t="n">
        <v>476.073883056641</v>
      </c>
    </row>
    <row r="1908" customFormat="false" ht="12.75" hidden="false" customHeight="false" outlineLevel="0" collapsed="false">
      <c r="A1908" s="2" t="s">
        <v>206</v>
      </c>
      <c r="B1908" s="2" t="n">
        <v>20</v>
      </c>
      <c r="C1908" s="2" t="n">
        <v>274411.3125</v>
      </c>
      <c r="D1908" s="2" t="n">
        <v>19224.513671875</v>
      </c>
      <c r="E1908" s="2" t="n">
        <v>34119.359375</v>
      </c>
      <c r="F1908" s="2" t="n">
        <v>291336.75</v>
      </c>
      <c r="G1908" s="2" t="n">
        <v>689.673767089844</v>
      </c>
    </row>
    <row r="1909" customFormat="false" ht="12.75" hidden="false" customHeight="false" outlineLevel="0" collapsed="false">
      <c r="A1909" s="2" t="s">
        <v>208</v>
      </c>
      <c r="B1909" s="2" t="n">
        <v>20</v>
      </c>
      <c r="C1909" s="2" t="n">
        <v>214196.328125</v>
      </c>
      <c r="D1909" s="2" t="n">
        <v>16053.689453125</v>
      </c>
      <c r="E1909" s="2" t="n">
        <v>35906.9453125</v>
      </c>
      <c r="F1909" s="2" t="n">
        <v>296543</v>
      </c>
      <c r="G1909" s="2" t="n">
        <v>839.114501953125</v>
      </c>
    </row>
    <row r="1910" customFormat="false" ht="12.75" hidden="false" customHeight="false" outlineLevel="0" collapsed="false">
      <c r="A1910" s="2" t="s">
        <v>210</v>
      </c>
      <c r="B1910" s="2" t="n">
        <v>20</v>
      </c>
      <c r="C1910" s="2" t="n">
        <v>201845.4375</v>
      </c>
      <c r="D1910" s="2" t="n">
        <v>14883.1728515625</v>
      </c>
      <c r="E1910" s="2" t="n">
        <v>37034.2734375</v>
      </c>
      <c r="F1910" s="2" t="n">
        <v>288101.21875</v>
      </c>
      <c r="G1910" s="2" t="n">
        <v>1066.93322753906</v>
      </c>
    </row>
    <row r="1911" customFormat="false" ht="12.75" hidden="false" customHeight="false" outlineLevel="0" collapsed="false">
      <c r="A1911" s="2" t="s">
        <v>212</v>
      </c>
      <c r="B1911" s="2" t="n">
        <v>20</v>
      </c>
      <c r="C1911" s="2" t="n">
        <v>182166.34375</v>
      </c>
      <c r="D1911" s="2" t="n">
        <v>12033.595703125</v>
      </c>
      <c r="E1911" s="2" t="n">
        <v>34608.73046875</v>
      </c>
      <c r="F1911" s="2" t="n">
        <v>284513.03125</v>
      </c>
      <c r="G1911" s="2" t="n">
        <v>293.549621582031</v>
      </c>
    </row>
    <row r="1912" customFormat="false" ht="12.75" hidden="false" customHeight="false" outlineLevel="0" collapsed="false">
      <c r="A1912" s="2" t="s">
        <v>214</v>
      </c>
      <c r="B1912" s="2" t="n">
        <v>20</v>
      </c>
      <c r="C1912" s="2" t="n">
        <v>387510.875</v>
      </c>
      <c r="D1912" s="2" t="n">
        <v>27832.357421875</v>
      </c>
      <c r="E1912" s="2" t="n">
        <v>33462.03515625</v>
      </c>
      <c r="F1912" s="2" t="n">
        <v>273956.875</v>
      </c>
      <c r="G1912" s="2" t="n">
        <v>122.923606872559</v>
      </c>
    </row>
    <row r="1913" customFormat="false" ht="12.75" hidden="false" customHeight="false" outlineLevel="0" collapsed="false">
      <c r="A1913" s="2" t="s">
        <v>216</v>
      </c>
      <c r="B1913" s="2" t="n">
        <v>20</v>
      </c>
      <c r="C1913" s="2" t="n">
        <v>202396.3125</v>
      </c>
      <c r="D1913" s="2" t="n">
        <v>15171.35546875</v>
      </c>
      <c r="E1913" s="2" t="n">
        <v>31733.21484375</v>
      </c>
      <c r="F1913" s="2" t="n">
        <v>273640.03125</v>
      </c>
      <c r="G1913" s="2" t="n">
        <v>913.138671875</v>
      </c>
    </row>
    <row r="1914" customFormat="false" ht="12.75" hidden="false" customHeight="false" outlineLevel="0" collapsed="false">
      <c r="A1914" s="2" t="s">
        <v>218</v>
      </c>
      <c r="B1914" s="2" t="n">
        <v>20</v>
      </c>
      <c r="C1914" s="2" t="n">
        <v>168525.4375</v>
      </c>
      <c r="D1914" s="2" t="n">
        <v>13046.599609375</v>
      </c>
      <c r="E1914" s="2" t="n">
        <v>30713.552734375</v>
      </c>
      <c r="F1914" s="2" t="n">
        <v>274290.96875</v>
      </c>
      <c r="G1914" s="2" t="n">
        <v>776.356750488281</v>
      </c>
    </row>
    <row r="1915" customFormat="false" ht="12.75" hidden="false" customHeight="false" outlineLevel="0" collapsed="false">
      <c r="A1915" s="2" t="s">
        <v>220</v>
      </c>
      <c r="B1915" s="2" t="n">
        <v>20</v>
      </c>
      <c r="C1915" s="2" t="n">
        <v>237268.9375</v>
      </c>
      <c r="D1915" s="2" t="n">
        <v>19256.28125</v>
      </c>
      <c r="E1915" s="2" t="n">
        <v>28062.603515625</v>
      </c>
      <c r="F1915" s="2" t="n">
        <v>269199.21875</v>
      </c>
      <c r="G1915" s="2" t="n">
        <v>1035.60559082031</v>
      </c>
    </row>
    <row r="1916" customFormat="false" ht="12.75" hidden="false" customHeight="false" outlineLevel="0" collapsed="false">
      <c r="A1916" s="2" t="s">
        <v>222</v>
      </c>
      <c r="B1916" s="2" t="n">
        <v>20</v>
      </c>
      <c r="C1916" s="2" t="n">
        <v>207515.453125</v>
      </c>
      <c r="D1916" s="2" t="n">
        <v>20082.931640625</v>
      </c>
      <c r="E1916" s="2" t="n">
        <v>29180.34375</v>
      </c>
      <c r="F1916" s="2" t="n">
        <v>287351.96875</v>
      </c>
      <c r="G1916" s="2" t="n">
        <v>721.454711914063</v>
      </c>
    </row>
    <row r="1917" customFormat="false" ht="12.75" hidden="false" customHeight="false" outlineLevel="0" collapsed="false">
      <c r="A1917" s="2" t="s">
        <v>224</v>
      </c>
      <c r="B1917" s="2" t="n">
        <v>20</v>
      </c>
      <c r="C1917" s="2" t="n">
        <v>202572.1875</v>
      </c>
      <c r="D1917" s="2" t="n">
        <v>24732.955078125</v>
      </c>
      <c r="E1917" s="2" t="n">
        <v>27736.59765625</v>
      </c>
      <c r="F1917" s="2" t="n">
        <v>260744.015625</v>
      </c>
      <c r="G1917" s="2" t="n">
        <v>1976.14379882813</v>
      </c>
    </row>
    <row r="1918" customFormat="false" ht="12.75" hidden="false" customHeight="false" outlineLevel="0" collapsed="false">
      <c r="A1918" s="2" t="s">
        <v>226</v>
      </c>
      <c r="B1918" s="2" t="n">
        <v>20</v>
      </c>
      <c r="C1918" s="2" t="n">
        <v>343078.09375</v>
      </c>
      <c r="D1918" s="2" t="n">
        <v>31678.0078125</v>
      </c>
      <c r="E1918" s="2" t="n">
        <v>25767.015625</v>
      </c>
      <c r="F1918" s="2" t="n">
        <v>261628.828125</v>
      </c>
      <c r="G1918" s="2" t="n">
        <v>376.684173583984</v>
      </c>
    </row>
    <row r="1919" customFormat="false" ht="12.75" hidden="false" customHeight="false" outlineLevel="0" collapsed="false">
      <c r="A1919" s="2" t="s">
        <v>228</v>
      </c>
      <c r="B1919" s="2" t="n">
        <v>20</v>
      </c>
      <c r="C1919" s="2" t="n">
        <v>395280.84375</v>
      </c>
      <c r="D1919" s="2" t="n">
        <v>31595.998046875</v>
      </c>
      <c r="E1919" s="2" t="n">
        <v>31656.37890625</v>
      </c>
      <c r="F1919" s="2" t="n">
        <v>296783.5625</v>
      </c>
      <c r="G1919" s="2" t="n">
        <v>916.589660644531</v>
      </c>
    </row>
    <row r="1920" customFormat="false" ht="12.75" hidden="false" customHeight="false" outlineLevel="0" collapsed="false">
      <c r="A1920" s="2" t="s">
        <v>230</v>
      </c>
      <c r="B1920" s="2" t="n">
        <v>20</v>
      </c>
      <c r="C1920" s="2" t="n">
        <v>176599.609375</v>
      </c>
      <c r="D1920" s="2" t="n">
        <v>13795.4326171875</v>
      </c>
      <c r="E1920" s="2" t="n">
        <v>31372.826171875</v>
      </c>
      <c r="F1920" s="2" t="n">
        <v>282845.53125</v>
      </c>
      <c r="G1920" s="2" t="n">
        <v>664.300903320313</v>
      </c>
    </row>
    <row r="1921" customFormat="false" ht="12.75" hidden="false" customHeight="false" outlineLevel="0" collapsed="false">
      <c r="A1921" s="2" t="s">
        <v>232</v>
      </c>
      <c r="B1921" s="2" t="n">
        <v>20</v>
      </c>
      <c r="C1921" s="2" t="n">
        <v>305000.625</v>
      </c>
      <c r="D1921" s="2" t="n">
        <v>25654.3984375</v>
      </c>
      <c r="E1921" s="2" t="n">
        <v>34262.04296875</v>
      </c>
      <c r="F1921" s="2" t="n">
        <v>291625.03125</v>
      </c>
      <c r="G1921" s="2" t="n">
        <v>0</v>
      </c>
    </row>
    <row r="1922" customFormat="false" ht="12.75" hidden="false" customHeight="false" outlineLevel="0" collapsed="false">
      <c r="A1922" s="2" t="s">
        <v>234</v>
      </c>
      <c r="B1922" s="2" t="n">
        <v>20</v>
      </c>
      <c r="C1922" s="2" t="n">
        <v>226391.171875</v>
      </c>
      <c r="D1922" s="2" t="n">
        <v>24780.271484375</v>
      </c>
      <c r="E1922" s="2" t="n">
        <v>44283.1015625</v>
      </c>
      <c r="F1922" s="2" t="n">
        <v>269022.875</v>
      </c>
      <c r="G1922" s="2" t="n">
        <v>36379.65625</v>
      </c>
    </row>
    <row r="1923" customFormat="false" ht="12.75" hidden="false" customHeight="false" outlineLevel="0" collapsed="false">
      <c r="A1923" s="2" t="s">
        <v>236</v>
      </c>
      <c r="B1923" s="2" t="n">
        <v>20</v>
      </c>
      <c r="C1923" s="2" t="n">
        <v>192386.125</v>
      </c>
      <c r="D1923" s="2" t="n">
        <v>13888.9248046875</v>
      </c>
      <c r="E1923" s="2" t="n">
        <v>31956.509765625</v>
      </c>
      <c r="F1923" s="2" t="n">
        <v>273190.125</v>
      </c>
      <c r="G1923" s="2" t="n">
        <v>817.673156738281</v>
      </c>
    </row>
    <row r="1924" customFormat="false" ht="12.75" hidden="false" customHeight="false" outlineLevel="0" collapsed="false">
      <c r="A1924" s="2" t="s">
        <v>238</v>
      </c>
      <c r="B1924" s="2" t="n">
        <v>20</v>
      </c>
      <c r="C1924" s="2" t="n">
        <v>441596.6875</v>
      </c>
      <c r="D1924" s="2" t="n">
        <v>32261.67578125</v>
      </c>
      <c r="E1924" s="2" t="n">
        <v>31540.916015625</v>
      </c>
      <c r="F1924" s="2" t="n">
        <v>269178.375</v>
      </c>
      <c r="G1924" s="2" t="n">
        <v>1582.67333984375</v>
      </c>
    </row>
    <row r="1925" customFormat="false" ht="12.75" hidden="false" customHeight="false" outlineLevel="0" collapsed="false">
      <c r="A1925" s="2" t="s">
        <v>240</v>
      </c>
      <c r="B1925" s="2" t="n">
        <v>20</v>
      </c>
      <c r="C1925" s="2" t="n">
        <v>280867.15625</v>
      </c>
      <c r="D1925" s="2" t="n">
        <v>26606.767578125</v>
      </c>
      <c r="E1925" s="2" t="n">
        <v>34995.546875</v>
      </c>
      <c r="F1925" s="2" t="n">
        <v>273234.53125</v>
      </c>
      <c r="G1925" s="2" t="n">
        <v>25245.853515625</v>
      </c>
    </row>
    <row r="1926" customFormat="false" ht="12.75" hidden="false" customHeight="false" outlineLevel="0" collapsed="false">
      <c r="A1926" s="2" t="s">
        <v>242</v>
      </c>
      <c r="B1926" s="2" t="n">
        <v>20</v>
      </c>
      <c r="C1926" s="2" t="n">
        <v>245556.703125</v>
      </c>
      <c r="D1926" s="2" t="n">
        <v>21250.953125</v>
      </c>
      <c r="E1926" s="2" t="n">
        <v>30822.931640625</v>
      </c>
      <c r="F1926" s="2" t="n">
        <v>281266.4375</v>
      </c>
      <c r="G1926" s="2" t="n">
        <v>1196.8310546875</v>
      </c>
    </row>
    <row r="1927" customFormat="false" ht="12.75" hidden="false" customHeight="false" outlineLevel="0" collapsed="false">
      <c r="A1927" s="2" t="s">
        <v>244</v>
      </c>
      <c r="B1927" s="2" t="n">
        <v>20</v>
      </c>
      <c r="C1927" s="2" t="n">
        <v>261980.078125</v>
      </c>
      <c r="D1927" s="2" t="n">
        <v>24033.40625</v>
      </c>
      <c r="E1927" s="2" t="n">
        <v>29978.595703125</v>
      </c>
      <c r="F1927" s="2" t="n">
        <v>296186.0625</v>
      </c>
      <c r="G1927" s="2" t="n">
        <v>1201.07531738281</v>
      </c>
    </row>
    <row r="1928" customFormat="false" ht="12.75" hidden="false" customHeight="false" outlineLevel="0" collapsed="false">
      <c r="A1928" s="2" t="s">
        <v>246</v>
      </c>
      <c r="B1928" s="2" t="n">
        <v>20</v>
      </c>
      <c r="C1928" s="2" t="n">
        <v>265879.4375</v>
      </c>
      <c r="D1928" s="2" t="n">
        <v>28769.953125</v>
      </c>
      <c r="E1928" s="2" t="n">
        <v>28662.595703125</v>
      </c>
      <c r="F1928" s="2" t="n">
        <v>303109.8125</v>
      </c>
      <c r="G1928" s="2" t="n">
        <v>1777.56591796875</v>
      </c>
    </row>
    <row r="1929" customFormat="false" ht="12.75" hidden="false" customHeight="false" outlineLevel="0" collapsed="false">
      <c r="A1929" s="2" t="s">
        <v>19</v>
      </c>
      <c r="B1929" s="2" t="n">
        <v>21</v>
      </c>
      <c r="C1929" s="2" t="n">
        <v>1137820.5</v>
      </c>
      <c r="D1929" s="2" t="n">
        <v>113516.796875</v>
      </c>
      <c r="E1929" s="2" t="n">
        <v>26988.552734375</v>
      </c>
      <c r="F1929" s="2" t="n">
        <v>276403.625</v>
      </c>
      <c r="G1929" s="2" t="n">
        <v>4438.3818359375</v>
      </c>
    </row>
    <row r="1930" customFormat="false" ht="12.75" hidden="false" customHeight="false" outlineLevel="0" collapsed="false">
      <c r="A1930" s="2" t="s">
        <v>27</v>
      </c>
      <c r="B1930" s="2" t="n">
        <v>21</v>
      </c>
      <c r="C1930" s="2" t="n">
        <v>500566.8125</v>
      </c>
      <c r="D1930" s="2" t="n">
        <v>45618.3671875</v>
      </c>
      <c r="E1930" s="2" t="n">
        <v>30156.96484375</v>
      </c>
      <c r="F1930" s="2" t="n">
        <v>297362.78125</v>
      </c>
      <c r="G1930" s="2" t="n">
        <v>1573.76818847656</v>
      </c>
    </row>
    <row r="1931" customFormat="false" ht="12.75" hidden="false" customHeight="false" outlineLevel="0" collapsed="false">
      <c r="A1931" s="2" t="s">
        <v>30</v>
      </c>
      <c r="B1931" s="2" t="n">
        <v>21</v>
      </c>
      <c r="C1931" s="2" t="n">
        <v>537170.25</v>
      </c>
      <c r="D1931" s="2" t="n">
        <v>42355.68359375</v>
      </c>
      <c r="E1931" s="2" t="n">
        <v>32105.205078125</v>
      </c>
      <c r="F1931" s="2" t="n">
        <v>295709.5625</v>
      </c>
      <c r="G1931" s="2" t="n">
        <v>742.379943847656</v>
      </c>
    </row>
    <row r="1932" customFormat="false" ht="12.75" hidden="false" customHeight="false" outlineLevel="0" collapsed="false">
      <c r="A1932" s="2" t="s">
        <v>33</v>
      </c>
      <c r="B1932" s="2" t="n">
        <v>21</v>
      </c>
      <c r="C1932" s="2" t="n">
        <v>298217.28125</v>
      </c>
      <c r="D1932" s="2" t="n">
        <v>26557.80078125</v>
      </c>
      <c r="E1932" s="2" t="n">
        <v>35917.640625</v>
      </c>
      <c r="F1932" s="2" t="n">
        <v>310829.4375</v>
      </c>
      <c r="G1932" s="2" t="n">
        <v>1122.75366210938</v>
      </c>
    </row>
    <row r="1933" customFormat="false" ht="12.75" hidden="false" customHeight="false" outlineLevel="0" collapsed="false">
      <c r="A1933" s="2" t="s">
        <v>36</v>
      </c>
      <c r="B1933" s="2" t="n">
        <v>21</v>
      </c>
      <c r="C1933" s="2" t="n">
        <v>393645.09375</v>
      </c>
      <c r="D1933" s="2" t="n">
        <v>33867.6328125</v>
      </c>
      <c r="E1933" s="2" t="n">
        <v>37724.6953125</v>
      </c>
      <c r="F1933" s="2" t="n">
        <v>296754.5625</v>
      </c>
      <c r="G1933" s="2" t="n">
        <v>1112.34399414063</v>
      </c>
    </row>
    <row r="1934" customFormat="false" ht="12.75" hidden="false" customHeight="false" outlineLevel="0" collapsed="false">
      <c r="A1934" s="2" t="s">
        <v>39</v>
      </c>
      <c r="B1934" s="2" t="n">
        <v>21</v>
      </c>
      <c r="C1934" s="2" t="n">
        <v>390321.71875</v>
      </c>
      <c r="D1934" s="2" t="n">
        <v>30963.771484375</v>
      </c>
      <c r="E1934" s="2" t="n">
        <v>36535.73046875</v>
      </c>
      <c r="F1934" s="2" t="n">
        <v>296837.53125</v>
      </c>
      <c r="G1934" s="2" t="n">
        <v>1007.31457519531</v>
      </c>
    </row>
    <row r="1935" customFormat="false" ht="12.75" hidden="false" customHeight="false" outlineLevel="0" collapsed="false">
      <c r="A1935" s="2" t="s">
        <v>42</v>
      </c>
      <c r="B1935" s="2" t="n">
        <v>21</v>
      </c>
      <c r="C1935" s="2" t="n">
        <v>307236.1875</v>
      </c>
      <c r="D1935" s="2" t="n">
        <v>31172.38671875</v>
      </c>
      <c r="E1935" s="2" t="n">
        <v>42174.5625</v>
      </c>
      <c r="F1935" s="2" t="n">
        <v>296981.65625</v>
      </c>
      <c r="G1935" s="2" t="n">
        <v>1502.66247558594</v>
      </c>
    </row>
    <row r="1936" customFormat="false" ht="12.75" hidden="false" customHeight="false" outlineLevel="0" collapsed="false">
      <c r="A1936" s="2" t="s">
        <v>45</v>
      </c>
      <c r="B1936" s="2" t="n">
        <v>21</v>
      </c>
      <c r="C1936" s="2" t="n">
        <v>193900.140625</v>
      </c>
      <c r="D1936" s="2" t="n">
        <v>16886.12109375</v>
      </c>
      <c r="E1936" s="2" t="n">
        <v>34361.64453125</v>
      </c>
      <c r="F1936" s="2" t="n">
        <v>280367.34375</v>
      </c>
      <c r="G1936" s="2" t="n">
        <v>766.665283203125</v>
      </c>
    </row>
    <row r="1937" customFormat="false" ht="12.75" hidden="false" customHeight="false" outlineLevel="0" collapsed="false">
      <c r="A1937" s="2" t="s">
        <v>48</v>
      </c>
      <c r="B1937" s="2" t="n">
        <v>21</v>
      </c>
      <c r="C1937" s="2" t="n">
        <v>255351.796875</v>
      </c>
      <c r="D1937" s="2" t="n">
        <v>18599.861328125</v>
      </c>
      <c r="E1937" s="2" t="n">
        <v>32871.9921875</v>
      </c>
      <c r="F1937" s="2" t="n">
        <v>292603.09375</v>
      </c>
      <c r="G1937" s="2" t="n">
        <v>742.328796386719</v>
      </c>
    </row>
    <row r="1938" customFormat="false" ht="12.75" hidden="false" customHeight="false" outlineLevel="0" collapsed="false">
      <c r="A1938" s="2" t="s">
        <v>51</v>
      </c>
      <c r="B1938" s="2" t="n">
        <v>21</v>
      </c>
      <c r="C1938" s="2" t="n">
        <v>176635.1875</v>
      </c>
      <c r="D1938" s="2" t="n">
        <v>14693.3974609375</v>
      </c>
      <c r="E1938" s="2" t="n">
        <v>32174.994140625</v>
      </c>
      <c r="F1938" s="2" t="n">
        <v>295615.53125</v>
      </c>
      <c r="G1938" s="2" t="n">
        <v>752.072448730469</v>
      </c>
    </row>
    <row r="1939" customFormat="false" ht="12.75" hidden="false" customHeight="false" outlineLevel="0" collapsed="false">
      <c r="A1939" s="2" t="s">
        <v>54</v>
      </c>
      <c r="B1939" s="2" t="n">
        <v>21</v>
      </c>
      <c r="C1939" s="2" t="n">
        <v>196516.359375</v>
      </c>
      <c r="D1939" s="2" t="n">
        <v>17248.55078125</v>
      </c>
      <c r="E1939" s="2" t="n">
        <v>29904.359375</v>
      </c>
      <c r="F1939" s="2" t="n">
        <v>293760.09375</v>
      </c>
      <c r="G1939" s="2" t="n">
        <v>1305.53039550781</v>
      </c>
    </row>
    <row r="1940" customFormat="false" ht="12.75" hidden="false" customHeight="false" outlineLevel="0" collapsed="false">
      <c r="A1940" s="2" t="s">
        <v>57</v>
      </c>
      <c r="B1940" s="2" t="n">
        <v>21</v>
      </c>
      <c r="C1940" s="2" t="n">
        <v>272110.6875</v>
      </c>
      <c r="D1940" s="2" t="n">
        <v>25925.310546875</v>
      </c>
      <c r="E1940" s="2" t="n">
        <v>28091.580078125</v>
      </c>
      <c r="F1940" s="2" t="n">
        <v>294165.71875</v>
      </c>
      <c r="G1940" s="2" t="n">
        <v>1915.59997558594</v>
      </c>
    </row>
    <row r="1941" customFormat="false" ht="12.75" hidden="false" customHeight="false" outlineLevel="0" collapsed="false">
      <c r="A1941" s="2" t="s">
        <v>60</v>
      </c>
      <c r="B1941" s="2" t="n">
        <v>21</v>
      </c>
      <c r="C1941" s="2" t="n">
        <v>217321.65625</v>
      </c>
      <c r="D1941" s="2" t="n">
        <v>19762.00390625</v>
      </c>
      <c r="E1941" s="2" t="n">
        <v>27428.24609375</v>
      </c>
      <c r="F1941" s="2" t="n">
        <v>290182.5625</v>
      </c>
      <c r="G1941" s="2" t="n">
        <v>795.863342285156</v>
      </c>
    </row>
    <row r="1942" customFormat="false" ht="12.75" hidden="false" customHeight="false" outlineLevel="0" collapsed="false">
      <c r="A1942" s="2" t="s">
        <v>63</v>
      </c>
      <c r="B1942" s="2" t="n">
        <v>21</v>
      </c>
      <c r="C1942" s="2" t="n">
        <v>244709.140625</v>
      </c>
      <c r="D1942" s="2" t="n">
        <v>20268.658203125</v>
      </c>
      <c r="E1942" s="2" t="n">
        <v>32239.908203125</v>
      </c>
      <c r="F1942" s="2" t="n">
        <v>308127.875</v>
      </c>
      <c r="G1942" s="2" t="n">
        <v>832.600646972656</v>
      </c>
    </row>
    <row r="1943" customFormat="false" ht="12.75" hidden="false" customHeight="false" outlineLevel="0" collapsed="false">
      <c r="A1943" s="2" t="s">
        <v>66</v>
      </c>
      <c r="B1943" s="2" t="n">
        <v>21</v>
      </c>
      <c r="C1943" s="2" t="n">
        <v>302469.84375</v>
      </c>
      <c r="D1943" s="2" t="n">
        <v>25125.86328125</v>
      </c>
      <c r="E1943" s="2" t="n">
        <v>36826.79296875</v>
      </c>
      <c r="F1943" s="2" t="n">
        <v>311977.9375</v>
      </c>
      <c r="G1943" s="2" t="n">
        <v>2350.0625</v>
      </c>
    </row>
    <row r="1944" customFormat="false" ht="12.75" hidden="false" customHeight="false" outlineLevel="0" collapsed="false">
      <c r="A1944" s="2" t="s">
        <v>69</v>
      </c>
      <c r="B1944" s="2" t="n">
        <v>21</v>
      </c>
      <c r="C1944" s="2" t="n">
        <v>291353.4375</v>
      </c>
      <c r="D1944" s="2" t="n">
        <v>21191.279296875</v>
      </c>
      <c r="E1944" s="2" t="n">
        <v>38367.92578125</v>
      </c>
      <c r="F1944" s="2" t="n">
        <v>318486.375</v>
      </c>
      <c r="G1944" s="2" t="n">
        <v>301.206878662109</v>
      </c>
    </row>
    <row r="1945" customFormat="false" ht="12.75" hidden="false" customHeight="false" outlineLevel="0" collapsed="false">
      <c r="A1945" s="2" t="s">
        <v>72</v>
      </c>
      <c r="B1945" s="2" t="n">
        <v>21</v>
      </c>
      <c r="C1945" s="2" t="n">
        <v>209442.84375</v>
      </c>
      <c r="D1945" s="2" t="n">
        <v>14542.9521484375</v>
      </c>
      <c r="E1945" s="2" t="n">
        <v>40415.7265625</v>
      </c>
      <c r="F1945" s="2" t="n">
        <v>321912.1875</v>
      </c>
      <c r="G1945" s="2" t="n">
        <v>632.844604492188</v>
      </c>
    </row>
    <row r="1946" customFormat="false" ht="12.75" hidden="false" customHeight="false" outlineLevel="0" collapsed="false">
      <c r="A1946" s="2" t="s">
        <v>75</v>
      </c>
      <c r="B1946" s="2" t="n">
        <v>21</v>
      </c>
      <c r="C1946" s="2" t="n">
        <v>281663.65625</v>
      </c>
      <c r="D1946" s="2" t="n">
        <v>21043.55859375</v>
      </c>
      <c r="E1946" s="2" t="n">
        <v>36387.6640625</v>
      </c>
      <c r="F1946" s="2" t="n">
        <v>292229.875</v>
      </c>
      <c r="G1946" s="2" t="n">
        <v>836.429382324219</v>
      </c>
    </row>
    <row r="1947" customFormat="false" ht="12.75" hidden="false" customHeight="false" outlineLevel="0" collapsed="false">
      <c r="A1947" s="2" t="s">
        <v>78</v>
      </c>
      <c r="B1947" s="2" t="n">
        <v>21</v>
      </c>
      <c r="C1947" s="2" t="n">
        <v>217424.453125</v>
      </c>
      <c r="D1947" s="2" t="n">
        <v>18268.484375</v>
      </c>
      <c r="E1947" s="2" t="n">
        <v>37701.08203125</v>
      </c>
      <c r="F1947" s="2" t="n">
        <v>298396.21875</v>
      </c>
      <c r="G1947" s="2" t="n">
        <v>905.79931640625</v>
      </c>
    </row>
    <row r="1948" customFormat="false" ht="12.75" hidden="false" customHeight="false" outlineLevel="0" collapsed="false">
      <c r="A1948" s="2" t="s">
        <v>81</v>
      </c>
      <c r="B1948" s="2" t="n">
        <v>21</v>
      </c>
      <c r="C1948" s="2" t="n">
        <v>321688.71875</v>
      </c>
      <c r="D1948" s="2" t="n">
        <v>23881.7421875</v>
      </c>
      <c r="E1948" s="2" t="n">
        <v>35275.6328125</v>
      </c>
      <c r="F1948" s="2" t="n">
        <v>288636.96875</v>
      </c>
      <c r="G1948" s="2" t="n">
        <v>481.449615478516</v>
      </c>
    </row>
    <row r="1949" customFormat="false" ht="12.75" hidden="false" customHeight="false" outlineLevel="0" collapsed="false">
      <c r="A1949" s="2" t="s">
        <v>84</v>
      </c>
      <c r="B1949" s="2" t="n">
        <v>21</v>
      </c>
      <c r="C1949" s="2" t="n">
        <v>272891.25</v>
      </c>
      <c r="D1949" s="2" t="n">
        <v>20006.224609375</v>
      </c>
      <c r="E1949" s="2" t="n">
        <v>35122.390625</v>
      </c>
      <c r="F1949" s="2" t="n">
        <v>296285.4375</v>
      </c>
      <c r="G1949" s="2" t="n">
        <v>611.508544921875</v>
      </c>
    </row>
    <row r="1950" customFormat="false" ht="12.75" hidden="false" customHeight="false" outlineLevel="0" collapsed="false">
      <c r="A1950" s="2" t="s">
        <v>87</v>
      </c>
      <c r="B1950" s="2" t="n">
        <v>21</v>
      </c>
      <c r="C1950" s="2" t="n">
        <v>191142.40625</v>
      </c>
      <c r="D1950" s="2" t="n">
        <v>14562.5029296875</v>
      </c>
      <c r="E1950" s="2" t="n">
        <v>31271.486328125</v>
      </c>
      <c r="F1950" s="2" t="n">
        <v>283078.09375</v>
      </c>
      <c r="G1950" s="2" t="n">
        <v>914.77783203125</v>
      </c>
    </row>
    <row r="1951" customFormat="false" ht="12.75" hidden="false" customHeight="false" outlineLevel="0" collapsed="false">
      <c r="A1951" s="2" t="s">
        <v>90</v>
      </c>
      <c r="B1951" s="2" t="n">
        <v>21</v>
      </c>
      <c r="C1951" s="2" t="n">
        <v>244275.34375</v>
      </c>
      <c r="D1951" s="2" t="n">
        <v>18816.888671875</v>
      </c>
      <c r="E1951" s="2" t="n">
        <v>29790.703125</v>
      </c>
      <c r="F1951" s="2" t="n">
        <v>287300.125</v>
      </c>
      <c r="G1951" s="2" t="n">
        <v>723.276733398438</v>
      </c>
    </row>
    <row r="1952" customFormat="false" ht="12.75" hidden="false" customHeight="false" outlineLevel="0" collapsed="false">
      <c r="A1952" s="2" t="s">
        <v>93</v>
      </c>
      <c r="B1952" s="2" t="n">
        <v>21</v>
      </c>
      <c r="C1952" s="2" t="n">
        <v>583444.625</v>
      </c>
      <c r="D1952" s="2" t="n">
        <v>49693.578125</v>
      </c>
      <c r="E1952" s="2" t="n">
        <v>29392.14453125</v>
      </c>
      <c r="F1952" s="2" t="n">
        <v>297291.5</v>
      </c>
      <c r="G1952" s="2" t="n">
        <v>1074.4658203125</v>
      </c>
    </row>
    <row r="1953" customFormat="false" ht="12.75" hidden="false" customHeight="false" outlineLevel="0" collapsed="false">
      <c r="A1953" s="2" t="s">
        <v>96</v>
      </c>
      <c r="B1953" s="2" t="n">
        <v>21</v>
      </c>
      <c r="C1953" s="2" t="n">
        <v>279551.71875</v>
      </c>
      <c r="D1953" s="2" t="n">
        <v>25949.03125</v>
      </c>
      <c r="E1953" s="2" t="n">
        <v>33096.5234375</v>
      </c>
      <c r="F1953" s="2" t="n">
        <v>328862.46875</v>
      </c>
      <c r="G1953" s="2" t="n">
        <v>936.007995605469</v>
      </c>
    </row>
    <row r="1954" customFormat="false" ht="12.75" hidden="false" customHeight="false" outlineLevel="0" collapsed="false">
      <c r="A1954" s="2" t="s">
        <v>99</v>
      </c>
      <c r="B1954" s="2" t="n">
        <v>21</v>
      </c>
      <c r="C1954" s="2" t="n">
        <v>354265.8125</v>
      </c>
      <c r="D1954" s="2" t="n">
        <v>27233.2421875</v>
      </c>
      <c r="E1954" s="2" t="n">
        <v>34047.34375</v>
      </c>
      <c r="F1954" s="2" t="n">
        <v>315848.75</v>
      </c>
      <c r="G1954" s="2" t="n">
        <v>933.179931640625</v>
      </c>
    </row>
    <row r="1955" customFormat="false" ht="12.75" hidden="false" customHeight="false" outlineLevel="0" collapsed="false">
      <c r="A1955" s="2" t="s">
        <v>102</v>
      </c>
      <c r="B1955" s="2" t="n">
        <v>21</v>
      </c>
      <c r="C1955" s="2" t="n">
        <v>477961.15625</v>
      </c>
      <c r="D1955" s="2" t="n">
        <v>33155.30859375</v>
      </c>
      <c r="E1955" s="2" t="n">
        <v>37809.921875</v>
      </c>
      <c r="F1955" s="2" t="n">
        <v>322897.34375</v>
      </c>
      <c r="G1955" s="2" t="n">
        <v>957.034484863281</v>
      </c>
    </row>
    <row r="1956" customFormat="false" ht="12.75" hidden="false" customHeight="false" outlineLevel="0" collapsed="false">
      <c r="A1956" s="2" t="s">
        <v>105</v>
      </c>
      <c r="B1956" s="2" t="n">
        <v>21</v>
      </c>
      <c r="C1956" s="2" t="n">
        <v>283676.03125</v>
      </c>
      <c r="D1956" s="2" t="n">
        <v>20345.345703125</v>
      </c>
      <c r="E1956" s="2" t="n">
        <v>45369.671875</v>
      </c>
      <c r="F1956" s="2" t="n">
        <v>326524.21875</v>
      </c>
      <c r="G1956" s="2" t="n">
        <v>259.170776367188</v>
      </c>
    </row>
    <row r="1957" customFormat="false" ht="12.75" hidden="false" customHeight="false" outlineLevel="0" collapsed="false">
      <c r="A1957" s="2" t="s">
        <v>108</v>
      </c>
      <c r="B1957" s="2" t="n">
        <v>21</v>
      </c>
      <c r="C1957" s="2" t="n">
        <v>282953.5</v>
      </c>
      <c r="D1957" s="2" t="n">
        <v>20554.060546875</v>
      </c>
      <c r="E1957" s="2" t="n">
        <v>41923.9296875</v>
      </c>
      <c r="F1957" s="2" t="n">
        <v>332130.03125</v>
      </c>
      <c r="G1957" s="2" t="n">
        <v>570.623718261719</v>
      </c>
    </row>
    <row r="1958" customFormat="false" ht="12.75" hidden="false" customHeight="false" outlineLevel="0" collapsed="false">
      <c r="A1958" s="2" t="s">
        <v>111</v>
      </c>
      <c r="B1958" s="2" t="n">
        <v>21</v>
      </c>
      <c r="C1958" s="2" t="n">
        <v>209454.78125</v>
      </c>
      <c r="D1958" s="2" t="n">
        <v>13822.841796875</v>
      </c>
      <c r="E1958" s="2" t="n">
        <v>39841.8125</v>
      </c>
      <c r="F1958" s="2" t="n">
        <v>308637.875</v>
      </c>
      <c r="G1958" s="2" t="n">
        <v>437.114501953125</v>
      </c>
    </row>
    <row r="1959" customFormat="false" ht="12.75" hidden="false" customHeight="false" outlineLevel="0" collapsed="false">
      <c r="A1959" s="2" t="s">
        <v>114</v>
      </c>
      <c r="B1959" s="2" t="n">
        <v>21</v>
      </c>
      <c r="C1959" s="2" t="n">
        <v>130993.765625</v>
      </c>
      <c r="D1959" s="2" t="n">
        <v>9284.341796875</v>
      </c>
      <c r="E1959" s="2" t="n">
        <v>39642.30078125</v>
      </c>
      <c r="F1959" s="2" t="n">
        <v>295749.53125</v>
      </c>
      <c r="G1959" s="2" t="n">
        <v>0</v>
      </c>
    </row>
    <row r="1960" customFormat="false" ht="12.75" hidden="false" customHeight="false" outlineLevel="0" collapsed="false">
      <c r="A1960" s="2" t="s">
        <v>117</v>
      </c>
      <c r="B1960" s="2" t="n">
        <v>21</v>
      </c>
      <c r="C1960" s="2" t="n">
        <v>297206.8125</v>
      </c>
      <c r="D1960" s="2" t="n">
        <v>19583.796875</v>
      </c>
      <c r="E1960" s="2" t="n">
        <v>38166.4140625</v>
      </c>
      <c r="F1960" s="2" t="n">
        <v>303894.8125</v>
      </c>
      <c r="G1960" s="2" t="n">
        <v>391.849090576172</v>
      </c>
    </row>
    <row r="1961" customFormat="false" ht="12.75" hidden="false" customHeight="false" outlineLevel="0" collapsed="false">
      <c r="A1961" s="2" t="s">
        <v>120</v>
      </c>
      <c r="B1961" s="2" t="n">
        <v>21</v>
      </c>
      <c r="C1961" s="2" t="n">
        <v>255323.65625</v>
      </c>
      <c r="D1961" s="2" t="n">
        <v>19060.712890625</v>
      </c>
      <c r="E1961" s="2" t="n">
        <v>35749.1484375</v>
      </c>
      <c r="F1961" s="2" t="n">
        <v>286565.40625</v>
      </c>
      <c r="G1961" s="2" t="n">
        <v>3252.45361328125</v>
      </c>
    </row>
    <row r="1962" customFormat="false" ht="12.75" hidden="false" customHeight="false" outlineLevel="0" collapsed="false">
      <c r="A1962" s="2" t="s">
        <v>122</v>
      </c>
      <c r="B1962" s="2" t="n">
        <v>21</v>
      </c>
      <c r="C1962" s="2" t="n">
        <v>208263.28125</v>
      </c>
      <c r="D1962" s="2" t="n">
        <v>15191.294921875</v>
      </c>
      <c r="E1962" s="2" t="n">
        <v>33547.26953125</v>
      </c>
      <c r="F1962" s="2" t="n">
        <v>287099.53125</v>
      </c>
      <c r="G1962" s="2" t="n">
        <v>782.735961914063</v>
      </c>
    </row>
    <row r="1963" customFormat="false" ht="12.75" hidden="false" customHeight="false" outlineLevel="0" collapsed="false">
      <c r="A1963" s="2" t="s">
        <v>124</v>
      </c>
      <c r="B1963" s="2" t="n">
        <v>21</v>
      </c>
      <c r="C1963" s="2" t="n">
        <v>267942.8125</v>
      </c>
      <c r="D1963" s="2" t="n">
        <v>22079.791015625</v>
      </c>
      <c r="E1963" s="2" t="n">
        <v>33206.89453125</v>
      </c>
      <c r="F1963" s="2" t="n">
        <v>301426.875</v>
      </c>
      <c r="G1963" s="2" t="n">
        <v>1048.63342285156</v>
      </c>
    </row>
    <row r="1964" customFormat="false" ht="12.75" hidden="false" customHeight="false" outlineLevel="0" collapsed="false">
      <c r="A1964" s="2" t="s">
        <v>126</v>
      </c>
      <c r="B1964" s="2" t="n">
        <v>21</v>
      </c>
      <c r="C1964" s="2" t="n">
        <v>367968</v>
      </c>
      <c r="D1964" s="2" t="n">
        <v>32443.16796875</v>
      </c>
      <c r="E1964" s="2" t="n">
        <v>31189.591796875</v>
      </c>
      <c r="F1964" s="2" t="n">
        <v>298090.125</v>
      </c>
      <c r="G1964" s="2" t="n">
        <v>1709.09387207031</v>
      </c>
    </row>
    <row r="1965" customFormat="false" ht="12.75" hidden="false" customHeight="false" outlineLevel="0" collapsed="false">
      <c r="A1965" s="2" t="s">
        <v>128</v>
      </c>
      <c r="B1965" s="2" t="n">
        <v>21</v>
      </c>
      <c r="C1965" s="2" t="n">
        <v>314033.0625</v>
      </c>
      <c r="D1965" s="2" t="n">
        <v>28553.755859375</v>
      </c>
      <c r="E1965" s="2" t="n">
        <v>30821.34375</v>
      </c>
      <c r="F1965" s="2" t="n">
        <v>304802.21875</v>
      </c>
      <c r="G1965" s="2" t="n">
        <v>985.266296386719</v>
      </c>
    </row>
    <row r="1966" customFormat="false" ht="12.75" hidden="false" customHeight="false" outlineLevel="0" collapsed="false">
      <c r="A1966" s="2" t="s">
        <v>130</v>
      </c>
      <c r="B1966" s="2" t="n">
        <v>21</v>
      </c>
      <c r="C1966" s="2" t="n">
        <v>214235.53125</v>
      </c>
      <c r="D1966" s="2" t="n">
        <v>16773.490234375</v>
      </c>
      <c r="E1966" s="2" t="n">
        <v>33090.51171875</v>
      </c>
      <c r="F1966" s="2" t="n">
        <v>303226.46875</v>
      </c>
      <c r="G1966" s="2" t="n">
        <v>747.764465332031</v>
      </c>
    </row>
    <row r="1967" customFormat="false" ht="12.75" hidden="false" customHeight="false" outlineLevel="0" collapsed="false">
      <c r="A1967" s="2" t="s">
        <v>132</v>
      </c>
      <c r="B1967" s="2" t="n">
        <v>21</v>
      </c>
      <c r="C1967" s="2" t="n">
        <v>271209.125</v>
      </c>
      <c r="D1967" s="2" t="n">
        <v>19654.453125</v>
      </c>
      <c r="E1967" s="2" t="n">
        <v>33941.93359375</v>
      </c>
      <c r="F1967" s="2" t="n">
        <v>295560.28125</v>
      </c>
      <c r="G1967" s="2" t="n">
        <v>2424.52001953125</v>
      </c>
    </row>
    <row r="1968" customFormat="false" ht="12.75" hidden="false" customHeight="false" outlineLevel="0" collapsed="false">
      <c r="A1968" s="2" t="s">
        <v>134</v>
      </c>
      <c r="B1968" s="2" t="n">
        <v>21</v>
      </c>
      <c r="C1968" s="2" t="n">
        <v>313009.21875</v>
      </c>
      <c r="D1968" s="2" t="n">
        <v>21428.48828125</v>
      </c>
      <c r="E1968" s="2" t="n">
        <v>38781.921875</v>
      </c>
      <c r="F1968" s="2" t="n">
        <v>304804.28125</v>
      </c>
      <c r="G1968" s="2" t="n">
        <v>739.301452636719</v>
      </c>
    </row>
    <row r="1969" customFormat="false" ht="12.75" hidden="false" customHeight="false" outlineLevel="0" collapsed="false">
      <c r="A1969" s="2" t="s">
        <v>136</v>
      </c>
      <c r="B1969" s="2" t="n">
        <v>21</v>
      </c>
      <c r="C1969" s="2" t="n">
        <v>298088.4375</v>
      </c>
      <c r="D1969" s="2" t="n">
        <v>17707.419921875</v>
      </c>
      <c r="E1969" s="2" t="n">
        <v>40555.359375</v>
      </c>
      <c r="F1969" s="2" t="n">
        <v>338258.75</v>
      </c>
      <c r="G1969" s="2" t="n">
        <v>10.5353775024414</v>
      </c>
    </row>
    <row r="1970" customFormat="false" ht="12.75" hidden="false" customHeight="false" outlineLevel="0" collapsed="false">
      <c r="A1970" s="2" t="s">
        <v>138</v>
      </c>
      <c r="B1970" s="2" t="n">
        <v>21</v>
      </c>
      <c r="C1970" s="2" t="n">
        <v>265072.59375</v>
      </c>
      <c r="D1970" s="2" t="n">
        <v>16419.3359375</v>
      </c>
      <c r="E1970" s="2" t="n">
        <v>41280.81640625</v>
      </c>
      <c r="F1970" s="2" t="n">
        <v>317002.375</v>
      </c>
      <c r="G1970" s="2" t="n">
        <v>755.555236816406</v>
      </c>
    </row>
    <row r="1971" customFormat="false" ht="12.75" hidden="false" customHeight="false" outlineLevel="0" collapsed="false">
      <c r="A1971" s="2" t="s">
        <v>140</v>
      </c>
      <c r="B1971" s="2" t="n">
        <v>21</v>
      </c>
      <c r="C1971" s="2" t="n">
        <v>420056.46875</v>
      </c>
      <c r="D1971" s="2" t="n">
        <v>26092.845703125</v>
      </c>
      <c r="E1971" s="2" t="n">
        <v>41196.27734375</v>
      </c>
      <c r="F1971" s="2" t="n">
        <v>315733.9375</v>
      </c>
      <c r="G1971" s="2" t="n">
        <v>957.462280273438</v>
      </c>
    </row>
    <row r="1972" customFormat="false" ht="12.75" hidden="false" customHeight="false" outlineLevel="0" collapsed="false">
      <c r="A1972" s="2" t="s">
        <v>142</v>
      </c>
      <c r="B1972" s="2" t="n">
        <v>21</v>
      </c>
      <c r="C1972" s="2" t="n">
        <v>225280.875</v>
      </c>
      <c r="D1972" s="2" t="n">
        <v>14941.82421875</v>
      </c>
      <c r="E1972" s="2" t="n">
        <v>37300.984375</v>
      </c>
      <c r="F1972" s="2" t="n">
        <v>293204.90625</v>
      </c>
      <c r="G1972" s="2" t="n">
        <v>468.875701904297</v>
      </c>
    </row>
    <row r="1973" customFormat="false" ht="12.75" hidden="false" customHeight="false" outlineLevel="0" collapsed="false">
      <c r="A1973" s="2" t="s">
        <v>144</v>
      </c>
      <c r="B1973" s="2" t="n">
        <v>21</v>
      </c>
      <c r="C1973" s="2" t="n">
        <v>247087.6875</v>
      </c>
      <c r="D1973" s="2" t="n">
        <v>17510.576171875</v>
      </c>
      <c r="E1973" s="2" t="n">
        <v>37995.6796875</v>
      </c>
      <c r="F1973" s="2" t="n">
        <v>301642.40625</v>
      </c>
      <c r="G1973" s="2" t="n">
        <v>377.591705322266</v>
      </c>
    </row>
    <row r="1974" customFormat="false" ht="12.75" hidden="false" customHeight="false" outlineLevel="0" collapsed="false">
      <c r="A1974" s="2" t="s">
        <v>146</v>
      </c>
      <c r="B1974" s="2" t="n">
        <v>21</v>
      </c>
      <c r="C1974" s="2" t="n">
        <v>250832.3125</v>
      </c>
      <c r="D1974" s="2" t="n">
        <v>18681.107421875</v>
      </c>
      <c r="E1974" s="2" t="n">
        <v>34843.73828125</v>
      </c>
      <c r="F1974" s="2" t="n">
        <v>293618.75</v>
      </c>
      <c r="G1974" s="2" t="n">
        <v>544.30078125</v>
      </c>
    </row>
    <row r="1975" customFormat="false" ht="12.75" hidden="false" customHeight="false" outlineLevel="0" collapsed="false">
      <c r="A1975" s="2" t="s">
        <v>148</v>
      </c>
      <c r="B1975" s="2" t="n">
        <v>21</v>
      </c>
      <c r="C1975" s="2" t="n">
        <v>376136.625</v>
      </c>
      <c r="D1975" s="2" t="n">
        <v>29616.669921875</v>
      </c>
      <c r="E1975" s="2" t="n">
        <v>32067.244140625</v>
      </c>
      <c r="F1975" s="2" t="n">
        <v>287904.59375</v>
      </c>
      <c r="G1975" s="2" t="n">
        <v>640.638916015625</v>
      </c>
    </row>
    <row r="1976" customFormat="false" ht="12.75" hidden="false" customHeight="false" outlineLevel="0" collapsed="false">
      <c r="A1976" s="2" t="s">
        <v>150</v>
      </c>
      <c r="B1976" s="2" t="n">
        <v>21</v>
      </c>
      <c r="C1976" s="2" t="n">
        <v>391201.15625</v>
      </c>
      <c r="D1976" s="2" t="n">
        <v>35385.265625</v>
      </c>
      <c r="E1976" s="2" t="n">
        <v>29906.759765625</v>
      </c>
      <c r="F1976" s="2" t="n">
        <v>284824</v>
      </c>
      <c r="G1976" s="2" t="n">
        <v>891.939392089844</v>
      </c>
    </row>
    <row r="1977" customFormat="false" ht="12.75" hidden="false" customHeight="false" outlineLevel="0" collapsed="false">
      <c r="A1977" s="2" t="s">
        <v>152</v>
      </c>
      <c r="B1977" s="2" t="n">
        <v>21</v>
      </c>
      <c r="C1977" s="2" t="n">
        <v>268199.9375</v>
      </c>
      <c r="D1977" s="2" t="n">
        <v>26282.109375</v>
      </c>
      <c r="E1977" s="2" t="n">
        <v>46472.87109375</v>
      </c>
      <c r="F1977" s="2" t="n">
        <v>322861.90625</v>
      </c>
      <c r="G1977" s="2" t="n">
        <v>1381.16528320313</v>
      </c>
    </row>
    <row r="1978" customFormat="false" ht="12.75" hidden="false" customHeight="false" outlineLevel="0" collapsed="false">
      <c r="A1978" s="2" t="s">
        <v>154</v>
      </c>
      <c r="B1978" s="2" t="n">
        <v>21</v>
      </c>
      <c r="C1978" s="2" t="n">
        <v>219518.84375</v>
      </c>
      <c r="D1978" s="2" t="n">
        <v>17937.859375</v>
      </c>
      <c r="E1978" s="2" t="n">
        <v>34273.0703125</v>
      </c>
      <c r="F1978" s="2" t="n">
        <v>298738.90625</v>
      </c>
      <c r="G1978" s="2" t="n">
        <v>404.289947509766</v>
      </c>
    </row>
    <row r="1979" customFormat="false" ht="12.75" hidden="false" customHeight="false" outlineLevel="0" collapsed="false">
      <c r="A1979" s="2" t="s">
        <v>156</v>
      </c>
      <c r="B1979" s="2" t="n">
        <v>21</v>
      </c>
      <c r="C1979" s="2" t="n">
        <v>375275.25</v>
      </c>
      <c r="D1979" s="2" t="n">
        <v>25880.25</v>
      </c>
      <c r="E1979" s="2" t="n">
        <v>36522.6171875</v>
      </c>
      <c r="F1979" s="2" t="n">
        <v>309642.90625</v>
      </c>
      <c r="G1979" s="2" t="n">
        <v>542.33203125</v>
      </c>
    </row>
    <row r="1980" customFormat="false" ht="12.75" hidden="false" customHeight="false" outlineLevel="0" collapsed="false">
      <c r="A1980" s="2" t="s">
        <v>158</v>
      </c>
      <c r="B1980" s="2" t="n">
        <v>21</v>
      </c>
      <c r="C1980" s="2" t="n">
        <v>259308.859375</v>
      </c>
      <c r="D1980" s="2" t="n">
        <v>16719.9375</v>
      </c>
      <c r="E1980" s="2" t="n">
        <v>39827.44921875</v>
      </c>
      <c r="F1980" s="2" t="n">
        <v>329060.46875</v>
      </c>
      <c r="G1980" s="2" t="n">
        <v>625.399719238281</v>
      </c>
    </row>
    <row r="1981" customFormat="false" ht="12.75" hidden="false" customHeight="false" outlineLevel="0" collapsed="false">
      <c r="A1981" s="2" t="s">
        <v>160</v>
      </c>
      <c r="B1981" s="2" t="n">
        <v>21</v>
      </c>
      <c r="C1981" s="2" t="n">
        <v>201493.515625</v>
      </c>
      <c r="D1981" s="2" t="n">
        <v>12263.9814453125</v>
      </c>
      <c r="E1981" s="2" t="n">
        <v>41478.1875</v>
      </c>
      <c r="F1981" s="2" t="n">
        <v>328210.46875</v>
      </c>
      <c r="G1981" s="2" t="n">
        <v>979.134155273438</v>
      </c>
    </row>
    <row r="1982" customFormat="false" ht="12.75" hidden="false" customHeight="false" outlineLevel="0" collapsed="false">
      <c r="A1982" s="2" t="s">
        <v>162</v>
      </c>
      <c r="B1982" s="2" t="n">
        <v>21</v>
      </c>
      <c r="C1982" s="2" t="n">
        <v>372805.5625</v>
      </c>
      <c r="D1982" s="2" t="n">
        <v>20920.349609375</v>
      </c>
      <c r="E1982" s="2" t="n">
        <v>40510.31640625</v>
      </c>
      <c r="F1982" s="2" t="n">
        <v>321185.375</v>
      </c>
      <c r="G1982" s="2" t="n">
        <v>53.575008392334</v>
      </c>
    </row>
    <row r="1983" customFormat="false" ht="12.75" hidden="false" customHeight="false" outlineLevel="0" collapsed="false">
      <c r="A1983" s="2" t="s">
        <v>164</v>
      </c>
      <c r="B1983" s="2" t="n">
        <v>21</v>
      </c>
      <c r="C1983" s="2" t="n">
        <v>258579.9375</v>
      </c>
      <c r="D1983" s="2" t="n">
        <v>15827.0146484375</v>
      </c>
      <c r="E1983" s="2" t="n">
        <v>38884.265625</v>
      </c>
      <c r="F1983" s="2" t="n">
        <v>301585.4375</v>
      </c>
      <c r="G1983" s="2" t="n">
        <v>173.698486328125</v>
      </c>
    </row>
    <row r="1984" customFormat="false" ht="12.75" hidden="false" customHeight="false" outlineLevel="0" collapsed="false">
      <c r="A1984" s="2" t="s">
        <v>166</v>
      </c>
      <c r="B1984" s="2" t="n">
        <v>21</v>
      </c>
      <c r="C1984" s="2" t="n">
        <v>304128.875</v>
      </c>
      <c r="D1984" s="2" t="n">
        <v>19898.35546875</v>
      </c>
      <c r="E1984" s="2" t="n">
        <v>39220.77734375</v>
      </c>
      <c r="F1984" s="2" t="n">
        <v>303591.625</v>
      </c>
      <c r="G1984" s="2" t="n">
        <v>326.398406982422</v>
      </c>
    </row>
    <row r="1985" customFormat="false" ht="12.75" hidden="false" customHeight="false" outlineLevel="0" collapsed="false">
      <c r="A1985" s="2" t="s">
        <v>168</v>
      </c>
      <c r="B1985" s="2" t="n">
        <v>21</v>
      </c>
      <c r="C1985" s="2" t="n">
        <v>245129.8125</v>
      </c>
      <c r="D1985" s="2" t="n">
        <v>17247.8828125</v>
      </c>
      <c r="E1985" s="2" t="n">
        <v>36026.9609375</v>
      </c>
      <c r="F1985" s="2" t="n">
        <v>290493.21875</v>
      </c>
      <c r="G1985" s="2" t="n">
        <v>757.540222167969</v>
      </c>
    </row>
    <row r="1986" customFormat="false" ht="12.75" hidden="false" customHeight="false" outlineLevel="0" collapsed="false">
      <c r="A1986" s="2" t="s">
        <v>170</v>
      </c>
      <c r="B1986" s="2" t="n">
        <v>21</v>
      </c>
      <c r="C1986" s="2" t="n">
        <v>319368.46875</v>
      </c>
      <c r="D1986" s="2" t="n">
        <v>24025.513671875</v>
      </c>
      <c r="E1986" s="2" t="n">
        <v>36479.0703125</v>
      </c>
      <c r="F1986" s="2" t="n">
        <v>287623.40625</v>
      </c>
      <c r="G1986" s="2" t="n">
        <v>754.075317382813</v>
      </c>
    </row>
    <row r="1987" customFormat="false" ht="12.75" hidden="false" customHeight="false" outlineLevel="0" collapsed="false">
      <c r="A1987" s="2" t="s">
        <v>172</v>
      </c>
      <c r="B1987" s="2" t="n">
        <v>21</v>
      </c>
      <c r="C1987" s="2" t="n">
        <v>205166.390625</v>
      </c>
      <c r="D1987" s="2" t="n">
        <v>15602.478515625</v>
      </c>
      <c r="E1987" s="2" t="n">
        <v>31633.666015625</v>
      </c>
      <c r="F1987" s="2" t="n">
        <v>286288.9375</v>
      </c>
      <c r="G1987" s="2" t="n">
        <v>1140.84704589844</v>
      </c>
    </row>
    <row r="1988" customFormat="false" ht="12.75" hidden="false" customHeight="false" outlineLevel="0" collapsed="false">
      <c r="A1988" s="2" t="s">
        <v>174</v>
      </c>
      <c r="B1988" s="2" t="n">
        <v>21</v>
      </c>
      <c r="C1988" s="2" t="n">
        <v>262066.796875</v>
      </c>
      <c r="D1988" s="2" t="n">
        <v>23478.341796875</v>
      </c>
      <c r="E1988" s="2" t="n">
        <v>30584.19921875</v>
      </c>
      <c r="F1988" s="2" t="n">
        <v>289764.5625</v>
      </c>
      <c r="G1988" s="2" t="n">
        <v>1039.13671875</v>
      </c>
    </row>
    <row r="1989" customFormat="false" ht="12.75" hidden="false" customHeight="false" outlineLevel="0" collapsed="false">
      <c r="A1989" s="2" t="s">
        <v>176</v>
      </c>
      <c r="B1989" s="2" t="n">
        <v>21</v>
      </c>
      <c r="C1989" s="2" t="n">
        <v>191614.859375</v>
      </c>
      <c r="D1989" s="2" t="n">
        <v>16960.890625</v>
      </c>
      <c r="E1989" s="2" t="n">
        <v>29016.4140625</v>
      </c>
      <c r="F1989" s="2" t="n">
        <v>291204.9375</v>
      </c>
      <c r="G1989" s="2" t="n">
        <v>0</v>
      </c>
    </row>
    <row r="1990" customFormat="false" ht="12.75" hidden="false" customHeight="false" outlineLevel="0" collapsed="false">
      <c r="A1990" s="2" t="s">
        <v>178</v>
      </c>
      <c r="B1990" s="2" t="n">
        <v>21</v>
      </c>
      <c r="C1990" s="2" t="n">
        <v>207829.8125</v>
      </c>
      <c r="D1990" s="2" t="n">
        <v>17060.537109375</v>
      </c>
      <c r="E1990" s="2" t="n">
        <v>30013.4609375</v>
      </c>
      <c r="F1990" s="2" t="n">
        <v>277805.03125</v>
      </c>
      <c r="G1990" s="2" t="n">
        <v>860.972045898438</v>
      </c>
    </row>
    <row r="1991" customFormat="false" ht="12.75" hidden="false" customHeight="false" outlineLevel="0" collapsed="false">
      <c r="A1991" s="2" t="s">
        <v>180</v>
      </c>
      <c r="B1991" s="2" t="n">
        <v>21</v>
      </c>
      <c r="C1991" s="2" t="n">
        <v>223729.234375</v>
      </c>
      <c r="D1991" s="2" t="n">
        <v>18752.345703125</v>
      </c>
      <c r="E1991" s="2" t="n">
        <v>34935.94140625</v>
      </c>
      <c r="F1991" s="2" t="n">
        <v>300071.125</v>
      </c>
      <c r="G1991" s="2" t="n">
        <v>687.66845703125</v>
      </c>
    </row>
    <row r="1992" customFormat="false" ht="12.75" hidden="false" customHeight="false" outlineLevel="0" collapsed="false">
      <c r="A1992" s="2" t="s">
        <v>182</v>
      </c>
      <c r="B1992" s="2" t="n">
        <v>21</v>
      </c>
      <c r="C1992" s="2" t="n">
        <v>134175.375</v>
      </c>
      <c r="D1992" s="2" t="n">
        <v>9496.9208984375</v>
      </c>
      <c r="E1992" s="2" t="n">
        <v>34158.40234375</v>
      </c>
      <c r="F1992" s="2" t="n">
        <v>283055.65625</v>
      </c>
      <c r="G1992" s="2" t="n">
        <v>481.658172607422</v>
      </c>
    </row>
    <row r="1993" customFormat="false" ht="12.75" hidden="false" customHeight="false" outlineLevel="0" collapsed="false">
      <c r="A1993" s="2" t="s">
        <v>184</v>
      </c>
      <c r="B1993" s="2" t="n">
        <v>21</v>
      </c>
      <c r="C1993" s="2" t="n">
        <v>341882.28125</v>
      </c>
      <c r="D1993" s="2" t="n">
        <v>20602.3984375</v>
      </c>
      <c r="E1993" s="2" t="n">
        <v>36946</v>
      </c>
      <c r="F1993" s="2" t="n">
        <v>297387.90625</v>
      </c>
      <c r="G1993" s="2" t="n">
        <v>442.951782226563</v>
      </c>
    </row>
    <row r="1994" customFormat="false" ht="12.75" hidden="false" customHeight="false" outlineLevel="0" collapsed="false">
      <c r="A1994" s="2" t="s">
        <v>186</v>
      </c>
      <c r="B1994" s="2" t="n">
        <v>21</v>
      </c>
      <c r="C1994" s="2" t="n">
        <v>228683.734375</v>
      </c>
      <c r="D1994" s="2" t="n">
        <v>18862.21484375</v>
      </c>
      <c r="E1994" s="2" t="n">
        <v>42928.30078125</v>
      </c>
      <c r="F1994" s="2" t="n">
        <v>289038.40625</v>
      </c>
      <c r="G1994" s="2" t="n">
        <v>1312.0234375</v>
      </c>
    </row>
    <row r="1995" customFormat="false" ht="12.75" hidden="false" customHeight="false" outlineLevel="0" collapsed="false">
      <c r="A1995" s="2" t="s">
        <v>188</v>
      </c>
      <c r="B1995" s="2" t="n">
        <v>21</v>
      </c>
      <c r="C1995" s="2" t="n">
        <v>298091.0625</v>
      </c>
      <c r="D1995" s="2" t="n">
        <v>21726.0546875</v>
      </c>
      <c r="E1995" s="2" t="n">
        <v>38382.8515625</v>
      </c>
      <c r="F1995" s="2" t="n">
        <v>291511.875</v>
      </c>
      <c r="G1995" s="2" t="n">
        <v>1263.96435546875</v>
      </c>
    </row>
    <row r="1996" customFormat="false" ht="12.75" hidden="false" customHeight="false" outlineLevel="0" collapsed="false">
      <c r="A1996" s="2" t="s">
        <v>190</v>
      </c>
      <c r="B1996" s="2" t="n">
        <v>21</v>
      </c>
      <c r="C1996" s="2" t="n">
        <v>382070.1875</v>
      </c>
      <c r="D1996" s="2" t="n">
        <v>25738.0703125</v>
      </c>
      <c r="E1996" s="2" t="n">
        <v>33777.5234375</v>
      </c>
      <c r="F1996" s="2" t="n">
        <v>271248.5</v>
      </c>
      <c r="G1996" s="2" t="n">
        <v>311.074401855469</v>
      </c>
    </row>
    <row r="1997" customFormat="false" ht="12.75" hidden="false" customHeight="false" outlineLevel="0" collapsed="false">
      <c r="A1997" s="2" t="s">
        <v>192</v>
      </c>
      <c r="B1997" s="2" t="n">
        <v>21</v>
      </c>
      <c r="C1997" s="2" t="n">
        <v>295002.9375</v>
      </c>
      <c r="D1997" s="2" t="n">
        <v>24576.005859375</v>
      </c>
      <c r="E1997" s="2" t="n">
        <v>39802.546875</v>
      </c>
      <c r="F1997" s="2" t="n">
        <v>271618.34375</v>
      </c>
      <c r="G1997" s="2" t="n">
        <v>9598.1552734375</v>
      </c>
    </row>
    <row r="1998" customFormat="false" ht="12.75" hidden="false" customHeight="false" outlineLevel="0" collapsed="false">
      <c r="A1998" s="2" t="s">
        <v>194</v>
      </c>
      <c r="B1998" s="2" t="n">
        <v>21</v>
      </c>
      <c r="C1998" s="2" t="n">
        <v>159271.8125</v>
      </c>
      <c r="D1998" s="2" t="n">
        <v>12862.9951171875</v>
      </c>
      <c r="E1998" s="2" t="n">
        <v>29912.568359375</v>
      </c>
      <c r="F1998" s="2" t="n">
        <v>256858.015625</v>
      </c>
      <c r="G1998" s="2" t="n">
        <v>642.763000488281</v>
      </c>
    </row>
    <row r="1999" customFormat="false" ht="12.75" hidden="false" customHeight="false" outlineLevel="0" collapsed="false">
      <c r="A1999" s="2" t="s">
        <v>196</v>
      </c>
      <c r="B1999" s="2" t="n">
        <v>21</v>
      </c>
      <c r="C1999" s="2" t="n">
        <v>144851.28125</v>
      </c>
      <c r="D1999" s="2" t="n">
        <v>12293.1708984375</v>
      </c>
      <c r="E1999" s="2" t="n">
        <v>28857.9609375</v>
      </c>
      <c r="F1999" s="2" t="n">
        <v>265341.09375</v>
      </c>
      <c r="G1999" s="2" t="n">
        <v>546.705444335938</v>
      </c>
    </row>
    <row r="2000" customFormat="false" ht="12.75" hidden="false" customHeight="false" outlineLevel="0" collapsed="false">
      <c r="A2000" s="2" t="s">
        <v>198</v>
      </c>
      <c r="B2000" s="2" t="n">
        <v>21</v>
      </c>
      <c r="C2000" s="2" t="n">
        <v>298049.28125</v>
      </c>
      <c r="D2000" s="2" t="n">
        <v>24285.5078125</v>
      </c>
      <c r="E2000" s="2" t="n">
        <v>25836.27734375</v>
      </c>
      <c r="F2000" s="2" t="n">
        <v>286612.875</v>
      </c>
      <c r="G2000" s="2" t="n">
        <v>0</v>
      </c>
    </row>
    <row r="2001" customFormat="false" ht="12.75" hidden="false" customHeight="false" outlineLevel="0" collapsed="false">
      <c r="A2001" s="2" t="s">
        <v>200</v>
      </c>
      <c r="B2001" s="2" t="n">
        <v>21</v>
      </c>
      <c r="C2001" s="2" t="n">
        <v>401293.71875</v>
      </c>
      <c r="D2001" s="2" t="n">
        <v>38492</v>
      </c>
      <c r="E2001" s="2" t="n">
        <v>27549.232421875</v>
      </c>
      <c r="F2001" s="2" t="n">
        <v>283500.25</v>
      </c>
      <c r="G2001" s="2" t="n">
        <v>5159.92431640625</v>
      </c>
    </row>
    <row r="2002" customFormat="false" ht="12.75" hidden="false" customHeight="false" outlineLevel="0" collapsed="false">
      <c r="A2002" s="2" t="s">
        <v>202</v>
      </c>
      <c r="B2002" s="2" t="n">
        <v>21</v>
      </c>
      <c r="C2002" s="2" t="n">
        <v>248329.515625</v>
      </c>
      <c r="D2002" s="2" t="n">
        <v>22643.5078125</v>
      </c>
      <c r="E2002" s="2" t="n">
        <v>28674.16015625</v>
      </c>
      <c r="F2002" s="2" t="n">
        <v>275102.875</v>
      </c>
      <c r="G2002" s="2" t="n">
        <v>792.214294433594</v>
      </c>
    </row>
    <row r="2003" customFormat="false" ht="12.75" hidden="false" customHeight="false" outlineLevel="0" collapsed="false">
      <c r="A2003" s="2" t="s">
        <v>204</v>
      </c>
      <c r="B2003" s="2" t="n">
        <v>21</v>
      </c>
      <c r="C2003" s="2" t="n">
        <v>305377.15625</v>
      </c>
      <c r="D2003" s="2" t="n">
        <v>23847.302734375</v>
      </c>
      <c r="E2003" s="2" t="n">
        <v>33805.328125</v>
      </c>
      <c r="F2003" s="2" t="n">
        <v>304300.71875</v>
      </c>
      <c r="G2003" s="2" t="n">
        <v>552.859985351563</v>
      </c>
    </row>
    <row r="2004" customFormat="false" ht="12.75" hidden="false" customHeight="false" outlineLevel="0" collapsed="false">
      <c r="A2004" s="2" t="s">
        <v>206</v>
      </c>
      <c r="B2004" s="2" t="n">
        <v>21</v>
      </c>
      <c r="C2004" s="2" t="n">
        <v>274624.625</v>
      </c>
      <c r="D2004" s="2" t="n">
        <v>19196.173828125</v>
      </c>
      <c r="E2004" s="2" t="n">
        <v>34034.91015625</v>
      </c>
      <c r="F2004" s="2" t="n">
        <v>291452.0625</v>
      </c>
      <c r="G2004" s="2" t="n">
        <v>376.463928222656</v>
      </c>
    </row>
    <row r="2005" customFormat="false" ht="12.75" hidden="false" customHeight="false" outlineLevel="0" collapsed="false">
      <c r="A2005" s="2" t="s">
        <v>208</v>
      </c>
      <c r="B2005" s="2" t="n">
        <v>21</v>
      </c>
      <c r="C2005" s="2" t="n">
        <v>217257.046875</v>
      </c>
      <c r="D2005" s="2" t="n">
        <v>16565.353515625</v>
      </c>
      <c r="E2005" s="2" t="n">
        <v>35986.13671875</v>
      </c>
      <c r="F2005" s="2" t="n">
        <v>296387.15625</v>
      </c>
      <c r="G2005" s="2" t="n">
        <v>711.315490722656</v>
      </c>
    </row>
    <row r="2006" customFormat="false" ht="12.75" hidden="false" customHeight="false" outlineLevel="0" collapsed="false">
      <c r="A2006" s="2" t="s">
        <v>210</v>
      </c>
      <c r="B2006" s="2" t="n">
        <v>21</v>
      </c>
      <c r="C2006" s="2" t="n">
        <v>207418.21875</v>
      </c>
      <c r="D2006" s="2" t="n">
        <v>15485.849609375</v>
      </c>
      <c r="E2006" s="2" t="n">
        <v>37151.83984375</v>
      </c>
      <c r="F2006" s="2" t="n">
        <v>288297.5625</v>
      </c>
      <c r="G2006" s="2" t="n">
        <v>1057.67175292969</v>
      </c>
    </row>
    <row r="2007" customFormat="false" ht="12.75" hidden="false" customHeight="false" outlineLevel="0" collapsed="false">
      <c r="A2007" s="2" t="s">
        <v>212</v>
      </c>
      <c r="B2007" s="2" t="n">
        <v>21</v>
      </c>
      <c r="C2007" s="2" t="n">
        <v>182810.78125</v>
      </c>
      <c r="D2007" s="2" t="n">
        <v>12174.845703125</v>
      </c>
      <c r="E2007" s="2" t="n">
        <v>34606.03515625</v>
      </c>
      <c r="F2007" s="2" t="n">
        <v>284291.84375</v>
      </c>
      <c r="G2007" s="2" t="n">
        <v>418.169738769531</v>
      </c>
    </row>
    <row r="2008" customFormat="false" ht="12.75" hidden="false" customHeight="false" outlineLevel="0" collapsed="false">
      <c r="A2008" s="2" t="s">
        <v>214</v>
      </c>
      <c r="B2008" s="2" t="n">
        <v>21</v>
      </c>
      <c r="C2008" s="2" t="n">
        <v>389475.78125</v>
      </c>
      <c r="D2008" s="2" t="n">
        <v>28082.939453125</v>
      </c>
      <c r="E2008" s="2" t="n">
        <v>33423.8828125</v>
      </c>
      <c r="F2008" s="2" t="n">
        <v>273851.0625</v>
      </c>
      <c r="G2008" s="2" t="n">
        <v>424.722259521484</v>
      </c>
    </row>
    <row r="2009" customFormat="false" ht="12.75" hidden="false" customHeight="false" outlineLevel="0" collapsed="false">
      <c r="A2009" s="2" t="s">
        <v>216</v>
      </c>
      <c r="B2009" s="2" t="n">
        <v>21</v>
      </c>
      <c r="C2009" s="2" t="n">
        <v>202837.3125</v>
      </c>
      <c r="D2009" s="2" t="n">
        <v>15468.8330078125</v>
      </c>
      <c r="E2009" s="2" t="n">
        <v>31818.08984375</v>
      </c>
      <c r="F2009" s="2" t="n">
        <v>273160.09375</v>
      </c>
      <c r="G2009" s="2" t="n">
        <v>825.436096191406</v>
      </c>
    </row>
    <row r="2010" customFormat="false" ht="12.75" hidden="false" customHeight="false" outlineLevel="0" collapsed="false">
      <c r="A2010" s="2" t="s">
        <v>218</v>
      </c>
      <c r="B2010" s="2" t="n">
        <v>21</v>
      </c>
      <c r="C2010" s="2" t="n">
        <v>169331.1875</v>
      </c>
      <c r="D2010" s="2" t="n">
        <v>12975.515625</v>
      </c>
      <c r="E2010" s="2" t="n">
        <v>30825.34375</v>
      </c>
      <c r="F2010" s="2" t="n">
        <v>274223.0625</v>
      </c>
      <c r="G2010" s="2" t="n">
        <v>452.494659423828</v>
      </c>
    </row>
    <row r="2011" customFormat="false" ht="12.75" hidden="false" customHeight="false" outlineLevel="0" collapsed="false">
      <c r="A2011" s="2" t="s">
        <v>220</v>
      </c>
      <c r="B2011" s="2" t="n">
        <v>21</v>
      </c>
      <c r="C2011" s="2" t="n">
        <v>237777.5</v>
      </c>
      <c r="D2011" s="2" t="n">
        <v>19372.099609375</v>
      </c>
      <c r="E2011" s="2" t="n">
        <v>28094.49609375</v>
      </c>
      <c r="F2011" s="2" t="n">
        <v>269151.1875</v>
      </c>
      <c r="G2011" s="2" t="n">
        <v>966.437133789063</v>
      </c>
    </row>
    <row r="2012" customFormat="false" ht="12.75" hidden="false" customHeight="false" outlineLevel="0" collapsed="false">
      <c r="A2012" s="2" t="s">
        <v>222</v>
      </c>
      <c r="B2012" s="2" t="n">
        <v>21</v>
      </c>
      <c r="C2012" s="2" t="n">
        <v>208001.140625</v>
      </c>
      <c r="D2012" s="2" t="n">
        <v>19967.7578125</v>
      </c>
      <c r="E2012" s="2" t="n">
        <v>29107.6328125</v>
      </c>
      <c r="F2012" s="2" t="n">
        <v>286990.71875</v>
      </c>
      <c r="G2012" s="2" t="n">
        <v>785.489135742188</v>
      </c>
    </row>
    <row r="2013" customFormat="false" ht="12.75" hidden="false" customHeight="false" outlineLevel="0" collapsed="false">
      <c r="A2013" s="2" t="s">
        <v>224</v>
      </c>
      <c r="B2013" s="2" t="n">
        <v>21</v>
      </c>
      <c r="C2013" s="2" t="n">
        <v>203720.59375</v>
      </c>
      <c r="D2013" s="2" t="n">
        <v>24922.759765625</v>
      </c>
      <c r="E2013" s="2" t="n">
        <v>27720.697265625</v>
      </c>
      <c r="F2013" s="2" t="n">
        <v>260780.296875</v>
      </c>
      <c r="G2013" s="2" t="n">
        <v>2079.29418945313</v>
      </c>
    </row>
    <row r="2014" customFormat="false" ht="12.75" hidden="false" customHeight="false" outlineLevel="0" collapsed="false">
      <c r="A2014" s="2" t="s">
        <v>226</v>
      </c>
      <c r="B2014" s="2" t="n">
        <v>21</v>
      </c>
      <c r="C2014" s="2" t="n">
        <v>353737.40625</v>
      </c>
      <c r="D2014" s="2" t="n">
        <v>32972.9375</v>
      </c>
      <c r="E2014" s="2" t="n">
        <v>25534.087890625</v>
      </c>
      <c r="F2014" s="2" t="n">
        <v>261210.234375</v>
      </c>
      <c r="G2014" s="2" t="n">
        <v>884.0546875</v>
      </c>
    </row>
    <row r="2015" customFormat="false" ht="12.75" hidden="false" customHeight="false" outlineLevel="0" collapsed="false">
      <c r="A2015" s="2" t="s">
        <v>228</v>
      </c>
      <c r="B2015" s="2" t="n">
        <v>21</v>
      </c>
      <c r="C2015" s="2" t="n">
        <v>398795.1875</v>
      </c>
      <c r="D2015" s="2" t="n">
        <v>31874.35546875</v>
      </c>
      <c r="E2015" s="2" t="n">
        <v>31772.677734375</v>
      </c>
      <c r="F2015" s="2" t="n">
        <v>296516.6875</v>
      </c>
      <c r="G2015" s="2" t="n">
        <v>615.183471679688</v>
      </c>
    </row>
    <row r="2016" customFormat="false" ht="12.75" hidden="false" customHeight="false" outlineLevel="0" collapsed="false">
      <c r="A2016" s="2" t="s">
        <v>230</v>
      </c>
      <c r="B2016" s="2" t="n">
        <v>21</v>
      </c>
      <c r="C2016" s="2" t="n">
        <v>179390.875</v>
      </c>
      <c r="D2016" s="2" t="n">
        <v>13755.642578125</v>
      </c>
      <c r="E2016" s="2" t="n">
        <v>31600.005859375</v>
      </c>
      <c r="F2016" s="2" t="n">
        <v>282857.1875</v>
      </c>
      <c r="G2016" s="2" t="n">
        <v>612.981506347656</v>
      </c>
    </row>
    <row r="2017" customFormat="false" ht="12.75" hidden="false" customHeight="false" outlineLevel="0" collapsed="false">
      <c r="A2017" s="2" t="s">
        <v>232</v>
      </c>
      <c r="B2017" s="2" t="n">
        <v>21</v>
      </c>
      <c r="C2017" s="2" t="n">
        <v>305721.03125</v>
      </c>
      <c r="D2017" s="2" t="n">
        <v>25630.451171875</v>
      </c>
      <c r="E2017" s="2" t="n">
        <v>34147.5390625</v>
      </c>
      <c r="F2017" s="2" t="n">
        <v>291315.03125</v>
      </c>
      <c r="G2017" s="2" t="n">
        <v>0</v>
      </c>
    </row>
    <row r="2018" customFormat="false" ht="12.75" hidden="false" customHeight="false" outlineLevel="0" collapsed="false">
      <c r="A2018" s="2" t="s">
        <v>234</v>
      </c>
      <c r="B2018" s="2" t="n">
        <v>21</v>
      </c>
      <c r="C2018" s="2" t="n">
        <v>229896.953125</v>
      </c>
      <c r="D2018" s="2" t="n">
        <v>24943.5703125</v>
      </c>
      <c r="E2018" s="2" t="n">
        <v>44152.80859375</v>
      </c>
      <c r="F2018" s="2" t="n">
        <v>269140.53125</v>
      </c>
      <c r="G2018" s="2" t="n">
        <v>36580.859375</v>
      </c>
    </row>
    <row r="2019" customFormat="false" ht="12.75" hidden="false" customHeight="false" outlineLevel="0" collapsed="false">
      <c r="A2019" s="2" t="s">
        <v>236</v>
      </c>
      <c r="B2019" s="2" t="n">
        <v>21</v>
      </c>
      <c r="C2019" s="2" t="n">
        <v>192454.671875</v>
      </c>
      <c r="D2019" s="2" t="n">
        <v>14001.8681640625</v>
      </c>
      <c r="E2019" s="2" t="n">
        <v>32066.09375</v>
      </c>
      <c r="F2019" s="2" t="n">
        <v>273239.375</v>
      </c>
      <c r="G2019" s="2" t="n">
        <v>870.737487792969</v>
      </c>
    </row>
    <row r="2020" customFormat="false" ht="12.75" hidden="false" customHeight="false" outlineLevel="0" collapsed="false">
      <c r="A2020" s="2" t="s">
        <v>238</v>
      </c>
      <c r="B2020" s="2" t="n">
        <v>21</v>
      </c>
      <c r="C2020" s="2" t="n">
        <v>444740.5</v>
      </c>
      <c r="D2020" s="2" t="n">
        <v>32646.57421875</v>
      </c>
      <c r="E2020" s="2" t="n">
        <v>31575</v>
      </c>
      <c r="F2020" s="2" t="n">
        <v>269135.21875</v>
      </c>
      <c r="G2020" s="2" t="n">
        <v>1693.00207519531</v>
      </c>
    </row>
    <row r="2021" customFormat="false" ht="12.75" hidden="false" customHeight="false" outlineLevel="0" collapsed="false">
      <c r="A2021" s="2" t="s">
        <v>240</v>
      </c>
      <c r="B2021" s="2" t="n">
        <v>21</v>
      </c>
      <c r="C2021" s="2" t="n">
        <v>281186</v>
      </c>
      <c r="D2021" s="2" t="n">
        <v>26516.755859375</v>
      </c>
      <c r="E2021" s="2" t="n">
        <v>34707.6015625</v>
      </c>
      <c r="F2021" s="2" t="n">
        <v>272441.375</v>
      </c>
      <c r="G2021" s="2" t="n">
        <v>25013.255859375</v>
      </c>
    </row>
    <row r="2022" customFormat="false" ht="12.75" hidden="false" customHeight="false" outlineLevel="0" collapsed="false">
      <c r="A2022" s="2" t="s">
        <v>242</v>
      </c>
      <c r="B2022" s="2" t="n">
        <v>21</v>
      </c>
      <c r="C2022" s="2" t="n">
        <v>246068.1875</v>
      </c>
      <c r="D2022" s="2" t="n">
        <v>21521.8125</v>
      </c>
      <c r="E2022" s="2" t="n">
        <v>30755.892578125</v>
      </c>
      <c r="F2022" s="2" t="n">
        <v>280919.3125</v>
      </c>
      <c r="G2022" s="2" t="n">
        <v>1152.31726074219</v>
      </c>
    </row>
    <row r="2023" customFormat="false" ht="12.75" hidden="false" customHeight="false" outlineLevel="0" collapsed="false">
      <c r="A2023" s="2" t="s">
        <v>244</v>
      </c>
      <c r="B2023" s="2" t="n">
        <v>21</v>
      </c>
      <c r="C2023" s="2" t="n">
        <v>264993.5625</v>
      </c>
      <c r="D2023" s="2" t="n">
        <v>24231.44140625</v>
      </c>
      <c r="E2023" s="2" t="n">
        <v>30322.08984375</v>
      </c>
      <c r="F2023" s="2" t="n">
        <v>295903.8125</v>
      </c>
      <c r="G2023" s="2" t="n">
        <v>1081.24426269531</v>
      </c>
    </row>
    <row r="2024" customFormat="false" ht="12.75" hidden="false" customHeight="false" outlineLevel="0" collapsed="false">
      <c r="A2024" s="2" t="s">
        <v>246</v>
      </c>
      <c r="B2024" s="2" t="n">
        <v>21</v>
      </c>
      <c r="C2024" s="2" t="n">
        <v>266414</v>
      </c>
      <c r="D2024" s="2" t="n">
        <v>28970.76171875</v>
      </c>
      <c r="E2024" s="2" t="n">
        <v>28861.123046875</v>
      </c>
      <c r="F2024" s="2" t="n">
        <v>302777.59375</v>
      </c>
      <c r="G2024" s="2" t="n">
        <v>1598.88708496094</v>
      </c>
    </row>
    <row r="2025" customFormat="false" ht="12.75" hidden="false" customHeight="false" outlineLevel="0" collapsed="false">
      <c r="A2025" s="2" t="s">
        <v>19</v>
      </c>
      <c r="B2025" s="2" t="n">
        <v>22</v>
      </c>
      <c r="C2025" s="2" t="n">
        <v>1196305.75</v>
      </c>
      <c r="D2025" s="2" t="n">
        <v>119039.296875</v>
      </c>
      <c r="E2025" s="2" t="n">
        <v>27228.865234375</v>
      </c>
      <c r="F2025" s="2" t="n">
        <v>276146.0625</v>
      </c>
      <c r="G2025" s="2" t="n">
        <v>4676.24267578125</v>
      </c>
    </row>
    <row r="2026" customFormat="false" ht="12.75" hidden="false" customHeight="false" outlineLevel="0" collapsed="false">
      <c r="A2026" s="2" t="s">
        <v>27</v>
      </c>
      <c r="B2026" s="2" t="n">
        <v>22</v>
      </c>
      <c r="C2026" s="2" t="n">
        <v>607509.25</v>
      </c>
      <c r="D2026" s="2" t="n">
        <v>55370.3125</v>
      </c>
      <c r="E2026" s="2" t="n">
        <v>30126.29296875</v>
      </c>
      <c r="F2026" s="2" t="n">
        <v>297706.9375</v>
      </c>
      <c r="G2026" s="2" t="n">
        <v>1799.49633789063</v>
      </c>
    </row>
    <row r="2027" customFormat="false" ht="12.75" hidden="false" customHeight="false" outlineLevel="0" collapsed="false">
      <c r="A2027" s="2" t="s">
        <v>30</v>
      </c>
      <c r="B2027" s="2" t="n">
        <v>22</v>
      </c>
      <c r="C2027" s="2" t="n">
        <v>622814.0625</v>
      </c>
      <c r="D2027" s="2" t="n">
        <v>48616.52734375</v>
      </c>
      <c r="E2027" s="2" t="n">
        <v>32082.697265625</v>
      </c>
      <c r="F2027" s="2" t="n">
        <v>296065.8125</v>
      </c>
      <c r="G2027" s="2" t="n">
        <v>860.892456054688</v>
      </c>
    </row>
    <row r="2028" customFormat="false" ht="12.75" hidden="false" customHeight="false" outlineLevel="0" collapsed="false">
      <c r="A2028" s="2" t="s">
        <v>33</v>
      </c>
      <c r="B2028" s="2" t="n">
        <v>22</v>
      </c>
      <c r="C2028" s="2" t="n">
        <v>299155.84375</v>
      </c>
      <c r="D2028" s="2" t="n">
        <v>26339.587890625</v>
      </c>
      <c r="E2028" s="2" t="n">
        <v>35770.484375</v>
      </c>
      <c r="F2028" s="2" t="n">
        <v>310726.40625</v>
      </c>
      <c r="G2028" s="2" t="n">
        <v>1363.64697265625</v>
      </c>
    </row>
    <row r="2029" customFormat="false" ht="12.75" hidden="false" customHeight="false" outlineLevel="0" collapsed="false">
      <c r="A2029" s="2" t="s">
        <v>36</v>
      </c>
      <c r="B2029" s="2" t="n">
        <v>22</v>
      </c>
      <c r="C2029" s="2" t="n">
        <v>398161.09375</v>
      </c>
      <c r="D2029" s="2" t="n">
        <v>34431.2890625</v>
      </c>
      <c r="E2029" s="2" t="n">
        <v>37709.1328125</v>
      </c>
      <c r="F2029" s="2" t="n">
        <v>297118.46875</v>
      </c>
      <c r="G2029" s="2" t="n">
        <v>1278.04968261719</v>
      </c>
    </row>
    <row r="2030" customFormat="false" ht="12.75" hidden="false" customHeight="false" outlineLevel="0" collapsed="false">
      <c r="A2030" s="2" t="s">
        <v>39</v>
      </c>
      <c r="B2030" s="2" t="n">
        <v>22</v>
      </c>
      <c r="C2030" s="2" t="n">
        <v>391651.25</v>
      </c>
      <c r="D2030" s="2" t="n">
        <v>31291.8203125</v>
      </c>
      <c r="E2030" s="2" t="n">
        <v>36479.54296875</v>
      </c>
      <c r="F2030" s="2" t="n">
        <v>296803.1875</v>
      </c>
      <c r="G2030" s="2" t="n">
        <v>1070.662109375</v>
      </c>
    </row>
    <row r="2031" customFormat="false" ht="12.75" hidden="false" customHeight="false" outlineLevel="0" collapsed="false">
      <c r="A2031" s="2" t="s">
        <v>42</v>
      </c>
      <c r="B2031" s="2" t="n">
        <v>22</v>
      </c>
      <c r="C2031" s="2" t="n">
        <v>311100.9375</v>
      </c>
      <c r="D2031" s="2" t="n">
        <v>31358.75</v>
      </c>
      <c r="E2031" s="2" t="n">
        <v>42067.85546875</v>
      </c>
      <c r="F2031" s="2" t="n">
        <v>296758.875</v>
      </c>
      <c r="G2031" s="2" t="n">
        <v>1259.48217773438</v>
      </c>
    </row>
    <row r="2032" customFormat="false" ht="12.75" hidden="false" customHeight="false" outlineLevel="0" collapsed="false">
      <c r="A2032" s="2" t="s">
        <v>45</v>
      </c>
      <c r="B2032" s="2" t="n">
        <v>22</v>
      </c>
      <c r="C2032" s="2" t="n">
        <v>197399.265625</v>
      </c>
      <c r="D2032" s="2" t="n">
        <v>17197.822265625</v>
      </c>
      <c r="E2032" s="2" t="n">
        <v>34216.31640625</v>
      </c>
      <c r="F2032" s="2" t="n">
        <v>280562</v>
      </c>
      <c r="G2032" s="2" t="n">
        <v>623.863830566406</v>
      </c>
    </row>
    <row r="2033" customFormat="false" ht="12.75" hidden="false" customHeight="false" outlineLevel="0" collapsed="false">
      <c r="A2033" s="2" t="s">
        <v>48</v>
      </c>
      <c r="B2033" s="2" t="n">
        <v>22</v>
      </c>
      <c r="C2033" s="2" t="n">
        <v>255131.171875</v>
      </c>
      <c r="D2033" s="2" t="n">
        <v>18481.005859375</v>
      </c>
      <c r="E2033" s="2" t="n">
        <v>33024.28515625</v>
      </c>
      <c r="F2033" s="2" t="n">
        <v>293128.8125</v>
      </c>
      <c r="G2033" s="2" t="n">
        <v>1161.10205078125</v>
      </c>
    </row>
    <row r="2034" customFormat="false" ht="12.75" hidden="false" customHeight="false" outlineLevel="0" collapsed="false">
      <c r="A2034" s="2" t="s">
        <v>51</v>
      </c>
      <c r="B2034" s="2" t="n">
        <v>22</v>
      </c>
      <c r="C2034" s="2" t="n">
        <v>183375.515625</v>
      </c>
      <c r="D2034" s="2" t="n">
        <v>15144.439453125</v>
      </c>
      <c r="E2034" s="2" t="n">
        <v>32209.619140625</v>
      </c>
      <c r="F2034" s="2" t="n">
        <v>295855.5</v>
      </c>
      <c r="G2034" s="2" t="n">
        <v>775.227355957031</v>
      </c>
    </row>
    <row r="2035" customFormat="false" ht="12.75" hidden="false" customHeight="false" outlineLevel="0" collapsed="false">
      <c r="A2035" s="2" t="s">
        <v>54</v>
      </c>
      <c r="B2035" s="2" t="n">
        <v>22</v>
      </c>
      <c r="C2035" s="2" t="n">
        <v>196711.90625</v>
      </c>
      <c r="D2035" s="2" t="n">
        <v>17339.361328125</v>
      </c>
      <c r="E2035" s="2" t="n">
        <v>29838.20703125</v>
      </c>
      <c r="F2035" s="2" t="n">
        <v>293805.53125</v>
      </c>
      <c r="G2035" s="2" t="n">
        <v>1422.15100097656</v>
      </c>
    </row>
    <row r="2036" customFormat="false" ht="12.75" hidden="false" customHeight="false" outlineLevel="0" collapsed="false">
      <c r="A2036" s="2" t="s">
        <v>57</v>
      </c>
      <c r="B2036" s="2" t="n">
        <v>22</v>
      </c>
      <c r="C2036" s="2" t="n">
        <v>274933.125</v>
      </c>
      <c r="D2036" s="2" t="n">
        <v>26180.001953125</v>
      </c>
      <c r="E2036" s="2" t="n">
        <v>27955.931640625</v>
      </c>
      <c r="F2036" s="2" t="n">
        <v>294445.875</v>
      </c>
      <c r="G2036" s="2" t="n">
        <v>2439.11791992188</v>
      </c>
    </row>
    <row r="2037" customFormat="false" ht="12.75" hidden="false" customHeight="false" outlineLevel="0" collapsed="false">
      <c r="A2037" s="2" t="s">
        <v>60</v>
      </c>
      <c r="B2037" s="2" t="n">
        <v>22</v>
      </c>
      <c r="C2037" s="2" t="n">
        <v>219321.25</v>
      </c>
      <c r="D2037" s="2" t="n">
        <v>19991.466796875</v>
      </c>
      <c r="E2037" s="2" t="n">
        <v>27561.615234375</v>
      </c>
      <c r="F2037" s="2" t="n">
        <v>289422.84375</v>
      </c>
      <c r="G2037" s="2" t="n">
        <v>1046.26049804688</v>
      </c>
    </row>
    <row r="2038" customFormat="false" ht="12.75" hidden="false" customHeight="false" outlineLevel="0" collapsed="false">
      <c r="A2038" s="2" t="s">
        <v>63</v>
      </c>
      <c r="B2038" s="2" t="n">
        <v>22</v>
      </c>
      <c r="C2038" s="2" t="n">
        <v>257968.296875</v>
      </c>
      <c r="D2038" s="2" t="n">
        <v>21440.177734375</v>
      </c>
      <c r="E2038" s="2" t="n">
        <v>32273.34375</v>
      </c>
      <c r="F2038" s="2" t="n">
        <v>308037.625</v>
      </c>
      <c r="G2038" s="2" t="n">
        <v>605.120239257813</v>
      </c>
    </row>
    <row r="2039" customFormat="false" ht="12.75" hidden="false" customHeight="false" outlineLevel="0" collapsed="false">
      <c r="A2039" s="2" t="s">
        <v>66</v>
      </c>
      <c r="B2039" s="2" t="n">
        <v>22</v>
      </c>
      <c r="C2039" s="2" t="n">
        <v>312803.78125</v>
      </c>
      <c r="D2039" s="2" t="n">
        <v>26037.384765625</v>
      </c>
      <c r="E2039" s="2" t="n">
        <v>37233.06640625</v>
      </c>
      <c r="F2039" s="2" t="n">
        <v>311336.09375</v>
      </c>
      <c r="G2039" s="2" t="n">
        <v>2336.97290039063</v>
      </c>
    </row>
    <row r="2040" customFormat="false" ht="12.75" hidden="false" customHeight="false" outlineLevel="0" collapsed="false">
      <c r="A2040" s="2" t="s">
        <v>69</v>
      </c>
      <c r="B2040" s="2" t="n">
        <v>22</v>
      </c>
      <c r="C2040" s="2" t="n">
        <v>294147.65625</v>
      </c>
      <c r="D2040" s="2" t="n">
        <v>21514.0546875</v>
      </c>
      <c r="E2040" s="2" t="n">
        <v>38328.66796875</v>
      </c>
      <c r="F2040" s="2" t="n">
        <v>318562.625</v>
      </c>
      <c r="G2040" s="2" t="n">
        <v>506.792510986328</v>
      </c>
    </row>
    <row r="2041" customFormat="false" ht="12.75" hidden="false" customHeight="false" outlineLevel="0" collapsed="false">
      <c r="A2041" s="2" t="s">
        <v>72</v>
      </c>
      <c r="B2041" s="2" t="n">
        <v>22</v>
      </c>
      <c r="C2041" s="2" t="n">
        <v>217159.40625</v>
      </c>
      <c r="D2041" s="2" t="n">
        <v>15122.375</v>
      </c>
      <c r="E2041" s="2" t="n">
        <v>40520.10546875</v>
      </c>
      <c r="F2041" s="2" t="n">
        <v>321658.21875</v>
      </c>
      <c r="G2041" s="2" t="n">
        <v>654.732482910156</v>
      </c>
    </row>
    <row r="2042" customFormat="false" ht="12.75" hidden="false" customHeight="false" outlineLevel="0" collapsed="false">
      <c r="A2042" s="2" t="s">
        <v>75</v>
      </c>
      <c r="B2042" s="2" t="n">
        <v>22</v>
      </c>
      <c r="C2042" s="2" t="n">
        <v>287859.34375</v>
      </c>
      <c r="D2042" s="2" t="n">
        <v>21343.81640625</v>
      </c>
      <c r="E2042" s="2" t="n">
        <v>36270.73046875</v>
      </c>
      <c r="F2042" s="2" t="n">
        <v>292044</v>
      </c>
      <c r="G2042" s="2" t="n">
        <v>862.261596679688</v>
      </c>
    </row>
    <row r="2043" customFormat="false" ht="12.75" hidden="false" customHeight="false" outlineLevel="0" collapsed="false">
      <c r="A2043" s="2" t="s">
        <v>78</v>
      </c>
      <c r="B2043" s="2" t="n">
        <v>22</v>
      </c>
      <c r="C2043" s="2" t="n">
        <v>225441.828125</v>
      </c>
      <c r="D2043" s="2" t="n">
        <v>18859.482421875</v>
      </c>
      <c r="E2043" s="2" t="n">
        <v>37715.13671875</v>
      </c>
      <c r="F2043" s="2" t="n">
        <v>298396.21875</v>
      </c>
      <c r="G2043" s="2" t="n">
        <v>803.560607910156</v>
      </c>
    </row>
    <row r="2044" customFormat="false" ht="12.75" hidden="false" customHeight="false" outlineLevel="0" collapsed="false">
      <c r="A2044" s="2" t="s">
        <v>81</v>
      </c>
      <c r="B2044" s="2" t="n">
        <v>22</v>
      </c>
      <c r="C2044" s="2" t="n">
        <v>323597.4375</v>
      </c>
      <c r="D2044" s="2" t="n">
        <v>23973.748046875</v>
      </c>
      <c r="E2044" s="2" t="n">
        <v>35154.265625</v>
      </c>
      <c r="F2044" s="2" t="n">
        <v>288547.21875</v>
      </c>
      <c r="G2044" s="2" t="n">
        <v>174.049224853516</v>
      </c>
    </row>
    <row r="2045" customFormat="false" ht="12.75" hidden="false" customHeight="false" outlineLevel="0" collapsed="false">
      <c r="A2045" s="2" t="s">
        <v>84</v>
      </c>
      <c r="B2045" s="2" t="n">
        <v>22</v>
      </c>
      <c r="C2045" s="2" t="n">
        <v>282317.4375</v>
      </c>
      <c r="D2045" s="2" t="n">
        <v>20581.57421875</v>
      </c>
      <c r="E2045" s="2" t="n">
        <v>35268.74609375</v>
      </c>
      <c r="F2045" s="2" t="n">
        <v>296312.71875</v>
      </c>
      <c r="G2045" s="2" t="n">
        <v>569.711486816406</v>
      </c>
    </row>
    <row r="2046" customFormat="false" ht="12.75" hidden="false" customHeight="false" outlineLevel="0" collapsed="false">
      <c r="A2046" s="2" t="s">
        <v>87</v>
      </c>
      <c r="B2046" s="2" t="n">
        <v>22</v>
      </c>
      <c r="C2046" s="2" t="n">
        <v>192330.171875</v>
      </c>
      <c r="D2046" s="2" t="n">
        <v>14934.384765625</v>
      </c>
      <c r="E2046" s="2" t="n">
        <v>31501.9375</v>
      </c>
      <c r="F2046" s="2" t="n">
        <v>283010.125</v>
      </c>
      <c r="G2046" s="2" t="n">
        <v>704.844421386719</v>
      </c>
    </row>
    <row r="2047" customFormat="false" ht="12.75" hidden="false" customHeight="false" outlineLevel="0" collapsed="false">
      <c r="A2047" s="2" t="s">
        <v>90</v>
      </c>
      <c r="B2047" s="2" t="n">
        <v>22</v>
      </c>
      <c r="C2047" s="2" t="n">
        <v>260363.96875</v>
      </c>
      <c r="D2047" s="2" t="n">
        <v>19681.166015625</v>
      </c>
      <c r="E2047" s="2" t="n">
        <v>29997.576171875</v>
      </c>
      <c r="F2047" s="2" t="n">
        <v>287473</v>
      </c>
      <c r="G2047" s="2" t="n">
        <v>797.458923339844</v>
      </c>
    </row>
    <row r="2048" customFormat="false" ht="12.75" hidden="false" customHeight="false" outlineLevel="0" collapsed="false">
      <c r="A2048" s="2" t="s">
        <v>93</v>
      </c>
      <c r="B2048" s="2" t="n">
        <v>22</v>
      </c>
      <c r="C2048" s="2" t="n">
        <v>585337.9375</v>
      </c>
      <c r="D2048" s="2" t="n">
        <v>49930.15625</v>
      </c>
      <c r="E2048" s="2" t="n">
        <v>29204.025390625</v>
      </c>
      <c r="F2048" s="2" t="n">
        <v>296058.4375</v>
      </c>
      <c r="G2048" s="2" t="n">
        <v>1125.26281738281</v>
      </c>
    </row>
    <row r="2049" customFormat="false" ht="12.75" hidden="false" customHeight="false" outlineLevel="0" collapsed="false">
      <c r="A2049" s="2" t="s">
        <v>96</v>
      </c>
      <c r="B2049" s="2" t="n">
        <v>22</v>
      </c>
      <c r="C2049" s="2" t="n">
        <v>286298.65625</v>
      </c>
      <c r="D2049" s="2" t="n">
        <v>26363.306640625</v>
      </c>
      <c r="E2049" s="2" t="n">
        <v>32836.546875</v>
      </c>
      <c r="F2049" s="2" t="n">
        <v>328732.125</v>
      </c>
      <c r="G2049" s="2" t="n">
        <v>1011.93591308594</v>
      </c>
    </row>
    <row r="2050" customFormat="false" ht="12.75" hidden="false" customHeight="false" outlineLevel="0" collapsed="false">
      <c r="A2050" s="2" t="s">
        <v>99</v>
      </c>
      <c r="B2050" s="2" t="n">
        <v>22</v>
      </c>
      <c r="C2050" s="2" t="n">
        <v>370248.15625</v>
      </c>
      <c r="D2050" s="2" t="n">
        <v>28724.556640625</v>
      </c>
      <c r="E2050" s="2" t="n">
        <v>34073.3046875</v>
      </c>
      <c r="F2050" s="2" t="n">
        <v>316321.6875</v>
      </c>
      <c r="G2050" s="2" t="n">
        <v>850.360229492188</v>
      </c>
    </row>
    <row r="2051" customFormat="false" ht="12.75" hidden="false" customHeight="false" outlineLevel="0" collapsed="false">
      <c r="A2051" s="2" t="s">
        <v>102</v>
      </c>
      <c r="B2051" s="2" t="n">
        <v>22</v>
      </c>
      <c r="C2051" s="2" t="n">
        <v>483208.78125</v>
      </c>
      <c r="D2051" s="2" t="n">
        <v>33654.79296875</v>
      </c>
      <c r="E2051" s="2" t="n">
        <v>37831.7734375</v>
      </c>
      <c r="F2051" s="2" t="n">
        <v>323457.53125</v>
      </c>
      <c r="G2051" s="2" t="n">
        <v>776.222900390625</v>
      </c>
    </row>
    <row r="2052" customFormat="false" ht="12.75" hidden="false" customHeight="false" outlineLevel="0" collapsed="false">
      <c r="A2052" s="2" t="s">
        <v>105</v>
      </c>
      <c r="B2052" s="2" t="n">
        <v>22</v>
      </c>
      <c r="C2052" s="2" t="n">
        <v>285395.40625</v>
      </c>
      <c r="D2052" s="2" t="n">
        <v>20465.609375</v>
      </c>
      <c r="E2052" s="2" t="n">
        <v>45282.3046875</v>
      </c>
      <c r="F2052" s="2" t="n">
        <v>326649.78125</v>
      </c>
      <c r="G2052" s="2" t="n">
        <v>166.9970703125</v>
      </c>
    </row>
    <row r="2053" customFormat="false" ht="12.75" hidden="false" customHeight="false" outlineLevel="0" collapsed="false">
      <c r="A2053" s="2" t="s">
        <v>108</v>
      </c>
      <c r="B2053" s="2" t="n">
        <v>22</v>
      </c>
      <c r="C2053" s="2" t="n">
        <v>283889.1875</v>
      </c>
      <c r="D2053" s="2" t="n">
        <v>20483.564453125</v>
      </c>
      <c r="E2053" s="2" t="n">
        <v>41989.72265625</v>
      </c>
      <c r="F2053" s="2" t="n">
        <v>332176.5</v>
      </c>
      <c r="G2053" s="2" t="n">
        <v>534.831909179688</v>
      </c>
    </row>
    <row r="2054" customFormat="false" ht="12.75" hidden="false" customHeight="false" outlineLevel="0" collapsed="false">
      <c r="A2054" s="2" t="s">
        <v>111</v>
      </c>
      <c r="B2054" s="2" t="n">
        <v>22</v>
      </c>
      <c r="C2054" s="2" t="n">
        <v>210867.453125</v>
      </c>
      <c r="D2054" s="2" t="n">
        <v>13681.8017578125</v>
      </c>
      <c r="E2054" s="2" t="n">
        <v>39816.12890625</v>
      </c>
      <c r="F2054" s="2" t="n">
        <v>308646.53125</v>
      </c>
      <c r="G2054" s="2" t="n">
        <v>624.449340820313</v>
      </c>
    </row>
    <row r="2055" customFormat="false" ht="12.75" hidden="false" customHeight="false" outlineLevel="0" collapsed="false">
      <c r="A2055" s="2" t="s">
        <v>114</v>
      </c>
      <c r="B2055" s="2" t="n">
        <v>22</v>
      </c>
      <c r="C2055" s="2" t="n">
        <v>131156.984375</v>
      </c>
      <c r="D2055" s="2" t="n">
        <v>9296.3466796875</v>
      </c>
      <c r="E2055" s="2" t="n">
        <v>39579.5703125</v>
      </c>
      <c r="F2055" s="2" t="n">
        <v>295512.125</v>
      </c>
      <c r="G2055" s="2" t="n">
        <v>0</v>
      </c>
    </row>
    <row r="2056" customFormat="false" ht="12.75" hidden="false" customHeight="false" outlineLevel="0" collapsed="false">
      <c r="A2056" s="2" t="s">
        <v>117</v>
      </c>
      <c r="B2056" s="2" t="n">
        <v>22</v>
      </c>
      <c r="C2056" s="2" t="n">
        <v>304705.65625</v>
      </c>
      <c r="D2056" s="2" t="n">
        <v>20025.681640625</v>
      </c>
      <c r="E2056" s="2" t="n">
        <v>38241.94140625</v>
      </c>
      <c r="F2056" s="2" t="n">
        <v>303813.375</v>
      </c>
      <c r="G2056" s="2" t="n">
        <v>579.857482910156</v>
      </c>
    </row>
    <row r="2057" customFormat="false" ht="12.75" hidden="false" customHeight="false" outlineLevel="0" collapsed="false">
      <c r="A2057" s="2" t="s">
        <v>120</v>
      </c>
      <c r="B2057" s="2" t="n">
        <v>22</v>
      </c>
      <c r="C2057" s="2" t="n">
        <v>282771.96875</v>
      </c>
      <c r="D2057" s="2" t="n">
        <v>20412.021484375</v>
      </c>
      <c r="E2057" s="2" t="n">
        <v>35764.2109375</v>
      </c>
      <c r="F2057" s="2" t="n">
        <v>286984.34375</v>
      </c>
      <c r="G2057" s="2" t="n">
        <v>3115.888671875</v>
      </c>
    </row>
    <row r="2058" customFormat="false" ht="12.75" hidden="false" customHeight="false" outlineLevel="0" collapsed="false">
      <c r="A2058" s="2" t="s">
        <v>122</v>
      </c>
      <c r="B2058" s="2" t="n">
        <v>22</v>
      </c>
      <c r="C2058" s="2" t="n">
        <v>220632.578125</v>
      </c>
      <c r="D2058" s="2" t="n">
        <v>15729.5146484375</v>
      </c>
      <c r="E2058" s="2" t="n">
        <v>33477.80078125</v>
      </c>
      <c r="F2058" s="2" t="n">
        <v>286811.46875</v>
      </c>
      <c r="G2058" s="2" t="n">
        <v>507.072784423828</v>
      </c>
    </row>
    <row r="2059" customFormat="false" ht="12.75" hidden="false" customHeight="false" outlineLevel="0" collapsed="false">
      <c r="A2059" s="2" t="s">
        <v>124</v>
      </c>
      <c r="B2059" s="2" t="n">
        <v>22</v>
      </c>
      <c r="C2059" s="2" t="n">
        <v>268497.84375</v>
      </c>
      <c r="D2059" s="2" t="n">
        <v>21985.33984375</v>
      </c>
      <c r="E2059" s="2" t="n">
        <v>33289.359375</v>
      </c>
      <c r="F2059" s="2" t="n">
        <v>301160.625</v>
      </c>
      <c r="G2059" s="2" t="n">
        <v>1000.29565429688</v>
      </c>
    </row>
    <row r="2060" customFormat="false" ht="12.75" hidden="false" customHeight="false" outlineLevel="0" collapsed="false">
      <c r="A2060" s="2" t="s">
        <v>126</v>
      </c>
      <c r="B2060" s="2" t="n">
        <v>22</v>
      </c>
      <c r="C2060" s="2" t="n">
        <v>371134.34375</v>
      </c>
      <c r="D2060" s="2" t="n">
        <v>32627.251953125</v>
      </c>
      <c r="E2060" s="2" t="n">
        <v>30950.3984375</v>
      </c>
      <c r="F2060" s="2" t="n">
        <v>298135.46875</v>
      </c>
      <c r="G2060" s="2" t="n">
        <v>1867.77185058594</v>
      </c>
    </row>
    <row r="2061" customFormat="false" ht="12.75" hidden="false" customHeight="false" outlineLevel="0" collapsed="false">
      <c r="A2061" s="2" t="s">
        <v>128</v>
      </c>
      <c r="B2061" s="2" t="n">
        <v>22</v>
      </c>
      <c r="C2061" s="2" t="n">
        <v>316841.03125</v>
      </c>
      <c r="D2061" s="2" t="n">
        <v>28552.650390625</v>
      </c>
      <c r="E2061" s="2" t="n">
        <v>30672.62890625</v>
      </c>
      <c r="F2061" s="2" t="n">
        <v>305343.75</v>
      </c>
      <c r="G2061" s="2" t="n">
        <v>840.248718261719</v>
      </c>
    </row>
    <row r="2062" customFormat="false" ht="12.75" hidden="false" customHeight="false" outlineLevel="0" collapsed="false">
      <c r="A2062" s="2" t="s">
        <v>130</v>
      </c>
      <c r="B2062" s="2" t="n">
        <v>22</v>
      </c>
      <c r="C2062" s="2" t="n">
        <v>213941.71875</v>
      </c>
      <c r="D2062" s="2" t="n">
        <v>16692.7421875</v>
      </c>
      <c r="E2062" s="2" t="n">
        <v>33198.1328125</v>
      </c>
      <c r="F2062" s="2" t="n">
        <v>303214.15625</v>
      </c>
      <c r="G2062" s="2" t="n">
        <v>619.225036621094</v>
      </c>
    </row>
    <row r="2063" customFormat="false" ht="12.75" hidden="false" customHeight="false" outlineLevel="0" collapsed="false">
      <c r="A2063" s="2" t="s">
        <v>132</v>
      </c>
      <c r="B2063" s="2" t="n">
        <v>22</v>
      </c>
      <c r="C2063" s="2" t="n">
        <v>273904.03125</v>
      </c>
      <c r="D2063" s="2" t="n">
        <v>20067.49609375</v>
      </c>
      <c r="E2063" s="2" t="n">
        <v>33930.5625</v>
      </c>
      <c r="F2063" s="2" t="n">
        <v>295622.84375</v>
      </c>
      <c r="G2063" s="2" t="n">
        <v>2675.65161132813</v>
      </c>
    </row>
    <row r="2064" customFormat="false" ht="12.75" hidden="false" customHeight="false" outlineLevel="0" collapsed="false">
      <c r="A2064" s="2" t="s">
        <v>134</v>
      </c>
      <c r="B2064" s="2" t="n">
        <v>22</v>
      </c>
      <c r="C2064" s="2" t="n">
        <v>315399.40625</v>
      </c>
      <c r="D2064" s="2" t="n">
        <v>21554.484375</v>
      </c>
      <c r="E2064" s="2" t="n">
        <v>38778.41015625</v>
      </c>
      <c r="F2064" s="2" t="n">
        <v>305161.21875</v>
      </c>
      <c r="G2064" s="2" t="n">
        <v>373.216491699219</v>
      </c>
    </row>
    <row r="2065" customFormat="false" ht="12.75" hidden="false" customHeight="false" outlineLevel="0" collapsed="false">
      <c r="A2065" s="2" t="s">
        <v>136</v>
      </c>
      <c r="B2065" s="2" t="n">
        <v>22</v>
      </c>
      <c r="C2065" s="2" t="n">
        <v>297803.59375</v>
      </c>
      <c r="D2065" s="2" t="n">
        <v>17722.2734375</v>
      </c>
      <c r="E2065" s="2" t="n">
        <v>40720.39453125</v>
      </c>
      <c r="F2065" s="2" t="n">
        <v>338228.53125</v>
      </c>
      <c r="G2065" s="2" t="n">
        <v>184.954406738281</v>
      </c>
    </row>
    <row r="2066" customFormat="false" ht="12.75" hidden="false" customHeight="false" outlineLevel="0" collapsed="false">
      <c r="A2066" s="2" t="s">
        <v>138</v>
      </c>
      <c r="B2066" s="2" t="n">
        <v>22</v>
      </c>
      <c r="C2066" s="2" t="n">
        <v>265314.28125</v>
      </c>
      <c r="D2066" s="2" t="n">
        <v>16480.353515625</v>
      </c>
      <c r="E2066" s="2" t="n">
        <v>41362.03125</v>
      </c>
      <c r="F2066" s="2" t="n">
        <v>316837.9375</v>
      </c>
      <c r="G2066" s="2" t="n">
        <v>468.535034179688</v>
      </c>
    </row>
    <row r="2067" customFormat="false" ht="12.75" hidden="false" customHeight="false" outlineLevel="0" collapsed="false">
      <c r="A2067" s="2" t="s">
        <v>140</v>
      </c>
      <c r="B2067" s="2" t="n">
        <v>22</v>
      </c>
      <c r="C2067" s="2" t="n">
        <v>421888.53125</v>
      </c>
      <c r="D2067" s="2" t="n">
        <v>26443.283203125</v>
      </c>
      <c r="E2067" s="2" t="n">
        <v>40976.59375</v>
      </c>
      <c r="F2067" s="2" t="n">
        <v>315526.8125</v>
      </c>
      <c r="G2067" s="2" t="n">
        <v>1079.54724121094</v>
      </c>
    </row>
    <row r="2068" customFormat="false" ht="12.75" hidden="false" customHeight="false" outlineLevel="0" collapsed="false">
      <c r="A2068" s="2" t="s">
        <v>142</v>
      </c>
      <c r="B2068" s="2" t="n">
        <v>22</v>
      </c>
      <c r="C2068" s="2" t="n">
        <v>226901.609375</v>
      </c>
      <c r="D2068" s="2" t="n">
        <v>15161.796875</v>
      </c>
      <c r="E2068" s="2" t="n">
        <v>37337.04296875</v>
      </c>
      <c r="F2068" s="2" t="n">
        <v>293046.03125</v>
      </c>
      <c r="G2068" s="2" t="n">
        <v>588.169311523438</v>
      </c>
    </row>
    <row r="2069" customFormat="false" ht="12.75" hidden="false" customHeight="false" outlineLevel="0" collapsed="false">
      <c r="A2069" s="2" t="s">
        <v>144</v>
      </c>
      <c r="B2069" s="2" t="n">
        <v>22</v>
      </c>
      <c r="C2069" s="2" t="n">
        <v>247903.296875</v>
      </c>
      <c r="D2069" s="2" t="n">
        <v>17258.66015625</v>
      </c>
      <c r="E2069" s="2" t="n">
        <v>38024.765625</v>
      </c>
      <c r="F2069" s="2" t="n">
        <v>301515.0625</v>
      </c>
      <c r="G2069" s="2" t="n">
        <v>625.751220703125</v>
      </c>
    </row>
    <row r="2070" customFormat="false" ht="12.75" hidden="false" customHeight="false" outlineLevel="0" collapsed="false">
      <c r="A2070" s="2" t="s">
        <v>146</v>
      </c>
      <c r="B2070" s="2" t="n">
        <v>22</v>
      </c>
      <c r="C2070" s="2" t="n">
        <v>252363.234375</v>
      </c>
      <c r="D2070" s="2" t="n">
        <v>18751.521484375</v>
      </c>
      <c r="E2070" s="2" t="n">
        <v>35005.6171875</v>
      </c>
      <c r="F2070" s="2" t="n">
        <v>293131.15625</v>
      </c>
      <c r="G2070" s="2" t="n">
        <v>443.334350585938</v>
      </c>
    </row>
    <row r="2071" customFormat="false" ht="12.75" hidden="false" customHeight="false" outlineLevel="0" collapsed="false">
      <c r="A2071" s="2" t="s">
        <v>148</v>
      </c>
      <c r="B2071" s="2" t="n">
        <v>22</v>
      </c>
      <c r="C2071" s="2" t="n">
        <v>377629.9375</v>
      </c>
      <c r="D2071" s="2" t="n">
        <v>29447.65625</v>
      </c>
      <c r="E2071" s="2" t="n">
        <v>31817.12109375</v>
      </c>
      <c r="F2071" s="2" t="n">
        <v>287849.71875</v>
      </c>
      <c r="G2071" s="2" t="n">
        <v>700.352233886719</v>
      </c>
    </row>
    <row r="2072" customFormat="false" ht="12.75" hidden="false" customHeight="false" outlineLevel="0" collapsed="false">
      <c r="A2072" s="2" t="s">
        <v>150</v>
      </c>
      <c r="B2072" s="2" t="n">
        <v>22</v>
      </c>
      <c r="C2072" s="2" t="n">
        <v>393756.46875</v>
      </c>
      <c r="D2072" s="2" t="n">
        <v>35703.1796875</v>
      </c>
      <c r="E2072" s="2" t="n">
        <v>29917.41015625</v>
      </c>
      <c r="F2072" s="2" t="n">
        <v>284603.125</v>
      </c>
      <c r="G2072" s="2" t="n">
        <v>751.145629882813</v>
      </c>
    </row>
    <row r="2073" customFormat="false" ht="12.75" hidden="false" customHeight="false" outlineLevel="0" collapsed="false">
      <c r="A2073" s="2" t="s">
        <v>152</v>
      </c>
      <c r="B2073" s="2" t="n">
        <v>22</v>
      </c>
      <c r="C2073" s="2" t="n">
        <v>269374.875</v>
      </c>
      <c r="D2073" s="2" t="n">
        <v>26252.380859375</v>
      </c>
      <c r="E2073" s="2" t="n">
        <v>46419.76953125</v>
      </c>
      <c r="F2073" s="2" t="n">
        <v>323037.9375</v>
      </c>
      <c r="G2073" s="2" t="n">
        <v>1042.42700195313</v>
      </c>
    </row>
    <row r="2074" customFormat="false" ht="12.75" hidden="false" customHeight="false" outlineLevel="0" collapsed="false">
      <c r="A2074" s="2" t="s">
        <v>154</v>
      </c>
      <c r="B2074" s="2" t="n">
        <v>22</v>
      </c>
      <c r="C2074" s="2" t="n">
        <v>220763.6875</v>
      </c>
      <c r="D2074" s="2" t="n">
        <v>18050</v>
      </c>
      <c r="E2074" s="2" t="n">
        <v>34157.91015625</v>
      </c>
      <c r="F2074" s="2" t="n">
        <v>298395.0625</v>
      </c>
      <c r="G2074" s="2" t="n">
        <v>691.957763671875</v>
      </c>
    </row>
    <row r="2075" customFormat="false" ht="12.75" hidden="false" customHeight="false" outlineLevel="0" collapsed="false">
      <c r="A2075" s="2" t="s">
        <v>156</v>
      </c>
      <c r="B2075" s="2" t="n">
        <v>22</v>
      </c>
      <c r="C2075" s="2" t="n">
        <v>376176.59375</v>
      </c>
      <c r="D2075" s="2" t="n">
        <v>26135.10546875</v>
      </c>
      <c r="E2075" s="2" t="n">
        <v>36415.3984375</v>
      </c>
      <c r="F2075" s="2" t="n">
        <v>310058.5625</v>
      </c>
      <c r="G2075" s="2" t="n">
        <v>821.575378417969</v>
      </c>
    </row>
    <row r="2076" customFormat="false" ht="12.75" hidden="false" customHeight="false" outlineLevel="0" collapsed="false">
      <c r="A2076" s="2" t="s">
        <v>158</v>
      </c>
      <c r="B2076" s="2" t="n">
        <v>22</v>
      </c>
      <c r="C2076" s="2" t="n">
        <v>263299.8125</v>
      </c>
      <c r="D2076" s="2" t="n">
        <v>17010.177734375</v>
      </c>
      <c r="E2076" s="2" t="n">
        <v>40081.74609375</v>
      </c>
      <c r="F2076" s="2" t="n">
        <v>329466.1875</v>
      </c>
      <c r="G2076" s="2" t="n">
        <v>584.040588378906</v>
      </c>
    </row>
    <row r="2077" customFormat="false" ht="12.75" hidden="false" customHeight="false" outlineLevel="0" collapsed="false">
      <c r="A2077" s="2" t="s">
        <v>160</v>
      </c>
      <c r="B2077" s="2" t="n">
        <v>22</v>
      </c>
      <c r="C2077" s="2" t="n">
        <v>202140.359375</v>
      </c>
      <c r="D2077" s="2" t="n">
        <v>12320.7958984375</v>
      </c>
      <c r="E2077" s="2" t="n">
        <v>41552.93359375</v>
      </c>
      <c r="F2077" s="2" t="n">
        <v>328458.6875</v>
      </c>
      <c r="G2077" s="2" t="n">
        <v>970.630554199219</v>
      </c>
    </row>
    <row r="2078" customFormat="false" ht="12.75" hidden="false" customHeight="false" outlineLevel="0" collapsed="false">
      <c r="A2078" s="2" t="s">
        <v>162</v>
      </c>
      <c r="B2078" s="2" t="n">
        <v>22</v>
      </c>
      <c r="C2078" s="2" t="n">
        <v>375643.6875</v>
      </c>
      <c r="D2078" s="2" t="n">
        <v>20924.7578125</v>
      </c>
      <c r="E2078" s="2" t="n">
        <v>40718.47265625</v>
      </c>
      <c r="F2078" s="2" t="n">
        <v>321272.90625</v>
      </c>
      <c r="G2078" s="2" t="n">
        <v>0</v>
      </c>
    </row>
    <row r="2079" customFormat="false" ht="12.75" hidden="false" customHeight="false" outlineLevel="0" collapsed="false">
      <c r="A2079" s="2" t="s">
        <v>164</v>
      </c>
      <c r="B2079" s="2" t="n">
        <v>22</v>
      </c>
      <c r="C2079" s="2" t="n">
        <v>259537.0625</v>
      </c>
      <c r="D2079" s="2" t="n">
        <v>15894.0908203125</v>
      </c>
      <c r="E2079" s="2" t="n">
        <v>38909.90625</v>
      </c>
      <c r="F2079" s="2" t="n">
        <v>301104.53125</v>
      </c>
      <c r="G2079" s="2" t="n">
        <v>56.7860450744629</v>
      </c>
    </row>
    <row r="2080" customFormat="false" ht="12.75" hidden="false" customHeight="false" outlineLevel="0" collapsed="false">
      <c r="A2080" s="2" t="s">
        <v>166</v>
      </c>
      <c r="B2080" s="2" t="n">
        <v>22</v>
      </c>
      <c r="C2080" s="2" t="n">
        <v>306279.03125</v>
      </c>
      <c r="D2080" s="2" t="n">
        <v>19759.794921875</v>
      </c>
      <c r="E2080" s="2" t="n">
        <v>38924.01953125</v>
      </c>
      <c r="F2080" s="2" t="n">
        <v>303918.09375</v>
      </c>
      <c r="G2080" s="2" t="n">
        <v>584.023864746094</v>
      </c>
    </row>
    <row r="2081" customFormat="false" ht="12.75" hidden="false" customHeight="false" outlineLevel="0" collapsed="false">
      <c r="A2081" s="2" t="s">
        <v>168</v>
      </c>
      <c r="B2081" s="2" t="n">
        <v>22</v>
      </c>
      <c r="C2081" s="2" t="n">
        <v>246671.25</v>
      </c>
      <c r="D2081" s="2" t="n">
        <v>17326.466796875</v>
      </c>
      <c r="E2081" s="2" t="n">
        <v>35956.8515625</v>
      </c>
      <c r="F2081" s="2" t="n">
        <v>290502.71875</v>
      </c>
      <c r="G2081" s="2" t="n">
        <v>317.435180664063</v>
      </c>
    </row>
    <row r="2082" customFormat="false" ht="12.75" hidden="false" customHeight="false" outlineLevel="0" collapsed="false">
      <c r="A2082" s="2" t="s">
        <v>170</v>
      </c>
      <c r="B2082" s="2" t="n">
        <v>22</v>
      </c>
      <c r="C2082" s="2" t="n">
        <v>320563.1875</v>
      </c>
      <c r="D2082" s="2" t="n">
        <v>24071.939453125</v>
      </c>
      <c r="E2082" s="2" t="n">
        <v>36432.6796875</v>
      </c>
      <c r="F2082" s="2" t="n">
        <v>287408.84375</v>
      </c>
      <c r="G2082" s="2" t="n">
        <v>696.069519042969</v>
      </c>
    </row>
    <row r="2083" customFormat="false" ht="12.75" hidden="false" customHeight="false" outlineLevel="0" collapsed="false">
      <c r="A2083" s="2" t="s">
        <v>172</v>
      </c>
      <c r="B2083" s="2" t="n">
        <v>22</v>
      </c>
      <c r="C2083" s="2" t="n">
        <v>206566.859375</v>
      </c>
      <c r="D2083" s="2" t="n">
        <v>15831.88671875</v>
      </c>
      <c r="E2083" s="2" t="n">
        <v>31764.796875</v>
      </c>
      <c r="F2083" s="2" t="n">
        <v>285755.25</v>
      </c>
      <c r="G2083" s="2" t="n">
        <v>1001.63110351563</v>
      </c>
    </row>
    <row r="2084" customFormat="false" ht="12.75" hidden="false" customHeight="false" outlineLevel="0" collapsed="false">
      <c r="A2084" s="2" t="s">
        <v>174</v>
      </c>
      <c r="B2084" s="2" t="n">
        <v>22</v>
      </c>
      <c r="C2084" s="2" t="n">
        <v>266492.5625</v>
      </c>
      <c r="D2084" s="2" t="n">
        <v>23539.294921875</v>
      </c>
      <c r="E2084" s="2" t="n">
        <v>30500.232421875</v>
      </c>
      <c r="F2084" s="2" t="n">
        <v>289375.21875</v>
      </c>
      <c r="G2084" s="2" t="n">
        <v>1173.41198730469</v>
      </c>
    </row>
    <row r="2085" customFormat="false" ht="12.75" hidden="false" customHeight="false" outlineLevel="0" collapsed="false">
      <c r="A2085" s="2" t="s">
        <v>176</v>
      </c>
      <c r="B2085" s="2" t="n">
        <v>22</v>
      </c>
      <c r="C2085" s="2" t="n">
        <v>192226.203125</v>
      </c>
      <c r="D2085" s="2" t="n">
        <v>17356.65625</v>
      </c>
      <c r="E2085" s="2" t="n">
        <v>29215.013671875</v>
      </c>
      <c r="F2085" s="2" t="n">
        <v>291537</v>
      </c>
      <c r="G2085" s="2" t="n">
        <v>0</v>
      </c>
    </row>
    <row r="2086" customFormat="false" ht="12.75" hidden="false" customHeight="false" outlineLevel="0" collapsed="false">
      <c r="A2086" s="2" t="s">
        <v>178</v>
      </c>
      <c r="B2086" s="2" t="n">
        <v>22</v>
      </c>
      <c r="C2086" s="2" t="n">
        <v>210180.65625</v>
      </c>
      <c r="D2086" s="2" t="n">
        <v>17127.013671875</v>
      </c>
      <c r="E2086" s="2" t="n">
        <v>30089.89453125</v>
      </c>
      <c r="F2086" s="2" t="n">
        <v>277883.4375</v>
      </c>
      <c r="G2086" s="2" t="n">
        <v>953.657775878906</v>
      </c>
    </row>
    <row r="2087" customFormat="false" ht="12.75" hidden="false" customHeight="false" outlineLevel="0" collapsed="false">
      <c r="A2087" s="2" t="s">
        <v>180</v>
      </c>
      <c r="B2087" s="2" t="n">
        <v>22</v>
      </c>
      <c r="C2087" s="2" t="n">
        <v>224948.125</v>
      </c>
      <c r="D2087" s="2" t="n">
        <v>18968.466796875</v>
      </c>
      <c r="E2087" s="2" t="n">
        <v>35326.5390625</v>
      </c>
      <c r="F2087" s="2" t="n">
        <v>300151.71875</v>
      </c>
      <c r="G2087" s="2" t="n">
        <v>603.100830078125</v>
      </c>
    </row>
    <row r="2088" customFormat="false" ht="12.75" hidden="false" customHeight="false" outlineLevel="0" collapsed="false">
      <c r="A2088" s="2" t="s">
        <v>182</v>
      </c>
      <c r="B2088" s="2" t="n">
        <v>22</v>
      </c>
      <c r="C2088" s="2" t="n">
        <v>135639.078125</v>
      </c>
      <c r="D2088" s="2" t="n">
        <v>9509.6982421875</v>
      </c>
      <c r="E2088" s="2" t="n">
        <v>34173.55078125</v>
      </c>
      <c r="F2088" s="2" t="n">
        <v>283020.21875</v>
      </c>
      <c r="G2088" s="2" t="n">
        <v>342.781921386719</v>
      </c>
    </row>
    <row r="2089" customFormat="false" ht="12.75" hidden="false" customHeight="false" outlineLevel="0" collapsed="false">
      <c r="A2089" s="2" t="s">
        <v>184</v>
      </c>
      <c r="B2089" s="2" t="n">
        <v>22</v>
      </c>
      <c r="C2089" s="2" t="n">
        <v>342564.25</v>
      </c>
      <c r="D2089" s="2" t="n">
        <v>20801.392578125</v>
      </c>
      <c r="E2089" s="2" t="n">
        <v>37092.703125</v>
      </c>
      <c r="F2089" s="2" t="n">
        <v>296757.46875</v>
      </c>
      <c r="G2089" s="2" t="n">
        <v>660.709899902344</v>
      </c>
    </row>
    <row r="2090" customFormat="false" ht="12.75" hidden="false" customHeight="false" outlineLevel="0" collapsed="false">
      <c r="A2090" s="2" t="s">
        <v>186</v>
      </c>
      <c r="B2090" s="2" t="n">
        <v>22</v>
      </c>
      <c r="C2090" s="2" t="n">
        <v>229290.640625</v>
      </c>
      <c r="D2090" s="2" t="n">
        <v>18891.7265625</v>
      </c>
      <c r="E2090" s="2" t="n">
        <v>43063.484375</v>
      </c>
      <c r="F2090" s="2" t="n">
        <v>288947.09375</v>
      </c>
      <c r="G2090" s="2" t="n">
        <v>1150.51440429688</v>
      </c>
    </row>
    <row r="2091" customFormat="false" ht="12.75" hidden="false" customHeight="false" outlineLevel="0" collapsed="false">
      <c r="A2091" s="2" t="s">
        <v>188</v>
      </c>
      <c r="B2091" s="2" t="n">
        <v>22</v>
      </c>
      <c r="C2091" s="2" t="n">
        <v>298834.40625</v>
      </c>
      <c r="D2091" s="2" t="n">
        <v>21646.3984375</v>
      </c>
      <c r="E2091" s="2" t="n">
        <v>38392.390625</v>
      </c>
      <c r="F2091" s="2" t="n">
        <v>291380.75</v>
      </c>
      <c r="G2091" s="2" t="n">
        <v>1333.68151855469</v>
      </c>
    </row>
    <row r="2092" customFormat="false" ht="12.75" hidden="false" customHeight="false" outlineLevel="0" collapsed="false">
      <c r="A2092" s="2" t="s">
        <v>190</v>
      </c>
      <c r="B2092" s="2" t="n">
        <v>22</v>
      </c>
      <c r="C2092" s="2" t="n">
        <v>384334.875</v>
      </c>
      <c r="D2092" s="2" t="n">
        <v>25756.03515625</v>
      </c>
      <c r="E2092" s="2" t="n">
        <v>33656.44921875</v>
      </c>
      <c r="F2092" s="2" t="n">
        <v>271129.59375</v>
      </c>
      <c r="G2092" s="2" t="n">
        <v>413.245452880859</v>
      </c>
    </row>
    <row r="2093" customFormat="false" ht="12.75" hidden="false" customHeight="false" outlineLevel="0" collapsed="false">
      <c r="A2093" s="2" t="s">
        <v>192</v>
      </c>
      <c r="B2093" s="2" t="n">
        <v>22</v>
      </c>
      <c r="C2093" s="2" t="n">
        <v>296156.28125</v>
      </c>
      <c r="D2093" s="2" t="n">
        <v>24372.779296875</v>
      </c>
      <c r="E2093" s="2" t="n">
        <v>39678.6171875</v>
      </c>
      <c r="F2093" s="2" t="n">
        <v>271722.15625</v>
      </c>
      <c r="G2093" s="2" t="n">
        <v>9464.0908203125</v>
      </c>
    </row>
    <row r="2094" customFormat="false" ht="12.75" hidden="false" customHeight="false" outlineLevel="0" collapsed="false">
      <c r="A2094" s="2" t="s">
        <v>194</v>
      </c>
      <c r="B2094" s="2" t="n">
        <v>22</v>
      </c>
      <c r="C2094" s="2" t="n">
        <v>160658.59375</v>
      </c>
      <c r="D2094" s="2" t="n">
        <v>12725.6552734375</v>
      </c>
      <c r="E2094" s="2" t="n">
        <v>29867.05078125</v>
      </c>
      <c r="F2094" s="2" t="n">
        <v>256736.953125</v>
      </c>
      <c r="G2094" s="2" t="n">
        <v>653.490600585938</v>
      </c>
    </row>
    <row r="2095" customFormat="false" ht="12.75" hidden="false" customHeight="false" outlineLevel="0" collapsed="false">
      <c r="A2095" s="2" t="s">
        <v>196</v>
      </c>
      <c r="B2095" s="2" t="n">
        <v>22</v>
      </c>
      <c r="C2095" s="2" t="n">
        <v>145161.859375</v>
      </c>
      <c r="D2095" s="2" t="n">
        <v>11920.0224609375</v>
      </c>
      <c r="E2095" s="2" t="n">
        <v>29142.30078125</v>
      </c>
      <c r="F2095" s="2" t="n">
        <v>265468.34375</v>
      </c>
      <c r="G2095" s="2" t="n">
        <v>576.525756835938</v>
      </c>
    </row>
    <row r="2096" customFormat="false" ht="12.75" hidden="false" customHeight="false" outlineLevel="0" collapsed="false">
      <c r="A2096" s="2" t="s">
        <v>198</v>
      </c>
      <c r="B2096" s="2" t="n">
        <v>22</v>
      </c>
      <c r="C2096" s="2" t="n">
        <v>299412.78125</v>
      </c>
      <c r="D2096" s="2" t="n">
        <v>24397.0390625</v>
      </c>
      <c r="E2096" s="2" t="n">
        <v>25806.609375</v>
      </c>
      <c r="F2096" s="2" t="n">
        <v>286599.40625</v>
      </c>
      <c r="G2096" s="2" t="n">
        <v>0</v>
      </c>
    </row>
    <row r="2097" customFormat="false" ht="12.75" hidden="false" customHeight="false" outlineLevel="0" collapsed="false">
      <c r="A2097" s="2" t="s">
        <v>200</v>
      </c>
      <c r="B2097" s="2" t="n">
        <v>22</v>
      </c>
      <c r="C2097" s="2" t="n">
        <v>403369.3125</v>
      </c>
      <c r="D2097" s="2" t="n">
        <v>38839.39453125</v>
      </c>
      <c r="E2097" s="2" t="n">
        <v>27459.841796875</v>
      </c>
      <c r="F2097" s="2" t="n">
        <v>283878.8125</v>
      </c>
      <c r="G2097" s="2" t="n">
        <v>5526.74365234375</v>
      </c>
    </row>
    <row r="2098" customFormat="false" ht="12.75" hidden="false" customHeight="false" outlineLevel="0" collapsed="false">
      <c r="A2098" s="2" t="s">
        <v>202</v>
      </c>
      <c r="B2098" s="2" t="n">
        <v>22</v>
      </c>
      <c r="C2098" s="2" t="n">
        <v>254922.359375</v>
      </c>
      <c r="D2098" s="2" t="n">
        <v>23106.9375</v>
      </c>
      <c r="E2098" s="2" t="n">
        <v>28647.55859375</v>
      </c>
      <c r="F2098" s="2" t="n">
        <v>274841.0625</v>
      </c>
      <c r="G2098" s="2" t="n">
        <v>852.265502929688</v>
      </c>
    </row>
    <row r="2099" customFormat="false" ht="12.75" hidden="false" customHeight="false" outlineLevel="0" collapsed="false">
      <c r="A2099" s="2" t="s">
        <v>204</v>
      </c>
      <c r="B2099" s="2" t="n">
        <v>22</v>
      </c>
      <c r="C2099" s="2" t="n">
        <v>305960.15625</v>
      </c>
      <c r="D2099" s="2" t="n">
        <v>23864.802734375</v>
      </c>
      <c r="E2099" s="2" t="n">
        <v>33748.38671875</v>
      </c>
      <c r="F2099" s="2" t="n">
        <v>304292.875</v>
      </c>
      <c r="G2099" s="2" t="n">
        <v>617.579711914063</v>
      </c>
    </row>
    <row r="2100" customFormat="false" ht="12.75" hidden="false" customHeight="false" outlineLevel="0" collapsed="false">
      <c r="A2100" s="2" t="s">
        <v>206</v>
      </c>
      <c r="B2100" s="2" t="n">
        <v>22</v>
      </c>
      <c r="C2100" s="2" t="n">
        <v>275917.6875</v>
      </c>
      <c r="D2100" s="2" t="n">
        <v>19267.513671875</v>
      </c>
      <c r="E2100" s="2" t="n">
        <v>34204.80078125</v>
      </c>
      <c r="F2100" s="2" t="n">
        <v>291403.09375</v>
      </c>
      <c r="G2100" s="2" t="n">
        <v>422.374145507813</v>
      </c>
    </row>
    <row r="2101" customFormat="false" ht="12.75" hidden="false" customHeight="false" outlineLevel="0" collapsed="false">
      <c r="A2101" s="2" t="s">
        <v>208</v>
      </c>
      <c r="B2101" s="2" t="n">
        <v>22</v>
      </c>
      <c r="C2101" s="2" t="n">
        <v>223630.609375</v>
      </c>
      <c r="D2101" s="2" t="n">
        <v>16686.13671875</v>
      </c>
      <c r="E2101" s="2" t="n">
        <v>36087.5390625</v>
      </c>
      <c r="F2101" s="2" t="n">
        <v>296449.09375</v>
      </c>
      <c r="G2101" s="2" t="n">
        <v>701.408569335938</v>
      </c>
    </row>
    <row r="2102" customFormat="false" ht="12.75" hidden="false" customHeight="false" outlineLevel="0" collapsed="false">
      <c r="A2102" s="2" t="s">
        <v>210</v>
      </c>
      <c r="B2102" s="2" t="n">
        <v>22</v>
      </c>
      <c r="C2102" s="2" t="n">
        <v>217523.078125</v>
      </c>
      <c r="D2102" s="2" t="n">
        <v>15966.037109375</v>
      </c>
      <c r="E2102" s="2" t="n">
        <v>37384.28125</v>
      </c>
      <c r="F2102" s="2" t="n">
        <v>287928.28125</v>
      </c>
      <c r="G2102" s="2" t="n">
        <v>1054.89318847656</v>
      </c>
    </row>
    <row r="2103" customFormat="false" ht="12.75" hidden="false" customHeight="false" outlineLevel="0" collapsed="false">
      <c r="A2103" s="2" t="s">
        <v>212</v>
      </c>
      <c r="B2103" s="2" t="n">
        <v>22</v>
      </c>
      <c r="C2103" s="2" t="n">
        <v>183274.15625</v>
      </c>
      <c r="D2103" s="2" t="n">
        <v>12160.720703125</v>
      </c>
      <c r="E2103" s="2" t="n">
        <v>34526.92578125</v>
      </c>
      <c r="F2103" s="2" t="n">
        <v>284558.75</v>
      </c>
      <c r="G2103" s="2" t="n">
        <v>304.626953125</v>
      </c>
    </row>
    <row r="2104" customFormat="false" ht="12.75" hidden="false" customHeight="false" outlineLevel="0" collapsed="false">
      <c r="A2104" s="2" t="s">
        <v>214</v>
      </c>
      <c r="B2104" s="2" t="n">
        <v>22</v>
      </c>
      <c r="C2104" s="2" t="n">
        <v>392810.59375</v>
      </c>
      <c r="D2104" s="2" t="n">
        <v>28352.0546875</v>
      </c>
      <c r="E2104" s="2" t="n">
        <v>33235.625</v>
      </c>
      <c r="F2104" s="2" t="n">
        <v>273959.4375</v>
      </c>
      <c r="G2104" s="2" t="n">
        <v>502.715148925781</v>
      </c>
    </row>
    <row r="2105" customFormat="false" ht="12.75" hidden="false" customHeight="false" outlineLevel="0" collapsed="false">
      <c r="A2105" s="2" t="s">
        <v>216</v>
      </c>
      <c r="B2105" s="2" t="n">
        <v>22</v>
      </c>
      <c r="C2105" s="2" t="n">
        <v>204332.515625</v>
      </c>
      <c r="D2105" s="2" t="n">
        <v>15439.9912109375</v>
      </c>
      <c r="E2105" s="2" t="n">
        <v>31746.794921875</v>
      </c>
      <c r="F2105" s="2" t="n">
        <v>273632.1875</v>
      </c>
      <c r="G2105" s="2" t="n">
        <v>594.142028808594</v>
      </c>
    </row>
    <row r="2106" customFormat="false" ht="12.75" hidden="false" customHeight="false" outlineLevel="0" collapsed="false">
      <c r="A2106" s="2" t="s">
        <v>218</v>
      </c>
      <c r="B2106" s="2" t="n">
        <v>22</v>
      </c>
      <c r="C2106" s="2" t="n">
        <v>169764.59375</v>
      </c>
      <c r="D2106" s="2" t="n">
        <v>13075.921875</v>
      </c>
      <c r="E2106" s="2" t="n">
        <v>30642.994140625</v>
      </c>
      <c r="F2106" s="2" t="n">
        <v>274453.75</v>
      </c>
      <c r="G2106" s="2" t="n">
        <v>765.409301757813</v>
      </c>
    </row>
    <row r="2107" customFormat="false" ht="12.75" hidden="false" customHeight="false" outlineLevel="0" collapsed="false">
      <c r="A2107" s="2" t="s">
        <v>220</v>
      </c>
      <c r="B2107" s="2" t="n">
        <v>22</v>
      </c>
      <c r="C2107" s="2" t="n">
        <v>237859.046875</v>
      </c>
      <c r="D2107" s="2" t="n">
        <v>19248.685546875</v>
      </c>
      <c r="E2107" s="2" t="n">
        <v>28086.763671875</v>
      </c>
      <c r="F2107" s="2" t="n">
        <v>268505.1875</v>
      </c>
      <c r="G2107" s="2" t="n">
        <v>742.600280761719</v>
      </c>
    </row>
    <row r="2108" customFormat="false" ht="12.75" hidden="false" customHeight="false" outlineLevel="0" collapsed="false">
      <c r="A2108" s="2" t="s">
        <v>222</v>
      </c>
      <c r="B2108" s="2" t="n">
        <v>22</v>
      </c>
      <c r="C2108" s="2" t="n">
        <v>208433.25</v>
      </c>
      <c r="D2108" s="2" t="n">
        <v>20324.568359375</v>
      </c>
      <c r="E2108" s="2" t="n">
        <v>28954.498046875</v>
      </c>
      <c r="F2108" s="2" t="n">
        <v>286843.375</v>
      </c>
      <c r="G2108" s="2" t="n">
        <v>1071.50964355469</v>
      </c>
    </row>
    <row r="2109" customFormat="false" ht="12.75" hidden="false" customHeight="false" outlineLevel="0" collapsed="false">
      <c r="A2109" s="2" t="s">
        <v>224</v>
      </c>
      <c r="B2109" s="2" t="n">
        <v>22</v>
      </c>
      <c r="C2109" s="2" t="n">
        <v>207069.953125</v>
      </c>
      <c r="D2109" s="2" t="n">
        <v>25286.146484375</v>
      </c>
      <c r="E2109" s="2" t="n">
        <v>27733.70703125</v>
      </c>
      <c r="F2109" s="2" t="n">
        <v>261141.71875</v>
      </c>
      <c r="G2109" s="2" t="n">
        <v>2106.43896484375</v>
      </c>
    </row>
    <row r="2110" customFormat="false" ht="12.75" hidden="false" customHeight="false" outlineLevel="0" collapsed="false">
      <c r="A2110" s="2" t="s">
        <v>226</v>
      </c>
      <c r="B2110" s="2" t="n">
        <v>22</v>
      </c>
      <c r="C2110" s="2" t="n">
        <v>374652.75</v>
      </c>
      <c r="D2110" s="2" t="n">
        <v>34877.24609375</v>
      </c>
      <c r="E2110" s="2" t="n">
        <v>25811.544921875</v>
      </c>
      <c r="F2110" s="2" t="n">
        <v>261551.390625</v>
      </c>
      <c r="G2110" s="2" t="n">
        <v>336.050598144531</v>
      </c>
    </row>
    <row r="2111" customFormat="false" ht="12.75" hidden="false" customHeight="false" outlineLevel="0" collapsed="false">
      <c r="A2111" s="2" t="s">
        <v>228</v>
      </c>
      <c r="B2111" s="2" t="n">
        <v>22</v>
      </c>
      <c r="C2111" s="2" t="n">
        <v>402417.96875</v>
      </c>
      <c r="D2111" s="2" t="n">
        <v>31954.744140625</v>
      </c>
      <c r="E2111" s="2" t="n">
        <v>31657.54296875</v>
      </c>
      <c r="F2111" s="2" t="n">
        <v>296795.125</v>
      </c>
      <c r="G2111" s="2" t="n">
        <v>678.163879394531</v>
      </c>
    </row>
    <row r="2112" customFormat="false" ht="12.75" hidden="false" customHeight="false" outlineLevel="0" collapsed="false">
      <c r="A2112" s="2" t="s">
        <v>230</v>
      </c>
      <c r="B2112" s="2" t="n">
        <v>22</v>
      </c>
      <c r="C2112" s="2" t="n">
        <v>186533.484375</v>
      </c>
      <c r="D2112" s="2" t="n">
        <v>14392.2802734375</v>
      </c>
      <c r="E2112" s="2" t="n">
        <v>31686.642578125</v>
      </c>
      <c r="F2112" s="2" t="n">
        <v>282788.25</v>
      </c>
      <c r="G2112" s="2" t="n">
        <v>1066.302734375</v>
      </c>
    </row>
    <row r="2113" customFormat="false" ht="12.75" hidden="false" customHeight="false" outlineLevel="0" collapsed="false">
      <c r="A2113" s="2" t="s">
        <v>232</v>
      </c>
      <c r="B2113" s="2" t="n">
        <v>22</v>
      </c>
      <c r="C2113" s="2" t="n">
        <v>306468.25</v>
      </c>
      <c r="D2113" s="2" t="n">
        <v>25521.35546875</v>
      </c>
      <c r="E2113" s="2" t="n">
        <v>34297.546875</v>
      </c>
      <c r="F2113" s="2" t="n">
        <v>291133</v>
      </c>
      <c r="G2113" s="2" t="n">
        <v>0</v>
      </c>
    </row>
    <row r="2114" customFormat="false" ht="12.75" hidden="false" customHeight="false" outlineLevel="0" collapsed="false">
      <c r="A2114" s="2" t="s">
        <v>234</v>
      </c>
      <c r="B2114" s="2" t="n">
        <v>22</v>
      </c>
      <c r="C2114" s="2" t="n">
        <v>234727.109375</v>
      </c>
      <c r="D2114" s="2" t="n">
        <v>25337.04296875</v>
      </c>
      <c r="E2114" s="2" t="n">
        <v>44379.2734375</v>
      </c>
      <c r="F2114" s="2" t="n">
        <v>269050.6875</v>
      </c>
      <c r="G2114" s="2" t="n">
        <v>36498.9765625</v>
      </c>
    </row>
    <row r="2115" customFormat="false" ht="12.75" hidden="false" customHeight="false" outlineLevel="0" collapsed="false">
      <c r="A2115" s="2" t="s">
        <v>236</v>
      </c>
      <c r="B2115" s="2" t="n">
        <v>22</v>
      </c>
      <c r="C2115" s="2" t="n">
        <v>192886.328125</v>
      </c>
      <c r="D2115" s="2" t="n">
        <v>14000.27734375</v>
      </c>
      <c r="E2115" s="2" t="n">
        <v>32116.916015625</v>
      </c>
      <c r="F2115" s="2" t="n">
        <v>273313.59375</v>
      </c>
      <c r="G2115" s="2" t="n">
        <v>811.241149902344</v>
      </c>
    </row>
    <row r="2116" customFormat="false" ht="12.75" hidden="false" customHeight="false" outlineLevel="0" collapsed="false">
      <c r="A2116" s="2" t="s">
        <v>238</v>
      </c>
      <c r="B2116" s="2" t="n">
        <v>22</v>
      </c>
      <c r="C2116" s="2" t="n">
        <v>450411.75</v>
      </c>
      <c r="D2116" s="2" t="n">
        <v>32895.671875</v>
      </c>
      <c r="E2116" s="2" t="n">
        <v>31613.728515625</v>
      </c>
      <c r="F2116" s="2" t="n">
        <v>269171.3125</v>
      </c>
      <c r="G2116" s="2" t="n">
        <v>1613.751953125</v>
      </c>
    </row>
    <row r="2117" customFormat="false" ht="12.75" hidden="false" customHeight="false" outlineLevel="0" collapsed="false">
      <c r="A2117" s="2" t="s">
        <v>240</v>
      </c>
      <c r="B2117" s="2" t="n">
        <v>22</v>
      </c>
      <c r="C2117" s="2" t="n">
        <v>281381.40625</v>
      </c>
      <c r="D2117" s="2" t="n">
        <v>26650.13671875</v>
      </c>
      <c r="E2117" s="2" t="n">
        <v>34996.359375</v>
      </c>
      <c r="F2117" s="2" t="n">
        <v>272873.34375</v>
      </c>
      <c r="G2117" s="2" t="n">
        <v>25288.720703125</v>
      </c>
    </row>
    <row r="2118" customFormat="false" ht="12.75" hidden="false" customHeight="false" outlineLevel="0" collapsed="false">
      <c r="A2118" s="2" t="s">
        <v>242</v>
      </c>
      <c r="B2118" s="2" t="n">
        <v>22</v>
      </c>
      <c r="C2118" s="2" t="n">
        <v>246758.015625</v>
      </c>
      <c r="D2118" s="2" t="n">
        <v>21545.712890625</v>
      </c>
      <c r="E2118" s="2" t="n">
        <v>30804.6484375</v>
      </c>
      <c r="F2118" s="2" t="n">
        <v>280502.96875</v>
      </c>
      <c r="G2118" s="2" t="n">
        <v>1130.48034667969</v>
      </c>
    </row>
    <row r="2119" customFormat="false" ht="12.75" hidden="false" customHeight="false" outlineLevel="0" collapsed="false">
      <c r="A2119" s="2" t="s">
        <v>244</v>
      </c>
      <c r="B2119" s="2" t="n">
        <v>22</v>
      </c>
      <c r="C2119" s="2" t="n">
        <v>270724.40625</v>
      </c>
      <c r="D2119" s="2" t="n">
        <v>24685.525390625</v>
      </c>
      <c r="E2119" s="2" t="n">
        <v>30128.150390625</v>
      </c>
      <c r="F2119" s="2" t="n">
        <v>296011.28125</v>
      </c>
      <c r="G2119" s="2" t="n">
        <v>1109.8193359375</v>
      </c>
    </row>
    <row r="2120" customFormat="false" ht="12.75" hidden="false" customHeight="false" outlineLevel="0" collapsed="false">
      <c r="A2120" s="2" t="s">
        <v>246</v>
      </c>
      <c r="B2120" s="2" t="n">
        <v>22</v>
      </c>
      <c r="C2120" s="2" t="n">
        <v>267219.03125</v>
      </c>
      <c r="D2120" s="2" t="n">
        <v>28867.201171875</v>
      </c>
      <c r="E2120" s="2" t="n">
        <v>28587.998046875</v>
      </c>
      <c r="F2120" s="2" t="n">
        <v>303419.59375</v>
      </c>
      <c r="G2120" s="2" t="n">
        <v>1986.21667480469</v>
      </c>
    </row>
    <row r="2121" customFormat="false" ht="12.75" hidden="false" customHeight="false" outlineLevel="0" collapsed="false">
      <c r="A2121" s="2" t="s">
        <v>19</v>
      </c>
      <c r="B2121" s="2" t="n">
        <v>23</v>
      </c>
      <c r="C2121" s="2" t="n">
        <v>1247310.625</v>
      </c>
      <c r="D2121" s="2" t="n">
        <v>123721.4765625</v>
      </c>
      <c r="E2121" s="2" t="n">
        <v>27205.228515625</v>
      </c>
      <c r="F2121" s="2" t="n">
        <v>276345.8125</v>
      </c>
      <c r="G2121" s="2" t="n">
        <v>4514.294921875</v>
      </c>
    </row>
    <row r="2122" customFormat="false" ht="12.75" hidden="false" customHeight="false" outlineLevel="0" collapsed="false">
      <c r="A2122" s="2" t="s">
        <v>27</v>
      </c>
      <c r="B2122" s="2" t="n">
        <v>23</v>
      </c>
      <c r="C2122" s="2" t="n">
        <v>727825.9375</v>
      </c>
      <c r="D2122" s="2" t="n">
        <v>65726.53125</v>
      </c>
      <c r="E2122" s="2" t="n">
        <v>30121.005859375</v>
      </c>
      <c r="F2122" s="2" t="n">
        <v>297436.15625</v>
      </c>
      <c r="G2122" s="2" t="n">
        <v>1499.93188476563</v>
      </c>
    </row>
    <row r="2123" customFormat="false" ht="12.75" hidden="false" customHeight="false" outlineLevel="0" collapsed="false">
      <c r="A2123" s="2" t="s">
        <v>30</v>
      </c>
      <c r="B2123" s="2" t="n">
        <v>23</v>
      </c>
      <c r="C2123" s="2" t="n">
        <v>727308.4375</v>
      </c>
      <c r="D2123" s="2" t="n">
        <v>56678.8203125</v>
      </c>
      <c r="E2123" s="2" t="n">
        <v>32071.443359375</v>
      </c>
      <c r="F2123" s="2" t="n">
        <v>295485.65625</v>
      </c>
      <c r="G2123" s="2" t="n">
        <v>642.874206542969</v>
      </c>
    </row>
    <row r="2124" customFormat="false" ht="12.75" hidden="false" customHeight="false" outlineLevel="0" collapsed="false">
      <c r="A2124" s="2" t="s">
        <v>33</v>
      </c>
      <c r="B2124" s="2" t="n">
        <v>23</v>
      </c>
      <c r="C2124" s="2" t="n">
        <v>299728.03125</v>
      </c>
      <c r="D2124" s="2" t="n">
        <v>26676.134765625</v>
      </c>
      <c r="E2124" s="2" t="n">
        <v>35859.2109375</v>
      </c>
      <c r="F2124" s="2" t="n">
        <v>310023.40625</v>
      </c>
      <c r="G2124" s="2" t="n">
        <v>951.899841308594</v>
      </c>
    </row>
    <row r="2125" customFormat="false" ht="12.75" hidden="false" customHeight="false" outlineLevel="0" collapsed="false">
      <c r="A2125" s="2" t="s">
        <v>36</v>
      </c>
      <c r="B2125" s="2" t="n">
        <v>23</v>
      </c>
      <c r="C2125" s="2" t="n">
        <v>405653.59375</v>
      </c>
      <c r="D2125" s="2" t="n">
        <v>34985.60546875</v>
      </c>
      <c r="E2125" s="2" t="n">
        <v>37741.12109375</v>
      </c>
      <c r="F2125" s="2" t="n">
        <v>297195.125</v>
      </c>
      <c r="G2125" s="2" t="n">
        <v>1158.17749023438</v>
      </c>
    </row>
    <row r="2126" customFormat="false" ht="12.75" hidden="false" customHeight="false" outlineLevel="0" collapsed="false">
      <c r="A2126" s="2" t="s">
        <v>39</v>
      </c>
      <c r="B2126" s="2" t="n">
        <v>23</v>
      </c>
      <c r="C2126" s="2" t="n">
        <v>392922.65625</v>
      </c>
      <c r="D2126" s="2" t="n">
        <v>31270.06640625</v>
      </c>
      <c r="E2126" s="2" t="n">
        <v>36504.125</v>
      </c>
      <c r="F2126" s="2" t="n">
        <v>296766.21875</v>
      </c>
      <c r="G2126" s="2" t="n">
        <v>1029.61999511719</v>
      </c>
    </row>
    <row r="2127" customFormat="false" ht="12.75" hidden="false" customHeight="false" outlineLevel="0" collapsed="false">
      <c r="A2127" s="2" t="s">
        <v>42</v>
      </c>
      <c r="B2127" s="2" t="n">
        <v>23</v>
      </c>
      <c r="C2127" s="2" t="n">
        <v>317132.3125</v>
      </c>
      <c r="D2127" s="2" t="n">
        <v>31778.50390625</v>
      </c>
      <c r="E2127" s="2" t="n">
        <v>42220.54296875</v>
      </c>
      <c r="F2127" s="2" t="n">
        <v>296810.875</v>
      </c>
      <c r="G2127" s="2" t="n">
        <v>1301.31970214844</v>
      </c>
    </row>
    <row r="2128" customFormat="false" ht="12.75" hidden="false" customHeight="false" outlineLevel="0" collapsed="false">
      <c r="A2128" s="2" t="s">
        <v>45</v>
      </c>
      <c r="B2128" s="2" t="n">
        <v>23</v>
      </c>
      <c r="C2128" s="2" t="n">
        <v>204915.96875</v>
      </c>
      <c r="D2128" s="2" t="n">
        <v>17624.970703125</v>
      </c>
      <c r="E2128" s="2" t="n">
        <v>34593.2890625</v>
      </c>
      <c r="F2128" s="2" t="n">
        <v>280376.25</v>
      </c>
      <c r="G2128" s="2" t="n">
        <v>705.974670410156</v>
      </c>
    </row>
    <row r="2129" customFormat="false" ht="12.75" hidden="false" customHeight="false" outlineLevel="0" collapsed="false">
      <c r="A2129" s="2" t="s">
        <v>48</v>
      </c>
      <c r="B2129" s="2" t="n">
        <v>23</v>
      </c>
      <c r="C2129" s="2" t="n">
        <v>256378.328125</v>
      </c>
      <c r="D2129" s="2" t="n">
        <v>18405.79296875</v>
      </c>
      <c r="E2129" s="2" t="n">
        <v>33011.44140625</v>
      </c>
      <c r="F2129" s="2" t="n">
        <v>292639.59375</v>
      </c>
      <c r="G2129" s="2" t="n">
        <v>869.902099609375</v>
      </c>
    </row>
    <row r="2130" customFormat="false" ht="12.75" hidden="false" customHeight="false" outlineLevel="0" collapsed="false">
      <c r="A2130" s="2" t="s">
        <v>51</v>
      </c>
      <c r="B2130" s="2" t="n">
        <v>23</v>
      </c>
      <c r="C2130" s="2" t="n">
        <v>196311.140625</v>
      </c>
      <c r="D2130" s="2" t="n">
        <v>15987.8994140625</v>
      </c>
      <c r="E2130" s="2" t="n">
        <v>31924.197265625</v>
      </c>
      <c r="F2130" s="2" t="n">
        <v>295826.3125</v>
      </c>
      <c r="G2130" s="2" t="n">
        <v>906.747436523438</v>
      </c>
    </row>
    <row r="2131" customFormat="false" ht="12.75" hidden="false" customHeight="false" outlineLevel="0" collapsed="false">
      <c r="A2131" s="2" t="s">
        <v>54</v>
      </c>
      <c r="B2131" s="2" t="n">
        <v>23</v>
      </c>
      <c r="C2131" s="2" t="n">
        <v>197048.828125</v>
      </c>
      <c r="D2131" s="2" t="n">
        <v>17369.630859375</v>
      </c>
      <c r="E2131" s="2" t="n">
        <v>29920.109375</v>
      </c>
      <c r="F2131" s="2" t="n">
        <v>293443.03125</v>
      </c>
      <c r="G2131" s="2" t="n">
        <v>1123.89147949219</v>
      </c>
    </row>
    <row r="2132" customFormat="false" ht="12.75" hidden="false" customHeight="false" outlineLevel="0" collapsed="false">
      <c r="A2132" s="2" t="s">
        <v>57</v>
      </c>
      <c r="B2132" s="2" t="n">
        <v>23</v>
      </c>
      <c r="C2132" s="2" t="n">
        <v>279281.71875</v>
      </c>
      <c r="D2132" s="2" t="n">
        <v>26693.830078125</v>
      </c>
      <c r="E2132" s="2" t="n">
        <v>28212.15625</v>
      </c>
      <c r="F2132" s="2" t="n">
        <v>294314.34375</v>
      </c>
      <c r="G2132" s="2" t="n">
        <v>2521.0830078125</v>
      </c>
    </row>
    <row r="2133" customFormat="false" ht="12.75" hidden="false" customHeight="false" outlineLevel="0" collapsed="false">
      <c r="A2133" s="2" t="s">
        <v>60</v>
      </c>
      <c r="B2133" s="2" t="n">
        <v>23</v>
      </c>
      <c r="C2133" s="2" t="n">
        <v>221727.78125</v>
      </c>
      <c r="D2133" s="2" t="n">
        <v>20025.642578125</v>
      </c>
      <c r="E2133" s="2" t="n">
        <v>27560.412109375</v>
      </c>
      <c r="F2133" s="2" t="n">
        <v>289618.28125</v>
      </c>
      <c r="G2133" s="2" t="n">
        <v>947.512329101563</v>
      </c>
    </row>
    <row r="2134" customFormat="false" ht="12.75" hidden="false" customHeight="false" outlineLevel="0" collapsed="false">
      <c r="A2134" s="2" t="s">
        <v>63</v>
      </c>
      <c r="B2134" s="2" t="n">
        <v>23</v>
      </c>
      <c r="C2134" s="2" t="n">
        <v>285997.71875</v>
      </c>
      <c r="D2134" s="2" t="n">
        <v>23738.419921875</v>
      </c>
      <c r="E2134" s="2" t="n">
        <v>32413.76953125</v>
      </c>
      <c r="F2134" s="2" t="n">
        <v>307681.125</v>
      </c>
      <c r="G2134" s="2" t="n">
        <v>860.615478515625</v>
      </c>
    </row>
    <row r="2135" customFormat="false" ht="12.75" hidden="false" customHeight="false" outlineLevel="0" collapsed="false">
      <c r="A2135" s="2" t="s">
        <v>66</v>
      </c>
      <c r="B2135" s="2" t="n">
        <v>23</v>
      </c>
      <c r="C2135" s="2" t="n">
        <v>330800.03125</v>
      </c>
      <c r="D2135" s="2" t="n">
        <v>27455.748046875</v>
      </c>
      <c r="E2135" s="2" t="n">
        <v>37054.75</v>
      </c>
      <c r="F2135" s="2" t="n">
        <v>311297.6875</v>
      </c>
      <c r="G2135" s="2" t="n">
        <v>2136.603515625</v>
      </c>
    </row>
    <row r="2136" customFormat="false" ht="12.75" hidden="false" customHeight="false" outlineLevel="0" collapsed="false">
      <c r="A2136" s="2" t="s">
        <v>69</v>
      </c>
      <c r="B2136" s="2" t="n">
        <v>23</v>
      </c>
      <c r="C2136" s="2" t="n">
        <v>298056.625</v>
      </c>
      <c r="D2136" s="2" t="n">
        <v>21758.88671875</v>
      </c>
      <c r="E2136" s="2" t="n">
        <v>38481.96484375</v>
      </c>
      <c r="F2136" s="2" t="n">
        <v>318601.71875</v>
      </c>
      <c r="G2136" s="2" t="n">
        <v>516.354614257813</v>
      </c>
    </row>
    <row r="2137" customFormat="false" ht="12.75" hidden="false" customHeight="false" outlineLevel="0" collapsed="false">
      <c r="A2137" s="2" t="s">
        <v>72</v>
      </c>
      <c r="B2137" s="2" t="n">
        <v>23</v>
      </c>
      <c r="C2137" s="2" t="n">
        <v>230081.203125</v>
      </c>
      <c r="D2137" s="2" t="n">
        <v>16033.416015625</v>
      </c>
      <c r="E2137" s="2" t="n">
        <v>40764.89453125</v>
      </c>
      <c r="F2137" s="2" t="n">
        <v>321429.625</v>
      </c>
      <c r="G2137" s="2" t="n">
        <v>776.543151855469</v>
      </c>
    </row>
    <row r="2138" customFormat="false" ht="12.75" hidden="false" customHeight="false" outlineLevel="0" collapsed="false">
      <c r="A2138" s="2" t="s">
        <v>75</v>
      </c>
      <c r="B2138" s="2" t="n">
        <v>23</v>
      </c>
      <c r="C2138" s="2" t="n">
        <v>298544</v>
      </c>
      <c r="D2138" s="2" t="n">
        <v>21995.3671875</v>
      </c>
      <c r="E2138" s="2" t="n">
        <v>36380.78515625</v>
      </c>
      <c r="F2138" s="2" t="n">
        <v>291975.9375</v>
      </c>
      <c r="G2138" s="2" t="n">
        <v>869.387756347656</v>
      </c>
    </row>
    <row r="2139" customFormat="false" ht="12.75" hidden="false" customHeight="false" outlineLevel="0" collapsed="false">
      <c r="A2139" s="2" t="s">
        <v>78</v>
      </c>
      <c r="B2139" s="2" t="n">
        <v>23</v>
      </c>
      <c r="C2139" s="2" t="n">
        <v>240381.46875</v>
      </c>
      <c r="D2139" s="2" t="n">
        <v>19655.9296875</v>
      </c>
      <c r="E2139" s="2" t="n">
        <v>37752.91015625</v>
      </c>
      <c r="F2139" s="2" t="n">
        <v>298242.53125</v>
      </c>
      <c r="G2139" s="2" t="n">
        <v>794.59228515625</v>
      </c>
    </row>
    <row r="2140" customFormat="false" ht="12.75" hidden="false" customHeight="false" outlineLevel="0" collapsed="false">
      <c r="A2140" s="2" t="s">
        <v>81</v>
      </c>
      <c r="B2140" s="2" t="n">
        <v>23</v>
      </c>
      <c r="C2140" s="2" t="n">
        <v>326875.46875</v>
      </c>
      <c r="D2140" s="2" t="n">
        <v>24194.8984375</v>
      </c>
      <c r="E2140" s="2" t="n">
        <v>35236.31640625</v>
      </c>
      <c r="F2140" s="2" t="n">
        <v>288384.15625</v>
      </c>
      <c r="G2140" s="2" t="n">
        <v>214.747299194336</v>
      </c>
    </row>
    <row r="2141" customFormat="false" ht="12.75" hidden="false" customHeight="false" outlineLevel="0" collapsed="false">
      <c r="A2141" s="2" t="s">
        <v>84</v>
      </c>
      <c r="B2141" s="2" t="n">
        <v>23</v>
      </c>
      <c r="C2141" s="2" t="n">
        <v>300855.125</v>
      </c>
      <c r="D2141" s="2" t="n">
        <v>21849.859375</v>
      </c>
      <c r="E2141" s="2" t="n">
        <v>35201.4765625</v>
      </c>
      <c r="F2141" s="2" t="n">
        <v>296248.125</v>
      </c>
      <c r="G2141" s="2" t="n">
        <v>636.9501953125</v>
      </c>
    </row>
    <row r="2142" customFormat="false" ht="12.75" hidden="false" customHeight="false" outlineLevel="0" collapsed="false">
      <c r="A2142" s="2" t="s">
        <v>87</v>
      </c>
      <c r="B2142" s="2" t="n">
        <v>23</v>
      </c>
      <c r="C2142" s="2" t="n">
        <v>195483.265625</v>
      </c>
      <c r="D2142" s="2" t="n">
        <v>14936.2919921875</v>
      </c>
      <c r="E2142" s="2" t="n">
        <v>31377.998046875</v>
      </c>
      <c r="F2142" s="2" t="n">
        <v>283390.46875</v>
      </c>
      <c r="G2142" s="2" t="n">
        <v>642.149353027344</v>
      </c>
    </row>
    <row r="2143" customFormat="false" ht="12.75" hidden="false" customHeight="false" outlineLevel="0" collapsed="false">
      <c r="A2143" s="2" t="s">
        <v>90</v>
      </c>
      <c r="B2143" s="2" t="n">
        <v>23</v>
      </c>
      <c r="C2143" s="2" t="n">
        <v>293548.0625</v>
      </c>
      <c r="D2143" s="2" t="n">
        <v>22317.10546875</v>
      </c>
      <c r="E2143" s="2" t="n">
        <v>29936.044921875</v>
      </c>
      <c r="F2143" s="2" t="n">
        <v>287402</v>
      </c>
      <c r="G2143" s="2" t="n">
        <v>707.822082519531</v>
      </c>
    </row>
    <row r="2144" customFormat="false" ht="12.75" hidden="false" customHeight="false" outlineLevel="0" collapsed="false">
      <c r="A2144" s="2" t="s">
        <v>93</v>
      </c>
      <c r="B2144" s="2" t="n">
        <v>23</v>
      </c>
      <c r="C2144" s="2" t="n">
        <v>590438.3125</v>
      </c>
      <c r="D2144" s="2" t="n">
        <v>50550.8671875</v>
      </c>
      <c r="E2144" s="2" t="n">
        <v>29387.611328125</v>
      </c>
      <c r="F2144" s="2" t="n">
        <v>296549.65625</v>
      </c>
      <c r="G2144" s="2" t="n">
        <v>1239.00378417969</v>
      </c>
    </row>
    <row r="2145" customFormat="false" ht="12.75" hidden="false" customHeight="false" outlineLevel="0" collapsed="false">
      <c r="A2145" s="2" t="s">
        <v>96</v>
      </c>
      <c r="B2145" s="2" t="n">
        <v>23</v>
      </c>
      <c r="C2145" s="2" t="n">
        <v>298720.71875</v>
      </c>
      <c r="D2145" s="2" t="n">
        <v>27405.3125</v>
      </c>
      <c r="E2145" s="2" t="n">
        <v>33006.21484375</v>
      </c>
      <c r="F2145" s="2" t="n">
        <v>329016.5</v>
      </c>
      <c r="G2145" s="2" t="n">
        <v>1213.53759765625</v>
      </c>
    </row>
    <row r="2146" customFormat="false" ht="12.75" hidden="false" customHeight="false" outlineLevel="0" collapsed="false">
      <c r="A2146" s="2" t="s">
        <v>99</v>
      </c>
      <c r="B2146" s="2" t="n">
        <v>23</v>
      </c>
      <c r="C2146" s="2" t="n">
        <v>401271.375</v>
      </c>
      <c r="D2146" s="2" t="n">
        <v>30654.90625</v>
      </c>
      <c r="E2146" s="2" t="n">
        <v>34033.1796875</v>
      </c>
      <c r="F2146" s="2" t="n">
        <v>316129.90625</v>
      </c>
      <c r="G2146" s="2" t="n">
        <v>1073.15698242188</v>
      </c>
    </row>
    <row r="2147" customFormat="false" ht="12.75" hidden="false" customHeight="false" outlineLevel="0" collapsed="false">
      <c r="A2147" s="2" t="s">
        <v>102</v>
      </c>
      <c r="B2147" s="2" t="n">
        <v>23</v>
      </c>
      <c r="C2147" s="2" t="n">
        <v>494022.90625</v>
      </c>
      <c r="D2147" s="2" t="n">
        <v>34765.51953125</v>
      </c>
      <c r="E2147" s="2" t="n">
        <v>37723.66796875</v>
      </c>
      <c r="F2147" s="2" t="n">
        <v>323563.96875</v>
      </c>
      <c r="G2147" s="2" t="n">
        <v>677.179626464844</v>
      </c>
    </row>
    <row r="2148" customFormat="false" ht="12.75" hidden="false" customHeight="false" outlineLevel="0" collapsed="false">
      <c r="A2148" s="2" t="s">
        <v>105</v>
      </c>
      <c r="B2148" s="2" t="n">
        <v>23</v>
      </c>
      <c r="C2148" s="2" t="n">
        <v>288428.21875</v>
      </c>
      <c r="D2148" s="2" t="n">
        <v>20684.365234375</v>
      </c>
      <c r="E2148" s="2" t="n">
        <v>45592.94140625</v>
      </c>
      <c r="F2148" s="2" t="n">
        <v>326843.59375</v>
      </c>
      <c r="G2148" s="2" t="n">
        <v>652.806762695313</v>
      </c>
    </row>
    <row r="2149" customFormat="false" ht="12.75" hidden="false" customHeight="false" outlineLevel="0" collapsed="false">
      <c r="A2149" s="2" t="s">
        <v>108</v>
      </c>
      <c r="B2149" s="2" t="n">
        <v>23</v>
      </c>
      <c r="C2149" s="2" t="n">
        <v>284991.34375</v>
      </c>
      <c r="D2149" s="2" t="n">
        <v>20468.87890625</v>
      </c>
      <c r="E2149" s="2" t="n">
        <v>41884.45703125</v>
      </c>
      <c r="F2149" s="2" t="n">
        <v>332532.15625</v>
      </c>
      <c r="G2149" s="2" t="n">
        <v>475.519775390625</v>
      </c>
    </row>
    <row r="2150" customFormat="false" ht="12.75" hidden="false" customHeight="false" outlineLevel="0" collapsed="false">
      <c r="A2150" s="2" t="s">
        <v>111</v>
      </c>
      <c r="B2150" s="2" t="n">
        <v>23</v>
      </c>
      <c r="C2150" s="2" t="n">
        <v>213650.71875</v>
      </c>
      <c r="D2150" s="2" t="n">
        <v>13890.048828125</v>
      </c>
      <c r="E2150" s="2" t="n">
        <v>39745.7421875</v>
      </c>
      <c r="F2150" s="2" t="n">
        <v>308832.15625</v>
      </c>
      <c r="G2150" s="2" t="n">
        <v>198.067520141602</v>
      </c>
    </row>
    <row r="2151" customFormat="false" ht="12.75" hidden="false" customHeight="false" outlineLevel="0" collapsed="false">
      <c r="A2151" s="2" t="s">
        <v>114</v>
      </c>
      <c r="B2151" s="2" t="n">
        <v>23</v>
      </c>
      <c r="C2151" s="2" t="n">
        <v>131297.03125</v>
      </c>
      <c r="D2151" s="2" t="n">
        <v>9276.03125</v>
      </c>
      <c r="E2151" s="2" t="n">
        <v>39563.65234375</v>
      </c>
      <c r="F2151" s="2" t="n">
        <v>295378.21875</v>
      </c>
      <c r="G2151" s="2" t="n">
        <v>0</v>
      </c>
    </row>
    <row r="2152" customFormat="false" ht="12.75" hidden="false" customHeight="false" outlineLevel="0" collapsed="false">
      <c r="A2152" s="2" t="s">
        <v>117</v>
      </c>
      <c r="B2152" s="2" t="n">
        <v>23</v>
      </c>
      <c r="C2152" s="2" t="n">
        <v>319007.09375</v>
      </c>
      <c r="D2152" s="2" t="n">
        <v>20940.32421875</v>
      </c>
      <c r="E2152" s="2" t="n">
        <v>38327.27734375</v>
      </c>
      <c r="F2152" s="2" t="n">
        <v>304107.6875</v>
      </c>
      <c r="G2152" s="2" t="n">
        <v>311.698150634766</v>
      </c>
    </row>
    <row r="2153" customFormat="false" ht="12.75" hidden="false" customHeight="false" outlineLevel="0" collapsed="false">
      <c r="A2153" s="2" t="s">
        <v>120</v>
      </c>
      <c r="B2153" s="2" t="n">
        <v>23</v>
      </c>
      <c r="C2153" s="2" t="n">
        <v>332452.53125</v>
      </c>
      <c r="D2153" s="2" t="n">
        <v>23520.2265625</v>
      </c>
      <c r="E2153" s="2" t="n">
        <v>35831.49609375</v>
      </c>
      <c r="F2153" s="2" t="n">
        <v>286957.40625</v>
      </c>
      <c r="G2153" s="2" t="n">
        <v>3289.60717773438</v>
      </c>
    </row>
    <row r="2154" customFormat="false" ht="12.75" hidden="false" customHeight="false" outlineLevel="0" collapsed="false">
      <c r="A2154" s="2" t="s">
        <v>122</v>
      </c>
      <c r="B2154" s="2" t="n">
        <v>23</v>
      </c>
      <c r="C2154" s="2" t="n">
        <v>243170.828125</v>
      </c>
      <c r="D2154" s="2" t="n">
        <v>17393.353515625</v>
      </c>
      <c r="E2154" s="2" t="n">
        <v>33299.4375</v>
      </c>
      <c r="F2154" s="2" t="n">
        <v>287097.6875</v>
      </c>
      <c r="G2154" s="2" t="n">
        <v>844.506652832031</v>
      </c>
    </row>
    <row r="2155" customFormat="false" ht="12.75" hidden="false" customHeight="false" outlineLevel="0" collapsed="false">
      <c r="A2155" s="2" t="s">
        <v>124</v>
      </c>
      <c r="B2155" s="2" t="n">
        <v>23</v>
      </c>
      <c r="C2155" s="2" t="n">
        <v>269545.6875</v>
      </c>
      <c r="D2155" s="2" t="n">
        <v>22266.6171875</v>
      </c>
      <c r="E2155" s="2" t="n">
        <v>33585.62109375</v>
      </c>
      <c r="F2155" s="2" t="n">
        <v>301316.4375</v>
      </c>
      <c r="G2155" s="2" t="n">
        <v>1055.53881835938</v>
      </c>
    </row>
    <row r="2156" customFormat="false" ht="12.75" hidden="false" customHeight="false" outlineLevel="0" collapsed="false">
      <c r="A2156" s="2" t="s">
        <v>126</v>
      </c>
      <c r="B2156" s="2" t="n">
        <v>23</v>
      </c>
      <c r="C2156" s="2" t="n">
        <v>377503.78125</v>
      </c>
      <c r="D2156" s="2" t="n">
        <v>33237.3046875</v>
      </c>
      <c r="E2156" s="2" t="n">
        <v>31093.404296875</v>
      </c>
      <c r="F2156" s="2" t="n">
        <v>298488.1875</v>
      </c>
      <c r="G2156" s="2" t="n">
        <v>1816.53210449219</v>
      </c>
    </row>
    <row r="2157" customFormat="false" ht="12.75" hidden="false" customHeight="false" outlineLevel="0" collapsed="false">
      <c r="A2157" s="2" t="s">
        <v>128</v>
      </c>
      <c r="B2157" s="2" t="n">
        <v>23</v>
      </c>
      <c r="C2157" s="2" t="n">
        <v>323102.21875</v>
      </c>
      <c r="D2157" s="2" t="n">
        <v>29024.404296875</v>
      </c>
      <c r="E2157" s="2" t="n">
        <v>30873.767578125</v>
      </c>
      <c r="F2157" s="2" t="n">
        <v>305267</v>
      </c>
      <c r="G2157" s="2" t="n">
        <v>988.465209960938</v>
      </c>
    </row>
    <row r="2158" customFormat="false" ht="12.75" hidden="false" customHeight="false" outlineLevel="0" collapsed="false">
      <c r="A2158" s="2" t="s">
        <v>130</v>
      </c>
      <c r="B2158" s="2" t="n">
        <v>23</v>
      </c>
      <c r="C2158" s="2" t="n">
        <v>216765.453125</v>
      </c>
      <c r="D2158" s="2" t="n">
        <v>17017.982421875</v>
      </c>
      <c r="E2158" s="2" t="n">
        <v>33238.4921875</v>
      </c>
      <c r="F2158" s="2" t="n">
        <v>303224.21875</v>
      </c>
      <c r="G2158" s="2" t="n">
        <v>498.509674072266</v>
      </c>
    </row>
    <row r="2159" customFormat="false" ht="12.75" hidden="false" customHeight="false" outlineLevel="0" collapsed="false">
      <c r="A2159" s="2" t="s">
        <v>132</v>
      </c>
      <c r="B2159" s="2" t="n">
        <v>23</v>
      </c>
      <c r="C2159" s="2" t="n">
        <v>278325.90625</v>
      </c>
      <c r="D2159" s="2" t="n">
        <v>20291.181640625</v>
      </c>
      <c r="E2159" s="2" t="n">
        <v>34044.28125</v>
      </c>
      <c r="F2159" s="2" t="n">
        <v>295608.9375</v>
      </c>
      <c r="G2159" s="2" t="n">
        <v>2574.96752929688</v>
      </c>
    </row>
    <row r="2160" customFormat="false" ht="12.75" hidden="false" customHeight="false" outlineLevel="0" collapsed="false">
      <c r="A2160" s="2" t="s">
        <v>134</v>
      </c>
      <c r="B2160" s="2" t="n">
        <v>23</v>
      </c>
      <c r="C2160" s="2" t="n">
        <v>319156.78125</v>
      </c>
      <c r="D2160" s="2" t="n">
        <v>21924.52734375</v>
      </c>
      <c r="E2160" s="2" t="n">
        <v>38824.04296875</v>
      </c>
      <c r="F2160" s="2" t="n">
        <v>305474.59375</v>
      </c>
      <c r="G2160" s="2" t="n">
        <v>943.738525390625</v>
      </c>
    </row>
    <row r="2161" customFormat="false" ht="12.75" hidden="false" customHeight="false" outlineLevel="0" collapsed="false">
      <c r="A2161" s="2" t="s">
        <v>136</v>
      </c>
      <c r="B2161" s="2" t="n">
        <v>23</v>
      </c>
      <c r="C2161" s="2" t="n">
        <v>298433.9375</v>
      </c>
      <c r="D2161" s="2" t="n">
        <v>17770.265625</v>
      </c>
      <c r="E2161" s="2" t="n">
        <v>40742.6328125</v>
      </c>
      <c r="F2161" s="2" t="n">
        <v>338012.40625</v>
      </c>
      <c r="G2161" s="2" t="n">
        <v>0</v>
      </c>
    </row>
    <row r="2162" customFormat="false" ht="12.75" hidden="false" customHeight="false" outlineLevel="0" collapsed="false">
      <c r="A2162" s="2" t="s">
        <v>138</v>
      </c>
      <c r="B2162" s="2" t="n">
        <v>23</v>
      </c>
      <c r="C2162" s="2" t="n">
        <v>265594.125</v>
      </c>
      <c r="D2162" s="2" t="n">
        <v>16618.20703125</v>
      </c>
      <c r="E2162" s="2" t="n">
        <v>41423.796875</v>
      </c>
      <c r="F2162" s="2" t="n">
        <v>316127.21875</v>
      </c>
      <c r="G2162" s="2" t="n">
        <v>406.139312744141</v>
      </c>
    </row>
    <row r="2163" customFormat="false" ht="12.75" hidden="false" customHeight="false" outlineLevel="0" collapsed="false">
      <c r="A2163" s="2" t="s">
        <v>140</v>
      </c>
      <c r="B2163" s="2" t="n">
        <v>23</v>
      </c>
      <c r="C2163" s="2" t="n">
        <v>426604.9375</v>
      </c>
      <c r="D2163" s="2" t="n">
        <v>26689.71875</v>
      </c>
      <c r="E2163" s="2" t="n">
        <v>40969.69140625</v>
      </c>
      <c r="F2163" s="2" t="n">
        <v>315355.53125</v>
      </c>
      <c r="G2163" s="2" t="n">
        <v>400.167236328125</v>
      </c>
    </row>
    <row r="2164" customFormat="false" ht="12.75" hidden="false" customHeight="false" outlineLevel="0" collapsed="false">
      <c r="A2164" s="2" t="s">
        <v>142</v>
      </c>
      <c r="B2164" s="2" t="n">
        <v>23</v>
      </c>
      <c r="C2164" s="2" t="n">
        <v>228499.421875</v>
      </c>
      <c r="D2164" s="2" t="n">
        <v>15563.0419921875</v>
      </c>
      <c r="E2164" s="2" t="n">
        <v>37197.9609375</v>
      </c>
      <c r="F2164" s="2" t="n">
        <v>293089.5625</v>
      </c>
      <c r="G2164" s="2" t="n">
        <v>494.809112548828</v>
      </c>
    </row>
    <row r="2165" customFormat="false" ht="12.75" hidden="false" customHeight="false" outlineLevel="0" collapsed="false">
      <c r="A2165" s="2" t="s">
        <v>144</v>
      </c>
      <c r="B2165" s="2" t="n">
        <v>23</v>
      </c>
      <c r="C2165" s="2" t="n">
        <v>248322.53125</v>
      </c>
      <c r="D2165" s="2" t="n">
        <v>17656.97265625</v>
      </c>
      <c r="E2165" s="2" t="n">
        <v>37996.6484375</v>
      </c>
      <c r="F2165" s="2" t="n">
        <v>301825.21875</v>
      </c>
      <c r="G2165" s="2" t="n">
        <v>605.314575195313</v>
      </c>
    </row>
    <row r="2166" customFormat="false" ht="12.75" hidden="false" customHeight="false" outlineLevel="0" collapsed="false">
      <c r="A2166" s="2" t="s">
        <v>146</v>
      </c>
      <c r="B2166" s="2" t="n">
        <v>23</v>
      </c>
      <c r="C2166" s="2" t="n">
        <v>253088.546875</v>
      </c>
      <c r="D2166" s="2" t="n">
        <v>18794.8515625</v>
      </c>
      <c r="E2166" s="2" t="n">
        <v>35107.37109375</v>
      </c>
      <c r="F2166" s="2" t="n">
        <v>292784.71875</v>
      </c>
      <c r="G2166" s="2" t="n">
        <v>728.7939453125</v>
      </c>
    </row>
    <row r="2167" customFormat="false" ht="12.75" hidden="false" customHeight="false" outlineLevel="0" collapsed="false">
      <c r="A2167" s="2" t="s">
        <v>148</v>
      </c>
      <c r="B2167" s="2" t="n">
        <v>23</v>
      </c>
      <c r="C2167" s="2" t="n">
        <v>378279.9375</v>
      </c>
      <c r="D2167" s="2" t="n">
        <v>29560.625</v>
      </c>
      <c r="E2167" s="2" t="n">
        <v>31976.607421875</v>
      </c>
      <c r="F2167" s="2" t="n">
        <v>288201.71875</v>
      </c>
      <c r="G2167" s="2" t="n">
        <v>672.20166015625</v>
      </c>
    </row>
    <row r="2168" customFormat="false" ht="12.75" hidden="false" customHeight="false" outlineLevel="0" collapsed="false">
      <c r="A2168" s="2" t="s">
        <v>150</v>
      </c>
      <c r="B2168" s="2" t="n">
        <v>23</v>
      </c>
      <c r="C2168" s="2" t="n">
        <v>399218.9375</v>
      </c>
      <c r="D2168" s="2" t="n">
        <v>36395.37890625</v>
      </c>
      <c r="E2168" s="2" t="n">
        <v>29860.3515625</v>
      </c>
      <c r="F2168" s="2" t="n">
        <v>284417.28125</v>
      </c>
      <c r="G2168" s="2" t="n">
        <v>966.390563964844</v>
      </c>
    </row>
    <row r="2169" customFormat="false" ht="12.75" hidden="false" customHeight="false" outlineLevel="0" collapsed="false">
      <c r="A2169" s="2" t="s">
        <v>152</v>
      </c>
      <c r="B2169" s="2" t="n">
        <v>23</v>
      </c>
      <c r="C2169" s="2" t="n">
        <v>271549.71875</v>
      </c>
      <c r="D2169" s="2" t="n">
        <v>26498.703125</v>
      </c>
      <c r="E2169" s="2" t="n">
        <v>46381.984375</v>
      </c>
      <c r="F2169" s="2" t="n">
        <v>322526</v>
      </c>
      <c r="G2169" s="2" t="n">
        <v>1012.18243408203</v>
      </c>
    </row>
    <row r="2170" customFormat="false" ht="12.75" hidden="false" customHeight="false" outlineLevel="0" collapsed="false">
      <c r="A2170" s="2" t="s">
        <v>154</v>
      </c>
      <c r="B2170" s="2" t="n">
        <v>23</v>
      </c>
      <c r="C2170" s="2" t="n">
        <v>223786.203125</v>
      </c>
      <c r="D2170" s="2" t="n">
        <v>18193.03515625</v>
      </c>
      <c r="E2170" s="2" t="n">
        <v>34340.15234375</v>
      </c>
      <c r="F2170" s="2" t="n">
        <v>298731.03125</v>
      </c>
      <c r="G2170" s="2" t="n">
        <v>804.137145996094</v>
      </c>
    </row>
    <row r="2171" customFormat="false" ht="12.75" hidden="false" customHeight="false" outlineLevel="0" collapsed="false">
      <c r="A2171" s="2" t="s">
        <v>156</v>
      </c>
      <c r="B2171" s="2" t="n">
        <v>23</v>
      </c>
      <c r="C2171" s="2" t="n">
        <v>376831.21875</v>
      </c>
      <c r="D2171" s="2" t="n">
        <v>26073.08203125</v>
      </c>
      <c r="E2171" s="2" t="n">
        <v>36625.32421875</v>
      </c>
      <c r="F2171" s="2" t="n">
        <v>310373.1875</v>
      </c>
      <c r="G2171" s="2" t="n">
        <v>717.724548339844</v>
      </c>
    </row>
    <row r="2172" customFormat="false" ht="12.75" hidden="false" customHeight="false" outlineLevel="0" collapsed="false">
      <c r="A2172" s="2" t="s">
        <v>158</v>
      </c>
      <c r="B2172" s="2" t="n">
        <v>23</v>
      </c>
      <c r="C2172" s="2" t="n">
        <v>271195.90625</v>
      </c>
      <c r="D2172" s="2" t="n">
        <v>17516.62890625</v>
      </c>
      <c r="E2172" s="2" t="n">
        <v>39966.59375</v>
      </c>
      <c r="F2172" s="2" t="n">
        <v>329268.875</v>
      </c>
      <c r="G2172" s="2" t="n">
        <v>339.645935058594</v>
      </c>
    </row>
    <row r="2173" customFormat="false" ht="12.75" hidden="false" customHeight="false" outlineLevel="0" collapsed="false">
      <c r="A2173" s="2" t="s">
        <v>160</v>
      </c>
      <c r="B2173" s="2" t="n">
        <v>23</v>
      </c>
      <c r="C2173" s="2" t="n">
        <v>202493.765625</v>
      </c>
      <c r="D2173" s="2" t="n">
        <v>12414.7158203125</v>
      </c>
      <c r="E2173" s="2" t="n">
        <v>41474.68359375</v>
      </c>
      <c r="F2173" s="2" t="n">
        <v>328625.34375</v>
      </c>
      <c r="G2173" s="2" t="n">
        <v>966.986083984375</v>
      </c>
    </row>
    <row r="2174" customFormat="false" ht="12.75" hidden="false" customHeight="false" outlineLevel="0" collapsed="false">
      <c r="A2174" s="2" t="s">
        <v>162</v>
      </c>
      <c r="B2174" s="2" t="n">
        <v>23</v>
      </c>
      <c r="C2174" s="2" t="n">
        <v>380864.25</v>
      </c>
      <c r="D2174" s="2" t="n">
        <v>21393.181640625</v>
      </c>
      <c r="E2174" s="2" t="n">
        <v>40915.671875</v>
      </c>
      <c r="F2174" s="2" t="n">
        <v>320626.375</v>
      </c>
      <c r="G2174" s="2" t="n">
        <v>0</v>
      </c>
    </row>
    <row r="2175" customFormat="false" ht="12.75" hidden="false" customHeight="false" outlineLevel="0" collapsed="false">
      <c r="A2175" s="2" t="s">
        <v>164</v>
      </c>
      <c r="B2175" s="2" t="n">
        <v>23</v>
      </c>
      <c r="C2175" s="2" t="n">
        <v>259564.90625</v>
      </c>
      <c r="D2175" s="2" t="n">
        <v>15976.8896484375</v>
      </c>
      <c r="E2175" s="2" t="n">
        <v>39063.76171875</v>
      </c>
      <c r="F2175" s="2" t="n">
        <v>301702.0625</v>
      </c>
      <c r="G2175" s="2" t="n">
        <v>80.1685333251953</v>
      </c>
    </row>
    <row r="2176" customFormat="false" ht="12.75" hidden="false" customHeight="false" outlineLevel="0" collapsed="false">
      <c r="A2176" s="2" t="s">
        <v>166</v>
      </c>
      <c r="B2176" s="2" t="n">
        <v>23</v>
      </c>
      <c r="C2176" s="2" t="n">
        <v>310135.59375</v>
      </c>
      <c r="D2176" s="2" t="n">
        <v>19958.912109375</v>
      </c>
      <c r="E2176" s="2" t="n">
        <v>39130.69140625</v>
      </c>
      <c r="F2176" s="2" t="n">
        <v>303570.15625</v>
      </c>
      <c r="G2176" s="2" t="n">
        <v>682.270874023438</v>
      </c>
    </row>
    <row r="2177" customFormat="false" ht="12.75" hidden="false" customHeight="false" outlineLevel="0" collapsed="false">
      <c r="A2177" s="2" t="s">
        <v>168</v>
      </c>
      <c r="B2177" s="2" t="n">
        <v>23</v>
      </c>
      <c r="C2177" s="2" t="n">
        <v>247428.65625</v>
      </c>
      <c r="D2177" s="2" t="n">
        <v>17377.80859375</v>
      </c>
      <c r="E2177" s="2" t="n">
        <v>36123.62890625</v>
      </c>
      <c r="F2177" s="2" t="n">
        <v>290270.25</v>
      </c>
      <c r="G2177" s="2" t="n">
        <v>557.394653320313</v>
      </c>
    </row>
    <row r="2178" customFormat="false" ht="12.75" hidden="false" customHeight="false" outlineLevel="0" collapsed="false">
      <c r="A2178" s="2" t="s">
        <v>170</v>
      </c>
      <c r="B2178" s="2" t="n">
        <v>23</v>
      </c>
      <c r="C2178" s="2" t="n">
        <v>320871.78125</v>
      </c>
      <c r="D2178" s="2" t="n">
        <v>24075.728515625</v>
      </c>
      <c r="E2178" s="2" t="n">
        <v>36406.58203125</v>
      </c>
      <c r="F2178" s="2" t="n">
        <v>287456</v>
      </c>
      <c r="G2178" s="2" t="n">
        <v>476.614288330078</v>
      </c>
    </row>
    <row r="2179" customFormat="false" ht="12.75" hidden="false" customHeight="false" outlineLevel="0" collapsed="false">
      <c r="A2179" s="2" t="s">
        <v>172</v>
      </c>
      <c r="B2179" s="2" t="n">
        <v>23</v>
      </c>
      <c r="C2179" s="2" t="n">
        <v>207853.125</v>
      </c>
      <c r="D2179" s="2" t="n">
        <v>15807.9326171875</v>
      </c>
      <c r="E2179" s="2" t="n">
        <v>31740.787109375</v>
      </c>
      <c r="F2179" s="2" t="n">
        <v>286087.6875</v>
      </c>
      <c r="G2179" s="2" t="n">
        <v>985.359130859375</v>
      </c>
    </row>
    <row r="2180" customFormat="false" ht="12.75" hidden="false" customHeight="false" outlineLevel="0" collapsed="false">
      <c r="A2180" s="2" t="s">
        <v>174</v>
      </c>
      <c r="B2180" s="2" t="n">
        <v>23</v>
      </c>
      <c r="C2180" s="2" t="n">
        <v>274519.75</v>
      </c>
      <c r="D2180" s="2" t="n">
        <v>24289.4921875</v>
      </c>
      <c r="E2180" s="2" t="n">
        <v>30455.9921875</v>
      </c>
      <c r="F2180" s="2" t="n">
        <v>289685.5</v>
      </c>
      <c r="G2180" s="2" t="n">
        <v>904.861450195313</v>
      </c>
    </row>
    <row r="2181" customFormat="false" ht="12.75" hidden="false" customHeight="false" outlineLevel="0" collapsed="false">
      <c r="A2181" s="2" t="s">
        <v>176</v>
      </c>
      <c r="B2181" s="2" t="n">
        <v>23</v>
      </c>
      <c r="C2181" s="2" t="n">
        <v>192509.484375</v>
      </c>
      <c r="D2181" s="2" t="n">
        <v>17595.28125</v>
      </c>
      <c r="E2181" s="2" t="n">
        <v>28881.056640625</v>
      </c>
      <c r="F2181" s="2" t="n">
        <v>291456.46875</v>
      </c>
      <c r="G2181" s="2" t="n">
        <v>0</v>
      </c>
    </row>
    <row r="2182" customFormat="false" ht="12.75" hidden="false" customHeight="false" outlineLevel="0" collapsed="false">
      <c r="A2182" s="2" t="s">
        <v>178</v>
      </c>
      <c r="B2182" s="2" t="n">
        <v>23</v>
      </c>
      <c r="C2182" s="2" t="n">
        <v>214985.484375</v>
      </c>
      <c r="D2182" s="2" t="n">
        <v>17411.259765625</v>
      </c>
      <c r="E2182" s="2" t="n">
        <v>30238.263671875</v>
      </c>
      <c r="F2182" s="2" t="n">
        <v>278023.40625</v>
      </c>
      <c r="G2182" s="2" t="n">
        <v>771.636413574219</v>
      </c>
    </row>
    <row r="2183" customFormat="false" ht="12.75" hidden="false" customHeight="false" outlineLevel="0" collapsed="false">
      <c r="A2183" s="2" t="s">
        <v>180</v>
      </c>
      <c r="B2183" s="2" t="n">
        <v>23</v>
      </c>
      <c r="C2183" s="2" t="n">
        <v>225990.546875</v>
      </c>
      <c r="D2183" s="2" t="n">
        <v>19160.57421875</v>
      </c>
      <c r="E2183" s="2" t="n">
        <v>35122.98828125</v>
      </c>
      <c r="F2183" s="2" t="n">
        <v>300870.40625</v>
      </c>
      <c r="G2183" s="2" t="n">
        <v>326.030517578125</v>
      </c>
    </row>
    <row r="2184" customFormat="false" ht="12.75" hidden="false" customHeight="false" outlineLevel="0" collapsed="false">
      <c r="A2184" s="2" t="s">
        <v>182</v>
      </c>
      <c r="B2184" s="2" t="n">
        <v>23</v>
      </c>
      <c r="C2184" s="2" t="n">
        <v>137003.09375</v>
      </c>
      <c r="D2184" s="2" t="n">
        <v>9585.298828125</v>
      </c>
      <c r="E2184" s="2" t="n">
        <v>34268.76953125</v>
      </c>
      <c r="F2184" s="2" t="n">
        <v>283108.8125</v>
      </c>
      <c r="G2184" s="2" t="n">
        <v>296.489807128906</v>
      </c>
    </row>
    <row r="2185" customFormat="false" ht="12.75" hidden="false" customHeight="false" outlineLevel="0" collapsed="false">
      <c r="A2185" s="2" t="s">
        <v>184</v>
      </c>
      <c r="B2185" s="2" t="n">
        <v>23</v>
      </c>
      <c r="C2185" s="2" t="n">
        <v>343982.28125</v>
      </c>
      <c r="D2185" s="2" t="n">
        <v>20798.361328125</v>
      </c>
      <c r="E2185" s="2" t="n">
        <v>37035.25390625</v>
      </c>
      <c r="F2185" s="2" t="n">
        <v>296682.25</v>
      </c>
      <c r="G2185" s="2" t="n">
        <v>285.741088867188</v>
      </c>
    </row>
    <row r="2186" customFormat="false" ht="12.75" hidden="false" customHeight="false" outlineLevel="0" collapsed="false">
      <c r="A2186" s="2" t="s">
        <v>186</v>
      </c>
      <c r="B2186" s="2" t="n">
        <v>23</v>
      </c>
      <c r="C2186" s="2" t="n">
        <v>229934.8125</v>
      </c>
      <c r="D2186" s="2" t="n">
        <v>19056.283203125</v>
      </c>
      <c r="E2186" s="2" t="n">
        <v>43177.796875</v>
      </c>
      <c r="F2186" s="2" t="n">
        <v>288687.1875</v>
      </c>
      <c r="G2186" s="2" t="n">
        <v>1434.58032226563</v>
      </c>
    </row>
    <row r="2187" customFormat="false" ht="12.75" hidden="false" customHeight="false" outlineLevel="0" collapsed="false">
      <c r="A2187" s="2" t="s">
        <v>188</v>
      </c>
      <c r="B2187" s="2" t="n">
        <v>23</v>
      </c>
      <c r="C2187" s="2" t="n">
        <v>298780.53125</v>
      </c>
      <c r="D2187" s="2" t="n">
        <v>21606.150390625</v>
      </c>
      <c r="E2187" s="2" t="n">
        <v>38359.43359375</v>
      </c>
      <c r="F2187" s="2" t="n">
        <v>291189.9375</v>
      </c>
      <c r="G2187" s="2" t="n">
        <v>1228.65295410156</v>
      </c>
    </row>
    <row r="2188" customFormat="false" ht="12.75" hidden="false" customHeight="false" outlineLevel="0" collapsed="false">
      <c r="A2188" s="2" t="s">
        <v>190</v>
      </c>
      <c r="B2188" s="2" t="n">
        <v>23</v>
      </c>
      <c r="C2188" s="2" t="n">
        <v>388423.46875</v>
      </c>
      <c r="D2188" s="2" t="n">
        <v>26076.841796875</v>
      </c>
      <c r="E2188" s="2" t="n">
        <v>33873.85546875</v>
      </c>
      <c r="F2188" s="2" t="n">
        <v>271219.46875</v>
      </c>
      <c r="G2188" s="2" t="n">
        <v>519.065490722656</v>
      </c>
    </row>
    <row r="2189" customFormat="false" ht="12.75" hidden="false" customHeight="false" outlineLevel="0" collapsed="false">
      <c r="A2189" s="2" t="s">
        <v>192</v>
      </c>
      <c r="B2189" s="2" t="n">
        <v>23</v>
      </c>
      <c r="C2189" s="2" t="n">
        <v>298052.90625</v>
      </c>
      <c r="D2189" s="2" t="n">
        <v>24649.986328125</v>
      </c>
      <c r="E2189" s="2" t="n">
        <v>39626.6796875</v>
      </c>
      <c r="F2189" s="2" t="n">
        <v>271574.25</v>
      </c>
      <c r="G2189" s="2" t="n">
        <v>9546.37890625</v>
      </c>
    </row>
    <row r="2190" customFormat="false" ht="12.75" hidden="false" customHeight="false" outlineLevel="0" collapsed="false">
      <c r="A2190" s="2" t="s">
        <v>194</v>
      </c>
      <c r="B2190" s="2" t="n">
        <v>23</v>
      </c>
      <c r="C2190" s="2" t="n">
        <v>162019.921875</v>
      </c>
      <c r="D2190" s="2" t="n">
        <v>12818.6640625</v>
      </c>
      <c r="E2190" s="2" t="n">
        <v>29881.330078125</v>
      </c>
      <c r="F2190" s="2" t="n">
        <v>256390.0625</v>
      </c>
      <c r="G2190" s="2" t="n">
        <v>595.382690429688</v>
      </c>
    </row>
    <row r="2191" customFormat="false" ht="12.75" hidden="false" customHeight="false" outlineLevel="0" collapsed="false">
      <c r="A2191" s="2" t="s">
        <v>196</v>
      </c>
      <c r="B2191" s="2" t="n">
        <v>23</v>
      </c>
      <c r="C2191" s="2" t="n">
        <v>145227.5</v>
      </c>
      <c r="D2191" s="2" t="n">
        <v>12080.9306640625</v>
      </c>
      <c r="E2191" s="2" t="n">
        <v>29006.662109375</v>
      </c>
      <c r="F2191" s="2" t="n">
        <v>265489.375</v>
      </c>
      <c r="G2191" s="2" t="n">
        <v>436.370361328125</v>
      </c>
    </row>
    <row r="2192" customFormat="false" ht="12.75" hidden="false" customHeight="false" outlineLevel="0" collapsed="false">
      <c r="A2192" s="2" t="s">
        <v>198</v>
      </c>
      <c r="B2192" s="2" t="n">
        <v>23</v>
      </c>
      <c r="C2192" s="2" t="n">
        <v>300420.15625</v>
      </c>
      <c r="D2192" s="2" t="n">
        <v>24353.599609375</v>
      </c>
      <c r="E2192" s="2" t="n">
        <v>25687.9375</v>
      </c>
      <c r="F2192" s="2" t="n">
        <v>286832.59375</v>
      </c>
      <c r="G2192" s="2" t="n">
        <v>0</v>
      </c>
    </row>
    <row r="2193" customFormat="false" ht="12.75" hidden="false" customHeight="false" outlineLevel="0" collapsed="false">
      <c r="A2193" s="2" t="s">
        <v>200</v>
      </c>
      <c r="B2193" s="2" t="n">
        <v>23</v>
      </c>
      <c r="C2193" s="2" t="n">
        <v>404889.53125</v>
      </c>
      <c r="D2193" s="2" t="n">
        <v>39051.1796875</v>
      </c>
      <c r="E2193" s="2" t="n">
        <v>27325.048828125</v>
      </c>
      <c r="F2193" s="2" t="n">
        <v>283718.5625</v>
      </c>
      <c r="G2193" s="2" t="n">
        <v>5089.27783203125</v>
      </c>
    </row>
    <row r="2194" customFormat="false" ht="12.75" hidden="false" customHeight="false" outlineLevel="0" collapsed="false">
      <c r="A2194" s="2" t="s">
        <v>202</v>
      </c>
      <c r="B2194" s="2" t="n">
        <v>23</v>
      </c>
      <c r="C2194" s="2" t="n">
        <v>265224.0625</v>
      </c>
      <c r="D2194" s="2" t="n">
        <v>24168.71875</v>
      </c>
      <c r="E2194" s="2" t="n">
        <v>28674.16015625</v>
      </c>
      <c r="F2194" s="2" t="n">
        <v>275109.9375</v>
      </c>
      <c r="G2194" s="2" t="n">
        <v>650.170043945313</v>
      </c>
    </row>
    <row r="2195" customFormat="false" ht="12.75" hidden="false" customHeight="false" outlineLevel="0" collapsed="false">
      <c r="A2195" s="2" t="s">
        <v>204</v>
      </c>
      <c r="B2195" s="2" t="n">
        <v>23</v>
      </c>
      <c r="C2195" s="2" t="n">
        <v>306309.96875</v>
      </c>
      <c r="D2195" s="2" t="n">
        <v>23736.826171875</v>
      </c>
      <c r="E2195" s="2" t="n">
        <v>33895.1171875</v>
      </c>
      <c r="F2195" s="2" t="n">
        <v>304122.40625</v>
      </c>
      <c r="G2195" s="2" t="n">
        <v>570.4111328125</v>
      </c>
    </row>
    <row r="2196" customFormat="false" ht="12.75" hidden="false" customHeight="false" outlineLevel="0" collapsed="false">
      <c r="A2196" s="2" t="s">
        <v>206</v>
      </c>
      <c r="B2196" s="2" t="n">
        <v>23</v>
      </c>
      <c r="C2196" s="2" t="n">
        <v>276048.90625</v>
      </c>
      <c r="D2196" s="2" t="n">
        <v>19275.33203125</v>
      </c>
      <c r="E2196" s="2" t="n">
        <v>34113.3984375</v>
      </c>
      <c r="F2196" s="2" t="n">
        <v>291196.96875</v>
      </c>
      <c r="G2196" s="2" t="n">
        <v>544.801452636719</v>
      </c>
    </row>
    <row r="2197" customFormat="false" ht="12.75" hidden="false" customHeight="false" outlineLevel="0" collapsed="false">
      <c r="A2197" s="2" t="s">
        <v>208</v>
      </c>
      <c r="B2197" s="2" t="n">
        <v>23</v>
      </c>
      <c r="C2197" s="2" t="n">
        <v>234885.671875</v>
      </c>
      <c r="D2197" s="2" t="n">
        <v>17691.39453125</v>
      </c>
      <c r="E2197" s="2" t="n">
        <v>35950.40234375</v>
      </c>
      <c r="F2197" s="2" t="n">
        <v>296576.96875</v>
      </c>
      <c r="G2197" s="2" t="n">
        <v>699.42724609375</v>
      </c>
    </row>
    <row r="2198" customFormat="false" ht="12.75" hidden="false" customHeight="false" outlineLevel="0" collapsed="false">
      <c r="A2198" s="2" t="s">
        <v>210</v>
      </c>
      <c r="B2198" s="2" t="n">
        <v>23</v>
      </c>
      <c r="C2198" s="2" t="n">
        <v>236090.171875</v>
      </c>
      <c r="D2198" s="2" t="n">
        <v>16802.150390625</v>
      </c>
      <c r="E2198" s="2" t="n">
        <v>37325.9453125</v>
      </c>
      <c r="F2198" s="2" t="n">
        <v>287956.3125</v>
      </c>
      <c r="G2198" s="2" t="n">
        <v>1291.06335449219</v>
      </c>
    </row>
    <row r="2199" customFormat="false" ht="12.75" hidden="false" customHeight="false" outlineLevel="0" collapsed="false">
      <c r="A2199" s="2" t="s">
        <v>212</v>
      </c>
      <c r="B2199" s="2" t="n">
        <v>23</v>
      </c>
      <c r="C2199" s="2" t="n">
        <v>184172.09375</v>
      </c>
      <c r="D2199" s="2" t="n">
        <v>12150.126953125</v>
      </c>
      <c r="E2199" s="2" t="n">
        <v>34640.1953125</v>
      </c>
      <c r="F2199" s="2" t="n">
        <v>284479.4375</v>
      </c>
      <c r="G2199" s="2" t="n">
        <v>449.555541992188</v>
      </c>
    </row>
    <row r="2200" customFormat="false" ht="12.75" hidden="false" customHeight="false" outlineLevel="0" collapsed="false">
      <c r="A2200" s="2" t="s">
        <v>214</v>
      </c>
      <c r="B2200" s="2" t="n">
        <v>23</v>
      </c>
      <c r="C2200" s="2" t="n">
        <v>397862.34375</v>
      </c>
      <c r="D2200" s="2" t="n">
        <v>28959.57421875</v>
      </c>
      <c r="E2200" s="2" t="n">
        <v>33277.09375</v>
      </c>
      <c r="F2200" s="2" t="n">
        <v>274046.4375</v>
      </c>
      <c r="G2200" s="2" t="n">
        <v>207.698501586914</v>
      </c>
    </row>
    <row r="2201" customFormat="false" ht="12.75" hidden="false" customHeight="false" outlineLevel="0" collapsed="false">
      <c r="A2201" s="2" t="s">
        <v>216</v>
      </c>
      <c r="B2201" s="2" t="n">
        <v>23</v>
      </c>
      <c r="C2201" s="2" t="n">
        <v>205315.15625</v>
      </c>
      <c r="D2201" s="2" t="n">
        <v>15518.275390625</v>
      </c>
      <c r="E2201" s="2" t="n">
        <v>31978.50390625</v>
      </c>
      <c r="F2201" s="2" t="n">
        <v>273577.21875</v>
      </c>
      <c r="G2201" s="2" t="n">
        <v>793.622375488281</v>
      </c>
    </row>
    <row r="2202" customFormat="false" ht="12.75" hidden="false" customHeight="false" outlineLevel="0" collapsed="false">
      <c r="A2202" s="2" t="s">
        <v>218</v>
      </c>
      <c r="B2202" s="2" t="n">
        <v>23</v>
      </c>
      <c r="C2202" s="2" t="n">
        <v>170443.0625</v>
      </c>
      <c r="D2202" s="2" t="n">
        <v>13263.40625</v>
      </c>
      <c r="E2202" s="2" t="n">
        <v>30787.775390625</v>
      </c>
      <c r="F2202" s="2" t="n">
        <v>274225.84375</v>
      </c>
      <c r="G2202" s="2" t="n">
        <v>571.092041015625</v>
      </c>
    </row>
    <row r="2203" customFormat="false" ht="12.75" hidden="false" customHeight="false" outlineLevel="0" collapsed="false">
      <c r="A2203" s="2" t="s">
        <v>220</v>
      </c>
      <c r="B2203" s="2" t="n">
        <v>23</v>
      </c>
      <c r="C2203" s="2" t="n">
        <v>238048.734375</v>
      </c>
      <c r="D2203" s="2" t="n">
        <v>19392.03515625</v>
      </c>
      <c r="E2203" s="2" t="n">
        <v>27982.392578125</v>
      </c>
      <c r="F2203" s="2" t="n">
        <v>269060.03125</v>
      </c>
      <c r="G2203" s="2" t="n">
        <v>879.015869140625</v>
      </c>
    </row>
    <row r="2204" customFormat="false" ht="12.75" hidden="false" customHeight="false" outlineLevel="0" collapsed="false">
      <c r="A2204" s="2" t="s">
        <v>222</v>
      </c>
      <c r="B2204" s="2" t="n">
        <v>23</v>
      </c>
      <c r="C2204" s="2" t="n">
        <v>208848.25</v>
      </c>
      <c r="D2204" s="2" t="n">
        <v>20311.017578125</v>
      </c>
      <c r="E2204" s="2" t="n">
        <v>29021.701171875</v>
      </c>
      <c r="F2204" s="2" t="n">
        <v>286757.125</v>
      </c>
      <c r="G2204" s="2" t="n">
        <v>799.36328125</v>
      </c>
    </row>
    <row r="2205" customFormat="false" ht="12.75" hidden="false" customHeight="false" outlineLevel="0" collapsed="false">
      <c r="A2205" s="2" t="s">
        <v>224</v>
      </c>
      <c r="B2205" s="2" t="n">
        <v>23</v>
      </c>
      <c r="C2205" s="2" t="n">
        <v>211168.9375</v>
      </c>
      <c r="D2205" s="2" t="n">
        <v>25519.751953125</v>
      </c>
      <c r="E2205" s="2" t="n">
        <v>27580.482421875</v>
      </c>
      <c r="F2205" s="2" t="n">
        <v>260427.265625</v>
      </c>
      <c r="G2205" s="2" t="n">
        <v>1959.85693359375</v>
      </c>
    </row>
    <row r="2206" customFormat="false" ht="12.75" hidden="false" customHeight="false" outlineLevel="0" collapsed="false">
      <c r="A2206" s="2" t="s">
        <v>226</v>
      </c>
      <c r="B2206" s="2" t="n">
        <v>23</v>
      </c>
      <c r="C2206" s="2" t="n">
        <v>413973.53125</v>
      </c>
      <c r="D2206" s="2" t="n">
        <v>39191.2578125</v>
      </c>
      <c r="E2206" s="2" t="n">
        <v>26046.755859375</v>
      </c>
      <c r="F2206" s="2" t="n">
        <v>261119.34375</v>
      </c>
      <c r="G2206" s="2" t="n">
        <v>666.610229492188</v>
      </c>
    </row>
    <row r="2207" customFormat="false" ht="12.75" hidden="false" customHeight="false" outlineLevel="0" collapsed="false">
      <c r="A2207" s="2" t="s">
        <v>228</v>
      </c>
      <c r="B2207" s="2" t="n">
        <v>23</v>
      </c>
      <c r="C2207" s="2" t="n">
        <v>410202.09375</v>
      </c>
      <c r="D2207" s="2" t="n">
        <v>32569.05078125</v>
      </c>
      <c r="E2207" s="2" t="n">
        <v>31878.509765625</v>
      </c>
      <c r="F2207" s="2" t="n">
        <v>296914.125</v>
      </c>
      <c r="G2207" s="2" t="n">
        <v>813.121887207031</v>
      </c>
    </row>
    <row r="2208" customFormat="false" ht="12.75" hidden="false" customHeight="false" outlineLevel="0" collapsed="false">
      <c r="A2208" s="2" t="s">
        <v>230</v>
      </c>
      <c r="B2208" s="2" t="n">
        <v>23</v>
      </c>
      <c r="C2208" s="2" t="n">
        <v>198052.375</v>
      </c>
      <c r="D2208" s="2" t="n">
        <v>15023.095703125</v>
      </c>
      <c r="E2208" s="2" t="n">
        <v>31552.837890625</v>
      </c>
      <c r="F2208" s="2" t="n">
        <v>282675.625</v>
      </c>
      <c r="G2208" s="2" t="n">
        <v>648.144775390625</v>
      </c>
    </row>
    <row r="2209" customFormat="false" ht="12.75" hidden="false" customHeight="false" outlineLevel="0" collapsed="false">
      <c r="A2209" s="2" t="s">
        <v>232</v>
      </c>
      <c r="B2209" s="2" t="n">
        <v>23</v>
      </c>
      <c r="C2209" s="2" t="n">
        <v>307570.03125</v>
      </c>
      <c r="D2209" s="2" t="n">
        <v>25798.0859375</v>
      </c>
      <c r="E2209" s="2" t="n">
        <v>34435.12890625</v>
      </c>
      <c r="F2209" s="2" t="n">
        <v>290885.1875</v>
      </c>
      <c r="G2209" s="2" t="n">
        <v>0</v>
      </c>
    </row>
    <row r="2210" customFormat="false" ht="12.75" hidden="false" customHeight="false" outlineLevel="0" collapsed="false">
      <c r="A2210" s="2" t="s">
        <v>234</v>
      </c>
      <c r="B2210" s="2" t="n">
        <v>23</v>
      </c>
      <c r="C2210" s="2" t="n">
        <v>245140.984375</v>
      </c>
      <c r="D2210" s="2" t="n">
        <v>25736.73828125</v>
      </c>
      <c r="E2210" s="2" t="n">
        <v>44442.09375</v>
      </c>
      <c r="F2210" s="2" t="n">
        <v>269076.125</v>
      </c>
      <c r="G2210" s="2" t="n">
        <v>36256.4375</v>
      </c>
    </row>
    <row r="2211" customFormat="false" ht="12.75" hidden="false" customHeight="false" outlineLevel="0" collapsed="false">
      <c r="A2211" s="2" t="s">
        <v>236</v>
      </c>
      <c r="B2211" s="2" t="n">
        <v>23</v>
      </c>
      <c r="C2211" s="2" t="n">
        <v>193281.8125</v>
      </c>
      <c r="D2211" s="2" t="n">
        <v>13979.59765625</v>
      </c>
      <c r="E2211" s="2" t="n">
        <v>31931.099609375</v>
      </c>
      <c r="F2211" s="2" t="n">
        <v>273117.5</v>
      </c>
      <c r="G2211" s="2" t="n">
        <v>861.089477539063</v>
      </c>
    </row>
    <row r="2212" customFormat="false" ht="12.75" hidden="false" customHeight="false" outlineLevel="0" collapsed="false">
      <c r="A2212" s="2" t="s">
        <v>238</v>
      </c>
      <c r="B2212" s="2" t="n">
        <v>23</v>
      </c>
      <c r="C2212" s="2" t="n">
        <v>461563.59375</v>
      </c>
      <c r="D2212" s="2" t="n">
        <v>33674.78125</v>
      </c>
      <c r="E2212" s="2" t="n">
        <v>31468.103515625</v>
      </c>
      <c r="F2212" s="2" t="n">
        <v>268968.15625</v>
      </c>
      <c r="G2212" s="2" t="n">
        <v>1692.22509765625</v>
      </c>
    </row>
    <row r="2213" customFormat="false" ht="12.75" hidden="false" customHeight="false" outlineLevel="0" collapsed="false">
      <c r="A2213" s="2" t="s">
        <v>240</v>
      </c>
      <c r="B2213" s="2" t="n">
        <v>23</v>
      </c>
      <c r="C2213" s="2" t="n">
        <v>281824.46875</v>
      </c>
      <c r="D2213" s="2" t="n">
        <v>26416.10546875</v>
      </c>
      <c r="E2213" s="2" t="n">
        <v>34864.1484375</v>
      </c>
      <c r="F2213" s="2" t="n">
        <v>272409.625</v>
      </c>
      <c r="G2213" s="2" t="n">
        <v>24946.57421875</v>
      </c>
    </row>
    <row r="2214" customFormat="false" ht="12.75" hidden="false" customHeight="false" outlineLevel="0" collapsed="false">
      <c r="A2214" s="2" t="s">
        <v>242</v>
      </c>
      <c r="B2214" s="2" t="n">
        <v>23</v>
      </c>
      <c r="C2214" s="2" t="n">
        <v>246674.953125</v>
      </c>
      <c r="D2214" s="2" t="n">
        <v>21635.998046875</v>
      </c>
      <c r="E2214" s="2" t="n">
        <v>30891.7109375</v>
      </c>
      <c r="F2214" s="2" t="n">
        <v>281011.65625</v>
      </c>
      <c r="G2214" s="2" t="n">
        <v>1170.79467773438</v>
      </c>
    </row>
    <row r="2215" customFormat="false" ht="12.75" hidden="false" customHeight="false" outlineLevel="0" collapsed="false">
      <c r="A2215" s="2" t="s">
        <v>244</v>
      </c>
      <c r="B2215" s="2" t="n">
        <v>23</v>
      </c>
      <c r="C2215" s="2" t="n">
        <v>283119.75</v>
      </c>
      <c r="D2215" s="2" t="n">
        <v>25647.701171875</v>
      </c>
      <c r="E2215" s="2" t="n">
        <v>30208.234375</v>
      </c>
      <c r="F2215" s="2" t="n">
        <v>295537.40625</v>
      </c>
      <c r="G2215" s="2" t="n">
        <v>1282.19165039063</v>
      </c>
    </row>
    <row r="2216" customFormat="false" ht="12.75" hidden="false" customHeight="false" outlineLevel="0" collapsed="false">
      <c r="A2216" s="2" t="s">
        <v>246</v>
      </c>
      <c r="B2216" s="2" t="n">
        <v>23</v>
      </c>
      <c r="C2216" s="2" t="n">
        <v>267179.84375</v>
      </c>
      <c r="D2216" s="2" t="n">
        <v>28876.041015625</v>
      </c>
      <c r="E2216" s="2" t="n">
        <v>28799.759765625</v>
      </c>
      <c r="F2216" s="2" t="n">
        <v>303089.71875</v>
      </c>
      <c r="G2216" s="2" t="n">
        <v>1487.06872558594</v>
      </c>
    </row>
    <row r="2217" customFormat="false" ht="12.75" hidden="false" customHeight="false" outlineLevel="0" collapsed="false">
      <c r="A2217" s="2" t="s">
        <v>19</v>
      </c>
      <c r="B2217" s="2" t="n">
        <v>24</v>
      </c>
      <c r="C2217" s="2" t="n">
        <v>1298086.375</v>
      </c>
      <c r="D2217" s="2" t="n">
        <v>128427.265625</v>
      </c>
      <c r="E2217" s="2" t="n">
        <v>27224.92578125</v>
      </c>
      <c r="F2217" s="2" t="n">
        <v>276080.75</v>
      </c>
      <c r="G2217" s="2" t="n">
        <v>4507.96875</v>
      </c>
    </row>
    <row r="2218" customFormat="false" ht="12.75" hidden="false" customHeight="false" outlineLevel="0" collapsed="false">
      <c r="A2218" s="2" t="s">
        <v>27</v>
      </c>
      <c r="B2218" s="2" t="n">
        <v>24</v>
      </c>
      <c r="C2218" s="2" t="n">
        <v>850867.6875</v>
      </c>
      <c r="D2218" s="2" t="n">
        <v>76832.734375</v>
      </c>
      <c r="E2218" s="2" t="n">
        <v>30330.4140625</v>
      </c>
      <c r="F2218" s="2" t="n">
        <v>297447.53125</v>
      </c>
      <c r="G2218" s="2" t="n">
        <v>1518.91845703125</v>
      </c>
    </row>
    <row r="2219" customFormat="false" ht="12.75" hidden="false" customHeight="false" outlineLevel="0" collapsed="false">
      <c r="A2219" s="2" t="s">
        <v>30</v>
      </c>
      <c r="B2219" s="2" t="n">
        <v>24</v>
      </c>
      <c r="C2219" s="2" t="n">
        <v>840022.0625</v>
      </c>
      <c r="D2219" s="2" t="n">
        <v>65127.94921875</v>
      </c>
      <c r="E2219" s="2" t="n">
        <v>32335.919921875</v>
      </c>
      <c r="F2219" s="2" t="n">
        <v>295261.75</v>
      </c>
      <c r="G2219" s="2" t="n">
        <v>917.91259765625</v>
      </c>
    </row>
    <row r="2220" customFormat="false" ht="12.75" hidden="false" customHeight="false" outlineLevel="0" collapsed="false">
      <c r="A2220" s="2" t="s">
        <v>33</v>
      </c>
      <c r="B2220" s="2" t="n">
        <v>24</v>
      </c>
      <c r="C2220" s="2" t="n">
        <v>301826</v>
      </c>
      <c r="D2220" s="2" t="n">
        <v>26918.23046875</v>
      </c>
      <c r="E2220" s="2" t="n">
        <v>35981.484375</v>
      </c>
      <c r="F2220" s="2" t="n">
        <v>310767.84375</v>
      </c>
      <c r="G2220" s="2" t="n">
        <v>1067.57104492188</v>
      </c>
    </row>
    <row r="2221" customFormat="false" ht="12.75" hidden="false" customHeight="false" outlineLevel="0" collapsed="false">
      <c r="A2221" s="2" t="s">
        <v>36</v>
      </c>
      <c r="B2221" s="2" t="n">
        <v>24</v>
      </c>
      <c r="C2221" s="2" t="n">
        <v>417867.25</v>
      </c>
      <c r="D2221" s="2" t="n">
        <v>36159.6015625</v>
      </c>
      <c r="E2221" s="2" t="n">
        <v>37805.1015625</v>
      </c>
      <c r="F2221" s="2" t="n">
        <v>297063.84375</v>
      </c>
      <c r="G2221" s="2" t="n">
        <v>973.961975097656</v>
      </c>
    </row>
    <row r="2222" customFormat="false" ht="12.75" hidden="false" customHeight="false" outlineLevel="0" collapsed="false">
      <c r="A2222" s="2" t="s">
        <v>39</v>
      </c>
      <c r="B2222" s="2" t="n">
        <v>24</v>
      </c>
      <c r="C2222" s="2" t="n">
        <v>396258.09375</v>
      </c>
      <c r="D2222" s="2" t="n">
        <v>31557.220703125</v>
      </c>
      <c r="E2222" s="2" t="n">
        <v>36441.79296875</v>
      </c>
      <c r="F2222" s="2" t="n">
        <v>296883.3125</v>
      </c>
      <c r="G2222" s="2" t="n">
        <v>1232.15368652344</v>
      </c>
    </row>
    <row r="2223" customFormat="false" ht="12.75" hidden="false" customHeight="false" outlineLevel="0" collapsed="false">
      <c r="A2223" s="2" t="s">
        <v>42</v>
      </c>
      <c r="B2223" s="2" t="n">
        <v>24</v>
      </c>
      <c r="C2223" s="2" t="n">
        <v>329887.75</v>
      </c>
      <c r="D2223" s="2" t="n">
        <v>32813.08203125</v>
      </c>
      <c r="E2223" s="2" t="n">
        <v>42282.13671875</v>
      </c>
      <c r="F2223" s="2" t="n">
        <v>296768.40625</v>
      </c>
      <c r="G2223" s="2" t="n">
        <v>1320.49523925781</v>
      </c>
    </row>
    <row r="2224" customFormat="false" ht="12.75" hidden="false" customHeight="false" outlineLevel="0" collapsed="false">
      <c r="A2224" s="2" t="s">
        <v>45</v>
      </c>
      <c r="B2224" s="2" t="n">
        <v>24</v>
      </c>
      <c r="C2224" s="2" t="n">
        <v>218454.15625</v>
      </c>
      <c r="D2224" s="2" t="n">
        <v>18292.779296875</v>
      </c>
      <c r="E2224" s="2" t="n">
        <v>34661.98828125</v>
      </c>
      <c r="F2224" s="2" t="n">
        <v>280793.96875</v>
      </c>
      <c r="G2224" s="2" t="n">
        <v>789.870483398438</v>
      </c>
    </row>
    <row r="2225" customFormat="false" ht="12.75" hidden="false" customHeight="false" outlineLevel="0" collapsed="false">
      <c r="A2225" s="2" t="s">
        <v>48</v>
      </c>
      <c r="B2225" s="2" t="n">
        <v>24</v>
      </c>
      <c r="C2225" s="2" t="n">
        <v>256626.140625</v>
      </c>
      <c r="D2225" s="2" t="n">
        <v>18600.7890625</v>
      </c>
      <c r="E2225" s="2" t="n">
        <v>33158.2265625</v>
      </c>
      <c r="F2225" s="2" t="n">
        <v>292834</v>
      </c>
      <c r="G2225" s="2" t="n">
        <v>1017.81317138672</v>
      </c>
    </row>
    <row r="2226" customFormat="false" ht="12.75" hidden="false" customHeight="false" outlineLevel="0" collapsed="false">
      <c r="A2226" s="2" t="s">
        <v>51</v>
      </c>
      <c r="B2226" s="2" t="n">
        <v>24</v>
      </c>
      <c r="C2226" s="2" t="n">
        <v>220276.765625</v>
      </c>
      <c r="D2226" s="2" t="n">
        <v>17965.111328125</v>
      </c>
      <c r="E2226" s="2" t="n">
        <v>31891.443359375</v>
      </c>
      <c r="F2226" s="2" t="n">
        <v>295802.59375</v>
      </c>
      <c r="G2226" s="2" t="n">
        <v>1055.865234375</v>
      </c>
    </row>
    <row r="2227" customFormat="false" ht="12.75" hidden="false" customHeight="false" outlineLevel="0" collapsed="false">
      <c r="A2227" s="2" t="s">
        <v>54</v>
      </c>
      <c r="B2227" s="2" t="n">
        <v>24</v>
      </c>
      <c r="C2227" s="2" t="n">
        <v>197732.109375</v>
      </c>
      <c r="D2227" s="2" t="n">
        <v>17505.84765625</v>
      </c>
      <c r="E2227" s="2" t="n">
        <v>30076.560546875</v>
      </c>
      <c r="F2227" s="2" t="n">
        <v>293309.75</v>
      </c>
      <c r="G2227" s="2" t="n">
        <v>1266.31298828125</v>
      </c>
    </row>
    <row r="2228" customFormat="false" ht="12.75" hidden="false" customHeight="false" outlineLevel="0" collapsed="false">
      <c r="A2228" s="2" t="s">
        <v>57</v>
      </c>
      <c r="B2228" s="2" t="n">
        <v>24</v>
      </c>
      <c r="C2228" s="2" t="n">
        <v>287925.09375</v>
      </c>
      <c r="D2228" s="2" t="n">
        <v>27391.271484375</v>
      </c>
      <c r="E2228" s="2" t="n">
        <v>28105.28125</v>
      </c>
      <c r="F2228" s="2" t="n">
        <v>294207.8125</v>
      </c>
      <c r="G2228" s="2" t="n">
        <v>2505.21875</v>
      </c>
    </row>
    <row r="2229" customFormat="false" ht="12.75" hidden="false" customHeight="false" outlineLevel="0" collapsed="false">
      <c r="A2229" s="2" t="s">
        <v>60</v>
      </c>
      <c r="B2229" s="2" t="n">
        <v>24</v>
      </c>
      <c r="C2229" s="2" t="n">
        <v>226639.1875</v>
      </c>
      <c r="D2229" s="2" t="n">
        <v>20288.0625</v>
      </c>
      <c r="E2229" s="2" t="n">
        <v>27472.703125</v>
      </c>
      <c r="F2229" s="2" t="n">
        <v>289810.25</v>
      </c>
      <c r="G2229" s="2" t="n">
        <v>902.840515136719</v>
      </c>
    </row>
    <row r="2230" customFormat="false" ht="12.75" hidden="false" customHeight="false" outlineLevel="0" collapsed="false">
      <c r="A2230" s="2" t="s">
        <v>63</v>
      </c>
      <c r="B2230" s="2" t="n">
        <v>24</v>
      </c>
      <c r="C2230" s="2" t="n">
        <v>342889.6875</v>
      </c>
      <c r="D2230" s="2" t="n">
        <v>28080.6640625</v>
      </c>
      <c r="E2230" s="2" t="n">
        <v>32403.73828125</v>
      </c>
      <c r="F2230" s="2" t="n">
        <v>308462.09375</v>
      </c>
      <c r="G2230" s="2" t="n">
        <v>498.663909912109</v>
      </c>
    </row>
    <row r="2231" customFormat="false" ht="12.75" hidden="false" customHeight="false" outlineLevel="0" collapsed="false">
      <c r="A2231" s="2" t="s">
        <v>66</v>
      </c>
      <c r="B2231" s="2" t="n">
        <v>24</v>
      </c>
      <c r="C2231" s="2" t="n">
        <v>364298.25</v>
      </c>
      <c r="D2231" s="2" t="n">
        <v>29798.52734375</v>
      </c>
      <c r="E2231" s="2" t="n">
        <v>36877.44921875</v>
      </c>
      <c r="F2231" s="2" t="n">
        <v>311645.40625</v>
      </c>
      <c r="G2231" s="2" t="n">
        <v>2549.42504882813</v>
      </c>
    </row>
    <row r="2232" customFormat="false" ht="12.75" hidden="false" customHeight="false" outlineLevel="0" collapsed="false">
      <c r="A2232" s="2" t="s">
        <v>69</v>
      </c>
      <c r="B2232" s="2" t="n">
        <v>24</v>
      </c>
      <c r="C2232" s="2" t="n">
        <v>305936.5625</v>
      </c>
      <c r="D2232" s="2" t="n">
        <v>22691.44921875</v>
      </c>
      <c r="E2232" s="2" t="n">
        <v>38195.93359375</v>
      </c>
      <c r="F2232" s="2" t="n">
        <v>318474.9375</v>
      </c>
      <c r="G2232" s="2" t="n">
        <v>361.4482421875</v>
      </c>
    </row>
    <row r="2233" customFormat="false" ht="12.75" hidden="false" customHeight="false" outlineLevel="0" collapsed="false">
      <c r="A2233" s="2" t="s">
        <v>72</v>
      </c>
      <c r="B2233" s="2" t="n">
        <v>24</v>
      </c>
      <c r="C2233" s="2" t="n">
        <v>254841.34375</v>
      </c>
      <c r="D2233" s="2" t="n">
        <v>17522.05859375</v>
      </c>
      <c r="E2233" s="2" t="n">
        <v>40444.359375</v>
      </c>
      <c r="F2233" s="2" t="n">
        <v>321869.84375</v>
      </c>
      <c r="G2233" s="2" t="n">
        <v>771.784912109375</v>
      </c>
    </row>
    <row r="2234" customFormat="false" ht="12.75" hidden="false" customHeight="false" outlineLevel="0" collapsed="false">
      <c r="A2234" s="2" t="s">
        <v>75</v>
      </c>
      <c r="B2234" s="2" t="n">
        <v>24</v>
      </c>
      <c r="C2234" s="2" t="n">
        <v>318462.34375</v>
      </c>
      <c r="D2234" s="2" t="n">
        <v>22910.599609375</v>
      </c>
      <c r="E2234" s="2" t="n">
        <v>36474.50390625</v>
      </c>
      <c r="F2234" s="2" t="n">
        <v>292286.59375</v>
      </c>
      <c r="G2234" s="2" t="n">
        <v>638.679321289063</v>
      </c>
    </row>
    <row r="2235" customFormat="false" ht="12.75" hidden="false" customHeight="false" outlineLevel="0" collapsed="false">
      <c r="A2235" s="2" t="s">
        <v>78</v>
      </c>
      <c r="B2235" s="2" t="n">
        <v>24</v>
      </c>
      <c r="C2235" s="2" t="n">
        <v>270112.09375</v>
      </c>
      <c r="D2235" s="2" t="n">
        <v>21306.52734375</v>
      </c>
      <c r="E2235" s="2" t="n">
        <v>37785.4140625</v>
      </c>
      <c r="F2235" s="2" t="n">
        <v>298371.34375</v>
      </c>
      <c r="G2235" s="2" t="n">
        <v>616.122924804688</v>
      </c>
    </row>
    <row r="2236" customFormat="false" ht="12.75" hidden="false" customHeight="false" outlineLevel="0" collapsed="false">
      <c r="A2236" s="2" t="s">
        <v>81</v>
      </c>
      <c r="B2236" s="2" t="n">
        <v>24</v>
      </c>
      <c r="C2236" s="2" t="n">
        <v>333071.90625</v>
      </c>
      <c r="D2236" s="2" t="n">
        <v>24575.580078125</v>
      </c>
      <c r="E2236" s="2" t="n">
        <v>35100.41796875</v>
      </c>
      <c r="F2236" s="2" t="n">
        <v>288410.03125</v>
      </c>
      <c r="G2236" s="2" t="n">
        <v>116.032814025879</v>
      </c>
    </row>
    <row r="2237" customFormat="false" ht="12.75" hidden="false" customHeight="false" outlineLevel="0" collapsed="false">
      <c r="A2237" s="2" t="s">
        <v>84</v>
      </c>
      <c r="B2237" s="2" t="n">
        <v>24</v>
      </c>
      <c r="C2237" s="2" t="n">
        <v>336167.9375</v>
      </c>
      <c r="D2237" s="2" t="n">
        <v>23942.125</v>
      </c>
      <c r="E2237" s="2" t="n">
        <v>35306.01953125</v>
      </c>
      <c r="F2237" s="2" t="n">
        <v>296138.03125</v>
      </c>
      <c r="G2237" s="2" t="n">
        <v>631.498413085938</v>
      </c>
    </row>
    <row r="2238" customFormat="false" ht="12.75" hidden="false" customHeight="false" outlineLevel="0" collapsed="false">
      <c r="A2238" s="2" t="s">
        <v>87</v>
      </c>
      <c r="B2238" s="2" t="n">
        <v>24</v>
      </c>
      <c r="C2238" s="2" t="n">
        <v>198837.484375</v>
      </c>
      <c r="D2238" s="2" t="n">
        <v>15119.3720703125</v>
      </c>
      <c r="E2238" s="2" t="n">
        <v>31744.974609375</v>
      </c>
      <c r="F2238" s="2" t="n">
        <v>282869.5</v>
      </c>
      <c r="G2238" s="2" t="n">
        <v>696.295043945313</v>
      </c>
    </row>
    <row r="2239" customFormat="false" ht="12.75" hidden="false" customHeight="false" outlineLevel="0" collapsed="false">
      <c r="A2239" s="2" t="s">
        <v>90</v>
      </c>
      <c r="B2239" s="2" t="n">
        <v>24</v>
      </c>
      <c r="C2239" s="2" t="n">
        <v>358839.3125</v>
      </c>
      <c r="D2239" s="2" t="n">
        <v>26841.08984375</v>
      </c>
      <c r="E2239" s="2" t="n">
        <v>30064.412109375</v>
      </c>
      <c r="F2239" s="2" t="n">
        <v>286937.875</v>
      </c>
      <c r="G2239" s="2" t="n">
        <v>710.913024902344</v>
      </c>
    </row>
    <row r="2240" customFormat="false" ht="12.75" hidden="false" customHeight="false" outlineLevel="0" collapsed="false">
      <c r="A2240" s="2" t="s">
        <v>93</v>
      </c>
      <c r="B2240" s="2" t="n">
        <v>24</v>
      </c>
      <c r="C2240" s="2" t="n">
        <v>598837.75</v>
      </c>
      <c r="D2240" s="2" t="n">
        <v>50977.68359375</v>
      </c>
      <c r="E2240" s="2" t="n">
        <v>29693.591796875</v>
      </c>
      <c r="F2240" s="2" t="n">
        <v>296437.15625</v>
      </c>
      <c r="G2240" s="2" t="n">
        <v>1183.78967285156</v>
      </c>
    </row>
    <row r="2241" customFormat="false" ht="12.75" hidden="false" customHeight="false" outlineLevel="0" collapsed="false">
      <c r="A2241" s="2" t="s">
        <v>96</v>
      </c>
      <c r="B2241" s="2" t="n">
        <v>24</v>
      </c>
      <c r="C2241" s="2" t="n">
        <v>320002.78125</v>
      </c>
      <c r="D2241" s="2" t="n">
        <v>29334.84765625</v>
      </c>
      <c r="E2241" s="2" t="n">
        <v>33170.41015625</v>
      </c>
      <c r="F2241" s="2" t="n">
        <v>328879.59375</v>
      </c>
      <c r="G2241" s="2" t="n">
        <v>997.535766601563</v>
      </c>
    </row>
    <row r="2242" customFormat="false" ht="12.75" hidden="false" customHeight="false" outlineLevel="0" collapsed="false">
      <c r="A2242" s="2" t="s">
        <v>99</v>
      </c>
      <c r="B2242" s="2" t="n">
        <v>24</v>
      </c>
      <c r="C2242" s="2" t="n">
        <v>458145.125</v>
      </c>
      <c r="D2242" s="2" t="n">
        <v>34825.171875</v>
      </c>
      <c r="E2242" s="2" t="n">
        <v>33829.0234375</v>
      </c>
      <c r="F2242" s="2" t="n">
        <v>315874.625</v>
      </c>
      <c r="G2242" s="2" t="n">
        <v>962.341796875</v>
      </c>
    </row>
    <row r="2243" customFormat="false" ht="12.75" hidden="false" customHeight="false" outlineLevel="0" collapsed="false">
      <c r="A2243" s="2" t="s">
        <v>102</v>
      </c>
      <c r="B2243" s="2" t="n">
        <v>24</v>
      </c>
      <c r="C2243" s="2" t="n">
        <v>514010.09375</v>
      </c>
      <c r="D2243" s="2" t="n">
        <v>35469.1328125</v>
      </c>
      <c r="E2243" s="2" t="n">
        <v>37811.0703125</v>
      </c>
      <c r="F2243" s="2" t="n">
        <v>323257.5625</v>
      </c>
      <c r="G2243" s="2" t="n">
        <v>738.217956542969</v>
      </c>
    </row>
    <row r="2244" customFormat="false" ht="12.75" hidden="false" customHeight="false" outlineLevel="0" collapsed="false">
      <c r="A2244" s="2" t="s">
        <v>105</v>
      </c>
      <c r="B2244" s="2" t="n">
        <v>24</v>
      </c>
      <c r="C2244" s="2" t="n">
        <v>292519.5625</v>
      </c>
      <c r="D2244" s="2" t="n">
        <v>21098.03125</v>
      </c>
      <c r="E2244" s="2" t="n">
        <v>45646.875</v>
      </c>
      <c r="F2244" s="2" t="n">
        <v>326080.3125</v>
      </c>
      <c r="G2244" s="2" t="n">
        <v>581.236572265625</v>
      </c>
    </row>
    <row r="2245" customFormat="false" ht="12.75" hidden="false" customHeight="false" outlineLevel="0" collapsed="false">
      <c r="A2245" s="2" t="s">
        <v>108</v>
      </c>
      <c r="B2245" s="2" t="n">
        <v>24</v>
      </c>
      <c r="C2245" s="2" t="n">
        <v>286139.90625</v>
      </c>
      <c r="D2245" s="2" t="n">
        <v>20686.236328125</v>
      </c>
      <c r="E2245" s="2" t="n">
        <v>41860.1640625</v>
      </c>
      <c r="F2245" s="2" t="n">
        <v>332121.9375</v>
      </c>
      <c r="G2245" s="2" t="n">
        <v>825.256896972656</v>
      </c>
    </row>
    <row r="2246" customFormat="false" ht="12.75" hidden="false" customHeight="false" outlineLevel="0" collapsed="false">
      <c r="A2246" s="2" t="s">
        <v>111</v>
      </c>
      <c r="B2246" s="2" t="n">
        <v>24</v>
      </c>
      <c r="C2246" s="2" t="n">
        <v>217979.421875</v>
      </c>
      <c r="D2246" s="2" t="n">
        <v>14103.02734375</v>
      </c>
      <c r="E2246" s="2" t="n">
        <v>39944.546875</v>
      </c>
      <c r="F2246" s="2" t="n">
        <v>308530.15625</v>
      </c>
      <c r="G2246" s="2" t="n">
        <v>606.886657714844</v>
      </c>
    </row>
    <row r="2247" customFormat="false" ht="12.75" hidden="false" customHeight="false" outlineLevel="0" collapsed="false">
      <c r="A2247" s="2" t="s">
        <v>114</v>
      </c>
      <c r="B2247" s="2" t="n">
        <v>24</v>
      </c>
      <c r="C2247" s="2" t="n">
        <v>131660.03125</v>
      </c>
      <c r="D2247" s="2" t="n">
        <v>9199.384765625</v>
      </c>
      <c r="E2247" s="2" t="n">
        <v>39264.04296875</v>
      </c>
      <c r="F2247" s="2" t="n">
        <v>295368.71875</v>
      </c>
      <c r="G2247" s="2" t="n">
        <v>0</v>
      </c>
    </row>
    <row r="2248" customFormat="false" ht="12.75" hidden="false" customHeight="false" outlineLevel="0" collapsed="false">
      <c r="A2248" s="2" t="s">
        <v>117</v>
      </c>
      <c r="B2248" s="2" t="n">
        <v>24</v>
      </c>
      <c r="C2248" s="2" t="n">
        <v>344376.03125</v>
      </c>
      <c r="D2248" s="2" t="n">
        <v>22157.919921875</v>
      </c>
      <c r="E2248" s="2" t="n">
        <v>38211.53515625</v>
      </c>
      <c r="F2248" s="2" t="n">
        <v>303891.875</v>
      </c>
      <c r="G2248" s="2" t="n">
        <v>425.492706298828</v>
      </c>
    </row>
    <row r="2249" customFormat="false" ht="12.75" hidden="false" customHeight="false" outlineLevel="0" collapsed="false">
      <c r="A2249" s="2" t="s">
        <v>120</v>
      </c>
      <c r="B2249" s="2" t="n">
        <v>24</v>
      </c>
      <c r="C2249" s="2" t="n">
        <v>417426</v>
      </c>
      <c r="D2249" s="2" t="n">
        <v>28696.640625</v>
      </c>
      <c r="E2249" s="2" t="n">
        <v>35677.84765625</v>
      </c>
      <c r="F2249" s="2" t="n">
        <v>286807.78125</v>
      </c>
      <c r="G2249" s="2" t="n">
        <v>3088.77661132813</v>
      </c>
    </row>
    <row r="2250" customFormat="false" ht="12.75" hidden="false" customHeight="false" outlineLevel="0" collapsed="false">
      <c r="A2250" s="2" t="s">
        <v>122</v>
      </c>
      <c r="B2250" s="2" t="n">
        <v>24</v>
      </c>
      <c r="C2250" s="2" t="n">
        <v>286729.875</v>
      </c>
      <c r="D2250" s="2" t="n">
        <v>20056.224609375</v>
      </c>
      <c r="E2250" s="2" t="n">
        <v>33316.3359375</v>
      </c>
      <c r="F2250" s="2" t="n">
        <v>287015.53125</v>
      </c>
      <c r="G2250" s="2" t="n">
        <v>695.150695800781</v>
      </c>
    </row>
    <row r="2251" customFormat="false" ht="12.75" hidden="false" customHeight="false" outlineLevel="0" collapsed="false">
      <c r="A2251" s="2" t="s">
        <v>124</v>
      </c>
      <c r="B2251" s="2" t="n">
        <v>24</v>
      </c>
      <c r="C2251" s="2" t="n">
        <v>271317.65625</v>
      </c>
      <c r="D2251" s="2" t="n">
        <v>22180.470703125</v>
      </c>
      <c r="E2251" s="2" t="n">
        <v>33614.12890625</v>
      </c>
      <c r="F2251" s="2" t="n">
        <v>301264.15625</v>
      </c>
      <c r="G2251" s="2" t="n">
        <v>1223.2412109375</v>
      </c>
    </row>
    <row r="2252" customFormat="false" ht="12.75" hidden="false" customHeight="false" outlineLevel="0" collapsed="false">
      <c r="A2252" s="2" t="s">
        <v>126</v>
      </c>
      <c r="B2252" s="2" t="n">
        <v>24</v>
      </c>
      <c r="C2252" s="2" t="n">
        <v>387805.625</v>
      </c>
      <c r="D2252" s="2" t="n">
        <v>34035.890625</v>
      </c>
      <c r="E2252" s="2" t="n">
        <v>31179.376953125</v>
      </c>
      <c r="F2252" s="2" t="n">
        <v>298253.3125</v>
      </c>
      <c r="G2252" s="2" t="n">
        <v>1780.16845703125</v>
      </c>
    </row>
    <row r="2253" customFormat="false" ht="12.75" hidden="false" customHeight="false" outlineLevel="0" collapsed="false">
      <c r="A2253" s="2" t="s">
        <v>128</v>
      </c>
      <c r="B2253" s="2" t="n">
        <v>24</v>
      </c>
      <c r="C2253" s="2" t="n">
        <v>333898.5625</v>
      </c>
      <c r="D2253" s="2" t="n">
        <v>30172.298828125</v>
      </c>
      <c r="E2253" s="2" t="n">
        <v>30804.224609375</v>
      </c>
      <c r="F2253" s="2" t="n">
        <v>305049.53125</v>
      </c>
      <c r="G2253" s="2" t="n">
        <v>1012.990234375</v>
      </c>
    </row>
    <row r="2254" customFormat="false" ht="12.75" hidden="false" customHeight="false" outlineLevel="0" collapsed="false">
      <c r="A2254" s="2" t="s">
        <v>130</v>
      </c>
      <c r="B2254" s="2" t="n">
        <v>24</v>
      </c>
      <c r="C2254" s="2" t="n">
        <v>217997.890625</v>
      </c>
      <c r="D2254" s="2" t="n">
        <v>17022.46875</v>
      </c>
      <c r="E2254" s="2" t="n">
        <v>33031.09375</v>
      </c>
      <c r="F2254" s="2" t="n">
        <v>303125.8125</v>
      </c>
      <c r="G2254" s="2" t="n">
        <v>557.749572753906</v>
      </c>
    </row>
    <row r="2255" customFormat="false" ht="12.75" hidden="false" customHeight="false" outlineLevel="0" collapsed="false">
      <c r="A2255" s="2" t="s">
        <v>132</v>
      </c>
      <c r="B2255" s="2" t="n">
        <v>24</v>
      </c>
      <c r="C2255" s="2" t="n">
        <v>287005.3125</v>
      </c>
      <c r="D2255" s="2" t="n">
        <v>20776.203125</v>
      </c>
      <c r="E2255" s="2" t="n">
        <v>33953.3046875</v>
      </c>
      <c r="F2255" s="2" t="n">
        <v>295596.1875</v>
      </c>
      <c r="G2255" s="2" t="n">
        <v>2816.8408203125</v>
      </c>
    </row>
    <row r="2256" customFormat="false" ht="12.75" hidden="false" customHeight="false" outlineLevel="0" collapsed="false">
      <c r="A2256" s="2" t="s">
        <v>134</v>
      </c>
      <c r="B2256" s="2" t="n">
        <v>24</v>
      </c>
      <c r="C2256" s="2" t="n">
        <v>325818.5</v>
      </c>
      <c r="D2256" s="2" t="n">
        <v>22316.138671875</v>
      </c>
      <c r="E2256" s="2" t="n">
        <v>38884.8828125</v>
      </c>
      <c r="F2256" s="2" t="n">
        <v>305124.71875</v>
      </c>
      <c r="G2256" s="2" t="n">
        <v>677.494873046875</v>
      </c>
    </row>
    <row r="2257" customFormat="false" ht="12.75" hidden="false" customHeight="false" outlineLevel="0" collapsed="false">
      <c r="A2257" s="2" t="s">
        <v>136</v>
      </c>
      <c r="B2257" s="2" t="n">
        <v>24</v>
      </c>
      <c r="C2257" s="2" t="n">
        <v>298665.71875</v>
      </c>
      <c r="D2257" s="2" t="n">
        <v>17845.6796875</v>
      </c>
      <c r="E2257" s="2" t="n">
        <v>40751.99609375</v>
      </c>
      <c r="F2257" s="2" t="n">
        <v>337707.96875</v>
      </c>
      <c r="G2257" s="2" t="n">
        <v>0</v>
      </c>
    </row>
    <row r="2258" customFormat="false" ht="12.75" hidden="false" customHeight="false" outlineLevel="0" collapsed="false">
      <c r="A2258" s="2" t="s">
        <v>138</v>
      </c>
      <c r="B2258" s="2" t="n">
        <v>24</v>
      </c>
      <c r="C2258" s="2" t="n">
        <v>266254.53125</v>
      </c>
      <c r="D2258" s="2" t="n">
        <v>16690.5234375</v>
      </c>
      <c r="E2258" s="2" t="n">
        <v>41426.0859375</v>
      </c>
      <c r="F2258" s="2" t="n">
        <v>316337.84375</v>
      </c>
      <c r="G2258" s="2" t="n">
        <v>448.114593505859</v>
      </c>
    </row>
    <row r="2259" customFormat="false" ht="12.75" hidden="false" customHeight="false" outlineLevel="0" collapsed="false">
      <c r="A2259" s="2" t="s">
        <v>140</v>
      </c>
      <c r="B2259" s="2" t="n">
        <v>24</v>
      </c>
      <c r="C2259" s="2" t="n">
        <v>434746.40625</v>
      </c>
      <c r="D2259" s="2" t="n">
        <v>27034.50390625</v>
      </c>
      <c r="E2259" s="2" t="n">
        <v>41233.0859375</v>
      </c>
      <c r="F2259" s="2" t="n">
        <v>315848.125</v>
      </c>
      <c r="G2259" s="2" t="n">
        <v>887.37646484375</v>
      </c>
    </row>
    <row r="2260" customFormat="false" ht="12.75" hidden="false" customHeight="false" outlineLevel="0" collapsed="false">
      <c r="A2260" s="2" t="s">
        <v>142</v>
      </c>
      <c r="B2260" s="2" t="n">
        <v>24</v>
      </c>
      <c r="C2260" s="2" t="n">
        <v>232179.25</v>
      </c>
      <c r="D2260" s="2" t="n">
        <v>15537.5830078125</v>
      </c>
      <c r="E2260" s="2" t="n">
        <v>37092.875</v>
      </c>
      <c r="F2260" s="2" t="n">
        <v>293279.78125</v>
      </c>
      <c r="G2260" s="2" t="n">
        <v>492.734436035156</v>
      </c>
    </row>
    <row r="2261" customFormat="false" ht="12.75" hidden="false" customHeight="false" outlineLevel="0" collapsed="false">
      <c r="A2261" s="2" t="s">
        <v>144</v>
      </c>
      <c r="B2261" s="2" t="n">
        <v>24</v>
      </c>
      <c r="C2261" s="2" t="n">
        <v>249097.859375</v>
      </c>
      <c r="D2261" s="2" t="n">
        <v>17508.67578125</v>
      </c>
      <c r="E2261" s="2" t="n">
        <v>38083.90234375</v>
      </c>
      <c r="F2261" s="2" t="n">
        <v>301512.21875</v>
      </c>
      <c r="G2261" s="2" t="n">
        <v>574.172973632813</v>
      </c>
    </row>
    <row r="2262" customFormat="false" ht="12.75" hidden="false" customHeight="false" outlineLevel="0" collapsed="false">
      <c r="A2262" s="2" t="s">
        <v>146</v>
      </c>
      <c r="B2262" s="2" t="n">
        <v>24</v>
      </c>
      <c r="C2262" s="2" t="n">
        <v>254674.203125</v>
      </c>
      <c r="D2262" s="2" t="n">
        <v>18891.443359375</v>
      </c>
      <c r="E2262" s="2" t="n">
        <v>35117.546875</v>
      </c>
      <c r="F2262" s="2" t="n">
        <v>293067</v>
      </c>
      <c r="G2262" s="2" t="n">
        <v>652.610168457031</v>
      </c>
    </row>
    <row r="2263" customFormat="false" ht="12.75" hidden="false" customHeight="false" outlineLevel="0" collapsed="false">
      <c r="A2263" s="2" t="s">
        <v>148</v>
      </c>
      <c r="B2263" s="2" t="n">
        <v>24</v>
      </c>
      <c r="C2263" s="2" t="n">
        <v>379327.1875</v>
      </c>
      <c r="D2263" s="2" t="n">
        <v>29628.0546875</v>
      </c>
      <c r="E2263" s="2" t="n">
        <v>32149.166015625</v>
      </c>
      <c r="F2263" s="2" t="n">
        <v>288001.65625</v>
      </c>
      <c r="G2263" s="2" t="n">
        <v>428.22998046875</v>
      </c>
    </row>
    <row r="2264" customFormat="false" ht="12.75" hidden="false" customHeight="false" outlineLevel="0" collapsed="false">
      <c r="A2264" s="2" t="s">
        <v>150</v>
      </c>
      <c r="B2264" s="2" t="n">
        <v>24</v>
      </c>
      <c r="C2264" s="2" t="n">
        <v>408667.09375</v>
      </c>
      <c r="D2264" s="2" t="n">
        <v>37237.140625</v>
      </c>
      <c r="E2264" s="2" t="n">
        <v>29738.625</v>
      </c>
      <c r="F2264" s="2" t="n">
        <v>284677.5</v>
      </c>
      <c r="G2264" s="2" t="n">
        <v>802.745483398438</v>
      </c>
    </row>
    <row r="2265" customFormat="false" ht="12.75" hidden="false" customHeight="false" outlineLevel="0" collapsed="false">
      <c r="A2265" s="2" t="s">
        <v>152</v>
      </c>
      <c r="B2265" s="2" t="n">
        <v>24</v>
      </c>
      <c r="C2265" s="2" t="n">
        <v>274768.46875</v>
      </c>
      <c r="D2265" s="2" t="n">
        <v>26940.3828125</v>
      </c>
      <c r="E2265" s="2" t="n">
        <v>46336.03515625</v>
      </c>
      <c r="F2265" s="2" t="n">
        <v>323118.875</v>
      </c>
      <c r="G2265" s="2" t="n">
        <v>912.375610351563</v>
      </c>
    </row>
    <row r="2266" customFormat="false" ht="12.75" hidden="false" customHeight="false" outlineLevel="0" collapsed="false">
      <c r="A2266" s="2" t="s">
        <v>154</v>
      </c>
      <c r="B2266" s="2" t="n">
        <v>24</v>
      </c>
      <c r="C2266" s="2" t="n">
        <v>228021.609375</v>
      </c>
      <c r="D2266" s="2" t="n">
        <v>18630.154296875</v>
      </c>
      <c r="E2266" s="2" t="n">
        <v>34460.90234375</v>
      </c>
      <c r="F2266" s="2" t="n">
        <v>298733.28125</v>
      </c>
      <c r="G2266" s="2" t="n">
        <v>532.018920898438</v>
      </c>
    </row>
    <row r="2267" customFormat="false" ht="12.75" hidden="false" customHeight="false" outlineLevel="0" collapsed="false">
      <c r="A2267" s="2" t="s">
        <v>156</v>
      </c>
      <c r="B2267" s="2" t="n">
        <v>24</v>
      </c>
      <c r="C2267" s="2" t="n">
        <v>378438.28125</v>
      </c>
      <c r="D2267" s="2" t="n">
        <v>26153.1484375</v>
      </c>
      <c r="E2267" s="2" t="n">
        <v>36641.125</v>
      </c>
      <c r="F2267" s="2" t="n">
        <v>309886.34375</v>
      </c>
      <c r="G2267" s="2" t="n">
        <v>482.329376220703</v>
      </c>
    </row>
    <row r="2268" customFormat="false" ht="12.75" hidden="false" customHeight="false" outlineLevel="0" collapsed="false">
      <c r="A2268" s="2" t="s">
        <v>158</v>
      </c>
      <c r="B2268" s="2" t="n">
        <v>24</v>
      </c>
      <c r="C2268" s="2" t="n">
        <v>284653.90625</v>
      </c>
      <c r="D2268" s="2" t="n">
        <v>18180.537109375</v>
      </c>
      <c r="E2268" s="2" t="n">
        <v>39989.3828125</v>
      </c>
      <c r="F2268" s="2" t="n">
        <v>329032.125</v>
      </c>
      <c r="G2268" s="2" t="n">
        <v>557.72119140625</v>
      </c>
    </row>
    <row r="2269" customFormat="false" ht="12.75" hidden="false" customHeight="false" outlineLevel="0" collapsed="false">
      <c r="A2269" s="2" t="s">
        <v>160</v>
      </c>
      <c r="B2269" s="2" t="n">
        <v>24</v>
      </c>
      <c r="C2269" s="2" t="n">
        <v>203595</v>
      </c>
      <c r="D2269" s="2" t="n">
        <v>12459.935546875</v>
      </c>
      <c r="E2269" s="2" t="n">
        <v>41464.171875</v>
      </c>
      <c r="F2269" s="2" t="n">
        <v>328133.75</v>
      </c>
      <c r="G2269" s="2" t="n">
        <v>1211.16223144531</v>
      </c>
    </row>
    <row r="2270" customFormat="false" ht="12.75" hidden="false" customHeight="false" outlineLevel="0" collapsed="false">
      <c r="A2270" s="2" t="s">
        <v>162</v>
      </c>
      <c r="B2270" s="2" t="n">
        <v>24</v>
      </c>
      <c r="C2270" s="2" t="n">
        <v>390054.21875</v>
      </c>
      <c r="D2270" s="2" t="n">
        <v>22182.337890625</v>
      </c>
      <c r="E2270" s="2" t="n">
        <v>40876.234375</v>
      </c>
      <c r="F2270" s="2" t="n">
        <v>320904.75</v>
      </c>
      <c r="G2270" s="2" t="n">
        <v>0</v>
      </c>
    </row>
    <row r="2271" customFormat="false" ht="12.75" hidden="false" customHeight="false" outlineLevel="0" collapsed="false">
      <c r="A2271" s="2" t="s">
        <v>164</v>
      </c>
      <c r="B2271" s="2" t="n">
        <v>24</v>
      </c>
      <c r="C2271" s="2" t="n">
        <v>260537.40625</v>
      </c>
      <c r="D2271" s="2" t="n">
        <v>15679.2353515625</v>
      </c>
      <c r="E2271" s="2" t="n">
        <v>39084.0625</v>
      </c>
      <c r="F2271" s="2" t="n">
        <v>301173.84375</v>
      </c>
      <c r="G2271" s="2" t="n">
        <v>568.973876953125</v>
      </c>
    </row>
    <row r="2272" customFormat="false" ht="12.75" hidden="false" customHeight="false" outlineLevel="0" collapsed="false">
      <c r="A2272" s="2" t="s">
        <v>166</v>
      </c>
      <c r="B2272" s="2" t="n">
        <v>24</v>
      </c>
      <c r="C2272" s="2" t="n">
        <v>317652.875</v>
      </c>
      <c r="D2272" s="2" t="n">
        <v>20446.44140625</v>
      </c>
      <c r="E2272" s="2" t="n">
        <v>39289.66796875</v>
      </c>
      <c r="F2272" s="2" t="n">
        <v>303497.125</v>
      </c>
      <c r="G2272" s="2" t="n">
        <v>466.127471923828</v>
      </c>
    </row>
    <row r="2273" customFormat="false" ht="12.75" hidden="false" customHeight="false" outlineLevel="0" collapsed="false">
      <c r="A2273" s="2" t="s">
        <v>168</v>
      </c>
      <c r="B2273" s="2" t="n">
        <v>24</v>
      </c>
      <c r="C2273" s="2" t="n">
        <v>250577.046875</v>
      </c>
      <c r="D2273" s="2" t="n">
        <v>17652.333984375</v>
      </c>
      <c r="E2273" s="2" t="n">
        <v>36072.640625</v>
      </c>
      <c r="F2273" s="2" t="n">
        <v>290597.8125</v>
      </c>
      <c r="G2273" s="2" t="n">
        <v>595.056457519531</v>
      </c>
    </row>
    <row r="2274" customFormat="false" ht="12.75" hidden="false" customHeight="false" outlineLevel="0" collapsed="false">
      <c r="A2274" s="2" t="s">
        <v>170</v>
      </c>
      <c r="B2274" s="2" t="n">
        <v>24</v>
      </c>
      <c r="C2274" s="2" t="n">
        <v>322154.53125</v>
      </c>
      <c r="D2274" s="2" t="n">
        <v>24426.287109375</v>
      </c>
      <c r="E2274" s="2" t="n">
        <v>36380.48828125</v>
      </c>
      <c r="F2274" s="2" t="n">
        <v>286913.34375</v>
      </c>
      <c r="G2274" s="2" t="n">
        <v>527.852722167969</v>
      </c>
    </row>
    <row r="2275" customFormat="false" ht="12.75" hidden="false" customHeight="false" outlineLevel="0" collapsed="false">
      <c r="A2275" s="2" t="s">
        <v>172</v>
      </c>
      <c r="B2275" s="2" t="n">
        <v>24</v>
      </c>
      <c r="C2275" s="2" t="n">
        <v>209450.828125</v>
      </c>
      <c r="D2275" s="2" t="n">
        <v>15888.0869140625</v>
      </c>
      <c r="E2275" s="2" t="n">
        <v>31695.537109375</v>
      </c>
      <c r="F2275" s="2" t="n">
        <v>286091.28125</v>
      </c>
      <c r="G2275" s="2" t="n">
        <v>1075.75903320313</v>
      </c>
    </row>
    <row r="2276" customFormat="false" ht="12.75" hidden="false" customHeight="false" outlineLevel="0" collapsed="false">
      <c r="A2276" s="2" t="s">
        <v>174</v>
      </c>
      <c r="B2276" s="2" t="n">
        <v>24</v>
      </c>
      <c r="C2276" s="2" t="n">
        <v>287253.71875</v>
      </c>
      <c r="D2276" s="2" t="n">
        <v>25217.859375</v>
      </c>
      <c r="E2276" s="2" t="n">
        <v>30348.552734375</v>
      </c>
      <c r="F2276" s="2" t="n">
        <v>289370.96875</v>
      </c>
      <c r="G2276" s="2" t="n">
        <v>963.874145507813</v>
      </c>
    </row>
    <row r="2277" customFormat="false" ht="12.75" hidden="false" customHeight="false" outlineLevel="0" collapsed="false">
      <c r="A2277" s="2" t="s">
        <v>176</v>
      </c>
      <c r="B2277" s="2" t="n">
        <v>24</v>
      </c>
      <c r="C2277" s="2" t="n">
        <v>192747.96875</v>
      </c>
      <c r="D2277" s="2" t="n">
        <v>17563.8515625</v>
      </c>
      <c r="E2277" s="2" t="n">
        <v>29001.9921875</v>
      </c>
      <c r="F2277" s="2" t="n">
        <v>291614.21875</v>
      </c>
      <c r="G2277" s="2" t="n">
        <v>0</v>
      </c>
    </row>
    <row r="2278" customFormat="false" ht="12.75" hidden="false" customHeight="false" outlineLevel="0" collapsed="false">
      <c r="A2278" s="2" t="s">
        <v>178</v>
      </c>
      <c r="B2278" s="2" t="n">
        <v>24</v>
      </c>
      <c r="C2278" s="2" t="n">
        <v>223182.984375</v>
      </c>
      <c r="D2278" s="2" t="n">
        <v>17855.96875</v>
      </c>
      <c r="E2278" s="2" t="n">
        <v>30168.57421875</v>
      </c>
      <c r="F2278" s="2" t="n">
        <v>277602.34375</v>
      </c>
      <c r="G2278" s="2" t="n">
        <v>892.239562988281</v>
      </c>
    </row>
    <row r="2279" customFormat="false" ht="12.75" hidden="false" customHeight="false" outlineLevel="0" collapsed="false">
      <c r="A2279" s="2" t="s">
        <v>180</v>
      </c>
      <c r="B2279" s="2" t="n">
        <v>24</v>
      </c>
      <c r="C2279" s="2" t="n">
        <v>228377.125</v>
      </c>
      <c r="D2279" s="2" t="n">
        <v>19329.759765625</v>
      </c>
      <c r="E2279" s="2" t="n">
        <v>35317.734375</v>
      </c>
      <c r="F2279" s="2" t="n">
        <v>300411.4375</v>
      </c>
      <c r="G2279" s="2" t="n">
        <v>759.99609375</v>
      </c>
    </row>
    <row r="2280" customFormat="false" ht="12.75" hidden="false" customHeight="false" outlineLevel="0" collapsed="false">
      <c r="A2280" s="2" t="s">
        <v>182</v>
      </c>
      <c r="B2280" s="2" t="n">
        <v>24</v>
      </c>
      <c r="C2280" s="2" t="n">
        <v>140213.1875</v>
      </c>
      <c r="D2280" s="2" t="n">
        <v>9628.955078125</v>
      </c>
      <c r="E2280" s="2" t="n">
        <v>34338.01953125</v>
      </c>
      <c r="F2280" s="2" t="n">
        <v>282912.78125</v>
      </c>
      <c r="G2280" s="2" t="n">
        <v>739.5712890625</v>
      </c>
    </row>
    <row r="2281" customFormat="false" ht="12.75" hidden="false" customHeight="false" outlineLevel="0" collapsed="false">
      <c r="A2281" s="2" t="s">
        <v>184</v>
      </c>
      <c r="B2281" s="2" t="n">
        <v>24</v>
      </c>
      <c r="C2281" s="2" t="n">
        <v>344406.25</v>
      </c>
      <c r="D2281" s="2" t="n">
        <v>21045.841796875</v>
      </c>
      <c r="E2281" s="2" t="n">
        <v>36983.95703125</v>
      </c>
      <c r="F2281" s="2" t="n">
        <v>296714.03125</v>
      </c>
      <c r="G2281" s="2" t="n">
        <v>272.994262695313</v>
      </c>
    </row>
    <row r="2282" customFormat="false" ht="12.75" hidden="false" customHeight="false" outlineLevel="0" collapsed="false">
      <c r="A2282" s="2" t="s">
        <v>186</v>
      </c>
      <c r="B2282" s="2" t="n">
        <v>24</v>
      </c>
      <c r="C2282" s="2" t="n">
        <v>229938.953125</v>
      </c>
      <c r="D2282" s="2" t="n">
        <v>18787.08984375</v>
      </c>
      <c r="E2282" s="2" t="n">
        <v>43130.6171875</v>
      </c>
      <c r="F2282" s="2" t="n">
        <v>288975.3125</v>
      </c>
      <c r="G2282" s="2" t="n">
        <v>1350.02563476563</v>
      </c>
    </row>
    <row r="2283" customFormat="false" ht="12.75" hidden="false" customHeight="false" outlineLevel="0" collapsed="false">
      <c r="A2283" s="2" t="s">
        <v>188</v>
      </c>
      <c r="B2283" s="2" t="n">
        <v>24</v>
      </c>
      <c r="C2283" s="2" t="n">
        <v>299612.90625</v>
      </c>
      <c r="D2283" s="2" t="n">
        <v>21897.9453125</v>
      </c>
      <c r="E2283" s="2" t="n">
        <v>38382.8515625</v>
      </c>
      <c r="F2283" s="2" t="n">
        <v>291772.28125</v>
      </c>
      <c r="G2283" s="2" t="n">
        <v>1267.58605957031</v>
      </c>
    </row>
    <row r="2284" customFormat="false" ht="12.75" hidden="false" customHeight="false" outlineLevel="0" collapsed="false">
      <c r="A2284" s="2" t="s">
        <v>190</v>
      </c>
      <c r="B2284" s="2" t="n">
        <v>24</v>
      </c>
      <c r="C2284" s="2" t="n">
        <v>396318.375</v>
      </c>
      <c r="D2284" s="2" t="n">
        <v>26746.685546875</v>
      </c>
      <c r="E2284" s="2" t="n">
        <v>33856.1796875</v>
      </c>
      <c r="F2284" s="2" t="n">
        <v>270614.09375</v>
      </c>
      <c r="G2284" s="2" t="n">
        <v>528.187927246094</v>
      </c>
    </row>
    <row r="2285" customFormat="false" ht="12.75" hidden="false" customHeight="false" outlineLevel="0" collapsed="false">
      <c r="A2285" s="2" t="s">
        <v>192</v>
      </c>
      <c r="B2285" s="2" t="n">
        <v>24</v>
      </c>
      <c r="C2285" s="2" t="n">
        <v>300489.5</v>
      </c>
      <c r="D2285" s="2" t="n">
        <v>24874.603515625</v>
      </c>
      <c r="E2285" s="2" t="n">
        <v>39840.81640625</v>
      </c>
      <c r="F2285" s="2" t="n">
        <v>271646.8125</v>
      </c>
      <c r="G2285" s="2" t="n">
        <v>9515.8671875</v>
      </c>
    </row>
    <row r="2286" customFormat="false" ht="12.75" hidden="false" customHeight="false" outlineLevel="0" collapsed="false">
      <c r="A2286" s="2" t="s">
        <v>194</v>
      </c>
      <c r="B2286" s="2" t="n">
        <v>24</v>
      </c>
      <c r="C2286" s="2" t="n">
        <v>165275.25</v>
      </c>
      <c r="D2286" s="2" t="n">
        <v>13170.705078125</v>
      </c>
      <c r="E2286" s="2" t="n">
        <v>30179.4296875</v>
      </c>
      <c r="F2286" s="2" t="n">
        <v>256736.953125</v>
      </c>
      <c r="G2286" s="2" t="n">
        <v>789.373718261719</v>
      </c>
    </row>
    <row r="2287" customFormat="false" ht="12.75" hidden="false" customHeight="false" outlineLevel="0" collapsed="false">
      <c r="A2287" s="2" t="s">
        <v>196</v>
      </c>
      <c r="B2287" s="2" t="n">
        <v>24</v>
      </c>
      <c r="C2287" s="2" t="n">
        <v>145798.6875</v>
      </c>
      <c r="D2287" s="2" t="n">
        <v>11968.3935546875</v>
      </c>
      <c r="E2287" s="2" t="n">
        <v>28962.453125</v>
      </c>
      <c r="F2287" s="2" t="n">
        <v>265298</v>
      </c>
      <c r="G2287" s="2" t="n">
        <v>579.507751464844</v>
      </c>
    </row>
    <row r="2288" customFormat="false" ht="12.75" hidden="false" customHeight="false" outlineLevel="0" collapsed="false">
      <c r="A2288" s="2" t="s">
        <v>198</v>
      </c>
      <c r="B2288" s="2" t="n">
        <v>24</v>
      </c>
      <c r="C2288" s="2" t="n">
        <v>302361.125</v>
      </c>
      <c r="D2288" s="2" t="n">
        <v>24186.890625</v>
      </c>
      <c r="E2288" s="2" t="n">
        <v>25932.126953125</v>
      </c>
      <c r="F2288" s="2" t="n">
        <v>286672.28125</v>
      </c>
      <c r="G2288" s="2" t="n">
        <v>0</v>
      </c>
    </row>
    <row r="2289" customFormat="false" ht="12.75" hidden="false" customHeight="false" outlineLevel="0" collapsed="false">
      <c r="A2289" s="2" t="s">
        <v>200</v>
      </c>
      <c r="B2289" s="2" t="n">
        <v>24</v>
      </c>
      <c r="C2289" s="2" t="n">
        <v>408283.84375</v>
      </c>
      <c r="D2289" s="2" t="n">
        <v>39426</v>
      </c>
      <c r="E2289" s="2" t="n">
        <v>27353.42578125</v>
      </c>
      <c r="F2289" s="2" t="n">
        <v>283934.09375</v>
      </c>
      <c r="G2289" s="2" t="n">
        <v>4909.94384765625</v>
      </c>
    </row>
    <row r="2290" customFormat="false" ht="12.75" hidden="false" customHeight="false" outlineLevel="0" collapsed="false">
      <c r="A2290" s="2" t="s">
        <v>202</v>
      </c>
      <c r="B2290" s="2" t="n">
        <v>24</v>
      </c>
      <c r="C2290" s="2" t="n">
        <v>285474.8125</v>
      </c>
      <c r="D2290" s="2" t="n">
        <v>26047.07421875</v>
      </c>
      <c r="E2290" s="2" t="n">
        <v>28863.83203125</v>
      </c>
      <c r="F2290" s="2" t="n">
        <v>275171</v>
      </c>
      <c r="G2290" s="2" t="n">
        <v>803.762573242188</v>
      </c>
    </row>
    <row r="2291" customFormat="false" ht="12.75" hidden="false" customHeight="false" outlineLevel="0" collapsed="false">
      <c r="A2291" s="2" t="s">
        <v>204</v>
      </c>
      <c r="B2291" s="2" t="n">
        <v>24</v>
      </c>
      <c r="C2291" s="2" t="n">
        <v>307024.84375</v>
      </c>
      <c r="D2291" s="2" t="n">
        <v>23702.91796875</v>
      </c>
      <c r="E2291" s="2" t="n">
        <v>33795.47265625</v>
      </c>
      <c r="F2291" s="2" t="n">
        <v>304049.5</v>
      </c>
      <c r="G2291" s="2" t="n">
        <v>536.405822753906</v>
      </c>
    </row>
    <row r="2292" customFormat="false" ht="12.75" hidden="false" customHeight="false" outlineLevel="0" collapsed="false">
      <c r="A2292" s="2" t="s">
        <v>206</v>
      </c>
      <c r="B2292" s="2" t="n">
        <v>24</v>
      </c>
      <c r="C2292" s="2" t="n">
        <v>276552.90625</v>
      </c>
      <c r="D2292" s="2" t="n">
        <v>19391.625</v>
      </c>
      <c r="E2292" s="2" t="n">
        <v>34051.80078125</v>
      </c>
      <c r="F2292" s="2" t="n">
        <v>290970.4375</v>
      </c>
      <c r="G2292" s="2" t="n">
        <v>956.973327636719</v>
      </c>
    </row>
    <row r="2293" customFormat="false" ht="12.75" hidden="false" customHeight="false" outlineLevel="0" collapsed="false">
      <c r="A2293" s="2" t="s">
        <v>208</v>
      </c>
      <c r="B2293" s="2" t="n">
        <v>24</v>
      </c>
      <c r="C2293" s="2" t="n">
        <v>256745.625</v>
      </c>
      <c r="D2293" s="2" t="n">
        <v>19330.048828125</v>
      </c>
      <c r="E2293" s="2" t="n">
        <v>35925.29296875</v>
      </c>
      <c r="F2293" s="2" t="n">
        <v>296553</v>
      </c>
      <c r="G2293" s="2" t="n">
        <v>577.572326660156</v>
      </c>
    </row>
    <row r="2294" customFormat="false" ht="12.75" hidden="false" customHeight="false" outlineLevel="0" collapsed="false">
      <c r="A2294" s="2" t="s">
        <v>210</v>
      </c>
      <c r="B2294" s="2" t="n">
        <v>24</v>
      </c>
      <c r="C2294" s="2" t="n">
        <v>267810.5625</v>
      </c>
      <c r="D2294" s="2" t="n">
        <v>18910.185546875</v>
      </c>
      <c r="E2294" s="2" t="n">
        <v>37141.96875</v>
      </c>
      <c r="F2294" s="2" t="n">
        <v>288117.125</v>
      </c>
      <c r="G2294" s="2" t="n">
        <v>1143.80432128906</v>
      </c>
    </row>
    <row r="2295" customFormat="false" ht="12.75" hidden="false" customHeight="false" outlineLevel="0" collapsed="false">
      <c r="A2295" s="2" t="s">
        <v>212</v>
      </c>
      <c r="B2295" s="2" t="n">
        <v>24</v>
      </c>
      <c r="C2295" s="2" t="n">
        <v>184775.375</v>
      </c>
      <c r="D2295" s="2" t="n">
        <v>12324.923828125</v>
      </c>
      <c r="E2295" s="2" t="n">
        <v>34458.60546875</v>
      </c>
      <c r="F2295" s="2" t="n">
        <v>284310.53125</v>
      </c>
      <c r="G2295" s="2" t="n">
        <v>423.708404541016</v>
      </c>
    </row>
    <row r="2296" customFormat="false" ht="12.75" hidden="false" customHeight="false" outlineLevel="0" collapsed="false">
      <c r="A2296" s="2" t="s">
        <v>214</v>
      </c>
      <c r="B2296" s="2" t="n">
        <v>24</v>
      </c>
      <c r="C2296" s="2" t="n">
        <v>408637.15625</v>
      </c>
      <c r="D2296" s="2" t="n">
        <v>29268.169921875</v>
      </c>
      <c r="E2296" s="2" t="n">
        <v>33078.8828125</v>
      </c>
      <c r="F2296" s="2" t="n">
        <v>273771.71875</v>
      </c>
      <c r="G2296" s="2" t="n">
        <v>586.642333984375</v>
      </c>
    </row>
    <row r="2297" customFormat="false" ht="12.75" hidden="false" customHeight="false" outlineLevel="0" collapsed="false">
      <c r="A2297" s="2" t="s">
        <v>216</v>
      </c>
      <c r="B2297" s="2" t="n">
        <v>24</v>
      </c>
      <c r="C2297" s="2" t="n">
        <v>207474.625</v>
      </c>
      <c r="D2297" s="2" t="n">
        <v>15697.091796875</v>
      </c>
      <c r="E2297" s="2" t="n">
        <v>32009.05859375</v>
      </c>
      <c r="F2297" s="2" t="n">
        <v>273333.75</v>
      </c>
      <c r="G2297" s="2" t="n">
        <v>907.979675292969</v>
      </c>
    </row>
    <row r="2298" customFormat="false" ht="12.75" hidden="false" customHeight="false" outlineLevel="0" collapsed="false">
      <c r="A2298" s="2" t="s">
        <v>218</v>
      </c>
      <c r="B2298" s="2" t="n">
        <v>24</v>
      </c>
      <c r="C2298" s="2" t="n">
        <v>170993.40625</v>
      </c>
      <c r="D2298" s="2" t="n">
        <v>13003.94921875</v>
      </c>
      <c r="E2298" s="2" t="n">
        <v>30851.91796875</v>
      </c>
      <c r="F2298" s="2" t="n">
        <v>273777.5</v>
      </c>
      <c r="G2298" s="2" t="n">
        <v>731.654663085938</v>
      </c>
    </row>
    <row r="2299" customFormat="false" ht="12.75" hidden="false" customHeight="false" outlineLevel="0" collapsed="false">
      <c r="A2299" s="2" t="s">
        <v>220</v>
      </c>
      <c r="B2299" s="2" t="n">
        <v>24</v>
      </c>
      <c r="C2299" s="2" t="n">
        <v>238864.25</v>
      </c>
      <c r="D2299" s="2" t="n">
        <v>19051.224609375</v>
      </c>
      <c r="E2299" s="2" t="n">
        <v>28259.751953125</v>
      </c>
      <c r="F2299" s="2" t="n">
        <v>268935.53125</v>
      </c>
      <c r="G2299" s="2" t="n">
        <v>801.201354980469</v>
      </c>
    </row>
    <row r="2300" customFormat="false" ht="12.75" hidden="false" customHeight="false" outlineLevel="0" collapsed="false">
      <c r="A2300" s="2" t="s">
        <v>222</v>
      </c>
      <c r="B2300" s="2" t="n">
        <v>24</v>
      </c>
      <c r="C2300" s="2" t="n">
        <v>209621.234375</v>
      </c>
      <c r="D2300" s="2" t="n">
        <v>20394.57421875</v>
      </c>
      <c r="E2300" s="2" t="n">
        <v>29123.056640625</v>
      </c>
      <c r="F2300" s="2" t="n">
        <v>286674.1875</v>
      </c>
      <c r="G2300" s="2" t="n">
        <v>770.547790527344</v>
      </c>
    </row>
    <row r="2301" customFormat="false" ht="12.75" hidden="false" customHeight="false" outlineLevel="0" collapsed="false">
      <c r="A2301" s="2" t="s">
        <v>224</v>
      </c>
      <c r="B2301" s="2" t="n">
        <v>24</v>
      </c>
      <c r="C2301" s="2" t="n">
        <v>219113.625</v>
      </c>
      <c r="D2301" s="2" t="n">
        <v>26347.103515625</v>
      </c>
      <c r="E2301" s="2" t="n">
        <v>27474.958984375</v>
      </c>
      <c r="F2301" s="2" t="n">
        <v>260640.765625</v>
      </c>
      <c r="G2301" s="2" t="n">
        <v>2072.50805664063</v>
      </c>
    </row>
    <row r="2302" customFormat="false" ht="12.75" hidden="false" customHeight="false" outlineLevel="0" collapsed="false">
      <c r="A2302" s="2" t="s">
        <v>226</v>
      </c>
      <c r="B2302" s="2" t="n">
        <v>24</v>
      </c>
      <c r="C2302" s="2" t="n">
        <v>481597.09375</v>
      </c>
      <c r="D2302" s="2" t="n">
        <v>46530.3984375</v>
      </c>
      <c r="E2302" s="2" t="n">
        <v>26132.390625</v>
      </c>
      <c r="F2302" s="2" t="n">
        <v>261388.671875</v>
      </c>
      <c r="G2302" s="2" t="n">
        <v>322.872161865234</v>
      </c>
    </row>
    <row r="2303" customFormat="false" ht="12.75" hidden="false" customHeight="false" outlineLevel="0" collapsed="false">
      <c r="A2303" s="2" t="s">
        <v>228</v>
      </c>
      <c r="B2303" s="2" t="n">
        <v>24</v>
      </c>
      <c r="C2303" s="2" t="n">
        <v>424857.71875</v>
      </c>
      <c r="D2303" s="2" t="n">
        <v>33864.8515625</v>
      </c>
      <c r="E2303" s="2" t="n">
        <v>31899.443359375</v>
      </c>
      <c r="F2303" s="2" t="n">
        <v>296990.375</v>
      </c>
      <c r="G2303" s="2" t="n">
        <v>683.787109375</v>
      </c>
    </row>
    <row r="2304" customFormat="false" ht="12.75" hidden="false" customHeight="false" outlineLevel="0" collapsed="false">
      <c r="A2304" s="2" t="s">
        <v>230</v>
      </c>
      <c r="B2304" s="2" t="n">
        <v>24</v>
      </c>
      <c r="C2304" s="2" t="n">
        <v>218672.84375</v>
      </c>
      <c r="D2304" s="2" t="n">
        <v>16511.818359375</v>
      </c>
      <c r="E2304" s="2" t="n">
        <v>31618.294921875</v>
      </c>
      <c r="F2304" s="2" t="n">
        <v>282992.15625</v>
      </c>
      <c r="G2304" s="2" t="n">
        <v>797.351135253906</v>
      </c>
    </row>
    <row r="2305" customFormat="false" ht="12.75" hidden="false" customHeight="false" outlineLevel="0" collapsed="false">
      <c r="A2305" s="2" t="s">
        <v>232</v>
      </c>
      <c r="B2305" s="2" t="n">
        <v>24</v>
      </c>
      <c r="C2305" s="2" t="n">
        <v>309853.1875</v>
      </c>
      <c r="D2305" s="2" t="n">
        <v>25935.564453125</v>
      </c>
      <c r="E2305" s="2" t="n">
        <v>34332.1640625</v>
      </c>
      <c r="F2305" s="2" t="n">
        <v>290945.5625</v>
      </c>
      <c r="G2305" s="2" t="n">
        <v>0</v>
      </c>
    </row>
    <row r="2306" customFormat="false" ht="12.75" hidden="false" customHeight="false" outlineLevel="0" collapsed="false">
      <c r="A2306" s="2" t="s">
        <v>234</v>
      </c>
      <c r="B2306" s="2" t="n">
        <v>24</v>
      </c>
      <c r="C2306" s="2" t="n">
        <v>264388.28125</v>
      </c>
      <c r="D2306" s="2" t="n">
        <v>26995.697265625</v>
      </c>
      <c r="E2306" s="2" t="n">
        <v>44269.14453125</v>
      </c>
      <c r="F2306" s="2" t="n">
        <v>268471.125</v>
      </c>
      <c r="G2306" s="2" t="n">
        <v>36168.31640625</v>
      </c>
    </row>
    <row r="2307" customFormat="false" ht="12.75" hidden="false" customHeight="false" outlineLevel="0" collapsed="false">
      <c r="A2307" s="2" t="s">
        <v>236</v>
      </c>
      <c r="B2307" s="2" t="n">
        <v>24</v>
      </c>
      <c r="C2307" s="2" t="n">
        <v>194376.375</v>
      </c>
      <c r="D2307" s="2" t="n">
        <v>14038.4560546875</v>
      </c>
      <c r="E2307" s="2" t="n">
        <v>31881.865234375</v>
      </c>
      <c r="F2307" s="2" t="n">
        <v>273382.1875</v>
      </c>
      <c r="G2307" s="2" t="n">
        <v>660.088195800781</v>
      </c>
    </row>
    <row r="2308" customFormat="false" ht="12.75" hidden="false" customHeight="false" outlineLevel="0" collapsed="false">
      <c r="A2308" s="2" t="s">
        <v>238</v>
      </c>
      <c r="B2308" s="2" t="n">
        <v>24</v>
      </c>
      <c r="C2308" s="2" t="n">
        <v>485162.03125</v>
      </c>
      <c r="D2308" s="2" t="n">
        <v>35011.06640625</v>
      </c>
      <c r="E2308" s="2" t="n">
        <v>31696.611328125</v>
      </c>
      <c r="F2308" s="2" t="n">
        <v>269208.96875</v>
      </c>
      <c r="G2308" s="2" t="n">
        <v>1389.20959472656</v>
      </c>
    </row>
    <row r="2309" customFormat="false" ht="12.75" hidden="false" customHeight="false" outlineLevel="0" collapsed="false">
      <c r="A2309" s="2" t="s">
        <v>240</v>
      </c>
      <c r="B2309" s="2" t="n">
        <v>24</v>
      </c>
      <c r="C2309" s="2" t="n">
        <v>282273.0625</v>
      </c>
      <c r="D2309" s="2" t="n">
        <v>26635.408203125</v>
      </c>
      <c r="E2309" s="2" t="n">
        <v>34963.1015625</v>
      </c>
      <c r="F2309" s="2" t="n">
        <v>272654.5</v>
      </c>
      <c r="G2309" s="2" t="n">
        <v>25318.09375</v>
      </c>
    </row>
    <row r="2310" customFormat="false" ht="12.75" hidden="false" customHeight="false" outlineLevel="0" collapsed="false">
      <c r="A2310" s="2" t="s">
        <v>242</v>
      </c>
      <c r="B2310" s="2" t="n">
        <v>24</v>
      </c>
      <c r="C2310" s="2" t="n">
        <v>247773.96875</v>
      </c>
      <c r="D2310" s="2" t="n">
        <v>21724.515625</v>
      </c>
      <c r="E2310" s="2" t="n">
        <v>30953.525390625</v>
      </c>
      <c r="F2310" s="2" t="n">
        <v>280692.75</v>
      </c>
      <c r="G2310" s="2" t="n">
        <v>1044.8125</v>
      </c>
    </row>
    <row r="2311" customFormat="false" ht="12.75" hidden="false" customHeight="false" outlineLevel="0" collapsed="false">
      <c r="A2311" s="2" t="s">
        <v>244</v>
      </c>
      <c r="B2311" s="2" t="n">
        <v>24</v>
      </c>
      <c r="C2311" s="2" t="n">
        <v>305028.875</v>
      </c>
      <c r="D2311" s="2" t="n">
        <v>27448.03125</v>
      </c>
      <c r="E2311" s="2" t="n">
        <v>30251.654296875</v>
      </c>
      <c r="F2311" s="2" t="n">
        <v>295651.4375</v>
      </c>
      <c r="G2311" s="2" t="n">
        <v>1135.62915039063</v>
      </c>
    </row>
    <row r="2312" customFormat="false" ht="12.75" hidden="false" customHeight="false" outlineLevel="0" collapsed="false">
      <c r="A2312" s="2" t="s">
        <v>246</v>
      </c>
      <c r="B2312" s="2" t="n">
        <v>24</v>
      </c>
      <c r="C2312" s="2" t="n">
        <v>268074.5625</v>
      </c>
      <c r="D2312" s="2" t="n">
        <v>29114.73828125</v>
      </c>
      <c r="E2312" s="2" t="n">
        <v>28628.90625</v>
      </c>
      <c r="F2312" s="2" t="n">
        <v>302860.34375</v>
      </c>
      <c r="G2312" s="2" t="n">
        <v>1625.40075683594</v>
      </c>
    </row>
    <row r="2313" customFormat="false" ht="12.75" hidden="false" customHeight="false" outlineLevel="0" collapsed="false">
      <c r="A2313" s="2" t="s">
        <v>19</v>
      </c>
      <c r="B2313" s="2" t="n">
        <v>25</v>
      </c>
      <c r="C2313" s="2" t="n">
        <v>1340291.625</v>
      </c>
      <c r="D2313" s="2" t="n">
        <v>132714.984375</v>
      </c>
      <c r="E2313" s="2" t="n">
        <v>27222.30078125</v>
      </c>
      <c r="F2313" s="2" t="n">
        <v>275413.625</v>
      </c>
      <c r="G2313" s="2" t="n">
        <v>4358.67333984375</v>
      </c>
    </row>
    <row r="2314" customFormat="false" ht="12.75" hidden="false" customHeight="false" outlineLevel="0" collapsed="false">
      <c r="A2314" s="2" t="s">
        <v>27</v>
      </c>
      <c r="B2314" s="2" t="n">
        <v>25</v>
      </c>
      <c r="C2314" s="2" t="n">
        <v>968911.625</v>
      </c>
      <c r="D2314" s="2" t="n">
        <v>87575.734375</v>
      </c>
      <c r="E2314" s="2" t="n">
        <v>30197.154296875</v>
      </c>
      <c r="F2314" s="2" t="n">
        <v>297157.09375</v>
      </c>
      <c r="G2314" s="2" t="n">
        <v>1565.32983398438</v>
      </c>
    </row>
    <row r="2315" customFormat="false" ht="12.75" hidden="false" customHeight="false" outlineLevel="0" collapsed="false">
      <c r="A2315" s="2" t="s">
        <v>30</v>
      </c>
      <c r="B2315" s="2" t="n">
        <v>25</v>
      </c>
      <c r="C2315" s="2" t="n">
        <v>953516.5625</v>
      </c>
      <c r="D2315" s="2" t="n">
        <v>73286.671875</v>
      </c>
      <c r="E2315" s="2" t="n">
        <v>32391.06640625</v>
      </c>
      <c r="F2315" s="2" t="n">
        <v>295560.65625</v>
      </c>
      <c r="G2315" s="2" t="n">
        <v>835.177429199219</v>
      </c>
    </row>
    <row r="2316" customFormat="false" ht="12.75" hidden="false" customHeight="false" outlineLevel="0" collapsed="false">
      <c r="A2316" s="2" t="s">
        <v>33</v>
      </c>
      <c r="B2316" s="2" t="n">
        <v>25</v>
      </c>
      <c r="C2316" s="2" t="n">
        <v>305053.28125</v>
      </c>
      <c r="D2316" s="2" t="n">
        <v>26867.205078125</v>
      </c>
      <c r="E2316" s="2" t="n">
        <v>35825.66796875</v>
      </c>
      <c r="F2316" s="2" t="n">
        <v>310409.96875</v>
      </c>
      <c r="G2316" s="2" t="n">
        <v>825.616577148438</v>
      </c>
    </row>
    <row r="2317" customFormat="false" ht="12.75" hidden="false" customHeight="false" outlineLevel="0" collapsed="false">
      <c r="A2317" s="2" t="s">
        <v>36</v>
      </c>
      <c r="B2317" s="2" t="n">
        <v>25</v>
      </c>
      <c r="C2317" s="2" t="n">
        <v>442002.96875</v>
      </c>
      <c r="D2317" s="2" t="n">
        <v>38207.94140625</v>
      </c>
      <c r="E2317" s="2" t="n">
        <v>37689.24609375</v>
      </c>
      <c r="F2317" s="2" t="n">
        <v>296970.4375</v>
      </c>
      <c r="G2317" s="2" t="n">
        <v>1163.46594238281</v>
      </c>
    </row>
    <row r="2318" customFormat="false" ht="12.75" hidden="false" customHeight="false" outlineLevel="0" collapsed="false">
      <c r="A2318" s="2" t="s">
        <v>39</v>
      </c>
      <c r="B2318" s="2" t="n">
        <v>25</v>
      </c>
      <c r="C2318" s="2" t="n">
        <v>401540.375</v>
      </c>
      <c r="D2318" s="2" t="n">
        <v>31838.28125</v>
      </c>
      <c r="E2318" s="2" t="n">
        <v>36519.9296875</v>
      </c>
      <c r="F2318" s="2" t="n">
        <v>296779.40625</v>
      </c>
      <c r="G2318" s="2" t="n">
        <v>1086.72204589844</v>
      </c>
    </row>
    <row r="2319" customFormat="false" ht="12.75" hidden="false" customHeight="false" outlineLevel="0" collapsed="false">
      <c r="A2319" s="2" t="s">
        <v>42</v>
      </c>
      <c r="B2319" s="2" t="n">
        <v>25</v>
      </c>
      <c r="C2319" s="2" t="n">
        <v>353342.65625</v>
      </c>
      <c r="D2319" s="2" t="n">
        <v>34142.015625</v>
      </c>
      <c r="E2319" s="2" t="n">
        <v>42491.21484375</v>
      </c>
      <c r="F2319" s="2" t="n">
        <v>296544.75</v>
      </c>
      <c r="G2319" s="2" t="n">
        <v>1325.72485351563</v>
      </c>
    </row>
    <row r="2320" customFormat="false" ht="12.75" hidden="false" customHeight="false" outlineLevel="0" collapsed="false">
      <c r="A2320" s="2" t="s">
        <v>45</v>
      </c>
      <c r="B2320" s="2" t="n">
        <v>25</v>
      </c>
      <c r="C2320" s="2" t="n">
        <v>243813.4375</v>
      </c>
      <c r="D2320" s="2" t="n">
        <v>20171.876953125</v>
      </c>
      <c r="E2320" s="2" t="n">
        <v>34392.47265625</v>
      </c>
      <c r="F2320" s="2" t="n">
        <v>280496.21875</v>
      </c>
      <c r="G2320" s="2" t="n">
        <v>717.577270507813</v>
      </c>
    </row>
    <row r="2321" customFormat="false" ht="12.75" hidden="false" customHeight="false" outlineLevel="0" collapsed="false">
      <c r="A2321" s="2" t="s">
        <v>48</v>
      </c>
      <c r="B2321" s="2" t="n">
        <v>25</v>
      </c>
      <c r="C2321" s="2" t="n">
        <v>257416.9375</v>
      </c>
      <c r="D2321" s="2" t="n">
        <v>18580.361328125</v>
      </c>
      <c r="E2321" s="2" t="n">
        <v>33261.89453125</v>
      </c>
      <c r="F2321" s="2" t="n">
        <v>292740.90625</v>
      </c>
      <c r="G2321" s="2" t="n">
        <v>746.950988769531</v>
      </c>
    </row>
    <row r="2322" customFormat="false" ht="12.75" hidden="false" customHeight="false" outlineLevel="0" collapsed="false">
      <c r="A2322" s="2" t="s">
        <v>51</v>
      </c>
      <c r="B2322" s="2" t="n">
        <v>25</v>
      </c>
      <c r="C2322" s="2" t="n">
        <v>264149.25</v>
      </c>
      <c r="D2322" s="2" t="n">
        <v>21149.830078125</v>
      </c>
      <c r="E2322" s="2" t="n">
        <v>32271.3828125</v>
      </c>
      <c r="F2322" s="2" t="n">
        <v>295617.375</v>
      </c>
      <c r="G2322" s="2" t="n">
        <v>712.245971679688</v>
      </c>
    </row>
    <row r="2323" customFormat="false" ht="12.75" hidden="false" customHeight="false" outlineLevel="0" collapsed="false">
      <c r="A2323" s="2" t="s">
        <v>54</v>
      </c>
      <c r="B2323" s="2" t="n">
        <v>25</v>
      </c>
      <c r="C2323" s="2" t="n">
        <v>197919.421875</v>
      </c>
      <c r="D2323" s="2" t="n">
        <v>17363.14453125</v>
      </c>
      <c r="E2323" s="2" t="n">
        <v>29793.056640625</v>
      </c>
      <c r="F2323" s="2" t="n">
        <v>293318.84375</v>
      </c>
      <c r="G2323" s="2" t="n">
        <v>1290.0498046875</v>
      </c>
    </row>
    <row r="2324" customFormat="false" ht="12.75" hidden="false" customHeight="false" outlineLevel="0" collapsed="false">
      <c r="A2324" s="2" t="s">
        <v>57</v>
      </c>
      <c r="B2324" s="2" t="n">
        <v>25</v>
      </c>
      <c r="C2324" s="2" t="n">
        <v>305172.71875</v>
      </c>
      <c r="D2324" s="2" t="n">
        <v>28858.71484375</v>
      </c>
      <c r="E2324" s="2" t="n">
        <v>28209.416015625</v>
      </c>
      <c r="F2324" s="2" t="n">
        <v>293892.15625</v>
      </c>
      <c r="G2324" s="2" t="n">
        <v>2058.37768554688</v>
      </c>
    </row>
    <row r="2325" customFormat="false" ht="12.75" hidden="false" customHeight="false" outlineLevel="0" collapsed="false">
      <c r="A2325" s="2" t="s">
        <v>60</v>
      </c>
      <c r="B2325" s="2" t="n">
        <v>25</v>
      </c>
      <c r="C2325" s="2" t="n">
        <v>235366.546875</v>
      </c>
      <c r="D2325" s="2" t="n">
        <v>21209.58203125</v>
      </c>
      <c r="E2325" s="2" t="n">
        <v>27679.36328125</v>
      </c>
      <c r="F2325" s="2" t="n">
        <v>289889.375</v>
      </c>
      <c r="G2325" s="2" t="n">
        <v>654.794494628906</v>
      </c>
    </row>
    <row r="2326" customFormat="false" ht="12.75" hidden="false" customHeight="false" outlineLevel="0" collapsed="false">
      <c r="A2326" s="2" t="s">
        <v>63</v>
      </c>
      <c r="B2326" s="2" t="n">
        <v>25</v>
      </c>
      <c r="C2326" s="2" t="n">
        <v>451912.34375</v>
      </c>
      <c r="D2326" s="2" t="n">
        <v>36792.03125</v>
      </c>
      <c r="E2326" s="2" t="n">
        <v>32511.84375</v>
      </c>
      <c r="F2326" s="2" t="n">
        <v>308530.0625</v>
      </c>
      <c r="G2326" s="2" t="n">
        <v>525.558166503906</v>
      </c>
    </row>
    <row r="2327" customFormat="false" ht="12.75" hidden="false" customHeight="false" outlineLevel="0" collapsed="false">
      <c r="A2327" s="2" t="s">
        <v>66</v>
      </c>
      <c r="B2327" s="2" t="n">
        <v>25</v>
      </c>
      <c r="C2327" s="2" t="n">
        <v>424989.8125</v>
      </c>
      <c r="D2327" s="2" t="n">
        <v>34559.46875</v>
      </c>
      <c r="E2327" s="2" t="n">
        <v>37230.0234375</v>
      </c>
      <c r="F2327" s="2" t="n">
        <v>311919.3125</v>
      </c>
      <c r="G2327" s="2" t="n">
        <v>2937.07470703125</v>
      </c>
    </row>
    <row r="2328" customFormat="false" ht="12.75" hidden="false" customHeight="false" outlineLevel="0" collapsed="false">
      <c r="A2328" s="2" t="s">
        <v>69</v>
      </c>
      <c r="B2328" s="2" t="n">
        <v>25</v>
      </c>
      <c r="C2328" s="2" t="n">
        <v>321664.5</v>
      </c>
      <c r="D2328" s="2" t="n">
        <v>23846.8359375</v>
      </c>
      <c r="E2328" s="2" t="n">
        <v>38368.859375</v>
      </c>
      <c r="F2328" s="2" t="n">
        <v>318086.90625</v>
      </c>
      <c r="G2328" s="2" t="n">
        <v>395.871887207031</v>
      </c>
    </row>
    <row r="2329" customFormat="false" ht="12.75" hidden="false" customHeight="false" outlineLevel="0" collapsed="false">
      <c r="A2329" s="2" t="s">
        <v>72</v>
      </c>
      <c r="B2329" s="2" t="n">
        <v>25</v>
      </c>
      <c r="C2329" s="2" t="n">
        <v>297516.40625</v>
      </c>
      <c r="D2329" s="2" t="n">
        <v>20366.328125</v>
      </c>
      <c r="E2329" s="2" t="n">
        <v>40618.9453125</v>
      </c>
      <c r="F2329" s="2" t="n">
        <v>321581.09375</v>
      </c>
      <c r="G2329" s="2" t="n">
        <v>776.543151855469</v>
      </c>
    </row>
    <row r="2330" customFormat="false" ht="12.75" hidden="false" customHeight="false" outlineLevel="0" collapsed="false">
      <c r="A2330" s="2" t="s">
        <v>75</v>
      </c>
      <c r="B2330" s="2" t="n">
        <v>25</v>
      </c>
      <c r="C2330" s="2" t="n">
        <v>357501.21875</v>
      </c>
      <c r="D2330" s="2" t="n">
        <v>25498.08984375</v>
      </c>
      <c r="E2330" s="2" t="n">
        <v>36461.60546875</v>
      </c>
      <c r="F2330" s="2" t="n">
        <v>291861.625</v>
      </c>
      <c r="G2330" s="2" t="n">
        <v>684.1083984375</v>
      </c>
    </row>
    <row r="2331" customFormat="false" ht="12.75" hidden="false" customHeight="false" outlineLevel="0" collapsed="false">
      <c r="A2331" s="2" t="s">
        <v>78</v>
      </c>
      <c r="B2331" s="2" t="n">
        <v>25</v>
      </c>
      <c r="C2331" s="2" t="n">
        <v>326332.53125</v>
      </c>
      <c r="D2331" s="2" t="n">
        <v>24716.1328125</v>
      </c>
      <c r="E2331" s="2" t="n">
        <v>37753.7890625</v>
      </c>
      <c r="F2331" s="2" t="n">
        <v>298112.84375</v>
      </c>
      <c r="G2331" s="2" t="n">
        <v>668.139099121094</v>
      </c>
    </row>
    <row r="2332" customFormat="false" ht="12.75" hidden="false" customHeight="false" outlineLevel="0" collapsed="false">
      <c r="A2332" s="2" t="s">
        <v>81</v>
      </c>
      <c r="B2332" s="2" t="n">
        <v>25</v>
      </c>
      <c r="C2332" s="2" t="n">
        <v>345315.25</v>
      </c>
      <c r="D2332" s="2" t="n">
        <v>25398.564453125</v>
      </c>
      <c r="E2332" s="2" t="n">
        <v>35220.93359375</v>
      </c>
      <c r="F2332" s="2" t="n">
        <v>288569.65625</v>
      </c>
      <c r="G2332" s="2" t="n">
        <v>157.596817016602</v>
      </c>
    </row>
    <row r="2333" customFormat="false" ht="12.75" hidden="false" customHeight="false" outlineLevel="0" collapsed="false">
      <c r="A2333" s="2" t="s">
        <v>84</v>
      </c>
      <c r="B2333" s="2" t="n">
        <v>25</v>
      </c>
      <c r="C2333" s="2" t="n">
        <v>401179</v>
      </c>
      <c r="D2333" s="2" t="n">
        <v>27974.06640625</v>
      </c>
      <c r="E2333" s="2" t="n">
        <v>35327.8359375</v>
      </c>
      <c r="F2333" s="2" t="n">
        <v>296311.8125</v>
      </c>
      <c r="G2333" s="2" t="n">
        <v>446.137725830078</v>
      </c>
    </row>
    <row r="2334" customFormat="false" ht="12.75" hidden="false" customHeight="false" outlineLevel="0" collapsed="false">
      <c r="A2334" s="2" t="s">
        <v>87</v>
      </c>
      <c r="B2334" s="2" t="n">
        <v>25</v>
      </c>
      <c r="C2334" s="2" t="n">
        <v>205780.875</v>
      </c>
      <c r="D2334" s="2" t="n">
        <v>15533.2099609375</v>
      </c>
      <c r="E2334" s="2" t="n">
        <v>31612.3203125</v>
      </c>
      <c r="F2334" s="2" t="n">
        <v>283362.15625</v>
      </c>
      <c r="G2334" s="2" t="n">
        <v>506.31005859375</v>
      </c>
    </row>
    <row r="2335" customFormat="false" ht="12.75" hidden="false" customHeight="false" outlineLevel="0" collapsed="false">
      <c r="A2335" s="2" t="s">
        <v>90</v>
      </c>
      <c r="B2335" s="2" t="n">
        <v>25</v>
      </c>
      <c r="C2335" s="2" t="n">
        <v>461434.4375</v>
      </c>
      <c r="D2335" s="2" t="n">
        <v>34262.8828125</v>
      </c>
      <c r="E2335" s="2" t="n">
        <v>30206.5703125</v>
      </c>
      <c r="F2335" s="2" t="n">
        <v>287540.9375</v>
      </c>
      <c r="G2335" s="2" t="n">
        <v>644.973266601563</v>
      </c>
    </row>
    <row r="2336" customFormat="false" ht="12.75" hidden="false" customHeight="false" outlineLevel="0" collapsed="false">
      <c r="A2336" s="2" t="s">
        <v>93</v>
      </c>
      <c r="B2336" s="2" t="n">
        <v>25</v>
      </c>
      <c r="C2336" s="2" t="n">
        <v>613277.5</v>
      </c>
      <c r="D2336" s="2" t="n">
        <v>52269.109375</v>
      </c>
      <c r="E2336" s="2" t="n">
        <v>29306.017578125</v>
      </c>
      <c r="F2336" s="2" t="n">
        <v>296791.375</v>
      </c>
      <c r="G2336" s="2" t="n">
        <v>1306.36486816406</v>
      </c>
    </row>
    <row r="2337" customFormat="false" ht="12.75" hidden="false" customHeight="false" outlineLevel="0" collapsed="false">
      <c r="A2337" s="2" t="s">
        <v>96</v>
      </c>
      <c r="B2337" s="2" t="n">
        <v>25</v>
      </c>
      <c r="C2337" s="2" t="n">
        <v>358958.25</v>
      </c>
      <c r="D2337" s="2" t="n">
        <v>32401.8828125</v>
      </c>
      <c r="E2337" s="2" t="n">
        <v>33211.4609375</v>
      </c>
      <c r="F2337" s="2" t="n">
        <v>329087.625</v>
      </c>
      <c r="G2337" s="2" t="n">
        <v>903.280395507813</v>
      </c>
    </row>
    <row r="2338" customFormat="false" ht="12.75" hidden="false" customHeight="false" outlineLevel="0" collapsed="false">
      <c r="A2338" s="2" t="s">
        <v>99</v>
      </c>
      <c r="B2338" s="2" t="n">
        <v>25</v>
      </c>
      <c r="C2338" s="2" t="n">
        <v>558134.75</v>
      </c>
      <c r="D2338" s="2" t="n">
        <v>41999.24609375</v>
      </c>
      <c r="E2338" s="2" t="n">
        <v>34088.6484375</v>
      </c>
      <c r="F2338" s="2" t="n">
        <v>316049.90625</v>
      </c>
      <c r="G2338" s="2" t="n">
        <v>792.036499023438</v>
      </c>
    </row>
    <row r="2339" customFormat="false" ht="12.75" hidden="false" customHeight="false" outlineLevel="0" collapsed="false">
      <c r="A2339" s="2" t="s">
        <v>102</v>
      </c>
      <c r="B2339" s="2" t="n">
        <v>25</v>
      </c>
      <c r="C2339" s="2" t="n">
        <v>551303.5</v>
      </c>
      <c r="D2339" s="2" t="n">
        <v>37877.609375</v>
      </c>
      <c r="E2339" s="2" t="n">
        <v>37928.375</v>
      </c>
      <c r="F2339" s="2" t="n">
        <v>323102</v>
      </c>
      <c r="G2339" s="2" t="n">
        <v>740.521240234375</v>
      </c>
    </row>
    <row r="2340" customFormat="false" ht="12.75" hidden="false" customHeight="false" outlineLevel="0" collapsed="false">
      <c r="A2340" s="2" t="s">
        <v>105</v>
      </c>
      <c r="B2340" s="2" t="n">
        <v>25</v>
      </c>
      <c r="C2340" s="2" t="n">
        <v>301203.78125</v>
      </c>
      <c r="D2340" s="2" t="n">
        <v>21408.021484375</v>
      </c>
      <c r="E2340" s="2" t="n">
        <v>45747.18359375</v>
      </c>
      <c r="F2340" s="2" t="n">
        <v>326995.15625</v>
      </c>
      <c r="G2340" s="2" t="n">
        <v>592.08056640625</v>
      </c>
    </row>
    <row r="2341" customFormat="false" ht="12.75" hidden="false" customHeight="false" outlineLevel="0" collapsed="false">
      <c r="A2341" s="2" t="s">
        <v>108</v>
      </c>
      <c r="B2341" s="2" t="n">
        <v>25</v>
      </c>
      <c r="C2341" s="2" t="n">
        <v>287988.09375</v>
      </c>
      <c r="D2341" s="2" t="n">
        <v>20756.732421875</v>
      </c>
      <c r="E2341" s="2" t="n">
        <v>41889.515625</v>
      </c>
      <c r="F2341" s="2" t="n">
        <v>332193.6875</v>
      </c>
      <c r="G2341" s="2" t="n">
        <v>163.619705200195</v>
      </c>
    </row>
    <row r="2342" customFormat="false" ht="12.75" hidden="false" customHeight="false" outlineLevel="0" collapsed="false">
      <c r="A2342" s="2" t="s">
        <v>111</v>
      </c>
      <c r="B2342" s="2" t="n">
        <v>25</v>
      </c>
      <c r="C2342" s="2" t="n">
        <v>225758.796875</v>
      </c>
      <c r="D2342" s="2" t="n">
        <v>14339.671875</v>
      </c>
      <c r="E2342" s="2" t="n">
        <v>39870.3515625</v>
      </c>
      <c r="F2342" s="2" t="n">
        <v>308274.34375</v>
      </c>
      <c r="G2342" s="2" t="n">
        <v>500.53515625</v>
      </c>
    </row>
    <row r="2343" customFormat="false" ht="12.75" hidden="false" customHeight="false" outlineLevel="0" collapsed="false">
      <c r="A2343" s="2" t="s">
        <v>114</v>
      </c>
      <c r="B2343" s="2" t="n">
        <v>25</v>
      </c>
      <c r="C2343" s="2" t="n">
        <v>131822.375</v>
      </c>
      <c r="D2343" s="2" t="n">
        <v>9216.9306640625</v>
      </c>
      <c r="E2343" s="2" t="n">
        <v>39472.83203125</v>
      </c>
      <c r="F2343" s="2" t="n">
        <v>295590.9375</v>
      </c>
      <c r="G2343" s="2" t="n">
        <v>0</v>
      </c>
    </row>
    <row r="2344" customFormat="false" ht="12.75" hidden="false" customHeight="false" outlineLevel="0" collapsed="false">
      <c r="A2344" s="2" t="s">
        <v>117</v>
      </c>
      <c r="B2344" s="2" t="n">
        <v>25</v>
      </c>
      <c r="C2344" s="2" t="n">
        <v>390543.8125</v>
      </c>
      <c r="D2344" s="2" t="n">
        <v>25012.8046875</v>
      </c>
      <c r="E2344" s="2" t="n">
        <v>38309.62109375</v>
      </c>
      <c r="F2344" s="2" t="n">
        <v>303737.84375</v>
      </c>
      <c r="G2344" s="2" t="n">
        <v>566.993774414063</v>
      </c>
    </row>
    <row r="2345" customFormat="false" ht="12.75" hidden="false" customHeight="false" outlineLevel="0" collapsed="false">
      <c r="A2345" s="2" t="s">
        <v>120</v>
      </c>
      <c r="B2345" s="2" t="n">
        <v>25</v>
      </c>
      <c r="C2345" s="2" t="n">
        <v>547299.5</v>
      </c>
      <c r="D2345" s="2" t="n">
        <v>36214.2734375</v>
      </c>
      <c r="E2345" s="2" t="n">
        <v>35660.7734375</v>
      </c>
      <c r="F2345" s="2" t="n">
        <v>286422.78125</v>
      </c>
      <c r="G2345" s="2" t="n">
        <v>3286.5947265625</v>
      </c>
    </row>
    <row r="2346" customFormat="false" ht="12.75" hidden="false" customHeight="false" outlineLevel="0" collapsed="false">
      <c r="A2346" s="2" t="s">
        <v>122</v>
      </c>
      <c r="B2346" s="2" t="n">
        <v>25</v>
      </c>
      <c r="C2346" s="2" t="n">
        <v>364111.9375</v>
      </c>
      <c r="D2346" s="2" t="n">
        <v>24872.88671875</v>
      </c>
      <c r="E2346" s="2" t="n">
        <v>33519.10546875</v>
      </c>
      <c r="F2346" s="2" t="n">
        <v>287077.375</v>
      </c>
      <c r="G2346" s="2" t="n">
        <v>812.238403320313</v>
      </c>
    </row>
    <row r="2347" customFormat="false" ht="12.75" hidden="false" customHeight="false" outlineLevel="0" collapsed="false">
      <c r="A2347" s="2" t="s">
        <v>124</v>
      </c>
      <c r="B2347" s="2" t="n">
        <v>25</v>
      </c>
      <c r="C2347" s="2" t="n">
        <v>273565.84375</v>
      </c>
      <c r="D2347" s="2" t="n">
        <v>22505.33984375</v>
      </c>
      <c r="E2347" s="2" t="n">
        <v>33506.2109375</v>
      </c>
      <c r="F2347" s="2" t="n">
        <v>301175.4375</v>
      </c>
      <c r="G2347" s="2" t="n">
        <v>972.674072265625</v>
      </c>
    </row>
    <row r="2348" customFormat="false" ht="12.75" hidden="false" customHeight="false" outlineLevel="0" collapsed="false">
      <c r="A2348" s="2" t="s">
        <v>126</v>
      </c>
      <c r="B2348" s="2" t="n">
        <v>25</v>
      </c>
      <c r="C2348" s="2" t="n">
        <v>406557.34375</v>
      </c>
      <c r="D2348" s="2" t="n">
        <v>35327.14453125</v>
      </c>
      <c r="E2348" s="2" t="n">
        <v>31090.849609375</v>
      </c>
      <c r="F2348" s="2" t="n">
        <v>298353.84375</v>
      </c>
      <c r="G2348" s="2" t="n">
        <v>1894.21813964844</v>
      </c>
    </row>
    <row r="2349" customFormat="false" ht="12.75" hidden="false" customHeight="false" outlineLevel="0" collapsed="false">
      <c r="A2349" s="2" t="s">
        <v>128</v>
      </c>
      <c r="B2349" s="2" t="n">
        <v>25</v>
      </c>
      <c r="C2349" s="2" t="n">
        <v>354247.125</v>
      </c>
      <c r="D2349" s="2" t="n">
        <v>32472.509765625</v>
      </c>
      <c r="E2349" s="2" t="n">
        <v>31003.224609375</v>
      </c>
      <c r="F2349" s="2" t="n">
        <v>304936.53125</v>
      </c>
      <c r="G2349" s="2" t="n">
        <v>772.005187988281</v>
      </c>
    </row>
    <row r="2350" customFormat="false" ht="12.75" hidden="false" customHeight="false" outlineLevel="0" collapsed="false">
      <c r="A2350" s="2" t="s">
        <v>130</v>
      </c>
      <c r="B2350" s="2" t="n">
        <v>25</v>
      </c>
      <c r="C2350" s="2" t="n">
        <v>220226.140625</v>
      </c>
      <c r="D2350" s="2" t="n">
        <v>17194.0625</v>
      </c>
      <c r="E2350" s="2" t="n">
        <v>33281.09375</v>
      </c>
      <c r="F2350" s="2" t="n">
        <v>303356.1875</v>
      </c>
      <c r="G2350" s="2" t="n">
        <v>559.985046386719</v>
      </c>
    </row>
    <row r="2351" customFormat="false" ht="12.75" hidden="false" customHeight="false" outlineLevel="0" collapsed="false">
      <c r="A2351" s="2" t="s">
        <v>132</v>
      </c>
      <c r="B2351" s="2" t="n">
        <v>25</v>
      </c>
      <c r="C2351" s="2" t="n">
        <v>304534.875</v>
      </c>
      <c r="D2351" s="2" t="n">
        <v>22005.3671875</v>
      </c>
      <c r="E2351" s="2" t="n">
        <v>33878.25</v>
      </c>
      <c r="F2351" s="2" t="n">
        <v>296255.65625</v>
      </c>
      <c r="G2351" s="2" t="n">
        <v>2660.60693359375</v>
      </c>
    </row>
    <row r="2352" customFormat="false" ht="12.75" hidden="false" customHeight="false" outlineLevel="0" collapsed="false">
      <c r="A2352" s="2" t="s">
        <v>134</v>
      </c>
      <c r="B2352" s="2" t="n">
        <v>25</v>
      </c>
      <c r="C2352" s="2" t="n">
        <v>338467.4375</v>
      </c>
      <c r="D2352" s="2" t="n">
        <v>23095.955078125</v>
      </c>
      <c r="E2352" s="2" t="n">
        <v>39017.08984375</v>
      </c>
      <c r="F2352" s="2" t="n">
        <v>304920.90625</v>
      </c>
      <c r="G2352" s="2" t="n">
        <v>684.626403808594</v>
      </c>
    </row>
    <row r="2353" customFormat="false" ht="12.75" hidden="false" customHeight="false" outlineLevel="0" collapsed="false">
      <c r="A2353" s="2" t="s">
        <v>136</v>
      </c>
      <c r="B2353" s="2" t="n">
        <v>25</v>
      </c>
      <c r="C2353" s="2" t="n">
        <v>299479.0625</v>
      </c>
      <c r="D2353" s="2" t="n">
        <v>17786.26171875</v>
      </c>
      <c r="E2353" s="2" t="n">
        <v>40833.9296875</v>
      </c>
      <c r="F2353" s="2" t="n">
        <v>337953.15625</v>
      </c>
      <c r="G2353" s="2" t="n">
        <v>0</v>
      </c>
    </row>
    <row r="2354" customFormat="false" ht="12.75" hidden="false" customHeight="false" outlineLevel="0" collapsed="false">
      <c r="A2354" s="2" t="s">
        <v>138</v>
      </c>
      <c r="B2354" s="2" t="n">
        <v>25</v>
      </c>
      <c r="C2354" s="2" t="n">
        <v>266569.34375</v>
      </c>
      <c r="D2354" s="2" t="n">
        <v>16978.662109375</v>
      </c>
      <c r="E2354" s="2" t="n">
        <v>41513.015625</v>
      </c>
      <c r="F2354" s="2" t="n">
        <v>316366</v>
      </c>
      <c r="G2354" s="2" t="n">
        <v>322.188720703125</v>
      </c>
    </row>
    <row r="2355" customFormat="false" ht="12.75" hidden="false" customHeight="false" outlineLevel="0" collapsed="false">
      <c r="A2355" s="2" t="s">
        <v>140</v>
      </c>
      <c r="B2355" s="2" t="n">
        <v>25</v>
      </c>
      <c r="C2355" s="2" t="n">
        <v>451321.1875</v>
      </c>
      <c r="D2355" s="2" t="n">
        <v>28025.900390625</v>
      </c>
      <c r="E2355" s="2" t="n">
        <v>41159.47265625</v>
      </c>
      <c r="F2355" s="2" t="n">
        <v>315784.3125</v>
      </c>
      <c r="G2355" s="2" t="n">
        <v>660.162902832031</v>
      </c>
    </row>
    <row r="2356" customFormat="false" ht="12.75" hidden="false" customHeight="false" outlineLevel="0" collapsed="false">
      <c r="A2356" s="2" t="s">
        <v>142</v>
      </c>
      <c r="B2356" s="2" t="n">
        <v>25</v>
      </c>
      <c r="C2356" s="2" t="n">
        <v>238493.140625</v>
      </c>
      <c r="D2356" s="2" t="n">
        <v>15734.1318359375</v>
      </c>
      <c r="E2356" s="2" t="n">
        <v>37395.765625</v>
      </c>
      <c r="F2356" s="2" t="n">
        <v>293694.6875</v>
      </c>
      <c r="G2356" s="2" t="n">
        <v>274.893951416016</v>
      </c>
    </row>
    <row r="2357" customFormat="false" ht="12.75" hidden="false" customHeight="false" outlineLevel="0" collapsed="false">
      <c r="A2357" s="2" t="s">
        <v>144</v>
      </c>
      <c r="B2357" s="2" t="n">
        <v>25</v>
      </c>
      <c r="C2357" s="2" t="n">
        <v>249886.921875</v>
      </c>
      <c r="D2357" s="2" t="n">
        <v>17448.78515625</v>
      </c>
      <c r="E2357" s="2" t="n">
        <v>37987.921875</v>
      </c>
      <c r="F2357" s="2" t="n">
        <v>301868.3125</v>
      </c>
      <c r="G2357" s="2" t="n">
        <v>356.181884765625</v>
      </c>
    </row>
    <row r="2358" customFormat="false" ht="12.75" hidden="false" customHeight="false" outlineLevel="0" collapsed="false">
      <c r="A2358" s="2" t="s">
        <v>146</v>
      </c>
      <c r="B2358" s="2" t="n">
        <v>25</v>
      </c>
      <c r="C2358" s="2" t="n">
        <v>257512.515625</v>
      </c>
      <c r="D2358" s="2" t="n">
        <v>19233.578125</v>
      </c>
      <c r="E2358" s="2" t="n">
        <v>35034.29296875</v>
      </c>
      <c r="F2358" s="2" t="n">
        <v>293017.5</v>
      </c>
      <c r="G2358" s="2" t="n">
        <v>440.580718994141</v>
      </c>
    </row>
    <row r="2359" customFormat="false" ht="12.75" hidden="false" customHeight="false" outlineLevel="0" collapsed="false">
      <c r="A2359" s="2" t="s">
        <v>148</v>
      </c>
      <c r="B2359" s="2" t="n">
        <v>25</v>
      </c>
      <c r="C2359" s="2" t="n">
        <v>381761.3125</v>
      </c>
      <c r="D2359" s="2" t="n">
        <v>29930.17578125</v>
      </c>
      <c r="E2359" s="2" t="n">
        <v>32118.6640625</v>
      </c>
      <c r="F2359" s="2" t="n">
        <v>288231.25</v>
      </c>
      <c r="G2359" s="2" t="n">
        <v>759.212524414063</v>
      </c>
    </row>
    <row r="2360" customFormat="false" ht="12.75" hidden="false" customHeight="false" outlineLevel="0" collapsed="false">
      <c r="A2360" s="2" t="s">
        <v>150</v>
      </c>
      <c r="B2360" s="2" t="n">
        <v>25</v>
      </c>
      <c r="C2360" s="2" t="n">
        <v>427661.75</v>
      </c>
      <c r="D2360" s="2" t="n">
        <v>39304.34765625</v>
      </c>
      <c r="E2360" s="2" t="n">
        <v>29906.759765625</v>
      </c>
      <c r="F2360" s="2" t="n">
        <v>284942.8125</v>
      </c>
      <c r="G2360" s="2" t="n">
        <v>961.967712402344</v>
      </c>
    </row>
    <row r="2361" customFormat="false" ht="12.75" hidden="false" customHeight="false" outlineLevel="0" collapsed="false">
      <c r="A2361" s="2" t="s">
        <v>152</v>
      </c>
      <c r="B2361" s="2" t="n">
        <v>25</v>
      </c>
      <c r="C2361" s="2" t="n">
        <v>281349.875</v>
      </c>
      <c r="D2361" s="2" t="n">
        <v>27551.94140625</v>
      </c>
      <c r="E2361" s="2" t="n">
        <v>46684.25390625</v>
      </c>
      <c r="F2361" s="2" t="n">
        <v>322838.625</v>
      </c>
      <c r="G2361" s="2" t="n">
        <v>886.163757324219</v>
      </c>
    </row>
    <row r="2362" customFormat="false" ht="12.75" hidden="false" customHeight="false" outlineLevel="0" collapsed="false">
      <c r="A2362" s="2" t="s">
        <v>154</v>
      </c>
      <c r="B2362" s="2" t="n">
        <v>25</v>
      </c>
      <c r="C2362" s="2" t="n">
        <v>236651.015625</v>
      </c>
      <c r="D2362" s="2" t="n">
        <v>18968.86328125</v>
      </c>
      <c r="E2362" s="2" t="n">
        <v>34488.85546875</v>
      </c>
      <c r="F2362" s="2" t="n">
        <v>298480.75</v>
      </c>
      <c r="G2362" s="2" t="n">
        <v>453.16015625</v>
      </c>
    </row>
    <row r="2363" customFormat="false" ht="12.75" hidden="false" customHeight="false" outlineLevel="0" collapsed="false">
      <c r="A2363" s="2" t="s">
        <v>156</v>
      </c>
      <c r="B2363" s="2" t="n">
        <v>25</v>
      </c>
      <c r="C2363" s="2" t="n">
        <v>380483.25</v>
      </c>
      <c r="D2363" s="2" t="n">
        <v>26096.763671875</v>
      </c>
      <c r="E2363" s="2" t="n">
        <v>36531.6484375</v>
      </c>
      <c r="F2363" s="2" t="n">
        <v>310032.15625</v>
      </c>
      <c r="G2363" s="2" t="n">
        <v>631.182189941406</v>
      </c>
    </row>
    <row r="2364" customFormat="false" ht="12.75" hidden="false" customHeight="false" outlineLevel="0" collapsed="false">
      <c r="A2364" s="2" t="s">
        <v>158</v>
      </c>
      <c r="B2364" s="2" t="n">
        <v>25</v>
      </c>
      <c r="C2364" s="2" t="n">
        <v>309954.40625</v>
      </c>
      <c r="D2364" s="2" t="n">
        <v>19596.486328125</v>
      </c>
      <c r="E2364" s="2" t="n">
        <v>40434.40234375</v>
      </c>
      <c r="F2364" s="2" t="n">
        <v>329055.53125</v>
      </c>
      <c r="G2364" s="2" t="n">
        <v>934.96630859375</v>
      </c>
    </row>
    <row r="2365" customFormat="false" ht="12.75" hidden="false" customHeight="false" outlineLevel="0" collapsed="false">
      <c r="A2365" s="2" t="s">
        <v>160</v>
      </c>
      <c r="B2365" s="2" t="n">
        <v>25</v>
      </c>
      <c r="C2365" s="2" t="n">
        <v>204661.515625</v>
      </c>
      <c r="D2365" s="2" t="n">
        <v>12400.8017578125</v>
      </c>
      <c r="E2365" s="2" t="n">
        <v>41827.390625</v>
      </c>
      <c r="F2365" s="2" t="n">
        <v>328322</v>
      </c>
      <c r="G2365" s="2" t="n">
        <v>1121.2666015625</v>
      </c>
    </row>
    <row r="2366" customFormat="false" ht="12.75" hidden="false" customHeight="false" outlineLevel="0" collapsed="false">
      <c r="A2366" s="2" t="s">
        <v>162</v>
      </c>
      <c r="B2366" s="2" t="n">
        <v>25</v>
      </c>
      <c r="C2366" s="2" t="n">
        <v>407610.28125</v>
      </c>
      <c r="D2366" s="2" t="n">
        <v>22772</v>
      </c>
      <c r="E2366" s="2" t="n">
        <v>40879.51953125</v>
      </c>
      <c r="F2366" s="2" t="n">
        <v>321069.75</v>
      </c>
      <c r="G2366" s="2" t="n">
        <v>0</v>
      </c>
    </row>
    <row r="2367" customFormat="false" ht="12.75" hidden="false" customHeight="false" outlineLevel="0" collapsed="false">
      <c r="A2367" s="2" t="s">
        <v>164</v>
      </c>
      <c r="B2367" s="2" t="n">
        <v>25</v>
      </c>
      <c r="C2367" s="2" t="n">
        <v>260787.96875</v>
      </c>
      <c r="D2367" s="2" t="n">
        <v>15707.533203125</v>
      </c>
      <c r="E2367" s="2" t="n">
        <v>39312.703125</v>
      </c>
      <c r="F2367" s="2" t="n">
        <v>301371.9375</v>
      </c>
      <c r="G2367" s="2" t="n">
        <v>378.573638916016</v>
      </c>
    </row>
    <row r="2368" customFormat="false" ht="12.75" hidden="false" customHeight="false" outlineLevel="0" collapsed="false">
      <c r="A2368" s="2" t="s">
        <v>166</v>
      </c>
      <c r="B2368" s="2" t="n">
        <v>25</v>
      </c>
      <c r="C2368" s="2" t="n">
        <v>330641.53125</v>
      </c>
      <c r="D2368" s="2" t="n">
        <v>21253.173828125</v>
      </c>
      <c r="E2368" s="2" t="n">
        <v>39176.265625</v>
      </c>
      <c r="F2368" s="2" t="n">
        <v>303778.5</v>
      </c>
      <c r="G2368" s="2" t="n">
        <v>696.462158203125</v>
      </c>
    </row>
    <row r="2369" customFormat="false" ht="12.75" hidden="false" customHeight="false" outlineLevel="0" collapsed="false">
      <c r="A2369" s="2" t="s">
        <v>168</v>
      </c>
      <c r="B2369" s="2" t="n">
        <v>25</v>
      </c>
      <c r="C2369" s="2" t="n">
        <v>255596.453125</v>
      </c>
      <c r="D2369" s="2" t="n">
        <v>18191.953125</v>
      </c>
      <c r="E2369" s="2" t="n">
        <v>36227.73046875</v>
      </c>
      <c r="F2369" s="2" t="n">
        <v>290627.40625</v>
      </c>
      <c r="G2369" s="2" t="n">
        <v>287.305755615234</v>
      </c>
    </row>
    <row r="2370" customFormat="false" ht="12.75" hidden="false" customHeight="false" outlineLevel="0" collapsed="false">
      <c r="A2370" s="2" t="s">
        <v>170</v>
      </c>
      <c r="B2370" s="2" t="n">
        <v>25</v>
      </c>
      <c r="C2370" s="2" t="n">
        <v>322844.28125</v>
      </c>
      <c r="D2370" s="2" t="n">
        <v>24223.53125</v>
      </c>
      <c r="E2370" s="2" t="n">
        <v>36439.44140625</v>
      </c>
      <c r="F2370" s="2" t="n">
        <v>287320.34375</v>
      </c>
      <c r="G2370" s="2" t="n">
        <v>444.711090087891</v>
      </c>
    </row>
    <row r="2371" customFormat="false" ht="12.75" hidden="false" customHeight="false" outlineLevel="0" collapsed="false">
      <c r="A2371" s="2" t="s">
        <v>172</v>
      </c>
      <c r="B2371" s="2" t="n">
        <v>25</v>
      </c>
      <c r="C2371" s="2" t="n">
        <v>213003.875</v>
      </c>
      <c r="D2371" s="2" t="n">
        <v>16134.078125</v>
      </c>
      <c r="E2371" s="2" t="n">
        <v>31872.83984375</v>
      </c>
      <c r="F2371" s="2" t="n">
        <v>286122.71875</v>
      </c>
      <c r="G2371" s="2" t="n">
        <v>896.767211914063</v>
      </c>
    </row>
    <row r="2372" customFormat="false" ht="12.75" hidden="false" customHeight="false" outlineLevel="0" collapsed="false">
      <c r="A2372" s="2" t="s">
        <v>174</v>
      </c>
      <c r="B2372" s="2" t="n">
        <v>25</v>
      </c>
      <c r="C2372" s="2" t="n">
        <v>313420.4375</v>
      </c>
      <c r="D2372" s="2" t="n">
        <v>27588.482421875</v>
      </c>
      <c r="E2372" s="2" t="n">
        <v>30590.517578125</v>
      </c>
      <c r="F2372" s="2" t="n">
        <v>289821.5</v>
      </c>
      <c r="G2372" s="2" t="n">
        <v>989.531860351563</v>
      </c>
    </row>
    <row r="2373" customFormat="false" ht="12.75" hidden="false" customHeight="false" outlineLevel="0" collapsed="false">
      <c r="A2373" s="2" t="s">
        <v>176</v>
      </c>
      <c r="B2373" s="2" t="n">
        <v>25</v>
      </c>
      <c r="C2373" s="2" t="n">
        <v>193303.625</v>
      </c>
      <c r="D2373" s="2" t="n">
        <v>17329.884765625</v>
      </c>
      <c r="E2373" s="2" t="n">
        <v>29247.1875</v>
      </c>
      <c r="F2373" s="2" t="n">
        <v>291656.15625</v>
      </c>
      <c r="G2373" s="2" t="n">
        <v>0</v>
      </c>
    </row>
    <row r="2374" customFormat="false" ht="12.75" hidden="false" customHeight="false" outlineLevel="0" collapsed="false">
      <c r="A2374" s="2" t="s">
        <v>178</v>
      </c>
      <c r="B2374" s="2" t="n">
        <v>25</v>
      </c>
      <c r="C2374" s="2" t="n">
        <v>238802.1875</v>
      </c>
      <c r="D2374" s="2" t="n">
        <v>19245.111328125</v>
      </c>
      <c r="E2374" s="2" t="n">
        <v>30230.396484375</v>
      </c>
      <c r="F2374" s="2" t="n">
        <v>277985.34375</v>
      </c>
      <c r="G2374" s="2" t="n">
        <v>1105.5283203125</v>
      </c>
    </row>
    <row r="2375" customFormat="false" ht="12.75" hidden="false" customHeight="false" outlineLevel="0" collapsed="false">
      <c r="A2375" s="2" t="s">
        <v>180</v>
      </c>
      <c r="B2375" s="2" t="n">
        <v>25</v>
      </c>
      <c r="C2375" s="2" t="n">
        <v>232445.53125</v>
      </c>
      <c r="D2375" s="2" t="n">
        <v>19813.3046875</v>
      </c>
      <c r="E2375" s="2" t="n">
        <v>35094.37890625</v>
      </c>
      <c r="F2375" s="2" t="n">
        <v>300437.1875</v>
      </c>
      <c r="G2375" s="2" t="n">
        <v>770.010681152344</v>
      </c>
    </row>
    <row r="2376" customFormat="false" ht="12.75" hidden="false" customHeight="false" outlineLevel="0" collapsed="false">
      <c r="A2376" s="2" t="s">
        <v>182</v>
      </c>
      <c r="B2376" s="2" t="n">
        <v>25</v>
      </c>
      <c r="C2376" s="2" t="n">
        <v>144875.6875</v>
      </c>
      <c r="D2376" s="2" t="n">
        <v>10195.4267578125</v>
      </c>
      <c r="E2376" s="2" t="n">
        <v>34432.15625</v>
      </c>
      <c r="F2376" s="2" t="n">
        <v>283227.3125</v>
      </c>
      <c r="G2376" s="2" t="n">
        <v>567.629211425781</v>
      </c>
    </row>
    <row r="2377" customFormat="false" ht="12.75" hidden="false" customHeight="false" outlineLevel="0" collapsed="false">
      <c r="A2377" s="2" t="s">
        <v>184</v>
      </c>
      <c r="B2377" s="2" t="n">
        <v>25</v>
      </c>
      <c r="C2377" s="2" t="n">
        <v>345886.84375</v>
      </c>
      <c r="D2377" s="2" t="n">
        <v>20899.373046875</v>
      </c>
      <c r="E2377" s="2" t="n">
        <v>37122.453125</v>
      </c>
      <c r="F2377" s="2" t="n">
        <v>296564.625</v>
      </c>
      <c r="G2377" s="2" t="n">
        <v>520.494934082031</v>
      </c>
    </row>
    <row r="2378" customFormat="false" ht="12.75" hidden="false" customHeight="false" outlineLevel="0" collapsed="false">
      <c r="A2378" s="2" t="s">
        <v>186</v>
      </c>
      <c r="B2378" s="2" t="n">
        <v>25</v>
      </c>
      <c r="C2378" s="2" t="n">
        <v>231080.734375</v>
      </c>
      <c r="D2378" s="2" t="n">
        <v>18972.216796875</v>
      </c>
      <c r="E2378" s="2" t="n">
        <v>43138.78515625</v>
      </c>
      <c r="F2378" s="2" t="n">
        <v>288690.96875</v>
      </c>
      <c r="G2378" s="2" t="n">
        <v>1071.66003417969</v>
      </c>
    </row>
    <row r="2379" customFormat="false" ht="12.75" hidden="false" customHeight="false" outlineLevel="0" collapsed="false">
      <c r="A2379" s="2" t="s">
        <v>188</v>
      </c>
      <c r="B2379" s="2" t="n">
        <v>25</v>
      </c>
      <c r="C2379" s="2" t="n">
        <v>300271.90625</v>
      </c>
      <c r="D2379" s="2" t="n">
        <v>21891.236328125</v>
      </c>
      <c r="E2379" s="2" t="n">
        <v>38405.40234375</v>
      </c>
      <c r="F2379" s="2" t="n">
        <v>291385.25</v>
      </c>
      <c r="G2379" s="2" t="n">
        <v>1320.10034179688</v>
      </c>
    </row>
    <row r="2380" customFormat="false" ht="12.75" hidden="false" customHeight="false" outlineLevel="0" collapsed="false">
      <c r="A2380" s="2" t="s">
        <v>190</v>
      </c>
      <c r="B2380" s="2" t="n">
        <v>25</v>
      </c>
      <c r="C2380" s="2" t="n">
        <v>409293.5</v>
      </c>
      <c r="D2380" s="2" t="n">
        <v>27648.365234375</v>
      </c>
      <c r="E2380" s="2" t="n">
        <v>33812.875</v>
      </c>
      <c r="F2380" s="2" t="n">
        <v>270938.09375</v>
      </c>
      <c r="G2380" s="2" t="n">
        <v>170.58918762207</v>
      </c>
    </row>
    <row r="2381" customFormat="false" ht="12.75" hidden="false" customHeight="false" outlineLevel="0" collapsed="false">
      <c r="A2381" s="2" t="s">
        <v>192</v>
      </c>
      <c r="B2381" s="2" t="n">
        <v>25</v>
      </c>
      <c r="C2381" s="2" t="n">
        <v>304340.84375</v>
      </c>
      <c r="D2381" s="2" t="n">
        <v>24946.802734375</v>
      </c>
      <c r="E2381" s="2" t="n">
        <v>39808.92578125</v>
      </c>
      <c r="F2381" s="2" t="n">
        <v>271281.25</v>
      </c>
      <c r="G2381" s="2" t="n">
        <v>9356.837890625</v>
      </c>
    </row>
    <row r="2382" customFormat="false" ht="12.75" hidden="false" customHeight="false" outlineLevel="0" collapsed="false">
      <c r="A2382" s="2" t="s">
        <v>194</v>
      </c>
      <c r="B2382" s="2" t="n">
        <v>25</v>
      </c>
      <c r="C2382" s="2" t="n">
        <v>169695.984375</v>
      </c>
      <c r="D2382" s="2" t="n">
        <v>13402.7919921875</v>
      </c>
      <c r="E2382" s="2" t="n">
        <v>30091.962890625</v>
      </c>
      <c r="F2382" s="2" t="n">
        <v>256683.65625</v>
      </c>
      <c r="G2382" s="2" t="n">
        <v>833.178161621094</v>
      </c>
    </row>
    <row r="2383" customFormat="false" ht="12.75" hidden="false" customHeight="false" outlineLevel="0" collapsed="false">
      <c r="A2383" s="2" t="s">
        <v>196</v>
      </c>
      <c r="B2383" s="2" t="n">
        <v>25</v>
      </c>
      <c r="C2383" s="2" t="n">
        <v>145755.59375</v>
      </c>
      <c r="D2383" s="2" t="n">
        <v>12232.9541015625</v>
      </c>
      <c r="E2383" s="2" t="n">
        <v>28664.046875</v>
      </c>
      <c r="F2383" s="2" t="n">
        <v>265656.71875</v>
      </c>
      <c r="G2383" s="2" t="n">
        <v>790.237854003906</v>
      </c>
    </row>
    <row r="2384" customFormat="false" ht="12.75" hidden="false" customHeight="false" outlineLevel="0" collapsed="false">
      <c r="A2384" s="2" t="s">
        <v>198</v>
      </c>
      <c r="B2384" s="2" t="n">
        <v>25</v>
      </c>
      <c r="C2384" s="2" t="n">
        <v>304545.71875</v>
      </c>
      <c r="D2384" s="2" t="n">
        <v>24812.63671875</v>
      </c>
      <c r="E2384" s="2" t="n">
        <v>25887.625</v>
      </c>
      <c r="F2384" s="2" t="n">
        <v>286875.1875</v>
      </c>
      <c r="G2384" s="2" t="n">
        <v>0</v>
      </c>
    </row>
    <row r="2385" customFormat="false" ht="12.75" hidden="false" customHeight="false" outlineLevel="0" collapsed="false">
      <c r="A2385" s="2" t="s">
        <v>200</v>
      </c>
      <c r="B2385" s="2" t="n">
        <v>25</v>
      </c>
      <c r="C2385" s="2" t="n">
        <v>413629.96875</v>
      </c>
      <c r="D2385" s="2" t="n">
        <v>39394.00390625</v>
      </c>
      <c r="E2385" s="2" t="n">
        <v>27293.83203125</v>
      </c>
      <c r="F2385" s="2" t="n">
        <v>283889.875</v>
      </c>
      <c r="G2385" s="2" t="n">
        <v>5399.0361328125</v>
      </c>
    </row>
    <row r="2386" customFormat="false" ht="12.75" hidden="false" customHeight="false" outlineLevel="0" collapsed="false">
      <c r="A2386" s="2" t="s">
        <v>202</v>
      </c>
      <c r="B2386" s="2" t="n">
        <v>25</v>
      </c>
      <c r="C2386" s="2" t="n">
        <v>324285.15625</v>
      </c>
      <c r="D2386" s="2" t="n">
        <v>29829.595703125</v>
      </c>
      <c r="E2386" s="2" t="n">
        <v>28883.494140625</v>
      </c>
      <c r="F2386" s="2" t="n">
        <v>274876.28125</v>
      </c>
      <c r="G2386" s="2" t="n">
        <v>926.174682617188</v>
      </c>
    </row>
    <row r="2387" customFormat="false" ht="12.75" hidden="false" customHeight="false" outlineLevel="0" collapsed="false">
      <c r="A2387" s="2" t="s">
        <v>204</v>
      </c>
      <c r="B2387" s="2" t="n">
        <v>25</v>
      </c>
      <c r="C2387" s="2" t="n">
        <v>307358.28125</v>
      </c>
      <c r="D2387" s="2" t="n">
        <v>23860.427734375</v>
      </c>
      <c r="E2387" s="2" t="n">
        <v>33682.68359375</v>
      </c>
      <c r="F2387" s="2" t="n">
        <v>304079.78125</v>
      </c>
      <c r="G2387" s="2" t="n">
        <v>752.50390625</v>
      </c>
    </row>
    <row r="2388" customFormat="false" ht="12.75" hidden="false" customHeight="false" outlineLevel="0" collapsed="false">
      <c r="A2388" s="2" t="s">
        <v>206</v>
      </c>
      <c r="B2388" s="2" t="n">
        <v>25</v>
      </c>
      <c r="C2388" s="2" t="n">
        <v>276452.84375</v>
      </c>
      <c r="D2388" s="2" t="n">
        <v>19290.966796875</v>
      </c>
      <c r="E2388" s="2" t="n">
        <v>34160.09375</v>
      </c>
      <c r="F2388" s="2" t="n">
        <v>291603.0625</v>
      </c>
      <c r="G2388" s="2" t="n">
        <v>574.388061523438</v>
      </c>
    </row>
    <row r="2389" customFormat="false" ht="12.75" hidden="false" customHeight="false" outlineLevel="0" collapsed="false">
      <c r="A2389" s="2" t="s">
        <v>208</v>
      </c>
      <c r="B2389" s="2" t="n">
        <v>25</v>
      </c>
      <c r="C2389" s="2" t="n">
        <v>296362.09375</v>
      </c>
      <c r="D2389" s="2" t="n">
        <v>22277.34765625</v>
      </c>
      <c r="E2389" s="2" t="n">
        <v>36025.73046875</v>
      </c>
      <c r="F2389" s="2" t="n">
        <v>296198.34375</v>
      </c>
      <c r="G2389" s="2" t="n">
        <v>778.682434082031</v>
      </c>
    </row>
    <row r="2390" customFormat="false" ht="12.75" hidden="false" customHeight="false" outlineLevel="0" collapsed="false">
      <c r="A2390" s="2" t="s">
        <v>210</v>
      </c>
      <c r="B2390" s="2" t="n">
        <v>25</v>
      </c>
      <c r="C2390" s="2" t="n">
        <v>320271.375</v>
      </c>
      <c r="D2390" s="2" t="n">
        <v>22016.763671875</v>
      </c>
      <c r="E2390" s="2" t="n">
        <v>37317.8671875</v>
      </c>
      <c r="F2390" s="2" t="n">
        <v>287731.9375</v>
      </c>
      <c r="G2390" s="2" t="n">
        <v>901.151123046875</v>
      </c>
    </row>
    <row r="2391" customFormat="false" ht="12.75" hidden="false" customHeight="false" outlineLevel="0" collapsed="false">
      <c r="A2391" s="2" t="s">
        <v>212</v>
      </c>
      <c r="B2391" s="2" t="n">
        <v>25</v>
      </c>
      <c r="C2391" s="2" t="n">
        <v>186549.03125</v>
      </c>
      <c r="D2391" s="2" t="n">
        <v>12345.228515625</v>
      </c>
      <c r="E2391" s="2" t="n">
        <v>34614.125</v>
      </c>
      <c r="F2391" s="2" t="n">
        <v>284471.03125</v>
      </c>
      <c r="G2391" s="2" t="n">
        <v>192.930404663086</v>
      </c>
    </row>
    <row r="2392" customFormat="false" ht="12.75" hidden="false" customHeight="false" outlineLevel="0" collapsed="false">
      <c r="A2392" s="2" t="s">
        <v>214</v>
      </c>
      <c r="B2392" s="2" t="n">
        <v>25</v>
      </c>
      <c r="C2392" s="2" t="n">
        <v>428459.28125</v>
      </c>
      <c r="D2392" s="2" t="n">
        <v>31247.044921875</v>
      </c>
      <c r="E2392" s="2" t="n">
        <v>33338.46484375</v>
      </c>
      <c r="F2392" s="2" t="n">
        <v>273775.125</v>
      </c>
      <c r="G2392" s="2" t="n">
        <v>448.459228515625</v>
      </c>
    </row>
    <row r="2393" customFormat="false" ht="12.75" hidden="false" customHeight="false" outlineLevel="0" collapsed="false">
      <c r="A2393" s="2" t="s">
        <v>216</v>
      </c>
      <c r="B2393" s="2" t="n">
        <v>25</v>
      </c>
      <c r="C2393" s="2" t="n">
        <v>210990.9375</v>
      </c>
      <c r="D2393" s="2" t="n">
        <v>15842.9462890625</v>
      </c>
      <c r="E2393" s="2" t="n">
        <v>31767.1640625</v>
      </c>
      <c r="F2393" s="2" t="n">
        <v>273364.28125</v>
      </c>
      <c r="G2393" s="2" t="n">
        <v>1077.36608886719</v>
      </c>
    </row>
    <row r="2394" customFormat="false" ht="12.75" hidden="false" customHeight="false" outlineLevel="0" collapsed="false">
      <c r="A2394" s="2" t="s">
        <v>218</v>
      </c>
      <c r="B2394" s="2" t="n">
        <v>25</v>
      </c>
      <c r="C2394" s="2" t="n">
        <v>171097.46875</v>
      </c>
      <c r="D2394" s="2" t="n">
        <v>13074.14453125</v>
      </c>
      <c r="E2394" s="2" t="n">
        <v>30891.3203125</v>
      </c>
      <c r="F2394" s="2" t="n">
        <v>274364.46875</v>
      </c>
      <c r="G2394" s="2" t="n">
        <v>889.480407714844</v>
      </c>
    </row>
    <row r="2395" customFormat="false" ht="12.75" hidden="false" customHeight="false" outlineLevel="0" collapsed="false">
      <c r="A2395" s="2" t="s">
        <v>220</v>
      </c>
      <c r="B2395" s="2" t="n">
        <v>25</v>
      </c>
      <c r="C2395" s="2" t="n">
        <v>239239.953125</v>
      </c>
      <c r="D2395" s="2" t="n">
        <v>19228.75</v>
      </c>
      <c r="E2395" s="2" t="n">
        <v>28003.654296875</v>
      </c>
      <c r="F2395" s="2" t="n">
        <v>268799.28125</v>
      </c>
      <c r="G2395" s="2" t="n">
        <v>872.291198730469</v>
      </c>
    </row>
    <row r="2396" customFormat="false" ht="12.75" hidden="false" customHeight="false" outlineLevel="0" collapsed="false">
      <c r="A2396" s="2" t="s">
        <v>222</v>
      </c>
      <c r="B2396" s="2" t="n">
        <v>25</v>
      </c>
      <c r="C2396" s="2" t="n">
        <v>209475.3125</v>
      </c>
      <c r="D2396" s="2" t="n">
        <v>20171.00390625</v>
      </c>
      <c r="E2396" s="2" t="n">
        <v>29106.53125</v>
      </c>
      <c r="F2396" s="2" t="n">
        <v>286483.1875</v>
      </c>
      <c r="G2396" s="2" t="n">
        <v>1145.14929199219</v>
      </c>
    </row>
    <row r="2397" customFormat="false" ht="12.75" hidden="false" customHeight="false" outlineLevel="0" collapsed="false">
      <c r="A2397" s="2" t="s">
        <v>224</v>
      </c>
      <c r="B2397" s="2" t="n">
        <v>25</v>
      </c>
      <c r="C2397" s="2" t="n">
        <v>233460.9375</v>
      </c>
      <c r="D2397" s="2" t="n">
        <v>27810.380859375</v>
      </c>
      <c r="E2397" s="2" t="n">
        <v>27482.185546875</v>
      </c>
      <c r="F2397" s="2" t="n">
        <v>260968.6875</v>
      </c>
      <c r="G2397" s="2" t="n">
        <v>1951.71350097656</v>
      </c>
    </row>
    <row r="2398" customFormat="false" ht="12.75" hidden="false" customHeight="false" outlineLevel="0" collapsed="false">
      <c r="A2398" s="2" t="s">
        <v>226</v>
      </c>
      <c r="B2398" s="2" t="n">
        <v>25</v>
      </c>
      <c r="C2398" s="2" t="n">
        <v>585636.9375</v>
      </c>
      <c r="D2398" s="2" t="n">
        <v>57094.16796875</v>
      </c>
      <c r="E2398" s="2" t="n">
        <v>25860.642578125</v>
      </c>
      <c r="F2398" s="2" t="n">
        <v>261069.953125</v>
      </c>
      <c r="G2398" s="2" t="n">
        <v>385.469818115234</v>
      </c>
    </row>
    <row r="2399" customFormat="false" ht="12.75" hidden="false" customHeight="false" outlineLevel="0" collapsed="false">
      <c r="A2399" s="2" t="s">
        <v>228</v>
      </c>
      <c r="B2399" s="2" t="n">
        <v>25</v>
      </c>
      <c r="C2399" s="2" t="n">
        <v>455506.875</v>
      </c>
      <c r="D2399" s="2" t="n">
        <v>36431.26171875</v>
      </c>
      <c r="E2399" s="2" t="n">
        <v>31806.404296875</v>
      </c>
      <c r="F2399" s="2" t="n">
        <v>296589.46875</v>
      </c>
      <c r="G2399" s="2" t="n">
        <v>747.892150878906</v>
      </c>
    </row>
    <row r="2400" customFormat="false" ht="12.75" hidden="false" customHeight="false" outlineLevel="0" collapsed="false">
      <c r="A2400" s="2" t="s">
        <v>230</v>
      </c>
      <c r="B2400" s="2" t="n">
        <v>25</v>
      </c>
      <c r="C2400" s="2" t="n">
        <v>251968.59375</v>
      </c>
      <c r="D2400" s="2" t="n">
        <v>18815.748046875</v>
      </c>
      <c r="E2400" s="2" t="n">
        <v>31592.3046875</v>
      </c>
      <c r="F2400" s="2" t="n">
        <v>283168.875</v>
      </c>
      <c r="G2400" s="2" t="n">
        <v>1036.84155273438</v>
      </c>
    </row>
    <row r="2401" customFormat="false" ht="12.75" hidden="false" customHeight="false" outlineLevel="0" collapsed="false">
      <c r="A2401" s="2" t="s">
        <v>232</v>
      </c>
      <c r="B2401" s="2" t="n">
        <v>25</v>
      </c>
      <c r="C2401" s="2" t="n">
        <v>313004.625</v>
      </c>
      <c r="D2401" s="2" t="n">
        <v>26222.939453125</v>
      </c>
      <c r="E2401" s="2" t="n">
        <v>34127.125</v>
      </c>
      <c r="F2401" s="2" t="n">
        <v>290904.09375</v>
      </c>
      <c r="G2401" s="2" t="n">
        <v>0</v>
      </c>
    </row>
    <row r="2402" customFormat="false" ht="12.75" hidden="false" customHeight="false" outlineLevel="0" collapsed="false">
      <c r="A2402" s="2" t="s">
        <v>234</v>
      </c>
      <c r="B2402" s="2" t="n">
        <v>25</v>
      </c>
      <c r="C2402" s="2" t="n">
        <v>300626.625</v>
      </c>
      <c r="D2402" s="2" t="n">
        <v>29181.57421875</v>
      </c>
      <c r="E2402" s="2" t="n">
        <v>44254.40625</v>
      </c>
      <c r="F2402" s="2" t="n">
        <v>268801.84375</v>
      </c>
      <c r="G2402" s="2" t="n">
        <v>36757.88671875</v>
      </c>
    </row>
    <row r="2403" customFormat="false" ht="12.75" hidden="false" customHeight="false" outlineLevel="0" collapsed="false">
      <c r="A2403" s="2" t="s">
        <v>236</v>
      </c>
      <c r="B2403" s="2" t="n">
        <v>25</v>
      </c>
      <c r="C2403" s="2" t="n">
        <v>195216.3125</v>
      </c>
      <c r="D2403" s="2" t="n">
        <v>14220.59765625</v>
      </c>
      <c r="E2403" s="2" t="n">
        <v>31893.77734375</v>
      </c>
      <c r="F2403" s="2" t="n">
        <v>273278.90625</v>
      </c>
      <c r="G2403" s="2" t="n">
        <v>670.540222167969</v>
      </c>
    </row>
    <row r="2404" customFormat="false" ht="12.75" hidden="false" customHeight="false" outlineLevel="0" collapsed="false">
      <c r="A2404" s="2" t="s">
        <v>238</v>
      </c>
      <c r="B2404" s="2" t="n">
        <v>25</v>
      </c>
      <c r="C2404" s="2" t="n">
        <v>535015</v>
      </c>
      <c r="D2404" s="2" t="n">
        <v>38276.5</v>
      </c>
      <c r="E2404" s="2" t="n">
        <v>31590.490234375</v>
      </c>
      <c r="F2404" s="2" t="n">
        <v>268868.53125</v>
      </c>
      <c r="G2404" s="2" t="n">
        <v>1709.318359375</v>
      </c>
    </row>
    <row r="2405" customFormat="false" ht="12.75" hidden="false" customHeight="false" outlineLevel="0" collapsed="false">
      <c r="A2405" s="2" t="s">
        <v>240</v>
      </c>
      <c r="B2405" s="2" t="n">
        <v>25</v>
      </c>
      <c r="C2405" s="2" t="n">
        <v>283168.6875</v>
      </c>
      <c r="D2405" s="2" t="n">
        <v>26610.041015625</v>
      </c>
      <c r="E2405" s="2" t="n">
        <v>34997.16796875</v>
      </c>
      <c r="F2405" s="2" t="n">
        <v>272410.4375</v>
      </c>
      <c r="G2405" s="2" t="n">
        <v>25087.083984375</v>
      </c>
    </row>
    <row r="2406" customFormat="false" ht="12.75" hidden="false" customHeight="false" outlineLevel="0" collapsed="false">
      <c r="A2406" s="2" t="s">
        <v>242</v>
      </c>
      <c r="B2406" s="2" t="n">
        <v>25</v>
      </c>
      <c r="C2406" s="2" t="n">
        <v>248174.40625</v>
      </c>
      <c r="D2406" s="2" t="n">
        <v>21647.505859375</v>
      </c>
      <c r="E2406" s="2" t="n">
        <v>30888.228515625</v>
      </c>
      <c r="F2406" s="2" t="n">
        <v>280952.65625</v>
      </c>
      <c r="G2406" s="2" t="n">
        <v>1238.82507324219</v>
      </c>
    </row>
    <row r="2407" customFormat="false" ht="12.75" hidden="false" customHeight="false" outlineLevel="0" collapsed="false">
      <c r="A2407" s="2" t="s">
        <v>244</v>
      </c>
      <c r="B2407" s="2" t="n">
        <v>25</v>
      </c>
      <c r="C2407" s="2" t="n">
        <v>347128.90625</v>
      </c>
      <c r="D2407" s="2" t="n">
        <v>31076.697265625</v>
      </c>
      <c r="E2407" s="2" t="n">
        <v>30202.4453125</v>
      </c>
      <c r="F2407" s="2" t="n">
        <v>295543.96875</v>
      </c>
      <c r="G2407" s="2" t="n">
        <v>1212.13659667969</v>
      </c>
    </row>
    <row r="2408" customFormat="false" ht="12.75" hidden="false" customHeight="false" outlineLevel="0" collapsed="false">
      <c r="A2408" s="2" t="s">
        <v>246</v>
      </c>
      <c r="B2408" s="2" t="n">
        <v>25</v>
      </c>
      <c r="C2408" s="2" t="n">
        <v>268333.65625</v>
      </c>
      <c r="D2408" s="2" t="n">
        <v>29090.7421875</v>
      </c>
      <c r="E2408" s="2" t="n">
        <v>28630.109375</v>
      </c>
      <c r="F2408" s="2" t="n">
        <v>303358.125</v>
      </c>
      <c r="G2408" s="2" t="n">
        <v>1671.51135253906</v>
      </c>
    </row>
    <row r="2409" customFormat="false" ht="12.75" hidden="false" customHeight="false" outlineLevel="0" collapsed="false">
      <c r="A2409" s="2" t="s">
        <v>19</v>
      </c>
      <c r="B2409" s="2" t="n">
        <v>26</v>
      </c>
      <c r="C2409" s="2" t="n">
        <v>1381191</v>
      </c>
      <c r="D2409" s="2" t="n">
        <v>136561</v>
      </c>
      <c r="E2409" s="2" t="n">
        <v>27253.81640625</v>
      </c>
      <c r="F2409" s="2" t="n">
        <v>275579.46875</v>
      </c>
      <c r="G2409" s="2" t="n">
        <v>4745.82958984375</v>
      </c>
    </row>
    <row r="2410" customFormat="false" ht="12.75" hidden="false" customHeight="false" outlineLevel="0" collapsed="false">
      <c r="A2410" s="2" t="s">
        <v>27</v>
      </c>
      <c r="B2410" s="2" t="n">
        <v>26</v>
      </c>
      <c r="C2410" s="2" t="n">
        <v>1083324.5</v>
      </c>
      <c r="D2410" s="2" t="n">
        <v>97401.609375</v>
      </c>
      <c r="E2410" s="2" t="n">
        <v>30463.673828125</v>
      </c>
      <c r="F2410" s="2" t="n">
        <v>297543.65625</v>
      </c>
      <c r="G2410" s="2" t="n">
        <v>1590.64514160156</v>
      </c>
    </row>
    <row r="2411" customFormat="false" ht="12.75" hidden="false" customHeight="false" outlineLevel="0" collapsed="false">
      <c r="A2411" s="2" t="s">
        <v>30</v>
      </c>
      <c r="B2411" s="2" t="n">
        <v>26</v>
      </c>
      <c r="C2411" s="2" t="n">
        <v>1057945.375</v>
      </c>
      <c r="D2411" s="2" t="n">
        <v>81620.0859375</v>
      </c>
      <c r="E2411" s="2" t="n">
        <v>32299.90625</v>
      </c>
      <c r="F2411" s="2" t="n">
        <v>295256.21875</v>
      </c>
      <c r="G2411" s="2" t="n">
        <v>717.783020019531</v>
      </c>
    </row>
    <row r="2412" customFormat="false" ht="12.75" hidden="false" customHeight="false" outlineLevel="0" collapsed="false">
      <c r="A2412" s="2" t="s">
        <v>33</v>
      </c>
      <c r="B2412" s="2" t="n">
        <v>26</v>
      </c>
      <c r="C2412" s="2" t="n">
        <v>310678.4375</v>
      </c>
      <c r="D2412" s="2" t="n">
        <v>27410.021484375</v>
      </c>
      <c r="E2412" s="2" t="n">
        <v>35981.484375</v>
      </c>
      <c r="F2412" s="2" t="n">
        <v>310817.75</v>
      </c>
      <c r="G2412" s="2" t="n">
        <v>1242.66967773438</v>
      </c>
    </row>
    <row r="2413" customFormat="false" ht="12.75" hidden="false" customHeight="false" outlineLevel="0" collapsed="false">
      <c r="A2413" s="2" t="s">
        <v>36</v>
      </c>
      <c r="B2413" s="2" t="n">
        <v>26</v>
      </c>
      <c r="C2413" s="2" t="n">
        <v>491822.5</v>
      </c>
      <c r="D2413" s="2" t="n">
        <v>42691.70703125</v>
      </c>
      <c r="E2413" s="2" t="n">
        <v>37920.08984375</v>
      </c>
      <c r="F2413" s="2" t="n">
        <v>297141.375</v>
      </c>
      <c r="G2413" s="2" t="n">
        <v>1080.61303710938</v>
      </c>
    </row>
    <row r="2414" customFormat="false" ht="12.75" hidden="false" customHeight="false" outlineLevel="0" collapsed="false">
      <c r="A2414" s="2" t="s">
        <v>39</v>
      </c>
      <c r="B2414" s="2" t="n">
        <v>26</v>
      </c>
      <c r="C2414" s="2" t="n">
        <v>411021.5</v>
      </c>
      <c r="D2414" s="2" t="n">
        <v>32446.5234375</v>
      </c>
      <c r="E2414" s="2" t="n">
        <v>36699.0234375</v>
      </c>
      <c r="F2414" s="2" t="n">
        <v>296585.6875</v>
      </c>
      <c r="G2414" s="2" t="n">
        <v>902.032836914063</v>
      </c>
    </row>
    <row r="2415" customFormat="false" ht="12.75" hidden="false" customHeight="false" outlineLevel="0" collapsed="false">
      <c r="A2415" s="2" t="s">
        <v>42</v>
      </c>
      <c r="B2415" s="2" t="n">
        <v>26</v>
      </c>
      <c r="C2415" s="2" t="n">
        <v>395218.78125</v>
      </c>
      <c r="D2415" s="2" t="n">
        <v>36740.65625</v>
      </c>
      <c r="E2415" s="2" t="n">
        <v>42429.62109375</v>
      </c>
      <c r="F2415" s="2" t="n">
        <v>296706.875</v>
      </c>
      <c r="G2415" s="2" t="n">
        <v>1331.826171875</v>
      </c>
    </row>
    <row r="2416" customFormat="false" ht="12.75" hidden="false" customHeight="false" outlineLevel="0" collapsed="false">
      <c r="A2416" s="2" t="s">
        <v>45</v>
      </c>
      <c r="B2416" s="2" t="n">
        <v>26</v>
      </c>
      <c r="C2416" s="2" t="n">
        <v>291448.5625</v>
      </c>
      <c r="D2416" s="2" t="n">
        <v>23287.126953125</v>
      </c>
      <c r="E2416" s="2" t="n">
        <v>34381.01953125</v>
      </c>
      <c r="F2416" s="2" t="n">
        <v>280585.09375</v>
      </c>
      <c r="G2416" s="2" t="n">
        <v>675.629333496094</v>
      </c>
    </row>
    <row r="2417" customFormat="false" ht="12.75" hidden="false" customHeight="false" outlineLevel="0" collapsed="false">
      <c r="A2417" s="2" t="s">
        <v>48</v>
      </c>
      <c r="B2417" s="2" t="n">
        <v>26</v>
      </c>
      <c r="C2417" s="2" t="n">
        <v>257951.859375</v>
      </c>
      <c r="D2417" s="2" t="n">
        <v>18622.146484375</v>
      </c>
      <c r="E2417" s="2" t="n">
        <v>33033.4609375</v>
      </c>
      <c r="F2417" s="2" t="n">
        <v>292901.5625</v>
      </c>
      <c r="G2417" s="2" t="n">
        <v>873.599853515625</v>
      </c>
    </row>
    <row r="2418" customFormat="false" ht="12.75" hidden="false" customHeight="false" outlineLevel="0" collapsed="false">
      <c r="A2418" s="2" t="s">
        <v>51</v>
      </c>
      <c r="B2418" s="2" t="n">
        <v>26</v>
      </c>
      <c r="C2418" s="2" t="n">
        <v>340148.5625</v>
      </c>
      <c r="D2418" s="2" t="n">
        <v>26707.015625</v>
      </c>
      <c r="E2418" s="2" t="n">
        <v>32167.5078125</v>
      </c>
      <c r="F2418" s="2" t="n">
        <v>296069</v>
      </c>
      <c r="G2418" s="2" t="n">
        <v>1112.36328125</v>
      </c>
    </row>
    <row r="2419" customFormat="false" ht="12.75" hidden="false" customHeight="false" outlineLevel="0" collapsed="false">
      <c r="A2419" s="2" t="s">
        <v>54</v>
      </c>
      <c r="B2419" s="2" t="n">
        <v>26</v>
      </c>
      <c r="C2419" s="2" t="n">
        <v>198429.515625</v>
      </c>
      <c r="D2419" s="2" t="n">
        <v>17468.009765625</v>
      </c>
      <c r="E2419" s="2" t="n">
        <v>30046.109375</v>
      </c>
      <c r="F2419" s="2" t="n">
        <v>293712.65625</v>
      </c>
      <c r="G2419" s="2" t="n">
        <v>1235.35168457031</v>
      </c>
    </row>
    <row r="2420" customFormat="false" ht="12.75" hidden="false" customHeight="false" outlineLevel="0" collapsed="false">
      <c r="A2420" s="2" t="s">
        <v>57</v>
      </c>
      <c r="B2420" s="2" t="n">
        <v>26</v>
      </c>
      <c r="C2420" s="2" t="n">
        <v>336266.71875</v>
      </c>
      <c r="D2420" s="2" t="n">
        <v>31712.158203125</v>
      </c>
      <c r="E2420" s="2" t="n">
        <v>28192.97265625</v>
      </c>
      <c r="F2420" s="2" t="n">
        <v>293851.375</v>
      </c>
      <c r="G2420" s="2" t="n">
        <v>2765.65576171875</v>
      </c>
    </row>
    <row r="2421" customFormat="false" ht="12.75" hidden="false" customHeight="false" outlineLevel="0" collapsed="false">
      <c r="A2421" s="2" t="s">
        <v>60</v>
      </c>
      <c r="B2421" s="2" t="n">
        <v>26</v>
      </c>
      <c r="C2421" s="2" t="n">
        <v>251351.21875</v>
      </c>
      <c r="D2421" s="2" t="n">
        <v>22865.875</v>
      </c>
      <c r="E2421" s="2" t="n">
        <v>27762.267578125</v>
      </c>
      <c r="F2421" s="2" t="n">
        <v>289483.34375</v>
      </c>
      <c r="G2421" s="2" t="n">
        <v>1005.11541748047</v>
      </c>
    </row>
    <row r="2422" customFormat="false" ht="12.75" hidden="false" customHeight="false" outlineLevel="0" collapsed="false">
      <c r="A2422" s="2" t="s">
        <v>63</v>
      </c>
      <c r="B2422" s="2" t="n">
        <v>26</v>
      </c>
      <c r="C2422" s="2" t="n">
        <v>613100.875</v>
      </c>
      <c r="D2422" s="2" t="n">
        <v>49216.203125</v>
      </c>
      <c r="E2422" s="2" t="n">
        <v>32439.40234375</v>
      </c>
      <c r="F2422" s="2" t="n">
        <v>308092.21875</v>
      </c>
      <c r="G2422" s="2" t="n">
        <v>701.491271972656</v>
      </c>
    </row>
    <row r="2423" customFormat="false" ht="12.75" hidden="false" customHeight="false" outlineLevel="0" collapsed="false">
      <c r="A2423" s="2" t="s">
        <v>66</v>
      </c>
      <c r="B2423" s="2" t="n">
        <v>26</v>
      </c>
      <c r="C2423" s="2" t="n">
        <v>525544.625</v>
      </c>
      <c r="D2423" s="2" t="n">
        <v>41935.94921875</v>
      </c>
      <c r="E2423" s="2" t="n">
        <v>37051.7109375</v>
      </c>
      <c r="F2423" s="2" t="n">
        <v>311530.15625</v>
      </c>
      <c r="G2423" s="2" t="n">
        <v>2818.2626953125</v>
      </c>
    </row>
    <row r="2424" customFormat="false" ht="12.75" hidden="false" customHeight="false" outlineLevel="0" collapsed="false">
      <c r="A2424" s="2" t="s">
        <v>69</v>
      </c>
      <c r="B2424" s="2" t="n">
        <v>26</v>
      </c>
      <c r="C2424" s="2" t="n">
        <v>351410.875</v>
      </c>
      <c r="D2424" s="2" t="n">
        <v>26606.9296875</v>
      </c>
      <c r="E2424" s="2" t="n">
        <v>38396.90234375</v>
      </c>
      <c r="F2424" s="2" t="n">
        <v>318667.5</v>
      </c>
      <c r="G2424" s="2" t="n">
        <v>451.332183837891</v>
      </c>
    </row>
    <row r="2425" customFormat="false" ht="12.75" hidden="false" customHeight="false" outlineLevel="0" collapsed="false">
      <c r="A2425" s="2" t="s">
        <v>72</v>
      </c>
      <c r="B2425" s="2" t="n">
        <v>26</v>
      </c>
      <c r="C2425" s="2" t="n">
        <v>365731.625</v>
      </c>
      <c r="D2425" s="2" t="n">
        <v>24844.09765625</v>
      </c>
      <c r="E2425" s="2" t="n">
        <v>40629.10546875</v>
      </c>
      <c r="F2425" s="2" t="n">
        <v>321748.5</v>
      </c>
      <c r="G2425" s="2" t="n">
        <v>653.780822753906</v>
      </c>
    </row>
    <row r="2426" customFormat="false" ht="12.75" hidden="false" customHeight="false" outlineLevel="0" collapsed="false">
      <c r="A2426" s="2" t="s">
        <v>75</v>
      </c>
      <c r="B2426" s="2" t="n">
        <v>26</v>
      </c>
      <c r="C2426" s="2" t="n">
        <v>430359.8125</v>
      </c>
      <c r="D2426" s="2" t="n">
        <v>29571.55859375</v>
      </c>
      <c r="E2426" s="2" t="n">
        <v>36400.55859375</v>
      </c>
      <c r="F2426" s="2" t="n">
        <v>292042.25</v>
      </c>
      <c r="G2426" s="2" t="n">
        <v>692.125305175781</v>
      </c>
    </row>
    <row r="2427" customFormat="false" ht="12.75" hidden="false" customHeight="false" outlineLevel="0" collapsed="false">
      <c r="A2427" s="2" t="s">
        <v>78</v>
      </c>
      <c r="B2427" s="2" t="n">
        <v>26</v>
      </c>
      <c r="C2427" s="2" t="n">
        <v>427503.71875</v>
      </c>
      <c r="D2427" s="2" t="n">
        <v>30631.357421875</v>
      </c>
      <c r="E2427" s="2" t="n">
        <v>37920.703125</v>
      </c>
      <c r="F2427" s="2" t="n">
        <v>298859</v>
      </c>
      <c r="G2427" s="2" t="n">
        <v>935.394775390625</v>
      </c>
    </row>
    <row r="2428" customFormat="false" ht="12.75" hidden="false" customHeight="false" outlineLevel="0" collapsed="false">
      <c r="A2428" s="2" t="s">
        <v>81</v>
      </c>
      <c r="B2428" s="2" t="n">
        <v>26</v>
      </c>
      <c r="C2428" s="2" t="n">
        <v>367522.34375</v>
      </c>
      <c r="D2428" s="2" t="n">
        <v>26925.517578125</v>
      </c>
      <c r="E2428" s="2" t="n">
        <v>35361.9609375</v>
      </c>
      <c r="F2428" s="2" t="n">
        <v>288665.4375</v>
      </c>
      <c r="G2428" s="2" t="n">
        <v>238.127044677734</v>
      </c>
    </row>
    <row r="2429" customFormat="false" ht="12.75" hidden="false" customHeight="false" outlineLevel="0" collapsed="false">
      <c r="A2429" s="2" t="s">
        <v>84</v>
      </c>
      <c r="B2429" s="2" t="n">
        <v>26</v>
      </c>
      <c r="C2429" s="2" t="n">
        <v>506009.75</v>
      </c>
      <c r="D2429" s="2" t="n">
        <v>35050.609375</v>
      </c>
      <c r="E2429" s="2" t="n">
        <v>35278.74609375</v>
      </c>
      <c r="F2429" s="2" t="n">
        <v>295816.875</v>
      </c>
      <c r="G2429" s="2" t="n">
        <v>662.391845703125</v>
      </c>
    </row>
    <row r="2430" customFormat="false" ht="12.75" hidden="false" customHeight="false" outlineLevel="0" collapsed="false">
      <c r="A2430" s="2" t="s">
        <v>87</v>
      </c>
      <c r="B2430" s="2" t="n">
        <v>26</v>
      </c>
      <c r="C2430" s="2" t="n">
        <v>217916.375</v>
      </c>
      <c r="D2430" s="2" t="n">
        <v>16717.509765625</v>
      </c>
      <c r="E2430" s="2" t="n">
        <v>31653.95703125</v>
      </c>
      <c r="F2430" s="2" t="n">
        <v>282995.96875</v>
      </c>
      <c r="G2430" s="2" t="n">
        <v>564.255493164063</v>
      </c>
    </row>
    <row r="2431" customFormat="false" ht="12.75" hidden="false" customHeight="false" outlineLevel="0" collapsed="false">
      <c r="A2431" s="2" t="s">
        <v>90</v>
      </c>
      <c r="B2431" s="2" t="n">
        <v>26</v>
      </c>
      <c r="C2431" s="2" t="n">
        <v>596194.5625</v>
      </c>
      <c r="D2431" s="2" t="n">
        <v>43766.69921875</v>
      </c>
      <c r="E2431" s="2" t="n">
        <v>30293.5625</v>
      </c>
      <c r="F2431" s="2" t="n">
        <v>287311.4375</v>
      </c>
      <c r="G2431" s="2" t="n">
        <v>794.368041992188</v>
      </c>
    </row>
    <row r="2432" customFormat="false" ht="12.75" hidden="false" customHeight="false" outlineLevel="0" collapsed="false">
      <c r="A2432" s="2" t="s">
        <v>93</v>
      </c>
      <c r="B2432" s="2" t="n">
        <v>26</v>
      </c>
      <c r="C2432" s="2" t="n">
        <v>642895.0625</v>
      </c>
      <c r="D2432" s="2" t="n">
        <v>54837.3203125</v>
      </c>
      <c r="E2432" s="2" t="n">
        <v>29184.759765625</v>
      </c>
      <c r="F2432" s="2" t="n">
        <v>297058.6875</v>
      </c>
      <c r="G2432" s="2" t="n">
        <v>1276.54931640625</v>
      </c>
    </row>
    <row r="2433" customFormat="false" ht="12.75" hidden="false" customHeight="false" outlineLevel="0" collapsed="false">
      <c r="A2433" s="2" t="s">
        <v>96</v>
      </c>
      <c r="B2433" s="2" t="n">
        <v>26</v>
      </c>
      <c r="C2433" s="2" t="n">
        <v>425153.40625</v>
      </c>
      <c r="D2433" s="2" t="n">
        <v>38346.37109375</v>
      </c>
      <c r="E2433" s="2" t="n">
        <v>33169.04296875</v>
      </c>
      <c r="F2433" s="2" t="n">
        <v>329366.75</v>
      </c>
      <c r="G2433" s="2" t="n">
        <v>1250.19250488281</v>
      </c>
    </row>
    <row r="2434" customFormat="false" ht="12.75" hidden="false" customHeight="false" outlineLevel="0" collapsed="false">
      <c r="A2434" s="2" t="s">
        <v>99</v>
      </c>
      <c r="B2434" s="2" t="n">
        <v>26</v>
      </c>
      <c r="C2434" s="2" t="n">
        <v>713449.625</v>
      </c>
      <c r="D2434" s="2" t="n">
        <v>53315.33984375</v>
      </c>
      <c r="E2434" s="2" t="n">
        <v>34115.7890625</v>
      </c>
      <c r="F2434" s="2" t="n">
        <v>316256.96875</v>
      </c>
      <c r="G2434" s="2" t="n">
        <v>1090.65405273438</v>
      </c>
    </row>
    <row r="2435" customFormat="false" ht="12.75" hidden="false" customHeight="false" outlineLevel="0" collapsed="false">
      <c r="A2435" s="2" t="s">
        <v>102</v>
      </c>
      <c r="B2435" s="2" t="n">
        <v>26</v>
      </c>
      <c r="C2435" s="2" t="n">
        <v>609518.875</v>
      </c>
      <c r="D2435" s="2" t="n">
        <v>42164.28515625</v>
      </c>
      <c r="E2435" s="2" t="n">
        <v>37803.01953125</v>
      </c>
      <c r="F2435" s="2" t="n">
        <v>323186.21875</v>
      </c>
      <c r="G2435" s="2" t="n">
        <v>533.221374511719</v>
      </c>
    </row>
    <row r="2436" customFormat="false" ht="12.75" hidden="false" customHeight="false" outlineLevel="0" collapsed="false">
      <c r="A2436" s="2" t="s">
        <v>105</v>
      </c>
      <c r="B2436" s="2" t="n">
        <v>26</v>
      </c>
      <c r="C2436" s="2" t="n">
        <v>315686.40625</v>
      </c>
      <c r="D2436" s="2" t="n">
        <v>22599.2578125</v>
      </c>
      <c r="E2436" s="2" t="n">
        <v>45901.42578125</v>
      </c>
      <c r="F2436" s="2" t="n">
        <v>326780.8125</v>
      </c>
      <c r="G2436" s="2" t="n">
        <v>564.970642089844</v>
      </c>
    </row>
    <row r="2437" customFormat="false" ht="12.75" hidden="false" customHeight="false" outlineLevel="0" collapsed="false">
      <c r="A2437" s="2" t="s">
        <v>108</v>
      </c>
      <c r="B2437" s="2" t="n">
        <v>26</v>
      </c>
      <c r="C2437" s="2" t="n">
        <v>292441.1875</v>
      </c>
      <c r="D2437" s="2" t="n">
        <v>21219.841796875</v>
      </c>
      <c r="E2437" s="2" t="n">
        <v>42285.28515625</v>
      </c>
      <c r="F2437" s="2" t="n">
        <v>332201.75</v>
      </c>
      <c r="G2437" s="2" t="n">
        <v>603.34765625</v>
      </c>
    </row>
    <row r="2438" customFormat="false" ht="12.75" hidden="false" customHeight="false" outlineLevel="0" collapsed="false">
      <c r="A2438" s="2" t="s">
        <v>111</v>
      </c>
      <c r="B2438" s="2" t="n">
        <v>26</v>
      </c>
      <c r="C2438" s="2" t="n">
        <v>239139.5</v>
      </c>
      <c r="D2438" s="2" t="n">
        <v>15305.1787109375</v>
      </c>
      <c r="E2438" s="2" t="n">
        <v>39817.08203125</v>
      </c>
      <c r="F2438" s="2" t="n">
        <v>308333.96875</v>
      </c>
      <c r="G2438" s="2" t="n">
        <v>528.830505371094</v>
      </c>
    </row>
    <row r="2439" customFormat="false" ht="12.75" hidden="false" customHeight="false" outlineLevel="0" collapsed="false">
      <c r="A2439" s="2" t="s">
        <v>114</v>
      </c>
      <c r="B2439" s="2" t="n">
        <v>26</v>
      </c>
      <c r="C2439" s="2" t="n">
        <v>132154.171875</v>
      </c>
      <c r="D2439" s="2" t="n">
        <v>9071.94921875</v>
      </c>
      <c r="E2439" s="2" t="n">
        <v>39384.8203125</v>
      </c>
      <c r="F2439" s="2" t="n">
        <v>295495.96875</v>
      </c>
      <c r="G2439" s="2" t="n">
        <v>0</v>
      </c>
    </row>
    <row r="2440" customFormat="false" ht="12.75" hidden="false" customHeight="false" outlineLevel="0" collapsed="false">
      <c r="A2440" s="2" t="s">
        <v>117</v>
      </c>
      <c r="B2440" s="2" t="n">
        <v>26</v>
      </c>
      <c r="C2440" s="2" t="n">
        <v>468071.03125</v>
      </c>
      <c r="D2440" s="2" t="n">
        <v>29636.193359375</v>
      </c>
      <c r="E2440" s="2" t="n">
        <v>38363.5703125</v>
      </c>
      <c r="F2440" s="2" t="n">
        <v>303636.8125</v>
      </c>
      <c r="G2440" s="2" t="n">
        <v>644.176147460938</v>
      </c>
    </row>
    <row r="2441" customFormat="false" ht="12.75" hidden="false" customHeight="false" outlineLevel="0" collapsed="false">
      <c r="A2441" s="2" t="s">
        <v>120</v>
      </c>
      <c r="B2441" s="2" t="n">
        <v>26</v>
      </c>
      <c r="C2441" s="2" t="n">
        <v>718651.8125</v>
      </c>
      <c r="D2441" s="2" t="n">
        <v>46522.91015625</v>
      </c>
      <c r="E2441" s="2" t="n">
        <v>36129.7578125</v>
      </c>
      <c r="F2441" s="2" t="n">
        <v>286446.71875</v>
      </c>
      <c r="G2441" s="2" t="n">
        <v>3128.94262695313</v>
      </c>
    </row>
    <row r="2442" customFormat="false" ht="12.75" hidden="false" customHeight="false" outlineLevel="0" collapsed="false">
      <c r="A2442" s="2" t="s">
        <v>122</v>
      </c>
      <c r="B2442" s="2" t="n">
        <v>26</v>
      </c>
      <c r="C2442" s="2" t="n">
        <v>487361.84375</v>
      </c>
      <c r="D2442" s="2" t="n">
        <v>32763.14453125</v>
      </c>
      <c r="E2442" s="2" t="n">
        <v>33625.18359375</v>
      </c>
      <c r="F2442" s="2" t="n">
        <v>287318.375</v>
      </c>
      <c r="G2442" s="2" t="n">
        <v>408.424072265625</v>
      </c>
    </row>
    <row r="2443" customFormat="false" ht="12.75" hidden="false" customHeight="false" outlineLevel="0" collapsed="false">
      <c r="A2443" s="2" t="s">
        <v>124</v>
      </c>
      <c r="B2443" s="2" t="n">
        <v>26</v>
      </c>
      <c r="C2443" s="2" t="n">
        <v>277046.53125</v>
      </c>
      <c r="D2443" s="2" t="n">
        <v>22706.69921875</v>
      </c>
      <c r="E2443" s="2" t="n">
        <v>33447.1640625</v>
      </c>
      <c r="F2443" s="2" t="n">
        <v>301268.125</v>
      </c>
      <c r="G2443" s="2" t="n">
        <v>1121.63330078125</v>
      </c>
    </row>
    <row r="2444" customFormat="false" ht="12.75" hidden="false" customHeight="false" outlineLevel="0" collapsed="false">
      <c r="A2444" s="2" t="s">
        <v>126</v>
      </c>
      <c r="B2444" s="2" t="n">
        <v>26</v>
      </c>
      <c r="C2444" s="2" t="n">
        <v>442004.5625</v>
      </c>
      <c r="D2444" s="2" t="n">
        <v>38261.80859375</v>
      </c>
      <c r="E2444" s="2" t="n">
        <v>31094.255859375</v>
      </c>
      <c r="F2444" s="2" t="n">
        <v>298400</v>
      </c>
      <c r="G2444" s="2" t="n">
        <v>1663.63928222656</v>
      </c>
    </row>
    <row r="2445" customFormat="false" ht="12.75" hidden="false" customHeight="false" outlineLevel="0" collapsed="false">
      <c r="A2445" s="2" t="s">
        <v>128</v>
      </c>
      <c r="B2445" s="2" t="n">
        <v>26</v>
      </c>
      <c r="C2445" s="2" t="n">
        <v>392092.15625</v>
      </c>
      <c r="D2445" s="2" t="n">
        <v>36136.05078125</v>
      </c>
      <c r="E2445" s="2" t="n">
        <v>30974.337890625</v>
      </c>
      <c r="F2445" s="2" t="n">
        <v>305037.8125</v>
      </c>
      <c r="G2445" s="2" t="n">
        <v>782.668273925781</v>
      </c>
    </row>
    <row r="2446" customFormat="false" ht="12.75" hidden="false" customHeight="false" outlineLevel="0" collapsed="false">
      <c r="A2446" s="2" t="s">
        <v>130</v>
      </c>
      <c r="B2446" s="2" t="n">
        <v>26</v>
      </c>
      <c r="C2446" s="2" t="n">
        <v>225194.03125</v>
      </c>
      <c r="D2446" s="2" t="n">
        <v>17481.171875</v>
      </c>
      <c r="E2446" s="2" t="n">
        <v>33118.5390625</v>
      </c>
      <c r="F2446" s="2" t="n">
        <v>302845.15625</v>
      </c>
      <c r="G2446" s="2" t="n">
        <v>601.341247558594</v>
      </c>
    </row>
    <row r="2447" customFormat="false" ht="12.75" hidden="false" customHeight="false" outlineLevel="0" collapsed="false">
      <c r="A2447" s="2" t="s">
        <v>132</v>
      </c>
      <c r="B2447" s="2" t="n">
        <v>26</v>
      </c>
      <c r="C2447" s="2" t="n">
        <v>335772.125</v>
      </c>
      <c r="D2447" s="2" t="n">
        <v>24339.673828125</v>
      </c>
      <c r="E2447" s="2" t="n">
        <v>34051.10546875</v>
      </c>
      <c r="F2447" s="2" t="n">
        <v>295650.65625</v>
      </c>
      <c r="G2447" s="2" t="n">
        <v>2396.7451171875</v>
      </c>
    </row>
    <row r="2448" customFormat="false" ht="12.75" hidden="false" customHeight="false" outlineLevel="0" collapsed="false">
      <c r="A2448" s="2" t="s">
        <v>134</v>
      </c>
      <c r="B2448" s="2" t="n">
        <v>26</v>
      </c>
      <c r="C2448" s="2" t="n">
        <v>361191.28125</v>
      </c>
      <c r="D2448" s="2" t="n">
        <v>24529.591796875</v>
      </c>
      <c r="E2448" s="2" t="n">
        <v>38840.421875</v>
      </c>
      <c r="F2448" s="2" t="n">
        <v>304924.4375</v>
      </c>
      <c r="G2448" s="2" t="n">
        <v>792.787902832031</v>
      </c>
    </row>
    <row r="2449" customFormat="false" ht="12.75" hidden="false" customHeight="false" outlineLevel="0" collapsed="false">
      <c r="A2449" s="2" t="s">
        <v>136</v>
      </c>
      <c r="B2449" s="2" t="n">
        <v>26</v>
      </c>
      <c r="C2449" s="2" t="n">
        <v>300035.75</v>
      </c>
      <c r="D2449" s="2" t="n">
        <v>17958.798828125</v>
      </c>
      <c r="E2449" s="2" t="n">
        <v>40953.31640625</v>
      </c>
      <c r="F2449" s="2" t="n">
        <v>338193.6875</v>
      </c>
      <c r="G2449" s="2" t="n">
        <v>0</v>
      </c>
    </row>
    <row r="2450" customFormat="false" ht="12.75" hidden="false" customHeight="false" outlineLevel="0" collapsed="false">
      <c r="A2450" s="2" t="s">
        <v>138</v>
      </c>
      <c r="B2450" s="2" t="n">
        <v>26</v>
      </c>
      <c r="C2450" s="2" t="n">
        <v>268271.75</v>
      </c>
      <c r="D2450" s="2" t="n">
        <v>16556.05859375</v>
      </c>
      <c r="E2450" s="2" t="n">
        <v>41720.05078125</v>
      </c>
      <c r="F2450" s="2" t="n">
        <v>316423.4375</v>
      </c>
      <c r="G2450" s="2" t="n">
        <v>274.541107177734</v>
      </c>
    </row>
    <row r="2451" customFormat="false" ht="12.75" hidden="false" customHeight="false" outlineLevel="0" collapsed="false">
      <c r="A2451" s="2" t="s">
        <v>140</v>
      </c>
      <c r="B2451" s="2" t="n">
        <v>26</v>
      </c>
      <c r="C2451" s="2" t="n">
        <v>480629.96875</v>
      </c>
      <c r="D2451" s="2" t="n">
        <v>29713.650390625</v>
      </c>
      <c r="E2451" s="2" t="n">
        <v>41260.6875</v>
      </c>
      <c r="F2451" s="2" t="n">
        <v>315950</v>
      </c>
      <c r="G2451" s="2" t="n">
        <v>750.59619140625</v>
      </c>
    </row>
    <row r="2452" customFormat="false" ht="12.75" hidden="false" customHeight="false" outlineLevel="0" collapsed="false">
      <c r="A2452" s="2" t="s">
        <v>142</v>
      </c>
      <c r="B2452" s="2" t="n">
        <v>26</v>
      </c>
      <c r="C2452" s="2" t="n">
        <v>250956.640625</v>
      </c>
      <c r="D2452" s="2" t="n">
        <v>16583.46875</v>
      </c>
      <c r="E2452" s="2" t="n">
        <v>37354.5546875</v>
      </c>
      <c r="F2452" s="2" t="n">
        <v>293292.9375</v>
      </c>
      <c r="G2452" s="2" t="n">
        <v>494.809112548828</v>
      </c>
    </row>
    <row r="2453" customFormat="false" ht="12.75" hidden="false" customHeight="false" outlineLevel="0" collapsed="false">
      <c r="A2453" s="2" t="s">
        <v>144</v>
      </c>
      <c r="B2453" s="2" t="n">
        <v>26</v>
      </c>
      <c r="C2453" s="2" t="n">
        <v>250378.484375</v>
      </c>
      <c r="D2453" s="2" t="n">
        <v>17463.99609375</v>
      </c>
      <c r="E2453" s="2" t="n">
        <v>38159.51953125</v>
      </c>
      <c r="F2453" s="2" t="n">
        <v>301676.84375</v>
      </c>
      <c r="G2453" s="2" t="n">
        <v>589.743774414063</v>
      </c>
    </row>
    <row r="2454" customFormat="false" ht="12.75" hidden="false" customHeight="false" outlineLevel="0" collapsed="false">
      <c r="A2454" s="2" t="s">
        <v>146</v>
      </c>
      <c r="B2454" s="2" t="n">
        <v>26</v>
      </c>
      <c r="C2454" s="2" t="n">
        <v>262525.84375</v>
      </c>
      <c r="D2454" s="2" t="n">
        <v>19335.587890625</v>
      </c>
      <c r="E2454" s="2" t="n">
        <v>34862.2421875</v>
      </c>
      <c r="F2454" s="2" t="n">
        <v>293143.0625</v>
      </c>
      <c r="G2454" s="2" t="n">
        <v>600.291198730469</v>
      </c>
    </row>
    <row r="2455" customFormat="false" ht="12.75" hidden="false" customHeight="false" outlineLevel="0" collapsed="false">
      <c r="A2455" s="2" t="s">
        <v>148</v>
      </c>
      <c r="B2455" s="2" t="n">
        <v>26</v>
      </c>
      <c r="C2455" s="2" t="n">
        <v>384221.1875</v>
      </c>
      <c r="D2455" s="2" t="n">
        <v>30062.408203125</v>
      </c>
      <c r="E2455" s="2" t="n">
        <v>32264.205078125</v>
      </c>
      <c r="F2455" s="2" t="n">
        <v>288220.28125</v>
      </c>
      <c r="G2455" s="2" t="n">
        <v>534.860961914063</v>
      </c>
    </row>
    <row r="2456" customFormat="false" ht="12.75" hidden="false" customHeight="false" outlineLevel="0" collapsed="false">
      <c r="A2456" s="2" t="s">
        <v>150</v>
      </c>
      <c r="B2456" s="2" t="n">
        <v>26</v>
      </c>
      <c r="C2456" s="2" t="n">
        <v>466060.4375</v>
      </c>
      <c r="D2456" s="2" t="n">
        <v>43133.37890625</v>
      </c>
      <c r="E2456" s="2" t="n">
        <v>30067.287109375</v>
      </c>
      <c r="F2456" s="2" t="n">
        <v>284700.8125</v>
      </c>
      <c r="G2456" s="2" t="n">
        <v>776.945556640625</v>
      </c>
    </row>
    <row r="2457" customFormat="false" ht="12.75" hidden="false" customHeight="false" outlineLevel="0" collapsed="false">
      <c r="A2457" s="2" t="s">
        <v>152</v>
      </c>
      <c r="B2457" s="2" t="n">
        <v>26</v>
      </c>
      <c r="C2457" s="2" t="n">
        <v>292182.125</v>
      </c>
      <c r="D2457" s="2" t="n">
        <v>28471.400390625</v>
      </c>
      <c r="E2457" s="2" t="n">
        <v>46868.06640625</v>
      </c>
      <c r="F2457" s="2" t="n">
        <v>323163.40625</v>
      </c>
      <c r="G2457" s="2" t="n">
        <v>1058.55737304688</v>
      </c>
    </row>
    <row r="2458" customFormat="false" ht="12.75" hidden="false" customHeight="false" outlineLevel="0" collapsed="false">
      <c r="A2458" s="2" t="s">
        <v>154</v>
      </c>
      <c r="B2458" s="2" t="n">
        <v>26</v>
      </c>
      <c r="C2458" s="2" t="n">
        <v>250723.015625</v>
      </c>
      <c r="D2458" s="2" t="n">
        <v>20147.48046875</v>
      </c>
      <c r="E2458" s="2" t="n">
        <v>34511.21484375</v>
      </c>
      <c r="F2458" s="2" t="n">
        <v>298953.125</v>
      </c>
      <c r="G2458" s="2" t="n">
        <v>671.965454101563</v>
      </c>
    </row>
    <row r="2459" customFormat="false" ht="12.75" hidden="false" customHeight="false" outlineLevel="0" collapsed="false">
      <c r="A2459" s="2" t="s">
        <v>156</v>
      </c>
      <c r="B2459" s="2" t="n">
        <v>26</v>
      </c>
      <c r="C2459" s="2" t="n">
        <v>384553.15625</v>
      </c>
      <c r="D2459" s="2" t="n">
        <v>26459.876953125</v>
      </c>
      <c r="E2459" s="2" t="n">
        <v>36715.61328125</v>
      </c>
      <c r="F2459" s="2" t="n">
        <v>310106.78125</v>
      </c>
      <c r="G2459" s="2" t="n">
        <v>613.873718261719</v>
      </c>
    </row>
    <row r="2460" customFormat="false" ht="12.75" hidden="false" customHeight="false" outlineLevel="0" collapsed="false">
      <c r="A2460" s="2" t="s">
        <v>158</v>
      </c>
      <c r="B2460" s="2" t="n">
        <v>26</v>
      </c>
      <c r="C2460" s="2" t="n">
        <v>359786.59375</v>
      </c>
      <c r="D2460" s="2" t="n">
        <v>22532.962890625</v>
      </c>
      <c r="E2460" s="2" t="n">
        <v>40195.69921875</v>
      </c>
      <c r="F2460" s="2" t="n">
        <v>328623.9375</v>
      </c>
      <c r="G2460" s="2" t="n">
        <v>571.507568359375</v>
      </c>
    </row>
    <row r="2461" customFormat="false" ht="12.75" hidden="false" customHeight="false" outlineLevel="0" collapsed="false">
      <c r="A2461" s="2" t="s">
        <v>160</v>
      </c>
      <c r="B2461" s="2" t="n">
        <v>26</v>
      </c>
      <c r="C2461" s="2" t="n">
        <v>206614.703125</v>
      </c>
      <c r="D2461" s="2" t="n">
        <v>12542.259765625</v>
      </c>
      <c r="E2461" s="2" t="n">
        <v>41638.19140625</v>
      </c>
      <c r="F2461" s="2" t="n">
        <v>328150.53125</v>
      </c>
      <c r="G2461" s="2" t="n">
        <v>948.764038085938</v>
      </c>
    </row>
    <row r="2462" customFormat="false" ht="12.75" hidden="false" customHeight="false" outlineLevel="0" collapsed="false">
      <c r="A2462" s="2" t="s">
        <v>162</v>
      </c>
      <c r="B2462" s="2" t="n">
        <v>26</v>
      </c>
      <c r="C2462" s="2" t="n">
        <v>440403.75</v>
      </c>
      <c r="D2462" s="2" t="n">
        <v>24664.431640625</v>
      </c>
      <c r="E2462" s="2" t="n">
        <v>40865.27734375</v>
      </c>
      <c r="F2462" s="2" t="n">
        <v>320818.3125</v>
      </c>
      <c r="G2462" s="2" t="n">
        <v>0</v>
      </c>
    </row>
    <row r="2463" customFormat="false" ht="12.75" hidden="false" customHeight="false" outlineLevel="0" collapsed="false">
      <c r="A2463" s="2" t="s">
        <v>164</v>
      </c>
      <c r="B2463" s="2" t="n">
        <v>26</v>
      </c>
      <c r="C2463" s="2" t="n">
        <v>261578.0625</v>
      </c>
      <c r="D2463" s="2" t="n">
        <v>15859.5048828125</v>
      </c>
      <c r="E2463" s="2" t="n">
        <v>39281.71875</v>
      </c>
      <c r="F2463" s="2" t="n">
        <v>301154.03125</v>
      </c>
      <c r="G2463" s="2" t="n">
        <v>676.978698730469</v>
      </c>
    </row>
    <row r="2464" customFormat="false" ht="12.75" hidden="false" customHeight="false" outlineLevel="0" collapsed="false">
      <c r="A2464" s="2" t="s">
        <v>166</v>
      </c>
      <c r="B2464" s="2" t="n">
        <v>26</v>
      </c>
      <c r="C2464" s="2" t="n">
        <v>355490.1875</v>
      </c>
      <c r="D2464" s="2" t="n">
        <v>22827.634765625</v>
      </c>
      <c r="E2464" s="2" t="n">
        <v>39315.10546875</v>
      </c>
      <c r="F2464" s="2" t="n">
        <v>303557.25</v>
      </c>
      <c r="G2464" s="2" t="n">
        <v>439.928283691406</v>
      </c>
    </row>
    <row r="2465" customFormat="false" ht="12.75" hidden="false" customHeight="false" outlineLevel="0" collapsed="false">
      <c r="A2465" s="2" t="s">
        <v>168</v>
      </c>
      <c r="B2465" s="2" t="n">
        <v>26</v>
      </c>
      <c r="C2465" s="2" t="n">
        <v>264125.53125</v>
      </c>
      <c r="D2465" s="2" t="n">
        <v>18890.8359375</v>
      </c>
      <c r="E2465" s="2" t="n">
        <v>36203.296875</v>
      </c>
      <c r="F2465" s="2" t="n">
        <v>290436.15625</v>
      </c>
      <c r="G2465" s="2" t="n">
        <v>393.834838867188</v>
      </c>
    </row>
    <row r="2466" customFormat="false" ht="12.75" hidden="false" customHeight="false" outlineLevel="0" collapsed="false">
      <c r="A2466" s="2" t="s">
        <v>170</v>
      </c>
      <c r="B2466" s="2" t="n">
        <v>26</v>
      </c>
      <c r="C2466" s="2" t="n">
        <v>323653.96875</v>
      </c>
      <c r="D2466" s="2" t="n">
        <v>24311.64453125</v>
      </c>
      <c r="E2466" s="2" t="n">
        <v>36464.5703125</v>
      </c>
      <c r="F2466" s="2" t="n">
        <v>287294.34375</v>
      </c>
      <c r="G2466" s="2" t="n">
        <v>773.410583496094</v>
      </c>
    </row>
    <row r="2467" customFormat="false" ht="12.75" hidden="false" customHeight="false" outlineLevel="0" collapsed="false">
      <c r="A2467" s="2" t="s">
        <v>172</v>
      </c>
      <c r="B2467" s="2" t="n">
        <v>26</v>
      </c>
      <c r="C2467" s="2" t="n">
        <v>218512.28125</v>
      </c>
      <c r="D2467" s="2" t="n">
        <v>16467.59375</v>
      </c>
      <c r="E2467" s="2" t="n">
        <v>31893.15625</v>
      </c>
      <c r="F2467" s="2" t="n">
        <v>286313.21875</v>
      </c>
      <c r="G2467" s="2" t="n">
        <v>690.655395507813</v>
      </c>
    </row>
    <row r="2468" customFormat="false" ht="12.75" hidden="false" customHeight="false" outlineLevel="0" collapsed="false">
      <c r="A2468" s="2" t="s">
        <v>174</v>
      </c>
      <c r="B2468" s="2" t="n">
        <v>26</v>
      </c>
      <c r="C2468" s="2" t="n">
        <v>359701.03125</v>
      </c>
      <c r="D2468" s="2" t="n">
        <v>31261.6328125</v>
      </c>
      <c r="E2468" s="2" t="n">
        <v>30493.009765625</v>
      </c>
      <c r="F2468" s="2" t="n">
        <v>289807.0625</v>
      </c>
      <c r="G2468" s="2" t="n">
        <v>1085.32055664063</v>
      </c>
    </row>
    <row r="2469" customFormat="false" ht="12.75" hidden="false" customHeight="false" outlineLevel="0" collapsed="false">
      <c r="A2469" s="2" t="s">
        <v>176</v>
      </c>
      <c r="B2469" s="2" t="n">
        <v>26</v>
      </c>
      <c r="C2469" s="2" t="n">
        <v>194585.640625</v>
      </c>
      <c r="D2469" s="2" t="n">
        <v>17584.8046875</v>
      </c>
      <c r="E2469" s="2" t="n">
        <v>29115.16015625</v>
      </c>
      <c r="F2469" s="2" t="n">
        <v>291350.5625</v>
      </c>
      <c r="G2469" s="2" t="n">
        <v>0</v>
      </c>
    </row>
    <row r="2470" customFormat="false" ht="12.75" hidden="false" customHeight="false" outlineLevel="0" collapsed="false">
      <c r="A2470" s="2" t="s">
        <v>178</v>
      </c>
      <c r="B2470" s="2" t="n">
        <v>26</v>
      </c>
      <c r="C2470" s="2" t="n">
        <v>266565.875</v>
      </c>
      <c r="D2470" s="2" t="n">
        <v>21159.19140625</v>
      </c>
      <c r="E2470" s="2" t="n">
        <v>30179.814453125</v>
      </c>
      <c r="F2470" s="2" t="n">
        <v>277591.125</v>
      </c>
      <c r="G2470" s="2" t="n">
        <v>1133.44567871094</v>
      </c>
    </row>
    <row r="2471" customFormat="false" ht="12.75" hidden="false" customHeight="false" outlineLevel="0" collapsed="false">
      <c r="A2471" s="2" t="s">
        <v>180</v>
      </c>
      <c r="B2471" s="2" t="n">
        <v>26</v>
      </c>
      <c r="C2471" s="2" t="n">
        <v>239939.65625</v>
      </c>
      <c r="D2471" s="2" t="n">
        <v>20305.58203125</v>
      </c>
      <c r="E2471" s="2" t="n">
        <v>35361.74609375</v>
      </c>
      <c r="F2471" s="2" t="n">
        <v>300409.1875</v>
      </c>
      <c r="G2471" s="2" t="n">
        <v>682.104797363281</v>
      </c>
    </row>
    <row r="2472" customFormat="false" ht="12.75" hidden="false" customHeight="false" outlineLevel="0" collapsed="false">
      <c r="A2472" s="2" t="s">
        <v>182</v>
      </c>
      <c r="B2472" s="2" t="n">
        <v>26</v>
      </c>
      <c r="C2472" s="2" t="n">
        <v>153647.671875</v>
      </c>
      <c r="D2472" s="2" t="n">
        <v>10445.654296875</v>
      </c>
      <c r="E2472" s="2" t="n">
        <v>34200.6015625</v>
      </c>
      <c r="F2472" s="2" t="n">
        <v>283418.9375</v>
      </c>
      <c r="G2472" s="2" t="n">
        <v>451.898986816406</v>
      </c>
    </row>
    <row r="2473" customFormat="false" ht="12.75" hidden="false" customHeight="false" outlineLevel="0" collapsed="false">
      <c r="A2473" s="2" t="s">
        <v>184</v>
      </c>
      <c r="B2473" s="2" t="n">
        <v>26</v>
      </c>
      <c r="C2473" s="2" t="n">
        <v>349398.21875</v>
      </c>
      <c r="D2473" s="2" t="n">
        <v>21330.6953125</v>
      </c>
      <c r="E2473" s="2" t="n">
        <v>37259.92578125</v>
      </c>
      <c r="F2473" s="2" t="n">
        <v>296943.96875</v>
      </c>
      <c r="G2473" s="2" t="n">
        <v>603.349182128906</v>
      </c>
    </row>
    <row r="2474" customFormat="false" ht="12.75" hidden="false" customHeight="false" outlineLevel="0" collapsed="false">
      <c r="A2474" s="2" t="s">
        <v>186</v>
      </c>
      <c r="B2474" s="2" t="n">
        <v>26</v>
      </c>
      <c r="C2474" s="2" t="n">
        <v>231348.171875</v>
      </c>
      <c r="D2474" s="2" t="n">
        <v>19109.94140625</v>
      </c>
      <c r="E2474" s="2" t="n">
        <v>43174.16796875</v>
      </c>
      <c r="F2474" s="2" t="n">
        <v>289127.875</v>
      </c>
      <c r="G2474" s="2" t="n">
        <v>1419.37951660156</v>
      </c>
    </row>
    <row r="2475" customFormat="false" ht="12.75" hidden="false" customHeight="false" outlineLevel="0" collapsed="false">
      <c r="A2475" s="2" t="s">
        <v>188</v>
      </c>
      <c r="B2475" s="2" t="n">
        <v>26</v>
      </c>
      <c r="C2475" s="2" t="n">
        <v>300770.0625</v>
      </c>
      <c r="D2475" s="2" t="n">
        <v>21752.046875</v>
      </c>
      <c r="E2475" s="2" t="n">
        <v>38446.16796875</v>
      </c>
      <c r="F2475" s="2" t="n">
        <v>291424.15625</v>
      </c>
      <c r="G2475" s="2" t="n">
        <v>952.500366210938</v>
      </c>
    </row>
    <row r="2476" customFormat="false" ht="12.75" hidden="false" customHeight="false" outlineLevel="0" collapsed="false">
      <c r="A2476" s="2" t="s">
        <v>190</v>
      </c>
      <c r="B2476" s="2" t="n">
        <v>26</v>
      </c>
      <c r="C2476" s="2" t="n">
        <v>436696.34375</v>
      </c>
      <c r="D2476" s="2" t="n">
        <v>29568.923828125</v>
      </c>
      <c r="E2476" s="2" t="n">
        <v>33734.21875</v>
      </c>
      <c r="F2476" s="2" t="n">
        <v>270546.90625</v>
      </c>
      <c r="G2476" s="2" t="n">
        <v>521.80224609375</v>
      </c>
    </row>
    <row r="2477" customFormat="false" ht="12.75" hidden="false" customHeight="false" outlineLevel="0" collapsed="false">
      <c r="A2477" s="2" t="s">
        <v>192</v>
      </c>
      <c r="B2477" s="2" t="n">
        <v>26</v>
      </c>
      <c r="C2477" s="2" t="n">
        <v>312177.6875</v>
      </c>
      <c r="D2477" s="2" t="n">
        <v>25428.125</v>
      </c>
      <c r="E2477" s="2" t="n">
        <v>39715.98046875</v>
      </c>
      <c r="F2477" s="2" t="n">
        <v>271794.71875</v>
      </c>
      <c r="G2477" s="2" t="n">
        <v>9349.44140625</v>
      </c>
    </row>
    <row r="2478" customFormat="false" ht="12.75" hidden="false" customHeight="false" outlineLevel="0" collapsed="false">
      <c r="A2478" s="2" t="s">
        <v>194</v>
      </c>
      <c r="B2478" s="2" t="n">
        <v>26</v>
      </c>
      <c r="C2478" s="2" t="n">
        <v>179478.921875</v>
      </c>
      <c r="D2478" s="2" t="n">
        <v>13981.705078125</v>
      </c>
      <c r="E2478" s="2" t="n">
        <v>29999.142578125</v>
      </c>
      <c r="F2478" s="2" t="n">
        <v>256908.59375</v>
      </c>
      <c r="G2478" s="2" t="n">
        <v>675.839782714844</v>
      </c>
    </row>
    <row r="2479" customFormat="false" ht="12.75" hidden="false" customHeight="false" outlineLevel="0" collapsed="false">
      <c r="A2479" s="2" t="s">
        <v>196</v>
      </c>
      <c r="B2479" s="2" t="n">
        <v>26</v>
      </c>
      <c r="C2479" s="2" t="n">
        <v>146818.609375</v>
      </c>
      <c r="D2479" s="2" t="n">
        <v>12432.361328125</v>
      </c>
      <c r="E2479" s="2" t="n">
        <v>29161.390625</v>
      </c>
      <c r="F2479" s="2" t="n">
        <v>265503.40625</v>
      </c>
      <c r="G2479" s="2" t="n">
        <v>971.147705078125</v>
      </c>
    </row>
    <row r="2480" customFormat="false" ht="12.75" hidden="false" customHeight="false" outlineLevel="0" collapsed="false">
      <c r="A2480" s="2" t="s">
        <v>198</v>
      </c>
      <c r="B2480" s="2" t="n">
        <v>26</v>
      </c>
      <c r="C2480" s="2" t="n">
        <v>309343.6875</v>
      </c>
      <c r="D2480" s="2" t="n">
        <v>25073.265625</v>
      </c>
      <c r="E2480" s="2" t="n">
        <v>26005.15625</v>
      </c>
      <c r="F2480" s="2" t="n">
        <v>287078.0625</v>
      </c>
      <c r="G2480" s="2" t="n">
        <v>0</v>
      </c>
    </row>
    <row r="2481" customFormat="false" ht="12.75" hidden="false" customHeight="false" outlineLevel="0" collapsed="false">
      <c r="A2481" s="2" t="s">
        <v>200</v>
      </c>
      <c r="B2481" s="2" t="n">
        <v>26</v>
      </c>
      <c r="C2481" s="2" t="n">
        <v>425210.90625</v>
      </c>
      <c r="D2481" s="2" t="n">
        <v>40484.9375</v>
      </c>
      <c r="E2481" s="2" t="n">
        <v>27251.265625</v>
      </c>
      <c r="F2481" s="2" t="n">
        <v>284344.4375</v>
      </c>
      <c r="G2481" s="2" t="n">
        <v>5246.8740234375</v>
      </c>
    </row>
    <row r="2482" customFormat="false" ht="12.75" hidden="false" customHeight="false" outlineLevel="0" collapsed="false">
      <c r="A2482" s="2" t="s">
        <v>202</v>
      </c>
      <c r="B2482" s="2" t="n">
        <v>26</v>
      </c>
      <c r="C2482" s="2" t="n">
        <v>395531.96875</v>
      </c>
      <c r="D2482" s="2" t="n">
        <v>36504.15234375</v>
      </c>
      <c r="E2482" s="2" t="n">
        <v>28868.458984375</v>
      </c>
      <c r="F2482" s="2" t="n">
        <v>275369.4375</v>
      </c>
      <c r="G2482" s="2" t="n">
        <v>660.5634765625</v>
      </c>
    </row>
    <row r="2483" customFormat="false" ht="12.75" hidden="false" customHeight="false" outlineLevel="0" collapsed="false">
      <c r="A2483" s="2" t="s">
        <v>204</v>
      </c>
      <c r="B2483" s="2" t="n">
        <v>26</v>
      </c>
      <c r="C2483" s="2" t="n">
        <v>307766.9375</v>
      </c>
      <c r="D2483" s="2" t="n">
        <v>23789.330078125</v>
      </c>
      <c r="E2483" s="2" t="n">
        <v>33799.8515625</v>
      </c>
      <c r="F2483" s="2" t="n">
        <v>303772.5</v>
      </c>
      <c r="G2483" s="2" t="n">
        <v>776.636657714844</v>
      </c>
    </row>
    <row r="2484" customFormat="false" ht="12.75" hidden="false" customHeight="false" outlineLevel="0" collapsed="false">
      <c r="A2484" s="2" t="s">
        <v>206</v>
      </c>
      <c r="B2484" s="2" t="n">
        <v>26</v>
      </c>
      <c r="C2484" s="2" t="n">
        <v>278162.15625</v>
      </c>
      <c r="D2484" s="2" t="n">
        <v>19375.98828125</v>
      </c>
      <c r="E2484" s="2" t="n">
        <v>34150.16015625</v>
      </c>
      <c r="F2484" s="2" t="n">
        <v>291215.34375</v>
      </c>
      <c r="G2484" s="2" t="n">
        <v>695.795104980469</v>
      </c>
    </row>
    <row r="2485" customFormat="false" ht="12.75" hidden="false" customHeight="false" outlineLevel="0" collapsed="false">
      <c r="A2485" s="2" t="s">
        <v>208</v>
      </c>
      <c r="B2485" s="2" t="n">
        <v>26</v>
      </c>
      <c r="C2485" s="2" t="n">
        <v>362308.46875</v>
      </c>
      <c r="D2485" s="2" t="n">
        <v>26844.279296875</v>
      </c>
      <c r="E2485" s="2" t="n">
        <v>36117.4765625</v>
      </c>
      <c r="F2485" s="2" t="n">
        <v>296741.8125</v>
      </c>
      <c r="G2485" s="2" t="n">
        <v>842.086608886719</v>
      </c>
    </row>
    <row r="2486" customFormat="false" ht="12.75" hidden="false" customHeight="false" outlineLevel="0" collapsed="false">
      <c r="A2486" s="2" t="s">
        <v>210</v>
      </c>
      <c r="B2486" s="2" t="n">
        <v>26</v>
      </c>
      <c r="C2486" s="2" t="n">
        <v>397605.59375</v>
      </c>
      <c r="D2486" s="2" t="n">
        <v>26961.548828125</v>
      </c>
      <c r="E2486" s="2" t="n">
        <v>37445.30859375</v>
      </c>
      <c r="F2486" s="2" t="n">
        <v>288008.6875</v>
      </c>
      <c r="G2486" s="2" t="n">
        <v>868.735595703125</v>
      </c>
    </row>
    <row r="2487" customFormat="false" ht="12.75" hidden="false" customHeight="false" outlineLevel="0" collapsed="false">
      <c r="A2487" s="2" t="s">
        <v>212</v>
      </c>
      <c r="B2487" s="2" t="n">
        <v>26</v>
      </c>
      <c r="C2487" s="2" t="n">
        <v>188856.015625</v>
      </c>
      <c r="D2487" s="2" t="n">
        <v>12518.2587890625</v>
      </c>
      <c r="E2487" s="2" t="n">
        <v>34704.01953125</v>
      </c>
      <c r="F2487" s="2" t="n">
        <v>284460.78125</v>
      </c>
      <c r="G2487" s="2" t="n">
        <v>554.790283203125</v>
      </c>
    </row>
    <row r="2488" customFormat="false" ht="12.75" hidden="false" customHeight="false" outlineLevel="0" collapsed="false">
      <c r="A2488" s="2" t="s">
        <v>214</v>
      </c>
      <c r="B2488" s="2" t="n">
        <v>26</v>
      </c>
      <c r="C2488" s="2" t="n">
        <v>465328.1875</v>
      </c>
      <c r="D2488" s="2" t="n">
        <v>34146.0625</v>
      </c>
      <c r="E2488" s="2" t="n">
        <v>33492.71875</v>
      </c>
      <c r="F2488" s="2" t="n">
        <v>273786.21875</v>
      </c>
      <c r="G2488" s="2" t="n">
        <v>472.196197509766</v>
      </c>
    </row>
    <row r="2489" customFormat="false" ht="12.75" hidden="false" customHeight="false" outlineLevel="0" collapsed="false">
      <c r="A2489" s="2" t="s">
        <v>216</v>
      </c>
      <c r="B2489" s="2" t="n">
        <v>26</v>
      </c>
      <c r="C2489" s="2" t="n">
        <v>217690.234375</v>
      </c>
      <c r="D2489" s="2" t="n">
        <v>16451.0859375</v>
      </c>
      <c r="E2489" s="2" t="n">
        <v>31868.166015625</v>
      </c>
      <c r="F2489" s="2" t="n">
        <v>273397.4375</v>
      </c>
      <c r="G2489" s="2" t="n">
        <v>853.810424804688</v>
      </c>
    </row>
    <row r="2490" customFormat="false" ht="12.75" hidden="false" customHeight="false" outlineLevel="0" collapsed="false">
      <c r="A2490" s="2" t="s">
        <v>218</v>
      </c>
      <c r="B2490" s="2" t="n">
        <v>26</v>
      </c>
      <c r="C2490" s="2" t="n">
        <v>171907.515625</v>
      </c>
      <c r="D2490" s="2" t="n">
        <v>13242.9697265625</v>
      </c>
      <c r="E2490" s="2" t="n">
        <v>30806.1015625</v>
      </c>
      <c r="F2490" s="2" t="n">
        <v>273981.21875</v>
      </c>
      <c r="G2490" s="2" t="n">
        <v>483.512420654297</v>
      </c>
    </row>
    <row r="2491" customFormat="false" ht="12.75" hidden="false" customHeight="false" outlineLevel="0" collapsed="false">
      <c r="A2491" s="2" t="s">
        <v>220</v>
      </c>
      <c r="B2491" s="2" t="n">
        <v>26</v>
      </c>
      <c r="C2491" s="2" t="n">
        <v>239305</v>
      </c>
      <c r="D2491" s="2" t="n">
        <v>19281.912109375</v>
      </c>
      <c r="E2491" s="2" t="n">
        <v>28300.341796875</v>
      </c>
      <c r="F2491" s="2" t="n">
        <v>268858.09375</v>
      </c>
      <c r="G2491" s="2" t="n">
        <v>809.847412109375</v>
      </c>
    </row>
    <row r="2492" customFormat="false" ht="12.75" hidden="false" customHeight="false" outlineLevel="0" collapsed="false">
      <c r="A2492" s="2" t="s">
        <v>222</v>
      </c>
      <c r="B2492" s="2" t="n">
        <v>26</v>
      </c>
      <c r="C2492" s="2" t="n">
        <v>210280.234375</v>
      </c>
      <c r="D2492" s="2" t="n">
        <v>20359.5703125</v>
      </c>
      <c r="E2492" s="2" t="n">
        <v>29125.259765625</v>
      </c>
      <c r="F2492" s="2" t="n">
        <v>287044.1875</v>
      </c>
      <c r="G2492" s="2" t="n">
        <v>792.959838867188</v>
      </c>
    </row>
    <row r="2493" customFormat="false" ht="12.75" hidden="false" customHeight="false" outlineLevel="0" collapsed="false">
      <c r="A2493" s="2" t="s">
        <v>224</v>
      </c>
      <c r="B2493" s="2" t="n">
        <v>26</v>
      </c>
      <c r="C2493" s="2" t="n">
        <v>258604.25</v>
      </c>
      <c r="D2493" s="2" t="n">
        <v>29919.31640625</v>
      </c>
      <c r="E2493" s="2" t="n">
        <v>27849.34765625</v>
      </c>
      <c r="F2493" s="2" t="n">
        <v>261203.109375</v>
      </c>
      <c r="G2493" s="2" t="n">
        <v>2092.86669921875</v>
      </c>
    </row>
    <row r="2494" customFormat="false" ht="12.75" hidden="false" customHeight="false" outlineLevel="0" collapsed="false">
      <c r="A2494" s="2" t="s">
        <v>226</v>
      </c>
      <c r="B2494" s="2" t="n">
        <v>26</v>
      </c>
      <c r="C2494" s="2" t="n">
        <v>715751.625</v>
      </c>
      <c r="D2494" s="2" t="n">
        <v>70632.28125</v>
      </c>
      <c r="E2494" s="2" t="n">
        <v>25806.978515625</v>
      </c>
      <c r="F2494" s="2" t="n">
        <v>261121.578125</v>
      </c>
      <c r="G2494" s="2" t="n">
        <v>572.164611816406</v>
      </c>
    </row>
    <row r="2495" customFormat="false" ht="12.75" hidden="false" customHeight="false" outlineLevel="0" collapsed="false">
      <c r="A2495" s="2" t="s">
        <v>228</v>
      </c>
      <c r="B2495" s="2" t="n">
        <v>26</v>
      </c>
      <c r="C2495" s="2" t="n">
        <v>521822.0625</v>
      </c>
      <c r="D2495" s="2" t="n">
        <v>41067.359375</v>
      </c>
      <c r="E2495" s="2" t="n">
        <v>31866.87890625</v>
      </c>
      <c r="F2495" s="2" t="n">
        <v>296664.5625</v>
      </c>
      <c r="G2495" s="2" t="n">
        <v>1101.0322265625</v>
      </c>
    </row>
    <row r="2496" customFormat="false" ht="12.75" hidden="false" customHeight="false" outlineLevel="0" collapsed="false">
      <c r="A2496" s="2" t="s">
        <v>230</v>
      </c>
      <c r="B2496" s="2" t="n">
        <v>26</v>
      </c>
      <c r="C2496" s="2" t="n">
        <v>297891.6875</v>
      </c>
      <c r="D2496" s="2" t="n">
        <v>21970.791015625</v>
      </c>
      <c r="E2496" s="2" t="n">
        <v>31768.46484375</v>
      </c>
      <c r="F2496" s="2" t="n">
        <v>282760.09375</v>
      </c>
      <c r="G2496" s="2" t="n">
        <v>837.266235351563</v>
      </c>
    </row>
    <row r="2497" customFormat="false" ht="12.75" hidden="false" customHeight="false" outlineLevel="0" collapsed="false">
      <c r="A2497" s="2" t="s">
        <v>232</v>
      </c>
      <c r="B2497" s="2" t="n">
        <v>26</v>
      </c>
      <c r="C2497" s="2" t="n">
        <v>319646.5</v>
      </c>
      <c r="D2497" s="2" t="n">
        <v>26764.87109375</v>
      </c>
      <c r="E2497" s="2" t="n">
        <v>34464.421875</v>
      </c>
      <c r="F2497" s="2" t="n">
        <v>290558.96875</v>
      </c>
      <c r="G2497" s="2" t="n">
        <v>0</v>
      </c>
    </row>
    <row r="2498" customFormat="false" ht="12.75" hidden="false" customHeight="false" outlineLevel="0" collapsed="false">
      <c r="A2498" s="2" t="s">
        <v>234</v>
      </c>
      <c r="B2498" s="2" t="n">
        <v>26</v>
      </c>
      <c r="C2498" s="2" t="n">
        <v>370830.21875</v>
      </c>
      <c r="D2498" s="2" t="n">
        <v>34033.89453125</v>
      </c>
      <c r="E2498" s="2" t="n">
        <v>44291.6328125</v>
      </c>
      <c r="F2498" s="2" t="n">
        <v>268837.625</v>
      </c>
      <c r="G2498" s="2" t="n">
        <v>36498.9765625</v>
      </c>
    </row>
    <row r="2499" customFormat="false" ht="12.75" hidden="false" customHeight="false" outlineLevel="0" collapsed="false">
      <c r="A2499" s="2" t="s">
        <v>236</v>
      </c>
      <c r="B2499" s="2" t="n">
        <v>26</v>
      </c>
      <c r="C2499" s="2" t="n">
        <v>197074.71875</v>
      </c>
      <c r="D2499" s="2" t="n">
        <v>14235.7099609375</v>
      </c>
      <c r="E2499" s="2" t="n">
        <v>32071.65234375</v>
      </c>
      <c r="F2499" s="2" t="n">
        <v>273265.1875</v>
      </c>
      <c r="G2499" s="2" t="n">
        <v>854.657409667969</v>
      </c>
    </row>
    <row r="2500" customFormat="false" ht="12.75" hidden="false" customHeight="false" outlineLevel="0" collapsed="false">
      <c r="A2500" s="2" t="s">
        <v>238</v>
      </c>
      <c r="B2500" s="2" t="n">
        <v>26</v>
      </c>
      <c r="C2500" s="2" t="n">
        <v>630057.625</v>
      </c>
      <c r="D2500" s="2" t="n">
        <v>44645.1796875</v>
      </c>
      <c r="E2500" s="2" t="n">
        <v>31776.39453125</v>
      </c>
      <c r="F2500" s="2" t="n">
        <v>268961.09375</v>
      </c>
      <c r="G2500" s="2" t="n">
        <v>1561.69543457031</v>
      </c>
    </row>
    <row r="2501" customFormat="false" ht="12.75" hidden="false" customHeight="false" outlineLevel="0" collapsed="false">
      <c r="A2501" s="2" t="s">
        <v>240</v>
      </c>
      <c r="B2501" s="2" t="n">
        <v>26</v>
      </c>
      <c r="C2501" s="2" t="n">
        <v>284202.75</v>
      </c>
      <c r="D2501" s="2" t="n">
        <v>26680.4140625</v>
      </c>
      <c r="E2501" s="2" t="n">
        <v>35044.21484375</v>
      </c>
      <c r="F2501" s="2" t="n">
        <v>272526.78125</v>
      </c>
      <c r="G2501" s="2" t="n">
        <v>25360.166015625</v>
      </c>
    </row>
    <row r="2502" customFormat="false" ht="12.75" hidden="false" customHeight="false" outlineLevel="0" collapsed="false">
      <c r="A2502" s="2" t="s">
        <v>242</v>
      </c>
      <c r="B2502" s="2" t="n">
        <v>26</v>
      </c>
      <c r="C2502" s="2" t="n">
        <v>249416.796875</v>
      </c>
      <c r="D2502" s="2" t="n">
        <v>21562.529296875</v>
      </c>
      <c r="E2502" s="2" t="n">
        <v>30841.21484375</v>
      </c>
      <c r="F2502" s="2" t="n">
        <v>280709.875</v>
      </c>
      <c r="G2502" s="2" t="n">
        <v>1140.55895996094</v>
      </c>
    </row>
    <row r="2503" customFormat="false" ht="12.75" hidden="false" customHeight="false" outlineLevel="0" collapsed="false">
      <c r="A2503" s="2" t="s">
        <v>244</v>
      </c>
      <c r="B2503" s="2" t="n">
        <v>26</v>
      </c>
      <c r="C2503" s="2" t="n">
        <v>418769.46875</v>
      </c>
      <c r="D2503" s="2" t="n">
        <v>36880.76171875</v>
      </c>
      <c r="E2503" s="2" t="n">
        <v>30171.5703125</v>
      </c>
      <c r="F2503" s="2" t="n">
        <v>295785.09375</v>
      </c>
      <c r="G2503" s="2" t="n">
        <v>1235.18103027344</v>
      </c>
    </row>
    <row r="2504" customFormat="false" ht="12.75" hidden="false" customHeight="false" outlineLevel="0" collapsed="false">
      <c r="A2504" s="2" t="s">
        <v>246</v>
      </c>
      <c r="B2504" s="2" t="n">
        <v>26</v>
      </c>
      <c r="C2504" s="2" t="n">
        <v>269923.4375</v>
      </c>
      <c r="D2504" s="2" t="n">
        <v>29081.90234375</v>
      </c>
      <c r="E2504" s="2" t="n">
        <v>28592.810546875</v>
      </c>
      <c r="F2504" s="2" t="n">
        <v>303288.375</v>
      </c>
      <c r="G2504" s="2" t="n">
        <v>1608.10925292969</v>
      </c>
    </row>
    <row r="2505" customFormat="false" ht="12.75" hidden="false" customHeight="false" outlineLevel="0" collapsed="false">
      <c r="A2505" s="2" t="s">
        <v>19</v>
      </c>
      <c r="B2505" s="2" t="n">
        <v>27</v>
      </c>
      <c r="C2505" s="2" t="n">
        <v>1415339.375</v>
      </c>
      <c r="D2505" s="2" t="n">
        <v>139902.84375</v>
      </c>
      <c r="E2505" s="2" t="n">
        <v>27051.5859375</v>
      </c>
      <c r="F2505" s="2" t="n">
        <v>275254.09375</v>
      </c>
      <c r="G2505" s="2" t="n">
        <v>4628.16455078125</v>
      </c>
    </row>
    <row r="2506" customFormat="false" ht="12.75" hidden="false" customHeight="false" outlineLevel="0" collapsed="false">
      <c r="A2506" s="2" t="s">
        <v>27</v>
      </c>
      <c r="B2506" s="2" t="n">
        <v>27</v>
      </c>
      <c r="C2506" s="2" t="n">
        <v>1188457.625</v>
      </c>
      <c r="D2506" s="2" t="n">
        <v>106998.1953125</v>
      </c>
      <c r="E2506" s="2" t="n">
        <v>30347.3359375</v>
      </c>
      <c r="F2506" s="2" t="n">
        <v>297234.59375</v>
      </c>
      <c r="G2506" s="2" t="n">
        <v>1382.8486328125</v>
      </c>
    </row>
    <row r="2507" customFormat="false" ht="12.75" hidden="false" customHeight="false" outlineLevel="0" collapsed="false">
      <c r="A2507" s="2" t="s">
        <v>30</v>
      </c>
      <c r="B2507" s="2" t="n">
        <v>27</v>
      </c>
      <c r="C2507" s="2" t="n">
        <v>1155265.125</v>
      </c>
      <c r="D2507" s="2" t="n">
        <v>88634.1796875</v>
      </c>
      <c r="E2507" s="2" t="n">
        <v>32197.4921875</v>
      </c>
      <c r="F2507" s="2" t="n">
        <v>295270.5625</v>
      </c>
      <c r="G2507" s="2" t="n">
        <v>797.164001464844</v>
      </c>
    </row>
    <row r="2508" customFormat="false" ht="12.75" hidden="false" customHeight="false" outlineLevel="0" collapsed="false">
      <c r="A2508" s="2" t="s">
        <v>33</v>
      </c>
      <c r="B2508" s="2" t="n">
        <v>27</v>
      </c>
      <c r="C2508" s="2" t="n">
        <v>320627.5625</v>
      </c>
      <c r="D2508" s="2" t="n">
        <v>28310.009765625</v>
      </c>
      <c r="E2508" s="2" t="n">
        <v>35997.71484375</v>
      </c>
      <c r="F2508" s="2" t="n">
        <v>310375.96875</v>
      </c>
      <c r="G2508" s="2" t="n">
        <v>938.104187011719</v>
      </c>
    </row>
    <row r="2509" customFormat="false" ht="12.75" hidden="false" customHeight="false" outlineLevel="0" collapsed="false">
      <c r="A2509" s="2" t="s">
        <v>36</v>
      </c>
      <c r="B2509" s="2" t="n">
        <v>27</v>
      </c>
      <c r="C2509" s="2" t="n">
        <v>584676.625</v>
      </c>
      <c r="D2509" s="2" t="n">
        <v>50886.76171875</v>
      </c>
      <c r="E2509" s="2" t="n">
        <v>37781.7578125</v>
      </c>
      <c r="F2509" s="2" t="n">
        <v>297028.59375</v>
      </c>
      <c r="G2509" s="2" t="n">
        <v>1309.78051757813</v>
      </c>
    </row>
    <row r="2510" customFormat="false" ht="12.75" hidden="false" customHeight="false" outlineLevel="0" collapsed="false">
      <c r="A2510" s="2" t="s">
        <v>39</v>
      </c>
      <c r="B2510" s="2" t="n">
        <v>27</v>
      </c>
      <c r="C2510" s="2" t="n">
        <v>428765.6875</v>
      </c>
      <c r="D2510" s="2" t="n">
        <v>33441.984375</v>
      </c>
      <c r="E2510" s="2" t="n">
        <v>36589.28515625</v>
      </c>
      <c r="F2510" s="2" t="n">
        <v>296384.0625</v>
      </c>
      <c r="G2510" s="2" t="n">
        <v>929.691589355469</v>
      </c>
    </row>
    <row r="2511" customFormat="false" ht="12.75" hidden="false" customHeight="false" outlineLevel="0" collapsed="false">
      <c r="A2511" s="2" t="s">
        <v>42</v>
      </c>
      <c r="B2511" s="2" t="n">
        <v>27</v>
      </c>
      <c r="C2511" s="2" t="n">
        <v>464481.875</v>
      </c>
      <c r="D2511" s="2" t="n">
        <v>40907.71484375</v>
      </c>
      <c r="E2511" s="2" t="n">
        <v>42314.23828125</v>
      </c>
      <c r="F2511" s="2" t="n">
        <v>297103.03125</v>
      </c>
      <c r="G2511" s="2" t="n">
        <v>1392.83911132813</v>
      </c>
    </row>
    <row r="2512" customFormat="false" ht="12.75" hidden="false" customHeight="false" outlineLevel="0" collapsed="false">
      <c r="A2512" s="2" t="s">
        <v>45</v>
      </c>
      <c r="B2512" s="2" t="n">
        <v>27</v>
      </c>
      <c r="C2512" s="2" t="n">
        <v>374169.0625</v>
      </c>
      <c r="D2512" s="2" t="n">
        <v>28790.32421875</v>
      </c>
      <c r="E2512" s="2" t="n">
        <v>34468.21875</v>
      </c>
      <c r="F2512" s="2" t="n">
        <v>280376.25</v>
      </c>
      <c r="G2512" s="2" t="n">
        <v>898.756591796875</v>
      </c>
    </row>
    <row r="2513" customFormat="false" ht="12.75" hidden="false" customHeight="false" outlineLevel="0" collapsed="false">
      <c r="A2513" s="2" t="s">
        <v>48</v>
      </c>
      <c r="B2513" s="2" t="n">
        <v>27</v>
      </c>
      <c r="C2513" s="2" t="n">
        <v>258000.21875</v>
      </c>
      <c r="D2513" s="2" t="n">
        <v>18634.216796875</v>
      </c>
      <c r="E2513" s="2" t="n">
        <v>33081.1640625</v>
      </c>
      <c r="F2513" s="2" t="n">
        <v>292629.5625</v>
      </c>
      <c r="G2513" s="2" t="n">
        <v>944.782104492188</v>
      </c>
    </row>
    <row r="2514" customFormat="false" ht="12.75" hidden="false" customHeight="false" outlineLevel="0" collapsed="false">
      <c r="A2514" s="2" t="s">
        <v>51</v>
      </c>
      <c r="B2514" s="2" t="n">
        <v>27</v>
      </c>
      <c r="C2514" s="2" t="n">
        <v>458028.46875</v>
      </c>
      <c r="D2514" s="2" t="n">
        <v>35176.59375</v>
      </c>
      <c r="E2514" s="2" t="n">
        <v>32228.333984375</v>
      </c>
      <c r="F2514" s="2" t="n">
        <v>296331.78125</v>
      </c>
      <c r="G2514" s="2" t="n">
        <v>968.802673339844</v>
      </c>
    </row>
    <row r="2515" customFormat="false" ht="12.75" hidden="false" customHeight="false" outlineLevel="0" collapsed="false">
      <c r="A2515" s="2" t="s">
        <v>54</v>
      </c>
      <c r="B2515" s="2" t="n">
        <v>27</v>
      </c>
      <c r="C2515" s="2" t="n">
        <v>198788.828125</v>
      </c>
      <c r="D2515" s="2" t="n">
        <v>17509.08984375</v>
      </c>
      <c r="E2515" s="2" t="n">
        <v>29795.15625</v>
      </c>
      <c r="F2515" s="2" t="n">
        <v>293428.90625</v>
      </c>
      <c r="G2515" s="2" t="n">
        <v>1324.10717773438</v>
      </c>
    </row>
    <row r="2516" customFormat="false" ht="12.75" hidden="false" customHeight="false" outlineLevel="0" collapsed="false">
      <c r="A2516" s="2" t="s">
        <v>57</v>
      </c>
      <c r="B2516" s="2" t="n">
        <v>27</v>
      </c>
      <c r="C2516" s="2" t="n">
        <v>391609.75</v>
      </c>
      <c r="D2516" s="2" t="n">
        <v>36407.67578125</v>
      </c>
      <c r="E2516" s="2" t="n">
        <v>28534.150390625</v>
      </c>
      <c r="F2516" s="2" t="n">
        <v>293736.9375</v>
      </c>
      <c r="G2516" s="2" t="n">
        <v>2154.884765625</v>
      </c>
    </row>
    <row r="2517" customFormat="false" ht="12.75" hidden="false" customHeight="false" outlineLevel="0" collapsed="false">
      <c r="A2517" s="2" t="s">
        <v>60</v>
      </c>
      <c r="B2517" s="2" t="n">
        <v>27</v>
      </c>
      <c r="C2517" s="2" t="n">
        <v>281815.46875</v>
      </c>
      <c r="D2517" s="2" t="n">
        <v>25263.04296875</v>
      </c>
      <c r="E2517" s="2" t="n">
        <v>27819.94140625</v>
      </c>
      <c r="F2517" s="2" t="n">
        <v>289326.25</v>
      </c>
      <c r="G2517" s="2" t="n">
        <v>968.672607421875</v>
      </c>
    </row>
    <row r="2518" customFormat="false" ht="12.75" hidden="false" customHeight="false" outlineLevel="0" collapsed="false">
      <c r="A2518" s="2" t="s">
        <v>63</v>
      </c>
      <c r="B2518" s="2" t="n">
        <v>27</v>
      </c>
      <c r="C2518" s="2" t="n">
        <v>780845.5625</v>
      </c>
      <c r="D2518" s="2" t="n">
        <v>62449.01171875</v>
      </c>
      <c r="E2518" s="2" t="n">
        <v>32471.72265625</v>
      </c>
      <c r="F2518" s="2" t="n">
        <v>307814.8125</v>
      </c>
      <c r="G2518" s="2" t="n">
        <v>625.290954589844</v>
      </c>
    </row>
    <row r="2519" customFormat="false" ht="12.75" hidden="false" customHeight="false" outlineLevel="0" collapsed="false">
      <c r="A2519" s="2" t="s">
        <v>66</v>
      </c>
      <c r="B2519" s="2" t="n">
        <v>27</v>
      </c>
      <c r="C2519" s="2" t="n">
        <v>666444</v>
      </c>
      <c r="D2519" s="2" t="n">
        <v>52470.5234375</v>
      </c>
      <c r="E2519" s="2" t="n">
        <v>37396.1796875</v>
      </c>
      <c r="F2519" s="2" t="n">
        <v>311863.71875</v>
      </c>
      <c r="G2519" s="2" t="n">
        <v>2980.37060546875</v>
      </c>
    </row>
    <row r="2520" customFormat="false" ht="12.75" hidden="false" customHeight="false" outlineLevel="0" collapsed="false">
      <c r="A2520" s="2" t="s">
        <v>69</v>
      </c>
      <c r="B2520" s="2" t="n">
        <v>27</v>
      </c>
      <c r="C2520" s="2" t="n">
        <v>408570.46875</v>
      </c>
      <c r="D2520" s="2" t="n">
        <v>31377.947265625</v>
      </c>
      <c r="E2520" s="2" t="n">
        <v>38308.1015625</v>
      </c>
      <c r="F2520" s="2" t="n">
        <v>318592.1875</v>
      </c>
      <c r="G2520" s="2" t="n">
        <v>673.173461914063</v>
      </c>
    </row>
    <row r="2521" customFormat="false" ht="12.75" hidden="false" customHeight="false" outlineLevel="0" collapsed="false">
      <c r="A2521" s="2" t="s">
        <v>72</v>
      </c>
      <c r="B2521" s="2" t="n">
        <v>27</v>
      </c>
      <c r="C2521" s="2" t="n">
        <v>457674.875</v>
      </c>
      <c r="D2521" s="2" t="n">
        <v>30553.591796875</v>
      </c>
      <c r="E2521" s="2" t="n">
        <v>40660.51171875</v>
      </c>
      <c r="F2521" s="2" t="n">
        <v>321507.71875</v>
      </c>
      <c r="G2521" s="2" t="n">
        <v>774.639892578125</v>
      </c>
    </row>
    <row r="2522" customFormat="false" ht="12.75" hidden="false" customHeight="false" outlineLevel="0" collapsed="false">
      <c r="A2522" s="2" t="s">
        <v>75</v>
      </c>
      <c r="B2522" s="2" t="n">
        <v>27</v>
      </c>
      <c r="C2522" s="2" t="n">
        <v>556143.25</v>
      </c>
      <c r="D2522" s="2" t="n">
        <v>37265.12890625</v>
      </c>
      <c r="E2522" s="2" t="n">
        <v>36684.29296875</v>
      </c>
      <c r="F2522" s="2" t="n">
        <v>292098.96875</v>
      </c>
      <c r="G2522" s="2" t="n">
        <v>753.588134765625</v>
      </c>
    </row>
    <row r="2523" customFormat="false" ht="12.75" hidden="false" customHeight="false" outlineLevel="0" collapsed="false">
      <c r="A2523" s="2" t="s">
        <v>78</v>
      </c>
      <c r="B2523" s="2" t="n">
        <v>27</v>
      </c>
      <c r="C2523" s="2" t="n">
        <v>585580</v>
      </c>
      <c r="D2523" s="2" t="n">
        <v>39794.44921875</v>
      </c>
      <c r="E2523" s="2" t="n">
        <v>37833.734375</v>
      </c>
      <c r="F2523" s="2" t="n">
        <v>298692</v>
      </c>
      <c r="G2523" s="2" t="n">
        <v>1104.89587402344</v>
      </c>
    </row>
    <row r="2524" customFormat="false" ht="12.75" hidden="false" customHeight="false" outlineLevel="0" collapsed="false">
      <c r="A2524" s="2" t="s">
        <v>81</v>
      </c>
      <c r="B2524" s="2" t="n">
        <v>27</v>
      </c>
      <c r="C2524" s="2" t="n">
        <v>411349.5625</v>
      </c>
      <c r="D2524" s="2" t="n">
        <v>29597.896484375</v>
      </c>
      <c r="E2524" s="2" t="n">
        <v>35499.5703125</v>
      </c>
      <c r="F2524" s="2" t="n">
        <v>288385.875</v>
      </c>
      <c r="G2524" s="2" t="n">
        <v>222.540557861328</v>
      </c>
    </row>
    <row r="2525" customFormat="false" ht="12.75" hidden="false" customHeight="false" outlineLevel="0" collapsed="false">
      <c r="A2525" s="2" t="s">
        <v>84</v>
      </c>
      <c r="B2525" s="2" t="n">
        <v>27</v>
      </c>
      <c r="C2525" s="2" t="n">
        <v>648052.125</v>
      </c>
      <c r="D2525" s="2" t="n">
        <v>44306.484375</v>
      </c>
      <c r="E2525" s="2" t="n">
        <v>35312.3828125</v>
      </c>
      <c r="F2525" s="2" t="n">
        <v>295603.96875</v>
      </c>
      <c r="G2525" s="2" t="n">
        <v>658.75732421875</v>
      </c>
    </row>
    <row r="2526" customFormat="false" ht="12.75" hidden="false" customHeight="false" outlineLevel="0" collapsed="false">
      <c r="A2526" s="2" t="s">
        <v>87</v>
      </c>
      <c r="B2526" s="2" t="n">
        <v>27</v>
      </c>
      <c r="C2526" s="2" t="n">
        <v>239656.546875</v>
      </c>
      <c r="D2526" s="2" t="n">
        <v>17967.603515625</v>
      </c>
      <c r="E2526" s="2" t="n">
        <v>31443.83984375</v>
      </c>
      <c r="F2526" s="2" t="n">
        <v>282750.59375</v>
      </c>
      <c r="G2526" s="2" t="n">
        <v>415.117248535156</v>
      </c>
    </row>
    <row r="2527" customFormat="false" ht="12.75" hidden="false" customHeight="false" outlineLevel="0" collapsed="false">
      <c r="A2527" s="2" t="s">
        <v>90</v>
      </c>
      <c r="B2527" s="2" t="n">
        <v>27</v>
      </c>
      <c r="C2527" s="2" t="n">
        <v>736639.875</v>
      </c>
      <c r="D2527" s="2" t="n">
        <v>54155.26953125</v>
      </c>
      <c r="E2527" s="2" t="n">
        <v>30043.193359375</v>
      </c>
      <c r="F2527" s="2" t="n">
        <v>287175.59375</v>
      </c>
      <c r="G2527" s="2" t="n">
        <v>580.063781738281</v>
      </c>
    </row>
    <row r="2528" customFormat="false" ht="12.75" hidden="false" customHeight="false" outlineLevel="0" collapsed="false">
      <c r="A2528" s="2" t="s">
        <v>93</v>
      </c>
      <c r="B2528" s="2" t="n">
        <v>27</v>
      </c>
      <c r="C2528" s="2" t="n">
        <v>698601.25</v>
      </c>
      <c r="D2528" s="2" t="n">
        <v>59139.625</v>
      </c>
      <c r="E2528" s="2" t="n">
        <v>29434.076171875</v>
      </c>
      <c r="F2528" s="2" t="n">
        <v>296735.65625</v>
      </c>
      <c r="G2528" s="2" t="n">
        <v>1028.08605957031</v>
      </c>
    </row>
    <row r="2529" customFormat="false" ht="12.75" hidden="false" customHeight="false" outlineLevel="0" collapsed="false">
      <c r="A2529" s="2" t="s">
        <v>96</v>
      </c>
      <c r="B2529" s="2" t="n">
        <v>27</v>
      </c>
      <c r="C2529" s="2" t="n">
        <v>532085.0625</v>
      </c>
      <c r="D2529" s="2" t="n">
        <v>47178.140625</v>
      </c>
      <c r="E2529" s="2" t="n">
        <v>33446.80859375</v>
      </c>
      <c r="F2529" s="2" t="n">
        <v>328824.28125</v>
      </c>
      <c r="G2529" s="2" t="n">
        <v>867.934692382813</v>
      </c>
    </row>
    <row r="2530" customFormat="false" ht="12.75" hidden="false" customHeight="false" outlineLevel="0" collapsed="false">
      <c r="A2530" s="2" t="s">
        <v>99</v>
      </c>
      <c r="B2530" s="2" t="n">
        <v>27</v>
      </c>
      <c r="C2530" s="2" t="n">
        <v>916186.6875</v>
      </c>
      <c r="D2530" s="2" t="n">
        <v>68353.2421875</v>
      </c>
      <c r="E2530" s="2" t="n">
        <v>34067.40625</v>
      </c>
      <c r="F2530" s="2" t="n">
        <v>316002.84375</v>
      </c>
      <c r="G2530" s="2" t="n">
        <v>1075.48986816406</v>
      </c>
    </row>
    <row r="2531" customFormat="false" ht="12.75" hidden="false" customHeight="false" outlineLevel="0" collapsed="false">
      <c r="A2531" s="2" t="s">
        <v>102</v>
      </c>
      <c r="B2531" s="2" t="n">
        <v>27</v>
      </c>
      <c r="C2531" s="2" t="n">
        <v>679405.5</v>
      </c>
      <c r="D2531" s="2" t="n">
        <v>46414.46484375</v>
      </c>
      <c r="E2531" s="2" t="n">
        <v>37811.0703125</v>
      </c>
      <c r="F2531" s="2" t="n">
        <v>323229.5</v>
      </c>
      <c r="G2531" s="2" t="n">
        <v>890.237854003906</v>
      </c>
    </row>
    <row r="2532" customFormat="false" ht="12.75" hidden="false" customHeight="false" outlineLevel="0" collapsed="false">
      <c r="A2532" s="2" t="s">
        <v>105</v>
      </c>
      <c r="B2532" s="2" t="n">
        <v>27</v>
      </c>
      <c r="C2532" s="2" t="n">
        <v>341373.1875</v>
      </c>
      <c r="D2532" s="2" t="n">
        <v>23911.79296875</v>
      </c>
      <c r="E2532" s="2" t="n">
        <v>46160.29296875</v>
      </c>
      <c r="F2532" s="2" t="n">
        <v>326982.1875</v>
      </c>
      <c r="G2532" s="2" t="n">
        <v>203.866561889648</v>
      </c>
    </row>
    <row r="2533" customFormat="false" ht="12.75" hidden="false" customHeight="false" outlineLevel="0" collapsed="false">
      <c r="A2533" s="2" t="s">
        <v>108</v>
      </c>
      <c r="B2533" s="2" t="n">
        <v>27</v>
      </c>
      <c r="C2533" s="2" t="n">
        <v>299629.75</v>
      </c>
      <c r="D2533" s="2" t="n">
        <v>21815.12890625</v>
      </c>
      <c r="E2533" s="2" t="n">
        <v>42352.08984375</v>
      </c>
      <c r="F2533" s="2" t="n">
        <v>332398.78125</v>
      </c>
      <c r="G2533" s="2" t="n">
        <v>689.248046875</v>
      </c>
    </row>
    <row r="2534" customFormat="false" ht="12.75" hidden="false" customHeight="false" outlineLevel="0" collapsed="false">
      <c r="A2534" s="2" t="s">
        <v>111</v>
      </c>
      <c r="B2534" s="2" t="n">
        <v>27</v>
      </c>
      <c r="C2534" s="2" t="n">
        <v>260070.6875</v>
      </c>
      <c r="D2534" s="2" t="n">
        <v>16388.060546875</v>
      </c>
      <c r="E2534" s="2" t="n">
        <v>39959.765625</v>
      </c>
      <c r="F2534" s="2" t="n">
        <v>308440.71875</v>
      </c>
      <c r="G2534" s="2" t="n">
        <v>564.931457519531</v>
      </c>
    </row>
    <row r="2535" customFormat="false" ht="12.75" hidden="false" customHeight="false" outlineLevel="0" collapsed="false">
      <c r="A2535" s="2" t="s">
        <v>114</v>
      </c>
      <c r="B2535" s="2" t="n">
        <v>27</v>
      </c>
      <c r="C2535" s="2" t="n">
        <v>132600.125</v>
      </c>
      <c r="D2535" s="2" t="n">
        <v>9401.6201171875</v>
      </c>
      <c r="E2535" s="2" t="n">
        <v>39449.42578125</v>
      </c>
      <c r="F2535" s="2" t="n">
        <v>295753.34375</v>
      </c>
      <c r="G2535" s="2" t="n">
        <v>0</v>
      </c>
    </row>
    <row r="2536" customFormat="false" ht="12.75" hidden="false" customHeight="false" outlineLevel="0" collapsed="false">
      <c r="A2536" s="2" t="s">
        <v>117</v>
      </c>
      <c r="B2536" s="2" t="n">
        <v>27</v>
      </c>
      <c r="C2536" s="2" t="n">
        <v>582538.8125</v>
      </c>
      <c r="D2536" s="2" t="n">
        <v>36448.74609375</v>
      </c>
      <c r="E2536" s="2" t="n">
        <v>38082.0546875</v>
      </c>
      <c r="F2536" s="2" t="n">
        <v>304221.46875</v>
      </c>
      <c r="G2536" s="2" t="n">
        <v>434.398376464844</v>
      </c>
    </row>
    <row r="2537" customFormat="false" ht="12.75" hidden="false" customHeight="false" outlineLevel="0" collapsed="false">
      <c r="A2537" s="2" t="s">
        <v>120</v>
      </c>
      <c r="B2537" s="2" t="n">
        <v>27</v>
      </c>
      <c r="C2537" s="2" t="n">
        <v>912965.375</v>
      </c>
      <c r="D2537" s="2" t="n">
        <v>58099.37890625</v>
      </c>
      <c r="E2537" s="2" t="n">
        <v>35774.25390625</v>
      </c>
      <c r="F2537" s="2" t="n">
        <v>286696.0625</v>
      </c>
      <c r="G2537" s="2" t="n">
        <v>2999.40673828125</v>
      </c>
    </row>
    <row r="2538" customFormat="false" ht="12.75" hidden="false" customHeight="false" outlineLevel="0" collapsed="false">
      <c r="A2538" s="2" t="s">
        <v>122</v>
      </c>
      <c r="B2538" s="2" t="n">
        <v>27</v>
      </c>
      <c r="C2538" s="2" t="n">
        <v>651811.5</v>
      </c>
      <c r="D2538" s="2" t="n">
        <v>43441.0390625</v>
      </c>
      <c r="E2538" s="2" t="n">
        <v>33464.66015625</v>
      </c>
      <c r="F2538" s="2" t="n">
        <v>286897.34375</v>
      </c>
      <c r="G2538" s="2" t="n">
        <v>688.697021484375</v>
      </c>
    </row>
    <row r="2539" customFormat="false" ht="12.75" hidden="false" customHeight="false" outlineLevel="0" collapsed="false">
      <c r="A2539" s="2" t="s">
        <v>124</v>
      </c>
      <c r="B2539" s="2" t="n">
        <v>27</v>
      </c>
      <c r="C2539" s="2" t="n">
        <v>284621.03125</v>
      </c>
      <c r="D2539" s="2" t="n">
        <v>23425.98046875</v>
      </c>
      <c r="E2539" s="2" t="n">
        <v>33329.0625</v>
      </c>
      <c r="F2539" s="2" t="n">
        <v>301477.15625</v>
      </c>
      <c r="G2539" s="2" t="n">
        <v>842.458068847656</v>
      </c>
    </row>
    <row r="2540" customFormat="false" ht="12.75" hidden="false" customHeight="false" outlineLevel="0" collapsed="false">
      <c r="A2540" s="2" t="s">
        <v>126</v>
      </c>
      <c r="B2540" s="2" t="n">
        <v>27</v>
      </c>
      <c r="C2540" s="2" t="n">
        <v>501668</v>
      </c>
      <c r="D2540" s="2" t="n">
        <v>43364.5703125</v>
      </c>
      <c r="E2540" s="2" t="n">
        <v>31089.1484375</v>
      </c>
      <c r="F2540" s="2" t="n">
        <v>298619.21875</v>
      </c>
      <c r="G2540" s="2" t="n">
        <v>1780.99487304688</v>
      </c>
    </row>
    <row r="2541" customFormat="false" ht="12.75" hidden="false" customHeight="false" outlineLevel="0" collapsed="false">
      <c r="A2541" s="2" t="s">
        <v>128</v>
      </c>
      <c r="B2541" s="2" t="n">
        <v>27</v>
      </c>
      <c r="C2541" s="2" t="n">
        <v>460954.15625</v>
      </c>
      <c r="D2541" s="2" t="n">
        <v>43454.296875</v>
      </c>
      <c r="E2541" s="2" t="n">
        <v>31050.298828125</v>
      </c>
      <c r="F2541" s="2" t="n">
        <v>305101.75</v>
      </c>
      <c r="G2541" s="2" t="n">
        <v>1024.71960449219</v>
      </c>
    </row>
    <row r="2542" customFormat="false" ht="12.75" hidden="false" customHeight="false" outlineLevel="0" collapsed="false">
      <c r="A2542" s="2" t="s">
        <v>130</v>
      </c>
      <c r="B2542" s="2" t="n">
        <v>27</v>
      </c>
      <c r="C2542" s="2" t="n">
        <v>232257.828125</v>
      </c>
      <c r="D2542" s="2" t="n">
        <v>18189.974609375</v>
      </c>
      <c r="E2542" s="2" t="n">
        <v>33189.1640625</v>
      </c>
      <c r="F2542" s="2" t="n">
        <v>303639.09375</v>
      </c>
      <c r="G2542" s="2" t="n">
        <v>708.643798828125</v>
      </c>
    </row>
    <row r="2543" customFormat="false" ht="12.75" hidden="false" customHeight="false" outlineLevel="0" collapsed="false">
      <c r="A2543" s="2" t="s">
        <v>132</v>
      </c>
      <c r="B2543" s="2" t="n">
        <v>27</v>
      </c>
      <c r="C2543" s="2" t="n">
        <v>391154.25</v>
      </c>
      <c r="D2543" s="2" t="n">
        <v>28059.28125</v>
      </c>
      <c r="E2543" s="2" t="n">
        <v>34103.4140625</v>
      </c>
      <c r="F2543" s="2" t="n">
        <v>295599.6875</v>
      </c>
      <c r="G2543" s="2" t="n">
        <v>2443.03662109375</v>
      </c>
    </row>
    <row r="2544" customFormat="false" ht="12.75" hidden="false" customHeight="false" outlineLevel="0" collapsed="false">
      <c r="A2544" s="2" t="s">
        <v>134</v>
      </c>
      <c r="B2544" s="2" t="n">
        <v>27</v>
      </c>
      <c r="C2544" s="2" t="n">
        <v>403402.1875</v>
      </c>
      <c r="D2544" s="2" t="n">
        <v>27366.21484375</v>
      </c>
      <c r="E2544" s="2" t="n">
        <v>39077.9296875</v>
      </c>
      <c r="F2544" s="2" t="n">
        <v>304555.71875</v>
      </c>
      <c r="G2544" s="2" t="n">
        <v>878.3662109375</v>
      </c>
    </row>
    <row r="2545" customFormat="false" ht="12.75" hidden="false" customHeight="false" outlineLevel="0" collapsed="false">
      <c r="A2545" s="2" t="s">
        <v>136</v>
      </c>
      <c r="B2545" s="2" t="n">
        <v>27</v>
      </c>
      <c r="C2545" s="2" t="n">
        <v>300252.34375</v>
      </c>
      <c r="D2545" s="2" t="n">
        <v>17844.537109375</v>
      </c>
      <c r="E2545" s="2" t="n">
        <v>40706.34765625</v>
      </c>
      <c r="F2545" s="2" t="n">
        <v>338386.5625</v>
      </c>
      <c r="G2545" s="2" t="n">
        <v>57.3592796325684</v>
      </c>
    </row>
    <row r="2546" customFormat="false" ht="12.75" hidden="false" customHeight="false" outlineLevel="0" collapsed="false">
      <c r="A2546" s="2" t="s">
        <v>138</v>
      </c>
      <c r="B2546" s="2" t="n">
        <v>27</v>
      </c>
      <c r="C2546" s="2" t="n">
        <v>269720.8125</v>
      </c>
      <c r="D2546" s="2" t="n">
        <v>16719.90234375</v>
      </c>
      <c r="E2546" s="2" t="n">
        <v>41519.87890625</v>
      </c>
      <c r="F2546" s="2" t="n">
        <v>316861.59375</v>
      </c>
      <c r="G2546" s="2" t="n">
        <v>580.847290039063</v>
      </c>
    </row>
    <row r="2547" customFormat="false" ht="12.75" hidden="false" customHeight="false" outlineLevel="0" collapsed="false">
      <c r="A2547" s="2" t="s">
        <v>140</v>
      </c>
      <c r="B2547" s="2" t="n">
        <v>27</v>
      </c>
      <c r="C2547" s="2" t="n">
        <v>535888.25</v>
      </c>
      <c r="D2547" s="2" t="n">
        <v>32873.234375</v>
      </c>
      <c r="E2547" s="2" t="n">
        <v>41138.76953125</v>
      </c>
      <c r="F2547" s="2" t="n">
        <v>315657.8125</v>
      </c>
      <c r="G2547" s="2" t="n">
        <v>803.725708007813</v>
      </c>
    </row>
    <row r="2548" customFormat="false" ht="12.75" hidden="false" customHeight="false" outlineLevel="0" collapsed="false">
      <c r="A2548" s="2" t="s">
        <v>142</v>
      </c>
      <c r="B2548" s="2" t="n">
        <v>27</v>
      </c>
      <c r="C2548" s="2" t="n">
        <v>274650.65625</v>
      </c>
      <c r="D2548" s="2" t="n">
        <v>18234.28125</v>
      </c>
      <c r="E2548" s="2" t="n">
        <v>37362.796875</v>
      </c>
      <c r="F2548" s="2" t="n">
        <v>293180.625</v>
      </c>
      <c r="G2548" s="2" t="n">
        <v>457.465026855469</v>
      </c>
    </row>
    <row r="2549" customFormat="false" ht="12.75" hidden="false" customHeight="false" outlineLevel="0" collapsed="false">
      <c r="A2549" s="2" t="s">
        <v>144</v>
      </c>
      <c r="B2549" s="2" t="n">
        <v>27</v>
      </c>
      <c r="C2549" s="2" t="n">
        <v>252139.671875</v>
      </c>
      <c r="D2549" s="2" t="n">
        <v>17833.7890625</v>
      </c>
      <c r="E2549" s="2" t="n">
        <v>38141.1015625</v>
      </c>
      <c r="F2549" s="2" t="n">
        <v>301813.75</v>
      </c>
      <c r="G2549" s="2" t="n">
        <v>412.626007080078</v>
      </c>
    </row>
    <row r="2550" customFormat="false" ht="12.75" hidden="false" customHeight="false" outlineLevel="0" collapsed="false">
      <c r="A2550" s="2" t="s">
        <v>146</v>
      </c>
      <c r="B2550" s="2" t="n">
        <v>27</v>
      </c>
      <c r="C2550" s="2" t="n">
        <v>271596.40625</v>
      </c>
      <c r="D2550" s="2" t="n">
        <v>20226.58203125</v>
      </c>
      <c r="E2550" s="2" t="n">
        <v>35076.84765625</v>
      </c>
      <c r="F2550" s="2" t="n">
        <v>293087.15625</v>
      </c>
      <c r="G2550" s="2" t="n">
        <v>605.798461914063</v>
      </c>
    </row>
    <row r="2551" customFormat="false" ht="12.75" hidden="false" customHeight="false" outlineLevel="0" collapsed="false">
      <c r="A2551" s="2" t="s">
        <v>148</v>
      </c>
      <c r="B2551" s="2" t="n">
        <v>27</v>
      </c>
      <c r="C2551" s="2" t="n">
        <v>389645.46875</v>
      </c>
      <c r="D2551" s="2" t="n">
        <v>30481.875</v>
      </c>
      <c r="E2551" s="2" t="n">
        <v>32065.501953125</v>
      </c>
      <c r="F2551" s="2" t="n">
        <v>288278.53125</v>
      </c>
      <c r="G2551" s="2" t="n">
        <v>690.115661621094</v>
      </c>
    </row>
    <row r="2552" customFormat="false" ht="12.75" hidden="false" customHeight="false" outlineLevel="0" collapsed="false">
      <c r="A2552" s="2" t="s">
        <v>150</v>
      </c>
      <c r="B2552" s="2" t="n">
        <v>27</v>
      </c>
      <c r="C2552" s="2" t="n">
        <v>542657.9375</v>
      </c>
      <c r="D2552" s="2" t="n">
        <v>51196.2734375</v>
      </c>
      <c r="E2552" s="2" t="n">
        <v>29927.30078125</v>
      </c>
      <c r="F2552" s="2" t="n">
        <v>284528.0625</v>
      </c>
      <c r="G2552" s="2" t="n">
        <v>759.991333007813</v>
      </c>
    </row>
    <row r="2553" customFormat="false" ht="12.75" hidden="false" customHeight="false" outlineLevel="0" collapsed="false">
      <c r="A2553" s="2" t="s">
        <v>152</v>
      </c>
      <c r="B2553" s="2" t="n">
        <v>27</v>
      </c>
      <c r="C2553" s="2" t="n">
        <v>313862.75</v>
      </c>
      <c r="D2553" s="2" t="n">
        <v>30874.099609375</v>
      </c>
      <c r="E2553" s="2" t="n">
        <v>46531.078125</v>
      </c>
      <c r="F2553" s="2" t="n">
        <v>323306.0625</v>
      </c>
      <c r="G2553" s="2" t="n">
        <v>886.163757324219</v>
      </c>
    </row>
    <row r="2554" customFormat="false" ht="12.75" hidden="false" customHeight="false" outlineLevel="0" collapsed="false">
      <c r="A2554" s="2" t="s">
        <v>154</v>
      </c>
      <c r="B2554" s="2" t="n">
        <v>27</v>
      </c>
      <c r="C2554" s="2" t="n">
        <v>276459.5</v>
      </c>
      <c r="D2554" s="2" t="n">
        <v>21988.638671875</v>
      </c>
      <c r="E2554" s="2" t="n">
        <v>34487.73828125</v>
      </c>
      <c r="F2554" s="2" t="n">
        <v>299206.78125</v>
      </c>
      <c r="G2554" s="2" t="n">
        <v>880.774536132813</v>
      </c>
    </row>
    <row r="2555" customFormat="false" ht="12.75" hidden="false" customHeight="false" outlineLevel="0" collapsed="false">
      <c r="A2555" s="2" t="s">
        <v>156</v>
      </c>
      <c r="B2555" s="2" t="n">
        <v>27</v>
      </c>
      <c r="C2555" s="2" t="n">
        <v>391019.25</v>
      </c>
      <c r="D2555" s="2" t="n">
        <v>27107.1640625</v>
      </c>
      <c r="E2555" s="2" t="n">
        <v>36650.15625</v>
      </c>
      <c r="F2555" s="2" t="n">
        <v>310041.34375</v>
      </c>
      <c r="G2555" s="2" t="n">
        <v>687.723205566406</v>
      </c>
    </row>
    <row r="2556" customFormat="false" ht="12.75" hidden="false" customHeight="false" outlineLevel="0" collapsed="false">
      <c r="A2556" s="2" t="s">
        <v>158</v>
      </c>
      <c r="B2556" s="2" t="n">
        <v>27</v>
      </c>
      <c r="C2556" s="2" t="n">
        <v>451383.34375</v>
      </c>
      <c r="D2556" s="2" t="n">
        <v>28095.69921875</v>
      </c>
      <c r="E2556" s="2" t="n">
        <v>40412.8125</v>
      </c>
      <c r="F2556" s="2" t="n">
        <v>329538.9375</v>
      </c>
      <c r="G2556" s="2" t="n">
        <v>703.104675292969</v>
      </c>
    </row>
    <row r="2557" customFormat="false" ht="12.75" hidden="false" customHeight="false" outlineLevel="0" collapsed="false">
      <c r="A2557" s="2" t="s">
        <v>160</v>
      </c>
      <c r="B2557" s="2" t="n">
        <v>27</v>
      </c>
      <c r="C2557" s="2" t="n">
        <v>209278.90625</v>
      </c>
      <c r="D2557" s="2" t="n">
        <v>12997.94140625</v>
      </c>
      <c r="E2557" s="2" t="n">
        <v>41440.81640625</v>
      </c>
      <c r="F2557" s="2" t="n">
        <v>328276.4375</v>
      </c>
      <c r="G2557" s="2" t="n">
        <v>974.274963378906</v>
      </c>
    </row>
    <row r="2558" customFormat="false" ht="12.75" hidden="false" customHeight="false" outlineLevel="0" collapsed="false">
      <c r="A2558" s="2" t="s">
        <v>162</v>
      </c>
      <c r="B2558" s="2" t="n">
        <v>27</v>
      </c>
      <c r="C2558" s="2" t="n">
        <v>501097.1875</v>
      </c>
      <c r="D2558" s="2" t="n">
        <v>27624.869140625</v>
      </c>
      <c r="E2558" s="2" t="n">
        <v>40771.05859375</v>
      </c>
      <c r="F2558" s="2" t="n">
        <v>321258.3125</v>
      </c>
      <c r="G2558" s="2" t="n">
        <v>0</v>
      </c>
    </row>
    <row r="2559" customFormat="false" ht="12.75" hidden="false" customHeight="false" outlineLevel="0" collapsed="false">
      <c r="A2559" s="2" t="s">
        <v>164</v>
      </c>
      <c r="B2559" s="2" t="n">
        <v>27</v>
      </c>
      <c r="C2559" s="2" t="n">
        <v>262124.3125</v>
      </c>
      <c r="D2559" s="2" t="n">
        <v>15861.6005859375</v>
      </c>
      <c r="E2559" s="2" t="n">
        <v>39214.41015625</v>
      </c>
      <c r="F2559" s="2" t="n">
        <v>301075.90625</v>
      </c>
      <c r="G2559" s="2" t="n">
        <v>244.959411621094</v>
      </c>
    </row>
    <row r="2560" customFormat="false" ht="12.75" hidden="false" customHeight="false" outlineLevel="0" collapsed="false">
      <c r="A2560" s="2" t="s">
        <v>166</v>
      </c>
      <c r="B2560" s="2" t="n">
        <v>27</v>
      </c>
      <c r="C2560" s="2" t="n">
        <v>402517.4375</v>
      </c>
      <c r="D2560" s="2" t="n">
        <v>25406.91796875</v>
      </c>
      <c r="E2560" s="2" t="n">
        <v>39201.69921875</v>
      </c>
      <c r="F2560" s="2" t="n">
        <v>303349.96875</v>
      </c>
      <c r="G2560" s="2" t="n">
        <v>581.840637207031</v>
      </c>
    </row>
    <row r="2561" customFormat="false" ht="12.75" hidden="false" customHeight="false" outlineLevel="0" collapsed="false">
      <c r="A2561" s="2" t="s">
        <v>168</v>
      </c>
      <c r="B2561" s="2" t="n">
        <v>27</v>
      </c>
      <c r="C2561" s="2" t="n">
        <v>279834.71875</v>
      </c>
      <c r="D2561" s="2" t="n">
        <v>20062.28125</v>
      </c>
      <c r="E2561" s="2" t="n">
        <v>36167.1796875</v>
      </c>
      <c r="F2561" s="2" t="n">
        <v>290462.5625</v>
      </c>
      <c r="G2561" s="2" t="n">
        <v>555.242553710938</v>
      </c>
    </row>
    <row r="2562" customFormat="false" ht="12.75" hidden="false" customHeight="false" outlineLevel="0" collapsed="false">
      <c r="A2562" s="2" t="s">
        <v>170</v>
      </c>
      <c r="B2562" s="2" t="n">
        <v>27</v>
      </c>
      <c r="C2562" s="2" t="n">
        <v>325573.25</v>
      </c>
      <c r="D2562" s="2" t="n">
        <v>24334.3828125</v>
      </c>
      <c r="E2562" s="2" t="n">
        <v>36356.32421875</v>
      </c>
      <c r="F2562" s="2" t="n">
        <v>287359.78125</v>
      </c>
      <c r="G2562" s="2" t="n">
        <v>670.933715820313</v>
      </c>
    </row>
    <row r="2563" customFormat="false" ht="12.75" hidden="false" customHeight="false" outlineLevel="0" collapsed="false">
      <c r="A2563" s="2" t="s">
        <v>172</v>
      </c>
      <c r="B2563" s="2" t="n">
        <v>27</v>
      </c>
      <c r="C2563" s="2" t="n">
        <v>228595.78125</v>
      </c>
      <c r="D2563" s="2" t="n">
        <v>17305.9921875</v>
      </c>
      <c r="E2563" s="2" t="n">
        <v>31848.830078125</v>
      </c>
      <c r="F2563" s="2" t="n">
        <v>286191.90625</v>
      </c>
      <c r="G2563" s="2" t="n">
        <v>896.767211914063</v>
      </c>
    </row>
    <row r="2564" customFormat="false" ht="12.75" hidden="false" customHeight="false" outlineLevel="0" collapsed="false">
      <c r="A2564" s="2" t="s">
        <v>174</v>
      </c>
      <c r="B2564" s="2" t="n">
        <v>27</v>
      </c>
      <c r="C2564" s="2" t="n">
        <v>441632.3125</v>
      </c>
      <c r="D2564" s="2" t="n">
        <v>38105.30078125</v>
      </c>
      <c r="E2564" s="2" t="n">
        <v>30597.740234375</v>
      </c>
      <c r="F2564" s="2" t="n">
        <v>289803.65625</v>
      </c>
      <c r="G2564" s="2" t="n">
        <v>921.966552734375</v>
      </c>
    </row>
    <row r="2565" customFormat="false" ht="12.75" hidden="false" customHeight="false" outlineLevel="0" collapsed="false">
      <c r="A2565" s="2" t="s">
        <v>176</v>
      </c>
      <c r="B2565" s="2" t="n">
        <v>27</v>
      </c>
      <c r="C2565" s="2" t="n">
        <v>194966.984375</v>
      </c>
      <c r="D2565" s="2" t="n">
        <v>17849.03515625</v>
      </c>
      <c r="E2565" s="2" t="n">
        <v>29392.53125</v>
      </c>
      <c r="F2565" s="2" t="n">
        <v>291140.9375</v>
      </c>
      <c r="G2565" s="2" t="n">
        <v>0</v>
      </c>
    </row>
    <row r="2566" customFormat="false" ht="12.75" hidden="false" customHeight="false" outlineLevel="0" collapsed="false">
      <c r="A2566" s="2" t="s">
        <v>178</v>
      </c>
      <c r="B2566" s="2" t="n">
        <v>27</v>
      </c>
      <c r="C2566" s="2" t="n">
        <v>313445.75</v>
      </c>
      <c r="D2566" s="2" t="n">
        <v>24828.037109375</v>
      </c>
      <c r="E2566" s="2" t="n">
        <v>30130.357421875</v>
      </c>
      <c r="F2566" s="2" t="n">
        <v>277814</v>
      </c>
      <c r="G2566" s="2" t="n">
        <v>923.507019042969</v>
      </c>
    </row>
    <row r="2567" customFormat="false" ht="12.75" hidden="false" customHeight="false" outlineLevel="0" collapsed="false">
      <c r="A2567" s="2" t="s">
        <v>180</v>
      </c>
      <c r="B2567" s="2" t="n">
        <v>27</v>
      </c>
      <c r="C2567" s="2" t="n">
        <v>253195.984375</v>
      </c>
      <c r="D2567" s="2" t="n">
        <v>21064.189453125</v>
      </c>
      <c r="E2567" s="2" t="n">
        <v>35286.9296875</v>
      </c>
      <c r="F2567" s="2" t="n">
        <v>300591.65625</v>
      </c>
      <c r="G2567" s="2" t="n">
        <v>828.985473632813</v>
      </c>
    </row>
    <row r="2568" customFormat="false" ht="12.75" hidden="false" customHeight="false" outlineLevel="0" collapsed="false">
      <c r="A2568" s="2" t="s">
        <v>182</v>
      </c>
      <c r="B2568" s="2" t="n">
        <v>27</v>
      </c>
      <c r="C2568" s="2" t="n">
        <v>168830.609375</v>
      </c>
      <c r="D2568" s="2" t="n">
        <v>11465.7294921875</v>
      </c>
      <c r="E2568" s="2" t="n">
        <v>34323.953125</v>
      </c>
      <c r="F2568" s="2" t="n">
        <v>283245.03125</v>
      </c>
      <c r="G2568" s="2" t="n">
        <v>492.680114746094</v>
      </c>
    </row>
    <row r="2569" customFormat="false" ht="12.75" hidden="false" customHeight="false" outlineLevel="0" collapsed="false">
      <c r="A2569" s="2" t="s">
        <v>184</v>
      </c>
      <c r="B2569" s="2" t="n">
        <v>27</v>
      </c>
      <c r="C2569" s="2" t="n">
        <v>354063.875</v>
      </c>
      <c r="D2569" s="2" t="n">
        <v>21502.4140625</v>
      </c>
      <c r="E2569" s="2" t="n">
        <v>37110.14453125</v>
      </c>
      <c r="F2569" s="2" t="n">
        <v>296804.09375</v>
      </c>
      <c r="G2569" s="2" t="n">
        <v>400.46240234375</v>
      </c>
    </row>
    <row r="2570" customFormat="false" ht="12.75" hidden="false" customHeight="false" outlineLevel="0" collapsed="false">
      <c r="A2570" s="2" t="s">
        <v>186</v>
      </c>
      <c r="B2570" s="2" t="n">
        <v>27</v>
      </c>
      <c r="C2570" s="2" t="n">
        <v>231587.46875</v>
      </c>
      <c r="D2570" s="2" t="n">
        <v>18748.634765625</v>
      </c>
      <c r="E2570" s="2" t="n">
        <v>43222.25</v>
      </c>
      <c r="F2570" s="2" t="n">
        <v>288603.40625</v>
      </c>
      <c r="G2570" s="2" t="n">
        <v>1434.58032226563</v>
      </c>
    </row>
    <row r="2571" customFormat="false" ht="12.75" hidden="false" customHeight="false" outlineLevel="0" collapsed="false">
      <c r="A2571" s="2" t="s">
        <v>188</v>
      </c>
      <c r="B2571" s="2" t="n">
        <v>27</v>
      </c>
      <c r="C2571" s="2" t="n">
        <v>301099.59375</v>
      </c>
      <c r="D2571" s="2" t="n">
        <v>21891.236328125</v>
      </c>
      <c r="E2571" s="2" t="n">
        <v>38558.05078125</v>
      </c>
      <c r="F2571" s="2" t="n">
        <v>291381.65625</v>
      </c>
      <c r="G2571" s="2" t="n">
        <v>1262.15344238281</v>
      </c>
    </row>
    <row r="2572" customFormat="false" ht="12.75" hidden="false" customHeight="false" outlineLevel="0" collapsed="false">
      <c r="A2572" s="2" t="s">
        <v>190</v>
      </c>
      <c r="B2572" s="2" t="n">
        <v>27</v>
      </c>
      <c r="C2572" s="2" t="n">
        <v>486092.6875</v>
      </c>
      <c r="D2572" s="2" t="n">
        <v>33079.828125</v>
      </c>
      <c r="E2572" s="2" t="n">
        <v>33854.4140625</v>
      </c>
      <c r="F2572" s="2" t="n">
        <v>270966.25</v>
      </c>
      <c r="G2572" s="2" t="n">
        <v>405.035278320313</v>
      </c>
    </row>
    <row r="2573" customFormat="false" ht="12.75" hidden="false" customHeight="false" outlineLevel="0" collapsed="false">
      <c r="A2573" s="2" t="s">
        <v>192</v>
      </c>
      <c r="B2573" s="2" t="n">
        <v>27</v>
      </c>
      <c r="C2573" s="2" t="n">
        <v>326777.46875</v>
      </c>
      <c r="D2573" s="2" t="n">
        <v>26099.3046875</v>
      </c>
      <c r="E2573" s="2" t="n">
        <v>39598.4296875</v>
      </c>
      <c r="F2573" s="2" t="n">
        <v>271381.375</v>
      </c>
      <c r="G2573" s="2" t="n">
        <v>9227.3955078125</v>
      </c>
    </row>
    <row r="2574" customFormat="false" ht="12.75" hidden="false" customHeight="false" outlineLevel="0" collapsed="false">
      <c r="A2574" s="2" t="s">
        <v>194</v>
      </c>
      <c r="B2574" s="2" t="n">
        <v>27</v>
      </c>
      <c r="C2574" s="2" t="n">
        <v>197289.078125</v>
      </c>
      <c r="D2574" s="2" t="n">
        <v>15469.841796875</v>
      </c>
      <c r="E2574" s="2" t="n">
        <v>30236.55078125</v>
      </c>
      <c r="F2574" s="2" t="n">
        <v>257003.453125</v>
      </c>
      <c r="G2574" s="2" t="n">
        <v>807.253112792969</v>
      </c>
    </row>
    <row r="2575" customFormat="false" ht="12.75" hidden="false" customHeight="false" outlineLevel="0" collapsed="false">
      <c r="A2575" s="2" t="s">
        <v>196</v>
      </c>
      <c r="B2575" s="2" t="n">
        <v>27</v>
      </c>
      <c r="C2575" s="2" t="n">
        <v>147681.75</v>
      </c>
      <c r="D2575" s="2" t="n">
        <v>12545.8857421875</v>
      </c>
      <c r="E2575" s="2" t="n">
        <v>29051.875</v>
      </c>
      <c r="F2575" s="2" t="n">
        <v>265313.03125</v>
      </c>
      <c r="G2575" s="2" t="n">
        <v>521.855224609375</v>
      </c>
    </row>
    <row r="2576" customFormat="false" ht="12.75" hidden="false" customHeight="false" outlineLevel="0" collapsed="false">
      <c r="A2576" s="2" t="s">
        <v>198</v>
      </c>
      <c r="B2576" s="2" t="n">
        <v>27</v>
      </c>
      <c r="C2576" s="2" t="n">
        <v>317034.9375</v>
      </c>
      <c r="D2576" s="2" t="n">
        <v>25502.953125</v>
      </c>
      <c r="E2576" s="2" t="n">
        <v>25749.5546875</v>
      </c>
      <c r="F2576" s="2" t="n">
        <v>286717.125</v>
      </c>
      <c r="G2576" s="2" t="n">
        <v>0</v>
      </c>
    </row>
    <row r="2577" customFormat="false" ht="12.75" hidden="false" customHeight="false" outlineLevel="0" collapsed="false">
      <c r="A2577" s="2" t="s">
        <v>200</v>
      </c>
      <c r="B2577" s="2" t="n">
        <v>27</v>
      </c>
      <c r="C2577" s="2" t="n">
        <v>448739.3125</v>
      </c>
      <c r="D2577" s="2" t="n">
        <v>42528.15234375</v>
      </c>
      <c r="E2577" s="2" t="n">
        <v>27676.93359375</v>
      </c>
      <c r="F2577" s="2" t="n">
        <v>283913.375</v>
      </c>
      <c r="G2577" s="2" t="n">
        <v>5322.955078125</v>
      </c>
    </row>
    <row r="2578" customFormat="false" ht="12.75" hidden="false" customHeight="false" outlineLevel="0" collapsed="false">
      <c r="A2578" s="2" t="s">
        <v>202</v>
      </c>
      <c r="B2578" s="2" t="n">
        <v>27</v>
      </c>
      <c r="C2578" s="2" t="n">
        <v>510479.0625</v>
      </c>
      <c r="D2578" s="2" t="n">
        <v>47841.15625</v>
      </c>
      <c r="E2578" s="2" t="n">
        <v>28852.267578125</v>
      </c>
      <c r="F2578" s="2" t="n">
        <v>274855.125</v>
      </c>
      <c r="G2578" s="2" t="n">
        <v>500.041961669922</v>
      </c>
    </row>
    <row r="2579" customFormat="false" ht="12.75" hidden="false" customHeight="false" outlineLevel="0" collapsed="false">
      <c r="A2579" s="2" t="s">
        <v>204</v>
      </c>
      <c r="B2579" s="2" t="n">
        <v>27</v>
      </c>
      <c r="C2579" s="2" t="n">
        <v>309375.40625</v>
      </c>
      <c r="D2579" s="2" t="n">
        <v>24344.986328125</v>
      </c>
      <c r="E2579" s="2" t="n">
        <v>33823.94140625</v>
      </c>
      <c r="F2579" s="2" t="n">
        <v>304642.78125</v>
      </c>
      <c r="G2579" s="2" t="n">
        <v>535.308898925781</v>
      </c>
    </row>
    <row r="2580" customFormat="false" ht="12.75" hidden="false" customHeight="false" outlineLevel="0" collapsed="false">
      <c r="A2580" s="2" t="s">
        <v>206</v>
      </c>
      <c r="B2580" s="2" t="n">
        <v>27</v>
      </c>
      <c r="C2580" s="2" t="n">
        <v>278130.0625</v>
      </c>
      <c r="D2580" s="2" t="n">
        <v>19178.583984375</v>
      </c>
      <c r="E2580" s="2" t="n">
        <v>34056.76953125</v>
      </c>
      <c r="F2580" s="2" t="n">
        <v>291507.15625</v>
      </c>
      <c r="G2580" s="2" t="n">
        <v>844.748291015625</v>
      </c>
    </row>
    <row r="2581" customFormat="false" ht="12.75" hidden="false" customHeight="false" outlineLevel="0" collapsed="false">
      <c r="A2581" s="2" t="s">
        <v>208</v>
      </c>
      <c r="B2581" s="2" t="n">
        <v>27</v>
      </c>
      <c r="C2581" s="2" t="n">
        <v>455243.9375</v>
      </c>
      <c r="D2581" s="2" t="n">
        <v>34051.3203125</v>
      </c>
      <c r="E2581" s="2" t="n">
        <v>36198.59765625</v>
      </c>
      <c r="F2581" s="2" t="n">
        <v>296455.09375</v>
      </c>
      <c r="G2581" s="2" t="n">
        <v>662.771667480469</v>
      </c>
    </row>
    <row r="2582" customFormat="false" ht="12.75" hidden="false" customHeight="false" outlineLevel="0" collapsed="false">
      <c r="A2582" s="2" t="s">
        <v>210</v>
      </c>
      <c r="B2582" s="2" t="n">
        <v>27</v>
      </c>
      <c r="C2582" s="2" t="n">
        <v>496648.9375</v>
      </c>
      <c r="D2582" s="2" t="n">
        <v>32996.30078125</v>
      </c>
      <c r="E2582" s="2" t="n">
        <v>37316.97265625</v>
      </c>
      <c r="F2582" s="2" t="n">
        <v>287942.28125</v>
      </c>
      <c r="G2582" s="2" t="n">
        <v>1064.15478515625</v>
      </c>
    </row>
    <row r="2583" customFormat="false" ht="12.75" hidden="false" customHeight="false" outlineLevel="0" collapsed="false">
      <c r="A2583" s="2" t="s">
        <v>212</v>
      </c>
      <c r="B2583" s="2" t="n">
        <v>27</v>
      </c>
      <c r="C2583" s="2" t="n">
        <v>193214.03125</v>
      </c>
      <c r="D2583" s="2" t="n">
        <v>12554.4541015625</v>
      </c>
      <c r="E2583" s="2" t="n">
        <v>34740.875</v>
      </c>
      <c r="F2583" s="2" t="n">
        <v>284649.28125</v>
      </c>
      <c r="G2583" s="2" t="n">
        <v>509.557800292969</v>
      </c>
    </row>
    <row r="2584" customFormat="false" ht="12.75" hidden="false" customHeight="false" outlineLevel="0" collapsed="false">
      <c r="A2584" s="2" t="s">
        <v>214</v>
      </c>
      <c r="B2584" s="2" t="n">
        <v>27</v>
      </c>
      <c r="C2584" s="2" t="n">
        <v>528920.1875</v>
      </c>
      <c r="D2584" s="2" t="n">
        <v>39164.15625</v>
      </c>
      <c r="E2584" s="2" t="n">
        <v>33471.984375</v>
      </c>
      <c r="F2584" s="2" t="n">
        <v>274041.34375</v>
      </c>
      <c r="G2584" s="2" t="n">
        <v>541.711608886719</v>
      </c>
    </row>
    <row r="2585" customFormat="false" ht="12.75" hidden="false" customHeight="false" outlineLevel="0" collapsed="false">
      <c r="A2585" s="2" t="s">
        <v>216</v>
      </c>
      <c r="B2585" s="2" t="n">
        <v>27</v>
      </c>
      <c r="C2585" s="2" t="n">
        <v>230088.09375</v>
      </c>
      <c r="D2585" s="2" t="n">
        <v>17481.1328125</v>
      </c>
      <c r="E2585" s="2" t="n">
        <v>31769.7109375</v>
      </c>
      <c r="F2585" s="2" t="n">
        <v>273450.6875</v>
      </c>
      <c r="G2585" s="2" t="n">
        <v>967.307922363281</v>
      </c>
    </row>
    <row r="2586" customFormat="false" ht="12.75" hidden="false" customHeight="false" outlineLevel="0" collapsed="false">
      <c r="A2586" s="2" t="s">
        <v>218</v>
      </c>
      <c r="B2586" s="2" t="n">
        <v>27</v>
      </c>
      <c r="C2586" s="2" t="n">
        <v>172108.734375</v>
      </c>
      <c r="D2586" s="2" t="n">
        <v>13283.8427734375</v>
      </c>
      <c r="E2586" s="2" t="n">
        <v>30593.513671875</v>
      </c>
      <c r="F2586" s="2" t="n">
        <v>273986.78125</v>
      </c>
      <c r="G2586" s="2" t="n">
        <v>298.318054199219</v>
      </c>
    </row>
    <row r="2587" customFormat="false" ht="12.75" hidden="false" customHeight="false" outlineLevel="0" collapsed="false">
      <c r="A2587" s="2" t="s">
        <v>220</v>
      </c>
      <c r="B2587" s="2" t="n">
        <v>27</v>
      </c>
      <c r="C2587" s="2" t="n">
        <v>239962.921875</v>
      </c>
      <c r="D2587" s="2" t="n">
        <v>19393.93359375</v>
      </c>
      <c r="E2587" s="2" t="n">
        <v>28398.9140625</v>
      </c>
      <c r="F2587" s="2" t="n">
        <v>268878.6875</v>
      </c>
      <c r="G2587" s="2" t="n">
        <v>886.701293945313</v>
      </c>
    </row>
    <row r="2588" customFormat="false" ht="12.75" hidden="false" customHeight="false" outlineLevel="0" collapsed="false">
      <c r="A2588" s="2" t="s">
        <v>222</v>
      </c>
      <c r="B2588" s="2" t="n">
        <v>27</v>
      </c>
      <c r="C2588" s="2" t="n">
        <v>210803.53125</v>
      </c>
      <c r="D2588" s="2" t="n">
        <v>20575.236328125</v>
      </c>
      <c r="E2588" s="2" t="n">
        <v>29248.6484375</v>
      </c>
      <c r="F2588" s="2" t="n">
        <v>286735.3125</v>
      </c>
      <c r="G2588" s="2" t="n">
        <v>791.892639160156</v>
      </c>
    </row>
    <row r="2589" customFormat="false" ht="12.75" hidden="false" customHeight="false" outlineLevel="0" collapsed="false">
      <c r="A2589" s="2" t="s">
        <v>224</v>
      </c>
      <c r="B2589" s="2" t="n">
        <v>27</v>
      </c>
      <c r="C2589" s="2" t="n">
        <v>304115.875</v>
      </c>
      <c r="D2589" s="2" t="n">
        <v>34020.38671875</v>
      </c>
      <c r="E2589" s="2" t="n">
        <v>27980.890625</v>
      </c>
      <c r="F2589" s="2" t="n">
        <v>261187.765625</v>
      </c>
      <c r="G2589" s="2" t="n">
        <v>1801.05969238281</v>
      </c>
    </row>
    <row r="2590" customFormat="false" ht="12.75" hidden="false" customHeight="false" outlineLevel="0" collapsed="false">
      <c r="A2590" s="2" t="s">
        <v>226</v>
      </c>
      <c r="B2590" s="2" t="n">
        <v>27</v>
      </c>
      <c r="C2590" s="2" t="n">
        <v>855376.5</v>
      </c>
      <c r="D2590" s="2" t="n">
        <v>85345.6328125</v>
      </c>
      <c r="E2590" s="2" t="n">
        <v>26051.32421875</v>
      </c>
      <c r="F2590" s="2" t="n">
        <v>261052</v>
      </c>
      <c r="G2590" s="2" t="n">
        <v>318.479339599609</v>
      </c>
    </row>
    <row r="2591" customFormat="false" ht="12.75" hidden="false" customHeight="false" outlineLevel="0" collapsed="false">
      <c r="A2591" s="2" t="s">
        <v>228</v>
      </c>
      <c r="B2591" s="2" t="n">
        <v>27</v>
      </c>
      <c r="C2591" s="2" t="n">
        <v>635756.0625</v>
      </c>
      <c r="D2591" s="2" t="n">
        <v>49406.08984375</v>
      </c>
      <c r="E2591" s="2" t="n">
        <v>31811.056640625</v>
      </c>
      <c r="F2591" s="2" t="n">
        <v>296410.40625</v>
      </c>
      <c r="G2591" s="2" t="n">
        <v>1089.78576660156</v>
      </c>
    </row>
    <row r="2592" customFormat="false" ht="12.75" hidden="false" customHeight="false" outlineLevel="0" collapsed="false">
      <c r="A2592" s="2" t="s">
        <v>230</v>
      </c>
      <c r="B2592" s="2" t="n">
        <v>27</v>
      </c>
      <c r="C2592" s="2" t="n">
        <v>353318.125</v>
      </c>
      <c r="D2592" s="2" t="n">
        <v>25758.591796875</v>
      </c>
      <c r="E2592" s="2" t="n">
        <v>31657.763671875</v>
      </c>
      <c r="F2592" s="2" t="n">
        <v>283147.53125</v>
      </c>
      <c r="G2592" s="2" t="n">
        <v>939.904968261719</v>
      </c>
    </row>
    <row r="2593" customFormat="false" ht="12.75" hidden="false" customHeight="false" outlineLevel="0" collapsed="false">
      <c r="A2593" s="2" t="s">
        <v>232</v>
      </c>
      <c r="B2593" s="2" t="n">
        <v>27</v>
      </c>
      <c r="C2593" s="2" t="n">
        <v>331739.40625</v>
      </c>
      <c r="D2593" s="2" t="n">
        <v>27645.62109375</v>
      </c>
      <c r="E2593" s="2" t="n">
        <v>34428.9140625</v>
      </c>
      <c r="F2593" s="2" t="n">
        <v>290868.96875</v>
      </c>
      <c r="G2593" s="2" t="n">
        <v>0</v>
      </c>
    </row>
    <row r="2594" customFormat="false" ht="12.75" hidden="false" customHeight="false" outlineLevel="0" collapsed="false">
      <c r="A2594" s="2" t="s">
        <v>234</v>
      </c>
      <c r="B2594" s="2" t="n">
        <v>27</v>
      </c>
      <c r="C2594" s="2" t="n">
        <v>491610.03125</v>
      </c>
      <c r="D2594" s="2" t="n">
        <v>41983.45703125</v>
      </c>
      <c r="E2594" s="2" t="n">
        <v>44329.63671875</v>
      </c>
      <c r="F2594" s="2" t="n">
        <v>269143.71875</v>
      </c>
      <c r="G2594" s="2" t="n">
        <v>36308.69140625</v>
      </c>
    </row>
    <row r="2595" customFormat="false" ht="12.75" hidden="false" customHeight="false" outlineLevel="0" collapsed="false">
      <c r="A2595" s="2" t="s">
        <v>236</v>
      </c>
      <c r="B2595" s="2" t="n">
        <v>27</v>
      </c>
      <c r="C2595" s="2" t="n">
        <v>199798.6875</v>
      </c>
      <c r="D2595" s="2" t="n">
        <v>14546.7041015625</v>
      </c>
      <c r="E2595" s="2" t="n">
        <v>31865.189453125</v>
      </c>
      <c r="F2595" s="2" t="n">
        <v>273134.4375</v>
      </c>
      <c r="G2595" s="2" t="n">
        <v>421.298675537109</v>
      </c>
    </row>
    <row r="2596" customFormat="false" ht="12.75" hidden="false" customHeight="false" outlineLevel="0" collapsed="false">
      <c r="A2596" s="2" t="s">
        <v>238</v>
      </c>
      <c r="B2596" s="2" t="n">
        <v>27</v>
      </c>
      <c r="C2596" s="2" t="n">
        <v>767703.4375</v>
      </c>
      <c r="D2596" s="2" t="n">
        <v>53634.43359375</v>
      </c>
      <c r="E2596" s="2" t="n">
        <v>31664.078125</v>
      </c>
      <c r="F2596" s="2" t="n">
        <v>268853.625</v>
      </c>
      <c r="G2596" s="2" t="n">
        <v>1637.83776855469</v>
      </c>
    </row>
    <row r="2597" customFormat="false" ht="12.75" hidden="false" customHeight="false" outlineLevel="0" collapsed="false">
      <c r="A2597" s="2" t="s">
        <v>240</v>
      </c>
      <c r="B2597" s="2" t="n">
        <v>27</v>
      </c>
      <c r="C2597" s="2" t="n">
        <v>285652.1875</v>
      </c>
      <c r="D2597" s="2" t="n">
        <v>26912.80859375</v>
      </c>
      <c r="E2597" s="2" t="n">
        <v>34802.50390625</v>
      </c>
      <c r="F2597" s="2" t="n">
        <v>272426.71875</v>
      </c>
      <c r="G2597" s="2" t="n">
        <v>25154.560546875</v>
      </c>
    </row>
    <row r="2598" customFormat="false" ht="12.75" hidden="false" customHeight="false" outlineLevel="0" collapsed="false">
      <c r="A2598" s="2" t="s">
        <v>242</v>
      </c>
      <c r="B2598" s="2" t="n">
        <v>27</v>
      </c>
      <c r="C2598" s="2" t="n">
        <v>250468.59375</v>
      </c>
      <c r="D2598" s="2" t="n">
        <v>22014.84765625</v>
      </c>
      <c r="E2598" s="2" t="n">
        <v>30761.98828125</v>
      </c>
      <c r="F2598" s="2" t="n">
        <v>280915.90625</v>
      </c>
      <c r="G2598" s="2" t="n">
        <v>1367.32690429688</v>
      </c>
    </row>
    <row r="2599" customFormat="false" ht="12.75" hidden="false" customHeight="false" outlineLevel="0" collapsed="false">
      <c r="A2599" s="2" t="s">
        <v>244</v>
      </c>
      <c r="B2599" s="2" t="n">
        <v>27</v>
      </c>
      <c r="C2599" s="2" t="n">
        <v>521728.25</v>
      </c>
      <c r="D2599" s="2" t="n">
        <v>45854.40625</v>
      </c>
      <c r="E2599" s="2" t="n">
        <v>30476.46875</v>
      </c>
      <c r="F2599" s="2" t="n">
        <v>295440.21875</v>
      </c>
      <c r="G2599" s="2" t="n">
        <v>1215.82373046875</v>
      </c>
    </row>
    <row r="2600" customFormat="false" ht="12.75" hidden="false" customHeight="false" outlineLevel="0" collapsed="false">
      <c r="A2600" s="2" t="s">
        <v>246</v>
      </c>
      <c r="B2600" s="2" t="n">
        <v>27</v>
      </c>
      <c r="C2600" s="2" t="n">
        <v>271450.03125</v>
      </c>
      <c r="D2600" s="2" t="n">
        <v>29309.232421875</v>
      </c>
      <c r="E2600" s="2" t="n">
        <v>28666.205078125</v>
      </c>
      <c r="F2600" s="2" t="n">
        <v>303411.3125</v>
      </c>
      <c r="G2600" s="2" t="n">
        <v>1699.177734375</v>
      </c>
    </row>
    <row r="2601" customFormat="false" ht="12.75" hidden="false" customHeight="false" outlineLevel="0" collapsed="false">
      <c r="A2601" s="2" t="s">
        <v>19</v>
      </c>
      <c r="B2601" s="2" t="n">
        <v>28</v>
      </c>
      <c r="C2601" s="2" t="n">
        <v>1450910.125</v>
      </c>
      <c r="D2601" s="2" t="n">
        <v>142677.984375</v>
      </c>
      <c r="E2601" s="2" t="n">
        <v>27140.8828125</v>
      </c>
      <c r="F2601" s="2" t="n">
        <v>275349.5625</v>
      </c>
      <c r="G2601" s="2" t="n">
        <v>4690.16015625</v>
      </c>
    </row>
    <row r="2602" customFormat="false" ht="12.75" hidden="false" customHeight="false" outlineLevel="0" collapsed="false">
      <c r="A2602" s="2" t="s">
        <v>27</v>
      </c>
      <c r="B2602" s="2" t="n">
        <v>28</v>
      </c>
      <c r="C2602" s="2" t="n">
        <v>1279902.5</v>
      </c>
      <c r="D2602" s="2" t="n">
        <v>114974.8203125</v>
      </c>
      <c r="E2602" s="2" t="n">
        <v>30384.353515625</v>
      </c>
      <c r="F2602" s="2" t="n">
        <v>297046.5</v>
      </c>
      <c r="G2602" s="2" t="n">
        <v>1445.08203125</v>
      </c>
    </row>
    <row r="2603" customFormat="false" ht="12.75" hidden="false" customHeight="false" outlineLevel="0" collapsed="false">
      <c r="A2603" s="2" t="s">
        <v>30</v>
      </c>
      <c r="B2603" s="2" t="n">
        <v>28</v>
      </c>
      <c r="C2603" s="2" t="n">
        <v>1236792.125</v>
      </c>
      <c r="D2603" s="2" t="n">
        <v>94795.1953125</v>
      </c>
      <c r="E2603" s="2" t="n">
        <v>32181.734375</v>
      </c>
      <c r="F2603" s="2" t="n">
        <v>295293.71875</v>
      </c>
      <c r="G2603" s="2" t="n">
        <v>838.531555175781</v>
      </c>
    </row>
    <row r="2604" customFormat="false" ht="12.75" hidden="false" customHeight="false" outlineLevel="0" collapsed="false">
      <c r="A2604" s="2" t="s">
        <v>33</v>
      </c>
      <c r="B2604" s="2" t="n">
        <v>28</v>
      </c>
      <c r="C2604" s="2" t="n">
        <v>340412.84375</v>
      </c>
      <c r="D2604" s="2" t="n">
        <v>29828.806640625</v>
      </c>
      <c r="E2604" s="2" t="n">
        <v>35854.8828125</v>
      </c>
      <c r="F2604" s="2" t="n">
        <v>310735.96875</v>
      </c>
      <c r="G2604" s="2" t="n">
        <v>1180.05871582031</v>
      </c>
    </row>
    <row r="2605" customFormat="false" ht="12.75" hidden="false" customHeight="false" outlineLevel="0" collapsed="false">
      <c r="A2605" s="2" t="s">
        <v>36</v>
      </c>
      <c r="B2605" s="2" t="n">
        <v>28</v>
      </c>
      <c r="C2605" s="2" t="n">
        <v>703531.6875</v>
      </c>
      <c r="D2605" s="2" t="n">
        <v>61449.3359375</v>
      </c>
      <c r="E2605" s="2" t="n">
        <v>38019.515625</v>
      </c>
      <c r="F2605" s="2" t="n">
        <v>297225.96875</v>
      </c>
      <c r="G2605" s="2" t="n">
        <v>1025.083984375</v>
      </c>
    </row>
    <row r="2606" customFormat="false" ht="12.75" hidden="false" customHeight="false" outlineLevel="0" collapsed="false">
      <c r="A2606" s="2" t="s">
        <v>39</v>
      </c>
      <c r="B2606" s="2" t="n">
        <v>28</v>
      </c>
      <c r="C2606" s="2" t="n">
        <v>460912.78125</v>
      </c>
      <c r="D2606" s="2" t="n">
        <v>35853.19921875</v>
      </c>
      <c r="E2606" s="2" t="n">
        <v>36741.1640625</v>
      </c>
      <c r="F2606" s="2" t="n">
        <v>296318.90625</v>
      </c>
      <c r="G2606" s="2" t="n">
        <v>910.062805175781</v>
      </c>
    </row>
    <row r="2607" customFormat="false" ht="12.75" hidden="false" customHeight="false" outlineLevel="0" collapsed="false">
      <c r="A2607" s="2" t="s">
        <v>42</v>
      </c>
      <c r="B2607" s="2" t="n">
        <v>28</v>
      </c>
      <c r="C2607" s="2" t="n">
        <v>564606.0625</v>
      </c>
      <c r="D2607" s="2" t="n">
        <v>47298.07421875</v>
      </c>
      <c r="E2607" s="2" t="n">
        <v>42472.12890625</v>
      </c>
      <c r="F2607" s="2" t="n">
        <v>297377.8125</v>
      </c>
      <c r="G2607" s="2" t="n">
        <v>1442.52111816406</v>
      </c>
    </row>
    <row r="2608" customFormat="false" ht="12.75" hidden="false" customHeight="false" outlineLevel="0" collapsed="false">
      <c r="A2608" s="2" t="s">
        <v>45</v>
      </c>
      <c r="B2608" s="2" t="n">
        <v>28</v>
      </c>
      <c r="C2608" s="2" t="n">
        <v>496631.03125</v>
      </c>
      <c r="D2608" s="2" t="n">
        <v>37122.82421875</v>
      </c>
      <c r="E2608" s="2" t="n">
        <v>34468.21875</v>
      </c>
      <c r="F2608" s="2" t="n">
        <v>280694.40625</v>
      </c>
      <c r="G2608" s="2" t="n">
        <v>714.899719238281</v>
      </c>
    </row>
    <row r="2609" customFormat="false" ht="12.75" hidden="false" customHeight="false" outlineLevel="0" collapsed="false">
      <c r="A2609" s="2" t="s">
        <v>48</v>
      </c>
      <c r="B2609" s="2" t="n">
        <v>28</v>
      </c>
      <c r="C2609" s="2" t="n">
        <v>258838.359375</v>
      </c>
      <c r="D2609" s="2" t="n">
        <v>18660.216796875</v>
      </c>
      <c r="E2609" s="2" t="n">
        <v>33142.6328125</v>
      </c>
      <c r="F2609" s="2" t="n">
        <v>292799.34375</v>
      </c>
      <c r="G2609" s="2" t="n">
        <v>892.088745117188</v>
      </c>
    </row>
    <row r="2610" customFormat="false" ht="12.75" hidden="false" customHeight="false" outlineLevel="0" collapsed="false">
      <c r="A2610" s="2" t="s">
        <v>51</v>
      </c>
      <c r="B2610" s="2" t="n">
        <v>28</v>
      </c>
      <c r="C2610" s="2" t="n">
        <v>611841.1875</v>
      </c>
      <c r="D2610" s="2" t="n">
        <v>46377.01171875</v>
      </c>
      <c r="E2610" s="2" t="n">
        <v>32353.732421875</v>
      </c>
      <c r="F2610" s="2" t="n">
        <v>295840</v>
      </c>
      <c r="G2610" s="2" t="n">
        <v>1049.3818359375</v>
      </c>
    </row>
    <row r="2611" customFormat="false" ht="12.75" hidden="false" customHeight="false" outlineLevel="0" collapsed="false">
      <c r="A2611" s="2" t="s">
        <v>54</v>
      </c>
      <c r="B2611" s="2" t="n">
        <v>28</v>
      </c>
      <c r="C2611" s="2" t="n">
        <v>199717.140625</v>
      </c>
      <c r="D2611" s="2" t="n">
        <v>17646.38671875</v>
      </c>
      <c r="E2611" s="2" t="n">
        <v>29788.857421875</v>
      </c>
      <c r="F2611" s="2" t="n">
        <v>293120.9375</v>
      </c>
      <c r="G2611" s="2" t="n">
        <v>1508.84228515625</v>
      </c>
    </row>
    <row r="2612" customFormat="false" ht="12.75" hidden="false" customHeight="false" outlineLevel="0" collapsed="false">
      <c r="A2612" s="2" t="s">
        <v>57</v>
      </c>
      <c r="B2612" s="2" t="n">
        <v>28</v>
      </c>
      <c r="C2612" s="2" t="n">
        <v>473486.25</v>
      </c>
      <c r="D2612" s="2" t="n">
        <v>43811.5234375</v>
      </c>
      <c r="E2612" s="2" t="n">
        <v>28354.65625</v>
      </c>
      <c r="F2612" s="2" t="n">
        <v>293322.65625</v>
      </c>
      <c r="G2612" s="2" t="n">
        <v>2189.25708007813</v>
      </c>
    </row>
    <row r="2613" customFormat="false" ht="12.75" hidden="false" customHeight="false" outlineLevel="0" collapsed="false">
      <c r="A2613" s="2" t="s">
        <v>60</v>
      </c>
      <c r="B2613" s="2" t="n">
        <v>28</v>
      </c>
      <c r="C2613" s="2" t="n">
        <v>332607.15625</v>
      </c>
      <c r="D2613" s="2" t="n">
        <v>29625.306640625</v>
      </c>
      <c r="E2613" s="2" t="n">
        <v>27476.306640625</v>
      </c>
      <c r="F2613" s="2" t="n">
        <v>289763.71875</v>
      </c>
      <c r="G2613" s="2" t="n">
        <v>852.290832519531</v>
      </c>
    </row>
    <row r="2614" customFormat="false" ht="12.75" hidden="false" customHeight="false" outlineLevel="0" collapsed="false">
      <c r="A2614" s="2" t="s">
        <v>63</v>
      </c>
      <c r="B2614" s="2" t="n">
        <v>28</v>
      </c>
      <c r="C2614" s="2" t="n">
        <v>936188.5</v>
      </c>
      <c r="D2614" s="2" t="n">
        <v>74788.0625</v>
      </c>
      <c r="E2614" s="2" t="n">
        <v>32777.09375</v>
      </c>
      <c r="F2614" s="2" t="n">
        <v>307885</v>
      </c>
      <c r="G2614" s="2" t="n">
        <v>581.587829589844</v>
      </c>
    </row>
    <row r="2615" customFormat="false" ht="12.75" hidden="false" customHeight="false" outlineLevel="0" collapsed="false">
      <c r="A2615" s="2" t="s">
        <v>66</v>
      </c>
      <c r="B2615" s="2" t="n">
        <v>28</v>
      </c>
      <c r="C2615" s="2" t="n">
        <v>823637.0625</v>
      </c>
      <c r="D2615" s="2" t="n">
        <v>64076.30859375</v>
      </c>
      <c r="E2615" s="2" t="n">
        <v>37730.51953125</v>
      </c>
      <c r="F2615" s="2" t="n">
        <v>311770.71875</v>
      </c>
      <c r="G2615" s="2" t="n">
        <v>3597.58911132813</v>
      </c>
    </row>
    <row r="2616" customFormat="false" ht="12.75" hidden="false" customHeight="false" outlineLevel="0" collapsed="false">
      <c r="A2616" s="2" t="s">
        <v>69</v>
      </c>
      <c r="B2616" s="2" t="n">
        <v>28</v>
      </c>
      <c r="C2616" s="2" t="n">
        <v>503975.28125</v>
      </c>
      <c r="D2616" s="2" t="n">
        <v>39303.359375</v>
      </c>
      <c r="E2616" s="2" t="n">
        <v>38565.15234375</v>
      </c>
      <c r="F2616" s="2" t="n">
        <v>318246.125</v>
      </c>
      <c r="G2616" s="2" t="n">
        <v>378.660064697266</v>
      </c>
    </row>
    <row r="2617" customFormat="false" ht="12.75" hidden="false" customHeight="false" outlineLevel="0" collapsed="false">
      <c r="A2617" s="2" t="s">
        <v>72</v>
      </c>
      <c r="B2617" s="2" t="n">
        <v>28</v>
      </c>
      <c r="C2617" s="2" t="n">
        <v>569465.0625</v>
      </c>
      <c r="D2617" s="2" t="n">
        <v>37755.375</v>
      </c>
      <c r="E2617" s="2" t="n">
        <v>40746.41796875</v>
      </c>
      <c r="F2617" s="2" t="n">
        <v>321082.5625</v>
      </c>
      <c r="G2617" s="2" t="n">
        <v>811.754089355469</v>
      </c>
    </row>
    <row r="2618" customFormat="false" ht="12.75" hidden="false" customHeight="false" outlineLevel="0" collapsed="false">
      <c r="A2618" s="2" t="s">
        <v>75</v>
      </c>
      <c r="B2618" s="2" t="n">
        <v>28</v>
      </c>
      <c r="C2618" s="2" t="n">
        <v>735500.5</v>
      </c>
      <c r="D2618" s="2" t="n">
        <v>47596.37890625</v>
      </c>
      <c r="E2618" s="2" t="n">
        <v>36492.55859375</v>
      </c>
      <c r="F2618" s="2" t="n">
        <v>291683.59375</v>
      </c>
      <c r="G2618" s="2" t="n">
        <v>632.443969726563</v>
      </c>
    </row>
    <row r="2619" customFormat="false" ht="12.75" hidden="false" customHeight="false" outlineLevel="0" collapsed="false">
      <c r="A2619" s="2" t="s">
        <v>78</v>
      </c>
      <c r="B2619" s="2" t="n">
        <v>28</v>
      </c>
      <c r="C2619" s="2" t="n">
        <v>787199.375</v>
      </c>
      <c r="D2619" s="2" t="n">
        <v>51724.56640625</v>
      </c>
      <c r="E2619" s="2" t="n">
        <v>38076.1953125</v>
      </c>
      <c r="F2619" s="2" t="n">
        <v>298506.34375</v>
      </c>
      <c r="G2619" s="2" t="n">
        <v>891.450073242188</v>
      </c>
    </row>
    <row r="2620" customFormat="false" ht="12.75" hidden="false" customHeight="false" outlineLevel="0" collapsed="false">
      <c r="A2620" s="2" t="s">
        <v>81</v>
      </c>
      <c r="B2620" s="2" t="n">
        <v>28</v>
      </c>
      <c r="C2620" s="2" t="n">
        <v>487203.3125</v>
      </c>
      <c r="D2620" s="2" t="n">
        <v>34612.61328125</v>
      </c>
      <c r="E2620" s="2" t="n">
        <v>35401.27734375</v>
      </c>
      <c r="F2620" s="2" t="n">
        <v>288007.09375</v>
      </c>
      <c r="G2620" s="2" t="n">
        <v>104.775901794434</v>
      </c>
    </row>
    <row r="2621" customFormat="false" ht="12.75" hidden="false" customHeight="false" outlineLevel="0" collapsed="false">
      <c r="A2621" s="2" t="s">
        <v>84</v>
      </c>
      <c r="B2621" s="2" t="n">
        <v>28</v>
      </c>
      <c r="C2621" s="2" t="n">
        <v>808986.3125</v>
      </c>
      <c r="D2621" s="2" t="n">
        <v>55008.36328125</v>
      </c>
      <c r="E2621" s="2" t="n">
        <v>35241.4765625</v>
      </c>
      <c r="F2621" s="2" t="n">
        <v>296552.03125</v>
      </c>
      <c r="G2621" s="2" t="n">
        <v>550.630249023438</v>
      </c>
    </row>
    <row r="2622" customFormat="false" ht="12.75" hidden="false" customHeight="false" outlineLevel="0" collapsed="false">
      <c r="A2622" s="2" t="s">
        <v>87</v>
      </c>
      <c r="B2622" s="2" t="n">
        <v>28</v>
      </c>
      <c r="C2622" s="2" t="n">
        <v>276404.5625</v>
      </c>
      <c r="D2622" s="2" t="n">
        <v>20402.951171875</v>
      </c>
      <c r="E2622" s="2" t="n">
        <v>31514.5234375</v>
      </c>
      <c r="F2622" s="2" t="n">
        <v>283456.53125</v>
      </c>
      <c r="G2622" s="2" t="n">
        <v>681.096252441406</v>
      </c>
    </row>
    <row r="2623" customFormat="false" ht="12.75" hidden="false" customHeight="false" outlineLevel="0" collapsed="false">
      <c r="A2623" s="2" t="s">
        <v>90</v>
      </c>
      <c r="B2623" s="2" t="n">
        <v>28</v>
      </c>
      <c r="C2623" s="2" t="n">
        <v>867568.375</v>
      </c>
      <c r="D2623" s="2" t="n">
        <v>63360.57421875</v>
      </c>
      <c r="E2623" s="2" t="n">
        <v>30224.60546875</v>
      </c>
      <c r="F2623" s="2" t="n">
        <v>287513.125</v>
      </c>
      <c r="G2623" s="2" t="n">
        <v>295.698608398438</v>
      </c>
    </row>
    <row r="2624" customFormat="false" ht="12.75" hidden="false" customHeight="false" outlineLevel="0" collapsed="false">
      <c r="A2624" s="2" t="s">
        <v>93</v>
      </c>
      <c r="B2624" s="2" t="n">
        <v>28</v>
      </c>
      <c r="C2624" s="2" t="n">
        <v>797273.625</v>
      </c>
      <c r="D2624" s="2" t="n">
        <v>66811.3359375</v>
      </c>
      <c r="E2624" s="2" t="n">
        <v>29653.927734375</v>
      </c>
      <c r="F2624" s="2" t="n">
        <v>296316.84375</v>
      </c>
      <c r="G2624" s="2" t="n">
        <v>1193.72827148438</v>
      </c>
    </row>
    <row r="2625" customFormat="false" ht="12.75" hidden="false" customHeight="false" outlineLevel="0" collapsed="false">
      <c r="A2625" s="2" t="s">
        <v>96</v>
      </c>
      <c r="B2625" s="2" t="n">
        <v>28</v>
      </c>
      <c r="C2625" s="2" t="n">
        <v>681548.8125</v>
      </c>
      <c r="D2625" s="2" t="n">
        <v>59824.046875</v>
      </c>
      <c r="E2625" s="2" t="n">
        <v>33215.56640625</v>
      </c>
      <c r="F2625" s="2" t="n">
        <v>329036.25</v>
      </c>
      <c r="G2625" s="2" t="n">
        <v>1263.28344726563</v>
      </c>
    </row>
    <row r="2626" customFormat="false" ht="12.75" hidden="false" customHeight="false" outlineLevel="0" collapsed="false">
      <c r="A2626" s="2" t="s">
        <v>99</v>
      </c>
      <c r="B2626" s="2" t="n">
        <v>28</v>
      </c>
      <c r="C2626" s="2" t="n">
        <v>1144639.75</v>
      </c>
      <c r="D2626" s="2" t="n">
        <v>84663.5234375</v>
      </c>
      <c r="E2626" s="2" t="n">
        <v>34095.7265625</v>
      </c>
      <c r="F2626" s="2" t="n">
        <v>316258.15625</v>
      </c>
      <c r="G2626" s="2" t="n">
        <v>919.182250976563</v>
      </c>
    </row>
    <row r="2627" customFormat="false" ht="12.75" hidden="false" customHeight="false" outlineLevel="0" collapsed="false">
      <c r="A2627" s="2" t="s">
        <v>102</v>
      </c>
      <c r="B2627" s="2" t="n">
        <v>28</v>
      </c>
      <c r="C2627" s="2" t="n">
        <v>748441.8125</v>
      </c>
      <c r="D2627" s="2" t="n">
        <v>50922.375</v>
      </c>
      <c r="E2627" s="2" t="n">
        <v>38073.28125</v>
      </c>
      <c r="F2627" s="2" t="n">
        <v>323768.625</v>
      </c>
      <c r="G2627" s="2" t="n">
        <v>852.232849121094</v>
      </c>
    </row>
    <row r="2628" customFormat="false" ht="12.75" hidden="false" customHeight="false" outlineLevel="0" collapsed="false">
      <c r="A2628" s="2" t="s">
        <v>105</v>
      </c>
      <c r="B2628" s="2" t="n">
        <v>28</v>
      </c>
      <c r="C2628" s="2" t="n">
        <v>387318.375</v>
      </c>
      <c r="D2628" s="2" t="n">
        <v>26549.306640625</v>
      </c>
      <c r="E2628" s="2" t="n">
        <v>46027.625</v>
      </c>
      <c r="F2628" s="2" t="n">
        <v>326821.9375</v>
      </c>
      <c r="G2628" s="2" t="n">
        <v>281.943115234375</v>
      </c>
    </row>
    <row r="2629" customFormat="false" ht="12.75" hidden="false" customHeight="false" outlineLevel="0" collapsed="false">
      <c r="A2629" s="2" t="s">
        <v>108</v>
      </c>
      <c r="B2629" s="2" t="n">
        <v>28</v>
      </c>
      <c r="C2629" s="2" t="n">
        <v>314148.15625</v>
      </c>
      <c r="D2629" s="2" t="n">
        <v>22715.892578125</v>
      </c>
      <c r="E2629" s="2" t="n">
        <v>42403.7109375</v>
      </c>
      <c r="F2629" s="2" t="n">
        <v>332099.71875</v>
      </c>
      <c r="G2629" s="2" t="n">
        <v>509.266357421875</v>
      </c>
    </row>
    <row r="2630" customFormat="false" ht="12.75" hidden="false" customHeight="false" outlineLevel="0" collapsed="false">
      <c r="A2630" s="2" t="s">
        <v>111</v>
      </c>
      <c r="B2630" s="2" t="n">
        <v>28</v>
      </c>
      <c r="C2630" s="2" t="n">
        <v>293486.25</v>
      </c>
      <c r="D2630" s="2" t="n">
        <v>18528.267578125</v>
      </c>
      <c r="E2630" s="2" t="n">
        <v>39948.3515625</v>
      </c>
      <c r="F2630" s="2" t="n">
        <v>308466.6875</v>
      </c>
      <c r="G2630" s="2" t="n">
        <v>701.52978515625</v>
      </c>
    </row>
    <row r="2631" customFormat="false" ht="12.75" hidden="false" customHeight="false" outlineLevel="0" collapsed="false">
      <c r="A2631" s="2" t="s">
        <v>114</v>
      </c>
      <c r="B2631" s="2" t="n">
        <v>28</v>
      </c>
      <c r="C2631" s="2" t="n">
        <v>133418.921875</v>
      </c>
      <c r="D2631" s="2" t="n">
        <v>9170.7578125</v>
      </c>
      <c r="E2631" s="2" t="n">
        <v>39530.8828125</v>
      </c>
      <c r="F2631" s="2" t="n">
        <v>296076.25</v>
      </c>
      <c r="G2631" s="2" t="n">
        <v>0</v>
      </c>
    </row>
    <row r="2632" customFormat="false" ht="12.75" hidden="false" customHeight="false" outlineLevel="0" collapsed="false">
      <c r="A2632" s="2" t="s">
        <v>117</v>
      </c>
      <c r="B2632" s="2" t="n">
        <v>28</v>
      </c>
      <c r="C2632" s="2" t="n">
        <v>728968.5625</v>
      </c>
      <c r="D2632" s="2" t="n">
        <v>44822.3671875</v>
      </c>
      <c r="E2632" s="2" t="n">
        <v>38437.13671875</v>
      </c>
      <c r="F2632" s="2" t="n">
        <v>303329.75</v>
      </c>
      <c r="G2632" s="2" t="n">
        <v>367.111145019531</v>
      </c>
    </row>
    <row r="2633" customFormat="false" ht="12.75" hidden="false" customHeight="false" outlineLevel="0" collapsed="false">
      <c r="A2633" s="2" t="s">
        <v>120</v>
      </c>
      <c r="B2633" s="2" t="n">
        <v>28</v>
      </c>
      <c r="C2633" s="2" t="n">
        <v>1113451.125</v>
      </c>
      <c r="D2633" s="2" t="n">
        <v>70382.9296875</v>
      </c>
      <c r="E2633" s="2" t="n">
        <v>35987.15625</v>
      </c>
      <c r="F2633" s="2" t="n">
        <v>286444.71875</v>
      </c>
      <c r="G2633" s="2" t="n">
        <v>3457.30078125</v>
      </c>
    </row>
    <row r="2634" customFormat="false" ht="12.75" hidden="false" customHeight="false" outlineLevel="0" collapsed="false">
      <c r="A2634" s="2" t="s">
        <v>122</v>
      </c>
      <c r="B2634" s="2" t="n">
        <v>28</v>
      </c>
      <c r="C2634" s="2" t="n">
        <v>843794.6875</v>
      </c>
      <c r="D2634" s="2" t="n">
        <v>55638.87890625</v>
      </c>
      <c r="E2634" s="2" t="n">
        <v>33750.9765625</v>
      </c>
      <c r="F2634" s="2" t="n">
        <v>287105.09375</v>
      </c>
      <c r="G2634" s="2" t="n">
        <v>778.126220703125</v>
      </c>
    </row>
    <row r="2635" customFormat="false" ht="12.75" hidden="false" customHeight="false" outlineLevel="0" collapsed="false">
      <c r="A2635" s="2" t="s">
        <v>124</v>
      </c>
      <c r="B2635" s="2" t="n">
        <v>28</v>
      </c>
      <c r="C2635" s="2" t="n">
        <v>297834.125</v>
      </c>
      <c r="D2635" s="2" t="n">
        <v>24879.076171875</v>
      </c>
      <c r="E2635" s="2" t="n">
        <v>33398.29296875</v>
      </c>
      <c r="F2635" s="2" t="n">
        <v>301138.9375</v>
      </c>
      <c r="G2635" s="2" t="n">
        <v>839.498657226563</v>
      </c>
    </row>
    <row r="2636" customFormat="false" ht="12.75" hidden="false" customHeight="false" outlineLevel="0" collapsed="false">
      <c r="A2636" s="2" t="s">
        <v>126</v>
      </c>
      <c r="B2636" s="2" t="n">
        <v>28</v>
      </c>
      <c r="C2636" s="2" t="n">
        <v>592630.3125</v>
      </c>
      <c r="D2636" s="2" t="n">
        <v>50723.46484375</v>
      </c>
      <c r="E2636" s="2" t="n">
        <v>31196.40234375</v>
      </c>
      <c r="F2636" s="2" t="n">
        <v>298372.8125</v>
      </c>
      <c r="G2636" s="2" t="n">
        <v>1576.03576660156</v>
      </c>
    </row>
    <row r="2637" customFormat="false" ht="12.75" hidden="false" customHeight="false" outlineLevel="0" collapsed="false">
      <c r="A2637" s="2" t="s">
        <v>128</v>
      </c>
      <c r="B2637" s="2" t="n">
        <v>28</v>
      </c>
      <c r="C2637" s="2" t="n">
        <v>571733.125</v>
      </c>
      <c r="D2637" s="2" t="n">
        <v>54852.59765625</v>
      </c>
      <c r="E2637" s="2" t="n">
        <v>31149.798828125</v>
      </c>
      <c r="F2637" s="2" t="n">
        <v>305111.34375</v>
      </c>
      <c r="G2637" s="2" t="n">
        <v>942.614074707031</v>
      </c>
    </row>
    <row r="2638" customFormat="false" ht="12.75" hidden="false" customHeight="false" outlineLevel="0" collapsed="false">
      <c r="A2638" s="2" t="s">
        <v>130</v>
      </c>
      <c r="B2638" s="2" t="n">
        <v>28</v>
      </c>
      <c r="C2638" s="2" t="n">
        <v>247113.25</v>
      </c>
      <c r="D2638" s="2" t="n">
        <v>19578.419921875</v>
      </c>
      <c r="E2638" s="2" t="n">
        <v>32906.65625</v>
      </c>
      <c r="F2638" s="2" t="n">
        <v>302959.21875</v>
      </c>
      <c r="G2638" s="2" t="n">
        <v>430.327850341797</v>
      </c>
    </row>
    <row r="2639" customFormat="false" ht="12.75" hidden="false" customHeight="false" outlineLevel="0" collapsed="false">
      <c r="A2639" s="2" t="s">
        <v>132</v>
      </c>
      <c r="B2639" s="2" t="n">
        <v>28</v>
      </c>
      <c r="C2639" s="2" t="n">
        <v>479966</v>
      </c>
      <c r="D2639" s="2" t="n">
        <v>34022.390625</v>
      </c>
      <c r="E2639" s="2" t="n">
        <v>34100.00390625</v>
      </c>
      <c r="F2639" s="2" t="n">
        <v>295688.90625</v>
      </c>
      <c r="G2639" s="2" t="n">
        <v>2557.60815429688</v>
      </c>
    </row>
    <row r="2640" customFormat="false" ht="12.75" hidden="false" customHeight="false" outlineLevel="0" collapsed="false">
      <c r="A2640" s="2" t="s">
        <v>134</v>
      </c>
      <c r="B2640" s="2" t="n">
        <v>28</v>
      </c>
      <c r="C2640" s="2" t="n">
        <v>474175.53125</v>
      </c>
      <c r="D2640" s="2" t="n">
        <v>31413.994140625</v>
      </c>
      <c r="E2640" s="2" t="n">
        <v>38972.6328125</v>
      </c>
      <c r="F2640" s="2" t="n">
        <v>304682.9375</v>
      </c>
      <c r="G2640" s="2" t="n">
        <v>944.927124023438</v>
      </c>
    </row>
    <row r="2641" customFormat="false" ht="12.75" hidden="false" customHeight="false" outlineLevel="0" collapsed="false">
      <c r="A2641" s="2" t="s">
        <v>136</v>
      </c>
      <c r="B2641" s="2" t="n">
        <v>28</v>
      </c>
      <c r="C2641" s="2" t="n">
        <v>300932.5</v>
      </c>
      <c r="D2641" s="2" t="n">
        <v>17897.09765625</v>
      </c>
      <c r="E2641" s="2" t="n">
        <v>40876.06640625</v>
      </c>
      <c r="F2641" s="2" t="n">
        <v>337753.28125</v>
      </c>
      <c r="G2641" s="2" t="n">
        <v>43.3121109008789</v>
      </c>
    </row>
    <row r="2642" customFormat="false" ht="12.75" hidden="false" customHeight="false" outlineLevel="0" collapsed="false">
      <c r="A2642" s="2" t="s">
        <v>138</v>
      </c>
      <c r="B2642" s="2" t="n">
        <v>28</v>
      </c>
      <c r="C2642" s="2" t="n">
        <v>271605.53125</v>
      </c>
      <c r="D2642" s="2" t="n">
        <v>17166.234375</v>
      </c>
      <c r="E2642" s="2" t="n">
        <v>41597.66015625</v>
      </c>
      <c r="F2642" s="2" t="n">
        <v>316278.15625</v>
      </c>
      <c r="G2642" s="2" t="n">
        <v>802.068420410156</v>
      </c>
    </row>
    <row r="2643" customFormat="false" ht="12.75" hidden="false" customHeight="false" outlineLevel="0" collapsed="false">
      <c r="A2643" s="2" t="s">
        <v>140</v>
      </c>
      <c r="B2643" s="2" t="n">
        <v>28</v>
      </c>
      <c r="C2643" s="2" t="n">
        <v>631419.6875</v>
      </c>
      <c r="D2643" s="2" t="n">
        <v>38834.05078125</v>
      </c>
      <c r="E2643" s="2" t="n">
        <v>41305.546875</v>
      </c>
      <c r="F2643" s="2" t="n">
        <v>316104.5</v>
      </c>
      <c r="G2643" s="2" t="n">
        <v>721.205383300781</v>
      </c>
    </row>
    <row r="2644" customFormat="false" ht="12.75" hidden="false" customHeight="false" outlineLevel="0" collapsed="false">
      <c r="A2644" s="2" t="s">
        <v>142</v>
      </c>
      <c r="B2644" s="2" t="n">
        <v>28</v>
      </c>
      <c r="C2644" s="2" t="n">
        <v>318806.78125</v>
      </c>
      <c r="D2644" s="2" t="n">
        <v>21051.1484375</v>
      </c>
      <c r="E2644" s="2" t="n">
        <v>37541.03125</v>
      </c>
      <c r="F2644" s="2" t="n">
        <v>293066.28125</v>
      </c>
      <c r="G2644" s="2" t="n">
        <v>342.320770263672</v>
      </c>
    </row>
    <row r="2645" customFormat="false" ht="12.75" hidden="false" customHeight="false" outlineLevel="0" collapsed="false">
      <c r="A2645" s="2" t="s">
        <v>144</v>
      </c>
      <c r="B2645" s="2" t="n">
        <v>28</v>
      </c>
      <c r="C2645" s="2" t="n">
        <v>254613.953125</v>
      </c>
      <c r="D2645" s="2" t="n">
        <v>17854.703125</v>
      </c>
      <c r="E2645" s="2" t="n">
        <v>37852.1953125</v>
      </c>
      <c r="F2645" s="2" t="n">
        <v>301445.1875</v>
      </c>
      <c r="G2645" s="2" t="n">
        <v>411.65283203125</v>
      </c>
    </row>
    <row r="2646" customFormat="false" ht="12.75" hidden="false" customHeight="false" outlineLevel="0" collapsed="false">
      <c r="A2646" s="2" t="s">
        <v>146</v>
      </c>
      <c r="B2646" s="2" t="n">
        <v>28</v>
      </c>
      <c r="C2646" s="2" t="n">
        <v>289408.15625</v>
      </c>
      <c r="D2646" s="2" t="n">
        <v>21133.826171875</v>
      </c>
      <c r="E2646" s="2" t="n">
        <v>35037.99609375</v>
      </c>
      <c r="F2646" s="2" t="n">
        <v>292887.375</v>
      </c>
      <c r="G2646" s="2" t="n">
        <v>485.556671142578</v>
      </c>
    </row>
    <row r="2647" customFormat="false" ht="12.75" hidden="false" customHeight="false" outlineLevel="0" collapsed="false">
      <c r="A2647" s="2" t="s">
        <v>148</v>
      </c>
      <c r="B2647" s="2" t="n">
        <v>28</v>
      </c>
      <c r="C2647" s="2" t="n">
        <v>398654</v>
      </c>
      <c r="D2647" s="2" t="n">
        <v>31233.23828125</v>
      </c>
      <c r="E2647" s="2" t="n">
        <v>32291.22265625</v>
      </c>
      <c r="F2647" s="2" t="n">
        <v>288249.8125</v>
      </c>
      <c r="G2647" s="2" t="n">
        <v>625.284057617188</v>
      </c>
    </row>
    <row r="2648" customFormat="false" ht="12.75" hidden="false" customHeight="false" outlineLevel="0" collapsed="false">
      <c r="A2648" s="2" t="s">
        <v>150</v>
      </c>
      <c r="B2648" s="2" t="n">
        <v>28</v>
      </c>
      <c r="C2648" s="2" t="n">
        <v>672379.25</v>
      </c>
      <c r="D2648" s="2" t="n">
        <v>64505.48828125</v>
      </c>
      <c r="E2648" s="2" t="n">
        <v>30011.75</v>
      </c>
      <c r="F2648" s="2" t="n">
        <v>284839.3125</v>
      </c>
      <c r="G2648" s="2" t="n">
        <v>828.545349121094</v>
      </c>
    </row>
    <row r="2649" customFormat="false" ht="12.75" hidden="false" customHeight="false" outlineLevel="0" collapsed="false">
      <c r="A2649" s="2" t="s">
        <v>152</v>
      </c>
      <c r="B2649" s="2" t="n">
        <v>28</v>
      </c>
      <c r="C2649" s="2" t="n">
        <v>354057.90625</v>
      </c>
      <c r="D2649" s="2" t="n">
        <v>34682.53125</v>
      </c>
      <c r="E2649" s="2" t="n">
        <v>46751.65234375</v>
      </c>
      <c r="F2649" s="2" t="n">
        <v>323413.3125</v>
      </c>
      <c r="G2649" s="2" t="n">
        <v>1057.54919433594</v>
      </c>
    </row>
    <row r="2650" customFormat="false" ht="12.75" hidden="false" customHeight="false" outlineLevel="0" collapsed="false">
      <c r="A2650" s="2" t="s">
        <v>154</v>
      </c>
      <c r="B2650" s="2" t="n">
        <v>28</v>
      </c>
      <c r="C2650" s="2" t="n">
        <v>321622.71875</v>
      </c>
      <c r="D2650" s="2" t="n">
        <v>24968.365234375</v>
      </c>
      <c r="E2650" s="2" t="n">
        <v>34462.0234375</v>
      </c>
      <c r="F2650" s="2" t="n">
        <v>298782.875</v>
      </c>
      <c r="G2650" s="2" t="n">
        <v>688.625732421875</v>
      </c>
    </row>
    <row r="2651" customFormat="false" ht="12.75" hidden="false" customHeight="false" outlineLevel="0" collapsed="false">
      <c r="A2651" s="2" t="s">
        <v>156</v>
      </c>
      <c r="B2651" s="2" t="n">
        <v>28</v>
      </c>
      <c r="C2651" s="2" t="n">
        <v>403131.21875</v>
      </c>
      <c r="D2651" s="2" t="n">
        <v>27800.6875</v>
      </c>
      <c r="E2651" s="2" t="n">
        <v>36436.84375</v>
      </c>
      <c r="F2651" s="2" t="n">
        <v>310011.5</v>
      </c>
      <c r="G2651" s="2" t="n">
        <v>901.1943359375</v>
      </c>
    </row>
    <row r="2652" customFormat="false" ht="12.75" hidden="false" customHeight="false" outlineLevel="0" collapsed="false">
      <c r="A2652" s="2" t="s">
        <v>158</v>
      </c>
      <c r="B2652" s="2" t="n">
        <v>28</v>
      </c>
      <c r="C2652" s="2" t="n">
        <v>606719.3125</v>
      </c>
      <c r="D2652" s="2" t="n">
        <v>37177.7421875</v>
      </c>
      <c r="E2652" s="2" t="n">
        <v>40278.46484375</v>
      </c>
      <c r="F2652" s="2" t="n">
        <v>328922.375</v>
      </c>
      <c r="G2652" s="2" t="n">
        <v>515.108764648438</v>
      </c>
    </row>
    <row r="2653" customFormat="false" ht="12.75" hidden="false" customHeight="false" outlineLevel="0" collapsed="false">
      <c r="A2653" s="2" t="s">
        <v>160</v>
      </c>
      <c r="B2653" s="2" t="n">
        <v>28</v>
      </c>
      <c r="C2653" s="2" t="n">
        <v>214258.109375</v>
      </c>
      <c r="D2653" s="2" t="n">
        <v>13202.0126953125</v>
      </c>
      <c r="E2653" s="2" t="n">
        <v>41603.15234375</v>
      </c>
      <c r="F2653" s="2" t="n">
        <v>328601.34375</v>
      </c>
      <c r="G2653" s="2" t="n">
        <v>586.751647949219</v>
      </c>
    </row>
    <row r="2654" customFormat="false" ht="12.75" hidden="false" customHeight="false" outlineLevel="0" collapsed="false">
      <c r="A2654" s="2" t="s">
        <v>162</v>
      </c>
      <c r="B2654" s="2" t="n">
        <v>28</v>
      </c>
      <c r="C2654" s="2" t="n">
        <v>602920.6875</v>
      </c>
      <c r="D2654" s="2" t="n">
        <v>33598.6484375</v>
      </c>
      <c r="E2654" s="2" t="n">
        <v>40950.73046875</v>
      </c>
      <c r="F2654" s="2" t="n">
        <v>321137.09375</v>
      </c>
      <c r="G2654" s="2" t="n">
        <v>27.3574504852295</v>
      </c>
    </row>
    <row r="2655" customFormat="false" ht="12.75" hidden="false" customHeight="false" outlineLevel="0" collapsed="false">
      <c r="A2655" s="2" t="s">
        <v>164</v>
      </c>
      <c r="B2655" s="2" t="n">
        <v>28</v>
      </c>
      <c r="C2655" s="2" t="n">
        <v>262608.15625</v>
      </c>
      <c r="D2655" s="2" t="n">
        <v>15830.158203125</v>
      </c>
      <c r="E2655" s="2" t="n">
        <v>39144.9609375</v>
      </c>
      <c r="F2655" s="2" t="n">
        <v>301456.65625</v>
      </c>
      <c r="G2655" s="2" t="n">
        <v>400.842651367188</v>
      </c>
    </row>
    <row r="2656" customFormat="false" ht="12.75" hidden="false" customHeight="false" outlineLevel="0" collapsed="false">
      <c r="A2656" s="2" t="s">
        <v>166</v>
      </c>
      <c r="B2656" s="2" t="n">
        <v>28</v>
      </c>
      <c r="C2656" s="2" t="n">
        <v>486774.25</v>
      </c>
      <c r="D2656" s="2" t="n">
        <v>30191.8828125</v>
      </c>
      <c r="E2656" s="2" t="n">
        <v>39453.9453125</v>
      </c>
      <c r="F2656" s="2" t="n">
        <v>303463.8125</v>
      </c>
      <c r="G2656" s="2" t="n">
        <v>913.697204589844</v>
      </c>
    </row>
    <row r="2657" customFormat="false" ht="12.75" hidden="false" customHeight="false" outlineLevel="0" collapsed="false">
      <c r="A2657" s="2" t="s">
        <v>168</v>
      </c>
      <c r="B2657" s="2" t="n">
        <v>28</v>
      </c>
      <c r="C2657" s="2" t="n">
        <v>308672.71875</v>
      </c>
      <c r="D2657" s="2" t="n">
        <v>22237.51953125</v>
      </c>
      <c r="E2657" s="2" t="n">
        <v>36212.859375</v>
      </c>
      <c r="F2657" s="2" t="n">
        <v>290808.09375</v>
      </c>
      <c r="G2657" s="2" t="n">
        <v>843.624328613281</v>
      </c>
    </row>
    <row r="2658" customFormat="false" ht="12.75" hidden="false" customHeight="false" outlineLevel="0" collapsed="false">
      <c r="A2658" s="2" t="s">
        <v>170</v>
      </c>
      <c r="B2658" s="2" t="n">
        <v>28</v>
      </c>
      <c r="C2658" s="2" t="n">
        <v>327444.1875</v>
      </c>
      <c r="D2658" s="2" t="n">
        <v>24431.0234375</v>
      </c>
      <c r="E2658" s="2" t="n">
        <v>36525.4609375</v>
      </c>
      <c r="F2658" s="2" t="n">
        <v>287721.53125</v>
      </c>
      <c r="G2658" s="2" t="n">
        <v>629.362854003906</v>
      </c>
    </row>
    <row r="2659" customFormat="false" ht="12.75" hidden="false" customHeight="false" outlineLevel="0" collapsed="false">
      <c r="A2659" s="2" t="s">
        <v>172</v>
      </c>
      <c r="B2659" s="2" t="n">
        <v>28</v>
      </c>
      <c r="C2659" s="2" t="n">
        <v>246818.75</v>
      </c>
      <c r="D2659" s="2" t="n">
        <v>18411.5703125</v>
      </c>
      <c r="E2659" s="2" t="n">
        <v>31976.265625</v>
      </c>
      <c r="F2659" s="2" t="n">
        <v>286390.46875</v>
      </c>
      <c r="G2659" s="2" t="n">
        <v>815.407287597656</v>
      </c>
    </row>
    <row r="2660" customFormat="false" ht="12.75" hidden="false" customHeight="false" outlineLevel="0" collapsed="false">
      <c r="A2660" s="2" t="s">
        <v>174</v>
      </c>
      <c r="B2660" s="2" t="n">
        <v>28</v>
      </c>
      <c r="C2660" s="2" t="n">
        <v>568023.1875</v>
      </c>
      <c r="D2660" s="2" t="n">
        <v>48336.109375</v>
      </c>
      <c r="E2660" s="2" t="n">
        <v>30775.603515625</v>
      </c>
      <c r="F2660" s="2" t="n">
        <v>289770.5</v>
      </c>
      <c r="G2660" s="2" t="n">
        <v>902.295654296875</v>
      </c>
    </row>
    <row r="2661" customFormat="false" ht="12.75" hidden="false" customHeight="false" outlineLevel="0" collapsed="false">
      <c r="A2661" s="2" t="s">
        <v>176</v>
      </c>
      <c r="B2661" s="2" t="n">
        <v>28</v>
      </c>
      <c r="C2661" s="2" t="n">
        <v>196193.3125</v>
      </c>
      <c r="D2661" s="2" t="n">
        <v>17761.734375</v>
      </c>
      <c r="E2661" s="2" t="n">
        <v>29005.3203125</v>
      </c>
      <c r="F2661" s="2" t="n">
        <v>291608.71875</v>
      </c>
      <c r="G2661" s="2" t="n">
        <v>0</v>
      </c>
    </row>
    <row r="2662" customFormat="false" ht="12.75" hidden="false" customHeight="false" outlineLevel="0" collapsed="false">
      <c r="A2662" s="2" t="s">
        <v>178</v>
      </c>
      <c r="B2662" s="2" t="n">
        <v>28</v>
      </c>
      <c r="C2662" s="2" t="n">
        <v>383418.0625</v>
      </c>
      <c r="D2662" s="2" t="n">
        <v>29845.91015625</v>
      </c>
      <c r="E2662" s="2" t="n">
        <v>30418.10546875</v>
      </c>
      <c r="F2662" s="2" t="n">
        <v>277848.71875</v>
      </c>
      <c r="G2662" s="2" t="n">
        <v>1063.09387207031</v>
      </c>
    </row>
    <row r="2663" customFormat="false" ht="12.75" hidden="false" customHeight="false" outlineLevel="0" collapsed="false">
      <c r="A2663" s="2" t="s">
        <v>180</v>
      </c>
      <c r="B2663" s="2" t="n">
        <v>28</v>
      </c>
      <c r="C2663" s="2" t="n">
        <v>277990.90625</v>
      </c>
      <c r="D2663" s="2" t="n">
        <v>23243.95703125</v>
      </c>
      <c r="E2663" s="2" t="n">
        <v>35398.0546875</v>
      </c>
      <c r="F2663" s="2" t="n">
        <v>300627.5</v>
      </c>
      <c r="G2663" s="2" t="n">
        <v>830.098205566406</v>
      </c>
    </row>
    <row r="2664" customFormat="false" ht="12.75" hidden="false" customHeight="false" outlineLevel="0" collapsed="false">
      <c r="A2664" s="2" t="s">
        <v>182</v>
      </c>
      <c r="B2664" s="2" t="n">
        <v>28</v>
      </c>
      <c r="C2664" s="2" t="n">
        <v>197225</v>
      </c>
      <c r="D2664" s="2" t="n">
        <v>12815.8916015625</v>
      </c>
      <c r="E2664" s="2" t="n">
        <v>34395.3671875</v>
      </c>
      <c r="F2664" s="2" t="n">
        <v>282590.5</v>
      </c>
      <c r="G2664" s="2" t="n">
        <v>753.899780273438</v>
      </c>
    </row>
    <row r="2665" customFormat="false" ht="12.75" hidden="false" customHeight="false" outlineLevel="0" collapsed="false">
      <c r="A2665" s="2" t="s">
        <v>184</v>
      </c>
      <c r="B2665" s="2" t="n">
        <v>28</v>
      </c>
      <c r="C2665" s="2" t="n">
        <v>362929.53125</v>
      </c>
      <c r="D2665" s="2" t="n">
        <v>21994.34375</v>
      </c>
      <c r="E2665" s="2" t="n">
        <v>37216.83984375</v>
      </c>
      <c r="F2665" s="2" t="n">
        <v>296548.75</v>
      </c>
      <c r="G2665" s="2" t="n">
        <v>430.204986572266</v>
      </c>
    </row>
    <row r="2666" customFormat="false" ht="12.75" hidden="false" customHeight="false" outlineLevel="0" collapsed="false">
      <c r="A2666" s="2" t="s">
        <v>186</v>
      </c>
      <c r="B2666" s="2" t="n">
        <v>28</v>
      </c>
      <c r="C2666" s="2" t="n">
        <v>232524.734375</v>
      </c>
      <c r="D2666" s="2" t="n">
        <v>18970.427734375</v>
      </c>
      <c r="E2666" s="2" t="n">
        <v>43203.19921875</v>
      </c>
      <c r="F2666" s="2" t="n">
        <v>288803.03125</v>
      </c>
      <c r="G2666" s="2" t="n">
        <v>1295.87255859375</v>
      </c>
    </row>
    <row r="2667" customFormat="false" ht="12.75" hidden="false" customHeight="false" outlineLevel="0" collapsed="false">
      <c r="A2667" s="2" t="s">
        <v>188</v>
      </c>
      <c r="B2667" s="2" t="n">
        <v>28</v>
      </c>
      <c r="C2667" s="2" t="n">
        <v>301767.1875</v>
      </c>
      <c r="D2667" s="2" t="n">
        <v>22032.94140625</v>
      </c>
      <c r="E2667" s="2" t="n">
        <v>38464.37890625</v>
      </c>
      <c r="F2667" s="2" t="n">
        <v>291737.9375</v>
      </c>
      <c r="G2667" s="2" t="n">
        <v>1348.16821289063</v>
      </c>
    </row>
    <row r="2668" customFormat="false" ht="12.75" hidden="false" customHeight="false" outlineLevel="0" collapsed="false">
      <c r="A2668" s="2" t="s">
        <v>190</v>
      </c>
      <c r="B2668" s="2" t="n">
        <v>28</v>
      </c>
      <c r="C2668" s="2" t="n">
        <v>574792.0625</v>
      </c>
      <c r="D2668" s="2" t="n">
        <v>39507.9296875</v>
      </c>
      <c r="E2668" s="2" t="n">
        <v>33921.578125</v>
      </c>
      <c r="F2668" s="2" t="n">
        <v>270833.71875</v>
      </c>
      <c r="G2668" s="2" t="n">
        <v>244.480758666992</v>
      </c>
    </row>
    <row r="2669" customFormat="false" ht="12.75" hidden="false" customHeight="false" outlineLevel="0" collapsed="false">
      <c r="A2669" s="2" t="s">
        <v>192</v>
      </c>
      <c r="B2669" s="2" t="n">
        <v>28</v>
      </c>
      <c r="C2669" s="2" t="n">
        <v>352217.09375</v>
      </c>
      <c r="D2669" s="2" t="n">
        <v>27681.431640625</v>
      </c>
      <c r="E2669" s="2" t="n">
        <v>39824.4140625</v>
      </c>
      <c r="F2669" s="2" t="n">
        <v>271366.65625</v>
      </c>
      <c r="G2669" s="2" t="n">
        <v>9446.5234375</v>
      </c>
    </row>
    <row r="2670" customFormat="false" ht="12.75" hidden="false" customHeight="false" outlineLevel="0" collapsed="false">
      <c r="A2670" s="2" t="s">
        <v>194</v>
      </c>
      <c r="B2670" s="2" t="n">
        <v>28</v>
      </c>
      <c r="C2670" s="2" t="n">
        <v>231218.9375</v>
      </c>
      <c r="D2670" s="2" t="n">
        <v>17392.59765625</v>
      </c>
      <c r="E2670" s="2" t="n">
        <v>30297.2421875</v>
      </c>
      <c r="F2670" s="2" t="n">
        <v>256876.078125</v>
      </c>
      <c r="G2670" s="2" t="n">
        <v>929.726684570313</v>
      </c>
    </row>
    <row r="2671" customFormat="false" ht="12.75" hidden="false" customHeight="false" outlineLevel="0" collapsed="false">
      <c r="A2671" s="2" t="s">
        <v>196</v>
      </c>
      <c r="B2671" s="2" t="n">
        <v>28</v>
      </c>
      <c r="C2671" s="2" t="n">
        <v>148792.765625</v>
      </c>
      <c r="D2671" s="2" t="n">
        <v>12375.1064453125</v>
      </c>
      <c r="E2671" s="2" t="n">
        <v>28840.880859375</v>
      </c>
      <c r="F2671" s="2" t="n">
        <v>265296</v>
      </c>
      <c r="G2671" s="2" t="n">
        <v>1063.59057617188</v>
      </c>
    </row>
    <row r="2672" customFormat="false" ht="12.75" hidden="false" customHeight="false" outlineLevel="0" collapsed="false">
      <c r="A2672" s="2" t="s">
        <v>198</v>
      </c>
      <c r="B2672" s="2" t="n">
        <v>28</v>
      </c>
      <c r="C2672" s="2" t="n">
        <v>334012.84375</v>
      </c>
      <c r="D2672" s="2" t="n">
        <v>27054.990234375</v>
      </c>
      <c r="E2672" s="2" t="n">
        <v>26077.044921875</v>
      </c>
      <c r="F2672" s="2" t="n">
        <v>286944.6875</v>
      </c>
      <c r="G2672" s="2" t="n">
        <v>0</v>
      </c>
    </row>
    <row r="2673" customFormat="false" ht="12.75" hidden="false" customHeight="false" outlineLevel="0" collapsed="false">
      <c r="A2673" s="2" t="s">
        <v>200</v>
      </c>
      <c r="B2673" s="2" t="n">
        <v>28</v>
      </c>
      <c r="C2673" s="2" t="n">
        <v>495177.25</v>
      </c>
      <c r="D2673" s="2" t="n">
        <v>46902.5546875</v>
      </c>
      <c r="E2673" s="2" t="n">
        <v>27621.595703125</v>
      </c>
      <c r="F2673" s="2" t="n">
        <v>284336.15625</v>
      </c>
      <c r="G2673" s="2" t="n">
        <v>5085.2021484375</v>
      </c>
    </row>
    <row r="2674" customFormat="false" ht="12.75" hidden="false" customHeight="false" outlineLevel="0" collapsed="false">
      <c r="A2674" s="2" t="s">
        <v>202</v>
      </c>
      <c r="B2674" s="2" t="n">
        <v>28</v>
      </c>
      <c r="C2674" s="2" t="n">
        <v>665267.25</v>
      </c>
      <c r="D2674" s="2" t="n">
        <v>62566.4765625</v>
      </c>
      <c r="E2674" s="2" t="n">
        <v>29098.609375</v>
      </c>
      <c r="F2674" s="2" t="n">
        <v>275166.28125</v>
      </c>
      <c r="G2674" s="2" t="n">
        <v>781.82080078125</v>
      </c>
    </row>
    <row r="2675" customFormat="false" ht="12.75" hidden="false" customHeight="false" outlineLevel="0" collapsed="false">
      <c r="A2675" s="2" t="s">
        <v>204</v>
      </c>
      <c r="B2675" s="2" t="n">
        <v>28</v>
      </c>
      <c r="C2675" s="2" t="n">
        <v>310713.59375</v>
      </c>
      <c r="D2675" s="2" t="n">
        <v>24023.40625</v>
      </c>
      <c r="E2675" s="2" t="n">
        <v>33823.94140625</v>
      </c>
      <c r="F2675" s="2" t="n">
        <v>304190.8125</v>
      </c>
      <c r="G2675" s="2" t="n">
        <v>411.354156494141</v>
      </c>
    </row>
    <row r="2676" customFormat="false" ht="12.75" hidden="false" customHeight="false" outlineLevel="0" collapsed="false">
      <c r="A2676" s="2" t="s">
        <v>206</v>
      </c>
      <c r="B2676" s="2" t="n">
        <v>28</v>
      </c>
      <c r="C2676" s="2" t="n">
        <v>279038.03125</v>
      </c>
      <c r="D2676" s="2" t="n">
        <v>19348.625</v>
      </c>
      <c r="E2676" s="2" t="n">
        <v>34345.8828125</v>
      </c>
      <c r="F2676" s="2" t="n">
        <v>291676.53125</v>
      </c>
      <c r="G2676" s="2" t="n">
        <v>768.231262207031</v>
      </c>
    </row>
    <row r="2677" customFormat="false" ht="12.75" hidden="false" customHeight="false" outlineLevel="0" collapsed="false">
      <c r="A2677" s="2" t="s">
        <v>208</v>
      </c>
      <c r="B2677" s="2" t="n">
        <v>28</v>
      </c>
      <c r="C2677" s="2" t="n">
        <v>571953.8125</v>
      </c>
      <c r="D2677" s="2" t="n">
        <v>42519.453125</v>
      </c>
      <c r="E2677" s="2" t="n">
        <v>36061.4609375</v>
      </c>
      <c r="F2677" s="2" t="n">
        <v>296045.5</v>
      </c>
      <c r="G2677" s="2" t="n">
        <v>739.054809570313</v>
      </c>
    </row>
    <row r="2678" customFormat="false" ht="12.75" hidden="false" customHeight="false" outlineLevel="0" collapsed="false">
      <c r="A2678" s="2" t="s">
        <v>210</v>
      </c>
      <c r="B2678" s="2" t="n">
        <v>28</v>
      </c>
      <c r="C2678" s="2" t="n">
        <v>607472.8125</v>
      </c>
      <c r="D2678" s="2" t="n">
        <v>39992.3125</v>
      </c>
      <c r="E2678" s="2" t="n">
        <v>37359.15234375</v>
      </c>
      <c r="F2678" s="2" t="n">
        <v>288147.03125</v>
      </c>
      <c r="G2678" s="2" t="n">
        <v>1152.13977050781</v>
      </c>
    </row>
    <row r="2679" customFormat="false" ht="12.75" hidden="false" customHeight="false" outlineLevel="0" collapsed="false">
      <c r="A2679" s="2" t="s">
        <v>212</v>
      </c>
      <c r="B2679" s="2" t="n">
        <v>28</v>
      </c>
      <c r="C2679" s="2" t="n">
        <v>200239.515625</v>
      </c>
      <c r="D2679" s="2" t="n">
        <v>13153</v>
      </c>
      <c r="E2679" s="2" t="n">
        <v>34639.29296875</v>
      </c>
      <c r="F2679" s="2" t="n">
        <v>284375.84375</v>
      </c>
      <c r="G2679" s="2" t="n">
        <v>506.788482666016</v>
      </c>
    </row>
    <row r="2680" customFormat="false" ht="12.75" hidden="false" customHeight="false" outlineLevel="0" collapsed="false">
      <c r="A2680" s="2" t="s">
        <v>214</v>
      </c>
      <c r="B2680" s="2" t="n">
        <v>28</v>
      </c>
      <c r="C2680" s="2" t="n">
        <v>622962.4375</v>
      </c>
      <c r="D2680" s="2" t="n">
        <v>46903.19921875</v>
      </c>
      <c r="E2680" s="2" t="n">
        <v>33497.6953125</v>
      </c>
      <c r="F2680" s="2" t="n">
        <v>273681.28125</v>
      </c>
      <c r="G2680" s="2" t="n">
        <v>428.113250732422</v>
      </c>
    </row>
    <row r="2681" customFormat="false" ht="12.75" hidden="false" customHeight="false" outlineLevel="0" collapsed="false">
      <c r="A2681" s="2" t="s">
        <v>216</v>
      </c>
      <c r="B2681" s="2" t="n">
        <v>28</v>
      </c>
      <c r="C2681" s="2" t="n">
        <v>251128.546875</v>
      </c>
      <c r="D2681" s="2" t="n">
        <v>19292.3671875</v>
      </c>
      <c r="E2681" s="2" t="n">
        <v>31840.15625</v>
      </c>
      <c r="F2681" s="2" t="n">
        <v>273250.84375</v>
      </c>
      <c r="G2681" s="2" t="n">
        <v>987.083984375</v>
      </c>
    </row>
    <row r="2682" customFormat="false" ht="12.75" hidden="false" customHeight="false" outlineLevel="0" collapsed="false">
      <c r="A2682" s="2" t="s">
        <v>218</v>
      </c>
      <c r="B2682" s="2" t="n">
        <v>28</v>
      </c>
      <c r="C2682" s="2" t="n">
        <v>173224.046875</v>
      </c>
      <c r="D2682" s="2" t="n">
        <v>13027.0517578125</v>
      </c>
      <c r="E2682" s="2" t="n">
        <v>31004.029296875</v>
      </c>
      <c r="F2682" s="2" t="n">
        <v>274297.5</v>
      </c>
      <c r="G2682" s="2" t="n">
        <v>768.146179199219</v>
      </c>
    </row>
    <row r="2683" customFormat="false" ht="12.75" hidden="false" customHeight="false" outlineLevel="0" collapsed="false">
      <c r="A2683" s="2" t="s">
        <v>220</v>
      </c>
      <c r="B2683" s="2" t="n">
        <v>28</v>
      </c>
      <c r="C2683" s="2" t="n">
        <v>240331.28125</v>
      </c>
      <c r="D2683" s="2" t="n">
        <v>19368.302734375</v>
      </c>
      <c r="E2683" s="2" t="n">
        <v>28056.806640625</v>
      </c>
      <c r="F2683" s="2" t="n">
        <v>268881.625</v>
      </c>
      <c r="G2683" s="2" t="n">
        <v>916.482116699219</v>
      </c>
    </row>
    <row r="2684" customFormat="false" ht="12.75" hidden="false" customHeight="false" outlineLevel="0" collapsed="false">
      <c r="A2684" s="2" t="s">
        <v>222</v>
      </c>
      <c r="B2684" s="2" t="n">
        <v>28</v>
      </c>
      <c r="C2684" s="2" t="n">
        <v>211239.0625</v>
      </c>
      <c r="D2684" s="2" t="n">
        <v>20318.921875</v>
      </c>
      <c r="E2684" s="2" t="n">
        <v>29272.88671875</v>
      </c>
      <c r="F2684" s="2" t="n">
        <v>287130.40625</v>
      </c>
      <c r="G2684" s="2" t="n">
        <v>1020.28210449219</v>
      </c>
    </row>
    <row r="2685" customFormat="false" ht="12.75" hidden="false" customHeight="false" outlineLevel="0" collapsed="false">
      <c r="A2685" s="2" t="s">
        <v>224</v>
      </c>
      <c r="B2685" s="2" t="n">
        <v>28</v>
      </c>
      <c r="C2685" s="2" t="n">
        <v>383016.6875</v>
      </c>
      <c r="D2685" s="2" t="n">
        <v>41176.16796875</v>
      </c>
      <c r="E2685" s="2" t="n">
        <v>27969.326171875</v>
      </c>
      <c r="F2685" s="2" t="n">
        <v>260981.25</v>
      </c>
      <c r="G2685" s="2" t="n">
        <v>1992.4306640625</v>
      </c>
    </row>
    <row r="2686" customFormat="false" ht="12.75" hidden="false" customHeight="false" outlineLevel="0" collapsed="false">
      <c r="A2686" s="2" t="s">
        <v>226</v>
      </c>
      <c r="B2686" s="2" t="n">
        <v>28</v>
      </c>
      <c r="C2686" s="2" t="n">
        <v>990608.75</v>
      </c>
      <c r="D2686" s="2" t="n">
        <v>99420.578125</v>
      </c>
      <c r="E2686" s="2" t="n">
        <v>26181.48828125</v>
      </c>
      <c r="F2686" s="2" t="n">
        <v>261424.578125</v>
      </c>
      <c r="G2686" s="2" t="n">
        <v>210.855285644531</v>
      </c>
    </row>
    <row r="2687" customFormat="false" ht="12.75" hidden="false" customHeight="false" outlineLevel="0" collapsed="false">
      <c r="A2687" s="2" t="s">
        <v>228</v>
      </c>
      <c r="B2687" s="2" t="n">
        <v>28</v>
      </c>
      <c r="C2687" s="2" t="n">
        <v>770953.875</v>
      </c>
      <c r="D2687" s="2" t="n">
        <v>60232.046875</v>
      </c>
      <c r="E2687" s="2" t="n">
        <v>32172.744140625</v>
      </c>
      <c r="F2687" s="2" t="n">
        <v>296914.125</v>
      </c>
      <c r="G2687" s="2" t="n">
        <v>1034.67785644531</v>
      </c>
    </row>
    <row r="2688" customFormat="false" ht="12.75" hidden="false" customHeight="false" outlineLevel="0" collapsed="false">
      <c r="A2688" s="2" t="s">
        <v>230</v>
      </c>
      <c r="B2688" s="2" t="n">
        <v>28</v>
      </c>
      <c r="C2688" s="2" t="n">
        <v>414598.4375</v>
      </c>
      <c r="D2688" s="2" t="n">
        <v>29942.349609375</v>
      </c>
      <c r="E2688" s="2" t="n">
        <v>31658.7265625</v>
      </c>
      <c r="F2688" s="2" t="n">
        <v>282831.9375</v>
      </c>
      <c r="G2688" s="2" t="n">
        <v>829.663330078125</v>
      </c>
    </row>
    <row r="2689" customFormat="false" ht="12.75" hidden="false" customHeight="false" outlineLevel="0" collapsed="false">
      <c r="A2689" s="2" t="s">
        <v>232</v>
      </c>
      <c r="B2689" s="2" t="n">
        <v>28</v>
      </c>
      <c r="C2689" s="2" t="n">
        <v>354428.15625</v>
      </c>
      <c r="D2689" s="2" t="n">
        <v>29474.53125</v>
      </c>
      <c r="E2689" s="2" t="n">
        <v>34410.27734375</v>
      </c>
      <c r="F2689" s="2" t="n">
        <v>290785.15625</v>
      </c>
      <c r="G2689" s="2" t="n">
        <v>0</v>
      </c>
    </row>
    <row r="2690" customFormat="false" ht="12.75" hidden="false" customHeight="false" outlineLevel="0" collapsed="false">
      <c r="A2690" s="2" t="s">
        <v>234</v>
      </c>
      <c r="B2690" s="2" t="n">
        <v>28</v>
      </c>
      <c r="C2690" s="2" t="n">
        <v>670701.125</v>
      </c>
      <c r="D2690" s="2" t="n">
        <v>53401.18359375</v>
      </c>
      <c r="E2690" s="2" t="n">
        <v>44362.2109375</v>
      </c>
      <c r="F2690" s="2" t="n">
        <v>269016.5</v>
      </c>
      <c r="G2690" s="2" t="n">
        <v>36602.6953125</v>
      </c>
    </row>
    <row r="2691" customFormat="false" ht="12.75" hidden="false" customHeight="false" outlineLevel="0" collapsed="false">
      <c r="A2691" s="2" t="s">
        <v>236</v>
      </c>
      <c r="B2691" s="2" t="n">
        <v>28</v>
      </c>
      <c r="C2691" s="2" t="n">
        <v>204704.234375</v>
      </c>
      <c r="D2691" s="2" t="n">
        <v>14842.5849609375</v>
      </c>
      <c r="E2691" s="2" t="n">
        <v>32020.83203125</v>
      </c>
      <c r="F2691" s="2" t="n">
        <v>273270.84375</v>
      </c>
      <c r="G2691" s="2" t="n">
        <v>702.700439453125</v>
      </c>
    </row>
    <row r="2692" customFormat="false" ht="12.75" hidden="false" customHeight="false" outlineLevel="0" collapsed="false">
      <c r="A2692" s="2" t="s">
        <v>238</v>
      </c>
      <c r="B2692" s="2" t="n">
        <v>28</v>
      </c>
      <c r="C2692" s="2" t="n">
        <v>916623.0625</v>
      </c>
      <c r="D2692" s="2" t="n">
        <v>63512.21484375</v>
      </c>
      <c r="E2692" s="2" t="n">
        <v>31881.740234375</v>
      </c>
      <c r="F2692" s="2" t="n">
        <v>268761.84375</v>
      </c>
      <c r="G2692" s="2" t="n">
        <v>1574.90380859375</v>
      </c>
    </row>
    <row r="2693" customFormat="false" ht="12.75" hidden="false" customHeight="false" outlineLevel="0" collapsed="false">
      <c r="A2693" s="2" t="s">
        <v>240</v>
      </c>
      <c r="B2693" s="2" t="n">
        <v>28</v>
      </c>
      <c r="C2693" s="2" t="n">
        <v>288011.46875</v>
      </c>
      <c r="D2693" s="2" t="n">
        <v>27224.578125</v>
      </c>
      <c r="E2693" s="2" t="n">
        <v>35103.42578125</v>
      </c>
      <c r="F2693" s="2" t="n">
        <v>272153.375</v>
      </c>
      <c r="G2693" s="2" t="n">
        <v>25137.095703125</v>
      </c>
    </row>
    <row r="2694" customFormat="false" ht="12.75" hidden="false" customHeight="false" outlineLevel="0" collapsed="false">
      <c r="A2694" s="2" t="s">
        <v>242</v>
      </c>
      <c r="B2694" s="2" t="n">
        <v>28</v>
      </c>
      <c r="C2694" s="2" t="n">
        <v>252639.515625</v>
      </c>
      <c r="D2694" s="2" t="n">
        <v>22093.626953125</v>
      </c>
      <c r="E2694" s="2" t="n">
        <v>31036.236328125</v>
      </c>
      <c r="F2694" s="2" t="n">
        <v>280516.65625</v>
      </c>
      <c r="G2694" s="2" t="n">
        <v>1092.68566894531</v>
      </c>
    </row>
    <row r="2695" customFormat="false" ht="12.75" hidden="false" customHeight="false" outlineLevel="0" collapsed="false">
      <c r="A2695" s="2" t="s">
        <v>244</v>
      </c>
      <c r="B2695" s="2" t="n">
        <v>28</v>
      </c>
      <c r="C2695" s="2" t="n">
        <v>655954.875</v>
      </c>
      <c r="D2695" s="2" t="n">
        <v>56990.4453125</v>
      </c>
      <c r="E2695" s="2" t="n">
        <v>30448.48828125</v>
      </c>
      <c r="F2695" s="2" t="n">
        <v>295614.0625</v>
      </c>
      <c r="G2695" s="2" t="n">
        <v>832.364501953125</v>
      </c>
    </row>
    <row r="2696" customFormat="false" ht="12.75" hidden="false" customHeight="false" outlineLevel="0" collapsed="false">
      <c r="A2696" s="2" t="s">
        <v>246</v>
      </c>
      <c r="B2696" s="2" t="n">
        <v>28</v>
      </c>
      <c r="C2696" s="2" t="n">
        <v>273796.8125</v>
      </c>
      <c r="D2696" s="2" t="n">
        <v>29755.052734375</v>
      </c>
      <c r="E2696" s="2" t="n">
        <v>28661.392578125</v>
      </c>
      <c r="F2696" s="2" t="n">
        <v>303444.4375</v>
      </c>
      <c r="G2696" s="2" t="n">
        <v>1372.94482421875</v>
      </c>
    </row>
    <row r="2697" customFormat="false" ht="12.75" hidden="false" customHeight="false" outlineLevel="0" collapsed="false">
      <c r="A2697" s="2" t="s">
        <v>19</v>
      </c>
      <c r="B2697" s="2" t="n">
        <v>29</v>
      </c>
      <c r="C2697" s="2" t="n">
        <v>1477184.375</v>
      </c>
      <c r="D2697" s="2" t="n">
        <v>145558.671875</v>
      </c>
      <c r="E2697" s="2" t="n">
        <v>27163.20703125</v>
      </c>
      <c r="F2697" s="2" t="n">
        <v>275203.84375</v>
      </c>
      <c r="G2697" s="2" t="n">
        <v>4557.3125</v>
      </c>
    </row>
    <row r="2698" customFormat="false" ht="12.75" hidden="false" customHeight="false" outlineLevel="0" collapsed="false">
      <c r="A2698" s="2" t="s">
        <v>27</v>
      </c>
      <c r="B2698" s="2" t="n">
        <v>29</v>
      </c>
      <c r="C2698" s="2" t="n">
        <v>1363210.25</v>
      </c>
      <c r="D2698" s="2" t="n">
        <v>122840.0234375</v>
      </c>
      <c r="E2698" s="2" t="n">
        <v>30453.09765625</v>
      </c>
      <c r="F2698" s="2" t="n">
        <v>297083.6875</v>
      </c>
      <c r="G2698" s="2" t="n">
        <v>1519.97314453125</v>
      </c>
    </row>
    <row r="2699" customFormat="false" ht="12.75" hidden="false" customHeight="false" outlineLevel="0" collapsed="false">
      <c r="A2699" s="2" t="s">
        <v>30</v>
      </c>
      <c r="B2699" s="2" t="n">
        <v>29</v>
      </c>
      <c r="C2699" s="2" t="n">
        <v>1312866.25</v>
      </c>
      <c r="D2699" s="2" t="n">
        <v>100424.1640625</v>
      </c>
      <c r="E2699" s="2" t="n">
        <v>32439.458984375</v>
      </c>
      <c r="F2699" s="2" t="n">
        <v>294765.40625</v>
      </c>
      <c r="G2699" s="2" t="n">
        <v>828.469177246094</v>
      </c>
    </row>
    <row r="2700" customFormat="false" ht="12.75" hidden="false" customHeight="false" outlineLevel="0" collapsed="false">
      <c r="A2700" s="2" t="s">
        <v>33</v>
      </c>
      <c r="B2700" s="2" t="n">
        <v>29</v>
      </c>
      <c r="C2700" s="2" t="n">
        <v>378092.46875</v>
      </c>
      <c r="D2700" s="2" t="n">
        <v>32511.40234375</v>
      </c>
      <c r="E2700" s="2" t="n">
        <v>35967.41796875</v>
      </c>
      <c r="F2700" s="2" t="n">
        <v>310598.96875</v>
      </c>
      <c r="G2700" s="2" t="n">
        <v>1025.12292480469</v>
      </c>
    </row>
    <row r="2701" customFormat="false" ht="12.75" hidden="false" customHeight="false" outlineLevel="0" collapsed="false">
      <c r="A2701" s="2" t="s">
        <v>36</v>
      </c>
      <c r="B2701" s="2" t="n">
        <v>29</v>
      </c>
      <c r="C2701" s="2" t="n">
        <v>825407</v>
      </c>
      <c r="D2701" s="2" t="n">
        <v>72599.3359375</v>
      </c>
      <c r="E2701" s="2" t="n">
        <v>38086.0859375</v>
      </c>
      <c r="F2701" s="2" t="n">
        <v>296721.9375</v>
      </c>
      <c r="G2701" s="2" t="n">
        <v>989.827453613281</v>
      </c>
    </row>
    <row r="2702" customFormat="false" ht="12.75" hidden="false" customHeight="false" outlineLevel="0" collapsed="false">
      <c r="A2702" s="2" t="s">
        <v>39</v>
      </c>
      <c r="B2702" s="2" t="n">
        <v>29</v>
      </c>
      <c r="C2702" s="2" t="n">
        <v>518010.875</v>
      </c>
      <c r="D2702" s="2" t="n">
        <v>39478.28515625</v>
      </c>
      <c r="E2702" s="2" t="n">
        <v>36644.59375</v>
      </c>
      <c r="F2702" s="2" t="n">
        <v>296679.90625</v>
      </c>
      <c r="G2702" s="2" t="n">
        <v>1023.37451171875</v>
      </c>
    </row>
    <row r="2703" customFormat="false" ht="12.75" hidden="false" customHeight="false" outlineLevel="0" collapsed="false">
      <c r="A2703" s="2" t="s">
        <v>42</v>
      </c>
      <c r="B2703" s="2" t="n">
        <v>29</v>
      </c>
      <c r="C2703" s="2" t="n">
        <v>691857.5</v>
      </c>
      <c r="D2703" s="2" t="n">
        <v>55693.15234375</v>
      </c>
      <c r="E2703" s="2" t="n">
        <v>42542.3984375</v>
      </c>
      <c r="F2703" s="2" t="n">
        <v>297064</v>
      </c>
      <c r="G2703" s="2" t="n">
        <v>1149.65881347656</v>
      </c>
    </row>
    <row r="2704" customFormat="false" ht="12.75" hidden="false" customHeight="false" outlineLevel="0" collapsed="false">
      <c r="A2704" s="2" t="s">
        <v>45</v>
      </c>
      <c r="B2704" s="2" t="n">
        <v>29</v>
      </c>
      <c r="C2704" s="2" t="n">
        <v>646558.9375</v>
      </c>
      <c r="D2704" s="2" t="n">
        <v>47174.5703125</v>
      </c>
      <c r="E2704" s="2" t="n">
        <v>34453.24609375</v>
      </c>
      <c r="F2704" s="2" t="n">
        <v>280514</v>
      </c>
      <c r="G2704" s="2" t="n">
        <v>795.2255859375</v>
      </c>
    </row>
    <row r="2705" customFormat="false" ht="12.75" hidden="false" customHeight="false" outlineLevel="0" collapsed="false">
      <c r="A2705" s="2" t="s">
        <v>48</v>
      </c>
      <c r="B2705" s="2" t="n">
        <v>29</v>
      </c>
      <c r="C2705" s="2" t="n">
        <v>259455.890625</v>
      </c>
      <c r="D2705" s="2" t="n">
        <v>18776.28515625</v>
      </c>
      <c r="E2705" s="2" t="n">
        <v>32999.515625</v>
      </c>
      <c r="F2705" s="2" t="n">
        <v>292823.0625</v>
      </c>
      <c r="G2705" s="2" t="n">
        <v>950.328735351563</v>
      </c>
    </row>
    <row r="2706" customFormat="false" ht="12.75" hidden="false" customHeight="false" outlineLevel="0" collapsed="false">
      <c r="A2706" s="2" t="s">
        <v>51</v>
      </c>
      <c r="B2706" s="2" t="n">
        <v>29</v>
      </c>
      <c r="C2706" s="2" t="n">
        <v>780917.4375</v>
      </c>
      <c r="D2706" s="2" t="n">
        <v>58941.90234375</v>
      </c>
      <c r="E2706" s="2" t="n">
        <v>32346.24609375</v>
      </c>
      <c r="F2706" s="2" t="n">
        <v>296065.34375</v>
      </c>
      <c r="G2706" s="2" t="n">
        <v>850.249389648438</v>
      </c>
    </row>
    <row r="2707" customFormat="false" ht="12.75" hidden="false" customHeight="false" outlineLevel="0" collapsed="false">
      <c r="A2707" s="2" t="s">
        <v>54</v>
      </c>
      <c r="B2707" s="2" t="n">
        <v>29</v>
      </c>
      <c r="C2707" s="2" t="n">
        <v>199417.90625</v>
      </c>
      <c r="D2707" s="2" t="n">
        <v>17770.7109375</v>
      </c>
      <c r="E2707" s="2" t="n">
        <v>30154.26171875</v>
      </c>
      <c r="F2707" s="2" t="n">
        <v>293152.21875</v>
      </c>
      <c r="G2707" s="2" t="n">
        <v>1519.16271972656</v>
      </c>
    </row>
    <row r="2708" customFormat="false" ht="12.75" hidden="false" customHeight="false" outlineLevel="0" collapsed="false">
      <c r="A2708" s="2" t="s">
        <v>57</v>
      </c>
      <c r="B2708" s="2" t="n">
        <v>29</v>
      </c>
      <c r="C2708" s="2" t="n">
        <v>583608.1875</v>
      </c>
      <c r="D2708" s="2" t="n">
        <v>53475.0234375</v>
      </c>
      <c r="E2708" s="2" t="n">
        <v>28386.169921875</v>
      </c>
      <c r="F2708" s="2" t="n">
        <v>293006.96875</v>
      </c>
      <c r="G2708" s="2" t="n">
        <v>2125.80029296875</v>
      </c>
    </row>
    <row r="2709" customFormat="false" ht="12.75" hidden="false" customHeight="false" outlineLevel="0" collapsed="false">
      <c r="A2709" s="2" t="s">
        <v>60</v>
      </c>
      <c r="B2709" s="2" t="n">
        <v>29</v>
      </c>
      <c r="C2709" s="2" t="n">
        <v>410999.78125</v>
      </c>
      <c r="D2709" s="2" t="n">
        <v>36169.921875</v>
      </c>
      <c r="E2709" s="2" t="n">
        <v>27822.34375</v>
      </c>
      <c r="F2709" s="2" t="n">
        <v>289613.625</v>
      </c>
      <c r="G2709" s="2" t="n">
        <v>922.825256347656</v>
      </c>
    </row>
    <row r="2710" customFormat="false" ht="12.75" hidden="false" customHeight="false" outlineLevel="0" collapsed="false">
      <c r="A2710" s="2" t="s">
        <v>63</v>
      </c>
      <c r="B2710" s="2" t="n">
        <v>29</v>
      </c>
      <c r="C2710" s="2" t="n">
        <v>1066712.25</v>
      </c>
      <c r="D2710" s="2" t="n">
        <v>85146.953125</v>
      </c>
      <c r="E2710" s="2" t="n">
        <v>32664.529296875</v>
      </c>
      <c r="F2710" s="2" t="n">
        <v>307135.25</v>
      </c>
      <c r="G2710" s="2" t="n">
        <v>578.226013183594</v>
      </c>
    </row>
    <row r="2711" customFormat="false" ht="12.75" hidden="false" customHeight="false" outlineLevel="0" collapsed="false">
      <c r="A2711" s="2" t="s">
        <v>66</v>
      </c>
      <c r="B2711" s="2" t="n">
        <v>29</v>
      </c>
      <c r="C2711" s="2" t="n">
        <v>981817</v>
      </c>
      <c r="D2711" s="2" t="n">
        <v>75788.21875</v>
      </c>
      <c r="E2711" s="2" t="n">
        <v>37736.59765625</v>
      </c>
      <c r="F2711" s="2" t="n">
        <v>311751.53125</v>
      </c>
      <c r="G2711" s="2" t="n">
        <v>3175.70556640625</v>
      </c>
    </row>
    <row r="2712" customFormat="false" ht="12.75" hidden="false" customHeight="false" outlineLevel="0" collapsed="false">
      <c r="A2712" s="2" t="s">
        <v>69</v>
      </c>
      <c r="B2712" s="2" t="n">
        <v>29</v>
      </c>
      <c r="C2712" s="2" t="n">
        <v>633902.3125</v>
      </c>
      <c r="D2712" s="2" t="n">
        <v>50241.02734375</v>
      </c>
      <c r="E2712" s="2" t="n">
        <v>38581.04296875</v>
      </c>
      <c r="F2712" s="2" t="n">
        <v>318149.84375</v>
      </c>
      <c r="G2712" s="2" t="n">
        <v>598.5888671875</v>
      </c>
    </row>
    <row r="2713" customFormat="false" ht="12.75" hidden="false" customHeight="false" outlineLevel="0" collapsed="false">
      <c r="A2713" s="2" t="s">
        <v>72</v>
      </c>
      <c r="B2713" s="2" t="n">
        <v>29</v>
      </c>
      <c r="C2713" s="2" t="n">
        <v>693534.9375</v>
      </c>
      <c r="D2713" s="2" t="n">
        <v>45895.52734375</v>
      </c>
      <c r="E2713" s="2" t="n">
        <v>40651.2734375</v>
      </c>
      <c r="F2713" s="2" t="n">
        <v>321108.90625</v>
      </c>
      <c r="G2713" s="2" t="n">
        <v>654.732482910156</v>
      </c>
    </row>
    <row r="2714" customFormat="false" ht="12.75" hidden="false" customHeight="false" outlineLevel="0" collapsed="false">
      <c r="A2714" s="2" t="s">
        <v>75</v>
      </c>
      <c r="B2714" s="2" t="n">
        <v>29</v>
      </c>
      <c r="C2714" s="2" t="n">
        <v>923759.6875</v>
      </c>
      <c r="D2714" s="2" t="n">
        <v>58612.34765625</v>
      </c>
      <c r="E2714" s="2" t="n">
        <v>36633.56640625</v>
      </c>
      <c r="F2714" s="2" t="n">
        <v>291600.6875</v>
      </c>
      <c r="G2714" s="2" t="n">
        <v>520.207397460938</v>
      </c>
    </row>
    <row r="2715" customFormat="false" ht="12.75" hidden="false" customHeight="false" outlineLevel="0" collapsed="false">
      <c r="A2715" s="2" t="s">
        <v>78</v>
      </c>
      <c r="B2715" s="2" t="n">
        <v>29</v>
      </c>
      <c r="C2715" s="2" t="n">
        <v>1002359.75</v>
      </c>
      <c r="D2715" s="2" t="n">
        <v>64286.7734375</v>
      </c>
      <c r="E2715" s="2" t="n">
        <v>38020.8515625</v>
      </c>
      <c r="F2715" s="2" t="n">
        <v>299004.65625</v>
      </c>
      <c r="G2715" s="2" t="n">
        <v>787.417663574219</v>
      </c>
    </row>
    <row r="2716" customFormat="false" ht="12.75" hidden="false" customHeight="false" outlineLevel="0" collapsed="false">
      <c r="A2716" s="2" t="s">
        <v>81</v>
      </c>
      <c r="B2716" s="2" t="n">
        <v>29</v>
      </c>
      <c r="C2716" s="2" t="n">
        <v>605981.75</v>
      </c>
      <c r="D2716" s="2" t="n">
        <v>42354.578125</v>
      </c>
      <c r="E2716" s="2" t="n">
        <v>35612.390625</v>
      </c>
      <c r="F2716" s="2" t="n">
        <v>288448</v>
      </c>
      <c r="G2716" s="2" t="n">
        <v>27.7093296051025</v>
      </c>
    </row>
    <row r="2717" customFormat="false" ht="12.75" hidden="false" customHeight="false" outlineLevel="0" collapsed="false">
      <c r="A2717" s="2" t="s">
        <v>84</v>
      </c>
      <c r="B2717" s="2" t="n">
        <v>29</v>
      </c>
      <c r="C2717" s="2" t="n">
        <v>971495.1875</v>
      </c>
      <c r="D2717" s="2" t="n">
        <v>65067.57421875</v>
      </c>
      <c r="E2717" s="2" t="n">
        <v>35378.7421875</v>
      </c>
      <c r="F2717" s="2" t="n">
        <v>296239.9375</v>
      </c>
      <c r="G2717" s="2" t="n">
        <v>569.711486816406</v>
      </c>
    </row>
    <row r="2718" customFormat="false" ht="12.75" hidden="false" customHeight="false" outlineLevel="0" collapsed="false">
      <c r="A2718" s="2" t="s">
        <v>87</v>
      </c>
      <c r="B2718" s="2" t="n">
        <v>29</v>
      </c>
      <c r="C2718" s="2" t="n">
        <v>335054</v>
      </c>
      <c r="D2718" s="2" t="n">
        <v>24769.224609375</v>
      </c>
      <c r="E2718" s="2" t="n">
        <v>31716.89453125</v>
      </c>
      <c r="F2718" s="2" t="n">
        <v>283248.90625</v>
      </c>
      <c r="G2718" s="2" t="n">
        <v>698.194946289063</v>
      </c>
    </row>
    <row r="2719" customFormat="false" ht="12.75" hidden="false" customHeight="false" outlineLevel="0" collapsed="false">
      <c r="A2719" s="2" t="s">
        <v>90</v>
      </c>
      <c r="B2719" s="2" t="n">
        <v>29</v>
      </c>
      <c r="C2719" s="2" t="n">
        <v>979793.75</v>
      </c>
      <c r="D2719" s="2" t="n">
        <v>71843.859375</v>
      </c>
      <c r="E2719" s="2" t="n">
        <v>30298.8671875</v>
      </c>
      <c r="F2719" s="2" t="n">
        <v>288093.53125</v>
      </c>
      <c r="G2719" s="2" t="n">
        <v>1037.52087402344</v>
      </c>
    </row>
    <row r="2720" customFormat="false" ht="12.75" hidden="false" customHeight="false" outlineLevel="0" collapsed="false">
      <c r="A2720" s="2" t="s">
        <v>93</v>
      </c>
      <c r="B2720" s="2" t="n">
        <v>29</v>
      </c>
      <c r="C2720" s="2" t="n">
        <v>947399.8125</v>
      </c>
      <c r="D2720" s="2" t="n">
        <v>79208.515625</v>
      </c>
      <c r="E2720" s="2" t="n">
        <v>29545.134765625</v>
      </c>
      <c r="F2720" s="2" t="n">
        <v>296323.53125</v>
      </c>
      <c r="G2720" s="2" t="n">
        <v>949.682006835938</v>
      </c>
    </row>
    <row r="2721" customFormat="false" ht="12.75" hidden="false" customHeight="false" outlineLevel="0" collapsed="false">
      <c r="A2721" s="2" t="s">
        <v>96</v>
      </c>
      <c r="B2721" s="2" t="n">
        <v>29</v>
      </c>
      <c r="C2721" s="2" t="n">
        <v>863780.3125</v>
      </c>
      <c r="D2721" s="2" t="n">
        <v>75501.8828125</v>
      </c>
      <c r="E2721" s="2" t="n">
        <v>33494.69921875</v>
      </c>
      <c r="F2721" s="2" t="n">
        <v>328375.28125</v>
      </c>
      <c r="G2721" s="2" t="n">
        <v>955.64453125</v>
      </c>
    </row>
    <row r="2722" customFormat="false" ht="12.75" hidden="false" customHeight="false" outlineLevel="0" collapsed="false">
      <c r="A2722" s="2" t="s">
        <v>99</v>
      </c>
      <c r="B2722" s="2" t="n">
        <v>29</v>
      </c>
      <c r="C2722" s="2" t="n">
        <v>1361590.5</v>
      </c>
      <c r="D2722" s="2" t="n">
        <v>100444.140625</v>
      </c>
      <c r="E2722" s="2" t="n">
        <v>34552.4296875</v>
      </c>
      <c r="F2722" s="2" t="n">
        <v>315919.3125</v>
      </c>
      <c r="G2722" s="2" t="n">
        <v>788.537048339844</v>
      </c>
    </row>
    <row r="2723" customFormat="false" ht="12.75" hidden="false" customHeight="false" outlineLevel="0" collapsed="false">
      <c r="A2723" s="2" t="s">
        <v>102</v>
      </c>
      <c r="B2723" s="2" t="n">
        <v>29</v>
      </c>
      <c r="C2723" s="2" t="n">
        <v>815802.875</v>
      </c>
      <c r="D2723" s="2" t="n">
        <v>55117.8203125</v>
      </c>
      <c r="E2723" s="2" t="n">
        <v>37936.42578125</v>
      </c>
      <c r="F2723" s="2" t="n">
        <v>323113.71875</v>
      </c>
      <c r="G2723" s="2" t="n">
        <v>692.151306152344</v>
      </c>
    </row>
    <row r="2724" customFormat="false" ht="12.75" hidden="false" customHeight="false" outlineLevel="0" collapsed="false">
      <c r="A2724" s="2" t="s">
        <v>105</v>
      </c>
      <c r="B2724" s="2" t="n">
        <v>29</v>
      </c>
      <c r="C2724" s="2" t="n">
        <v>463143.46875</v>
      </c>
      <c r="D2724" s="2" t="n">
        <v>31404.4453125</v>
      </c>
      <c r="E2724" s="2" t="n">
        <v>46030.859375</v>
      </c>
      <c r="F2724" s="2" t="n">
        <v>326676.875</v>
      </c>
      <c r="G2724" s="2" t="n">
        <v>327.487762451172</v>
      </c>
    </row>
    <row r="2725" customFormat="false" ht="12.75" hidden="false" customHeight="false" outlineLevel="0" collapsed="false">
      <c r="A2725" s="2" t="s">
        <v>108</v>
      </c>
      <c r="B2725" s="2" t="n">
        <v>29</v>
      </c>
      <c r="C2725" s="2" t="n">
        <v>342725.40625</v>
      </c>
      <c r="D2725" s="2" t="n">
        <v>25051.025390625</v>
      </c>
      <c r="E2725" s="2" t="n">
        <v>42433.0625</v>
      </c>
      <c r="F2725" s="2" t="n">
        <v>332370.5</v>
      </c>
      <c r="G2725" s="2" t="n">
        <v>746.514892578125</v>
      </c>
    </row>
    <row r="2726" customFormat="false" ht="12.75" hidden="false" customHeight="false" outlineLevel="0" collapsed="false">
      <c r="A2726" s="2" t="s">
        <v>111</v>
      </c>
      <c r="B2726" s="2" t="n">
        <v>29</v>
      </c>
      <c r="C2726" s="2" t="n">
        <v>339758.84375</v>
      </c>
      <c r="D2726" s="2" t="n">
        <v>21190.0390625</v>
      </c>
      <c r="E2726" s="2" t="n">
        <v>39846.5703125</v>
      </c>
      <c r="F2726" s="2" t="n">
        <v>308590.75</v>
      </c>
      <c r="G2726" s="2" t="n">
        <v>742.50927734375</v>
      </c>
    </row>
    <row r="2727" customFormat="false" ht="12.75" hidden="false" customHeight="false" outlineLevel="0" collapsed="false">
      <c r="A2727" s="2" t="s">
        <v>114</v>
      </c>
      <c r="B2727" s="2" t="n">
        <v>29</v>
      </c>
      <c r="C2727" s="2" t="n">
        <v>133503.65625</v>
      </c>
      <c r="D2727" s="2" t="n">
        <v>9344.3662109375</v>
      </c>
      <c r="E2727" s="2" t="n">
        <v>39512.15625</v>
      </c>
      <c r="F2727" s="2" t="n">
        <v>295781.84375</v>
      </c>
      <c r="G2727" s="2" t="n">
        <v>0</v>
      </c>
    </row>
    <row r="2728" customFormat="false" ht="12.75" hidden="false" customHeight="false" outlineLevel="0" collapsed="false">
      <c r="A2728" s="2" t="s">
        <v>117</v>
      </c>
      <c r="B2728" s="2" t="n">
        <v>29</v>
      </c>
      <c r="C2728" s="2" t="n">
        <v>886356.8125</v>
      </c>
      <c r="D2728" s="2" t="n">
        <v>54448.31640625</v>
      </c>
      <c r="E2728" s="2" t="n">
        <v>38184.0703125</v>
      </c>
      <c r="F2728" s="2" t="n">
        <v>303297.375</v>
      </c>
      <c r="G2728" s="2" t="n">
        <v>597.668823242188</v>
      </c>
    </row>
    <row r="2729" customFormat="false" ht="12.75" hidden="false" customHeight="false" outlineLevel="0" collapsed="false">
      <c r="A2729" s="2" t="s">
        <v>120</v>
      </c>
      <c r="B2729" s="2" t="n">
        <v>29</v>
      </c>
      <c r="C2729" s="2" t="n">
        <v>1301836.25</v>
      </c>
      <c r="D2729" s="2" t="n">
        <v>81689.328125</v>
      </c>
      <c r="E2729" s="2" t="n">
        <v>36034.35546875</v>
      </c>
      <c r="F2729" s="2" t="n">
        <v>286844.6875</v>
      </c>
      <c r="G2729" s="2" t="n">
        <v>3039.57299804688</v>
      </c>
    </row>
    <row r="2730" customFormat="false" ht="12.75" hidden="false" customHeight="false" outlineLevel="0" collapsed="false">
      <c r="A2730" s="2" t="s">
        <v>122</v>
      </c>
      <c r="B2730" s="2" t="n">
        <v>29</v>
      </c>
      <c r="C2730" s="2" t="n">
        <v>1034054.5625</v>
      </c>
      <c r="D2730" s="2" t="n">
        <v>67388.65625</v>
      </c>
      <c r="E2730" s="2" t="n">
        <v>33827.95703125</v>
      </c>
      <c r="F2730" s="2" t="n">
        <v>286821.625</v>
      </c>
      <c r="G2730" s="2" t="n">
        <v>814.082336425781</v>
      </c>
    </row>
    <row r="2731" customFormat="false" ht="12.75" hidden="false" customHeight="false" outlineLevel="0" collapsed="false">
      <c r="A2731" s="2" t="s">
        <v>124</v>
      </c>
      <c r="B2731" s="2" t="n">
        <v>29</v>
      </c>
      <c r="C2731" s="2" t="n">
        <v>321820.1875</v>
      </c>
      <c r="D2731" s="2" t="n">
        <v>26799.23828125</v>
      </c>
      <c r="E2731" s="2" t="n">
        <v>33602.9296875</v>
      </c>
      <c r="F2731" s="2" t="n">
        <v>301234.59375</v>
      </c>
      <c r="G2731" s="2" t="n">
        <v>1030.87670898438</v>
      </c>
    </row>
    <row r="2732" customFormat="false" ht="12.75" hidden="false" customHeight="false" outlineLevel="0" collapsed="false">
      <c r="A2732" s="2" t="s">
        <v>126</v>
      </c>
      <c r="B2732" s="2" t="n">
        <v>29</v>
      </c>
      <c r="C2732" s="2" t="n">
        <v>708821.3125</v>
      </c>
      <c r="D2732" s="2" t="n">
        <v>60554.59375</v>
      </c>
      <c r="E2732" s="2" t="n">
        <v>31297.697265625</v>
      </c>
      <c r="F2732" s="2" t="n">
        <v>298606.03125</v>
      </c>
      <c r="G2732" s="2" t="n">
        <v>1815.70568847656</v>
      </c>
    </row>
    <row r="2733" customFormat="false" ht="12.75" hidden="false" customHeight="false" outlineLevel="0" collapsed="false">
      <c r="A2733" s="2" t="s">
        <v>128</v>
      </c>
      <c r="B2733" s="2" t="n">
        <v>29</v>
      </c>
      <c r="C2733" s="2" t="n">
        <v>725123.8125</v>
      </c>
      <c r="D2733" s="2" t="n">
        <v>70809.3359375</v>
      </c>
      <c r="E2733" s="2" t="n">
        <v>31007.50390625</v>
      </c>
      <c r="F2733" s="2" t="n">
        <v>305637.9375</v>
      </c>
      <c r="G2733" s="2" t="n">
        <v>945.81298828125</v>
      </c>
    </row>
    <row r="2734" customFormat="false" ht="12.75" hidden="false" customHeight="false" outlineLevel="0" collapsed="false">
      <c r="A2734" s="2" t="s">
        <v>130</v>
      </c>
      <c r="B2734" s="2" t="n">
        <v>29</v>
      </c>
      <c r="C2734" s="2" t="n">
        <v>277123.5</v>
      </c>
      <c r="D2734" s="2" t="n">
        <v>21804.640625</v>
      </c>
      <c r="E2734" s="2" t="n">
        <v>33283.3359375</v>
      </c>
      <c r="F2734" s="2" t="n">
        <v>302939.09375</v>
      </c>
      <c r="G2734" s="2" t="n">
        <v>395.678070068359</v>
      </c>
    </row>
    <row r="2735" customFormat="false" ht="12.75" hidden="false" customHeight="false" outlineLevel="0" collapsed="false">
      <c r="A2735" s="2" t="s">
        <v>132</v>
      </c>
      <c r="B2735" s="2" t="n">
        <v>29</v>
      </c>
      <c r="C2735" s="2" t="n">
        <v>598966.5</v>
      </c>
      <c r="D2735" s="2" t="n">
        <v>42322.01953125</v>
      </c>
      <c r="E2735" s="2" t="n">
        <v>34156.86328125</v>
      </c>
      <c r="F2735" s="2" t="n">
        <v>295731.8125</v>
      </c>
      <c r="G2735" s="2" t="n">
        <v>2331.93701171875</v>
      </c>
    </row>
    <row r="2736" customFormat="false" ht="12.75" hidden="false" customHeight="false" outlineLevel="0" collapsed="false">
      <c r="A2736" s="2" t="s">
        <v>134</v>
      </c>
      <c r="B2736" s="2" t="n">
        <v>29</v>
      </c>
      <c r="C2736" s="2" t="n">
        <v>576741.75</v>
      </c>
      <c r="D2736" s="2" t="n">
        <v>38156.51171875</v>
      </c>
      <c r="E2736" s="2" t="n">
        <v>38841.58984375</v>
      </c>
      <c r="F2736" s="2" t="n">
        <v>304467.34375</v>
      </c>
      <c r="G2736" s="2" t="n">
        <v>1043.57983398438</v>
      </c>
    </row>
    <row r="2737" customFormat="false" ht="12.75" hidden="false" customHeight="false" outlineLevel="0" collapsed="false">
      <c r="A2737" s="2" t="s">
        <v>136</v>
      </c>
      <c r="B2737" s="2" t="n">
        <v>29</v>
      </c>
      <c r="C2737" s="2" t="n">
        <v>301482.6875</v>
      </c>
      <c r="D2737" s="2" t="n">
        <v>17605.724609375</v>
      </c>
      <c r="E2737" s="2" t="n">
        <v>40633.78125</v>
      </c>
      <c r="F2737" s="2" t="n">
        <v>338044.9375</v>
      </c>
      <c r="G2737" s="2" t="n">
        <v>244.654891967773</v>
      </c>
    </row>
    <row r="2738" customFormat="false" ht="12.75" hidden="false" customHeight="false" outlineLevel="0" collapsed="false">
      <c r="A2738" s="2" t="s">
        <v>138</v>
      </c>
      <c r="B2738" s="2" t="n">
        <v>29</v>
      </c>
      <c r="C2738" s="2" t="n">
        <v>276433.96875</v>
      </c>
      <c r="D2738" s="2" t="n">
        <v>17359.455078125</v>
      </c>
      <c r="E2738" s="2" t="n">
        <v>41551.90625</v>
      </c>
      <c r="F2738" s="2" t="n">
        <v>316425.6875</v>
      </c>
      <c r="G2738" s="2" t="n">
        <v>515.048156738281</v>
      </c>
    </row>
    <row r="2739" customFormat="false" ht="12.75" hidden="false" customHeight="false" outlineLevel="0" collapsed="false">
      <c r="A2739" s="2" t="s">
        <v>140</v>
      </c>
      <c r="B2739" s="2" t="n">
        <v>29</v>
      </c>
      <c r="C2739" s="2" t="n">
        <v>774087.3125</v>
      </c>
      <c r="D2739" s="2" t="n">
        <v>47318.01171875</v>
      </c>
      <c r="E2739" s="2" t="n">
        <v>41599.99609375</v>
      </c>
      <c r="F2739" s="2" t="n">
        <v>315779.84375</v>
      </c>
      <c r="G2739" s="2" t="n">
        <v>818.421142578125</v>
      </c>
    </row>
    <row r="2740" customFormat="false" ht="12.75" hidden="false" customHeight="false" outlineLevel="0" collapsed="false">
      <c r="A2740" s="2" t="s">
        <v>142</v>
      </c>
      <c r="B2740" s="2" t="n">
        <v>29</v>
      </c>
      <c r="C2740" s="2" t="n">
        <v>391509.59375</v>
      </c>
      <c r="D2740" s="2" t="n">
        <v>25598.26171875</v>
      </c>
      <c r="E2740" s="2" t="n">
        <v>37398.85546875</v>
      </c>
      <c r="F2740" s="2" t="n">
        <v>293127</v>
      </c>
      <c r="G2740" s="2" t="n">
        <v>363.067474365234</v>
      </c>
    </row>
    <row r="2741" customFormat="false" ht="12.75" hidden="false" customHeight="false" outlineLevel="0" collapsed="false">
      <c r="A2741" s="2" t="s">
        <v>144</v>
      </c>
      <c r="B2741" s="2" t="n">
        <v>29</v>
      </c>
      <c r="C2741" s="2" t="n">
        <v>259062.6875</v>
      </c>
      <c r="D2741" s="2" t="n">
        <v>18059.087890625</v>
      </c>
      <c r="E2741" s="2" t="n">
        <v>38043.18359375</v>
      </c>
      <c r="F2741" s="2" t="n">
        <v>301419.34375</v>
      </c>
      <c r="G2741" s="2" t="n">
        <v>742.532165527344</v>
      </c>
    </row>
    <row r="2742" customFormat="false" ht="12.75" hidden="false" customHeight="false" outlineLevel="0" collapsed="false">
      <c r="A2742" s="2" t="s">
        <v>146</v>
      </c>
      <c r="B2742" s="2" t="n">
        <v>29</v>
      </c>
      <c r="C2742" s="2" t="n">
        <v>322906.78125</v>
      </c>
      <c r="D2742" s="2" t="n">
        <v>23184.83203125</v>
      </c>
      <c r="E2742" s="2" t="n">
        <v>34939.94140625</v>
      </c>
      <c r="F2742" s="2" t="n">
        <v>292909.34375</v>
      </c>
      <c r="G2742" s="2" t="n">
        <v>576.426452636719</v>
      </c>
    </row>
    <row r="2743" customFormat="false" ht="12.75" hidden="false" customHeight="false" outlineLevel="0" collapsed="false">
      <c r="A2743" s="2" t="s">
        <v>148</v>
      </c>
      <c r="B2743" s="2" t="n">
        <v>29</v>
      </c>
      <c r="C2743" s="2" t="n">
        <v>415556.4375</v>
      </c>
      <c r="D2743" s="2" t="n">
        <v>32440.849609375</v>
      </c>
      <c r="E2743" s="2" t="n">
        <v>32367.916015625</v>
      </c>
      <c r="F2743" s="2" t="n">
        <v>287962.84375</v>
      </c>
      <c r="G2743" s="2" t="n">
        <v>753.2412109375</v>
      </c>
    </row>
    <row r="2744" customFormat="false" ht="12.75" hidden="false" customHeight="false" outlineLevel="0" collapsed="false">
      <c r="A2744" s="2" t="s">
        <v>150</v>
      </c>
      <c r="B2744" s="2" t="n">
        <v>29</v>
      </c>
      <c r="C2744" s="2" t="n">
        <v>849435.6875</v>
      </c>
      <c r="D2744" s="2" t="n">
        <v>83046.1484375</v>
      </c>
      <c r="E2744" s="2" t="n">
        <v>30357.1484375</v>
      </c>
      <c r="F2744" s="2" t="n">
        <v>284290.4375</v>
      </c>
      <c r="G2744" s="2" t="n">
        <v>882.356567382813</v>
      </c>
    </row>
    <row r="2745" customFormat="false" ht="12.75" hidden="false" customHeight="false" outlineLevel="0" collapsed="false">
      <c r="A2745" s="2" t="s">
        <v>152</v>
      </c>
      <c r="B2745" s="2" t="n">
        <v>29</v>
      </c>
      <c r="C2745" s="2" t="n">
        <v>420986.8125</v>
      </c>
      <c r="D2745" s="2" t="n">
        <v>41869.39453125</v>
      </c>
      <c r="E2745" s="2" t="n">
        <v>46801.69140625</v>
      </c>
      <c r="F2745" s="2" t="n">
        <v>323365.75</v>
      </c>
      <c r="G2745" s="2" t="n">
        <v>1017.22320556641</v>
      </c>
    </row>
    <row r="2746" customFormat="false" ht="12.75" hidden="false" customHeight="false" outlineLevel="0" collapsed="false">
      <c r="A2746" s="2" t="s">
        <v>154</v>
      </c>
      <c r="B2746" s="2" t="n">
        <v>29</v>
      </c>
      <c r="C2746" s="2" t="n">
        <v>393025.59375</v>
      </c>
      <c r="D2746" s="2" t="n">
        <v>30012.38671875</v>
      </c>
      <c r="E2746" s="2" t="n">
        <v>34549.23046875</v>
      </c>
      <c r="F2746" s="2" t="n">
        <v>298808.8125</v>
      </c>
      <c r="G2746" s="2" t="n">
        <v>537.572326660156</v>
      </c>
    </row>
    <row r="2747" customFormat="false" ht="12.75" hidden="false" customHeight="false" outlineLevel="0" collapsed="false">
      <c r="A2747" s="2" t="s">
        <v>156</v>
      </c>
      <c r="B2747" s="2" t="n">
        <v>29</v>
      </c>
      <c r="C2747" s="2" t="n">
        <v>429573.46875</v>
      </c>
      <c r="D2747" s="2" t="n">
        <v>29362.5234375</v>
      </c>
      <c r="E2747" s="2" t="n">
        <v>36653.5390625</v>
      </c>
      <c r="F2747" s="2" t="n">
        <v>310053.96875</v>
      </c>
      <c r="G2747" s="2" t="n">
        <v>805.420776367188</v>
      </c>
    </row>
    <row r="2748" customFormat="false" ht="12.75" hidden="false" customHeight="false" outlineLevel="0" collapsed="false">
      <c r="A2748" s="2" t="s">
        <v>158</v>
      </c>
      <c r="B2748" s="2" t="n">
        <v>29</v>
      </c>
      <c r="C2748" s="2" t="n">
        <v>833287.25</v>
      </c>
      <c r="D2748" s="2" t="n">
        <v>50492.35546875</v>
      </c>
      <c r="E2748" s="2" t="n">
        <v>40343.23828125</v>
      </c>
      <c r="F2748" s="2" t="n">
        <v>328900.15625</v>
      </c>
      <c r="G2748" s="2" t="n">
        <v>483.776123046875</v>
      </c>
    </row>
    <row r="2749" customFormat="false" ht="12.75" hidden="false" customHeight="false" outlineLevel="0" collapsed="false">
      <c r="A2749" s="2" t="s">
        <v>160</v>
      </c>
      <c r="B2749" s="2" t="n">
        <v>29</v>
      </c>
      <c r="C2749" s="2" t="n">
        <v>223601.203125</v>
      </c>
      <c r="D2749" s="2" t="n">
        <v>13656.53515625</v>
      </c>
      <c r="E2749" s="2" t="n">
        <v>41912.6484375</v>
      </c>
      <c r="F2749" s="2" t="n">
        <v>328926.28125</v>
      </c>
      <c r="G2749" s="2" t="n">
        <v>979.134155273438</v>
      </c>
    </row>
    <row r="2750" customFormat="false" ht="12.75" hidden="false" customHeight="false" outlineLevel="0" collapsed="false">
      <c r="A2750" s="2" t="s">
        <v>162</v>
      </c>
      <c r="B2750" s="2" t="n">
        <v>29</v>
      </c>
      <c r="C2750" s="2" t="n">
        <v>757158</v>
      </c>
      <c r="D2750" s="2" t="n">
        <v>41893.60546875</v>
      </c>
      <c r="E2750" s="2" t="n">
        <v>40860.89453125</v>
      </c>
      <c r="F2750" s="2" t="n">
        <v>321148.3125</v>
      </c>
      <c r="G2750" s="2" t="n">
        <v>0</v>
      </c>
    </row>
    <row r="2751" customFormat="false" ht="12.75" hidden="false" customHeight="false" outlineLevel="0" collapsed="false">
      <c r="A2751" s="2" t="s">
        <v>164</v>
      </c>
      <c r="B2751" s="2" t="n">
        <v>29</v>
      </c>
      <c r="C2751" s="2" t="n">
        <v>262948</v>
      </c>
      <c r="D2751" s="2" t="n">
        <v>15922.3896484375</v>
      </c>
      <c r="E2751" s="2" t="n">
        <v>39133.2109375</v>
      </c>
      <c r="F2751" s="2" t="n">
        <v>301025.28125</v>
      </c>
      <c r="G2751" s="2" t="n">
        <v>273.909149169922</v>
      </c>
    </row>
    <row r="2752" customFormat="false" ht="12.75" hidden="false" customHeight="false" outlineLevel="0" collapsed="false">
      <c r="A2752" s="2" t="s">
        <v>166</v>
      </c>
      <c r="B2752" s="2" t="n">
        <v>29</v>
      </c>
      <c r="C2752" s="2" t="n">
        <v>620907.8125</v>
      </c>
      <c r="D2752" s="2" t="n">
        <v>38215.06640625</v>
      </c>
      <c r="E2752" s="2" t="n">
        <v>39554.62890625</v>
      </c>
      <c r="F2752" s="2" t="n">
        <v>303716.1875</v>
      </c>
      <c r="G2752" s="2" t="n">
        <v>664.804748535156</v>
      </c>
    </row>
    <row r="2753" customFormat="false" ht="12.75" hidden="false" customHeight="false" outlineLevel="0" collapsed="false">
      <c r="A2753" s="2" t="s">
        <v>168</v>
      </c>
      <c r="B2753" s="2" t="n">
        <v>29</v>
      </c>
      <c r="C2753" s="2" t="n">
        <v>360968.0625</v>
      </c>
      <c r="D2753" s="2" t="n">
        <v>26230.6953125</v>
      </c>
      <c r="E2753" s="2" t="n">
        <v>36425.3125</v>
      </c>
      <c r="F2753" s="2" t="n">
        <v>290221.65625</v>
      </c>
      <c r="G2753" s="2" t="n">
        <v>533.721557617188</v>
      </c>
    </row>
    <row r="2754" customFormat="false" ht="12.75" hidden="false" customHeight="false" outlineLevel="0" collapsed="false">
      <c r="A2754" s="2" t="s">
        <v>170</v>
      </c>
      <c r="B2754" s="2" t="n">
        <v>29</v>
      </c>
      <c r="C2754" s="2" t="n">
        <v>331947.34375</v>
      </c>
      <c r="D2754" s="2" t="n">
        <v>24656.517578125</v>
      </c>
      <c r="E2754" s="2" t="n">
        <v>36488.734375</v>
      </c>
      <c r="F2754" s="2" t="n">
        <v>287551.25</v>
      </c>
      <c r="G2754" s="2" t="n">
        <v>577.157653808594</v>
      </c>
    </row>
    <row r="2755" customFormat="false" ht="12.75" hidden="false" customHeight="false" outlineLevel="0" collapsed="false">
      <c r="A2755" s="2" t="s">
        <v>172</v>
      </c>
      <c r="B2755" s="2" t="n">
        <v>29</v>
      </c>
      <c r="C2755" s="2" t="n">
        <v>279053.84375</v>
      </c>
      <c r="D2755" s="2" t="n">
        <v>20810.67578125</v>
      </c>
      <c r="E2755" s="2" t="n">
        <v>31698.30859375</v>
      </c>
      <c r="F2755" s="2" t="n">
        <v>286136.21875</v>
      </c>
      <c r="G2755" s="2" t="n">
        <v>657.207397460938</v>
      </c>
    </row>
    <row r="2756" customFormat="false" ht="12.75" hidden="false" customHeight="false" outlineLevel="0" collapsed="false">
      <c r="A2756" s="2" t="s">
        <v>174</v>
      </c>
      <c r="B2756" s="2" t="n">
        <v>29</v>
      </c>
      <c r="C2756" s="2" t="n">
        <v>729955.875</v>
      </c>
      <c r="D2756" s="2" t="n">
        <v>61772.12890625</v>
      </c>
      <c r="E2756" s="2" t="n">
        <v>30622.119140625</v>
      </c>
      <c r="F2756" s="2" t="n">
        <v>289835.96875</v>
      </c>
      <c r="G2756" s="2" t="n">
        <v>965.584655761719</v>
      </c>
    </row>
    <row r="2757" customFormat="false" ht="12.75" hidden="false" customHeight="false" outlineLevel="0" collapsed="false">
      <c r="A2757" s="2" t="s">
        <v>176</v>
      </c>
      <c r="B2757" s="2" t="n">
        <v>29</v>
      </c>
      <c r="C2757" s="2" t="n">
        <v>197564.90625</v>
      </c>
      <c r="D2757" s="2" t="n">
        <v>17938.666015625</v>
      </c>
      <c r="E2757" s="2" t="n">
        <v>29100.736328125</v>
      </c>
      <c r="F2757" s="2" t="n">
        <v>291649.53125</v>
      </c>
      <c r="G2757" s="2" t="n">
        <v>0</v>
      </c>
    </row>
    <row r="2758" customFormat="false" ht="12.75" hidden="false" customHeight="false" outlineLevel="0" collapsed="false">
      <c r="A2758" s="2" t="s">
        <v>178</v>
      </c>
      <c r="B2758" s="2" t="n">
        <v>29</v>
      </c>
      <c r="C2758" s="2" t="n">
        <v>475348.4375</v>
      </c>
      <c r="D2758" s="2" t="n">
        <v>36375.5625</v>
      </c>
      <c r="E2758" s="2" t="n">
        <v>30214.66015625</v>
      </c>
      <c r="F2758" s="2" t="n">
        <v>277474.65625</v>
      </c>
      <c r="G2758" s="2" t="n">
        <v>1022.89288330078</v>
      </c>
    </row>
    <row r="2759" customFormat="false" ht="12.75" hidden="false" customHeight="false" outlineLevel="0" collapsed="false">
      <c r="A2759" s="2" t="s">
        <v>180</v>
      </c>
      <c r="B2759" s="2" t="n">
        <v>29</v>
      </c>
      <c r="C2759" s="2" t="n">
        <v>320411.15625</v>
      </c>
      <c r="D2759" s="2" t="n">
        <v>26688.80078125</v>
      </c>
      <c r="E2759" s="2" t="n">
        <v>35290.23046875</v>
      </c>
      <c r="F2759" s="2" t="n">
        <v>300393.53125</v>
      </c>
      <c r="G2759" s="2" t="n">
        <v>918.004028320313</v>
      </c>
    </row>
    <row r="2760" customFormat="false" ht="12.75" hidden="false" customHeight="false" outlineLevel="0" collapsed="false">
      <c r="A2760" s="2" t="s">
        <v>182</v>
      </c>
      <c r="B2760" s="2" t="n">
        <v>29</v>
      </c>
      <c r="C2760" s="2" t="n">
        <v>246275.8125</v>
      </c>
      <c r="D2760" s="2" t="n">
        <v>16047.548828125</v>
      </c>
      <c r="E2760" s="2" t="n">
        <v>34562</v>
      </c>
      <c r="F2760" s="2" t="n">
        <v>283432.21875</v>
      </c>
      <c r="G2760" s="2" t="n">
        <v>516.928344726563</v>
      </c>
    </row>
    <row r="2761" customFormat="false" ht="12.75" hidden="false" customHeight="false" outlineLevel="0" collapsed="false">
      <c r="A2761" s="2" t="s">
        <v>184</v>
      </c>
      <c r="B2761" s="2" t="n">
        <v>29</v>
      </c>
      <c r="C2761" s="2" t="n">
        <v>379301.59375</v>
      </c>
      <c r="D2761" s="2" t="n">
        <v>22692.3359375</v>
      </c>
      <c r="E2761" s="2" t="n">
        <v>36991.140625</v>
      </c>
      <c r="F2761" s="2" t="n">
        <v>296256.3125</v>
      </c>
      <c r="G2761" s="2" t="n">
        <v>531.117248535156</v>
      </c>
    </row>
    <row r="2762" customFormat="false" ht="12.75" hidden="false" customHeight="false" outlineLevel="0" collapsed="false">
      <c r="A2762" s="2" t="s">
        <v>186</v>
      </c>
      <c r="B2762" s="2" t="n">
        <v>29</v>
      </c>
      <c r="C2762" s="2" t="n">
        <v>232853.453125</v>
      </c>
      <c r="D2762" s="2" t="n">
        <v>19239.619140625</v>
      </c>
      <c r="E2762" s="2" t="n">
        <v>43312.9765625</v>
      </c>
      <c r="F2762" s="2" t="n">
        <v>288621.28125</v>
      </c>
      <c r="G2762" s="2" t="n">
        <v>1270.22119140625</v>
      </c>
    </row>
    <row r="2763" customFormat="false" ht="12.75" hidden="false" customHeight="false" outlineLevel="0" collapsed="false">
      <c r="A2763" s="2" t="s">
        <v>188</v>
      </c>
      <c r="B2763" s="2" t="n">
        <v>29</v>
      </c>
      <c r="C2763" s="2" t="n">
        <v>303006.375</v>
      </c>
      <c r="D2763" s="2" t="n">
        <v>21954.123046875</v>
      </c>
      <c r="E2763" s="2" t="n">
        <v>38653.45703125</v>
      </c>
      <c r="F2763" s="2" t="n">
        <v>291300.25</v>
      </c>
      <c r="G2763" s="2" t="n">
        <v>1195.15246582031</v>
      </c>
    </row>
    <row r="2764" customFormat="false" ht="12.75" hidden="false" customHeight="false" outlineLevel="0" collapsed="false">
      <c r="A2764" s="2" t="s">
        <v>190</v>
      </c>
      <c r="B2764" s="2" t="n">
        <v>29</v>
      </c>
      <c r="C2764" s="2" t="n">
        <v>707131.375</v>
      </c>
      <c r="D2764" s="2" t="n">
        <v>49012.34765625</v>
      </c>
      <c r="E2764" s="2" t="n">
        <v>33991.39453125</v>
      </c>
      <c r="F2764" s="2" t="n">
        <v>271021.59375</v>
      </c>
      <c r="G2764" s="2" t="n">
        <v>521.80224609375</v>
      </c>
    </row>
    <row r="2765" customFormat="false" ht="12.75" hidden="false" customHeight="false" outlineLevel="0" collapsed="false">
      <c r="A2765" s="2" t="s">
        <v>192</v>
      </c>
      <c r="B2765" s="2" t="n">
        <v>29</v>
      </c>
      <c r="C2765" s="2" t="n">
        <v>399380.8125</v>
      </c>
      <c r="D2765" s="2" t="n">
        <v>30677.22265625</v>
      </c>
      <c r="E2765" s="2" t="n">
        <v>39583.8515625</v>
      </c>
      <c r="F2765" s="2" t="n">
        <v>271325.34375</v>
      </c>
      <c r="G2765" s="2" t="n">
        <v>9111.822265625</v>
      </c>
    </row>
    <row r="2766" customFormat="false" ht="12.75" hidden="false" customHeight="false" outlineLevel="0" collapsed="false">
      <c r="A2766" s="2" t="s">
        <v>194</v>
      </c>
      <c r="B2766" s="2" t="n">
        <v>29</v>
      </c>
      <c r="C2766" s="2" t="n">
        <v>289866.5625</v>
      </c>
      <c r="D2766" s="2" t="n">
        <v>21551.03515625</v>
      </c>
      <c r="E2766" s="2" t="n">
        <v>30187.462890625</v>
      </c>
      <c r="F2766" s="2" t="n">
        <v>256798.390625</v>
      </c>
      <c r="G2766" s="2" t="n">
        <v>796.525451660156</v>
      </c>
    </row>
    <row r="2767" customFormat="false" ht="12.75" hidden="false" customHeight="false" outlineLevel="0" collapsed="false">
      <c r="A2767" s="2" t="s">
        <v>196</v>
      </c>
      <c r="B2767" s="2" t="n">
        <v>29</v>
      </c>
      <c r="C2767" s="2" t="n">
        <v>150775.765625</v>
      </c>
      <c r="D2767" s="2" t="n">
        <v>12708.767578125</v>
      </c>
      <c r="E2767" s="2" t="n">
        <v>29164.404296875</v>
      </c>
      <c r="F2767" s="2" t="n">
        <v>265161.71875</v>
      </c>
      <c r="G2767" s="2" t="n">
        <v>872.74072265625</v>
      </c>
    </row>
    <row r="2768" customFormat="false" ht="12.75" hidden="false" customHeight="false" outlineLevel="0" collapsed="false">
      <c r="A2768" s="2" t="s">
        <v>198</v>
      </c>
      <c r="B2768" s="2" t="n">
        <v>29</v>
      </c>
      <c r="C2768" s="2" t="n">
        <v>364011.75</v>
      </c>
      <c r="D2768" s="2" t="n">
        <v>29606.107421875</v>
      </c>
      <c r="E2768" s="2" t="n">
        <v>26307.54296875</v>
      </c>
      <c r="F2768" s="2" t="n">
        <v>286806.78125</v>
      </c>
      <c r="G2768" s="2" t="n">
        <v>0</v>
      </c>
    </row>
    <row r="2769" customFormat="false" ht="12.75" hidden="false" customHeight="false" outlineLevel="0" collapsed="false">
      <c r="A2769" s="2" t="s">
        <v>200</v>
      </c>
      <c r="B2769" s="2" t="n">
        <v>29</v>
      </c>
      <c r="C2769" s="2" t="n">
        <v>574268.0625</v>
      </c>
      <c r="D2769" s="2" t="n">
        <v>53967.7265625</v>
      </c>
      <c r="E2769" s="2" t="n">
        <v>27502.41015625</v>
      </c>
      <c r="F2769" s="2" t="n">
        <v>284139.96875</v>
      </c>
      <c r="G2769" s="2" t="n">
        <v>5347.40966796875</v>
      </c>
    </row>
    <row r="2770" customFormat="false" ht="12.75" hidden="false" customHeight="false" outlineLevel="0" collapsed="false">
      <c r="A2770" s="2" t="s">
        <v>202</v>
      </c>
      <c r="B2770" s="2" t="n">
        <v>29</v>
      </c>
      <c r="C2770" s="2" t="n">
        <v>835037.5625</v>
      </c>
      <c r="D2770" s="2" t="n">
        <v>78757.171875</v>
      </c>
      <c r="E2770" s="2" t="n">
        <v>29082.41796875</v>
      </c>
      <c r="F2770" s="2" t="n">
        <v>275421.09375</v>
      </c>
      <c r="G2770" s="2" t="n">
        <v>985.071105957031</v>
      </c>
    </row>
    <row r="2771" customFormat="false" ht="12.75" hidden="false" customHeight="false" outlineLevel="0" collapsed="false">
      <c r="A2771" s="2" t="s">
        <v>204</v>
      </c>
      <c r="B2771" s="2" t="n">
        <v>29</v>
      </c>
      <c r="C2771" s="2" t="n">
        <v>313503.3125</v>
      </c>
      <c r="D2771" s="2" t="n">
        <v>24365.76953125</v>
      </c>
      <c r="E2771" s="2" t="n">
        <v>34095.50390625</v>
      </c>
      <c r="F2771" s="2" t="n">
        <v>304616.96875</v>
      </c>
      <c r="G2771" s="2" t="n">
        <v>596.73779296875</v>
      </c>
    </row>
    <row r="2772" customFormat="false" ht="12.75" hidden="false" customHeight="false" outlineLevel="0" collapsed="false">
      <c r="A2772" s="2" t="s">
        <v>206</v>
      </c>
      <c r="B2772" s="2" t="n">
        <v>29</v>
      </c>
      <c r="C2772" s="2" t="n">
        <v>279889.40625</v>
      </c>
      <c r="D2772" s="2" t="n">
        <v>19475.66796875</v>
      </c>
      <c r="E2772" s="2" t="n">
        <v>34140.22265625</v>
      </c>
      <c r="F2772" s="2" t="n">
        <v>291445.9375</v>
      </c>
      <c r="G2772" s="2" t="n">
        <v>677.431030273438</v>
      </c>
    </row>
    <row r="2773" customFormat="false" ht="12.75" hidden="false" customHeight="false" outlineLevel="0" collapsed="false">
      <c r="A2773" s="2" t="s">
        <v>208</v>
      </c>
      <c r="B2773" s="2" t="n">
        <v>29</v>
      </c>
      <c r="C2773" s="2" t="n">
        <v>699247.8125</v>
      </c>
      <c r="D2773" s="2" t="n">
        <v>52184</v>
      </c>
      <c r="E2773" s="2" t="n">
        <v>36317.3828125</v>
      </c>
      <c r="F2773" s="2" t="n">
        <v>296496.0625</v>
      </c>
      <c r="G2773" s="2" t="n">
        <v>646.920654296875</v>
      </c>
    </row>
    <row r="2774" customFormat="false" ht="12.75" hidden="false" customHeight="false" outlineLevel="0" collapsed="false">
      <c r="A2774" s="2" t="s">
        <v>210</v>
      </c>
      <c r="B2774" s="2" t="n">
        <v>29</v>
      </c>
      <c r="C2774" s="2" t="n">
        <v>719055.125</v>
      </c>
      <c r="D2774" s="2" t="n">
        <v>46714.0625</v>
      </c>
      <c r="E2774" s="2" t="n">
        <v>37388.765625</v>
      </c>
      <c r="F2774" s="2" t="n">
        <v>288068.5</v>
      </c>
      <c r="G2774" s="2" t="n">
        <v>1131.76428222656</v>
      </c>
    </row>
    <row r="2775" customFormat="false" ht="12.75" hidden="false" customHeight="false" outlineLevel="0" collapsed="false">
      <c r="A2775" s="2" t="s">
        <v>212</v>
      </c>
      <c r="B2775" s="2" t="n">
        <v>29</v>
      </c>
      <c r="C2775" s="2" t="n">
        <v>214706.125</v>
      </c>
      <c r="D2775" s="2" t="n">
        <v>14338.615234375</v>
      </c>
      <c r="E2775" s="2" t="n">
        <v>34672.5546875</v>
      </c>
      <c r="F2775" s="2" t="n">
        <v>284522.375</v>
      </c>
      <c r="G2775" s="2" t="n">
        <v>287.087829589844</v>
      </c>
    </row>
    <row r="2776" customFormat="false" ht="12.75" hidden="false" customHeight="false" outlineLevel="0" collapsed="false">
      <c r="A2776" s="2" t="s">
        <v>214</v>
      </c>
      <c r="B2776" s="2" t="n">
        <v>29</v>
      </c>
      <c r="C2776" s="2" t="n">
        <v>740043.6875</v>
      </c>
      <c r="D2776" s="2" t="n">
        <v>56192.46875</v>
      </c>
      <c r="E2776" s="2" t="n">
        <v>33583.9453125</v>
      </c>
      <c r="F2776" s="2" t="n">
        <v>273518.34375</v>
      </c>
      <c r="G2776" s="2" t="n">
        <v>334.013092041016</v>
      </c>
    </row>
    <row r="2777" customFormat="false" ht="12.75" hidden="false" customHeight="false" outlineLevel="0" collapsed="false">
      <c r="A2777" s="2" t="s">
        <v>216</v>
      </c>
      <c r="B2777" s="2" t="n">
        <v>29</v>
      </c>
      <c r="C2777" s="2" t="n">
        <v>289349.59375</v>
      </c>
      <c r="D2777" s="2" t="n">
        <v>22360.259765625</v>
      </c>
      <c r="E2777" s="2" t="n">
        <v>31883.443359375</v>
      </c>
      <c r="F2777" s="2" t="n">
        <v>273386.96875</v>
      </c>
      <c r="G2777" s="2" t="n">
        <v>1108.31994628906</v>
      </c>
    </row>
    <row r="2778" customFormat="false" ht="12.75" hidden="false" customHeight="false" outlineLevel="0" collapsed="false">
      <c r="A2778" s="2" t="s">
        <v>218</v>
      </c>
      <c r="B2778" s="2" t="n">
        <v>29</v>
      </c>
      <c r="C2778" s="2" t="n">
        <v>173688.40625</v>
      </c>
      <c r="D2778" s="2" t="n">
        <v>13186.990234375</v>
      </c>
      <c r="E2778" s="2" t="n">
        <v>30914.228515625</v>
      </c>
      <c r="F2778" s="2" t="n">
        <v>274326.3125</v>
      </c>
      <c r="G2778" s="2" t="n">
        <v>584.7763671875</v>
      </c>
    </row>
    <row r="2779" customFormat="false" ht="12.75" hidden="false" customHeight="false" outlineLevel="0" collapsed="false">
      <c r="A2779" s="2" t="s">
        <v>220</v>
      </c>
      <c r="B2779" s="2" t="n">
        <v>29</v>
      </c>
      <c r="C2779" s="2" t="n">
        <v>241407.96875</v>
      </c>
      <c r="D2779" s="2" t="n">
        <v>19561.015625</v>
      </c>
      <c r="E2779" s="2" t="n">
        <v>27886.71875</v>
      </c>
      <c r="F2779" s="2" t="n">
        <v>268599.28125</v>
      </c>
      <c r="G2779" s="2" t="n">
        <v>887.661926269531</v>
      </c>
    </row>
    <row r="2780" customFormat="false" ht="12.75" hidden="false" customHeight="false" outlineLevel="0" collapsed="false">
      <c r="A2780" s="2" t="s">
        <v>222</v>
      </c>
      <c r="B2780" s="2" t="n">
        <v>29</v>
      </c>
      <c r="C2780" s="2" t="n">
        <v>211906.03125</v>
      </c>
      <c r="D2780" s="2" t="n">
        <v>20548.138671875</v>
      </c>
      <c r="E2780" s="2" t="n">
        <v>29237.6328125</v>
      </c>
      <c r="F2780" s="2" t="n">
        <v>287184.96875</v>
      </c>
      <c r="G2780" s="2" t="n">
        <v>973.323547363281</v>
      </c>
    </row>
    <row r="2781" customFormat="false" ht="12.75" hidden="false" customHeight="false" outlineLevel="0" collapsed="false">
      <c r="A2781" s="2" t="s">
        <v>224</v>
      </c>
      <c r="B2781" s="2" t="n">
        <v>29</v>
      </c>
      <c r="C2781" s="2" t="n">
        <v>500978.5625</v>
      </c>
      <c r="D2781" s="2" t="n">
        <v>52287.01953125</v>
      </c>
      <c r="E2781" s="2" t="n">
        <v>27581.927734375</v>
      </c>
      <c r="F2781" s="2" t="n">
        <v>260746.8125</v>
      </c>
      <c r="G2781" s="2" t="n">
        <v>1809.203125</v>
      </c>
    </row>
    <row r="2782" customFormat="false" ht="12.75" hidden="false" customHeight="false" outlineLevel="0" collapsed="false">
      <c r="A2782" s="2" t="s">
        <v>226</v>
      </c>
      <c r="B2782" s="2" t="n">
        <v>29</v>
      </c>
      <c r="C2782" s="2" t="n">
        <v>1104888.5</v>
      </c>
      <c r="D2782" s="2" t="n">
        <v>111169.25</v>
      </c>
      <c r="E2782" s="2" t="n">
        <v>26249.99609375</v>
      </c>
      <c r="F2782" s="2" t="n">
        <v>261569.359375</v>
      </c>
      <c r="G2782" s="2" t="n">
        <v>220.739120483398</v>
      </c>
    </row>
    <row r="2783" customFormat="false" ht="12.75" hidden="false" customHeight="false" outlineLevel="0" collapsed="false">
      <c r="A2783" s="2" t="s">
        <v>228</v>
      </c>
      <c r="B2783" s="2" t="n">
        <v>29</v>
      </c>
      <c r="C2783" s="2" t="n">
        <v>904446.9375</v>
      </c>
      <c r="D2783" s="2" t="n">
        <v>70070.5546875</v>
      </c>
      <c r="E2783" s="2" t="n">
        <v>32114.59375</v>
      </c>
      <c r="F2783" s="2" t="n">
        <v>296300.65625</v>
      </c>
      <c r="G2783" s="2" t="n">
        <v>882.850158691406</v>
      </c>
    </row>
    <row r="2784" customFormat="false" ht="12.75" hidden="false" customHeight="false" outlineLevel="0" collapsed="false">
      <c r="A2784" s="2" t="s">
        <v>230</v>
      </c>
      <c r="B2784" s="2" t="n">
        <v>29</v>
      </c>
      <c r="C2784" s="2" t="n">
        <v>477534.71875</v>
      </c>
      <c r="D2784" s="2" t="n">
        <v>34202.7734375</v>
      </c>
      <c r="E2784" s="2" t="n">
        <v>31673.1640625</v>
      </c>
      <c r="F2784" s="2" t="n">
        <v>283170.8125</v>
      </c>
      <c r="G2784" s="2" t="n">
        <v>714.669921875</v>
      </c>
    </row>
    <row r="2785" customFormat="false" ht="12.75" hidden="false" customHeight="false" outlineLevel="0" collapsed="false">
      <c r="A2785" s="2" t="s">
        <v>232</v>
      </c>
      <c r="B2785" s="2" t="n">
        <v>29</v>
      </c>
      <c r="C2785" s="2" t="n">
        <v>396132.75</v>
      </c>
      <c r="D2785" s="2" t="n">
        <v>33033.01171875</v>
      </c>
      <c r="E2785" s="2" t="n">
        <v>34418.265625</v>
      </c>
      <c r="F2785" s="2" t="n">
        <v>290624.75</v>
      </c>
      <c r="G2785" s="2" t="n">
        <v>0</v>
      </c>
    </row>
    <row r="2786" customFormat="false" ht="12.75" hidden="false" customHeight="false" outlineLevel="0" collapsed="false">
      <c r="A2786" s="2" t="s">
        <v>234</v>
      </c>
      <c r="B2786" s="2" t="n">
        <v>29</v>
      </c>
      <c r="C2786" s="2" t="n">
        <v>876905.0625</v>
      </c>
      <c r="D2786" s="2" t="n">
        <v>66978.3515625</v>
      </c>
      <c r="E2786" s="2" t="n">
        <v>44349.02734375</v>
      </c>
      <c r="F2786" s="2" t="n">
        <v>268922.6875</v>
      </c>
      <c r="G2786" s="2" t="n">
        <v>36457.64453125</v>
      </c>
    </row>
    <row r="2787" customFormat="false" ht="12.75" hidden="false" customHeight="false" outlineLevel="0" collapsed="false">
      <c r="A2787" s="2" t="s">
        <v>236</v>
      </c>
      <c r="B2787" s="2" t="n">
        <v>29</v>
      </c>
      <c r="C2787" s="2" t="n">
        <v>214204.96875</v>
      </c>
      <c r="D2787" s="2" t="n">
        <v>15678.529296875</v>
      </c>
      <c r="E2787" s="2" t="n">
        <v>31936.658203125</v>
      </c>
      <c r="F2787" s="2" t="n">
        <v>273152.21875</v>
      </c>
      <c r="G2787" s="2" t="n">
        <v>615.063903808594</v>
      </c>
    </row>
    <row r="2788" customFormat="false" ht="12.75" hidden="false" customHeight="false" outlineLevel="0" collapsed="false">
      <c r="A2788" s="2" t="s">
        <v>238</v>
      </c>
      <c r="B2788" s="2" t="n">
        <v>29</v>
      </c>
      <c r="C2788" s="2" t="n">
        <v>1050629.875</v>
      </c>
      <c r="D2788" s="2" t="n">
        <v>72437.8359375</v>
      </c>
      <c r="E2788" s="2" t="n">
        <v>31998.705078125</v>
      </c>
      <c r="F2788" s="2" t="n">
        <v>268804.96875</v>
      </c>
      <c r="G2788" s="2" t="n">
        <v>1619.19067382813</v>
      </c>
    </row>
    <row r="2789" customFormat="false" ht="12.75" hidden="false" customHeight="false" outlineLevel="0" collapsed="false">
      <c r="A2789" s="2" t="s">
        <v>240</v>
      </c>
      <c r="B2789" s="2" t="n">
        <v>29</v>
      </c>
      <c r="C2789" s="2" t="n">
        <v>292089.1875</v>
      </c>
      <c r="D2789" s="2" t="n">
        <v>27544.529296875</v>
      </c>
      <c r="E2789" s="2" t="n">
        <v>35096.125</v>
      </c>
      <c r="F2789" s="2" t="n">
        <v>272248.5625</v>
      </c>
      <c r="G2789" s="2" t="n">
        <v>25091.84765625</v>
      </c>
    </row>
    <row r="2790" customFormat="false" ht="12.75" hidden="false" customHeight="false" outlineLevel="0" collapsed="false">
      <c r="A2790" s="2" t="s">
        <v>242</v>
      </c>
      <c r="B2790" s="2" t="n">
        <v>29</v>
      </c>
      <c r="C2790" s="2" t="n">
        <v>256354.46875</v>
      </c>
      <c r="D2790" s="2" t="n">
        <v>22170.63671875</v>
      </c>
      <c r="E2790" s="2" t="n">
        <v>31034.494140625</v>
      </c>
      <c r="F2790" s="2" t="n">
        <v>280661.125</v>
      </c>
      <c r="G2790" s="2" t="n">
        <v>1246.38403320313</v>
      </c>
    </row>
    <row r="2791" customFormat="false" ht="12.75" hidden="false" customHeight="false" outlineLevel="0" collapsed="false">
      <c r="A2791" s="2" t="s">
        <v>244</v>
      </c>
      <c r="B2791" s="2" t="n">
        <v>29</v>
      </c>
      <c r="C2791" s="2" t="n">
        <v>806640.75</v>
      </c>
      <c r="D2791" s="2" t="n">
        <v>69645.765625</v>
      </c>
      <c r="E2791" s="2" t="n">
        <v>30383.841796875</v>
      </c>
      <c r="F2791" s="2" t="n">
        <v>295349.5625</v>
      </c>
      <c r="G2791" s="2" t="n">
        <v>1251.77307128906</v>
      </c>
    </row>
    <row r="2792" customFormat="false" ht="12.75" hidden="false" customHeight="false" outlineLevel="0" collapsed="false">
      <c r="A2792" s="2" t="s">
        <v>246</v>
      </c>
      <c r="B2792" s="2" t="n">
        <v>29</v>
      </c>
      <c r="C2792" s="2" t="n">
        <v>278434.75</v>
      </c>
      <c r="D2792" s="2" t="n">
        <v>30072.052734375</v>
      </c>
      <c r="E2792" s="2" t="n">
        <v>28628.90625</v>
      </c>
      <c r="F2792" s="2" t="n">
        <v>303438.53125</v>
      </c>
      <c r="G2792" s="2" t="n">
        <v>1280.72351074219</v>
      </c>
    </row>
    <row r="2793" customFormat="false" ht="12.75" hidden="false" customHeight="false" outlineLevel="0" collapsed="false">
      <c r="A2793" s="2" t="s">
        <v>19</v>
      </c>
      <c r="B2793" s="2" t="n">
        <v>30</v>
      </c>
      <c r="C2793" s="2" t="n">
        <v>1502239</v>
      </c>
      <c r="D2793" s="2" t="n">
        <v>147794.90625</v>
      </c>
      <c r="E2793" s="2" t="n">
        <v>27404.83203125</v>
      </c>
      <c r="F2793" s="2" t="n">
        <v>274875.9375</v>
      </c>
      <c r="G2793" s="2" t="n">
        <v>4573.76025390625</v>
      </c>
    </row>
    <row r="2794" customFormat="false" ht="12.75" hidden="false" customHeight="false" outlineLevel="0" collapsed="false">
      <c r="A2794" s="2" t="s">
        <v>27</v>
      </c>
      <c r="B2794" s="2" t="n">
        <v>30</v>
      </c>
      <c r="C2794" s="2" t="n">
        <v>1438421</v>
      </c>
      <c r="D2794" s="2" t="n">
        <v>129710.953125</v>
      </c>
      <c r="E2794" s="2" t="n">
        <v>30202.44140625</v>
      </c>
      <c r="F2794" s="2" t="n">
        <v>296588.625</v>
      </c>
      <c r="G2794" s="2" t="n">
        <v>1451.41088867188</v>
      </c>
    </row>
    <row r="2795" customFormat="false" ht="12.75" hidden="false" customHeight="false" outlineLevel="0" collapsed="false">
      <c r="A2795" s="2" t="s">
        <v>30</v>
      </c>
      <c r="B2795" s="2" t="n">
        <v>30</v>
      </c>
      <c r="C2795" s="2" t="n">
        <v>1375801.25</v>
      </c>
      <c r="D2795" s="2" t="n">
        <v>105083.2109375</v>
      </c>
      <c r="E2795" s="2" t="n">
        <v>32428.205078125</v>
      </c>
      <c r="F2795" s="2" t="n">
        <v>294473.09375</v>
      </c>
      <c r="G2795" s="2" t="n">
        <v>895.5517578125</v>
      </c>
    </row>
    <row r="2796" customFormat="false" ht="12.75" hidden="false" customHeight="false" outlineLevel="0" collapsed="false">
      <c r="A2796" s="2" t="s">
        <v>33</v>
      </c>
      <c r="B2796" s="2" t="n">
        <v>30</v>
      </c>
      <c r="C2796" s="2" t="n">
        <v>447938.25</v>
      </c>
      <c r="D2796" s="2" t="n">
        <v>38315.1875</v>
      </c>
      <c r="E2796" s="2" t="n">
        <v>36045.32421875</v>
      </c>
      <c r="F2796" s="2" t="n">
        <v>310038.28125</v>
      </c>
      <c r="G2796" s="2" t="n">
        <v>1013.44964599609</v>
      </c>
    </row>
    <row r="2797" customFormat="false" ht="12.75" hidden="false" customHeight="false" outlineLevel="0" collapsed="false">
      <c r="A2797" s="2" t="s">
        <v>36</v>
      </c>
      <c r="B2797" s="2" t="n">
        <v>30</v>
      </c>
      <c r="C2797" s="2" t="n">
        <v>946230.9375</v>
      </c>
      <c r="D2797" s="2" t="n">
        <v>83643.21875</v>
      </c>
      <c r="E2797" s="2" t="n">
        <v>37928.734375</v>
      </c>
      <c r="F2797" s="2" t="n">
        <v>297146.6875</v>
      </c>
      <c r="G2797" s="2" t="n">
        <v>1020.67694091797</v>
      </c>
    </row>
    <row r="2798" customFormat="false" ht="12.75" hidden="false" customHeight="false" outlineLevel="0" collapsed="false">
      <c r="A2798" s="2" t="s">
        <v>39</v>
      </c>
      <c r="B2798" s="2" t="n">
        <v>30</v>
      </c>
      <c r="C2798" s="2" t="n">
        <v>605275.3125</v>
      </c>
      <c r="D2798" s="2" t="n">
        <v>45315.3203125</v>
      </c>
      <c r="E2798" s="2" t="n">
        <v>36894.80078125</v>
      </c>
      <c r="F2798" s="2" t="n">
        <v>296804.0625</v>
      </c>
      <c r="G2798" s="2" t="n">
        <v>958.242553710938</v>
      </c>
    </row>
    <row r="2799" customFormat="false" ht="12.75" hidden="false" customHeight="false" outlineLevel="0" collapsed="false">
      <c r="A2799" s="2" t="s">
        <v>42</v>
      </c>
      <c r="B2799" s="2" t="n">
        <v>30</v>
      </c>
      <c r="C2799" s="2" t="n">
        <v>837738.9375</v>
      </c>
      <c r="D2799" s="2" t="n">
        <v>64840.65234375</v>
      </c>
      <c r="E2799" s="2" t="n">
        <v>42397.51953125</v>
      </c>
      <c r="F2799" s="2" t="n">
        <v>297066.59375</v>
      </c>
      <c r="G2799" s="2" t="n">
        <v>1296.96154785156</v>
      </c>
    </row>
    <row r="2800" customFormat="false" ht="12.75" hidden="false" customHeight="false" outlineLevel="0" collapsed="false">
      <c r="A2800" s="2" t="s">
        <v>45</v>
      </c>
      <c r="B2800" s="2" t="n">
        <v>30</v>
      </c>
      <c r="C2800" s="2" t="n">
        <v>802386.25</v>
      </c>
      <c r="D2800" s="2" t="n">
        <v>57824.859375</v>
      </c>
      <c r="E2800" s="2" t="n">
        <v>34570.38671875</v>
      </c>
      <c r="F2800" s="2" t="n">
        <v>280776.1875</v>
      </c>
      <c r="G2800" s="2" t="n">
        <v>648.854064941406</v>
      </c>
    </row>
    <row r="2801" customFormat="false" ht="12.75" hidden="false" customHeight="false" outlineLevel="0" collapsed="false">
      <c r="A2801" s="2" t="s">
        <v>48</v>
      </c>
      <c r="B2801" s="2" t="n">
        <v>30</v>
      </c>
      <c r="C2801" s="2" t="n">
        <v>259950.515625</v>
      </c>
      <c r="D2801" s="2" t="n">
        <v>18579.431640625</v>
      </c>
      <c r="E2801" s="2" t="n">
        <v>33065.5703125</v>
      </c>
      <c r="F2801" s="2" t="n">
        <v>292393.15625</v>
      </c>
      <c r="G2801" s="2" t="n">
        <v>844.942077636719</v>
      </c>
    </row>
    <row r="2802" customFormat="false" ht="12.75" hidden="false" customHeight="false" outlineLevel="0" collapsed="false">
      <c r="A2802" s="2" t="s">
        <v>51</v>
      </c>
      <c r="B2802" s="2" t="n">
        <v>30</v>
      </c>
      <c r="C2802" s="2" t="n">
        <v>938320.8125</v>
      </c>
      <c r="D2802" s="2" t="n">
        <v>70472.328125</v>
      </c>
      <c r="E2802" s="2" t="n">
        <v>32202.1328125</v>
      </c>
      <c r="F2802" s="2" t="n">
        <v>295819</v>
      </c>
      <c r="G2802" s="2" t="n">
        <v>860.437561035156</v>
      </c>
    </row>
    <row r="2803" customFormat="false" ht="12.75" hidden="false" customHeight="false" outlineLevel="0" collapsed="false">
      <c r="A2803" s="2" t="s">
        <v>54</v>
      </c>
      <c r="B2803" s="2" t="n">
        <v>30</v>
      </c>
      <c r="C2803" s="2" t="n">
        <v>200365.0625</v>
      </c>
      <c r="D2803" s="2" t="n">
        <v>17779.359375</v>
      </c>
      <c r="E2803" s="2" t="n">
        <v>30187.861328125</v>
      </c>
      <c r="F2803" s="2" t="n">
        <v>293231</v>
      </c>
      <c r="G2803" s="2" t="n">
        <v>1337.52368164063</v>
      </c>
    </row>
    <row r="2804" customFormat="false" ht="12.75" hidden="false" customHeight="false" outlineLevel="0" collapsed="false">
      <c r="A2804" s="2" t="s">
        <v>57</v>
      </c>
      <c r="B2804" s="2" t="n">
        <v>30</v>
      </c>
      <c r="C2804" s="2" t="n">
        <v>711822.375</v>
      </c>
      <c r="D2804" s="2" t="n">
        <v>64531.9296875</v>
      </c>
      <c r="E2804" s="2" t="n">
        <v>28620.47265625</v>
      </c>
      <c r="F2804" s="2" t="n">
        <v>293053</v>
      </c>
      <c r="G2804" s="2" t="n">
        <v>2505.21875</v>
      </c>
    </row>
    <row r="2805" customFormat="false" ht="12.75" hidden="false" customHeight="false" outlineLevel="0" collapsed="false">
      <c r="A2805" s="2" t="s">
        <v>60</v>
      </c>
      <c r="B2805" s="2" t="n">
        <v>30</v>
      </c>
      <c r="C2805" s="2" t="n">
        <v>517820.6875</v>
      </c>
      <c r="D2805" s="2" t="n">
        <v>45222.77734375</v>
      </c>
      <c r="E2805" s="2" t="n">
        <v>27649.326171875</v>
      </c>
      <c r="F2805" s="2" t="n">
        <v>289043.53125</v>
      </c>
      <c r="G2805" s="2" t="n">
        <v>671.252502441406</v>
      </c>
    </row>
    <row r="2806" customFormat="false" ht="12.75" hidden="false" customHeight="false" outlineLevel="0" collapsed="false">
      <c r="A2806" s="2" t="s">
        <v>63</v>
      </c>
      <c r="B2806" s="2" t="n">
        <v>30</v>
      </c>
      <c r="C2806" s="2" t="n">
        <v>1174117.125</v>
      </c>
      <c r="D2806" s="2" t="n">
        <v>93667.921875</v>
      </c>
      <c r="E2806" s="2" t="n">
        <v>32927.546875</v>
      </c>
      <c r="F2806" s="2" t="n">
        <v>307869.40625</v>
      </c>
      <c r="G2806" s="2" t="n">
        <v>632.014465332031</v>
      </c>
    </row>
    <row r="2807" customFormat="false" ht="12.75" hidden="false" customHeight="false" outlineLevel="0" collapsed="false">
      <c r="A2807" s="2" t="s">
        <v>66</v>
      </c>
      <c r="B2807" s="2" t="n">
        <v>30</v>
      </c>
      <c r="C2807" s="2" t="n">
        <v>1129099.375</v>
      </c>
      <c r="D2807" s="2" t="n">
        <v>86806.8203125</v>
      </c>
      <c r="E2807" s="2" t="n">
        <v>37788.26953125</v>
      </c>
      <c r="F2807" s="2" t="n">
        <v>311579.6875</v>
      </c>
      <c r="G2807" s="2" t="n">
        <v>2700.45727539063</v>
      </c>
    </row>
    <row r="2808" customFormat="false" ht="12.75" hidden="false" customHeight="false" outlineLevel="0" collapsed="false">
      <c r="A2808" s="2" t="s">
        <v>69</v>
      </c>
      <c r="B2808" s="2" t="n">
        <v>30</v>
      </c>
      <c r="C2808" s="2" t="n">
        <v>778030.8125</v>
      </c>
      <c r="D2808" s="2" t="n">
        <v>62181.87109375</v>
      </c>
      <c r="E2808" s="2" t="n">
        <v>38585.71875</v>
      </c>
      <c r="F2808" s="2" t="n">
        <v>318411.0625</v>
      </c>
      <c r="G2808" s="2" t="n">
        <v>337.542938232422</v>
      </c>
    </row>
    <row r="2809" customFormat="false" ht="12.75" hidden="false" customHeight="false" outlineLevel="0" collapsed="false">
      <c r="A2809" s="2" t="s">
        <v>72</v>
      </c>
      <c r="B2809" s="2" t="n">
        <v>30</v>
      </c>
      <c r="C2809" s="2" t="n">
        <v>821604.875</v>
      </c>
      <c r="D2809" s="2" t="n">
        <v>54189.6484375</v>
      </c>
      <c r="E2809" s="2" t="n">
        <v>40874.81640625</v>
      </c>
      <c r="F2809" s="2" t="n">
        <v>320800.375</v>
      </c>
      <c r="G2809" s="2" t="n">
        <v>639.506103515625</v>
      </c>
    </row>
    <row r="2810" customFormat="false" ht="12.75" hidden="false" customHeight="false" outlineLevel="0" collapsed="false">
      <c r="A2810" s="2" t="s">
        <v>75</v>
      </c>
      <c r="B2810" s="2" t="n">
        <v>30</v>
      </c>
      <c r="C2810" s="2" t="n">
        <v>1085697.875</v>
      </c>
      <c r="D2810" s="2" t="n">
        <v>68261.421875</v>
      </c>
      <c r="E2810" s="2" t="n">
        <v>36557.90234375</v>
      </c>
      <c r="F2810" s="2" t="n">
        <v>291844.15625</v>
      </c>
      <c r="G2810" s="2" t="n">
        <v>904.127624511719</v>
      </c>
    </row>
    <row r="2811" customFormat="false" ht="12.75" hidden="false" customHeight="false" outlineLevel="0" collapsed="false">
      <c r="A2811" s="2" t="s">
        <v>78</v>
      </c>
      <c r="B2811" s="2" t="n">
        <v>30</v>
      </c>
      <c r="C2811" s="2" t="n">
        <v>1206192.5</v>
      </c>
      <c r="D2811" s="2" t="n">
        <v>76286.828125</v>
      </c>
      <c r="E2811" s="2" t="n">
        <v>38146.47265625</v>
      </c>
      <c r="F2811" s="2" t="n">
        <v>298779.0625</v>
      </c>
      <c r="G2811" s="2" t="n">
        <v>643.02783203125</v>
      </c>
    </row>
    <row r="2812" customFormat="false" ht="12.75" hidden="false" customHeight="false" outlineLevel="0" collapsed="false">
      <c r="A2812" s="2" t="s">
        <v>81</v>
      </c>
      <c r="B2812" s="2" t="n">
        <v>30</v>
      </c>
      <c r="C2812" s="2" t="n">
        <v>761467.75</v>
      </c>
      <c r="D2812" s="2" t="n">
        <v>52424.53125</v>
      </c>
      <c r="E2812" s="2" t="n">
        <v>35433.7578125</v>
      </c>
      <c r="F2812" s="2" t="n">
        <v>288285.78125</v>
      </c>
      <c r="G2812" s="2" t="n">
        <v>142.010314941406</v>
      </c>
    </row>
    <row r="2813" customFormat="false" ht="12.75" hidden="false" customHeight="false" outlineLevel="0" collapsed="false">
      <c r="A2813" s="2" t="s">
        <v>84</v>
      </c>
      <c r="B2813" s="2" t="n">
        <v>30</v>
      </c>
      <c r="C2813" s="2" t="n">
        <v>1118139.25</v>
      </c>
      <c r="D2813" s="2" t="n">
        <v>74721.078125</v>
      </c>
      <c r="E2813" s="2" t="n">
        <v>35533.28515625</v>
      </c>
      <c r="F2813" s="2" t="n">
        <v>295601.21875</v>
      </c>
      <c r="G2813" s="2" t="n">
        <v>502.472839355469</v>
      </c>
    </row>
    <row r="2814" customFormat="false" ht="12.75" hidden="false" customHeight="false" outlineLevel="0" collapsed="false">
      <c r="A2814" s="2" t="s">
        <v>87</v>
      </c>
      <c r="B2814" s="2" t="n">
        <v>30</v>
      </c>
      <c r="C2814" s="2" t="n">
        <v>420177.78125</v>
      </c>
      <c r="D2814" s="2" t="n">
        <v>30302.6328125</v>
      </c>
      <c r="E2814" s="2" t="n">
        <v>31792.419921875</v>
      </c>
      <c r="F2814" s="2" t="n">
        <v>283058.25</v>
      </c>
      <c r="G2814" s="2" t="n">
        <v>511.059692382813</v>
      </c>
    </row>
    <row r="2815" customFormat="false" ht="12.75" hidden="false" customHeight="false" outlineLevel="0" collapsed="false">
      <c r="A2815" s="2" t="s">
        <v>90</v>
      </c>
      <c r="B2815" s="2" t="n">
        <v>30</v>
      </c>
      <c r="C2815" s="2" t="n">
        <v>1069979.5</v>
      </c>
      <c r="D2815" s="2" t="n">
        <v>77960.609375</v>
      </c>
      <c r="E2815" s="2" t="n">
        <v>30391.1640625</v>
      </c>
      <c r="F2815" s="2" t="n">
        <v>287286.75</v>
      </c>
      <c r="G2815" s="2" t="n">
        <v>787.155883789063</v>
      </c>
    </row>
    <row r="2816" customFormat="false" ht="12.75" hidden="false" customHeight="false" outlineLevel="0" collapsed="false">
      <c r="A2816" s="2" t="s">
        <v>93</v>
      </c>
      <c r="B2816" s="2" t="n">
        <v>30</v>
      </c>
      <c r="C2816" s="2" t="n">
        <v>1143689.5</v>
      </c>
      <c r="D2816" s="2" t="n">
        <v>95277.53125</v>
      </c>
      <c r="E2816" s="2" t="n">
        <v>29699.2578125</v>
      </c>
      <c r="F2816" s="2" t="n">
        <v>296099.65625</v>
      </c>
      <c r="G2816" s="2" t="n">
        <v>1113.11572265625</v>
      </c>
    </row>
    <row r="2817" customFormat="false" ht="12.75" hidden="false" customHeight="false" outlineLevel="0" collapsed="false">
      <c r="A2817" s="2" t="s">
        <v>96</v>
      </c>
      <c r="B2817" s="2" t="n">
        <v>30</v>
      </c>
      <c r="C2817" s="2" t="n">
        <v>1064727.875</v>
      </c>
      <c r="D2817" s="2" t="n">
        <v>92769.40625</v>
      </c>
      <c r="E2817" s="2" t="n">
        <v>33493.33203125</v>
      </c>
      <c r="F2817" s="2" t="n">
        <v>328796.625</v>
      </c>
      <c r="G2817" s="2" t="n">
        <v>951.717224121094</v>
      </c>
    </row>
    <row r="2818" customFormat="false" ht="12.75" hidden="false" customHeight="false" outlineLevel="0" collapsed="false">
      <c r="A2818" s="2" t="s">
        <v>99</v>
      </c>
      <c r="B2818" s="2" t="n">
        <v>30</v>
      </c>
      <c r="C2818" s="2" t="n">
        <v>1539518.375</v>
      </c>
      <c r="D2818" s="2" t="n">
        <v>113220.9375</v>
      </c>
      <c r="E2818" s="2" t="n">
        <v>34358.890625</v>
      </c>
      <c r="F2818" s="2" t="n">
        <v>315701.6875</v>
      </c>
      <c r="G2818" s="2" t="n">
        <v>979.838928222656</v>
      </c>
    </row>
    <row r="2819" customFormat="false" ht="12.75" hidden="false" customHeight="false" outlineLevel="0" collapsed="false">
      <c r="A2819" s="2" t="s">
        <v>102</v>
      </c>
      <c r="B2819" s="2" t="n">
        <v>30</v>
      </c>
      <c r="C2819" s="2" t="n">
        <v>877540.3125</v>
      </c>
      <c r="D2819" s="2" t="n">
        <v>59381.6875</v>
      </c>
      <c r="E2819" s="2" t="n">
        <v>38133.08203125</v>
      </c>
      <c r="F2819" s="2" t="n">
        <v>322801.4375</v>
      </c>
      <c r="G2819" s="2" t="n">
        <v>578.136352539063</v>
      </c>
    </row>
    <row r="2820" customFormat="false" ht="12.75" hidden="false" customHeight="false" outlineLevel="0" collapsed="false">
      <c r="A2820" s="2" t="s">
        <v>105</v>
      </c>
      <c r="B2820" s="2" t="n">
        <v>30</v>
      </c>
      <c r="C2820" s="2" t="n">
        <v>580098.875</v>
      </c>
      <c r="D2820" s="2" t="n">
        <v>38711.51953125</v>
      </c>
      <c r="E2820" s="2" t="n">
        <v>46395.4296875</v>
      </c>
      <c r="F2820" s="2" t="n">
        <v>326978.9375</v>
      </c>
      <c r="G2820" s="2" t="n">
        <v>188.685012817383</v>
      </c>
    </row>
    <row r="2821" customFormat="false" ht="12.75" hidden="false" customHeight="false" outlineLevel="0" collapsed="false">
      <c r="A2821" s="2" t="s">
        <v>108</v>
      </c>
      <c r="B2821" s="2" t="n">
        <v>30</v>
      </c>
      <c r="C2821" s="2" t="n">
        <v>397994.875</v>
      </c>
      <c r="D2821" s="2" t="n">
        <v>29025.15625</v>
      </c>
      <c r="E2821" s="2" t="n">
        <v>42434.07421875</v>
      </c>
      <c r="F2821" s="2" t="n">
        <v>331721.84375</v>
      </c>
      <c r="G2821" s="2" t="n">
        <v>711.745727539063</v>
      </c>
    </row>
    <row r="2822" customFormat="false" ht="12.75" hidden="false" customHeight="false" outlineLevel="0" collapsed="false">
      <c r="A2822" s="2" t="s">
        <v>111</v>
      </c>
      <c r="B2822" s="2" t="n">
        <v>30</v>
      </c>
      <c r="C2822" s="2" t="n">
        <v>395931.1875</v>
      </c>
      <c r="D2822" s="2" t="n">
        <v>24384.73046875</v>
      </c>
      <c r="E2822" s="2" t="n">
        <v>40058.69140625</v>
      </c>
      <c r="F2822" s="2" t="n">
        <v>308676.34375</v>
      </c>
      <c r="G2822" s="2" t="n">
        <v>693.724182128906</v>
      </c>
    </row>
    <row r="2823" customFormat="false" ht="12.75" hidden="false" customHeight="false" outlineLevel="0" collapsed="false">
      <c r="A2823" s="2" t="s">
        <v>114</v>
      </c>
      <c r="B2823" s="2" t="n">
        <v>30</v>
      </c>
      <c r="C2823" s="2" t="n">
        <v>134680.109375</v>
      </c>
      <c r="D2823" s="2" t="n">
        <v>9490.271484375</v>
      </c>
      <c r="E2823" s="2" t="n">
        <v>39371.71484375</v>
      </c>
      <c r="F2823" s="2" t="n">
        <v>295414.3125</v>
      </c>
      <c r="G2823" s="2" t="n">
        <v>0</v>
      </c>
    </row>
    <row r="2824" customFormat="false" ht="12.75" hidden="false" customHeight="false" outlineLevel="0" collapsed="false">
      <c r="A2824" s="2" t="s">
        <v>117</v>
      </c>
      <c r="B2824" s="2" t="n">
        <v>30</v>
      </c>
      <c r="C2824" s="2" t="n">
        <v>1040691.0625</v>
      </c>
      <c r="D2824" s="2" t="n">
        <v>63064.10546875</v>
      </c>
      <c r="E2824" s="2" t="n">
        <v>38141.890625</v>
      </c>
      <c r="F2824" s="2" t="n">
        <v>303654.46875</v>
      </c>
      <c r="G2824" s="2" t="n">
        <v>607.564025878906</v>
      </c>
    </row>
    <row r="2825" customFormat="false" ht="12.75" hidden="false" customHeight="false" outlineLevel="0" collapsed="false">
      <c r="A2825" s="2" t="s">
        <v>120</v>
      </c>
      <c r="B2825" s="2" t="n">
        <v>30</v>
      </c>
      <c r="C2825" s="2" t="n">
        <v>1465762.75</v>
      </c>
      <c r="D2825" s="2" t="n">
        <v>91474.53125</v>
      </c>
      <c r="E2825" s="2" t="n">
        <v>35967.0703125</v>
      </c>
      <c r="F2825" s="2" t="n">
        <v>286626.25</v>
      </c>
      <c r="G2825" s="2" t="n">
        <v>3246.4287109375</v>
      </c>
    </row>
    <row r="2826" customFormat="false" ht="12.75" hidden="false" customHeight="false" outlineLevel="0" collapsed="false">
      <c r="A2826" s="2" t="s">
        <v>122</v>
      </c>
      <c r="B2826" s="2" t="n">
        <v>30</v>
      </c>
      <c r="C2826" s="2" t="n">
        <v>1207096</v>
      </c>
      <c r="D2826" s="2" t="n">
        <v>78730.4453125</v>
      </c>
      <c r="E2826" s="2" t="n">
        <v>33772.5703125</v>
      </c>
      <c r="F2826" s="2" t="n">
        <v>287215.875</v>
      </c>
      <c r="G2826" s="2" t="n">
        <v>731.106750488281</v>
      </c>
    </row>
    <row r="2827" customFormat="false" ht="12.75" hidden="false" customHeight="false" outlineLevel="0" collapsed="false">
      <c r="A2827" s="2" t="s">
        <v>124</v>
      </c>
      <c r="B2827" s="2" t="n">
        <v>30</v>
      </c>
      <c r="C2827" s="2" t="n">
        <v>362042.53125</v>
      </c>
      <c r="D2827" s="2" t="n">
        <v>30778.646484375</v>
      </c>
      <c r="E2827" s="2" t="n">
        <v>33850.32421875</v>
      </c>
      <c r="F2827" s="2" t="n">
        <v>301417.03125</v>
      </c>
      <c r="G2827" s="2" t="n">
        <v>955.903869628906</v>
      </c>
    </row>
    <row r="2828" customFormat="false" ht="12.75" hidden="false" customHeight="false" outlineLevel="0" collapsed="false">
      <c r="A2828" s="2" t="s">
        <v>126</v>
      </c>
      <c r="B2828" s="2" t="n">
        <v>30</v>
      </c>
      <c r="C2828" s="2" t="n">
        <v>843836.5625</v>
      </c>
      <c r="D2828" s="2" t="n">
        <v>71467.1015625</v>
      </c>
      <c r="E2828" s="2" t="n">
        <v>31335.150390625</v>
      </c>
      <c r="F2828" s="2" t="n">
        <v>298294.53125</v>
      </c>
      <c r="G2828" s="2" t="n">
        <v>1858.68090820313</v>
      </c>
    </row>
    <row r="2829" customFormat="false" ht="12.75" hidden="false" customHeight="false" outlineLevel="0" collapsed="false">
      <c r="A2829" s="2" t="s">
        <v>128</v>
      </c>
      <c r="B2829" s="2" t="n">
        <v>30</v>
      </c>
      <c r="C2829" s="2" t="n">
        <v>908865.375</v>
      </c>
      <c r="D2829" s="2" t="n">
        <v>89961.1796875</v>
      </c>
      <c r="E2829" s="2" t="n">
        <v>31265.34765625</v>
      </c>
      <c r="F2829" s="2" t="n">
        <v>305308.5625</v>
      </c>
      <c r="G2829" s="2" t="n">
        <v>1111.09033203125</v>
      </c>
    </row>
    <row r="2830" customFormat="false" ht="12.75" hidden="false" customHeight="false" outlineLevel="0" collapsed="false">
      <c r="A2830" s="2" t="s">
        <v>130</v>
      </c>
      <c r="B2830" s="2" t="n">
        <v>30</v>
      </c>
      <c r="C2830" s="2" t="n">
        <v>329735.90625</v>
      </c>
      <c r="D2830" s="2" t="n">
        <v>25303.791015625</v>
      </c>
      <c r="E2830" s="2" t="n">
        <v>33154.4140625</v>
      </c>
      <c r="F2830" s="2" t="n">
        <v>303068.78125</v>
      </c>
      <c r="G2830" s="2" t="n">
        <v>585.692993164063</v>
      </c>
    </row>
    <row r="2831" customFormat="false" ht="12.75" hidden="false" customHeight="false" outlineLevel="0" collapsed="false">
      <c r="A2831" s="2" t="s">
        <v>132</v>
      </c>
      <c r="B2831" s="2" t="n">
        <v>30</v>
      </c>
      <c r="C2831" s="2" t="n">
        <v>734456.5625</v>
      </c>
      <c r="D2831" s="2" t="n">
        <v>51439.984375</v>
      </c>
      <c r="E2831" s="2" t="n">
        <v>34049.96875</v>
      </c>
      <c r="F2831" s="2" t="n">
        <v>295515.0625</v>
      </c>
      <c r="G2831" s="2" t="n">
        <v>2741.6171875</v>
      </c>
    </row>
    <row r="2832" customFormat="false" ht="12.75" hidden="false" customHeight="false" outlineLevel="0" collapsed="false">
      <c r="A2832" s="2" t="s">
        <v>134</v>
      </c>
      <c r="B2832" s="2" t="n">
        <v>30</v>
      </c>
      <c r="C2832" s="2" t="n">
        <v>704244.5625</v>
      </c>
      <c r="D2832" s="2" t="n">
        <v>46350.82421875</v>
      </c>
      <c r="E2832" s="2" t="n">
        <v>38969.12109375</v>
      </c>
      <c r="F2832" s="2" t="n">
        <v>304658.1875</v>
      </c>
      <c r="G2832" s="2" t="n">
        <v>808.239501953125</v>
      </c>
    </row>
    <row r="2833" customFormat="false" ht="12.75" hidden="false" customHeight="false" outlineLevel="0" collapsed="false">
      <c r="A2833" s="2" t="s">
        <v>136</v>
      </c>
      <c r="B2833" s="2" t="n">
        <v>30</v>
      </c>
      <c r="C2833" s="2" t="n">
        <v>302657.78125</v>
      </c>
      <c r="D2833" s="2" t="n">
        <v>17951.943359375</v>
      </c>
      <c r="E2833" s="2" t="n">
        <v>40807.0078125</v>
      </c>
      <c r="F2833" s="2" t="n">
        <v>338370.3125</v>
      </c>
      <c r="G2833" s="2" t="n">
        <v>101.841987609863</v>
      </c>
    </row>
    <row r="2834" customFormat="false" ht="12.75" hidden="false" customHeight="false" outlineLevel="0" collapsed="false">
      <c r="A2834" s="2" t="s">
        <v>138</v>
      </c>
      <c r="B2834" s="2" t="n">
        <v>30</v>
      </c>
      <c r="C2834" s="2" t="n">
        <v>284653.40625</v>
      </c>
      <c r="D2834" s="2" t="n">
        <v>17522.16796875</v>
      </c>
      <c r="E2834" s="2" t="n">
        <v>41435.234375</v>
      </c>
      <c r="F2834" s="2" t="n">
        <v>316587.875</v>
      </c>
      <c r="G2834" s="2" t="n">
        <v>769.168884277344</v>
      </c>
    </row>
    <row r="2835" customFormat="false" ht="12.75" hidden="false" customHeight="false" outlineLevel="0" collapsed="false">
      <c r="A2835" s="2" t="s">
        <v>140</v>
      </c>
      <c r="B2835" s="2" t="n">
        <v>30</v>
      </c>
      <c r="C2835" s="2" t="n">
        <v>951145.3125</v>
      </c>
      <c r="D2835" s="2" t="n">
        <v>57880.85546875</v>
      </c>
      <c r="E2835" s="2" t="n">
        <v>41491.875</v>
      </c>
      <c r="F2835" s="2" t="n">
        <v>315740.65625</v>
      </c>
      <c r="G2835" s="2" t="n">
        <v>587.816284179688</v>
      </c>
    </row>
    <row r="2836" customFormat="false" ht="12.75" hidden="false" customHeight="false" outlineLevel="0" collapsed="false">
      <c r="A2836" s="2" t="s">
        <v>142</v>
      </c>
      <c r="B2836" s="2" t="n">
        <v>30</v>
      </c>
      <c r="C2836" s="2" t="n">
        <v>494797.15625</v>
      </c>
      <c r="D2836" s="2" t="n">
        <v>32233.07421875</v>
      </c>
      <c r="E2836" s="2" t="n">
        <v>37635.8125</v>
      </c>
      <c r="F2836" s="2" t="n">
        <v>293416.40625</v>
      </c>
      <c r="G2836" s="2" t="n">
        <v>318.462036132813</v>
      </c>
    </row>
    <row r="2837" customFormat="false" ht="12.75" hidden="false" customHeight="false" outlineLevel="0" collapsed="false">
      <c r="A2837" s="2" t="s">
        <v>144</v>
      </c>
      <c r="B2837" s="2" t="n">
        <v>30</v>
      </c>
      <c r="C2837" s="2" t="n">
        <v>267032.90625</v>
      </c>
      <c r="D2837" s="2" t="n">
        <v>18515.390625</v>
      </c>
      <c r="E2837" s="2" t="n">
        <v>38277.796875</v>
      </c>
      <c r="F2837" s="2" t="n">
        <v>302031.0625</v>
      </c>
      <c r="G2837" s="2" t="n">
        <v>496.319000244141</v>
      </c>
    </row>
    <row r="2838" customFormat="false" ht="12.75" hidden="false" customHeight="false" outlineLevel="0" collapsed="false">
      <c r="A2838" s="2" t="s">
        <v>146</v>
      </c>
      <c r="B2838" s="2" t="n">
        <v>30</v>
      </c>
      <c r="C2838" s="2" t="n">
        <v>385455.40625</v>
      </c>
      <c r="D2838" s="2" t="n">
        <v>27165.873046875</v>
      </c>
      <c r="E2838" s="2" t="n">
        <v>34979.71875</v>
      </c>
      <c r="F2838" s="2" t="n">
        <v>292948.78125</v>
      </c>
      <c r="G2838" s="2" t="n">
        <v>320.338897705078</v>
      </c>
    </row>
    <row r="2839" customFormat="false" ht="12.75" hidden="false" customHeight="false" outlineLevel="0" collapsed="false">
      <c r="A2839" s="2" t="s">
        <v>148</v>
      </c>
      <c r="B2839" s="2" t="n">
        <v>30</v>
      </c>
      <c r="C2839" s="2" t="n">
        <v>447476.0625</v>
      </c>
      <c r="D2839" s="2" t="n">
        <v>34638.89453125</v>
      </c>
      <c r="E2839" s="2" t="n">
        <v>32497.771484375</v>
      </c>
      <c r="F2839" s="2" t="n">
        <v>288414.40625</v>
      </c>
      <c r="G2839" s="2" t="n">
        <v>530.595703125</v>
      </c>
    </row>
    <row r="2840" customFormat="false" ht="12.75" hidden="false" customHeight="false" outlineLevel="0" collapsed="false">
      <c r="A2840" s="2" t="s">
        <v>150</v>
      </c>
      <c r="B2840" s="2" t="n">
        <v>30</v>
      </c>
      <c r="C2840" s="2" t="n">
        <v>1037538.5625</v>
      </c>
      <c r="D2840" s="2" t="n">
        <v>102531.140625</v>
      </c>
      <c r="E2840" s="2" t="n">
        <v>30154.779296875</v>
      </c>
      <c r="F2840" s="2" t="n">
        <v>284788.28125</v>
      </c>
      <c r="G2840" s="2" t="n">
        <v>872.03662109375</v>
      </c>
    </row>
    <row r="2841" customFormat="false" ht="12.75" hidden="false" customHeight="false" outlineLevel="0" collapsed="false">
      <c r="A2841" s="2" t="s">
        <v>152</v>
      </c>
      <c r="B2841" s="2" t="n">
        <v>30</v>
      </c>
      <c r="C2841" s="2" t="n">
        <v>517019.75</v>
      </c>
      <c r="D2841" s="2" t="n">
        <v>51681.91796875</v>
      </c>
      <c r="E2841" s="2" t="n">
        <v>46577.03125</v>
      </c>
      <c r="F2841" s="2" t="n">
        <v>323324.25</v>
      </c>
      <c r="G2841" s="2" t="n">
        <v>1020.24768066406</v>
      </c>
    </row>
    <row r="2842" customFormat="false" ht="12.75" hidden="false" customHeight="false" outlineLevel="0" collapsed="false">
      <c r="A2842" s="2" t="s">
        <v>154</v>
      </c>
      <c r="B2842" s="2" t="n">
        <v>30</v>
      </c>
      <c r="C2842" s="2" t="n">
        <v>491823.9375</v>
      </c>
      <c r="D2842" s="2" t="n">
        <v>36903.2890625</v>
      </c>
      <c r="E2842" s="2" t="n">
        <v>34230.58203125</v>
      </c>
      <c r="F2842" s="2" t="n">
        <v>299212.40625</v>
      </c>
      <c r="G2842" s="2" t="n">
        <v>477.595275878906</v>
      </c>
    </row>
    <row r="2843" customFormat="false" ht="12.75" hidden="false" customHeight="false" outlineLevel="0" collapsed="false">
      <c r="A2843" s="2" t="s">
        <v>156</v>
      </c>
      <c r="B2843" s="2" t="n">
        <v>30</v>
      </c>
      <c r="C2843" s="2" t="n">
        <v>481516.65625</v>
      </c>
      <c r="D2843" s="2" t="n">
        <v>32336.21484375</v>
      </c>
      <c r="E2843" s="2" t="n">
        <v>36526.00390625</v>
      </c>
      <c r="F2843" s="2" t="n">
        <v>310221.625</v>
      </c>
      <c r="G2843" s="2" t="n">
        <v>784.650634765625</v>
      </c>
    </row>
    <row r="2844" customFormat="false" ht="12.75" hidden="false" customHeight="false" outlineLevel="0" collapsed="false">
      <c r="A2844" s="2" t="s">
        <v>158</v>
      </c>
      <c r="B2844" s="2" t="n">
        <v>30</v>
      </c>
      <c r="C2844" s="2" t="n">
        <v>1100116.75</v>
      </c>
      <c r="D2844" s="2" t="n">
        <v>66318.0703125</v>
      </c>
      <c r="E2844" s="2" t="n">
        <v>40338.44140625</v>
      </c>
      <c r="F2844" s="2" t="n">
        <v>329143.09375</v>
      </c>
      <c r="G2844" s="2" t="n">
        <v>537.668273925781</v>
      </c>
    </row>
    <row r="2845" customFormat="false" ht="12.75" hidden="false" customHeight="false" outlineLevel="0" collapsed="false">
      <c r="A2845" s="2" t="s">
        <v>160</v>
      </c>
      <c r="B2845" s="2" t="n">
        <v>30</v>
      </c>
      <c r="C2845" s="2" t="n">
        <v>239970.296875</v>
      </c>
      <c r="D2845" s="2" t="n">
        <v>14331.361328125</v>
      </c>
      <c r="E2845" s="2" t="n">
        <v>41675.5625</v>
      </c>
      <c r="F2845" s="2" t="n">
        <v>328045</v>
      </c>
      <c r="G2845" s="2" t="n">
        <v>1259.75451660156</v>
      </c>
    </row>
    <row r="2846" customFormat="false" ht="12.75" hidden="false" customHeight="false" outlineLevel="0" collapsed="false">
      <c r="A2846" s="2" t="s">
        <v>162</v>
      </c>
      <c r="B2846" s="2" t="n">
        <v>30</v>
      </c>
      <c r="C2846" s="2" t="n">
        <v>945272</v>
      </c>
      <c r="D2846" s="2" t="n">
        <v>52412.74609375</v>
      </c>
      <c r="E2846" s="2" t="n">
        <v>40995.6484375</v>
      </c>
      <c r="F2846" s="2" t="n">
        <v>320964.25</v>
      </c>
      <c r="G2846" s="2" t="n">
        <v>0</v>
      </c>
    </row>
    <row r="2847" customFormat="false" ht="12.75" hidden="false" customHeight="false" outlineLevel="0" collapsed="false">
      <c r="A2847" s="2" t="s">
        <v>164</v>
      </c>
      <c r="B2847" s="2" t="n">
        <v>30</v>
      </c>
      <c r="C2847" s="2" t="n">
        <v>263565.3125</v>
      </c>
      <c r="D2847" s="2" t="n">
        <v>15756.79296875</v>
      </c>
      <c r="E2847" s="2" t="n">
        <v>39378.9453125</v>
      </c>
      <c r="F2847" s="2" t="n">
        <v>301280.59375</v>
      </c>
      <c r="G2847" s="2" t="n">
        <v>300.631988525391</v>
      </c>
    </row>
    <row r="2848" customFormat="false" ht="12.75" hidden="false" customHeight="false" outlineLevel="0" collapsed="false">
      <c r="A2848" s="2" t="s">
        <v>166</v>
      </c>
      <c r="B2848" s="2" t="n">
        <v>30</v>
      </c>
      <c r="C2848" s="2" t="n">
        <v>801592.125</v>
      </c>
      <c r="D2848" s="2" t="n">
        <v>48865.7734375</v>
      </c>
      <c r="E2848" s="2" t="n">
        <v>39359.6171875</v>
      </c>
      <c r="F2848" s="2" t="n">
        <v>303478.84375</v>
      </c>
      <c r="G2848" s="2" t="n">
        <v>587.298767089844</v>
      </c>
    </row>
    <row r="2849" customFormat="false" ht="12.75" hidden="false" customHeight="false" outlineLevel="0" collapsed="false">
      <c r="A2849" s="2" t="s">
        <v>168</v>
      </c>
      <c r="B2849" s="2" t="n">
        <v>30</v>
      </c>
      <c r="C2849" s="2" t="n">
        <v>448152.53125</v>
      </c>
      <c r="D2849" s="2" t="n">
        <v>32695.638671875</v>
      </c>
      <c r="E2849" s="2" t="n">
        <v>36241.5390625</v>
      </c>
      <c r="F2849" s="2" t="n">
        <v>290404.4375</v>
      </c>
      <c r="G2849" s="2" t="n">
        <v>463.778198242188</v>
      </c>
    </row>
    <row r="2850" customFormat="false" ht="12.75" hidden="false" customHeight="false" outlineLevel="0" collapsed="false">
      <c r="A2850" s="2" t="s">
        <v>170</v>
      </c>
      <c r="B2850" s="2" t="n">
        <v>30</v>
      </c>
      <c r="C2850" s="2" t="n">
        <v>338675.5</v>
      </c>
      <c r="D2850" s="2" t="n">
        <v>25343.419921875</v>
      </c>
      <c r="E2850" s="2" t="n">
        <v>36461.671875</v>
      </c>
      <c r="F2850" s="2" t="n">
        <v>286513.09375</v>
      </c>
      <c r="G2850" s="2" t="n">
        <v>632.26318359375</v>
      </c>
    </row>
    <row r="2851" customFormat="false" ht="12.75" hidden="false" customHeight="false" outlineLevel="0" collapsed="false">
      <c r="A2851" s="2" t="s">
        <v>172</v>
      </c>
      <c r="B2851" s="2" t="n">
        <v>30</v>
      </c>
      <c r="C2851" s="2" t="n">
        <v>330676.46875</v>
      </c>
      <c r="D2851" s="2" t="n">
        <v>24364.189453125</v>
      </c>
      <c r="E2851" s="2" t="n">
        <v>31998.427734375</v>
      </c>
      <c r="F2851" s="2" t="n">
        <v>286353.625</v>
      </c>
      <c r="G2851" s="2" t="n">
        <v>1045.02307128906</v>
      </c>
    </row>
    <row r="2852" customFormat="false" ht="12.75" hidden="false" customHeight="false" outlineLevel="0" collapsed="false">
      <c r="A2852" s="2" t="s">
        <v>174</v>
      </c>
      <c r="B2852" s="2" t="n">
        <v>30</v>
      </c>
      <c r="C2852" s="2" t="n">
        <v>903965.375</v>
      </c>
      <c r="D2852" s="2" t="n">
        <v>76135.5859375</v>
      </c>
      <c r="E2852" s="2" t="n">
        <v>30550.79296875</v>
      </c>
      <c r="F2852" s="2" t="n">
        <v>289739.0625</v>
      </c>
      <c r="G2852" s="2" t="n">
        <v>1045.97875976563</v>
      </c>
    </row>
    <row r="2853" customFormat="false" ht="12.75" hidden="false" customHeight="false" outlineLevel="0" collapsed="false">
      <c r="A2853" s="2" t="s">
        <v>176</v>
      </c>
      <c r="B2853" s="2" t="n">
        <v>30</v>
      </c>
      <c r="C2853" s="2" t="n">
        <v>199658.015625</v>
      </c>
      <c r="D2853" s="2" t="n">
        <v>18151.6796875</v>
      </c>
      <c r="E2853" s="2" t="n">
        <v>29142.896484375</v>
      </c>
      <c r="F2853" s="2" t="n">
        <v>291467.5</v>
      </c>
      <c r="G2853" s="2" t="n">
        <v>0</v>
      </c>
    </row>
    <row r="2854" customFormat="false" ht="12.75" hidden="false" customHeight="false" outlineLevel="0" collapsed="false">
      <c r="A2854" s="2" t="s">
        <v>178</v>
      </c>
      <c r="B2854" s="2" t="n">
        <v>30</v>
      </c>
      <c r="C2854" s="2" t="n">
        <v>578947.5</v>
      </c>
      <c r="D2854" s="2" t="n">
        <v>44035.32421875</v>
      </c>
      <c r="E2854" s="2" t="n">
        <v>30515.89453125</v>
      </c>
      <c r="F2854" s="2" t="n">
        <v>277210.375</v>
      </c>
      <c r="G2854" s="2" t="n">
        <v>930.207153320313</v>
      </c>
    </row>
    <row r="2855" customFormat="false" ht="12.75" hidden="false" customHeight="false" outlineLevel="0" collapsed="false">
      <c r="A2855" s="2" t="s">
        <v>180</v>
      </c>
      <c r="B2855" s="2" t="n">
        <v>30</v>
      </c>
      <c r="C2855" s="2" t="n">
        <v>387075.15625</v>
      </c>
      <c r="D2855" s="2" t="n">
        <v>32298.130859375</v>
      </c>
      <c r="E2855" s="2" t="n">
        <v>35424.4609375</v>
      </c>
      <c r="F2855" s="2" t="n">
        <v>300605.09375</v>
      </c>
      <c r="G2855" s="2" t="n">
        <v>980.317016601563</v>
      </c>
    </row>
    <row r="2856" customFormat="false" ht="12.75" hidden="false" customHeight="false" outlineLevel="0" collapsed="false">
      <c r="A2856" s="2" t="s">
        <v>182</v>
      </c>
      <c r="B2856" s="2" t="n">
        <v>30</v>
      </c>
      <c r="C2856" s="2" t="n">
        <v>327570.4375</v>
      </c>
      <c r="D2856" s="2" t="n">
        <v>20509.046875</v>
      </c>
      <c r="E2856" s="2" t="n">
        <v>34472.19140625</v>
      </c>
      <c r="F2856" s="2" t="n">
        <v>283371.3125</v>
      </c>
      <c r="G2856" s="2" t="n">
        <v>698.790161132813</v>
      </c>
    </row>
    <row r="2857" customFormat="false" ht="12.75" hidden="false" customHeight="false" outlineLevel="0" collapsed="false">
      <c r="A2857" s="2" t="s">
        <v>184</v>
      </c>
      <c r="B2857" s="2" t="n">
        <v>30</v>
      </c>
      <c r="C2857" s="2" t="n">
        <v>410751.03125</v>
      </c>
      <c r="D2857" s="2" t="n">
        <v>24824.69921875</v>
      </c>
      <c r="E2857" s="2" t="n">
        <v>37056.796875</v>
      </c>
      <c r="F2857" s="2" t="n">
        <v>296549.8125</v>
      </c>
      <c r="G2857" s="2" t="n">
        <v>579.980041503906</v>
      </c>
    </row>
    <row r="2858" customFormat="false" ht="12.75" hidden="false" customHeight="false" outlineLevel="0" collapsed="false">
      <c r="A2858" s="2" t="s">
        <v>186</v>
      </c>
      <c r="B2858" s="2" t="n">
        <v>30</v>
      </c>
      <c r="C2858" s="2" t="n">
        <v>233799.828125</v>
      </c>
      <c r="D2858" s="2" t="n">
        <v>18994.57421875</v>
      </c>
      <c r="E2858" s="2" t="n">
        <v>43287.57421875</v>
      </c>
      <c r="F2858" s="2" t="n">
        <v>288733.34375</v>
      </c>
      <c r="G2858" s="2" t="n">
        <v>1249.31994628906</v>
      </c>
    </row>
    <row r="2859" customFormat="false" ht="12.75" hidden="false" customHeight="false" outlineLevel="0" collapsed="false">
      <c r="A2859" s="2" t="s">
        <v>188</v>
      </c>
      <c r="B2859" s="2" t="n">
        <v>30</v>
      </c>
      <c r="C2859" s="2" t="n">
        <v>304474.3125</v>
      </c>
      <c r="D2859" s="2" t="n">
        <v>22053.90234375</v>
      </c>
      <c r="E2859" s="2" t="n">
        <v>38512.08203125</v>
      </c>
      <c r="F2859" s="2" t="n">
        <v>291530.84375</v>
      </c>
      <c r="G2859" s="2" t="n">
        <v>1432.37219238281</v>
      </c>
    </row>
    <row r="2860" customFormat="false" ht="12.75" hidden="false" customHeight="false" outlineLevel="0" collapsed="false">
      <c r="A2860" s="2" t="s">
        <v>190</v>
      </c>
      <c r="B2860" s="2" t="n">
        <v>30</v>
      </c>
      <c r="C2860" s="2" t="n">
        <v>872098.5625</v>
      </c>
      <c r="D2860" s="2" t="n">
        <v>60933.5078125</v>
      </c>
      <c r="E2860" s="2" t="n">
        <v>33990.51171875</v>
      </c>
      <c r="F2860" s="2" t="n">
        <v>270745.6875</v>
      </c>
      <c r="G2860" s="2" t="n">
        <v>398.649597167969</v>
      </c>
    </row>
    <row r="2861" customFormat="false" ht="12.75" hidden="false" customHeight="false" outlineLevel="0" collapsed="false">
      <c r="A2861" s="2" t="s">
        <v>192</v>
      </c>
      <c r="B2861" s="2" t="n">
        <v>30</v>
      </c>
      <c r="C2861" s="2" t="n">
        <v>477160.625</v>
      </c>
      <c r="D2861" s="2" t="n">
        <v>35452.12890625</v>
      </c>
      <c r="E2861" s="2" t="n">
        <v>39720.53515625</v>
      </c>
      <c r="F2861" s="2" t="n">
        <v>271656</v>
      </c>
      <c r="G2861" s="2" t="n">
        <v>9072.9892578125</v>
      </c>
    </row>
    <row r="2862" customFormat="false" ht="12.75" hidden="false" customHeight="false" outlineLevel="0" collapsed="false">
      <c r="A2862" s="2" t="s">
        <v>194</v>
      </c>
      <c r="B2862" s="2" t="n">
        <v>30</v>
      </c>
      <c r="C2862" s="2" t="n">
        <v>377335.4375</v>
      </c>
      <c r="D2862" s="2" t="n">
        <v>27651.353515625</v>
      </c>
      <c r="E2862" s="2" t="n">
        <v>30213.345703125</v>
      </c>
      <c r="F2862" s="2" t="n">
        <v>257009.78125</v>
      </c>
      <c r="G2862" s="2" t="n">
        <v>884.134338378906</v>
      </c>
    </row>
    <row r="2863" customFormat="false" ht="12.75" hidden="false" customHeight="false" outlineLevel="0" collapsed="false">
      <c r="A2863" s="2" t="s">
        <v>196</v>
      </c>
      <c r="B2863" s="2" t="n">
        <v>30</v>
      </c>
      <c r="C2863" s="2" t="n">
        <v>154607.515625</v>
      </c>
      <c r="D2863" s="2" t="n">
        <v>13068.0966796875</v>
      </c>
      <c r="E2863" s="2" t="n">
        <v>29021.732421875</v>
      </c>
      <c r="F2863" s="2" t="n">
        <v>265667.71875</v>
      </c>
      <c r="G2863" s="2" t="n">
        <v>631.1962890625</v>
      </c>
    </row>
    <row r="2864" customFormat="false" ht="12.75" hidden="false" customHeight="false" outlineLevel="0" collapsed="false">
      <c r="A2864" s="2" t="s">
        <v>198</v>
      </c>
      <c r="B2864" s="2" t="n">
        <v>30</v>
      </c>
      <c r="C2864" s="2" t="n">
        <v>421974.875</v>
      </c>
      <c r="D2864" s="2" t="n">
        <v>34526.37109375</v>
      </c>
      <c r="E2864" s="2" t="n">
        <v>26304.119140625</v>
      </c>
      <c r="F2864" s="2" t="n">
        <v>286939.0625</v>
      </c>
      <c r="G2864" s="2" t="n">
        <v>0</v>
      </c>
    </row>
    <row r="2865" customFormat="false" ht="12.75" hidden="false" customHeight="false" outlineLevel="0" collapsed="false">
      <c r="A2865" s="2" t="s">
        <v>200</v>
      </c>
      <c r="B2865" s="2" t="n">
        <v>30</v>
      </c>
      <c r="C2865" s="2" t="n">
        <v>676774.625</v>
      </c>
      <c r="D2865" s="2" t="n">
        <v>63169.05859375</v>
      </c>
      <c r="E2865" s="2" t="n">
        <v>27466.9375</v>
      </c>
      <c r="F2865" s="2" t="n">
        <v>283860.875</v>
      </c>
      <c r="G2865" s="2" t="n">
        <v>5147.697265625</v>
      </c>
    </row>
    <row r="2866" customFormat="false" ht="12.75" hidden="false" customHeight="false" outlineLevel="0" collapsed="false">
      <c r="A2866" s="2" t="s">
        <v>202</v>
      </c>
      <c r="B2866" s="2" t="n">
        <v>30</v>
      </c>
      <c r="C2866" s="2" t="n">
        <v>990867.1875</v>
      </c>
      <c r="D2866" s="2" t="n">
        <v>93610.375</v>
      </c>
      <c r="E2866" s="2" t="n">
        <v>28958.66796875</v>
      </c>
      <c r="F2866" s="2" t="n">
        <v>275411.6875</v>
      </c>
      <c r="G2866" s="2" t="n">
        <v>428.442413330078</v>
      </c>
    </row>
    <row r="2867" customFormat="false" ht="12.75" hidden="false" customHeight="false" outlineLevel="0" collapsed="false">
      <c r="A2867" s="2" t="s">
        <v>204</v>
      </c>
      <c r="B2867" s="2" t="n">
        <v>30</v>
      </c>
      <c r="C2867" s="2" t="n">
        <v>318190.28125</v>
      </c>
      <c r="D2867" s="2" t="n">
        <v>24696.099609375</v>
      </c>
      <c r="E2867" s="2" t="n">
        <v>33843.65234375</v>
      </c>
      <c r="F2867" s="2" t="n">
        <v>304669.6875</v>
      </c>
      <c r="G2867" s="2" t="n">
        <v>583.574462890625</v>
      </c>
    </row>
    <row r="2868" customFormat="false" ht="12.75" hidden="false" customHeight="false" outlineLevel="0" collapsed="false">
      <c r="A2868" s="2" t="s">
        <v>206</v>
      </c>
      <c r="B2868" s="2" t="n">
        <v>30</v>
      </c>
      <c r="C2868" s="2" t="n">
        <v>281465.625</v>
      </c>
      <c r="D2868" s="2" t="n">
        <v>19543.099609375</v>
      </c>
      <c r="E2868" s="2" t="n">
        <v>34129.296875</v>
      </c>
      <c r="F2868" s="2" t="n">
        <v>291067.375</v>
      </c>
      <c r="G2868" s="2" t="n">
        <v>790.67626953125</v>
      </c>
    </row>
    <row r="2869" customFormat="false" ht="12.75" hidden="false" customHeight="false" outlineLevel="0" collapsed="false">
      <c r="A2869" s="2" t="s">
        <v>208</v>
      </c>
      <c r="B2869" s="2" t="n">
        <v>30</v>
      </c>
      <c r="C2869" s="2" t="n">
        <v>830332</v>
      </c>
      <c r="D2869" s="2" t="n">
        <v>62020.69140625</v>
      </c>
      <c r="E2869" s="2" t="n">
        <v>36289.375</v>
      </c>
      <c r="F2869" s="2" t="n">
        <v>296625.9375</v>
      </c>
      <c r="G2869" s="2" t="n">
        <v>738.064147949219</v>
      </c>
    </row>
    <row r="2870" customFormat="false" ht="12.75" hidden="false" customHeight="false" outlineLevel="0" collapsed="false">
      <c r="A2870" s="2" t="s">
        <v>210</v>
      </c>
      <c r="B2870" s="2" t="n">
        <v>30</v>
      </c>
      <c r="C2870" s="2" t="n">
        <v>826151.6875</v>
      </c>
      <c r="D2870" s="2" t="n">
        <v>53383.44140625</v>
      </c>
      <c r="E2870" s="2" t="n">
        <v>37301.71484375</v>
      </c>
      <c r="F2870" s="2" t="n">
        <v>288307.84375</v>
      </c>
      <c r="G2870" s="2" t="n">
        <v>1191.03833007813</v>
      </c>
    </row>
    <row r="2871" customFormat="false" ht="12.75" hidden="false" customHeight="false" outlineLevel="0" collapsed="false">
      <c r="A2871" s="2" t="s">
        <v>212</v>
      </c>
      <c r="B2871" s="2" t="n">
        <v>30</v>
      </c>
      <c r="C2871" s="2" t="n">
        <v>241891.203125</v>
      </c>
      <c r="D2871" s="2" t="n">
        <v>15487.15234375</v>
      </c>
      <c r="E2871" s="2" t="n">
        <v>34688.73828125</v>
      </c>
      <c r="F2871" s="2" t="n">
        <v>284757.53125</v>
      </c>
      <c r="G2871" s="2" t="n">
        <v>796.645629882813</v>
      </c>
    </row>
    <row r="2872" customFormat="false" ht="12.75" hidden="false" customHeight="false" outlineLevel="0" collapsed="false">
      <c r="A2872" s="2" t="s">
        <v>214</v>
      </c>
      <c r="B2872" s="2" t="n">
        <v>30</v>
      </c>
      <c r="C2872" s="2" t="n">
        <v>862860.875</v>
      </c>
      <c r="D2872" s="2" t="n">
        <v>66243.15625</v>
      </c>
      <c r="E2872" s="2" t="n">
        <v>33552.4296875</v>
      </c>
      <c r="F2872" s="2" t="n">
        <v>273593.40625</v>
      </c>
      <c r="G2872" s="2" t="n">
        <v>395.898773193359</v>
      </c>
    </row>
    <row r="2873" customFormat="false" ht="12.75" hidden="false" customHeight="false" outlineLevel="0" collapsed="false">
      <c r="A2873" s="2" t="s">
        <v>216</v>
      </c>
      <c r="B2873" s="2" t="n">
        <v>30</v>
      </c>
      <c r="C2873" s="2" t="n">
        <v>348294.3125</v>
      </c>
      <c r="D2873" s="2" t="n">
        <v>26929.546875</v>
      </c>
      <c r="E2873" s="2" t="n">
        <v>31775.65234375</v>
      </c>
      <c r="F2873" s="2" t="n">
        <v>272973.34375</v>
      </c>
      <c r="G2873" s="2" t="n">
        <v>872.726684570313</v>
      </c>
    </row>
    <row r="2874" customFormat="false" ht="12.75" hidden="false" customHeight="false" outlineLevel="0" collapsed="false">
      <c r="A2874" s="2" t="s">
        <v>218</v>
      </c>
      <c r="B2874" s="2" t="n">
        <v>30</v>
      </c>
      <c r="C2874" s="2" t="n">
        <v>175510.578125</v>
      </c>
      <c r="D2874" s="2" t="n">
        <v>13351.373046875</v>
      </c>
      <c r="E2874" s="2" t="n">
        <v>30904.1484375</v>
      </c>
      <c r="F2874" s="2" t="n">
        <v>274208.1875</v>
      </c>
      <c r="G2874" s="2" t="n">
        <v>777.26904296875</v>
      </c>
    </row>
    <row r="2875" customFormat="false" ht="12.75" hidden="false" customHeight="false" outlineLevel="0" collapsed="false">
      <c r="A2875" s="2" t="s">
        <v>220</v>
      </c>
      <c r="B2875" s="2" t="n">
        <v>30</v>
      </c>
      <c r="C2875" s="2" t="n">
        <v>241982.5</v>
      </c>
      <c r="D2875" s="2" t="n">
        <v>19496.4609375</v>
      </c>
      <c r="E2875" s="2" t="n">
        <v>27951.466796875</v>
      </c>
      <c r="F2875" s="2" t="n">
        <v>268543.40625</v>
      </c>
      <c r="G2875" s="2" t="n">
        <v>788.712585449219</v>
      </c>
    </row>
    <row r="2876" customFormat="false" ht="12.75" hidden="false" customHeight="false" outlineLevel="0" collapsed="false">
      <c r="A2876" s="2" t="s">
        <v>222</v>
      </c>
      <c r="B2876" s="2" t="n">
        <v>30</v>
      </c>
      <c r="C2876" s="2" t="n">
        <v>213139.625</v>
      </c>
      <c r="D2876" s="2" t="n">
        <v>20638.46875</v>
      </c>
      <c r="E2876" s="2" t="n">
        <v>29331.275390625</v>
      </c>
      <c r="F2876" s="2" t="n">
        <v>287193.71875</v>
      </c>
      <c r="G2876" s="2" t="n">
        <v>1101.39245605469</v>
      </c>
    </row>
    <row r="2877" customFormat="false" ht="12.75" hidden="false" customHeight="false" outlineLevel="0" collapsed="false">
      <c r="A2877" s="2" t="s">
        <v>224</v>
      </c>
      <c r="B2877" s="2" t="n">
        <v>30</v>
      </c>
      <c r="C2877" s="2" t="n">
        <v>644556.125</v>
      </c>
      <c r="D2877" s="2" t="n">
        <v>64992.546875</v>
      </c>
      <c r="E2877" s="2" t="n">
        <v>27657.09375</v>
      </c>
      <c r="F2877" s="2" t="n">
        <v>260552.859375</v>
      </c>
      <c r="G2877" s="2" t="n">
        <v>2016.86108398438</v>
      </c>
    </row>
    <row r="2878" customFormat="false" ht="12.75" hidden="false" customHeight="false" outlineLevel="0" collapsed="false">
      <c r="A2878" s="2" t="s">
        <v>226</v>
      </c>
      <c r="B2878" s="2" t="n">
        <v>30</v>
      </c>
      <c r="C2878" s="2" t="n">
        <v>1195184</v>
      </c>
      <c r="D2878" s="2" t="n">
        <v>121228.8359375</v>
      </c>
      <c r="E2878" s="2" t="n">
        <v>26139.2421875</v>
      </c>
      <c r="F2878" s="2" t="n">
        <v>261386.421875</v>
      </c>
      <c r="G2878" s="2" t="n">
        <v>485.406433105469</v>
      </c>
    </row>
    <row r="2879" customFormat="false" ht="12.75" hidden="false" customHeight="false" outlineLevel="0" collapsed="false">
      <c r="A2879" s="2" t="s">
        <v>228</v>
      </c>
      <c r="B2879" s="2" t="n">
        <v>30</v>
      </c>
      <c r="C2879" s="2" t="n">
        <v>1027650.5625</v>
      </c>
      <c r="D2879" s="2" t="n">
        <v>79539.515625</v>
      </c>
      <c r="E2879" s="2" t="n">
        <v>32190.1875</v>
      </c>
      <c r="F2879" s="2" t="n">
        <v>296656.5</v>
      </c>
      <c r="G2879" s="2" t="n">
        <v>870.47900390625</v>
      </c>
    </row>
    <row r="2880" customFormat="false" ht="12.75" hidden="false" customHeight="false" outlineLevel="0" collapsed="false">
      <c r="A2880" s="2" t="s">
        <v>230</v>
      </c>
      <c r="B2880" s="2" t="n">
        <v>30</v>
      </c>
      <c r="C2880" s="2" t="n">
        <v>538488.0625</v>
      </c>
      <c r="D2880" s="2" t="n">
        <v>38423.41015625</v>
      </c>
      <c r="E2880" s="2" t="n">
        <v>31835.84765625</v>
      </c>
      <c r="F2880" s="2" t="n">
        <v>282918.375</v>
      </c>
      <c r="G2880" s="2" t="n">
        <v>1059.65014648438</v>
      </c>
    </row>
    <row r="2881" customFormat="false" ht="12.75" hidden="false" customHeight="false" outlineLevel="0" collapsed="false">
      <c r="A2881" s="2" t="s">
        <v>232</v>
      </c>
      <c r="B2881" s="2" t="n">
        <v>30</v>
      </c>
      <c r="C2881" s="2" t="n">
        <v>463630.84375</v>
      </c>
      <c r="D2881" s="2" t="n">
        <v>38491.35546875</v>
      </c>
      <c r="E2881" s="2" t="n">
        <v>34278.01953125</v>
      </c>
      <c r="F2881" s="2" t="n">
        <v>291026.65625</v>
      </c>
      <c r="G2881" s="2" t="n">
        <v>0</v>
      </c>
    </row>
    <row r="2882" customFormat="false" ht="12.75" hidden="false" customHeight="false" outlineLevel="0" collapsed="false">
      <c r="A2882" s="2" t="s">
        <v>234</v>
      </c>
      <c r="B2882" s="2" t="n">
        <v>30</v>
      </c>
      <c r="C2882" s="2" t="n">
        <v>1077543.625</v>
      </c>
      <c r="D2882" s="2" t="n">
        <v>80085.0546875</v>
      </c>
      <c r="E2882" s="2" t="n">
        <v>44618.921875</v>
      </c>
      <c r="F2882" s="2" t="n">
        <v>269040.375</v>
      </c>
      <c r="G2882" s="2" t="n">
        <v>36487.27734375</v>
      </c>
    </row>
    <row r="2883" customFormat="false" ht="12.75" hidden="false" customHeight="false" outlineLevel="0" collapsed="false">
      <c r="A2883" s="2" t="s">
        <v>236</v>
      </c>
      <c r="B2883" s="2" t="n">
        <v>30</v>
      </c>
      <c r="C2883" s="2" t="n">
        <v>231407.546875</v>
      </c>
      <c r="D2883" s="2" t="n">
        <v>16426.982421875</v>
      </c>
      <c r="E2883" s="2" t="n">
        <v>31966.0390625</v>
      </c>
      <c r="F2883" s="2" t="n">
        <v>273569.4375</v>
      </c>
      <c r="G2883" s="2" t="n">
        <v>729.232604980469</v>
      </c>
    </row>
    <row r="2884" customFormat="false" ht="12.75" hidden="false" customHeight="false" outlineLevel="0" collapsed="false">
      <c r="A2884" s="2" t="s">
        <v>238</v>
      </c>
      <c r="B2884" s="2" t="n">
        <v>30</v>
      </c>
      <c r="C2884" s="2" t="n">
        <v>1160047.25</v>
      </c>
      <c r="D2884" s="2" t="n">
        <v>79938.7109375</v>
      </c>
      <c r="E2884" s="2" t="n">
        <v>31799.6328125</v>
      </c>
      <c r="F2884" s="2" t="n">
        <v>268741.4375</v>
      </c>
      <c r="G2884" s="2" t="n">
        <v>1404.74890136719</v>
      </c>
    </row>
    <row r="2885" customFormat="false" ht="12.75" hidden="false" customHeight="false" outlineLevel="0" collapsed="false">
      <c r="A2885" s="2" t="s">
        <v>240</v>
      </c>
      <c r="B2885" s="2" t="n">
        <v>30</v>
      </c>
      <c r="C2885" s="2" t="n">
        <v>300296.8125</v>
      </c>
      <c r="D2885" s="2" t="n">
        <v>28257.26171875</v>
      </c>
      <c r="E2885" s="2" t="n">
        <v>34999.6015625</v>
      </c>
      <c r="F2885" s="2" t="n">
        <v>272043.5625</v>
      </c>
      <c r="G2885" s="2" t="n">
        <v>24906.087890625</v>
      </c>
    </row>
    <row r="2886" customFormat="false" ht="12.75" hidden="false" customHeight="false" outlineLevel="0" collapsed="false">
      <c r="A2886" s="2" t="s">
        <v>242</v>
      </c>
      <c r="B2886" s="2" t="n">
        <v>30</v>
      </c>
      <c r="C2886" s="2" t="n">
        <v>262804.25</v>
      </c>
      <c r="D2886" s="2" t="n">
        <v>22923.0234375</v>
      </c>
      <c r="E2886" s="2" t="n">
        <v>30922.18359375</v>
      </c>
      <c r="F2886" s="2" t="n">
        <v>280571.34375</v>
      </c>
      <c r="G2886" s="2" t="n">
        <v>1321.13342285156</v>
      </c>
    </row>
    <row r="2887" customFormat="false" ht="12.75" hidden="false" customHeight="false" outlineLevel="0" collapsed="false">
      <c r="A2887" s="2" t="s">
        <v>244</v>
      </c>
      <c r="B2887" s="2" t="n">
        <v>30</v>
      </c>
      <c r="C2887" s="2" t="n">
        <v>962544.875</v>
      </c>
      <c r="D2887" s="2" t="n">
        <v>82986.2109375</v>
      </c>
      <c r="E2887" s="2" t="n">
        <v>30199.55078125</v>
      </c>
      <c r="F2887" s="2" t="n">
        <v>295133.65625</v>
      </c>
      <c r="G2887" s="2" t="n">
        <v>1166.04772949219</v>
      </c>
    </row>
    <row r="2888" customFormat="false" ht="12.75" hidden="false" customHeight="false" outlineLevel="0" collapsed="false">
      <c r="A2888" s="2" t="s">
        <v>246</v>
      </c>
      <c r="B2888" s="2" t="n">
        <v>30</v>
      </c>
      <c r="C2888" s="2" t="n">
        <v>287310.0625</v>
      </c>
      <c r="D2888" s="2" t="n">
        <v>31215.021484375</v>
      </c>
      <c r="E2888" s="2" t="n">
        <v>29013.9296875</v>
      </c>
      <c r="F2888" s="2" t="n">
        <v>303537.84375</v>
      </c>
      <c r="G2888" s="2" t="n">
        <v>1304.931640625</v>
      </c>
    </row>
    <row r="2889" customFormat="false" ht="12.75" hidden="false" customHeight="false" outlineLevel="0" collapsed="false">
      <c r="A2889" s="2" t="s">
        <v>19</v>
      </c>
      <c r="B2889" s="2" t="n">
        <v>31</v>
      </c>
      <c r="C2889" s="2" t="n">
        <v>1528598</v>
      </c>
      <c r="D2889" s="2" t="n">
        <v>150008.90625</v>
      </c>
      <c r="E2889" s="2" t="n">
        <v>27352.3046875</v>
      </c>
      <c r="F2889" s="2" t="n">
        <v>274730.1875</v>
      </c>
      <c r="G2889" s="2" t="n">
        <v>4686.3642578125</v>
      </c>
    </row>
    <row r="2890" customFormat="false" ht="12.75" hidden="false" customHeight="false" outlineLevel="0" collapsed="false">
      <c r="A2890" s="2" t="s">
        <v>27</v>
      </c>
      <c r="B2890" s="2" t="n">
        <v>31</v>
      </c>
      <c r="C2890" s="2" t="n">
        <v>1510425</v>
      </c>
      <c r="D2890" s="2" t="n">
        <v>136044.046875</v>
      </c>
      <c r="E2890" s="2" t="n">
        <v>30477.423828125</v>
      </c>
      <c r="F2890" s="2" t="n">
        <v>296669.21875</v>
      </c>
      <c r="G2890" s="2" t="n">
        <v>1607.52197265625</v>
      </c>
    </row>
    <row r="2891" customFormat="false" ht="12.75" hidden="false" customHeight="false" outlineLevel="0" collapsed="false">
      <c r="A2891" s="2" t="s">
        <v>30</v>
      </c>
      <c r="B2891" s="2" t="n">
        <v>31</v>
      </c>
      <c r="C2891" s="2" t="n">
        <v>1432493.375</v>
      </c>
      <c r="D2891" s="2" t="n">
        <v>109063.875</v>
      </c>
      <c r="E2891" s="2" t="n">
        <v>32574.51171875</v>
      </c>
      <c r="F2891" s="2" t="n">
        <v>294671.65625</v>
      </c>
      <c r="G2891" s="2" t="n">
        <v>1025.24462890625</v>
      </c>
    </row>
    <row r="2892" customFormat="false" ht="12.75" hidden="false" customHeight="false" outlineLevel="0" collapsed="false">
      <c r="A2892" s="2" t="s">
        <v>33</v>
      </c>
      <c r="B2892" s="2" t="n">
        <v>31</v>
      </c>
      <c r="C2892" s="2" t="n">
        <v>563248.3125</v>
      </c>
      <c r="D2892" s="2" t="n">
        <v>47311.81640625</v>
      </c>
      <c r="E2892" s="2" t="n">
        <v>36138.37890625</v>
      </c>
      <c r="F2892" s="2" t="n">
        <v>310267.65625</v>
      </c>
      <c r="G2892" s="2" t="n">
        <v>1400.7890625</v>
      </c>
    </row>
    <row r="2893" customFormat="false" ht="12.75" hidden="false" customHeight="false" outlineLevel="0" collapsed="false">
      <c r="A2893" s="2" t="s">
        <v>36</v>
      </c>
      <c r="B2893" s="2" t="n">
        <v>31</v>
      </c>
      <c r="C2893" s="2" t="n">
        <v>1059643.125</v>
      </c>
      <c r="D2893" s="2" t="n">
        <v>94283.0390625</v>
      </c>
      <c r="E2893" s="2" t="n">
        <v>38060.1484375</v>
      </c>
      <c r="F2893" s="2" t="n">
        <v>297006.5625</v>
      </c>
      <c r="G2893" s="2" t="n">
        <v>1087.66430664063</v>
      </c>
    </row>
    <row r="2894" customFormat="false" ht="12.75" hidden="false" customHeight="false" outlineLevel="0" collapsed="false">
      <c r="A2894" s="2" t="s">
        <v>39</v>
      </c>
      <c r="B2894" s="2" t="n">
        <v>31</v>
      </c>
      <c r="C2894" s="2" t="n">
        <v>711065.0625</v>
      </c>
      <c r="D2894" s="2" t="n">
        <v>52295.7421875</v>
      </c>
      <c r="E2894" s="2" t="n">
        <v>36731.5078125</v>
      </c>
      <c r="F2894" s="2" t="n">
        <v>296440.40625</v>
      </c>
      <c r="G2894" s="2" t="n">
        <v>943.074890136719</v>
      </c>
    </row>
    <row r="2895" customFormat="false" ht="12.75" hidden="false" customHeight="false" outlineLevel="0" collapsed="false">
      <c r="A2895" s="2" t="s">
        <v>42</v>
      </c>
      <c r="B2895" s="2" t="n">
        <v>31</v>
      </c>
      <c r="C2895" s="2" t="n">
        <v>986388.25</v>
      </c>
      <c r="D2895" s="2" t="n">
        <v>74651.75</v>
      </c>
      <c r="E2895" s="2" t="n">
        <v>42715.90625</v>
      </c>
      <c r="F2895" s="2" t="n">
        <v>296868.09375</v>
      </c>
      <c r="G2895" s="2" t="n">
        <v>1371.92041015625</v>
      </c>
    </row>
    <row r="2896" customFormat="false" ht="12.75" hidden="false" customHeight="false" outlineLevel="0" collapsed="false">
      <c r="A2896" s="2" t="s">
        <v>45</v>
      </c>
      <c r="B2896" s="2" t="n">
        <v>31</v>
      </c>
      <c r="C2896" s="2" t="n">
        <v>953696.9375</v>
      </c>
      <c r="D2896" s="2" t="n">
        <v>68213.1796875</v>
      </c>
      <c r="E2896" s="2" t="n">
        <v>34895.39453125</v>
      </c>
      <c r="F2896" s="2" t="n">
        <v>280149.59375</v>
      </c>
      <c r="G2896" s="2" t="n">
        <v>706.8671875</v>
      </c>
    </row>
    <row r="2897" customFormat="false" ht="12.75" hidden="false" customHeight="false" outlineLevel="0" collapsed="false">
      <c r="A2897" s="2" t="s">
        <v>48</v>
      </c>
      <c r="B2897" s="2" t="n">
        <v>31</v>
      </c>
      <c r="C2897" s="2" t="n">
        <v>260971</v>
      </c>
      <c r="D2897" s="2" t="n">
        <v>19000.99609375</v>
      </c>
      <c r="E2897" s="2" t="n">
        <v>32960.984375</v>
      </c>
      <c r="F2897" s="2" t="n">
        <v>292582.09375</v>
      </c>
      <c r="G2897" s="2" t="n">
        <v>887.466552734375</v>
      </c>
    </row>
    <row r="2898" customFormat="false" ht="12.75" hidden="false" customHeight="false" outlineLevel="0" collapsed="false">
      <c r="A2898" s="2" t="s">
        <v>51</v>
      </c>
      <c r="B2898" s="2" t="n">
        <v>31</v>
      </c>
      <c r="C2898" s="2" t="n">
        <v>1072809.125</v>
      </c>
      <c r="D2898" s="2" t="n">
        <v>80418.90625</v>
      </c>
      <c r="E2898" s="2" t="n">
        <v>32349.990234375</v>
      </c>
      <c r="F2898" s="2" t="n">
        <v>295762.4375</v>
      </c>
      <c r="G2898" s="2" t="n">
        <v>878.961486816406</v>
      </c>
    </row>
    <row r="2899" customFormat="false" ht="12.75" hidden="false" customHeight="false" outlineLevel="0" collapsed="false">
      <c r="A2899" s="2" t="s">
        <v>54</v>
      </c>
      <c r="B2899" s="2" t="n">
        <v>31</v>
      </c>
      <c r="C2899" s="2" t="n">
        <v>200873.984375</v>
      </c>
      <c r="D2899" s="2" t="n">
        <v>17808.546875</v>
      </c>
      <c r="E2899" s="2" t="n">
        <v>30025.109375</v>
      </c>
      <c r="F2899" s="2" t="n">
        <v>293388.5</v>
      </c>
      <c r="G2899" s="2" t="n">
        <v>1419.05480957031</v>
      </c>
    </row>
    <row r="2900" customFormat="false" ht="12.75" hidden="false" customHeight="false" outlineLevel="0" collapsed="false">
      <c r="A2900" s="2" t="s">
        <v>57</v>
      </c>
      <c r="B2900" s="2" t="n">
        <v>31</v>
      </c>
      <c r="C2900" s="2" t="n">
        <v>845303.125</v>
      </c>
      <c r="D2900" s="2" t="n">
        <v>76814.9140625</v>
      </c>
      <c r="E2900" s="2" t="n">
        <v>28469.751953125</v>
      </c>
      <c r="F2900" s="2" t="n">
        <v>293431.8125</v>
      </c>
      <c r="G2900" s="2" t="n">
        <v>2236.849609375</v>
      </c>
    </row>
    <row r="2901" customFormat="false" ht="12.75" hidden="false" customHeight="false" outlineLevel="0" collapsed="false">
      <c r="A2901" s="2" t="s">
        <v>60</v>
      </c>
      <c r="B2901" s="2" t="n">
        <v>31</v>
      </c>
      <c r="C2901" s="2" t="n">
        <v>642714.8125</v>
      </c>
      <c r="D2901" s="2" t="n">
        <v>56102.80078125</v>
      </c>
      <c r="E2901" s="2" t="n">
        <v>27539.986328125</v>
      </c>
      <c r="F2901" s="2" t="n">
        <v>288597.9375</v>
      </c>
      <c r="G2901" s="2" t="n">
        <v>726.504455566406</v>
      </c>
    </row>
    <row r="2902" customFormat="false" ht="12.75" hidden="false" customHeight="false" outlineLevel="0" collapsed="false">
      <c r="A2902" s="2" t="s">
        <v>63</v>
      </c>
      <c r="B2902" s="2" t="n">
        <v>31</v>
      </c>
      <c r="C2902" s="2" t="n">
        <v>1263958.625</v>
      </c>
      <c r="D2902" s="2" t="n">
        <v>100988.25</v>
      </c>
      <c r="E2902" s="2" t="n">
        <v>32843.9609375</v>
      </c>
      <c r="F2902" s="2" t="n">
        <v>307100.71875</v>
      </c>
      <c r="G2902" s="2" t="n">
        <v>539.005249023438</v>
      </c>
    </row>
    <row r="2903" customFormat="false" ht="12.75" hidden="false" customHeight="false" outlineLevel="0" collapsed="false">
      <c r="A2903" s="2" t="s">
        <v>66</v>
      </c>
      <c r="B2903" s="2" t="n">
        <v>31</v>
      </c>
      <c r="C2903" s="2" t="n">
        <v>1262689</v>
      </c>
      <c r="D2903" s="2" t="n">
        <v>96834.5546875</v>
      </c>
      <c r="E2903" s="2" t="n">
        <v>37633.2578125</v>
      </c>
      <c r="F2903" s="2" t="n">
        <v>311312.84375</v>
      </c>
      <c r="G2903" s="2" t="n">
        <v>2952.17797851563</v>
      </c>
    </row>
    <row r="2904" customFormat="false" ht="12.75" hidden="false" customHeight="false" outlineLevel="0" collapsed="false">
      <c r="A2904" s="2" t="s">
        <v>69</v>
      </c>
      <c r="B2904" s="2" t="n">
        <v>31</v>
      </c>
      <c r="C2904" s="2" t="n">
        <v>920397.625</v>
      </c>
      <c r="D2904" s="2" t="n">
        <v>74412.4765625</v>
      </c>
      <c r="E2904" s="2" t="n">
        <v>38711.90625</v>
      </c>
      <c r="F2904" s="2" t="n">
        <v>317932.46875</v>
      </c>
      <c r="G2904" s="2" t="n">
        <v>343.280212402344</v>
      </c>
    </row>
    <row r="2905" customFormat="false" ht="12.75" hidden="false" customHeight="false" outlineLevel="0" collapsed="false">
      <c r="A2905" s="2" t="s">
        <v>72</v>
      </c>
      <c r="B2905" s="2" t="n">
        <v>31</v>
      </c>
      <c r="C2905" s="2" t="n">
        <v>948636.9375</v>
      </c>
      <c r="D2905" s="2" t="n">
        <v>62185.859375</v>
      </c>
      <c r="E2905" s="2" t="n">
        <v>40823.0859375</v>
      </c>
      <c r="F2905" s="2" t="n">
        <v>320522.875</v>
      </c>
      <c r="G2905" s="2" t="n">
        <v>824.12548828125</v>
      </c>
    </row>
    <row r="2906" customFormat="false" ht="12.75" hidden="false" customHeight="false" outlineLevel="0" collapsed="false">
      <c r="A2906" s="2" t="s">
        <v>75</v>
      </c>
      <c r="B2906" s="2" t="n">
        <v>31</v>
      </c>
      <c r="C2906" s="2" t="n">
        <v>1212087.625</v>
      </c>
      <c r="D2906" s="2" t="n">
        <v>75710.0234375</v>
      </c>
      <c r="E2906" s="2" t="n">
        <v>36715.24609375</v>
      </c>
      <c r="F2906" s="2" t="n">
        <v>291502.9375</v>
      </c>
      <c r="G2906" s="2" t="n">
        <v>1065.35632324219</v>
      </c>
    </row>
    <row r="2907" customFormat="false" ht="12.75" hidden="false" customHeight="false" outlineLevel="0" collapsed="false">
      <c r="A2907" s="2" t="s">
        <v>78</v>
      </c>
      <c r="B2907" s="2" t="n">
        <v>31</v>
      </c>
      <c r="C2907" s="2" t="n">
        <v>1394162.375</v>
      </c>
      <c r="D2907" s="2" t="n">
        <v>87443.2265625</v>
      </c>
      <c r="E2907" s="2" t="n">
        <v>38282.63671875</v>
      </c>
      <c r="F2907" s="2" t="n">
        <v>299027.78125</v>
      </c>
      <c r="G2907" s="2" t="n">
        <v>858.267272949219</v>
      </c>
    </row>
    <row r="2908" customFormat="false" ht="12.75" hidden="false" customHeight="false" outlineLevel="0" collapsed="false">
      <c r="A2908" s="2" t="s">
        <v>81</v>
      </c>
      <c r="B2908" s="2" t="n">
        <v>31</v>
      </c>
      <c r="C2908" s="2" t="n">
        <v>937508</v>
      </c>
      <c r="D2908" s="2" t="n">
        <v>63909.171875</v>
      </c>
      <c r="E2908" s="2" t="n">
        <v>35691.87890625</v>
      </c>
      <c r="F2908" s="2" t="n">
        <v>288086.46875</v>
      </c>
      <c r="G2908" s="2" t="n">
        <v>0</v>
      </c>
    </row>
    <row r="2909" customFormat="false" ht="12.75" hidden="false" customHeight="false" outlineLevel="0" collapsed="false">
      <c r="A2909" s="2" t="s">
        <v>84</v>
      </c>
      <c r="B2909" s="2" t="n">
        <v>31</v>
      </c>
      <c r="C2909" s="2" t="n">
        <v>1240292.875</v>
      </c>
      <c r="D2909" s="2" t="n">
        <v>82661.9921875</v>
      </c>
      <c r="E2909" s="2" t="n">
        <v>35642.37109375</v>
      </c>
      <c r="F2909" s="2" t="n">
        <v>295739.53125</v>
      </c>
      <c r="G2909" s="2" t="n">
        <v>594.244506835938</v>
      </c>
    </row>
    <row r="2910" customFormat="false" ht="12.75" hidden="false" customHeight="false" outlineLevel="0" collapsed="false">
      <c r="A2910" s="2" t="s">
        <v>87</v>
      </c>
      <c r="B2910" s="2" t="n">
        <v>31</v>
      </c>
      <c r="C2910" s="2" t="n">
        <v>525364.0625</v>
      </c>
      <c r="D2910" s="2" t="n">
        <v>37947.18359375</v>
      </c>
      <c r="E2910" s="2" t="n">
        <v>31957.02734375</v>
      </c>
      <c r="F2910" s="2" t="n">
        <v>283310.25</v>
      </c>
      <c r="G2910" s="2" t="n">
        <v>622.200927734375</v>
      </c>
    </row>
    <row r="2911" customFormat="false" ht="12.75" hidden="false" customHeight="false" outlineLevel="0" collapsed="false">
      <c r="A2911" s="2" t="s">
        <v>90</v>
      </c>
      <c r="B2911" s="2" t="n">
        <v>31</v>
      </c>
      <c r="C2911" s="2" t="n">
        <v>1141156.125</v>
      </c>
      <c r="D2911" s="2" t="n">
        <v>83429.6953125</v>
      </c>
      <c r="E2911" s="2" t="n">
        <v>30207.630859375</v>
      </c>
      <c r="F2911" s="2" t="n">
        <v>287544</v>
      </c>
      <c r="G2911" s="2" t="n">
        <v>678.973449707031</v>
      </c>
    </row>
    <row r="2912" customFormat="false" ht="12.75" hidden="false" customHeight="false" outlineLevel="0" collapsed="false">
      <c r="A2912" s="2" t="s">
        <v>93</v>
      </c>
      <c r="B2912" s="2" t="n">
        <v>31</v>
      </c>
      <c r="C2912" s="2" t="n">
        <v>1346222.875</v>
      </c>
      <c r="D2912" s="2" t="n">
        <v>112037.984375</v>
      </c>
      <c r="E2912" s="2" t="n">
        <v>29477.138671875</v>
      </c>
      <c r="F2912" s="2" t="n">
        <v>296244.4375</v>
      </c>
      <c r="G2912" s="2" t="n">
        <v>1218.0224609375</v>
      </c>
    </row>
    <row r="2913" customFormat="false" ht="12.75" hidden="false" customHeight="false" outlineLevel="0" collapsed="false">
      <c r="A2913" s="2" t="s">
        <v>96</v>
      </c>
      <c r="B2913" s="2" t="n">
        <v>31</v>
      </c>
      <c r="C2913" s="2" t="n">
        <v>1272151.625</v>
      </c>
      <c r="D2913" s="2" t="n">
        <v>110143.65625</v>
      </c>
      <c r="E2913" s="2" t="n">
        <v>33196.41015625</v>
      </c>
      <c r="F2913" s="2" t="n">
        <v>328570.15625</v>
      </c>
      <c r="G2913" s="2" t="n">
        <v>1370.6298828125</v>
      </c>
    </row>
    <row r="2914" customFormat="false" ht="12.75" hidden="false" customHeight="false" outlineLevel="0" collapsed="false">
      <c r="A2914" s="2" t="s">
        <v>99</v>
      </c>
      <c r="B2914" s="2" t="n">
        <v>31</v>
      </c>
      <c r="C2914" s="2" t="n">
        <v>1678820</v>
      </c>
      <c r="D2914" s="2" t="n">
        <v>123647.1875</v>
      </c>
      <c r="E2914" s="2" t="n">
        <v>34325.84765625</v>
      </c>
      <c r="F2914" s="2" t="n">
        <v>316026.375</v>
      </c>
      <c r="G2914" s="2" t="n">
        <v>1259.79296875</v>
      </c>
    </row>
    <row r="2915" customFormat="false" ht="12.75" hidden="false" customHeight="false" outlineLevel="0" collapsed="false">
      <c r="A2915" s="2" t="s">
        <v>102</v>
      </c>
      <c r="B2915" s="2" t="n">
        <v>31</v>
      </c>
      <c r="C2915" s="2" t="n">
        <v>937354.4375</v>
      </c>
      <c r="D2915" s="2" t="n">
        <v>63525.81640625</v>
      </c>
      <c r="E2915" s="2" t="n">
        <v>38051.4296875</v>
      </c>
      <c r="F2915" s="2" t="n">
        <v>323099.6875</v>
      </c>
      <c r="G2915" s="2" t="n">
        <v>557.406372070313</v>
      </c>
    </row>
    <row r="2916" customFormat="false" ht="12.75" hidden="false" customHeight="false" outlineLevel="0" collapsed="false">
      <c r="A2916" s="2" t="s">
        <v>105</v>
      </c>
      <c r="B2916" s="2" t="n">
        <v>31</v>
      </c>
      <c r="C2916" s="2" t="n">
        <v>736275.125</v>
      </c>
      <c r="D2916" s="2" t="n">
        <v>48349.22265625</v>
      </c>
      <c r="E2916" s="2" t="n">
        <v>46275.703125</v>
      </c>
      <c r="F2916" s="2" t="n">
        <v>326893.40625</v>
      </c>
      <c r="G2916" s="2" t="n">
        <v>625.696838378906</v>
      </c>
    </row>
    <row r="2917" customFormat="false" ht="12.75" hidden="false" customHeight="false" outlineLevel="0" collapsed="false">
      <c r="A2917" s="2" t="s">
        <v>108</v>
      </c>
      <c r="B2917" s="2" t="n">
        <v>31</v>
      </c>
      <c r="C2917" s="2" t="n">
        <v>495874.25</v>
      </c>
      <c r="D2917" s="2" t="n">
        <v>36697.3125</v>
      </c>
      <c r="E2917" s="2" t="n">
        <v>42240.74609375</v>
      </c>
      <c r="F2917" s="2" t="n">
        <v>332013.84375</v>
      </c>
      <c r="G2917" s="2" t="n">
        <v>696.406372070313</v>
      </c>
    </row>
    <row r="2918" customFormat="false" ht="12.75" hidden="false" customHeight="false" outlineLevel="0" collapsed="false">
      <c r="A2918" s="2" t="s">
        <v>111</v>
      </c>
      <c r="B2918" s="2" t="n">
        <v>31</v>
      </c>
      <c r="C2918" s="2" t="n">
        <v>455337.25</v>
      </c>
      <c r="D2918" s="2" t="n">
        <v>27912.6171875</v>
      </c>
      <c r="E2918" s="2" t="n">
        <v>39965.47265625</v>
      </c>
      <c r="F2918" s="2" t="n">
        <v>308271.46875</v>
      </c>
      <c r="G2918" s="2" t="n">
        <v>478.093994140625</v>
      </c>
    </row>
    <row r="2919" customFormat="false" ht="12.75" hidden="false" customHeight="false" outlineLevel="0" collapsed="false">
      <c r="A2919" s="2" t="s">
        <v>114</v>
      </c>
      <c r="B2919" s="2" t="n">
        <v>31</v>
      </c>
      <c r="C2919" s="2" t="n">
        <v>135424.859375</v>
      </c>
      <c r="D2919" s="2" t="n">
        <v>9380.380859375</v>
      </c>
      <c r="E2919" s="2" t="n">
        <v>39617.01953125</v>
      </c>
      <c r="F2919" s="2" t="n">
        <v>295722.9375</v>
      </c>
      <c r="G2919" s="2" t="n">
        <v>0</v>
      </c>
    </row>
    <row r="2920" customFormat="false" ht="12.75" hidden="false" customHeight="false" outlineLevel="0" collapsed="false">
      <c r="A2920" s="2" t="s">
        <v>117</v>
      </c>
      <c r="B2920" s="2" t="n">
        <v>31</v>
      </c>
      <c r="C2920" s="2" t="n">
        <v>1181268.125</v>
      </c>
      <c r="D2920" s="2" t="n">
        <v>71208.1015625</v>
      </c>
      <c r="E2920" s="2" t="n">
        <v>38430.2734375</v>
      </c>
      <c r="F2920" s="2" t="n">
        <v>303088.40625</v>
      </c>
      <c r="G2920" s="2" t="n">
        <v>485.853302001953</v>
      </c>
    </row>
    <row r="2921" customFormat="false" ht="12.75" hidden="false" customHeight="false" outlineLevel="0" collapsed="false">
      <c r="A2921" s="2" t="s">
        <v>120</v>
      </c>
      <c r="B2921" s="2" t="n">
        <v>31</v>
      </c>
      <c r="C2921" s="2" t="n">
        <v>1603140.375</v>
      </c>
      <c r="D2921" s="2" t="n">
        <v>99955.5625</v>
      </c>
      <c r="E2921" s="2" t="n">
        <v>36056.44921875</v>
      </c>
      <c r="F2921" s="2" t="n">
        <v>286847.6875</v>
      </c>
      <c r="G2921" s="2" t="n">
        <v>3137.97998046875</v>
      </c>
    </row>
    <row r="2922" customFormat="false" ht="12.75" hidden="false" customHeight="false" outlineLevel="0" collapsed="false">
      <c r="A2922" s="2" t="s">
        <v>122</v>
      </c>
      <c r="B2922" s="2" t="n">
        <v>31</v>
      </c>
      <c r="C2922" s="2" t="n">
        <v>1359365.625</v>
      </c>
      <c r="D2922" s="2" t="n">
        <v>88375.6171875</v>
      </c>
      <c r="E2922" s="2" t="n">
        <v>33780.078125</v>
      </c>
      <c r="F2922" s="2" t="n">
        <v>287040.4375</v>
      </c>
      <c r="G2922" s="2" t="n">
        <v>708.979919433594</v>
      </c>
    </row>
    <row r="2923" customFormat="false" ht="12.75" hidden="false" customHeight="false" outlineLevel="0" collapsed="false">
      <c r="A2923" s="2" t="s">
        <v>124</v>
      </c>
      <c r="B2923" s="2" t="n">
        <v>31</v>
      </c>
      <c r="C2923" s="2" t="n">
        <v>419404.75</v>
      </c>
      <c r="D2923" s="2" t="n">
        <v>35884.203125</v>
      </c>
      <c r="E2923" s="2" t="n">
        <v>33435.96484375</v>
      </c>
      <c r="F2923" s="2" t="n">
        <v>301089.625</v>
      </c>
      <c r="G2923" s="2" t="n">
        <v>994.376770019531</v>
      </c>
    </row>
    <row r="2924" customFormat="false" ht="12.75" hidden="false" customHeight="false" outlineLevel="0" collapsed="false">
      <c r="A2924" s="2" t="s">
        <v>126</v>
      </c>
      <c r="B2924" s="2" t="n">
        <v>31</v>
      </c>
      <c r="C2924" s="2" t="n">
        <v>982761.875</v>
      </c>
      <c r="D2924" s="2" t="n">
        <v>82972.765625</v>
      </c>
      <c r="E2924" s="2" t="n">
        <v>31376.861328125</v>
      </c>
      <c r="F2924" s="2" t="n">
        <v>298559.875</v>
      </c>
      <c r="G2924" s="2" t="n">
        <v>1815.70568847656</v>
      </c>
    </row>
    <row r="2925" customFormat="false" ht="12.75" hidden="false" customHeight="false" outlineLevel="0" collapsed="false">
      <c r="A2925" s="2" t="s">
        <v>128</v>
      </c>
      <c r="B2925" s="2" t="n">
        <v>31</v>
      </c>
      <c r="C2925" s="2" t="n">
        <v>1100741.875</v>
      </c>
      <c r="D2925" s="2" t="n">
        <v>109769.2734375</v>
      </c>
      <c r="E2925" s="2" t="n">
        <v>31283.53515625</v>
      </c>
      <c r="F2925" s="2" t="n">
        <v>304926.9375</v>
      </c>
      <c r="G2925" s="2" t="n">
        <v>791.198669433594</v>
      </c>
    </row>
    <row r="2926" customFormat="false" ht="12.75" hidden="false" customHeight="false" outlineLevel="0" collapsed="false">
      <c r="A2926" s="2" t="s">
        <v>130</v>
      </c>
      <c r="B2926" s="2" t="n">
        <v>31</v>
      </c>
      <c r="C2926" s="2" t="n">
        <v>414953.5</v>
      </c>
      <c r="D2926" s="2" t="n">
        <v>31670.67578125</v>
      </c>
      <c r="E2926" s="2" t="n">
        <v>33100.6015625</v>
      </c>
      <c r="F2926" s="2" t="n">
        <v>302447.0625</v>
      </c>
      <c r="G2926" s="2" t="n">
        <v>468.330841064453</v>
      </c>
    </row>
    <row r="2927" customFormat="false" ht="12.75" hidden="false" customHeight="false" outlineLevel="0" collapsed="false">
      <c r="A2927" s="2" t="s">
        <v>132</v>
      </c>
      <c r="B2927" s="2" t="n">
        <v>31</v>
      </c>
      <c r="C2927" s="2" t="n">
        <v>871162.625</v>
      </c>
      <c r="D2927" s="2" t="n">
        <v>61315.37890625</v>
      </c>
      <c r="E2927" s="2" t="n">
        <v>34233.0546875</v>
      </c>
      <c r="F2927" s="2" t="n">
        <v>295802.5</v>
      </c>
      <c r="G2927" s="2" t="n">
        <v>2438.40747070313</v>
      </c>
    </row>
    <row r="2928" customFormat="false" ht="12.75" hidden="false" customHeight="false" outlineLevel="0" collapsed="false">
      <c r="A2928" s="2" t="s">
        <v>134</v>
      </c>
      <c r="B2928" s="2" t="n">
        <v>31</v>
      </c>
      <c r="C2928" s="2" t="n">
        <v>841780.5625</v>
      </c>
      <c r="D2928" s="2" t="n">
        <v>55374.8984375</v>
      </c>
      <c r="E2928" s="2" t="n">
        <v>39201.94921875</v>
      </c>
      <c r="F2928" s="2" t="n">
        <v>304588.6875</v>
      </c>
      <c r="G2928" s="2" t="n">
        <v>717.906860351563</v>
      </c>
    </row>
    <row r="2929" customFormat="false" ht="12.75" hidden="false" customHeight="false" outlineLevel="0" collapsed="false">
      <c r="A2929" s="2" t="s">
        <v>136</v>
      </c>
      <c r="B2929" s="2" t="n">
        <v>31</v>
      </c>
      <c r="C2929" s="2" t="n">
        <v>303498.21875</v>
      </c>
      <c r="D2929" s="2" t="n">
        <v>17857.10546875</v>
      </c>
      <c r="E2929" s="2" t="n">
        <v>40871.3828125</v>
      </c>
      <c r="F2929" s="2" t="n">
        <v>337737</v>
      </c>
      <c r="G2929" s="2" t="n">
        <v>242.313690185547</v>
      </c>
    </row>
    <row r="2930" customFormat="false" ht="12.75" hidden="false" customHeight="false" outlineLevel="0" collapsed="false">
      <c r="A2930" s="2" t="s">
        <v>138</v>
      </c>
      <c r="B2930" s="2" t="n">
        <v>31</v>
      </c>
      <c r="C2930" s="2" t="n">
        <v>299464.125</v>
      </c>
      <c r="D2930" s="2" t="n">
        <v>18367.373046875</v>
      </c>
      <c r="E2930" s="2" t="n">
        <v>41680.015625</v>
      </c>
      <c r="F2930" s="2" t="n">
        <v>316049.5</v>
      </c>
      <c r="G2930" s="2" t="n">
        <v>553.620056152344</v>
      </c>
    </row>
    <row r="2931" customFormat="false" ht="12.75" hidden="false" customHeight="false" outlineLevel="0" collapsed="false">
      <c r="A2931" s="2" t="s">
        <v>140</v>
      </c>
      <c r="B2931" s="2" t="n">
        <v>31</v>
      </c>
      <c r="C2931" s="2" t="n">
        <v>1140286.75</v>
      </c>
      <c r="D2931" s="2" t="n">
        <v>69120.8359375</v>
      </c>
      <c r="E2931" s="2" t="n">
        <v>41265.2890625</v>
      </c>
      <c r="F2931" s="2" t="n">
        <v>315889.53125</v>
      </c>
      <c r="G2931" s="2" t="n">
        <v>758.509094238281</v>
      </c>
    </row>
    <row r="2932" customFormat="false" ht="12.75" hidden="false" customHeight="false" outlineLevel="0" collapsed="false">
      <c r="A2932" s="2" t="s">
        <v>142</v>
      </c>
      <c r="B2932" s="2" t="n">
        <v>31</v>
      </c>
      <c r="C2932" s="2" t="n">
        <v>621136.9375</v>
      </c>
      <c r="D2932" s="2" t="n">
        <v>40050.23828125</v>
      </c>
      <c r="E2932" s="2" t="n">
        <v>37685.265625</v>
      </c>
      <c r="F2932" s="2" t="n">
        <v>293276.75</v>
      </c>
      <c r="G2932" s="2" t="n">
        <v>522.817138671875</v>
      </c>
    </row>
    <row r="2933" customFormat="false" ht="12.75" hidden="false" customHeight="false" outlineLevel="0" collapsed="false">
      <c r="A2933" s="2" t="s">
        <v>144</v>
      </c>
      <c r="B2933" s="2" t="n">
        <v>31</v>
      </c>
      <c r="C2933" s="2" t="n">
        <v>280866.125</v>
      </c>
      <c r="D2933" s="2" t="n">
        <v>19568.6875</v>
      </c>
      <c r="E2933" s="2" t="n">
        <v>38295.24609375</v>
      </c>
      <c r="F2933" s="2" t="n">
        <v>301488.28125</v>
      </c>
      <c r="G2933" s="2" t="n">
        <v>526.487426757813</v>
      </c>
    </row>
    <row r="2934" customFormat="false" ht="12.75" hidden="false" customHeight="false" outlineLevel="0" collapsed="false">
      <c r="A2934" s="2" t="s">
        <v>146</v>
      </c>
      <c r="B2934" s="2" t="n">
        <v>31</v>
      </c>
      <c r="C2934" s="2" t="n">
        <v>490793.09375</v>
      </c>
      <c r="D2934" s="2" t="n">
        <v>33817.19140625</v>
      </c>
      <c r="E2934" s="2" t="n">
        <v>35052.796875</v>
      </c>
      <c r="F2934" s="2" t="n">
        <v>292829.625</v>
      </c>
      <c r="G2934" s="2" t="n">
        <v>634.252624511719</v>
      </c>
    </row>
    <row r="2935" customFormat="false" ht="12.75" hidden="false" customHeight="false" outlineLevel="0" collapsed="false">
      <c r="A2935" s="2" t="s">
        <v>148</v>
      </c>
      <c r="B2935" s="2" t="n">
        <v>31</v>
      </c>
      <c r="C2935" s="2" t="n">
        <v>502339.59375</v>
      </c>
      <c r="D2935" s="2" t="n">
        <v>38629.5234375</v>
      </c>
      <c r="E2935" s="2" t="n">
        <v>32192.7421875</v>
      </c>
      <c r="F2935" s="2" t="n">
        <v>288199.1875</v>
      </c>
      <c r="G2935" s="2" t="n">
        <v>737.886352539063</v>
      </c>
    </row>
    <row r="2936" customFormat="false" ht="12.75" hidden="false" customHeight="false" outlineLevel="0" collapsed="false">
      <c r="A2936" s="2" t="s">
        <v>150</v>
      </c>
      <c r="B2936" s="2" t="n">
        <v>31</v>
      </c>
      <c r="C2936" s="2" t="n">
        <v>1202029.5</v>
      </c>
      <c r="D2936" s="2" t="n">
        <v>119638.8515625</v>
      </c>
      <c r="E2936" s="2" t="n">
        <v>30285.634765625</v>
      </c>
      <c r="F2936" s="2" t="n">
        <v>284378.65625</v>
      </c>
      <c r="G2936" s="2" t="n">
        <v>887.516540527344</v>
      </c>
    </row>
    <row r="2937" customFormat="false" ht="12.75" hidden="false" customHeight="false" outlineLevel="0" collapsed="false">
      <c r="A2937" s="2" t="s">
        <v>152</v>
      </c>
      <c r="B2937" s="2" t="n">
        <v>31</v>
      </c>
      <c r="C2937" s="2" t="n">
        <v>629342.9375</v>
      </c>
      <c r="D2937" s="2" t="n">
        <v>62942.6484375</v>
      </c>
      <c r="E2937" s="2" t="n">
        <v>47006.94921875</v>
      </c>
      <c r="F2937" s="2" t="n">
        <v>322952.96875</v>
      </c>
      <c r="G2937" s="2" t="n">
        <v>933.546752929688</v>
      </c>
    </row>
    <row r="2938" customFormat="false" ht="12.75" hidden="false" customHeight="false" outlineLevel="0" collapsed="false">
      <c r="A2938" s="2" t="s">
        <v>154</v>
      </c>
      <c r="B2938" s="2" t="n">
        <v>31</v>
      </c>
      <c r="C2938" s="2" t="n">
        <v>610608.125</v>
      </c>
      <c r="D2938" s="2" t="n">
        <v>45258.8828125</v>
      </c>
      <c r="E2938" s="2" t="n">
        <v>34533.578125</v>
      </c>
      <c r="F2938" s="2" t="n">
        <v>298481.875</v>
      </c>
      <c r="G2938" s="2" t="n">
        <v>624.205932617188</v>
      </c>
    </row>
    <row r="2939" customFormat="false" ht="12.75" hidden="false" customHeight="false" outlineLevel="0" collapsed="false">
      <c r="A2939" s="2" t="s">
        <v>156</v>
      </c>
      <c r="B2939" s="2" t="n">
        <v>31</v>
      </c>
      <c r="C2939" s="2" t="n">
        <v>572375.3125</v>
      </c>
      <c r="D2939" s="2" t="n">
        <v>38563.26171875</v>
      </c>
      <c r="E2939" s="2" t="n">
        <v>36594.8515625</v>
      </c>
      <c r="F2939" s="2" t="n">
        <v>309979.34375</v>
      </c>
      <c r="G2939" s="2" t="n">
        <v>791.574035644531</v>
      </c>
    </row>
    <row r="2940" customFormat="false" ht="12.75" hidden="false" customHeight="false" outlineLevel="0" collapsed="false">
      <c r="A2940" s="2" t="s">
        <v>158</v>
      </c>
      <c r="B2940" s="2" t="n">
        <v>31</v>
      </c>
      <c r="C2940" s="2" t="n">
        <v>1356282.5</v>
      </c>
      <c r="D2940" s="2" t="n">
        <v>81008.6796875</v>
      </c>
      <c r="E2940" s="2" t="n">
        <v>40296.45703125</v>
      </c>
      <c r="F2940" s="2" t="n">
        <v>329730.09375</v>
      </c>
      <c r="G2940" s="2" t="n">
        <v>383.511657714844</v>
      </c>
    </row>
    <row r="2941" customFormat="false" ht="12.75" hidden="false" customHeight="false" outlineLevel="0" collapsed="false">
      <c r="A2941" s="2" t="s">
        <v>160</v>
      </c>
      <c r="B2941" s="2" t="n">
        <v>31</v>
      </c>
      <c r="C2941" s="2" t="n">
        <v>269791.84375</v>
      </c>
      <c r="D2941" s="2" t="n">
        <v>16045.0947265625</v>
      </c>
      <c r="E2941" s="2" t="n">
        <v>41724.6171875</v>
      </c>
      <c r="F2941" s="2" t="n">
        <v>328210.46875</v>
      </c>
      <c r="G2941" s="2" t="n">
        <v>1028.94128417969</v>
      </c>
    </row>
    <row r="2942" customFormat="false" ht="12.75" hidden="false" customHeight="false" outlineLevel="0" collapsed="false">
      <c r="A2942" s="2" t="s">
        <v>162</v>
      </c>
      <c r="B2942" s="2" t="n">
        <v>31</v>
      </c>
      <c r="C2942" s="2" t="n">
        <v>1144651.125</v>
      </c>
      <c r="D2942" s="2" t="n">
        <v>63042.1015625</v>
      </c>
      <c r="E2942" s="2" t="n">
        <v>41017.55859375</v>
      </c>
      <c r="F2942" s="2" t="n">
        <v>321168.53125</v>
      </c>
      <c r="G2942" s="2" t="n">
        <v>0</v>
      </c>
    </row>
    <row r="2943" customFormat="false" ht="12.75" hidden="false" customHeight="false" outlineLevel="0" collapsed="false">
      <c r="A2943" s="2" t="s">
        <v>164</v>
      </c>
      <c r="B2943" s="2" t="n">
        <v>31</v>
      </c>
      <c r="C2943" s="2" t="n">
        <v>264203.71875</v>
      </c>
      <c r="D2943" s="2" t="n">
        <v>16021.95703125</v>
      </c>
      <c r="E2943" s="2" t="n">
        <v>39237.9140625</v>
      </c>
      <c r="F2943" s="2" t="n">
        <v>301486.375</v>
      </c>
      <c r="G2943" s="2" t="n">
        <v>305.085815429688</v>
      </c>
    </row>
    <row r="2944" customFormat="false" ht="12.75" hidden="false" customHeight="false" outlineLevel="0" collapsed="false">
      <c r="A2944" s="2" t="s">
        <v>166</v>
      </c>
      <c r="B2944" s="2" t="n">
        <v>31</v>
      </c>
      <c r="C2944" s="2" t="n">
        <v>1009127.625</v>
      </c>
      <c r="D2944" s="2" t="n">
        <v>61298.26953125</v>
      </c>
      <c r="E2944" s="2" t="n">
        <v>39466.6640625</v>
      </c>
      <c r="F2944" s="2" t="n">
        <v>303824.65625</v>
      </c>
      <c r="G2944" s="2" t="n">
        <v>614.589599609375</v>
      </c>
    </row>
    <row r="2945" customFormat="false" ht="12.75" hidden="false" customHeight="false" outlineLevel="0" collapsed="false">
      <c r="A2945" s="2" t="s">
        <v>168</v>
      </c>
      <c r="B2945" s="2" t="n">
        <v>31</v>
      </c>
      <c r="C2945" s="2" t="n">
        <v>573161.625</v>
      </c>
      <c r="D2945" s="2" t="n">
        <v>42558.60546875</v>
      </c>
      <c r="E2945" s="2" t="n">
        <v>36285.09375</v>
      </c>
      <c r="F2945" s="2" t="n">
        <v>290597.8125</v>
      </c>
      <c r="G2945" s="2" t="n">
        <v>589.676208496094</v>
      </c>
    </row>
    <row r="2946" customFormat="false" ht="12.75" hidden="false" customHeight="false" outlineLevel="0" collapsed="false">
      <c r="A2946" s="2" t="s">
        <v>170</v>
      </c>
      <c r="B2946" s="2" t="n">
        <v>31</v>
      </c>
      <c r="C2946" s="2" t="n">
        <v>352055.40625</v>
      </c>
      <c r="D2946" s="2" t="n">
        <v>26106.12109375</v>
      </c>
      <c r="E2946" s="2" t="n">
        <v>36396.91796875</v>
      </c>
      <c r="F2946" s="2" t="n">
        <v>287333.8125</v>
      </c>
      <c r="G2946" s="2" t="n">
        <v>720.238647460938</v>
      </c>
    </row>
    <row r="2947" customFormat="false" ht="12.75" hidden="false" customHeight="false" outlineLevel="0" collapsed="false">
      <c r="A2947" s="2" t="s">
        <v>172</v>
      </c>
      <c r="B2947" s="2" t="n">
        <v>31</v>
      </c>
      <c r="C2947" s="2" t="n">
        <v>405577.46875</v>
      </c>
      <c r="D2947" s="2" t="n">
        <v>29949.205078125</v>
      </c>
      <c r="E2947" s="2" t="n">
        <v>31900.54296875</v>
      </c>
      <c r="F2947" s="2" t="n">
        <v>285956.5</v>
      </c>
      <c r="G2947" s="2" t="n">
        <v>957.335144042969</v>
      </c>
    </row>
    <row r="2948" customFormat="false" ht="12.75" hidden="false" customHeight="false" outlineLevel="0" collapsed="false">
      <c r="A2948" s="2" t="s">
        <v>174</v>
      </c>
      <c r="B2948" s="2" t="n">
        <v>31</v>
      </c>
      <c r="C2948" s="2" t="n">
        <v>1066828.375</v>
      </c>
      <c r="D2948" s="2" t="n">
        <v>89553.7890625</v>
      </c>
      <c r="E2948" s="2" t="n">
        <v>30788.244140625</v>
      </c>
      <c r="F2948" s="2" t="n">
        <v>289594.53125</v>
      </c>
      <c r="G2948" s="2" t="n">
        <v>986.966064453125</v>
      </c>
    </row>
    <row r="2949" customFormat="false" ht="12.75" hidden="false" customHeight="false" outlineLevel="0" collapsed="false">
      <c r="A2949" s="2" t="s">
        <v>176</v>
      </c>
      <c r="B2949" s="2" t="n">
        <v>31</v>
      </c>
      <c r="C2949" s="2" t="n">
        <v>204053.6875</v>
      </c>
      <c r="D2949" s="2" t="n">
        <v>18334.431640625</v>
      </c>
      <c r="E2949" s="2" t="n">
        <v>29070.779296875</v>
      </c>
      <c r="F2949" s="2" t="n">
        <v>292035.6875</v>
      </c>
      <c r="G2949" s="2" t="n">
        <v>0</v>
      </c>
    </row>
    <row r="2950" customFormat="false" ht="12.75" hidden="false" customHeight="false" outlineLevel="0" collapsed="false">
      <c r="A2950" s="2" t="s">
        <v>178</v>
      </c>
      <c r="B2950" s="2" t="n">
        <v>31</v>
      </c>
      <c r="C2950" s="2" t="n">
        <v>686104.5</v>
      </c>
      <c r="D2950" s="2" t="n">
        <v>52033.203125</v>
      </c>
      <c r="E2950" s="2" t="n">
        <v>30419.23046875</v>
      </c>
      <c r="F2950" s="2" t="n">
        <v>277858.78125</v>
      </c>
      <c r="G2950" s="2" t="n">
        <v>1073.14416503906</v>
      </c>
    </row>
    <row r="2951" customFormat="false" ht="12.75" hidden="false" customHeight="false" outlineLevel="0" collapsed="false">
      <c r="A2951" s="2" t="s">
        <v>180</v>
      </c>
      <c r="B2951" s="2" t="n">
        <v>31</v>
      </c>
      <c r="C2951" s="2" t="n">
        <v>479038.40625</v>
      </c>
      <c r="D2951" s="2" t="n">
        <v>40154.90625</v>
      </c>
      <c r="E2951" s="2" t="n">
        <v>35370.55078125</v>
      </c>
      <c r="F2951" s="2" t="n">
        <v>300577.125</v>
      </c>
      <c r="G2951" s="2" t="n">
        <v>904.651245117188</v>
      </c>
    </row>
    <row r="2952" customFormat="false" ht="12.75" hidden="false" customHeight="false" outlineLevel="0" collapsed="false">
      <c r="A2952" s="2" t="s">
        <v>182</v>
      </c>
      <c r="B2952" s="2" t="n">
        <v>31</v>
      </c>
      <c r="C2952" s="2" t="n">
        <v>441392.59375</v>
      </c>
      <c r="D2952" s="2" t="n">
        <v>27253.46875</v>
      </c>
      <c r="E2952" s="2" t="n">
        <v>34330.4453125</v>
      </c>
      <c r="F2952" s="2" t="n">
        <v>283148.6875</v>
      </c>
      <c r="G2952" s="2" t="n">
        <v>309.716125488281</v>
      </c>
    </row>
    <row r="2953" customFormat="false" ht="12.75" hidden="false" customHeight="false" outlineLevel="0" collapsed="false">
      <c r="A2953" s="2" t="s">
        <v>184</v>
      </c>
      <c r="B2953" s="2" t="n">
        <v>31</v>
      </c>
      <c r="C2953" s="2" t="n">
        <v>466366.34375</v>
      </c>
      <c r="D2953" s="2" t="n">
        <v>27748.994140625</v>
      </c>
      <c r="E2953" s="2" t="n">
        <v>37168.62109375</v>
      </c>
      <c r="F2953" s="2" t="n">
        <v>296812.5625</v>
      </c>
      <c r="G2953" s="2" t="n">
        <v>609.722595214844</v>
      </c>
    </row>
    <row r="2954" customFormat="false" ht="12.75" hidden="false" customHeight="false" outlineLevel="0" collapsed="false">
      <c r="A2954" s="2" t="s">
        <v>186</v>
      </c>
      <c r="B2954" s="2" t="n">
        <v>31</v>
      </c>
      <c r="C2954" s="2" t="n">
        <v>233866.0625</v>
      </c>
      <c r="D2954" s="2" t="n">
        <v>19074.169921875</v>
      </c>
      <c r="E2954" s="2" t="n">
        <v>43244.93359375</v>
      </c>
      <c r="F2954" s="2" t="n">
        <v>288690.96875</v>
      </c>
      <c r="G2954" s="2" t="n">
        <v>1160.01501464844</v>
      </c>
    </row>
    <row r="2955" customFormat="false" ht="12.75" hidden="false" customHeight="false" outlineLevel="0" collapsed="false">
      <c r="A2955" s="2" t="s">
        <v>188</v>
      </c>
      <c r="B2955" s="2" t="n">
        <v>31</v>
      </c>
      <c r="C2955" s="2" t="n">
        <v>306872.21875</v>
      </c>
      <c r="D2955" s="2" t="n">
        <v>21986.82421875</v>
      </c>
      <c r="E2955" s="2" t="n">
        <v>38380.25</v>
      </c>
      <c r="F2955" s="2" t="n">
        <v>291341.875</v>
      </c>
      <c r="G2955" s="2" t="n">
        <v>1273.0185546875</v>
      </c>
    </row>
    <row r="2956" customFormat="false" ht="12.75" hidden="false" customHeight="false" outlineLevel="0" collapsed="false">
      <c r="A2956" s="2" t="s">
        <v>190</v>
      </c>
      <c r="B2956" s="2" t="n">
        <v>31</v>
      </c>
      <c r="C2956" s="2" t="n">
        <v>1041909.8125</v>
      </c>
      <c r="D2956" s="2" t="n">
        <v>73287.5390625</v>
      </c>
      <c r="E2956" s="2" t="n">
        <v>34073.5859375</v>
      </c>
      <c r="F2956" s="2" t="n">
        <v>270543.28125</v>
      </c>
      <c r="G2956" s="2" t="n">
        <v>128.626068115234</v>
      </c>
    </row>
    <row r="2957" customFormat="false" ht="12.75" hidden="false" customHeight="false" outlineLevel="0" collapsed="false">
      <c r="A2957" s="2" t="s">
        <v>192</v>
      </c>
      <c r="B2957" s="2" t="n">
        <v>31</v>
      </c>
      <c r="C2957" s="2" t="n">
        <v>580773.875</v>
      </c>
      <c r="D2957" s="2" t="n">
        <v>42068.5390625</v>
      </c>
      <c r="E2957" s="2" t="n">
        <v>39632.14453125</v>
      </c>
      <c r="F2957" s="2" t="n">
        <v>271517.3125</v>
      </c>
      <c r="G2957" s="2" t="n">
        <v>9361.4609375</v>
      </c>
    </row>
    <row r="2958" customFormat="false" ht="12.75" hidden="false" customHeight="false" outlineLevel="0" collapsed="false">
      <c r="A2958" s="2" t="s">
        <v>194</v>
      </c>
      <c r="B2958" s="2" t="n">
        <v>31</v>
      </c>
      <c r="C2958" s="2" t="n">
        <v>488033.5</v>
      </c>
      <c r="D2958" s="2" t="n">
        <v>35152.8828125</v>
      </c>
      <c r="E2958" s="2" t="n">
        <v>30279.390625</v>
      </c>
      <c r="F2958" s="2" t="n">
        <v>256762.25</v>
      </c>
      <c r="G2958" s="2" t="n">
        <v>606.110290527344</v>
      </c>
    </row>
    <row r="2959" customFormat="false" ht="12.75" hidden="false" customHeight="false" outlineLevel="0" collapsed="false">
      <c r="A2959" s="2" t="s">
        <v>196</v>
      </c>
      <c r="B2959" s="2" t="n">
        <v>31</v>
      </c>
      <c r="C2959" s="2" t="n">
        <v>161612.640625</v>
      </c>
      <c r="D2959" s="2" t="n">
        <v>13504.423828125</v>
      </c>
      <c r="E2959" s="2" t="n">
        <v>29000.6328125</v>
      </c>
      <c r="F2959" s="2" t="n">
        <v>264963.34375</v>
      </c>
      <c r="G2959" s="2" t="n">
        <v>952.261474609375</v>
      </c>
    </row>
    <row r="2960" customFormat="false" ht="12.75" hidden="false" customHeight="false" outlineLevel="0" collapsed="false">
      <c r="A2960" s="2" t="s">
        <v>198</v>
      </c>
      <c r="B2960" s="2" t="n">
        <v>31</v>
      </c>
      <c r="C2960" s="2" t="n">
        <v>520495.71875</v>
      </c>
      <c r="D2960" s="2" t="n">
        <v>42688.06640625</v>
      </c>
      <c r="E2960" s="2" t="n">
        <v>26389.69921875</v>
      </c>
      <c r="F2960" s="2" t="n">
        <v>287229.40625</v>
      </c>
      <c r="G2960" s="2" t="n">
        <v>0</v>
      </c>
    </row>
    <row r="2961" customFormat="false" ht="12.75" hidden="false" customHeight="false" outlineLevel="0" collapsed="false">
      <c r="A2961" s="2" t="s">
        <v>200</v>
      </c>
      <c r="B2961" s="2" t="n">
        <v>31</v>
      </c>
      <c r="C2961" s="2" t="n">
        <v>784890.75</v>
      </c>
      <c r="D2961" s="2" t="n">
        <v>73173.3515625</v>
      </c>
      <c r="E2961" s="2" t="n">
        <v>27422.951171875</v>
      </c>
      <c r="F2961" s="2" t="n">
        <v>284142.71875</v>
      </c>
      <c r="G2961" s="2" t="n">
        <v>5453.3798828125</v>
      </c>
    </row>
    <row r="2962" customFormat="false" ht="12.75" hidden="false" customHeight="false" outlineLevel="0" collapsed="false">
      <c r="A2962" s="2" t="s">
        <v>202</v>
      </c>
      <c r="B2962" s="2" t="n">
        <v>31</v>
      </c>
      <c r="C2962" s="2" t="n">
        <v>1115818.875</v>
      </c>
      <c r="D2962" s="2" t="n">
        <v>106142.90625</v>
      </c>
      <c r="E2962" s="2" t="n">
        <v>29151.810546875</v>
      </c>
      <c r="F2962" s="2" t="n">
        <v>274831.65625</v>
      </c>
      <c r="G2962" s="2" t="n">
        <v>732.163024902344</v>
      </c>
    </row>
    <row r="2963" customFormat="false" ht="12.75" hidden="false" customHeight="false" outlineLevel="0" collapsed="false">
      <c r="A2963" s="2" t="s">
        <v>204</v>
      </c>
      <c r="B2963" s="2" t="n">
        <v>31</v>
      </c>
      <c r="C2963" s="2" t="n">
        <v>326195.5</v>
      </c>
      <c r="D2963" s="2" t="n">
        <v>25147.845703125</v>
      </c>
      <c r="E2963" s="2" t="n">
        <v>34005.71484375</v>
      </c>
      <c r="F2963" s="2" t="n">
        <v>304498.09375</v>
      </c>
      <c r="G2963" s="2" t="n">
        <v>788.703063964844</v>
      </c>
    </row>
    <row r="2964" customFormat="false" ht="12.75" hidden="false" customHeight="false" outlineLevel="0" collapsed="false">
      <c r="A2964" s="2" t="s">
        <v>206</v>
      </c>
      <c r="B2964" s="2" t="n">
        <v>31</v>
      </c>
      <c r="C2964" s="2" t="n">
        <v>283000.3125</v>
      </c>
      <c r="D2964" s="2" t="n">
        <v>19751.25390625</v>
      </c>
      <c r="E2964" s="2" t="n">
        <v>34243.55078125</v>
      </c>
      <c r="F2964" s="2" t="n">
        <v>291205.125</v>
      </c>
      <c r="G2964" s="2" t="n">
        <v>618.2578125</v>
      </c>
    </row>
    <row r="2965" customFormat="false" ht="12.75" hidden="false" customHeight="false" outlineLevel="0" collapsed="false">
      <c r="A2965" s="2" t="s">
        <v>208</v>
      </c>
      <c r="B2965" s="2" t="n">
        <v>31</v>
      </c>
      <c r="C2965" s="2" t="n">
        <v>959225.25</v>
      </c>
      <c r="D2965" s="2" t="n">
        <v>71454.1328125</v>
      </c>
      <c r="E2965" s="2" t="n">
        <v>36332.83203125</v>
      </c>
      <c r="F2965" s="2" t="n">
        <v>296420.125</v>
      </c>
      <c r="G2965" s="2" t="n">
        <v>744.998962402344</v>
      </c>
    </row>
    <row r="2966" customFormat="false" ht="12.75" hidden="false" customHeight="false" outlineLevel="0" collapsed="false">
      <c r="A2966" s="2" t="s">
        <v>210</v>
      </c>
      <c r="B2966" s="2" t="n">
        <v>31</v>
      </c>
      <c r="C2966" s="2" t="n">
        <v>927259.875</v>
      </c>
      <c r="D2966" s="2" t="n">
        <v>59591.2734375</v>
      </c>
      <c r="E2966" s="2" t="n">
        <v>37652.6171875</v>
      </c>
      <c r="F2966" s="2" t="n">
        <v>287720.71875</v>
      </c>
      <c r="G2966" s="2" t="n">
        <v>863.178649902344</v>
      </c>
    </row>
    <row r="2967" customFormat="false" ht="12.75" hidden="false" customHeight="false" outlineLevel="0" collapsed="false">
      <c r="A2967" s="2" t="s">
        <v>212</v>
      </c>
      <c r="B2967" s="2" t="n">
        <v>31</v>
      </c>
      <c r="C2967" s="2" t="n">
        <v>288916.53125</v>
      </c>
      <c r="D2967" s="2" t="n">
        <v>18411.904296875</v>
      </c>
      <c r="E2967" s="2" t="n">
        <v>34761.55078125</v>
      </c>
      <c r="F2967" s="2" t="n">
        <v>284201.34375</v>
      </c>
      <c r="G2967" s="2" t="n">
        <v>287.087829589844</v>
      </c>
    </row>
    <row r="2968" customFormat="false" ht="12.75" hidden="false" customHeight="false" outlineLevel="0" collapsed="false">
      <c r="A2968" s="2" t="s">
        <v>214</v>
      </c>
      <c r="B2968" s="2" t="n">
        <v>31</v>
      </c>
      <c r="C2968" s="2" t="n">
        <v>979580</v>
      </c>
      <c r="D2968" s="2" t="n">
        <v>75750.78125</v>
      </c>
      <c r="E2968" s="2" t="n">
        <v>33660.24609375</v>
      </c>
      <c r="F2968" s="2" t="n">
        <v>273817.78125</v>
      </c>
      <c r="G2968" s="2" t="n">
        <v>364.532073974609</v>
      </c>
    </row>
    <row r="2969" customFormat="false" ht="12.75" hidden="false" customHeight="false" outlineLevel="0" collapsed="false">
      <c r="A2969" s="2" t="s">
        <v>216</v>
      </c>
      <c r="B2969" s="2" t="n">
        <v>31</v>
      </c>
      <c r="C2969" s="2" t="n">
        <v>427191.46875</v>
      </c>
      <c r="D2969" s="2" t="n">
        <v>33555.6328125</v>
      </c>
      <c r="E2969" s="2" t="n">
        <v>31773.10546875</v>
      </c>
      <c r="F2969" s="2" t="n">
        <v>273281.375</v>
      </c>
      <c r="G2969" s="2" t="n">
        <v>1151.31140136719</v>
      </c>
    </row>
    <row r="2970" customFormat="false" ht="12.75" hidden="false" customHeight="false" outlineLevel="0" collapsed="false">
      <c r="A2970" s="2" t="s">
        <v>218</v>
      </c>
      <c r="B2970" s="2" t="n">
        <v>31</v>
      </c>
      <c r="C2970" s="2" t="n">
        <v>177380.90625</v>
      </c>
      <c r="D2970" s="2" t="n">
        <v>13479.32421875</v>
      </c>
      <c r="E2970" s="2" t="n">
        <v>30851.001953125</v>
      </c>
      <c r="F2970" s="2" t="n">
        <v>273912.375</v>
      </c>
      <c r="G2970" s="2" t="n">
        <v>598.460632324219</v>
      </c>
    </row>
    <row r="2971" customFormat="false" ht="12.75" hidden="false" customHeight="false" outlineLevel="0" collapsed="false">
      <c r="A2971" s="2" t="s">
        <v>220</v>
      </c>
      <c r="B2971" s="2" t="n">
        <v>31</v>
      </c>
      <c r="C2971" s="2" t="n">
        <v>243636.46875</v>
      </c>
      <c r="D2971" s="2" t="n">
        <v>19458.48828125</v>
      </c>
      <c r="E2971" s="2" t="n">
        <v>28067.435546875</v>
      </c>
      <c r="F2971" s="2" t="n">
        <v>268774.78125</v>
      </c>
      <c r="G2971" s="2" t="n">
        <v>656.139709472656</v>
      </c>
    </row>
    <row r="2972" customFormat="false" ht="12.75" hidden="false" customHeight="false" outlineLevel="0" collapsed="false">
      <c r="A2972" s="2" t="s">
        <v>222</v>
      </c>
      <c r="B2972" s="2" t="n">
        <v>31</v>
      </c>
      <c r="C2972" s="2" t="n">
        <v>214733.515625</v>
      </c>
      <c r="D2972" s="2" t="n">
        <v>20824.77734375</v>
      </c>
      <c r="E2972" s="2" t="n">
        <v>29518.5625</v>
      </c>
      <c r="F2972" s="2" t="n">
        <v>286645.8125</v>
      </c>
      <c r="G2972" s="2" t="n">
        <v>756.673645019531</v>
      </c>
    </row>
    <row r="2973" customFormat="false" ht="12.75" hidden="false" customHeight="false" outlineLevel="0" collapsed="false">
      <c r="A2973" s="2" t="s">
        <v>224</v>
      </c>
      <c r="B2973" s="2" t="n">
        <v>31</v>
      </c>
      <c r="C2973" s="2" t="n">
        <v>792984</v>
      </c>
      <c r="D2973" s="2" t="n">
        <v>78230.1796875</v>
      </c>
      <c r="E2973" s="2" t="n">
        <v>27797.30859375</v>
      </c>
      <c r="F2973" s="2" t="n">
        <v>260347.71875</v>
      </c>
      <c r="G2973" s="2" t="n">
        <v>2034.50524902344</v>
      </c>
    </row>
    <row r="2974" customFormat="false" ht="12.75" hidden="false" customHeight="false" outlineLevel="0" collapsed="false">
      <c r="A2974" s="2" t="s">
        <v>226</v>
      </c>
      <c r="B2974" s="2" t="n">
        <v>31</v>
      </c>
      <c r="C2974" s="2" t="n">
        <v>1274748.375</v>
      </c>
      <c r="D2974" s="2" t="n">
        <v>129634.390625</v>
      </c>
      <c r="E2974" s="2" t="n">
        <v>26279.68359375</v>
      </c>
      <c r="F2974" s="2" t="n">
        <v>261213.609375</v>
      </c>
      <c r="G2974" s="2" t="n">
        <v>396.451873779297</v>
      </c>
    </row>
    <row r="2975" customFormat="false" ht="12.75" hidden="false" customHeight="false" outlineLevel="0" collapsed="false">
      <c r="A2975" s="2" t="s">
        <v>228</v>
      </c>
      <c r="B2975" s="2" t="n">
        <v>31</v>
      </c>
      <c r="C2975" s="2" t="n">
        <v>1137819.125</v>
      </c>
      <c r="D2975" s="2" t="n">
        <v>87975.4296875</v>
      </c>
      <c r="E2975" s="2" t="n">
        <v>32089.009765625</v>
      </c>
      <c r="F2975" s="2" t="n">
        <v>296531.71875</v>
      </c>
      <c r="G2975" s="2" t="n">
        <v>1027.92993164063</v>
      </c>
    </row>
    <row r="2976" customFormat="false" ht="12.75" hidden="false" customHeight="false" outlineLevel="0" collapsed="false">
      <c r="A2976" s="2" t="s">
        <v>230</v>
      </c>
      <c r="B2976" s="2" t="n">
        <v>31</v>
      </c>
      <c r="C2976" s="2" t="n">
        <v>597588.875</v>
      </c>
      <c r="D2976" s="2" t="n">
        <v>42259.734375</v>
      </c>
      <c r="E2976" s="2" t="n">
        <v>31821.408203125</v>
      </c>
      <c r="F2976" s="2" t="n">
        <v>283252.375</v>
      </c>
      <c r="G2976" s="2" t="n">
        <v>935.153198242188</v>
      </c>
    </row>
    <row r="2977" customFormat="false" ht="12.75" hidden="false" customHeight="false" outlineLevel="0" collapsed="false">
      <c r="A2977" s="2" t="s">
        <v>232</v>
      </c>
      <c r="B2977" s="2" t="n">
        <v>31</v>
      </c>
      <c r="C2977" s="2" t="n">
        <v>557626.4375</v>
      </c>
      <c r="D2977" s="2" t="n">
        <v>46591.94921875</v>
      </c>
      <c r="E2977" s="2" t="n">
        <v>34541.64453125</v>
      </c>
      <c r="F2977" s="2" t="n">
        <v>290969</v>
      </c>
      <c r="G2977" s="2" t="n">
        <v>0</v>
      </c>
    </row>
    <row r="2978" customFormat="false" ht="12.75" hidden="false" customHeight="false" outlineLevel="0" collapsed="false">
      <c r="A2978" s="2" t="s">
        <v>234</v>
      </c>
      <c r="B2978" s="2" t="n">
        <v>31</v>
      </c>
      <c r="C2978" s="2" t="n">
        <v>1251036.375</v>
      </c>
      <c r="D2978" s="2" t="n">
        <v>91825.4921875</v>
      </c>
      <c r="E2978" s="2" t="n">
        <v>44618.14453125</v>
      </c>
      <c r="F2978" s="2" t="n">
        <v>268781.1875</v>
      </c>
      <c r="G2978" s="2" t="n">
        <v>36275.15625</v>
      </c>
    </row>
    <row r="2979" customFormat="false" ht="12.75" hidden="false" customHeight="false" outlineLevel="0" collapsed="false">
      <c r="A2979" s="2" t="s">
        <v>236</v>
      </c>
      <c r="B2979" s="2" t="n">
        <v>31</v>
      </c>
      <c r="C2979" s="2" t="n">
        <v>263689.09375</v>
      </c>
      <c r="D2979" s="2" t="n">
        <v>18704.154296875</v>
      </c>
      <c r="E2979" s="2" t="n">
        <v>32002.56640625</v>
      </c>
      <c r="F2979" s="2" t="n">
        <v>272756.78125</v>
      </c>
      <c r="G2979" s="2" t="n">
        <v>751.744750976563</v>
      </c>
    </row>
    <row r="2980" customFormat="false" ht="12.75" hidden="false" customHeight="false" outlineLevel="0" collapsed="false">
      <c r="A2980" s="2" t="s">
        <v>238</v>
      </c>
      <c r="B2980" s="2" t="n">
        <v>31</v>
      </c>
      <c r="C2980" s="2" t="n">
        <v>1250442.25</v>
      </c>
      <c r="D2980" s="2" t="n">
        <v>85893.78125</v>
      </c>
      <c r="E2980" s="2" t="n">
        <v>31960.75</v>
      </c>
      <c r="F2980" s="2" t="n">
        <v>269030.125</v>
      </c>
      <c r="G2980" s="2" t="n">
        <v>1801</v>
      </c>
    </row>
    <row r="2981" customFormat="false" ht="12.75" hidden="false" customHeight="false" outlineLevel="0" collapsed="false">
      <c r="A2981" s="2" t="s">
        <v>240</v>
      </c>
      <c r="B2981" s="2" t="n">
        <v>31</v>
      </c>
      <c r="C2981" s="2" t="n">
        <v>315915.40625</v>
      </c>
      <c r="D2981" s="2" t="n">
        <v>29717.095703125</v>
      </c>
      <c r="E2981" s="2" t="n">
        <v>34939.58203125</v>
      </c>
      <c r="F2981" s="2" t="n">
        <v>271892.25</v>
      </c>
      <c r="G2981" s="2" t="n">
        <v>25054.537109375</v>
      </c>
    </row>
    <row r="2982" customFormat="false" ht="12.75" hidden="false" customHeight="false" outlineLevel="0" collapsed="false">
      <c r="A2982" s="2" t="s">
        <v>242</v>
      </c>
      <c r="B2982" s="2" t="n">
        <v>31</v>
      </c>
      <c r="C2982" s="2" t="n">
        <v>274023.4375</v>
      </c>
      <c r="D2982" s="2" t="n">
        <v>23892.275390625</v>
      </c>
      <c r="E2982" s="2" t="n">
        <v>30914.34765625</v>
      </c>
      <c r="F2982" s="2" t="n">
        <v>280869.75</v>
      </c>
      <c r="G2982" s="2" t="n">
        <v>1077.56787109375</v>
      </c>
    </row>
    <row r="2983" customFormat="false" ht="12.75" hidden="false" customHeight="false" outlineLevel="0" collapsed="false">
      <c r="A2983" s="2" t="s">
        <v>244</v>
      </c>
      <c r="B2983" s="2" t="n">
        <v>31</v>
      </c>
      <c r="C2983" s="2" t="n">
        <v>1115882.625</v>
      </c>
      <c r="D2983" s="2" t="n">
        <v>95578.5234375</v>
      </c>
      <c r="E2983" s="2" t="n">
        <v>30631.814453125</v>
      </c>
      <c r="F2983" s="2" t="n">
        <v>294750.4375</v>
      </c>
      <c r="G2983" s="2" t="n">
        <v>1181.71801757813</v>
      </c>
    </row>
    <row r="2984" customFormat="false" ht="12.75" hidden="false" customHeight="false" outlineLevel="0" collapsed="false">
      <c r="A2984" s="2" t="s">
        <v>246</v>
      </c>
      <c r="B2984" s="2" t="n">
        <v>31</v>
      </c>
      <c r="C2984" s="2" t="n">
        <v>304258.15625</v>
      </c>
      <c r="D2984" s="2" t="n">
        <v>33375.92578125</v>
      </c>
      <c r="E2984" s="2" t="n">
        <v>28987.458984375</v>
      </c>
      <c r="F2984" s="2" t="n">
        <v>303167.75</v>
      </c>
      <c r="G2984" s="2" t="n">
        <v>1446.72192382813</v>
      </c>
    </row>
    <row r="2985" customFormat="false" ht="12.75" hidden="false" customHeight="false" outlineLevel="0" collapsed="false">
      <c r="A2985" s="2" t="s">
        <v>19</v>
      </c>
      <c r="B2985" s="2" t="n">
        <v>32</v>
      </c>
      <c r="C2985" s="2" t="n">
        <v>1548915.625</v>
      </c>
      <c r="D2985" s="2" t="n">
        <v>151889.546875</v>
      </c>
      <c r="E2985" s="2" t="n">
        <v>27291.8984375</v>
      </c>
      <c r="F2985" s="2" t="n">
        <v>274695.03125</v>
      </c>
      <c r="G2985" s="2" t="n">
        <v>4578.82080078125</v>
      </c>
    </row>
    <row r="2986" customFormat="false" ht="12.75" hidden="false" customHeight="false" outlineLevel="0" collapsed="false">
      <c r="A2986" s="2" t="s">
        <v>27</v>
      </c>
      <c r="B2986" s="2" t="n">
        <v>32</v>
      </c>
      <c r="C2986" s="2" t="n">
        <v>1569171.125</v>
      </c>
      <c r="D2986" s="2" t="n">
        <v>141094.65625</v>
      </c>
      <c r="E2986" s="2" t="n">
        <v>30510.208984375</v>
      </c>
      <c r="F2986" s="2" t="n">
        <v>296535.90625</v>
      </c>
      <c r="G2986" s="2" t="n">
        <v>1457.73974609375</v>
      </c>
    </row>
    <row r="2987" customFormat="false" ht="12.75" hidden="false" customHeight="false" outlineLevel="0" collapsed="false">
      <c r="A2987" s="2" t="s">
        <v>30</v>
      </c>
      <c r="B2987" s="2" t="n">
        <v>32</v>
      </c>
      <c r="C2987" s="2" t="n">
        <v>1478832.375</v>
      </c>
      <c r="D2987" s="2" t="n">
        <v>112546.53125</v>
      </c>
      <c r="E2987" s="2" t="n">
        <v>32630.783203125</v>
      </c>
      <c r="F2987" s="2" t="n">
        <v>294646.28125</v>
      </c>
      <c r="G2987" s="2" t="n">
        <v>726.727355957031</v>
      </c>
    </row>
    <row r="2988" customFormat="false" ht="12.75" hidden="false" customHeight="false" outlineLevel="0" collapsed="false">
      <c r="A2988" s="2" t="s">
        <v>33</v>
      </c>
      <c r="B2988" s="2" t="n">
        <v>32</v>
      </c>
      <c r="C2988" s="2" t="n">
        <v>722198.125</v>
      </c>
      <c r="D2988" s="2" t="n">
        <v>59787.890625</v>
      </c>
      <c r="E2988" s="2" t="n">
        <v>36232.51953125</v>
      </c>
      <c r="F2988" s="2" t="n">
        <v>310314.375</v>
      </c>
      <c r="G2988" s="2" t="n">
        <v>994.348022460938</v>
      </c>
    </row>
    <row r="2989" customFormat="false" ht="12.75" hidden="false" customHeight="false" outlineLevel="0" collapsed="false">
      <c r="A2989" s="2" t="s">
        <v>36</v>
      </c>
      <c r="B2989" s="2" t="n">
        <v>32</v>
      </c>
      <c r="C2989" s="2" t="n">
        <v>1160673.5</v>
      </c>
      <c r="D2989" s="2" t="n">
        <v>103441.5703125</v>
      </c>
      <c r="E2989" s="2" t="n">
        <v>38044.5859375</v>
      </c>
      <c r="F2989" s="2" t="n">
        <v>296591.53125</v>
      </c>
      <c r="G2989" s="2" t="n">
        <v>1226.04626464844</v>
      </c>
    </row>
    <row r="2990" customFormat="false" ht="12.75" hidden="false" customHeight="false" outlineLevel="0" collapsed="false">
      <c r="A2990" s="2" t="s">
        <v>39</v>
      </c>
      <c r="B2990" s="2" t="n">
        <v>32</v>
      </c>
      <c r="C2990" s="2" t="n">
        <v>824676.875</v>
      </c>
      <c r="D2990" s="2" t="n">
        <v>59872.22265625</v>
      </c>
      <c r="E2990" s="2" t="n">
        <v>36899.19140625</v>
      </c>
      <c r="F2990" s="2" t="n">
        <v>296349.71875</v>
      </c>
      <c r="G2990" s="2" t="n">
        <v>811.026550292969</v>
      </c>
    </row>
    <row r="2991" customFormat="false" ht="12.75" hidden="false" customHeight="false" outlineLevel="0" collapsed="false">
      <c r="A2991" s="2" t="s">
        <v>42</v>
      </c>
      <c r="B2991" s="2" t="n">
        <v>32</v>
      </c>
      <c r="C2991" s="2" t="n">
        <v>1132652.625</v>
      </c>
      <c r="D2991" s="2" t="n">
        <v>84070.0859375</v>
      </c>
      <c r="E2991" s="2" t="n">
        <v>42610.9375</v>
      </c>
      <c r="F2991" s="2" t="n">
        <v>297146.34375</v>
      </c>
      <c r="G2991" s="2" t="n">
        <v>1181.03698730469</v>
      </c>
    </row>
    <row r="2992" customFormat="false" ht="12.75" hidden="false" customHeight="false" outlineLevel="0" collapsed="false">
      <c r="A2992" s="2" t="s">
        <v>45</v>
      </c>
      <c r="B2992" s="2" t="n">
        <v>32</v>
      </c>
      <c r="C2992" s="2" t="n">
        <v>1091474.25</v>
      </c>
      <c r="D2992" s="2" t="n">
        <v>77390.203125</v>
      </c>
      <c r="E2992" s="2" t="n">
        <v>34654.0625</v>
      </c>
      <c r="F2992" s="2" t="n">
        <v>280196.6875</v>
      </c>
      <c r="G2992" s="2" t="n">
        <v>616.723754882813</v>
      </c>
    </row>
    <row r="2993" customFormat="false" ht="12.75" hidden="false" customHeight="false" outlineLevel="0" collapsed="false">
      <c r="A2993" s="2" t="s">
        <v>48</v>
      </c>
      <c r="B2993" s="2" t="n">
        <v>32</v>
      </c>
      <c r="C2993" s="2" t="n">
        <v>262425.6875</v>
      </c>
      <c r="D2993" s="2" t="n">
        <v>18874.712890625</v>
      </c>
      <c r="E2993" s="2" t="n">
        <v>33189.421875</v>
      </c>
      <c r="F2993" s="2" t="n">
        <v>292420.5625</v>
      </c>
      <c r="G2993" s="2" t="n">
        <v>756.195434570313</v>
      </c>
    </row>
    <row r="2994" customFormat="false" ht="12.75" hidden="false" customHeight="false" outlineLevel="0" collapsed="false">
      <c r="A2994" s="2" t="s">
        <v>51</v>
      </c>
      <c r="B2994" s="2" t="n">
        <v>32</v>
      </c>
      <c r="C2994" s="2" t="n">
        <v>1177002.375</v>
      </c>
      <c r="D2994" s="2" t="n">
        <v>87503.203125</v>
      </c>
      <c r="E2994" s="2" t="n">
        <v>32251.73046875</v>
      </c>
      <c r="F2994" s="2" t="n">
        <v>295871.9375</v>
      </c>
      <c r="G2994" s="2" t="n">
        <v>878.961486816406</v>
      </c>
    </row>
    <row r="2995" customFormat="false" ht="12.75" hidden="false" customHeight="false" outlineLevel="0" collapsed="false">
      <c r="A2995" s="2" t="s">
        <v>54</v>
      </c>
      <c r="B2995" s="2" t="n">
        <v>32</v>
      </c>
      <c r="C2995" s="2" t="n">
        <v>201411.171875</v>
      </c>
      <c r="D2995" s="2" t="n">
        <v>17508.009765625</v>
      </c>
      <c r="E2995" s="2" t="n">
        <v>29986.259765625</v>
      </c>
      <c r="F2995" s="2" t="n">
        <v>293267.34375</v>
      </c>
      <c r="G2995" s="2" t="n">
        <v>1143.50024414063</v>
      </c>
    </row>
    <row r="2996" customFormat="false" ht="12.75" hidden="false" customHeight="false" outlineLevel="0" collapsed="false">
      <c r="A2996" s="2" t="s">
        <v>57</v>
      </c>
      <c r="B2996" s="2" t="n">
        <v>32</v>
      </c>
      <c r="C2996" s="2" t="n">
        <v>979154.0625</v>
      </c>
      <c r="D2996" s="2" t="n">
        <v>88459.6796875</v>
      </c>
      <c r="E2996" s="2" t="n">
        <v>28314.919921875</v>
      </c>
      <c r="F2996" s="2" t="n">
        <v>293376.5625</v>
      </c>
      <c r="G2996" s="2" t="n">
        <v>2083.49584960938</v>
      </c>
    </row>
    <row r="2997" customFormat="false" ht="12.75" hidden="false" customHeight="false" outlineLevel="0" collapsed="false">
      <c r="A2997" s="2" t="s">
        <v>60</v>
      </c>
      <c r="B2997" s="2" t="n">
        <v>32</v>
      </c>
      <c r="C2997" s="2" t="n">
        <v>772898.9375</v>
      </c>
      <c r="D2997" s="2" t="n">
        <v>67579.6796875</v>
      </c>
      <c r="E2997" s="2" t="n">
        <v>27681.765625</v>
      </c>
      <c r="F2997" s="2" t="n">
        <v>288936.5</v>
      </c>
      <c r="G2997" s="2" t="n">
        <v>721.802185058594</v>
      </c>
    </row>
    <row r="2998" customFormat="false" ht="12.75" hidden="false" customHeight="false" outlineLevel="0" collapsed="false">
      <c r="A2998" s="2" t="s">
        <v>63</v>
      </c>
      <c r="B2998" s="2" t="n">
        <v>32</v>
      </c>
      <c r="C2998" s="2" t="n">
        <v>1330085.875</v>
      </c>
      <c r="D2998" s="2" t="n">
        <v>106460.5703125</v>
      </c>
      <c r="E2998" s="2" t="n">
        <v>32549.736328125</v>
      </c>
      <c r="F2998" s="2" t="n">
        <v>307205.4375</v>
      </c>
      <c r="G2998" s="2" t="n">
        <v>660.029296875</v>
      </c>
    </row>
    <row r="2999" customFormat="false" ht="12.75" hidden="false" customHeight="false" outlineLevel="0" collapsed="false">
      <c r="A2999" s="2" t="s">
        <v>66</v>
      </c>
      <c r="B2999" s="2" t="n">
        <v>32</v>
      </c>
      <c r="C2999" s="2" t="n">
        <v>1377974.125</v>
      </c>
      <c r="D2999" s="2" t="n">
        <v>105440.9453125</v>
      </c>
      <c r="E2999" s="2" t="n">
        <v>37568.4140625</v>
      </c>
      <c r="F2999" s="2" t="n">
        <v>311739.375</v>
      </c>
      <c r="G2999" s="2" t="n">
        <v>2928.0126953125</v>
      </c>
    </row>
    <row r="3000" customFormat="false" ht="12.75" hidden="false" customHeight="false" outlineLevel="0" collapsed="false">
      <c r="A3000" s="2" t="s">
        <v>69</v>
      </c>
      <c r="B3000" s="2" t="n">
        <v>32</v>
      </c>
      <c r="C3000" s="2" t="n">
        <v>1048323.625</v>
      </c>
      <c r="D3000" s="2" t="n">
        <v>85108.984375</v>
      </c>
      <c r="E3000" s="2" t="n">
        <v>38693.2109375</v>
      </c>
      <c r="F3000" s="2" t="n">
        <v>317978.25</v>
      </c>
      <c r="G3000" s="2" t="n">
        <v>398.740509033203</v>
      </c>
    </row>
    <row r="3001" customFormat="false" ht="12.75" hidden="false" customHeight="false" outlineLevel="0" collapsed="false">
      <c r="A3001" s="2" t="s">
        <v>72</v>
      </c>
      <c r="B3001" s="2" t="n">
        <v>32</v>
      </c>
      <c r="C3001" s="2" t="n">
        <v>1070160.375</v>
      </c>
      <c r="D3001" s="2" t="n">
        <v>70205.7578125</v>
      </c>
      <c r="E3001" s="2" t="n">
        <v>40814.7734375</v>
      </c>
      <c r="F3001" s="2" t="n">
        <v>320535.125</v>
      </c>
      <c r="G3001" s="2" t="n">
        <v>844.110046386719</v>
      </c>
    </row>
    <row r="3002" customFormat="false" ht="12.75" hidden="false" customHeight="false" outlineLevel="0" collapsed="false">
      <c r="A3002" s="2" t="s">
        <v>75</v>
      </c>
      <c r="B3002" s="2" t="n">
        <v>32</v>
      </c>
      <c r="C3002" s="2" t="n">
        <v>1310335.875</v>
      </c>
      <c r="D3002" s="2" t="n">
        <v>81444.6953125</v>
      </c>
      <c r="E3002" s="2" t="n">
        <v>36679.13671875</v>
      </c>
      <c r="F3002" s="2" t="n">
        <v>291723.71875</v>
      </c>
      <c r="G3002" s="2" t="n">
        <v>800.798767089844</v>
      </c>
    </row>
    <row r="3003" customFormat="false" ht="12.75" hidden="false" customHeight="false" outlineLevel="0" collapsed="false">
      <c r="A3003" s="2" t="s">
        <v>78</v>
      </c>
      <c r="B3003" s="2" t="n">
        <v>32</v>
      </c>
      <c r="C3003" s="2" t="n">
        <v>1556514</v>
      </c>
      <c r="D3003" s="2" t="n">
        <v>96625.5546875</v>
      </c>
      <c r="E3003" s="2" t="n">
        <v>38199.18359375</v>
      </c>
      <c r="F3003" s="2" t="n">
        <v>298933.625</v>
      </c>
      <c r="G3003" s="2" t="n">
        <v>866.338806152344</v>
      </c>
    </row>
    <row r="3004" customFormat="false" ht="12.75" hidden="false" customHeight="false" outlineLevel="0" collapsed="false">
      <c r="A3004" s="2" t="s">
        <v>81</v>
      </c>
      <c r="B3004" s="2" t="n">
        <v>32</v>
      </c>
      <c r="C3004" s="2" t="n">
        <v>1105450</v>
      </c>
      <c r="D3004" s="2" t="n">
        <v>75092.4765625</v>
      </c>
      <c r="E3004" s="2" t="n">
        <v>35715.8125</v>
      </c>
      <c r="F3004" s="2" t="n">
        <v>288237.46875</v>
      </c>
      <c r="G3004" s="2" t="n">
        <v>0</v>
      </c>
    </row>
    <row r="3005" customFormat="false" ht="12.75" hidden="false" customHeight="false" outlineLevel="0" collapsed="false">
      <c r="A3005" s="2" t="s">
        <v>84</v>
      </c>
      <c r="B3005" s="2" t="n">
        <v>32</v>
      </c>
      <c r="C3005" s="2" t="n">
        <v>1343606.375</v>
      </c>
      <c r="D3005" s="2" t="n">
        <v>89357.9609375</v>
      </c>
      <c r="E3005" s="2" t="n">
        <v>35471.46875</v>
      </c>
      <c r="F3005" s="2" t="n">
        <v>295968.8125</v>
      </c>
      <c r="G3005" s="2" t="n">
        <v>682.381713867188</v>
      </c>
    </row>
    <row r="3006" customFormat="false" ht="12.75" hidden="false" customHeight="false" outlineLevel="0" collapsed="false">
      <c r="A3006" s="2" t="s">
        <v>87</v>
      </c>
      <c r="B3006" s="2" t="n">
        <v>32</v>
      </c>
      <c r="C3006" s="2" t="n">
        <v>641809.75</v>
      </c>
      <c r="D3006" s="2" t="n">
        <v>45878.75</v>
      </c>
      <c r="E3006" s="2" t="n">
        <v>31814.689453125</v>
      </c>
      <c r="F3006" s="2" t="n">
        <v>283126.21875</v>
      </c>
      <c r="G3006" s="2" t="n">
        <v>623.150817871094</v>
      </c>
    </row>
    <row r="3007" customFormat="false" ht="12.75" hidden="false" customHeight="false" outlineLevel="0" collapsed="false">
      <c r="A3007" s="2" t="s">
        <v>90</v>
      </c>
      <c r="B3007" s="2" t="n">
        <v>32</v>
      </c>
      <c r="C3007" s="2" t="n">
        <v>1196687</v>
      </c>
      <c r="D3007" s="2" t="n">
        <v>87198.25</v>
      </c>
      <c r="E3007" s="2" t="n">
        <v>30146.099609375</v>
      </c>
      <c r="F3007" s="2" t="n">
        <v>287382.4375</v>
      </c>
      <c r="G3007" s="2" t="n">
        <v>564.609191894531</v>
      </c>
    </row>
    <row r="3008" customFormat="false" ht="12.75" hidden="false" customHeight="false" outlineLevel="0" collapsed="false">
      <c r="A3008" s="2" t="s">
        <v>93</v>
      </c>
      <c r="B3008" s="2" t="n">
        <v>32</v>
      </c>
      <c r="C3008" s="2" t="n">
        <v>1525296.375</v>
      </c>
      <c r="D3008" s="2" t="n">
        <v>126452.171875</v>
      </c>
      <c r="E3008" s="2" t="n">
        <v>29333.21484375</v>
      </c>
      <c r="F3008" s="2" t="n">
        <v>295940.34375</v>
      </c>
      <c r="G3008" s="2" t="n">
        <v>1258.880859375</v>
      </c>
    </row>
    <row r="3009" customFormat="false" ht="12.75" hidden="false" customHeight="false" outlineLevel="0" collapsed="false">
      <c r="A3009" s="2" t="s">
        <v>96</v>
      </c>
      <c r="B3009" s="2" t="n">
        <v>32</v>
      </c>
      <c r="C3009" s="2" t="n">
        <v>1465512</v>
      </c>
      <c r="D3009" s="2" t="n">
        <v>126072.859375</v>
      </c>
      <c r="E3009" s="2" t="n">
        <v>33390.70703125</v>
      </c>
      <c r="F3009" s="2" t="n">
        <v>328654.4375</v>
      </c>
      <c r="G3009" s="2" t="n">
        <v>1258.04711914063</v>
      </c>
    </row>
    <row r="3010" customFormat="false" ht="12.75" hidden="false" customHeight="false" outlineLevel="0" collapsed="false">
      <c r="A3010" s="2" t="s">
        <v>99</v>
      </c>
      <c r="B3010" s="2" t="n">
        <v>32</v>
      </c>
      <c r="C3010" s="2" t="n">
        <v>1780589</v>
      </c>
      <c r="D3010" s="2" t="n">
        <v>130583.5</v>
      </c>
      <c r="E3010" s="2" t="n">
        <v>34383.67578125</v>
      </c>
      <c r="F3010" s="2" t="n">
        <v>315834.625</v>
      </c>
      <c r="G3010" s="2" t="n">
        <v>948.344116210938</v>
      </c>
    </row>
    <row r="3011" customFormat="false" ht="12.75" hidden="false" customHeight="false" outlineLevel="0" collapsed="false">
      <c r="A3011" s="2" t="s">
        <v>102</v>
      </c>
      <c r="B3011" s="2" t="n">
        <v>32</v>
      </c>
      <c r="C3011" s="2" t="n">
        <v>993917.375</v>
      </c>
      <c r="D3011" s="2" t="n">
        <v>67423.625</v>
      </c>
      <c r="E3011" s="2" t="n">
        <v>38129.6328125</v>
      </c>
      <c r="F3011" s="2" t="n">
        <v>323095</v>
      </c>
      <c r="G3011" s="2" t="n">
        <v>632.2646484375</v>
      </c>
    </row>
    <row r="3012" customFormat="false" ht="12.75" hidden="false" customHeight="false" outlineLevel="0" collapsed="false">
      <c r="A3012" s="2" t="s">
        <v>105</v>
      </c>
      <c r="B3012" s="2" t="n">
        <v>32</v>
      </c>
      <c r="C3012" s="2" t="n">
        <v>920823.5625</v>
      </c>
      <c r="D3012" s="2" t="n">
        <v>59522.3671875</v>
      </c>
      <c r="E3012" s="2" t="n">
        <v>46261.68359375</v>
      </c>
      <c r="F3012" s="2" t="n">
        <v>326879.3125</v>
      </c>
      <c r="G3012" s="2" t="n">
        <v>155.068710327148</v>
      </c>
    </row>
    <row r="3013" customFormat="false" ht="12.75" hidden="false" customHeight="false" outlineLevel="0" collapsed="false">
      <c r="A3013" s="2" t="s">
        <v>108</v>
      </c>
      <c r="B3013" s="2" t="n">
        <v>32</v>
      </c>
      <c r="C3013" s="2" t="n">
        <v>643302.4375</v>
      </c>
      <c r="D3013" s="2" t="n">
        <v>48014.62890625</v>
      </c>
      <c r="E3013" s="2" t="n">
        <v>42424.96484375</v>
      </c>
      <c r="F3013" s="2" t="n">
        <v>332142.15625</v>
      </c>
      <c r="G3013" s="2" t="n">
        <v>603.34765625</v>
      </c>
    </row>
    <row r="3014" customFormat="false" ht="12.75" hidden="false" customHeight="false" outlineLevel="0" collapsed="false">
      <c r="A3014" s="2" t="s">
        <v>111</v>
      </c>
      <c r="B3014" s="2" t="n">
        <v>32</v>
      </c>
      <c r="C3014" s="2" t="n">
        <v>513255.5625</v>
      </c>
      <c r="D3014" s="2" t="n">
        <v>31199.126953125</v>
      </c>
      <c r="E3014" s="2" t="n">
        <v>39923.6171875</v>
      </c>
      <c r="F3014" s="2" t="n">
        <v>308149.3125</v>
      </c>
      <c r="G3014" s="2" t="n">
        <v>679.088623046875</v>
      </c>
    </row>
    <row r="3015" customFormat="false" ht="12.75" hidden="false" customHeight="false" outlineLevel="0" collapsed="false">
      <c r="A3015" s="2" t="s">
        <v>114</v>
      </c>
      <c r="B3015" s="2" t="n">
        <v>32</v>
      </c>
      <c r="C3015" s="2" t="n">
        <v>137280.96875</v>
      </c>
      <c r="D3015" s="2" t="n">
        <v>9404.390625</v>
      </c>
      <c r="E3015" s="2" t="n">
        <v>39375.45703125</v>
      </c>
      <c r="F3015" s="2" t="n">
        <v>295645.0625</v>
      </c>
      <c r="G3015" s="2" t="n">
        <v>0</v>
      </c>
    </row>
    <row r="3016" customFormat="false" ht="12.75" hidden="false" customHeight="false" outlineLevel="0" collapsed="false">
      <c r="A3016" s="2" t="s">
        <v>117</v>
      </c>
      <c r="B3016" s="2" t="n">
        <v>32</v>
      </c>
      <c r="C3016" s="2" t="n">
        <v>1304635</v>
      </c>
      <c r="D3016" s="2" t="n">
        <v>78385.3515625</v>
      </c>
      <c r="E3016" s="2" t="n">
        <v>38447.9296875</v>
      </c>
      <c r="F3016" s="2" t="n">
        <v>303457.28125</v>
      </c>
      <c r="G3016" s="2" t="n">
        <v>614.490661621094</v>
      </c>
    </row>
    <row r="3017" customFormat="false" ht="12.75" hidden="false" customHeight="false" outlineLevel="0" collapsed="false">
      <c r="A3017" s="2" t="s">
        <v>120</v>
      </c>
      <c r="B3017" s="2" t="n">
        <v>32</v>
      </c>
      <c r="C3017" s="2" t="n">
        <v>1710921.5</v>
      </c>
      <c r="D3017" s="2" t="n">
        <v>106115.9921875</v>
      </c>
      <c r="E3017" s="2" t="n">
        <v>36280.39453125</v>
      </c>
      <c r="F3017" s="2" t="n">
        <v>286362.9375</v>
      </c>
      <c r="G3017" s="2" t="n">
        <v>3243.41625976563</v>
      </c>
    </row>
    <row r="3018" customFormat="false" ht="12.75" hidden="false" customHeight="false" outlineLevel="0" collapsed="false">
      <c r="A3018" s="2" t="s">
        <v>122</v>
      </c>
      <c r="B3018" s="2" t="n">
        <v>32</v>
      </c>
      <c r="C3018" s="2" t="n">
        <v>1484264.5</v>
      </c>
      <c r="D3018" s="2" t="n">
        <v>96428.8828125</v>
      </c>
      <c r="E3018" s="2" t="n">
        <v>33744.40625</v>
      </c>
      <c r="F3018" s="2" t="n">
        <v>286425.53125</v>
      </c>
      <c r="G3018" s="2" t="n">
        <v>610.331237792969</v>
      </c>
    </row>
    <row r="3019" customFormat="false" ht="12.75" hidden="false" customHeight="false" outlineLevel="0" collapsed="false">
      <c r="A3019" s="2" t="s">
        <v>124</v>
      </c>
      <c r="B3019" s="2" t="n">
        <v>32</v>
      </c>
      <c r="C3019" s="2" t="n">
        <v>490075.5</v>
      </c>
      <c r="D3019" s="2" t="n">
        <v>42755.26953125</v>
      </c>
      <c r="E3019" s="2" t="n">
        <v>33656.88671875</v>
      </c>
      <c r="F3019" s="2" t="n">
        <v>300922</v>
      </c>
      <c r="G3019" s="2" t="n">
        <v>1146.29541015625</v>
      </c>
    </row>
    <row r="3020" customFormat="false" ht="12.75" hidden="false" customHeight="false" outlineLevel="0" collapsed="false">
      <c r="A3020" s="2" t="s">
        <v>126</v>
      </c>
      <c r="B3020" s="2" t="n">
        <v>32</v>
      </c>
      <c r="C3020" s="2" t="n">
        <v>1115251.375</v>
      </c>
      <c r="D3020" s="2" t="n">
        <v>94271.2265625</v>
      </c>
      <c r="E3020" s="2" t="n">
        <v>31333.447265625</v>
      </c>
      <c r="F3020" s="2" t="n">
        <v>298166.78125</v>
      </c>
      <c r="G3020" s="2" t="n">
        <v>1734.71374511719</v>
      </c>
    </row>
    <row r="3021" customFormat="false" ht="12.75" hidden="false" customHeight="false" outlineLevel="0" collapsed="false">
      <c r="A3021" s="2" t="s">
        <v>128</v>
      </c>
      <c r="B3021" s="2" t="n">
        <v>32</v>
      </c>
      <c r="C3021" s="2" t="n">
        <v>1276063.875</v>
      </c>
      <c r="D3021" s="2" t="n">
        <v>127708.0390625</v>
      </c>
      <c r="E3021" s="2" t="n">
        <v>31375.544921875</v>
      </c>
      <c r="F3021" s="2" t="n">
        <v>305006.90625</v>
      </c>
      <c r="G3021" s="2" t="n">
        <v>702.6953125</v>
      </c>
    </row>
    <row r="3022" customFormat="false" ht="12.75" hidden="false" customHeight="false" outlineLevel="0" collapsed="false">
      <c r="A3022" s="2" t="s">
        <v>130</v>
      </c>
      <c r="B3022" s="2" t="n">
        <v>32</v>
      </c>
      <c r="C3022" s="2" t="n">
        <v>528874.9375</v>
      </c>
      <c r="D3022" s="2" t="n">
        <v>40425.28125</v>
      </c>
      <c r="E3022" s="2" t="n">
        <v>33490.73046875</v>
      </c>
      <c r="F3022" s="2" t="n">
        <v>303372.9375</v>
      </c>
      <c r="G3022" s="2" t="n">
        <v>372.205657958984</v>
      </c>
    </row>
    <row r="3023" customFormat="false" ht="12.75" hidden="false" customHeight="false" outlineLevel="0" collapsed="false">
      <c r="A3023" s="2" t="s">
        <v>132</v>
      </c>
      <c r="B3023" s="2" t="n">
        <v>32</v>
      </c>
      <c r="C3023" s="2" t="n">
        <v>1004053.25</v>
      </c>
      <c r="D3023" s="2" t="n">
        <v>70363.578125</v>
      </c>
      <c r="E3023" s="2" t="n">
        <v>34173.921875</v>
      </c>
      <c r="F3023" s="2" t="n">
        <v>295449</v>
      </c>
      <c r="G3023" s="2" t="n">
        <v>2503.21557617188</v>
      </c>
    </row>
    <row r="3024" customFormat="false" ht="12.75" hidden="false" customHeight="false" outlineLevel="0" collapsed="false">
      <c r="A3024" s="2" t="s">
        <v>134</v>
      </c>
      <c r="B3024" s="2" t="n">
        <v>32</v>
      </c>
      <c r="C3024" s="2" t="n">
        <v>975481.125</v>
      </c>
      <c r="D3024" s="2" t="n">
        <v>63608.94140625</v>
      </c>
      <c r="E3024" s="2" t="n">
        <v>38996.03125</v>
      </c>
      <c r="F3024" s="2" t="n">
        <v>304383.71875</v>
      </c>
      <c r="G3024" s="2" t="n">
        <v>860.537353515625</v>
      </c>
    </row>
    <row r="3025" customFormat="false" ht="12.75" hidden="false" customHeight="false" outlineLevel="0" collapsed="false">
      <c r="A3025" s="2" t="s">
        <v>136</v>
      </c>
      <c r="B3025" s="2" t="n">
        <v>32</v>
      </c>
      <c r="C3025" s="2" t="n">
        <v>305363.1875</v>
      </c>
      <c r="D3025" s="2" t="n">
        <v>18092.48828125</v>
      </c>
      <c r="E3025" s="2" t="n">
        <v>40837.44140625</v>
      </c>
      <c r="F3025" s="2" t="n">
        <v>337724.21875</v>
      </c>
      <c r="G3025" s="2" t="n">
        <v>0</v>
      </c>
    </row>
    <row r="3026" customFormat="false" ht="12.75" hidden="false" customHeight="false" outlineLevel="0" collapsed="false">
      <c r="A3026" s="2" t="s">
        <v>138</v>
      </c>
      <c r="B3026" s="2" t="n">
        <v>32</v>
      </c>
      <c r="C3026" s="2" t="n">
        <v>326290.25</v>
      </c>
      <c r="D3026" s="2" t="n">
        <v>19740.265625</v>
      </c>
      <c r="E3026" s="2" t="n">
        <v>41669.71875</v>
      </c>
      <c r="F3026" s="2" t="n">
        <v>316201.5625</v>
      </c>
      <c r="G3026" s="2" t="n">
        <v>461.728210449219</v>
      </c>
    </row>
    <row r="3027" customFormat="false" ht="12.75" hidden="false" customHeight="false" outlineLevel="0" collapsed="false">
      <c r="A3027" s="2" t="s">
        <v>140</v>
      </c>
      <c r="B3027" s="2" t="n">
        <v>32</v>
      </c>
      <c r="C3027" s="2" t="n">
        <v>1322109.625</v>
      </c>
      <c r="D3027" s="2" t="n">
        <v>79751.5</v>
      </c>
      <c r="E3027" s="2" t="n">
        <v>41449.3203125</v>
      </c>
      <c r="F3027" s="2" t="n">
        <v>315497.71875</v>
      </c>
      <c r="G3027" s="2" t="n">
        <v>493.991760253906</v>
      </c>
    </row>
    <row r="3028" customFormat="false" ht="12.75" hidden="false" customHeight="false" outlineLevel="0" collapsed="false">
      <c r="A3028" s="2" t="s">
        <v>142</v>
      </c>
      <c r="B3028" s="2" t="n">
        <v>32</v>
      </c>
      <c r="C3028" s="2" t="n">
        <v>756064.5625</v>
      </c>
      <c r="D3028" s="2" t="n">
        <v>48616.94140625</v>
      </c>
      <c r="E3028" s="2" t="n">
        <v>37652.296875</v>
      </c>
      <c r="F3028" s="2" t="n">
        <v>293217.0625</v>
      </c>
      <c r="G3028" s="2" t="n">
        <v>517.630493164063</v>
      </c>
    </row>
    <row r="3029" customFormat="false" ht="12.75" hidden="false" customHeight="false" outlineLevel="0" collapsed="false">
      <c r="A3029" s="2" t="s">
        <v>144</v>
      </c>
      <c r="B3029" s="2" t="n">
        <v>32</v>
      </c>
      <c r="C3029" s="2" t="n">
        <v>306485.8125</v>
      </c>
      <c r="D3029" s="2" t="n">
        <v>21533.63671875</v>
      </c>
      <c r="E3029" s="2" t="n">
        <v>38106.19921875</v>
      </c>
      <c r="F3029" s="2" t="n">
        <v>301205.875</v>
      </c>
      <c r="G3029" s="2" t="n">
        <v>415.545501708984</v>
      </c>
    </row>
    <row r="3030" customFormat="false" ht="12.75" hidden="false" customHeight="false" outlineLevel="0" collapsed="false">
      <c r="A3030" s="2" t="s">
        <v>146</v>
      </c>
      <c r="B3030" s="2" t="n">
        <v>32</v>
      </c>
      <c r="C3030" s="2" t="n">
        <v>640917.875</v>
      </c>
      <c r="D3030" s="2" t="n">
        <v>43084.625</v>
      </c>
      <c r="E3030" s="2" t="n">
        <v>35152.69921875</v>
      </c>
      <c r="F3030" s="2" t="n">
        <v>292678.40625</v>
      </c>
      <c r="G3030" s="2" t="n">
        <v>581.015808105469</v>
      </c>
    </row>
    <row r="3031" customFormat="false" ht="12.75" hidden="false" customHeight="false" outlineLevel="0" collapsed="false">
      <c r="A3031" s="2" t="s">
        <v>148</v>
      </c>
      <c r="B3031" s="2" t="n">
        <v>32</v>
      </c>
      <c r="C3031" s="2" t="n">
        <v>588384.125</v>
      </c>
      <c r="D3031" s="2" t="n">
        <v>45113.31640625</v>
      </c>
      <c r="E3031" s="2" t="n">
        <v>32330.44140625</v>
      </c>
      <c r="F3031" s="2" t="n">
        <v>287874.21875</v>
      </c>
      <c r="G3031" s="2" t="n">
        <v>645.757202148438</v>
      </c>
    </row>
    <row r="3032" customFormat="false" ht="12.75" hidden="false" customHeight="false" outlineLevel="0" collapsed="false">
      <c r="A3032" s="2" t="s">
        <v>150</v>
      </c>
      <c r="B3032" s="2" t="n">
        <v>32</v>
      </c>
      <c r="C3032" s="2" t="n">
        <v>1328260.75</v>
      </c>
      <c r="D3032" s="2" t="n">
        <v>132785.96875</v>
      </c>
      <c r="E3032" s="2" t="n">
        <v>30543.54296875</v>
      </c>
      <c r="F3032" s="2" t="n">
        <v>284181.125</v>
      </c>
      <c r="G3032" s="2" t="n">
        <v>890.465148925781</v>
      </c>
    </row>
    <row r="3033" customFormat="false" ht="12.75" hidden="false" customHeight="false" outlineLevel="0" collapsed="false">
      <c r="A3033" s="2" t="s">
        <v>152</v>
      </c>
      <c r="B3033" s="2" t="n">
        <v>32</v>
      </c>
      <c r="C3033" s="2" t="n">
        <v>742856.125</v>
      </c>
      <c r="D3033" s="2" t="n">
        <v>74600.4609375</v>
      </c>
      <c r="E3033" s="2" t="n">
        <v>46729.1875</v>
      </c>
      <c r="F3033" s="2" t="n">
        <v>323409.25</v>
      </c>
      <c r="G3033" s="2" t="n">
        <v>836.764404296875</v>
      </c>
    </row>
    <row r="3034" customFormat="false" ht="12.75" hidden="false" customHeight="false" outlineLevel="0" collapsed="false">
      <c r="A3034" s="2" t="s">
        <v>154</v>
      </c>
      <c r="B3034" s="2" t="n">
        <v>32</v>
      </c>
      <c r="C3034" s="2" t="n">
        <v>737544.8125</v>
      </c>
      <c r="D3034" s="2" t="n">
        <v>54019.55078125</v>
      </c>
      <c r="E3034" s="2" t="n">
        <v>34623.0234375</v>
      </c>
      <c r="F3034" s="2" t="n">
        <v>298401.8125</v>
      </c>
      <c r="G3034" s="2" t="n">
        <v>576.446350097656</v>
      </c>
    </row>
    <row r="3035" customFormat="false" ht="12.75" hidden="false" customHeight="false" outlineLevel="0" collapsed="false">
      <c r="A3035" s="2" t="s">
        <v>156</v>
      </c>
      <c r="B3035" s="2" t="n">
        <v>32</v>
      </c>
      <c r="C3035" s="2" t="n">
        <v>707969.6875</v>
      </c>
      <c r="D3035" s="2" t="n">
        <v>47239.62890625</v>
      </c>
      <c r="E3035" s="2" t="n">
        <v>36781.07421875</v>
      </c>
      <c r="F3035" s="2" t="n">
        <v>309490.1875</v>
      </c>
      <c r="G3035" s="2" t="n">
        <v>670.414733886719</v>
      </c>
    </row>
    <row r="3036" customFormat="false" ht="12.75" hidden="false" customHeight="false" outlineLevel="0" collapsed="false">
      <c r="A3036" s="2" t="s">
        <v>158</v>
      </c>
      <c r="B3036" s="2" t="n">
        <v>32</v>
      </c>
      <c r="C3036" s="2" t="n">
        <v>1574104.25</v>
      </c>
      <c r="D3036" s="2" t="n">
        <v>94104.734375</v>
      </c>
      <c r="E3036" s="2" t="n">
        <v>40447.59765625</v>
      </c>
      <c r="F3036" s="2" t="n">
        <v>329622.8125</v>
      </c>
      <c r="G3036" s="2" t="n">
        <v>547.694763183594</v>
      </c>
    </row>
    <row r="3037" customFormat="false" ht="12.75" hidden="false" customHeight="false" outlineLevel="0" collapsed="false">
      <c r="A3037" s="2" t="s">
        <v>160</v>
      </c>
      <c r="B3037" s="2" t="n">
        <v>32</v>
      </c>
      <c r="C3037" s="2" t="n">
        <v>319337.71875</v>
      </c>
      <c r="D3037" s="2" t="n">
        <v>18693.3828125</v>
      </c>
      <c r="E3037" s="2" t="n">
        <v>41680.234375</v>
      </c>
      <c r="F3037" s="2" t="n">
        <v>328250.03125</v>
      </c>
      <c r="G3037" s="2" t="n">
        <v>1248.8212890625</v>
      </c>
    </row>
    <row r="3038" customFormat="false" ht="12.75" hidden="false" customHeight="false" outlineLevel="0" collapsed="false">
      <c r="A3038" s="2" t="s">
        <v>162</v>
      </c>
      <c r="B3038" s="2" t="n">
        <v>32</v>
      </c>
      <c r="C3038" s="2" t="n">
        <v>1321349.75</v>
      </c>
      <c r="D3038" s="2" t="n">
        <v>72511.9765625</v>
      </c>
      <c r="E3038" s="2" t="n">
        <v>41063.57421875</v>
      </c>
      <c r="F3038" s="2" t="n">
        <v>320926.0625</v>
      </c>
      <c r="G3038" s="2" t="n">
        <v>0</v>
      </c>
    </row>
    <row r="3039" customFormat="false" ht="12.75" hidden="false" customHeight="false" outlineLevel="0" collapsed="false">
      <c r="A3039" s="2" t="s">
        <v>164</v>
      </c>
      <c r="B3039" s="2" t="n">
        <v>32</v>
      </c>
      <c r="C3039" s="2" t="n">
        <v>265431.59375</v>
      </c>
      <c r="D3039" s="2" t="n">
        <v>15819.677734375</v>
      </c>
      <c r="E3039" s="2" t="n">
        <v>39352.234375</v>
      </c>
      <c r="F3039" s="2" t="n">
        <v>301097.90625</v>
      </c>
      <c r="G3039" s="2" t="n">
        <v>167.017776489258</v>
      </c>
    </row>
    <row r="3040" customFormat="false" ht="12.75" hidden="false" customHeight="false" outlineLevel="0" collapsed="false">
      <c r="A3040" s="2" t="s">
        <v>166</v>
      </c>
      <c r="B3040" s="2" t="n">
        <v>32</v>
      </c>
      <c r="C3040" s="2" t="n">
        <v>1218224.875</v>
      </c>
      <c r="D3040" s="2" t="n">
        <v>73339.7109375</v>
      </c>
      <c r="E3040" s="2" t="n">
        <v>39239.85546875</v>
      </c>
      <c r="F3040" s="2" t="n">
        <v>303229.6875</v>
      </c>
      <c r="G3040" s="2" t="n">
        <v>614.589599609375</v>
      </c>
    </row>
    <row r="3041" customFormat="false" ht="12.75" hidden="false" customHeight="false" outlineLevel="0" collapsed="false">
      <c r="A3041" s="2" t="s">
        <v>168</v>
      </c>
      <c r="B3041" s="2" t="n">
        <v>32</v>
      </c>
      <c r="C3041" s="2" t="n">
        <v>718573.8125</v>
      </c>
      <c r="D3041" s="2" t="n">
        <v>53449.46875</v>
      </c>
      <c r="E3041" s="2" t="n">
        <v>36253.2265625</v>
      </c>
      <c r="F3041" s="2" t="n">
        <v>290299.84375</v>
      </c>
      <c r="G3041" s="2" t="n">
        <v>556.318603515625</v>
      </c>
    </row>
    <row r="3042" customFormat="false" ht="12.75" hidden="false" customHeight="false" outlineLevel="0" collapsed="false">
      <c r="A3042" s="2" t="s">
        <v>170</v>
      </c>
      <c r="B3042" s="2" t="n">
        <v>32</v>
      </c>
      <c r="C3042" s="2" t="n">
        <v>379122.84375</v>
      </c>
      <c r="D3042" s="2" t="n">
        <v>27839.958984375</v>
      </c>
      <c r="E3042" s="2" t="n">
        <v>36541.890625</v>
      </c>
      <c r="F3042" s="2" t="n">
        <v>287212.5625</v>
      </c>
      <c r="G3042" s="2" t="n">
        <v>562.656188964844</v>
      </c>
    </row>
    <row r="3043" customFormat="false" ht="12.75" hidden="false" customHeight="false" outlineLevel="0" collapsed="false">
      <c r="A3043" s="2" t="s">
        <v>172</v>
      </c>
      <c r="B3043" s="2" t="n">
        <v>32</v>
      </c>
      <c r="C3043" s="2" t="n">
        <v>501874.15625</v>
      </c>
      <c r="D3043" s="2" t="n">
        <v>36541.21875</v>
      </c>
      <c r="E3043" s="2" t="n">
        <v>31955.94921875</v>
      </c>
      <c r="F3043" s="2" t="n">
        <v>285848.6875</v>
      </c>
      <c r="G3043" s="2" t="n">
        <v>898.5751953125</v>
      </c>
    </row>
    <row r="3044" customFormat="false" ht="12.75" hidden="false" customHeight="false" outlineLevel="0" collapsed="false">
      <c r="A3044" s="2" t="s">
        <v>174</v>
      </c>
      <c r="B3044" s="2" t="n">
        <v>32</v>
      </c>
      <c r="C3044" s="2" t="n">
        <v>1204586.5</v>
      </c>
      <c r="D3044" s="2" t="n">
        <v>100994.2890625</v>
      </c>
      <c r="E3044" s="2" t="n">
        <v>30937.21484375</v>
      </c>
      <c r="F3044" s="2" t="n">
        <v>289387.96875</v>
      </c>
      <c r="G3044" s="2" t="n">
        <v>1140.05700683594</v>
      </c>
    </row>
    <row r="3045" customFormat="false" ht="12.75" hidden="false" customHeight="false" outlineLevel="0" collapsed="false">
      <c r="A3045" s="2" t="s">
        <v>176</v>
      </c>
      <c r="B3045" s="2" t="n">
        <v>32</v>
      </c>
      <c r="C3045" s="2" t="n">
        <v>211069.0625</v>
      </c>
      <c r="D3045" s="2" t="n">
        <v>19199.294921875</v>
      </c>
      <c r="E3045" s="2" t="n">
        <v>29205.02734375</v>
      </c>
      <c r="F3045" s="2" t="n">
        <v>291346.15625</v>
      </c>
      <c r="G3045" s="2" t="n">
        <v>0</v>
      </c>
    </row>
    <row r="3046" customFormat="false" ht="12.75" hidden="false" customHeight="false" outlineLevel="0" collapsed="false">
      <c r="A3046" s="2" t="s">
        <v>178</v>
      </c>
      <c r="B3046" s="2" t="n">
        <v>32</v>
      </c>
      <c r="C3046" s="2" t="n">
        <v>790914.1875</v>
      </c>
      <c r="D3046" s="2" t="n">
        <v>59431.64453125</v>
      </c>
      <c r="E3046" s="2" t="n">
        <v>30366.40234375</v>
      </c>
      <c r="F3046" s="2" t="n">
        <v>277653.84375</v>
      </c>
      <c r="G3046" s="2" t="n">
        <v>978.22509765625</v>
      </c>
    </row>
    <row r="3047" customFormat="false" ht="12.75" hidden="false" customHeight="false" outlineLevel="0" collapsed="false">
      <c r="A3047" s="2" t="s">
        <v>180</v>
      </c>
      <c r="B3047" s="2" t="n">
        <v>32</v>
      </c>
      <c r="C3047" s="2" t="n">
        <v>585887.5</v>
      </c>
      <c r="D3047" s="2" t="n">
        <v>48723.3515625</v>
      </c>
      <c r="E3047" s="2" t="n">
        <v>35500.3828125</v>
      </c>
      <c r="F3047" s="2" t="n">
        <v>300232.3125</v>
      </c>
      <c r="G3047" s="2" t="n">
        <v>856.803771972656</v>
      </c>
    </row>
    <row r="3048" customFormat="false" ht="12.75" hidden="false" customHeight="false" outlineLevel="0" collapsed="false">
      <c r="A3048" s="2" t="s">
        <v>182</v>
      </c>
      <c r="B3048" s="2" t="n">
        <v>32</v>
      </c>
      <c r="C3048" s="2" t="n">
        <v>579110.0625</v>
      </c>
      <c r="D3048" s="2" t="n">
        <v>35169.1640625</v>
      </c>
      <c r="E3048" s="2" t="n">
        <v>34546.8515625</v>
      </c>
      <c r="F3048" s="2" t="n">
        <v>282724.5</v>
      </c>
      <c r="G3048" s="2" t="n">
        <v>468.431884765625</v>
      </c>
    </row>
    <row r="3049" customFormat="false" ht="12.75" hidden="false" customHeight="false" outlineLevel="0" collapsed="false">
      <c r="A3049" s="2" t="s">
        <v>184</v>
      </c>
      <c r="B3049" s="2" t="n">
        <v>32</v>
      </c>
      <c r="C3049" s="2" t="n">
        <v>551257.125</v>
      </c>
      <c r="D3049" s="2" t="n">
        <v>32719.79296875</v>
      </c>
      <c r="E3049" s="2" t="n">
        <v>37237.35546875</v>
      </c>
      <c r="F3049" s="2" t="n">
        <v>296913.21875</v>
      </c>
      <c r="G3049" s="2" t="n">
        <v>469.507659912109</v>
      </c>
    </row>
    <row r="3050" customFormat="false" ht="12.75" hidden="false" customHeight="false" outlineLevel="0" collapsed="false">
      <c r="A3050" s="2" t="s">
        <v>186</v>
      </c>
      <c r="B3050" s="2" t="n">
        <v>32</v>
      </c>
      <c r="C3050" s="2" t="n">
        <v>234410.875</v>
      </c>
      <c r="D3050" s="2" t="n">
        <v>19034.818359375</v>
      </c>
      <c r="E3050" s="2" t="n">
        <v>43193.21875</v>
      </c>
      <c r="F3050" s="2" t="n">
        <v>288569.5</v>
      </c>
      <c r="G3050" s="2" t="n">
        <v>1575.18823242188</v>
      </c>
    </row>
    <row r="3051" customFormat="false" ht="12.75" hidden="false" customHeight="false" outlineLevel="0" collapsed="false">
      <c r="A3051" s="2" t="s">
        <v>188</v>
      </c>
      <c r="B3051" s="2" t="n">
        <v>32</v>
      </c>
      <c r="C3051" s="2" t="n">
        <v>310055.65625</v>
      </c>
      <c r="D3051" s="2" t="n">
        <v>22364.142578125</v>
      </c>
      <c r="E3051" s="2" t="n">
        <v>38554.58203125</v>
      </c>
      <c r="F3051" s="2" t="n">
        <v>291415.09375</v>
      </c>
      <c r="G3051" s="2" t="n">
        <v>1110.94860839844</v>
      </c>
    </row>
    <row r="3052" customFormat="false" ht="12.75" hidden="false" customHeight="false" outlineLevel="0" collapsed="false">
      <c r="A3052" s="2" t="s">
        <v>190</v>
      </c>
      <c r="B3052" s="2" t="n">
        <v>32</v>
      </c>
      <c r="C3052" s="2" t="n">
        <v>1189394.25</v>
      </c>
      <c r="D3052" s="2" t="n">
        <v>83653.4375</v>
      </c>
      <c r="E3052" s="2" t="n">
        <v>33986.9765625</v>
      </c>
      <c r="F3052" s="2" t="n">
        <v>270514.25</v>
      </c>
      <c r="G3052" s="2" t="n">
        <v>446.998413085938</v>
      </c>
    </row>
    <row r="3053" customFormat="false" ht="12.75" hidden="false" customHeight="false" outlineLevel="0" collapsed="false">
      <c r="A3053" s="2" t="s">
        <v>192</v>
      </c>
      <c r="B3053" s="2" t="n">
        <v>32</v>
      </c>
      <c r="C3053" s="2" t="n">
        <v>690666.5</v>
      </c>
      <c r="D3053" s="2" t="n">
        <v>48804.390625</v>
      </c>
      <c r="E3053" s="2" t="n">
        <v>39739.671875</v>
      </c>
      <c r="F3053" s="2" t="n">
        <v>271495.25</v>
      </c>
      <c r="G3053" s="2" t="n">
        <v>9187.638671875</v>
      </c>
    </row>
    <row r="3054" customFormat="false" ht="12.75" hidden="false" customHeight="false" outlineLevel="0" collapsed="false">
      <c r="A3054" s="2" t="s">
        <v>194</v>
      </c>
      <c r="B3054" s="2" t="n">
        <v>32</v>
      </c>
      <c r="C3054" s="2" t="n">
        <v>608172.6875</v>
      </c>
      <c r="D3054" s="2" t="n">
        <v>43674.8984375</v>
      </c>
      <c r="E3054" s="2" t="n">
        <v>30180.322265625</v>
      </c>
      <c r="F3054" s="2" t="n">
        <v>256654.75</v>
      </c>
      <c r="G3054" s="2" t="n">
        <v>647.232849121094</v>
      </c>
    </row>
    <row r="3055" customFormat="false" ht="12.75" hidden="false" customHeight="false" outlineLevel="0" collapsed="false">
      <c r="A3055" s="2" t="s">
        <v>196</v>
      </c>
      <c r="B3055" s="2" t="n">
        <v>32</v>
      </c>
      <c r="C3055" s="2" t="n">
        <v>175943.265625</v>
      </c>
      <c r="D3055" s="2" t="n">
        <v>14767.0078125</v>
      </c>
      <c r="E3055" s="2" t="n">
        <v>29119.19140625</v>
      </c>
      <c r="F3055" s="2" t="n">
        <v>265549.5</v>
      </c>
      <c r="G3055" s="2" t="n">
        <v>560.62158203125</v>
      </c>
    </row>
    <row r="3056" customFormat="false" ht="12.75" hidden="false" customHeight="false" outlineLevel="0" collapsed="false">
      <c r="A3056" s="2" t="s">
        <v>198</v>
      </c>
      <c r="B3056" s="2" t="n">
        <v>32</v>
      </c>
      <c r="C3056" s="2" t="n">
        <v>665096.0625</v>
      </c>
      <c r="D3056" s="2" t="n">
        <v>54252.03515625</v>
      </c>
      <c r="E3056" s="2" t="n">
        <v>26332.646484375</v>
      </c>
      <c r="F3056" s="2" t="n">
        <v>287171.125</v>
      </c>
      <c r="G3056" s="2" t="n">
        <v>0</v>
      </c>
    </row>
    <row r="3057" customFormat="false" ht="12.75" hidden="false" customHeight="false" outlineLevel="0" collapsed="false">
      <c r="A3057" s="2" t="s">
        <v>200</v>
      </c>
      <c r="B3057" s="2" t="n">
        <v>32</v>
      </c>
      <c r="C3057" s="2" t="n">
        <v>884536.1875</v>
      </c>
      <c r="D3057" s="2" t="n">
        <v>82431.0546875</v>
      </c>
      <c r="E3057" s="2" t="n">
        <v>27208.69921875</v>
      </c>
      <c r="F3057" s="2" t="n">
        <v>284333.375</v>
      </c>
      <c r="G3057" s="2" t="n">
        <v>4995.53515625</v>
      </c>
    </row>
    <row r="3058" customFormat="false" ht="12.75" hidden="false" customHeight="false" outlineLevel="0" collapsed="false">
      <c r="A3058" s="2" t="s">
        <v>202</v>
      </c>
      <c r="B3058" s="2" t="n">
        <v>32</v>
      </c>
      <c r="C3058" s="2" t="n">
        <v>1214439.5</v>
      </c>
      <c r="D3058" s="2" t="n">
        <v>115613.296875</v>
      </c>
      <c r="E3058" s="2" t="n">
        <v>29277.875</v>
      </c>
      <c r="F3058" s="2" t="n">
        <v>274889.1875</v>
      </c>
      <c r="G3058" s="2" t="n">
        <v>606.286437988281</v>
      </c>
    </row>
    <row r="3059" customFormat="false" ht="12.75" hidden="false" customHeight="false" outlineLevel="0" collapsed="false">
      <c r="A3059" s="2" t="s">
        <v>204</v>
      </c>
      <c r="B3059" s="2" t="n">
        <v>32</v>
      </c>
      <c r="C3059" s="2" t="n">
        <v>342318.15625</v>
      </c>
      <c r="D3059" s="2" t="n">
        <v>26417.76171875</v>
      </c>
      <c r="E3059" s="2" t="n">
        <v>34092.22265625</v>
      </c>
      <c r="F3059" s="2" t="n">
        <v>304244.65625</v>
      </c>
      <c r="G3059" s="2" t="n">
        <v>694.365844726563</v>
      </c>
    </row>
    <row r="3060" customFormat="false" ht="12.75" hidden="false" customHeight="false" outlineLevel="0" collapsed="false">
      <c r="A3060" s="2" t="s">
        <v>206</v>
      </c>
      <c r="B3060" s="2" t="n">
        <v>32</v>
      </c>
      <c r="C3060" s="2" t="n">
        <v>286131.96875</v>
      </c>
      <c r="D3060" s="2" t="n">
        <v>19912.5</v>
      </c>
      <c r="E3060" s="2" t="n">
        <v>34100.484375</v>
      </c>
      <c r="F3060" s="2" t="n">
        <v>291199</v>
      </c>
      <c r="G3060" s="2" t="n">
        <v>479.506896972656</v>
      </c>
    </row>
    <row r="3061" customFormat="false" ht="12.75" hidden="false" customHeight="false" outlineLevel="0" collapsed="false">
      <c r="A3061" s="2" t="s">
        <v>208</v>
      </c>
      <c r="B3061" s="2" t="n">
        <v>32</v>
      </c>
      <c r="C3061" s="2" t="n">
        <v>1075517.25</v>
      </c>
      <c r="D3061" s="2" t="n">
        <v>80592.7578125</v>
      </c>
      <c r="E3061" s="2" t="n">
        <v>36349.25</v>
      </c>
      <c r="F3061" s="2" t="n">
        <v>296236.3125</v>
      </c>
      <c r="G3061" s="2" t="n">
        <v>749.952392578125</v>
      </c>
    </row>
    <row r="3062" customFormat="false" ht="12.75" hidden="false" customHeight="false" outlineLevel="0" collapsed="false">
      <c r="A3062" s="2" t="s">
        <v>210</v>
      </c>
      <c r="B3062" s="2" t="n">
        <v>32</v>
      </c>
      <c r="C3062" s="2" t="n">
        <v>1018145.625</v>
      </c>
      <c r="D3062" s="2" t="n">
        <v>65037.546875</v>
      </c>
      <c r="E3062" s="2" t="n">
        <v>37458.76953125</v>
      </c>
      <c r="F3062" s="2" t="n">
        <v>287984.375</v>
      </c>
      <c r="G3062" s="2" t="n">
        <v>1035.44396972656</v>
      </c>
    </row>
    <row r="3063" customFormat="false" ht="12.75" hidden="false" customHeight="false" outlineLevel="0" collapsed="false">
      <c r="A3063" s="2" t="s">
        <v>212</v>
      </c>
      <c r="B3063" s="2" t="n">
        <v>32</v>
      </c>
      <c r="C3063" s="2" t="n">
        <v>362718.6875</v>
      </c>
      <c r="D3063" s="2" t="n">
        <v>22884.224609375</v>
      </c>
      <c r="E3063" s="2" t="n">
        <v>34714.80859375</v>
      </c>
      <c r="F3063" s="2" t="n">
        <v>284389.84375</v>
      </c>
      <c r="G3063" s="2" t="n">
        <v>235.3935546875</v>
      </c>
    </row>
    <row r="3064" customFormat="false" ht="12.75" hidden="false" customHeight="false" outlineLevel="0" collapsed="false">
      <c r="A3064" s="2" t="s">
        <v>214</v>
      </c>
      <c r="B3064" s="2" t="n">
        <v>32</v>
      </c>
      <c r="C3064" s="2" t="n">
        <v>1088447.125</v>
      </c>
      <c r="D3064" s="2" t="n">
        <v>84167.4375</v>
      </c>
      <c r="E3064" s="2" t="n">
        <v>33756.44921875</v>
      </c>
      <c r="F3064" s="2" t="n">
        <v>273830.59375</v>
      </c>
      <c r="G3064" s="2" t="n">
        <v>401.833038330078</v>
      </c>
    </row>
    <row r="3065" customFormat="false" ht="12.75" hidden="false" customHeight="false" outlineLevel="0" collapsed="false">
      <c r="A3065" s="2" t="s">
        <v>216</v>
      </c>
      <c r="B3065" s="2" t="n">
        <v>32</v>
      </c>
      <c r="C3065" s="2" t="n">
        <v>521850.3125</v>
      </c>
      <c r="D3065" s="2" t="n">
        <v>41227.421875</v>
      </c>
      <c r="E3065" s="2" t="n">
        <v>31913.998046875</v>
      </c>
      <c r="F3065" s="2" t="n">
        <v>273049.25</v>
      </c>
      <c r="G3065" s="2" t="n">
        <v>999.12158203125</v>
      </c>
    </row>
    <row r="3066" customFormat="false" ht="12.75" hidden="false" customHeight="false" outlineLevel="0" collapsed="false">
      <c r="A3066" s="2" t="s">
        <v>218</v>
      </c>
      <c r="B3066" s="2" t="n">
        <v>32</v>
      </c>
      <c r="C3066" s="2" t="n">
        <v>181305.578125</v>
      </c>
      <c r="D3066" s="2" t="n">
        <v>13772.5458984375</v>
      </c>
      <c r="E3066" s="2" t="n">
        <v>30699.806640625</v>
      </c>
      <c r="F3066" s="2" t="n">
        <v>274002.59375</v>
      </c>
      <c r="G3066" s="2" t="n">
        <v>343.932434082031</v>
      </c>
    </row>
    <row r="3067" customFormat="false" ht="12.75" hidden="false" customHeight="false" outlineLevel="0" collapsed="false">
      <c r="A3067" s="2" t="s">
        <v>220</v>
      </c>
      <c r="B3067" s="2" t="n">
        <v>32</v>
      </c>
      <c r="C3067" s="2" t="n">
        <v>246479.8125</v>
      </c>
      <c r="D3067" s="2" t="n">
        <v>19895.181640625</v>
      </c>
      <c r="E3067" s="2" t="n">
        <v>28179.5390625</v>
      </c>
      <c r="F3067" s="2" t="n">
        <v>268684.59375</v>
      </c>
      <c r="G3067" s="2" t="n">
        <v>1188.35266113281</v>
      </c>
    </row>
    <row r="3068" customFormat="false" ht="12.75" hidden="false" customHeight="false" outlineLevel="0" collapsed="false">
      <c r="A3068" s="2" t="s">
        <v>222</v>
      </c>
      <c r="B3068" s="2" t="n">
        <v>32</v>
      </c>
      <c r="C3068" s="2" t="n">
        <v>217167.65625</v>
      </c>
      <c r="D3068" s="2" t="n">
        <v>21047.21875</v>
      </c>
      <c r="E3068" s="2" t="n">
        <v>29375.34375</v>
      </c>
      <c r="F3068" s="2" t="n">
        <v>286980.875</v>
      </c>
      <c r="G3068" s="2" t="n">
        <v>726.790954589844</v>
      </c>
    </row>
    <row r="3069" customFormat="false" ht="12.75" hidden="false" customHeight="false" outlineLevel="0" collapsed="false">
      <c r="A3069" s="2" t="s">
        <v>224</v>
      </c>
      <c r="B3069" s="2" t="n">
        <v>32</v>
      </c>
      <c r="C3069" s="2" t="n">
        <v>927874.125</v>
      </c>
      <c r="D3069" s="2" t="n">
        <v>90990.8671875</v>
      </c>
      <c r="E3069" s="2" t="n">
        <v>27873.921875</v>
      </c>
      <c r="F3069" s="2" t="n">
        <v>260529.125</v>
      </c>
      <c r="G3069" s="2" t="n">
        <v>1824.1328125</v>
      </c>
    </row>
    <row r="3070" customFormat="false" ht="12.75" hidden="false" customHeight="false" outlineLevel="0" collapsed="false">
      <c r="A3070" s="2" t="s">
        <v>226</v>
      </c>
      <c r="B3070" s="2" t="n">
        <v>32</v>
      </c>
      <c r="C3070" s="2" t="n">
        <v>1336859.75</v>
      </c>
      <c r="D3070" s="2" t="n">
        <v>135619.359375</v>
      </c>
      <c r="E3070" s="2" t="n">
        <v>26256.84765625</v>
      </c>
      <c r="F3070" s="2" t="n">
        <v>260502.109375</v>
      </c>
      <c r="G3070" s="2" t="n">
        <v>575.459228515625</v>
      </c>
    </row>
    <row r="3071" customFormat="false" ht="12.75" hidden="false" customHeight="false" outlineLevel="0" collapsed="false">
      <c r="A3071" s="2" t="s">
        <v>228</v>
      </c>
      <c r="B3071" s="2" t="n">
        <v>32</v>
      </c>
      <c r="C3071" s="2" t="n">
        <v>1234662.875</v>
      </c>
      <c r="D3071" s="2" t="n">
        <v>95343.5078125</v>
      </c>
      <c r="E3071" s="2" t="n">
        <v>32305.32421875</v>
      </c>
      <c r="F3071" s="2" t="n">
        <v>296211.6875</v>
      </c>
      <c r="G3071" s="2" t="n">
        <v>768.135864257813</v>
      </c>
    </row>
    <row r="3072" customFormat="false" ht="12.75" hidden="false" customHeight="false" outlineLevel="0" collapsed="false">
      <c r="A3072" s="2" t="s">
        <v>230</v>
      </c>
      <c r="B3072" s="2" t="n">
        <v>32</v>
      </c>
      <c r="C3072" s="2" t="n">
        <v>652441.9375</v>
      </c>
      <c r="D3072" s="2" t="n">
        <v>46210.57421875</v>
      </c>
      <c r="E3072" s="2" t="n">
        <v>31825.259765625</v>
      </c>
      <c r="F3072" s="2" t="n">
        <v>283159.15625</v>
      </c>
      <c r="G3072" s="2" t="n">
        <v>841.067626953125</v>
      </c>
    </row>
    <row r="3073" customFormat="false" ht="12.75" hidden="false" customHeight="false" outlineLevel="0" collapsed="false">
      <c r="A3073" s="2" t="s">
        <v>232</v>
      </c>
      <c r="B3073" s="2" t="n">
        <v>32</v>
      </c>
      <c r="C3073" s="2" t="n">
        <v>666385.5</v>
      </c>
      <c r="D3073" s="2" t="n">
        <v>55569.75</v>
      </c>
      <c r="E3073" s="2" t="n">
        <v>34441.34375</v>
      </c>
      <c r="F3073" s="2" t="n">
        <v>290948.25</v>
      </c>
      <c r="G3073" s="2" t="n">
        <v>0</v>
      </c>
    </row>
    <row r="3074" customFormat="false" ht="12.75" hidden="false" customHeight="false" outlineLevel="0" collapsed="false">
      <c r="A3074" s="2" t="s">
        <v>234</v>
      </c>
      <c r="B3074" s="2" t="n">
        <v>32</v>
      </c>
      <c r="C3074" s="2" t="n">
        <v>1389346.5</v>
      </c>
      <c r="D3074" s="2" t="n">
        <v>100897.15625</v>
      </c>
      <c r="E3074" s="2" t="n">
        <v>44705.0078125</v>
      </c>
      <c r="F3074" s="2" t="n">
        <v>268576.0625</v>
      </c>
      <c r="G3074" s="2" t="n">
        <v>36424.109375</v>
      </c>
    </row>
    <row r="3075" customFormat="false" ht="12.75" hidden="false" customHeight="false" outlineLevel="0" collapsed="false">
      <c r="A3075" s="2" t="s">
        <v>236</v>
      </c>
      <c r="B3075" s="2" t="n">
        <v>32</v>
      </c>
      <c r="C3075" s="2" t="n">
        <v>324148.9375</v>
      </c>
      <c r="D3075" s="2" t="n">
        <v>22779.681640625</v>
      </c>
      <c r="E3075" s="2" t="n">
        <v>31941.421875</v>
      </c>
      <c r="F3075" s="2" t="n">
        <v>273236.9375</v>
      </c>
      <c r="G3075" s="2" t="n">
        <v>738.880676269531</v>
      </c>
    </row>
    <row r="3076" customFormat="false" ht="12.75" hidden="false" customHeight="false" outlineLevel="0" collapsed="false">
      <c r="A3076" s="2" t="s">
        <v>238</v>
      </c>
      <c r="B3076" s="2" t="n">
        <v>32</v>
      </c>
      <c r="C3076" s="2" t="n">
        <v>1317192.875</v>
      </c>
      <c r="D3076" s="2" t="n">
        <v>90418.671875</v>
      </c>
      <c r="E3076" s="2" t="n">
        <v>31878.642578125</v>
      </c>
      <c r="F3076" s="2" t="n">
        <v>268385.3125</v>
      </c>
      <c r="G3076" s="2" t="n">
        <v>1675.90893554688</v>
      </c>
    </row>
    <row r="3077" customFormat="false" ht="12.75" hidden="false" customHeight="false" outlineLevel="0" collapsed="false">
      <c r="A3077" s="2" t="s">
        <v>240</v>
      </c>
      <c r="B3077" s="2" t="n">
        <v>32</v>
      </c>
      <c r="C3077" s="2" t="n">
        <v>345024.3125</v>
      </c>
      <c r="D3077" s="2" t="n">
        <v>32194.8828125</v>
      </c>
      <c r="E3077" s="2" t="n">
        <v>35002.03515625</v>
      </c>
      <c r="F3077" s="2" t="n">
        <v>272184.28125</v>
      </c>
      <c r="G3077" s="2" t="n">
        <v>25274.431640625</v>
      </c>
    </row>
    <row r="3078" customFormat="false" ht="12.75" hidden="false" customHeight="false" outlineLevel="0" collapsed="false">
      <c r="A3078" s="2" t="s">
        <v>242</v>
      </c>
      <c r="B3078" s="2" t="n">
        <v>32</v>
      </c>
      <c r="C3078" s="2" t="n">
        <v>297332.59375</v>
      </c>
      <c r="D3078" s="2" t="n">
        <v>26179.53125</v>
      </c>
      <c r="E3078" s="2" t="n">
        <v>31082.37890625</v>
      </c>
      <c r="F3078" s="2" t="n">
        <v>280582.46875</v>
      </c>
      <c r="G3078" s="2" t="n">
        <v>1118.72204589844</v>
      </c>
    </row>
    <row r="3079" customFormat="false" ht="12.75" hidden="false" customHeight="false" outlineLevel="0" collapsed="false">
      <c r="A3079" s="2" t="s">
        <v>244</v>
      </c>
      <c r="B3079" s="2" t="n">
        <v>32</v>
      </c>
      <c r="C3079" s="2" t="n">
        <v>1256709.25</v>
      </c>
      <c r="D3079" s="2" t="n">
        <v>107516.7109375</v>
      </c>
      <c r="E3079" s="2" t="n">
        <v>30495.767578125</v>
      </c>
      <c r="F3079" s="2" t="n">
        <v>295253.28125</v>
      </c>
      <c r="G3079" s="2" t="n">
        <v>1402.94445800781</v>
      </c>
    </row>
    <row r="3080" customFormat="false" ht="12.75" hidden="false" customHeight="false" outlineLevel="0" collapsed="false">
      <c r="A3080" s="2" t="s">
        <v>246</v>
      </c>
      <c r="B3080" s="2" t="n">
        <v>32</v>
      </c>
      <c r="C3080" s="2" t="n">
        <v>334452.8125</v>
      </c>
      <c r="D3080" s="2" t="n">
        <v>36798.51171875</v>
      </c>
      <c r="E3080" s="2" t="n">
        <v>28903.236328125</v>
      </c>
      <c r="F3080" s="2" t="n">
        <v>303403.0625</v>
      </c>
      <c r="G3080" s="2" t="n">
        <v>1397.15295410156</v>
      </c>
    </row>
    <row r="3081" customFormat="false" ht="12.75" hidden="false" customHeight="false" outlineLevel="0" collapsed="false">
      <c r="A3081" s="2" t="s">
        <v>19</v>
      </c>
      <c r="B3081" s="2" t="n">
        <v>33</v>
      </c>
      <c r="C3081" s="2" t="n">
        <v>1561317.5</v>
      </c>
      <c r="D3081" s="2" t="n">
        <v>153359.0625</v>
      </c>
      <c r="E3081" s="2" t="n">
        <v>27424.529296875</v>
      </c>
      <c r="F3081" s="2" t="n">
        <v>274549.28125</v>
      </c>
      <c r="G3081" s="2" t="n">
        <v>4625.6337890625</v>
      </c>
    </row>
    <row r="3082" customFormat="false" ht="12.75" hidden="false" customHeight="false" outlineLevel="0" collapsed="false">
      <c r="A3082" s="2" t="s">
        <v>27</v>
      </c>
      <c r="B3082" s="2" t="n">
        <v>33</v>
      </c>
      <c r="C3082" s="2" t="n">
        <v>1622183.875</v>
      </c>
      <c r="D3082" s="2" t="n">
        <v>145779.921875</v>
      </c>
      <c r="E3082" s="2" t="n">
        <v>30536.650390625</v>
      </c>
      <c r="F3082" s="2" t="n">
        <v>296214.46875</v>
      </c>
      <c r="G3082" s="2" t="n">
        <v>1490.43872070313</v>
      </c>
    </row>
    <row r="3083" customFormat="false" ht="12.75" hidden="false" customHeight="false" outlineLevel="0" collapsed="false">
      <c r="A3083" s="2" t="s">
        <v>30</v>
      </c>
      <c r="B3083" s="2" t="n">
        <v>33</v>
      </c>
      <c r="C3083" s="2" t="n">
        <v>1516045.25</v>
      </c>
      <c r="D3083" s="2" t="n">
        <v>115699.0703125</v>
      </c>
      <c r="E3083" s="2" t="n">
        <v>32468.720703125</v>
      </c>
      <c r="F3083" s="2" t="n">
        <v>294631.9375</v>
      </c>
      <c r="G3083" s="2" t="n">
        <v>902.260009765625</v>
      </c>
    </row>
    <row r="3084" customFormat="false" ht="12.75" hidden="false" customHeight="false" outlineLevel="0" collapsed="false">
      <c r="A3084" s="2" t="s">
        <v>33</v>
      </c>
      <c r="B3084" s="2" t="n">
        <v>33</v>
      </c>
      <c r="C3084" s="2" t="n">
        <v>897414.875</v>
      </c>
      <c r="D3084" s="2" t="n">
        <v>73478.7890625</v>
      </c>
      <c r="E3084" s="2" t="n">
        <v>36160.01953125</v>
      </c>
      <c r="F3084" s="2" t="n">
        <v>309496.6875</v>
      </c>
      <c r="G3084" s="2" t="n">
        <v>1168.38537597656</v>
      </c>
    </row>
    <row r="3085" customFormat="false" ht="12.75" hidden="false" customHeight="false" outlineLevel="0" collapsed="false">
      <c r="A3085" s="2" t="s">
        <v>36</v>
      </c>
      <c r="B3085" s="2" t="n">
        <v>33</v>
      </c>
      <c r="C3085" s="2" t="n">
        <v>1256386.375</v>
      </c>
      <c r="D3085" s="2" t="n">
        <v>111879.40625</v>
      </c>
      <c r="E3085" s="2" t="n">
        <v>38318.65625</v>
      </c>
      <c r="F3085" s="2" t="n">
        <v>296527.1875</v>
      </c>
      <c r="G3085" s="2" t="n">
        <v>1091.19006347656</v>
      </c>
    </row>
    <row r="3086" customFormat="false" ht="12.75" hidden="false" customHeight="false" outlineLevel="0" collapsed="false">
      <c r="A3086" s="2" t="s">
        <v>39</v>
      </c>
      <c r="B3086" s="2" t="n">
        <v>33</v>
      </c>
      <c r="C3086" s="2" t="n">
        <v>941940.0625</v>
      </c>
      <c r="D3086" s="2" t="n">
        <v>67371.265625</v>
      </c>
      <c r="E3086" s="2" t="n">
        <v>36908.84765625</v>
      </c>
      <c r="F3086" s="2" t="n">
        <v>296489.71875</v>
      </c>
      <c r="G3086" s="2" t="n">
        <v>856.529663085938</v>
      </c>
    </row>
    <row r="3087" customFormat="false" ht="12.75" hidden="false" customHeight="false" outlineLevel="0" collapsed="false">
      <c r="A3087" s="2" t="s">
        <v>42</v>
      </c>
      <c r="B3087" s="2" t="n">
        <v>33</v>
      </c>
      <c r="C3087" s="2" t="n">
        <v>1266679.125</v>
      </c>
      <c r="D3087" s="2" t="n">
        <v>92453.8359375</v>
      </c>
      <c r="E3087" s="2" t="n">
        <v>42484.2734375</v>
      </c>
      <c r="F3087" s="2" t="n">
        <v>297114.28125</v>
      </c>
      <c r="G3087" s="2" t="n">
        <v>1420.73083496094</v>
      </c>
    </row>
    <row r="3088" customFormat="false" ht="12.75" hidden="false" customHeight="false" outlineLevel="0" collapsed="false">
      <c r="A3088" s="2" t="s">
        <v>45</v>
      </c>
      <c r="B3088" s="2" t="n">
        <v>33</v>
      </c>
      <c r="C3088" s="2" t="n">
        <v>1209234.5</v>
      </c>
      <c r="D3088" s="2" t="n">
        <v>85625.015625</v>
      </c>
      <c r="E3088" s="2" t="n">
        <v>34596.8125</v>
      </c>
      <c r="F3088" s="2" t="n">
        <v>280054.5</v>
      </c>
      <c r="G3088" s="2" t="n">
        <v>594.411010742188</v>
      </c>
    </row>
    <row r="3089" customFormat="false" ht="12.75" hidden="false" customHeight="false" outlineLevel="0" collapsed="false">
      <c r="A3089" s="2" t="s">
        <v>48</v>
      </c>
      <c r="B3089" s="2" t="n">
        <v>33</v>
      </c>
      <c r="C3089" s="2" t="n">
        <v>264802.09375</v>
      </c>
      <c r="D3089" s="2" t="n">
        <v>19284.205078125</v>
      </c>
      <c r="E3089" s="2" t="n">
        <v>33193.08984375</v>
      </c>
      <c r="F3089" s="2" t="n">
        <v>292950.84375</v>
      </c>
      <c r="G3089" s="2" t="n">
        <v>809.813232421875</v>
      </c>
    </row>
    <row r="3090" customFormat="false" ht="12.75" hidden="false" customHeight="false" outlineLevel="0" collapsed="false">
      <c r="A3090" s="2" t="s">
        <v>51</v>
      </c>
      <c r="B3090" s="2" t="n">
        <v>33</v>
      </c>
      <c r="C3090" s="2" t="n">
        <v>1249654.5</v>
      </c>
      <c r="D3090" s="2" t="n">
        <v>93044.3125</v>
      </c>
      <c r="E3090" s="2" t="n">
        <v>32275.125</v>
      </c>
      <c r="F3090" s="2" t="n">
        <v>296088.15625</v>
      </c>
      <c r="G3090" s="2" t="n">
        <v>752.998657226563</v>
      </c>
    </row>
    <row r="3091" customFormat="false" ht="12.75" hidden="false" customHeight="false" outlineLevel="0" collapsed="false">
      <c r="A3091" s="2" t="s">
        <v>54</v>
      </c>
      <c r="B3091" s="2" t="n">
        <v>33</v>
      </c>
      <c r="C3091" s="2" t="n">
        <v>201207.375</v>
      </c>
      <c r="D3091" s="2" t="n">
        <v>17529.630859375</v>
      </c>
      <c r="E3091" s="2" t="n">
        <v>29973.66015625</v>
      </c>
      <c r="F3091" s="2" t="n">
        <v>293275.40625</v>
      </c>
      <c r="G3091" s="2" t="n">
        <v>1401.51013183594</v>
      </c>
    </row>
    <row r="3092" customFormat="false" ht="12.75" hidden="false" customHeight="false" outlineLevel="0" collapsed="false">
      <c r="A3092" s="2" t="s">
        <v>57</v>
      </c>
      <c r="B3092" s="2" t="n">
        <v>33</v>
      </c>
      <c r="C3092" s="2" t="n">
        <v>1105697</v>
      </c>
      <c r="D3092" s="2" t="n">
        <v>99497.3359375</v>
      </c>
      <c r="E3092" s="2" t="n">
        <v>28928.763671875</v>
      </c>
      <c r="F3092" s="2" t="n">
        <v>293406.8125</v>
      </c>
      <c r="G3092" s="2" t="n">
        <v>2057.0556640625</v>
      </c>
    </row>
    <row r="3093" customFormat="false" ht="12.75" hidden="false" customHeight="false" outlineLevel="0" collapsed="false">
      <c r="A3093" s="2" t="s">
        <v>60</v>
      </c>
      <c r="B3093" s="2" t="n">
        <v>33</v>
      </c>
      <c r="C3093" s="2" t="n">
        <v>902889</v>
      </c>
      <c r="D3093" s="2" t="n">
        <v>78546.3671875</v>
      </c>
      <c r="E3093" s="2" t="n">
        <v>27813.93359375</v>
      </c>
      <c r="F3093" s="2" t="n">
        <v>288789.90625</v>
      </c>
      <c r="G3093" s="2" t="n">
        <v>874.626770019531</v>
      </c>
    </row>
    <row r="3094" customFormat="false" ht="12.75" hidden="false" customHeight="false" outlineLevel="0" collapsed="false">
      <c r="A3094" s="2" t="s">
        <v>63</v>
      </c>
      <c r="B3094" s="2" t="n">
        <v>33</v>
      </c>
      <c r="C3094" s="2" t="n">
        <v>1386247.75</v>
      </c>
      <c r="D3094" s="2" t="n">
        <v>110565.375</v>
      </c>
      <c r="E3094" s="2" t="n">
        <v>32838.390625</v>
      </c>
      <c r="F3094" s="2" t="n">
        <v>306643.9375</v>
      </c>
      <c r="G3094" s="2" t="n">
        <v>654.426330566406</v>
      </c>
    </row>
    <row r="3095" customFormat="false" ht="12.75" hidden="false" customHeight="false" outlineLevel="0" collapsed="false">
      <c r="A3095" s="2" t="s">
        <v>66</v>
      </c>
      <c r="B3095" s="2" t="n">
        <v>33</v>
      </c>
      <c r="C3095" s="2" t="n">
        <v>1477701.375</v>
      </c>
      <c r="D3095" s="2" t="n">
        <v>112552.6015625</v>
      </c>
      <c r="E3095" s="2" t="n">
        <v>37689.9921875</v>
      </c>
      <c r="F3095" s="2" t="n">
        <v>311293.65625</v>
      </c>
      <c r="G3095" s="2" t="n">
        <v>2921.97143554688</v>
      </c>
    </row>
    <row r="3096" customFormat="false" ht="12.75" hidden="false" customHeight="false" outlineLevel="0" collapsed="false">
      <c r="A3096" s="2" t="s">
        <v>69</v>
      </c>
      <c r="B3096" s="2" t="n">
        <v>33</v>
      </c>
      <c r="C3096" s="2" t="n">
        <v>1163667.5</v>
      </c>
      <c r="D3096" s="2" t="n">
        <v>94892.1796875</v>
      </c>
      <c r="E3096" s="2" t="n">
        <v>38815.66015625</v>
      </c>
      <c r="F3096" s="2" t="n">
        <v>317850.5</v>
      </c>
      <c r="G3096" s="2" t="n">
        <v>806.086975097656</v>
      </c>
    </row>
    <row r="3097" customFormat="false" ht="12.75" hidden="false" customHeight="false" outlineLevel="0" collapsed="false">
      <c r="A3097" s="2" t="s">
        <v>72</v>
      </c>
      <c r="B3097" s="2" t="n">
        <v>33</v>
      </c>
      <c r="C3097" s="2" t="n">
        <v>1183436.375</v>
      </c>
      <c r="D3097" s="2" t="n">
        <v>77519.59375</v>
      </c>
      <c r="E3097" s="2" t="n">
        <v>40892.3671875</v>
      </c>
      <c r="F3097" s="2" t="n">
        <v>320561.46875</v>
      </c>
      <c r="G3097" s="2" t="n">
        <v>725.154296875</v>
      </c>
    </row>
    <row r="3098" customFormat="false" ht="12.75" hidden="false" customHeight="false" outlineLevel="0" collapsed="false">
      <c r="A3098" s="2" t="s">
        <v>75</v>
      </c>
      <c r="B3098" s="2" t="n">
        <v>33</v>
      </c>
      <c r="C3098" s="2" t="n">
        <v>1385255.125</v>
      </c>
      <c r="D3098" s="2" t="n">
        <v>86003</v>
      </c>
      <c r="E3098" s="2" t="n">
        <v>36699.76953125</v>
      </c>
      <c r="F3098" s="2" t="n">
        <v>291335.40625</v>
      </c>
      <c r="G3098" s="2" t="n">
        <v>632.443969726563</v>
      </c>
    </row>
    <row r="3099" customFormat="false" ht="12.75" hidden="false" customHeight="false" outlineLevel="0" collapsed="false">
      <c r="A3099" s="2" t="s">
        <v>78</v>
      </c>
      <c r="B3099" s="2" t="n">
        <v>33</v>
      </c>
      <c r="C3099" s="2" t="n">
        <v>1690467.75</v>
      </c>
      <c r="D3099" s="2" t="n">
        <v>104692.328125</v>
      </c>
      <c r="E3099" s="2" t="n">
        <v>38075.31640625</v>
      </c>
      <c r="F3099" s="2" t="n">
        <v>298628.03125</v>
      </c>
      <c r="G3099" s="2" t="n">
        <v>754.234924316406</v>
      </c>
    </row>
    <row r="3100" customFormat="false" ht="12.75" hidden="false" customHeight="false" outlineLevel="0" collapsed="false">
      <c r="A3100" s="2" t="s">
        <v>81</v>
      </c>
      <c r="B3100" s="2" t="n">
        <v>33</v>
      </c>
      <c r="C3100" s="2" t="n">
        <v>1249747.25</v>
      </c>
      <c r="D3100" s="2" t="n">
        <v>84687.2109375</v>
      </c>
      <c r="E3100" s="2" t="n">
        <v>35429.484375</v>
      </c>
      <c r="F3100" s="2" t="n">
        <v>288415.21875</v>
      </c>
      <c r="G3100" s="2" t="n">
        <v>200.892639160156</v>
      </c>
    </row>
    <row r="3101" customFormat="false" ht="12.75" hidden="false" customHeight="false" outlineLevel="0" collapsed="false">
      <c r="A3101" s="2" t="s">
        <v>84</v>
      </c>
      <c r="B3101" s="2" t="n">
        <v>33</v>
      </c>
      <c r="C3101" s="2" t="n">
        <v>1425135.125</v>
      </c>
      <c r="D3101" s="2" t="n">
        <v>94968.75</v>
      </c>
      <c r="E3101" s="2" t="n">
        <v>35696.00390625</v>
      </c>
      <c r="F3101" s="2" t="n">
        <v>295819.59375</v>
      </c>
      <c r="G3101" s="2" t="n">
        <v>384.350830078125</v>
      </c>
    </row>
    <row r="3102" customFormat="false" ht="12.75" hidden="false" customHeight="false" outlineLevel="0" collapsed="false">
      <c r="A3102" s="2" t="s">
        <v>87</v>
      </c>
      <c r="B3102" s="2" t="n">
        <v>33</v>
      </c>
      <c r="C3102" s="2" t="n">
        <v>759541.75</v>
      </c>
      <c r="D3102" s="2" t="n">
        <v>54386.2578125</v>
      </c>
      <c r="E3102" s="2" t="n">
        <v>32007.376953125</v>
      </c>
      <c r="F3102" s="2" t="n">
        <v>282749.65625</v>
      </c>
      <c r="G3102" s="2" t="n">
        <v>790.337646484375</v>
      </c>
    </row>
    <row r="3103" customFormat="false" ht="12.75" hidden="false" customHeight="false" outlineLevel="0" collapsed="false">
      <c r="A3103" s="2" t="s">
        <v>90</v>
      </c>
      <c r="B3103" s="2" t="n">
        <v>33</v>
      </c>
      <c r="C3103" s="2" t="n">
        <v>1238550.125</v>
      </c>
      <c r="D3103" s="2" t="n">
        <v>90510.953125</v>
      </c>
      <c r="E3103" s="2" t="n">
        <v>30450.57421875</v>
      </c>
      <c r="F3103" s="2" t="n">
        <v>287515.1875</v>
      </c>
      <c r="G3103" s="2" t="n">
        <v>659.397583007813</v>
      </c>
    </row>
    <row r="3104" customFormat="false" ht="12.75" hidden="false" customHeight="false" outlineLevel="0" collapsed="false">
      <c r="A3104" s="2" t="s">
        <v>93</v>
      </c>
      <c r="B3104" s="2" t="n">
        <v>33</v>
      </c>
      <c r="C3104" s="2" t="n">
        <v>1657466</v>
      </c>
      <c r="D3104" s="2" t="n">
        <v>137528.65625</v>
      </c>
      <c r="E3104" s="2" t="n">
        <v>29768.38671875</v>
      </c>
      <c r="F3104" s="2" t="n">
        <v>296157.5625</v>
      </c>
      <c r="G3104" s="2" t="n">
        <v>1051.27587890625</v>
      </c>
    </row>
    <row r="3105" customFormat="false" ht="12.75" hidden="false" customHeight="false" outlineLevel="0" collapsed="false">
      <c r="A3105" s="2" t="s">
        <v>96</v>
      </c>
      <c r="B3105" s="2" t="n">
        <v>33</v>
      </c>
      <c r="C3105" s="2" t="n">
        <v>1643313.5</v>
      </c>
      <c r="D3105" s="2" t="n">
        <v>141427.703125</v>
      </c>
      <c r="E3105" s="2" t="n">
        <v>33526.171875</v>
      </c>
      <c r="F3105" s="2" t="n">
        <v>328718.9375</v>
      </c>
      <c r="G3105" s="2" t="n">
        <v>918.989624023438</v>
      </c>
    </row>
    <row r="3106" customFormat="false" ht="12.75" hidden="false" customHeight="false" outlineLevel="0" collapsed="false">
      <c r="A3106" s="2" t="s">
        <v>99</v>
      </c>
      <c r="B3106" s="2" t="n">
        <v>33</v>
      </c>
      <c r="C3106" s="2" t="n">
        <v>1848880.625</v>
      </c>
      <c r="D3106" s="2" t="n">
        <v>135789.5625</v>
      </c>
      <c r="E3106" s="2" t="n">
        <v>34255.04296875</v>
      </c>
      <c r="F3106" s="2" t="n">
        <v>315113.4375</v>
      </c>
      <c r="G3106" s="2" t="n">
        <v>1169.97436523438</v>
      </c>
    </row>
    <row r="3107" customFormat="false" ht="12.75" hidden="false" customHeight="false" outlineLevel="0" collapsed="false">
      <c r="A3107" s="2" t="s">
        <v>102</v>
      </c>
      <c r="B3107" s="2" t="n">
        <v>33</v>
      </c>
      <c r="C3107" s="2" t="n">
        <v>1049459.875</v>
      </c>
      <c r="D3107" s="2" t="n">
        <v>71039.7578125</v>
      </c>
      <c r="E3107" s="2" t="n">
        <v>38151.484375</v>
      </c>
      <c r="F3107" s="2" t="n">
        <v>322486.84375</v>
      </c>
      <c r="G3107" s="2" t="n">
        <v>552.799682617188</v>
      </c>
    </row>
    <row r="3108" customFormat="false" ht="12.75" hidden="false" customHeight="false" outlineLevel="0" collapsed="false">
      <c r="A3108" s="2" t="s">
        <v>105</v>
      </c>
      <c r="B3108" s="2" t="n">
        <v>33</v>
      </c>
      <c r="C3108" s="2" t="n">
        <v>1111931</v>
      </c>
      <c r="D3108" s="2" t="n">
        <v>71670.0625</v>
      </c>
      <c r="E3108" s="2" t="n">
        <v>46401.90234375</v>
      </c>
      <c r="F3108" s="2" t="n">
        <v>326589.15625</v>
      </c>
      <c r="G3108" s="2" t="n">
        <v>352.428894042969</v>
      </c>
    </row>
    <row r="3109" customFormat="false" ht="12.75" hidden="false" customHeight="false" outlineLevel="0" collapsed="false">
      <c r="A3109" s="2" t="s">
        <v>108</v>
      </c>
      <c r="B3109" s="2" t="n">
        <v>33</v>
      </c>
      <c r="C3109" s="2" t="n">
        <v>829565.8125</v>
      </c>
      <c r="D3109" s="2" t="n">
        <v>62316.2109375</v>
      </c>
      <c r="E3109" s="2" t="n">
        <v>42343.9921875</v>
      </c>
      <c r="F3109" s="2" t="n">
        <v>331836</v>
      </c>
      <c r="G3109" s="2" t="n">
        <v>842.641479492188</v>
      </c>
    </row>
    <row r="3110" customFormat="false" ht="12.75" hidden="false" customHeight="false" outlineLevel="0" collapsed="false">
      <c r="A3110" s="2" t="s">
        <v>111</v>
      </c>
      <c r="B3110" s="2" t="n">
        <v>33</v>
      </c>
      <c r="C3110" s="2" t="n">
        <v>567015.5</v>
      </c>
      <c r="D3110" s="2" t="n">
        <v>34461.97265625</v>
      </c>
      <c r="E3110" s="2" t="n">
        <v>39810.421875</v>
      </c>
      <c r="F3110" s="2" t="n">
        <v>308124.3125</v>
      </c>
      <c r="G3110" s="2" t="n">
        <v>495.656646728516</v>
      </c>
    </row>
    <row r="3111" customFormat="false" ht="12.75" hidden="false" customHeight="false" outlineLevel="0" collapsed="false">
      <c r="A3111" s="2" t="s">
        <v>114</v>
      </c>
      <c r="B3111" s="2" t="n">
        <v>33</v>
      </c>
      <c r="C3111" s="2" t="n">
        <v>139624.953125</v>
      </c>
      <c r="D3111" s="2" t="n">
        <v>9590.9267578125</v>
      </c>
      <c r="E3111" s="2" t="n">
        <v>39554.2890625</v>
      </c>
      <c r="F3111" s="2" t="n">
        <v>295546.3125</v>
      </c>
      <c r="G3111" s="2" t="n">
        <v>0</v>
      </c>
    </row>
    <row r="3112" customFormat="false" ht="12.75" hidden="false" customHeight="false" outlineLevel="0" collapsed="false">
      <c r="A3112" s="2" t="s">
        <v>117</v>
      </c>
      <c r="B3112" s="2" t="n">
        <v>33</v>
      </c>
      <c r="C3112" s="2" t="n">
        <v>1404446.5</v>
      </c>
      <c r="D3112" s="2" t="n">
        <v>84389.390625</v>
      </c>
      <c r="E3112" s="2" t="n">
        <v>38315.5078125</v>
      </c>
      <c r="F3112" s="2" t="n">
        <v>302881.4375</v>
      </c>
      <c r="G3112" s="2" t="n">
        <v>263.211761474609</v>
      </c>
    </row>
    <row r="3113" customFormat="false" ht="12.75" hidden="false" customHeight="false" outlineLevel="0" collapsed="false">
      <c r="A3113" s="2" t="s">
        <v>120</v>
      </c>
      <c r="B3113" s="2" t="n">
        <v>33</v>
      </c>
      <c r="C3113" s="2" t="n">
        <v>1788684.5</v>
      </c>
      <c r="D3113" s="2" t="n">
        <v>110954.578125</v>
      </c>
      <c r="E3113" s="2" t="n">
        <v>36159.88671875</v>
      </c>
      <c r="F3113" s="2" t="n">
        <v>286556.4375</v>
      </c>
      <c r="G3113" s="2" t="n">
        <v>2977.3154296875</v>
      </c>
    </row>
    <row r="3114" customFormat="false" ht="12.75" hidden="false" customHeight="false" outlineLevel="0" collapsed="false">
      <c r="A3114" s="2" t="s">
        <v>122</v>
      </c>
      <c r="B3114" s="2" t="n">
        <v>33</v>
      </c>
      <c r="C3114" s="2" t="n">
        <v>1587505.5</v>
      </c>
      <c r="D3114" s="2" t="n">
        <v>103197.1640625</v>
      </c>
      <c r="E3114" s="2" t="n">
        <v>33953.75</v>
      </c>
      <c r="F3114" s="2" t="n">
        <v>286535.40625</v>
      </c>
      <c r="G3114" s="2" t="n">
        <v>643.521484375</v>
      </c>
    </row>
    <row r="3115" customFormat="false" ht="12.75" hidden="false" customHeight="false" outlineLevel="0" collapsed="false">
      <c r="A3115" s="2" t="s">
        <v>124</v>
      </c>
      <c r="B3115" s="2" t="n">
        <v>33</v>
      </c>
      <c r="C3115" s="2" t="n">
        <v>566376.5625</v>
      </c>
      <c r="D3115" s="2" t="n">
        <v>49969.890625</v>
      </c>
      <c r="E3115" s="2" t="n">
        <v>33757.6796875</v>
      </c>
      <c r="F3115" s="2" t="n">
        <v>301188.25</v>
      </c>
      <c r="G3115" s="2" t="n">
        <v>1299.20056152344</v>
      </c>
    </row>
    <row r="3116" customFormat="false" ht="12.75" hidden="false" customHeight="false" outlineLevel="0" collapsed="false">
      <c r="A3116" s="2" t="s">
        <v>126</v>
      </c>
      <c r="B3116" s="2" t="n">
        <v>33</v>
      </c>
      <c r="C3116" s="2" t="n">
        <v>1244800.375</v>
      </c>
      <c r="D3116" s="2" t="n">
        <v>104719.5234375</v>
      </c>
      <c r="E3116" s="2" t="n">
        <v>31404.099609375</v>
      </c>
      <c r="F3116" s="2" t="n">
        <v>297647.59375</v>
      </c>
      <c r="G3116" s="2" t="n">
        <v>1866.11901855469</v>
      </c>
    </row>
    <row r="3117" customFormat="false" ht="12.75" hidden="false" customHeight="false" outlineLevel="0" collapsed="false">
      <c r="A3117" s="2" t="s">
        <v>128</v>
      </c>
      <c r="B3117" s="2" t="n">
        <v>33</v>
      </c>
      <c r="C3117" s="2" t="n">
        <v>1420377.75</v>
      </c>
      <c r="D3117" s="2" t="n">
        <v>142544.5</v>
      </c>
      <c r="E3117" s="2" t="n">
        <v>31282.46484375</v>
      </c>
      <c r="F3117" s="2" t="n">
        <v>305448.21875</v>
      </c>
      <c r="G3117" s="2" t="n">
        <v>893.564025878906</v>
      </c>
    </row>
    <row r="3118" customFormat="false" ht="12.75" hidden="false" customHeight="false" outlineLevel="0" collapsed="false">
      <c r="A3118" s="2" t="s">
        <v>130</v>
      </c>
      <c r="B3118" s="2" t="n">
        <v>33</v>
      </c>
      <c r="C3118" s="2" t="n">
        <v>658317.875</v>
      </c>
      <c r="D3118" s="2" t="n">
        <v>50054.671875</v>
      </c>
      <c r="E3118" s="2" t="n">
        <v>33427.953125</v>
      </c>
      <c r="F3118" s="2" t="n">
        <v>303314.8125</v>
      </c>
      <c r="G3118" s="2" t="n">
        <v>827.123657226563</v>
      </c>
    </row>
    <row r="3119" customFormat="false" ht="12.75" hidden="false" customHeight="false" outlineLevel="0" collapsed="false">
      <c r="A3119" s="2" t="s">
        <v>132</v>
      </c>
      <c r="B3119" s="2" t="n">
        <v>33</v>
      </c>
      <c r="C3119" s="2" t="n">
        <v>1121092.5</v>
      </c>
      <c r="D3119" s="2" t="n">
        <v>78315.5</v>
      </c>
      <c r="E3119" s="2" t="n">
        <v>34262.625</v>
      </c>
      <c r="F3119" s="2" t="n">
        <v>295490.75</v>
      </c>
      <c r="G3119" s="2" t="n">
        <v>2849.2451171875</v>
      </c>
    </row>
    <row r="3120" customFormat="false" ht="12.75" hidden="false" customHeight="false" outlineLevel="0" collapsed="false">
      <c r="A3120" s="2" t="s">
        <v>134</v>
      </c>
      <c r="B3120" s="2" t="n">
        <v>33</v>
      </c>
      <c r="C3120" s="2" t="n">
        <v>1098972.125</v>
      </c>
      <c r="D3120" s="2" t="n">
        <v>71634.125</v>
      </c>
      <c r="E3120" s="2" t="n">
        <v>39061.55078125</v>
      </c>
      <c r="F3120" s="2" t="n">
        <v>304143.375</v>
      </c>
      <c r="G3120" s="2" t="n">
        <v>952.058654785156</v>
      </c>
    </row>
    <row r="3121" customFormat="false" ht="12.75" hidden="false" customHeight="false" outlineLevel="0" collapsed="false">
      <c r="A3121" s="2" t="s">
        <v>136</v>
      </c>
      <c r="B3121" s="2" t="n">
        <v>33</v>
      </c>
      <c r="C3121" s="2" t="n">
        <v>309326.03125</v>
      </c>
      <c r="D3121" s="2" t="n">
        <v>18266.16796875</v>
      </c>
      <c r="E3121" s="2" t="n">
        <v>40771.89453125</v>
      </c>
      <c r="F3121" s="2" t="n">
        <v>337943.84375</v>
      </c>
      <c r="G3121" s="2" t="n">
        <v>0</v>
      </c>
    </row>
    <row r="3122" customFormat="false" ht="12.75" hidden="false" customHeight="false" outlineLevel="0" collapsed="false">
      <c r="A3122" s="2" t="s">
        <v>138</v>
      </c>
      <c r="B3122" s="2" t="n">
        <v>33</v>
      </c>
      <c r="C3122" s="2" t="n">
        <v>375503.0625</v>
      </c>
      <c r="D3122" s="2" t="n">
        <v>22705.259765625</v>
      </c>
      <c r="E3122" s="2" t="n">
        <v>41516.4453125</v>
      </c>
      <c r="F3122" s="2" t="n">
        <v>316252.25</v>
      </c>
      <c r="G3122" s="2" t="n">
        <v>517.317138671875</v>
      </c>
    </row>
    <row r="3123" customFormat="false" ht="12.75" hidden="false" customHeight="false" outlineLevel="0" collapsed="false">
      <c r="A3123" s="2" t="s">
        <v>140</v>
      </c>
      <c r="B3123" s="2" t="n">
        <v>33</v>
      </c>
      <c r="C3123" s="2" t="n">
        <v>1480536.75</v>
      </c>
      <c r="D3123" s="2" t="n">
        <v>89658.6953125</v>
      </c>
      <c r="E3123" s="2" t="n">
        <v>41483.82421875</v>
      </c>
      <c r="F3123" s="2" t="n">
        <v>315428.28125</v>
      </c>
      <c r="G3123" s="2" t="n">
        <v>614.9462890625</v>
      </c>
    </row>
    <row r="3124" customFormat="false" ht="12.75" hidden="false" customHeight="false" outlineLevel="0" collapsed="false">
      <c r="A3124" s="2" t="s">
        <v>142</v>
      </c>
      <c r="B3124" s="2" t="n">
        <v>33</v>
      </c>
      <c r="C3124" s="2" t="n">
        <v>888995.25</v>
      </c>
      <c r="D3124" s="2" t="n">
        <v>56839.42578125</v>
      </c>
      <c r="E3124" s="2" t="n">
        <v>37386.4921875</v>
      </c>
      <c r="F3124" s="2" t="n">
        <v>293428.5625</v>
      </c>
      <c r="G3124" s="2" t="n">
        <v>660.782775878906</v>
      </c>
    </row>
    <row r="3125" customFormat="false" ht="12.75" hidden="false" customHeight="false" outlineLevel="0" collapsed="false">
      <c r="A3125" s="2" t="s">
        <v>144</v>
      </c>
      <c r="B3125" s="2" t="n">
        <v>33</v>
      </c>
      <c r="C3125" s="2" t="n">
        <v>349337.5</v>
      </c>
      <c r="D3125" s="2" t="n">
        <v>24258.13671875</v>
      </c>
      <c r="E3125" s="2" t="n">
        <v>38125.58984375</v>
      </c>
      <c r="F3125" s="2" t="n">
        <v>301167.59375</v>
      </c>
      <c r="G3125" s="2" t="n">
        <v>395.108856201172</v>
      </c>
    </row>
    <row r="3126" customFormat="false" ht="12.75" hidden="false" customHeight="false" outlineLevel="0" collapsed="false">
      <c r="A3126" s="2" t="s">
        <v>146</v>
      </c>
      <c r="B3126" s="2" t="n">
        <v>33</v>
      </c>
      <c r="C3126" s="2" t="n">
        <v>822566.0625</v>
      </c>
      <c r="D3126" s="2" t="n">
        <v>54591.734375</v>
      </c>
      <c r="E3126" s="2" t="n">
        <v>35049.09375</v>
      </c>
      <c r="F3126" s="2" t="n">
        <v>292679.3125</v>
      </c>
      <c r="G3126" s="2" t="n">
        <v>693.914611816406</v>
      </c>
    </row>
    <row r="3127" customFormat="false" ht="12.75" hidden="false" customHeight="false" outlineLevel="0" collapsed="false">
      <c r="A3127" s="2" t="s">
        <v>148</v>
      </c>
      <c r="B3127" s="2" t="n">
        <v>33</v>
      </c>
      <c r="C3127" s="2" t="n">
        <v>701495.9375</v>
      </c>
      <c r="D3127" s="2" t="n">
        <v>53613.87890625</v>
      </c>
      <c r="E3127" s="2" t="n">
        <v>32353.970703125</v>
      </c>
      <c r="F3127" s="2" t="n">
        <v>287791.5</v>
      </c>
      <c r="G3127" s="2" t="n">
        <v>696.086975097656</v>
      </c>
    </row>
    <row r="3128" customFormat="false" ht="12.75" hidden="false" customHeight="false" outlineLevel="0" collapsed="false">
      <c r="A3128" s="2" t="s">
        <v>150</v>
      </c>
      <c r="B3128" s="2" t="n">
        <v>33</v>
      </c>
      <c r="C3128" s="2" t="n">
        <v>1419254.75</v>
      </c>
      <c r="D3128" s="2" t="n">
        <v>142514.375</v>
      </c>
      <c r="E3128" s="2" t="n">
        <v>30362.474609375</v>
      </c>
      <c r="F3128" s="2" t="n">
        <v>284205.90625</v>
      </c>
      <c r="G3128" s="2" t="n">
        <v>975.236206054688</v>
      </c>
    </row>
    <row r="3129" customFormat="false" ht="12.75" hidden="false" customHeight="false" outlineLevel="0" collapsed="false">
      <c r="A3129" s="2" t="s">
        <v>152</v>
      </c>
      <c r="B3129" s="2" t="n">
        <v>33</v>
      </c>
      <c r="C3129" s="2" t="n">
        <v>850812.5</v>
      </c>
      <c r="D3129" s="2" t="n">
        <v>85708.3046875</v>
      </c>
      <c r="E3129" s="2" t="n">
        <v>46677.10546875</v>
      </c>
      <c r="F3129" s="2" t="n">
        <v>323619.6875</v>
      </c>
      <c r="G3129" s="2" t="n">
        <v>777.283569335938</v>
      </c>
    </row>
    <row r="3130" customFormat="false" ht="12.75" hidden="false" customHeight="false" outlineLevel="0" collapsed="false">
      <c r="A3130" s="2" t="s">
        <v>154</v>
      </c>
      <c r="B3130" s="2" t="n">
        <v>33</v>
      </c>
      <c r="C3130" s="2" t="n">
        <v>862914.875</v>
      </c>
      <c r="D3130" s="2" t="n">
        <v>63355.796875</v>
      </c>
      <c r="E3130" s="2" t="n">
        <v>34586.125</v>
      </c>
      <c r="F3130" s="2" t="n">
        <v>299106.4375</v>
      </c>
      <c r="G3130" s="2" t="n">
        <v>648.640991210938</v>
      </c>
    </row>
    <row r="3131" customFormat="false" ht="12.75" hidden="false" customHeight="false" outlineLevel="0" collapsed="false">
      <c r="A3131" s="2" t="s">
        <v>156</v>
      </c>
      <c r="B3131" s="2" t="n">
        <v>33</v>
      </c>
      <c r="C3131" s="2" t="n">
        <v>880593.5</v>
      </c>
      <c r="D3131" s="2" t="n">
        <v>58630.32421875</v>
      </c>
      <c r="E3131" s="2" t="n">
        <v>36612.91015625</v>
      </c>
      <c r="F3131" s="2" t="n">
        <v>309876</v>
      </c>
      <c r="G3131" s="2" t="n">
        <v>575.795104980469</v>
      </c>
    </row>
    <row r="3132" customFormat="false" ht="12.75" hidden="false" customHeight="false" outlineLevel="0" collapsed="false">
      <c r="A3132" s="2" t="s">
        <v>158</v>
      </c>
      <c r="B3132" s="2" t="n">
        <v>33</v>
      </c>
      <c r="C3132" s="2" t="n">
        <v>1744445.875</v>
      </c>
      <c r="D3132" s="2" t="n">
        <v>104328.9296875</v>
      </c>
      <c r="E3132" s="2" t="n">
        <v>40830.2421875</v>
      </c>
      <c r="F3132" s="2" t="n">
        <v>328871.8125</v>
      </c>
      <c r="G3132" s="2" t="n">
        <v>652.972412109375</v>
      </c>
    </row>
    <row r="3133" customFormat="false" ht="12.75" hidden="false" customHeight="false" outlineLevel="0" collapsed="false">
      <c r="A3133" s="2" t="s">
        <v>160</v>
      </c>
      <c r="B3133" s="2" t="n">
        <v>33</v>
      </c>
      <c r="C3133" s="2" t="n">
        <v>390027.84375</v>
      </c>
      <c r="D3133" s="2" t="n">
        <v>22838.578125</v>
      </c>
      <c r="E3133" s="2" t="n">
        <v>41794.69140625</v>
      </c>
      <c r="F3133" s="2" t="n">
        <v>327734.46875</v>
      </c>
      <c r="G3133" s="2" t="n">
        <v>824.853759765625</v>
      </c>
    </row>
    <row r="3134" customFormat="false" ht="12.75" hidden="false" customHeight="false" outlineLevel="0" collapsed="false">
      <c r="A3134" s="2" t="s">
        <v>162</v>
      </c>
      <c r="B3134" s="2" t="n">
        <v>33</v>
      </c>
      <c r="C3134" s="2" t="n">
        <v>1464635.25</v>
      </c>
      <c r="D3134" s="2" t="n">
        <v>80550.125</v>
      </c>
      <c r="E3134" s="2" t="n">
        <v>41111.77734375</v>
      </c>
      <c r="F3134" s="2" t="n">
        <v>320309.84375</v>
      </c>
      <c r="G3134" s="2" t="n">
        <v>0</v>
      </c>
    </row>
    <row r="3135" customFormat="false" ht="12.75" hidden="false" customHeight="false" outlineLevel="0" collapsed="false">
      <c r="A3135" s="2" t="s">
        <v>164</v>
      </c>
      <c r="B3135" s="2" t="n">
        <v>33</v>
      </c>
      <c r="C3135" s="2" t="n">
        <v>265699.4375</v>
      </c>
      <c r="D3135" s="2" t="n">
        <v>16012.5234375</v>
      </c>
      <c r="E3135" s="2" t="n">
        <v>39329.80078125</v>
      </c>
      <c r="F3135" s="2" t="n">
        <v>301162.84375</v>
      </c>
      <c r="G3135" s="2" t="n">
        <v>301.745452880859</v>
      </c>
    </row>
    <row r="3136" customFormat="false" ht="12.75" hidden="false" customHeight="false" outlineLevel="0" collapsed="false">
      <c r="A3136" s="2" t="s">
        <v>166</v>
      </c>
      <c r="B3136" s="2" t="n">
        <v>33</v>
      </c>
      <c r="C3136" s="2" t="n">
        <v>1401358.375</v>
      </c>
      <c r="D3136" s="2" t="n">
        <v>84086.8984375</v>
      </c>
      <c r="E3136" s="2" t="n">
        <v>39540.8515625</v>
      </c>
      <c r="F3136" s="2" t="n">
        <v>303115.875</v>
      </c>
      <c r="G3136" s="2" t="n">
        <v>622.231079101563</v>
      </c>
    </row>
    <row r="3137" customFormat="false" ht="12.75" hidden="false" customHeight="false" outlineLevel="0" collapsed="false">
      <c r="A3137" s="2" t="s">
        <v>168</v>
      </c>
      <c r="B3137" s="2" t="n">
        <v>33</v>
      </c>
      <c r="C3137" s="2" t="n">
        <v>867436.3125</v>
      </c>
      <c r="D3137" s="2" t="n">
        <v>64728.01953125</v>
      </c>
      <c r="E3137" s="2" t="n">
        <v>36619.7109375</v>
      </c>
      <c r="F3137" s="2" t="n">
        <v>290818.65625</v>
      </c>
      <c r="G3137" s="2" t="n">
        <v>771.528930664063</v>
      </c>
    </row>
    <row r="3138" customFormat="false" ht="12.75" hidden="false" customHeight="false" outlineLevel="0" collapsed="false">
      <c r="A3138" s="2" t="s">
        <v>170</v>
      </c>
      <c r="B3138" s="2" t="n">
        <v>33</v>
      </c>
      <c r="C3138" s="2" t="n">
        <v>428036.6875</v>
      </c>
      <c r="D3138" s="2" t="n">
        <v>31062.248046875</v>
      </c>
      <c r="E3138" s="2" t="n">
        <v>36499.3671875</v>
      </c>
      <c r="F3138" s="2" t="n">
        <v>287016.28125</v>
      </c>
      <c r="G3138" s="2" t="n">
        <v>709.604248046875</v>
      </c>
    </row>
    <row r="3139" customFormat="false" ht="12.75" hidden="false" customHeight="false" outlineLevel="0" collapsed="false">
      <c r="A3139" s="2" t="s">
        <v>172</v>
      </c>
      <c r="B3139" s="2" t="n">
        <v>33</v>
      </c>
      <c r="C3139" s="2" t="n">
        <v>614066.625</v>
      </c>
      <c r="D3139" s="2" t="n">
        <v>44824.765625</v>
      </c>
      <c r="E3139" s="2" t="n">
        <v>31760.1796875</v>
      </c>
      <c r="F3139" s="2" t="n">
        <v>285764.21875</v>
      </c>
      <c r="G3139" s="2" t="n">
        <v>828.96728515625</v>
      </c>
    </row>
    <row r="3140" customFormat="false" ht="12.75" hidden="false" customHeight="false" outlineLevel="0" collapsed="false">
      <c r="A3140" s="2" t="s">
        <v>174</v>
      </c>
      <c r="B3140" s="2" t="n">
        <v>33</v>
      </c>
      <c r="C3140" s="2" t="n">
        <v>1320841.25</v>
      </c>
      <c r="D3140" s="2" t="n">
        <v>110589.3046875</v>
      </c>
      <c r="E3140" s="2" t="n">
        <v>30818.94140625</v>
      </c>
      <c r="F3140" s="2" t="n">
        <v>289548.625</v>
      </c>
      <c r="G3140" s="2" t="n">
        <v>992.097595214844</v>
      </c>
    </row>
    <row r="3141" customFormat="false" ht="12.75" hidden="false" customHeight="false" outlineLevel="0" collapsed="false">
      <c r="A3141" s="2" t="s">
        <v>176</v>
      </c>
      <c r="B3141" s="2" t="n">
        <v>33</v>
      </c>
      <c r="C3141" s="2" t="n">
        <v>224003.015625</v>
      </c>
      <c r="D3141" s="2" t="n">
        <v>19989.6640625</v>
      </c>
      <c r="E3141" s="2" t="n">
        <v>29413.611328125</v>
      </c>
      <c r="F3141" s="2" t="n">
        <v>291458.6875</v>
      </c>
      <c r="G3141" s="2" t="n">
        <v>0</v>
      </c>
    </row>
    <row r="3142" customFormat="false" ht="12.75" hidden="false" customHeight="false" outlineLevel="0" collapsed="false">
      <c r="A3142" s="2" t="s">
        <v>178</v>
      </c>
      <c r="B3142" s="2" t="n">
        <v>33</v>
      </c>
      <c r="C3142" s="2" t="n">
        <v>888867</v>
      </c>
      <c r="D3142" s="2" t="n">
        <v>66835.8125</v>
      </c>
      <c r="E3142" s="2" t="n">
        <v>30347.29296875</v>
      </c>
      <c r="F3142" s="2" t="n">
        <v>277391.78125</v>
      </c>
      <c r="G3142" s="2" t="n">
        <v>837.521484375</v>
      </c>
    </row>
    <row r="3143" customFormat="false" ht="12.75" hidden="false" customHeight="false" outlineLevel="0" collapsed="false">
      <c r="A3143" s="2" t="s">
        <v>180</v>
      </c>
      <c r="B3143" s="2" t="n">
        <v>33</v>
      </c>
      <c r="C3143" s="2" t="n">
        <v>694341.125</v>
      </c>
      <c r="D3143" s="2" t="n">
        <v>58035.125</v>
      </c>
      <c r="E3143" s="2" t="n">
        <v>35545.4921875</v>
      </c>
      <c r="F3143" s="2" t="n">
        <v>300275.96875</v>
      </c>
      <c r="G3143" s="2" t="n">
        <v>792.265319824219</v>
      </c>
    </row>
    <row r="3144" customFormat="false" ht="12.75" hidden="false" customHeight="false" outlineLevel="0" collapsed="false">
      <c r="A3144" s="2" t="s">
        <v>182</v>
      </c>
      <c r="B3144" s="2" t="n">
        <v>33</v>
      </c>
      <c r="C3144" s="2" t="n">
        <v>725548.125</v>
      </c>
      <c r="D3144" s="2" t="n">
        <v>43798.27734375</v>
      </c>
      <c r="E3144" s="2" t="n">
        <v>34628</v>
      </c>
      <c r="F3144" s="2" t="n">
        <v>282768.8125</v>
      </c>
      <c r="G3144" s="2" t="n">
        <v>576.44677734375</v>
      </c>
    </row>
    <row r="3145" customFormat="false" ht="12.75" hidden="false" customHeight="false" outlineLevel="0" collapsed="false">
      <c r="A3145" s="2" t="s">
        <v>184</v>
      </c>
      <c r="B3145" s="2" t="n">
        <v>33</v>
      </c>
      <c r="C3145" s="2" t="n">
        <v>660636.3125</v>
      </c>
      <c r="D3145" s="2" t="n">
        <v>38721.921875</v>
      </c>
      <c r="E3145" s="2" t="n">
        <v>37198.37109375</v>
      </c>
      <c r="F3145" s="2" t="n">
        <v>296710.84375</v>
      </c>
      <c r="G3145" s="2" t="n">
        <v>511.997039794922</v>
      </c>
    </row>
    <row r="3146" customFormat="false" ht="12.75" hidden="false" customHeight="false" outlineLevel="0" collapsed="false">
      <c r="A3146" s="2" t="s">
        <v>186</v>
      </c>
      <c r="B3146" s="2" t="n">
        <v>33</v>
      </c>
      <c r="C3146" s="2" t="n">
        <v>235161.859375</v>
      </c>
      <c r="D3146" s="2" t="n">
        <v>19217.26171875</v>
      </c>
      <c r="E3146" s="2" t="n">
        <v>43211.36328125</v>
      </c>
      <c r="F3146" s="2" t="n">
        <v>288564.78125</v>
      </c>
      <c r="G3146" s="2" t="n">
        <v>1157.16479492188</v>
      </c>
    </row>
    <row r="3147" customFormat="false" ht="12.75" hidden="false" customHeight="false" outlineLevel="0" collapsed="false">
      <c r="A3147" s="2" t="s">
        <v>188</v>
      </c>
      <c r="B3147" s="2" t="n">
        <v>33</v>
      </c>
      <c r="C3147" s="2" t="n">
        <v>317193.96875</v>
      </c>
      <c r="D3147" s="2" t="n">
        <v>23032.41796875</v>
      </c>
      <c r="E3147" s="2" t="n">
        <v>38495.60546875</v>
      </c>
      <c r="F3147" s="2" t="n">
        <v>291274.03125</v>
      </c>
      <c r="G3147" s="2" t="n">
        <v>1334.58703613281</v>
      </c>
    </row>
    <row r="3148" customFormat="false" ht="12.75" hidden="false" customHeight="false" outlineLevel="0" collapsed="false">
      <c r="A3148" s="2" t="s">
        <v>190</v>
      </c>
      <c r="B3148" s="2" t="n">
        <v>33</v>
      </c>
      <c r="C3148" s="2" t="n">
        <v>1305182.75</v>
      </c>
      <c r="D3148" s="2" t="n">
        <v>92409.3046875</v>
      </c>
      <c r="E3148" s="2" t="n">
        <v>34180.5234375</v>
      </c>
      <c r="F3148" s="2" t="n">
        <v>270510.625</v>
      </c>
      <c r="G3148" s="2" t="n">
        <v>446.998413085938</v>
      </c>
    </row>
    <row r="3149" customFormat="false" ht="12.75" hidden="false" customHeight="false" outlineLevel="0" collapsed="false">
      <c r="A3149" s="2" t="s">
        <v>192</v>
      </c>
      <c r="B3149" s="2" t="n">
        <v>33</v>
      </c>
      <c r="C3149" s="2" t="n">
        <v>796992.3125</v>
      </c>
      <c r="D3149" s="2" t="n">
        <v>55410.10546875</v>
      </c>
      <c r="E3149" s="2" t="n">
        <v>39829.8828125</v>
      </c>
      <c r="F3149" s="2" t="n">
        <v>271337.28125</v>
      </c>
      <c r="G3149" s="2" t="n">
        <v>8979.60546875</v>
      </c>
    </row>
    <row r="3150" customFormat="false" ht="12.75" hidden="false" customHeight="false" outlineLevel="0" collapsed="false">
      <c r="A3150" s="2" t="s">
        <v>194</v>
      </c>
      <c r="B3150" s="2" t="n">
        <v>33</v>
      </c>
      <c r="C3150" s="2" t="n">
        <v>720957.25</v>
      </c>
      <c r="D3150" s="2" t="n">
        <v>51475.44921875</v>
      </c>
      <c r="E3150" s="2" t="n">
        <v>30357.931640625</v>
      </c>
      <c r="F3150" s="2" t="n">
        <v>256817.359375</v>
      </c>
      <c r="G3150" s="2" t="n">
        <v>826.92041015625</v>
      </c>
    </row>
    <row r="3151" customFormat="false" ht="12.75" hidden="false" customHeight="false" outlineLevel="0" collapsed="false">
      <c r="A3151" s="2" t="s">
        <v>196</v>
      </c>
      <c r="B3151" s="2" t="n">
        <v>33</v>
      </c>
      <c r="C3151" s="2" t="n">
        <v>201852.4375</v>
      </c>
      <c r="D3151" s="2" t="n">
        <v>16904.220703125</v>
      </c>
      <c r="E3151" s="2" t="n">
        <v>29178.470703125</v>
      </c>
      <c r="F3151" s="2" t="n">
        <v>265430.25</v>
      </c>
      <c r="G3151" s="2" t="n">
        <v>832.980285644531</v>
      </c>
    </row>
    <row r="3152" customFormat="false" ht="12.75" hidden="false" customHeight="false" outlineLevel="0" collapsed="false">
      <c r="A3152" s="2" t="s">
        <v>198</v>
      </c>
      <c r="B3152" s="2" t="n">
        <v>33</v>
      </c>
      <c r="C3152" s="2" t="n">
        <v>842682.375</v>
      </c>
      <c r="D3152" s="2" t="n">
        <v>68751.0234375</v>
      </c>
      <c r="E3152" s="2" t="n">
        <v>26569.990234375</v>
      </c>
      <c r="F3152" s="2" t="n">
        <v>286811.28125</v>
      </c>
      <c r="G3152" s="2" t="n">
        <v>0</v>
      </c>
    </row>
    <row r="3153" customFormat="false" ht="12.75" hidden="false" customHeight="false" outlineLevel="0" collapsed="false">
      <c r="A3153" s="2" t="s">
        <v>200</v>
      </c>
      <c r="B3153" s="2" t="n">
        <v>33</v>
      </c>
      <c r="C3153" s="2" t="n">
        <v>973941.5625</v>
      </c>
      <c r="D3153" s="2" t="n">
        <v>90297.6640625</v>
      </c>
      <c r="E3153" s="2" t="n">
        <v>27806.052734375</v>
      </c>
      <c r="F3153" s="2" t="n">
        <v>284162.0625</v>
      </c>
      <c r="G3153" s="2" t="n">
        <v>5465.60693359375</v>
      </c>
    </row>
    <row r="3154" customFormat="false" ht="12.75" hidden="false" customHeight="false" outlineLevel="0" collapsed="false">
      <c r="A3154" s="2" t="s">
        <v>202</v>
      </c>
      <c r="B3154" s="2" t="n">
        <v>33</v>
      </c>
      <c r="C3154" s="2" t="n">
        <v>1285485.125</v>
      </c>
      <c r="D3154" s="2" t="n">
        <v>122157.6171875</v>
      </c>
      <c r="E3154" s="2" t="n">
        <v>29358.83203125</v>
      </c>
      <c r="F3154" s="2" t="n">
        <v>275148.6875</v>
      </c>
      <c r="G3154" s="2" t="n">
        <v>622.454040527344</v>
      </c>
    </row>
    <row r="3155" customFormat="false" ht="12.75" hidden="false" customHeight="false" outlineLevel="0" collapsed="false">
      <c r="A3155" s="2" t="s">
        <v>204</v>
      </c>
      <c r="B3155" s="2" t="n">
        <v>33</v>
      </c>
      <c r="C3155" s="2" t="n">
        <v>370435.5625</v>
      </c>
      <c r="D3155" s="2" t="n">
        <v>28707.111328125</v>
      </c>
      <c r="E3155" s="2" t="n">
        <v>33906.06640625</v>
      </c>
      <c r="F3155" s="2" t="n">
        <v>304311.9375</v>
      </c>
      <c r="G3155" s="2" t="n">
        <v>387.221405029297</v>
      </c>
    </row>
    <row r="3156" customFormat="false" ht="12.75" hidden="false" customHeight="false" outlineLevel="0" collapsed="false">
      <c r="A3156" s="2" t="s">
        <v>206</v>
      </c>
      <c r="B3156" s="2" t="n">
        <v>33</v>
      </c>
      <c r="C3156" s="2" t="n">
        <v>291373.15625</v>
      </c>
      <c r="D3156" s="2" t="n">
        <v>20351.287109375</v>
      </c>
      <c r="E3156" s="2" t="n">
        <v>34362.7734375</v>
      </c>
      <c r="F3156" s="2" t="n">
        <v>291736.75</v>
      </c>
      <c r="G3156" s="2" t="n">
        <v>629.480346679688</v>
      </c>
    </row>
    <row r="3157" customFormat="false" ht="12.75" hidden="false" customHeight="false" outlineLevel="0" collapsed="false">
      <c r="A3157" s="2" t="s">
        <v>208</v>
      </c>
      <c r="B3157" s="2" t="n">
        <v>33</v>
      </c>
      <c r="C3157" s="2" t="n">
        <v>1180220.25</v>
      </c>
      <c r="D3157" s="2" t="n">
        <v>88153.5859375</v>
      </c>
      <c r="E3157" s="2" t="n">
        <v>36225.63671875</v>
      </c>
      <c r="F3157" s="2" t="n">
        <v>296234.3125</v>
      </c>
      <c r="G3157" s="2" t="n">
        <v>742.026916503906</v>
      </c>
    </row>
    <row r="3158" customFormat="false" ht="12.75" hidden="false" customHeight="false" outlineLevel="0" collapsed="false">
      <c r="A3158" s="2" t="s">
        <v>210</v>
      </c>
      <c r="B3158" s="2" t="n">
        <v>33</v>
      </c>
      <c r="C3158" s="2" t="n">
        <v>1101477.375</v>
      </c>
      <c r="D3158" s="2" t="n">
        <v>70143.875</v>
      </c>
      <c r="E3158" s="2" t="n">
        <v>37536.84765625</v>
      </c>
      <c r="F3158" s="2" t="n">
        <v>287479.53125</v>
      </c>
      <c r="G3158" s="2" t="n">
        <v>1135.46887207031</v>
      </c>
    </row>
    <row r="3159" customFormat="false" ht="12.75" hidden="false" customHeight="false" outlineLevel="0" collapsed="false">
      <c r="A3159" s="2" t="s">
        <v>212</v>
      </c>
      <c r="B3159" s="2" t="n">
        <v>33</v>
      </c>
      <c r="C3159" s="2" t="n">
        <v>460244.21875</v>
      </c>
      <c r="D3159" s="2" t="n">
        <v>28403.55859375</v>
      </c>
      <c r="E3159" s="2" t="n">
        <v>34718.40234375</v>
      </c>
      <c r="F3159" s="2" t="n">
        <v>284030.5625</v>
      </c>
      <c r="G3159" s="2" t="n">
        <v>343.397644042969</v>
      </c>
    </row>
    <row r="3160" customFormat="false" ht="12.75" hidden="false" customHeight="false" outlineLevel="0" collapsed="false">
      <c r="A3160" s="2" t="s">
        <v>214</v>
      </c>
      <c r="B3160" s="2" t="n">
        <v>33</v>
      </c>
      <c r="C3160" s="2" t="n">
        <v>1183671</v>
      </c>
      <c r="D3160" s="2" t="n">
        <v>92016.0625</v>
      </c>
      <c r="E3160" s="2" t="n">
        <v>33553.26171875</v>
      </c>
      <c r="F3160" s="2" t="n">
        <v>273619</v>
      </c>
      <c r="G3160" s="2" t="n">
        <v>537.472839355469</v>
      </c>
    </row>
    <row r="3161" customFormat="false" ht="12.75" hidden="false" customHeight="false" outlineLevel="0" collapsed="false">
      <c r="A3161" s="2" t="s">
        <v>216</v>
      </c>
      <c r="B3161" s="2" t="n">
        <v>33</v>
      </c>
      <c r="C3161" s="2" t="n">
        <v>623755.5625</v>
      </c>
      <c r="D3161" s="2" t="n">
        <v>49541.9609375</v>
      </c>
      <c r="E3161" s="2" t="n">
        <v>32201.7265625</v>
      </c>
      <c r="F3161" s="2" t="n">
        <v>273265.6875</v>
      </c>
      <c r="G3161" s="2" t="n">
        <v>848.651489257813</v>
      </c>
    </row>
    <row r="3162" customFormat="false" ht="12.75" hidden="false" customHeight="false" outlineLevel="0" collapsed="false">
      <c r="A3162" s="2" t="s">
        <v>218</v>
      </c>
      <c r="B3162" s="2" t="n">
        <v>33</v>
      </c>
      <c r="C3162" s="2" t="n">
        <v>188978.640625</v>
      </c>
      <c r="D3162" s="2" t="n">
        <v>14210.6015625</v>
      </c>
      <c r="E3162" s="2" t="n">
        <v>30863.830078125</v>
      </c>
      <c r="F3162" s="2" t="n">
        <v>273912.375</v>
      </c>
      <c r="G3162" s="2" t="n">
        <v>655.022521972656</v>
      </c>
    </row>
    <row r="3163" customFormat="false" ht="12.75" hidden="false" customHeight="false" outlineLevel="0" collapsed="false">
      <c r="A3163" s="2" t="s">
        <v>220</v>
      </c>
      <c r="B3163" s="2" t="n">
        <v>33</v>
      </c>
      <c r="C3163" s="2" t="n">
        <v>250818.59375</v>
      </c>
      <c r="D3163" s="2" t="n">
        <v>20158.146484375</v>
      </c>
      <c r="E3163" s="2" t="n">
        <v>28318.703125</v>
      </c>
      <c r="F3163" s="2" t="n">
        <v>268465.96875</v>
      </c>
      <c r="G3163" s="2" t="n">
        <v>975.083190917969</v>
      </c>
    </row>
    <row r="3164" customFormat="false" ht="12.75" hidden="false" customHeight="false" outlineLevel="0" collapsed="false">
      <c r="A3164" s="2" t="s">
        <v>222</v>
      </c>
      <c r="B3164" s="2" t="n">
        <v>33</v>
      </c>
      <c r="C3164" s="2" t="n">
        <v>221526.3125</v>
      </c>
      <c r="D3164" s="2" t="n">
        <v>21424.3515625</v>
      </c>
      <c r="E3164" s="2" t="n">
        <v>29427.12109375</v>
      </c>
      <c r="F3164" s="2" t="n">
        <v>287403.28125</v>
      </c>
      <c r="G3164" s="2" t="n">
        <v>849.523620605469</v>
      </c>
    </row>
    <row r="3165" customFormat="false" ht="12.75" hidden="false" customHeight="false" outlineLevel="0" collapsed="false">
      <c r="A3165" s="2" t="s">
        <v>224</v>
      </c>
      <c r="B3165" s="2" t="n">
        <v>33</v>
      </c>
      <c r="C3165" s="2" t="n">
        <v>1049503.625</v>
      </c>
      <c r="D3165" s="2" t="n">
        <v>102307.7421875</v>
      </c>
      <c r="E3165" s="2" t="n">
        <v>28126.88671875</v>
      </c>
      <c r="F3165" s="2" t="n">
        <v>260785.890625</v>
      </c>
      <c r="G3165" s="2" t="n">
        <v>1877.06518554688</v>
      </c>
    </row>
    <row r="3166" customFormat="false" ht="12.75" hidden="false" customHeight="false" outlineLevel="0" collapsed="false">
      <c r="A3166" s="2" t="s">
        <v>226</v>
      </c>
      <c r="B3166" s="2" t="n">
        <v>33</v>
      </c>
      <c r="C3166" s="2" t="n">
        <v>1383867.375</v>
      </c>
      <c r="D3166" s="2" t="n">
        <v>140780.9375</v>
      </c>
      <c r="E3166" s="2" t="n">
        <v>26496.625</v>
      </c>
      <c r="F3166" s="2" t="n">
        <v>260698.5</v>
      </c>
      <c r="G3166" s="2" t="n">
        <v>440.380035400391</v>
      </c>
    </row>
    <row r="3167" customFormat="false" ht="12.75" hidden="false" customHeight="false" outlineLevel="0" collapsed="false">
      <c r="A3167" s="2" t="s">
        <v>228</v>
      </c>
      <c r="B3167" s="2" t="n">
        <v>33</v>
      </c>
      <c r="C3167" s="2" t="n">
        <v>1313242.875</v>
      </c>
      <c r="D3167" s="2" t="n">
        <v>101440.984375</v>
      </c>
      <c r="E3167" s="2" t="n">
        <v>32289.041015625</v>
      </c>
      <c r="F3167" s="2" t="n">
        <v>296722.34375</v>
      </c>
      <c r="G3167" s="2" t="n">
        <v>1081.91320800781</v>
      </c>
    </row>
    <row r="3168" customFormat="false" ht="12.75" hidden="false" customHeight="false" outlineLevel="0" collapsed="false">
      <c r="A3168" s="2" t="s">
        <v>230</v>
      </c>
      <c r="B3168" s="2" t="n">
        <v>33</v>
      </c>
      <c r="C3168" s="2" t="n">
        <v>704117.25</v>
      </c>
      <c r="D3168" s="2" t="n">
        <v>49553.89453125</v>
      </c>
      <c r="E3168" s="2" t="n">
        <v>31849.32421875</v>
      </c>
      <c r="F3168" s="2" t="n">
        <v>282757.1875</v>
      </c>
      <c r="G3168" s="2" t="n">
        <v>797.351135253906</v>
      </c>
    </row>
    <row r="3169" customFormat="false" ht="12.75" hidden="false" customHeight="false" outlineLevel="0" collapsed="false">
      <c r="A3169" s="2" t="s">
        <v>232</v>
      </c>
      <c r="B3169" s="2" t="n">
        <v>33</v>
      </c>
      <c r="C3169" s="2" t="n">
        <v>774479.4375</v>
      </c>
      <c r="D3169" s="2" t="n">
        <v>64991.02734375</v>
      </c>
      <c r="E3169" s="2" t="n">
        <v>34496.375</v>
      </c>
      <c r="F3169" s="2" t="n">
        <v>290340.875</v>
      </c>
      <c r="G3169" s="2" t="n">
        <v>0</v>
      </c>
    </row>
    <row r="3170" customFormat="false" ht="12.75" hidden="false" customHeight="false" outlineLevel="0" collapsed="false">
      <c r="A3170" s="2" t="s">
        <v>234</v>
      </c>
      <c r="B3170" s="2" t="n">
        <v>33</v>
      </c>
      <c r="C3170" s="2" t="n">
        <v>1496751.125</v>
      </c>
      <c r="D3170" s="2" t="n">
        <v>107874.703125</v>
      </c>
      <c r="E3170" s="2" t="n">
        <v>44556.875</v>
      </c>
      <c r="F3170" s="2" t="n">
        <v>268586.40625</v>
      </c>
      <c r="G3170" s="2" t="n">
        <v>36474.80078125</v>
      </c>
    </row>
    <row r="3171" customFormat="false" ht="12.75" hidden="false" customHeight="false" outlineLevel="0" collapsed="false">
      <c r="A3171" s="2" t="s">
        <v>236</v>
      </c>
      <c r="B3171" s="2" t="n">
        <v>33</v>
      </c>
      <c r="C3171" s="2" t="n">
        <v>425789.9375</v>
      </c>
      <c r="D3171" s="2" t="n">
        <v>29495.869140625</v>
      </c>
      <c r="E3171" s="2" t="n">
        <v>32012.095703125</v>
      </c>
      <c r="F3171" s="2" t="n">
        <v>273000.5</v>
      </c>
      <c r="G3171" s="2" t="n">
        <v>717.172546386719</v>
      </c>
    </row>
    <row r="3172" customFormat="false" ht="12.75" hidden="false" customHeight="false" outlineLevel="0" collapsed="false">
      <c r="A3172" s="2" t="s">
        <v>238</v>
      </c>
      <c r="B3172" s="2" t="n">
        <v>33</v>
      </c>
      <c r="C3172" s="2" t="n">
        <v>1369522.375</v>
      </c>
      <c r="D3172" s="2" t="n">
        <v>93675.5703125</v>
      </c>
      <c r="E3172" s="2" t="n">
        <v>31884.83984375</v>
      </c>
      <c r="F3172" s="2" t="n">
        <v>268386.09375</v>
      </c>
      <c r="G3172" s="2" t="n">
        <v>1566.35717773438</v>
      </c>
    </row>
    <row r="3173" customFormat="false" ht="12.75" hidden="false" customHeight="false" outlineLevel="0" collapsed="false">
      <c r="A3173" s="2" t="s">
        <v>240</v>
      </c>
      <c r="B3173" s="2" t="n">
        <v>33</v>
      </c>
      <c r="C3173" s="2" t="n">
        <v>394497.28125</v>
      </c>
      <c r="D3173" s="2" t="n">
        <v>36635.75390625</v>
      </c>
      <c r="E3173" s="2" t="n">
        <v>35128.5703125</v>
      </c>
      <c r="F3173" s="2" t="n">
        <v>272003.6875</v>
      </c>
      <c r="G3173" s="2" t="n">
        <v>25146.623046875</v>
      </c>
    </row>
    <row r="3174" customFormat="false" ht="12.75" hidden="false" customHeight="false" outlineLevel="0" collapsed="false">
      <c r="A3174" s="2" t="s">
        <v>242</v>
      </c>
      <c r="B3174" s="2" t="n">
        <v>33</v>
      </c>
      <c r="C3174" s="2" t="n">
        <v>339040.78125</v>
      </c>
      <c r="D3174" s="2" t="n">
        <v>29987.49609375</v>
      </c>
      <c r="E3174" s="2" t="n">
        <v>31055.390625</v>
      </c>
      <c r="F3174" s="2" t="n">
        <v>280897.09375</v>
      </c>
      <c r="G3174" s="2" t="n">
        <v>1253.94299316406</v>
      </c>
    </row>
    <row r="3175" customFormat="false" ht="12.75" hidden="false" customHeight="false" outlineLevel="0" collapsed="false">
      <c r="A3175" s="2" t="s">
        <v>244</v>
      </c>
      <c r="B3175" s="2" t="n">
        <v>33</v>
      </c>
      <c r="C3175" s="2" t="n">
        <v>1382891.625</v>
      </c>
      <c r="D3175" s="2" t="n">
        <v>118186.6640625</v>
      </c>
      <c r="E3175" s="2" t="n">
        <v>30722.51171875</v>
      </c>
      <c r="F3175" s="2" t="n">
        <v>294876.625</v>
      </c>
      <c r="G3175" s="2" t="n">
        <v>1181.71801757813</v>
      </c>
    </row>
    <row r="3176" customFormat="false" ht="12.75" hidden="false" customHeight="false" outlineLevel="0" collapsed="false">
      <c r="A3176" s="2" t="s">
        <v>246</v>
      </c>
      <c r="B3176" s="2" t="n">
        <v>33</v>
      </c>
      <c r="C3176" s="2" t="n">
        <v>389811.1875</v>
      </c>
      <c r="D3176" s="2" t="n">
        <v>43082.94140625</v>
      </c>
      <c r="E3176" s="2" t="n">
        <v>28786.525390625</v>
      </c>
      <c r="F3176" s="2" t="n">
        <v>302830.78125</v>
      </c>
      <c r="G3176" s="2" t="n">
        <v>1410.98620605469</v>
      </c>
    </row>
    <row r="3177" customFormat="false" ht="12.75" hidden="false" customHeight="false" outlineLevel="0" collapsed="false">
      <c r="A3177" s="2" t="s">
        <v>19</v>
      </c>
      <c r="B3177" s="2" t="n">
        <v>34</v>
      </c>
      <c r="C3177" s="2" t="n">
        <v>1579860.5</v>
      </c>
      <c r="D3177" s="2" t="n">
        <v>155211.9375</v>
      </c>
      <c r="E3177" s="2" t="n">
        <v>27215.734375</v>
      </c>
      <c r="F3177" s="2" t="n">
        <v>273793</v>
      </c>
      <c r="G3177" s="2" t="n">
        <v>4437.11669921875</v>
      </c>
    </row>
    <row r="3178" customFormat="false" ht="12.75" hidden="false" customHeight="false" outlineLevel="0" collapsed="false">
      <c r="A3178" s="2" t="s">
        <v>27</v>
      </c>
      <c r="B3178" s="2" t="n">
        <v>34</v>
      </c>
      <c r="C3178" s="2" t="n">
        <v>1666735.625</v>
      </c>
      <c r="D3178" s="2" t="n">
        <v>149764.484375</v>
      </c>
      <c r="E3178" s="2" t="n">
        <v>30448.8671875</v>
      </c>
      <c r="F3178" s="2" t="n">
        <v>296405.65625</v>
      </c>
      <c r="G3178" s="2" t="n">
        <v>1619.12487792969</v>
      </c>
    </row>
    <row r="3179" customFormat="false" ht="12.75" hidden="false" customHeight="false" outlineLevel="0" collapsed="false">
      <c r="A3179" s="2" t="s">
        <v>30</v>
      </c>
      <c r="B3179" s="2" t="n">
        <v>34</v>
      </c>
      <c r="C3179" s="2" t="n">
        <v>1546060</v>
      </c>
      <c r="D3179" s="2" t="n">
        <v>117820.4296875</v>
      </c>
      <c r="E3179" s="2" t="n">
        <v>32409.072265625</v>
      </c>
      <c r="F3179" s="2" t="n">
        <v>294210.59375</v>
      </c>
      <c r="G3179" s="2" t="n">
        <v>749.088195800781</v>
      </c>
    </row>
    <row r="3180" customFormat="false" ht="12.75" hidden="false" customHeight="false" outlineLevel="0" collapsed="false">
      <c r="A3180" s="2" t="s">
        <v>33</v>
      </c>
      <c r="B3180" s="2" t="n">
        <v>34</v>
      </c>
      <c r="C3180" s="2" t="n">
        <v>1070051.75</v>
      </c>
      <c r="D3180" s="2" t="n">
        <v>87343.3828125</v>
      </c>
      <c r="E3180" s="2" t="n">
        <v>36420.796875</v>
      </c>
      <c r="F3180" s="2" t="n">
        <v>309743.0625</v>
      </c>
      <c r="G3180" s="2" t="n">
        <v>981.613525390625</v>
      </c>
    </row>
    <row r="3181" customFormat="false" ht="12.75" hidden="false" customHeight="false" outlineLevel="0" collapsed="false">
      <c r="A3181" s="2" t="s">
        <v>36</v>
      </c>
      <c r="B3181" s="2" t="n">
        <v>34</v>
      </c>
      <c r="C3181" s="2" t="n">
        <v>1334661</v>
      </c>
      <c r="D3181" s="2" t="n">
        <v>119396.2109375</v>
      </c>
      <c r="E3181" s="2" t="n">
        <v>38205.3984375</v>
      </c>
      <c r="F3181" s="2" t="n">
        <v>296590.65625</v>
      </c>
      <c r="G3181" s="2" t="n">
        <v>1006.57427978516</v>
      </c>
    </row>
    <row r="3182" customFormat="false" ht="12.75" hidden="false" customHeight="false" outlineLevel="0" collapsed="false">
      <c r="A3182" s="2" t="s">
        <v>39</v>
      </c>
      <c r="B3182" s="2" t="n">
        <v>34</v>
      </c>
      <c r="C3182" s="2" t="n">
        <v>1052342.375</v>
      </c>
      <c r="D3182" s="2" t="n">
        <v>75262.7421875</v>
      </c>
      <c r="E3182" s="2" t="n">
        <v>36828.078125</v>
      </c>
      <c r="F3182" s="2" t="n">
        <v>296429.84375</v>
      </c>
      <c r="G3182" s="2" t="n">
        <v>955.56591796875</v>
      </c>
    </row>
    <row r="3183" customFormat="false" ht="12.75" hidden="false" customHeight="false" outlineLevel="0" collapsed="false">
      <c r="A3183" s="2" t="s">
        <v>42</v>
      </c>
      <c r="B3183" s="2" t="n">
        <v>34</v>
      </c>
      <c r="C3183" s="2" t="n">
        <v>1387185.25</v>
      </c>
      <c r="D3183" s="2" t="n">
        <v>100222.7734375</v>
      </c>
      <c r="E3183" s="2" t="n">
        <v>42662.98828125</v>
      </c>
      <c r="F3183" s="2" t="n">
        <v>296783.15625</v>
      </c>
      <c r="G3183" s="2" t="n">
        <v>1280.40087890625</v>
      </c>
    </row>
    <row r="3184" customFormat="false" ht="12.75" hidden="false" customHeight="false" outlineLevel="0" collapsed="false">
      <c r="A3184" s="2" t="s">
        <v>45</v>
      </c>
      <c r="B3184" s="2" t="n">
        <v>34</v>
      </c>
      <c r="C3184" s="2" t="n">
        <v>1312027.375</v>
      </c>
      <c r="D3184" s="2" t="n">
        <v>92322.6328125</v>
      </c>
      <c r="E3184" s="2" t="n">
        <v>34812.6015625</v>
      </c>
      <c r="F3184" s="2" t="n">
        <v>280531.78125</v>
      </c>
      <c r="G3184" s="2" t="n">
        <v>890.723999023438</v>
      </c>
    </row>
    <row r="3185" customFormat="false" ht="12.75" hidden="false" customHeight="false" outlineLevel="0" collapsed="false">
      <c r="A3185" s="2" t="s">
        <v>48</v>
      </c>
      <c r="B3185" s="2" t="n">
        <v>34</v>
      </c>
      <c r="C3185" s="2" t="n">
        <v>269302.09375</v>
      </c>
      <c r="D3185" s="2" t="n">
        <v>19322.275390625</v>
      </c>
      <c r="E3185" s="2" t="n">
        <v>33210.51953125</v>
      </c>
      <c r="F3185" s="2" t="n">
        <v>292636.875</v>
      </c>
      <c r="G3185" s="2" t="n">
        <v>818.133239746094</v>
      </c>
    </row>
    <row r="3186" customFormat="false" ht="12.75" hidden="false" customHeight="false" outlineLevel="0" collapsed="false">
      <c r="A3186" s="2" t="s">
        <v>51</v>
      </c>
      <c r="B3186" s="2" t="n">
        <v>34</v>
      </c>
      <c r="C3186" s="2" t="n">
        <v>1299077.375</v>
      </c>
      <c r="D3186" s="2" t="n">
        <v>96657.3828125</v>
      </c>
      <c r="E3186" s="2" t="n">
        <v>32429.533203125</v>
      </c>
      <c r="F3186" s="2" t="n">
        <v>295459.53125</v>
      </c>
      <c r="G3186" s="2" t="n">
        <v>920.640380859375</v>
      </c>
    </row>
    <row r="3187" customFormat="false" ht="12.75" hidden="false" customHeight="false" outlineLevel="0" collapsed="false">
      <c r="A3187" s="2" t="s">
        <v>54</v>
      </c>
      <c r="B3187" s="2" t="n">
        <v>34</v>
      </c>
      <c r="C3187" s="2" t="n">
        <v>201498.359375</v>
      </c>
      <c r="D3187" s="2" t="n">
        <v>17705.845703125</v>
      </c>
      <c r="E3187" s="2" t="n">
        <v>29877.05859375</v>
      </c>
      <c r="F3187" s="2" t="n">
        <v>292761.46875</v>
      </c>
      <c r="G3187" s="2" t="n">
        <v>1121.82739257813</v>
      </c>
    </row>
    <row r="3188" customFormat="false" ht="12.75" hidden="false" customHeight="false" outlineLevel="0" collapsed="false">
      <c r="A3188" s="2" t="s">
        <v>57</v>
      </c>
      <c r="B3188" s="2" t="n">
        <v>34</v>
      </c>
      <c r="C3188" s="2" t="n">
        <v>1221369.125</v>
      </c>
      <c r="D3188" s="2" t="n">
        <v>109917.515625</v>
      </c>
      <c r="E3188" s="2" t="n">
        <v>28639.654296875</v>
      </c>
      <c r="F3188" s="2" t="n">
        <v>292676.84375</v>
      </c>
      <c r="G3188" s="2" t="n">
        <v>2490.67651367188</v>
      </c>
    </row>
    <row r="3189" customFormat="false" ht="12.75" hidden="false" customHeight="false" outlineLevel="0" collapsed="false">
      <c r="A3189" s="2" t="s">
        <v>60</v>
      </c>
      <c r="B3189" s="2" t="n">
        <v>34</v>
      </c>
      <c r="C3189" s="2" t="n">
        <v>1019387.25</v>
      </c>
      <c r="D3189" s="2" t="n">
        <v>89041.9140625</v>
      </c>
      <c r="E3189" s="2" t="n">
        <v>27956.9140625</v>
      </c>
      <c r="F3189" s="2" t="n">
        <v>288923.71875</v>
      </c>
      <c r="G3189" s="2" t="n">
        <v>859.344299316406</v>
      </c>
    </row>
    <row r="3190" customFormat="false" ht="12.75" hidden="false" customHeight="false" outlineLevel="0" collapsed="false">
      <c r="A3190" s="2" t="s">
        <v>63</v>
      </c>
      <c r="B3190" s="2" t="n">
        <v>34</v>
      </c>
      <c r="C3190" s="2" t="n">
        <v>1427253.75</v>
      </c>
      <c r="D3190" s="2" t="n">
        <v>113786.5</v>
      </c>
      <c r="E3190" s="2" t="n">
        <v>32685.705078125</v>
      </c>
      <c r="F3190" s="2" t="n">
        <v>306416.6875</v>
      </c>
      <c r="G3190" s="2" t="n">
        <v>740.712036132813</v>
      </c>
    </row>
    <row r="3191" customFormat="false" ht="12.75" hidden="false" customHeight="false" outlineLevel="0" collapsed="false">
      <c r="A3191" s="2" t="s">
        <v>66</v>
      </c>
      <c r="B3191" s="2" t="n">
        <v>34</v>
      </c>
      <c r="C3191" s="2" t="n">
        <v>1556690.125</v>
      </c>
      <c r="D3191" s="2" t="n">
        <v>118782.4921875</v>
      </c>
      <c r="E3191" s="2" t="n">
        <v>37934.16015625</v>
      </c>
      <c r="F3191" s="2" t="n">
        <v>311336.09375</v>
      </c>
      <c r="G3191" s="2" t="n">
        <v>2734.69140625</v>
      </c>
    </row>
    <row r="3192" customFormat="false" ht="12.75" hidden="false" customHeight="false" outlineLevel="0" collapsed="false">
      <c r="A3192" s="2" t="s">
        <v>69</v>
      </c>
      <c r="B3192" s="2" t="n">
        <v>34</v>
      </c>
      <c r="C3192" s="2" t="n">
        <v>1265569.25</v>
      </c>
      <c r="D3192" s="2" t="n">
        <v>103825.34375</v>
      </c>
      <c r="E3192" s="2" t="n">
        <v>38774.53515625</v>
      </c>
      <c r="F3192" s="2" t="n">
        <v>317417.65625</v>
      </c>
      <c r="G3192" s="2" t="n">
        <v>410.215057373047</v>
      </c>
    </row>
    <row r="3193" customFormat="false" ht="12.75" hidden="false" customHeight="false" outlineLevel="0" collapsed="false">
      <c r="A3193" s="2" t="s">
        <v>72</v>
      </c>
      <c r="B3193" s="2" t="n">
        <v>34</v>
      </c>
      <c r="C3193" s="2" t="n">
        <v>1287603.25</v>
      </c>
      <c r="D3193" s="2" t="n">
        <v>84061.78125</v>
      </c>
      <c r="E3193" s="2" t="n">
        <v>40982.890625</v>
      </c>
      <c r="F3193" s="2" t="n">
        <v>319884.21875</v>
      </c>
      <c r="G3193" s="2" t="n">
        <v>703.266418457031</v>
      </c>
    </row>
    <row r="3194" customFormat="false" ht="12.75" hidden="false" customHeight="false" outlineLevel="0" collapsed="false">
      <c r="A3194" s="2" t="s">
        <v>75</v>
      </c>
      <c r="B3194" s="2" t="n">
        <v>34</v>
      </c>
      <c r="C3194" s="2" t="n">
        <v>1439129.125</v>
      </c>
      <c r="D3194" s="2" t="n">
        <v>89268.40625</v>
      </c>
      <c r="E3194" s="2" t="n">
        <v>36671.3984375</v>
      </c>
      <c r="F3194" s="2" t="n">
        <v>291176.59375</v>
      </c>
      <c r="G3194" s="2" t="n">
        <v>880.076965332031</v>
      </c>
    </row>
    <row r="3195" customFormat="false" ht="12.75" hidden="false" customHeight="false" outlineLevel="0" collapsed="false">
      <c r="A3195" s="2" t="s">
        <v>78</v>
      </c>
      <c r="B3195" s="2" t="n">
        <v>34</v>
      </c>
      <c r="C3195" s="2" t="n">
        <v>1800222.625</v>
      </c>
      <c r="D3195" s="2" t="n">
        <v>111571.859375</v>
      </c>
      <c r="E3195" s="2" t="n">
        <v>37942.6640625</v>
      </c>
      <c r="F3195" s="2" t="n">
        <v>298565.875</v>
      </c>
      <c r="G3195" s="2" t="n">
        <v>728.226806640625</v>
      </c>
    </row>
    <row r="3196" customFormat="false" ht="12.75" hidden="false" customHeight="false" outlineLevel="0" collapsed="false">
      <c r="A3196" s="2" t="s">
        <v>81</v>
      </c>
      <c r="B3196" s="2" t="n">
        <v>34</v>
      </c>
      <c r="C3196" s="2" t="n">
        <v>1359949.5</v>
      </c>
      <c r="D3196" s="2" t="n">
        <v>91667.8046875</v>
      </c>
      <c r="E3196" s="2" t="n">
        <v>35501.27734375</v>
      </c>
      <c r="F3196" s="2" t="n">
        <v>288325.46875</v>
      </c>
      <c r="G3196" s="2" t="n">
        <v>129.887481689453</v>
      </c>
    </row>
    <row r="3197" customFormat="false" ht="12.75" hidden="false" customHeight="false" outlineLevel="0" collapsed="false">
      <c r="A3197" s="2" t="s">
        <v>84</v>
      </c>
      <c r="B3197" s="2" t="n">
        <v>34</v>
      </c>
      <c r="C3197" s="2" t="n">
        <v>1492303.375</v>
      </c>
      <c r="D3197" s="2" t="n">
        <v>99265.4765625</v>
      </c>
      <c r="E3197" s="2" t="n">
        <v>35625.09765625</v>
      </c>
      <c r="F3197" s="2" t="n">
        <v>295652.1875</v>
      </c>
      <c r="G3197" s="2" t="n">
        <v>475.213897705078</v>
      </c>
    </row>
    <row r="3198" customFormat="false" ht="12.75" hidden="false" customHeight="false" outlineLevel="0" collapsed="false">
      <c r="A3198" s="2" t="s">
        <v>87</v>
      </c>
      <c r="B3198" s="2" t="n">
        <v>34</v>
      </c>
      <c r="C3198" s="2" t="n">
        <v>872987.6875</v>
      </c>
      <c r="D3198" s="2" t="n">
        <v>62061.32421875</v>
      </c>
      <c r="E3198" s="2" t="n">
        <v>31974.45703125</v>
      </c>
      <c r="F3198" s="2" t="n">
        <v>283069.59375</v>
      </c>
      <c r="G3198" s="2" t="n">
        <v>680.146362304688</v>
      </c>
    </row>
    <row r="3199" customFormat="false" ht="12.75" hidden="false" customHeight="false" outlineLevel="0" collapsed="false">
      <c r="A3199" s="2" t="s">
        <v>90</v>
      </c>
      <c r="B3199" s="2" t="n">
        <v>34</v>
      </c>
      <c r="C3199" s="2" t="n">
        <v>1271609.625</v>
      </c>
      <c r="D3199" s="2" t="n">
        <v>93048.8203125</v>
      </c>
      <c r="E3199" s="2" t="n">
        <v>30558.78515625</v>
      </c>
      <c r="F3199" s="2" t="n">
        <v>286862.75</v>
      </c>
      <c r="G3199" s="2" t="n">
        <v>558.427307128906</v>
      </c>
    </row>
    <row r="3200" customFormat="false" ht="12.75" hidden="false" customHeight="false" outlineLevel="0" collapsed="false">
      <c r="A3200" s="2" t="s">
        <v>93</v>
      </c>
      <c r="B3200" s="2" t="n">
        <v>34</v>
      </c>
      <c r="C3200" s="2" t="n">
        <v>1743594.25</v>
      </c>
      <c r="D3200" s="2" t="n">
        <v>144760.140625</v>
      </c>
      <c r="E3200" s="2" t="n">
        <v>29633.529296875</v>
      </c>
      <c r="F3200" s="2" t="n">
        <v>295433.53125</v>
      </c>
      <c r="G3200" s="2" t="n">
        <v>977.2890625</v>
      </c>
    </row>
    <row r="3201" customFormat="false" ht="12.75" hidden="false" customHeight="false" outlineLevel="0" collapsed="false">
      <c r="A3201" s="2" t="s">
        <v>96</v>
      </c>
      <c r="B3201" s="2" t="n">
        <v>34</v>
      </c>
      <c r="C3201" s="2" t="n">
        <v>1795764</v>
      </c>
      <c r="D3201" s="2" t="n">
        <v>154947.09375</v>
      </c>
      <c r="E3201" s="2" t="n">
        <v>33654.7890625</v>
      </c>
      <c r="F3201" s="2" t="n">
        <v>328223.875</v>
      </c>
      <c r="G3201" s="2" t="n">
        <v>939.935302734375</v>
      </c>
    </row>
    <row r="3202" customFormat="false" ht="12.75" hidden="false" customHeight="false" outlineLevel="0" collapsed="false">
      <c r="A3202" s="2" t="s">
        <v>99</v>
      </c>
      <c r="B3202" s="2" t="n">
        <v>34</v>
      </c>
      <c r="C3202" s="2" t="n">
        <v>1894075.875</v>
      </c>
      <c r="D3202" s="2" t="n">
        <v>139080.578125</v>
      </c>
      <c r="E3202" s="2" t="n">
        <v>34643.296875</v>
      </c>
      <c r="F3202" s="2" t="n">
        <v>314552.28125</v>
      </c>
      <c r="G3202" s="2" t="n">
        <v>1084.82165527344</v>
      </c>
    </row>
    <row r="3203" customFormat="false" ht="12.75" hidden="false" customHeight="false" outlineLevel="0" collapsed="false">
      <c r="A3203" s="2" t="s">
        <v>102</v>
      </c>
      <c r="B3203" s="2" t="n">
        <v>34</v>
      </c>
      <c r="C3203" s="2" t="n">
        <v>1103279</v>
      </c>
      <c r="D3203" s="2" t="n">
        <v>74371.9375</v>
      </c>
      <c r="E3203" s="2" t="n">
        <v>37987.02734375</v>
      </c>
      <c r="F3203" s="2" t="n">
        <v>322801.4375</v>
      </c>
      <c r="G3203" s="2" t="n">
        <v>472.183074951172</v>
      </c>
    </row>
    <row r="3204" customFormat="false" ht="12.75" hidden="false" customHeight="false" outlineLevel="0" collapsed="false">
      <c r="A3204" s="2" t="s">
        <v>105</v>
      </c>
      <c r="B3204" s="2" t="n">
        <v>34</v>
      </c>
      <c r="C3204" s="2" t="n">
        <v>1293380.875</v>
      </c>
      <c r="D3204" s="2" t="n">
        <v>82621.34375</v>
      </c>
      <c r="E3204" s="2" t="n">
        <v>46659.69140625</v>
      </c>
      <c r="F3204" s="2" t="n">
        <v>326759.15625</v>
      </c>
      <c r="G3204" s="2" t="n">
        <v>465.206146240234</v>
      </c>
    </row>
    <row r="3205" customFormat="false" ht="12.75" hidden="false" customHeight="false" outlineLevel="0" collapsed="false">
      <c r="A3205" s="2" t="s">
        <v>108</v>
      </c>
      <c r="B3205" s="2" t="n">
        <v>34</v>
      </c>
      <c r="C3205" s="2" t="n">
        <v>1025646.75</v>
      </c>
      <c r="D3205" s="2" t="n">
        <v>77458.8359375</v>
      </c>
      <c r="E3205" s="2" t="n">
        <v>42519.1015625</v>
      </c>
      <c r="F3205" s="2" t="n">
        <v>331425.8125</v>
      </c>
      <c r="G3205" s="2" t="n">
        <v>748.560180664063</v>
      </c>
    </row>
    <row r="3206" customFormat="false" ht="12.75" hidden="false" customHeight="false" outlineLevel="0" collapsed="false">
      <c r="A3206" s="2" t="s">
        <v>111</v>
      </c>
      <c r="B3206" s="2" t="n">
        <v>34</v>
      </c>
      <c r="C3206" s="2" t="n">
        <v>617558.125</v>
      </c>
      <c r="D3206" s="2" t="n">
        <v>37331.98828125</v>
      </c>
      <c r="E3206" s="2" t="n">
        <v>39909.3515625</v>
      </c>
      <c r="F3206" s="2" t="n">
        <v>307618.4375</v>
      </c>
      <c r="G3206" s="2" t="n">
        <v>336.617218017578</v>
      </c>
    </row>
    <row r="3207" customFormat="false" ht="12.75" hidden="false" customHeight="false" outlineLevel="0" collapsed="false">
      <c r="A3207" s="2" t="s">
        <v>114</v>
      </c>
      <c r="B3207" s="2" t="n">
        <v>34</v>
      </c>
      <c r="C3207" s="2" t="n">
        <v>143433.46875</v>
      </c>
      <c r="D3207" s="2" t="n">
        <v>9817.171875</v>
      </c>
      <c r="E3207" s="2" t="n">
        <v>39461.59765625</v>
      </c>
      <c r="F3207" s="2" t="n">
        <v>295354.46875</v>
      </c>
      <c r="G3207" s="2" t="n">
        <v>0</v>
      </c>
    </row>
    <row r="3208" customFormat="false" ht="12.75" hidden="false" customHeight="false" outlineLevel="0" collapsed="false">
      <c r="A3208" s="2" t="s">
        <v>117</v>
      </c>
      <c r="B3208" s="2" t="n">
        <v>34</v>
      </c>
      <c r="C3208" s="2" t="n">
        <v>1487283.125</v>
      </c>
      <c r="D3208" s="2" t="n">
        <v>89457.5625</v>
      </c>
      <c r="E3208" s="2" t="n">
        <v>38389.07421875</v>
      </c>
      <c r="F3208" s="2" t="n">
        <v>302920.65625</v>
      </c>
      <c r="G3208" s="2" t="n">
        <v>490.800903320313</v>
      </c>
    </row>
    <row r="3209" customFormat="false" ht="12.75" hidden="false" customHeight="false" outlineLevel="0" collapsed="false">
      <c r="A3209" s="2" t="s">
        <v>120</v>
      </c>
      <c r="B3209" s="2" t="n">
        <v>34</v>
      </c>
      <c r="C3209" s="2" t="n">
        <v>1839022.75</v>
      </c>
      <c r="D3209" s="2" t="n">
        <v>113936.1015625</v>
      </c>
      <c r="E3209" s="2" t="n">
        <v>36190.01171875</v>
      </c>
      <c r="F3209" s="2" t="n">
        <v>285891.125</v>
      </c>
      <c r="G3209" s="2" t="n">
        <v>2967.27392578125</v>
      </c>
    </row>
    <row r="3210" customFormat="false" ht="12.75" hidden="false" customHeight="false" outlineLevel="0" collapsed="false">
      <c r="A3210" s="2" t="s">
        <v>122</v>
      </c>
      <c r="B3210" s="2" t="n">
        <v>34</v>
      </c>
      <c r="C3210" s="2" t="n">
        <v>1669288.25</v>
      </c>
      <c r="D3210" s="2" t="n">
        <v>108391.765625</v>
      </c>
      <c r="E3210" s="2" t="n">
        <v>33927.46484375</v>
      </c>
      <c r="F3210" s="2" t="n">
        <v>286408.90625</v>
      </c>
      <c r="G3210" s="2" t="n">
        <v>720.96533203125</v>
      </c>
    </row>
    <row r="3211" customFormat="false" ht="12.75" hidden="false" customHeight="false" outlineLevel="0" collapsed="false">
      <c r="A3211" s="2" t="s">
        <v>124</v>
      </c>
      <c r="B3211" s="2" t="n">
        <v>34</v>
      </c>
      <c r="C3211" s="2" t="n">
        <v>642471.1875</v>
      </c>
      <c r="D3211" s="2" t="n">
        <v>56794.25</v>
      </c>
      <c r="E3211" s="2" t="n">
        <v>33868.6484375</v>
      </c>
      <c r="F3211" s="2" t="n">
        <v>300993.96875</v>
      </c>
      <c r="G3211" s="2" t="n">
        <v>770.444702148438</v>
      </c>
    </row>
    <row r="3212" customFormat="false" ht="12.75" hidden="false" customHeight="false" outlineLevel="0" collapsed="false">
      <c r="A3212" s="2" t="s">
        <v>126</v>
      </c>
      <c r="B3212" s="2" t="n">
        <v>34</v>
      </c>
      <c r="C3212" s="2" t="n">
        <v>1365003.5</v>
      </c>
      <c r="D3212" s="2" t="n">
        <v>114321.21875</v>
      </c>
      <c r="E3212" s="2" t="n">
        <v>31499.435546875</v>
      </c>
      <c r="F3212" s="2" t="n">
        <v>297907.1875</v>
      </c>
      <c r="G3212" s="2" t="n">
        <v>1848.76354980469</v>
      </c>
    </row>
    <row r="3213" customFormat="false" ht="12.75" hidden="false" customHeight="false" outlineLevel="0" collapsed="false">
      <c r="A3213" s="2" t="s">
        <v>128</v>
      </c>
      <c r="B3213" s="2" t="n">
        <v>34</v>
      </c>
      <c r="C3213" s="2" t="n">
        <v>1536284</v>
      </c>
      <c r="D3213" s="2" t="n">
        <v>154717.28125</v>
      </c>
      <c r="E3213" s="2" t="n">
        <v>31338.099609375</v>
      </c>
      <c r="F3213" s="2" t="n">
        <v>305215.8125</v>
      </c>
      <c r="G3213" s="2" t="n">
        <v>709.093139648438</v>
      </c>
    </row>
    <row r="3214" customFormat="false" ht="12.75" hidden="false" customHeight="false" outlineLevel="0" collapsed="false">
      <c r="A3214" s="2" t="s">
        <v>130</v>
      </c>
      <c r="B3214" s="2" t="n">
        <v>34</v>
      </c>
      <c r="C3214" s="2" t="n">
        <v>790087.75</v>
      </c>
      <c r="D3214" s="2" t="n">
        <v>59608.921875</v>
      </c>
      <c r="E3214" s="2" t="n">
        <v>33760.91015625</v>
      </c>
      <c r="F3214" s="2" t="n">
        <v>303393.0625</v>
      </c>
      <c r="G3214" s="2" t="n">
        <v>443.740661621094</v>
      </c>
    </row>
    <row r="3215" customFormat="false" ht="12.75" hidden="false" customHeight="false" outlineLevel="0" collapsed="false">
      <c r="A3215" s="2" t="s">
        <v>132</v>
      </c>
      <c r="B3215" s="2" t="n">
        <v>34</v>
      </c>
      <c r="C3215" s="2" t="n">
        <v>1225741.75</v>
      </c>
      <c r="D3215" s="2" t="n">
        <v>85390.3984375</v>
      </c>
      <c r="E3215" s="2" t="n">
        <v>34221.68359375</v>
      </c>
      <c r="F3215" s="2" t="n">
        <v>295461.75</v>
      </c>
      <c r="G3215" s="2" t="n">
        <v>2539.09155273438</v>
      </c>
    </row>
    <row r="3216" customFormat="false" ht="12.75" hidden="false" customHeight="false" outlineLevel="0" collapsed="false">
      <c r="A3216" s="2" t="s">
        <v>134</v>
      </c>
      <c r="B3216" s="2" t="n">
        <v>34</v>
      </c>
      <c r="C3216" s="2" t="n">
        <v>1209311.75</v>
      </c>
      <c r="D3216" s="2" t="n">
        <v>78848.84375</v>
      </c>
      <c r="E3216" s="2" t="n">
        <v>39155.15234375</v>
      </c>
      <c r="F3216" s="2" t="n">
        <v>303513.125</v>
      </c>
      <c r="G3216" s="2" t="n">
        <v>928.286865234375</v>
      </c>
    </row>
    <row r="3217" customFormat="false" ht="12.75" hidden="false" customHeight="false" outlineLevel="0" collapsed="false">
      <c r="A3217" s="2" t="s">
        <v>136</v>
      </c>
      <c r="B3217" s="2" t="n">
        <v>34</v>
      </c>
      <c r="C3217" s="2" t="n">
        <v>315631.46875</v>
      </c>
      <c r="D3217" s="2" t="n">
        <v>18653.521484375</v>
      </c>
      <c r="E3217" s="2" t="n">
        <v>40760.19140625</v>
      </c>
      <c r="F3217" s="2" t="n">
        <v>337522.03125</v>
      </c>
      <c r="G3217" s="2" t="n">
        <v>0</v>
      </c>
    </row>
    <row r="3218" customFormat="false" ht="12.75" hidden="false" customHeight="false" outlineLevel="0" collapsed="false">
      <c r="A3218" s="2" t="s">
        <v>138</v>
      </c>
      <c r="B3218" s="2" t="n">
        <v>34</v>
      </c>
      <c r="C3218" s="2" t="n">
        <v>455908.28125</v>
      </c>
      <c r="D3218" s="2" t="n">
        <v>27238.626953125</v>
      </c>
      <c r="E3218" s="2" t="n">
        <v>41579.359375</v>
      </c>
      <c r="F3218" s="2" t="n">
        <v>316072.03125</v>
      </c>
      <c r="G3218" s="2" t="n">
        <v>381.181030273438</v>
      </c>
    </row>
    <row r="3219" customFormat="false" ht="12.75" hidden="false" customHeight="false" outlineLevel="0" collapsed="false">
      <c r="A3219" s="2" t="s">
        <v>140</v>
      </c>
      <c r="B3219" s="2" t="n">
        <v>34</v>
      </c>
      <c r="C3219" s="2" t="n">
        <v>1618353.375</v>
      </c>
      <c r="D3219" s="2" t="n">
        <v>98212.7421875</v>
      </c>
      <c r="E3219" s="2" t="n">
        <v>41519.48046875</v>
      </c>
      <c r="F3219" s="2" t="n">
        <v>315371.1875</v>
      </c>
      <c r="G3219" s="2" t="n">
        <v>491.730926513672</v>
      </c>
    </row>
    <row r="3220" customFormat="false" ht="12.75" hidden="false" customHeight="false" outlineLevel="0" collapsed="false">
      <c r="A3220" s="2" t="s">
        <v>142</v>
      </c>
      <c r="B3220" s="2" t="n">
        <v>34</v>
      </c>
      <c r="C3220" s="2" t="n">
        <v>1011449.8125</v>
      </c>
      <c r="D3220" s="2" t="n">
        <v>64804.25390625</v>
      </c>
      <c r="E3220" s="2" t="n">
        <v>37609.02734375</v>
      </c>
      <c r="F3220" s="2" t="n">
        <v>292968.125</v>
      </c>
      <c r="G3220" s="2" t="n">
        <v>465.763702392578</v>
      </c>
    </row>
    <row r="3221" customFormat="false" ht="12.75" hidden="false" customHeight="false" outlineLevel="0" collapsed="false">
      <c r="A3221" s="2" t="s">
        <v>144</v>
      </c>
      <c r="B3221" s="2" t="n">
        <v>34</v>
      </c>
      <c r="C3221" s="2" t="n">
        <v>411782</v>
      </c>
      <c r="D3221" s="2" t="n">
        <v>28334.431640625</v>
      </c>
      <c r="E3221" s="2" t="n">
        <v>38329.1796875</v>
      </c>
      <c r="F3221" s="2" t="n">
        <v>301606.96875</v>
      </c>
      <c r="G3221" s="2" t="n">
        <v>457.392028808594</v>
      </c>
    </row>
    <row r="3222" customFormat="false" ht="12.75" hidden="false" customHeight="false" outlineLevel="0" collapsed="false">
      <c r="A3222" s="2" t="s">
        <v>146</v>
      </c>
      <c r="B3222" s="2" t="n">
        <v>34</v>
      </c>
      <c r="C3222" s="2" t="n">
        <v>1010913.5625</v>
      </c>
      <c r="D3222" s="2" t="n">
        <v>66433.75</v>
      </c>
      <c r="E3222" s="2" t="n">
        <v>35235.94921875</v>
      </c>
      <c r="F3222" s="2" t="n">
        <v>292330.125</v>
      </c>
      <c r="G3222" s="2" t="n">
        <v>574.590698242188</v>
      </c>
    </row>
    <row r="3223" customFormat="false" ht="12.75" hidden="false" customHeight="false" outlineLevel="0" collapsed="false">
      <c r="A3223" s="2" t="s">
        <v>148</v>
      </c>
      <c r="B3223" s="2" t="n">
        <v>34</v>
      </c>
      <c r="C3223" s="2" t="n">
        <v>833968.25</v>
      </c>
      <c r="D3223" s="2" t="n">
        <v>63312.41796875</v>
      </c>
      <c r="E3223" s="2" t="n">
        <v>32333.0546875</v>
      </c>
      <c r="F3223" s="2" t="n">
        <v>287409.125</v>
      </c>
      <c r="G3223" s="2" t="n">
        <v>577.513366699219</v>
      </c>
    </row>
    <row r="3224" customFormat="false" ht="12.75" hidden="false" customHeight="false" outlineLevel="0" collapsed="false">
      <c r="A3224" s="2" t="s">
        <v>150</v>
      </c>
      <c r="B3224" s="2" t="n">
        <v>34</v>
      </c>
      <c r="C3224" s="2" t="n">
        <v>1480924.875</v>
      </c>
      <c r="D3224" s="2" t="n">
        <v>149312.671875</v>
      </c>
      <c r="E3224" s="2" t="n">
        <v>30370.08203125</v>
      </c>
      <c r="F3224" s="2" t="n">
        <v>284089.28125</v>
      </c>
      <c r="G3224" s="2" t="n">
        <v>696.597290039063</v>
      </c>
    </row>
    <row r="3225" customFormat="false" ht="12.75" hidden="false" customHeight="false" outlineLevel="0" collapsed="false">
      <c r="A3225" s="2" t="s">
        <v>152</v>
      </c>
      <c r="B3225" s="2" t="n">
        <v>34</v>
      </c>
      <c r="C3225" s="2" t="n">
        <v>948978.4375</v>
      </c>
      <c r="D3225" s="2" t="n">
        <v>95541</v>
      </c>
      <c r="E3225" s="2" t="n">
        <v>46932.40234375</v>
      </c>
      <c r="F3225" s="2" t="n">
        <v>323294.9375</v>
      </c>
      <c r="G3225" s="2" t="n">
        <v>1054.52478027344</v>
      </c>
    </row>
    <row r="3226" customFormat="false" ht="12.75" hidden="false" customHeight="false" outlineLevel="0" collapsed="false">
      <c r="A3226" s="2" t="s">
        <v>154</v>
      </c>
      <c r="B3226" s="2" t="n">
        <v>34</v>
      </c>
      <c r="C3226" s="2" t="n">
        <v>980639.0625</v>
      </c>
      <c r="D3226" s="2" t="n">
        <v>71411.5859375</v>
      </c>
      <c r="E3226" s="2" t="n">
        <v>34762.78125</v>
      </c>
      <c r="F3226" s="2" t="n">
        <v>298378.15625</v>
      </c>
      <c r="G3226" s="2" t="n">
        <v>483.148712158203</v>
      </c>
    </row>
    <row r="3227" customFormat="false" ht="12.75" hidden="false" customHeight="false" outlineLevel="0" collapsed="false">
      <c r="A3227" s="2" t="s">
        <v>156</v>
      </c>
      <c r="B3227" s="2" t="n">
        <v>34</v>
      </c>
      <c r="C3227" s="2" t="n">
        <v>1068605.625</v>
      </c>
      <c r="D3227" s="2" t="n">
        <v>70686.34375</v>
      </c>
      <c r="E3227" s="2" t="n">
        <v>36758.50390625</v>
      </c>
      <c r="F3227" s="2" t="n">
        <v>309803.65625</v>
      </c>
      <c r="G3227" s="2" t="n">
        <v>601.180847167969</v>
      </c>
    </row>
    <row r="3228" customFormat="false" ht="12.75" hidden="false" customHeight="false" outlineLevel="0" collapsed="false">
      <c r="A3228" s="2" t="s">
        <v>158</v>
      </c>
      <c r="B3228" s="2" t="n">
        <v>34</v>
      </c>
      <c r="C3228" s="2" t="n">
        <v>1874118.125</v>
      </c>
      <c r="D3228" s="2" t="n">
        <v>111747.09375</v>
      </c>
      <c r="E3228" s="2" t="n">
        <v>40536.359375</v>
      </c>
      <c r="F3228" s="2" t="n">
        <v>328445.125</v>
      </c>
      <c r="G3228" s="2" t="n">
        <v>422.364135742188</v>
      </c>
    </row>
    <row r="3229" customFormat="false" ht="12.75" hidden="false" customHeight="false" outlineLevel="0" collapsed="false">
      <c r="A3229" s="2" t="s">
        <v>160</v>
      </c>
      <c r="B3229" s="2" t="n">
        <v>34</v>
      </c>
      <c r="C3229" s="2" t="n">
        <v>476333.96875</v>
      </c>
      <c r="D3229" s="2" t="n">
        <v>27502.068359375</v>
      </c>
      <c r="E3229" s="2" t="n">
        <v>41937.17578125</v>
      </c>
      <c r="F3229" s="2" t="n">
        <v>328106.15625</v>
      </c>
      <c r="G3229" s="2" t="n">
        <v>929.327087402344</v>
      </c>
    </row>
    <row r="3230" customFormat="false" ht="12.75" hidden="false" customHeight="false" outlineLevel="0" collapsed="false">
      <c r="A3230" s="2" t="s">
        <v>162</v>
      </c>
      <c r="B3230" s="2" t="n">
        <v>34</v>
      </c>
      <c r="C3230" s="2" t="n">
        <v>1574371.125</v>
      </c>
      <c r="D3230" s="2" t="n">
        <v>86507.3671875</v>
      </c>
      <c r="E3230" s="2" t="n">
        <v>41036.18359375</v>
      </c>
      <c r="F3230" s="2" t="n">
        <v>320368.21875</v>
      </c>
      <c r="G3230" s="2" t="n">
        <v>0</v>
      </c>
    </row>
    <row r="3231" customFormat="false" ht="12.75" hidden="false" customHeight="false" outlineLevel="0" collapsed="false">
      <c r="A3231" s="2" t="s">
        <v>164</v>
      </c>
      <c r="B3231" s="2" t="n">
        <v>34</v>
      </c>
      <c r="C3231" s="2" t="n">
        <v>266480.875</v>
      </c>
      <c r="D3231" s="2" t="n">
        <v>16163.447265625</v>
      </c>
      <c r="E3231" s="2" t="n">
        <v>39209.06640625</v>
      </c>
      <c r="F3231" s="2" t="n">
        <v>301554.625</v>
      </c>
      <c r="G3231" s="2" t="n">
        <v>524.435791015625</v>
      </c>
    </row>
    <row r="3232" customFormat="false" ht="12.75" hidden="false" customHeight="false" outlineLevel="0" collapsed="false">
      <c r="A3232" s="2" t="s">
        <v>166</v>
      </c>
      <c r="B3232" s="2" t="n">
        <v>34</v>
      </c>
      <c r="C3232" s="2" t="n">
        <v>1548504.625</v>
      </c>
      <c r="D3232" s="2" t="n">
        <v>93228.8359375</v>
      </c>
      <c r="E3232" s="2" t="n">
        <v>39407.3125</v>
      </c>
      <c r="F3232" s="2" t="n">
        <v>303087.9375</v>
      </c>
      <c r="G3232" s="2" t="n">
        <v>1002.11950683594</v>
      </c>
    </row>
    <row r="3233" customFormat="false" ht="12.75" hidden="false" customHeight="false" outlineLevel="0" collapsed="false">
      <c r="A3233" s="2" t="s">
        <v>168</v>
      </c>
      <c r="B3233" s="2" t="n">
        <v>34</v>
      </c>
      <c r="C3233" s="2" t="n">
        <v>1010944.75</v>
      </c>
      <c r="D3233" s="2" t="n">
        <v>75558.109375</v>
      </c>
      <c r="E3233" s="2" t="n">
        <v>36476.30078125</v>
      </c>
      <c r="F3233" s="2" t="n">
        <v>290299.84375</v>
      </c>
      <c r="G3233" s="2" t="n">
        <v>766.148620605469</v>
      </c>
    </row>
    <row r="3234" customFormat="false" ht="12.75" hidden="false" customHeight="false" outlineLevel="0" collapsed="false">
      <c r="A3234" s="2" t="s">
        <v>170</v>
      </c>
      <c r="B3234" s="2" t="n">
        <v>34</v>
      </c>
      <c r="C3234" s="2" t="n">
        <v>509206.0625</v>
      </c>
      <c r="D3234" s="2" t="n">
        <v>36585.8984375</v>
      </c>
      <c r="E3234" s="2" t="n">
        <v>36581.515625</v>
      </c>
      <c r="F3234" s="2" t="n">
        <v>286651.65625</v>
      </c>
      <c r="G3234" s="2" t="n">
        <v>767.610046386719</v>
      </c>
    </row>
    <row r="3235" customFormat="false" ht="12.75" hidden="false" customHeight="false" outlineLevel="0" collapsed="false">
      <c r="A3235" s="2" t="s">
        <v>172</v>
      </c>
      <c r="B3235" s="2" t="n">
        <v>34</v>
      </c>
      <c r="C3235" s="2" t="n">
        <v>733830.5</v>
      </c>
      <c r="D3235" s="2" t="n">
        <v>53207.81640625</v>
      </c>
      <c r="E3235" s="2" t="n">
        <v>32063.994140625</v>
      </c>
      <c r="F3235" s="2" t="n">
        <v>285753.4375</v>
      </c>
      <c r="G3235" s="2" t="n">
        <v>760.263305664063</v>
      </c>
    </row>
    <row r="3236" customFormat="false" ht="12.75" hidden="false" customHeight="false" outlineLevel="0" collapsed="false">
      <c r="A3236" s="2" t="s">
        <v>174</v>
      </c>
      <c r="B3236" s="2" t="n">
        <v>34</v>
      </c>
      <c r="C3236" s="2" t="n">
        <v>1413387.625</v>
      </c>
      <c r="D3236" s="2" t="n">
        <v>118243.1796875</v>
      </c>
      <c r="E3236" s="2" t="n">
        <v>30970.619140625</v>
      </c>
      <c r="F3236" s="2" t="n">
        <v>289051.3125</v>
      </c>
      <c r="G3236" s="2" t="n">
        <v>842.427734375</v>
      </c>
    </row>
    <row r="3237" customFormat="false" ht="12.75" hidden="false" customHeight="false" outlineLevel="0" collapsed="false">
      <c r="A3237" s="2" t="s">
        <v>176</v>
      </c>
      <c r="B3237" s="2" t="n">
        <v>34</v>
      </c>
      <c r="C3237" s="2" t="n">
        <v>248768.09375</v>
      </c>
      <c r="D3237" s="2" t="n">
        <v>22204.787109375</v>
      </c>
      <c r="E3237" s="2" t="n">
        <v>29213.904296875</v>
      </c>
      <c r="F3237" s="2" t="n">
        <v>291316.34375</v>
      </c>
      <c r="G3237" s="2" t="n">
        <v>0</v>
      </c>
    </row>
    <row r="3238" customFormat="false" ht="12.75" hidden="false" customHeight="false" outlineLevel="0" collapsed="false">
      <c r="A3238" s="2" t="s">
        <v>178</v>
      </c>
      <c r="B3238" s="2" t="n">
        <v>34</v>
      </c>
      <c r="C3238" s="2" t="n">
        <v>978595.375</v>
      </c>
      <c r="D3238" s="2" t="n">
        <v>73307.0078125</v>
      </c>
      <c r="E3238" s="2" t="n">
        <v>30465.314453125</v>
      </c>
      <c r="F3238" s="2" t="n">
        <v>277528.4375</v>
      </c>
      <c r="G3238" s="2" t="n">
        <v>912.340026855469</v>
      </c>
    </row>
    <row r="3239" customFormat="false" ht="12.75" hidden="false" customHeight="false" outlineLevel="0" collapsed="false">
      <c r="A3239" s="2" t="s">
        <v>180</v>
      </c>
      <c r="B3239" s="2" t="n">
        <v>34</v>
      </c>
      <c r="C3239" s="2" t="n">
        <v>799268.75</v>
      </c>
      <c r="D3239" s="2" t="n">
        <v>66853.53125</v>
      </c>
      <c r="E3239" s="2" t="n">
        <v>35469.57421875</v>
      </c>
      <c r="F3239" s="2" t="n">
        <v>299989.40625</v>
      </c>
      <c r="G3239" s="2" t="n">
        <v>500.7294921875</v>
      </c>
    </row>
    <row r="3240" customFormat="false" ht="12.75" hidden="false" customHeight="false" outlineLevel="0" collapsed="false">
      <c r="A3240" s="2" t="s">
        <v>182</v>
      </c>
      <c r="B3240" s="2" t="n">
        <v>34</v>
      </c>
      <c r="C3240" s="2" t="n">
        <v>870692.125</v>
      </c>
      <c r="D3240" s="2" t="n">
        <v>52366.6953125</v>
      </c>
      <c r="E3240" s="2" t="n">
        <v>34342.34765625</v>
      </c>
      <c r="F3240" s="2" t="n">
        <v>283030.1875</v>
      </c>
      <c r="G3240" s="2" t="n">
        <v>624.943237304688</v>
      </c>
    </row>
    <row r="3241" customFormat="false" ht="12.75" hidden="false" customHeight="false" outlineLevel="0" collapsed="false">
      <c r="A3241" s="2" t="s">
        <v>184</v>
      </c>
      <c r="B3241" s="2" t="n">
        <v>34</v>
      </c>
      <c r="C3241" s="2" t="n">
        <v>781830.0625</v>
      </c>
      <c r="D3241" s="2" t="n">
        <v>45619.01953125</v>
      </c>
      <c r="E3241" s="2" t="n">
        <v>37402.52734375</v>
      </c>
      <c r="F3241" s="2" t="n">
        <v>296272.1875</v>
      </c>
      <c r="G3241" s="2" t="n">
        <v>638.402954101563</v>
      </c>
    </row>
    <row r="3242" customFormat="false" ht="12.75" hidden="false" customHeight="false" outlineLevel="0" collapsed="false">
      <c r="A3242" s="2" t="s">
        <v>186</v>
      </c>
      <c r="B3242" s="2" t="n">
        <v>34</v>
      </c>
      <c r="C3242" s="2" t="n">
        <v>235345.671875</v>
      </c>
      <c r="D3242" s="2" t="n">
        <v>19324.580078125</v>
      </c>
      <c r="E3242" s="2" t="n">
        <v>43113.3828125</v>
      </c>
      <c r="F3242" s="2" t="n">
        <v>288362.34375</v>
      </c>
      <c r="G3242" s="2" t="n">
        <v>1302.52294921875</v>
      </c>
    </row>
    <row r="3243" customFormat="false" ht="12.75" hidden="false" customHeight="false" outlineLevel="0" collapsed="false">
      <c r="A3243" s="2" t="s">
        <v>188</v>
      </c>
      <c r="B3243" s="2" t="n">
        <v>34</v>
      </c>
      <c r="C3243" s="2" t="n">
        <v>329032.0625</v>
      </c>
      <c r="D3243" s="2" t="n">
        <v>24046.98828125</v>
      </c>
      <c r="E3243" s="2" t="n">
        <v>38747.99609375</v>
      </c>
      <c r="F3243" s="2" t="n">
        <v>291100.40625</v>
      </c>
      <c r="G3243" s="2" t="n">
        <v>1266.68054199219</v>
      </c>
    </row>
    <row r="3244" customFormat="false" ht="12.75" hidden="false" customHeight="false" outlineLevel="0" collapsed="false">
      <c r="A3244" s="2" t="s">
        <v>190</v>
      </c>
      <c r="B3244" s="2" t="n">
        <v>34</v>
      </c>
      <c r="C3244" s="2" t="n">
        <v>1395395.375</v>
      </c>
      <c r="D3244" s="2" t="n">
        <v>98974.28125</v>
      </c>
      <c r="E3244" s="2" t="n">
        <v>34200.84765625</v>
      </c>
      <c r="F3244" s="2" t="n">
        <v>269991.4375</v>
      </c>
      <c r="G3244" s="2" t="n">
        <v>497.171691894531</v>
      </c>
    </row>
    <row r="3245" customFormat="false" ht="12.75" hidden="false" customHeight="false" outlineLevel="0" collapsed="false">
      <c r="A3245" s="2" t="s">
        <v>192</v>
      </c>
      <c r="B3245" s="2" t="n">
        <v>34</v>
      </c>
      <c r="C3245" s="2" t="n">
        <v>898340.75</v>
      </c>
      <c r="D3245" s="2" t="n">
        <v>61319.68359375</v>
      </c>
      <c r="E3245" s="2" t="n">
        <v>39755.16015625</v>
      </c>
      <c r="F3245" s="2" t="n">
        <v>270758.59375</v>
      </c>
      <c r="G3245" s="2" t="n">
        <v>8985.1533203125</v>
      </c>
    </row>
    <row r="3246" customFormat="false" ht="12.75" hidden="false" customHeight="false" outlineLevel="0" collapsed="false">
      <c r="A3246" s="2" t="s">
        <v>194</v>
      </c>
      <c r="B3246" s="2" t="n">
        <v>34</v>
      </c>
      <c r="C3246" s="2" t="n">
        <v>826223.5625</v>
      </c>
      <c r="D3246" s="2" t="n">
        <v>58516.28125</v>
      </c>
      <c r="E3246" s="2" t="n">
        <v>30402.55859375</v>
      </c>
      <c r="F3246" s="2" t="n">
        <v>256277.140625</v>
      </c>
      <c r="G3246" s="2" t="n">
        <v>920.787048339844</v>
      </c>
    </row>
    <row r="3247" customFormat="false" ht="12.75" hidden="false" customHeight="false" outlineLevel="0" collapsed="false">
      <c r="A3247" s="2" t="s">
        <v>196</v>
      </c>
      <c r="B3247" s="2" t="n">
        <v>34</v>
      </c>
      <c r="C3247" s="2" t="n">
        <v>244099.703125</v>
      </c>
      <c r="D3247" s="2" t="n">
        <v>20841.037109375</v>
      </c>
      <c r="E3247" s="2" t="n">
        <v>29052.87890625</v>
      </c>
      <c r="F3247" s="2" t="n">
        <v>264710.84375</v>
      </c>
      <c r="G3247" s="2" t="n">
        <v>806.142028808594</v>
      </c>
    </row>
    <row r="3248" customFormat="false" ht="12.75" hidden="false" customHeight="false" outlineLevel="0" collapsed="false">
      <c r="A3248" s="2" t="s">
        <v>198</v>
      </c>
      <c r="B3248" s="2" t="n">
        <v>34</v>
      </c>
      <c r="C3248" s="2" t="n">
        <v>1034215</v>
      </c>
      <c r="D3248" s="2" t="n">
        <v>84357.09375</v>
      </c>
      <c r="E3248" s="2" t="n">
        <v>26644.16015625</v>
      </c>
      <c r="F3248" s="2" t="n">
        <v>287359.4375</v>
      </c>
      <c r="G3248" s="2" t="n">
        <v>0</v>
      </c>
    </row>
    <row r="3249" customFormat="false" ht="12.75" hidden="false" customHeight="false" outlineLevel="0" collapsed="false">
      <c r="A3249" s="2" t="s">
        <v>200</v>
      </c>
      <c r="B3249" s="2" t="n">
        <v>34</v>
      </c>
      <c r="C3249" s="2" t="n">
        <v>1052242.125</v>
      </c>
      <c r="D3249" s="2" t="n">
        <v>98132.28125</v>
      </c>
      <c r="E3249" s="2" t="n">
        <v>27739.365234375</v>
      </c>
      <c r="F3249" s="2" t="n">
        <v>283728.21875</v>
      </c>
      <c r="G3249" s="2" t="n">
        <v>4995.53515625</v>
      </c>
    </row>
    <row r="3250" customFormat="false" ht="12.75" hidden="false" customHeight="false" outlineLevel="0" collapsed="false">
      <c r="A3250" s="2" t="s">
        <v>202</v>
      </c>
      <c r="B3250" s="2" t="n">
        <v>34</v>
      </c>
      <c r="C3250" s="2" t="n">
        <v>1340173.5</v>
      </c>
      <c r="D3250" s="2" t="n">
        <v>127925.2578125</v>
      </c>
      <c r="E3250" s="2" t="n">
        <v>29091.671875</v>
      </c>
      <c r="F3250" s="2" t="n">
        <v>274873.9375</v>
      </c>
      <c r="G3250" s="2" t="n">
        <v>1009.32257080078</v>
      </c>
    </row>
    <row r="3251" customFormat="false" ht="12.75" hidden="false" customHeight="false" outlineLevel="0" collapsed="false">
      <c r="A3251" s="2" t="s">
        <v>204</v>
      </c>
      <c r="B3251" s="2" t="n">
        <v>34</v>
      </c>
      <c r="C3251" s="2" t="n">
        <v>423677.96875</v>
      </c>
      <c r="D3251" s="2" t="n">
        <v>32923.7578125</v>
      </c>
      <c r="E3251" s="2" t="n">
        <v>33927.96875</v>
      </c>
      <c r="F3251" s="2" t="n">
        <v>304380.34375</v>
      </c>
      <c r="G3251" s="2" t="n">
        <v>629.646118164063</v>
      </c>
    </row>
    <row r="3252" customFormat="false" ht="12.75" hidden="false" customHeight="false" outlineLevel="0" collapsed="false">
      <c r="A3252" s="2" t="s">
        <v>206</v>
      </c>
      <c r="B3252" s="2" t="n">
        <v>34</v>
      </c>
      <c r="C3252" s="2" t="n">
        <v>301657.28125</v>
      </c>
      <c r="D3252" s="2" t="n">
        <v>21042.205078125</v>
      </c>
      <c r="E3252" s="2" t="n">
        <v>34213.74609375</v>
      </c>
      <c r="F3252" s="2" t="n">
        <v>291275.53125</v>
      </c>
      <c r="G3252" s="2" t="n">
        <v>910.042846679688</v>
      </c>
    </row>
    <row r="3253" customFormat="false" ht="12.75" hidden="false" customHeight="false" outlineLevel="0" collapsed="false">
      <c r="A3253" s="2" t="s">
        <v>208</v>
      </c>
      <c r="B3253" s="2" t="n">
        <v>34</v>
      </c>
      <c r="C3253" s="2" t="n">
        <v>1268767.625</v>
      </c>
      <c r="D3253" s="2" t="n">
        <v>94697.75</v>
      </c>
      <c r="E3253" s="2" t="n">
        <v>36441.9609375</v>
      </c>
      <c r="F3253" s="2" t="n">
        <v>296008.53125</v>
      </c>
      <c r="G3253" s="2" t="n">
        <v>997.624938964844</v>
      </c>
    </row>
    <row r="3254" customFormat="false" ht="12.75" hidden="false" customHeight="false" outlineLevel="0" collapsed="false">
      <c r="A3254" s="2" t="s">
        <v>210</v>
      </c>
      <c r="B3254" s="2" t="n">
        <v>34</v>
      </c>
      <c r="C3254" s="2" t="n">
        <v>1175959.375</v>
      </c>
      <c r="D3254" s="2" t="n">
        <v>74583.6171875</v>
      </c>
      <c r="E3254" s="2" t="n">
        <v>37621.20703125</v>
      </c>
      <c r="F3254" s="2" t="n">
        <v>287837.59375</v>
      </c>
      <c r="G3254" s="2" t="n">
        <v>786.3076171875</v>
      </c>
    </row>
    <row r="3255" customFormat="false" ht="12.75" hidden="false" customHeight="false" outlineLevel="0" collapsed="false">
      <c r="A3255" s="2" t="s">
        <v>212</v>
      </c>
      <c r="B3255" s="2" t="n">
        <v>34</v>
      </c>
      <c r="C3255" s="2" t="n">
        <v>573037.1875</v>
      </c>
      <c r="D3255" s="2" t="n">
        <v>35180.8984375</v>
      </c>
      <c r="E3255" s="2" t="n">
        <v>34609.62890625</v>
      </c>
      <c r="F3255" s="2" t="n">
        <v>284369.3125</v>
      </c>
      <c r="G3255" s="2" t="n">
        <v>360.936767578125</v>
      </c>
    </row>
    <row r="3256" customFormat="false" ht="12.75" hidden="false" customHeight="false" outlineLevel="0" collapsed="false">
      <c r="A3256" s="2" t="s">
        <v>214</v>
      </c>
      <c r="B3256" s="2" t="n">
        <v>34</v>
      </c>
      <c r="C3256" s="2" t="n">
        <v>1265478.625</v>
      </c>
      <c r="D3256" s="2" t="n">
        <v>98562.625</v>
      </c>
      <c r="E3256" s="2" t="n">
        <v>33841.0390625</v>
      </c>
      <c r="F3256" s="2" t="n">
        <v>273451.78125</v>
      </c>
      <c r="G3256" s="2" t="n">
        <v>412.006011962891</v>
      </c>
    </row>
    <row r="3257" customFormat="false" ht="12.75" hidden="false" customHeight="false" outlineLevel="0" collapsed="false">
      <c r="A3257" s="2" t="s">
        <v>216</v>
      </c>
      <c r="B3257" s="2" t="n">
        <v>34</v>
      </c>
      <c r="C3257" s="2" t="n">
        <v>728590.6875</v>
      </c>
      <c r="D3257" s="2" t="n">
        <v>57837.546875</v>
      </c>
      <c r="E3257" s="2" t="n">
        <v>32110.060546875</v>
      </c>
      <c r="F3257" s="2" t="n">
        <v>273248.21875</v>
      </c>
      <c r="G3257" s="2" t="n">
        <v>864.12841796875</v>
      </c>
    </row>
    <row r="3258" customFormat="false" ht="12.75" hidden="false" customHeight="false" outlineLevel="0" collapsed="false">
      <c r="A3258" s="2" t="s">
        <v>218</v>
      </c>
      <c r="B3258" s="2" t="n">
        <v>34</v>
      </c>
      <c r="C3258" s="2" t="n">
        <v>201773.390625</v>
      </c>
      <c r="D3258" s="2" t="n">
        <v>15307.07421875</v>
      </c>
      <c r="E3258" s="2" t="n">
        <v>30852.833984375</v>
      </c>
      <c r="F3258" s="2" t="n">
        <v>273677.96875</v>
      </c>
      <c r="G3258" s="2" t="n">
        <v>824.7080078125</v>
      </c>
    </row>
    <row r="3259" customFormat="false" ht="12.75" hidden="false" customHeight="false" outlineLevel="0" collapsed="false">
      <c r="A3259" s="2" t="s">
        <v>220</v>
      </c>
      <c r="B3259" s="2" t="n">
        <v>34</v>
      </c>
      <c r="C3259" s="2" t="n">
        <v>260287.875</v>
      </c>
      <c r="D3259" s="2" t="n">
        <v>20803.693359375</v>
      </c>
      <c r="E3259" s="2" t="n">
        <v>28111.890625</v>
      </c>
      <c r="F3259" s="2" t="n">
        <v>268054.25</v>
      </c>
      <c r="G3259" s="2" t="n">
        <v>849.234985351563</v>
      </c>
    </row>
    <row r="3260" customFormat="false" ht="12.75" hidden="false" customHeight="false" outlineLevel="0" collapsed="false">
      <c r="A3260" s="2" t="s">
        <v>222</v>
      </c>
      <c r="B3260" s="2" t="n">
        <v>34</v>
      </c>
      <c r="C3260" s="2" t="n">
        <v>230862.6875</v>
      </c>
      <c r="D3260" s="2" t="n">
        <v>22384.123046875</v>
      </c>
      <c r="E3260" s="2" t="n">
        <v>29316.953125</v>
      </c>
      <c r="F3260" s="2" t="n">
        <v>287148.96875</v>
      </c>
      <c r="G3260" s="2" t="n">
        <v>1245.46997070313</v>
      </c>
    </row>
    <row r="3261" customFormat="false" ht="12.75" hidden="false" customHeight="false" outlineLevel="0" collapsed="false">
      <c r="A3261" s="2" t="s">
        <v>224</v>
      </c>
      <c r="B3261" s="2" t="n">
        <v>34</v>
      </c>
      <c r="C3261" s="2" t="n">
        <v>1152301.875</v>
      </c>
      <c r="D3261" s="2" t="n">
        <v>111668.171875</v>
      </c>
      <c r="E3261" s="2" t="n">
        <v>27782.853515625</v>
      </c>
      <c r="F3261" s="2" t="n">
        <v>260413.3125</v>
      </c>
      <c r="G3261" s="2" t="n">
        <v>1904.2099609375</v>
      </c>
    </row>
    <row r="3262" customFormat="false" ht="12.75" hidden="false" customHeight="false" outlineLevel="0" collapsed="false">
      <c r="A3262" s="2" t="s">
        <v>226</v>
      </c>
      <c r="B3262" s="2" t="n">
        <v>34</v>
      </c>
      <c r="C3262" s="2" t="n">
        <v>1421619.625</v>
      </c>
      <c r="D3262" s="2" t="n">
        <v>144739.484375</v>
      </c>
      <c r="E3262" s="2" t="n">
        <v>26337.916015625</v>
      </c>
      <c r="F3262" s="2" t="n">
        <v>260754.609375</v>
      </c>
      <c r="G3262" s="2" t="n">
        <v>485.406433105469</v>
      </c>
    </row>
    <row r="3263" customFormat="false" ht="12.75" hidden="false" customHeight="false" outlineLevel="0" collapsed="false">
      <c r="A3263" s="2" t="s">
        <v>228</v>
      </c>
      <c r="B3263" s="2" t="n">
        <v>34</v>
      </c>
      <c r="C3263" s="2" t="n">
        <v>1382216.875</v>
      </c>
      <c r="D3263" s="2" t="n">
        <v>106399.828125</v>
      </c>
      <c r="E3263" s="2" t="n">
        <v>32320.44140625</v>
      </c>
      <c r="F3263" s="2" t="n">
        <v>296391.90625</v>
      </c>
      <c r="G3263" s="2" t="n">
        <v>746.767517089844</v>
      </c>
    </row>
    <row r="3264" customFormat="false" ht="12.75" hidden="false" customHeight="false" outlineLevel="0" collapsed="false">
      <c r="A3264" s="2" t="s">
        <v>230</v>
      </c>
      <c r="B3264" s="2" t="n">
        <v>34</v>
      </c>
      <c r="C3264" s="2" t="n">
        <v>751328.125</v>
      </c>
      <c r="D3264" s="2" t="n">
        <v>52928.265625</v>
      </c>
      <c r="E3264" s="2" t="n">
        <v>31744.3984375</v>
      </c>
      <c r="F3264" s="2" t="n">
        <v>282431.90625</v>
      </c>
      <c r="G3264" s="2" t="n">
        <v>810.656188964844</v>
      </c>
    </row>
    <row r="3265" customFormat="false" ht="12.75" hidden="false" customHeight="false" outlineLevel="0" collapsed="false">
      <c r="A3265" s="2" t="s">
        <v>232</v>
      </c>
      <c r="B3265" s="2" t="n">
        <v>34</v>
      </c>
      <c r="C3265" s="2" t="n">
        <v>874730.3125</v>
      </c>
      <c r="D3265" s="2" t="n">
        <v>73517.359375</v>
      </c>
      <c r="E3265" s="2" t="n">
        <v>34633.06640625</v>
      </c>
      <c r="F3265" s="2" t="n">
        <v>290655.375</v>
      </c>
      <c r="G3265" s="2" t="n">
        <v>0</v>
      </c>
    </row>
    <row r="3266" customFormat="false" ht="12.75" hidden="false" customHeight="false" outlineLevel="0" collapsed="false">
      <c r="A3266" s="2" t="s">
        <v>234</v>
      </c>
      <c r="B3266" s="2" t="n">
        <v>34</v>
      </c>
      <c r="C3266" s="2" t="n">
        <v>1577506.5</v>
      </c>
      <c r="D3266" s="2" t="n">
        <v>113179.59375</v>
      </c>
      <c r="E3266" s="2" t="n">
        <v>44646.06640625</v>
      </c>
      <c r="F3266" s="2" t="n">
        <v>268368.5625</v>
      </c>
      <c r="G3266" s="2" t="n">
        <v>36580.859375</v>
      </c>
    </row>
    <row r="3267" customFormat="false" ht="12.75" hidden="false" customHeight="false" outlineLevel="0" collapsed="false">
      <c r="A3267" s="2" t="s">
        <v>236</v>
      </c>
      <c r="B3267" s="2" t="n">
        <v>34</v>
      </c>
      <c r="C3267" s="2" t="n">
        <v>571567.3125</v>
      </c>
      <c r="D3267" s="2" t="n">
        <v>39174.05078125</v>
      </c>
      <c r="E3267" s="2" t="n">
        <v>32213.794921875</v>
      </c>
      <c r="F3267" s="2" t="n">
        <v>272898.8125</v>
      </c>
      <c r="G3267" s="2" t="n">
        <v>787.924987792969</v>
      </c>
    </row>
    <row r="3268" customFormat="false" ht="12.75" hidden="false" customHeight="false" outlineLevel="0" collapsed="false">
      <c r="A3268" s="2" t="s">
        <v>238</v>
      </c>
      <c r="B3268" s="2" t="n">
        <v>34</v>
      </c>
      <c r="C3268" s="2" t="n">
        <v>1406413.625</v>
      </c>
      <c r="D3268" s="2" t="n">
        <v>96413.3203125</v>
      </c>
      <c r="E3268" s="2" t="n">
        <v>32014.970703125</v>
      </c>
      <c r="F3268" s="2" t="n">
        <v>268017.40625</v>
      </c>
      <c r="G3268" s="2" t="n">
        <v>1685.232421875</v>
      </c>
    </row>
    <row r="3269" customFormat="false" ht="12.75" hidden="false" customHeight="false" outlineLevel="0" collapsed="false">
      <c r="A3269" s="2" t="s">
        <v>240</v>
      </c>
      <c r="B3269" s="2" t="n">
        <v>34</v>
      </c>
      <c r="C3269" s="2" t="n">
        <v>468362.96875</v>
      </c>
      <c r="D3269" s="2" t="n">
        <v>43172.2734375</v>
      </c>
      <c r="E3269" s="2" t="n">
        <v>35203.19140625</v>
      </c>
      <c r="F3269" s="2" t="n">
        <v>271588</v>
      </c>
      <c r="G3269" s="2" t="n">
        <v>25245.853515625</v>
      </c>
    </row>
    <row r="3270" customFormat="false" ht="12.75" hidden="false" customHeight="false" outlineLevel="0" collapsed="false">
      <c r="A3270" s="2" t="s">
        <v>242</v>
      </c>
      <c r="B3270" s="2" t="n">
        <v>34</v>
      </c>
      <c r="C3270" s="2" t="n">
        <v>409749.03125</v>
      </c>
      <c r="D3270" s="2" t="n">
        <v>36724.45703125</v>
      </c>
      <c r="E3270" s="2" t="n">
        <v>31068.44921875</v>
      </c>
      <c r="F3270" s="2" t="n">
        <v>280493.5625</v>
      </c>
      <c r="G3270" s="2" t="n">
        <v>924.70947265625</v>
      </c>
    </row>
    <row r="3271" customFormat="false" ht="12.75" hidden="false" customHeight="false" outlineLevel="0" collapsed="false">
      <c r="A3271" s="2" t="s">
        <v>244</v>
      </c>
      <c r="B3271" s="2" t="n">
        <v>34</v>
      </c>
      <c r="C3271" s="2" t="n">
        <v>1491939.75</v>
      </c>
      <c r="D3271" s="2" t="n">
        <v>127247.328125</v>
      </c>
      <c r="E3271" s="2" t="n">
        <v>30595.1484375</v>
      </c>
      <c r="F3271" s="2" t="n">
        <v>294262.5625</v>
      </c>
      <c r="G3271" s="2" t="n">
        <v>1363.30798339844</v>
      </c>
    </row>
    <row r="3272" customFormat="false" ht="12.75" hidden="false" customHeight="false" outlineLevel="0" collapsed="false">
      <c r="A3272" s="2" t="s">
        <v>246</v>
      </c>
      <c r="B3272" s="2" t="n">
        <v>34</v>
      </c>
      <c r="C3272" s="2" t="n">
        <v>476684.875</v>
      </c>
      <c r="D3272" s="2" t="n">
        <v>53118.328125</v>
      </c>
      <c r="E3272" s="2" t="n">
        <v>29160.720703125</v>
      </c>
      <c r="F3272" s="2" t="n">
        <v>303172.5</v>
      </c>
      <c r="G3272" s="2" t="n">
        <v>1716.46923828125</v>
      </c>
    </row>
    <row r="3273" customFormat="false" ht="12.75" hidden="false" customHeight="false" outlineLevel="0" collapsed="false">
      <c r="A3273" s="2" t="s">
        <v>19</v>
      </c>
      <c r="B3273" s="2" t="n">
        <v>35</v>
      </c>
      <c r="C3273" s="2" t="n">
        <v>1594256.25</v>
      </c>
      <c r="D3273" s="2" t="n">
        <v>156138.375</v>
      </c>
      <c r="E3273" s="2" t="n">
        <v>27320.7890625</v>
      </c>
      <c r="F3273" s="2" t="n">
        <v>273896</v>
      </c>
      <c r="G3273" s="2" t="n">
        <v>4491.52099609375</v>
      </c>
    </row>
    <row r="3274" customFormat="false" ht="12.75" hidden="false" customHeight="false" outlineLevel="0" collapsed="false">
      <c r="A3274" s="2" t="s">
        <v>27</v>
      </c>
      <c r="B3274" s="2" t="n">
        <v>35</v>
      </c>
      <c r="C3274" s="2" t="n">
        <v>1707777.75</v>
      </c>
      <c r="D3274" s="2" t="n">
        <v>153440.46875</v>
      </c>
      <c r="E3274" s="2" t="n">
        <v>30501.748046875</v>
      </c>
      <c r="F3274" s="2" t="n">
        <v>296145.21875</v>
      </c>
      <c r="G3274" s="2" t="n">
        <v>1402.88989257813</v>
      </c>
    </row>
    <row r="3275" customFormat="false" ht="12.75" hidden="false" customHeight="false" outlineLevel="0" collapsed="false">
      <c r="A3275" s="2" t="s">
        <v>30</v>
      </c>
      <c r="B3275" s="2" t="n">
        <v>35</v>
      </c>
      <c r="C3275" s="2" t="n">
        <v>1575268.875</v>
      </c>
      <c r="D3275" s="2" t="n">
        <v>119847.6328125</v>
      </c>
      <c r="E3275" s="2" t="n">
        <v>32540.748046875</v>
      </c>
      <c r="F3275" s="2" t="n">
        <v>294374.9375</v>
      </c>
      <c r="G3275" s="2" t="n">
        <v>803.872253417969</v>
      </c>
    </row>
    <row r="3276" customFormat="false" ht="12.75" hidden="false" customHeight="false" outlineLevel="0" collapsed="false">
      <c r="A3276" s="2" t="s">
        <v>33</v>
      </c>
      <c r="B3276" s="2" t="n">
        <v>35</v>
      </c>
      <c r="C3276" s="2" t="n">
        <v>1226671.5</v>
      </c>
      <c r="D3276" s="2" t="n">
        <v>99201.734375</v>
      </c>
      <c r="E3276" s="2" t="n">
        <v>36204.38671875</v>
      </c>
      <c r="F3276" s="2" t="n">
        <v>310003.25</v>
      </c>
      <c r="G3276" s="2" t="n">
        <v>1250.09814453125</v>
      </c>
    </row>
    <row r="3277" customFormat="false" ht="12.75" hidden="false" customHeight="false" outlineLevel="0" collapsed="false">
      <c r="A3277" s="2" t="s">
        <v>36</v>
      </c>
      <c r="B3277" s="2" t="n">
        <v>35</v>
      </c>
      <c r="C3277" s="2" t="n">
        <v>1406085.25</v>
      </c>
      <c r="D3277" s="2" t="n">
        <v>125609.1328125</v>
      </c>
      <c r="E3277" s="2" t="n">
        <v>38335.9453125</v>
      </c>
      <c r="F3277" s="2" t="n">
        <v>296652.34375</v>
      </c>
      <c r="G3277" s="2" t="n">
        <v>1204.01098632813</v>
      </c>
    </row>
    <row r="3278" customFormat="false" ht="12.75" hidden="false" customHeight="false" outlineLevel="0" collapsed="false">
      <c r="A3278" s="2" t="s">
        <v>39</v>
      </c>
      <c r="B3278" s="2" t="n">
        <v>35</v>
      </c>
      <c r="C3278" s="2" t="n">
        <v>1162804.875</v>
      </c>
      <c r="D3278" s="2" t="n">
        <v>82529.4453125</v>
      </c>
      <c r="E3278" s="2" t="n">
        <v>37029.125</v>
      </c>
      <c r="F3278" s="2" t="n">
        <v>296163.03125</v>
      </c>
      <c r="G3278" s="2" t="n">
        <v>1111.7041015625</v>
      </c>
    </row>
    <row r="3279" customFormat="false" ht="12.75" hidden="false" customHeight="false" outlineLevel="0" collapsed="false">
      <c r="A3279" s="2" t="s">
        <v>42</v>
      </c>
      <c r="B3279" s="2" t="n">
        <v>35</v>
      </c>
      <c r="C3279" s="2" t="n">
        <v>1490700.875</v>
      </c>
      <c r="D3279" s="2" t="n">
        <v>106612.2578125</v>
      </c>
      <c r="E3279" s="2" t="n">
        <v>42734.125</v>
      </c>
      <c r="F3279" s="2" t="n">
        <v>297038</v>
      </c>
      <c r="G3279" s="2" t="n">
        <v>1307.42102050781</v>
      </c>
    </row>
    <row r="3280" customFormat="false" ht="12.75" hidden="false" customHeight="false" outlineLevel="0" collapsed="false">
      <c r="A3280" s="2" t="s">
        <v>45</v>
      </c>
      <c r="B3280" s="2" t="n">
        <v>35</v>
      </c>
      <c r="C3280" s="2" t="n">
        <v>1397573.5</v>
      </c>
      <c r="D3280" s="2" t="n">
        <v>97923.515625</v>
      </c>
      <c r="E3280" s="2" t="n">
        <v>34871.61328125</v>
      </c>
      <c r="F3280" s="2" t="n">
        <v>279603</v>
      </c>
      <c r="G3280" s="2" t="n">
        <v>522.117797851563</v>
      </c>
    </row>
    <row r="3281" customFormat="false" ht="12.75" hidden="false" customHeight="false" outlineLevel="0" collapsed="false">
      <c r="A3281" s="2" t="s">
        <v>48</v>
      </c>
      <c r="B3281" s="2" t="n">
        <v>35</v>
      </c>
      <c r="C3281" s="2" t="n">
        <v>276964.3125</v>
      </c>
      <c r="D3281" s="2" t="n">
        <v>19818.123046875</v>
      </c>
      <c r="E3281" s="2" t="n">
        <v>33330.703125</v>
      </c>
      <c r="F3281" s="2" t="n">
        <v>292435.15625</v>
      </c>
      <c r="G3281" s="2" t="n">
        <v>826.453247070313</v>
      </c>
    </row>
    <row r="3282" customFormat="false" ht="12.75" hidden="false" customHeight="false" outlineLevel="0" collapsed="false">
      <c r="A3282" s="2" t="s">
        <v>51</v>
      </c>
      <c r="B3282" s="2" t="n">
        <v>35</v>
      </c>
      <c r="C3282" s="2" t="n">
        <v>1333137.875</v>
      </c>
      <c r="D3282" s="2" t="n">
        <v>99166.015625</v>
      </c>
      <c r="E3282" s="2" t="n">
        <v>32592.365234375</v>
      </c>
      <c r="F3282" s="2" t="n">
        <v>295439.4375</v>
      </c>
      <c r="G3282" s="2" t="n">
        <v>578.873474121094</v>
      </c>
    </row>
    <row r="3283" customFormat="false" ht="12.75" hidden="false" customHeight="false" outlineLevel="0" collapsed="false">
      <c r="A3283" s="2" t="s">
        <v>54</v>
      </c>
      <c r="B3283" s="2" t="n">
        <v>35</v>
      </c>
      <c r="C3283" s="2" t="n">
        <v>202188.703125</v>
      </c>
      <c r="D3283" s="2" t="n">
        <v>17924.22265625</v>
      </c>
      <c r="E3283" s="2" t="n">
        <v>29994.66015625</v>
      </c>
      <c r="F3283" s="2" t="n">
        <v>292838.1875</v>
      </c>
      <c r="G3283" s="2" t="n">
        <v>1384.99755859375</v>
      </c>
    </row>
    <row r="3284" customFormat="false" ht="12.75" hidden="false" customHeight="false" outlineLevel="0" collapsed="false">
      <c r="A3284" s="2" t="s">
        <v>57</v>
      </c>
      <c r="B3284" s="2" t="n">
        <v>35</v>
      </c>
      <c r="C3284" s="2" t="n">
        <v>1327613.75</v>
      </c>
      <c r="D3284" s="2" t="n">
        <v>119255.2421875</v>
      </c>
      <c r="E3284" s="2" t="n">
        <v>28236.8203125</v>
      </c>
      <c r="F3284" s="2" t="n">
        <v>292466.40625</v>
      </c>
      <c r="G3284" s="2" t="n">
        <v>2219.66357421875</v>
      </c>
    </row>
    <row r="3285" customFormat="false" ht="12.75" hidden="false" customHeight="false" outlineLevel="0" collapsed="false">
      <c r="A3285" s="2" t="s">
        <v>60</v>
      </c>
      <c r="B3285" s="2" t="n">
        <v>35</v>
      </c>
      <c r="C3285" s="2" t="n">
        <v>1121803.375</v>
      </c>
      <c r="D3285" s="2" t="n">
        <v>97536.9765625</v>
      </c>
      <c r="E3285" s="2" t="n">
        <v>27781.4921875</v>
      </c>
      <c r="F3285" s="2" t="n">
        <v>288546.75</v>
      </c>
      <c r="G3285" s="2" t="n">
        <v>955.741333007813</v>
      </c>
    </row>
    <row r="3286" customFormat="false" ht="12.75" hidden="false" customHeight="false" outlineLevel="0" collapsed="false">
      <c r="A3286" s="2" t="s">
        <v>63</v>
      </c>
      <c r="B3286" s="2" t="n">
        <v>35</v>
      </c>
      <c r="C3286" s="2" t="n">
        <v>1459785</v>
      </c>
      <c r="D3286" s="2" t="n">
        <v>116337.859375</v>
      </c>
      <c r="E3286" s="2" t="n">
        <v>32748.115234375</v>
      </c>
      <c r="F3286" s="2" t="n">
        <v>306404.4375</v>
      </c>
      <c r="G3286" s="2" t="n">
        <v>671.235229492188</v>
      </c>
    </row>
    <row r="3287" customFormat="false" ht="12.75" hidden="false" customHeight="false" outlineLevel="0" collapsed="false">
      <c r="A3287" s="2" t="s">
        <v>66</v>
      </c>
      <c r="B3287" s="2" t="n">
        <v>35</v>
      </c>
      <c r="C3287" s="2" t="n">
        <v>1627267</v>
      </c>
      <c r="D3287" s="2" t="n">
        <v>123433.3359375</v>
      </c>
      <c r="E3287" s="2" t="n">
        <v>37553.21875</v>
      </c>
      <c r="F3287" s="2" t="n">
        <v>310707.4375</v>
      </c>
      <c r="G3287" s="2" t="n">
        <v>2651.1201171875</v>
      </c>
    </row>
    <row r="3288" customFormat="false" ht="12.75" hidden="false" customHeight="false" outlineLevel="0" collapsed="false">
      <c r="A3288" s="2" t="s">
        <v>69</v>
      </c>
      <c r="B3288" s="2" t="n">
        <v>35</v>
      </c>
      <c r="C3288" s="2" t="n">
        <v>1356945</v>
      </c>
      <c r="D3288" s="2" t="n">
        <v>111394.0546875</v>
      </c>
      <c r="E3288" s="2" t="n">
        <v>38715.64453125</v>
      </c>
      <c r="F3288" s="2" t="n">
        <v>317129.75</v>
      </c>
      <c r="G3288" s="2" t="n">
        <v>436.989013671875</v>
      </c>
    </row>
    <row r="3289" customFormat="false" ht="12.75" hidden="false" customHeight="false" outlineLevel="0" collapsed="false">
      <c r="A3289" s="2" t="s">
        <v>72</v>
      </c>
      <c r="B3289" s="2" t="n">
        <v>35</v>
      </c>
      <c r="C3289" s="2" t="n">
        <v>1381721</v>
      </c>
      <c r="D3289" s="2" t="n">
        <v>90405.359375</v>
      </c>
      <c r="E3289" s="2" t="n">
        <v>40843.41015625</v>
      </c>
      <c r="F3289" s="2" t="n">
        <v>320190.84375</v>
      </c>
      <c r="G3289" s="2" t="n">
        <v>565.277770996094</v>
      </c>
    </row>
    <row r="3290" customFormat="false" ht="12.75" hidden="false" customHeight="false" outlineLevel="0" collapsed="false">
      <c r="A3290" s="2" t="s">
        <v>75</v>
      </c>
      <c r="B3290" s="2" t="n">
        <v>35</v>
      </c>
      <c r="C3290" s="2" t="n">
        <v>1484730.5</v>
      </c>
      <c r="D3290" s="2" t="n">
        <v>91779.34375</v>
      </c>
      <c r="E3290" s="2" t="n">
        <v>36776.29296875</v>
      </c>
      <c r="F3290" s="2" t="n">
        <v>291329.28125</v>
      </c>
      <c r="G3290" s="2" t="n">
        <v>709.049865722656</v>
      </c>
    </row>
    <row r="3291" customFormat="false" ht="12.75" hidden="false" customHeight="false" outlineLevel="0" collapsed="false">
      <c r="A3291" s="2" t="s">
        <v>78</v>
      </c>
      <c r="B3291" s="2" t="n">
        <v>35</v>
      </c>
      <c r="C3291" s="2" t="n">
        <v>1893778.75</v>
      </c>
      <c r="D3291" s="2" t="n">
        <v>116573.484375</v>
      </c>
      <c r="E3291" s="2" t="n">
        <v>38335.34765625</v>
      </c>
      <c r="F3291" s="2" t="n">
        <v>298651.15625</v>
      </c>
      <c r="G3291" s="2" t="n">
        <v>1004.45074462891</v>
      </c>
    </row>
    <row r="3292" customFormat="false" ht="12.75" hidden="false" customHeight="false" outlineLevel="0" collapsed="false">
      <c r="A3292" s="2" t="s">
        <v>81</v>
      </c>
      <c r="B3292" s="2" t="n">
        <v>35</v>
      </c>
      <c r="C3292" s="2" t="n">
        <v>1433377.5</v>
      </c>
      <c r="D3292" s="2" t="n">
        <v>96560.9765625</v>
      </c>
      <c r="E3292" s="2" t="n">
        <v>35613.24609375</v>
      </c>
      <c r="F3292" s="2" t="n">
        <v>288216.75</v>
      </c>
      <c r="G3292" s="2" t="n">
        <v>0</v>
      </c>
    </row>
    <row r="3293" customFormat="false" ht="12.75" hidden="false" customHeight="false" outlineLevel="0" collapsed="false">
      <c r="A3293" s="2" t="s">
        <v>84</v>
      </c>
      <c r="B3293" s="2" t="n">
        <v>35</v>
      </c>
      <c r="C3293" s="2" t="n">
        <v>1543871.75</v>
      </c>
      <c r="D3293" s="2" t="n">
        <v>102256.2265625</v>
      </c>
      <c r="E3293" s="2" t="n">
        <v>35637.82421875</v>
      </c>
      <c r="F3293" s="2" t="n">
        <v>295626.6875</v>
      </c>
      <c r="G3293" s="2" t="n">
        <v>654.214172363281</v>
      </c>
    </row>
    <row r="3294" customFormat="false" ht="12.75" hidden="false" customHeight="false" outlineLevel="0" collapsed="false">
      <c r="A3294" s="2" t="s">
        <v>87</v>
      </c>
      <c r="B3294" s="2" t="n">
        <v>35</v>
      </c>
      <c r="C3294" s="2" t="n">
        <v>982097.6875</v>
      </c>
      <c r="D3294" s="2" t="n">
        <v>69531.375</v>
      </c>
      <c r="E3294" s="2" t="n">
        <v>31960.900390625</v>
      </c>
      <c r="F3294" s="2" t="n">
        <v>282674.15625</v>
      </c>
      <c r="G3294" s="2" t="n">
        <v>555.706176757813</v>
      </c>
    </row>
    <row r="3295" customFormat="false" ht="12.75" hidden="false" customHeight="false" outlineLevel="0" collapsed="false">
      <c r="A3295" s="2" t="s">
        <v>90</v>
      </c>
      <c r="B3295" s="2" t="n">
        <v>35</v>
      </c>
      <c r="C3295" s="2" t="n">
        <v>1297922.5</v>
      </c>
      <c r="D3295" s="2" t="n">
        <v>94825.875</v>
      </c>
      <c r="E3295" s="2" t="n">
        <v>30524.8359375</v>
      </c>
      <c r="F3295" s="2" t="n">
        <v>287134.4375</v>
      </c>
      <c r="G3295" s="2" t="n">
        <v>498.66943359375</v>
      </c>
    </row>
    <row r="3296" customFormat="false" ht="12.75" hidden="false" customHeight="false" outlineLevel="0" collapsed="false">
      <c r="A3296" s="2" t="s">
        <v>93</v>
      </c>
      <c r="B3296" s="2" t="n">
        <v>35</v>
      </c>
      <c r="C3296" s="2" t="n">
        <v>1803865</v>
      </c>
      <c r="D3296" s="2" t="n">
        <v>149242.921875</v>
      </c>
      <c r="E3296" s="2" t="n">
        <v>29611.99609375</v>
      </c>
      <c r="F3296" s="2" t="n">
        <v>295566.09375</v>
      </c>
      <c r="G3296" s="2" t="n">
        <v>1125.26281738281</v>
      </c>
    </row>
    <row r="3297" customFormat="false" ht="12.75" hidden="false" customHeight="false" outlineLevel="0" collapsed="false">
      <c r="A3297" s="2" t="s">
        <v>96</v>
      </c>
      <c r="B3297" s="2" t="n">
        <v>35</v>
      </c>
      <c r="C3297" s="2" t="n">
        <v>1932364.5</v>
      </c>
      <c r="D3297" s="2" t="n">
        <v>165399.453125</v>
      </c>
      <c r="E3297" s="2" t="n">
        <v>33645.2109375</v>
      </c>
      <c r="F3297" s="2" t="n">
        <v>328364.75</v>
      </c>
      <c r="G3297" s="2" t="n">
        <v>903.280395507813</v>
      </c>
    </row>
    <row r="3298" customFormat="false" ht="12.75" hidden="false" customHeight="false" outlineLevel="0" collapsed="false">
      <c r="A3298" s="2" t="s">
        <v>99</v>
      </c>
      <c r="B3298" s="2" t="n">
        <v>35</v>
      </c>
      <c r="C3298" s="2" t="n">
        <v>1928419.75</v>
      </c>
      <c r="D3298" s="2" t="n">
        <v>141568.84375</v>
      </c>
      <c r="E3298" s="2" t="n">
        <v>34656.27734375</v>
      </c>
      <c r="F3298" s="2" t="n">
        <v>315132.28125</v>
      </c>
      <c r="G3298" s="2" t="n">
        <v>971.673645019531</v>
      </c>
    </row>
    <row r="3299" customFormat="false" ht="12.75" hidden="false" customHeight="false" outlineLevel="0" collapsed="false">
      <c r="A3299" s="2" t="s">
        <v>102</v>
      </c>
      <c r="B3299" s="2" t="n">
        <v>35</v>
      </c>
      <c r="C3299" s="2" t="n">
        <v>1152836.625</v>
      </c>
      <c r="D3299" s="2" t="n">
        <v>77770.2578125</v>
      </c>
      <c r="E3299" s="2" t="n">
        <v>38159.53515625</v>
      </c>
      <c r="F3299" s="2" t="n">
        <v>322917.21875</v>
      </c>
      <c r="G3299" s="2" t="n">
        <v>386.959777832031</v>
      </c>
    </row>
    <row r="3300" customFormat="false" ht="12.75" hidden="false" customHeight="false" outlineLevel="0" collapsed="false">
      <c r="A3300" s="2" t="s">
        <v>105</v>
      </c>
      <c r="B3300" s="2" t="n">
        <v>35</v>
      </c>
      <c r="C3300" s="2" t="n">
        <v>1454905.375</v>
      </c>
      <c r="D3300" s="2" t="n">
        <v>92490.2421875</v>
      </c>
      <c r="E3300" s="2" t="n">
        <v>46670.4765625</v>
      </c>
      <c r="F3300" s="2" t="n">
        <v>326382.375</v>
      </c>
      <c r="G3300" s="2" t="n">
        <v>438.096221923828</v>
      </c>
    </row>
    <row r="3301" customFormat="false" ht="12.75" hidden="false" customHeight="false" outlineLevel="0" collapsed="false">
      <c r="A3301" s="2" t="s">
        <v>108</v>
      </c>
      <c r="B3301" s="2" t="n">
        <v>35</v>
      </c>
      <c r="C3301" s="2" t="n">
        <v>1205615.625</v>
      </c>
      <c r="D3301" s="2" t="n">
        <v>91603.765625</v>
      </c>
      <c r="E3301" s="2" t="n">
        <v>42458.3671875</v>
      </c>
      <c r="F3301" s="2" t="n">
        <v>331371.25</v>
      </c>
      <c r="G3301" s="2" t="n">
        <v>806.849670410156</v>
      </c>
    </row>
    <row r="3302" customFormat="false" ht="12.75" hidden="false" customHeight="false" outlineLevel="0" collapsed="false">
      <c r="A3302" s="2" t="s">
        <v>111</v>
      </c>
      <c r="B3302" s="2" t="n">
        <v>35</v>
      </c>
      <c r="C3302" s="2" t="n">
        <v>666022.5</v>
      </c>
      <c r="D3302" s="2" t="n">
        <v>39911.40625</v>
      </c>
      <c r="E3302" s="2" t="n">
        <v>39881.765625</v>
      </c>
      <c r="F3302" s="2" t="n">
        <v>308131.0625</v>
      </c>
      <c r="G3302" s="2" t="n">
        <v>500.53515625</v>
      </c>
    </row>
    <row r="3303" customFormat="false" ht="12.75" hidden="false" customHeight="false" outlineLevel="0" collapsed="false">
      <c r="A3303" s="2" t="s">
        <v>114</v>
      </c>
      <c r="B3303" s="2" t="n">
        <v>35</v>
      </c>
      <c r="C3303" s="2" t="n">
        <v>151581.234375</v>
      </c>
      <c r="D3303" s="2" t="n">
        <v>10422.029296875</v>
      </c>
      <c r="E3303" s="2" t="n">
        <v>39374.5234375</v>
      </c>
      <c r="F3303" s="2" t="n">
        <v>295452.28125</v>
      </c>
      <c r="G3303" s="2" t="n">
        <v>0</v>
      </c>
    </row>
    <row r="3304" customFormat="false" ht="12.75" hidden="false" customHeight="false" outlineLevel="0" collapsed="false">
      <c r="A3304" s="2" t="s">
        <v>117</v>
      </c>
      <c r="B3304" s="2" t="n">
        <v>35</v>
      </c>
      <c r="C3304" s="2" t="n">
        <v>1553842.375</v>
      </c>
      <c r="D3304" s="2" t="n">
        <v>93169.203125</v>
      </c>
      <c r="E3304" s="2" t="n">
        <v>38334.14453125</v>
      </c>
      <c r="F3304" s="2" t="n">
        <v>302677.375</v>
      </c>
      <c r="G3304" s="2" t="n">
        <v>553.140502929688</v>
      </c>
    </row>
    <row r="3305" customFormat="false" ht="12.75" hidden="false" customHeight="false" outlineLevel="0" collapsed="false">
      <c r="A3305" s="2" t="s">
        <v>120</v>
      </c>
      <c r="B3305" s="2" t="n">
        <v>35</v>
      </c>
      <c r="C3305" s="2" t="n">
        <v>1879496.5</v>
      </c>
      <c r="D3305" s="2" t="n">
        <v>116316.6015625</v>
      </c>
      <c r="E3305" s="2" t="n">
        <v>36293.44921875</v>
      </c>
      <c r="F3305" s="2" t="n">
        <v>286438.71875</v>
      </c>
      <c r="G3305" s="2" t="n">
        <v>3246.4287109375</v>
      </c>
    </row>
    <row r="3306" customFormat="false" ht="12.75" hidden="false" customHeight="false" outlineLevel="0" collapsed="false">
      <c r="A3306" s="2" t="s">
        <v>122</v>
      </c>
      <c r="B3306" s="2" t="n">
        <v>35</v>
      </c>
      <c r="C3306" s="2" t="n">
        <v>1738466.375</v>
      </c>
      <c r="D3306" s="2" t="n">
        <v>112462.5703125</v>
      </c>
      <c r="E3306" s="2" t="n">
        <v>34082.359375</v>
      </c>
      <c r="F3306" s="2" t="n">
        <v>286427.375</v>
      </c>
      <c r="G3306" s="2" t="n">
        <v>601.111755371094</v>
      </c>
    </row>
    <row r="3307" customFormat="false" ht="12.75" hidden="false" customHeight="false" outlineLevel="0" collapsed="false">
      <c r="A3307" s="2" t="s">
        <v>124</v>
      </c>
      <c r="B3307" s="2" t="n">
        <v>35</v>
      </c>
      <c r="C3307" s="2" t="n">
        <v>717111.25</v>
      </c>
      <c r="D3307" s="2" t="n">
        <v>63777.4140625</v>
      </c>
      <c r="E3307" s="2" t="n">
        <v>33582.56640625</v>
      </c>
      <c r="F3307" s="2" t="n">
        <v>301248.40625</v>
      </c>
      <c r="G3307" s="2" t="n">
        <v>1045.67395019531</v>
      </c>
    </row>
    <row r="3308" customFormat="false" ht="12.75" hidden="false" customHeight="false" outlineLevel="0" collapsed="false">
      <c r="A3308" s="2" t="s">
        <v>126</v>
      </c>
      <c r="B3308" s="2" t="n">
        <v>35</v>
      </c>
      <c r="C3308" s="2" t="n">
        <v>1473783</v>
      </c>
      <c r="D3308" s="2" t="n">
        <v>123818.859375</v>
      </c>
      <c r="E3308" s="2" t="n">
        <v>31559.021484375</v>
      </c>
      <c r="F3308" s="2" t="n">
        <v>297774.5</v>
      </c>
      <c r="G3308" s="2" t="n">
        <v>1703.30871582031</v>
      </c>
    </row>
    <row r="3309" customFormat="false" ht="12.75" hidden="false" customHeight="false" outlineLevel="0" collapsed="false">
      <c r="A3309" s="2" t="s">
        <v>128</v>
      </c>
      <c r="B3309" s="2" t="n">
        <v>35</v>
      </c>
      <c r="C3309" s="2" t="n">
        <v>1625890.625</v>
      </c>
      <c r="D3309" s="2" t="n">
        <v>164134.65625</v>
      </c>
      <c r="E3309" s="2" t="n">
        <v>31618.41015625</v>
      </c>
      <c r="F3309" s="2" t="n">
        <v>305327.75</v>
      </c>
      <c r="G3309" s="2" t="n">
        <v>1011.92395019531</v>
      </c>
    </row>
    <row r="3310" customFormat="false" ht="12.75" hidden="false" customHeight="false" outlineLevel="0" collapsed="false">
      <c r="A3310" s="2" t="s">
        <v>130</v>
      </c>
      <c r="B3310" s="2" t="n">
        <v>35</v>
      </c>
      <c r="C3310" s="2" t="n">
        <v>913896.6875</v>
      </c>
      <c r="D3310" s="2" t="n">
        <v>69012.890625</v>
      </c>
      <c r="E3310" s="2" t="n">
        <v>33764.2734375</v>
      </c>
      <c r="F3310" s="2" t="n">
        <v>302989.40625</v>
      </c>
      <c r="G3310" s="2" t="n">
        <v>782.414245605469</v>
      </c>
    </row>
    <row r="3311" customFormat="false" ht="12.75" hidden="false" customHeight="false" outlineLevel="0" collapsed="false">
      <c r="A3311" s="2" t="s">
        <v>132</v>
      </c>
      <c r="B3311" s="2" t="n">
        <v>35</v>
      </c>
      <c r="C3311" s="2" t="n">
        <v>1315646.5</v>
      </c>
      <c r="D3311" s="2" t="n">
        <v>91640.3125</v>
      </c>
      <c r="E3311" s="2" t="n">
        <v>34513.9453125</v>
      </c>
      <c r="F3311" s="2" t="n">
        <v>295210.28125</v>
      </c>
      <c r="G3311" s="2" t="n">
        <v>2561.080078125</v>
      </c>
    </row>
    <row r="3312" customFormat="false" ht="12.75" hidden="false" customHeight="false" outlineLevel="0" collapsed="false">
      <c r="A3312" s="2" t="s">
        <v>134</v>
      </c>
      <c r="B3312" s="2" t="n">
        <v>35</v>
      </c>
      <c r="C3312" s="2" t="n">
        <v>1307028.125</v>
      </c>
      <c r="D3312" s="2" t="n">
        <v>84942.078125</v>
      </c>
      <c r="E3312" s="2" t="n">
        <v>39392.66015625</v>
      </c>
      <c r="F3312" s="2" t="n">
        <v>303756.96875</v>
      </c>
      <c r="G3312" s="2" t="n">
        <v>853.405883789063</v>
      </c>
    </row>
    <row r="3313" customFormat="false" ht="12.75" hidden="false" customHeight="false" outlineLevel="0" collapsed="false">
      <c r="A3313" s="2" t="s">
        <v>136</v>
      </c>
      <c r="B3313" s="2" t="n">
        <v>35</v>
      </c>
      <c r="C3313" s="2" t="n">
        <v>327268.6875</v>
      </c>
      <c r="D3313" s="2" t="n">
        <v>19473.93359375</v>
      </c>
      <c r="E3313" s="2" t="n">
        <v>40822.22265625</v>
      </c>
      <c r="F3313" s="2" t="n">
        <v>337232.71875</v>
      </c>
      <c r="G3313" s="2" t="n">
        <v>145.154098510742</v>
      </c>
    </row>
    <row r="3314" customFormat="false" ht="12.75" hidden="false" customHeight="false" outlineLevel="0" collapsed="false">
      <c r="A3314" s="2" t="s">
        <v>138</v>
      </c>
      <c r="B3314" s="2" t="n">
        <v>35</v>
      </c>
      <c r="C3314" s="2" t="n">
        <v>576281.8125</v>
      </c>
      <c r="D3314" s="2" t="n">
        <v>33573.140625</v>
      </c>
      <c r="E3314" s="2" t="n">
        <v>41861.8828125</v>
      </c>
      <c r="F3314" s="2" t="n">
        <v>316138.46875</v>
      </c>
      <c r="G3314" s="2" t="n">
        <v>538.872009277344</v>
      </c>
    </row>
    <row r="3315" customFormat="false" ht="12.75" hidden="false" customHeight="false" outlineLevel="0" collapsed="false">
      <c r="A3315" s="2" t="s">
        <v>140</v>
      </c>
      <c r="B3315" s="2" t="n">
        <v>35</v>
      </c>
      <c r="C3315" s="2" t="n">
        <v>1732427.375</v>
      </c>
      <c r="D3315" s="2" t="n">
        <v>105409.1328125</v>
      </c>
      <c r="E3315" s="2" t="n">
        <v>41221.58203125</v>
      </c>
      <c r="F3315" s="2" t="n">
        <v>314771.125</v>
      </c>
      <c r="G3315" s="2" t="n">
        <v>792.421569824219</v>
      </c>
    </row>
    <row r="3316" customFormat="false" ht="12.75" hidden="false" customHeight="false" outlineLevel="0" collapsed="false">
      <c r="A3316" s="2" t="s">
        <v>142</v>
      </c>
      <c r="B3316" s="2" t="n">
        <v>35</v>
      </c>
      <c r="C3316" s="2" t="n">
        <v>1123540.125</v>
      </c>
      <c r="D3316" s="2" t="n">
        <v>71698.7578125</v>
      </c>
      <c r="E3316" s="2" t="n">
        <v>37735.74609375</v>
      </c>
      <c r="F3316" s="2" t="n">
        <v>292845.6875</v>
      </c>
      <c r="G3316" s="2" t="n">
        <v>572.609252929688</v>
      </c>
    </row>
    <row r="3317" customFormat="false" ht="12.75" hidden="false" customHeight="false" outlineLevel="0" collapsed="false">
      <c r="A3317" s="2" t="s">
        <v>144</v>
      </c>
      <c r="B3317" s="2" t="n">
        <v>35</v>
      </c>
      <c r="C3317" s="2" t="n">
        <v>493085.15625</v>
      </c>
      <c r="D3317" s="2" t="n">
        <v>33882.30078125</v>
      </c>
      <c r="E3317" s="2" t="n">
        <v>38228.35546875</v>
      </c>
      <c r="F3317" s="2" t="n">
        <v>301331.28125</v>
      </c>
      <c r="G3317" s="2" t="n">
        <v>402.894256591797</v>
      </c>
    </row>
    <row r="3318" customFormat="false" ht="12.75" hidden="false" customHeight="false" outlineLevel="0" collapsed="false">
      <c r="A3318" s="2" t="s">
        <v>146</v>
      </c>
      <c r="B3318" s="2" t="n">
        <v>35</v>
      </c>
      <c r="C3318" s="2" t="n">
        <v>1191546.375</v>
      </c>
      <c r="D3318" s="2" t="n">
        <v>77634.8359375</v>
      </c>
      <c r="E3318" s="2" t="n">
        <v>35330.30078125</v>
      </c>
      <c r="F3318" s="2" t="n">
        <v>292560.15625</v>
      </c>
      <c r="G3318" s="2" t="n">
        <v>752.65869140625</v>
      </c>
    </row>
    <row r="3319" customFormat="false" ht="12.75" hidden="false" customHeight="false" outlineLevel="0" collapsed="false">
      <c r="A3319" s="2" t="s">
        <v>148</v>
      </c>
      <c r="B3319" s="2" t="n">
        <v>35</v>
      </c>
      <c r="C3319" s="2" t="n">
        <v>964327.4375</v>
      </c>
      <c r="D3319" s="2" t="n">
        <v>73141.4375</v>
      </c>
      <c r="E3319" s="2" t="n">
        <v>32651.15625</v>
      </c>
      <c r="F3319" s="2" t="n">
        <v>288065.8125</v>
      </c>
      <c r="G3319" s="2" t="n">
        <v>593.721252441406</v>
      </c>
    </row>
    <row r="3320" customFormat="false" ht="12.75" hidden="false" customHeight="false" outlineLevel="0" collapsed="false">
      <c r="A3320" s="2" t="s">
        <v>150</v>
      </c>
      <c r="B3320" s="2" t="n">
        <v>35</v>
      </c>
      <c r="C3320" s="2" t="n">
        <v>1525125.875</v>
      </c>
      <c r="D3320" s="2" t="n">
        <v>154071.171875</v>
      </c>
      <c r="E3320" s="2" t="n">
        <v>30392.90625</v>
      </c>
      <c r="F3320" s="2" t="n">
        <v>283832</v>
      </c>
      <c r="G3320" s="2" t="n">
        <v>815.27685546875</v>
      </c>
    </row>
    <row r="3321" customFormat="false" ht="12.75" hidden="false" customHeight="false" outlineLevel="0" collapsed="false">
      <c r="A3321" s="2" t="s">
        <v>152</v>
      </c>
      <c r="B3321" s="2" t="n">
        <v>35</v>
      </c>
      <c r="C3321" s="2" t="n">
        <v>1039249.375</v>
      </c>
      <c r="D3321" s="2" t="n">
        <v>104780.1875</v>
      </c>
      <c r="E3321" s="2" t="n">
        <v>46908.9140625</v>
      </c>
      <c r="F3321" s="2" t="n">
        <v>323380.9375</v>
      </c>
      <c r="G3321" s="2" t="n">
        <v>1057.54919433594</v>
      </c>
    </row>
    <row r="3322" customFormat="false" ht="12.75" hidden="false" customHeight="false" outlineLevel="0" collapsed="false">
      <c r="A3322" s="2" t="s">
        <v>154</v>
      </c>
      <c r="B3322" s="2" t="n">
        <v>35</v>
      </c>
      <c r="C3322" s="2" t="n">
        <v>1084661</v>
      </c>
      <c r="D3322" s="2" t="n">
        <v>78284.1796875</v>
      </c>
      <c r="E3322" s="2" t="n">
        <v>34601.78125</v>
      </c>
      <c r="F3322" s="2" t="n">
        <v>298754.6875</v>
      </c>
      <c r="G3322" s="2" t="n">
        <v>671.965454101563</v>
      </c>
    </row>
    <row r="3323" customFormat="false" ht="12.75" hidden="false" customHeight="false" outlineLevel="0" collapsed="false">
      <c r="A3323" s="2" t="s">
        <v>156</v>
      </c>
      <c r="B3323" s="2" t="n">
        <v>35</v>
      </c>
      <c r="C3323" s="2" t="n">
        <v>1248529.125</v>
      </c>
      <c r="D3323" s="2" t="n">
        <v>82416.46875</v>
      </c>
      <c r="E3323" s="2" t="n">
        <v>36774.3046875</v>
      </c>
      <c r="F3323" s="2" t="n">
        <v>309421.3125</v>
      </c>
      <c r="G3323" s="2" t="n">
        <v>475.405975341797</v>
      </c>
    </row>
    <row r="3324" customFormat="false" ht="12.75" hidden="false" customHeight="false" outlineLevel="0" collapsed="false">
      <c r="A3324" s="2" t="s">
        <v>158</v>
      </c>
      <c r="B3324" s="2" t="n">
        <v>35</v>
      </c>
      <c r="C3324" s="2" t="n">
        <v>1961993.5</v>
      </c>
      <c r="D3324" s="2" t="n">
        <v>117180.5703125</v>
      </c>
      <c r="E3324" s="2" t="n">
        <v>40849.43359375</v>
      </c>
      <c r="F3324" s="2" t="n">
        <v>328874.28125</v>
      </c>
      <c r="G3324" s="2" t="n">
        <v>437.40380859375</v>
      </c>
    </row>
    <row r="3325" customFormat="false" ht="12.75" hidden="false" customHeight="false" outlineLevel="0" collapsed="false">
      <c r="A3325" s="2" t="s">
        <v>160</v>
      </c>
      <c r="B3325" s="2" t="n">
        <v>35</v>
      </c>
      <c r="C3325" s="2" t="n">
        <v>573984.75</v>
      </c>
      <c r="D3325" s="2" t="n">
        <v>32754.580078125</v>
      </c>
      <c r="E3325" s="2" t="n">
        <v>41747.97265625</v>
      </c>
      <c r="F3325" s="2" t="n">
        <v>328004.25</v>
      </c>
      <c r="G3325" s="2" t="n">
        <v>845.505432128906</v>
      </c>
    </row>
    <row r="3326" customFormat="false" ht="12.75" hidden="false" customHeight="false" outlineLevel="0" collapsed="false">
      <c r="A3326" s="2" t="s">
        <v>162</v>
      </c>
      <c r="B3326" s="2" t="n">
        <v>35</v>
      </c>
      <c r="C3326" s="2" t="n">
        <v>1653809.875</v>
      </c>
      <c r="D3326" s="2" t="n">
        <v>90718.7734375</v>
      </c>
      <c r="E3326" s="2" t="n">
        <v>41282.68359375</v>
      </c>
      <c r="F3326" s="2" t="n">
        <v>320446.78125</v>
      </c>
      <c r="G3326" s="2" t="n">
        <v>0</v>
      </c>
    </row>
    <row r="3327" customFormat="false" ht="12.75" hidden="false" customHeight="false" outlineLevel="0" collapsed="false">
      <c r="A3327" s="2" t="s">
        <v>164</v>
      </c>
      <c r="B3327" s="2" t="n">
        <v>35</v>
      </c>
      <c r="C3327" s="2" t="n">
        <v>266679.59375</v>
      </c>
      <c r="D3327" s="2" t="n">
        <v>16095.322265625</v>
      </c>
      <c r="E3327" s="2" t="n">
        <v>39154.578125</v>
      </c>
      <c r="F3327" s="2" t="n">
        <v>301139.75</v>
      </c>
      <c r="G3327" s="2" t="n">
        <v>80.1685333251953</v>
      </c>
    </row>
    <row r="3328" customFormat="false" ht="12.75" hidden="false" customHeight="false" outlineLevel="0" collapsed="false">
      <c r="A3328" s="2" t="s">
        <v>166</v>
      </c>
      <c r="B3328" s="2" t="n">
        <v>35</v>
      </c>
      <c r="C3328" s="2" t="n">
        <v>1665946.375</v>
      </c>
      <c r="D3328" s="2" t="n">
        <v>99580.046875</v>
      </c>
      <c r="E3328" s="2" t="n">
        <v>39621.3984375</v>
      </c>
      <c r="F3328" s="2" t="n">
        <v>303617.40625</v>
      </c>
      <c r="G3328" s="2" t="n">
        <v>541.4501953125</v>
      </c>
    </row>
    <row r="3329" customFormat="false" ht="12.75" hidden="false" customHeight="false" outlineLevel="0" collapsed="false">
      <c r="A3329" s="2" t="s">
        <v>168</v>
      </c>
      <c r="B3329" s="2" t="n">
        <v>35</v>
      </c>
      <c r="C3329" s="2" t="n">
        <v>1142893.375</v>
      </c>
      <c r="D3329" s="2" t="n">
        <v>85590.8203125</v>
      </c>
      <c r="E3329" s="2" t="n">
        <v>36482.67578125</v>
      </c>
      <c r="F3329" s="2" t="n">
        <v>290064.21875</v>
      </c>
      <c r="G3329" s="2" t="n">
        <v>459.473968505859</v>
      </c>
    </row>
    <row r="3330" customFormat="false" ht="12.75" hidden="false" customHeight="false" outlineLevel="0" collapsed="false">
      <c r="A3330" s="2" t="s">
        <v>170</v>
      </c>
      <c r="B3330" s="2" t="n">
        <v>35</v>
      </c>
      <c r="C3330" s="2" t="n">
        <v>619221.875</v>
      </c>
      <c r="D3330" s="2" t="n">
        <v>43934.34375</v>
      </c>
      <c r="E3330" s="2" t="n">
        <v>36417.21484375</v>
      </c>
      <c r="F3330" s="2" t="n">
        <v>286571.78125</v>
      </c>
      <c r="G3330" s="2" t="n">
        <v>756.008850097656</v>
      </c>
    </row>
    <row r="3331" customFormat="false" ht="12.75" hidden="false" customHeight="false" outlineLevel="0" collapsed="false">
      <c r="A3331" s="2" t="s">
        <v>172</v>
      </c>
      <c r="B3331" s="2" t="n">
        <v>35</v>
      </c>
      <c r="C3331" s="2" t="n">
        <v>855923.375</v>
      </c>
      <c r="D3331" s="2" t="n">
        <v>62165.765625</v>
      </c>
      <c r="E3331" s="2" t="n">
        <v>31882.998046875</v>
      </c>
      <c r="F3331" s="2" t="n">
        <v>285927.75</v>
      </c>
      <c r="G3331" s="2" t="n">
        <v>969.087158203125</v>
      </c>
    </row>
    <row r="3332" customFormat="false" ht="12.75" hidden="false" customHeight="false" outlineLevel="0" collapsed="false">
      <c r="A3332" s="2" t="s">
        <v>174</v>
      </c>
      <c r="B3332" s="2" t="n">
        <v>35</v>
      </c>
      <c r="C3332" s="2" t="n">
        <v>1487008.75</v>
      </c>
      <c r="D3332" s="2" t="n">
        <v>124256.9453125</v>
      </c>
      <c r="E3332" s="2" t="n">
        <v>30861.375</v>
      </c>
      <c r="F3332" s="2" t="n">
        <v>289185.625</v>
      </c>
      <c r="G3332" s="2" t="n">
        <v>1010.05798339844</v>
      </c>
    </row>
    <row r="3333" customFormat="false" ht="12.75" hidden="false" customHeight="false" outlineLevel="0" collapsed="false">
      <c r="A3333" s="2" t="s">
        <v>176</v>
      </c>
      <c r="B3333" s="2" t="n">
        <v>35</v>
      </c>
      <c r="C3333" s="2" t="n">
        <v>290790.15625</v>
      </c>
      <c r="D3333" s="2" t="n">
        <v>25964.5625</v>
      </c>
      <c r="E3333" s="2" t="n">
        <v>29598.896484375</v>
      </c>
      <c r="F3333" s="2" t="n">
        <v>291580.03125</v>
      </c>
      <c r="G3333" s="2" t="n">
        <v>0</v>
      </c>
    </row>
    <row r="3334" customFormat="false" ht="12.75" hidden="false" customHeight="false" outlineLevel="0" collapsed="false">
      <c r="A3334" s="2" t="s">
        <v>178</v>
      </c>
      <c r="B3334" s="2" t="n">
        <v>35</v>
      </c>
      <c r="C3334" s="2" t="n">
        <v>1059747.75</v>
      </c>
      <c r="D3334" s="2" t="n">
        <v>79261.296875</v>
      </c>
      <c r="E3334" s="2" t="n">
        <v>30533.87890625</v>
      </c>
      <c r="F3334" s="2" t="n">
        <v>277611.28125</v>
      </c>
      <c r="G3334" s="2" t="n">
        <v>671.133850097656</v>
      </c>
    </row>
    <row r="3335" customFormat="false" ht="12.75" hidden="false" customHeight="false" outlineLevel="0" collapsed="false">
      <c r="A3335" s="2" t="s">
        <v>180</v>
      </c>
      <c r="B3335" s="2" t="n">
        <v>35</v>
      </c>
      <c r="C3335" s="2" t="n">
        <v>897599.8125</v>
      </c>
      <c r="D3335" s="2" t="n">
        <v>75290.9921875</v>
      </c>
      <c r="E3335" s="2" t="n">
        <v>35921.7890625</v>
      </c>
      <c r="F3335" s="2" t="n">
        <v>300290.53125</v>
      </c>
      <c r="G3335" s="2" t="n">
        <v>830.098205566406</v>
      </c>
    </row>
    <row r="3336" customFormat="false" ht="12.75" hidden="false" customHeight="false" outlineLevel="0" collapsed="false">
      <c r="A3336" s="2" t="s">
        <v>182</v>
      </c>
      <c r="B3336" s="2" t="n">
        <v>35</v>
      </c>
      <c r="C3336" s="2" t="n">
        <v>1007111.375</v>
      </c>
      <c r="D3336" s="2" t="n">
        <v>60361.1875</v>
      </c>
      <c r="E3336" s="2" t="n">
        <v>34605.28125</v>
      </c>
      <c r="F3336" s="2" t="n">
        <v>282787.625</v>
      </c>
      <c r="G3336" s="2" t="n">
        <v>753.899780273438</v>
      </c>
    </row>
    <row r="3337" customFormat="false" ht="12.75" hidden="false" customHeight="false" outlineLevel="0" collapsed="false">
      <c r="A3337" s="2" t="s">
        <v>184</v>
      </c>
      <c r="B3337" s="2" t="n">
        <v>35</v>
      </c>
      <c r="C3337" s="2" t="n">
        <v>905073.5</v>
      </c>
      <c r="D3337" s="2" t="n">
        <v>52652.48046875</v>
      </c>
      <c r="E3337" s="2" t="n">
        <v>37211.70703125</v>
      </c>
      <c r="F3337" s="2" t="n">
        <v>296223.46875</v>
      </c>
      <c r="G3337" s="2" t="n">
        <v>295.301208496094</v>
      </c>
    </row>
    <row r="3338" customFormat="false" ht="12.75" hidden="false" customHeight="false" outlineLevel="0" collapsed="false">
      <c r="A3338" s="2" t="s">
        <v>186</v>
      </c>
      <c r="B3338" s="2" t="n">
        <v>35</v>
      </c>
      <c r="C3338" s="2" t="n">
        <v>236277.984375</v>
      </c>
      <c r="D3338" s="2" t="n">
        <v>19332.62890625</v>
      </c>
      <c r="E3338" s="2" t="n">
        <v>43167.81640625</v>
      </c>
      <c r="F3338" s="2" t="n">
        <v>287876.5</v>
      </c>
      <c r="G3338" s="2" t="n">
        <v>1155.2646484375</v>
      </c>
    </row>
    <row r="3339" customFormat="false" ht="12.75" hidden="false" customHeight="false" outlineLevel="0" collapsed="false">
      <c r="A3339" s="2" t="s">
        <v>188</v>
      </c>
      <c r="B3339" s="2" t="n">
        <v>35</v>
      </c>
      <c r="C3339" s="2" t="n">
        <v>353151.75</v>
      </c>
      <c r="D3339" s="2" t="n">
        <v>25686.232421875</v>
      </c>
      <c r="E3339" s="2" t="n">
        <v>38435.7578125</v>
      </c>
      <c r="F3339" s="2" t="n">
        <v>291062.4375</v>
      </c>
      <c r="G3339" s="2" t="n">
        <v>1255.81555175781</v>
      </c>
    </row>
    <row r="3340" customFormat="false" ht="12.75" hidden="false" customHeight="false" outlineLevel="0" collapsed="false">
      <c r="A3340" s="2" t="s">
        <v>190</v>
      </c>
      <c r="B3340" s="2" t="n">
        <v>35</v>
      </c>
      <c r="C3340" s="2" t="n">
        <v>1465819.5</v>
      </c>
      <c r="D3340" s="2" t="n">
        <v>103871.0703125</v>
      </c>
      <c r="E3340" s="2" t="n">
        <v>34238.8515625</v>
      </c>
      <c r="F3340" s="2" t="n">
        <v>270259.1875</v>
      </c>
      <c r="G3340" s="2" t="n">
        <v>280.970428466797</v>
      </c>
    </row>
    <row r="3341" customFormat="false" ht="12.75" hidden="false" customHeight="false" outlineLevel="0" collapsed="false">
      <c r="A3341" s="2" t="s">
        <v>192</v>
      </c>
      <c r="B3341" s="2" t="n">
        <v>35</v>
      </c>
      <c r="C3341" s="2" t="n">
        <v>990997.125</v>
      </c>
      <c r="D3341" s="2" t="n">
        <v>67274.71875</v>
      </c>
      <c r="E3341" s="2" t="n">
        <v>39869.06640625</v>
      </c>
      <c r="F3341" s="2" t="n">
        <v>270878</v>
      </c>
      <c r="G3341" s="2" t="n">
        <v>8957.416015625</v>
      </c>
    </row>
    <row r="3342" customFormat="false" ht="12.75" hidden="false" customHeight="false" outlineLevel="0" collapsed="false">
      <c r="A3342" s="2" t="s">
        <v>194</v>
      </c>
      <c r="B3342" s="2" t="n">
        <v>35</v>
      </c>
      <c r="C3342" s="2" t="n">
        <v>915112.3125</v>
      </c>
      <c r="D3342" s="2" t="n">
        <v>64815.65625</v>
      </c>
      <c r="E3342" s="2" t="n">
        <v>30178.537109375</v>
      </c>
      <c r="F3342" s="2" t="n">
        <v>256588.8125</v>
      </c>
      <c r="G3342" s="2" t="n">
        <v>786.691833496094</v>
      </c>
    </row>
    <row r="3343" customFormat="false" ht="12.75" hidden="false" customHeight="false" outlineLevel="0" collapsed="false">
      <c r="A3343" s="2" t="s">
        <v>196</v>
      </c>
      <c r="B3343" s="2" t="n">
        <v>35</v>
      </c>
      <c r="C3343" s="2" t="n">
        <v>302931.96875</v>
      </c>
      <c r="D3343" s="2" t="n">
        <v>25709.736328125</v>
      </c>
      <c r="E3343" s="2" t="n">
        <v>29093.068359375</v>
      </c>
      <c r="F3343" s="2" t="n">
        <v>265134.6875</v>
      </c>
      <c r="G3343" s="2" t="n">
        <v>702.765014648438</v>
      </c>
    </row>
    <row r="3344" customFormat="false" ht="12.75" hidden="false" customHeight="false" outlineLevel="0" collapsed="false">
      <c r="A3344" s="2" t="s">
        <v>198</v>
      </c>
      <c r="B3344" s="2" t="n">
        <v>35</v>
      </c>
      <c r="C3344" s="2" t="n">
        <v>1209506.5</v>
      </c>
      <c r="D3344" s="2" t="n">
        <v>98893.6484375</v>
      </c>
      <c r="E3344" s="2" t="n">
        <v>26672.6875</v>
      </c>
      <c r="F3344" s="2" t="n">
        <v>286912.15625</v>
      </c>
      <c r="G3344" s="2" t="n">
        <v>0</v>
      </c>
    </row>
    <row r="3345" customFormat="false" ht="12.75" hidden="false" customHeight="false" outlineLevel="0" collapsed="false">
      <c r="A3345" s="2" t="s">
        <v>200</v>
      </c>
      <c r="B3345" s="2" t="n">
        <v>35</v>
      </c>
      <c r="C3345" s="2" t="n">
        <v>1120040.875</v>
      </c>
      <c r="D3345" s="2" t="n">
        <v>104406.6796875</v>
      </c>
      <c r="E3345" s="2" t="n">
        <v>27686.865234375</v>
      </c>
      <c r="F3345" s="2" t="n">
        <v>283681.25</v>
      </c>
      <c r="G3345" s="2" t="n">
        <v>5263.17724609375</v>
      </c>
    </row>
    <row r="3346" customFormat="false" ht="12.75" hidden="false" customHeight="false" outlineLevel="0" collapsed="false">
      <c r="A3346" s="2" t="s">
        <v>202</v>
      </c>
      <c r="B3346" s="2" t="n">
        <v>35</v>
      </c>
      <c r="C3346" s="2" t="n">
        <v>1376690.375</v>
      </c>
      <c r="D3346" s="2" t="n">
        <v>131290.109375</v>
      </c>
      <c r="E3346" s="2" t="n">
        <v>29180.724609375</v>
      </c>
      <c r="F3346" s="2" t="n">
        <v>274711.90625</v>
      </c>
      <c r="G3346" s="2" t="n">
        <v>791.059448242188</v>
      </c>
    </row>
    <row r="3347" customFormat="false" ht="12.75" hidden="false" customHeight="false" outlineLevel="0" collapsed="false">
      <c r="A3347" s="2" t="s">
        <v>204</v>
      </c>
      <c r="B3347" s="2" t="n">
        <v>35</v>
      </c>
      <c r="C3347" s="2" t="n">
        <v>517424.8125</v>
      </c>
      <c r="D3347" s="2" t="n">
        <v>40426.21875</v>
      </c>
      <c r="E3347" s="2" t="n">
        <v>33995.859375</v>
      </c>
      <c r="F3347" s="2" t="n">
        <v>304102.21875</v>
      </c>
      <c r="G3347" s="2" t="n">
        <v>451.941101074219</v>
      </c>
    </row>
    <row r="3348" customFormat="false" ht="12.75" hidden="false" customHeight="false" outlineLevel="0" collapsed="false">
      <c r="A3348" s="2" t="s">
        <v>206</v>
      </c>
      <c r="B3348" s="2" t="n">
        <v>35</v>
      </c>
      <c r="C3348" s="2" t="n">
        <v>320772.9375</v>
      </c>
      <c r="D3348" s="2" t="n">
        <v>22268.65625</v>
      </c>
      <c r="E3348" s="2" t="n">
        <v>34388.6015625</v>
      </c>
      <c r="F3348" s="2" t="n">
        <v>291266.34375</v>
      </c>
      <c r="G3348" s="2" t="n">
        <v>667.228759765625</v>
      </c>
    </row>
    <row r="3349" customFormat="false" ht="12.75" hidden="false" customHeight="false" outlineLevel="0" collapsed="false">
      <c r="A3349" s="2" t="s">
        <v>208</v>
      </c>
      <c r="B3349" s="2" t="n">
        <v>35</v>
      </c>
      <c r="C3349" s="2" t="n">
        <v>1346211.25</v>
      </c>
      <c r="D3349" s="2" t="n">
        <v>100562.859375</v>
      </c>
      <c r="E3349" s="2" t="n">
        <v>36384.984375</v>
      </c>
      <c r="F3349" s="2" t="n">
        <v>296026.5</v>
      </c>
      <c r="G3349" s="2" t="n">
        <v>842.086608886719</v>
      </c>
    </row>
    <row r="3350" customFormat="false" ht="12.75" hidden="false" customHeight="false" outlineLevel="0" collapsed="false">
      <c r="A3350" s="2" t="s">
        <v>210</v>
      </c>
      <c r="B3350" s="2" t="n">
        <v>35</v>
      </c>
      <c r="C3350" s="2" t="n">
        <v>1240460.75</v>
      </c>
      <c r="D3350" s="2" t="n">
        <v>78643.4765625</v>
      </c>
      <c r="E3350" s="2" t="n">
        <v>37557.48828125</v>
      </c>
      <c r="F3350" s="2" t="n">
        <v>287185.96875</v>
      </c>
      <c r="G3350" s="2" t="n">
        <v>1100.27490234375</v>
      </c>
    </row>
    <row r="3351" customFormat="false" ht="12.75" hidden="false" customHeight="false" outlineLevel="0" collapsed="false">
      <c r="A3351" s="2" t="s">
        <v>212</v>
      </c>
      <c r="B3351" s="2" t="n">
        <v>35</v>
      </c>
      <c r="C3351" s="2" t="n">
        <v>691827.625</v>
      </c>
      <c r="D3351" s="2" t="n">
        <v>42325.48828125</v>
      </c>
      <c r="E3351" s="2" t="n">
        <v>34864.03125</v>
      </c>
      <c r="F3351" s="2" t="n">
        <v>284235.875</v>
      </c>
      <c r="G3351" s="2" t="n">
        <v>444.016845703125</v>
      </c>
    </row>
    <row r="3352" customFormat="false" ht="12.75" hidden="false" customHeight="false" outlineLevel="0" collapsed="false">
      <c r="A3352" s="2" t="s">
        <v>214</v>
      </c>
      <c r="B3352" s="2" t="n">
        <v>35</v>
      </c>
      <c r="C3352" s="2" t="n">
        <v>1335999.5</v>
      </c>
      <c r="D3352" s="2" t="n">
        <v>104331.65625</v>
      </c>
      <c r="E3352" s="2" t="n">
        <v>33885.82421875</v>
      </c>
      <c r="F3352" s="2" t="n">
        <v>273123.3125</v>
      </c>
      <c r="G3352" s="2" t="n">
        <v>116.141609191895</v>
      </c>
    </row>
    <row r="3353" customFormat="false" ht="12.75" hidden="false" customHeight="false" outlineLevel="0" collapsed="false">
      <c r="A3353" s="2" t="s">
        <v>216</v>
      </c>
      <c r="B3353" s="2" t="n">
        <v>35</v>
      </c>
      <c r="C3353" s="2" t="n">
        <v>830199.625</v>
      </c>
      <c r="D3353" s="2" t="n">
        <v>66291.3515625</v>
      </c>
      <c r="E3353" s="2" t="n">
        <v>32175.4140625</v>
      </c>
      <c r="F3353" s="2" t="n">
        <v>273243.875</v>
      </c>
      <c r="G3353" s="2" t="n">
        <v>849.511291503906</v>
      </c>
    </row>
    <row r="3354" customFormat="false" ht="12.75" hidden="false" customHeight="false" outlineLevel="0" collapsed="false">
      <c r="A3354" s="2" t="s">
        <v>218</v>
      </c>
      <c r="B3354" s="2" t="n">
        <v>35</v>
      </c>
      <c r="C3354" s="2" t="n">
        <v>226290.578125</v>
      </c>
      <c r="D3354" s="2" t="n">
        <v>16830.939453125</v>
      </c>
      <c r="E3354" s="2" t="n">
        <v>30818.9296875</v>
      </c>
      <c r="F3354" s="2" t="n">
        <v>273896.5625</v>
      </c>
      <c r="G3354" s="2" t="n">
        <v>573.828918457031</v>
      </c>
    </row>
    <row r="3355" customFormat="false" ht="12.75" hidden="false" customHeight="false" outlineLevel="0" collapsed="false">
      <c r="A3355" s="2" t="s">
        <v>220</v>
      </c>
      <c r="B3355" s="2" t="n">
        <v>35</v>
      </c>
      <c r="C3355" s="2" t="n">
        <v>277851.96875</v>
      </c>
      <c r="D3355" s="2" t="n">
        <v>21868.845703125</v>
      </c>
      <c r="E3355" s="2" t="n">
        <v>28283.912109375</v>
      </c>
      <c r="F3355" s="2" t="n">
        <v>268522.84375</v>
      </c>
      <c r="G3355" s="2" t="n">
        <v>791.594604492188</v>
      </c>
    </row>
    <row r="3356" customFormat="false" ht="12.75" hidden="false" customHeight="false" outlineLevel="0" collapsed="false">
      <c r="A3356" s="2" t="s">
        <v>222</v>
      </c>
      <c r="B3356" s="2" t="n">
        <v>35</v>
      </c>
      <c r="C3356" s="2" t="n">
        <v>246874.4375</v>
      </c>
      <c r="D3356" s="2" t="n">
        <v>23809.1015625</v>
      </c>
      <c r="E3356" s="2" t="n">
        <v>29401.783203125</v>
      </c>
      <c r="F3356" s="2" t="n">
        <v>286455.90625</v>
      </c>
      <c r="G3356" s="2" t="n">
        <v>1001.07177734375</v>
      </c>
    </row>
    <row r="3357" customFormat="false" ht="12.75" hidden="false" customHeight="false" outlineLevel="0" collapsed="false">
      <c r="A3357" s="2" t="s">
        <v>224</v>
      </c>
      <c r="B3357" s="2" t="n">
        <v>35</v>
      </c>
      <c r="C3357" s="2" t="n">
        <v>1242115.125</v>
      </c>
      <c r="D3357" s="2" t="n">
        <v>119696.734375</v>
      </c>
      <c r="E3357" s="2" t="n">
        <v>27764.0625</v>
      </c>
      <c r="F3357" s="2" t="n">
        <v>260484.46875</v>
      </c>
      <c r="G3357" s="2" t="n">
        <v>2152.58520507813</v>
      </c>
    </row>
    <row r="3358" customFormat="false" ht="12.75" hidden="false" customHeight="false" outlineLevel="0" collapsed="false">
      <c r="A3358" s="2" t="s">
        <v>226</v>
      </c>
      <c r="B3358" s="2" t="n">
        <v>35</v>
      </c>
      <c r="C3358" s="2" t="n">
        <v>1447753.875</v>
      </c>
      <c r="D3358" s="2" t="n">
        <v>147663.046875</v>
      </c>
      <c r="E3358" s="2" t="n">
        <v>26082.15234375</v>
      </c>
      <c r="F3358" s="2" t="n">
        <v>260885.921875</v>
      </c>
      <c r="G3358" s="2" t="n">
        <v>582.048461914063</v>
      </c>
    </row>
    <row r="3359" customFormat="false" ht="12.75" hidden="false" customHeight="false" outlineLevel="0" collapsed="false">
      <c r="A3359" s="2" t="s">
        <v>228</v>
      </c>
      <c r="B3359" s="2" t="n">
        <v>35</v>
      </c>
      <c r="C3359" s="2" t="n">
        <v>1437178.75</v>
      </c>
      <c r="D3359" s="2" t="n">
        <v>110590.7890625</v>
      </c>
      <c r="E3359" s="2" t="n">
        <v>32177.396484375</v>
      </c>
      <c r="F3359" s="2" t="n">
        <v>296068.4375</v>
      </c>
      <c r="G3359" s="2" t="n">
        <v>1047.04907226563</v>
      </c>
    </row>
    <row r="3360" customFormat="false" ht="12.75" hidden="false" customHeight="false" outlineLevel="0" collapsed="false">
      <c r="A3360" s="2" t="s">
        <v>230</v>
      </c>
      <c r="B3360" s="2" t="n">
        <v>35</v>
      </c>
      <c r="C3360" s="2" t="n">
        <v>794485.8125</v>
      </c>
      <c r="D3360" s="2" t="n">
        <v>55873.6875</v>
      </c>
      <c r="E3360" s="2" t="n">
        <v>31836.810546875</v>
      </c>
      <c r="F3360" s="2" t="n">
        <v>283020.3125</v>
      </c>
      <c r="G3360" s="2" t="n">
        <v>867.677673339844</v>
      </c>
    </row>
    <row r="3361" customFormat="false" ht="12.75" hidden="false" customHeight="false" outlineLevel="0" collapsed="false">
      <c r="A3361" s="2" t="s">
        <v>232</v>
      </c>
      <c r="B3361" s="2" t="n">
        <v>35</v>
      </c>
      <c r="C3361" s="2" t="n">
        <v>966664.125</v>
      </c>
      <c r="D3361" s="2" t="n">
        <v>81084.8984375</v>
      </c>
      <c r="E3361" s="2" t="n">
        <v>34693.42578125</v>
      </c>
      <c r="F3361" s="2" t="n">
        <v>290428.3125</v>
      </c>
      <c r="G3361" s="2" t="n">
        <v>0</v>
      </c>
    </row>
    <row r="3362" customFormat="false" ht="12.75" hidden="false" customHeight="false" outlineLevel="0" collapsed="false">
      <c r="A3362" s="2" t="s">
        <v>234</v>
      </c>
      <c r="B3362" s="2" t="n">
        <v>35</v>
      </c>
      <c r="C3362" s="2" t="n">
        <v>1633444.875</v>
      </c>
      <c r="D3362" s="2" t="n">
        <v>117043.5625</v>
      </c>
      <c r="E3362" s="2" t="n">
        <v>44842.28515625</v>
      </c>
      <c r="F3362" s="2" t="n">
        <v>268435.34375</v>
      </c>
      <c r="G3362" s="2" t="n">
        <v>36395.25390625</v>
      </c>
    </row>
    <row r="3363" customFormat="false" ht="12.75" hidden="false" customHeight="false" outlineLevel="0" collapsed="false">
      <c r="A3363" s="2" t="s">
        <v>236</v>
      </c>
      <c r="B3363" s="2" t="n">
        <v>35</v>
      </c>
      <c r="C3363" s="2" t="n">
        <v>730004.0625</v>
      </c>
      <c r="D3363" s="2" t="n">
        <v>49682.61328125</v>
      </c>
      <c r="E3363" s="2" t="n">
        <v>32072.447265625</v>
      </c>
      <c r="F3363" s="2" t="n">
        <v>272609.90625</v>
      </c>
      <c r="G3363" s="2" t="n">
        <v>755.764770507813</v>
      </c>
    </row>
    <row r="3364" customFormat="false" ht="12.75" hidden="false" customHeight="false" outlineLevel="0" collapsed="false">
      <c r="A3364" s="2" t="s">
        <v>238</v>
      </c>
      <c r="B3364" s="2" t="n">
        <v>35</v>
      </c>
      <c r="C3364" s="2" t="n">
        <v>1436732</v>
      </c>
      <c r="D3364" s="2" t="n">
        <v>98338.5859375</v>
      </c>
      <c r="E3364" s="2" t="n">
        <v>32035.111328125</v>
      </c>
      <c r="F3364" s="2" t="n">
        <v>267997</v>
      </c>
      <c r="G3364" s="2" t="n">
        <v>1421.84204101563</v>
      </c>
    </row>
    <row r="3365" customFormat="false" ht="12.75" hidden="false" customHeight="false" outlineLevel="0" collapsed="false">
      <c r="A3365" s="2" t="s">
        <v>240</v>
      </c>
      <c r="B3365" s="2" t="n">
        <v>35</v>
      </c>
      <c r="C3365" s="2" t="n">
        <v>562182.875</v>
      </c>
      <c r="D3365" s="2" t="n">
        <v>51895.265625</v>
      </c>
      <c r="E3365" s="2" t="n">
        <v>35180.48046875</v>
      </c>
      <c r="F3365" s="2" t="n">
        <v>271750.6875</v>
      </c>
      <c r="G3365" s="2" t="n">
        <v>25064.85546875</v>
      </c>
    </row>
    <row r="3366" customFormat="false" ht="12.75" hidden="false" customHeight="false" outlineLevel="0" collapsed="false">
      <c r="A3366" s="2" t="s">
        <v>242</v>
      </c>
      <c r="B3366" s="2" t="n">
        <v>35</v>
      </c>
      <c r="C3366" s="2" t="n">
        <v>514561.59375</v>
      </c>
      <c r="D3366" s="2" t="n">
        <v>46462.1171875</v>
      </c>
      <c r="E3366" s="2" t="n">
        <v>31032.75390625</v>
      </c>
      <c r="F3366" s="2" t="n">
        <v>280365.3125</v>
      </c>
      <c r="G3366" s="2" t="n">
        <v>1293.41735839844</v>
      </c>
    </row>
    <row r="3367" customFormat="false" ht="12.75" hidden="false" customHeight="false" outlineLevel="0" collapsed="false">
      <c r="A3367" s="2" t="s">
        <v>244</v>
      </c>
      <c r="B3367" s="2" t="n">
        <v>35</v>
      </c>
      <c r="C3367" s="2" t="n">
        <v>1583425.75</v>
      </c>
      <c r="D3367" s="2" t="n">
        <v>134905.734375</v>
      </c>
      <c r="E3367" s="2" t="n">
        <v>30577.78125</v>
      </c>
      <c r="F3367" s="2" t="n">
        <v>294338.25</v>
      </c>
      <c r="G3367" s="2" t="n">
        <v>1093.22741699219</v>
      </c>
    </row>
    <row r="3368" customFormat="false" ht="12.75" hidden="false" customHeight="false" outlineLevel="0" collapsed="false">
      <c r="A3368" s="2" t="s">
        <v>246</v>
      </c>
      <c r="B3368" s="2" t="n">
        <v>35</v>
      </c>
      <c r="C3368" s="2" t="n">
        <v>596333.75</v>
      </c>
      <c r="D3368" s="2" t="n">
        <v>67269.65625</v>
      </c>
      <c r="E3368" s="2" t="n">
        <v>28763.6640625</v>
      </c>
      <c r="F3368" s="2" t="n">
        <v>302934.84375</v>
      </c>
      <c r="G3368" s="2" t="n">
        <v>1543.55432128906</v>
      </c>
    </row>
    <row r="3369" customFormat="false" ht="12.75" hidden="false" customHeight="false" outlineLevel="0" collapsed="false">
      <c r="A3369" s="2" t="s">
        <v>19</v>
      </c>
      <c r="B3369" s="2" t="n">
        <v>36</v>
      </c>
      <c r="C3369" s="2" t="n">
        <v>1607155</v>
      </c>
      <c r="D3369" s="2" t="n">
        <v>157270.375</v>
      </c>
      <c r="E3369" s="2" t="n">
        <v>27119.87109375</v>
      </c>
      <c r="F3369" s="2" t="n">
        <v>273760.3125</v>
      </c>
      <c r="G3369" s="2" t="n">
        <v>4468.7470703125</v>
      </c>
    </row>
    <row r="3370" customFormat="false" ht="12.75" hidden="false" customHeight="false" outlineLevel="0" collapsed="false">
      <c r="A3370" s="2" t="s">
        <v>27</v>
      </c>
      <c r="B3370" s="2" t="n">
        <v>36</v>
      </c>
      <c r="C3370" s="2" t="n">
        <v>1742305.625</v>
      </c>
      <c r="D3370" s="2" t="n">
        <v>156408.28125</v>
      </c>
      <c r="E3370" s="2" t="n">
        <v>30426.658203125</v>
      </c>
      <c r="F3370" s="2" t="n">
        <v>295334.875</v>
      </c>
      <c r="G3370" s="2" t="n">
        <v>1801.60595703125</v>
      </c>
    </row>
    <row r="3371" customFormat="false" ht="12.75" hidden="false" customHeight="false" outlineLevel="0" collapsed="false">
      <c r="A3371" s="2" t="s">
        <v>30</v>
      </c>
      <c r="B3371" s="2" t="n">
        <v>36</v>
      </c>
      <c r="C3371" s="2" t="n">
        <v>1596202.125</v>
      </c>
      <c r="D3371" s="2" t="n">
        <v>121427.875</v>
      </c>
      <c r="E3371" s="2" t="n">
        <v>32267.267578125</v>
      </c>
      <c r="F3371" s="2" t="n">
        <v>293201.375</v>
      </c>
      <c r="G3371" s="2" t="n">
        <v>540.014343261719</v>
      </c>
    </row>
    <row r="3372" customFormat="false" ht="12.75" hidden="false" customHeight="false" outlineLevel="0" collapsed="false">
      <c r="A3372" s="2" t="s">
        <v>33</v>
      </c>
      <c r="B3372" s="2" t="n">
        <v>36</v>
      </c>
      <c r="C3372" s="2" t="n">
        <v>1358085.25</v>
      </c>
      <c r="D3372" s="2" t="n">
        <v>109694.3671875</v>
      </c>
      <c r="E3372" s="2" t="n">
        <v>36255.2421875</v>
      </c>
      <c r="F3372" s="2" t="n">
        <v>309618.8125</v>
      </c>
      <c r="G3372" s="2" t="n">
        <v>835.167419433594</v>
      </c>
    </row>
    <row r="3373" customFormat="false" ht="12.75" hidden="false" customHeight="false" outlineLevel="0" collapsed="false">
      <c r="A3373" s="2" t="s">
        <v>36</v>
      </c>
      <c r="B3373" s="2" t="n">
        <v>36</v>
      </c>
      <c r="C3373" s="2" t="n">
        <v>1468327.375</v>
      </c>
      <c r="D3373" s="2" t="n">
        <v>131197.296875</v>
      </c>
      <c r="E3373" s="2" t="n">
        <v>38378.3125</v>
      </c>
      <c r="F3373" s="2" t="n">
        <v>296670.84375</v>
      </c>
      <c r="G3373" s="2" t="n">
        <v>1207.53662109375</v>
      </c>
    </row>
    <row r="3374" customFormat="false" ht="12.75" hidden="false" customHeight="false" outlineLevel="0" collapsed="false">
      <c r="A3374" s="2" t="s">
        <v>39</v>
      </c>
      <c r="B3374" s="2" t="n">
        <v>36</v>
      </c>
      <c r="C3374" s="2" t="n">
        <v>1263743.5</v>
      </c>
      <c r="D3374" s="2" t="n">
        <v>89453.3125</v>
      </c>
      <c r="E3374" s="2" t="n">
        <v>37034.390625</v>
      </c>
      <c r="F3374" s="2" t="n">
        <v>296057.375</v>
      </c>
      <c r="G3374" s="2" t="n">
        <v>1011.77569580078</v>
      </c>
    </row>
    <row r="3375" customFormat="false" ht="12.75" hidden="false" customHeight="false" outlineLevel="0" collapsed="false">
      <c r="A3375" s="2" t="s">
        <v>42</v>
      </c>
      <c r="B3375" s="2" t="n">
        <v>36</v>
      </c>
      <c r="C3375" s="2" t="n">
        <v>1572350.875</v>
      </c>
      <c r="D3375" s="2" t="n">
        <v>111778.1953125</v>
      </c>
      <c r="E3375" s="2" t="n">
        <v>42944.9375</v>
      </c>
      <c r="F3375" s="2" t="n">
        <v>296504.875</v>
      </c>
      <c r="G3375" s="2" t="n">
        <v>1406.78491210938</v>
      </c>
    </row>
    <row r="3376" customFormat="false" ht="12.75" hidden="false" customHeight="false" outlineLevel="0" collapsed="false">
      <c r="A3376" s="2" t="s">
        <v>45</v>
      </c>
      <c r="B3376" s="2" t="n">
        <v>36</v>
      </c>
      <c r="C3376" s="2" t="n">
        <v>1469675.375</v>
      </c>
      <c r="D3376" s="2" t="n">
        <v>102971.1484375</v>
      </c>
      <c r="E3376" s="2" t="n">
        <v>34785.296875</v>
      </c>
      <c r="F3376" s="2" t="n">
        <v>279523.90625</v>
      </c>
      <c r="G3376" s="2" t="n">
        <v>672.951843261719</v>
      </c>
    </row>
    <row r="3377" customFormat="false" ht="12.75" hidden="false" customHeight="false" outlineLevel="0" collapsed="false">
      <c r="A3377" s="2" t="s">
        <v>48</v>
      </c>
      <c r="B3377" s="2" t="n">
        <v>36</v>
      </c>
      <c r="C3377" s="2" t="n">
        <v>291302.46875</v>
      </c>
      <c r="D3377" s="2" t="n">
        <v>20915.673828125</v>
      </c>
      <c r="E3377" s="2" t="n">
        <v>33257.30859375</v>
      </c>
      <c r="F3377" s="2" t="n">
        <v>291885.6875</v>
      </c>
      <c r="G3377" s="2" t="n">
        <v>961.422119140625</v>
      </c>
    </row>
    <row r="3378" customFormat="false" ht="12.75" hidden="false" customHeight="false" outlineLevel="0" collapsed="false">
      <c r="A3378" s="2" t="s">
        <v>51</v>
      </c>
      <c r="B3378" s="2" t="n">
        <v>36</v>
      </c>
      <c r="C3378" s="2" t="n">
        <v>1354569.625</v>
      </c>
      <c r="D3378" s="2" t="n">
        <v>100831.1796875</v>
      </c>
      <c r="E3378" s="2" t="n">
        <v>32436.083984375</v>
      </c>
      <c r="F3378" s="2" t="n">
        <v>295297.125</v>
      </c>
      <c r="G3378" s="2" t="n">
        <v>909.526062011719</v>
      </c>
    </row>
    <row r="3379" customFormat="false" ht="12.75" hidden="false" customHeight="false" outlineLevel="0" collapsed="false">
      <c r="A3379" s="2" t="s">
        <v>54</v>
      </c>
      <c r="B3379" s="2" t="n">
        <v>36</v>
      </c>
      <c r="C3379" s="2" t="n">
        <v>202760.046875</v>
      </c>
      <c r="D3379" s="2" t="n">
        <v>17793.412109375</v>
      </c>
      <c r="E3379" s="2" t="n">
        <v>29761.556640625</v>
      </c>
      <c r="F3379" s="2" t="n">
        <v>292784.6875</v>
      </c>
      <c r="G3379" s="2" t="n">
        <v>1371.5810546875</v>
      </c>
    </row>
    <row r="3380" customFormat="false" ht="12.75" hidden="false" customHeight="false" outlineLevel="0" collapsed="false">
      <c r="A3380" s="2" t="s">
        <v>57</v>
      </c>
      <c r="B3380" s="2" t="n">
        <v>36</v>
      </c>
      <c r="C3380" s="2" t="n">
        <v>1421337.625</v>
      </c>
      <c r="D3380" s="2" t="n">
        <v>127106.28125</v>
      </c>
      <c r="E3380" s="2" t="n">
        <v>28458.7890625</v>
      </c>
      <c r="F3380" s="2" t="n">
        <v>291983.71875</v>
      </c>
      <c r="G3380" s="2" t="n">
        <v>2094.07202148438</v>
      </c>
    </row>
    <row r="3381" customFormat="false" ht="12.75" hidden="false" customHeight="false" outlineLevel="0" collapsed="false">
      <c r="A3381" s="2" t="s">
        <v>60</v>
      </c>
      <c r="B3381" s="2" t="n">
        <v>36</v>
      </c>
      <c r="C3381" s="2" t="n">
        <v>1205068.375</v>
      </c>
      <c r="D3381" s="2" t="n">
        <v>105263.0859375</v>
      </c>
      <c r="E3381" s="2" t="n">
        <v>28042.220703125</v>
      </c>
      <c r="F3381" s="2" t="n">
        <v>288707.3125</v>
      </c>
      <c r="G3381" s="2" t="n">
        <v>912.2451171875</v>
      </c>
    </row>
    <row r="3382" customFormat="false" ht="12.75" hidden="false" customHeight="false" outlineLevel="0" collapsed="false">
      <c r="A3382" s="2" t="s">
        <v>63</v>
      </c>
      <c r="B3382" s="2" t="n">
        <v>36</v>
      </c>
      <c r="C3382" s="2" t="n">
        <v>1482678.25</v>
      </c>
      <c r="D3382" s="2" t="n">
        <v>118251.9375</v>
      </c>
      <c r="E3382" s="2" t="n">
        <v>32763.71875</v>
      </c>
      <c r="F3382" s="2" t="n">
        <v>306835.5625</v>
      </c>
      <c r="G3382" s="2" t="n">
        <v>939.057006835938</v>
      </c>
    </row>
    <row r="3383" customFormat="false" ht="12.75" hidden="false" customHeight="false" outlineLevel="0" collapsed="false">
      <c r="A3383" s="2" t="s">
        <v>66</v>
      </c>
      <c r="B3383" s="2" t="n">
        <v>36</v>
      </c>
      <c r="C3383" s="2" t="n">
        <v>1680637.125</v>
      </c>
      <c r="D3383" s="2" t="n">
        <v>127666.6015625</v>
      </c>
      <c r="E3383" s="2" t="n">
        <v>37903.765625</v>
      </c>
      <c r="F3383" s="2" t="n">
        <v>310880.25</v>
      </c>
      <c r="G3383" s="2" t="n">
        <v>2712.5400390625</v>
      </c>
    </row>
    <row r="3384" customFormat="false" ht="12.75" hidden="false" customHeight="false" outlineLevel="0" collapsed="false">
      <c r="A3384" s="2" t="s">
        <v>69</v>
      </c>
      <c r="B3384" s="2" t="n">
        <v>36</v>
      </c>
      <c r="C3384" s="2" t="n">
        <v>1438308</v>
      </c>
      <c r="D3384" s="2" t="n">
        <v>118474.015625</v>
      </c>
      <c r="E3384" s="2" t="n">
        <v>38863.33203125</v>
      </c>
      <c r="F3384" s="2" t="n">
        <v>317154.53125</v>
      </c>
      <c r="G3384" s="2" t="n">
        <v>528.785400390625</v>
      </c>
    </row>
    <row r="3385" customFormat="false" ht="12.75" hidden="false" customHeight="false" outlineLevel="0" collapsed="false">
      <c r="A3385" s="2" t="s">
        <v>72</v>
      </c>
      <c r="B3385" s="2" t="n">
        <v>36</v>
      </c>
      <c r="C3385" s="2" t="n">
        <v>1465916.375</v>
      </c>
      <c r="D3385" s="2" t="n">
        <v>95690.3125</v>
      </c>
      <c r="E3385" s="2" t="n">
        <v>40884.0546875</v>
      </c>
      <c r="F3385" s="2" t="n">
        <v>320036.59375</v>
      </c>
      <c r="G3385" s="2" t="n">
        <v>943.081237792969</v>
      </c>
    </row>
    <row r="3386" customFormat="false" ht="12.75" hidden="false" customHeight="false" outlineLevel="0" collapsed="false">
      <c r="A3386" s="2" t="s">
        <v>75</v>
      </c>
      <c r="B3386" s="2" t="n">
        <v>36</v>
      </c>
      <c r="C3386" s="2" t="n">
        <v>1519033.25</v>
      </c>
      <c r="D3386" s="2" t="n">
        <v>93671.90625</v>
      </c>
      <c r="E3386" s="2" t="n">
        <v>36908.703125</v>
      </c>
      <c r="F3386" s="2" t="n">
        <v>291543.09375</v>
      </c>
      <c r="G3386" s="2" t="n">
        <v>723.302124023438</v>
      </c>
    </row>
    <row r="3387" customFormat="false" ht="12.75" hidden="false" customHeight="false" outlineLevel="0" collapsed="false">
      <c r="A3387" s="2" t="s">
        <v>78</v>
      </c>
      <c r="B3387" s="2" t="n">
        <v>36</v>
      </c>
      <c r="C3387" s="2" t="n">
        <v>1961885.125</v>
      </c>
      <c r="D3387" s="2" t="n">
        <v>120937.78125</v>
      </c>
      <c r="E3387" s="2" t="n">
        <v>38222.0234375</v>
      </c>
      <c r="F3387" s="2" t="n">
        <v>298459.28125</v>
      </c>
      <c r="G3387" s="2" t="n">
        <v>685.178894042969</v>
      </c>
    </row>
    <row r="3388" customFormat="false" ht="12.75" hidden="false" customHeight="false" outlineLevel="0" collapsed="false">
      <c r="A3388" s="2" t="s">
        <v>81</v>
      </c>
      <c r="B3388" s="2" t="n">
        <v>36</v>
      </c>
      <c r="C3388" s="2" t="n">
        <v>1474943.375</v>
      </c>
      <c r="D3388" s="2" t="n">
        <v>99439.3125</v>
      </c>
      <c r="E3388" s="2" t="n">
        <v>35750</v>
      </c>
      <c r="F3388" s="2" t="n">
        <v>288115.8125</v>
      </c>
      <c r="G3388" s="2" t="n">
        <v>105.641822814941</v>
      </c>
    </row>
    <row r="3389" customFormat="false" ht="12.75" hidden="false" customHeight="false" outlineLevel="0" collapsed="false">
      <c r="A3389" s="2" t="s">
        <v>84</v>
      </c>
      <c r="B3389" s="2" t="n">
        <v>36</v>
      </c>
      <c r="C3389" s="2" t="n">
        <v>1585110.125</v>
      </c>
      <c r="D3389" s="2" t="n">
        <v>104925.640625</v>
      </c>
      <c r="E3389" s="2" t="n">
        <v>35668.734375</v>
      </c>
      <c r="F3389" s="2" t="n">
        <v>295345.5625</v>
      </c>
      <c r="G3389" s="2" t="n">
        <v>676.929931640625</v>
      </c>
    </row>
    <row r="3390" customFormat="false" ht="12.75" hidden="false" customHeight="false" outlineLevel="0" collapsed="false">
      <c r="A3390" s="2" t="s">
        <v>87</v>
      </c>
      <c r="B3390" s="2" t="n">
        <v>36</v>
      </c>
      <c r="C3390" s="2" t="n">
        <v>1074309.25</v>
      </c>
      <c r="D3390" s="2" t="n">
        <v>76154.6875</v>
      </c>
      <c r="E3390" s="2" t="n">
        <v>32079.029296875</v>
      </c>
      <c r="F3390" s="2" t="n">
        <v>282735.5</v>
      </c>
      <c r="G3390" s="2" t="n">
        <v>534.807800292969</v>
      </c>
    </row>
    <row r="3391" customFormat="false" ht="12.75" hidden="false" customHeight="false" outlineLevel="0" collapsed="false">
      <c r="A3391" s="2" t="s">
        <v>90</v>
      </c>
      <c r="B3391" s="2" t="n">
        <v>36</v>
      </c>
      <c r="C3391" s="2" t="n">
        <v>1316352</v>
      </c>
      <c r="D3391" s="2" t="n">
        <v>96318.421875</v>
      </c>
      <c r="E3391" s="2" t="n">
        <v>30569.392578125</v>
      </c>
      <c r="F3391" s="2" t="n">
        <v>287150.90625</v>
      </c>
      <c r="G3391" s="2" t="n">
        <v>628.488342285156</v>
      </c>
    </row>
    <row r="3392" customFormat="false" ht="12.75" hidden="false" customHeight="false" outlineLevel="0" collapsed="false">
      <c r="A3392" s="2" t="s">
        <v>93</v>
      </c>
      <c r="B3392" s="2" t="n">
        <v>36</v>
      </c>
      <c r="C3392" s="2" t="n">
        <v>1841855.25</v>
      </c>
      <c r="D3392" s="2" t="n">
        <v>152300.140625</v>
      </c>
      <c r="E3392" s="2" t="n">
        <v>29766.119140625</v>
      </c>
      <c r="F3392" s="2" t="n">
        <v>295601.75</v>
      </c>
      <c r="G3392" s="2" t="n">
        <v>956.307739257813</v>
      </c>
    </row>
    <row r="3393" customFormat="false" ht="12.75" hidden="false" customHeight="false" outlineLevel="0" collapsed="false">
      <c r="A3393" s="2" t="s">
        <v>96</v>
      </c>
      <c r="B3393" s="2" t="n">
        <v>36</v>
      </c>
      <c r="C3393" s="2" t="n">
        <v>2046353.25</v>
      </c>
      <c r="D3393" s="2" t="n">
        <v>175427.703125</v>
      </c>
      <c r="E3393" s="2" t="n">
        <v>33730.046875</v>
      </c>
      <c r="F3393" s="2" t="n">
        <v>328543.84375</v>
      </c>
      <c r="G3393" s="2" t="n">
        <v>1213.53759765625</v>
      </c>
    </row>
    <row r="3394" customFormat="false" ht="12.75" hidden="false" customHeight="false" outlineLevel="0" collapsed="false">
      <c r="A3394" s="2" t="s">
        <v>99</v>
      </c>
      <c r="B3394" s="2" t="n">
        <v>36</v>
      </c>
      <c r="C3394" s="2" t="n">
        <v>1955723.625</v>
      </c>
      <c r="D3394" s="2" t="n">
        <v>143441.515625</v>
      </c>
      <c r="E3394" s="2" t="n">
        <v>34391.93359375</v>
      </c>
      <c r="F3394" s="2" t="n">
        <v>314848.75</v>
      </c>
      <c r="G3394" s="2" t="n">
        <v>926.181091308594</v>
      </c>
    </row>
    <row r="3395" customFormat="false" ht="12.75" hidden="false" customHeight="false" outlineLevel="0" collapsed="false">
      <c r="A3395" s="2" t="s">
        <v>102</v>
      </c>
      <c r="B3395" s="2" t="n">
        <v>36</v>
      </c>
      <c r="C3395" s="2" t="n">
        <v>1206229.5</v>
      </c>
      <c r="D3395" s="2" t="n">
        <v>80933.6640625</v>
      </c>
      <c r="E3395" s="2" t="n">
        <v>37952.52734375</v>
      </c>
      <c r="F3395" s="2" t="n">
        <v>322553.53125</v>
      </c>
      <c r="G3395" s="2" t="n">
        <v>809.621215820313</v>
      </c>
    </row>
    <row r="3396" customFormat="false" ht="12.75" hidden="false" customHeight="false" outlineLevel="0" collapsed="false">
      <c r="A3396" s="2" t="s">
        <v>105</v>
      </c>
      <c r="B3396" s="2" t="n">
        <v>36</v>
      </c>
      <c r="C3396" s="2" t="n">
        <v>1587181</v>
      </c>
      <c r="D3396" s="2" t="n">
        <v>101003.0703125</v>
      </c>
      <c r="E3396" s="2" t="n">
        <v>46682.33984375</v>
      </c>
      <c r="F3396" s="2" t="n">
        <v>325897.34375</v>
      </c>
      <c r="G3396" s="2" t="n">
        <v>345.922515869141</v>
      </c>
    </row>
    <row r="3397" customFormat="false" ht="12.75" hidden="false" customHeight="false" outlineLevel="0" collapsed="false">
      <c r="A3397" s="2" t="s">
        <v>108</v>
      </c>
      <c r="B3397" s="2" t="n">
        <v>36</v>
      </c>
      <c r="C3397" s="2" t="n">
        <v>1355904.125</v>
      </c>
      <c r="D3397" s="2" t="n">
        <v>102906.390625</v>
      </c>
      <c r="E3397" s="2" t="n">
        <v>42471.52734375</v>
      </c>
      <c r="F3397" s="2" t="n">
        <v>331225.75</v>
      </c>
      <c r="G3397" s="2" t="n">
        <v>798.668701171875</v>
      </c>
    </row>
    <row r="3398" customFormat="false" ht="12.75" hidden="false" customHeight="false" outlineLevel="0" collapsed="false">
      <c r="A3398" s="2" t="s">
        <v>111</v>
      </c>
      <c r="B3398" s="2" t="n">
        <v>36</v>
      </c>
      <c r="C3398" s="2" t="n">
        <v>710233.3125</v>
      </c>
      <c r="D3398" s="2" t="n">
        <v>42930.03515625</v>
      </c>
      <c r="E3398" s="2" t="n">
        <v>39954.05859375</v>
      </c>
      <c r="F3398" s="2" t="n">
        <v>307786.75</v>
      </c>
      <c r="G3398" s="2" t="n">
        <v>470.288391113281</v>
      </c>
    </row>
    <row r="3399" customFormat="false" ht="12.75" hidden="false" customHeight="false" outlineLevel="0" collapsed="false">
      <c r="A3399" s="2" t="s">
        <v>114</v>
      </c>
      <c r="B3399" s="2" t="n">
        <v>36</v>
      </c>
      <c r="C3399" s="2" t="n">
        <v>165142.984375</v>
      </c>
      <c r="D3399" s="2" t="n">
        <v>10955.7822265625</v>
      </c>
      <c r="E3399" s="2" t="n">
        <v>39464.40625</v>
      </c>
      <c r="F3399" s="2" t="n">
        <v>295496.90625</v>
      </c>
      <c r="G3399" s="2" t="n">
        <v>0</v>
      </c>
    </row>
    <row r="3400" customFormat="false" ht="12.75" hidden="false" customHeight="false" outlineLevel="0" collapsed="false">
      <c r="A3400" s="2" t="s">
        <v>117</v>
      </c>
      <c r="B3400" s="2" t="n">
        <v>36</v>
      </c>
      <c r="C3400" s="2" t="n">
        <v>1609623.75</v>
      </c>
      <c r="D3400" s="2" t="n">
        <v>96547.9765625</v>
      </c>
      <c r="E3400" s="2" t="n">
        <v>38393</v>
      </c>
      <c r="F3400" s="2" t="n">
        <v>302283.03125</v>
      </c>
      <c r="G3400" s="2" t="n">
        <v>358.205474853516</v>
      </c>
    </row>
    <row r="3401" customFormat="false" ht="12.75" hidden="false" customHeight="false" outlineLevel="0" collapsed="false">
      <c r="A3401" s="2" t="s">
        <v>120</v>
      </c>
      <c r="B3401" s="2" t="n">
        <v>36</v>
      </c>
      <c r="C3401" s="2" t="n">
        <v>1900766.75</v>
      </c>
      <c r="D3401" s="2" t="n">
        <v>117610.953125</v>
      </c>
      <c r="E3401" s="2" t="n">
        <v>36197.04296875</v>
      </c>
      <c r="F3401" s="2" t="n">
        <v>286076.65625</v>
      </c>
      <c r="G3401" s="2" t="n">
        <v>3304.66943359375</v>
      </c>
    </row>
    <row r="3402" customFormat="false" ht="12.75" hidden="false" customHeight="false" outlineLevel="0" collapsed="false">
      <c r="A3402" s="2" t="s">
        <v>122</v>
      </c>
      <c r="B3402" s="2" t="n">
        <v>36</v>
      </c>
      <c r="C3402" s="2" t="n">
        <v>1789725.625</v>
      </c>
      <c r="D3402" s="2" t="n">
        <v>116036.140625</v>
      </c>
      <c r="E3402" s="2" t="n">
        <v>33867.3828125</v>
      </c>
      <c r="F3402" s="2" t="n">
        <v>285957.4375</v>
      </c>
      <c r="G3402" s="2" t="n">
        <v>778.126220703125</v>
      </c>
    </row>
    <row r="3403" customFormat="false" ht="12.75" hidden="false" customHeight="false" outlineLevel="0" collapsed="false">
      <c r="A3403" s="2" t="s">
        <v>124</v>
      </c>
      <c r="B3403" s="2" t="n">
        <v>36</v>
      </c>
      <c r="C3403" s="2" t="n">
        <v>789131.75</v>
      </c>
      <c r="D3403" s="2" t="n">
        <v>70626.6875</v>
      </c>
      <c r="E3403" s="2" t="n">
        <v>33910.390625</v>
      </c>
      <c r="F3403" s="2" t="n">
        <v>301025.53125</v>
      </c>
      <c r="G3403" s="2" t="n">
        <v>992.40380859375</v>
      </c>
    </row>
    <row r="3404" customFormat="false" ht="12.75" hidden="false" customHeight="false" outlineLevel="0" collapsed="false">
      <c r="A3404" s="2" t="s">
        <v>126</v>
      </c>
      <c r="B3404" s="2" t="n">
        <v>36</v>
      </c>
      <c r="C3404" s="2" t="n">
        <v>1572878.125</v>
      </c>
      <c r="D3404" s="2" t="n">
        <v>131730</v>
      </c>
      <c r="E3404" s="2" t="n">
        <v>31681.59765625</v>
      </c>
      <c r="F3404" s="2" t="n">
        <v>297389.65625</v>
      </c>
      <c r="G3404" s="2" t="n">
        <v>1657.85412597656</v>
      </c>
    </row>
    <row r="3405" customFormat="false" ht="12.75" hidden="false" customHeight="false" outlineLevel="0" collapsed="false">
      <c r="A3405" s="2" t="s">
        <v>128</v>
      </c>
      <c r="B3405" s="2" t="n">
        <v>36</v>
      </c>
      <c r="C3405" s="2" t="n">
        <v>1696583.375</v>
      </c>
      <c r="D3405" s="2" t="n">
        <v>171367.828125</v>
      </c>
      <c r="E3405" s="2" t="n">
        <v>31858.06640625</v>
      </c>
      <c r="F3405" s="2" t="n">
        <v>305094.3125</v>
      </c>
      <c r="G3405" s="2" t="n">
        <v>925.553161621094</v>
      </c>
    </row>
    <row r="3406" customFormat="false" ht="12.75" hidden="false" customHeight="false" outlineLevel="0" collapsed="false">
      <c r="A3406" s="2" t="s">
        <v>130</v>
      </c>
      <c r="B3406" s="2" t="n">
        <v>36</v>
      </c>
      <c r="C3406" s="2" t="n">
        <v>1027592.6875</v>
      </c>
      <c r="D3406" s="2" t="n">
        <v>77721.515625</v>
      </c>
      <c r="E3406" s="2" t="n">
        <v>33618.53515625</v>
      </c>
      <c r="F3406" s="2" t="n">
        <v>303116.875</v>
      </c>
      <c r="G3406" s="2" t="n">
        <v>856.184753417969</v>
      </c>
    </row>
    <row r="3407" customFormat="false" ht="12.75" hidden="false" customHeight="false" outlineLevel="0" collapsed="false">
      <c r="A3407" s="2" t="s">
        <v>132</v>
      </c>
      <c r="B3407" s="2" t="n">
        <v>36</v>
      </c>
      <c r="C3407" s="2" t="n">
        <v>1387168.375</v>
      </c>
      <c r="D3407" s="2" t="n">
        <v>96642.234375</v>
      </c>
      <c r="E3407" s="2" t="n">
        <v>34391.125</v>
      </c>
      <c r="F3407" s="2" t="n">
        <v>295191.71875</v>
      </c>
      <c r="G3407" s="2" t="n">
        <v>2507.8447265625</v>
      </c>
    </row>
    <row r="3408" customFormat="false" ht="12.75" hidden="false" customHeight="false" outlineLevel="0" collapsed="false">
      <c r="A3408" s="2" t="s">
        <v>134</v>
      </c>
      <c r="B3408" s="2" t="n">
        <v>36</v>
      </c>
      <c r="C3408" s="2" t="n">
        <v>1391166.625</v>
      </c>
      <c r="D3408" s="2" t="n">
        <v>90472.3046875</v>
      </c>
      <c r="E3408" s="2" t="n">
        <v>39290.87109375</v>
      </c>
      <c r="F3408" s="2" t="n">
        <v>304091.5625</v>
      </c>
      <c r="G3408" s="2" t="n">
        <v>900.949340820313</v>
      </c>
    </row>
    <row r="3409" customFormat="false" ht="12.75" hidden="false" customHeight="false" outlineLevel="0" collapsed="false">
      <c r="A3409" s="2" t="s">
        <v>136</v>
      </c>
      <c r="B3409" s="2" t="n">
        <v>36</v>
      </c>
      <c r="C3409" s="2" t="n">
        <v>347680.6875</v>
      </c>
      <c r="D3409" s="2" t="n">
        <v>20615.427734375</v>
      </c>
      <c r="E3409" s="2" t="n">
        <v>40853.828125</v>
      </c>
      <c r="F3409" s="2" t="n">
        <v>337610.34375</v>
      </c>
      <c r="G3409" s="2" t="n">
        <v>126.424537658691</v>
      </c>
    </row>
    <row r="3410" customFormat="false" ht="12.75" hidden="false" customHeight="false" outlineLevel="0" collapsed="false">
      <c r="A3410" s="2" t="s">
        <v>138</v>
      </c>
      <c r="B3410" s="2" t="n">
        <v>36</v>
      </c>
      <c r="C3410" s="2" t="n">
        <v>724285</v>
      </c>
      <c r="D3410" s="2" t="n">
        <v>42116.70703125</v>
      </c>
      <c r="E3410" s="2" t="n">
        <v>41786.390625</v>
      </c>
      <c r="F3410" s="2" t="n">
        <v>315698.09375</v>
      </c>
      <c r="G3410" s="2" t="n">
        <v>494.627777099609</v>
      </c>
    </row>
    <row r="3411" customFormat="false" ht="12.75" hidden="false" customHeight="false" outlineLevel="0" collapsed="false">
      <c r="A3411" s="2" t="s">
        <v>140</v>
      </c>
      <c r="B3411" s="2" t="n">
        <v>36</v>
      </c>
      <c r="C3411" s="2" t="n">
        <v>1827628.25</v>
      </c>
      <c r="D3411" s="2" t="n">
        <v>110674.7265625</v>
      </c>
      <c r="E3411" s="2" t="n">
        <v>41649.453125</v>
      </c>
      <c r="F3411" s="2" t="n">
        <v>314690.53125</v>
      </c>
      <c r="G3411" s="2" t="n">
        <v>778.856567382813</v>
      </c>
    </row>
    <row r="3412" customFormat="false" ht="12.75" hidden="false" customHeight="false" outlineLevel="0" collapsed="false">
      <c r="A3412" s="2" t="s">
        <v>142</v>
      </c>
      <c r="B3412" s="2" t="n">
        <v>36</v>
      </c>
      <c r="C3412" s="2" t="n">
        <v>1220555.875</v>
      </c>
      <c r="D3412" s="2" t="n">
        <v>78073.8828125</v>
      </c>
      <c r="E3412" s="2" t="n">
        <v>37756.3515625</v>
      </c>
      <c r="F3412" s="2" t="n">
        <v>293449.8125</v>
      </c>
      <c r="G3412" s="2" t="n">
        <v>409.747589111328</v>
      </c>
    </row>
    <row r="3413" customFormat="false" ht="12.75" hidden="false" customHeight="false" outlineLevel="0" collapsed="false">
      <c r="A3413" s="2" t="s">
        <v>144</v>
      </c>
      <c r="B3413" s="2" t="n">
        <v>36</v>
      </c>
      <c r="C3413" s="2" t="n">
        <v>585388.4375</v>
      </c>
      <c r="D3413" s="2" t="n">
        <v>40112.71875</v>
      </c>
      <c r="E3413" s="2" t="n">
        <v>38239.01953125</v>
      </c>
      <c r="F3413" s="2" t="n">
        <v>301476.78125</v>
      </c>
      <c r="G3413" s="2" t="n">
        <v>496.319000244141</v>
      </c>
    </row>
    <row r="3414" customFormat="false" ht="12.75" hidden="false" customHeight="false" outlineLevel="0" collapsed="false">
      <c r="A3414" s="2" t="s">
        <v>146</v>
      </c>
      <c r="B3414" s="2" t="n">
        <v>36</v>
      </c>
      <c r="C3414" s="2" t="n">
        <v>1346035.75</v>
      </c>
      <c r="D3414" s="2" t="n">
        <v>87672.296875</v>
      </c>
      <c r="E3414" s="2" t="n">
        <v>35535.65625</v>
      </c>
      <c r="F3414" s="2" t="n">
        <v>292611.5</v>
      </c>
      <c r="G3414" s="2" t="n">
        <v>658.117431640625</v>
      </c>
    </row>
    <row r="3415" customFormat="false" ht="12.75" hidden="false" customHeight="false" outlineLevel="0" collapsed="false">
      <c r="A3415" s="2" t="s">
        <v>148</v>
      </c>
      <c r="B3415" s="2" t="n">
        <v>36</v>
      </c>
      <c r="C3415" s="2" t="n">
        <v>1084622</v>
      </c>
      <c r="D3415" s="2" t="n">
        <v>82066.7265625</v>
      </c>
      <c r="E3415" s="2" t="n">
        <v>32505.615234375</v>
      </c>
      <c r="F3415" s="2" t="n">
        <v>287931.59375</v>
      </c>
      <c r="G3415" s="2" t="n">
        <v>399.226379394531</v>
      </c>
    </row>
    <row r="3416" customFormat="false" ht="12.75" hidden="false" customHeight="false" outlineLevel="0" collapsed="false">
      <c r="A3416" s="2" t="s">
        <v>150</v>
      </c>
      <c r="B3416" s="2" t="n">
        <v>36</v>
      </c>
      <c r="C3416" s="2" t="n">
        <v>1555294.125</v>
      </c>
      <c r="D3416" s="2" t="n">
        <v>157394.359375</v>
      </c>
      <c r="E3416" s="2" t="n">
        <v>30516.154296875</v>
      </c>
      <c r="F3416" s="2" t="n">
        <v>283754</v>
      </c>
      <c r="G3416" s="2" t="n">
        <v>973.024780273438</v>
      </c>
    </row>
    <row r="3417" customFormat="false" ht="12.75" hidden="false" customHeight="false" outlineLevel="0" collapsed="false">
      <c r="A3417" s="2" t="s">
        <v>152</v>
      </c>
      <c r="B3417" s="2" t="n">
        <v>36</v>
      </c>
      <c r="C3417" s="2" t="n">
        <v>1120560.125</v>
      </c>
      <c r="D3417" s="2" t="n">
        <v>112868.4609375</v>
      </c>
      <c r="E3417" s="2" t="n">
        <v>47183.61328125</v>
      </c>
      <c r="F3417" s="2" t="n">
        <v>323524.59375</v>
      </c>
      <c r="G3417" s="2" t="n">
        <v>982.946105957031</v>
      </c>
    </row>
    <row r="3418" customFormat="false" ht="12.75" hidden="false" customHeight="false" outlineLevel="0" collapsed="false">
      <c r="A3418" s="2" t="s">
        <v>154</v>
      </c>
      <c r="B3418" s="2" t="n">
        <v>36</v>
      </c>
      <c r="C3418" s="2" t="n">
        <v>1171176.375</v>
      </c>
      <c r="D3418" s="2" t="n">
        <v>84807.765625</v>
      </c>
      <c r="E3418" s="2" t="n">
        <v>34875.703125</v>
      </c>
      <c r="F3418" s="2" t="n">
        <v>298495.40625</v>
      </c>
      <c r="G3418" s="2" t="n">
        <v>318.767059326172</v>
      </c>
    </row>
    <row r="3419" customFormat="false" ht="12.75" hidden="false" customHeight="false" outlineLevel="0" collapsed="false">
      <c r="A3419" s="2" t="s">
        <v>156</v>
      </c>
      <c r="B3419" s="2" t="n">
        <v>36</v>
      </c>
      <c r="C3419" s="2" t="n">
        <v>1402397.125</v>
      </c>
      <c r="D3419" s="2" t="n">
        <v>92515.96875</v>
      </c>
      <c r="E3419" s="2" t="n">
        <v>36913.125</v>
      </c>
      <c r="F3419" s="2" t="n">
        <v>309141.125</v>
      </c>
      <c r="G3419" s="2" t="n">
        <v>773.111633300781</v>
      </c>
    </row>
    <row r="3420" customFormat="false" ht="12.75" hidden="false" customHeight="false" outlineLevel="0" collapsed="false">
      <c r="A3420" s="2" t="s">
        <v>158</v>
      </c>
      <c r="B3420" s="2" t="n">
        <v>36</v>
      </c>
      <c r="C3420" s="2" t="n">
        <v>2025365.125</v>
      </c>
      <c r="D3420" s="2" t="n">
        <v>121188.703125</v>
      </c>
      <c r="E3420" s="2" t="n">
        <v>40680.30078125</v>
      </c>
      <c r="F3420" s="2" t="n">
        <v>328665.875</v>
      </c>
      <c r="G3420" s="2" t="n">
        <v>634.1728515625</v>
      </c>
    </row>
    <row r="3421" customFormat="false" ht="12.75" hidden="false" customHeight="false" outlineLevel="0" collapsed="false">
      <c r="A3421" s="2" t="s">
        <v>160</v>
      </c>
      <c r="B3421" s="2" t="n">
        <v>36</v>
      </c>
      <c r="C3421" s="2" t="n">
        <v>677695</v>
      </c>
      <c r="D3421" s="2" t="n">
        <v>38136.95703125</v>
      </c>
      <c r="E3421" s="2" t="n">
        <v>41812.20703125</v>
      </c>
      <c r="F3421" s="2" t="n">
        <v>327950.28125</v>
      </c>
      <c r="G3421" s="2" t="n">
        <v>748.320922851563</v>
      </c>
    </row>
    <row r="3422" customFormat="false" ht="12.75" hidden="false" customHeight="false" outlineLevel="0" collapsed="false">
      <c r="A3422" s="2" t="s">
        <v>162</v>
      </c>
      <c r="B3422" s="2" t="n">
        <v>36</v>
      </c>
      <c r="C3422" s="2" t="n">
        <v>1712664.875</v>
      </c>
      <c r="D3422" s="2" t="n">
        <v>94112.3671875</v>
      </c>
      <c r="E3422" s="2" t="n">
        <v>41101.91796875</v>
      </c>
      <c r="F3422" s="2" t="n">
        <v>320379.4375</v>
      </c>
      <c r="G3422" s="2" t="n">
        <v>76.3728790283203</v>
      </c>
    </row>
    <row r="3423" customFormat="false" ht="12.75" hidden="false" customHeight="false" outlineLevel="0" collapsed="false">
      <c r="A3423" s="2" t="s">
        <v>164</v>
      </c>
      <c r="B3423" s="2" t="n">
        <v>36</v>
      </c>
      <c r="C3423" s="2" t="n">
        <v>267013.6875</v>
      </c>
      <c r="D3423" s="2" t="n">
        <v>15746.3125</v>
      </c>
      <c r="E3423" s="2" t="n">
        <v>39377.87890625</v>
      </c>
      <c r="F3423" s="2" t="n">
        <v>301692.15625</v>
      </c>
      <c r="G3423" s="2" t="n">
        <v>511.074401855469</v>
      </c>
    </row>
    <row r="3424" customFormat="false" ht="12.75" hidden="false" customHeight="false" outlineLevel="0" collapsed="false">
      <c r="A3424" s="2" t="s">
        <v>166</v>
      </c>
      <c r="B3424" s="2" t="n">
        <v>36</v>
      </c>
      <c r="C3424" s="2" t="n">
        <v>1750899.625</v>
      </c>
      <c r="D3424" s="2" t="n">
        <v>104475.8671875</v>
      </c>
      <c r="E3424" s="2" t="n">
        <v>39415.7890625</v>
      </c>
      <c r="F3424" s="2" t="n">
        <v>303592.6875</v>
      </c>
      <c r="G3424" s="2" t="n">
        <v>441.019897460938</v>
      </c>
    </row>
    <row r="3425" customFormat="false" ht="12.75" hidden="false" customHeight="false" outlineLevel="0" collapsed="false">
      <c r="A3425" s="2" t="s">
        <v>168</v>
      </c>
      <c r="B3425" s="2" t="n">
        <v>36</v>
      </c>
      <c r="C3425" s="2" t="n">
        <v>1261646.625</v>
      </c>
      <c r="D3425" s="2" t="n">
        <v>94561.0625</v>
      </c>
      <c r="E3425" s="2" t="n">
        <v>36547.4765625</v>
      </c>
      <c r="F3425" s="2" t="n">
        <v>290035.6875</v>
      </c>
      <c r="G3425" s="2" t="n">
        <v>646.706909179688</v>
      </c>
    </row>
    <row r="3426" customFormat="false" ht="12.75" hidden="false" customHeight="false" outlineLevel="0" collapsed="false">
      <c r="A3426" s="2" t="s">
        <v>170</v>
      </c>
      <c r="B3426" s="2" t="n">
        <v>36</v>
      </c>
      <c r="C3426" s="2" t="n">
        <v>736736.8125</v>
      </c>
      <c r="D3426" s="2" t="n">
        <v>51685.45703125</v>
      </c>
      <c r="E3426" s="2" t="n">
        <v>36742.921875</v>
      </c>
      <c r="F3426" s="2" t="n">
        <v>286566</v>
      </c>
      <c r="G3426" s="2" t="n">
        <v>676.734252929688</v>
      </c>
    </row>
    <row r="3427" customFormat="false" ht="12.75" hidden="false" customHeight="false" outlineLevel="0" collapsed="false">
      <c r="A3427" s="2" t="s">
        <v>172</v>
      </c>
      <c r="B3427" s="2" t="n">
        <v>36</v>
      </c>
      <c r="C3427" s="2" t="n">
        <v>979530.9375</v>
      </c>
      <c r="D3427" s="2" t="n">
        <v>70727.5546875</v>
      </c>
      <c r="E3427" s="2" t="n">
        <v>31953.1796875</v>
      </c>
      <c r="F3427" s="2" t="n">
        <v>285623.15625</v>
      </c>
      <c r="G3427" s="2" t="n">
        <v>843.431274414063</v>
      </c>
    </row>
    <row r="3428" customFormat="false" ht="12.75" hidden="false" customHeight="false" outlineLevel="0" collapsed="false">
      <c r="A3428" s="2" t="s">
        <v>174</v>
      </c>
      <c r="B3428" s="2" t="n">
        <v>36</v>
      </c>
      <c r="C3428" s="2" t="n">
        <v>1541300.625</v>
      </c>
      <c r="D3428" s="2" t="n">
        <v>129098.53125</v>
      </c>
      <c r="E3428" s="2" t="n">
        <v>31006.734375</v>
      </c>
      <c r="F3428" s="2" t="n">
        <v>288945.0625</v>
      </c>
      <c r="G3428" s="2" t="n">
        <v>941.637451171875</v>
      </c>
    </row>
    <row r="3429" customFormat="false" ht="12.75" hidden="false" customHeight="false" outlineLevel="0" collapsed="false">
      <c r="A3429" s="2" t="s">
        <v>176</v>
      </c>
      <c r="B3429" s="2" t="n">
        <v>36</v>
      </c>
      <c r="C3429" s="2" t="n">
        <v>352750.65625</v>
      </c>
      <c r="D3429" s="2" t="n">
        <v>31584.435546875</v>
      </c>
      <c r="E3429" s="2" t="n">
        <v>29404.736328125</v>
      </c>
      <c r="F3429" s="2" t="n">
        <v>291370.40625</v>
      </c>
      <c r="G3429" s="2" t="n">
        <v>0</v>
      </c>
    </row>
    <row r="3430" customFormat="false" ht="12.75" hidden="false" customHeight="false" outlineLevel="0" collapsed="false">
      <c r="A3430" s="2" t="s">
        <v>178</v>
      </c>
      <c r="B3430" s="2" t="n">
        <v>36</v>
      </c>
      <c r="C3430" s="2" t="n">
        <v>1130654</v>
      </c>
      <c r="D3430" s="2" t="n">
        <v>84424.7265625</v>
      </c>
      <c r="E3430" s="2" t="n">
        <v>30366.40234375</v>
      </c>
      <c r="F3430" s="2" t="n">
        <v>277286.53125</v>
      </c>
      <c r="G3430" s="2" t="n">
        <v>964.82470703125</v>
      </c>
    </row>
    <row r="3431" customFormat="false" ht="12.75" hidden="false" customHeight="false" outlineLevel="0" collapsed="false">
      <c r="A3431" s="2" t="s">
        <v>180</v>
      </c>
      <c r="B3431" s="2" t="n">
        <v>36</v>
      </c>
      <c r="C3431" s="2" t="n">
        <v>986159.125</v>
      </c>
      <c r="D3431" s="2" t="n">
        <v>82759.1875</v>
      </c>
      <c r="E3431" s="2" t="n">
        <v>35486.078125</v>
      </c>
      <c r="F3431" s="2" t="n">
        <v>300176.34375</v>
      </c>
      <c r="G3431" s="2" t="n">
        <v>639.820983886719</v>
      </c>
    </row>
    <row r="3432" customFormat="false" ht="12.75" hidden="false" customHeight="false" outlineLevel="0" collapsed="false">
      <c r="A3432" s="2" t="s">
        <v>182</v>
      </c>
      <c r="B3432" s="2" t="n">
        <v>36</v>
      </c>
      <c r="C3432" s="2" t="n">
        <v>1123468.25</v>
      </c>
      <c r="D3432" s="2" t="n">
        <v>67339.8671875</v>
      </c>
      <c r="E3432" s="2" t="n">
        <v>34493.83203125</v>
      </c>
      <c r="F3432" s="2" t="n">
        <v>282501.875</v>
      </c>
      <c r="G3432" s="2" t="n">
        <v>343.884094238281</v>
      </c>
    </row>
    <row r="3433" customFormat="false" ht="12.75" hidden="false" customHeight="false" outlineLevel="0" collapsed="false">
      <c r="A3433" s="2" t="s">
        <v>184</v>
      </c>
      <c r="B3433" s="2" t="n">
        <v>36</v>
      </c>
      <c r="C3433" s="2" t="n">
        <v>1023828.5625</v>
      </c>
      <c r="D3433" s="2" t="n">
        <v>59194.015625</v>
      </c>
      <c r="E3433" s="2" t="n">
        <v>37406.6328125</v>
      </c>
      <c r="F3433" s="2" t="n">
        <v>295695.8125</v>
      </c>
      <c r="G3433" s="2" t="n">
        <v>765.87109375</v>
      </c>
    </row>
    <row r="3434" customFormat="false" ht="12.75" hidden="false" customHeight="false" outlineLevel="0" collapsed="false">
      <c r="A3434" s="2" t="s">
        <v>186</v>
      </c>
      <c r="B3434" s="2" t="n">
        <v>36</v>
      </c>
      <c r="C3434" s="2" t="n">
        <v>236797.953125</v>
      </c>
      <c r="D3434" s="2" t="n">
        <v>19488.2421875</v>
      </c>
      <c r="E3434" s="2" t="n">
        <v>43219.53125</v>
      </c>
      <c r="F3434" s="2" t="n">
        <v>288015.84375</v>
      </c>
      <c r="G3434" s="2" t="n">
        <v>1159.06494140625</v>
      </c>
    </row>
    <row r="3435" customFormat="false" ht="12.75" hidden="false" customHeight="false" outlineLevel="0" collapsed="false">
      <c r="A3435" s="2" t="s">
        <v>188</v>
      </c>
      <c r="B3435" s="2" t="n">
        <v>36</v>
      </c>
      <c r="C3435" s="2" t="n">
        <v>395591.1875</v>
      </c>
      <c r="D3435" s="2" t="n">
        <v>28792.828125</v>
      </c>
      <c r="E3435" s="2" t="n">
        <v>38530.296875</v>
      </c>
      <c r="F3435" s="2" t="n">
        <v>290791.15625</v>
      </c>
      <c r="G3435" s="2" t="n">
        <v>1274.82934570313</v>
      </c>
    </row>
    <row r="3436" customFormat="false" ht="12.75" hidden="false" customHeight="false" outlineLevel="0" collapsed="false">
      <c r="A3436" s="2" t="s">
        <v>190</v>
      </c>
      <c r="B3436" s="2" t="n">
        <v>36</v>
      </c>
      <c r="C3436" s="2" t="n">
        <v>1514093.125</v>
      </c>
      <c r="D3436" s="2" t="n">
        <v>107351.1796875</v>
      </c>
      <c r="E3436" s="2" t="n">
        <v>34212.3359375</v>
      </c>
      <c r="F3436" s="2" t="n">
        <v>270076.78125</v>
      </c>
      <c r="G3436" s="2" t="n">
        <v>547.344970703125</v>
      </c>
    </row>
    <row r="3437" customFormat="false" ht="12.75" hidden="false" customHeight="false" outlineLevel="0" collapsed="false">
      <c r="A3437" s="2" t="s">
        <v>192</v>
      </c>
      <c r="B3437" s="2" t="n">
        <v>36</v>
      </c>
      <c r="C3437" s="2" t="n">
        <v>1074213</v>
      </c>
      <c r="D3437" s="2" t="n">
        <v>72500.640625</v>
      </c>
      <c r="E3437" s="2" t="n">
        <v>39641.2578125</v>
      </c>
      <c r="F3437" s="2" t="n">
        <v>270817.375</v>
      </c>
      <c r="G3437" s="2" t="n">
        <v>9133.087890625</v>
      </c>
    </row>
    <row r="3438" customFormat="false" ht="12.75" hidden="false" customHeight="false" outlineLevel="0" collapsed="false">
      <c r="A3438" s="2" t="s">
        <v>194</v>
      </c>
      <c r="B3438" s="2" t="n">
        <v>36</v>
      </c>
      <c r="C3438" s="2" t="n">
        <v>992662.5625</v>
      </c>
      <c r="D3438" s="2" t="n">
        <v>70169.296875</v>
      </c>
      <c r="E3438" s="2" t="n">
        <v>30173.181640625</v>
      </c>
      <c r="F3438" s="2" t="n">
        <v>256571.640625</v>
      </c>
      <c r="G3438" s="2" t="n">
        <v>722.326110839844</v>
      </c>
    </row>
    <row r="3439" customFormat="false" ht="12.75" hidden="false" customHeight="false" outlineLevel="0" collapsed="false">
      <c r="A3439" s="2" t="s">
        <v>196</v>
      </c>
      <c r="B3439" s="2" t="n">
        <v>36</v>
      </c>
      <c r="C3439" s="2" t="n">
        <v>375038.71875</v>
      </c>
      <c r="D3439" s="2" t="n">
        <v>32031.544921875</v>
      </c>
      <c r="E3439" s="2" t="n">
        <v>29208.61328125</v>
      </c>
      <c r="F3439" s="2" t="n">
        <v>265063.53125</v>
      </c>
      <c r="G3439" s="2" t="n">
        <v>679.902770996094</v>
      </c>
    </row>
    <row r="3440" customFormat="false" ht="12.75" hidden="false" customHeight="false" outlineLevel="0" collapsed="false">
      <c r="A3440" s="2" t="s">
        <v>198</v>
      </c>
      <c r="B3440" s="2" t="n">
        <v>36</v>
      </c>
      <c r="C3440" s="2" t="n">
        <v>1360266</v>
      </c>
      <c r="D3440" s="2" t="n">
        <v>111186.671875</v>
      </c>
      <c r="E3440" s="2" t="n">
        <v>26558.580078125</v>
      </c>
      <c r="F3440" s="2" t="n">
        <v>286837.0625</v>
      </c>
      <c r="G3440" s="2" t="n">
        <v>0</v>
      </c>
    </row>
    <row r="3441" customFormat="false" ht="12.75" hidden="false" customHeight="false" outlineLevel="0" collapsed="false">
      <c r="A3441" s="2" t="s">
        <v>200</v>
      </c>
      <c r="B3441" s="2" t="n">
        <v>36</v>
      </c>
      <c r="C3441" s="2" t="n">
        <v>1180106.75</v>
      </c>
      <c r="D3441" s="2" t="n">
        <v>110111.2265625</v>
      </c>
      <c r="E3441" s="2" t="n">
        <v>27756.390625</v>
      </c>
      <c r="F3441" s="2" t="n">
        <v>283591.4375</v>
      </c>
      <c r="G3441" s="2" t="n">
        <v>5184.37890625</v>
      </c>
    </row>
    <row r="3442" customFormat="false" ht="12.75" hidden="false" customHeight="false" outlineLevel="0" collapsed="false">
      <c r="A3442" s="2" t="s">
        <v>202</v>
      </c>
      <c r="B3442" s="2" t="n">
        <v>36</v>
      </c>
      <c r="C3442" s="2" t="n">
        <v>1406281.875</v>
      </c>
      <c r="D3442" s="2" t="n">
        <v>134328.796875</v>
      </c>
      <c r="E3442" s="2" t="n">
        <v>29366.927734375</v>
      </c>
      <c r="F3442" s="2" t="n">
        <v>274555.71875</v>
      </c>
      <c r="G3442" s="2" t="n">
        <v>928.484375</v>
      </c>
    </row>
    <row r="3443" customFormat="false" ht="12.75" hidden="false" customHeight="false" outlineLevel="0" collapsed="false">
      <c r="A3443" s="2" t="s">
        <v>204</v>
      </c>
      <c r="B3443" s="2" t="n">
        <v>36</v>
      </c>
      <c r="C3443" s="2" t="n">
        <v>661094.75</v>
      </c>
      <c r="D3443" s="2" t="n">
        <v>51965.94140625</v>
      </c>
      <c r="E3443" s="2" t="n">
        <v>33976.1484375</v>
      </c>
      <c r="F3443" s="2" t="n">
        <v>304126.875</v>
      </c>
      <c r="G3443" s="2" t="n">
        <v>648.294189453125</v>
      </c>
    </row>
    <row r="3444" customFormat="false" ht="12.75" hidden="false" customHeight="false" outlineLevel="0" collapsed="false">
      <c r="A3444" s="2" t="s">
        <v>206</v>
      </c>
      <c r="B3444" s="2" t="n">
        <v>36</v>
      </c>
      <c r="C3444" s="2" t="n">
        <v>355664.96875</v>
      </c>
      <c r="D3444" s="2" t="n">
        <v>24470.40625</v>
      </c>
      <c r="E3444" s="2" t="n">
        <v>34106.4453125</v>
      </c>
      <c r="F3444" s="2" t="n">
        <v>291105.125</v>
      </c>
      <c r="G3444" s="2" t="n">
        <v>1020.22741699219</v>
      </c>
    </row>
    <row r="3445" customFormat="false" ht="12.75" hidden="false" customHeight="false" outlineLevel="0" collapsed="false">
      <c r="A3445" s="2" t="s">
        <v>208</v>
      </c>
      <c r="B3445" s="2" t="n">
        <v>36</v>
      </c>
      <c r="C3445" s="2" t="n">
        <v>1410526</v>
      </c>
      <c r="D3445" s="2" t="n">
        <v>105281.0078125</v>
      </c>
      <c r="E3445" s="2" t="n">
        <v>36417.81640625</v>
      </c>
      <c r="F3445" s="2" t="n">
        <v>295742.78125</v>
      </c>
      <c r="G3445" s="2" t="n">
        <v>655.836853027344</v>
      </c>
    </row>
    <row r="3446" customFormat="false" ht="12.75" hidden="false" customHeight="false" outlineLevel="0" collapsed="false">
      <c r="A3446" s="2" t="s">
        <v>210</v>
      </c>
      <c r="B3446" s="2" t="n">
        <v>36</v>
      </c>
      <c r="C3446" s="2" t="n">
        <v>1300130.25</v>
      </c>
      <c r="D3446" s="2" t="n">
        <v>82344.7421875</v>
      </c>
      <c r="E3446" s="2" t="n">
        <v>37601.46484375</v>
      </c>
      <c r="F3446" s="2" t="n">
        <v>287214.03125</v>
      </c>
      <c r="G3446" s="2" t="n">
        <v>843.729370117188</v>
      </c>
    </row>
    <row r="3447" customFormat="false" ht="12.75" hidden="false" customHeight="false" outlineLevel="0" collapsed="false">
      <c r="A3447" s="2" t="s">
        <v>212</v>
      </c>
      <c r="B3447" s="2" t="n">
        <v>36</v>
      </c>
      <c r="C3447" s="2" t="n">
        <v>810101.25</v>
      </c>
      <c r="D3447" s="2" t="n">
        <v>49206.1171875</v>
      </c>
      <c r="E3447" s="2" t="n">
        <v>35013.2578125</v>
      </c>
      <c r="F3447" s="2" t="n">
        <v>284408.5</v>
      </c>
      <c r="G3447" s="2" t="n">
        <v>389.553253173828</v>
      </c>
    </row>
    <row r="3448" customFormat="false" ht="12.75" hidden="false" customHeight="false" outlineLevel="0" collapsed="false">
      <c r="A3448" s="2" t="s">
        <v>214</v>
      </c>
      <c r="B3448" s="2" t="n">
        <v>36</v>
      </c>
      <c r="C3448" s="2" t="n">
        <v>1391801.5</v>
      </c>
      <c r="D3448" s="2" t="n">
        <v>108954.1328125</v>
      </c>
      <c r="E3448" s="2" t="n">
        <v>33801.23046875</v>
      </c>
      <c r="F3448" s="2" t="n">
        <v>273206.90625</v>
      </c>
      <c r="G3448" s="2" t="n">
        <v>305.189636230469</v>
      </c>
    </row>
    <row r="3449" customFormat="false" ht="12.75" hidden="false" customHeight="false" outlineLevel="0" collapsed="false">
      <c r="A3449" s="2" t="s">
        <v>216</v>
      </c>
      <c r="B3449" s="2" t="n">
        <v>36</v>
      </c>
      <c r="C3449" s="2" t="n">
        <v>923481.9375</v>
      </c>
      <c r="D3449" s="2" t="n">
        <v>73799.9765625</v>
      </c>
      <c r="E3449" s="2" t="n">
        <v>32006.513671875</v>
      </c>
      <c r="F3449" s="2" t="n">
        <v>273153.96875</v>
      </c>
      <c r="G3449" s="2" t="n">
        <v>1008.57971191406</v>
      </c>
    </row>
    <row r="3450" customFormat="false" ht="12.75" hidden="false" customHeight="false" outlineLevel="0" collapsed="false">
      <c r="A3450" s="2" t="s">
        <v>218</v>
      </c>
      <c r="B3450" s="2" t="n">
        <v>36</v>
      </c>
      <c r="C3450" s="2" t="n">
        <v>270898.09375</v>
      </c>
      <c r="D3450" s="2" t="n">
        <v>19726.728515625</v>
      </c>
      <c r="E3450" s="2" t="n">
        <v>30916.978515625</v>
      </c>
      <c r="F3450" s="2" t="n">
        <v>273431.4375</v>
      </c>
      <c r="G3450" s="2" t="n">
        <v>452.494659423828</v>
      </c>
    </row>
    <row r="3451" customFormat="false" ht="12.75" hidden="false" customHeight="false" outlineLevel="0" collapsed="false">
      <c r="A3451" s="2" t="s">
        <v>220</v>
      </c>
      <c r="B3451" s="2" t="n">
        <v>36</v>
      </c>
      <c r="C3451" s="2" t="n">
        <v>311629.4375</v>
      </c>
      <c r="D3451" s="2" t="n">
        <v>24504.1953125</v>
      </c>
      <c r="E3451" s="2" t="n">
        <v>28298.408203125</v>
      </c>
      <c r="F3451" s="2" t="n">
        <v>268590.46875</v>
      </c>
      <c r="G3451" s="2" t="n">
        <v>977.965209960938</v>
      </c>
    </row>
    <row r="3452" customFormat="false" ht="12.75" hidden="false" customHeight="false" outlineLevel="0" collapsed="false">
      <c r="A3452" s="2" t="s">
        <v>222</v>
      </c>
      <c r="B3452" s="2" t="n">
        <v>36</v>
      </c>
      <c r="C3452" s="2" t="n">
        <v>277831.9375</v>
      </c>
      <c r="D3452" s="2" t="n">
        <v>26344.02734375</v>
      </c>
      <c r="E3452" s="2" t="n">
        <v>29462.375</v>
      </c>
      <c r="F3452" s="2" t="n">
        <v>286768.0625</v>
      </c>
      <c r="G3452" s="2" t="n">
        <v>740.6650390625</v>
      </c>
    </row>
    <row r="3453" customFormat="false" ht="12.75" hidden="false" customHeight="false" outlineLevel="0" collapsed="false">
      <c r="A3453" s="2" t="s">
        <v>224</v>
      </c>
      <c r="B3453" s="2" t="n">
        <v>36</v>
      </c>
      <c r="C3453" s="2" t="n">
        <v>1314233.375</v>
      </c>
      <c r="D3453" s="2" t="n">
        <v>126296.078125</v>
      </c>
      <c r="E3453" s="2" t="n">
        <v>28242.529296875</v>
      </c>
      <c r="F3453" s="2" t="n">
        <v>260834.71875</v>
      </c>
      <c r="G3453" s="2" t="n">
        <v>2129.51220703125</v>
      </c>
    </row>
    <row r="3454" customFormat="false" ht="12.75" hidden="false" customHeight="false" outlineLevel="0" collapsed="false">
      <c r="A3454" s="2" t="s">
        <v>226</v>
      </c>
      <c r="B3454" s="2" t="n">
        <v>36</v>
      </c>
      <c r="C3454" s="2" t="n">
        <v>1473609.875</v>
      </c>
      <c r="D3454" s="2" t="n">
        <v>150206.953125</v>
      </c>
      <c r="E3454" s="2" t="n">
        <v>26321.9296875</v>
      </c>
      <c r="F3454" s="2" t="n">
        <v>259843.359375</v>
      </c>
      <c r="G3454" s="2" t="n">
        <v>437.08544921875</v>
      </c>
    </row>
    <row r="3455" customFormat="false" ht="12.75" hidden="false" customHeight="false" outlineLevel="0" collapsed="false">
      <c r="A3455" s="2" t="s">
        <v>228</v>
      </c>
      <c r="B3455" s="2" t="n">
        <v>36</v>
      </c>
      <c r="C3455" s="2" t="n">
        <v>1484541.75</v>
      </c>
      <c r="D3455" s="2" t="n">
        <v>114460.203125</v>
      </c>
      <c r="E3455" s="2" t="n">
        <v>32154.13671875</v>
      </c>
      <c r="F3455" s="2" t="n">
        <v>295584.34375</v>
      </c>
      <c r="G3455" s="2" t="n">
        <v>677.039245605469</v>
      </c>
    </row>
    <row r="3456" customFormat="false" ht="12.75" hidden="false" customHeight="false" outlineLevel="0" collapsed="false">
      <c r="A3456" s="2" t="s">
        <v>230</v>
      </c>
      <c r="B3456" s="2" t="n">
        <v>36</v>
      </c>
      <c r="C3456" s="2" t="n">
        <v>834373.8125</v>
      </c>
      <c r="D3456" s="2" t="n">
        <v>58478.46484375</v>
      </c>
      <c r="E3456" s="2" t="n">
        <v>31769.427734375</v>
      </c>
      <c r="F3456" s="2" t="n">
        <v>282540.65625</v>
      </c>
      <c r="G3456" s="2" t="n">
        <v>875.280578613281</v>
      </c>
    </row>
    <row r="3457" customFormat="false" ht="12.75" hidden="false" customHeight="false" outlineLevel="0" collapsed="false">
      <c r="A3457" s="2" t="s">
        <v>232</v>
      </c>
      <c r="B3457" s="2" t="n">
        <v>36</v>
      </c>
      <c r="C3457" s="2" t="n">
        <v>1047418.3125</v>
      </c>
      <c r="D3457" s="2" t="n">
        <v>87933.9921875</v>
      </c>
      <c r="E3457" s="2" t="n">
        <v>34731.59375</v>
      </c>
      <c r="F3457" s="2" t="n">
        <v>290011.0625</v>
      </c>
      <c r="G3457" s="2" t="n">
        <v>0</v>
      </c>
    </row>
    <row r="3458" customFormat="false" ht="12.75" hidden="false" customHeight="false" outlineLevel="0" collapsed="false">
      <c r="A3458" s="2" t="s">
        <v>234</v>
      </c>
      <c r="B3458" s="2" t="n">
        <v>36</v>
      </c>
      <c r="C3458" s="2" t="n">
        <v>1670345</v>
      </c>
      <c r="D3458" s="2" t="n">
        <v>119598.8046875</v>
      </c>
      <c r="E3458" s="2" t="n">
        <v>44709.6640625</v>
      </c>
      <c r="F3458" s="2" t="n">
        <v>268644.4375</v>
      </c>
      <c r="G3458" s="2" t="n">
        <v>36517.69140625</v>
      </c>
    </row>
    <row r="3459" customFormat="false" ht="12.75" hidden="false" customHeight="false" outlineLevel="0" collapsed="false">
      <c r="A3459" s="2" t="s">
        <v>236</v>
      </c>
      <c r="B3459" s="2" t="n">
        <v>36</v>
      </c>
      <c r="C3459" s="2" t="n">
        <v>875522.3125</v>
      </c>
      <c r="D3459" s="2" t="n">
        <v>59342.5</v>
      </c>
      <c r="E3459" s="2" t="n">
        <v>32220.94140625</v>
      </c>
      <c r="F3459" s="2" t="n">
        <v>272889.125</v>
      </c>
      <c r="G3459" s="2" t="n">
        <v>863.50146484375</v>
      </c>
    </row>
    <row r="3460" customFormat="false" ht="12.75" hidden="false" customHeight="false" outlineLevel="0" collapsed="false">
      <c r="A3460" s="2" t="s">
        <v>238</v>
      </c>
      <c r="B3460" s="2" t="n">
        <v>36</v>
      </c>
      <c r="C3460" s="2" t="n">
        <v>1458221.25</v>
      </c>
      <c r="D3460" s="2" t="n">
        <v>99588.734375</v>
      </c>
      <c r="E3460" s="2" t="n">
        <v>31950.6796875</v>
      </c>
      <c r="F3460" s="2" t="n">
        <v>267746.75</v>
      </c>
      <c r="G3460" s="2" t="n">
        <v>1571.01892089844</v>
      </c>
    </row>
    <row r="3461" customFormat="false" ht="12.75" hidden="false" customHeight="false" outlineLevel="0" collapsed="false">
      <c r="A3461" s="2" t="s">
        <v>240</v>
      </c>
      <c r="B3461" s="2" t="n">
        <v>36</v>
      </c>
      <c r="C3461" s="2" t="n">
        <v>668896.5625</v>
      </c>
      <c r="D3461" s="2" t="n">
        <v>61454.5546875</v>
      </c>
      <c r="E3461" s="2" t="n">
        <v>35109.9140625</v>
      </c>
      <c r="F3461" s="2" t="n">
        <v>271784.0625</v>
      </c>
      <c r="G3461" s="2" t="n">
        <v>25215.6875</v>
      </c>
    </row>
    <row r="3462" customFormat="false" ht="12.75" hidden="false" customHeight="false" outlineLevel="0" collapsed="false">
      <c r="A3462" s="2" t="s">
        <v>242</v>
      </c>
      <c r="B3462" s="2" t="n">
        <v>36</v>
      </c>
      <c r="C3462" s="2" t="n">
        <v>646191.0625</v>
      </c>
      <c r="D3462" s="2" t="n">
        <v>58748.15625</v>
      </c>
      <c r="E3462" s="2" t="n">
        <v>31063.2265625</v>
      </c>
      <c r="F3462" s="2" t="n">
        <v>280685.9375</v>
      </c>
      <c r="G3462" s="2" t="n">
        <v>1231.26611328125</v>
      </c>
    </row>
    <row r="3463" customFormat="false" ht="12.75" hidden="false" customHeight="false" outlineLevel="0" collapsed="false">
      <c r="A3463" s="2" t="s">
        <v>244</v>
      </c>
      <c r="B3463" s="2" t="n">
        <v>36</v>
      </c>
      <c r="C3463" s="2" t="n">
        <v>1657708.125</v>
      </c>
      <c r="D3463" s="2" t="n">
        <v>141047.859375</v>
      </c>
      <c r="E3463" s="2" t="n">
        <v>30802.595703125</v>
      </c>
      <c r="F3463" s="2" t="n">
        <v>294615.84375</v>
      </c>
      <c r="G3463" s="2" t="n">
        <v>1126.41137695313</v>
      </c>
    </row>
    <row r="3464" customFormat="false" ht="12.75" hidden="false" customHeight="false" outlineLevel="0" collapsed="false">
      <c r="A3464" s="2" t="s">
        <v>246</v>
      </c>
      <c r="B3464" s="2" t="n">
        <v>36</v>
      </c>
      <c r="C3464" s="2" t="n">
        <v>739690.5625</v>
      </c>
      <c r="D3464" s="2" t="n">
        <v>83932.9921875</v>
      </c>
      <c r="E3464" s="2" t="n">
        <v>28908.048828125</v>
      </c>
      <c r="F3464" s="2" t="n">
        <v>303732.9375</v>
      </c>
      <c r="G3464" s="2" t="n">
        <v>1578.13732910156</v>
      </c>
    </row>
    <row r="3465" customFormat="false" ht="12.75" hidden="false" customHeight="false" outlineLevel="0" collapsed="false">
      <c r="A3465" s="2" t="s">
        <v>19</v>
      </c>
      <c r="B3465" s="2" t="n">
        <v>37</v>
      </c>
      <c r="C3465" s="2" t="n">
        <v>1617357</v>
      </c>
      <c r="D3465" s="2" t="n">
        <v>158812.125</v>
      </c>
      <c r="E3465" s="2" t="n">
        <v>26745.61328125</v>
      </c>
      <c r="F3465" s="2" t="n">
        <v>273662.34375</v>
      </c>
      <c r="G3465" s="2" t="n">
        <v>4920.4296875</v>
      </c>
    </row>
    <row r="3466" customFormat="false" ht="12.75" hidden="false" customHeight="false" outlineLevel="0" collapsed="false">
      <c r="A3466" s="2" t="s">
        <v>27</v>
      </c>
      <c r="B3466" s="2" t="n">
        <v>37</v>
      </c>
      <c r="C3466" s="2" t="n">
        <v>1772578.5</v>
      </c>
      <c r="D3466" s="2" t="n">
        <v>159138.21875</v>
      </c>
      <c r="E3466" s="2" t="n">
        <v>30732.30859375</v>
      </c>
      <c r="F3466" s="2" t="n">
        <v>295602.5625</v>
      </c>
      <c r="G3466" s="2" t="n">
        <v>1534.74047851563</v>
      </c>
    </row>
    <row r="3467" customFormat="false" ht="12.75" hidden="false" customHeight="false" outlineLevel="0" collapsed="false">
      <c r="A3467" s="2" t="s">
        <v>30</v>
      </c>
      <c r="B3467" s="2" t="n">
        <v>37</v>
      </c>
      <c r="C3467" s="2" t="n">
        <v>1614228.625</v>
      </c>
      <c r="D3467" s="2" t="n">
        <v>122638.296875</v>
      </c>
      <c r="E3467" s="2" t="n">
        <v>32378.685546875</v>
      </c>
      <c r="F3467" s="2" t="n">
        <v>293923.8125</v>
      </c>
      <c r="G3467" s="2" t="n">
        <v>680.887634277344</v>
      </c>
    </row>
    <row r="3468" customFormat="false" ht="12.75" hidden="false" customHeight="false" outlineLevel="0" collapsed="false">
      <c r="A3468" s="2" t="s">
        <v>33</v>
      </c>
      <c r="B3468" s="2" t="n">
        <v>37</v>
      </c>
      <c r="C3468" s="2" t="n">
        <v>1469001.125</v>
      </c>
      <c r="D3468" s="2" t="n">
        <v>118955.8828125</v>
      </c>
      <c r="E3468" s="2" t="n">
        <v>36169.76171875</v>
      </c>
      <c r="F3468" s="2" t="n">
        <v>309491.375</v>
      </c>
      <c r="G3468" s="2" t="n">
        <v>984.797180175781</v>
      </c>
    </row>
    <row r="3469" customFormat="false" ht="12.75" hidden="false" customHeight="false" outlineLevel="0" collapsed="false">
      <c r="A3469" s="2" t="s">
        <v>36</v>
      </c>
      <c r="B3469" s="2" t="n">
        <v>37</v>
      </c>
      <c r="C3469" s="2" t="n">
        <v>1516854.25</v>
      </c>
      <c r="D3469" s="2" t="n">
        <v>135811.78125</v>
      </c>
      <c r="E3469" s="2" t="n">
        <v>38425.86328125</v>
      </c>
      <c r="F3469" s="2" t="n">
        <v>296193.21875</v>
      </c>
      <c r="G3469" s="2" t="n">
        <v>1198.72241210938</v>
      </c>
    </row>
    <row r="3470" customFormat="false" ht="12.75" hidden="false" customHeight="false" outlineLevel="0" collapsed="false">
      <c r="A3470" s="2" t="s">
        <v>39</v>
      </c>
      <c r="B3470" s="2" t="n">
        <v>37</v>
      </c>
      <c r="C3470" s="2" t="n">
        <v>1356335.75</v>
      </c>
      <c r="D3470" s="2" t="n">
        <v>95925.5625</v>
      </c>
      <c r="E3470" s="2" t="n">
        <v>36950.98828125</v>
      </c>
      <c r="F3470" s="2" t="n">
        <v>296161.28125</v>
      </c>
      <c r="G3470" s="2" t="n">
        <v>845.823059082031</v>
      </c>
    </row>
    <row r="3471" customFormat="false" ht="12.75" hidden="false" customHeight="false" outlineLevel="0" collapsed="false">
      <c r="A3471" s="2" t="s">
        <v>42</v>
      </c>
      <c r="B3471" s="2" t="n">
        <v>37</v>
      </c>
      <c r="C3471" s="2" t="n">
        <v>1639074.125</v>
      </c>
      <c r="D3471" s="2" t="n">
        <v>115924.3515625</v>
      </c>
      <c r="E3471" s="2" t="n">
        <v>42872.06640625</v>
      </c>
      <c r="F3471" s="2" t="n">
        <v>296572.5</v>
      </c>
      <c r="G3471" s="2" t="n">
        <v>1415.50109863281</v>
      </c>
    </row>
    <row r="3472" customFormat="false" ht="12.75" hidden="false" customHeight="false" outlineLevel="0" collapsed="false">
      <c r="A3472" s="2" t="s">
        <v>45</v>
      </c>
      <c r="B3472" s="2" t="n">
        <v>37</v>
      </c>
      <c r="C3472" s="2" t="n">
        <v>1528839</v>
      </c>
      <c r="D3472" s="2" t="n">
        <v>107238.1875</v>
      </c>
      <c r="E3472" s="2" t="n">
        <v>34654.0625</v>
      </c>
      <c r="F3472" s="2" t="n">
        <v>279583.4375</v>
      </c>
      <c r="G3472" s="2" t="n">
        <v>855.023681640625</v>
      </c>
    </row>
    <row r="3473" customFormat="false" ht="12.75" hidden="false" customHeight="false" outlineLevel="0" collapsed="false">
      <c r="A3473" s="2" t="s">
        <v>48</v>
      </c>
      <c r="B3473" s="2" t="n">
        <v>37</v>
      </c>
      <c r="C3473" s="2" t="n">
        <v>316285.6875</v>
      </c>
      <c r="D3473" s="2" t="n">
        <v>22211.93359375</v>
      </c>
      <c r="E3473" s="2" t="n">
        <v>33116.02734375</v>
      </c>
      <c r="F3473" s="2" t="n">
        <v>292281.8125</v>
      </c>
      <c r="G3473" s="2" t="n">
        <v>809.813232421875</v>
      </c>
    </row>
    <row r="3474" customFormat="false" ht="12.75" hidden="false" customHeight="false" outlineLevel="0" collapsed="false">
      <c r="A3474" s="2" t="s">
        <v>51</v>
      </c>
      <c r="B3474" s="2" t="n">
        <v>37</v>
      </c>
      <c r="C3474" s="2" t="n">
        <v>1369986</v>
      </c>
      <c r="D3474" s="2" t="n">
        <v>102223.078125</v>
      </c>
      <c r="E3474" s="2" t="n">
        <v>32379.935546875</v>
      </c>
      <c r="F3474" s="2" t="n">
        <v>295567.1875</v>
      </c>
      <c r="G3474" s="2" t="n">
        <v>820.611083984375</v>
      </c>
    </row>
    <row r="3475" customFormat="false" ht="12.75" hidden="false" customHeight="false" outlineLevel="0" collapsed="false">
      <c r="A3475" s="2" t="s">
        <v>54</v>
      </c>
      <c r="B3475" s="2" t="n">
        <v>37</v>
      </c>
      <c r="C3475" s="2" t="n">
        <v>203221.859375</v>
      </c>
      <c r="D3475" s="2" t="n">
        <v>18096.11328125</v>
      </c>
      <c r="E3475" s="2" t="n">
        <v>30111.2109375</v>
      </c>
      <c r="F3475" s="2" t="n">
        <v>292571.625</v>
      </c>
      <c r="G3475" s="2" t="n">
        <v>1258.056640625</v>
      </c>
    </row>
    <row r="3476" customFormat="false" ht="12.75" hidden="false" customHeight="false" outlineLevel="0" collapsed="false">
      <c r="A3476" s="2" t="s">
        <v>57</v>
      </c>
      <c r="B3476" s="2" t="n">
        <v>37</v>
      </c>
      <c r="C3476" s="2" t="n">
        <v>1501365.125</v>
      </c>
      <c r="D3476" s="2" t="n">
        <v>133990.375</v>
      </c>
      <c r="E3476" s="2" t="n">
        <v>28379.318359375</v>
      </c>
      <c r="F3476" s="2" t="n">
        <v>292601.875</v>
      </c>
      <c r="G3476" s="2" t="n">
        <v>2195.8671875</v>
      </c>
    </row>
    <row r="3477" customFormat="false" ht="12.75" hidden="false" customHeight="false" outlineLevel="0" collapsed="false">
      <c r="A3477" s="2" t="s">
        <v>60</v>
      </c>
      <c r="B3477" s="2" t="n">
        <v>37</v>
      </c>
      <c r="C3477" s="2" t="n">
        <v>1266215.125</v>
      </c>
      <c r="D3477" s="2" t="n">
        <v>110499.2734375</v>
      </c>
      <c r="E3477" s="2" t="n">
        <v>27863.1953125</v>
      </c>
      <c r="F3477" s="2" t="n">
        <v>288696.84375</v>
      </c>
      <c r="G3477" s="2" t="n">
        <v>705.344177246094</v>
      </c>
    </row>
    <row r="3478" customFormat="false" ht="12.75" hidden="false" customHeight="false" outlineLevel="0" collapsed="false">
      <c r="A3478" s="2" t="s">
        <v>63</v>
      </c>
      <c r="B3478" s="2" t="n">
        <v>37</v>
      </c>
      <c r="C3478" s="2" t="n">
        <v>1503853.125</v>
      </c>
      <c r="D3478" s="2" t="n">
        <v>120070.8203125</v>
      </c>
      <c r="E3478" s="2" t="n">
        <v>32823.90234375</v>
      </c>
      <c r="F3478" s="2" t="n">
        <v>306310.84375</v>
      </c>
      <c r="G3478" s="2" t="n">
        <v>943.539367675781</v>
      </c>
    </row>
    <row r="3479" customFormat="false" ht="12.75" hidden="false" customHeight="false" outlineLevel="0" collapsed="false">
      <c r="A3479" s="2" t="s">
        <v>66</v>
      </c>
      <c r="B3479" s="2" t="n">
        <v>37</v>
      </c>
      <c r="C3479" s="2" t="n">
        <v>1725915.5</v>
      </c>
      <c r="D3479" s="2" t="n">
        <v>130900.0703125</v>
      </c>
      <c r="E3479" s="2" t="n">
        <v>37874.38671875</v>
      </c>
      <c r="F3479" s="2" t="n">
        <v>310759.96875</v>
      </c>
      <c r="G3479" s="2" t="n">
        <v>2737.7119140625</v>
      </c>
    </row>
    <row r="3480" customFormat="false" ht="12.75" hidden="false" customHeight="false" outlineLevel="0" collapsed="false">
      <c r="A3480" s="2" t="s">
        <v>69</v>
      </c>
      <c r="B3480" s="2" t="n">
        <v>37</v>
      </c>
      <c r="C3480" s="2" t="n">
        <v>1507960.75</v>
      </c>
      <c r="D3480" s="2" t="n">
        <v>124371.078125</v>
      </c>
      <c r="E3480" s="2" t="n">
        <v>38818.46484375</v>
      </c>
      <c r="F3480" s="2" t="n">
        <v>317320.4375</v>
      </c>
      <c r="G3480" s="2" t="n">
        <v>694.210144042969</v>
      </c>
    </row>
    <row r="3481" customFormat="false" ht="12.75" hidden="false" customHeight="false" outlineLevel="0" collapsed="false">
      <c r="A3481" s="2" t="s">
        <v>72</v>
      </c>
      <c r="B3481" s="2" t="n">
        <v>37</v>
      </c>
      <c r="C3481" s="2" t="n">
        <v>1539644</v>
      </c>
      <c r="D3481" s="2" t="n">
        <v>100541.609375</v>
      </c>
      <c r="E3481" s="2" t="n">
        <v>40973.65625</v>
      </c>
      <c r="F3481" s="2" t="n">
        <v>319873.875</v>
      </c>
      <c r="G3481" s="2" t="n">
        <v>711.831237792969</v>
      </c>
    </row>
    <row r="3482" customFormat="false" ht="12.75" hidden="false" customHeight="false" outlineLevel="0" collapsed="false">
      <c r="A3482" s="2" t="s">
        <v>75</v>
      </c>
      <c r="B3482" s="2" t="n">
        <v>37</v>
      </c>
      <c r="C3482" s="2" t="n">
        <v>1542223.875</v>
      </c>
      <c r="D3482" s="2" t="n">
        <v>95448.78125</v>
      </c>
      <c r="E3482" s="2" t="n">
        <v>36905.26171875</v>
      </c>
      <c r="F3482" s="2" t="n">
        <v>291805.75</v>
      </c>
      <c r="G3482" s="2" t="n">
        <v>955.792053222656</v>
      </c>
    </row>
    <row r="3483" customFormat="false" ht="12.75" hidden="false" customHeight="false" outlineLevel="0" collapsed="false">
      <c r="A3483" s="2" t="s">
        <v>78</v>
      </c>
      <c r="B3483" s="2" t="n">
        <v>37</v>
      </c>
      <c r="C3483" s="2" t="n">
        <v>2016432.625</v>
      </c>
      <c r="D3483" s="2" t="n">
        <v>124350.8828125</v>
      </c>
      <c r="E3483" s="2" t="n">
        <v>38169.3125</v>
      </c>
      <c r="F3483" s="2" t="n">
        <v>298738.1875</v>
      </c>
      <c r="G3483" s="2" t="n">
        <v>886.069091796875</v>
      </c>
    </row>
    <row r="3484" customFormat="false" ht="12.75" hidden="false" customHeight="false" outlineLevel="0" collapsed="false">
      <c r="A3484" s="2" t="s">
        <v>81</v>
      </c>
      <c r="B3484" s="2" t="n">
        <v>37</v>
      </c>
      <c r="C3484" s="2" t="n">
        <v>1501369.875</v>
      </c>
      <c r="D3484" s="2" t="n">
        <v>101109.7578125</v>
      </c>
      <c r="E3484" s="2" t="n">
        <v>35861.96484375</v>
      </c>
      <c r="F3484" s="2" t="n">
        <v>287961.34375</v>
      </c>
      <c r="G3484" s="2" t="n">
        <v>29.441162109375</v>
      </c>
    </row>
    <row r="3485" customFormat="false" ht="12.75" hidden="false" customHeight="false" outlineLevel="0" collapsed="false">
      <c r="A3485" s="2" t="s">
        <v>84</v>
      </c>
      <c r="B3485" s="2" t="n">
        <v>37</v>
      </c>
      <c r="C3485" s="2" t="n">
        <v>1618371</v>
      </c>
      <c r="D3485" s="2" t="n">
        <v>107350.0078125</v>
      </c>
      <c r="E3485" s="2" t="n">
        <v>35657.82421875</v>
      </c>
      <c r="F3485" s="2" t="n">
        <v>295222.71875</v>
      </c>
      <c r="G3485" s="2" t="n">
        <v>482.482940673828</v>
      </c>
    </row>
    <row r="3486" customFormat="false" ht="12.75" hidden="false" customHeight="false" outlineLevel="0" collapsed="false">
      <c r="A3486" s="2" t="s">
        <v>87</v>
      </c>
      <c r="B3486" s="2" t="n">
        <v>37</v>
      </c>
      <c r="C3486" s="2" t="n">
        <v>1154702.875</v>
      </c>
      <c r="D3486" s="2" t="n">
        <v>81981.78125</v>
      </c>
      <c r="E3486" s="2" t="n">
        <v>31859.23046875</v>
      </c>
      <c r="F3486" s="2" t="n">
        <v>282546.75</v>
      </c>
      <c r="G3486" s="2" t="n">
        <v>988.872009277344</v>
      </c>
    </row>
    <row r="3487" customFormat="false" ht="12.75" hidden="false" customHeight="false" outlineLevel="0" collapsed="false">
      <c r="A3487" s="2" t="s">
        <v>90</v>
      </c>
      <c r="B3487" s="2" t="n">
        <v>37</v>
      </c>
      <c r="C3487" s="2" t="n">
        <v>1332981.25</v>
      </c>
      <c r="D3487" s="2" t="n">
        <v>97301.2421875</v>
      </c>
      <c r="E3487" s="2" t="n">
        <v>30585.306640625</v>
      </c>
      <c r="F3487" s="2" t="n">
        <v>286996.53125</v>
      </c>
      <c r="G3487" s="2" t="n">
        <v>476.002624511719</v>
      </c>
    </row>
    <row r="3488" customFormat="false" ht="12.75" hidden="false" customHeight="false" outlineLevel="0" collapsed="false">
      <c r="A3488" s="2" t="s">
        <v>93</v>
      </c>
      <c r="B3488" s="2" t="n">
        <v>37</v>
      </c>
      <c r="C3488" s="2" t="n">
        <v>1867656</v>
      </c>
      <c r="D3488" s="2" t="n">
        <v>154491.546875</v>
      </c>
      <c r="E3488" s="2" t="n">
        <v>29832.982421875</v>
      </c>
      <c r="F3488" s="2" t="n">
        <v>295452.46875</v>
      </c>
      <c r="G3488" s="2" t="n">
        <v>1152.86975097656</v>
      </c>
    </row>
    <row r="3489" customFormat="false" ht="12.75" hidden="false" customHeight="false" outlineLevel="0" collapsed="false">
      <c r="A3489" s="2" t="s">
        <v>96</v>
      </c>
      <c r="B3489" s="2" t="n">
        <v>37</v>
      </c>
      <c r="C3489" s="2" t="n">
        <v>2145285.5</v>
      </c>
      <c r="D3489" s="2" t="n">
        <v>183568.546875</v>
      </c>
      <c r="E3489" s="2" t="n">
        <v>33598.69140625</v>
      </c>
      <c r="F3489" s="2" t="n">
        <v>328500.375</v>
      </c>
      <c r="G3489" s="2" t="n">
        <v>718.697021484375</v>
      </c>
    </row>
    <row r="3490" customFormat="false" ht="12.75" hidden="false" customHeight="false" outlineLevel="0" collapsed="false">
      <c r="A3490" s="2" t="s">
        <v>99</v>
      </c>
      <c r="B3490" s="2" t="n">
        <v>37</v>
      </c>
      <c r="C3490" s="2" t="n">
        <v>1974380.375</v>
      </c>
      <c r="D3490" s="2" t="n">
        <v>144549.109375</v>
      </c>
      <c r="E3490" s="2" t="n">
        <v>34701.125</v>
      </c>
      <c r="F3490" s="2" t="n">
        <v>314838.15625</v>
      </c>
      <c r="G3490" s="2" t="n">
        <v>968.174194335938</v>
      </c>
    </row>
    <row r="3491" customFormat="false" ht="12.75" hidden="false" customHeight="false" outlineLevel="0" collapsed="false">
      <c r="A3491" s="2" t="s">
        <v>102</v>
      </c>
      <c r="B3491" s="2" t="n">
        <v>37</v>
      </c>
      <c r="C3491" s="2" t="n">
        <v>1252822.875</v>
      </c>
      <c r="D3491" s="2" t="n">
        <v>84285.234375</v>
      </c>
      <c r="E3491" s="2" t="n">
        <v>38023.828125</v>
      </c>
      <c r="F3491" s="2" t="n">
        <v>322451.78125</v>
      </c>
      <c r="G3491" s="2" t="n">
        <v>838.412902832031</v>
      </c>
    </row>
    <row r="3492" customFormat="false" ht="12.75" hidden="false" customHeight="false" outlineLevel="0" collapsed="false">
      <c r="A3492" s="2" t="s">
        <v>105</v>
      </c>
      <c r="B3492" s="2" t="n">
        <v>37</v>
      </c>
      <c r="C3492" s="2" t="n">
        <v>1697899.125</v>
      </c>
      <c r="D3492" s="2" t="n">
        <v>107961.7890625</v>
      </c>
      <c r="E3492" s="2" t="n">
        <v>46877.5703125</v>
      </c>
      <c r="F3492" s="2" t="n">
        <v>326420.28125</v>
      </c>
      <c r="G3492" s="2" t="n">
        <v>420.745880126953</v>
      </c>
    </row>
    <row r="3493" customFormat="false" ht="12.75" hidden="false" customHeight="false" outlineLevel="0" collapsed="false">
      <c r="A3493" s="2" t="s">
        <v>108</v>
      </c>
      <c r="B3493" s="2" t="n">
        <v>37</v>
      </c>
      <c r="C3493" s="2" t="n">
        <v>1473895.875</v>
      </c>
      <c r="D3493" s="2" t="n">
        <v>112703.1796875</v>
      </c>
      <c r="E3493" s="2" t="n">
        <v>42664.85546875</v>
      </c>
      <c r="F3493" s="2" t="n">
        <v>331168.15625</v>
      </c>
      <c r="G3493" s="2" t="n">
        <v>836.505737304688</v>
      </c>
    </row>
    <row r="3494" customFormat="false" ht="12.75" hidden="false" customHeight="false" outlineLevel="0" collapsed="false">
      <c r="A3494" s="2" t="s">
        <v>111</v>
      </c>
      <c r="B3494" s="2" t="n">
        <v>37</v>
      </c>
      <c r="C3494" s="2" t="n">
        <v>751810.9375</v>
      </c>
      <c r="D3494" s="2" t="n">
        <v>45278.4921875</v>
      </c>
      <c r="E3494" s="2" t="n">
        <v>40091.984375</v>
      </c>
      <c r="F3494" s="2" t="n">
        <v>307686.75</v>
      </c>
      <c r="G3494" s="2" t="n">
        <v>510.292175292969</v>
      </c>
    </row>
    <row r="3495" customFormat="false" ht="12.75" hidden="false" customHeight="false" outlineLevel="0" collapsed="false">
      <c r="A3495" s="2" t="s">
        <v>114</v>
      </c>
      <c r="B3495" s="2" t="n">
        <v>37</v>
      </c>
      <c r="C3495" s="2" t="n">
        <v>189200.9375</v>
      </c>
      <c r="D3495" s="2" t="n">
        <v>12569.044921875</v>
      </c>
      <c r="E3495" s="2" t="n">
        <v>39518.7109375</v>
      </c>
      <c r="F3495" s="2" t="n">
        <v>294999.28125</v>
      </c>
      <c r="G3495" s="2" t="n">
        <v>0</v>
      </c>
    </row>
    <row r="3496" customFormat="false" ht="12.75" hidden="false" customHeight="false" outlineLevel="0" collapsed="false">
      <c r="A3496" s="2" t="s">
        <v>117</v>
      </c>
      <c r="B3496" s="2" t="n">
        <v>37</v>
      </c>
      <c r="C3496" s="2" t="n">
        <v>1650712.625</v>
      </c>
      <c r="D3496" s="2" t="n">
        <v>98713.984375</v>
      </c>
      <c r="E3496" s="2" t="n">
        <v>38448.91015625</v>
      </c>
      <c r="F3496" s="2" t="n">
        <v>302006.375</v>
      </c>
      <c r="G3496" s="2" t="n">
        <v>391.849090576172</v>
      </c>
    </row>
    <row r="3497" customFormat="false" ht="12.75" hidden="false" customHeight="false" outlineLevel="0" collapsed="false">
      <c r="A3497" s="2" t="s">
        <v>120</v>
      </c>
      <c r="B3497" s="2" t="n">
        <v>37</v>
      </c>
      <c r="C3497" s="2" t="n">
        <v>1915528.25</v>
      </c>
      <c r="D3497" s="2" t="n">
        <v>118520.3359375</v>
      </c>
      <c r="E3497" s="2" t="n">
        <v>36294.453125</v>
      </c>
      <c r="F3497" s="2" t="n">
        <v>285998.875</v>
      </c>
      <c r="G3497" s="2" t="n">
        <v>3136.97583007813</v>
      </c>
    </row>
    <row r="3498" customFormat="false" ht="12.75" hidden="false" customHeight="false" outlineLevel="0" collapsed="false">
      <c r="A3498" s="2" t="s">
        <v>122</v>
      </c>
      <c r="B3498" s="2" t="n">
        <v>37</v>
      </c>
      <c r="C3498" s="2" t="n">
        <v>1830305.875</v>
      </c>
      <c r="D3498" s="2" t="n">
        <v>118747.2734375</v>
      </c>
      <c r="E3498" s="2" t="n">
        <v>34056.07421875</v>
      </c>
      <c r="F3498" s="2" t="n">
        <v>286336.90625</v>
      </c>
      <c r="G3498" s="2" t="n">
        <v>831.599365234375</v>
      </c>
    </row>
    <row r="3499" customFormat="false" ht="12.75" hidden="false" customHeight="false" outlineLevel="0" collapsed="false">
      <c r="A3499" s="2" t="s">
        <v>124</v>
      </c>
      <c r="B3499" s="2" t="n">
        <v>37</v>
      </c>
      <c r="C3499" s="2" t="n">
        <v>857363.4375</v>
      </c>
      <c r="D3499" s="2" t="n">
        <v>77427.171875</v>
      </c>
      <c r="E3499" s="2" t="n">
        <v>33898.17578125</v>
      </c>
      <c r="F3499" s="2" t="n">
        <v>301080.75</v>
      </c>
      <c r="G3499" s="2" t="n">
        <v>1057.51184082031</v>
      </c>
    </row>
    <row r="3500" customFormat="false" ht="12.75" hidden="false" customHeight="false" outlineLevel="0" collapsed="false">
      <c r="A3500" s="2" t="s">
        <v>126</v>
      </c>
      <c r="B3500" s="2" t="n">
        <v>37</v>
      </c>
      <c r="C3500" s="2" t="n">
        <v>1660621.125</v>
      </c>
      <c r="D3500" s="2" t="n">
        <v>138946.609375</v>
      </c>
      <c r="E3500" s="2" t="n">
        <v>31590.517578125</v>
      </c>
      <c r="F3500" s="2" t="n">
        <v>297650.875</v>
      </c>
      <c r="G3500" s="2" t="n">
        <v>1733.88732910156</v>
      </c>
    </row>
    <row r="3501" customFormat="false" ht="12.75" hidden="false" customHeight="false" outlineLevel="0" collapsed="false">
      <c r="A3501" s="2" t="s">
        <v>128</v>
      </c>
      <c r="B3501" s="2" t="n">
        <v>37</v>
      </c>
      <c r="C3501" s="2" t="n">
        <v>1746372.875</v>
      </c>
      <c r="D3501" s="2" t="n">
        <v>176559.328125</v>
      </c>
      <c r="E3501" s="2" t="n">
        <v>31524.259765625</v>
      </c>
      <c r="F3501" s="2" t="n">
        <v>305135.875</v>
      </c>
      <c r="G3501" s="2" t="n">
        <v>722.955139160156</v>
      </c>
    </row>
    <row r="3502" customFormat="false" ht="12.75" hidden="false" customHeight="false" outlineLevel="0" collapsed="false">
      <c r="A3502" s="2" t="s">
        <v>130</v>
      </c>
      <c r="B3502" s="2" t="n">
        <v>37</v>
      </c>
      <c r="C3502" s="2" t="n">
        <v>1130460.25</v>
      </c>
      <c r="D3502" s="2" t="n">
        <v>85315.34375</v>
      </c>
      <c r="E3502" s="2" t="n">
        <v>33868.53125</v>
      </c>
      <c r="F3502" s="2" t="n">
        <v>302921.1875</v>
      </c>
      <c r="G3502" s="2" t="n">
        <v>471.684020996094</v>
      </c>
    </row>
    <row r="3503" customFormat="false" ht="12.75" hidden="false" customHeight="false" outlineLevel="0" collapsed="false">
      <c r="A3503" s="2" t="s">
        <v>132</v>
      </c>
      <c r="B3503" s="2" t="n">
        <v>37</v>
      </c>
      <c r="C3503" s="2" t="n">
        <v>1451981.5</v>
      </c>
      <c r="D3503" s="2" t="n">
        <v>100846.859375</v>
      </c>
      <c r="E3503" s="2" t="n">
        <v>34330.85546875</v>
      </c>
      <c r="F3503" s="2" t="n">
        <v>294900.84375</v>
      </c>
      <c r="G3503" s="2" t="n">
        <v>2399.0595703125</v>
      </c>
    </row>
    <row r="3504" customFormat="false" ht="12.75" hidden="false" customHeight="false" outlineLevel="0" collapsed="false">
      <c r="A3504" s="2" t="s">
        <v>134</v>
      </c>
      <c r="B3504" s="2" t="n">
        <v>37</v>
      </c>
      <c r="C3504" s="2" t="n">
        <v>1466582.5</v>
      </c>
      <c r="D3504" s="2" t="n">
        <v>94993.421875</v>
      </c>
      <c r="E3504" s="2" t="n">
        <v>39630.16796875</v>
      </c>
      <c r="F3504" s="2" t="n">
        <v>303751.09375</v>
      </c>
      <c r="G3504" s="2" t="n">
        <v>525.355712890625</v>
      </c>
    </row>
    <row r="3505" customFormat="false" ht="12.75" hidden="false" customHeight="false" outlineLevel="0" collapsed="false">
      <c r="A3505" s="2" t="s">
        <v>136</v>
      </c>
      <c r="B3505" s="2" t="n">
        <v>37</v>
      </c>
      <c r="C3505" s="2" t="n">
        <v>384340.375</v>
      </c>
      <c r="D3505" s="2" t="n">
        <v>22852.70703125</v>
      </c>
      <c r="E3505" s="2" t="n">
        <v>41094.94140625</v>
      </c>
      <c r="F3505" s="2" t="n">
        <v>337733.53125</v>
      </c>
      <c r="G3505" s="2" t="n">
        <v>42.1415100097656</v>
      </c>
    </row>
    <row r="3506" customFormat="false" ht="12.75" hidden="false" customHeight="false" outlineLevel="0" collapsed="false">
      <c r="A3506" s="2" t="s">
        <v>138</v>
      </c>
      <c r="B3506" s="2" t="n">
        <v>37</v>
      </c>
      <c r="C3506" s="2" t="n">
        <v>878427.8125</v>
      </c>
      <c r="D3506" s="2" t="n">
        <v>51130.3359375</v>
      </c>
      <c r="E3506" s="2" t="n">
        <v>41697.171875</v>
      </c>
      <c r="F3506" s="2" t="n">
        <v>315957.125</v>
      </c>
      <c r="G3506" s="2" t="n">
        <v>360.760620117188</v>
      </c>
    </row>
    <row r="3507" customFormat="false" ht="12.75" hidden="false" customHeight="false" outlineLevel="0" collapsed="false">
      <c r="A3507" s="2" t="s">
        <v>140</v>
      </c>
      <c r="B3507" s="2" t="n">
        <v>37</v>
      </c>
      <c r="C3507" s="2" t="n">
        <v>1905030.75</v>
      </c>
      <c r="D3507" s="2" t="n">
        <v>115580.84375</v>
      </c>
      <c r="E3507" s="2" t="n">
        <v>41872.58984375</v>
      </c>
      <c r="F3507" s="2" t="n">
        <v>314611.03125</v>
      </c>
      <c r="G3507" s="2" t="n">
        <v>865.898620605469</v>
      </c>
    </row>
    <row r="3508" customFormat="false" ht="12.75" hidden="false" customHeight="false" outlineLevel="0" collapsed="false">
      <c r="A3508" s="2" t="s">
        <v>142</v>
      </c>
      <c r="B3508" s="2" t="n">
        <v>37</v>
      </c>
      <c r="C3508" s="2" t="n">
        <v>1303959.125</v>
      </c>
      <c r="D3508" s="2" t="n">
        <v>83147.5078125</v>
      </c>
      <c r="E3508" s="2" t="n">
        <v>37774.89453125</v>
      </c>
      <c r="F3508" s="2" t="n">
        <v>293103.71875</v>
      </c>
      <c r="G3508" s="2" t="n">
        <v>457.465026855469</v>
      </c>
    </row>
    <row r="3509" customFormat="false" ht="12.75" hidden="false" customHeight="false" outlineLevel="0" collapsed="false">
      <c r="A3509" s="2" t="s">
        <v>144</v>
      </c>
      <c r="B3509" s="2" t="n">
        <v>37</v>
      </c>
      <c r="C3509" s="2" t="n">
        <v>681717.5625</v>
      </c>
      <c r="D3509" s="2" t="n">
        <v>46447.70703125</v>
      </c>
      <c r="E3509" s="2" t="n">
        <v>38199.26953125</v>
      </c>
      <c r="F3509" s="2" t="n">
        <v>301454.78125</v>
      </c>
      <c r="G3509" s="2" t="n">
        <v>433.062652587891</v>
      </c>
    </row>
    <row r="3510" customFormat="false" ht="12.75" hidden="false" customHeight="false" outlineLevel="0" collapsed="false">
      <c r="A3510" s="2" t="s">
        <v>146</v>
      </c>
      <c r="B3510" s="2" t="n">
        <v>37</v>
      </c>
      <c r="C3510" s="2" t="n">
        <v>1470387.625</v>
      </c>
      <c r="D3510" s="2" t="n">
        <v>95733.6796875</v>
      </c>
      <c r="E3510" s="2" t="n">
        <v>35243.3515625</v>
      </c>
      <c r="F3510" s="2" t="n">
        <v>292474</v>
      </c>
      <c r="G3510" s="2" t="n">
        <v>623.238159179688</v>
      </c>
    </row>
    <row r="3511" customFormat="false" ht="12.75" hidden="false" customHeight="false" outlineLevel="0" collapsed="false">
      <c r="A3511" s="2" t="s">
        <v>148</v>
      </c>
      <c r="B3511" s="2" t="n">
        <v>37</v>
      </c>
      <c r="C3511" s="2" t="n">
        <v>1188762.5</v>
      </c>
      <c r="D3511" s="2" t="n">
        <v>89782.6484375</v>
      </c>
      <c r="E3511" s="2" t="n">
        <v>32380.1171875</v>
      </c>
      <c r="F3511" s="2" t="n">
        <v>287470.75</v>
      </c>
      <c r="G3511" s="2" t="n">
        <v>600.545654296875</v>
      </c>
    </row>
    <row r="3512" customFormat="false" ht="12.75" hidden="false" customHeight="false" outlineLevel="0" collapsed="false">
      <c r="A3512" s="2" t="s">
        <v>150</v>
      </c>
      <c r="B3512" s="2" t="n">
        <v>37</v>
      </c>
      <c r="C3512" s="2" t="n">
        <v>1576217.25</v>
      </c>
      <c r="D3512" s="2" t="n">
        <v>159482.703125</v>
      </c>
      <c r="E3512" s="2" t="n">
        <v>30415.73046875</v>
      </c>
      <c r="F3512" s="2" t="n">
        <v>283359.6875</v>
      </c>
      <c r="G3512" s="2" t="n">
        <v>864.665222167969</v>
      </c>
    </row>
    <row r="3513" customFormat="false" ht="12.75" hidden="false" customHeight="false" outlineLevel="0" collapsed="false">
      <c r="A3513" s="2" t="s">
        <v>152</v>
      </c>
      <c r="B3513" s="2" t="n">
        <v>37</v>
      </c>
      <c r="C3513" s="2" t="n">
        <v>1189436.125</v>
      </c>
      <c r="D3513" s="2" t="n">
        <v>120199.71875</v>
      </c>
      <c r="E3513" s="2" t="n">
        <v>47179.52734375</v>
      </c>
      <c r="F3513" s="2" t="n">
        <v>323143.15625</v>
      </c>
      <c r="G3513" s="2" t="n">
        <v>1107.95666503906</v>
      </c>
    </row>
    <row r="3514" customFormat="false" ht="12.75" hidden="false" customHeight="false" outlineLevel="0" collapsed="false">
      <c r="A3514" s="2" t="s">
        <v>154</v>
      </c>
      <c r="B3514" s="2" t="n">
        <v>37</v>
      </c>
      <c r="C3514" s="2" t="n">
        <v>1243243.375</v>
      </c>
      <c r="D3514" s="2" t="n">
        <v>90179.0546875</v>
      </c>
      <c r="E3514" s="2" t="n">
        <v>34976.33203125</v>
      </c>
      <c r="F3514" s="2" t="n">
        <v>298290.21875</v>
      </c>
      <c r="G3514" s="2" t="n">
        <v>624.205932617188</v>
      </c>
    </row>
    <row r="3515" customFormat="false" ht="12.75" hidden="false" customHeight="false" outlineLevel="0" collapsed="false">
      <c r="A3515" s="2" t="s">
        <v>156</v>
      </c>
      <c r="B3515" s="2" t="n">
        <v>37</v>
      </c>
      <c r="C3515" s="2" t="n">
        <v>1526069.625</v>
      </c>
      <c r="D3515" s="2" t="n">
        <v>100574.3671875</v>
      </c>
      <c r="E3515" s="2" t="n">
        <v>36950.37109375</v>
      </c>
      <c r="F3515" s="2" t="n">
        <v>309295</v>
      </c>
      <c r="G3515" s="2" t="n">
        <v>888.50146484375</v>
      </c>
    </row>
    <row r="3516" customFormat="false" ht="12.75" hidden="false" customHeight="false" outlineLevel="0" collapsed="false">
      <c r="A3516" s="2" t="s">
        <v>158</v>
      </c>
      <c r="B3516" s="2" t="n">
        <v>37</v>
      </c>
      <c r="C3516" s="2" t="n">
        <v>2071585.125</v>
      </c>
      <c r="D3516" s="2" t="n">
        <v>123739.7578125</v>
      </c>
      <c r="E3516" s="2" t="n">
        <v>40813.44921875</v>
      </c>
      <c r="F3516" s="2" t="n">
        <v>328891.53125</v>
      </c>
      <c r="G3516" s="2" t="n">
        <v>807.129089355469</v>
      </c>
    </row>
    <row r="3517" customFormat="false" ht="12.75" hidden="false" customHeight="false" outlineLevel="0" collapsed="false">
      <c r="A3517" s="2" t="s">
        <v>160</v>
      </c>
      <c r="B3517" s="2" t="n">
        <v>37</v>
      </c>
      <c r="C3517" s="2" t="n">
        <v>780892.9375</v>
      </c>
      <c r="D3517" s="2" t="n">
        <v>44036.46875</v>
      </c>
      <c r="E3517" s="2" t="n">
        <v>41690.74609375</v>
      </c>
      <c r="F3517" s="2" t="n">
        <v>327901.125</v>
      </c>
      <c r="G3517" s="2" t="n">
        <v>1053.23742675781</v>
      </c>
    </row>
    <row r="3518" customFormat="false" ht="12.75" hidden="false" customHeight="false" outlineLevel="0" collapsed="false">
      <c r="A3518" s="2" t="s">
        <v>162</v>
      </c>
      <c r="B3518" s="2" t="n">
        <v>37</v>
      </c>
      <c r="C3518" s="2" t="n">
        <v>1754063.125</v>
      </c>
      <c r="D3518" s="2" t="n">
        <v>96680.4296875</v>
      </c>
      <c r="E3518" s="2" t="n">
        <v>41299.1171875</v>
      </c>
      <c r="F3518" s="2" t="n">
        <v>320482.71875</v>
      </c>
      <c r="G3518" s="2" t="n">
        <v>0</v>
      </c>
    </row>
    <row r="3519" customFormat="false" ht="12.75" hidden="false" customHeight="false" outlineLevel="0" collapsed="false">
      <c r="A3519" s="2" t="s">
        <v>164</v>
      </c>
      <c r="B3519" s="2" t="n">
        <v>37</v>
      </c>
      <c r="C3519" s="2" t="n">
        <v>268775.3125</v>
      </c>
      <c r="D3519" s="2" t="n">
        <v>16149.822265625</v>
      </c>
      <c r="E3519" s="2" t="n">
        <v>39405.65625</v>
      </c>
      <c r="F3519" s="2" t="n">
        <v>301336.71875</v>
      </c>
      <c r="G3519" s="2" t="n">
        <v>132.500762939453</v>
      </c>
    </row>
    <row r="3520" customFormat="false" ht="12.75" hidden="false" customHeight="false" outlineLevel="0" collapsed="false">
      <c r="A3520" s="2" t="s">
        <v>166</v>
      </c>
      <c r="B3520" s="2" t="n">
        <v>37</v>
      </c>
      <c r="C3520" s="2" t="n">
        <v>1810819.125</v>
      </c>
      <c r="D3520" s="2" t="n">
        <v>107991.203125</v>
      </c>
      <c r="E3520" s="2" t="n">
        <v>39370.21484375</v>
      </c>
      <c r="F3520" s="2" t="n">
        <v>302826.96875</v>
      </c>
      <c r="G3520" s="2" t="n">
        <v>761.960144042969</v>
      </c>
    </row>
    <row r="3521" customFormat="false" ht="12.75" hidden="false" customHeight="false" outlineLevel="0" collapsed="false">
      <c r="A3521" s="2" t="s">
        <v>168</v>
      </c>
      <c r="B3521" s="2" t="n">
        <v>37</v>
      </c>
      <c r="C3521" s="2" t="n">
        <v>1360478.875</v>
      </c>
      <c r="D3521" s="2" t="n">
        <v>102453.109375</v>
      </c>
      <c r="E3521" s="2" t="n">
        <v>36544.2890625</v>
      </c>
      <c r="F3521" s="2" t="n">
        <v>289801.09375</v>
      </c>
      <c r="G3521" s="2" t="n">
        <v>404.595367431641</v>
      </c>
    </row>
    <row r="3522" customFormat="false" ht="12.75" hidden="false" customHeight="false" outlineLevel="0" collapsed="false">
      <c r="A3522" s="2" t="s">
        <v>170</v>
      </c>
      <c r="B3522" s="2" t="n">
        <v>37</v>
      </c>
      <c r="C3522" s="2" t="n">
        <v>849754.4375</v>
      </c>
      <c r="D3522" s="2" t="n">
        <v>59095.48828125</v>
      </c>
      <c r="E3522" s="2" t="n">
        <v>37029</v>
      </c>
      <c r="F3522" s="2" t="n">
        <v>287364.59375</v>
      </c>
      <c r="G3522" s="2" t="n">
        <v>911.657775878906</v>
      </c>
    </row>
    <row r="3523" customFormat="false" ht="12.75" hidden="false" customHeight="false" outlineLevel="0" collapsed="false">
      <c r="A3523" s="2" t="s">
        <v>172</v>
      </c>
      <c r="B3523" s="2" t="n">
        <v>37</v>
      </c>
      <c r="C3523" s="2" t="n">
        <v>1090494.75</v>
      </c>
      <c r="D3523" s="2" t="n">
        <v>78738.390625</v>
      </c>
      <c r="E3523" s="2" t="n">
        <v>32156.337890625</v>
      </c>
      <c r="F3523" s="2" t="n">
        <v>285753.4375</v>
      </c>
      <c r="G3523" s="2" t="n">
        <v>1030.55908203125</v>
      </c>
    </row>
    <row r="3524" customFormat="false" ht="12.75" hidden="false" customHeight="false" outlineLevel="0" collapsed="false">
      <c r="A3524" s="2" t="s">
        <v>174</v>
      </c>
      <c r="B3524" s="2" t="n">
        <v>37</v>
      </c>
      <c r="C3524" s="2" t="n">
        <v>1584490.5</v>
      </c>
      <c r="D3524" s="2" t="n">
        <v>132330</v>
      </c>
      <c r="E3524" s="2" t="n">
        <v>30954.369140625</v>
      </c>
      <c r="F3524" s="2" t="n">
        <v>289013.0625</v>
      </c>
      <c r="G3524" s="2" t="n">
        <v>950.190063476563</v>
      </c>
    </row>
    <row r="3525" customFormat="false" ht="12.75" hidden="false" customHeight="false" outlineLevel="0" collapsed="false">
      <c r="A3525" s="2" t="s">
        <v>176</v>
      </c>
      <c r="B3525" s="2" t="n">
        <v>37</v>
      </c>
      <c r="C3525" s="2" t="n">
        <v>432966.84375</v>
      </c>
      <c r="D3525" s="2" t="n">
        <v>38741.9765625</v>
      </c>
      <c r="E3525" s="2" t="n">
        <v>29343.712890625</v>
      </c>
      <c r="F3525" s="2" t="n">
        <v>291528.1875</v>
      </c>
      <c r="G3525" s="2" t="n">
        <v>0</v>
      </c>
    </row>
    <row r="3526" customFormat="false" ht="12.75" hidden="false" customHeight="false" outlineLevel="0" collapsed="false">
      <c r="A3526" s="2" t="s">
        <v>178</v>
      </c>
      <c r="B3526" s="2" t="n">
        <v>37</v>
      </c>
      <c r="C3526" s="2" t="n">
        <v>1193107.375</v>
      </c>
      <c r="D3526" s="2" t="n">
        <v>89072.390625</v>
      </c>
      <c r="E3526" s="2" t="n">
        <v>30626.048828125</v>
      </c>
      <c r="F3526" s="2" t="n">
        <v>277146.53125</v>
      </c>
      <c r="G3526" s="2" t="n">
        <v>706.868103027344</v>
      </c>
    </row>
    <row r="3527" customFormat="false" ht="12.75" hidden="false" customHeight="false" outlineLevel="0" collapsed="false">
      <c r="A3527" s="2" t="s">
        <v>180</v>
      </c>
      <c r="B3527" s="2" t="n">
        <v>37</v>
      </c>
      <c r="C3527" s="2" t="n">
        <v>1065320.25</v>
      </c>
      <c r="D3527" s="2" t="n">
        <v>89218.8125</v>
      </c>
      <c r="E3527" s="2" t="n">
        <v>35558.6953125</v>
      </c>
      <c r="F3527" s="2" t="n">
        <v>300038.65625</v>
      </c>
      <c r="G3527" s="2" t="n">
        <v>965.851501464844</v>
      </c>
    </row>
    <row r="3528" customFormat="false" ht="12.75" hidden="false" customHeight="false" outlineLevel="0" collapsed="false">
      <c r="A3528" s="2" t="s">
        <v>182</v>
      </c>
      <c r="B3528" s="2" t="n">
        <v>37</v>
      </c>
      <c r="C3528" s="2" t="n">
        <v>1221630.625</v>
      </c>
      <c r="D3528" s="2" t="n">
        <v>73195.1796875</v>
      </c>
      <c r="E3528" s="2" t="n">
        <v>34656.1328125</v>
      </c>
      <c r="F3528" s="2" t="n">
        <v>282893.96875</v>
      </c>
      <c r="G3528" s="2" t="n">
        <v>450.796783447266</v>
      </c>
    </row>
    <row r="3529" customFormat="false" ht="12.75" hidden="false" customHeight="false" outlineLevel="0" collapsed="false">
      <c r="A3529" s="2" t="s">
        <v>184</v>
      </c>
      <c r="B3529" s="2" t="n">
        <v>37</v>
      </c>
      <c r="C3529" s="2" t="n">
        <v>1132521.125</v>
      </c>
      <c r="D3529" s="2" t="n">
        <v>65648.6796875</v>
      </c>
      <c r="E3529" s="2" t="n">
        <v>37137.84375</v>
      </c>
      <c r="F3529" s="2" t="n">
        <v>295995.65625</v>
      </c>
      <c r="G3529" s="2" t="n">
        <v>861.47216796875</v>
      </c>
    </row>
    <row r="3530" customFormat="false" ht="12.75" hidden="false" customHeight="false" outlineLevel="0" collapsed="false">
      <c r="A3530" s="2" t="s">
        <v>186</v>
      </c>
      <c r="B3530" s="2" t="n">
        <v>37</v>
      </c>
      <c r="C3530" s="2" t="n">
        <v>237357.671875</v>
      </c>
      <c r="D3530" s="2" t="n">
        <v>19240.513671875</v>
      </c>
      <c r="E3530" s="2" t="n">
        <v>43319.328125</v>
      </c>
      <c r="F3530" s="2" t="n">
        <v>287939.59375</v>
      </c>
      <c r="G3530" s="2" t="n">
        <v>1241.71960449219</v>
      </c>
    </row>
    <row r="3531" customFormat="false" ht="12.75" hidden="false" customHeight="false" outlineLevel="0" collapsed="false">
      <c r="A3531" s="2" t="s">
        <v>188</v>
      </c>
      <c r="B3531" s="2" t="n">
        <v>37</v>
      </c>
      <c r="C3531" s="2" t="n">
        <v>466263.6875</v>
      </c>
      <c r="D3531" s="2" t="n">
        <v>33853.94140625</v>
      </c>
      <c r="E3531" s="2" t="n">
        <v>38714.171875</v>
      </c>
      <c r="F3531" s="2" t="n">
        <v>291363.5625</v>
      </c>
      <c r="G3531" s="2" t="n">
        <v>1079.25891113281</v>
      </c>
    </row>
    <row r="3532" customFormat="false" ht="12.75" hidden="false" customHeight="false" outlineLevel="0" collapsed="false">
      <c r="A3532" s="2" t="s">
        <v>190</v>
      </c>
      <c r="B3532" s="2" t="n">
        <v>37</v>
      </c>
      <c r="C3532" s="2" t="n">
        <v>1551688</v>
      </c>
      <c r="D3532" s="2" t="n">
        <v>110302.59375</v>
      </c>
      <c r="E3532" s="2" t="n">
        <v>34405</v>
      </c>
      <c r="F3532" s="2" t="n">
        <v>269961.5</v>
      </c>
      <c r="G3532" s="2" t="n">
        <v>321.109069824219</v>
      </c>
    </row>
    <row r="3533" customFormat="false" ht="12.75" hidden="false" customHeight="false" outlineLevel="0" collapsed="false">
      <c r="A3533" s="2" t="s">
        <v>192</v>
      </c>
      <c r="B3533" s="2" t="n">
        <v>37</v>
      </c>
      <c r="C3533" s="2" t="n">
        <v>1150732.75</v>
      </c>
      <c r="D3533" s="2" t="n">
        <v>76950.2109375</v>
      </c>
      <c r="E3533" s="2" t="n">
        <v>39843.55078125</v>
      </c>
      <c r="F3533" s="2" t="n">
        <v>270670.40625</v>
      </c>
      <c r="G3533" s="2" t="n">
        <v>8635.6591796875</v>
      </c>
    </row>
    <row r="3534" customFormat="false" ht="12.75" hidden="false" customHeight="false" outlineLevel="0" collapsed="false">
      <c r="A3534" s="2" t="s">
        <v>194</v>
      </c>
      <c r="B3534" s="2" t="n">
        <v>37</v>
      </c>
      <c r="C3534" s="2" t="n">
        <v>1055121</v>
      </c>
      <c r="D3534" s="2" t="n">
        <v>74505.9296875</v>
      </c>
      <c r="E3534" s="2" t="n">
        <v>30420.408203125</v>
      </c>
      <c r="F3534" s="2" t="n">
        <v>256564.421875</v>
      </c>
      <c r="G3534" s="2" t="n">
        <v>554.260131835938</v>
      </c>
    </row>
    <row r="3535" customFormat="false" ht="12.75" hidden="false" customHeight="false" outlineLevel="0" collapsed="false">
      <c r="A3535" s="2" t="s">
        <v>196</v>
      </c>
      <c r="B3535" s="2" t="n">
        <v>37</v>
      </c>
      <c r="C3535" s="2" t="n">
        <v>452944.53125</v>
      </c>
      <c r="D3535" s="2" t="n">
        <v>38976.25390625</v>
      </c>
      <c r="E3535" s="2" t="n">
        <v>29281.958984375</v>
      </c>
      <c r="F3535" s="2" t="n">
        <v>265036.5</v>
      </c>
      <c r="G3535" s="2" t="n">
        <v>664.992614746094</v>
      </c>
    </row>
    <row r="3536" customFormat="false" ht="12.75" hidden="false" customHeight="false" outlineLevel="0" collapsed="false">
      <c r="A3536" s="2" t="s">
        <v>198</v>
      </c>
      <c r="B3536" s="2" t="n">
        <v>37</v>
      </c>
      <c r="C3536" s="2" t="n">
        <v>1481191.75</v>
      </c>
      <c r="D3536" s="2" t="n">
        <v>121150.46875</v>
      </c>
      <c r="E3536" s="2" t="n">
        <v>26703.49609375</v>
      </c>
      <c r="F3536" s="2" t="n">
        <v>287014.1875</v>
      </c>
      <c r="G3536" s="2" t="n">
        <v>0</v>
      </c>
    </row>
    <row r="3537" customFormat="false" ht="12.75" hidden="false" customHeight="false" outlineLevel="0" collapsed="false">
      <c r="A3537" s="2" t="s">
        <v>200</v>
      </c>
      <c r="B3537" s="2" t="n">
        <v>37</v>
      </c>
      <c r="C3537" s="2" t="n">
        <v>1223866.125</v>
      </c>
      <c r="D3537" s="2" t="n">
        <v>115070.7109375</v>
      </c>
      <c r="E3537" s="2" t="n">
        <v>27566.259765625</v>
      </c>
      <c r="F3537" s="2" t="n">
        <v>283127.21875</v>
      </c>
      <c r="G3537" s="2" t="n">
        <v>5188.45458984375</v>
      </c>
    </row>
    <row r="3538" customFormat="false" ht="12.75" hidden="false" customHeight="false" outlineLevel="0" collapsed="false">
      <c r="A3538" s="2" t="s">
        <v>202</v>
      </c>
      <c r="B3538" s="2" t="n">
        <v>37</v>
      </c>
      <c r="C3538" s="2" t="n">
        <v>1427643.875</v>
      </c>
      <c r="D3538" s="2" t="n">
        <v>136092.171875</v>
      </c>
      <c r="E3538" s="2" t="n">
        <v>29261.68359375</v>
      </c>
      <c r="F3538" s="2" t="n">
        <v>275273.15625</v>
      </c>
      <c r="G3538" s="2" t="n">
        <v>988.535583496094</v>
      </c>
    </row>
    <row r="3539" customFormat="false" ht="12.75" hidden="false" customHeight="false" outlineLevel="0" collapsed="false">
      <c r="A3539" s="2" t="s">
        <v>204</v>
      </c>
      <c r="B3539" s="2" t="n">
        <v>37</v>
      </c>
      <c r="C3539" s="2" t="n">
        <v>842344.25</v>
      </c>
      <c r="D3539" s="2" t="n">
        <v>66827.5703125</v>
      </c>
      <c r="E3539" s="2" t="n">
        <v>34267.421875</v>
      </c>
      <c r="F3539" s="2" t="n">
        <v>304549.6875</v>
      </c>
      <c r="G3539" s="2" t="n">
        <v>364.185546875</v>
      </c>
    </row>
    <row r="3540" customFormat="false" ht="12.75" hidden="false" customHeight="false" outlineLevel="0" collapsed="false">
      <c r="A3540" s="2" t="s">
        <v>206</v>
      </c>
      <c r="B3540" s="2" t="n">
        <v>37</v>
      </c>
      <c r="C3540" s="2" t="n">
        <v>412479.65625</v>
      </c>
      <c r="D3540" s="2" t="n">
        <v>28021.7421875</v>
      </c>
      <c r="E3540" s="2" t="n">
        <v>34424.37109375</v>
      </c>
      <c r="F3540" s="2" t="n">
        <v>291199</v>
      </c>
      <c r="G3540" s="2" t="n">
        <v>463.183258056641</v>
      </c>
    </row>
    <row r="3541" customFormat="false" ht="12.75" hidden="false" customHeight="false" outlineLevel="0" collapsed="false">
      <c r="A3541" s="2" t="s">
        <v>208</v>
      </c>
      <c r="B3541" s="2" t="n">
        <v>37</v>
      </c>
      <c r="C3541" s="2" t="n">
        <v>1460503.375</v>
      </c>
      <c r="D3541" s="2" t="n">
        <v>108990.09375</v>
      </c>
      <c r="E3541" s="2" t="n">
        <v>36444.859375</v>
      </c>
      <c r="F3541" s="2" t="n">
        <v>296030.5</v>
      </c>
      <c r="G3541" s="2" t="n">
        <v>626.116149902344</v>
      </c>
    </row>
    <row r="3542" customFormat="false" ht="12.75" hidden="false" customHeight="false" outlineLevel="0" collapsed="false">
      <c r="A3542" s="2" t="s">
        <v>210</v>
      </c>
      <c r="B3542" s="2" t="n">
        <v>37</v>
      </c>
      <c r="C3542" s="2" t="n">
        <v>1352755.875</v>
      </c>
      <c r="D3542" s="2" t="n">
        <v>85580.0234375</v>
      </c>
      <c r="E3542" s="2" t="n">
        <v>37675.953125</v>
      </c>
      <c r="F3542" s="2" t="n">
        <v>287212.15625</v>
      </c>
      <c r="G3542" s="2" t="n">
        <v>1109.53649902344</v>
      </c>
    </row>
    <row r="3543" customFormat="false" ht="12.75" hidden="false" customHeight="false" outlineLevel="0" collapsed="false">
      <c r="A3543" s="2" t="s">
        <v>212</v>
      </c>
      <c r="B3543" s="2" t="n">
        <v>37</v>
      </c>
      <c r="C3543" s="2" t="n">
        <v>919816.8125</v>
      </c>
      <c r="D3543" s="2" t="n">
        <v>55761.87109375</v>
      </c>
      <c r="E3543" s="2" t="n">
        <v>34965.61328125</v>
      </c>
      <c r="F3543" s="2" t="n">
        <v>284362.78125</v>
      </c>
      <c r="G3543" s="2" t="n">
        <v>229.854888916016</v>
      </c>
    </row>
    <row r="3544" customFormat="false" ht="12.75" hidden="false" customHeight="false" outlineLevel="0" collapsed="false">
      <c r="A3544" s="2" t="s">
        <v>214</v>
      </c>
      <c r="B3544" s="2" t="n">
        <v>37</v>
      </c>
      <c r="C3544" s="2" t="n">
        <v>1440780.25</v>
      </c>
      <c r="D3544" s="2" t="n">
        <v>112490.4921875</v>
      </c>
      <c r="E3544" s="2" t="n">
        <v>33980.3671875</v>
      </c>
      <c r="F3544" s="2" t="n">
        <v>272701.84375</v>
      </c>
      <c r="G3544" s="2" t="n">
        <v>467.109710693359</v>
      </c>
    </row>
    <row r="3545" customFormat="false" ht="12.75" hidden="false" customHeight="false" outlineLevel="0" collapsed="false">
      <c r="A3545" s="2" t="s">
        <v>216</v>
      </c>
      <c r="B3545" s="2" t="n">
        <v>37</v>
      </c>
      <c r="C3545" s="2" t="n">
        <v>1009579.125</v>
      </c>
      <c r="D3545" s="2" t="n">
        <v>80856.2109375</v>
      </c>
      <c r="E3545" s="2" t="n">
        <v>31985.294921875</v>
      </c>
      <c r="F3545" s="2" t="n">
        <v>273243.875</v>
      </c>
      <c r="G3545" s="2" t="n">
        <v>864.12841796875</v>
      </c>
    </row>
    <row r="3546" customFormat="false" ht="12.75" hidden="false" customHeight="false" outlineLevel="0" collapsed="false">
      <c r="A3546" s="2" t="s">
        <v>218</v>
      </c>
      <c r="B3546" s="2" t="n">
        <v>37</v>
      </c>
      <c r="C3546" s="2" t="n">
        <v>343935.40625</v>
      </c>
      <c r="D3546" s="2" t="n">
        <v>24806.576171875</v>
      </c>
      <c r="E3546" s="2" t="n">
        <v>30837.255859375</v>
      </c>
      <c r="F3546" s="2" t="n">
        <v>273677.96875</v>
      </c>
      <c r="G3546" s="2" t="n">
        <v>559.232299804688</v>
      </c>
    </row>
    <row r="3547" customFormat="false" ht="12.75" hidden="false" customHeight="false" outlineLevel="0" collapsed="false">
      <c r="A3547" s="2" t="s">
        <v>220</v>
      </c>
      <c r="B3547" s="2" t="n">
        <v>37</v>
      </c>
      <c r="C3547" s="2" t="n">
        <v>374899.6875</v>
      </c>
      <c r="D3547" s="2" t="n">
        <v>28986.94921875</v>
      </c>
      <c r="E3547" s="2" t="n">
        <v>28115.7578125</v>
      </c>
      <c r="F3547" s="2" t="n">
        <v>268815.9375</v>
      </c>
      <c r="G3547" s="2" t="n">
        <v>1120.14477539063</v>
      </c>
    </row>
    <row r="3548" customFormat="false" ht="12.75" hidden="false" customHeight="false" outlineLevel="0" collapsed="false">
      <c r="A3548" s="2" t="s">
        <v>222</v>
      </c>
      <c r="B3548" s="2" t="n">
        <v>37</v>
      </c>
      <c r="C3548" s="2" t="n">
        <v>334231.0625</v>
      </c>
      <c r="D3548" s="2" t="n">
        <v>31508.724609375</v>
      </c>
      <c r="E3548" s="2" t="n">
        <v>29406.189453125</v>
      </c>
      <c r="F3548" s="2" t="n">
        <v>286855.375</v>
      </c>
      <c r="G3548" s="2" t="n">
        <v>1118.46826171875</v>
      </c>
    </row>
    <row r="3549" customFormat="false" ht="12.75" hidden="false" customHeight="false" outlineLevel="0" collapsed="false">
      <c r="A3549" s="2" t="s">
        <v>224</v>
      </c>
      <c r="B3549" s="2" t="n">
        <v>37</v>
      </c>
      <c r="C3549" s="2" t="n">
        <v>1372750.5</v>
      </c>
      <c r="D3549" s="2" t="n">
        <v>131868.546875</v>
      </c>
      <c r="E3549" s="2" t="n">
        <v>28137.005859375</v>
      </c>
      <c r="F3549" s="2" t="n">
        <v>260138.421875</v>
      </c>
      <c r="G3549" s="2" t="n">
        <v>2136.29833984375</v>
      </c>
    </row>
    <row r="3550" customFormat="false" ht="12.75" hidden="false" customHeight="false" outlineLevel="0" collapsed="false">
      <c r="A3550" s="2" t="s">
        <v>226</v>
      </c>
      <c r="B3550" s="2" t="n">
        <v>37</v>
      </c>
      <c r="C3550" s="2" t="n">
        <v>1487322</v>
      </c>
      <c r="D3550" s="2" t="n">
        <v>152257.5625</v>
      </c>
      <c r="E3550" s="2" t="n">
        <v>26387.013671875</v>
      </c>
      <c r="F3550" s="2" t="n">
        <v>260194.625</v>
      </c>
      <c r="G3550" s="2" t="n">
        <v>282.238586425781</v>
      </c>
    </row>
    <row r="3551" customFormat="false" ht="12.75" hidden="false" customHeight="false" outlineLevel="0" collapsed="false">
      <c r="A3551" s="2" t="s">
        <v>228</v>
      </c>
      <c r="B3551" s="2" t="n">
        <v>37</v>
      </c>
      <c r="C3551" s="2" t="n">
        <v>1522331.625</v>
      </c>
      <c r="D3551" s="2" t="n">
        <v>117405.7578125</v>
      </c>
      <c r="E3551" s="2" t="n">
        <v>32014.578125</v>
      </c>
      <c r="F3551" s="2" t="n">
        <v>295935.5625</v>
      </c>
      <c r="G3551" s="2" t="n">
        <v>1013.3095703125</v>
      </c>
    </row>
    <row r="3552" customFormat="false" ht="12.75" hidden="false" customHeight="false" outlineLevel="0" collapsed="false">
      <c r="A3552" s="2" t="s">
        <v>230</v>
      </c>
      <c r="B3552" s="2" t="n">
        <v>37</v>
      </c>
      <c r="C3552" s="2" t="n">
        <v>870299.75</v>
      </c>
      <c r="D3552" s="2" t="n">
        <v>61018.22265625</v>
      </c>
      <c r="E3552" s="2" t="n">
        <v>32052.4375</v>
      </c>
      <c r="F3552" s="2" t="n">
        <v>282713.46875</v>
      </c>
      <c r="G3552" s="2" t="n">
        <v>642.442626953125</v>
      </c>
    </row>
    <row r="3553" customFormat="false" ht="12.75" hidden="false" customHeight="false" outlineLevel="0" collapsed="false">
      <c r="A3553" s="2" t="s">
        <v>232</v>
      </c>
      <c r="B3553" s="2" t="n">
        <v>37</v>
      </c>
      <c r="C3553" s="2" t="n">
        <v>1118049.75</v>
      </c>
      <c r="D3553" s="2" t="n">
        <v>93840.25</v>
      </c>
      <c r="E3553" s="2" t="n">
        <v>34910.890625</v>
      </c>
      <c r="F3553" s="2" t="n">
        <v>290552.65625</v>
      </c>
      <c r="G3553" s="2" t="n">
        <v>0</v>
      </c>
    </row>
    <row r="3554" customFormat="false" ht="12.75" hidden="false" customHeight="false" outlineLevel="0" collapsed="false">
      <c r="A3554" s="2" t="s">
        <v>234</v>
      </c>
      <c r="B3554" s="2" t="n">
        <v>37</v>
      </c>
      <c r="C3554" s="2" t="n">
        <v>1700370.125</v>
      </c>
      <c r="D3554" s="2" t="n">
        <v>121213.9140625</v>
      </c>
      <c r="E3554" s="2" t="n">
        <v>44746.11328125</v>
      </c>
      <c r="F3554" s="2" t="n">
        <v>268327.21875</v>
      </c>
      <c r="G3554" s="2" t="n">
        <v>36381.99609375</v>
      </c>
    </row>
    <row r="3555" customFormat="false" ht="12.75" hidden="false" customHeight="false" outlineLevel="0" collapsed="false">
      <c r="A3555" s="2" t="s">
        <v>236</v>
      </c>
      <c r="B3555" s="2" t="n">
        <v>37</v>
      </c>
      <c r="C3555" s="2" t="n">
        <v>1001715.9375</v>
      </c>
      <c r="D3555" s="2" t="n">
        <v>67942.1484375</v>
      </c>
      <c r="E3555" s="2" t="n">
        <v>32173.296875</v>
      </c>
      <c r="F3555" s="2" t="n">
        <v>272645.40625</v>
      </c>
      <c r="G3555" s="2" t="n">
        <v>679.38427734375</v>
      </c>
    </row>
    <row r="3556" customFormat="false" ht="12.75" hidden="false" customHeight="false" outlineLevel="0" collapsed="false">
      <c r="A3556" s="2" t="s">
        <v>238</v>
      </c>
      <c r="B3556" s="2" t="n">
        <v>37</v>
      </c>
      <c r="C3556" s="2" t="n">
        <v>1477815.625</v>
      </c>
      <c r="D3556" s="2" t="n">
        <v>100811.71875</v>
      </c>
      <c r="E3556" s="2" t="n">
        <v>31982.4375</v>
      </c>
      <c r="F3556" s="2" t="n">
        <v>268126.4375</v>
      </c>
      <c r="G3556" s="2" t="n">
        <v>1616.08276367188</v>
      </c>
    </row>
    <row r="3557" customFormat="false" ht="12.75" hidden="false" customHeight="false" outlineLevel="0" collapsed="false">
      <c r="A3557" s="2" t="s">
        <v>240</v>
      </c>
      <c r="B3557" s="2" t="n">
        <v>37</v>
      </c>
      <c r="C3557" s="2" t="n">
        <v>781849.5</v>
      </c>
      <c r="D3557" s="2" t="n">
        <v>71648.015625</v>
      </c>
      <c r="E3557" s="2" t="n">
        <v>35304.58203125</v>
      </c>
      <c r="F3557" s="2" t="n">
        <v>271334.1875</v>
      </c>
      <c r="G3557" s="2" t="n">
        <v>24765.576171875</v>
      </c>
    </row>
    <row r="3558" customFormat="false" ht="12.75" hidden="false" customHeight="false" outlineLevel="0" collapsed="false">
      <c r="A3558" s="2" t="s">
        <v>242</v>
      </c>
      <c r="B3558" s="2" t="n">
        <v>37</v>
      </c>
      <c r="C3558" s="2" t="n">
        <v>791514.875</v>
      </c>
      <c r="D3558" s="2" t="n">
        <v>72447.796875</v>
      </c>
      <c r="E3558" s="2" t="n">
        <v>31270.435546875</v>
      </c>
      <c r="F3558" s="2" t="n">
        <v>280264.4375</v>
      </c>
      <c r="G3558" s="2" t="n">
        <v>1466.43298339844</v>
      </c>
    </row>
    <row r="3559" customFormat="false" ht="12.75" hidden="false" customHeight="false" outlineLevel="0" collapsed="false">
      <c r="A3559" s="2" t="s">
        <v>244</v>
      </c>
      <c r="B3559" s="2" t="n">
        <v>37</v>
      </c>
      <c r="C3559" s="2" t="n">
        <v>1717502.25</v>
      </c>
      <c r="D3559" s="2" t="n">
        <v>146572.875</v>
      </c>
      <c r="E3559" s="2" t="n">
        <v>30516.029296875</v>
      </c>
      <c r="F3559" s="2" t="n">
        <v>294184.03125</v>
      </c>
      <c r="G3559" s="2" t="n">
        <v>1126.41137695313</v>
      </c>
    </row>
    <row r="3560" customFormat="false" ht="12.75" hidden="false" customHeight="false" outlineLevel="0" collapsed="false">
      <c r="A3560" s="2" t="s">
        <v>246</v>
      </c>
      <c r="B3560" s="2" t="n">
        <v>37</v>
      </c>
      <c r="C3560" s="2" t="n">
        <v>891907.4375</v>
      </c>
      <c r="D3560" s="2" t="n">
        <v>101553.640625</v>
      </c>
      <c r="E3560" s="2" t="n">
        <v>29022.3515625</v>
      </c>
      <c r="F3560" s="2" t="n">
        <v>303453.875</v>
      </c>
      <c r="G3560" s="2" t="n">
        <v>1552.77648925781</v>
      </c>
    </row>
    <row r="3561" customFormat="false" ht="12.75" hidden="false" customHeight="false" outlineLevel="0" collapsed="false">
      <c r="A3561" s="2" t="s">
        <v>19</v>
      </c>
      <c r="B3561" s="2" t="n">
        <v>38</v>
      </c>
      <c r="C3561" s="2" t="n">
        <v>1625621.625</v>
      </c>
      <c r="D3561" s="2" t="n">
        <v>159459.375</v>
      </c>
      <c r="E3561" s="2" t="n">
        <v>27530.8984375</v>
      </c>
      <c r="F3561" s="2" t="n">
        <v>273460.0625</v>
      </c>
      <c r="G3561" s="2" t="n">
        <v>4266.3125</v>
      </c>
    </row>
    <row r="3562" customFormat="false" ht="12.75" hidden="false" customHeight="false" outlineLevel="0" collapsed="false">
      <c r="A3562" s="2" t="s">
        <v>27</v>
      </c>
      <c r="B3562" s="2" t="n">
        <v>38</v>
      </c>
      <c r="C3562" s="2" t="n">
        <v>1803773.125</v>
      </c>
      <c r="D3562" s="2" t="n">
        <v>161432.09375</v>
      </c>
      <c r="E3562" s="2" t="n">
        <v>30652.98828125</v>
      </c>
      <c r="F3562" s="2" t="n">
        <v>295996.375</v>
      </c>
      <c r="G3562" s="2" t="n">
        <v>1562.16540527344</v>
      </c>
    </row>
    <row r="3563" customFormat="false" ht="12.75" hidden="false" customHeight="false" outlineLevel="0" collapsed="false">
      <c r="A3563" s="2" t="s">
        <v>30</v>
      </c>
      <c r="B3563" s="2" t="n">
        <v>38</v>
      </c>
      <c r="C3563" s="2" t="n">
        <v>1629769.375</v>
      </c>
      <c r="D3563" s="2" t="n">
        <v>123929.2578125</v>
      </c>
      <c r="E3563" s="2" t="n">
        <v>32221.125</v>
      </c>
      <c r="F3563" s="2" t="n">
        <v>293992.21875</v>
      </c>
      <c r="G3563" s="2" t="n">
        <v>750.206237792969</v>
      </c>
    </row>
    <row r="3564" customFormat="false" ht="12.75" hidden="false" customHeight="false" outlineLevel="0" collapsed="false">
      <c r="A3564" s="2" t="s">
        <v>33</v>
      </c>
      <c r="B3564" s="2" t="n">
        <v>38</v>
      </c>
      <c r="C3564" s="2" t="n">
        <v>1560731.375</v>
      </c>
      <c r="D3564" s="2" t="n">
        <v>126420.6875</v>
      </c>
      <c r="E3564" s="2" t="n">
        <v>36447.84765625</v>
      </c>
      <c r="F3564" s="2" t="n">
        <v>309267.3125</v>
      </c>
      <c r="G3564" s="2" t="n">
        <v>1204.46630859375</v>
      </c>
    </row>
    <row r="3565" customFormat="false" ht="12.75" hidden="false" customHeight="false" outlineLevel="0" collapsed="false">
      <c r="A3565" s="2" t="s">
        <v>36</v>
      </c>
      <c r="B3565" s="2" t="n">
        <v>38</v>
      </c>
      <c r="C3565" s="2" t="n">
        <v>1559125.25</v>
      </c>
      <c r="D3565" s="2" t="n">
        <v>139549.390625</v>
      </c>
      <c r="E3565" s="2" t="n">
        <v>38285.80078125</v>
      </c>
      <c r="F3565" s="2" t="n">
        <v>296297.21875</v>
      </c>
      <c r="G3565" s="2" t="n">
        <v>1074.44311523438</v>
      </c>
    </row>
    <row r="3566" customFormat="false" ht="12.75" hidden="false" customHeight="false" outlineLevel="0" collapsed="false">
      <c r="A3566" s="2" t="s">
        <v>39</v>
      </c>
      <c r="B3566" s="2" t="n">
        <v>38</v>
      </c>
      <c r="C3566" s="2" t="n">
        <v>1441812.375</v>
      </c>
      <c r="D3566" s="2" t="n">
        <v>101674.703125</v>
      </c>
      <c r="E3566" s="2" t="n">
        <v>37024.734375</v>
      </c>
      <c r="F3566" s="2" t="n">
        <v>296116.375</v>
      </c>
      <c r="G3566" s="2" t="n">
        <v>1067.98547363281</v>
      </c>
    </row>
    <row r="3567" customFormat="false" ht="12.75" hidden="false" customHeight="false" outlineLevel="0" collapsed="false">
      <c r="A3567" s="2" t="s">
        <v>42</v>
      </c>
      <c r="B3567" s="2" t="n">
        <v>38</v>
      </c>
      <c r="C3567" s="2" t="n">
        <v>1687480.875</v>
      </c>
      <c r="D3567" s="2" t="n">
        <v>119221.421875</v>
      </c>
      <c r="E3567" s="2" t="n">
        <v>42880.7421875</v>
      </c>
      <c r="F3567" s="2" t="n">
        <v>296829.96875</v>
      </c>
      <c r="G3567" s="2" t="n">
        <v>1296.08996582031</v>
      </c>
    </row>
    <row r="3568" customFormat="false" ht="12.75" hidden="false" customHeight="false" outlineLevel="0" collapsed="false">
      <c r="A3568" s="2" t="s">
        <v>45</v>
      </c>
      <c r="B3568" s="2" t="n">
        <v>38</v>
      </c>
      <c r="C3568" s="2" t="n">
        <v>1578595.375</v>
      </c>
      <c r="D3568" s="2" t="n">
        <v>110195.3671875</v>
      </c>
      <c r="E3568" s="2" t="n">
        <v>34817.00390625</v>
      </c>
      <c r="F3568" s="2" t="n">
        <v>279753.1875</v>
      </c>
      <c r="G3568" s="2" t="n">
        <v>885.368957519531</v>
      </c>
    </row>
    <row r="3569" customFormat="false" ht="12.75" hidden="false" customHeight="false" outlineLevel="0" collapsed="false">
      <c r="A3569" s="2" t="s">
        <v>48</v>
      </c>
      <c r="B3569" s="2" t="n">
        <v>38</v>
      </c>
      <c r="C3569" s="2" t="n">
        <v>356154.09375</v>
      </c>
      <c r="D3569" s="2" t="n">
        <v>24829.52734375</v>
      </c>
      <c r="E3569" s="2" t="n">
        <v>33195.84375</v>
      </c>
      <c r="F3569" s="2" t="n">
        <v>292572.96875</v>
      </c>
      <c r="G3569" s="2" t="n">
        <v>807.039916992188</v>
      </c>
    </row>
    <row r="3570" customFormat="false" ht="12.75" hidden="false" customHeight="false" outlineLevel="0" collapsed="false">
      <c r="A3570" s="2" t="s">
        <v>51</v>
      </c>
      <c r="B3570" s="2" t="n">
        <v>38</v>
      </c>
      <c r="C3570" s="2" t="n">
        <v>1385109.125</v>
      </c>
      <c r="D3570" s="2" t="n">
        <v>102971.9765625</v>
      </c>
      <c r="E3570" s="2" t="n">
        <v>32436.083984375</v>
      </c>
      <c r="F3570" s="2" t="n">
        <v>295453.125</v>
      </c>
      <c r="G3570" s="2" t="n">
        <v>739.105651855469</v>
      </c>
    </row>
    <row r="3571" customFormat="false" ht="12.75" hidden="false" customHeight="false" outlineLevel="0" collapsed="false">
      <c r="A3571" s="2" t="s">
        <v>54</v>
      </c>
      <c r="B3571" s="2" t="n">
        <v>38</v>
      </c>
      <c r="C3571" s="2" t="n">
        <v>203508.125</v>
      </c>
      <c r="D3571" s="2" t="n">
        <v>17884.22265625</v>
      </c>
      <c r="E3571" s="2" t="n">
        <v>29907.5078125</v>
      </c>
      <c r="F3571" s="2" t="n">
        <v>292690.78125</v>
      </c>
      <c r="G3571" s="2" t="n">
        <v>1531.54724121094</v>
      </c>
    </row>
    <row r="3572" customFormat="false" ht="12.75" hidden="false" customHeight="false" outlineLevel="0" collapsed="false">
      <c r="A3572" s="2" t="s">
        <v>57</v>
      </c>
      <c r="B3572" s="2" t="n">
        <v>38</v>
      </c>
      <c r="C3572" s="2" t="n">
        <v>1568387.5</v>
      </c>
      <c r="D3572" s="2" t="n">
        <v>140206.65625</v>
      </c>
      <c r="E3572" s="2" t="n">
        <v>28795.85546875</v>
      </c>
      <c r="F3572" s="2" t="n">
        <v>292129.6875</v>
      </c>
      <c r="G3572" s="2" t="n">
        <v>2280.47607421875</v>
      </c>
    </row>
    <row r="3573" customFormat="false" ht="12.75" hidden="false" customHeight="false" outlineLevel="0" collapsed="false">
      <c r="A3573" s="2" t="s">
        <v>60</v>
      </c>
      <c r="B3573" s="2" t="n">
        <v>38</v>
      </c>
      <c r="C3573" s="2" t="n">
        <v>1313166.625</v>
      </c>
      <c r="D3573" s="2" t="n">
        <v>114390.3984375</v>
      </c>
      <c r="E3573" s="2" t="n">
        <v>27943.697265625</v>
      </c>
      <c r="F3573" s="2" t="n">
        <v>288682.875</v>
      </c>
      <c r="G3573" s="2" t="n">
        <v>864.046569824219</v>
      </c>
    </row>
    <row r="3574" customFormat="false" ht="12.75" hidden="false" customHeight="false" outlineLevel="0" collapsed="false">
      <c r="A3574" s="2" t="s">
        <v>63</v>
      </c>
      <c r="B3574" s="2" t="n">
        <v>38</v>
      </c>
      <c r="C3574" s="2" t="n">
        <v>1517234.75</v>
      </c>
      <c r="D3574" s="2" t="n">
        <v>121197.546875</v>
      </c>
      <c r="E3574" s="2" t="n">
        <v>32881.85546875</v>
      </c>
      <c r="F3574" s="2" t="n">
        <v>306653.96875</v>
      </c>
      <c r="G3574" s="2" t="n">
        <v>825.877075195313</v>
      </c>
    </row>
    <row r="3575" customFormat="false" ht="12.75" hidden="false" customHeight="false" outlineLevel="0" collapsed="false">
      <c r="A3575" s="2" t="s">
        <v>66</v>
      </c>
      <c r="B3575" s="2" t="n">
        <v>38</v>
      </c>
      <c r="C3575" s="2" t="n">
        <v>1759505.5</v>
      </c>
      <c r="D3575" s="2" t="n">
        <v>133372.78125</v>
      </c>
      <c r="E3575" s="2" t="n">
        <v>37944.29296875</v>
      </c>
      <c r="F3575" s="2" t="n">
        <v>311108.6875</v>
      </c>
      <c r="G3575" s="2" t="n">
        <v>2490.01904296875</v>
      </c>
    </row>
    <row r="3576" customFormat="false" ht="12.75" hidden="false" customHeight="false" outlineLevel="0" collapsed="false">
      <c r="A3576" s="2" t="s">
        <v>69</v>
      </c>
      <c r="B3576" s="2" t="n">
        <v>38</v>
      </c>
      <c r="C3576" s="2" t="n">
        <v>1570617.625</v>
      </c>
      <c r="D3576" s="2" t="n">
        <v>129441.0234375</v>
      </c>
      <c r="E3576" s="2" t="n">
        <v>38944.65625</v>
      </c>
      <c r="F3576" s="2" t="n">
        <v>316703.625</v>
      </c>
      <c r="G3576" s="2" t="n">
        <v>398.740509033203</v>
      </c>
    </row>
    <row r="3577" customFormat="false" ht="12.75" hidden="false" customHeight="false" outlineLevel="0" collapsed="false">
      <c r="A3577" s="2" t="s">
        <v>72</v>
      </c>
      <c r="B3577" s="2" t="n">
        <v>38</v>
      </c>
      <c r="C3577" s="2" t="n">
        <v>1607569.125</v>
      </c>
      <c r="D3577" s="2" t="n">
        <v>104785.2421875</v>
      </c>
      <c r="E3577" s="2" t="n">
        <v>40833.25</v>
      </c>
      <c r="F3577" s="2" t="n">
        <v>319874.8125</v>
      </c>
      <c r="G3577" s="2" t="n">
        <v>691.8466796875</v>
      </c>
    </row>
    <row r="3578" customFormat="false" ht="12.75" hidden="false" customHeight="false" outlineLevel="0" collapsed="false">
      <c r="A3578" s="2" t="s">
        <v>75</v>
      </c>
      <c r="B3578" s="2" t="n">
        <v>38</v>
      </c>
      <c r="C3578" s="2" t="n">
        <v>1562088.375</v>
      </c>
      <c r="D3578" s="2" t="n">
        <v>96329.9921875</v>
      </c>
      <c r="E3578" s="2" t="n">
        <v>36845.078125</v>
      </c>
      <c r="F3578" s="2" t="n">
        <v>291908.71875</v>
      </c>
      <c r="G3578" s="2" t="n">
        <v>623.536315917969</v>
      </c>
    </row>
    <row r="3579" customFormat="false" ht="12.75" hidden="false" customHeight="false" outlineLevel="0" collapsed="false">
      <c r="A3579" s="2" t="s">
        <v>78</v>
      </c>
      <c r="B3579" s="2" t="n">
        <v>38</v>
      </c>
      <c r="C3579" s="2" t="n">
        <v>2061479.5</v>
      </c>
      <c r="D3579" s="2" t="n">
        <v>126901.96875</v>
      </c>
      <c r="E3579" s="2" t="n">
        <v>38296.6953125</v>
      </c>
      <c r="F3579" s="2" t="n">
        <v>298452.15625</v>
      </c>
      <c r="G3579" s="2" t="n">
        <v>728.226806640625</v>
      </c>
    </row>
    <row r="3580" customFormat="false" ht="12.75" hidden="false" customHeight="false" outlineLevel="0" collapsed="false">
      <c r="A3580" s="2" t="s">
        <v>81</v>
      </c>
      <c r="B3580" s="2" t="n">
        <v>38</v>
      </c>
      <c r="C3580" s="2" t="n">
        <v>1519439.625</v>
      </c>
      <c r="D3580" s="2" t="n">
        <v>102407.9609375</v>
      </c>
      <c r="E3580" s="2" t="n">
        <v>35833.76171875</v>
      </c>
      <c r="F3580" s="2" t="n">
        <v>288102</v>
      </c>
      <c r="G3580" s="2" t="n">
        <v>116.032814025879</v>
      </c>
    </row>
    <row r="3581" customFormat="false" ht="12.75" hidden="false" customHeight="false" outlineLevel="0" collapsed="false">
      <c r="A3581" s="2" t="s">
        <v>84</v>
      </c>
      <c r="B3581" s="2" t="n">
        <v>38</v>
      </c>
      <c r="C3581" s="2" t="n">
        <v>1643998.25</v>
      </c>
      <c r="D3581" s="2" t="n">
        <v>109046.4375</v>
      </c>
      <c r="E3581" s="2" t="n">
        <v>35539.6484375</v>
      </c>
      <c r="F3581" s="2" t="n">
        <v>295363.75</v>
      </c>
      <c r="G3581" s="2" t="n">
        <v>628.772521972656</v>
      </c>
    </row>
    <row r="3582" customFormat="false" ht="12.75" hidden="false" customHeight="false" outlineLevel="0" collapsed="false">
      <c r="A3582" s="2" t="s">
        <v>87</v>
      </c>
      <c r="B3582" s="2" t="n">
        <v>38</v>
      </c>
      <c r="C3582" s="2" t="n">
        <v>1219631.625</v>
      </c>
      <c r="D3582" s="2" t="n">
        <v>86387.1484375</v>
      </c>
      <c r="E3582" s="2" t="n">
        <v>31882.470703125</v>
      </c>
      <c r="F3582" s="2" t="n">
        <v>282541.0625</v>
      </c>
      <c r="G3582" s="2" t="n">
        <v>634.549926757813</v>
      </c>
    </row>
    <row r="3583" customFormat="false" ht="12.75" hidden="false" customHeight="false" outlineLevel="0" collapsed="false">
      <c r="A3583" s="2" t="s">
        <v>90</v>
      </c>
      <c r="B3583" s="2" t="n">
        <v>38</v>
      </c>
      <c r="C3583" s="2" t="n">
        <v>1345895.75</v>
      </c>
      <c r="D3583" s="2" t="n">
        <v>98274.359375</v>
      </c>
      <c r="E3583" s="2" t="n">
        <v>30360.3984375</v>
      </c>
      <c r="F3583" s="2" t="n">
        <v>286923.46875</v>
      </c>
      <c r="G3583" s="2" t="n">
        <v>518.245300292969</v>
      </c>
    </row>
    <row r="3584" customFormat="false" ht="12.75" hidden="false" customHeight="false" outlineLevel="0" collapsed="false">
      <c r="A3584" s="2" t="s">
        <v>93</v>
      </c>
      <c r="B3584" s="2" t="n">
        <v>38</v>
      </c>
      <c r="C3584" s="2" t="n">
        <v>1885870.25</v>
      </c>
      <c r="D3584" s="2" t="n">
        <v>155536.625</v>
      </c>
      <c r="E3584" s="2" t="n">
        <v>29735.521484375</v>
      </c>
      <c r="F3584" s="2" t="n">
        <v>295314.34375</v>
      </c>
      <c r="G3584" s="2" t="n">
        <v>1075.57006835938</v>
      </c>
    </row>
    <row r="3585" customFormat="false" ht="12.75" hidden="false" customHeight="false" outlineLevel="0" collapsed="false">
      <c r="A3585" s="2" t="s">
        <v>96</v>
      </c>
      <c r="B3585" s="2" t="n">
        <v>38</v>
      </c>
      <c r="C3585" s="2" t="n">
        <v>2228809</v>
      </c>
      <c r="D3585" s="2" t="n">
        <v>190852.75</v>
      </c>
      <c r="E3585" s="2" t="n">
        <v>33605.53125</v>
      </c>
      <c r="F3585" s="2" t="n">
        <v>328246.25</v>
      </c>
      <c r="G3585" s="2" t="n">
        <v>1178.19189453125</v>
      </c>
    </row>
    <row r="3586" customFormat="false" ht="12.75" hidden="false" customHeight="false" outlineLevel="0" collapsed="false">
      <c r="A3586" s="2" t="s">
        <v>99</v>
      </c>
      <c r="B3586" s="2" t="n">
        <v>38</v>
      </c>
      <c r="C3586" s="2" t="n">
        <v>1987431.125</v>
      </c>
      <c r="D3586" s="2" t="n">
        <v>145543.71875</v>
      </c>
      <c r="E3586" s="2" t="n">
        <v>34414.35546875</v>
      </c>
      <c r="F3586" s="2" t="n">
        <v>314554.625</v>
      </c>
      <c r="G3586" s="2" t="n">
        <v>779.205261230469</v>
      </c>
    </row>
    <row r="3587" customFormat="false" ht="12.75" hidden="false" customHeight="false" outlineLevel="0" collapsed="false">
      <c r="A3587" s="2" t="s">
        <v>102</v>
      </c>
      <c r="B3587" s="2" t="n">
        <v>38</v>
      </c>
      <c r="C3587" s="2" t="n">
        <v>1299515.625</v>
      </c>
      <c r="D3587" s="2" t="n">
        <v>87607.1484375</v>
      </c>
      <c r="E3587" s="2" t="n">
        <v>37919.17578125</v>
      </c>
      <c r="F3587" s="2" t="n">
        <v>322586.25</v>
      </c>
      <c r="G3587" s="2" t="n">
        <v>838.412902832031</v>
      </c>
    </row>
    <row r="3588" customFormat="false" ht="12.75" hidden="false" customHeight="false" outlineLevel="0" collapsed="false">
      <c r="A3588" s="2" t="s">
        <v>105</v>
      </c>
      <c r="B3588" s="2" t="n">
        <v>38</v>
      </c>
      <c r="C3588" s="2" t="n">
        <v>1778826.875</v>
      </c>
      <c r="D3588" s="2" t="n">
        <v>112585.734375</v>
      </c>
      <c r="E3588" s="2" t="n">
        <v>46936.89453125</v>
      </c>
      <c r="F3588" s="2" t="n">
        <v>326631.40625</v>
      </c>
      <c r="G3588" s="2" t="n">
        <v>555.211059570313</v>
      </c>
    </row>
    <row r="3589" customFormat="false" ht="12.75" hidden="false" customHeight="false" outlineLevel="0" collapsed="false">
      <c r="A3589" s="2" t="s">
        <v>108</v>
      </c>
      <c r="B3589" s="2" t="n">
        <v>38</v>
      </c>
      <c r="C3589" s="2" t="n">
        <v>1568786.25</v>
      </c>
      <c r="D3589" s="2" t="n">
        <v>119817.25</v>
      </c>
      <c r="E3589" s="2" t="n">
        <v>42565.66015625</v>
      </c>
      <c r="F3589" s="2" t="n">
        <v>330908.5</v>
      </c>
      <c r="G3589" s="2" t="n">
        <v>859.003479003906</v>
      </c>
    </row>
    <row r="3590" customFormat="false" ht="12.75" hidden="false" customHeight="false" outlineLevel="0" collapsed="false">
      <c r="A3590" s="2" t="s">
        <v>111</v>
      </c>
      <c r="B3590" s="2" t="n">
        <v>38</v>
      </c>
      <c r="C3590" s="2" t="n">
        <v>791205</v>
      </c>
      <c r="D3590" s="2" t="n">
        <v>47514.30078125</v>
      </c>
      <c r="E3590" s="2" t="n">
        <v>40140.49609375</v>
      </c>
      <c r="F3590" s="2" t="n">
        <v>307808.875</v>
      </c>
      <c r="G3590" s="2" t="n">
        <v>561.028686523438</v>
      </c>
    </row>
    <row r="3591" customFormat="false" ht="12.75" hidden="false" customHeight="false" outlineLevel="0" collapsed="false">
      <c r="A3591" s="2" t="s">
        <v>114</v>
      </c>
      <c r="B3591" s="2" t="n">
        <v>38</v>
      </c>
      <c r="C3591" s="2" t="n">
        <v>226713.609375</v>
      </c>
      <c r="D3591" s="2" t="n">
        <v>14460.265625</v>
      </c>
      <c r="E3591" s="2" t="n">
        <v>39359.54296875</v>
      </c>
      <c r="F3591" s="2" t="n">
        <v>295154.09375</v>
      </c>
      <c r="G3591" s="2" t="n">
        <v>0</v>
      </c>
    </row>
    <row r="3592" customFormat="false" ht="12.75" hidden="false" customHeight="false" outlineLevel="0" collapsed="false">
      <c r="A3592" s="2" t="s">
        <v>117</v>
      </c>
      <c r="B3592" s="2" t="n">
        <v>38</v>
      </c>
      <c r="C3592" s="2" t="n">
        <v>1684228.875</v>
      </c>
      <c r="D3592" s="2" t="n">
        <v>101211.890625</v>
      </c>
      <c r="E3592" s="2" t="n">
        <v>38368.4765625</v>
      </c>
      <c r="F3592" s="2" t="n">
        <v>302506.6875</v>
      </c>
      <c r="G3592" s="2" t="n">
        <v>754.012634277344</v>
      </c>
    </row>
    <row r="3593" customFormat="false" ht="12.75" hidden="false" customHeight="false" outlineLevel="0" collapsed="false">
      <c r="A3593" s="2" t="s">
        <v>120</v>
      </c>
      <c r="B3593" s="2" t="n">
        <v>38</v>
      </c>
      <c r="C3593" s="2" t="n">
        <v>1929105.625</v>
      </c>
      <c r="D3593" s="2" t="n">
        <v>119212.6796875</v>
      </c>
      <c r="E3593" s="2" t="n">
        <v>36066.4921875</v>
      </c>
      <c r="F3593" s="2" t="n">
        <v>285484.1875</v>
      </c>
      <c r="G3593" s="2" t="n">
        <v>3041.58129882813</v>
      </c>
    </row>
    <row r="3594" customFormat="false" ht="12.75" hidden="false" customHeight="false" outlineLevel="0" collapsed="false">
      <c r="A3594" s="2" t="s">
        <v>122</v>
      </c>
      <c r="B3594" s="2" t="n">
        <v>38</v>
      </c>
      <c r="C3594" s="2" t="n">
        <v>1862917.5</v>
      </c>
      <c r="D3594" s="2" t="n">
        <v>120768.109375</v>
      </c>
      <c r="E3594" s="2" t="n">
        <v>34076.7265625</v>
      </c>
      <c r="F3594" s="2" t="n">
        <v>285557.65625</v>
      </c>
      <c r="G3594" s="2" t="n">
        <v>728.340881347656</v>
      </c>
    </row>
    <row r="3595" customFormat="false" ht="12.75" hidden="false" customHeight="false" outlineLevel="0" collapsed="false">
      <c r="A3595" s="2" t="s">
        <v>124</v>
      </c>
      <c r="B3595" s="2" t="n">
        <v>38</v>
      </c>
      <c r="C3595" s="2" t="n">
        <v>923311.6875</v>
      </c>
      <c r="D3595" s="2" t="n">
        <v>83305.984375</v>
      </c>
      <c r="E3595" s="2" t="n">
        <v>34024.41796875</v>
      </c>
      <c r="F3595" s="2" t="n">
        <v>301031.46875</v>
      </c>
      <c r="G3595" s="2" t="n">
        <v>912.49853515625</v>
      </c>
    </row>
    <row r="3596" customFormat="false" ht="12.75" hidden="false" customHeight="false" outlineLevel="0" collapsed="false">
      <c r="A3596" s="2" t="s">
        <v>126</v>
      </c>
      <c r="B3596" s="2" t="n">
        <v>38</v>
      </c>
      <c r="C3596" s="2" t="n">
        <v>1739158.125</v>
      </c>
      <c r="D3596" s="2" t="n">
        <v>145303.28125</v>
      </c>
      <c r="E3596" s="2" t="n">
        <v>31721.60546875</v>
      </c>
      <c r="F3596" s="2" t="n">
        <v>297436.625</v>
      </c>
      <c r="G3596" s="2" t="n">
        <v>1759.50720214844</v>
      </c>
    </row>
    <row r="3597" customFormat="false" ht="12.75" hidden="false" customHeight="false" outlineLevel="0" collapsed="false">
      <c r="A3597" s="2" t="s">
        <v>128</v>
      </c>
      <c r="B3597" s="2" t="n">
        <v>38</v>
      </c>
      <c r="C3597" s="2" t="n">
        <v>1786006.75</v>
      </c>
      <c r="D3597" s="2" t="n">
        <v>180653.734375</v>
      </c>
      <c r="E3597" s="2" t="n">
        <v>31666.5546875</v>
      </c>
      <c r="F3597" s="2" t="n">
        <v>304924.8125</v>
      </c>
      <c r="G3597" s="2" t="n">
        <v>1095.09582519531</v>
      </c>
    </row>
    <row r="3598" customFormat="false" ht="12.75" hidden="false" customHeight="false" outlineLevel="0" collapsed="false">
      <c r="A3598" s="2" t="s">
        <v>130</v>
      </c>
      <c r="B3598" s="2" t="n">
        <v>38</v>
      </c>
      <c r="C3598" s="2" t="n">
        <v>1218147.25</v>
      </c>
      <c r="D3598" s="2" t="n">
        <v>91968.2109375</v>
      </c>
      <c r="E3598" s="2" t="n">
        <v>33862.92578125</v>
      </c>
      <c r="F3598" s="2" t="n">
        <v>303112.40625</v>
      </c>
      <c r="G3598" s="2" t="n">
        <v>594.634826660156</v>
      </c>
    </row>
    <row r="3599" customFormat="false" ht="12.75" hidden="false" customHeight="false" outlineLevel="0" collapsed="false">
      <c r="A3599" s="2" t="s">
        <v>132</v>
      </c>
      <c r="B3599" s="2" t="n">
        <v>38</v>
      </c>
      <c r="C3599" s="2" t="n">
        <v>1497287</v>
      </c>
      <c r="D3599" s="2" t="n">
        <v>104147.890625</v>
      </c>
      <c r="E3599" s="2" t="n">
        <v>34352.4609375</v>
      </c>
      <c r="F3599" s="2" t="n">
        <v>295001.65625</v>
      </c>
      <c r="G3599" s="2" t="n">
        <v>2247.45483398438</v>
      </c>
    </row>
    <row r="3600" customFormat="false" ht="12.75" hidden="false" customHeight="false" outlineLevel="0" collapsed="false">
      <c r="A3600" s="2" t="s">
        <v>134</v>
      </c>
      <c r="B3600" s="2" t="n">
        <v>38</v>
      </c>
      <c r="C3600" s="2" t="n">
        <v>1527848.625</v>
      </c>
      <c r="D3600" s="2" t="n">
        <v>99247.7890625</v>
      </c>
      <c r="E3600" s="2" t="n">
        <v>39468.7109375</v>
      </c>
      <c r="F3600" s="2" t="n">
        <v>303623.84375</v>
      </c>
      <c r="G3600" s="2" t="n">
        <v>749.998718261719</v>
      </c>
    </row>
    <row r="3601" customFormat="false" ht="12.75" hidden="false" customHeight="false" outlineLevel="0" collapsed="false">
      <c r="A3601" s="2" t="s">
        <v>136</v>
      </c>
      <c r="B3601" s="2" t="n">
        <v>38</v>
      </c>
      <c r="C3601" s="2" t="n">
        <v>447876.71875</v>
      </c>
      <c r="D3601" s="2" t="n">
        <v>26197.201171875</v>
      </c>
      <c r="E3601" s="2" t="n">
        <v>40876.06640625</v>
      </c>
      <c r="F3601" s="2" t="n">
        <v>337696.34375</v>
      </c>
      <c r="G3601" s="2" t="n">
        <v>162.71305847168</v>
      </c>
    </row>
    <row r="3602" customFormat="false" ht="12.75" hidden="false" customHeight="false" outlineLevel="0" collapsed="false">
      <c r="A3602" s="2" t="s">
        <v>138</v>
      </c>
      <c r="B3602" s="2" t="n">
        <v>38</v>
      </c>
      <c r="C3602" s="2" t="n">
        <v>1031406.75</v>
      </c>
      <c r="D3602" s="2" t="n">
        <v>59650.17578125</v>
      </c>
      <c r="E3602" s="2" t="n">
        <v>41779.52734375</v>
      </c>
      <c r="F3602" s="2" t="n">
        <v>315919.96875</v>
      </c>
      <c r="G3602" s="2" t="n">
        <v>602.402160644531</v>
      </c>
    </row>
    <row r="3603" customFormat="false" ht="12.75" hidden="false" customHeight="false" outlineLevel="0" collapsed="false">
      <c r="A3603" s="2" t="s">
        <v>140</v>
      </c>
      <c r="B3603" s="2" t="n">
        <v>38</v>
      </c>
      <c r="C3603" s="2" t="n">
        <v>1967367.375</v>
      </c>
      <c r="D3603" s="2" t="n">
        <v>119215.2109375</v>
      </c>
      <c r="E3603" s="2" t="n">
        <v>41619.546875</v>
      </c>
      <c r="F3603" s="2" t="n">
        <v>314633.4375</v>
      </c>
      <c r="G3603" s="2" t="n">
        <v>726.857421875</v>
      </c>
    </row>
    <row r="3604" customFormat="false" ht="12.75" hidden="false" customHeight="false" outlineLevel="0" collapsed="false">
      <c r="A3604" s="2" t="s">
        <v>142</v>
      </c>
      <c r="B3604" s="2" t="n">
        <v>38</v>
      </c>
      <c r="C3604" s="2" t="n">
        <v>1371668.875</v>
      </c>
      <c r="D3604" s="2" t="n">
        <v>87339.1953125</v>
      </c>
      <c r="E3604" s="2" t="n">
        <v>37550.30078125</v>
      </c>
      <c r="F3604" s="2" t="n">
        <v>293077.40625</v>
      </c>
      <c r="G3604" s="2" t="n">
        <v>609.953369140625</v>
      </c>
    </row>
    <row r="3605" customFormat="false" ht="12.75" hidden="false" customHeight="false" outlineLevel="0" collapsed="false">
      <c r="A3605" s="2" t="s">
        <v>144</v>
      </c>
      <c r="B3605" s="2" t="n">
        <v>38</v>
      </c>
      <c r="C3605" s="2" t="n">
        <v>777334.5625</v>
      </c>
      <c r="D3605" s="2" t="n">
        <v>52954.7578125</v>
      </c>
      <c r="E3605" s="2" t="n">
        <v>38279.734375</v>
      </c>
      <c r="F3605" s="2" t="n">
        <v>300974.21875</v>
      </c>
      <c r="G3605" s="2" t="n">
        <v>115.807769775391</v>
      </c>
    </row>
    <row r="3606" customFormat="false" ht="12.75" hidden="false" customHeight="false" outlineLevel="0" collapsed="false">
      <c r="A3606" s="2" t="s">
        <v>146</v>
      </c>
      <c r="B3606" s="2" t="n">
        <v>38</v>
      </c>
      <c r="C3606" s="2" t="n">
        <v>1567242.375</v>
      </c>
      <c r="D3606" s="2" t="n">
        <v>101651.984375</v>
      </c>
      <c r="E3606" s="2" t="n">
        <v>35409.85546875</v>
      </c>
      <c r="F3606" s="2" t="n">
        <v>292139.46875</v>
      </c>
      <c r="G3606" s="2" t="n">
        <v>576.426452636719</v>
      </c>
    </row>
    <row r="3607" customFormat="false" ht="12.75" hidden="false" customHeight="false" outlineLevel="0" collapsed="false">
      <c r="A3607" s="2" t="s">
        <v>148</v>
      </c>
      <c r="B3607" s="2" t="n">
        <v>38</v>
      </c>
      <c r="C3607" s="2" t="n">
        <v>1275308.875</v>
      </c>
      <c r="D3607" s="2" t="n">
        <v>96279.5703125</v>
      </c>
      <c r="E3607" s="2" t="n">
        <v>32480.33984375</v>
      </c>
      <c r="F3607" s="2" t="n">
        <v>287475.8125</v>
      </c>
      <c r="G3607" s="2" t="n">
        <v>793.33447265625</v>
      </c>
    </row>
    <row r="3608" customFormat="false" ht="12.75" hidden="false" customHeight="false" outlineLevel="0" collapsed="false">
      <c r="A3608" s="2" t="s">
        <v>150</v>
      </c>
      <c r="B3608" s="2" t="n">
        <v>38</v>
      </c>
      <c r="C3608" s="2" t="n">
        <v>1594269.25</v>
      </c>
      <c r="D3608" s="2" t="n">
        <v>161356.5</v>
      </c>
      <c r="E3608" s="2" t="n">
        <v>30475.83203125</v>
      </c>
      <c r="F3608" s="2" t="n">
        <v>283657.0625</v>
      </c>
      <c r="G3608" s="2" t="n">
        <v>928.79638671875</v>
      </c>
    </row>
    <row r="3609" customFormat="false" ht="12.75" hidden="false" customHeight="false" outlineLevel="0" collapsed="false">
      <c r="A3609" s="2" t="s">
        <v>152</v>
      </c>
      <c r="B3609" s="2" t="n">
        <v>38</v>
      </c>
      <c r="C3609" s="2" t="n">
        <v>1251200.25</v>
      </c>
      <c r="D3609" s="2" t="n">
        <v>126672.0390625</v>
      </c>
      <c r="E3609" s="2" t="n">
        <v>47082.515625</v>
      </c>
      <c r="F3609" s="2" t="n">
        <v>323108.75</v>
      </c>
      <c r="G3609" s="2" t="n">
        <v>884.147399902344</v>
      </c>
    </row>
    <row r="3610" customFormat="false" ht="12.75" hidden="false" customHeight="false" outlineLevel="0" collapsed="false">
      <c r="A3610" s="2" t="s">
        <v>154</v>
      </c>
      <c r="B3610" s="2" t="n">
        <v>38</v>
      </c>
      <c r="C3610" s="2" t="n">
        <v>1301974.25</v>
      </c>
      <c r="D3610" s="2" t="n">
        <v>94558.2421875</v>
      </c>
      <c r="E3610" s="2" t="n">
        <v>34929.37109375</v>
      </c>
      <c r="F3610" s="2" t="n">
        <v>298817.8125</v>
      </c>
      <c r="G3610" s="2" t="n">
        <v>740.828002929688</v>
      </c>
    </row>
    <row r="3611" customFormat="false" ht="12.75" hidden="false" customHeight="false" outlineLevel="0" collapsed="false">
      <c r="A3611" s="2" t="s">
        <v>156</v>
      </c>
      <c r="B3611" s="2" t="n">
        <v>38</v>
      </c>
      <c r="C3611" s="2" t="n">
        <v>1622430.75</v>
      </c>
      <c r="D3611" s="2" t="n">
        <v>106765.328125</v>
      </c>
      <c r="E3611" s="2" t="n">
        <v>37000.03125</v>
      </c>
      <c r="F3611" s="2" t="n">
        <v>309192.8125</v>
      </c>
      <c r="G3611" s="2" t="n">
        <v>755.803161621094</v>
      </c>
    </row>
    <row r="3612" customFormat="false" ht="12.75" hidden="false" customHeight="false" outlineLevel="0" collapsed="false">
      <c r="A3612" s="2" t="s">
        <v>158</v>
      </c>
      <c r="B3612" s="2" t="n">
        <v>38</v>
      </c>
      <c r="C3612" s="2" t="n">
        <v>2103223</v>
      </c>
      <c r="D3612" s="2" t="n">
        <v>125437.71875</v>
      </c>
      <c r="E3612" s="2" t="n">
        <v>40989.77734375</v>
      </c>
      <c r="F3612" s="2" t="n">
        <v>328436.5</v>
      </c>
      <c r="G3612" s="2" t="n">
        <v>594.067077636719</v>
      </c>
    </row>
    <row r="3613" customFormat="false" ht="12.75" hidden="false" customHeight="false" outlineLevel="0" collapsed="false">
      <c r="A3613" s="2" t="s">
        <v>160</v>
      </c>
      <c r="B3613" s="2" t="n">
        <v>38</v>
      </c>
      <c r="C3613" s="2" t="n">
        <v>885223.6875</v>
      </c>
      <c r="D3613" s="2" t="n">
        <v>50036.85546875</v>
      </c>
      <c r="E3613" s="2" t="n">
        <v>42120.53515625</v>
      </c>
      <c r="F3613" s="2" t="n">
        <v>327935.90625</v>
      </c>
      <c r="G3613" s="2" t="n">
        <v>1137.05908203125</v>
      </c>
    </row>
    <row r="3614" customFormat="false" ht="12.75" hidden="false" customHeight="false" outlineLevel="0" collapsed="false">
      <c r="A3614" s="2" t="s">
        <v>162</v>
      </c>
      <c r="B3614" s="2" t="n">
        <v>38</v>
      </c>
      <c r="C3614" s="2" t="n">
        <v>1785522</v>
      </c>
      <c r="D3614" s="2" t="n">
        <v>98266.453125</v>
      </c>
      <c r="E3614" s="2" t="n">
        <v>41163.26953125</v>
      </c>
      <c r="F3614" s="2" t="n">
        <v>320278.40625</v>
      </c>
      <c r="G3614" s="2" t="n">
        <v>0</v>
      </c>
    </row>
    <row r="3615" customFormat="false" ht="12.75" hidden="false" customHeight="false" outlineLevel="0" collapsed="false">
      <c r="A3615" s="2" t="s">
        <v>164</v>
      </c>
      <c r="B3615" s="2" t="n">
        <v>38</v>
      </c>
      <c r="C3615" s="2" t="n">
        <v>268778.21875</v>
      </c>
      <c r="D3615" s="2" t="n">
        <v>16283.9755859375</v>
      </c>
      <c r="E3615" s="2" t="n">
        <v>39184.4921875</v>
      </c>
      <c r="F3615" s="2" t="n">
        <v>301051.6875</v>
      </c>
      <c r="G3615" s="2" t="n">
        <v>425.338592529297</v>
      </c>
    </row>
    <row r="3616" customFormat="false" ht="12.75" hidden="false" customHeight="false" outlineLevel="0" collapsed="false">
      <c r="A3616" s="2" t="s">
        <v>166</v>
      </c>
      <c r="B3616" s="2" t="n">
        <v>38</v>
      </c>
      <c r="C3616" s="2" t="n">
        <v>1857991</v>
      </c>
      <c r="D3616" s="2" t="n">
        <v>110905.0859375</v>
      </c>
      <c r="E3616" s="2" t="n">
        <v>39655.31640625</v>
      </c>
      <c r="F3616" s="2" t="n">
        <v>302671.25</v>
      </c>
      <c r="G3616" s="2" t="n">
        <v>493.418304443359</v>
      </c>
    </row>
    <row r="3617" customFormat="false" ht="12.75" hidden="false" customHeight="false" outlineLevel="0" collapsed="false">
      <c r="A3617" s="2" t="s">
        <v>168</v>
      </c>
      <c r="B3617" s="2" t="n">
        <v>38</v>
      </c>
      <c r="C3617" s="2" t="n">
        <v>1446068.75</v>
      </c>
      <c r="D3617" s="2" t="n">
        <v>108750.40625</v>
      </c>
      <c r="E3617" s="2" t="n">
        <v>36387.0703125</v>
      </c>
      <c r="F3617" s="2" t="n">
        <v>289577.09375</v>
      </c>
      <c r="G3617" s="2" t="n">
        <v>886.666442871094</v>
      </c>
    </row>
    <row r="3618" customFormat="false" ht="12.75" hidden="false" customHeight="false" outlineLevel="0" collapsed="false">
      <c r="A3618" s="2" t="s">
        <v>170</v>
      </c>
      <c r="B3618" s="2" t="n">
        <v>38</v>
      </c>
      <c r="C3618" s="2" t="n">
        <v>953788.875</v>
      </c>
      <c r="D3618" s="2" t="n">
        <v>66136.9609375</v>
      </c>
      <c r="E3618" s="2" t="n">
        <v>37056.0625</v>
      </c>
      <c r="F3618" s="2" t="n">
        <v>286935.46875</v>
      </c>
      <c r="G3618" s="2" t="n">
        <v>916.491577148438</v>
      </c>
    </row>
    <row r="3619" customFormat="false" ht="12.75" hidden="false" customHeight="false" outlineLevel="0" collapsed="false">
      <c r="A3619" s="2" t="s">
        <v>172</v>
      </c>
      <c r="B3619" s="2" t="n">
        <v>38</v>
      </c>
      <c r="C3619" s="2" t="n">
        <v>1196558.75</v>
      </c>
      <c r="D3619" s="2" t="n">
        <v>86359.515625</v>
      </c>
      <c r="E3619" s="2" t="n">
        <v>32198.81640625</v>
      </c>
      <c r="F3619" s="2" t="n">
        <v>285846</v>
      </c>
      <c r="G3619" s="2" t="n">
        <v>932.023193359375</v>
      </c>
    </row>
    <row r="3620" customFormat="false" ht="12.75" hidden="false" customHeight="false" outlineLevel="0" collapsed="false">
      <c r="A3620" s="2" t="s">
        <v>174</v>
      </c>
      <c r="B3620" s="2" t="n">
        <v>38</v>
      </c>
      <c r="C3620" s="2" t="n">
        <v>1617255.375</v>
      </c>
      <c r="D3620" s="2" t="n">
        <v>134977.25</v>
      </c>
      <c r="E3620" s="2" t="n">
        <v>31191.8203125</v>
      </c>
      <c r="F3620" s="2" t="n">
        <v>288747.84375</v>
      </c>
      <c r="G3620" s="2" t="n">
        <v>1242.68774414063</v>
      </c>
    </row>
    <row r="3621" customFormat="false" ht="12.75" hidden="false" customHeight="false" outlineLevel="0" collapsed="false">
      <c r="A3621" s="2" t="s">
        <v>176</v>
      </c>
      <c r="B3621" s="2" t="n">
        <v>38</v>
      </c>
      <c r="C3621" s="2" t="n">
        <v>524360.4375</v>
      </c>
      <c r="D3621" s="2" t="n">
        <v>46707.34375</v>
      </c>
      <c r="E3621" s="2" t="n">
        <v>29332.619140625</v>
      </c>
      <c r="F3621" s="2" t="n">
        <v>291486.25</v>
      </c>
      <c r="G3621" s="2" t="n">
        <v>0</v>
      </c>
    </row>
    <row r="3622" customFormat="false" ht="12.75" hidden="false" customHeight="false" outlineLevel="0" collapsed="false">
      <c r="A3622" s="2" t="s">
        <v>178</v>
      </c>
      <c r="B3622" s="2" t="n">
        <v>38</v>
      </c>
      <c r="C3622" s="2" t="n">
        <v>1245090.875</v>
      </c>
      <c r="D3622" s="2" t="n">
        <v>93042.6796875</v>
      </c>
      <c r="E3622" s="2" t="n">
        <v>30499.03515625</v>
      </c>
      <c r="F3622" s="2" t="n">
        <v>277348.125</v>
      </c>
      <c r="G3622" s="2" t="n">
        <v>884.422668457031</v>
      </c>
    </row>
    <row r="3623" customFormat="false" ht="12.75" hidden="false" customHeight="false" outlineLevel="0" collapsed="false">
      <c r="A3623" s="2" t="s">
        <v>180</v>
      </c>
      <c r="B3623" s="2" t="n">
        <v>38</v>
      </c>
      <c r="C3623" s="2" t="n">
        <v>1140563.25</v>
      </c>
      <c r="D3623" s="2" t="n">
        <v>95325.875</v>
      </c>
      <c r="E3623" s="2" t="n">
        <v>35843.66796875</v>
      </c>
      <c r="F3623" s="2" t="n">
        <v>300549.125</v>
      </c>
      <c r="G3623" s="2" t="n">
        <v>985.880676269531</v>
      </c>
    </row>
    <row r="3624" customFormat="false" ht="12.75" hidden="false" customHeight="false" outlineLevel="0" collapsed="false">
      <c r="A3624" s="2" t="s">
        <v>182</v>
      </c>
      <c r="B3624" s="2" t="n">
        <v>38</v>
      </c>
      <c r="C3624" s="2" t="n">
        <v>1302595.25</v>
      </c>
      <c r="D3624" s="2" t="n">
        <v>78376.484375</v>
      </c>
      <c r="E3624" s="2" t="n">
        <v>34668.03515625</v>
      </c>
      <c r="F3624" s="2" t="n">
        <v>282566.125</v>
      </c>
      <c r="G3624" s="2" t="n">
        <v>504.804229736328</v>
      </c>
    </row>
    <row r="3625" customFormat="false" ht="12.75" hidden="false" customHeight="false" outlineLevel="0" collapsed="false">
      <c r="A3625" s="2" t="s">
        <v>184</v>
      </c>
      <c r="B3625" s="2" t="n">
        <v>38</v>
      </c>
      <c r="C3625" s="2" t="n">
        <v>1230987.75</v>
      </c>
      <c r="D3625" s="2" t="n">
        <v>71239.6953125</v>
      </c>
      <c r="E3625" s="2" t="n">
        <v>37379.95703125</v>
      </c>
      <c r="F3625" s="2" t="n">
        <v>295799.625</v>
      </c>
      <c r="G3625" s="2" t="n">
        <v>344.163970947266</v>
      </c>
    </row>
    <row r="3626" customFormat="false" ht="12.75" hidden="false" customHeight="false" outlineLevel="0" collapsed="false">
      <c r="A3626" s="2" t="s">
        <v>186</v>
      </c>
      <c r="B3626" s="2" t="n">
        <v>38</v>
      </c>
      <c r="C3626" s="2" t="n">
        <v>238351.25</v>
      </c>
      <c r="D3626" s="2" t="n">
        <v>19498.97265625</v>
      </c>
      <c r="E3626" s="2" t="n">
        <v>43227.6953125</v>
      </c>
      <c r="F3626" s="2" t="n">
        <v>287745.625</v>
      </c>
      <c r="G3626" s="2" t="n">
        <v>1387.07763671875</v>
      </c>
    </row>
    <row r="3627" customFormat="false" ht="12.75" hidden="false" customHeight="false" outlineLevel="0" collapsed="false">
      <c r="A3627" s="2" t="s">
        <v>188</v>
      </c>
      <c r="B3627" s="2" t="n">
        <v>38</v>
      </c>
      <c r="C3627" s="2" t="n">
        <v>566362.375</v>
      </c>
      <c r="D3627" s="2" t="n">
        <v>41032.234375</v>
      </c>
      <c r="E3627" s="2" t="n">
        <v>38667.3359375</v>
      </c>
      <c r="F3627" s="2" t="n">
        <v>291146.53125</v>
      </c>
      <c r="G3627" s="2" t="n">
        <v>1341.83032226563</v>
      </c>
    </row>
    <row r="3628" customFormat="false" ht="12.75" hidden="false" customHeight="false" outlineLevel="0" collapsed="false">
      <c r="A3628" s="2" t="s">
        <v>190</v>
      </c>
      <c r="B3628" s="2" t="n">
        <v>38</v>
      </c>
      <c r="C3628" s="2" t="n">
        <v>1583514.25</v>
      </c>
      <c r="D3628" s="2" t="n">
        <v>112376.2890625</v>
      </c>
      <c r="E3628" s="2" t="n">
        <v>34269.78125</v>
      </c>
      <c r="F3628" s="2" t="n">
        <v>269965.125</v>
      </c>
      <c r="G3628" s="2" t="n">
        <v>289.180603027344</v>
      </c>
    </row>
    <row r="3629" customFormat="false" ht="12.75" hidden="false" customHeight="false" outlineLevel="0" collapsed="false">
      <c r="A3629" s="2" t="s">
        <v>192</v>
      </c>
      <c r="B3629" s="2" t="n">
        <v>38</v>
      </c>
      <c r="C3629" s="2" t="n">
        <v>1216620.125</v>
      </c>
      <c r="D3629" s="2" t="n">
        <v>81179.609375</v>
      </c>
      <c r="E3629" s="2" t="n">
        <v>39873.62109375</v>
      </c>
      <c r="F3629" s="2" t="n">
        <v>271097.53125</v>
      </c>
      <c r="G3629" s="2" t="n">
        <v>8658.7734375</v>
      </c>
    </row>
    <row r="3630" customFormat="false" ht="12.75" hidden="false" customHeight="false" outlineLevel="0" collapsed="false">
      <c r="A3630" s="2" t="s">
        <v>194</v>
      </c>
      <c r="B3630" s="2" t="n">
        <v>38</v>
      </c>
      <c r="C3630" s="2" t="n">
        <v>1107778.75</v>
      </c>
      <c r="D3630" s="2" t="n">
        <v>78140.21875</v>
      </c>
      <c r="E3630" s="2" t="n">
        <v>30459.6796875</v>
      </c>
      <c r="F3630" s="2" t="n">
        <v>256292.5</v>
      </c>
      <c r="G3630" s="2" t="n">
        <v>651.70263671875</v>
      </c>
    </row>
    <row r="3631" customFormat="false" ht="12.75" hidden="false" customHeight="false" outlineLevel="0" collapsed="false">
      <c r="A3631" s="2" t="s">
        <v>196</v>
      </c>
      <c r="B3631" s="2" t="n">
        <v>38</v>
      </c>
      <c r="C3631" s="2" t="n">
        <v>533675.875</v>
      </c>
      <c r="D3631" s="2" t="n">
        <v>45843.96484375</v>
      </c>
      <c r="E3631" s="2" t="n">
        <v>29412.57421875</v>
      </c>
      <c r="F3631" s="2" t="n">
        <v>265449.3125</v>
      </c>
      <c r="G3631" s="2" t="n">
        <v>647.100463867188</v>
      </c>
    </row>
    <row r="3632" customFormat="false" ht="12.75" hidden="false" customHeight="false" outlineLevel="0" collapsed="false">
      <c r="A3632" s="2" t="s">
        <v>198</v>
      </c>
      <c r="B3632" s="2" t="n">
        <v>38</v>
      </c>
      <c r="C3632" s="2" t="n">
        <v>1571576.125</v>
      </c>
      <c r="D3632" s="2" t="n">
        <v>128851.9609375</v>
      </c>
      <c r="E3632" s="2" t="n">
        <v>26797.064453125</v>
      </c>
      <c r="F3632" s="2" t="n">
        <v>286811.28125</v>
      </c>
      <c r="G3632" s="2" t="n">
        <v>0</v>
      </c>
    </row>
    <row r="3633" customFormat="false" ht="12.75" hidden="false" customHeight="false" outlineLevel="0" collapsed="false">
      <c r="A3633" s="2" t="s">
        <v>200</v>
      </c>
      <c r="B3633" s="2" t="n">
        <v>38</v>
      </c>
      <c r="C3633" s="2" t="n">
        <v>1269874</v>
      </c>
      <c r="D3633" s="2" t="n">
        <v>118821.9453125</v>
      </c>
      <c r="E3633" s="2" t="n">
        <v>27570.515625</v>
      </c>
      <c r="F3633" s="2" t="n">
        <v>283237.75</v>
      </c>
      <c r="G3633" s="2" t="n">
        <v>5468.32421875</v>
      </c>
    </row>
    <row r="3634" customFormat="false" ht="12.75" hidden="false" customHeight="false" outlineLevel="0" collapsed="false">
      <c r="A3634" s="2" t="s">
        <v>202</v>
      </c>
      <c r="B3634" s="2" t="n">
        <v>38</v>
      </c>
      <c r="C3634" s="2" t="n">
        <v>1441292.25</v>
      </c>
      <c r="D3634" s="2" t="n">
        <v>137996.34375</v>
      </c>
      <c r="E3634" s="2" t="n">
        <v>29313.7265625</v>
      </c>
      <c r="F3634" s="2" t="n">
        <v>274298.59375</v>
      </c>
      <c r="G3634" s="2" t="n">
        <v>659.40869140625</v>
      </c>
    </row>
    <row r="3635" customFormat="false" ht="12.75" hidden="false" customHeight="false" outlineLevel="0" collapsed="false">
      <c r="A3635" s="2" t="s">
        <v>204</v>
      </c>
      <c r="B3635" s="2" t="n">
        <v>38</v>
      </c>
      <c r="C3635" s="2" t="n">
        <v>1038024.0625</v>
      </c>
      <c r="D3635" s="2" t="n">
        <v>82300.6484375</v>
      </c>
      <c r="E3635" s="2" t="n">
        <v>34310.12890625</v>
      </c>
      <c r="F3635" s="2" t="n">
        <v>303663.6875</v>
      </c>
      <c r="G3635" s="2" t="n">
        <v>451.941101074219</v>
      </c>
    </row>
    <row r="3636" customFormat="false" ht="12.75" hidden="false" customHeight="false" outlineLevel="0" collapsed="false">
      <c r="A3636" s="2" t="s">
        <v>206</v>
      </c>
      <c r="B3636" s="2" t="n">
        <v>38</v>
      </c>
      <c r="C3636" s="2" t="n">
        <v>492276</v>
      </c>
      <c r="D3636" s="2" t="n">
        <v>33495.3359375</v>
      </c>
      <c r="E3636" s="2" t="n">
        <v>34474.046875</v>
      </c>
      <c r="F3636" s="2" t="n">
        <v>291093.90625</v>
      </c>
      <c r="G3636" s="2" t="n">
        <v>961.054260253906</v>
      </c>
    </row>
    <row r="3637" customFormat="false" ht="12.75" hidden="false" customHeight="false" outlineLevel="0" collapsed="false">
      <c r="A3637" s="2" t="s">
        <v>208</v>
      </c>
      <c r="B3637" s="2" t="n">
        <v>38</v>
      </c>
      <c r="C3637" s="2" t="n">
        <v>1503852.25</v>
      </c>
      <c r="D3637" s="2" t="n">
        <v>112052.46875</v>
      </c>
      <c r="E3637" s="2" t="n">
        <v>36712.3671875</v>
      </c>
      <c r="F3637" s="2" t="n">
        <v>295794.71875</v>
      </c>
      <c r="G3637" s="2" t="n">
        <v>760.849975585938</v>
      </c>
    </row>
    <row r="3638" customFormat="false" ht="12.75" hidden="false" customHeight="false" outlineLevel="0" collapsed="false">
      <c r="A3638" s="2" t="s">
        <v>210</v>
      </c>
      <c r="B3638" s="2" t="n">
        <v>38</v>
      </c>
      <c r="C3638" s="2" t="n">
        <v>1396968</v>
      </c>
      <c r="D3638" s="2" t="n">
        <v>88069.71875</v>
      </c>
      <c r="E3638" s="2" t="n">
        <v>37648.1328125</v>
      </c>
      <c r="F3638" s="2" t="n">
        <v>286999.9375</v>
      </c>
      <c r="G3638" s="2" t="n">
        <v>843.729370117188</v>
      </c>
    </row>
    <row r="3639" customFormat="false" ht="12.75" hidden="false" customHeight="false" outlineLevel="0" collapsed="false">
      <c r="A3639" s="2" t="s">
        <v>212</v>
      </c>
      <c r="B3639" s="2" t="n">
        <v>38</v>
      </c>
      <c r="C3639" s="2" t="n">
        <v>1021291.3125</v>
      </c>
      <c r="D3639" s="2" t="n">
        <v>61782.640625</v>
      </c>
      <c r="E3639" s="2" t="n">
        <v>34957.5234375</v>
      </c>
      <c r="F3639" s="2" t="n">
        <v>284366.5</v>
      </c>
      <c r="G3639" s="2" t="n">
        <v>320.319854736328</v>
      </c>
    </row>
    <row r="3640" customFormat="false" ht="12.75" hidden="false" customHeight="false" outlineLevel="0" collapsed="false">
      <c r="A3640" s="2" t="s">
        <v>214</v>
      </c>
      <c r="B3640" s="2" t="n">
        <v>38</v>
      </c>
      <c r="C3640" s="2" t="n">
        <v>1477256.875</v>
      </c>
      <c r="D3640" s="2" t="n">
        <v>115695.6875</v>
      </c>
      <c r="E3640" s="2" t="n">
        <v>33877.53125</v>
      </c>
      <c r="F3640" s="2" t="n">
        <v>273010.6875</v>
      </c>
      <c r="G3640" s="2" t="n">
        <v>373.009552001953</v>
      </c>
    </row>
    <row r="3641" customFormat="false" ht="12.75" hidden="false" customHeight="false" outlineLevel="0" collapsed="false">
      <c r="A3641" s="2" t="s">
        <v>216</v>
      </c>
      <c r="B3641" s="2" t="n">
        <v>38</v>
      </c>
      <c r="C3641" s="2" t="n">
        <v>1082712.5</v>
      </c>
      <c r="D3641" s="2" t="n">
        <v>86622.828125</v>
      </c>
      <c r="E3641" s="2" t="n">
        <v>32172.01953125</v>
      </c>
      <c r="F3641" s="2" t="n">
        <v>273159.21875</v>
      </c>
      <c r="G3641" s="2" t="n">
        <v>970.747192382813</v>
      </c>
    </row>
    <row r="3642" customFormat="false" ht="12.75" hidden="false" customHeight="false" outlineLevel="0" collapsed="false">
      <c r="A3642" s="2" t="s">
        <v>218</v>
      </c>
      <c r="B3642" s="2" t="n">
        <v>38</v>
      </c>
      <c r="C3642" s="2" t="n">
        <v>449390</v>
      </c>
      <c r="D3642" s="2" t="n">
        <v>32005.619140625</v>
      </c>
      <c r="E3642" s="2" t="n">
        <v>30856.5</v>
      </c>
      <c r="F3642" s="2" t="n">
        <v>273664</v>
      </c>
      <c r="G3642" s="2" t="n">
        <v>773.619873046875</v>
      </c>
    </row>
    <row r="3643" customFormat="false" ht="12.75" hidden="false" customHeight="false" outlineLevel="0" collapsed="false">
      <c r="A3643" s="2" t="s">
        <v>220</v>
      </c>
      <c r="B3643" s="2" t="n">
        <v>38</v>
      </c>
      <c r="C3643" s="2" t="n">
        <v>481687.03125</v>
      </c>
      <c r="D3643" s="2" t="n">
        <v>36950.90625</v>
      </c>
      <c r="E3643" s="2" t="n">
        <v>28427.908203125</v>
      </c>
      <c r="F3643" s="2" t="n">
        <v>268267.96875</v>
      </c>
      <c r="G3643" s="2" t="n">
        <v>981.807922363281</v>
      </c>
    </row>
    <row r="3644" customFormat="false" ht="12.75" hidden="false" customHeight="false" outlineLevel="0" collapsed="false">
      <c r="A3644" s="2" t="s">
        <v>222</v>
      </c>
      <c r="B3644" s="2" t="n">
        <v>38</v>
      </c>
      <c r="C3644" s="2" t="n">
        <v>427278</v>
      </c>
      <c r="D3644" s="2" t="n">
        <v>39405.94921875</v>
      </c>
      <c r="E3644" s="2" t="n">
        <v>29573.646484375</v>
      </c>
      <c r="F3644" s="2" t="n">
        <v>286727.65625</v>
      </c>
      <c r="G3644" s="2" t="n">
        <v>1050.16491699219</v>
      </c>
    </row>
    <row r="3645" customFormat="false" ht="12.75" hidden="false" customHeight="false" outlineLevel="0" collapsed="false">
      <c r="A3645" s="2" t="s">
        <v>224</v>
      </c>
      <c r="B3645" s="2" t="n">
        <v>38</v>
      </c>
      <c r="C3645" s="2" t="n">
        <v>1423882.5</v>
      </c>
      <c r="D3645" s="2" t="n">
        <v>136775.875</v>
      </c>
      <c r="E3645" s="2" t="n">
        <v>28064.73046875</v>
      </c>
      <c r="F3645" s="2" t="n">
        <v>260107.71875</v>
      </c>
      <c r="G3645" s="2" t="n">
        <v>1897.423828125</v>
      </c>
    </row>
    <row r="3646" customFormat="false" ht="12.75" hidden="false" customHeight="false" outlineLevel="0" collapsed="false">
      <c r="A3646" s="2" t="s">
        <v>226</v>
      </c>
      <c r="B3646" s="2" t="n">
        <v>38</v>
      </c>
      <c r="C3646" s="2" t="n">
        <v>1503561.5</v>
      </c>
      <c r="D3646" s="2" t="n">
        <v>153774.96875</v>
      </c>
      <c r="E3646" s="2" t="n">
        <v>26520.603515625</v>
      </c>
      <c r="F3646" s="2" t="n">
        <v>260175.546875</v>
      </c>
      <c r="G3646" s="2" t="n">
        <v>342.639831542969</v>
      </c>
    </row>
    <row r="3647" customFormat="false" ht="12.75" hidden="false" customHeight="false" outlineLevel="0" collapsed="false">
      <c r="A3647" s="2" t="s">
        <v>228</v>
      </c>
      <c r="B3647" s="2" t="n">
        <v>38</v>
      </c>
      <c r="C3647" s="2" t="n">
        <v>1555514.25</v>
      </c>
      <c r="D3647" s="2" t="n">
        <v>119685.4140625</v>
      </c>
      <c r="E3647" s="2" t="n">
        <v>32185.537109375</v>
      </c>
      <c r="F3647" s="2" t="n">
        <v>295448.03125</v>
      </c>
      <c r="G3647" s="2" t="n">
        <v>873.852966308594</v>
      </c>
    </row>
    <row r="3648" customFormat="false" ht="12.75" hidden="false" customHeight="false" outlineLevel="0" collapsed="false">
      <c r="A3648" s="2" t="s">
        <v>230</v>
      </c>
      <c r="B3648" s="2" t="n">
        <v>38</v>
      </c>
      <c r="C3648" s="2" t="n">
        <v>903238.8125</v>
      </c>
      <c r="D3648" s="2" t="n">
        <v>62735.01171875</v>
      </c>
      <c r="E3648" s="2" t="n">
        <v>32014.896484375</v>
      </c>
      <c r="F3648" s="2" t="n">
        <v>282513.46875</v>
      </c>
      <c r="G3648" s="2" t="n">
        <v>767.890014648438</v>
      </c>
    </row>
    <row r="3649" customFormat="false" ht="12.75" hidden="false" customHeight="false" outlineLevel="0" collapsed="false">
      <c r="A3649" s="2" t="s">
        <v>232</v>
      </c>
      <c r="B3649" s="2" t="n">
        <v>38</v>
      </c>
      <c r="C3649" s="2" t="n">
        <v>1179376.375</v>
      </c>
      <c r="D3649" s="2" t="n">
        <v>99150.4765625</v>
      </c>
      <c r="E3649" s="2" t="n">
        <v>34825.6796875</v>
      </c>
      <c r="F3649" s="2" t="n">
        <v>290319.25</v>
      </c>
      <c r="G3649" s="2" t="n">
        <v>0</v>
      </c>
    </row>
    <row r="3650" customFormat="false" ht="12.75" hidden="false" customHeight="false" outlineLevel="0" collapsed="false">
      <c r="A3650" s="2" t="s">
        <v>234</v>
      </c>
      <c r="B3650" s="2" t="n">
        <v>38</v>
      </c>
      <c r="C3650" s="2" t="n">
        <v>1719858.125</v>
      </c>
      <c r="D3650" s="2" t="n">
        <v>122664.9453125</v>
      </c>
      <c r="E3650" s="2" t="n">
        <v>44667.78125</v>
      </c>
      <c r="F3650" s="2" t="n">
        <v>268212.71875</v>
      </c>
      <c r="G3650" s="2" t="n">
        <v>36779.72265625</v>
      </c>
    </row>
    <row r="3651" customFormat="false" ht="12.75" hidden="false" customHeight="false" outlineLevel="0" collapsed="false">
      <c r="A3651" s="2" t="s">
        <v>236</v>
      </c>
      <c r="B3651" s="2" t="n">
        <v>38</v>
      </c>
      <c r="C3651" s="2" t="n">
        <v>1110075.625</v>
      </c>
      <c r="D3651" s="2" t="n">
        <v>75205.5625</v>
      </c>
      <c r="E3651" s="2" t="n">
        <v>32419.462890625</v>
      </c>
      <c r="F3651" s="2" t="n">
        <v>272791.46875</v>
      </c>
      <c r="G3651" s="2" t="n">
        <v>768.628845214844</v>
      </c>
    </row>
    <row r="3652" customFormat="false" ht="12.75" hidden="false" customHeight="false" outlineLevel="0" collapsed="false">
      <c r="A3652" s="2" t="s">
        <v>238</v>
      </c>
      <c r="B3652" s="2" t="n">
        <v>38</v>
      </c>
      <c r="C3652" s="2" t="n">
        <v>1491686.375</v>
      </c>
      <c r="D3652" s="2" t="n">
        <v>101884.1640625</v>
      </c>
      <c r="E3652" s="2" t="n">
        <v>31972.369140625</v>
      </c>
      <c r="F3652" s="2" t="n">
        <v>267755.40625</v>
      </c>
      <c r="G3652" s="2" t="n">
        <v>1517.40844726563</v>
      </c>
    </row>
    <row r="3653" customFormat="false" ht="12.75" hidden="false" customHeight="false" outlineLevel="0" collapsed="false">
      <c r="A3653" s="2" t="s">
        <v>240</v>
      </c>
      <c r="B3653" s="2" t="n">
        <v>38</v>
      </c>
      <c r="C3653" s="2" t="n">
        <v>892137.6875</v>
      </c>
      <c r="D3653" s="2" t="n">
        <v>81730.1953125</v>
      </c>
      <c r="E3653" s="2" t="n">
        <v>35371.90625</v>
      </c>
      <c r="F3653" s="2" t="n">
        <v>271547.3125</v>
      </c>
      <c r="G3653" s="2" t="n">
        <v>25206.16015625</v>
      </c>
    </row>
    <row r="3654" customFormat="false" ht="12.75" hidden="false" customHeight="false" outlineLevel="0" collapsed="false">
      <c r="A3654" s="2" t="s">
        <v>242</v>
      </c>
      <c r="B3654" s="2" t="n">
        <v>38</v>
      </c>
      <c r="C3654" s="2" t="n">
        <v>930062.75</v>
      </c>
      <c r="D3654" s="2" t="n">
        <v>85645.5546875</v>
      </c>
      <c r="E3654" s="2" t="n">
        <v>31245.1875</v>
      </c>
      <c r="F3654" s="2" t="n">
        <v>280428.59375</v>
      </c>
      <c r="G3654" s="2" t="n">
        <v>1097.72497558594</v>
      </c>
    </row>
    <row r="3655" customFormat="false" ht="12.75" hidden="false" customHeight="false" outlineLevel="0" collapsed="false">
      <c r="A3655" s="2" t="s">
        <v>244</v>
      </c>
      <c r="B3655" s="2" t="n">
        <v>38</v>
      </c>
      <c r="C3655" s="2" t="n">
        <v>1767687</v>
      </c>
      <c r="D3655" s="2" t="n">
        <v>150427.578125</v>
      </c>
      <c r="E3655" s="2" t="n">
        <v>30533.396484375</v>
      </c>
      <c r="F3655" s="2" t="n">
        <v>293862.53125</v>
      </c>
      <c r="G3655" s="2" t="n">
        <v>1331.96765136719</v>
      </c>
    </row>
    <row r="3656" customFormat="false" ht="12.75" hidden="false" customHeight="false" outlineLevel="0" collapsed="false">
      <c r="A3656" s="2" t="s">
        <v>246</v>
      </c>
      <c r="B3656" s="2" t="n">
        <v>38</v>
      </c>
      <c r="C3656" s="2" t="n">
        <v>1039763.1875</v>
      </c>
      <c r="D3656" s="2" t="n">
        <v>118861.078125</v>
      </c>
      <c r="E3656" s="2" t="n">
        <v>29193.20703125</v>
      </c>
      <c r="F3656" s="2" t="n">
        <v>304017.875</v>
      </c>
      <c r="G3656" s="2" t="n">
        <v>1653.06713867188</v>
      </c>
    </row>
    <row r="3657" customFormat="false" ht="12.75" hidden="false" customHeight="false" outlineLevel="0" collapsed="false">
      <c r="A3657" s="2" t="s">
        <v>19</v>
      </c>
      <c r="B3657" s="2" t="n">
        <v>39</v>
      </c>
      <c r="C3657" s="2" t="n">
        <v>1633181.625</v>
      </c>
      <c r="D3657" s="2" t="n">
        <v>159923.28125</v>
      </c>
      <c r="E3657" s="2" t="n">
        <v>27245.9375</v>
      </c>
      <c r="F3657" s="2" t="n">
        <v>273137.1875</v>
      </c>
      <c r="G3657" s="2" t="n">
        <v>4667.38623046875</v>
      </c>
    </row>
    <row r="3658" customFormat="false" ht="12.75" hidden="false" customHeight="false" outlineLevel="0" collapsed="false">
      <c r="A3658" s="2" t="s">
        <v>27</v>
      </c>
      <c r="B3658" s="2" t="n">
        <v>39</v>
      </c>
      <c r="C3658" s="2" t="n">
        <v>1822406.375</v>
      </c>
      <c r="D3658" s="2" t="n">
        <v>163339.203125</v>
      </c>
      <c r="E3658" s="2" t="n">
        <v>30475.30859375</v>
      </c>
      <c r="F3658" s="2" t="n">
        <v>295261.5</v>
      </c>
      <c r="G3658" s="2" t="n">
        <v>1554.78173828125</v>
      </c>
    </row>
    <row r="3659" customFormat="false" ht="12.75" hidden="false" customHeight="false" outlineLevel="0" collapsed="false">
      <c r="A3659" s="2" t="s">
        <v>30</v>
      </c>
      <c r="B3659" s="2" t="n">
        <v>39</v>
      </c>
      <c r="C3659" s="2" t="n">
        <v>1640966.375</v>
      </c>
      <c r="D3659" s="2" t="n">
        <v>124844.734375</v>
      </c>
      <c r="E3659" s="2" t="n">
        <v>32234.630859375</v>
      </c>
      <c r="F3659" s="2" t="n">
        <v>293388.875</v>
      </c>
      <c r="G3659" s="2" t="n">
        <v>933.565185546875</v>
      </c>
    </row>
    <row r="3660" customFormat="false" ht="12.75" hidden="false" customHeight="false" outlineLevel="0" collapsed="false">
      <c r="A3660" s="2" t="s">
        <v>33</v>
      </c>
      <c r="B3660" s="2" t="n">
        <v>39</v>
      </c>
      <c r="C3660" s="2" t="n">
        <v>1634086.75</v>
      </c>
      <c r="D3660" s="2" t="n">
        <v>131593.71875</v>
      </c>
      <c r="E3660" s="2" t="n">
        <v>36275.80078125</v>
      </c>
      <c r="F3660" s="2" t="n">
        <v>309061.28125</v>
      </c>
      <c r="G3660" s="2" t="n">
        <v>1100.46838378906</v>
      </c>
    </row>
    <row r="3661" customFormat="false" ht="12.75" hidden="false" customHeight="false" outlineLevel="0" collapsed="false">
      <c r="A3661" s="2" t="s">
        <v>36</v>
      </c>
      <c r="B3661" s="2" t="n">
        <v>39</v>
      </c>
      <c r="C3661" s="2" t="n">
        <v>1596785.25</v>
      </c>
      <c r="D3661" s="2" t="n">
        <v>143232.671875</v>
      </c>
      <c r="E3661" s="2" t="n">
        <v>38246.03125</v>
      </c>
      <c r="F3661" s="2" t="n">
        <v>295801.09375</v>
      </c>
      <c r="G3661" s="2" t="n">
        <v>1101.76696777344</v>
      </c>
    </row>
    <row r="3662" customFormat="false" ht="12.75" hidden="false" customHeight="false" outlineLevel="0" collapsed="false">
      <c r="A3662" s="2" t="s">
        <v>39</v>
      </c>
      <c r="B3662" s="2" t="n">
        <v>39</v>
      </c>
      <c r="C3662" s="2" t="n">
        <v>1511530.25</v>
      </c>
      <c r="D3662" s="2" t="n">
        <v>106578.0546875</v>
      </c>
      <c r="E3662" s="2" t="n">
        <v>37108.13671875</v>
      </c>
      <c r="F3662" s="2" t="n">
        <v>295925.3125</v>
      </c>
      <c r="G3662" s="2" t="n">
        <v>874.3740234375</v>
      </c>
    </row>
    <row r="3663" customFormat="false" ht="12.75" hidden="false" customHeight="false" outlineLevel="0" collapsed="false">
      <c r="A3663" s="2" t="s">
        <v>42</v>
      </c>
      <c r="B3663" s="2" t="n">
        <v>39</v>
      </c>
      <c r="C3663" s="2" t="n">
        <v>1724561</v>
      </c>
      <c r="D3663" s="2" t="n">
        <v>121427.3046875</v>
      </c>
      <c r="E3663" s="2" t="n">
        <v>43009.13671875</v>
      </c>
      <c r="F3663" s="2" t="n">
        <v>296612.375</v>
      </c>
      <c r="G3663" s="2" t="n">
        <v>1330.95458984375</v>
      </c>
    </row>
    <row r="3664" customFormat="false" ht="12.75" hidden="false" customHeight="false" outlineLevel="0" collapsed="false">
      <c r="A3664" s="2" t="s">
        <v>45</v>
      </c>
      <c r="B3664" s="2" t="n">
        <v>39</v>
      </c>
      <c r="C3664" s="2" t="n">
        <v>1616531.5</v>
      </c>
      <c r="D3664" s="2" t="n">
        <v>112997.140625</v>
      </c>
      <c r="E3664" s="2" t="n">
        <v>34907.72265625</v>
      </c>
      <c r="F3664" s="2" t="n">
        <v>279546.125</v>
      </c>
      <c r="G3664" s="2" t="n">
        <v>703.297119140625</v>
      </c>
    </row>
    <row r="3665" customFormat="false" ht="12.75" hidden="false" customHeight="false" outlineLevel="0" collapsed="false">
      <c r="A3665" s="2" t="s">
        <v>48</v>
      </c>
      <c r="B3665" s="2" t="n">
        <v>39</v>
      </c>
      <c r="C3665" s="2" t="n">
        <v>411394.21875</v>
      </c>
      <c r="D3665" s="2" t="n">
        <v>28643.09765625</v>
      </c>
      <c r="E3665" s="2" t="n">
        <v>33203.1796875</v>
      </c>
      <c r="F3665" s="2" t="n">
        <v>292510</v>
      </c>
      <c r="G3665" s="2" t="n">
        <v>1128.74645996094</v>
      </c>
    </row>
    <row r="3666" customFormat="false" ht="12.75" hidden="false" customHeight="false" outlineLevel="0" collapsed="false">
      <c r="A3666" s="2" t="s">
        <v>51</v>
      </c>
      <c r="B3666" s="2" t="n">
        <v>39</v>
      </c>
      <c r="C3666" s="2" t="n">
        <v>1394868</v>
      </c>
      <c r="D3666" s="2" t="n">
        <v>103746.4140625</v>
      </c>
      <c r="E3666" s="2" t="n">
        <v>32377.12890625</v>
      </c>
      <c r="F3666" s="2" t="n">
        <v>295001.5</v>
      </c>
      <c r="G3666" s="2" t="n">
        <v>953.057312011719</v>
      </c>
    </row>
    <row r="3667" customFormat="false" ht="12.75" hidden="false" customHeight="false" outlineLevel="0" collapsed="false">
      <c r="A3667" s="2" t="s">
        <v>54</v>
      </c>
      <c r="B3667" s="2" t="n">
        <v>39</v>
      </c>
      <c r="C3667" s="2" t="n">
        <v>203548.171875</v>
      </c>
      <c r="D3667" s="2" t="n">
        <v>17812.87109375</v>
      </c>
      <c r="E3667" s="2" t="n">
        <v>29905.408203125</v>
      </c>
      <c r="F3667" s="2" t="n">
        <v>292659.46875</v>
      </c>
      <c r="G3667" s="2" t="n">
        <v>1550.12390136719</v>
      </c>
    </row>
    <row r="3668" customFormat="false" ht="12.75" hidden="false" customHeight="false" outlineLevel="0" collapsed="false">
      <c r="A3668" s="2" t="s">
        <v>57</v>
      </c>
      <c r="B3668" s="2" t="n">
        <v>39</v>
      </c>
      <c r="C3668" s="2" t="n">
        <v>1622582.75</v>
      </c>
      <c r="D3668" s="2" t="n">
        <v>145025.078125</v>
      </c>
      <c r="E3668" s="2" t="n">
        <v>28536.890625</v>
      </c>
      <c r="F3668" s="2" t="n">
        <v>292140.21875</v>
      </c>
      <c r="G3668" s="2" t="n">
        <v>2354.50903320313</v>
      </c>
    </row>
    <row r="3669" customFormat="false" ht="12.75" hidden="false" customHeight="false" outlineLevel="0" collapsed="false">
      <c r="A3669" s="2" t="s">
        <v>60</v>
      </c>
      <c r="B3669" s="2" t="n">
        <v>39</v>
      </c>
      <c r="C3669" s="2" t="n">
        <v>1345793.5</v>
      </c>
      <c r="D3669" s="2" t="n">
        <v>117028.015625</v>
      </c>
      <c r="E3669" s="2" t="n">
        <v>28169.58203125</v>
      </c>
      <c r="F3669" s="2" t="n">
        <v>288042.96875</v>
      </c>
      <c r="G3669" s="2" t="n">
        <v>907.542785644531</v>
      </c>
    </row>
    <row r="3670" customFormat="false" ht="12.75" hidden="false" customHeight="false" outlineLevel="0" collapsed="false">
      <c r="A3670" s="2" t="s">
        <v>63</v>
      </c>
      <c r="B3670" s="2" t="n">
        <v>39</v>
      </c>
      <c r="C3670" s="2" t="n">
        <v>1526427.5</v>
      </c>
      <c r="D3670" s="2" t="n">
        <v>122463.1484375</v>
      </c>
      <c r="E3670" s="2" t="n">
        <v>32909.71484375</v>
      </c>
      <c r="F3670" s="2" t="n">
        <v>305651.3125</v>
      </c>
      <c r="G3670" s="2" t="n">
        <v>549.090576171875</v>
      </c>
    </row>
    <row r="3671" customFormat="false" ht="12.75" hidden="false" customHeight="false" outlineLevel="0" collapsed="false">
      <c r="A3671" s="2" t="s">
        <v>66</v>
      </c>
      <c r="B3671" s="2" t="n">
        <v>39</v>
      </c>
      <c r="C3671" s="2" t="n">
        <v>1786003.25</v>
      </c>
      <c r="D3671" s="2" t="n">
        <v>135236.5</v>
      </c>
      <c r="E3671" s="2" t="n">
        <v>38013.1875</v>
      </c>
      <c r="F3671" s="2" t="n">
        <v>310678.125</v>
      </c>
      <c r="G3671" s="2" t="n">
        <v>2678.30590820313</v>
      </c>
    </row>
    <row r="3672" customFormat="false" ht="12.75" hidden="false" customHeight="false" outlineLevel="0" collapsed="false">
      <c r="A3672" s="2" t="s">
        <v>69</v>
      </c>
      <c r="B3672" s="2" t="n">
        <v>39</v>
      </c>
      <c r="C3672" s="2" t="n">
        <v>1620810.625</v>
      </c>
      <c r="D3672" s="2" t="n">
        <v>133980.96875</v>
      </c>
      <c r="E3672" s="2" t="n">
        <v>38804.4453125</v>
      </c>
      <c r="F3672" s="2" t="n">
        <v>317207.9375</v>
      </c>
      <c r="G3672" s="2" t="n">
        <v>617.713134765625</v>
      </c>
    </row>
    <row r="3673" customFormat="false" ht="12.75" hidden="false" customHeight="false" outlineLevel="0" collapsed="false">
      <c r="A3673" s="2" t="s">
        <v>72</v>
      </c>
      <c r="B3673" s="2" t="n">
        <v>39</v>
      </c>
      <c r="C3673" s="2" t="n">
        <v>1664441.625</v>
      </c>
      <c r="D3673" s="2" t="n">
        <v>108525.0625</v>
      </c>
      <c r="E3673" s="2" t="n">
        <v>40924.6953125</v>
      </c>
      <c r="F3673" s="2" t="n">
        <v>319395.09375</v>
      </c>
      <c r="G3673" s="2" t="n">
        <v>800.334289550781</v>
      </c>
    </row>
    <row r="3674" customFormat="false" ht="12.75" hidden="false" customHeight="false" outlineLevel="0" collapsed="false">
      <c r="A3674" s="2" t="s">
        <v>75</v>
      </c>
      <c r="B3674" s="2" t="n">
        <v>39</v>
      </c>
      <c r="C3674" s="2" t="n">
        <v>1576477.875</v>
      </c>
      <c r="D3674" s="2" t="n">
        <v>97086.1640625</v>
      </c>
      <c r="E3674" s="2" t="n">
        <v>37093.55859375</v>
      </c>
      <c r="F3674" s="2" t="n">
        <v>292064.9375</v>
      </c>
      <c r="G3674" s="2" t="n">
        <v>767.840393066406</v>
      </c>
    </row>
    <row r="3675" customFormat="false" ht="12.75" hidden="false" customHeight="false" outlineLevel="0" collapsed="false">
      <c r="A3675" s="2" t="s">
        <v>78</v>
      </c>
      <c r="B3675" s="2" t="n">
        <v>39</v>
      </c>
      <c r="C3675" s="2" t="n">
        <v>2090929.625</v>
      </c>
      <c r="D3675" s="2" t="n">
        <v>128688.0703125</v>
      </c>
      <c r="E3675" s="2" t="n">
        <v>38427.58984375</v>
      </c>
      <c r="F3675" s="2" t="n">
        <v>298427.3125</v>
      </c>
      <c r="G3675" s="2" t="n">
        <v>527.336669921875</v>
      </c>
    </row>
    <row r="3676" customFormat="false" ht="12.75" hidden="false" customHeight="false" outlineLevel="0" collapsed="false">
      <c r="A3676" s="2" t="s">
        <v>81</v>
      </c>
      <c r="B3676" s="2" t="n">
        <v>39</v>
      </c>
      <c r="C3676" s="2" t="n">
        <v>1530862.625</v>
      </c>
      <c r="D3676" s="2" t="n">
        <v>103301.8515625</v>
      </c>
      <c r="E3676" s="2" t="n">
        <v>35752.5625</v>
      </c>
      <c r="F3676" s="2" t="n">
        <v>287783.59375</v>
      </c>
      <c r="G3676" s="2" t="n">
        <v>246.786224365234</v>
      </c>
    </row>
    <row r="3677" customFormat="false" ht="12.75" hidden="false" customHeight="false" outlineLevel="0" collapsed="false">
      <c r="A3677" s="2" t="s">
        <v>84</v>
      </c>
      <c r="B3677" s="2" t="n">
        <v>39</v>
      </c>
      <c r="C3677" s="2" t="n">
        <v>1664084.25</v>
      </c>
      <c r="D3677" s="2" t="n">
        <v>110424.2265625</v>
      </c>
      <c r="E3677" s="2" t="n">
        <v>35633.28125</v>
      </c>
      <c r="F3677" s="2" t="n">
        <v>295100.8125</v>
      </c>
      <c r="G3677" s="2" t="n">
        <v>754.16357421875</v>
      </c>
    </row>
    <row r="3678" customFormat="false" ht="12.75" hidden="false" customHeight="false" outlineLevel="0" collapsed="false">
      <c r="A3678" s="2" t="s">
        <v>87</v>
      </c>
      <c r="B3678" s="2" t="n">
        <v>39</v>
      </c>
      <c r="C3678" s="2" t="n">
        <v>1273346.75</v>
      </c>
      <c r="D3678" s="2" t="n">
        <v>89929.5625</v>
      </c>
      <c r="E3678" s="2" t="n">
        <v>32135.189453125</v>
      </c>
      <c r="F3678" s="2" t="n">
        <v>282314.5625</v>
      </c>
      <c r="G3678" s="2" t="n">
        <v>644.999145507813</v>
      </c>
    </row>
    <row r="3679" customFormat="false" ht="12.75" hidden="false" customHeight="false" outlineLevel="0" collapsed="false">
      <c r="A3679" s="2" t="s">
        <v>90</v>
      </c>
      <c r="B3679" s="2" t="n">
        <v>39</v>
      </c>
      <c r="C3679" s="2" t="n">
        <v>1356396.125</v>
      </c>
      <c r="D3679" s="2" t="n">
        <v>99029.796875</v>
      </c>
      <c r="E3679" s="2" t="n">
        <v>30374.189453125</v>
      </c>
      <c r="F3679" s="2" t="n">
        <v>287362.90625</v>
      </c>
      <c r="G3679" s="2" t="n">
        <v>301.880462646484</v>
      </c>
    </row>
    <row r="3680" customFormat="false" ht="12.75" hidden="false" customHeight="false" outlineLevel="0" collapsed="false">
      <c r="A3680" s="2" t="s">
        <v>93</v>
      </c>
      <c r="B3680" s="2" t="n">
        <v>39</v>
      </c>
      <c r="C3680" s="2" t="n">
        <v>1894102.75</v>
      </c>
      <c r="D3680" s="2" t="n">
        <v>156330.515625</v>
      </c>
      <c r="E3680" s="2" t="n">
        <v>29999.5703125</v>
      </c>
      <c r="F3680" s="2" t="n">
        <v>295427.96875</v>
      </c>
      <c r="G3680" s="2" t="n">
        <v>1112.01135253906</v>
      </c>
    </row>
    <row r="3681" customFormat="false" ht="12.75" hidden="false" customHeight="false" outlineLevel="0" collapsed="false">
      <c r="A3681" s="2" t="s">
        <v>96</v>
      </c>
      <c r="B3681" s="2" t="n">
        <v>39</v>
      </c>
      <c r="C3681" s="2" t="n">
        <v>2295621.75</v>
      </c>
      <c r="D3681" s="2" t="n">
        <v>196448.96875</v>
      </c>
      <c r="E3681" s="2" t="n">
        <v>33760.1484375</v>
      </c>
      <c r="F3681" s="2" t="n">
        <v>328330.53125</v>
      </c>
      <c r="G3681" s="2" t="n">
        <v>831.27978515625</v>
      </c>
    </row>
    <row r="3682" customFormat="false" ht="12.75" hidden="false" customHeight="false" outlineLevel="0" collapsed="false">
      <c r="A3682" s="2" t="s">
        <v>99</v>
      </c>
      <c r="B3682" s="2" t="n">
        <v>39</v>
      </c>
      <c r="C3682" s="2" t="n">
        <v>1997511.25</v>
      </c>
      <c r="D3682" s="2" t="n">
        <v>146442.984375</v>
      </c>
      <c r="E3682" s="2" t="n">
        <v>34413.17578125</v>
      </c>
      <c r="F3682" s="2" t="n">
        <v>314513.46875</v>
      </c>
      <c r="G3682" s="2" t="n">
        <v>989.170776367188</v>
      </c>
    </row>
    <row r="3683" customFormat="false" ht="12.75" hidden="false" customHeight="false" outlineLevel="0" collapsed="false">
      <c r="A3683" s="2" t="s">
        <v>102</v>
      </c>
      <c r="B3683" s="2" t="n">
        <v>39</v>
      </c>
      <c r="C3683" s="2" t="n">
        <v>1346771.75</v>
      </c>
      <c r="D3683" s="2" t="n">
        <v>90598.359375</v>
      </c>
      <c r="E3683" s="2" t="n">
        <v>38369.9921875</v>
      </c>
      <c r="F3683" s="2" t="n">
        <v>322412</v>
      </c>
      <c r="G3683" s="2" t="n">
        <v>638.023010253906</v>
      </c>
    </row>
    <row r="3684" customFormat="false" ht="12.75" hidden="false" customHeight="false" outlineLevel="0" collapsed="false">
      <c r="A3684" s="2" t="s">
        <v>105</v>
      </c>
      <c r="B3684" s="2" t="n">
        <v>39</v>
      </c>
      <c r="C3684" s="2" t="n">
        <v>1843749.875</v>
      </c>
      <c r="D3684" s="2" t="n">
        <v>116706.84375</v>
      </c>
      <c r="E3684" s="2" t="n">
        <v>46957.38671875</v>
      </c>
      <c r="F3684" s="2" t="n">
        <v>326295.75</v>
      </c>
      <c r="G3684" s="2" t="n">
        <v>481.472076416016</v>
      </c>
    </row>
    <row r="3685" customFormat="false" ht="12.75" hidden="false" customHeight="false" outlineLevel="0" collapsed="false">
      <c r="A3685" s="2" t="s">
        <v>108</v>
      </c>
      <c r="B3685" s="2" t="n">
        <v>39</v>
      </c>
      <c r="C3685" s="2" t="n">
        <v>1641168.375</v>
      </c>
      <c r="D3685" s="2" t="n">
        <v>125211.0625</v>
      </c>
      <c r="E3685" s="2" t="n">
        <v>42720.52734375</v>
      </c>
      <c r="F3685" s="2" t="n">
        <v>330776.125</v>
      </c>
      <c r="G3685" s="2" t="n">
        <v>693.338500976563</v>
      </c>
    </row>
    <row r="3686" customFormat="false" ht="12.75" hidden="false" customHeight="false" outlineLevel="0" collapsed="false">
      <c r="A3686" s="2" t="s">
        <v>111</v>
      </c>
      <c r="B3686" s="2" t="n">
        <v>39</v>
      </c>
      <c r="C3686" s="2" t="n">
        <v>828970.375</v>
      </c>
      <c r="D3686" s="2" t="n">
        <v>49817.3203125</v>
      </c>
      <c r="E3686" s="2" t="n">
        <v>40269.86328125</v>
      </c>
      <c r="F3686" s="2" t="n">
        <v>307593.4375</v>
      </c>
      <c r="G3686" s="2" t="n">
        <v>441.017333984375</v>
      </c>
    </row>
    <row r="3687" customFormat="false" ht="12.75" hidden="false" customHeight="false" outlineLevel="0" collapsed="false">
      <c r="A3687" s="2" t="s">
        <v>114</v>
      </c>
      <c r="B3687" s="2" t="n">
        <v>39</v>
      </c>
      <c r="C3687" s="2" t="n">
        <v>278210.8125</v>
      </c>
      <c r="D3687" s="2" t="n">
        <v>17641.54296875</v>
      </c>
      <c r="E3687" s="2" t="n">
        <v>39510.28515625</v>
      </c>
      <c r="F3687" s="2" t="n">
        <v>295176.875</v>
      </c>
      <c r="G3687" s="2" t="n">
        <v>0</v>
      </c>
    </row>
    <row r="3688" customFormat="false" ht="12.75" hidden="false" customHeight="false" outlineLevel="0" collapsed="false">
      <c r="A3688" s="2" t="s">
        <v>117</v>
      </c>
      <c r="B3688" s="2" t="n">
        <v>39</v>
      </c>
      <c r="C3688" s="2" t="n">
        <v>1708485.5</v>
      </c>
      <c r="D3688" s="2" t="n">
        <v>102631.1328125</v>
      </c>
      <c r="E3688" s="2" t="n">
        <v>38682.359375</v>
      </c>
      <c r="F3688" s="2" t="n">
        <v>301953.40625</v>
      </c>
      <c r="G3688" s="2" t="n">
        <v>257.274658203125</v>
      </c>
    </row>
    <row r="3689" customFormat="false" ht="12.75" hidden="false" customHeight="false" outlineLevel="0" collapsed="false">
      <c r="A3689" s="2" t="s">
        <v>120</v>
      </c>
      <c r="B3689" s="2" t="n">
        <v>39</v>
      </c>
      <c r="C3689" s="2" t="n">
        <v>1935326.625</v>
      </c>
      <c r="D3689" s="2" t="n">
        <v>119548.546875</v>
      </c>
      <c r="E3689" s="2" t="n">
        <v>36273.3671875</v>
      </c>
      <c r="F3689" s="2" t="n">
        <v>285944</v>
      </c>
      <c r="G3689" s="2" t="n">
        <v>3255.46606445313</v>
      </c>
    </row>
    <row r="3690" customFormat="false" ht="12.75" hidden="false" customHeight="false" outlineLevel="0" collapsed="false">
      <c r="A3690" s="2" t="s">
        <v>122</v>
      </c>
      <c r="B3690" s="2" t="n">
        <v>39</v>
      </c>
      <c r="C3690" s="2" t="n">
        <v>1884518.25</v>
      </c>
      <c r="D3690" s="2" t="n">
        <v>122329.0390625</v>
      </c>
      <c r="E3690" s="2" t="n">
        <v>34163.08984375</v>
      </c>
      <c r="F3690" s="2" t="n">
        <v>285375.75</v>
      </c>
      <c r="G3690" s="2" t="n">
        <v>526.433776855469</v>
      </c>
    </row>
    <row r="3691" customFormat="false" ht="12.75" hidden="false" customHeight="false" outlineLevel="0" collapsed="false">
      <c r="A3691" s="2" t="s">
        <v>124</v>
      </c>
      <c r="B3691" s="2" t="n">
        <v>39</v>
      </c>
      <c r="C3691" s="2" t="n">
        <v>984981.4375</v>
      </c>
      <c r="D3691" s="2" t="n">
        <v>88988.625</v>
      </c>
      <c r="E3691" s="2" t="n">
        <v>34034.59765625</v>
      </c>
      <c r="F3691" s="2" t="n">
        <v>301007.78125</v>
      </c>
      <c r="G3691" s="2" t="n">
        <v>925.322814941406</v>
      </c>
    </row>
    <row r="3692" customFormat="false" ht="12.75" hidden="false" customHeight="false" outlineLevel="0" collapsed="false">
      <c r="A3692" s="2" t="s">
        <v>126</v>
      </c>
      <c r="B3692" s="2" t="n">
        <v>39</v>
      </c>
      <c r="C3692" s="2" t="n">
        <v>1805556.625</v>
      </c>
      <c r="D3692" s="2" t="n">
        <v>150717.296875</v>
      </c>
      <c r="E3692" s="2" t="n">
        <v>31704.580078125</v>
      </c>
      <c r="F3692" s="2" t="n">
        <v>297091.3125</v>
      </c>
      <c r="G3692" s="2" t="n">
        <v>1752.06921386719</v>
      </c>
    </row>
    <row r="3693" customFormat="false" ht="12.75" hidden="false" customHeight="false" outlineLevel="0" collapsed="false">
      <c r="A3693" s="2" t="s">
        <v>128</v>
      </c>
      <c r="B3693" s="2" t="n">
        <v>39</v>
      </c>
      <c r="C3693" s="2" t="n">
        <v>1816102.875</v>
      </c>
      <c r="D3693" s="2" t="n">
        <v>183988.046875</v>
      </c>
      <c r="E3693" s="2" t="n">
        <v>31528.5390625</v>
      </c>
      <c r="F3693" s="2" t="n">
        <v>305237.15625</v>
      </c>
      <c r="G3693" s="2" t="n">
        <v>933.017333984375</v>
      </c>
    </row>
    <row r="3694" customFormat="false" ht="12.75" hidden="false" customHeight="false" outlineLevel="0" collapsed="false">
      <c r="A3694" s="2" t="s">
        <v>130</v>
      </c>
      <c r="B3694" s="2" t="n">
        <v>39</v>
      </c>
      <c r="C3694" s="2" t="n">
        <v>1291872.625</v>
      </c>
      <c r="D3694" s="2" t="n">
        <v>97265.1640625</v>
      </c>
      <c r="E3694" s="2" t="n">
        <v>33443.6484375</v>
      </c>
      <c r="F3694" s="2" t="n">
        <v>303262.25</v>
      </c>
      <c r="G3694" s="2" t="n">
        <v>443.740661621094</v>
      </c>
    </row>
    <row r="3695" customFormat="false" ht="12.75" hidden="false" customHeight="false" outlineLevel="0" collapsed="false">
      <c r="A3695" s="2" t="s">
        <v>132</v>
      </c>
      <c r="B3695" s="2" t="n">
        <v>39</v>
      </c>
      <c r="C3695" s="2" t="n">
        <v>1532561.25</v>
      </c>
      <c r="D3695" s="2" t="n">
        <v>106720.2734375</v>
      </c>
      <c r="E3695" s="2" t="n">
        <v>34327.4453125</v>
      </c>
      <c r="F3695" s="2" t="n">
        <v>294772.1875</v>
      </c>
      <c r="G3695" s="2" t="n">
        <v>2372.44213867188</v>
      </c>
    </row>
    <row r="3696" customFormat="false" ht="12.75" hidden="false" customHeight="false" outlineLevel="0" collapsed="false">
      <c r="A3696" s="2" t="s">
        <v>134</v>
      </c>
      <c r="B3696" s="2" t="n">
        <v>39</v>
      </c>
      <c r="C3696" s="2" t="n">
        <v>1581490.875</v>
      </c>
      <c r="D3696" s="2" t="n">
        <v>102965.2578125</v>
      </c>
      <c r="E3696" s="2" t="n">
        <v>39497.9609375</v>
      </c>
      <c r="F3696" s="2" t="n">
        <v>303466</v>
      </c>
      <c r="G3696" s="2" t="n">
        <v>972.264587402344</v>
      </c>
    </row>
    <row r="3697" customFormat="false" ht="12.75" hidden="false" customHeight="false" outlineLevel="0" collapsed="false">
      <c r="A3697" s="2" t="s">
        <v>136</v>
      </c>
      <c r="B3697" s="2" t="n">
        <v>39</v>
      </c>
      <c r="C3697" s="2" t="n">
        <v>549672.375</v>
      </c>
      <c r="D3697" s="2" t="n">
        <v>31746.98046875</v>
      </c>
      <c r="E3697" s="2" t="n">
        <v>40883.08984375</v>
      </c>
      <c r="F3697" s="2" t="n">
        <v>337204.8125</v>
      </c>
      <c r="G3697" s="2" t="n">
        <v>50.335693359375</v>
      </c>
    </row>
    <row r="3698" customFormat="false" ht="12.75" hidden="false" customHeight="false" outlineLevel="0" collapsed="false">
      <c r="A3698" s="2" t="s">
        <v>138</v>
      </c>
      <c r="B3698" s="2" t="n">
        <v>39</v>
      </c>
      <c r="C3698" s="2" t="n">
        <v>1171351.625</v>
      </c>
      <c r="D3698" s="2" t="n">
        <v>67165.484375</v>
      </c>
      <c r="E3698" s="2" t="n">
        <v>41916.7890625</v>
      </c>
      <c r="F3698" s="2" t="n">
        <v>315810.71875</v>
      </c>
      <c r="G3698" s="2" t="n">
        <v>476.476287841797</v>
      </c>
    </row>
    <row r="3699" customFormat="false" ht="12.75" hidden="false" customHeight="false" outlineLevel="0" collapsed="false">
      <c r="A3699" s="2" t="s">
        <v>140</v>
      </c>
      <c r="B3699" s="2" t="n">
        <v>39</v>
      </c>
      <c r="C3699" s="2" t="n">
        <v>2018635.125</v>
      </c>
      <c r="D3699" s="2" t="n">
        <v>122380.4453125</v>
      </c>
      <c r="E3699" s="2" t="n">
        <v>41550.53515625</v>
      </c>
      <c r="F3699" s="2" t="n">
        <v>314634.53125</v>
      </c>
      <c r="G3699" s="2" t="n">
        <v>486.078857421875</v>
      </c>
    </row>
    <row r="3700" customFormat="false" ht="12.75" hidden="false" customHeight="false" outlineLevel="0" collapsed="false">
      <c r="A3700" s="2" t="s">
        <v>142</v>
      </c>
      <c r="B3700" s="2" t="n">
        <v>39</v>
      </c>
      <c r="C3700" s="2" t="n">
        <v>1427333.375</v>
      </c>
      <c r="D3700" s="2" t="n">
        <v>91090.953125</v>
      </c>
      <c r="E3700" s="2" t="n">
        <v>37894.40234375</v>
      </c>
      <c r="F3700" s="2" t="n">
        <v>293206.9375</v>
      </c>
      <c r="G3700" s="2" t="n">
        <v>344.395416259766</v>
      </c>
    </row>
    <row r="3701" customFormat="false" ht="12.75" hidden="false" customHeight="false" outlineLevel="0" collapsed="false">
      <c r="A3701" s="2" t="s">
        <v>144</v>
      </c>
      <c r="B3701" s="2" t="n">
        <v>39</v>
      </c>
      <c r="C3701" s="2" t="n">
        <v>869564.625</v>
      </c>
      <c r="D3701" s="2" t="n">
        <v>59204.19140625</v>
      </c>
      <c r="E3701" s="2" t="n">
        <v>38181.8203125</v>
      </c>
      <c r="F3701" s="2" t="n">
        <v>300976.125</v>
      </c>
      <c r="G3701" s="2" t="n">
        <v>295.845062255859</v>
      </c>
    </row>
    <row r="3702" customFormat="false" ht="12.75" hidden="false" customHeight="false" outlineLevel="0" collapsed="false">
      <c r="A3702" s="2" t="s">
        <v>146</v>
      </c>
      <c r="B3702" s="2" t="n">
        <v>39</v>
      </c>
      <c r="C3702" s="2" t="n">
        <v>1635896.5</v>
      </c>
      <c r="D3702" s="2" t="n">
        <v>106141.265625</v>
      </c>
      <c r="E3702" s="2" t="n">
        <v>35602.2578125</v>
      </c>
      <c r="F3702" s="2" t="n">
        <v>291722.4375</v>
      </c>
      <c r="G3702" s="2" t="n">
        <v>680.146484375</v>
      </c>
    </row>
    <row r="3703" customFormat="false" ht="12.75" hidden="false" customHeight="false" outlineLevel="0" collapsed="false">
      <c r="A3703" s="2" t="s">
        <v>148</v>
      </c>
      <c r="B3703" s="2" t="n">
        <v>39</v>
      </c>
      <c r="C3703" s="2" t="n">
        <v>1347944.75</v>
      </c>
      <c r="D3703" s="2" t="n">
        <v>101710.7578125</v>
      </c>
      <c r="E3703" s="2" t="n">
        <v>32450.708984375</v>
      </c>
      <c r="F3703" s="2" t="n">
        <v>287566.125</v>
      </c>
      <c r="G3703" s="2" t="n">
        <v>501.592102050781</v>
      </c>
    </row>
    <row r="3704" customFormat="false" ht="12.75" hidden="false" customHeight="false" outlineLevel="0" collapsed="false">
      <c r="A3704" s="2" t="s">
        <v>150</v>
      </c>
      <c r="B3704" s="2" t="n">
        <v>39</v>
      </c>
      <c r="C3704" s="2" t="n">
        <v>1606164.75</v>
      </c>
      <c r="D3704" s="2" t="n">
        <v>162263.265625</v>
      </c>
      <c r="E3704" s="2" t="n">
        <v>30450.7265625</v>
      </c>
      <c r="F3704" s="2" t="n">
        <v>283217.53125</v>
      </c>
      <c r="G3704" s="2" t="n">
        <v>842.551025390625</v>
      </c>
    </row>
    <row r="3705" customFormat="false" ht="12.75" hidden="false" customHeight="false" outlineLevel="0" collapsed="false">
      <c r="A3705" s="2" t="s">
        <v>152</v>
      </c>
      <c r="B3705" s="2" t="n">
        <v>39</v>
      </c>
      <c r="C3705" s="2" t="n">
        <v>1305896.375</v>
      </c>
      <c r="D3705" s="2" t="n">
        <v>132367.171875</v>
      </c>
      <c r="E3705" s="2" t="n">
        <v>47090.68359375</v>
      </c>
      <c r="F3705" s="2" t="n">
        <v>322602.90625</v>
      </c>
      <c r="G3705" s="2" t="n">
        <v>1147.27453613281</v>
      </c>
    </row>
    <row r="3706" customFormat="false" ht="12.75" hidden="false" customHeight="false" outlineLevel="0" collapsed="false">
      <c r="A3706" s="2" t="s">
        <v>154</v>
      </c>
      <c r="B3706" s="2" t="n">
        <v>39</v>
      </c>
      <c r="C3706" s="2" t="n">
        <v>1350819.5</v>
      </c>
      <c r="D3706" s="2" t="n">
        <v>97635.234375</v>
      </c>
      <c r="E3706" s="2" t="n">
        <v>34942.7890625</v>
      </c>
      <c r="F3706" s="2" t="n">
        <v>299021.875</v>
      </c>
      <c r="G3706" s="2" t="n">
        <v>701.953979492188</v>
      </c>
    </row>
    <row r="3707" customFormat="false" ht="12.75" hidden="false" customHeight="false" outlineLevel="0" collapsed="false">
      <c r="A3707" s="2" t="s">
        <v>156</v>
      </c>
      <c r="B3707" s="2" t="n">
        <v>39</v>
      </c>
      <c r="C3707" s="2" t="n">
        <v>1691008.125</v>
      </c>
      <c r="D3707" s="2" t="n">
        <v>111269.28125</v>
      </c>
      <c r="E3707" s="2" t="n">
        <v>36954.88671875</v>
      </c>
      <c r="F3707" s="2" t="n">
        <v>309193.9375</v>
      </c>
      <c r="G3707" s="2" t="n">
        <v>643.875061035156</v>
      </c>
    </row>
    <row r="3708" customFormat="false" ht="12.75" hidden="false" customHeight="false" outlineLevel="0" collapsed="false">
      <c r="A3708" s="2" t="s">
        <v>158</v>
      </c>
      <c r="B3708" s="2" t="n">
        <v>39</v>
      </c>
      <c r="C3708" s="2" t="n">
        <v>2125450.75</v>
      </c>
      <c r="D3708" s="2" t="n">
        <v>126609.2578125</v>
      </c>
      <c r="E3708" s="2" t="n">
        <v>40538.76171875</v>
      </c>
      <c r="F3708" s="2" t="n">
        <v>328009.8125</v>
      </c>
      <c r="G3708" s="2" t="n">
        <v>451.190185546875</v>
      </c>
    </row>
    <row r="3709" customFormat="false" ht="12.75" hidden="false" customHeight="false" outlineLevel="0" collapsed="false">
      <c r="A3709" s="2" t="s">
        <v>160</v>
      </c>
      <c r="B3709" s="2" t="n">
        <v>39</v>
      </c>
      <c r="C3709" s="2" t="n">
        <v>984706.6875</v>
      </c>
      <c r="D3709" s="2" t="n">
        <v>55645.3359375</v>
      </c>
      <c r="E3709" s="2" t="n">
        <v>42020.09765625</v>
      </c>
      <c r="F3709" s="2" t="n">
        <v>327152.9375</v>
      </c>
      <c r="G3709" s="2" t="n">
        <v>1468.70129394531</v>
      </c>
    </row>
    <row r="3710" customFormat="false" ht="12.75" hidden="false" customHeight="false" outlineLevel="0" collapsed="false">
      <c r="A3710" s="2" t="s">
        <v>162</v>
      </c>
      <c r="B3710" s="2" t="n">
        <v>39</v>
      </c>
      <c r="C3710" s="2" t="n">
        <v>1808775.875</v>
      </c>
      <c r="D3710" s="2" t="n">
        <v>99212.125</v>
      </c>
      <c r="E3710" s="2" t="n">
        <v>41359.37109375</v>
      </c>
      <c r="F3710" s="2" t="n">
        <v>320105.5625</v>
      </c>
      <c r="G3710" s="2" t="n">
        <v>0</v>
      </c>
    </row>
    <row r="3711" customFormat="false" ht="12.75" hidden="false" customHeight="false" outlineLevel="0" collapsed="false">
      <c r="A3711" s="2" t="s">
        <v>164</v>
      </c>
      <c r="B3711" s="2" t="n">
        <v>39</v>
      </c>
      <c r="C3711" s="2" t="n">
        <v>269457.90625</v>
      </c>
      <c r="D3711" s="2" t="n">
        <v>16370.9658203125</v>
      </c>
      <c r="E3711" s="2" t="n">
        <v>39384.2890625</v>
      </c>
      <c r="F3711" s="2" t="n">
        <v>301061.59375</v>
      </c>
      <c r="G3711" s="2" t="n">
        <v>458.742156982422</v>
      </c>
    </row>
    <row r="3712" customFormat="false" ht="12.75" hidden="false" customHeight="false" outlineLevel="0" collapsed="false">
      <c r="A3712" s="2" t="s">
        <v>166</v>
      </c>
      <c r="B3712" s="2" t="n">
        <v>39</v>
      </c>
      <c r="C3712" s="2" t="n">
        <v>1887408.125</v>
      </c>
      <c r="D3712" s="2" t="n">
        <v>112532.921875</v>
      </c>
      <c r="E3712" s="2" t="n">
        <v>39779.31640625</v>
      </c>
      <c r="F3712" s="2" t="n">
        <v>302563.84375</v>
      </c>
      <c r="G3712" s="2" t="n">
        <v>692.095581054688</v>
      </c>
    </row>
    <row r="3713" customFormat="false" ht="12.75" hidden="false" customHeight="false" outlineLevel="0" collapsed="false">
      <c r="A3713" s="2" t="s">
        <v>168</v>
      </c>
      <c r="B3713" s="2" t="n">
        <v>39</v>
      </c>
      <c r="C3713" s="2" t="n">
        <v>1510199.125</v>
      </c>
      <c r="D3713" s="2" t="n">
        <v>113627.9296875</v>
      </c>
      <c r="E3713" s="2" t="n">
        <v>36494.359375</v>
      </c>
      <c r="F3713" s="2" t="n">
        <v>289957.5</v>
      </c>
      <c r="G3713" s="2" t="n">
        <v>638.098510742188</v>
      </c>
    </row>
    <row r="3714" customFormat="false" ht="12.75" hidden="false" customHeight="false" outlineLevel="0" collapsed="false">
      <c r="A3714" s="2" t="s">
        <v>170</v>
      </c>
      <c r="B3714" s="2" t="n">
        <v>39</v>
      </c>
      <c r="C3714" s="2" t="n">
        <v>1044125.1875</v>
      </c>
      <c r="D3714" s="2" t="n">
        <v>72356.984375</v>
      </c>
      <c r="E3714" s="2" t="n">
        <v>36729.390625</v>
      </c>
      <c r="F3714" s="2" t="n">
        <v>286680.5</v>
      </c>
      <c r="G3714" s="2" t="n">
        <v>822.715515136719</v>
      </c>
    </row>
    <row r="3715" customFormat="false" ht="12.75" hidden="false" customHeight="false" outlineLevel="0" collapsed="false">
      <c r="A3715" s="2" t="s">
        <v>172</v>
      </c>
      <c r="B3715" s="2" t="n">
        <v>39</v>
      </c>
      <c r="C3715" s="2" t="n">
        <v>1287536.75</v>
      </c>
      <c r="D3715" s="2" t="n">
        <v>92834.515625</v>
      </c>
      <c r="E3715" s="2" t="n">
        <v>32341.951171875</v>
      </c>
      <c r="F3715" s="2" t="n">
        <v>285268.25</v>
      </c>
      <c r="G3715" s="2" t="n">
        <v>1102.87902832031</v>
      </c>
    </row>
    <row r="3716" customFormat="false" ht="12.75" hidden="false" customHeight="false" outlineLevel="0" collapsed="false">
      <c r="A3716" s="2" t="s">
        <v>174</v>
      </c>
      <c r="B3716" s="2" t="n">
        <v>39</v>
      </c>
      <c r="C3716" s="2" t="n">
        <v>1637515.75</v>
      </c>
      <c r="D3716" s="2" t="n">
        <v>137046.859375</v>
      </c>
      <c r="E3716" s="2" t="n">
        <v>31218.904296875</v>
      </c>
      <c r="F3716" s="2" t="n">
        <v>288679.8125</v>
      </c>
      <c r="G3716" s="2" t="n">
        <v>1023.74212646484</v>
      </c>
    </row>
    <row r="3717" customFormat="false" ht="12.75" hidden="false" customHeight="false" outlineLevel="0" collapsed="false">
      <c r="A3717" s="2" t="s">
        <v>176</v>
      </c>
      <c r="B3717" s="2" t="n">
        <v>39</v>
      </c>
      <c r="C3717" s="2" t="n">
        <v>619250.25</v>
      </c>
      <c r="D3717" s="2" t="n">
        <v>55503.8203125</v>
      </c>
      <c r="E3717" s="2" t="n">
        <v>29296.005859375</v>
      </c>
      <c r="F3717" s="2" t="n">
        <v>290654.40625</v>
      </c>
      <c r="G3717" s="2" t="n">
        <v>0</v>
      </c>
    </row>
    <row r="3718" customFormat="false" ht="12.75" hidden="false" customHeight="false" outlineLevel="0" collapsed="false">
      <c r="A3718" s="2" t="s">
        <v>178</v>
      </c>
      <c r="B3718" s="2" t="n">
        <v>39</v>
      </c>
      <c r="C3718" s="2" t="n">
        <v>1289005.875</v>
      </c>
      <c r="D3718" s="2" t="n">
        <v>96321.828125</v>
      </c>
      <c r="E3718" s="2" t="n">
        <v>30683.373046875</v>
      </c>
      <c r="F3718" s="2" t="n">
        <v>277513.875</v>
      </c>
      <c r="G3718" s="2" t="n">
        <v>1012.84265136719</v>
      </c>
    </row>
    <row r="3719" customFormat="false" ht="12.75" hidden="false" customHeight="false" outlineLevel="0" collapsed="false">
      <c r="A3719" s="2" t="s">
        <v>180</v>
      </c>
      <c r="B3719" s="2" t="n">
        <v>39</v>
      </c>
      <c r="C3719" s="2" t="n">
        <v>1201118.625</v>
      </c>
      <c r="D3719" s="2" t="n">
        <v>100535.7109375</v>
      </c>
      <c r="E3719" s="2" t="n">
        <v>35657.72265625</v>
      </c>
      <c r="F3719" s="2" t="n">
        <v>299699.46875</v>
      </c>
      <c r="G3719" s="2" t="n">
        <v>856.803771972656</v>
      </c>
    </row>
    <row r="3720" customFormat="false" ht="12.75" hidden="false" customHeight="false" outlineLevel="0" collapsed="false">
      <c r="A3720" s="2" t="s">
        <v>182</v>
      </c>
      <c r="B3720" s="2" t="n">
        <v>39</v>
      </c>
      <c r="C3720" s="2" t="n">
        <v>1368349.25</v>
      </c>
      <c r="D3720" s="2" t="n">
        <v>81829.6171875</v>
      </c>
      <c r="E3720" s="2" t="n">
        <v>34431.07421875</v>
      </c>
      <c r="F3720" s="2" t="n">
        <v>282398.875</v>
      </c>
      <c r="G3720" s="2" t="n">
        <v>482.760375976563</v>
      </c>
    </row>
    <row r="3721" customFormat="false" ht="12.75" hidden="false" customHeight="false" outlineLevel="0" collapsed="false">
      <c r="A3721" s="2" t="s">
        <v>184</v>
      </c>
      <c r="B3721" s="2" t="n">
        <v>39</v>
      </c>
      <c r="C3721" s="2" t="n">
        <v>1316414.5</v>
      </c>
      <c r="D3721" s="2" t="n">
        <v>75994.328125</v>
      </c>
      <c r="E3721" s="2" t="n">
        <v>37310.1953125</v>
      </c>
      <c r="F3721" s="2" t="n">
        <v>295851.5625</v>
      </c>
      <c r="G3721" s="2" t="n">
        <v>435.516143798828</v>
      </c>
    </row>
    <row r="3722" customFormat="false" ht="12.75" hidden="false" customHeight="false" outlineLevel="0" collapsed="false">
      <c r="A3722" s="2" t="s">
        <v>186</v>
      </c>
      <c r="B3722" s="2" t="n">
        <v>39</v>
      </c>
      <c r="C3722" s="2" t="n">
        <v>238517.671875</v>
      </c>
      <c r="D3722" s="2" t="n">
        <v>19498.97265625</v>
      </c>
      <c r="E3722" s="2" t="n">
        <v>43113.3828125</v>
      </c>
      <c r="F3722" s="2" t="n">
        <v>287751.25</v>
      </c>
      <c r="G3722" s="2" t="n">
        <v>1354.77587890625</v>
      </c>
    </row>
    <row r="3723" customFormat="false" ht="12.75" hidden="false" customHeight="false" outlineLevel="0" collapsed="false">
      <c r="A3723" s="2" t="s">
        <v>188</v>
      </c>
      <c r="B3723" s="2" t="n">
        <v>39</v>
      </c>
      <c r="C3723" s="2" t="n">
        <v>686099.625</v>
      </c>
      <c r="D3723" s="2" t="n">
        <v>49814.5546875</v>
      </c>
      <c r="E3723" s="2" t="n">
        <v>38669.9375</v>
      </c>
      <c r="F3723" s="2" t="n">
        <v>291116.6875</v>
      </c>
      <c r="G3723" s="2" t="n">
        <v>1269.39685058594</v>
      </c>
    </row>
    <row r="3724" customFormat="false" ht="12.75" hidden="false" customHeight="false" outlineLevel="0" collapsed="false">
      <c r="A3724" s="2" t="s">
        <v>190</v>
      </c>
      <c r="B3724" s="2" t="n">
        <v>39</v>
      </c>
      <c r="C3724" s="2" t="n">
        <v>1601687.75</v>
      </c>
      <c r="D3724" s="2" t="n">
        <v>113727.09375</v>
      </c>
      <c r="E3724" s="2" t="n">
        <v>34187.59375</v>
      </c>
      <c r="F3724" s="2" t="n">
        <v>269445.0625</v>
      </c>
      <c r="G3724" s="2" t="n">
        <v>294.654052734375</v>
      </c>
    </row>
    <row r="3725" customFormat="false" ht="12.75" hidden="false" customHeight="false" outlineLevel="0" collapsed="false">
      <c r="A3725" s="2" t="s">
        <v>192</v>
      </c>
      <c r="B3725" s="2" t="n">
        <v>39</v>
      </c>
      <c r="C3725" s="2" t="n">
        <v>1272663.875</v>
      </c>
      <c r="D3725" s="2" t="n">
        <v>84645.140625</v>
      </c>
      <c r="E3725" s="2" t="n">
        <v>40015.7734375</v>
      </c>
      <c r="F3725" s="2" t="n">
        <v>270726.4375</v>
      </c>
      <c r="G3725" s="2" t="n">
        <v>8569.0888671875</v>
      </c>
    </row>
    <row r="3726" customFormat="false" ht="12.75" hidden="false" customHeight="false" outlineLevel="0" collapsed="false">
      <c r="A3726" s="2" t="s">
        <v>194</v>
      </c>
      <c r="B3726" s="2" t="n">
        <v>39</v>
      </c>
      <c r="C3726" s="2" t="n">
        <v>1150979.25</v>
      </c>
      <c r="D3726" s="2" t="n">
        <v>81033.0390625</v>
      </c>
      <c r="E3726" s="2" t="n">
        <v>30385.599609375</v>
      </c>
      <c r="F3726" s="2" t="n">
        <v>256154.28125</v>
      </c>
      <c r="G3726" s="2" t="n">
        <v>549.790283203125</v>
      </c>
    </row>
    <row r="3727" customFormat="false" ht="12.75" hidden="false" customHeight="false" outlineLevel="0" collapsed="false">
      <c r="A3727" s="2" t="s">
        <v>196</v>
      </c>
      <c r="B3727" s="2" t="n">
        <v>39</v>
      </c>
      <c r="C3727" s="2" t="n">
        <v>611611.0625</v>
      </c>
      <c r="D3727" s="2" t="n">
        <v>52561.625</v>
      </c>
      <c r="E3727" s="2" t="n">
        <v>29477.880859375</v>
      </c>
      <c r="F3727" s="2" t="n">
        <v>265002.40625</v>
      </c>
      <c r="G3727" s="2" t="n">
        <v>773.339721679688</v>
      </c>
    </row>
    <row r="3728" customFormat="false" ht="12.75" hidden="false" customHeight="false" outlineLevel="0" collapsed="false">
      <c r="A3728" s="2" t="s">
        <v>198</v>
      </c>
      <c r="B3728" s="2" t="n">
        <v>39</v>
      </c>
      <c r="C3728" s="2" t="n">
        <v>1635015.5</v>
      </c>
      <c r="D3728" s="2" t="n">
        <v>134043.421875</v>
      </c>
      <c r="E3728" s="2" t="n">
        <v>26622.48046875</v>
      </c>
      <c r="F3728" s="2" t="n">
        <v>286415.5625</v>
      </c>
      <c r="G3728" s="2" t="n">
        <v>0</v>
      </c>
    </row>
    <row r="3729" customFormat="false" ht="12.75" hidden="false" customHeight="false" outlineLevel="0" collapsed="false">
      <c r="A3729" s="2" t="s">
        <v>200</v>
      </c>
      <c r="B3729" s="2" t="n">
        <v>39</v>
      </c>
      <c r="C3729" s="2" t="n">
        <v>1305356.25</v>
      </c>
      <c r="D3729" s="2" t="n">
        <v>122301.9609375</v>
      </c>
      <c r="E3729" s="2" t="n">
        <v>27583.287109375</v>
      </c>
      <c r="F3729" s="2" t="n">
        <v>283248.8125</v>
      </c>
      <c r="G3729" s="2" t="n">
        <v>4867.82763671875</v>
      </c>
    </row>
    <row r="3730" customFormat="false" ht="12.75" hidden="false" customHeight="false" outlineLevel="0" collapsed="false">
      <c r="A3730" s="2" t="s">
        <v>202</v>
      </c>
      <c r="B3730" s="2" t="n">
        <v>39</v>
      </c>
      <c r="C3730" s="2" t="n">
        <v>1453990.375</v>
      </c>
      <c r="D3730" s="2" t="n">
        <v>138633.40625</v>
      </c>
      <c r="E3730" s="2" t="n">
        <v>29146.029296875</v>
      </c>
      <c r="F3730" s="2" t="n">
        <v>274256.3125</v>
      </c>
      <c r="G3730" s="2" t="n">
        <v>838.407531738281</v>
      </c>
    </row>
    <row r="3731" customFormat="false" ht="12.75" hidden="false" customHeight="false" outlineLevel="0" collapsed="false">
      <c r="A3731" s="2" t="s">
        <v>204</v>
      </c>
      <c r="B3731" s="2" t="n">
        <v>39</v>
      </c>
      <c r="C3731" s="2" t="n">
        <v>1219075.25</v>
      </c>
      <c r="D3731" s="2" t="n">
        <v>97190.71875</v>
      </c>
      <c r="E3731" s="2" t="n">
        <v>34266.328125</v>
      </c>
      <c r="F3731" s="2" t="n">
        <v>303941.84375</v>
      </c>
      <c r="G3731" s="2" t="n">
        <v>688.881103515625</v>
      </c>
    </row>
    <row r="3732" customFormat="false" ht="12.75" hidden="false" customHeight="false" outlineLevel="0" collapsed="false">
      <c r="A3732" s="2" t="s">
        <v>206</v>
      </c>
      <c r="B3732" s="2" t="n">
        <v>39</v>
      </c>
      <c r="C3732" s="2" t="n">
        <v>589688.25</v>
      </c>
      <c r="D3732" s="2" t="n">
        <v>39959.86328125</v>
      </c>
      <c r="E3732" s="2" t="n">
        <v>34450.203125</v>
      </c>
      <c r="F3732" s="2" t="n">
        <v>291015.34375</v>
      </c>
      <c r="G3732" s="2" t="n">
        <v>929.427185058594</v>
      </c>
    </row>
    <row r="3733" customFormat="false" ht="12.75" hidden="false" customHeight="false" outlineLevel="0" collapsed="false">
      <c r="A3733" s="2" t="s">
        <v>208</v>
      </c>
      <c r="B3733" s="2" t="n">
        <v>39</v>
      </c>
      <c r="C3733" s="2" t="n">
        <v>1538298.25</v>
      </c>
      <c r="D3733" s="2" t="n">
        <v>114751.546875</v>
      </c>
      <c r="E3733" s="2" t="n">
        <v>36440.99609375</v>
      </c>
      <c r="F3733" s="2" t="n">
        <v>295779.75</v>
      </c>
      <c r="G3733" s="2" t="n">
        <v>1032.29907226563</v>
      </c>
    </row>
    <row r="3734" customFormat="false" ht="12.75" hidden="false" customHeight="false" outlineLevel="0" collapsed="false">
      <c r="A3734" s="2" t="s">
        <v>210</v>
      </c>
      <c r="B3734" s="2" t="n">
        <v>39</v>
      </c>
      <c r="C3734" s="2" t="n">
        <v>1435741.5</v>
      </c>
      <c r="D3734" s="2" t="n">
        <v>90709.421875</v>
      </c>
      <c r="E3734" s="2" t="n">
        <v>37650.82421875</v>
      </c>
      <c r="F3734" s="2" t="n">
        <v>286879.34375</v>
      </c>
      <c r="G3734" s="2" t="n">
        <v>1243.82934570313</v>
      </c>
    </row>
    <row r="3735" customFormat="false" ht="12.75" hidden="false" customHeight="false" outlineLevel="0" collapsed="false">
      <c r="A3735" s="2" t="s">
        <v>212</v>
      </c>
      <c r="B3735" s="2" t="n">
        <v>39</v>
      </c>
      <c r="C3735" s="2" t="n">
        <v>1110502.5</v>
      </c>
      <c r="D3735" s="2" t="n">
        <v>67134.2421875</v>
      </c>
      <c r="E3735" s="2" t="n">
        <v>34933.25</v>
      </c>
      <c r="F3735" s="2" t="n">
        <v>284296.53125</v>
      </c>
      <c r="G3735" s="2" t="n">
        <v>441.247528076172</v>
      </c>
    </row>
    <row r="3736" customFormat="false" ht="12.75" hidden="false" customHeight="false" outlineLevel="0" collapsed="false">
      <c r="A3736" s="2" t="s">
        <v>214</v>
      </c>
      <c r="B3736" s="2" t="n">
        <v>39</v>
      </c>
      <c r="C3736" s="2" t="n">
        <v>1506611.625</v>
      </c>
      <c r="D3736" s="2" t="n">
        <v>117954.1484375</v>
      </c>
      <c r="E3736" s="2" t="n">
        <v>33988.6640625</v>
      </c>
      <c r="F3736" s="2" t="n">
        <v>272878.4375</v>
      </c>
      <c r="G3736" s="2" t="n">
        <v>322.992370605469</v>
      </c>
    </row>
    <row r="3737" customFormat="false" ht="12.75" hidden="false" customHeight="false" outlineLevel="0" collapsed="false">
      <c r="A3737" s="2" t="s">
        <v>216</v>
      </c>
      <c r="B3737" s="2" t="n">
        <v>39</v>
      </c>
      <c r="C3737" s="2" t="n">
        <v>1147826.625</v>
      </c>
      <c r="D3737" s="2" t="n">
        <v>92142.234375</v>
      </c>
      <c r="E3737" s="2" t="n">
        <v>32173.716796875</v>
      </c>
      <c r="F3737" s="2" t="n">
        <v>272859.03125</v>
      </c>
      <c r="G3737" s="2" t="n">
        <v>839.193359375</v>
      </c>
    </row>
    <row r="3738" customFormat="false" ht="12.75" hidden="false" customHeight="false" outlineLevel="0" collapsed="false">
      <c r="A3738" s="2" t="s">
        <v>218</v>
      </c>
      <c r="B3738" s="2" t="n">
        <v>39</v>
      </c>
      <c r="C3738" s="2" t="n">
        <v>577612.6875</v>
      </c>
      <c r="D3738" s="2" t="n">
        <v>40762.29296875</v>
      </c>
      <c r="E3738" s="2" t="n">
        <v>30884.90625</v>
      </c>
      <c r="F3738" s="2" t="n">
        <v>273704.9375</v>
      </c>
      <c r="G3738" s="2" t="n">
        <v>613.969543457031</v>
      </c>
    </row>
    <row r="3739" customFormat="false" ht="12.75" hidden="false" customHeight="false" outlineLevel="0" collapsed="false">
      <c r="A3739" s="2" t="s">
        <v>220</v>
      </c>
      <c r="B3739" s="2" t="n">
        <v>39</v>
      </c>
      <c r="C3739" s="2" t="n">
        <v>634613.0625</v>
      </c>
      <c r="D3739" s="2" t="n">
        <v>48097.03125</v>
      </c>
      <c r="E3739" s="2" t="n">
        <v>28555.47265625</v>
      </c>
      <c r="F3739" s="2" t="n">
        <v>268032.6875</v>
      </c>
      <c r="G3739" s="2" t="n">
        <v>856.92041015625</v>
      </c>
    </row>
    <row r="3740" customFormat="false" ht="12.75" hidden="false" customHeight="false" outlineLevel="0" collapsed="false">
      <c r="A3740" s="2" t="s">
        <v>222</v>
      </c>
      <c r="B3740" s="2" t="n">
        <v>39</v>
      </c>
      <c r="C3740" s="2" t="n">
        <v>554221.625</v>
      </c>
      <c r="D3740" s="2" t="n">
        <v>50520.1015625</v>
      </c>
      <c r="E3740" s="2" t="n">
        <v>29489.91796875</v>
      </c>
      <c r="F3740" s="2" t="n">
        <v>286696.03125</v>
      </c>
      <c r="G3740" s="2" t="n">
        <v>808.968444824219</v>
      </c>
    </row>
    <row r="3741" customFormat="false" ht="12.75" hidden="false" customHeight="false" outlineLevel="0" collapsed="false">
      <c r="A3741" s="2" t="s">
        <v>224</v>
      </c>
      <c r="B3741" s="2" t="n">
        <v>39</v>
      </c>
      <c r="C3741" s="2" t="n">
        <v>1459412.875</v>
      </c>
      <c r="D3741" s="2" t="n">
        <v>140163.15625</v>
      </c>
      <c r="E3741" s="2" t="n">
        <v>28304.685546875</v>
      </c>
      <c r="F3741" s="2" t="n">
        <v>260430.0625</v>
      </c>
      <c r="G3741" s="2" t="n">
        <v>1962.57141113281</v>
      </c>
    </row>
    <row r="3742" customFormat="false" ht="12.75" hidden="false" customHeight="false" outlineLevel="0" collapsed="false">
      <c r="A3742" s="2" t="s">
        <v>226</v>
      </c>
      <c r="B3742" s="2" t="n">
        <v>39</v>
      </c>
      <c r="C3742" s="2" t="n">
        <v>1515741.125</v>
      </c>
      <c r="D3742" s="2" t="n">
        <v>154611.65625</v>
      </c>
      <c r="E3742" s="2" t="n">
        <v>26434.96875</v>
      </c>
      <c r="F3742" s="2" t="n">
        <v>259761.4375</v>
      </c>
      <c r="G3742" s="2" t="n">
        <v>390.960845947266</v>
      </c>
    </row>
    <row r="3743" customFormat="false" ht="12.75" hidden="false" customHeight="false" outlineLevel="0" collapsed="false">
      <c r="A3743" s="2" t="s">
        <v>228</v>
      </c>
      <c r="B3743" s="2" t="n">
        <v>39</v>
      </c>
      <c r="C3743" s="2" t="n">
        <v>1579622.125</v>
      </c>
      <c r="D3743" s="2" t="n">
        <v>121647.109375</v>
      </c>
      <c r="E3743" s="2" t="n">
        <v>32139.017578125</v>
      </c>
      <c r="F3743" s="2" t="n">
        <v>295506.9375</v>
      </c>
      <c r="G3743" s="2" t="n">
        <v>773.759094238281</v>
      </c>
    </row>
    <row r="3744" customFormat="false" ht="12.75" hidden="false" customHeight="false" outlineLevel="0" collapsed="false">
      <c r="A3744" s="2" t="s">
        <v>230</v>
      </c>
      <c r="B3744" s="2" t="n">
        <v>39</v>
      </c>
      <c r="C3744" s="2" t="n">
        <v>931787.1875</v>
      </c>
      <c r="D3744" s="2" t="n">
        <v>65238.859375</v>
      </c>
      <c r="E3744" s="2" t="n">
        <v>31932.111328125</v>
      </c>
      <c r="F3744" s="2" t="n">
        <v>282761.0625</v>
      </c>
      <c r="G3744" s="2" t="n">
        <v>785.946838378906</v>
      </c>
    </row>
    <row r="3745" customFormat="false" ht="12.75" hidden="false" customHeight="false" outlineLevel="0" collapsed="false">
      <c r="A3745" s="2" t="s">
        <v>232</v>
      </c>
      <c r="B3745" s="2" t="n">
        <v>39</v>
      </c>
      <c r="C3745" s="2" t="n">
        <v>1229087.625</v>
      </c>
      <c r="D3745" s="2" t="n">
        <v>102947.546875</v>
      </c>
      <c r="E3745" s="2" t="n">
        <v>34829.23046875</v>
      </c>
      <c r="F3745" s="2" t="n">
        <v>289956.09375</v>
      </c>
      <c r="G3745" s="2" t="n">
        <v>0</v>
      </c>
    </row>
    <row r="3746" customFormat="false" ht="12.75" hidden="false" customHeight="false" outlineLevel="0" collapsed="false">
      <c r="A3746" s="2" t="s">
        <v>234</v>
      </c>
      <c r="B3746" s="2" t="n">
        <v>39</v>
      </c>
      <c r="C3746" s="2" t="n">
        <v>1732686</v>
      </c>
      <c r="D3746" s="2" t="n">
        <v>123419.234375</v>
      </c>
      <c r="E3746" s="2" t="n">
        <v>44885.71484375</v>
      </c>
      <c r="F3746" s="2" t="n">
        <v>267753.1875</v>
      </c>
      <c r="G3746" s="2" t="n">
        <v>36434.24609375</v>
      </c>
    </row>
    <row r="3747" customFormat="false" ht="12.75" hidden="false" customHeight="false" outlineLevel="0" collapsed="false">
      <c r="A3747" s="2" t="s">
        <v>236</v>
      </c>
      <c r="B3747" s="2" t="n">
        <v>39</v>
      </c>
      <c r="C3747" s="2" t="n">
        <v>1198337.125</v>
      </c>
      <c r="D3747" s="2" t="n">
        <v>81003.875</v>
      </c>
      <c r="E3747" s="2" t="n">
        <v>32048.625</v>
      </c>
      <c r="F3747" s="2" t="n">
        <v>272613.9375</v>
      </c>
      <c r="G3747" s="2" t="n">
        <v>469.538970947266</v>
      </c>
    </row>
    <row r="3748" customFormat="false" ht="12.75" hidden="false" customHeight="false" outlineLevel="0" collapsed="false">
      <c r="A3748" s="2" t="s">
        <v>238</v>
      </c>
      <c r="B3748" s="2" t="n">
        <v>39</v>
      </c>
      <c r="C3748" s="2" t="n">
        <v>1501943.25</v>
      </c>
      <c r="D3748" s="2" t="n">
        <v>102774.2421875</v>
      </c>
      <c r="E3748" s="2" t="n">
        <v>32029.689453125</v>
      </c>
      <c r="F3748" s="2" t="n">
        <v>267541.25</v>
      </c>
      <c r="G3748" s="2" t="n">
        <v>1689.89428710938</v>
      </c>
    </row>
    <row r="3749" customFormat="false" ht="12.75" hidden="false" customHeight="false" outlineLevel="0" collapsed="false">
      <c r="A3749" s="2" t="s">
        <v>240</v>
      </c>
      <c r="B3749" s="2" t="n">
        <v>39</v>
      </c>
      <c r="C3749" s="2" t="n">
        <v>998326.875</v>
      </c>
      <c r="D3749" s="2" t="n">
        <v>91219.9296875</v>
      </c>
      <c r="E3749" s="2" t="n">
        <v>35472.484375</v>
      </c>
      <c r="F3749" s="2" t="n">
        <v>271615.65625</v>
      </c>
      <c r="G3749" s="2" t="n">
        <v>24981.501953125</v>
      </c>
    </row>
    <row r="3750" customFormat="false" ht="12.75" hidden="false" customHeight="false" outlineLevel="0" collapsed="false">
      <c r="A3750" s="2" t="s">
        <v>242</v>
      </c>
      <c r="B3750" s="2" t="n">
        <v>39</v>
      </c>
      <c r="C3750" s="2" t="n">
        <v>1053114.375</v>
      </c>
      <c r="D3750" s="2" t="n">
        <v>97018.109375</v>
      </c>
      <c r="E3750" s="2" t="n">
        <v>31386.23046875</v>
      </c>
      <c r="F3750" s="2" t="n">
        <v>280260.15625</v>
      </c>
      <c r="G3750" s="2" t="n">
        <v>1070.84875488281</v>
      </c>
    </row>
    <row r="3751" customFormat="false" ht="12.75" hidden="false" customHeight="false" outlineLevel="0" collapsed="false">
      <c r="A3751" s="2" t="s">
        <v>244</v>
      </c>
      <c r="B3751" s="2" t="n">
        <v>39</v>
      </c>
      <c r="C3751" s="2" t="n">
        <v>1806197.375</v>
      </c>
      <c r="D3751" s="2" t="n">
        <v>153412.125</v>
      </c>
      <c r="E3751" s="2" t="n">
        <v>30440.76953125</v>
      </c>
      <c r="F3751" s="2" t="n">
        <v>293698.03125</v>
      </c>
      <c r="G3751" s="2" t="n">
        <v>1390.03955078125</v>
      </c>
    </row>
    <row r="3752" customFormat="false" ht="12.75" hidden="false" customHeight="false" outlineLevel="0" collapsed="false">
      <c r="A3752" s="2" t="s">
        <v>246</v>
      </c>
      <c r="B3752" s="2" t="n">
        <v>39</v>
      </c>
      <c r="C3752" s="2" t="n">
        <v>1169230.125</v>
      </c>
      <c r="D3752" s="2" t="n">
        <v>133970.984375</v>
      </c>
      <c r="E3752" s="2" t="n">
        <v>28809.38671875</v>
      </c>
      <c r="F3752" s="2" t="n">
        <v>304030.875</v>
      </c>
      <c r="G3752" s="2" t="n">
        <v>1615.02587890625</v>
      </c>
    </row>
    <row r="3753" customFormat="false" ht="12.75" hidden="false" customHeight="false" outlineLevel="0" collapsed="false">
      <c r="A3753" s="2" t="s">
        <v>19</v>
      </c>
      <c r="B3753" s="2" t="n">
        <v>40</v>
      </c>
      <c r="C3753" s="2" t="n">
        <v>1641981.25</v>
      </c>
      <c r="D3753" s="2" t="n">
        <v>160987.234375</v>
      </c>
      <c r="E3753" s="2" t="n">
        <v>27442.9140625</v>
      </c>
      <c r="F3753" s="2" t="n">
        <v>273088.1875</v>
      </c>
      <c r="G3753" s="2" t="n">
        <v>4820.4775390625</v>
      </c>
    </row>
    <row r="3754" customFormat="false" ht="12.75" hidden="false" customHeight="false" outlineLevel="0" collapsed="false">
      <c r="A3754" s="2" t="s">
        <v>27</v>
      </c>
      <c r="B3754" s="2" t="n">
        <v>40</v>
      </c>
      <c r="C3754" s="2" t="n">
        <v>1842670</v>
      </c>
      <c r="D3754" s="2" t="n">
        <v>164895.953125</v>
      </c>
      <c r="E3754" s="2" t="n">
        <v>30504.921875</v>
      </c>
      <c r="F3754" s="2" t="n">
        <v>295381.375</v>
      </c>
      <c r="G3754" s="2" t="n">
        <v>1600.13830566406</v>
      </c>
    </row>
    <row r="3755" customFormat="false" ht="12.75" hidden="false" customHeight="false" outlineLevel="0" collapsed="false">
      <c r="A3755" s="2" t="s">
        <v>30</v>
      </c>
      <c r="B3755" s="2" t="n">
        <v>40</v>
      </c>
      <c r="C3755" s="2" t="n">
        <v>1654362.75</v>
      </c>
      <c r="D3755" s="2" t="n">
        <v>125668.3203125</v>
      </c>
      <c r="E3755" s="2" t="n">
        <v>32380.9375</v>
      </c>
      <c r="F3755" s="2" t="n">
        <v>293159.46875</v>
      </c>
      <c r="G3755" s="2" t="n">
        <v>891.07958984375</v>
      </c>
    </row>
    <row r="3756" customFormat="false" ht="12.75" hidden="false" customHeight="false" outlineLevel="0" collapsed="false">
      <c r="A3756" s="2" t="s">
        <v>33</v>
      </c>
      <c r="B3756" s="2" t="n">
        <v>40</v>
      </c>
      <c r="C3756" s="2" t="n">
        <v>1687436</v>
      </c>
      <c r="D3756" s="2" t="n">
        <v>136505.125</v>
      </c>
      <c r="E3756" s="2" t="n">
        <v>36362.36328125</v>
      </c>
      <c r="F3756" s="2" t="n">
        <v>309394.75</v>
      </c>
      <c r="G3756" s="2" t="n">
        <v>1044.224609375</v>
      </c>
    </row>
    <row r="3757" customFormat="false" ht="12.75" hidden="false" customHeight="false" outlineLevel="0" collapsed="false">
      <c r="A3757" s="2" t="s">
        <v>36</v>
      </c>
      <c r="B3757" s="2" t="n">
        <v>40</v>
      </c>
      <c r="C3757" s="2" t="n">
        <v>1626811.25</v>
      </c>
      <c r="D3757" s="2" t="n">
        <v>145781.84375</v>
      </c>
      <c r="E3757" s="2" t="n">
        <v>38588.40234375</v>
      </c>
      <c r="F3757" s="2" t="n">
        <v>295779.0625</v>
      </c>
      <c r="G3757" s="2" t="n">
        <v>1166.99157714844</v>
      </c>
    </row>
    <row r="3758" customFormat="false" ht="12.75" hidden="false" customHeight="false" outlineLevel="0" collapsed="false">
      <c r="A3758" s="2" t="s">
        <v>39</v>
      </c>
      <c r="B3758" s="2" t="n">
        <v>40</v>
      </c>
      <c r="C3758" s="2" t="n">
        <v>1573792.375</v>
      </c>
      <c r="D3758" s="2" t="n">
        <v>110266.6640625</v>
      </c>
      <c r="E3758" s="2" t="n">
        <v>37137.109375</v>
      </c>
      <c r="F3758" s="2" t="n">
        <v>296045.9375</v>
      </c>
      <c r="G3758" s="2" t="n">
        <v>872.589599609375</v>
      </c>
    </row>
    <row r="3759" customFormat="false" ht="12.75" hidden="false" customHeight="false" outlineLevel="0" collapsed="false">
      <c r="A3759" s="2" t="s">
        <v>42</v>
      </c>
      <c r="B3759" s="2" t="n">
        <v>40</v>
      </c>
      <c r="C3759" s="2" t="n">
        <v>1752935.125</v>
      </c>
      <c r="D3759" s="2" t="n">
        <v>123320.5546875</v>
      </c>
      <c r="E3759" s="2" t="n">
        <v>42937.12890625</v>
      </c>
      <c r="F3759" s="2" t="n">
        <v>296522.21875</v>
      </c>
      <c r="G3759" s="2" t="n">
        <v>1323.10998535156</v>
      </c>
    </row>
    <row r="3760" customFormat="false" ht="12.75" hidden="false" customHeight="false" outlineLevel="0" collapsed="false">
      <c r="A3760" s="2" t="s">
        <v>45</v>
      </c>
      <c r="B3760" s="2" t="n">
        <v>40</v>
      </c>
      <c r="C3760" s="2" t="n">
        <v>1648901.625</v>
      </c>
      <c r="D3760" s="2" t="n">
        <v>115163.9609375</v>
      </c>
      <c r="E3760" s="2" t="n">
        <v>35005.48828125</v>
      </c>
      <c r="F3760" s="2" t="n">
        <v>279412.78125</v>
      </c>
      <c r="G3760" s="2" t="n">
        <v>646.176574707031</v>
      </c>
    </row>
    <row r="3761" customFormat="false" ht="12.75" hidden="false" customHeight="false" outlineLevel="0" collapsed="false">
      <c r="A3761" s="2" t="s">
        <v>48</v>
      </c>
      <c r="B3761" s="2" t="n">
        <v>40</v>
      </c>
      <c r="C3761" s="2" t="n">
        <v>478334.1875</v>
      </c>
      <c r="D3761" s="2" t="n">
        <v>33082.51171875</v>
      </c>
      <c r="E3761" s="2" t="n">
        <v>33142.6328125</v>
      </c>
      <c r="F3761" s="2" t="n">
        <v>291808.125</v>
      </c>
      <c r="G3761" s="2" t="n">
        <v>938.310974121094</v>
      </c>
    </row>
    <row r="3762" customFormat="false" ht="12.75" hidden="false" customHeight="false" outlineLevel="0" collapsed="false">
      <c r="A3762" s="2" t="s">
        <v>51</v>
      </c>
      <c r="B3762" s="2" t="n">
        <v>40</v>
      </c>
      <c r="C3762" s="2" t="n">
        <v>1406088.375</v>
      </c>
      <c r="D3762" s="2" t="n">
        <v>104138.828125</v>
      </c>
      <c r="E3762" s="2" t="n">
        <v>32404.267578125</v>
      </c>
      <c r="F3762" s="2" t="n">
        <v>295012.4375</v>
      </c>
      <c r="G3762" s="2" t="n">
        <v>923.419006347656</v>
      </c>
    </row>
    <row r="3763" customFormat="false" ht="12.75" hidden="false" customHeight="false" outlineLevel="0" collapsed="false">
      <c r="A3763" s="2" t="s">
        <v>54</v>
      </c>
      <c r="B3763" s="2" t="n">
        <v>40</v>
      </c>
      <c r="C3763" s="2" t="n">
        <v>204143.09375</v>
      </c>
      <c r="D3763" s="2" t="n">
        <v>18217.193359375</v>
      </c>
      <c r="E3763" s="2" t="n">
        <v>29890.708984375</v>
      </c>
      <c r="F3763" s="2" t="n">
        <v>292361.59375</v>
      </c>
      <c r="G3763" s="2" t="n">
        <v>1374.67712402344</v>
      </c>
    </row>
    <row r="3764" customFormat="false" ht="12.75" hidden="false" customHeight="false" outlineLevel="0" collapsed="false">
      <c r="A3764" s="2" t="s">
        <v>57</v>
      </c>
      <c r="B3764" s="2" t="n">
        <v>40</v>
      </c>
      <c r="C3764" s="2" t="n">
        <v>1669173.125</v>
      </c>
      <c r="D3764" s="2" t="n">
        <v>148987.609375</v>
      </c>
      <c r="E3764" s="2" t="n">
        <v>28382.05859375</v>
      </c>
      <c r="F3764" s="2" t="n">
        <v>291882.4375</v>
      </c>
      <c r="G3764" s="2" t="n">
        <v>2366.4072265625</v>
      </c>
    </row>
    <row r="3765" customFormat="false" ht="12.75" hidden="false" customHeight="false" outlineLevel="0" collapsed="false">
      <c r="A3765" s="2" t="s">
        <v>60</v>
      </c>
      <c r="B3765" s="2" t="n">
        <v>40</v>
      </c>
      <c r="C3765" s="2" t="n">
        <v>1369148.625</v>
      </c>
      <c r="D3765" s="2" t="n">
        <v>119146.8984375</v>
      </c>
      <c r="E3765" s="2" t="n">
        <v>27775.484375</v>
      </c>
      <c r="F3765" s="2" t="n">
        <v>287582.25</v>
      </c>
      <c r="G3765" s="2" t="n">
        <v>943.985595703125</v>
      </c>
    </row>
    <row r="3766" customFormat="false" ht="12.75" hidden="false" customHeight="false" outlineLevel="0" collapsed="false">
      <c r="A3766" s="2" t="s">
        <v>63</v>
      </c>
      <c r="B3766" s="2" t="n">
        <v>40</v>
      </c>
      <c r="C3766" s="2" t="n">
        <v>1538395.125</v>
      </c>
      <c r="D3766" s="2" t="n">
        <v>122871.9453125</v>
      </c>
      <c r="E3766" s="2" t="n">
        <v>32799.3828125</v>
      </c>
      <c r="F3766" s="2" t="n">
        <v>306172.6875</v>
      </c>
      <c r="G3766" s="2" t="n">
        <v>552.452392578125</v>
      </c>
    </row>
    <row r="3767" customFormat="false" ht="12.75" hidden="false" customHeight="false" outlineLevel="0" collapsed="false">
      <c r="A3767" s="2" t="s">
        <v>66</v>
      </c>
      <c r="B3767" s="2" t="n">
        <v>40</v>
      </c>
      <c r="C3767" s="2" t="n">
        <v>1807836.5</v>
      </c>
      <c r="D3767" s="2" t="n">
        <v>136945.484375</v>
      </c>
      <c r="E3767" s="2" t="n">
        <v>37955.4375</v>
      </c>
      <c r="F3767" s="2" t="n">
        <v>310536.59375</v>
      </c>
      <c r="G3767" s="2" t="n">
        <v>2604.8037109375</v>
      </c>
    </row>
    <row r="3768" customFormat="false" ht="12.75" hidden="false" customHeight="false" outlineLevel="0" collapsed="false">
      <c r="A3768" s="2" t="s">
        <v>69</v>
      </c>
      <c r="B3768" s="2" t="n">
        <v>40</v>
      </c>
      <c r="C3768" s="2" t="n">
        <v>1669368.75</v>
      </c>
      <c r="D3768" s="2" t="n">
        <v>138072.5</v>
      </c>
      <c r="E3768" s="2" t="n">
        <v>38849.3125</v>
      </c>
      <c r="F3768" s="2" t="n">
        <v>316533.90625</v>
      </c>
      <c r="G3768" s="2" t="n">
        <v>796.524841308594</v>
      </c>
    </row>
    <row r="3769" customFormat="false" ht="12.75" hidden="false" customHeight="false" outlineLevel="0" collapsed="false">
      <c r="A3769" s="2" t="s">
        <v>72</v>
      </c>
      <c r="B3769" s="2" t="n">
        <v>40</v>
      </c>
      <c r="C3769" s="2" t="n">
        <v>1716648.25</v>
      </c>
      <c r="D3769" s="2" t="n">
        <v>111762.90625</v>
      </c>
      <c r="E3769" s="2" t="n">
        <v>40907.14453125</v>
      </c>
      <c r="F3769" s="2" t="n">
        <v>319334.90625</v>
      </c>
      <c r="G3769" s="2" t="n">
        <v>657.58740234375</v>
      </c>
    </row>
    <row r="3770" customFormat="false" ht="12.75" hidden="false" customHeight="false" outlineLevel="0" collapsed="false">
      <c r="A3770" s="2" t="s">
        <v>75</v>
      </c>
      <c r="B3770" s="2" t="n">
        <v>40</v>
      </c>
      <c r="C3770" s="2" t="n">
        <v>1585029.25</v>
      </c>
      <c r="D3770" s="2" t="n">
        <v>97906.984375</v>
      </c>
      <c r="E3770" s="2" t="n">
        <v>36867.43359375</v>
      </c>
      <c r="F3770" s="2" t="n">
        <v>291723.71875</v>
      </c>
      <c r="G3770" s="2" t="n">
        <v>826.630981445313</v>
      </c>
    </row>
    <row r="3771" customFormat="false" ht="12.75" hidden="false" customHeight="false" outlineLevel="0" collapsed="false">
      <c r="A3771" s="2" t="s">
        <v>78</v>
      </c>
      <c r="B3771" s="2" t="n">
        <v>40</v>
      </c>
      <c r="C3771" s="2" t="n">
        <v>2116931.5</v>
      </c>
      <c r="D3771" s="2" t="n">
        <v>130142.8359375</v>
      </c>
      <c r="E3771" s="2" t="n">
        <v>38453.06640625</v>
      </c>
      <c r="F3771" s="2" t="n">
        <v>298237.21875</v>
      </c>
      <c r="G3771" s="2" t="n">
        <v>803.560607910156</v>
      </c>
    </row>
    <row r="3772" customFormat="false" ht="12.75" hidden="false" customHeight="false" outlineLevel="0" collapsed="false">
      <c r="A3772" s="2" t="s">
        <v>81</v>
      </c>
      <c r="B3772" s="2" t="n">
        <v>40</v>
      </c>
      <c r="C3772" s="2" t="n">
        <v>1538595.25</v>
      </c>
      <c r="D3772" s="2" t="n">
        <v>103712.078125</v>
      </c>
      <c r="E3772" s="2" t="n">
        <v>35887.609375</v>
      </c>
      <c r="F3772" s="2" t="n">
        <v>288281.46875</v>
      </c>
      <c r="G3772" s="2" t="n">
        <v>323.852783203125</v>
      </c>
    </row>
    <row r="3773" customFormat="false" ht="12.75" hidden="false" customHeight="false" outlineLevel="0" collapsed="false">
      <c r="A3773" s="2" t="s">
        <v>84</v>
      </c>
      <c r="B3773" s="2" t="n">
        <v>40</v>
      </c>
      <c r="C3773" s="2" t="n">
        <v>1684548</v>
      </c>
      <c r="D3773" s="2" t="n">
        <v>111230.2578125</v>
      </c>
      <c r="E3773" s="2" t="n">
        <v>35623.28125</v>
      </c>
      <c r="F3773" s="2" t="n">
        <v>294688.65625</v>
      </c>
      <c r="G3773" s="2" t="n">
        <v>555.173400878906</v>
      </c>
    </row>
    <row r="3774" customFormat="false" ht="12.75" hidden="false" customHeight="false" outlineLevel="0" collapsed="false">
      <c r="A3774" s="2" t="s">
        <v>87</v>
      </c>
      <c r="B3774" s="2" t="n">
        <v>40</v>
      </c>
      <c r="C3774" s="2" t="n">
        <v>1313911</v>
      </c>
      <c r="D3774" s="2" t="n">
        <v>92905.5703125</v>
      </c>
      <c r="E3774" s="2" t="n">
        <v>32191.349609375</v>
      </c>
      <c r="F3774" s="2" t="n">
        <v>282408</v>
      </c>
      <c r="G3774" s="2" t="n">
        <v>620.301086425781</v>
      </c>
    </row>
    <row r="3775" customFormat="false" ht="12.75" hidden="false" customHeight="false" outlineLevel="0" collapsed="false">
      <c r="A3775" s="2" t="s">
        <v>90</v>
      </c>
      <c r="B3775" s="2" t="n">
        <v>40</v>
      </c>
      <c r="C3775" s="2" t="n">
        <v>1363162.625</v>
      </c>
      <c r="D3775" s="2" t="n">
        <v>99732.421875</v>
      </c>
      <c r="E3775" s="2" t="n">
        <v>30544.9921875</v>
      </c>
      <c r="F3775" s="2" t="n">
        <v>286598.28125</v>
      </c>
      <c r="G3775" s="2" t="n">
        <v>422.426574707031</v>
      </c>
    </row>
    <row r="3776" customFormat="false" ht="12.75" hidden="false" customHeight="false" outlineLevel="0" collapsed="false">
      <c r="A3776" s="2" t="s">
        <v>93</v>
      </c>
      <c r="B3776" s="2" t="n">
        <v>40</v>
      </c>
      <c r="C3776" s="2" t="n">
        <v>1905806.125</v>
      </c>
      <c r="D3776" s="2" t="n">
        <v>157252.4375</v>
      </c>
      <c r="E3776" s="2" t="n">
        <v>29673.193359375</v>
      </c>
      <c r="F3776" s="2" t="n">
        <v>295013.59375</v>
      </c>
      <c r="G3776" s="2" t="n">
        <v>1051.27587890625</v>
      </c>
    </row>
    <row r="3777" customFormat="false" ht="12.75" hidden="false" customHeight="false" outlineLevel="0" collapsed="false">
      <c r="A3777" s="2" t="s">
        <v>96</v>
      </c>
      <c r="B3777" s="2" t="n">
        <v>40</v>
      </c>
      <c r="C3777" s="2" t="n">
        <v>2353309.25</v>
      </c>
      <c r="D3777" s="2" t="n">
        <v>200747.59375</v>
      </c>
      <c r="E3777" s="2" t="n">
        <v>33987.2890625</v>
      </c>
      <c r="F3777" s="2" t="n">
        <v>328487.21875</v>
      </c>
      <c r="G3777" s="2" t="n">
        <v>1072.15454101563</v>
      </c>
    </row>
    <row r="3778" customFormat="false" ht="12.75" hidden="false" customHeight="false" outlineLevel="0" collapsed="false">
      <c r="A3778" s="2" t="s">
        <v>99</v>
      </c>
      <c r="B3778" s="2" t="n">
        <v>40</v>
      </c>
      <c r="C3778" s="2" t="n">
        <v>2011408.25</v>
      </c>
      <c r="D3778" s="2" t="n">
        <v>147419.921875</v>
      </c>
      <c r="E3778" s="2" t="n">
        <v>34475.72265625</v>
      </c>
      <c r="F3778" s="2" t="n">
        <v>314262.875</v>
      </c>
      <c r="G3778" s="2" t="n">
        <v>1137.31311035156</v>
      </c>
    </row>
    <row r="3779" customFormat="false" ht="12.75" hidden="false" customHeight="false" outlineLevel="0" collapsed="false">
      <c r="A3779" s="2" t="s">
        <v>102</v>
      </c>
      <c r="B3779" s="2" t="n">
        <v>40</v>
      </c>
      <c r="C3779" s="2" t="n">
        <v>1391451</v>
      </c>
      <c r="D3779" s="2" t="n">
        <v>93643.1640625</v>
      </c>
      <c r="E3779" s="2" t="n">
        <v>38228.53515625</v>
      </c>
      <c r="F3779" s="2" t="n">
        <v>322241.25</v>
      </c>
      <c r="G3779" s="2" t="n">
        <v>890.237854003906</v>
      </c>
    </row>
    <row r="3780" customFormat="false" ht="12.75" hidden="false" customHeight="false" outlineLevel="0" collapsed="false">
      <c r="A3780" s="2" t="s">
        <v>105</v>
      </c>
      <c r="B3780" s="2" t="n">
        <v>40</v>
      </c>
      <c r="C3780" s="2" t="n">
        <v>1890264.5</v>
      </c>
      <c r="D3780" s="2" t="n">
        <v>119815.046875</v>
      </c>
      <c r="E3780" s="2" t="n">
        <v>47152.6171875</v>
      </c>
      <c r="F3780" s="2" t="n">
        <v>326719.09375</v>
      </c>
      <c r="G3780" s="2" t="n">
        <v>500.991241455078</v>
      </c>
    </row>
    <row r="3781" customFormat="false" ht="12.75" hidden="false" customHeight="false" outlineLevel="0" collapsed="false">
      <c r="A3781" s="2" t="s">
        <v>108</v>
      </c>
      <c r="B3781" s="2" t="n">
        <v>40</v>
      </c>
      <c r="C3781" s="2" t="n">
        <v>1695433.5</v>
      </c>
      <c r="D3781" s="2" t="n">
        <v>129608.1640625</v>
      </c>
      <c r="E3781" s="2" t="n">
        <v>42418.89453125</v>
      </c>
      <c r="F3781" s="2" t="n">
        <v>330524.5625</v>
      </c>
      <c r="G3781" s="2" t="n">
        <v>909.111999511719</v>
      </c>
    </row>
    <row r="3782" customFormat="false" ht="12.75" hidden="false" customHeight="false" outlineLevel="0" collapsed="false">
      <c r="A3782" s="2" t="s">
        <v>111</v>
      </c>
      <c r="B3782" s="2" t="n">
        <v>40</v>
      </c>
      <c r="C3782" s="2" t="n">
        <v>862518.6875</v>
      </c>
      <c r="D3782" s="2" t="n">
        <v>51568.484375</v>
      </c>
      <c r="E3782" s="2" t="n">
        <v>40139.546875</v>
      </c>
      <c r="F3782" s="2" t="n">
        <v>307885.8125</v>
      </c>
      <c r="G3782" s="2" t="n">
        <v>458.579956054688</v>
      </c>
    </row>
    <row r="3783" customFormat="false" ht="12.75" hidden="false" customHeight="false" outlineLevel="0" collapsed="false">
      <c r="A3783" s="2" t="s">
        <v>114</v>
      </c>
      <c r="B3783" s="2" t="n">
        <v>40</v>
      </c>
      <c r="C3783" s="2" t="n">
        <v>341879.21875</v>
      </c>
      <c r="D3783" s="2" t="n">
        <v>21275.30859375</v>
      </c>
      <c r="E3783" s="2" t="n">
        <v>39665.70703125</v>
      </c>
      <c r="F3783" s="2" t="n">
        <v>295215.8125</v>
      </c>
      <c r="G3783" s="2" t="n">
        <v>0</v>
      </c>
    </row>
    <row r="3784" customFormat="false" ht="12.75" hidden="false" customHeight="false" outlineLevel="0" collapsed="false">
      <c r="A3784" s="2" t="s">
        <v>117</v>
      </c>
      <c r="B3784" s="2" t="n">
        <v>40</v>
      </c>
      <c r="C3784" s="2" t="n">
        <v>1728874</v>
      </c>
      <c r="D3784" s="2" t="n">
        <v>103819.78125</v>
      </c>
      <c r="E3784" s="2" t="n">
        <v>38499.9140625</v>
      </c>
      <c r="F3784" s="2" t="n">
        <v>301704.21875</v>
      </c>
      <c r="G3784" s="2" t="n">
        <v>349.299835205078</v>
      </c>
    </row>
    <row r="3785" customFormat="false" ht="12.75" hidden="false" customHeight="false" outlineLevel="0" collapsed="false">
      <c r="A3785" s="2" t="s">
        <v>120</v>
      </c>
      <c r="B3785" s="2" t="n">
        <v>40</v>
      </c>
      <c r="C3785" s="2" t="n">
        <v>1941582</v>
      </c>
      <c r="D3785" s="2" t="n">
        <v>120127.9609375</v>
      </c>
      <c r="E3785" s="2" t="n">
        <v>36200.0546875</v>
      </c>
      <c r="F3785" s="2" t="n">
        <v>285255.75</v>
      </c>
      <c r="G3785" s="2" t="n">
        <v>3246.4287109375</v>
      </c>
    </row>
    <row r="3786" customFormat="false" ht="12.75" hidden="false" customHeight="false" outlineLevel="0" collapsed="false">
      <c r="A3786" s="2" t="s">
        <v>122</v>
      </c>
      <c r="B3786" s="2" t="n">
        <v>40</v>
      </c>
      <c r="C3786" s="2" t="n">
        <v>1904505.125</v>
      </c>
      <c r="D3786" s="2" t="n">
        <v>123429.15625</v>
      </c>
      <c r="E3786" s="2" t="n">
        <v>34236.3125</v>
      </c>
      <c r="F3786" s="2" t="n">
        <v>285562.25</v>
      </c>
      <c r="G3786" s="2" t="n">
        <v>711.745788574219</v>
      </c>
    </row>
    <row r="3787" customFormat="false" ht="12.75" hidden="false" customHeight="false" outlineLevel="0" collapsed="false">
      <c r="A3787" s="2" t="s">
        <v>124</v>
      </c>
      <c r="B3787" s="2" t="n">
        <v>40</v>
      </c>
      <c r="C3787" s="2" t="n">
        <v>1043020.0625</v>
      </c>
      <c r="D3787" s="2" t="n">
        <v>94524.921875</v>
      </c>
      <c r="E3787" s="2" t="n">
        <v>34254.50390625</v>
      </c>
      <c r="F3787" s="2" t="n">
        <v>300583.78125</v>
      </c>
      <c r="G3787" s="2" t="n">
        <v>914.471496582031</v>
      </c>
    </row>
    <row r="3788" customFormat="false" ht="12.75" hidden="false" customHeight="false" outlineLevel="0" collapsed="false">
      <c r="A3788" s="2" t="s">
        <v>126</v>
      </c>
      <c r="B3788" s="2" t="n">
        <v>40</v>
      </c>
      <c r="C3788" s="2" t="n">
        <v>1863684.375</v>
      </c>
      <c r="D3788" s="2" t="n">
        <v>155943.65625</v>
      </c>
      <c r="E3788" s="2" t="n">
        <v>31587.111328125</v>
      </c>
      <c r="F3788" s="2" t="n">
        <v>297439.90625</v>
      </c>
      <c r="G3788" s="2" t="n">
        <v>1646.28381347656</v>
      </c>
    </row>
    <row r="3789" customFormat="false" ht="12.75" hidden="false" customHeight="false" outlineLevel="0" collapsed="false">
      <c r="A3789" s="2" t="s">
        <v>128</v>
      </c>
      <c r="B3789" s="2" t="n">
        <v>40</v>
      </c>
      <c r="C3789" s="2" t="n">
        <v>1839346.5</v>
      </c>
      <c r="D3789" s="2" t="n">
        <v>186079.453125</v>
      </c>
      <c r="E3789" s="2" t="n">
        <v>31717.91015625</v>
      </c>
      <c r="F3789" s="2" t="n">
        <v>304676.4375</v>
      </c>
      <c r="G3789" s="2" t="n">
        <v>718.68994140625</v>
      </c>
    </row>
    <row r="3790" customFormat="false" ht="12.75" hidden="false" customHeight="false" outlineLevel="0" collapsed="false">
      <c r="A3790" s="2" t="s">
        <v>130</v>
      </c>
      <c r="B3790" s="2" t="n">
        <v>40</v>
      </c>
      <c r="C3790" s="2" t="n">
        <v>1356069.25</v>
      </c>
      <c r="D3790" s="2" t="n">
        <v>101909.390625</v>
      </c>
      <c r="E3790" s="2" t="n">
        <v>33834.8984375</v>
      </c>
      <c r="F3790" s="2" t="n">
        <v>302756.8125</v>
      </c>
      <c r="G3790" s="2" t="n">
        <v>589.046142578125</v>
      </c>
    </row>
    <row r="3791" customFormat="false" ht="12.75" hidden="false" customHeight="false" outlineLevel="0" collapsed="false">
      <c r="A3791" s="2" t="s">
        <v>132</v>
      </c>
      <c r="B3791" s="2" t="n">
        <v>40</v>
      </c>
      <c r="C3791" s="2" t="n">
        <v>1562416.125</v>
      </c>
      <c r="D3791" s="2" t="n">
        <v>108647.078125</v>
      </c>
      <c r="E3791" s="2" t="n">
        <v>34310.38671875</v>
      </c>
      <c r="F3791" s="2" t="n">
        <v>294619.21875</v>
      </c>
      <c r="G3791" s="2" t="n">
        <v>2454.60961914063</v>
      </c>
    </row>
    <row r="3792" customFormat="false" ht="12.75" hidden="false" customHeight="false" outlineLevel="0" collapsed="false">
      <c r="A3792" s="2" t="s">
        <v>134</v>
      </c>
      <c r="B3792" s="2" t="n">
        <v>40</v>
      </c>
      <c r="C3792" s="2" t="n">
        <v>1627136.25</v>
      </c>
      <c r="D3792" s="2" t="n">
        <v>105496.5390625</v>
      </c>
      <c r="E3792" s="2" t="n">
        <v>39349.37109375</v>
      </c>
      <c r="F3792" s="2" t="n">
        <v>302991.25</v>
      </c>
      <c r="G3792" s="2" t="n">
        <v>859.348815917969</v>
      </c>
    </row>
    <row r="3793" customFormat="false" ht="12.75" hidden="false" customHeight="false" outlineLevel="0" collapsed="false">
      <c r="A3793" s="2" t="s">
        <v>136</v>
      </c>
      <c r="B3793" s="2" t="n">
        <v>40</v>
      </c>
      <c r="C3793" s="2" t="n">
        <v>690691.3125</v>
      </c>
      <c r="D3793" s="2" t="n">
        <v>39863.12109375</v>
      </c>
      <c r="E3793" s="2" t="n">
        <v>40870.21484375</v>
      </c>
      <c r="F3793" s="2" t="n">
        <v>337067.6875</v>
      </c>
      <c r="G3793" s="2" t="n">
        <v>0</v>
      </c>
    </row>
    <row r="3794" customFormat="false" ht="12.75" hidden="false" customHeight="false" outlineLevel="0" collapsed="false">
      <c r="A3794" s="2" t="s">
        <v>138</v>
      </c>
      <c r="B3794" s="2" t="n">
        <v>40</v>
      </c>
      <c r="C3794" s="2" t="n">
        <v>1297458.75</v>
      </c>
      <c r="D3794" s="2" t="n">
        <v>74211.8671875</v>
      </c>
      <c r="E3794" s="2" t="n">
        <v>41883.6171875</v>
      </c>
      <c r="F3794" s="2" t="n">
        <v>316038.21875</v>
      </c>
      <c r="G3794" s="2" t="n">
        <v>563.830261230469</v>
      </c>
    </row>
    <row r="3795" customFormat="false" ht="12.75" hidden="false" customHeight="false" outlineLevel="0" collapsed="false">
      <c r="A3795" s="2" t="s">
        <v>140</v>
      </c>
      <c r="B3795" s="2" t="n">
        <v>40</v>
      </c>
      <c r="C3795" s="2" t="n">
        <v>2055460.625</v>
      </c>
      <c r="D3795" s="2" t="n">
        <v>124400.546875</v>
      </c>
      <c r="E3795" s="2" t="n">
        <v>41713.86328125</v>
      </c>
      <c r="F3795" s="2" t="n">
        <v>314000.875</v>
      </c>
      <c r="G3795" s="2" t="n">
        <v>527.904235839844</v>
      </c>
    </row>
    <row r="3796" customFormat="false" ht="12.75" hidden="false" customHeight="false" outlineLevel="0" collapsed="false">
      <c r="A3796" s="2" t="s">
        <v>142</v>
      </c>
      <c r="B3796" s="2" t="n">
        <v>40</v>
      </c>
      <c r="C3796" s="2" t="n">
        <v>1474350</v>
      </c>
      <c r="D3796" s="2" t="n">
        <v>94022.8984375</v>
      </c>
      <c r="E3796" s="2" t="n">
        <v>37791.37890625</v>
      </c>
      <c r="F3796" s="2" t="n">
        <v>292415.625</v>
      </c>
      <c r="G3796" s="2" t="n">
        <v>501.033111572266</v>
      </c>
    </row>
    <row r="3797" customFormat="false" ht="12.75" hidden="false" customHeight="false" outlineLevel="0" collapsed="false">
      <c r="A3797" s="2" t="s">
        <v>144</v>
      </c>
      <c r="B3797" s="2" t="n">
        <v>40</v>
      </c>
      <c r="C3797" s="2" t="n">
        <v>955832.8125</v>
      </c>
      <c r="D3797" s="2" t="n">
        <v>64924.12109375</v>
      </c>
      <c r="E3797" s="2" t="n">
        <v>38539.5546875</v>
      </c>
      <c r="F3797" s="2" t="n">
        <v>300982.84375</v>
      </c>
      <c r="G3797" s="2" t="n">
        <v>470.043304443359</v>
      </c>
    </row>
    <row r="3798" customFormat="false" ht="12.75" hidden="false" customHeight="false" outlineLevel="0" collapsed="false">
      <c r="A3798" s="2" t="s">
        <v>146</v>
      </c>
      <c r="B3798" s="2" t="n">
        <v>40</v>
      </c>
      <c r="C3798" s="2" t="n">
        <v>1682784.625</v>
      </c>
      <c r="D3798" s="2" t="n">
        <v>108817.859375</v>
      </c>
      <c r="E3798" s="2" t="n">
        <v>35453.328125</v>
      </c>
      <c r="F3798" s="2" t="n">
        <v>292066.15625</v>
      </c>
      <c r="G3798" s="2" t="n">
        <v>609.469970703125</v>
      </c>
    </row>
    <row r="3799" customFormat="false" ht="12.75" hidden="false" customHeight="false" outlineLevel="0" collapsed="false">
      <c r="A3799" s="2" t="s">
        <v>148</v>
      </c>
      <c r="B3799" s="2" t="n">
        <v>40</v>
      </c>
      <c r="C3799" s="2" t="n">
        <v>1404436.375</v>
      </c>
      <c r="D3799" s="2" t="n">
        <v>105793.3359375</v>
      </c>
      <c r="E3799" s="2" t="n">
        <v>32679.916015625</v>
      </c>
      <c r="F3799" s="2" t="n">
        <v>287301.9375</v>
      </c>
      <c r="G3799" s="2" t="n">
        <v>653.434631347656</v>
      </c>
    </row>
    <row r="3800" customFormat="false" ht="12.75" hidden="false" customHeight="false" outlineLevel="0" collapsed="false">
      <c r="A3800" s="2" t="s">
        <v>150</v>
      </c>
      <c r="B3800" s="2" t="n">
        <v>40</v>
      </c>
      <c r="C3800" s="2" t="n">
        <v>1615987.125</v>
      </c>
      <c r="D3800" s="2" t="n">
        <v>163393.171875</v>
      </c>
      <c r="E3800" s="2" t="n">
        <v>30584.626953125</v>
      </c>
      <c r="F3800" s="2" t="n">
        <v>283527.3125</v>
      </c>
      <c r="G3800" s="2" t="n">
        <v>814.539672851563</v>
      </c>
    </row>
    <row r="3801" customFormat="false" ht="12.75" hidden="false" customHeight="false" outlineLevel="0" collapsed="false">
      <c r="A3801" s="2" t="s">
        <v>152</v>
      </c>
      <c r="B3801" s="2" t="n">
        <v>40</v>
      </c>
      <c r="C3801" s="2" t="n">
        <v>1353136.875</v>
      </c>
      <c r="D3801" s="2" t="n">
        <v>136911.375</v>
      </c>
      <c r="E3801" s="2" t="n">
        <v>46941.59375</v>
      </c>
      <c r="F3801" s="2" t="n">
        <v>322577.59375</v>
      </c>
      <c r="G3801" s="2" t="n">
        <v>936.571228027344</v>
      </c>
    </row>
    <row r="3802" customFormat="false" ht="12.75" hidden="false" customHeight="false" outlineLevel="0" collapsed="false">
      <c r="A3802" s="2" t="s">
        <v>154</v>
      </c>
      <c r="B3802" s="2" t="n">
        <v>40</v>
      </c>
      <c r="C3802" s="2" t="n">
        <v>1386643.625</v>
      </c>
      <c r="D3802" s="2" t="n">
        <v>99895.203125</v>
      </c>
      <c r="E3802" s="2" t="n">
        <v>34886.88671875</v>
      </c>
      <c r="F3802" s="2" t="n">
        <v>298371.375</v>
      </c>
      <c r="G3802" s="2" t="n">
        <v>750.824157714844</v>
      </c>
    </row>
    <row r="3803" customFormat="false" ht="12.75" hidden="false" customHeight="false" outlineLevel="0" collapsed="false">
      <c r="A3803" s="2" t="s">
        <v>156</v>
      </c>
      <c r="B3803" s="2" t="n">
        <v>40</v>
      </c>
      <c r="C3803" s="2" t="n">
        <v>1739752.75</v>
      </c>
      <c r="D3803" s="2" t="n">
        <v>114139.2265625</v>
      </c>
      <c r="E3803" s="2" t="n">
        <v>36962.78515625</v>
      </c>
      <c r="F3803" s="2" t="n">
        <v>309069.9375</v>
      </c>
      <c r="G3803" s="2" t="n">
        <v>542.33203125</v>
      </c>
    </row>
    <row r="3804" customFormat="false" ht="12.75" hidden="false" customHeight="false" outlineLevel="0" collapsed="false">
      <c r="A3804" s="2" t="s">
        <v>158</v>
      </c>
      <c r="B3804" s="2" t="n">
        <v>40</v>
      </c>
      <c r="C3804" s="2" t="n">
        <v>2137820</v>
      </c>
      <c r="D3804" s="2" t="n">
        <v>127571.6328125</v>
      </c>
      <c r="E3804" s="2" t="n">
        <v>40747.4765625</v>
      </c>
      <c r="F3804" s="2" t="n">
        <v>327955.5625</v>
      </c>
      <c r="G3804" s="2" t="n">
        <v>617.8798828125</v>
      </c>
    </row>
    <row r="3805" customFormat="false" ht="12.75" hidden="false" customHeight="false" outlineLevel="0" collapsed="false">
      <c r="A3805" s="2" t="s">
        <v>160</v>
      </c>
      <c r="B3805" s="2" t="n">
        <v>40</v>
      </c>
      <c r="C3805" s="2" t="n">
        <v>1078278.625</v>
      </c>
      <c r="D3805" s="2" t="n">
        <v>60733.19921875</v>
      </c>
      <c r="E3805" s="2" t="n">
        <v>42011.921875</v>
      </c>
      <c r="F3805" s="2" t="n">
        <v>327633.75</v>
      </c>
      <c r="G3805" s="2" t="n">
        <v>867.371948242188</v>
      </c>
    </row>
    <row r="3806" customFormat="false" ht="12.75" hidden="false" customHeight="false" outlineLevel="0" collapsed="false">
      <c r="A3806" s="2" t="s">
        <v>162</v>
      </c>
      <c r="B3806" s="2" t="n">
        <v>40</v>
      </c>
      <c r="C3806" s="2" t="n">
        <v>1824840.25</v>
      </c>
      <c r="D3806" s="2" t="n">
        <v>100322.0078125</v>
      </c>
      <c r="E3806" s="2" t="n">
        <v>41388.953125</v>
      </c>
      <c r="F3806" s="2" t="n">
        <v>320107.8125</v>
      </c>
      <c r="G3806" s="2" t="n">
        <v>0</v>
      </c>
    </row>
    <row r="3807" customFormat="false" ht="12.75" hidden="false" customHeight="false" outlineLevel="0" collapsed="false">
      <c r="A3807" s="2" t="s">
        <v>164</v>
      </c>
      <c r="B3807" s="2" t="n">
        <v>40</v>
      </c>
      <c r="C3807" s="2" t="n">
        <v>269917.75</v>
      </c>
      <c r="D3807" s="2" t="n">
        <v>16394.0234375</v>
      </c>
      <c r="E3807" s="2" t="n">
        <v>39329.80078125</v>
      </c>
      <c r="F3807" s="2" t="n">
        <v>301288.3125</v>
      </c>
      <c r="G3807" s="2" t="n">
        <v>383.027435302734</v>
      </c>
    </row>
    <row r="3808" customFormat="false" ht="12.75" hidden="false" customHeight="false" outlineLevel="0" collapsed="false">
      <c r="A3808" s="2" t="s">
        <v>166</v>
      </c>
      <c r="B3808" s="2" t="n">
        <v>40</v>
      </c>
      <c r="C3808" s="2" t="n">
        <v>1912702.5</v>
      </c>
      <c r="D3808" s="2" t="n">
        <v>113677.328125</v>
      </c>
      <c r="E3808" s="2" t="n">
        <v>39506.9375</v>
      </c>
      <c r="F3808" s="2" t="n">
        <v>302679.84375</v>
      </c>
      <c r="G3808" s="2" t="n">
        <v>695.370483398438</v>
      </c>
    </row>
    <row r="3809" customFormat="false" ht="12.75" hidden="false" customHeight="false" outlineLevel="0" collapsed="false">
      <c r="A3809" s="2" t="s">
        <v>168</v>
      </c>
      <c r="B3809" s="2" t="n">
        <v>40</v>
      </c>
      <c r="C3809" s="2" t="n">
        <v>1565485.25</v>
      </c>
      <c r="D3809" s="2" t="n">
        <v>117624.25</v>
      </c>
      <c r="E3809" s="2" t="n">
        <v>36688.7578125</v>
      </c>
      <c r="F3809" s="2" t="n">
        <v>289872.96875</v>
      </c>
      <c r="G3809" s="2" t="n">
        <v>695.129272460938</v>
      </c>
    </row>
    <row r="3810" customFormat="false" ht="12.75" hidden="false" customHeight="false" outlineLevel="0" collapsed="false">
      <c r="A3810" s="2" t="s">
        <v>170</v>
      </c>
      <c r="B3810" s="2" t="n">
        <v>40</v>
      </c>
      <c r="C3810" s="2" t="n">
        <v>1122954.5</v>
      </c>
      <c r="D3810" s="2" t="n">
        <v>77734.734375</v>
      </c>
      <c r="E3810" s="2" t="n">
        <v>36753.55078125</v>
      </c>
      <c r="F3810" s="2" t="n">
        <v>286578.53125</v>
      </c>
      <c r="G3810" s="2" t="n">
        <v>765.676513671875</v>
      </c>
    </row>
    <row r="3811" customFormat="false" ht="12.75" hidden="false" customHeight="false" outlineLevel="0" collapsed="false">
      <c r="A3811" s="2" t="s">
        <v>172</v>
      </c>
      <c r="B3811" s="2" t="n">
        <v>40</v>
      </c>
      <c r="C3811" s="2" t="n">
        <v>1368254.75</v>
      </c>
      <c r="D3811" s="2" t="n">
        <v>98530.09375</v>
      </c>
      <c r="E3811" s="2" t="n">
        <v>32104.625</v>
      </c>
      <c r="F3811" s="2" t="n">
        <v>285229.625</v>
      </c>
      <c r="G3811" s="2" t="n">
        <v>1053.15905761719</v>
      </c>
    </row>
    <row r="3812" customFormat="false" ht="12.75" hidden="false" customHeight="false" outlineLevel="0" collapsed="false">
      <c r="A3812" s="2" t="s">
        <v>174</v>
      </c>
      <c r="B3812" s="2" t="n">
        <v>40</v>
      </c>
      <c r="C3812" s="2" t="n">
        <v>1656884.375</v>
      </c>
      <c r="D3812" s="2" t="n">
        <v>138179.65625</v>
      </c>
      <c r="E3812" s="2" t="n">
        <v>31148.482421875</v>
      </c>
      <c r="F3812" s="2" t="n">
        <v>288709.59375</v>
      </c>
      <c r="G3812" s="2" t="n">
        <v>1073.34692382813</v>
      </c>
    </row>
    <row r="3813" customFormat="false" ht="12.75" hidden="false" customHeight="false" outlineLevel="0" collapsed="false">
      <c r="A3813" s="2" t="s">
        <v>176</v>
      </c>
      <c r="B3813" s="2" t="n">
        <v>40</v>
      </c>
      <c r="C3813" s="2" t="n">
        <v>714228.4375</v>
      </c>
      <c r="D3813" s="2" t="n">
        <v>63925.484375</v>
      </c>
      <c r="E3813" s="2" t="n">
        <v>29257.173828125</v>
      </c>
      <c r="F3813" s="2" t="n">
        <v>290604.75</v>
      </c>
      <c r="G3813" s="2" t="n">
        <v>0</v>
      </c>
    </row>
    <row r="3814" customFormat="false" ht="12.75" hidden="false" customHeight="false" outlineLevel="0" collapsed="false">
      <c r="A3814" s="2" t="s">
        <v>178</v>
      </c>
      <c r="B3814" s="2" t="n">
        <v>40</v>
      </c>
      <c r="C3814" s="2" t="n">
        <v>1326177.625</v>
      </c>
      <c r="D3814" s="2" t="n">
        <v>98708.125</v>
      </c>
      <c r="E3814" s="2" t="n">
        <v>30658.64453125</v>
      </c>
      <c r="F3814" s="2" t="n">
        <v>276820.65625</v>
      </c>
      <c r="G3814" s="2" t="n">
        <v>1054.16040039063</v>
      </c>
    </row>
    <row r="3815" customFormat="false" ht="12.75" hidden="false" customHeight="false" outlineLevel="0" collapsed="false">
      <c r="A3815" s="2" t="s">
        <v>180</v>
      </c>
      <c r="B3815" s="2" t="n">
        <v>40</v>
      </c>
      <c r="C3815" s="2" t="n">
        <v>1254736.625</v>
      </c>
      <c r="D3815" s="2" t="n">
        <v>105225.984375</v>
      </c>
      <c r="E3815" s="2" t="n">
        <v>35798.5546875</v>
      </c>
      <c r="F3815" s="2" t="n">
        <v>300272.625</v>
      </c>
      <c r="G3815" s="2" t="n">
        <v>726.614135742188</v>
      </c>
    </row>
    <row r="3816" customFormat="false" ht="12.75" hidden="false" customHeight="false" outlineLevel="0" collapsed="false">
      <c r="A3816" s="2" t="s">
        <v>182</v>
      </c>
      <c r="B3816" s="2" t="n">
        <v>40</v>
      </c>
      <c r="C3816" s="2" t="n">
        <v>1419252.375</v>
      </c>
      <c r="D3816" s="2" t="n">
        <v>84967.5703125</v>
      </c>
      <c r="E3816" s="2" t="n">
        <v>34595.54296875</v>
      </c>
      <c r="F3816" s="2" t="n">
        <v>282179.59375</v>
      </c>
      <c r="G3816" s="2" t="n">
        <v>525.745910644531</v>
      </c>
    </row>
    <row r="3817" customFormat="false" ht="12.75" hidden="false" customHeight="false" outlineLevel="0" collapsed="false">
      <c r="A3817" s="2" t="s">
        <v>184</v>
      </c>
      <c r="B3817" s="2" t="n">
        <v>40</v>
      </c>
      <c r="C3817" s="2" t="n">
        <v>1389242.25</v>
      </c>
      <c r="D3817" s="2" t="n">
        <v>80523.703125</v>
      </c>
      <c r="E3817" s="2" t="n">
        <v>37273.26171875</v>
      </c>
      <c r="F3817" s="2" t="n">
        <v>295321.78125</v>
      </c>
      <c r="G3817" s="2" t="n">
        <v>462.072021484375</v>
      </c>
    </row>
    <row r="3818" customFormat="false" ht="12.75" hidden="false" customHeight="false" outlineLevel="0" collapsed="false">
      <c r="A3818" s="2" t="s">
        <v>186</v>
      </c>
      <c r="B3818" s="2" t="n">
        <v>40</v>
      </c>
      <c r="C3818" s="2" t="n">
        <v>238790.078125</v>
      </c>
      <c r="D3818" s="2" t="n">
        <v>19282.546875</v>
      </c>
      <c r="E3818" s="2" t="n">
        <v>43235.859375</v>
      </c>
      <c r="F3818" s="2" t="n">
        <v>287772.90625</v>
      </c>
      <c r="G3818" s="2" t="n">
        <v>1105.86193847656</v>
      </c>
    </row>
    <row r="3819" customFormat="false" ht="12.75" hidden="false" customHeight="false" outlineLevel="0" collapsed="false">
      <c r="A3819" s="2" t="s">
        <v>188</v>
      </c>
      <c r="B3819" s="2" t="n">
        <v>40</v>
      </c>
      <c r="C3819" s="2" t="n">
        <v>811423.6875</v>
      </c>
      <c r="D3819" s="2" t="n">
        <v>58999.34765625</v>
      </c>
      <c r="E3819" s="2" t="n">
        <v>38650.85546875</v>
      </c>
      <c r="F3819" s="2" t="n">
        <v>290925</v>
      </c>
      <c r="G3819" s="2" t="n">
        <v>1089.21850585938</v>
      </c>
    </row>
    <row r="3820" customFormat="false" ht="12.75" hidden="false" customHeight="false" outlineLevel="0" collapsed="false">
      <c r="A3820" s="2" t="s">
        <v>190</v>
      </c>
      <c r="B3820" s="2" t="n">
        <v>40</v>
      </c>
      <c r="C3820" s="2" t="n">
        <v>1616445.5</v>
      </c>
      <c r="D3820" s="2" t="n">
        <v>115148.0546875</v>
      </c>
      <c r="E3820" s="2" t="n">
        <v>34237.08203125</v>
      </c>
      <c r="F3820" s="2" t="n">
        <v>269607.53125</v>
      </c>
      <c r="G3820" s="2" t="n">
        <v>260.901123046875</v>
      </c>
    </row>
    <row r="3821" customFormat="false" ht="12.75" hidden="false" customHeight="false" outlineLevel="0" collapsed="false">
      <c r="A3821" s="2" t="s">
        <v>192</v>
      </c>
      <c r="B3821" s="2" t="n">
        <v>40</v>
      </c>
      <c r="C3821" s="2" t="n">
        <v>1323983</v>
      </c>
      <c r="D3821" s="2" t="n">
        <v>87620.4296875</v>
      </c>
      <c r="E3821" s="2" t="n">
        <v>39878.1796875</v>
      </c>
      <c r="F3821" s="2" t="n">
        <v>270584.96875</v>
      </c>
      <c r="G3821" s="2" t="n">
        <v>8806.7080078125</v>
      </c>
    </row>
    <row r="3822" customFormat="false" ht="12.75" hidden="false" customHeight="false" outlineLevel="0" collapsed="false">
      <c r="A3822" s="2" t="s">
        <v>194</v>
      </c>
      <c r="B3822" s="2" t="n">
        <v>40</v>
      </c>
      <c r="C3822" s="2" t="n">
        <v>1183479.125</v>
      </c>
      <c r="D3822" s="2" t="n">
        <v>83362.6015625</v>
      </c>
      <c r="E3822" s="2" t="n">
        <v>30494.486328125</v>
      </c>
      <c r="F3822" s="2" t="n">
        <v>255817.328125</v>
      </c>
      <c r="G3822" s="2" t="n">
        <v>567.669677734375</v>
      </c>
    </row>
    <row r="3823" customFormat="false" ht="12.75" hidden="false" customHeight="false" outlineLevel="0" collapsed="false">
      <c r="A3823" s="2" t="s">
        <v>196</v>
      </c>
      <c r="B3823" s="2" t="n">
        <v>40</v>
      </c>
      <c r="C3823" s="2" t="n">
        <v>685661.625</v>
      </c>
      <c r="D3823" s="2" t="n">
        <v>59170.6953125</v>
      </c>
      <c r="E3823" s="2" t="n">
        <v>29182.490234375</v>
      </c>
      <c r="F3823" s="2" t="n">
        <v>264542.5</v>
      </c>
      <c r="G3823" s="2" t="n">
        <v>511.915100097656</v>
      </c>
    </row>
    <row r="3824" customFormat="false" ht="12.75" hidden="false" customHeight="false" outlineLevel="0" collapsed="false">
      <c r="A3824" s="2" t="s">
        <v>198</v>
      </c>
      <c r="B3824" s="2" t="n">
        <v>40</v>
      </c>
      <c r="C3824" s="2" t="n">
        <v>1680154.375</v>
      </c>
      <c r="D3824" s="2" t="n">
        <v>137654.65625</v>
      </c>
      <c r="E3824" s="2" t="n">
        <v>26719.470703125</v>
      </c>
      <c r="F3824" s="2" t="n">
        <v>286402.125</v>
      </c>
      <c r="G3824" s="2" t="n">
        <v>0</v>
      </c>
    </row>
    <row r="3825" customFormat="false" ht="12.75" hidden="false" customHeight="false" outlineLevel="0" collapsed="false">
      <c r="A3825" s="2" t="s">
        <v>200</v>
      </c>
      <c r="B3825" s="2" t="n">
        <v>40</v>
      </c>
      <c r="C3825" s="2" t="n">
        <v>1335192.375</v>
      </c>
      <c r="D3825" s="2" t="n">
        <v>124675.8125</v>
      </c>
      <c r="E3825" s="2" t="n">
        <v>27708.1484375</v>
      </c>
      <c r="F3825" s="2" t="n">
        <v>283396.625</v>
      </c>
      <c r="G3825" s="2" t="n">
        <v>5123.24267578125</v>
      </c>
    </row>
    <row r="3826" customFormat="false" ht="12.75" hidden="false" customHeight="false" outlineLevel="0" collapsed="false">
      <c r="A3826" s="2" t="s">
        <v>202</v>
      </c>
      <c r="B3826" s="2" t="n">
        <v>40</v>
      </c>
      <c r="C3826" s="2" t="n">
        <v>1463788</v>
      </c>
      <c r="D3826" s="2" t="n">
        <v>139511</v>
      </c>
      <c r="E3826" s="2" t="n">
        <v>29429.380859375</v>
      </c>
      <c r="F3826" s="2" t="n">
        <v>274242.21875</v>
      </c>
      <c r="G3826" s="2" t="n">
        <v>642.086181640625</v>
      </c>
    </row>
    <row r="3827" customFormat="false" ht="12.75" hidden="false" customHeight="false" outlineLevel="0" collapsed="false">
      <c r="A3827" s="2" t="s">
        <v>204</v>
      </c>
      <c r="B3827" s="2" t="n">
        <v>40</v>
      </c>
      <c r="C3827" s="2" t="n">
        <v>1364466.875</v>
      </c>
      <c r="D3827" s="2" t="n">
        <v>109030.1484375</v>
      </c>
      <c r="E3827" s="2" t="n">
        <v>34457.95703125</v>
      </c>
      <c r="F3827" s="2" t="n">
        <v>304121.28125</v>
      </c>
      <c r="G3827" s="2" t="n">
        <v>657.069702148438</v>
      </c>
    </row>
    <row r="3828" customFormat="false" ht="12.75" hidden="false" customHeight="false" outlineLevel="0" collapsed="false">
      <c r="A3828" s="2" t="s">
        <v>206</v>
      </c>
      <c r="B3828" s="2" t="n">
        <v>40</v>
      </c>
      <c r="C3828" s="2" t="n">
        <v>694532.3125</v>
      </c>
      <c r="D3828" s="2" t="n">
        <v>46877.83203125</v>
      </c>
      <c r="E3828" s="2" t="n">
        <v>34417.4140625</v>
      </c>
      <c r="F3828" s="2" t="n">
        <v>290822.5</v>
      </c>
      <c r="G3828" s="2" t="n">
        <v>829.444885253906</v>
      </c>
    </row>
    <row r="3829" customFormat="false" ht="12.75" hidden="false" customHeight="false" outlineLevel="0" collapsed="false">
      <c r="A3829" s="2" t="s">
        <v>208</v>
      </c>
      <c r="B3829" s="2" t="n">
        <v>40</v>
      </c>
      <c r="C3829" s="2" t="n">
        <v>1563625.875</v>
      </c>
      <c r="D3829" s="2" t="n">
        <v>116726.8671875</v>
      </c>
      <c r="E3829" s="2" t="n">
        <v>36586.8203125</v>
      </c>
      <c r="F3829" s="2" t="n">
        <v>295707.8125</v>
      </c>
      <c r="G3829" s="2" t="n">
        <v>828.216918945313</v>
      </c>
    </row>
    <row r="3830" customFormat="false" ht="12.75" hidden="false" customHeight="false" outlineLevel="0" collapsed="false">
      <c r="A3830" s="2" t="s">
        <v>210</v>
      </c>
      <c r="B3830" s="2" t="n">
        <v>40</v>
      </c>
      <c r="C3830" s="2" t="n">
        <v>1471269.5</v>
      </c>
      <c r="D3830" s="2" t="n">
        <v>92840.5390625</v>
      </c>
      <c r="E3830" s="2" t="n">
        <v>37727.10546875</v>
      </c>
      <c r="F3830" s="2" t="n">
        <v>287173.8125</v>
      </c>
      <c r="G3830" s="2" t="n">
        <v>921.526550292969</v>
      </c>
    </row>
    <row r="3831" customFormat="false" ht="12.75" hidden="false" customHeight="false" outlineLevel="0" collapsed="false">
      <c r="A3831" s="2" t="s">
        <v>212</v>
      </c>
      <c r="B3831" s="2" t="n">
        <v>40</v>
      </c>
      <c r="C3831" s="2" t="n">
        <v>1190996</v>
      </c>
      <c r="D3831" s="2" t="n">
        <v>71932.3203125</v>
      </c>
      <c r="E3831" s="2" t="n">
        <v>35015.0546875</v>
      </c>
      <c r="F3831" s="2" t="n">
        <v>284271.3125</v>
      </c>
      <c r="G3831" s="2" t="n">
        <v>304.626953125</v>
      </c>
    </row>
    <row r="3832" customFormat="false" ht="12.75" hidden="false" customHeight="false" outlineLevel="0" collapsed="false">
      <c r="A3832" s="2" t="s">
        <v>214</v>
      </c>
      <c r="B3832" s="2" t="n">
        <v>40</v>
      </c>
      <c r="C3832" s="2" t="n">
        <v>1528816.75</v>
      </c>
      <c r="D3832" s="2" t="n">
        <v>120160.2421875</v>
      </c>
      <c r="E3832" s="2" t="n">
        <v>33811.18359375</v>
      </c>
      <c r="F3832" s="2" t="n">
        <v>272683.9375</v>
      </c>
      <c r="G3832" s="2" t="n">
        <v>305.189636230469</v>
      </c>
    </row>
    <row r="3833" customFormat="false" ht="12.75" hidden="false" customHeight="false" outlineLevel="0" collapsed="false">
      <c r="A3833" s="2" t="s">
        <v>216</v>
      </c>
      <c r="B3833" s="2" t="n">
        <v>40</v>
      </c>
      <c r="C3833" s="2" t="n">
        <v>1201480</v>
      </c>
      <c r="D3833" s="2" t="n">
        <v>96567.3125</v>
      </c>
      <c r="E3833" s="2" t="n">
        <v>32331.5859375</v>
      </c>
      <c r="F3833" s="2" t="n">
        <v>272653.09375</v>
      </c>
      <c r="G3833" s="2" t="n">
        <v>1029.21557617188</v>
      </c>
    </row>
    <row r="3834" customFormat="false" ht="12.75" hidden="false" customHeight="false" outlineLevel="0" collapsed="false">
      <c r="A3834" s="2" t="s">
        <v>218</v>
      </c>
      <c r="B3834" s="2" t="n">
        <v>40</v>
      </c>
      <c r="C3834" s="2" t="n">
        <v>716724.5625</v>
      </c>
      <c r="D3834" s="2" t="n">
        <v>49817.51953125</v>
      </c>
      <c r="E3834" s="2" t="n">
        <v>31199.20703125</v>
      </c>
      <c r="F3834" s="2" t="n">
        <v>273643.53125</v>
      </c>
      <c r="G3834" s="2" t="n">
        <v>584.7763671875</v>
      </c>
    </row>
    <row r="3835" customFormat="false" ht="12.75" hidden="false" customHeight="false" outlineLevel="0" collapsed="false">
      <c r="A3835" s="2" t="s">
        <v>220</v>
      </c>
      <c r="B3835" s="2" t="n">
        <v>40</v>
      </c>
      <c r="C3835" s="2" t="n">
        <v>812143.25</v>
      </c>
      <c r="D3835" s="2" t="n">
        <v>60869.36328125</v>
      </c>
      <c r="E3835" s="2" t="n">
        <v>28510.052734375</v>
      </c>
      <c r="F3835" s="2" t="n">
        <v>268034.65625</v>
      </c>
      <c r="G3835" s="2" t="n">
        <v>1007.74609375</v>
      </c>
    </row>
    <row r="3836" customFormat="false" ht="12.75" hidden="false" customHeight="false" outlineLevel="0" collapsed="false">
      <c r="A3836" s="2" t="s">
        <v>222</v>
      </c>
      <c r="B3836" s="2" t="n">
        <v>40</v>
      </c>
      <c r="C3836" s="2" t="n">
        <v>697299</v>
      </c>
      <c r="D3836" s="2" t="n">
        <v>63360.7109375</v>
      </c>
      <c r="E3836" s="2" t="n">
        <v>29537.291015625</v>
      </c>
      <c r="F3836" s="2" t="n">
        <v>286398.0625</v>
      </c>
      <c r="G3836" s="2" t="n">
        <v>1098.19067382813</v>
      </c>
    </row>
    <row r="3837" customFormat="false" ht="12.75" hidden="false" customHeight="false" outlineLevel="0" collapsed="false">
      <c r="A3837" s="2" t="s">
        <v>224</v>
      </c>
      <c r="B3837" s="2" t="n">
        <v>40</v>
      </c>
      <c r="C3837" s="2" t="n">
        <v>1491307.875</v>
      </c>
      <c r="D3837" s="2" t="n">
        <v>142422.953125</v>
      </c>
      <c r="E3837" s="2" t="n">
        <v>28092.1953125</v>
      </c>
      <c r="F3837" s="2" t="n">
        <v>260007.25</v>
      </c>
      <c r="G3837" s="2" t="n">
        <v>1980.21557617188</v>
      </c>
    </row>
    <row r="3838" customFormat="false" ht="12.75" hidden="false" customHeight="false" outlineLevel="0" collapsed="false">
      <c r="A3838" s="2" t="s">
        <v>226</v>
      </c>
      <c r="B3838" s="2" t="n">
        <v>40</v>
      </c>
      <c r="C3838" s="2" t="n">
        <v>1524848</v>
      </c>
      <c r="D3838" s="2" t="n">
        <v>155733.6875</v>
      </c>
      <c r="E3838" s="2" t="n">
        <v>26195.189453125</v>
      </c>
      <c r="F3838" s="2" t="n">
        <v>259512.3125</v>
      </c>
      <c r="G3838" s="2" t="n">
        <v>477.718994140625</v>
      </c>
    </row>
    <row r="3839" customFormat="false" ht="12.75" hidden="false" customHeight="false" outlineLevel="0" collapsed="false">
      <c r="A3839" s="2" t="s">
        <v>228</v>
      </c>
      <c r="B3839" s="2" t="n">
        <v>40</v>
      </c>
      <c r="C3839" s="2" t="n">
        <v>1599835.625</v>
      </c>
      <c r="D3839" s="2" t="n">
        <v>123176.8828125</v>
      </c>
      <c r="E3839" s="2" t="n">
        <v>32232.056640625</v>
      </c>
      <c r="F3839" s="2" t="n">
        <v>295434.15625</v>
      </c>
      <c r="G3839" s="2" t="n">
        <v>918.838928222656</v>
      </c>
    </row>
    <row r="3840" customFormat="false" ht="12.75" hidden="false" customHeight="false" outlineLevel="0" collapsed="false">
      <c r="A3840" s="2" t="s">
        <v>230</v>
      </c>
      <c r="B3840" s="2" t="n">
        <v>40</v>
      </c>
      <c r="C3840" s="2" t="n">
        <v>958426.4375</v>
      </c>
      <c r="D3840" s="2" t="n">
        <v>66772.2265625</v>
      </c>
      <c r="E3840" s="2" t="n">
        <v>31970.615234375</v>
      </c>
      <c r="F3840" s="2" t="n">
        <v>282602.78125</v>
      </c>
      <c r="G3840" s="2" t="n">
        <v>904.74169921875</v>
      </c>
    </row>
    <row r="3841" customFormat="false" ht="12.75" hidden="false" customHeight="false" outlineLevel="0" collapsed="false">
      <c r="A3841" s="2" t="s">
        <v>232</v>
      </c>
      <c r="B3841" s="2" t="n">
        <v>40</v>
      </c>
      <c r="C3841" s="2" t="n">
        <v>1269419.75</v>
      </c>
      <c r="D3841" s="2" t="n">
        <v>106396.9296875</v>
      </c>
      <c r="E3841" s="2" t="n">
        <v>34762.66015625</v>
      </c>
      <c r="F3841" s="2" t="n">
        <v>290220.125</v>
      </c>
      <c r="G3841" s="2" t="n">
        <v>0</v>
      </c>
    </row>
    <row r="3842" customFormat="false" ht="12.75" hidden="false" customHeight="false" outlineLevel="0" collapsed="false">
      <c r="A3842" s="2" t="s">
        <v>234</v>
      </c>
      <c r="B3842" s="2" t="n">
        <v>40</v>
      </c>
      <c r="C3842" s="2" t="n">
        <v>1743994.25</v>
      </c>
      <c r="D3842" s="2" t="n">
        <v>123986.1171875</v>
      </c>
      <c r="E3842" s="2" t="n">
        <v>44859.34765625</v>
      </c>
      <c r="F3842" s="2" t="n">
        <v>267531.375</v>
      </c>
      <c r="G3842" s="2" t="n">
        <v>36720.45703125</v>
      </c>
    </row>
    <row r="3843" customFormat="false" ht="12.75" hidden="false" customHeight="false" outlineLevel="0" collapsed="false">
      <c r="A3843" s="2" t="s">
        <v>236</v>
      </c>
      <c r="B3843" s="2" t="n">
        <v>40</v>
      </c>
      <c r="C3843" s="2" t="n">
        <v>1273613.875</v>
      </c>
      <c r="D3843" s="2" t="n">
        <v>85968.640625</v>
      </c>
      <c r="E3843" s="2" t="n">
        <v>32324.173828125</v>
      </c>
      <c r="F3843" s="2" t="n">
        <v>272384.75</v>
      </c>
      <c r="G3843" s="2" t="n">
        <v>816.065185546875</v>
      </c>
    </row>
    <row r="3844" customFormat="false" ht="12.75" hidden="false" customHeight="false" outlineLevel="0" collapsed="false">
      <c r="A3844" s="2" t="s">
        <v>238</v>
      </c>
      <c r="B3844" s="2" t="n">
        <v>40</v>
      </c>
      <c r="C3844" s="2" t="n">
        <v>1511806.25</v>
      </c>
      <c r="D3844" s="2" t="n">
        <v>102953.5</v>
      </c>
      <c r="E3844" s="2" t="n">
        <v>31860.826171875</v>
      </c>
      <c r="F3844" s="2" t="n">
        <v>267211</v>
      </c>
      <c r="G3844" s="2" t="n">
        <v>1654.15393066406</v>
      </c>
    </row>
    <row r="3845" customFormat="false" ht="12.75" hidden="false" customHeight="false" outlineLevel="0" collapsed="false">
      <c r="A3845" s="2" t="s">
        <v>240</v>
      </c>
      <c r="B3845" s="2" t="n">
        <v>40</v>
      </c>
      <c r="C3845" s="2" t="n">
        <v>1096040.875</v>
      </c>
      <c r="D3845" s="2" t="n">
        <v>100293.96875</v>
      </c>
      <c r="E3845" s="2" t="n">
        <v>35197.515625</v>
      </c>
      <c r="F3845" s="2" t="n">
        <v>271040.5</v>
      </c>
      <c r="G3845" s="2" t="n">
        <v>25154.560546875</v>
      </c>
    </row>
    <row r="3846" customFormat="false" ht="12.75" hidden="false" customHeight="false" outlineLevel="0" collapsed="false">
      <c r="A3846" s="2" t="s">
        <v>242</v>
      </c>
      <c r="B3846" s="2" t="n">
        <v>40</v>
      </c>
      <c r="C3846" s="2" t="n">
        <v>1157844.625</v>
      </c>
      <c r="D3846" s="2" t="n">
        <v>106915.984375</v>
      </c>
      <c r="E3846" s="2" t="n">
        <v>31368.81640625</v>
      </c>
      <c r="F3846" s="2" t="n">
        <v>279974.59375</v>
      </c>
      <c r="G3846" s="2" t="n">
        <v>1205.22985839844</v>
      </c>
    </row>
    <row r="3847" customFormat="false" ht="12.75" hidden="false" customHeight="false" outlineLevel="0" collapsed="false">
      <c r="A3847" s="2" t="s">
        <v>244</v>
      </c>
      <c r="B3847" s="2" t="n">
        <v>40</v>
      </c>
      <c r="C3847" s="2" t="n">
        <v>1832173.5</v>
      </c>
      <c r="D3847" s="2" t="n">
        <v>155883.578125</v>
      </c>
      <c r="E3847" s="2" t="n">
        <v>30595.1484375</v>
      </c>
      <c r="F3847" s="2" t="n">
        <v>293544.75</v>
      </c>
      <c r="G3847" s="2" t="n">
        <v>1121.80249023438</v>
      </c>
    </row>
    <row r="3848" customFormat="false" ht="12.75" hidden="false" customHeight="false" outlineLevel="0" collapsed="false">
      <c r="A3848" s="2" t="s">
        <v>246</v>
      </c>
      <c r="B3848" s="2" t="n">
        <v>40</v>
      </c>
      <c r="C3848" s="2" t="n">
        <v>1281933.5</v>
      </c>
      <c r="D3848" s="2" t="n">
        <v>147148.59375</v>
      </c>
      <c r="E3848" s="2" t="n">
        <v>29206.44140625</v>
      </c>
      <c r="F3848" s="2" t="n">
        <v>303923.28125</v>
      </c>
      <c r="G3848" s="2" t="n">
        <v>1514.7351074218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0</v>
      </c>
      <c r="B1" s="2" t="s">
        <v>1</v>
      </c>
    </row>
    <row r="2" customFormat="false" ht="12.75" hidden="false" customHeight="false" outlineLevel="0" collapsed="false">
      <c r="A2" s="2" t="s">
        <v>2</v>
      </c>
      <c r="B2" s="2" t="s">
        <v>3</v>
      </c>
    </row>
    <row r="5" customFormat="false" ht="12.75" hidden="false" customHeight="false" outlineLevel="0" collapsed="false">
      <c r="A5" s="2" t="s">
        <v>4</v>
      </c>
      <c r="B5" s="2" t="s">
        <v>5</v>
      </c>
    </row>
    <row r="6" customFormat="false" ht="12.75" hidden="false" customHeight="false" outlineLevel="0" collapsed="false">
      <c r="A6" s="2" t="s">
        <v>6</v>
      </c>
      <c r="B6" s="2" t="s">
        <v>7</v>
      </c>
    </row>
    <row r="8" customFormat="false" ht="12.75" hidden="false" customHeight="false" outlineLevel="0" collapsed="false">
      <c r="A8" s="2" t="s">
        <v>8</v>
      </c>
      <c r="B8" s="2" t="s">
        <v>278</v>
      </c>
      <c r="C8" s="2" t="s">
        <v>25</v>
      </c>
      <c r="D8" s="2" t="s">
        <v>7</v>
      </c>
    </row>
    <row r="9" customFormat="false" ht="12.75" hidden="false" customHeight="false" outlineLevel="0" collapsed="false">
      <c r="A9" s="2" t="s">
        <v>19</v>
      </c>
      <c r="B9" s="2" t="n">
        <v>1</v>
      </c>
      <c r="C9" s="2" t="n">
        <v>266620.0625</v>
      </c>
      <c r="D9" s="2" t="n">
        <v>270867.03125</v>
      </c>
    </row>
    <row r="10" customFormat="false" ht="12.75" hidden="false" customHeight="false" outlineLevel="0" collapsed="false">
      <c r="A10" s="2" t="s">
        <v>27</v>
      </c>
      <c r="B10" s="2" t="n">
        <v>1</v>
      </c>
      <c r="C10" s="2" t="n">
        <v>269312.8125</v>
      </c>
      <c r="D10" s="2" t="n">
        <v>290490.21875</v>
      </c>
    </row>
    <row r="11" customFormat="false" ht="12.75" hidden="false" customHeight="false" outlineLevel="0" collapsed="false">
      <c r="A11" s="2" t="s">
        <v>30</v>
      </c>
      <c r="B11" s="2" t="n">
        <v>1</v>
      </c>
      <c r="C11" s="2" t="n">
        <v>385802.875</v>
      </c>
      <c r="D11" s="2" t="n">
        <v>287719.28125</v>
      </c>
    </row>
    <row r="12" customFormat="false" ht="12.75" hidden="false" customHeight="false" outlineLevel="0" collapsed="false">
      <c r="A12" s="2" t="s">
        <v>33</v>
      </c>
      <c r="B12" s="2" t="n">
        <v>1</v>
      </c>
      <c r="C12" s="2" t="n">
        <v>277803.5</v>
      </c>
      <c r="D12" s="2" t="n">
        <v>306128.15625</v>
      </c>
    </row>
    <row r="13" customFormat="false" ht="12.75" hidden="false" customHeight="false" outlineLevel="0" collapsed="false">
      <c r="A13" s="2" t="s">
        <v>36</v>
      </c>
      <c r="B13" s="2" t="n">
        <v>1</v>
      </c>
      <c r="C13" s="2" t="n">
        <v>365877.9375</v>
      </c>
      <c r="D13" s="2" t="n">
        <v>290979.625</v>
      </c>
    </row>
    <row r="14" customFormat="false" ht="12.75" hidden="false" customHeight="false" outlineLevel="0" collapsed="false">
      <c r="A14" s="2" t="s">
        <v>39</v>
      </c>
      <c r="B14" s="2" t="n">
        <v>1</v>
      </c>
      <c r="C14" s="2" t="n">
        <v>403424</v>
      </c>
      <c r="D14" s="2" t="n">
        <v>320292.6875</v>
      </c>
    </row>
    <row r="15" customFormat="false" ht="12.75" hidden="false" customHeight="false" outlineLevel="0" collapsed="false">
      <c r="A15" s="2" t="s">
        <v>42</v>
      </c>
      <c r="B15" s="2" t="n">
        <v>1</v>
      </c>
      <c r="C15" s="2" t="n">
        <v>292017.375</v>
      </c>
      <c r="D15" s="2" t="n">
        <v>296795.78125</v>
      </c>
    </row>
    <row r="16" customFormat="false" ht="12.75" hidden="false" customHeight="false" outlineLevel="0" collapsed="false">
      <c r="A16" s="2" t="s">
        <v>45</v>
      </c>
      <c r="B16" s="2" t="n">
        <v>1</v>
      </c>
      <c r="C16" s="2" t="n">
        <v>177887.625</v>
      </c>
      <c r="D16" s="2" t="n">
        <v>280119.28125</v>
      </c>
    </row>
    <row r="17" customFormat="false" ht="12.75" hidden="false" customHeight="false" outlineLevel="0" collapsed="false">
      <c r="A17" s="2" t="s">
        <v>48</v>
      </c>
      <c r="B17" s="2" t="n">
        <v>1</v>
      </c>
      <c r="C17" s="2" t="n">
        <v>241199.296875</v>
      </c>
      <c r="D17" s="2" t="n">
        <v>292144.65625</v>
      </c>
    </row>
    <row r="18" customFormat="false" ht="12.75" hidden="false" customHeight="false" outlineLevel="0" collapsed="false">
      <c r="A18" s="2" t="s">
        <v>51</v>
      </c>
      <c r="B18" s="2" t="n">
        <v>1</v>
      </c>
      <c r="C18" s="2" t="n">
        <v>158231.734375</v>
      </c>
      <c r="D18" s="2" t="n">
        <v>296217.0625</v>
      </c>
    </row>
    <row r="19" customFormat="false" ht="12.75" hidden="false" customHeight="false" outlineLevel="0" collapsed="false">
      <c r="A19" s="2" t="s">
        <v>54</v>
      </c>
      <c r="B19" s="2" t="n">
        <v>1</v>
      </c>
      <c r="C19" s="2" t="n">
        <v>184563.375</v>
      </c>
      <c r="D19" s="2" t="n">
        <v>290864.65625</v>
      </c>
    </row>
    <row r="20" customFormat="false" ht="12.75" hidden="false" customHeight="false" outlineLevel="0" collapsed="false">
      <c r="A20" s="2" t="s">
        <v>57</v>
      </c>
      <c r="B20" s="2" t="n">
        <v>1</v>
      </c>
      <c r="C20" s="2" t="n">
        <v>256851.984375</v>
      </c>
      <c r="D20" s="2" t="n">
        <v>296149.84375</v>
      </c>
    </row>
    <row r="21" customFormat="false" ht="12.75" hidden="false" customHeight="false" outlineLevel="0" collapsed="false">
      <c r="A21" s="2" t="s">
        <v>60</v>
      </c>
      <c r="B21" s="2" t="n">
        <v>1</v>
      </c>
      <c r="C21" s="2" t="n">
        <v>213450.984375</v>
      </c>
      <c r="D21" s="2" t="n">
        <v>295586.5625</v>
      </c>
    </row>
    <row r="22" customFormat="false" ht="12.75" hidden="false" customHeight="false" outlineLevel="0" collapsed="false">
      <c r="A22" s="2" t="s">
        <v>63</v>
      </c>
      <c r="B22" s="2" t="n">
        <v>1</v>
      </c>
      <c r="C22" s="2" t="n">
        <v>215797.953125</v>
      </c>
      <c r="D22" s="2" t="n">
        <v>306910.84375</v>
      </c>
    </row>
    <row r="23" customFormat="false" ht="12.75" hidden="false" customHeight="false" outlineLevel="0" collapsed="false">
      <c r="A23" s="2" t="s">
        <v>66</v>
      </c>
      <c r="B23" s="2" t="n">
        <v>1</v>
      </c>
      <c r="C23" s="2" t="n">
        <v>273076.0625</v>
      </c>
      <c r="D23" s="2" t="n">
        <v>304954.3125</v>
      </c>
    </row>
    <row r="24" customFormat="false" ht="12.75" hidden="false" customHeight="false" outlineLevel="0" collapsed="false">
      <c r="A24" s="2" t="s">
        <v>69</v>
      </c>
      <c r="B24" s="2" t="n">
        <v>1</v>
      </c>
      <c r="C24" s="2" t="n">
        <v>272309.96875</v>
      </c>
      <c r="D24" s="2" t="n">
        <v>311672.5</v>
      </c>
    </row>
    <row r="25" customFormat="false" ht="12.75" hidden="false" customHeight="false" outlineLevel="0" collapsed="false">
      <c r="A25" s="2" t="s">
        <v>72</v>
      </c>
      <c r="B25" s="2" t="n">
        <v>1</v>
      </c>
      <c r="C25" s="2" t="n">
        <v>198948.5625</v>
      </c>
      <c r="D25" s="2" t="n">
        <v>330519.03125</v>
      </c>
    </row>
    <row r="26" customFormat="false" ht="12.75" hidden="false" customHeight="false" outlineLevel="0" collapsed="false">
      <c r="A26" s="2" t="s">
        <v>75</v>
      </c>
      <c r="B26" s="2" t="n">
        <v>1</v>
      </c>
      <c r="C26" s="2" t="n">
        <v>268272.5</v>
      </c>
      <c r="D26" s="2" t="n">
        <v>294139.9375</v>
      </c>
    </row>
    <row r="27" customFormat="false" ht="12.75" hidden="false" customHeight="false" outlineLevel="0" collapsed="false">
      <c r="A27" s="2" t="s">
        <v>78</v>
      </c>
      <c r="B27" s="2" t="n">
        <v>1</v>
      </c>
      <c r="C27" s="2" t="n">
        <v>195944.203125</v>
      </c>
      <c r="D27" s="2" t="n">
        <v>295059.3125</v>
      </c>
    </row>
    <row r="28" customFormat="false" ht="12.75" hidden="false" customHeight="false" outlineLevel="0" collapsed="false">
      <c r="A28" s="2" t="s">
        <v>81</v>
      </c>
      <c r="B28" s="2" t="n">
        <v>1</v>
      </c>
      <c r="C28" s="2" t="n">
        <v>309922.5625</v>
      </c>
      <c r="D28" s="2" t="n">
        <v>291215.1875</v>
      </c>
    </row>
    <row r="29" customFormat="false" ht="12.75" hidden="false" customHeight="false" outlineLevel="0" collapsed="false">
      <c r="A29" s="2" t="s">
        <v>84</v>
      </c>
      <c r="B29" s="2" t="n">
        <v>1</v>
      </c>
      <c r="C29" s="2" t="n">
        <v>248379.015625</v>
      </c>
      <c r="D29" s="2" t="n">
        <v>294175.4375</v>
      </c>
    </row>
    <row r="30" customFormat="false" ht="12.75" hidden="false" customHeight="false" outlineLevel="0" collapsed="false">
      <c r="A30" s="2" t="s">
        <v>87</v>
      </c>
      <c r="B30" s="2" t="n">
        <v>1</v>
      </c>
      <c r="C30" s="2" t="n">
        <v>173373.640625</v>
      </c>
      <c r="D30" s="2" t="n">
        <v>280697.8125</v>
      </c>
    </row>
    <row r="31" customFormat="false" ht="12.75" hidden="false" customHeight="false" outlineLevel="0" collapsed="false">
      <c r="A31" s="2" t="s">
        <v>90</v>
      </c>
      <c r="B31" s="2" t="n">
        <v>1</v>
      </c>
      <c r="C31" s="2" t="n">
        <v>215656.84375</v>
      </c>
      <c r="D31" s="2" t="n">
        <v>284405.84375</v>
      </c>
    </row>
    <row r="32" customFormat="false" ht="12.75" hidden="false" customHeight="false" outlineLevel="0" collapsed="false">
      <c r="A32" s="2" t="s">
        <v>93</v>
      </c>
      <c r="B32" s="2" t="n">
        <v>1</v>
      </c>
      <c r="C32" s="2" t="n">
        <v>549588.625</v>
      </c>
      <c r="D32" s="2" t="n">
        <v>290146.875</v>
      </c>
    </row>
    <row r="33" customFormat="false" ht="12.75" hidden="false" customHeight="false" outlineLevel="0" collapsed="false">
      <c r="A33" s="2" t="s">
        <v>96</v>
      </c>
      <c r="B33" s="2" t="n">
        <v>1</v>
      </c>
      <c r="C33" s="2" t="n">
        <v>246130.71875</v>
      </c>
      <c r="D33" s="2" t="n">
        <v>321475.15625</v>
      </c>
    </row>
    <row r="34" customFormat="false" ht="12.75" hidden="false" customHeight="false" outlineLevel="0" collapsed="false">
      <c r="A34" s="2" t="s">
        <v>99</v>
      </c>
      <c r="B34" s="2" t="n">
        <v>1</v>
      </c>
      <c r="C34" s="2" t="n">
        <v>335867.9375</v>
      </c>
      <c r="D34" s="2" t="n">
        <v>322768.5</v>
      </c>
    </row>
    <row r="35" customFormat="false" ht="12.75" hidden="false" customHeight="false" outlineLevel="0" collapsed="false">
      <c r="A35" s="2" t="s">
        <v>102</v>
      </c>
      <c r="B35" s="2" t="n">
        <v>1</v>
      </c>
      <c r="C35" s="2" t="n">
        <v>448600.4375</v>
      </c>
      <c r="D35" s="2" t="n">
        <v>315711.6875</v>
      </c>
    </row>
    <row r="36" customFormat="false" ht="12.75" hidden="false" customHeight="false" outlineLevel="0" collapsed="false">
      <c r="A36" s="2" t="s">
        <v>105</v>
      </c>
      <c r="B36" s="2" t="n">
        <v>1</v>
      </c>
      <c r="C36" s="2" t="n">
        <v>266824.21875</v>
      </c>
      <c r="D36" s="2" t="n">
        <v>324559.71875</v>
      </c>
    </row>
    <row r="37" customFormat="false" ht="12.75" hidden="false" customHeight="false" outlineLevel="0" collapsed="false">
      <c r="A37" s="2" t="s">
        <v>108</v>
      </c>
      <c r="B37" s="2" t="n">
        <v>1</v>
      </c>
      <c r="C37" s="2" t="n">
        <v>267958.6875</v>
      </c>
      <c r="D37" s="2" t="n">
        <v>325939.9375</v>
      </c>
    </row>
    <row r="38" customFormat="false" ht="12.75" hidden="false" customHeight="false" outlineLevel="0" collapsed="false">
      <c r="A38" s="2" t="s">
        <v>111</v>
      </c>
      <c r="B38" s="2" t="n">
        <v>1</v>
      </c>
      <c r="C38" s="2" t="n">
        <v>195606.546875</v>
      </c>
      <c r="D38" s="2" t="n">
        <v>306166.96875</v>
      </c>
    </row>
    <row r="39" customFormat="false" ht="12.75" hidden="false" customHeight="false" outlineLevel="0" collapsed="false">
      <c r="A39" s="2" t="s">
        <v>114</v>
      </c>
      <c r="B39" s="2" t="n">
        <v>1</v>
      </c>
      <c r="C39" s="2" t="n">
        <v>123470.1796875</v>
      </c>
      <c r="D39" s="2" t="n">
        <v>293907.59375</v>
      </c>
    </row>
    <row r="40" customFormat="false" ht="12.75" hidden="false" customHeight="false" outlineLevel="0" collapsed="false">
      <c r="A40" s="2" t="s">
        <v>117</v>
      </c>
      <c r="B40" s="2" t="n">
        <v>1</v>
      </c>
      <c r="C40" s="2" t="n">
        <v>272473.5</v>
      </c>
      <c r="D40" s="2" t="n">
        <v>303118.15625</v>
      </c>
    </row>
    <row r="41" customFormat="false" ht="12.75" hidden="false" customHeight="false" outlineLevel="0" collapsed="false">
      <c r="A41" s="2" t="s">
        <v>120</v>
      </c>
      <c r="B41" s="2" t="n">
        <v>1</v>
      </c>
      <c r="C41" s="2" t="n">
        <v>213710.46875</v>
      </c>
      <c r="D41" s="2" t="n">
        <v>284235.9375</v>
      </c>
    </row>
    <row r="42" customFormat="false" ht="12.75" hidden="false" customHeight="false" outlineLevel="0" collapsed="false">
      <c r="A42" s="2" t="s">
        <v>122</v>
      </c>
      <c r="B42" s="2" t="n">
        <v>1</v>
      </c>
      <c r="C42" s="2" t="n">
        <v>181682.125</v>
      </c>
      <c r="D42" s="2" t="n">
        <v>284939.4375</v>
      </c>
    </row>
    <row r="43" customFormat="false" ht="12.75" hidden="false" customHeight="false" outlineLevel="0" collapsed="false">
      <c r="A43" s="2" t="s">
        <v>124</v>
      </c>
      <c r="B43" s="2" t="n">
        <v>1</v>
      </c>
      <c r="C43" s="2" t="n">
        <v>251829.703125</v>
      </c>
      <c r="D43" s="2" t="n">
        <v>295393.125</v>
      </c>
    </row>
    <row r="44" customFormat="false" ht="12.75" hidden="false" customHeight="false" outlineLevel="0" collapsed="false">
      <c r="A44" s="2" t="s">
        <v>126</v>
      </c>
      <c r="B44" s="2" t="n">
        <v>1</v>
      </c>
      <c r="C44" s="2" t="n">
        <v>341665.21875</v>
      </c>
      <c r="D44" s="2" t="n">
        <v>295652.1875</v>
      </c>
    </row>
    <row r="45" customFormat="false" ht="12.75" hidden="false" customHeight="false" outlineLevel="0" collapsed="false">
      <c r="A45" s="2" t="s">
        <v>128</v>
      </c>
      <c r="B45" s="2" t="n">
        <v>1</v>
      </c>
      <c r="C45" s="2" t="n">
        <v>291759.25</v>
      </c>
      <c r="D45" s="2" t="n">
        <v>299384.6875</v>
      </c>
    </row>
    <row r="46" customFormat="false" ht="12.75" hidden="false" customHeight="false" outlineLevel="0" collapsed="false">
      <c r="A46" s="2" t="s">
        <v>130</v>
      </c>
      <c r="B46" s="2" t="n">
        <v>1</v>
      </c>
      <c r="C46" s="2" t="n">
        <v>198572.578125</v>
      </c>
      <c r="D46" s="2" t="n">
        <v>295443.96875</v>
      </c>
    </row>
    <row r="47" customFormat="false" ht="12.75" hidden="false" customHeight="false" outlineLevel="0" collapsed="false">
      <c r="A47" s="2" t="s">
        <v>132</v>
      </c>
      <c r="B47" s="2" t="n">
        <v>1</v>
      </c>
      <c r="C47" s="2" t="n">
        <v>253483.109375</v>
      </c>
      <c r="D47" s="2" t="n">
        <v>290399.5625</v>
      </c>
    </row>
    <row r="48" customFormat="false" ht="12.75" hidden="false" customHeight="false" outlineLevel="0" collapsed="false">
      <c r="A48" s="2" t="s">
        <v>134</v>
      </c>
      <c r="B48" s="2" t="n">
        <v>1</v>
      </c>
      <c r="C48" s="2" t="n">
        <v>293774</v>
      </c>
      <c r="D48" s="2" t="n">
        <v>298620.71875</v>
      </c>
    </row>
    <row r="49" customFormat="false" ht="12.75" hidden="false" customHeight="false" outlineLevel="0" collapsed="false">
      <c r="A49" s="2" t="s">
        <v>136</v>
      </c>
      <c r="B49" s="2" t="n">
        <v>1</v>
      </c>
      <c r="C49" s="2" t="n">
        <v>281382.125</v>
      </c>
      <c r="D49" s="2" t="n">
        <v>332800.34375</v>
      </c>
    </row>
    <row r="50" customFormat="false" ht="12.75" hidden="false" customHeight="false" outlineLevel="0" collapsed="false">
      <c r="A50" s="2" t="s">
        <v>138</v>
      </c>
      <c r="B50" s="2" t="n">
        <v>1</v>
      </c>
      <c r="C50" s="2" t="n">
        <v>253442.5625</v>
      </c>
      <c r="D50" s="2" t="n">
        <v>312121.5625</v>
      </c>
    </row>
    <row r="51" customFormat="false" ht="12.75" hidden="false" customHeight="false" outlineLevel="0" collapsed="false">
      <c r="A51" s="2" t="s">
        <v>140</v>
      </c>
      <c r="B51" s="2" t="n">
        <v>1</v>
      </c>
      <c r="C51" s="2" t="n">
        <v>399373</v>
      </c>
      <c r="D51" s="2" t="n">
        <v>315603</v>
      </c>
    </row>
    <row r="52" customFormat="false" ht="12.75" hidden="false" customHeight="false" outlineLevel="0" collapsed="false">
      <c r="A52" s="2" t="s">
        <v>142</v>
      </c>
      <c r="B52" s="2" t="n">
        <v>1</v>
      </c>
      <c r="C52" s="2" t="n">
        <v>212759.875</v>
      </c>
      <c r="D52" s="2" t="n">
        <v>290879.09375</v>
      </c>
    </row>
    <row r="53" customFormat="false" ht="12.75" hidden="false" customHeight="false" outlineLevel="0" collapsed="false">
      <c r="A53" s="2" t="s">
        <v>144</v>
      </c>
      <c r="B53" s="2" t="n">
        <v>1</v>
      </c>
      <c r="C53" s="2" t="n">
        <v>235781.421875</v>
      </c>
      <c r="D53" s="2" t="n">
        <v>301193.34375</v>
      </c>
    </row>
    <row r="54" customFormat="false" ht="12.75" hidden="false" customHeight="false" outlineLevel="0" collapsed="false">
      <c r="A54" s="2" t="s">
        <v>146</v>
      </c>
      <c r="B54" s="2" t="n">
        <v>1</v>
      </c>
      <c r="C54" s="2" t="n">
        <v>237651.921875</v>
      </c>
      <c r="D54" s="2" t="n">
        <v>288729.78125</v>
      </c>
    </row>
    <row r="55" customFormat="false" ht="12.75" hidden="false" customHeight="false" outlineLevel="0" collapsed="false">
      <c r="A55" s="2" t="s">
        <v>148</v>
      </c>
      <c r="B55" s="2" t="n">
        <v>1</v>
      </c>
      <c r="C55" s="2" t="n">
        <v>349513.40625</v>
      </c>
      <c r="D55" s="2" t="n">
        <v>284345.625</v>
      </c>
    </row>
    <row r="56" customFormat="false" ht="12.75" hidden="false" customHeight="false" outlineLevel="0" collapsed="false">
      <c r="A56" s="2" t="s">
        <v>150</v>
      </c>
      <c r="B56" s="2" t="n">
        <v>1</v>
      </c>
      <c r="C56" s="2" t="n">
        <v>371562.34375</v>
      </c>
      <c r="D56" s="2" t="n">
        <v>283560.375</v>
      </c>
    </row>
    <row r="57" customFormat="false" ht="12.75" hidden="false" customHeight="false" outlineLevel="0" collapsed="false">
      <c r="A57" s="2" t="s">
        <v>152</v>
      </c>
      <c r="B57" s="2" t="n">
        <v>1</v>
      </c>
      <c r="C57" s="2" t="n">
        <v>248832.15625</v>
      </c>
      <c r="D57" s="2" t="n">
        <v>317071.78125</v>
      </c>
    </row>
    <row r="58" customFormat="false" ht="12.75" hidden="false" customHeight="false" outlineLevel="0" collapsed="false">
      <c r="A58" s="2" t="s">
        <v>154</v>
      </c>
      <c r="B58" s="2" t="n">
        <v>1</v>
      </c>
      <c r="C58" s="2" t="n">
        <v>200435.515625</v>
      </c>
      <c r="D58" s="2" t="n">
        <v>291638.5625</v>
      </c>
    </row>
    <row r="59" customFormat="false" ht="12.75" hidden="false" customHeight="false" outlineLevel="0" collapsed="false">
      <c r="A59" s="2" t="s">
        <v>156</v>
      </c>
      <c r="B59" s="2" t="n">
        <v>1</v>
      </c>
      <c r="C59" s="2" t="n">
        <v>354113.4375</v>
      </c>
      <c r="D59" s="2" t="n">
        <v>304536.4375</v>
      </c>
    </row>
    <row r="60" customFormat="false" ht="12.75" hidden="false" customHeight="false" outlineLevel="0" collapsed="false">
      <c r="A60" s="2" t="s">
        <v>158</v>
      </c>
      <c r="B60" s="2" t="n">
        <v>1</v>
      </c>
      <c r="C60" s="2" t="n">
        <v>232761.984375</v>
      </c>
      <c r="D60" s="2" t="n">
        <v>314354.875</v>
      </c>
    </row>
    <row r="61" customFormat="false" ht="12.75" hidden="false" customHeight="false" outlineLevel="0" collapsed="false">
      <c r="A61" s="2" t="s">
        <v>160</v>
      </c>
      <c r="B61" s="2" t="n">
        <v>1</v>
      </c>
      <c r="C61" s="2" t="n">
        <v>188061.578125</v>
      </c>
      <c r="D61" s="2" t="n">
        <v>322960.3125</v>
      </c>
    </row>
    <row r="62" customFormat="false" ht="12.75" hidden="false" customHeight="false" outlineLevel="0" collapsed="false">
      <c r="A62" s="2" t="s">
        <v>162</v>
      </c>
      <c r="B62" s="2" t="n">
        <v>1</v>
      </c>
      <c r="C62" s="2" t="n">
        <v>358090.03125</v>
      </c>
      <c r="D62" s="2" t="n">
        <v>322553.125</v>
      </c>
    </row>
    <row r="63" customFormat="false" ht="12.75" hidden="false" customHeight="false" outlineLevel="0" collapsed="false">
      <c r="A63" s="2" t="s">
        <v>164</v>
      </c>
      <c r="B63" s="2" t="n">
        <v>1</v>
      </c>
      <c r="C63" s="2" t="n">
        <v>245704.78125</v>
      </c>
      <c r="D63" s="2" t="n">
        <v>298198.09375</v>
      </c>
    </row>
    <row r="64" customFormat="false" ht="12.75" hidden="false" customHeight="false" outlineLevel="0" collapsed="false">
      <c r="A64" s="2" t="s">
        <v>166</v>
      </c>
      <c r="B64" s="2" t="n">
        <v>1</v>
      </c>
      <c r="C64" s="2" t="n">
        <v>282104.3125</v>
      </c>
      <c r="D64" s="2" t="n">
        <v>300388.59375</v>
      </c>
    </row>
    <row r="65" customFormat="false" ht="12.75" hidden="false" customHeight="false" outlineLevel="0" collapsed="false">
      <c r="A65" s="2" t="s">
        <v>168</v>
      </c>
      <c r="B65" s="2" t="n">
        <v>1</v>
      </c>
      <c r="C65" s="2" t="n">
        <v>227989.484375</v>
      </c>
      <c r="D65" s="2" t="n">
        <v>287381.125</v>
      </c>
    </row>
    <row r="66" customFormat="false" ht="12.75" hidden="false" customHeight="false" outlineLevel="0" collapsed="false">
      <c r="A66" s="2" t="s">
        <v>170</v>
      </c>
      <c r="B66" s="2" t="n">
        <v>1</v>
      </c>
      <c r="C66" s="2" t="n">
        <v>300231.15625</v>
      </c>
      <c r="D66" s="2" t="n">
        <v>281995.375</v>
      </c>
    </row>
    <row r="67" customFormat="false" ht="12.75" hidden="false" customHeight="false" outlineLevel="0" collapsed="false">
      <c r="A67" s="2" t="s">
        <v>172</v>
      </c>
      <c r="B67" s="2" t="n">
        <v>1</v>
      </c>
      <c r="C67" s="2" t="n">
        <v>187161.609375</v>
      </c>
      <c r="D67" s="2" t="n">
        <v>282945.875</v>
      </c>
    </row>
    <row r="68" customFormat="false" ht="12.75" hidden="false" customHeight="false" outlineLevel="0" collapsed="false">
      <c r="A68" s="2" t="s">
        <v>174</v>
      </c>
      <c r="B68" s="2" t="n">
        <v>1</v>
      </c>
      <c r="C68" s="2" t="n">
        <v>239874.984375</v>
      </c>
      <c r="D68" s="2" t="n">
        <v>285776</v>
      </c>
    </row>
    <row r="69" customFormat="false" ht="12.75" hidden="false" customHeight="false" outlineLevel="0" collapsed="false">
      <c r="A69" s="2" t="s">
        <v>176</v>
      </c>
      <c r="B69" s="2" t="n">
        <v>1</v>
      </c>
      <c r="C69" s="2" t="n">
        <v>175030.328125</v>
      </c>
      <c r="D69" s="2" t="n">
        <v>282246.9375</v>
      </c>
    </row>
    <row r="70" customFormat="false" ht="12.75" hidden="false" customHeight="false" outlineLevel="0" collapsed="false">
      <c r="A70" s="2" t="s">
        <v>178</v>
      </c>
      <c r="B70" s="2" t="n">
        <v>1</v>
      </c>
      <c r="C70" s="2" t="n">
        <v>189869.515625</v>
      </c>
      <c r="D70" s="2" t="n">
        <v>272689.09375</v>
      </c>
    </row>
    <row r="71" customFormat="false" ht="12.75" hidden="false" customHeight="false" outlineLevel="0" collapsed="false">
      <c r="A71" s="2" t="s">
        <v>180</v>
      </c>
      <c r="B71" s="2" t="n">
        <v>1</v>
      </c>
      <c r="C71" s="2" t="n">
        <v>204987.203125</v>
      </c>
      <c r="D71" s="2" t="n">
        <v>295933.28125</v>
      </c>
    </row>
    <row r="72" customFormat="false" ht="12.75" hidden="false" customHeight="false" outlineLevel="0" collapsed="false">
      <c r="A72" s="2" t="s">
        <v>182</v>
      </c>
      <c r="B72" s="2" t="n">
        <v>1</v>
      </c>
      <c r="C72" s="2" t="n">
        <v>122882.59375</v>
      </c>
      <c r="D72" s="2" t="n">
        <v>279734.90625</v>
      </c>
    </row>
    <row r="73" customFormat="false" ht="12.75" hidden="false" customHeight="false" outlineLevel="0" collapsed="false">
      <c r="A73" s="2" t="s">
        <v>184</v>
      </c>
      <c r="B73" s="2" t="n">
        <v>1</v>
      </c>
      <c r="C73" s="2" t="n">
        <v>321837.5625</v>
      </c>
      <c r="D73" s="2" t="n">
        <v>294182.90625</v>
      </c>
    </row>
    <row r="74" customFormat="false" ht="12.75" hidden="false" customHeight="false" outlineLevel="0" collapsed="false">
      <c r="A74" s="2" t="s">
        <v>186</v>
      </c>
      <c r="B74" s="2" t="n">
        <v>1</v>
      </c>
      <c r="C74" s="2" t="n">
        <v>215646.375</v>
      </c>
      <c r="D74" s="2" t="n">
        <v>288245.40625</v>
      </c>
    </row>
    <row r="75" customFormat="false" ht="12.75" hidden="false" customHeight="false" outlineLevel="0" collapsed="false">
      <c r="A75" s="2" t="s">
        <v>188</v>
      </c>
      <c r="B75" s="2" t="n">
        <v>1</v>
      </c>
      <c r="C75" s="2" t="n">
        <v>277927.375</v>
      </c>
      <c r="D75" s="2" t="n">
        <v>284582.6875</v>
      </c>
    </row>
    <row r="76" customFormat="false" ht="12.75" hidden="false" customHeight="false" outlineLevel="0" collapsed="false">
      <c r="A76" s="2" t="s">
        <v>190</v>
      </c>
      <c r="B76" s="2" t="n">
        <v>1</v>
      </c>
      <c r="C76" s="2" t="n">
        <v>359618.8125</v>
      </c>
      <c r="D76" s="2" t="n">
        <v>267629.1875</v>
      </c>
    </row>
    <row r="77" customFormat="false" ht="12.75" hidden="false" customHeight="false" outlineLevel="0" collapsed="false">
      <c r="A77" s="2" t="s">
        <v>192</v>
      </c>
      <c r="B77" s="2" t="n">
        <v>1</v>
      </c>
      <c r="C77" s="2" t="n">
        <v>272652.1875</v>
      </c>
      <c r="D77" s="2" t="n">
        <v>267792.03125</v>
      </c>
    </row>
    <row r="78" customFormat="false" ht="12.75" hidden="false" customHeight="false" outlineLevel="0" collapsed="false">
      <c r="A78" s="2" t="s">
        <v>194</v>
      </c>
      <c r="B78" s="2" t="n">
        <v>1</v>
      </c>
      <c r="C78" s="2" t="n">
        <v>143472.640625</v>
      </c>
      <c r="D78" s="2" t="n">
        <v>253805.328125</v>
      </c>
    </row>
    <row r="79" customFormat="false" ht="12.75" hidden="false" customHeight="false" outlineLevel="0" collapsed="false">
      <c r="A79" s="2" t="s">
        <v>196</v>
      </c>
      <c r="B79" s="2" t="n">
        <v>1</v>
      </c>
      <c r="C79" s="2" t="n">
        <v>133897.484375</v>
      </c>
      <c r="D79" s="2" t="n">
        <v>263101.6875</v>
      </c>
    </row>
    <row r="80" customFormat="false" ht="12.75" hidden="false" customHeight="false" outlineLevel="0" collapsed="false">
      <c r="A80" s="2" t="s">
        <v>198</v>
      </c>
      <c r="B80" s="2" t="n">
        <v>1</v>
      </c>
      <c r="C80" s="2" t="n">
        <v>277970.46875</v>
      </c>
      <c r="D80" s="2" t="n">
        <v>280725.46875</v>
      </c>
    </row>
    <row r="81" customFormat="false" ht="12.75" hidden="false" customHeight="false" outlineLevel="0" collapsed="false">
      <c r="A81" s="2" t="s">
        <v>200</v>
      </c>
      <c r="B81" s="2" t="n">
        <v>1</v>
      </c>
      <c r="C81" s="2" t="n">
        <v>374231.75</v>
      </c>
      <c r="D81" s="2" t="n">
        <v>275476.84375</v>
      </c>
    </row>
    <row r="82" customFormat="false" ht="12.75" hidden="false" customHeight="false" outlineLevel="0" collapsed="false">
      <c r="A82" s="2" t="s">
        <v>202</v>
      </c>
      <c r="B82" s="2" t="n">
        <v>1</v>
      </c>
      <c r="C82" s="2" t="n">
        <v>229120.59375</v>
      </c>
      <c r="D82" s="2" t="n">
        <v>270092.5625</v>
      </c>
    </row>
    <row r="83" customFormat="false" ht="12.75" hidden="false" customHeight="false" outlineLevel="0" collapsed="false">
      <c r="A83" s="2" t="s">
        <v>204</v>
      </c>
      <c r="B83" s="2" t="n">
        <v>1</v>
      </c>
      <c r="C83" s="2" t="n">
        <v>286545.90625</v>
      </c>
      <c r="D83" s="2" t="n">
        <v>299058.0625</v>
      </c>
    </row>
    <row r="84" customFormat="false" ht="12.75" hidden="false" customHeight="false" outlineLevel="0" collapsed="false">
      <c r="A84" s="2" t="s">
        <v>206</v>
      </c>
      <c r="B84" s="2" t="n">
        <v>1</v>
      </c>
      <c r="C84" s="2" t="n">
        <v>256849.046875</v>
      </c>
      <c r="D84" s="2" t="n">
        <v>285919.25</v>
      </c>
    </row>
    <row r="85" customFormat="false" ht="12.75" hidden="false" customHeight="false" outlineLevel="0" collapsed="false">
      <c r="A85" s="2" t="s">
        <v>208</v>
      </c>
      <c r="B85" s="2" t="n">
        <v>1</v>
      </c>
      <c r="C85" s="2" t="n">
        <v>196649.875</v>
      </c>
      <c r="D85" s="2" t="n">
        <v>292512.96875</v>
      </c>
    </row>
    <row r="86" customFormat="false" ht="12.75" hidden="false" customHeight="false" outlineLevel="0" collapsed="false">
      <c r="A86" s="2" t="s">
        <v>210</v>
      </c>
      <c r="B86" s="2" t="n">
        <v>1</v>
      </c>
      <c r="C86" s="2" t="n">
        <v>183214.703125</v>
      </c>
      <c r="D86" s="2" t="n">
        <v>283558.90625</v>
      </c>
    </row>
    <row r="87" customFormat="false" ht="12.75" hidden="false" customHeight="false" outlineLevel="0" collapsed="false">
      <c r="A87" s="2" t="s">
        <v>212</v>
      </c>
      <c r="B87" s="2" t="n">
        <v>1</v>
      </c>
      <c r="C87" s="2" t="n">
        <v>169813.921875</v>
      </c>
      <c r="D87" s="2" t="n">
        <v>279118.46875</v>
      </c>
    </row>
    <row r="88" customFormat="false" ht="12.75" hidden="false" customHeight="false" outlineLevel="0" collapsed="false">
      <c r="A88" s="2" t="s">
        <v>214</v>
      </c>
      <c r="B88" s="2" t="n">
        <v>1</v>
      </c>
      <c r="C88" s="2" t="n">
        <v>379499.5625</v>
      </c>
      <c r="D88" s="2" t="n">
        <v>276079.21875</v>
      </c>
    </row>
    <row r="89" customFormat="false" ht="12.75" hidden="false" customHeight="false" outlineLevel="0" collapsed="false">
      <c r="A89" s="2" t="s">
        <v>216</v>
      </c>
      <c r="B89" s="2" t="n">
        <v>1</v>
      </c>
      <c r="C89" s="2" t="n">
        <v>186831.890625</v>
      </c>
      <c r="D89" s="2" t="n">
        <v>266988.0625</v>
      </c>
    </row>
    <row r="90" customFormat="false" ht="12.75" hidden="false" customHeight="false" outlineLevel="0" collapsed="false">
      <c r="A90" s="2" t="s">
        <v>218</v>
      </c>
      <c r="B90" s="2" t="n">
        <v>1</v>
      </c>
      <c r="C90" s="2" t="n">
        <v>153464.03125</v>
      </c>
      <c r="D90" s="2" t="n">
        <v>269088.125</v>
      </c>
    </row>
    <row r="91" customFormat="false" ht="12.75" hidden="false" customHeight="false" outlineLevel="0" collapsed="false">
      <c r="A91" s="2" t="s">
        <v>220</v>
      </c>
      <c r="B91" s="2" t="n">
        <v>1</v>
      </c>
      <c r="C91" s="2" t="n">
        <v>224216.71875</v>
      </c>
      <c r="D91" s="2" t="n">
        <v>265661.75</v>
      </c>
    </row>
    <row r="92" customFormat="false" ht="12.75" hidden="false" customHeight="false" outlineLevel="0" collapsed="false">
      <c r="A92" s="2" t="s">
        <v>222</v>
      </c>
      <c r="B92" s="2" t="n">
        <v>1</v>
      </c>
      <c r="C92" s="2" t="n">
        <v>199428.890625</v>
      </c>
      <c r="D92" s="2" t="n">
        <v>289780.09375</v>
      </c>
    </row>
    <row r="93" customFormat="false" ht="12.75" hidden="false" customHeight="false" outlineLevel="0" collapsed="false">
      <c r="A93" s="2" t="s">
        <v>224</v>
      </c>
      <c r="B93" s="2" t="n">
        <v>1</v>
      </c>
      <c r="C93" s="2" t="n">
        <v>184693.28125</v>
      </c>
      <c r="D93" s="2" t="n">
        <v>253948.828125</v>
      </c>
    </row>
    <row r="94" customFormat="false" ht="12.75" hidden="false" customHeight="false" outlineLevel="0" collapsed="false">
      <c r="A94" s="2" t="s">
        <v>226</v>
      </c>
      <c r="B94" s="2" t="n">
        <v>1</v>
      </c>
      <c r="C94" s="2" t="n">
        <v>307760.34375</v>
      </c>
      <c r="D94" s="2" t="n">
        <v>255884.046875</v>
      </c>
    </row>
    <row r="95" customFormat="false" ht="12.75" hidden="false" customHeight="false" outlineLevel="0" collapsed="false">
      <c r="A95" s="2" t="s">
        <v>228</v>
      </c>
      <c r="B95" s="2" t="n">
        <v>1</v>
      </c>
      <c r="C95" s="2" t="n">
        <v>368874.4375</v>
      </c>
      <c r="D95" s="2" t="n">
        <v>290592.90625</v>
      </c>
    </row>
    <row r="96" customFormat="false" ht="12.75" hidden="false" customHeight="false" outlineLevel="0" collapsed="false">
      <c r="A96" s="2" t="s">
        <v>230</v>
      </c>
      <c r="B96" s="2" t="n">
        <v>1</v>
      </c>
      <c r="C96" s="2" t="n">
        <v>159714</v>
      </c>
      <c r="D96" s="2" t="n">
        <v>279745.28125</v>
      </c>
    </row>
    <row r="97" customFormat="false" ht="12.75" hidden="false" customHeight="false" outlineLevel="0" collapsed="false">
      <c r="A97" s="2" t="s">
        <v>232</v>
      </c>
      <c r="B97" s="2" t="n">
        <v>1</v>
      </c>
      <c r="C97" s="2" t="n">
        <v>297037.46875</v>
      </c>
      <c r="D97" s="2" t="n">
        <v>297267.3125</v>
      </c>
    </row>
    <row r="98" customFormat="false" ht="12.75" hidden="false" customHeight="false" outlineLevel="0" collapsed="false">
      <c r="A98" s="2" t="s">
        <v>234</v>
      </c>
      <c r="B98" s="2" t="n">
        <v>1</v>
      </c>
      <c r="C98" s="2" t="n">
        <v>213866.734375</v>
      </c>
      <c r="D98" s="2" t="n">
        <v>267912.8125</v>
      </c>
    </row>
    <row r="99" customFormat="false" ht="12.75" hidden="false" customHeight="false" outlineLevel="0" collapsed="false">
      <c r="A99" s="2" t="s">
        <v>236</v>
      </c>
      <c r="B99" s="2" t="n">
        <v>1</v>
      </c>
      <c r="C99" s="2" t="n">
        <v>183291.71875</v>
      </c>
      <c r="D99" s="2" t="n">
        <v>272087.78125</v>
      </c>
    </row>
    <row r="100" customFormat="false" ht="12.75" hidden="false" customHeight="false" outlineLevel="0" collapsed="false">
      <c r="A100" s="2" t="s">
        <v>238</v>
      </c>
      <c r="B100" s="2" t="n">
        <v>1</v>
      </c>
      <c r="C100" s="2" t="n">
        <v>436556.71875</v>
      </c>
      <c r="D100" s="2" t="n">
        <v>275314.53125</v>
      </c>
    </row>
    <row r="101" customFormat="false" ht="12.75" hidden="false" customHeight="false" outlineLevel="0" collapsed="false">
      <c r="A101" s="2" t="s">
        <v>240</v>
      </c>
      <c r="B101" s="2" t="n">
        <v>1</v>
      </c>
      <c r="C101" s="2" t="n">
        <v>266163.9375</v>
      </c>
      <c r="D101" s="2" t="n">
        <v>272058.15625</v>
      </c>
    </row>
    <row r="102" customFormat="false" ht="12.75" hidden="false" customHeight="false" outlineLevel="0" collapsed="false">
      <c r="A102" s="2" t="s">
        <v>242</v>
      </c>
      <c r="B102" s="2" t="n">
        <v>1</v>
      </c>
      <c r="C102" s="2" t="n">
        <v>239904.25</v>
      </c>
      <c r="D102" s="2" t="n">
        <v>290788.84375</v>
      </c>
    </row>
    <row r="103" customFormat="false" ht="12.75" hidden="false" customHeight="false" outlineLevel="0" collapsed="false">
      <c r="A103" s="2" t="s">
        <v>244</v>
      </c>
      <c r="B103" s="2" t="n">
        <v>1</v>
      </c>
      <c r="C103" s="2" t="n">
        <v>241889.5625</v>
      </c>
      <c r="D103" s="2" t="n">
        <v>291120.53125</v>
      </c>
    </row>
    <row r="104" customFormat="false" ht="12.75" hidden="false" customHeight="false" outlineLevel="0" collapsed="false">
      <c r="A104" s="2" t="s">
        <v>246</v>
      </c>
      <c r="B104" s="2" t="n">
        <v>1</v>
      </c>
      <c r="C104" s="2" t="n">
        <v>254663.515625</v>
      </c>
      <c r="D104" s="2" t="n">
        <v>306318.1875</v>
      </c>
    </row>
    <row r="105" customFormat="false" ht="12.75" hidden="false" customHeight="false" outlineLevel="0" collapsed="false">
      <c r="A105" s="2" t="s">
        <v>19</v>
      </c>
      <c r="B105" s="2" t="n">
        <v>2</v>
      </c>
      <c r="C105" s="2" t="n">
        <v>273334.46875</v>
      </c>
      <c r="D105" s="2" t="n">
        <v>275999.3125</v>
      </c>
    </row>
    <row r="106" customFormat="false" ht="12.75" hidden="false" customHeight="false" outlineLevel="0" collapsed="false">
      <c r="A106" s="2" t="s">
        <v>27</v>
      </c>
      <c r="B106" s="2" t="n">
        <v>2</v>
      </c>
      <c r="C106" s="2" t="n">
        <v>272681.9375</v>
      </c>
      <c r="D106" s="2" t="n">
        <v>293373.25</v>
      </c>
    </row>
    <row r="107" customFormat="false" ht="12.75" hidden="false" customHeight="false" outlineLevel="0" collapsed="false">
      <c r="A107" s="2" t="s">
        <v>30</v>
      </c>
      <c r="B107" s="2" t="n">
        <v>2</v>
      </c>
      <c r="C107" s="2" t="n">
        <v>387519.78125</v>
      </c>
      <c r="D107" s="2" t="n">
        <v>288425.6875</v>
      </c>
    </row>
    <row r="108" customFormat="false" ht="12.75" hidden="false" customHeight="false" outlineLevel="0" collapsed="false">
      <c r="A108" s="2" t="s">
        <v>33</v>
      </c>
      <c r="B108" s="2" t="n">
        <v>2</v>
      </c>
      <c r="C108" s="2" t="n">
        <v>278604.3125</v>
      </c>
      <c r="D108" s="2" t="n">
        <v>305073.125</v>
      </c>
    </row>
    <row r="109" customFormat="false" ht="12.75" hidden="false" customHeight="false" outlineLevel="0" collapsed="false">
      <c r="A109" s="2" t="s">
        <v>36</v>
      </c>
      <c r="B109" s="2" t="n">
        <v>2</v>
      </c>
      <c r="C109" s="2" t="n">
        <v>370355.34375</v>
      </c>
      <c r="D109" s="2" t="n">
        <v>292198.4375</v>
      </c>
    </row>
    <row r="110" customFormat="false" ht="12.75" hidden="false" customHeight="false" outlineLevel="0" collapsed="false">
      <c r="A110" s="2" t="s">
        <v>39</v>
      </c>
      <c r="B110" s="2" t="n">
        <v>2</v>
      </c>
      <c r="C110" s="2" t="n">
        <v>373270.5</v>
      </c>
      <c r="D110" s="2" t="n">
        <v>294867.53125</v>
      </c>
    </row>
    <row r="111" customFormat="false" ht="12.75" hidden="false" customHeight="false" outlineLevel="0" collapsed="false">
      <c r="A111" s="2" t="s">
        <v>42</v>
      </c>
      <c r="B111" s="2" t="n">
        <v>2</v>
      </c>
      <c r="C111" s="2" t="n">
        <v>293438.125</v>
      </c>
      <c r="D111" s="2" t="n">
        <v>296550</v>
      </c>
    </row>
    <row r="112" customFormat="false" ht="12.75" hidden="false" customHeight="false" outlineLevel="0" collapsed="false">
      <c r="A112" s="2" t="s">
        <v>45</v>
      </c>
      <c r="B112" s="2" t="n">
        <v>2</v>
      </c>
      <c r="C112" s="2" t="n">
        <v>178602.03125</v>
      </c>
      <c r="D112" s="2" t="n">
        <v>278521.46875</v>
      </c>
    </row>
    <row r="113" customFormat="false" ht="12.75" hidden="false" customHeight="false" outlineLevel="0" collapsed="false">
      <c r="A113" s="2" t="s">
        <v>48</v>
      </c>
      <c r="B113" s="2" t="n">
        <v>2</v>
      </c>
      <c r="C113" s="2" t="n">
        <v>241103.515625</v>
      </c>
      <c r="D113" s="2" t="n">
        <v>288987.8125</v>
      </c>
    </row>
    <row r="114" customFormat="false" ht="12.75" hidden="false" customHeight="false" outlineLevel="0" collapsed="false">
      <c r="A114" s="2" t="s">
        <v>51</v>
      </c>
      <c r="B114" s="2" t="n">
        <v>2</v>
      </c>
      <c r="C114" s="2" t="n">
        <v>165180.15625</v>
      </c>
      <c r="D114" s="2" t="n">
        <v>307454.9375</v>
      </c>
    </row>
    <row r="115" customFormat="false" ht="12.75" hidden="false" customHeight="false" outlineLevel="0" collapsed="false">
      <c r="A115" s="2" t="s">
        <v>54</v>
      </c>
      <c r="B115" s="2" t="n">
        <v>2</v>
      </c>
      <c r="C115" s="2" t="n">
        <v>185979.546875</v>
      </c>
      <c r="D115" s="2" t="n">
        <v>292008.21875</v>
      </c>
    </row>
    <row r="116" customFormat="false" ht="12.75" hidden="false" customHeight="false" outlineLevel="0" collapsed="false">
      <c r="A116" s="2" t="s">
        <v>57</v>
      </c>
      <c r="B116" s="2" t="n">
        <v>2</v>
      </c>
      <c r="C116" s="2" t="n">
        <v>266470.0625</v>
      </c>
      <c r="D116" s="2" t="n">
        <v>304358.375</v>
      </c>
    </row>
    <row r="117" customFormat="false" ht="12.75" hidden="false" customHeight="false" outlineLevel="0" collapsed="false">
      <c r="A117" s="2" t="s">
        <v>60</v>
      </c>
      <c r="B117" s="2" t="n">
        <v>2</v>
      </c>
      <c r="C117" s="2" t="n">
        <v>213017.59375</v>
      </c>
      <c r="D117" s="2" t="n">
        <v>294565.78125</v>
      </c>
    </row>
    <row r="118" customFormat="false" ht="12.75" hidden="false" customHeight="false" outlineLevel="0" collapsed="false">
      <c r="A118" s="2" t="s">
        <v>63</v>
      </c>
      <c r="B118" s="2" t="n">
        <v>2</v>
      </c>
      <c r="C118" s="2" t="n">
        <v>220238.015625</v>
      </c>
      <c r="D118" s="2" t="n">
        <v>313192.0625</v>
      </c>
    </row>
    <row r="119" customFormat="false" ht="12.75" hidden="false" customHeight="false" outlineLevel="0" collapsed="false">
      <c r="A119" s="2" t="s">
        <v>66</v>
      </c>
      <c r="B119" s="2" t="n">
        <v>2</v>
      </c>
      <c r="C119" s="2" t="n">
        <v>275227.25</v>
      </c>
      <c r="D119" s="2" t="n">
        <v>306249.40625</v>
      </c>
    </row>
    <row r="120" customFormat="false" ht="12.75" hidden="false" customHeight="false" outlineLevel="0" collapsed="false">
      <c r="A120" s="2" t="s">
        <v>69</v>
      </c>
      <c r="B120" s="2" t="n">
        <v>2</v>
      </c>
      <c r="C120" s="2" t="n">
        <v>273540.4375</v>
      </c>
      <c r="D120" s="2" t="n">
        <v>311838.53125</v>
      </c>
    </row>
    <row r="121" customFormat="false" ht="12.75" hidden="false" customHeight="false" outlineLevel="0" collapsed="false">
      <c r="A121" s="2" t="s">
        <v>72</v>
      </c>
      <c r="B121" s="2" t="n">
        <v>2</v>
      </c>
      <c r="C121" s="2" t="n">
        <v>187181.90625</v>
      </c>
      <c r="D121" s="2" t="n">
        <v>312235.0625</v>
      </c>
    </row>
    <row r="122" customFormat="false" ht="12.75" hidden="false" customHeight="false" outlineLevel="0" collapsed="false">
      <c r="A122" s="2" t="s">
        <v>75</v>
      </c>
      <c r="B122" s="2" t="n">
        <v>2</v>
      </c>
      <c r="C122" s="2" t="n">
        <v>266100.25</v>
      </c>
      <c r="D122" s="2" t="n">
        <v>289958.34375</v>
      </c>
    </row>
    <row r="123" customFormat="false" ht="12.75" hidden="false" customHeight="false" outlineLevel="0" collapsed="false">
      <c r="A123" s="2" t="s">
        <v>78</v>
      </c>
      <c r="B123" s="2" t="n">
        <v>2</v>
      </c>
      <c r="C123" s="2" t="n">
        <v>196684.625</v>
      </c>
      <c r="D123" s="2" t="n">
        <v>294676.65625</v>
      </c>
    </row>
    <row r="124" customFormat="false" ht="12.75" hidden="false" customHeight="false" outlineLevel="0" collapsed="false">
      <c r="A124" s="2" t="s">
        <v>81</v>
      </c>
      <c r="B124" s="2" t="n">
        <v>2</v>
      </c>
      <c r="C124" s="2" t="n">
        <v>307723.65625</v>
      </c>
      <c r="D124" s="2" t="n">
        <v>287814.4375</v>
      </c>
    </row>
    <row r="125" customFormat="false" ht="12.75" hidden="false" customHeight="false" outlineLevel="0" collapsed="false">
      <c r="A125" s="2" t="s">
        <v>84</v>
      </c>
      <c r="B125" s="2" t="n">
        <v>2</v>
      </c>
      <c r="C125" s="2" t="n">
        <v>248082.5625</v>
      </c>
      <c r="D125" s="2" t="n">
        <v>292085.40625</v>
      </c>
    </row>
    <row r="126" customFormat="false" ht="12.75" hidden="false" customHeight="false" outlineLevel="0" collapsed="false">
      <c r="A126" s="2" t="s">
        <v>87</v>
      </c>
      <c r="B126" s="2" t="n">
        <v>2</v>
      </c>
      <c r="C126" s="2" t="n">
        <v>175033</v>
      </c>
      <c r="D126" s="2" t="n">
        <v>280398.15625</v>
      </c>
    </row>
    <row r="127" customFormat="false" ht="12.75" hidden="false" customHeight="false" outlineLevel="0" collapsed="false">
      <c r="A127" s="2" t="s">
        <v>90</v>
      </c>
      <c r="B127" s="2" t="n">
        <v>2</v>
      </c>
      <c r="C127" s="2" t="n">
        <v>217760.890625</v>
      </c>
      <c r="D127" s="2" t="n">
        <v>285183.03125</v>
      </c>
    </row>
    <row r="128" customFormat="false" ht="12.75" hidden="false" customHeight="false" outlineLevel="0" collapsed="false">
      <c r="A128" s="2" t="s">
        <v>93</v>
      </c>
      <c r="B128" s="2" t="n">
        <v>2</v>
      </c>
      <c r="C128" s="2" t="n">
        <v>554150.0625</v>
      </c>
      <c r="D128" s="2" t="n">
        <v>291061.3125</v>
      </c>
    </row>
    <row r="129" customFormat="false" ht="12.75" hidden="false" customHeight="false" outlineLevel="0" collapsed="false">
      <c r="A129" s="2" t="s">
        <v>96</v>
      </c>
      <c r="B129" s="2" t="n">
        <v>2</v>
      </c>
      <c r="C129" s="2" t="n">
        <v>248187.875</v>
      </c>
      <c r="D129" s="2" t="n">
        <v>324852.375</v>
      </c>
    </row>
    <row r="130" customFormat="false" ht="12.75" hidden="false" customHeight="false" outlineLevel="0" collapsed="false">
      <c r="A130" s="2" t="s">
        <v>99</v>
      </c>
      <c r="B130" s="2" t="n">
        <v>2</v>
      </c>
      <c r="C130" s="2" t="n">
        <v>316401.3125</v>
      </c>
      <c r="D130" s="2" t="n">
        <v>305998.28125</v>
      </c>
    </row>
    <row r="131" customFormat="false" ht="12.75" hidden="false" customHeight="false" outlineLevel="0" collapsed="false">
      <c r="A131" s="2" t="s">
        <v>102</v>
      </c>
      <c r="B131" s="2" t="n">
        <v>2</v>
      </c>
      <c r="C131" s="2" t="n">
        <v>448711.28125</v>
      </c>
      <c r="D131" s="2" t="n">
        <v>316216.1875</v>
      </c>
    </row>
    <row r="132" customFormat="false" ht="12.75" hidden="false" customHeight="false" outlineLevel="0" collapsed="false">
      <c r="A132" s="2" t="s">
        <v>105</v>
      </c>
      <c r="B132" s="2" t="n">
        <v>2</v>
      </c>
      <c r="C132" s="2" t="n">
        <v>265722.375</v>
      </c>
      <c r="D132" s="2" t="n">
        <v>322271.90625</v>
      </c>
    </row>
    <row r="133" customFormat="false" ht="12.75" hidden="false" customHeight="false" outlineLevel="0" collapsed="false">
      <c r="A133" s="2" t="s">
        <v>108</v>
      </c>
      <c r="B133" s="2" t="n">
        <v>2</v>
      </c>
      <c r="C133" s="2" t="n">
        <v>268053.4375</v>
      </c>
      <c r="D133" s="2" t="n">
        <v>324573.71875</v>
      </c>
    </row>
    <row r="134" customFormat="false" ht="12.75" hidden="false" customHeight="false" outlineLevel="0" collapsed="false">
      <c r="A134" s="2" t="s">
        <v>111</v>
      </c>
      <c r="B134" s="2" t="n">
        <v>2</v>
      </c>
      <c r="C134" s="2" t="n">
        <v>195993.78125</v>
      </c>
      <c r="D134" s="2" t="n">
        <v>304740.5</v>
      </c>
    </row>
    <row r="135" customFormat="false" ht="12.75" hidden="false" customHeight="false" outlineLevel="0" collapsed="false">
      <c r="A135" s="2" t="s">
        <v>114</v>
      </c>
      <c r="B135" s="2" t="n">
        <v>2</v>
      </c>
      <c r="C135" s="2" t="n">
        <v>123681.96875</v>
      </c>
      <c r="D135" s="2" t="n">
        <v>293242.03125</v>
      </c>
    </row>
    <row r="136" customFormat="false" ht="12.75" hidden="false" customHeight="false" outlineLevel="0" collapsed="false">
      <c r="A136" s="2" t="s">
        <v>117</v>
      </c>
      <c r="B136" s="2" t="n">
        <v>2</v>
      </c>
      <c r="C136" s="2" t="n">
        <v>271919.8125</v>
      </c>
      <c r="D136" s="2" t="n">
        <v>298931.625</v>
      </c>
    </row>
    <row r="137" customFormat="false" ht="12.75" hidden="false" customHeight="false" outlineLevel="0" collapsed="false">
      <c r="A137" s="2" t="s">
        <v>120</v>
      </c>
      <c r="B137" s="2" t="n">
        <v>2</v>
      </c>
      <c r="C137" s="2" t="n">
        <v>214024.34375</v>
      </c>
      <c r="D137" s="2" t="n">
        <v>284515.65625</v>
      </c>
    </row>
    <row r="138" customFormat="false" ht="12.75" hidden="false" customHeight="false" outlineLevel="0" collapsed="false">
      <c r="A138" s="2" t="s">
        <v>122</v>
      </c>
      <c r="B138" s="2" t="n">
        <v>2</v>
      </c>
      <c r="C138" s="2" t="n">
        <v>183600.578125</v>
      </c>
      <c r="D138" s="2" t="n">
        <v>284900.53125</v>
      </c>
    </row>
    <row r="139" customFormat="false" ht="12.75" hidden="false" customHeight="false" outlineLevel="0" collapsed="false">
      <c r="A139" s="2" t="s">
        <v>124</v>
      </c>
      <c r="B139" s="2" t="n">
        <v>2</v>
      </c>
      <c r="C139" s="2" t="n">
        <v>253931.84375</v>
      </c>
      <c r="D139" s="2" t="n">
        <v>296567.59375</v>
      </c>
    </row>
    <row r="140" customFormat="false" ht="12.75" hidden="false" customHeight="false" outlineLevel="0" collapsed="false">
      <c r="A140" s="2" t="s">
        <v>126</v>
      </c>
      <c r="B140" s="2" t="n">
        <v>2</v>
      </c>
      <c r="C140" s="2" t="n">
        <v>345675.9375</v>
      </c>
      <c r="D140" s="2" t="n">
        <v>297757.5</v>
      </c>
    </row>
    <row r="141" customFormat="false" ht="12.75" hidden="false" customHeight="false" outlineLevel="0" collapsed="false">
      <c r="A141" s="2" t="s">
        <v>128</v>
      </c>
      <c r="B141" s="2" t="n">
        <v>2</v>
      </c>
      <c r="C141" s="2" t="n">
        <v>294376.90625</v>
      </c>
      <c r="D141" s="2" t="n">
        <v>301581.53125</v>
      </c>
    </row>
    <row r="142" customFormat="false" ht="12.75" hidden="false" customHeight="false" outlineLevel="0" collapsed="false">
      <c r="A142" s="2" t="s">
        <v>130</v>
      </c>
      <c r="B142" s="2" t="n">
        <v>2</v>
      </c>
      <c r="C142" s="2" t="n">
        <v>198842.015625</v>
      </c>
      <c r="D142" s="2" t="n">
        <v>295245.25</v>
      </c>
    </row>
    <row r="143" customFormat="false" ht="12.75" hidden="false" customHeight="false" outlineLevel="0" collapsed="false">
      <c r="A143" s="2" t="s">
        <v>132</v>
      </c>
      <c r="B143" s="2" t="n">
        <v>2</v>
      </c>
      <c r="C143" s="2" t="n">
        <v>254139.671875</v>
      </c>
      <c r="D143" s="2" t="n">
        <v>290314.625</v>
      </c>
    </row>
    <row r="144" customFormat="false" ht="12.75" hidden="false" customHeight="false" outlineLevel="0" collapsed="false">
      <c r="A144" s="2" t="s">
        <v>134</v>
      </c>
      <c r="B144" s="2" t="n">
        <v>2</v>
      </c>
      <c r="C144" s="2" t="n">
        <v>294134.28125</v>
      </c>
      <c r="D144" s="2" t="n">
        <v>297922</v>
      </c>
    </row>
    <row r="145" customFormat="false" ht="12.75" hidden="false" customHeight="false" outlineLevel="0" collapsed="false">
      <c r="A145" s="2" t="s">
        <v>136</v>
      </c>
      <c r="B145" s="2" t="n">
        <v>2</v>
      </c>
      <c r="C145" s="2" t="n">
        <v>282013.40625</v>
      </c>
      <c r="D145" s="2" t="n">
        <v>332375.90625</v>
      </c>
    </row>
    <row r="146" customFormat="false" ht="12.75" hidden="false" customHeight="false" outlineLevel="0" collapsed="false">
      <c r="A146" s="2" t="s">
        <v>138</v>
      </c>
      <c r="B146" s="2" t="n">
        <v>2</v>
      </c>
      <c r="C146" s="2" t="n">
        <v>254025.953125</v>
      </c>
      <c r="D146" s="2" t="n">
        <v>311894.71875</v>
      </c>
    </row>
    <row r="147" customFormat="false" ht="12.75" hidden="false" customHeight="false" outlineLevel="0" collapsed="false">
      <c r="A147" s="2" t="s">
        <v>140</v>
      </c>
      <c r="B147" s="2" t="n">
        <v>2</v>
      </c>
      <c r="C147" s="2" t="n">
        <v>394185.9375</v>
      </c>
      <c r="D147" s="2" t="n">
        <v>309083.40625</v>
      </c>
    </row>
    <row r="148" customFormat="false" ht="12.75" hidden="false" customHeight="false" outlineLevel="0" collapsed="false">
      <c r="A148" s="2" t="s">
        <v>142</v>
      </c>
      <c r="B148" s="2" t="n">
        <v>2</v>
      </c>
      <c r="C148" s="2" t="n">
        <v>213309.875</v>
      </c>
      <c r="D148" s="2" t="n">
        <v>290897.21875</v>
      </c>
    </row>
    <row r="149" customFormat="false" ht="12.75" hidden="false" customHeight="false" outlineLevel="0" collapsed="false">
      <c r="A149" s="2" t="s">
        <v>144</v>
      </c>
      <c r="B149" s="2" t="n">
        <v>2</v>
      </c>
      <c r="C149" s="2" t="n">
        <v>239008.09375</v>
      </c>
      <c r="D149" s="2" t="n">
        <v>304954.46875</v>
      </c>
    </row>
    <row r="150" customFormat="false" ht="12.75" hidden="false" customHeight="false" outlineLevel="0" collapsed="false">
      <c r="A150" s="2" t="s">
        <v>146</v>
      </c>
      <c r="B150" s="2" t="n">
        <v>2</v>
      </c>
      <c r="C150" s="2" t="n">
        <v>238948.71875</v>
      </c>
      <c r="D150" s="2" t="n">
        <v>289792.4375</v>
      </c>
    </row>
    <row r="151" customFormat="false" ht="12.75" hidden="false" customHeight="false" outlineLevel="0" collapsed="false">
      <c r="A151" s="2" t="s">
        <v>148</v>
      </c>
      <c r="B151" s="2" t="n">
        <v>2</v>
      </c>
      <c r="C151" s="2" t="n">
        <v>356648.625</v>
      </c>
      <c r="D151" s="2" t="n">
        <v>283337.09375</v>
      </c>
    </row>
    <row r="152" customFormat="false" ht="12.75" hidden="false" customHeight="false" outlineLevel="0" collapsed="false">
      <c r="A152" s="2" t="s">
        <v>150</v>
      </c>
      <c r="B152" s="2" t="n">
        <v>2</v>
      </c>
      <c r="C152" s="2" t="n">
        <v>375294.15625</v>
      </c>
      <c r="D152" s="2" t="n">
        <v>285392.71875</v>
      </c>
    </row>
    <row r="153" customFormat="false" ht="12.75" hidden="false" customHeight="false" outlineLevel="0" collapsed="false">
      <c r="A153" s="2" t="s">
        <v>152</v>
      </c>
      <c r="B153" s="2" t="n">
        <v>2</v>
      </c>
      <c r="C153" s="2" t="n">
        <v>252714.71875</v>
      </c>
      <c r="D153" s="2" t="n">
        <v>320544.5</v>
      </c>
    </row>
    <row r="154" customFormat="false" ht="12.75" hidden="false" customHeight="false" outlineLevel="0" collapsed="false">
      <c r="A154" s="2" t="s">
        <v>154</v>
      </c>
      <c r="B154" s="2" t="n">
        <v>2</v>
      </c>
      <c r="C154" s="2" t="n">
        <v>202875.53125</v>
      </c>
      <c r="D154" s="2" t="n">
        <v>293502.65625</v>
      </c>
    </row>
    <row r="155" customFormat="false" ht="12.75" hidden="false" customHeight="false" outlineLevel="0" collapsed="false">
      <c r="A155" s="2" t="s">
        <v>156</v>
      </c>
      <c r="B155" s="2" t="n">
        <v>2</v>
      </c>
      <c r="C155" s="2" t="n">
        <v>356325.15625</v>
      </c>
      <c r="D155" s="2" t="n">
        <v>306111.5625</v>
      </c>
    </row>
    <row r="156" customFormat="false" ht="12.75" hidden="false" customHeight="false" outlineLevel="0" collapsed="false">
      <c r="A156" s="2" t="s">
        <v>158</v>
      </c>
      <c r="B156" s="2" t="n">
        <v>2</v>
      </c>
      <c r="C156" s="2" t="n">
        <v>232537.453125</v>
      </c>
      <c r="D156" s="2" t="n">
        <v>311414.71875</v>
      </c>
    </row>
    <row r="157" customFormat="false" ht="12.75" hidden="false" customHeight="false" outlineLevel="0" collapsed="false">
      <c r="A157" s="2" t="s">
        <v>160</v>
      </c>
      <c r="B157" s="2" t="n">
        <v>2</v>
      </c>
      <c r="C157" s="2" t="n">
        <v>190021.109375</v>
      </c>
      <c r="D157" s="2" t="n">
        <v>323985.34375</v>
      </c>
    </row>
    <row r="158" customFormat="false" ht="12.75" hidden="false" customHeight="false" outlineLevel="0" collapsed="false">
      <c r="A158" s="2" t="s">
        <v>162</v>
      </c>
      <c r="B158" s="2" t="n">
        <v>2</v>
      </c>
      <c r="C158" s="2" t="n">
        <v>356904.25</v>
      </c>
      <c r="D158" s="2" t="n">
        <v>320182.5</v>
      </c>
    </row>
    <row r="159" customFormat="false" ht="12.75" hidden="false" customHeight="false" outlineLevel="0" collapsed="false">
      <c r="A159" s="2" t="s">
        <v>164</v>
      </c>
      <c r="B159" s="2" t="n">
        <v>2</v>
      </c>
      <c r="C159" s="2" t="n">
        <v>245777.484375</v>
      </c>
      <c r="D159" s="2" t="n">
        <v>298750.4375</v>
      </c>
    </row>
    <row r="160" customFormat="false" ht="12.75" hidden="false" customHeight="false" outlineLevel="0" collapsed="false">
      <c r="A160" s="2" t="s">
        <v>166</v>
      </c>
      <c r="B160" s="2" t="n">
        <v>2</v>
      </c>
      <c r="C160" s="2" t="n">
        <v>285102.25</v>
      </c>
      <c r="D160" s="2" t="n">
        <v>301010.5625</v>
      </c>
    </row>
    <row r="161" customFormat="false" ht="12.75" hidden="false" customHeight="false" outlineLevel="0" collapsed="false">
      <c r="A161" s="2" t="s">
        <v>168</v>
      </c>
      <c r="B161" s="2" t="n">
        <v>2</v>
      </c>
      <c r="C161" s="2" t="n">
        <v>230252.03125</v>
      </c>
      <c r="D161" s="2" t="n">
        <v>287435.3125</v>
      </c>
    </row>
    <row r="162" customFormat="false" ht="12.75" hidden="false" customHeight="false" outlineLevel="0" collapsed="false">
      <c r="A162" s="2" t="s">
        <v>170</v>
      </c>
      <c r="B162" s="2" t="n">
        <v>2</v>
      </c>
      <c r="C162" s="2" t="n">
        <v>302784.90625</v>
      </c>
      <c r="D162" s="2" t="n">
        <v>284029.96875</v>
      </c>
    </row>
    <row r="163" customFormat="false" ht="12.75" hidden="false" customHeight="false" outlineLevel="0" collapsed="false">
      <c r="A163" s="2" t="s">
        <v>172</v>
      </c>
      <c r="B163" s="2" t="n">
        <v>2</v>
      </c>
      <c r="C163" s="2" t="n">
        <v>190389.46875</v>
      </c>
      <c r="D163" s="2" t="n">
        <v>283457.6875</v>
      </c>
    </row>
    <row r="164" customFormat="false" ht="12.75" hidden="false" customHeight="false" outlineLevel="0" collapsed="false">
      <c r="A164" s="2" t="s">
        <v>174</v>
      </c>
      <c r="B164" s="2" t="n">
        <v>2</v>
      </c>
      <c r="C164" s="2" t="n">
        <v>243671.40625</v>
      </c>
      <c r="D164" s="2" t="n">
        <v>288155.03125</v>
      </c>
    </row>
    <row r="165" customFormat="false" ht="12.75" hidden="false" customHeight="false" outlineLevel="0" collapsed="false">
      <c r="A165" s="2" t="s">
        <v>176</v>
      </c>
      <c r="B165" s="2" t="n">
        <v>2</v>
      </c>
      <c r="C165" s="2" t="n">
        <v>178843.390625</v>
      </c>
      <c r="D165" s="2" t="n">
        <v>288072.125</v>
      </c>
    </row>
    <row r="166" customFormat="false" ht="12.75" hidden="false" customHeight="false" outlineLevel="0" collapsed="false">
      <c r="A166" s="2" t="s">
        <v>178</v>
      </c>
      <c r="B166" s="2" t="n">
        <v>2</v>
      </c>
      <c r="C166" s="2" t="n">
        <v>192134.734375</v>
      </c>
      <c r="D166" s="2" t="n">
        <v>274112.9375</v>
      </c>
    </row>
    <row r="167" customFormat="false" ht="12.75" hidden="false" customHeight="false" outlineLevel="0" collapsed="false">
      <c r="A167" s="2" t="s">
        <v>180</v>
      </c>
      <c r="B167" s="2" t="n">
        <v>2</v>
      </c>
      <c r="C167" s="2" t="n">
        <v>206634.40625</v>
      </c>
      <c r="D167" s="2" t="n">
        <v>295998.9375</v>
      </c>
    </row>
    <row r="168" customFormat="false" ht="12.75" hidden="false" customHeight="false" outlineLevel="0" collapsed="false">
      <c r="A168" s="2" t="s">
        <v>182</v>
      </c>
      <c r="B168" s="2" t="n">
        <v>2</v>
      </c>
      <c r="C168" s="2" t="n">
        <v>123832.5390625</v>
      </c>
      <c r="D168" s="2" t="n">
        <v>280133.3125</v>
      </c>
    </row>
    <row r="169" customFormat="false" ht="12.75" hidden="false" customHeight="false" outlineLevel="0" collapsed="false">
      <c r="A169" s="2" t="s">
        <v>184</v>
      </c>
      <c r="B169" s="2" t="n">
        <v>2</v>
      </c>
      <c r="C169" s="2" t="n">
        <v>322447.46875</v>
      </c>
      <c r="D169" s="2" t="n">
        <v>293960.15625</v>
      </c>
    </row>
    <row r="170" customFormat="false" ht="12.75" hidden="false" customHeight="false" outlineLevel="0" collapsed="false">
      <c r="A170" s="2" t="s">
        <v>186</v>
      </c>
      <c r="B170" s="2" t="n">
        <v>2</v>
      </c>
      <c r="C170" s="2" t="n">
        <v>217152.59375</v>
      </c>
      <c r="D170" s="2" t="n">
        <v>288209.46875</v>
      </c>
    </row>
    <row r="171" customFormat="false" ht="12.75" hidden="false" customHeight="false" outlineLevel="0" collapsed="false">
      <c r="A171" s="2" t="s">
        <v>188</v>
      </c>
      <c r="B171" s="2" t="n">
        <v>2</v>
      </c>
      <c r="C171" s="2" t="n">
        <v>281592.34375</v>
      </c>
      <c r="D171" s="2" t="n">
        <v>286351.875</v>
      </c>
    </row>
    <row r="172" customFormat="false" ht="12.75" hidden="false" customHeight="false" outlineLevel="0" collapsed="false">
      <c r="A172" s="2" t="s">
        <v>190</v>
      </c>
      <c r="B172" s="2" t="n">
        <v>2</v>
      </c>
      <c r="C172" s="2" t="n">
        <v>361593.09375</v>
      </c>
      <c r="D172" s="2" t="n">
        <v>268140.5</v>
      </c>
    </row>
    <row r="173" customFormat="false" ht="12.75" hidden="false" customHeight="false" outlineLevel="0" collapsed="false">
      <c r="A173" s="2" t="s">
        <v>192</v>
      </c>
      <c r="B173" s="2" t="n">
        <v>2</v>
      </c>
      <c r="C173" s="2" t="n">
        <v>275654.71875</v>
      </c>
      <c r="D173" s="2" t="n">
        <v>268261.28125</v>
      </c>
    </row>
    <row r="174" customFormat="false" ht="12.75" hidden="false" customHeight="false" outlineLevel="0" collapsed="false">
      <c r="A174" s="2" t="s">
        <v>194</v>
      </c>
      <c r="B174" s="2" t="n">
        <v>2</v>
      </c>
      <c r="C174" s="2" t="n">
        <v>145103.296875</v>
      </c>
      <c r="D174" s="2" t="n">
        <v>254642.875</v>
      </c>
    </row>
    <row r="175" customFormat="false" ht="12.75" hidden="false" customHeight="false" outlineLevel="0" collapsed="false">
      <c r="A175" s="2" t="s">
        <v>196</v>
      </c>
      <c r="B175" s="2" t="n">
        <v>2</v>
      </c>
      <c r="C175" s="2" t="n">
        <v>135110.9375</v>
      </c>
      <c r="D175" s="2" t="n">
        <v>263811.3125</v>
      </c>
    </row>
    <row r="176" customFormat="false" ht="12.75" hidden="false" customHeight="false" outlineLevel="0" collapsed="false">
      <c r="A176" s="2" t="s">
        <v>198</v>
      </c>
      <c r="B176" s="2" t="n">
        <v>2</v>
      </c>
      <c r="C176" s="2" t="n">
        <v>282085.34375</v>
      </c>
      <c r="D176" s="2" t="n">
        <v>283507.1875</v>
      </c>
    </row>
    <row r="177" customFormat="false" ht="12.75" hidden="false" customHeight="false" outlineLevel="0" collapsed="false">
      <c r="A177" s="2" t="s">
        <v>200</v>
      </c>
      <c r="B177" s="2" t="n">
        <v>2</v>
      </c>
      <c r="C177" s="2" t="n">
        <v>379297.3125</v>
      </c>
      <c r="D177" s="2" t="n">
        <v>279207.625</v>
      </c>
    </row>
    <row r="178" customFormat="false" ht="12.75" hidden="false" customHeight="false" outlineLevel="0" collapsed="false">
      <c r="A178" s="2" t="s">
        <v>202</v>
      </c>
      <c r="B178" s="2" t="n">
        <v>2</v>
      </c>
      <c r="C178" s="2" t="n">
        <v>229085</v>
      </c>
      <c r="D178" s="2" t="n">
        <v>271115.75</v>
      </c>
    </row>
    <row r="179" customFormat="false" ht="12.75" hidden="false" customHeight="false" outlineLevel="0" collapsed="false">
      <c r="A179" s="2" t="s">
        <v>204</v>
      </c>
      <c r="B179" s="2" t="n">
        <v>2</v>
      </c>
      <c r="C179" s="2" t="n">
        <v>288538.46875</v>
      </c>
      <c r="D179" s="2" t="n">
        <v>299487.1875</v>
      </c>
    </row>
    <row r="180" customFormat="false" ht="12.75" hidden="false" customHeight="false" outlineLevel="0" collapsed="false">
      <c r="A180" s="2" t="s">
        <v>206</v>
      </c>
      <c r="B180" s="2" t="n">
        <v>2</v>
      </c>
      <c r="C180" s="2" t="n">
        <v>258726.515625</v>
      </c>
      <c r="D180" s="2" t="n">
        <v>285493.4375</v>
      </c>
    </row>
    <row r="181" customFormat="false" ht="12.75" hidden="false" customHeight="false" outlineLevel="0" collapsed="false">
      <c r="A181" s="2" t="s">
        <v>208</v>
      </c>
      <c r="B181" s="2" t="n">
        <v>2</v>
      </c>
      <c r="C181" s="2" t="n">
        <v>198598.875</v>
      </c>
      <c r="D181" s="2" t="n">
        <v>292441.0625</v>
      </c>
    </row>
    <row r="182" customFormat="false" ht="12.75" hidden="false" customHeight="false" outlineLevel="0" collapsed="false">
      <c r="A182" s="2" t="s">
        <v>210</v>
      </c>
      <c r="B182" s="2" t="n">
        <v>2</v>
      </c>
      <c r="C182" s="2" t="n">
        <v>184384.375</v>
      </c>
      <c r="D182" s="2" t="n">
        <v>284062.78125</v>
      </c>
    </row>
    <row r="183" customFormat="false" ht="12.75" hidden="false" customHeight="false" outlineLevel="0" collapsed="false">
      <c r="A183" s="2" t="s">
        <v>212</v>
      </c>
      <c r="B183" s="2" t="n">
        <v>2</v>
      </c>
      <c r="C183" s="2" t="n">
        <v>171114.90625</v>
      </c>
      <c r="D183" s="2" t="n">
        <v>280164.71875</v>
      </c>
    </row>
    <row r="184" customFormat="false" ht="12.75" hidden="false" customHeight="false" outlineLevel="0" collapsed="false">
      <c r="A184" s="2" t="s">
        <v>214</v>
      </c>
      <c r="B184" s="2" t="n">
        <v>2</v>
      </c>
      <c r="C184" s="2" t="n">
        <v>386201.46875</v>
      </c>
      <c r="D184" s="2" t="n">
        <v>283373.03125</v>
      </c>
    </row>
    <row r="185" customFormat="false" ht="12.75" hidden="false" customHeight="false" outlineLevel="0" collapsed="false">
      <c r="A185" s="2" t="s">
        <v>216</v>
      </c>
      <c r="B185" s="2" t="n">
        <v>2</v>
      </c>
      <c r="C185" s="2" t="n">
        <v>188399</v>
      </c>
      <c r="D185" s="2" t="n">
        <v>267106.71875</v>
      </c>
    </row>
    <row r="186" customFormat="false" ht="12.75" hidden="false" customHeight="false" outlineLevel="0" collapsed="false">
      <c r="A186" s="2" t="s">
        <v>218</v>
      </c>
      <c r="B186" s="2" t="n">
        <v>2</v>
      </c>
      <c r="C186" s="2" t="n">
        <v>155400.921875</v>
      </c>
      <c r="D186" s="2" t="n">
        <v>270780.34375</v>
      </c>
    </row>
    <row r="187" customFormat="false" ht="12.75" hidden="false" customHeight="false" outlineLevel="0" collapsed="false">
      <c r="A187" s="2" t="s">
        <v>220</v>
      </c>
      <c r="B187" s="2" t="n">
        <v>2</v>
      </c>
      <c r="C187" s="2" t="n">
        <v>225680.71875</v>
      </c>
      <c r="D187" s="2" t="n">
        <v>265754.59375</v>
      </c>
    </row>
    <row r="188" customFormat="false" ht="12.75" hidden="false" customHeight="false" outlineLevel="0" collapsed="false">
      <c r="A188" s="2" t="s">
        <v>222</v>
      </c>
      <c r="B188" s="2" t="n">
        <v>2</v>
      </c>
      <c r="C188" s="2" t="n">
        <v>194245.03125</v>
      </c>
      <c r="D188" s="2" t="n">
        <v>284092.21875</v>
      </c>
    </row>
    <row r="189" customFormat="false" ht="12.75" hidden="false" customHeight="false" outlineLevel="0" collapsed="false">
      <c r="A189" s="2" t="s">
        <v>224</v>
      </c>
      <c r="B189" s="2" t="n">
        <v>2</v>
      </c>
      <c r="C189" s="2" t="n">
        <v>187948.359375</v>
      </c>
      <c r="D189" s="2" t="n">
        <v>257070.03125</v>
      </c>
    </row>
    <row r="190" customFormat="false" ht="12.75" hidden="false" customHeight="false" outlineLevel="0" collapsed="false">
      <c r="A190" s="2" t="s">
        <v>226</v>
      </c>
      <c r="B190" s="2" t="n">
        <v>2</v>
      </c>
      <c r="C190" s="2" t="n">
        <v>315155.65625</v>
      </c>
      <c r="D190" s="2" t="n">
        <v>259334.625</v>
      </c>
    </row>
    <row r="191" customFormat="false" ht="12.75" hidden="false" customHeight="false" outlineLevel="0" collapsed="false">
      <c r="A191" s="2" t="s">
        <v>228</v>
      </c>
      <c r="B191" s="2" t="n">
        <v>2</v>
      </c>
      <c r="C191" s="2" t="n">
        <v>374469.375</v>
      </c>
      <c r="D191" s="2" t="n">
        <v>293391.46875</v>
      </c>
    </row>
    <row r="192" customFormat="false" ht="12.75" hidden="false" customHeight="false" outlineLevel="0" collapsed="false">
      <c r="A192" s="2" t="s">
        <v>230</v>
      </c>
      <c r="B192" s="2" t="n">
        <v>2</v>
      </c>
      <c r="C192" s="2" t="n">
        <v>168091.875</v>
      </c>
      <c r="D192" s="2" t="n">
        <v>293124.90625</v>
      </c>
    </row>
    <row r="193" customFormat="false" ht="12.75" hidden="false" customHeight="false" outlineLevel="0" collapsed="false">
      <c r="A193" s="2" t="s">
        <v>232</v>
      </c>
      <c r="B193" s="2" t="n">
        <v>2</v>
      </c>
      <c r="C193" s="2" t="n">
        <v>295309.1875</v>
      </c>
      <c r="D193" s="2" t="n">
        <v>293090.96875</v>
      </c>
    </row>
    <row r="194" customFormat="false" ht="12.75" hidden="false" customHeight="false" outlineLevel="0" collapsed="false">
      <c r="A194" s="2" t="s">
        <v>234</v>
      </c>
      <c r="B194" s="2" t="n">
        <v>2</v>
      </c>
      <c r="C194" s="2" t="n">
        <v>216369.875</v>
      </c>
      <c r="D194" s="2" t="n">
        <v>270456.6875</v>
      </c>
    </row>
    <row r="195" customFormat="false" ht="12.75" hidden="false" customHeight="false" outlineLevel="0" collapsed="false">
      <c r="A195" s="2" t="s">
        <v>236</v>
      </c>
      <c r="B195" s="2" t="n">
        <v>2</v>
      </c>
      <c r="C195" s="2" t="n">
        <v>185899.359375</v>
      </c>
      <c r="D195" s="2" t="n">
        <v>275092.59375</v>
      </c>
    </row>
    <row r="196" customFormat="false" ht="12.75" hidden="false" customHeight="false" outlineLevel="0" collapsed="false">
      <c r="A196" s="2" t="s">
        <v>238</v>
      </c>
      <c r="B196" s="2" t="n">
        <v>2</v>
      </c>
      <c r="C196" s="2" t="n">
        <v>431404.65625</v>
      </c>
      <c r="D196" s="2" t="n">
        <v>271037.4375</v>
      </c>
    </row>
    <row r="197" customFormat="false" ht="12.75" hidden="false" customHeight="false" outlineLevel="0" collapsed="false">
      <c r="A197" s="2" t="s">
        <v>240</v>
      </c>
      <c r="B197" s="2" t="n">
        <v>2</v>
      </c>
      <c r="C197" s="2" t="n">
        <v>271837.75</v>
      </c>
      <c r="D197" s="2" t="n">
        <v>275648.25</v>
      </c>
    </row>
    <row r="198" customFormat="false" ht="12.75" hidden="false" customHeight="false" outlineLevel="0" collapsed="false">
      <c r="A198" s="2" t="s">
        <v>242</v>
      </c>
      <c r="B198" s="2" t="n">
        <v>2</v>
      </c>
      <c r="C198" s="2" t="n">
        <v>232792.078125</v>
      </c>
      <c r="D198" s="2" t="n">
        <v>277204.4375</v>
      </c>
    </row>
    <row r="199" customFormat="false" ht="12.75" hidden="false" customHeight="false" outlineLevel="0" collapsed="false">
      <c r="A199" s="2" t="s">
        <v>244</v>
      </c>
      <c r="B199" s="2" t="n">
        <v>2</v>
      </c>
      <c r="C199" s="2" t="n">
        <v>246344.8125</v>
      </c>
      <c r="D199" s="2" t="n">
        <v>295260.1875</v>
      </c>
    </row>
    <row r="200" customFormat="false" ht="12.75" hidden="false" customHeight="false" outlineLevel="0" collapsed="false">
      <c r="A200" s="2" t="s">
        <v>246</v>
      </c>
      <c r="B200" s="2" t="n">
        <v>2</v>
      </c>
      <c r="C200" s="2" t="n">
        <v>257680.203125</v>
      </c>
      <c r="D200" s="2" t="n">
        <v>308032.03125</v>
      </c>
    </row>
    <row r="201" customFormat="false" ht="12.75" hidden="false" customHeight="false" outlineLevel="0" collapsed="false">
      <c r="A201" s="2" t="s">
        <v>19</v>
      </c>
      <c r="B201" s="2" t="n">
        <v>3</v>
      </c>
      <c r="C201" s="2" t="n">
        <v>275924.53125</v>
      </c>
      <c r="D201" s="2" t="n">
        <v>276965.125</v>
      </c>
    </row>
    <row r="202" customFormat="false" ht="12.75" hidden="false" customHeight="false" outlineLevel="0" collapsed="false">
      <c r="A202" s="2" t="s">
        <v>27</v>
      </c>
      <c r="B202" s="2" t="n">
        <v>3</v>
      </c>
      <c r="C202" s="2" t="n">
        <v>273973.53125</v>
      </c>
      <c r="D202" s="2" t="n">
        <v>294088.59375</v>
      </c>
    </row>
    <row r="203" customFormat="false" ht="12.75" hidden="false" customHeight="false" outlineLevel="0" collapsed="false">
      <c r="A203" s="2" t="s">
        <v>30</v>
      </c>
      <c r="B203" s="2" t="n">
        <v>3</v>
      </c>
      <c r="C203" s="2" t="n">
        <v>390684.8125</v>
      </c>
      <c r="D203" s="2" t="n">
        <v>290307.96875</v>
      </c>
    </row>
    <row r="204" customFormat="false" ht="12.75" hidden="false" customHeight="false" outlineLevel="0" collapsed="false">
      <c r="A204" s="2" t="s">
        <v>33</v>
      </c>
      <c r="B204" s="2" t="n">
        <v>3</v>
      </c>
      <c r="C204" s="2" t="n">
        <v>280110.59375</v>
      </c>
      <c r="D204" s="2" t="n">
        <v>305705.34375</v>
      </c>
    </row>
    <row r="205" customFormat="false" ht="12.75" hidden="false" customHeight="false" outlineLevel="0" collapsed="false">
      <c r="A205" s="2" t="s">
        <v>36</v>
      </c>
      <c r="B205" s="2" t="n">
        <v>3</v>
      </c>
      <c r="C205" s="2" t="n">
        <v>371763.34375</v>
      </c>
      <c r="D205" s="2" t="n">
        <v>292737.4375</v>
      </c>
    </row>
    <row r="206" customFormat="false" ht="12.75" hidden="false" customHeight="false" outlineLevel="0" collapsed="false">
      <c r="A206" s="2" t="s">
        <v>39</v>
      </c>
      <c r="B206" s="2" t="n">
        <v>3</v>
      </c>
      <c r="C206" s="2" t="n">
        <v>374382.9375</v>
      </c>
      <c r="D206" s="2" t="n">
        <v>294226.9375</v>
      </c>
    </row>
    <row r="207" customFormat="false" ht="12.75" hidden="false" customHeight="false" outlineLevel="0" collapsed="false">
      <c r="A207" s="2" t="s">
        <v>42</v>
      </c>
      <c r="B207" s="2" t="n">
        <v>3</v>
      </c>
      <c r="C207" s="2" t="n">
        <v>292675.625</v>
      </c>
      <c r="D207" s="2" t="n">
        <v>296867.25</v>
      </c>
    </row>
    <row r="208" customFormat="false" ht="12.75" hidden="false" customHeight="false" outlineLevel="0" collapsed="false">
      <c r="A208" s="2" t="s">
        <v>45</v>
      </c>
      <c r="B208" s="2" t="n">
        <v>3</v>
      </c>
      <c r="C208" s="2" t="n">
        <v>178341.875</v>
      </c>
      <c r="D208" s="2" t="n">
        <v>277440.03125</v>
      </c>
    </row>
    <row r="209" customFormat="false" ht="12.75" hidden="false" customHeight="false" outlineLevel="0" collapsed="false">
      <c r="A209" s="2" t="s">
        <v>48</v>
      </c>
      <c r="B209" s="2" t="n">
        <v>3</v>
      </c>
      <c r="C209" s="2" t="n">
        <v>242584.578125</v>
      </c>
      <c r="D209" s="2" t="n">
        <v>289220.09375</v>
      </c>
    </row>
    <row r="210" customFormat="false" ht="12.75" hidden="false" customHeight="false" outlineLevel="0" collapsed="false">
      <c r="A210" s="2" t="s">
        <v>51</v>
      </c>
      <c r="B210" s="2" t="n">
        <v>3</v>
      </c>
      <c r="C210" s="2" t="n">
        <v>159271.96875</v>
      </c>
      <c r="D210" s="2" t="n">
        <v>294119.25</v>
      </c>
    </row>
    <row r="211" customFormat="false" ht="12.75" hidden="false" customHeight="false" outlineLevel="0" collapsed="false">
      <c r="A211" s="2" t="s">
        <v>54</v>
      </c>
      <c r="B211" s="2" t="n">
        <v>3</v>
      </c>
      <c r="C211" s="2" t="n">
        <v>186382.078125</v>
      </c>
      <c r="D211" s="2" t="n">
        <v>290762.71875</v>
      </c>
    </row>
    <row r="212" customFormat="false" ht="12.75" hidden="false" customHeight="false" outlineLevel="0" collapsed="false">
      <c r="A212" s="2" t="s">
        <v>57</v>
      </c>
      <c r="B212" s="2" t="n">
        <v>3</v>
      </c>
      <c r="C212" s="2" t="n">
        <v>262258.34375</v>
      </c>
      <c r="D212" s="2" t="n">
        <v>295766.09375</v>
      </c>
    </row>
    <row r="213" customFormat="false" ht="12.75" hidden="false" customHeight="false" outlineLevel="0" collapsed="false">
      <c r="A213" s="2" t="s">
        <v>60</v>
      </c>
      <c r="B213" s="2" t="n">
        <v>3</v>
      </c>
      <c r="C213" s="2" t="n">
        <v>207775.109375</v>
      </c>
      <c r="D213" s="2" t="n">
        <v>287452</v>
      </c>
    </row>
    <row r="214" customFormat="false" ht="12.75" hidden="false" customHeight="false" outlineLevel="0" collapsed="false">
      <c r="A214" s="2" t="s">
        <v>63</v>
      </c>
      <c r="B214" s="2" t="n">
        <v>3</v>
      </c>
      <c r="C214" s="2" t="n">
        <v>213285.34375</v>
      </c>
      <c r="D214" s="2" t="n">
        <v>301313.34375</v>
      </c>
    </row>
    <row r="215" customFormat="false" ht="12.75" hidden="false" customHeight="false" outlineLevel="0" collapsed="false">
      <c r="A215" s="2" t="s">
        <v>66</v>
      </c>
      <c r="B215" s="2" t="n">
        <v>3</v>
      </c>
      <c r="C215" s="2" t="n">
        <v>277092.65625</v>
      </c>
      <c r="D215" s="2" t="n">
        <v>307597.46875</v>
      </c>
    </row>
    <row r="216" customFormat="false" ht="12.75" hidden="false" customHeight="false" outlineLevel="0" collapsed="false">
      <c r="A216" s="2" t="s">
        <v>69</v>
      </c>
      <c r="B216" s="2" t="n">
        <v>3</v>
      </c>
      <c r="C216" s="2" t="n">
        <v>274470.375</v>
      </c>
      <c r="D216" s="2" t="n">
        <v>312860.78125</v>
      </c>
    </row>
    <row r="217" customFormat="false" ht="12.75" hidden="false" customHeight="false" outlineLevel="0" collapsed="false">
      <c r="A217" s="2" t="s">
        <v>72</v>
      </c>
      <c r="B217" s="2" t="n">
        <v>3</v>
      </c>
      <c r="C217" s="2" t="n">
        <v>189927.875</v>
      </c>
      <c r="D217" s="2" t="n">
        <v>315164.3125</v>
      </c>
    </row>
    <row r="218" customFormat="false" ht="12.75" hidden="false" customHeight="false" outlineLevel="0" collapsed="false">
      <c r="A218" s="2" t="s">
        <v>75</v>
      </c>
      <c r="B218" s="2" t="n">
        <v>3</v>
      </c>
      <c r="C218" s="2" t="n">
        <v>266489.125</v>
      </c>
      <c r="D218" s="2" t="n">
        <v>289306.90625</v>
      </c>
    </row>
    <row r="219" customFormat="false" ht="12.75" hidden="false" customHeight="false" outlineLevel="0" collapsed="false">
      <c r="A219" s="2" t="s">
        <v>78</v>
      </c>
      <c r="B219" s="2" t="n">
        <v>3</v>
      </c>
      <c r="C219" s="2" t="n">
        <v>197678.625</v>
      </c>
      <c r="D219" s="2" t="n">
        <v>294144.1875</v>
      </c>
    </row>
    <row r="220" customFormat="false" ht="12.75" hidden="false" customHeight="false" outlineLevel="0" collapsed="false">
      <c r="A220" s="2" t="s">
        <v>81</v>
      </c>
      <c r="B220" s="2" t="n">
        <v>3</v>
      </c>
      <c r="C220" s="2" t="n">
        <v>305856.46875</v>
      </c>
      <c r="D220" s="2" t="n">
        <v>284605.84375</v>
      </c>
    </row>
    <row r="221" customFormat="false" ht="12.75" hidden="false" customHeight="false" outlineLevel="0" collapsed="false">
      <c r="A221" s="2" t="s">
        <v>84</v>
      </c>
      <c r="B221" s="2" t="n">
        <v>3</v>
      </c>
      <c r="C221" s="2" t="n">
        <v>248002.21875</v>
      </c>
      <c r="D221" s="2" t="n">
        <v>291875.75</v>
      </c>
    </row>
    <row r="222" customFormat="false" ht="12.75" hidden="false" customHeight="false" outlineLevel="0" collapsed="false">
      <c r="A222" s="2" t="s">
        <v>87</v>
      </c>
      <c r="B222" s="2" t="n">
        <v>3</v>
      </c>
      <c r="C222" s="2" t="n">
        <v>176096.265625</v>
      </c>
      <c r="D222" s="2" t="n">
        <v>279535</v>
      </c>
    </row>
    <row r="223" customFormat="false" ht="12.75" hidden="false" customHeight="false" outlineLevel="0" collapsed="false">
      <c r="A223" s="2" t="s">
        <v>90</v>
      </c>
      <c r="B223" s="2" t="n">
        <v>3</v>
      </c>
      <c r="C223" s="2" t="n">
        <v>217915.25</v>
      </c>
      <c r="D223" s="2" t="n">
        <v>284200.03125</v>
      </c>
    </row>
    <row r="224" customFormat="false" ht="12.75" hidden="false" customHeight="false" outlineLevel="0" collapsed="false">
      <c r="A224" s="2" t="s">
        <v>93</v>
      </c>
      <c r="B224" s="2" t="n">
        <v>3</v>
      </c>
      <c r="C224" s="2" t="n">
        <v>556578</v>
      </c>
      <c r="D224" s="2" t="n">
        <v>291018.6875</v>
      </c>
    </row>
    <row r="225" customFormat="false" ht="12.75" hidden="false" customHeight="false" outlineLevel="0" collapsed="false">
      <c r="A225" s="2" t="s">
        <v>96</v>
      </c>
      <c r="B225" s="2" t="n">
        <v>3</v>
      </c>
      <c r="C225" s="2" t="n">
        <v>250402.03125</v>
      </c>
      <c r="D225" s="2" t="n">
        <v>324444.9375</v>
      </c>
    </row>
    <row r="226" customFormat="false" ht="12.75" hidden="false" customHeight="false" outlineLevel="0" collapsed="false">
      <c r="A226" s="2" t="s">
        <v>99</v>
      </c>
      <c r="B226" s="2" t="n">
        <v>3</v>
      </c>
      <c r="C226" s="2" t="n">
        <v>319473.3125</v>
      </c>
      <c r="D226" s="2" t="n">
        <v>308464.25</v>
      </c>
    </row>
    <row r="227" customFormat="false" ht="12.75" hidden="false" customHeight="false" outlineLevel="0" collapsed="false">
      <c r="A227" s="2" t="s">
        <v>102</v>
      </c>
      <c r="B227" s="2" t="n">
        <v>3</v>
      </c>
      <c r="C227" s="2" t="n">
        <v>449912.59375</v>
      </c>
      <c r="D227" s="2" t="n">
        <v>317268.9375</v>
      </c>
    </row>
    <row r="228" customFormat="false" ht="12.75" hidden="false" customHeight="false" outlineLevel="0" collapsed="false">
      <c r="A228" s="2" t="s">
        <v>105</v>
      </c>
      <c r="B228" s="2" t="n">
        <v>3</v>
      </c>
      <c r="C228" s="2" t="n">
        <v>266770.1875</v>
      </c>
      <c r="D228" s="2" t="n">
        <v>322466.9375</v>
      </c>
    </row>
    <row r="229" customFormat="false" ht="12.75" hidden="false" customHeight="false" outlineLevel="0" collapsed="false">
      <c r="A229" s="2" t="s">
        <v>108</v>
      </c>
      <c r="B229" s="2" t="n">
        <v>3</v>
      </c>
      <c r="C229" s="2" t="n">
        <v>269488.09375</v>
      </c>
      <c r="D229" s="2" t="n">
        <v>325656.8125</v>
      </c>
    </row>
    <row r="230" customFormat="false" ht="12.75" hidden="false" customHeight="false" outlineLevel="0" collapsed="false">
      <c r="A230" s="2" t="s">
        <v>111</v>
      </c>
      <c r="B230" s="2" t="n">
        <v>3</v>
      </c>
      <c r="C230" s="2" t="n">
        <v>197687.890625</v>
      </c>
      <c r="D230" s="2" t="n">
        <v>305169.84375</v>
      </c>
    </row>
    <row r="231" customFormat="false" ht="12.75" hidden="false" customHeight="false" outlineLevel="0" collapsed="false">
      <c r="A231" s="2" t="s">
        <v>114</v>
      </c>
      <c r="B231" s="2" t="n">
        <v>3</v>
      </c>
      <c r="C231" s="2" t="n">
        <v>123918.765625</v>
      </c>
      <c r="D231" s="2" t="n">
        <v>292856.84375</v>
      </c>
    </row>
    <row r="232" customFormat="false" ht="12.75" hidden="false" customHeight="false" outlineLevel="0" collapsed="false">
      <c r="A232" s="2" t="s">
        <v>117</v>
      </c>
      <c r="B232" s="2" t="n">
        <v>3</v>
      </c>
      <c r="C232" s="2" t="n">
        <v>273014.71875</v>
      </c>
      <c r="D232" s="2" t="n">
        <v>299024.90625</v>
      </c>
    </row>
    <row r="233" customFormat="false" ht="12.75" hidden="false" customHeight="false" outlineLevel="0" collapsed="false">
      <c r="A233" s="2" t="s">
        <v>120</v>
      </c>
      <c r="B233" s="2" t="n">
        <v>3</v>
      </c>
      <c r="C233" s="2" t="n">
        <v>213870.796875</v>
      </c>
      <c r="D233" s="2" t="n">
        <v>284023.53125</v>
      </c>
    </row>
    <row r="234" customFormat="false" ht="12.75" hidden="false" customHeight="false" outlineLevel="0" collapsed="false">
      <c r="A234" s="2" t="s">
        <v>122</v>
      </c>
      <c r="B234" s="2" t="n">
        <v>3</v>
      </c>
      <c r="C234" s="2" t="n">
        <v>184500.484375</v>
      </c>
      <c r="D234" s="2" t="n">
        <v>284308.40625</v>
      </c>
    </row>
    <row r="235" customFormat="false" ht="12.75" hidden="false" customHeight="false" outlineLevel="0" collapsed="false">
      <c r="A235" s="2" t="s">
        <v>124</v>
      </c>
      <c r="B235" s="2" t="n">
        <v>3</v>
      </c>
      <c r="C235" s="2" t="n">
        <v>254828.125</v>
      </c>
      <c r="D235" s="2" t="n">
        <v>296885.4375</v>
      </c>
    </row>
    <row r="236" customFormat="false" ht="12.75" hidden="false" customHeight="false" outlineLevel="0" collapsed="false">
      <c r="A236" s="2" t="s">
        <v>126</v>
      </c>
      <c r="B236" s="2" t="n">
        <v>3</v>
      </c>
      <c r="C236" s="2" t="n">
        <v>345916.15625</v>
      </c>
      <c r="D236" s="2" t="n">
        <v>296927.34375</v>
      </c>
    </row>
    <row r="237" customFormat="false" ht="12.75" hidden="false" customHeight="false" outlineLevel="0" collapsed="false">
      <c r="A237" s="2" t="s">
        <v>128</v>
      </c>
      <c r="B237" s="2" t="n">
        <v>3</v>
      </c>
      <c r="C237" s="2" t="n">
        <v>294742.75</v>
      </c>
      <c r="D237" s="2" t="n">
        <v>301778.28125</v>
      </c>
    </row>
    <row r="238" customFormat="false" ht="12.75" hidden="false" customHeight="false" outlineLevel="0" collapsed="false">
      <c r="A238" s="2" t="s">
        <v>130</v>
      </c>
      <c r="B238" s="2" t="n">
        <v>3</v>
      </c>
      <c r="C238" s="2" t="n">
        <v>199928.78125</v>
      </c>
      <c r="D238" s="2" t="n">
        <v>296606.09375</v>
      </c>
    </row>
    <row r="239" customFormat="false" ht="12.75" hidden="false" customHeight="false" outlineLevel="0" collapsed="false">
      <c r="A239" s="2" t="s">
        <v>132</v>
      </c>
      <c r="B239" s="2" t="n">
        <v>3</v>
      </c>
      <c r="C239" s="2" t="n">
        <v>255297.0625</v>
      </c>
      <c r="D239" s="2" t="n">
        <v>291294.21875</v>
      </c>
    </row>
    <row r="240" customFormat="false" ht="12.75" hidden="false" customHeight="false" outlineLevel="0" collapsed="false">
      <c r="A240" s="2" t="s">
        <v>134</v>
      </c>
      <c r="B240" s="2" t="n">
        <v>3</v>
      </c>
      <c r="C240" s="2" t="n">
        <v>295771.46875</v>
      </c>
      <c r="D240" s="2" t="n">
        <v>298887.09375</v>
      </c>
    </row>
    <row r="241" customFormat="false" ht="12.75" hidden="false" customHeight="false" outlineLevel="0" collapsed="false">
      <c r="A241" s="2" t="s">
        <v>136</v>
      </c>
      <c r="B241" s="2" t="n">
        <v>3</v>
      </c>
      <c r="C241" s="2" t="n">
        <v>282998.09375</v>
      </c>
      <c r="D241" s="2" t="n">
        <v>332725.375</v>
      </c>
    </row>
    <row r="242" customFormat="false" ht="12.75" hidden="false" customHeight="false" outlineLevel="0" collapsed="false">
      <c r="A242" s="2" t="s">
        <v>138</v>
      </c>
      <c r="B242" s="2" t="n">
        <v>3</v>
      </c>
      <c r="C242" s="2" t="n">
        <v>254104.015625</v>
      </c>
      <c r="D242" s="2" t="n">
        <v>313188.34375</v>
      </c>
    </row>
    <row r="243" customFormat="false" ht="12.75" hidden="false" customHeight="false" outlineLevel="0" collapsed="false">
      <c r="A243" s="2" t="s">
        <v>140</v>
      </c>
      <c r="B243" s="2" t="n">
        <v>3</v>
      </c>
      <c r="C243" s="2" t="n">
        <v>395611.09375</v>
      </c>
      <c r="D243" s="2" t="n">
        <v>310213.34375</v>
      </c>
    </row>
    <row r="244" customFormat="false" ht="12.75" hidden="false" customHeight="false" outlineLevel="0" collapsed="false">
      <c r="A244" s="2" t="s">
        <v>142</v>
      </c>
      <c r="B244" s="2" t="n">
        <v>3</v>
      </c>
      <c r="C244" s="2" t="n">
        <v>214033.578125</v>
      </c>
      <c r="D244" s="2" t="n">
        <v>290022.71875</v>
      </c>
    </row>
    <row r="245" customFormat="false" ht="12.75" hidden="false" customHeight="false" outlineLevel="0" collapsed="false">
      <c r="A245" s="2" t="s">
        <v>144</v>
      </c>
      <c r="B245" s="2" t="n">
        <v>3</v>
      </c>
      <c r="C245" s="2" t="n">
        <v>235255.4375</v>
      </c>
      <c r="D245" s="2" t="n">
        <v>296803.8125</v>
      </c>
    </row>
    <row r="246" customFormat="false" ht="12.75" hidden="false" customHeight="false" outlineLevel="0" collapsed="false">
      <c r="A246" s="2" t="s">
        <v>146</v>
      </c>
      <c r="B246" s="2" t="n">
        <v>3</v>
      </c>
      <c r="C246" s="2" t="n">
        <v>238669.234375</v>
      </c>
      <c r="D246" s="2" t="n">
        <v>289813.3125</v>
      </c>
    </row>
    <row r="247" customFormat="false" ht="12.75" hidden="false" customHeight="false" outlineLevel="0" collapsed="false">
      <c r="A247" s="2" t="s">
        <v>148</v>
      </c>
      <c r="B247" s="2" t="n">
        <v>3</v>
      </c>
      <c r="C247" s="2" t="n">
        <v>355767.46875</v>
      </c>
      <c r="D247" s="2" t="n">
        <v>283326.28125</v>
      </c>
    </row>
    <row r="248" customFormat="false" ht="12.75" hidden="false" customHeight="false" outlineLevel="0" collapsed="false">
      <c r="A248" s="2" t="s">
        <v>150</v>
      </c>
      <c r="B248" s="2" t="n">
        <v>3</v>
      </c>
      <c r="C248" s="2" t="n">
        <v>375304.40625</v>
      </c>
      <c r="D248" s="2" t="n">
        <v>284820.5</v>
      </c>
    </row>
    <row r="249" customFormat="false" ht="12.75" hidden="false" customHeight="false" outlineLevel="0" collapsed="false">
      <c r="A249" s="2" t="s">
        <v>152</v>
      </c>
      <c r="B249" s="2" t="n">
        <v>3</v>
      </c>
      <c r="C249" s="2" t="n">
        <v>253094.453125</v>
      </c>
      <c r="D249" s="2" t="n">
        <v>320281.15625</v>
      </c>
    </row>
    <row r="250" customFormat="false" ht="12.75" hidden="false" customHeight="false" outlineLevel="0" collapsed="false">
      <c r="A250" s="2" t="s">
        <v>154</v>
      </c>
      <c r="B250" s="2" t="n">
        <v>3</v>
      </c>
      <c r="C250" s="2" t="n">
        <v>203475.734375</v>
      </c>
      <c r="D250" s="2" t="n">
        <v>293946.6875</v>
      </c>
    </row>
    <row r="251" customFormat="false" ht="12.75" hidden="false" customHeight="false" outlineLevel="0" collapsed="false">
      <c r="A251" s="2" t="s">
        <v>156</v>
      </c>
      <c r="B251" s="2" t="n">
        <v>3</v>
      </c>
      <c r="C251" s="2" t="n">
        <v>357175.40625</v>
      </c>
      <c r="D251" s="2" t="n">
        <v>305605.34375</v>
      </c>
    </row>
    <row r="252" customFormat="false" ht="12.75" hidden="false" customHeight="false" outlineLevel="0" collapsed="false">
      <c r="A252" s="2" t="s">
        <v>158</v>
      </c>
      <c r="B252" s="2" t="n">
        <v>3</v>
      </c>
      <c r="C252" s="2" t="n">
        <v>246794.6875</v>
      </c>
      <c r="D252" s="2" t="n">
        <v>331534.5625</v>
      </c>
    </row>
    <row r="253" customFormat="false" ht="12.75" hidden="false" customHeight="false" outlineLevel="0" collapsed="false">
      <c r="A253" s="2" t="s">
        <v>160</v>
      </c>
      <c r="B253" s="2" t="n">
        <v>3</v>
      </c>
      <c r="C253" s="2" t="n">
        <v>190831.484375</v>
      </c>
      <c r="D253" s="2" t="n">
        <v>324610.96875</v>
      </c>
    </row>
    <row r="254" customFormat="false" ht="12.75" hidden="false" customHeight="false" outlineLevel="0" collapsed="false">
      <c r="A254" s="2" t="s">
        <v>162</v>
      </c>
      <c r="B254" s="2" t="n">
        <v>3</v>
      </c>
      <c r="C254" s="2" t="n">
        <v>352771.21875</v>
      </c>
      <c r="D254" s="2" t="n">
        <v>315496</v>
      </c>
    </row>
    <row r="255" customFormat="false" ht="12.75" hidden="false" customHeight="false" outlineLevel="0" collapsed="false">
      <c r="A255" s="2" t="s">
        <v>164</v>
      </c>
      <c r="B255" s="2" t="n">
        <v>3</v>
      </c>
      <c r="C255" s="2" t="n">
        <v>245614.84375</v>
      </c>
      <c r="D255" s="2" t="n">
        <v>298525.5</v>
      </c>
    </row>
    <row r="256" customFormat="false" ht="12.75" hidden="false" customHeight="false" outlineLevel="0" collapsed="false">
      <c r="A256" s="2" t="s">
        <v>166</v>
      </c>
      <c r="B256" s="2" t="n">
        <v>3</v>
      </c>
      <c r="C256" s="2" t="n">
        <v>285567.8125</v>
      </c>
      <c r="D256" s="2" t="n">
        <v>300352.9375</v>
      </c>
    </row>
    <row r="257" customFormat="false" ht="12.75" hidden="false" customHeight="false" outlineLevel="0" collapsed="false">
      <c r="A257" s="2" t="s">
        <v>168</v>
      </c>
      <c r="B257" s="2" t="n">
        <v>3</v>
      </c>
      <c r="C257" s="2" t="n">
        <v>230780.84375</v>
      </c>
      <c r="D257" s="2" t="n">
        <v>287560.78125</v>
      </c>
    </row>
    <row r="258" customFormat="false" ht="12.75" hidden="false" customHeight="false" outlineLevel="0" collapsed="false">
      <c r="A258" s="2" t="s">
        <v>170</v>
      </c>
      <c r="B258" s="2" t="n">
        <v>3</v>
      </c>
      <c r="C258" s="2" t="n">
        <v>303204.3125</v>
      </c>
      <c r="D258" s="2" t="n">
        <v>283772.21875</v>
      </c>
    </row>
    <row r="259" customFormat="false" ht="12.75" hidden="false" customHeight="false" outlineLevel="0" collapsed="false">
      <c r="A259" s="2" t="s">
        <v>172</v>
      </c>
      <c r="B259" s="2" t="n">
        <v>3</v>
      </c>
      <c r="C259" s="2" t="n">
        <v>190793.453125</v>
      </c>
      <c r="D259" s="2" t="n">
        <v>282979.84375</v>
      </c>
    </row>
    <row r="260" customFormat="false" ht="12.75" hidden="false" customHeight="false" outlineLevel="0" collapsed="false">
      <c r="A260" s="2" t="s">
        <v>174</v>
      </c>
      <c r="B260" s="2" t="n">
        <v>3</v>
      </c>
      <c r="C260" s="2" t="n">
        <v>244615.28125</v>
      </c>
      <c r="D260" s="2" t="n">
        <v>288508.75</v>
      </c>
    </row>
    <row r="261" customFormat="false" ht="12.75" hidden="false" customHeight="false" outlineLevel="0" collapsed="false">
      <c r="A261" s="2" t="s">
        <v>176</v>
      </c>
      <c r="B261" s="2" t="n">
        <v>3</v>
      </c>
      <c r="C261" s="2" t="n">
        <v>180085.859375</v>
      </c>
      <c r="D261" s="2" t="n">
        <v>288702.78125</v>
      </c>
    </row>
    <row r="262" customFormat="false" ht="12.75" hidden="false" customHeight="false" outlineLevel="0" collapsed="false">
      <c r="A262" s="2" t="s">
        <v>178</v>
      </c>
      <c r="B262" s="2" t="n">
        <v>3</v>
      </c>
      <c r="C262" s="2" t="n">
        <v>192701.859375</v>
      </c>
      <c r="D262" s="2" t="n">
        <v>274238.71875</v>
      </c>
    </row>
    <row r="263" customFormat="false" ht="12.75" hidden="false" customHeight="false" outlineLevel="0" collapsed="false">
      <c r="A263" s="2" t="s">
        <v>180</v>
      </c>
      <c r="B263" s="2" t="n">
        <v>3</v>
      </c>
      <c r="C263" s="2" t="n">
        <v>207660.34375</v>
      </c>
      <c r="D263" s="2" t="n">
        <v>296083.1875</v>
      </c>
    </row>
    <row r="264" customFormat="false" ht="12.75" hidden="false" customHeight="false" outlineLevel="0" collapsed="false">
      <c r="A264" s="2" t="s">
        <v>182</v>
      </c>
      <c r="B264" s="2" t="n">
        <v>3</v>
      </c>
      <c r="C264" s="2" t="n">
        <v>123683.203125</v>
      </c>
      <c r="D264" s="2" t="n">
        <v>280095.125</v>
      </c>
    </row>
    <row r="265" customFormat="false" ht="12.75" hidden="false" customHeight="false" outlineLevel="0" collapsed="false">
      <c r="A265" s="2" t="s">
        <v>184</v>
      </c>
      <c r="B265" s="2" t="n">
        <v>3</v>
      </c>
      <c r="C265" s="2" t="n">
        <v>324109.75</v>
      </c>
      <c r="D265" s="2" t="n">
        <v>293610.875</v>
      </c>
    </row>
    <row r="266" customFormat="false" ht="12.75" hidden="false" customHeight="false" outlineLevel="0" collapsed="false">
      <c r="A266" s="2" t="s">
        <v>186</v>
      </c>
      <c r="B266" s="2" t="n">
        <v>3</v>
      </c>
      <c r="C266" s="2" t="n">
        <v>217473.5625</v>
      </c>
      <c r="D266" s="2" t="n">
        <v>287816.375</v>
      </c>
    </row>
    <row r="267" customFormat="false" ht="12.75" hidden="false" customHeight="false" outlineLevel="0" collapsed="false">
      <c r="A267" s="2" t="s">
        <v>188</v>
      </c>
      <c r="B267" s="2" t="n">
        <v>3</v>
      </c>
      <c r="C267" s="2" t="n">
        <v>282984.875</v>
      </c>
      <c r="D267" s="2" t="n">
        <v>287139.21875</v>
      </c>
    </row>
    <row r="268" customFormat="false" ht="12.75" hidden="false" customHeight="false" outlineLevel="0" collapsed="false">
      <c r="A268" s="2" t="s">
        <v>190</v>
      </c>
      <c r="B268" s="2" t="n">
        <v>3</v>
      </c>
      <c r="C268" s="2" t="n">
        <v>361956.25</v>
      </c>
      <c r="D268" s="2" t="n">
        <v>268164.625</v>
      </c>
    </row>
    <row r="269" customFormat="false" ht="12.75" hidden="false" customHeight="false" outlineLevel="0" collapsed="false">
      <c r="A269" s="2" t="s">
        <v>192</v>
      </c>
      <c r="B269" s="2" t="n">
        <v>3</v>
      </c>
      <c r="C269" s="2" t="n">
        <v>277901.25</v>
      </c>
      <c r="D269" s="2" t="n">
        <v>269361.125</v>
      </c>
    </row>
    <row r="270" customFormat="false" ht="12.75" hidden="false" customHeight="false" outlineLevel="0" collapsed="false">
      <c r="A270" s="2" t="s">
        <v>194</v>
      </c>
      <c r="B270" s="2" t="n">
        <v>3</v>
      </c>
      <c r="C270" s="2" t="n">
        <v>146054.765625</v>
      </c>
      <c r="D270" s="2" t="n">
        <v>254531.984375</v>
      </c>
    </row>
    <row r="271" customFormat="false" ht="12.75" hidden="false" customHeight="false" outlineLevel="0" collapsed="false">
      <c r="A271" s="2" t="s">
        <v>196</v>
      </c>
      <c r="B271" s="2" t="n">
        <v>3</v>
      </c>
      <c r="C271" s="2" t="n">
        <v>134916.4375</v>
      </c>
      <c r="D271" s="2" t="n">
        <v>263188.84375</v>
      </c>
    </row>
    <row r="272" customFormat="false" ht="12.75" hidden="false" customHeight="false" outlineLevel="0" collapsed="false">
      <c r="A272" s="2" t="s">
        <v>198</v>
      </c>
      <c r="B272" s="2" t="n">
        <v>3</v>
      </c>
      <c r="C272" s="2" t="n">
        <v>283031.6875</v>
      </c>
      <c r="D272" s="2" t="n">
        <v>283580.1875</v>
      </c>
    </row>
    <row r="273" customFormat="false" ht="12.75" hidden="false" customHeight="false" outlineLevel="0" collapsed="false">
      <c r="A273" s="2" t="s">
        <v>200</v>
      </c>
      <c r="B273" s="2" t="n">
        <v>3</v>
      </c>
      <c r="C273" s="2" t="n">
        <v>380161.34375</v>
      </c>
      <c r="D273" s="2" t="n">
        <v>278914</v>
      </c>
    </row>
    <row r="274" customFormat="false" ht="12.75" hidden="false" customHeight="false" outlineLevel="0" collapsed="false">
      <c r="A274" s="2" t="s">
        <v>202</v>
      </c>
      <c r="B274" s="2" t="n">
        <v>3</v>
      </c>
      <c r="C274" s="2" t="n">
        <v>229021.3125</v>
      </c>
      <c r="D274" s="2" t="n">
        <v>271070.28125</v>
      </c>
    </row>
    <row r="275" customFormat="false" ht="12.75" hidden="false" customHeight="false" outlineLevel="0" collapsed="false">
      <c r="A275" s="2" t="s">
        <v>204</v>
      </c>
      <c r="B275" s="2" t="n">
        <v>3</v>
      </c>
      <c r="C275" s="2" t="n">
        <v>290372.09375</v>
      </c>
      <c r="D275" s="2" t="n">
        <v>299960.90625</v>
      </c>
    </row>
    <row r="276" customFormat="false" ht="12.75" hidden="false" customHeight="false" outlineLevel="0" collapsed="false">
      <c r="A276" s="2" t="s">
        <v>206</v>
      </c>
      <c r="B276" s="2" t="n">
        <v>3</v>
      </c>
      <c r="C276" s="2" t="n">
        <v>259703.71875</v>
      </c>
      <c r="D276" s="2" t="n">
        <v>286687.84375</v>
      </c>
    </row>
    <row r="277" customFormat="false" ht="12.75" hidden="false" customHeight="false" outlineLevel="0" collapsed="false">
      <c r="A277" s="2" t="s">
        <v>208</v>
      </c>
      <c r="B277" s="2" t="n">
        <v>3</v>
      </c>
      <c r="C277" s="2" t="n">
        <v>199788.625</v>
      </c>
      <c r="D277" s="2" t="n">
        <v>292962.96875</v>
      </c>
    </row>
    <row r="278" customFormat="false" ht="12.75" hidden="false" customHeight="false" outlineLevel="0" collapsed="false">
      <c r="A278" s="2" t="s">
        <v>210</v>
      </c>
      <c r="B278" s="2" t="n">
        <v>3</v>
      </c>
      <c r="C278" s="2" t="n">
        <v>185681.953125</v>
      </c>
      <c r="D278" s="2" t="n">
        <v>284374.15625</v>
      </c>
    </row>
    <row r="279" customFormat="false" ht="12.75" hidden="false" customHeight="false" outlineLevel="0" collapsed="false">
      <c r="A279" s="2" t="s">
        <v>212</v>
      </c>
      <c r="B279" s="2" t="n">
        <v>3</v>
      </c>
      <c r="C279" s="2" t="n">
        <v>172337.328125</v>
      </c>
      <c r="D279" s="2" t="n">
        <v>280916.96875</v>
      </c>
    </row>
    <row r="280" customFormat="false" ht="12.75" hidden="false" customHeight="false" outlineLevel="0" collapsed="false">
      <c r="A280" s="2" t="s">
        <v>214</v>
      </c>
      <c r="B280" s="2" t="n">
        <v>3</v>
      </c>
      <c r="C280" s="2" t="n">
        <v>364019.84375</v>
      </c>
      <c r="D280" s="2" t="n">
        <v>266665.1875</v>
      </c>
    </row>
    <row r="281" customFormat="false" ht="12.75" hidden="false" customHeight="false" outlineLevel="0" collapsed="false">
      <c r="A281" s="2" t="s">
        <v>216</v>
      </c>
      <c r="B281" s="2" t="n">
        <v>3</v>
      </c>
      <c r="C281" s="2" t="n">
        <v>189428.65625</v>
      </c>
      <c r="D281" s="2" t="n">
        <v>267939.125</v>
      </c>
    </row>
    <row r="282" customFormat="false" ht="12.75" hidden="false" customHeight="false" outlineLevel="0" collapsed="false">
      <c r="A282" s="2" t="s">
        <v>218</v>
      </c>
      <c r="B282" s="2" t="n">
        <v>3</v>
      </c>
      <c r="C282" s="2" t="n">
        <v>156812.234375</v>
      </c>
      <c r="D282" s="2" t="n">
        <v>271893.21875</v>
      </c>
    </row>
    <row r="283" customFormat="false" ht="12.75" hidden="false" customHeight="false" outlineLevel="0" collapsed="false">
      <c r="A283" s="2" t="s">
        <v>220</v>
      </c>
      <c r="B283" s="2" t="n">
        <v>3</v>
      </c>
      <c r="C283" s="2" t="n">
        <v>226108.296875</v>
      </c>
      <c r="D283" s="2" t="n">
        <v>266080.4375</v>
      </c>
    </row>
    <row r="284" customFormat="false" ht="12.75" hidden="false" customHeight="false" outlineLevel="0" collapsed="false">
      <c r="A284" s="2" t="s">
        <v>222</v>
      </c>
      <c r="B284" s="2" t="n">
        <v>3</v>
      </c>
      <c r="C284" s="2" t="n">
        <v>196300.203125</v>
      </c>
      <c r="D284" s="2" t="n">
        <v>284135.5625</v>
      </c>
    </row>
    <row r="285" customFormat="false" ht="12.75" hidden="false" customHeight="false" outlineLevel="0" collapsed="false">
      <c r="A285" s="2" t="s">
        <v>224</v>
      </c>
      <c r="B285" s="2" t="n">
        <v>3</v>
      </c>
      <c r="C285" s="2" t="n">
        <v>189912.625</v>
      </c>
      <c r="D285" s="2" t="n">
        <v>258483.140625</v>
      </c>
    </row>
    <row r="286" customFormat="false" ht="12.75" hidden="false" customHeight="false" outlineLevel="0" collapsed="false">
      <c r="A286" s="2" t="s">
        <v>226</v>
      </c>
      <c r="B286" s="2" t="n">
        <v>3</v>
      </c>
      <c r="C286" s="2" t="n">
        <v>317419.09375</v>
      </c>
      <c r="D286" s="2" t="n">
        <v>260699.328125</v>
      </c>
    </row>
    <row r="287" customFormat="false" ht="12.75" hidden="false" customHeight="false" outlineLevel="0" collapsed="false">
      <c r="A287" s="2" t="s">
        <v>228</v>
      </c>
      <c r="B287" s="2" t="n">
        <v>3</v>
      </c>
      <c r="C287" s="2" t="n">
        <v>375425.78125</v>
      </c>
      <c r="D287" s="2" t="n">
        <v>293312.78125</v>
      </c>
    </row>
    <row r="288" customFormat="false" ht="12.75" hidden="false" customHeight="false" outlineLevel="0" collapsed="false">
      <c r="A288" s="2" t="s">
        <v>230</v>
      </c>
      <c r="B288" s="2" t="n">
        <v>3</v>
      </c>
      <c r="C288" s="2" t="n">
        <v>163640.546875</v>
      </c>
      <c r="D288" s="2" t="n">
        <v>281285.4375</v>
      </c>
    </row>
    <row r="289" customFormat="false" ht="12.75" hidden="false" customHeight="false" outlineLevel="0" collapsed="false">
      <c r="A289" s="2" t="s">
        <v>232</v>
      </c>
      <c r="B289" s="2" t="n">
        <v>3</v>
      </c>
      <c r="C289" s="2" t="n">
        <v>296625.40625</v>
      </c>
      <c r="D289" s="2" t="n">
        <v>294024.6875</v>
      </c>
    </row>
    <row r="290" customFormat="false" ht="12.75" hidden="false" customHeight="false" outlineLevel="0" collapsed="false">
      <c r="A290" s="2" t="s">
        <v>234</v>
      </c>
      <c r="B290" s="2" t="n">
        <v>3</v>
      </c>
      <c r="C290" s="2" t="n">
        <v>216938.609375</v>
      </c>
      <c r="D290" s="2" t="n">
        <v>271026.09375</v>
      </c>
    </row>
    <row r="291" customFormat="false" ht="12.75" hidden="false" customHeight="false" outlineLevel="0" collapsed="false">
      <c r="A291" s="2" t="s">
        <v>236</v>
      </c>
      <c r="B291" s="2" t="n">
        <v>3</v>
      </c>
      <c r="C291" s="2" t="n">
        <v>186494.296875</v>
      </c>
      <c r="D291" s="2" t="n">
        <v>275589.5625</v>
      </c>
    </row>
    <row r="292" customFormat="false" ht="12.75" hidden="false" customHeight="false" outlineLevel="0" collapsed="false">
      <c r="A292" s="2" t="s">
        <v>238</v>
      </c>
      <c r="B292" s="2" t="n">
        <v>3</v>
      </c>
      <c r="C292" s="2" t="n">
        <v>433119.125</v>
      </c>
      <c r="D292" s="2" t="n">
        <v>271361.78125</v>
      </c>
    </row>
    <row r="293" customFormat="false" ht="12.75" hidden="false" customHeight="false" outlineLevel="0" collapsed="false">
      <c r="A293" s="2" t="s">
        <v>240</v>
      </c>
      <c r="B293" s="2" t="n">
        <v>3</v>
      </c>
      <c r="C293" s="2" t="n">
        <v>273524.9375</v>
      </c>
      <c r="D293" s="2" t="n">
        <v>276186.6875</v>
      </c>
    </row>
    <row r="294" customFormat="false" ht="12.75" hidden="false" customHeight="false" outlineLevel="0" collapsed="false">
      <c r="A294" s="2" t="s">
        <v>242</v>
      </c>
      <c r="B294" s="2" t="n">
        <v>3</v>
      </c>
      <c r="C294" s="2" t="n">
        <v>234148.328125</v>
      </c>
      <c r="D294" s="2" t="n">
        <v>278507.46875</v>
      </c>
    </row>
    <row r="295" customFormat="false" ht="12.75" hidden="false" customHeight="false" outlineLevel="0" collapsed="false">
      <c r="A295" s="2" t="s">
        <v>244</v>
      </c>
      <c r="B295" s="2" t="n">
        <v>3</v>
      </c>
      <c r="C295" s="2" t="n">
        <v>249087.734375</v>
      </c>
      <c r="D295" s="2" t="n">
        <v>296659.8125</v>
      </c>
    </row>
    <row r="296" customFormat="false" ht="12.75" hidden="false" customHeight="false" outlineLevel="0" collapsed="false">
      <c r="A296" s="2" t="s">
        <v>246</v>
      </c>
      <c r="B296" s="2" t="n">
        <v>3</v>
      </c>
      <c r="C296" s="2" t="n">
        <v>254518.40625</v>
      </c>
      <c r="D296" s="2" t="n">
        <v>302678.96875</v>
      </c>
    </row>
    <row r="297" customFormat="false" ht="12.75" hidden="false" customHeight="false" outlineLevel="0" collapsed="false">
      <c r="A297" s="2" t="s">
        <v>19</v>
      </c>
      <c r="B297" s="2" t="n">
        <v>4</v>
      </c>
      <c r="C297" s="2" t="n">
        <v>279619</v>
      </c>
      <c r="D297" s="2" t="n">
        <v>277262.9375</v>
      </c>
    </row>
    <row r="298" customFormat="false" ht="12.75" hidden="false" customHeight="false" outlineLevel="0" collapsed="false">
      <c r="A298" s="2" t="s">
        <v>27</v>
      </c>
      <c r="B298" s="2" t="n">
        <v>4</v>
      </c>
      <c r="C298" s="2" t="n">
        <v>275613.875</v>
      </c>
      <c r="D298" s="2" t="n">
        <v>294521.59375</v>
      </c>
    </row>
    <row r="299" customFormat="false" ht="12.75" hidden="false" customHeight="false" outlineLevel="0" collapsed="false">
      <c r="A299" s="2" t="s">
        <v>30</v>
      </c>
      <c r="B299" s="2" t="n">
        <v>4</v>
      </c>
      <c r="C299" s="2" t="n">
        <v>392402.96875</v>
      </c>
      <c r="D299" s="2" t="n">
        <v>291926.5</v>
      </c>
    </row>
    <row r="300" customFormat="false" ht="12.75" hidden="false" customHeight="false" outlineLevel="0" collapsed="false">
      <c r="A300" s="2" t="s">
        <v>33</v>
      </c>
      <c r="B300" s="2" t="n">
        <v>4</v>
      </c>
      <c r="C300" s="2" t="n">
        <v>282588.625</v>
      </c>
      <c r="D300" s="2" t="n">
        <v>306814.15625</v>
      </c>
    </row>
    <row r="301" customFormat="false" ht="12.75" hidden="false" customHeight="false" outlineLevel="0" collapsed="false">
      <c r="A301" s="2" t="s">
        <v>36</v>
      </c>
      <c r="B301" s="2" t="n">
        <v>4</v>
      </c>
      <c r="C301" s="2" t="n">
        <v>373315.34375</v>
      </c>
      <c r="D301" s="2" t="n">
        <v>293461.34375</v>
      </c>
    </row>
    <row r="302" customFormat="false" ht="12.75" hidden="false" customHeight="false" outlineLevel="0" collapsed="false">
      <c r="A302" s="2" t="s">
        <v>39</v>
      </c>
      <c r="B302" s="2" t="n">
        <v>4</v>
      </c>
      <c r="C302" s="2" t="n">
        <v>376086.03125</v>
      </c>
      <c r="D302" s="2" t="n">
        <v>295333.96875</v>
      </c>
    </row>
    <row r="303" customFormat="false" ht="12.75" hidden="false" customHeight="false" outlineLevel="0" collapsed="false">
      <c r="A303" s="2" t="s">
        <v>42</v>
      </c>
      <c r="B303" s="2" t="n">
        <v>4</v>
      </c>
      <c r="C303" s="2" t="n">
        <v>295905.71875</v>
      </c>
      <c r="D303" s="2" t="n">
        <v>299317.375</v>
      </c>
    </row>
    <row r="304" customFormat="false" ht="12.75" hidden="false" customHeight="false" outlineLevel="0" collapsed="false">
      <c r="A304" s="2" t="s">
        <v>45</v>
      </c>
      <c r="B304" s="2" t="n">
        <v>4</v>
      </c>
      <c r="C304" s="2" t="n">
        <v>179639.875</v>
      </c>
      <c r="D304" s="2" t="n">
        <v>277932.0625</v>
      </c>
    </row>
    <row r="305" customFormat="false" ht="12.75" hidden="false" customHeight="false" outlineLevel="0" collapsed="false">
      <c r="A305" s="2" t="s">
        <v>48</v>
      </c>
      <c r="B305" s="2" t="n">
        <v>4</v>
      </c>
      <c r="C305" s="2" t="n">
        <v>244144.453125</v>
      </c>
      <c r="D305" s="2" t="n">
        <v>290481.46875</v>
      </c>
    </row>
    <row r="306" customFormat="false" ht="12.75" hidden="false" customHeight="false" outlineLevel="0" collapsed="false">
      <c r="A306" s="2" t="s">
        <v>51</v>
      </c>
      <c r="B306" s="2" t="n">
        <v>4</v>
      </c>
      <c r="C306" s="2" t="n">
        <v>161041.53125</v>
      </c>
      <c r="D306" s="2" t="n">
        <v>295611.25</v>
      </c>
    </row>
    <row r="307" customFormat="false" ht="12.75" hidden="false" customHeight="false" outlineLevel="0" collapsed="false">
      <c r="A307" s="2" t="s">
        <v>54</v>
      </c>
      <c r="B307" s="2" t="n">
        <v>4</v>
      </c>
      <c r="C307" s="2" t="n">
        <v>187076.09375</v>
      </c>
      <c r="D307" s="2" t="n">
        <v>290862.875</v>
      </c>
    </row>
    <row r="308" customFormat="false" ht="12.75" hidden="false" customHeight="false" outlineLevel="0" collapsed="false">
      <c r="A308" s="2" t="s">
        <v>57</v>
      </c>
      <c r="B308" s="2" t="n">
        <v>4</v>
      </c>
      <c r="C308" s="2" t="n">
        <v>263276.03125</v>
      </c>
      <c r="D308" s="2" t="n">
        <v>295980.78125</v>
      </c>
    </row>
    <row r="309" customFormat="false" ht="12.75" hidden="false" customHeight="false" outlineLevel="0" collapsed="false">
      <c r="A309" s="2" t="s">
        <v>60</v>
      </c>
      <c r="B309" s="2" t="n">
        <v>4</v>
      </c>
      <c r="C309" s="2" t="n">
        <v>208784.875</v>
      </c>
      <c r="D309" s="2" t="n">
        <v>287843.375</v>
      </c>
    </row>
    <row r="310" customFormat="false" ht="12.75" hidden="false" customHeight="false" outlineLevel="0" collapsed="false">
      <c r="A310" s="2" t="s">
        <v>63</v>
      </c>
      <c r="B310" s="2" t="n">
        <v>4</v>
      </c>
      <c r="C310" s="2" t="n">
        <v>214650.515625</v>
      </c>
      <c r="D310" s="2" t="n">
        <v>302905.40625</v>
      </c>
    </row>
    <row r="311" customFormat="false" ht="12.75" hidden="false" customHeight="false" outlineLevel="0" collapsed="false">
      <c r="A311" s="2" t="s">
        <v>66</v>
      </c>
      <c r="B311" s="2" t="n">
        <v>4</v>
      </c>
      <c r="C311" s="2" t="n">
        <v>278509.53125</v>
      </c>
      <c r="D311" s="2" t="n">
        <v>308192.0625</v>
      </c>
    </row>
    <row r="312" customFormat="false" ht="12.75" hidden="false" customHeight="false" outlineLevel="0" collapsed="false">
      <c r="A312" s="2" t="s">
        <v>69</v>
      </c>
      <c r="B312" s="2" t="n">
        <v>4</v>
      </c>
      <c r="C312" s="2" t="n">
        <v>276572.65625</v>
      </c>
      <c r="D312" s="2" t="n">
        <v>314138.3125</v>
      </c>
    </row>
    <row r="313" customFormat="false" ht="12.75" hidden="false" customHeight="false" outlineLevel="0" collapsed="false">
      <c r="A313" s="2" t="s">
        <v>72</v>
      </c>
      <c r="B313" s="2" t="n">
        <v>4</v>
      </c>
      <c r="C313" s="2" t="n">
        <v>191832.109375</v>
      </c>
      <c r="D313" s="2" t="n">
        <v>317347.5</v>
      </c>
    </row>
    <row r="314" customFormat="false" ht="12.75" hidden="false" customHeight="false" outlineLevel="0" collapsed="false">
      <c r="A314" s="2" t="s">
        <v>75</v>
      </c>
      <c r="B314" s="2" t="n">
        <v>4</v>
      </c>
      <c r="C314" s="2" t="n">
        <v>267184.96875</v>
      </c>
      <c r="D314" s="2" t="n">
        <v>290099.40625</v>
      </c>
    </row>
    <row r="315" customFormat="false" ht="12.75" hidden="false" customHeight="false" outlineLevel="0" collapsed="false">
      <c r="A315" s="2" t="s">
        <v>78</v>
      </c>
      <c r="B315" s="2" t="n">
        <v>4</v>
      </c>
      <c r="C315" s="2" t="n">
        <v>198222.78125</v>
      </c>
      <c r="D315" s="2" t="n">
        <v>294511.625</v>
      </c>
    </row>
    <row r="316" customFormat="false" ht="12.75" hidden="false" customHeight="false" outlineLevel="0" collapsed="false">
      <c r="A316" s="2" t="s">
        <v>81</v>
      </c>
      <c r="B316" s="2" t="n">
        <v>4</v>
      </c>
      <c r="C316" s="2" t="n">
        <v>307641.25</v>
      </c>
      <c r="D316" s="2" t="n">
        <v>286150.4375</v>
      </c>
    </row>
    <row r="317" customFormat="false" ht="12.75" hidden="false" customHeight="false" outlineLevel="0" collapsed="false">
      <c r="A317" s="2" t="s">
        <v>84</v>
      </c>
      <c r="B317" s="2" t="n">
        <v>4</v>
      </c>
      <c r="C317" s="2" t="n">
        <v>249224.65625</v>
      </c>
      <c r="D317" s="2" t="n">
        <v>292258.25</v>
      </c>
    </row>
    <row r="318" customFormat="false" ht="12.75" hidden="false" customHeight="false" outlineLevel="0" collapsed="false">
      <c r="A318" s="2" t="s">
        <v>87</v>
      </c>
      <c r="B318" s="2" t="n">
        <v>4</v>
      </c>
      <c r="C318" s="2" t="n">
        <v>177142.046875</v>
      </c>
      <c r="D318" s="2" t="n">
        <v>280709.875</v>
      </c>
    </row>
    <row r="319" customFormat="false" ht="12.75" hidden="false" customHeight="false" outlineLevel="0" collapsed="false">
      <c r="A319" s="2" t="s">
        <v>90</v>
      </c>
      <c r="B319" s="2" t="n">
        <v>4</v>
      </c>
      <c r="C319" s="2" t="n">
        <v>218583.8125</v>
      </c>
      <c r="D319" s="2" t="n">
        <v>284717.3125</v>
      </c>
    </row>
    <row r="320" customFormat="false" ht="12.75" hidden="false" customHeight="false" outlineLevel="0" collapsed="false">
      <c r="A320" s="2" t="s">
        <v>93</v>
      </c>
      <c r="B320" s="2" t="n">
        <v>4</v>
      </c>
      <c r="C320" s="2" t="n">
        <v>558397.875</v>
      </c>
      <c r="D320" s="2" t="n">
        <v>292064.46875</v>
      </c>
    </row>
    <row r="321" customFormat="false" ht="12.75" hidden="false" customHeight="false" outlineLevel="0" collapsed="false">
      <c r="A321" s="2" t="s">
        <v>96</v>
      </c>
      <c r="B321" s="2" t="n">
        <v>4</v>
      </c>
      <c r="C321" s="2" t="n">
        <v>251798.265625</v>
      </c>
      <c r="D321" s="2" t="n">
        <v>325407.875</v>
      </c>
    </row>
    <row r="322" customFormat="false" ht="12.75" hidden="false" customHeight="false" outlineLevel="0" collapsed="false">
      <c r="A322" s="2" t="s">
        <v>99</v>
      </c>
      <c r="B322" s="2" t="n">
        <v>4</v>
      </c>
      <c r="C322" s="2" t="n">
        <v>321573.28125</v>
      </c>
      <c r="D322" s="2" t="n">
        <v>310225.59375</v>
      </c>
    </row>
    <row r="323" customFormat="false" ht="12.75" hidden="false" customHeight="false" outlineLevel="0" collapsed="false">
      <c r="A323" s="2" t="s">
        <v>102</v>
      </c>
      <c r="B323" s="2" t="n">
        <v>4</v>
      </c>
      <c r="C323" s="2" t="n">
        <v>452320.28125</v>
      </c>
      <c r="D323" s="2" t="n">
        <v>318469.09375</v>
      </c>
    </row>
    <row r="324" customFormat="false" ht="12.75" hidden="false" customHeight="false" outlineLevel="0" collapsed="false">
      <c r="A324" s="2" t="s">
        <v>105</v>
      </c>
      <c r="B324" s="2" t="n">
        <v>4</v>
      </c>
      <c r="C324" s="2" t="n">
        <v>268530.09375</v>
      </c>
      <c r="D324" s="2" t="n">
        <v>323213.71875</v>
      </c>
    </row>
    <row r="325" customFormat="false" ht="12.75" hidden="false" customHeight="false" outlineLevel="0" collapsed="false">
      <c r="A325" s="2" t="s">
        <v>108</v>
      </c>
      <c r="B325" s="2" t="n">
        <v>4</v>
      </c>
      <c r="C325" s="2" t="n">
        <v>271374.46875</v>
      </c>
      <c r="D325" s="2" t="n">
        <v>327261.5625</v>
      </c>
    </row>
    <row r="326" customFormat="false" ht="12.75" hidden="false" customHeight="false" outlineLevel="0" collapsed="false">
      <c r="A326" s="2" t="s">
        <v>111</v>
      </c>
      <c r="B326" s="2" t="n">
        <v>4</v>
      </c>
      <c r="C326" s="2" t="n">
        <v>198195.359375</v>
      </c>
      <c r="D326" s="2" t="n">
        <v>306378.03125</v>
      </c>
    </row>
    <row r="327" customFormat="false" ht="12.75" hidden="false" customHeight="false" outlineLevel="0" collapsed="false">
      <c r="A327" s="2" t="s">
        <v>114</v>
      </c>
      <c r="B327" s="2" t="n">
        <v>4</v>
      </c>
      <c r="C327" s="2" t="n">
        <v>124478.140625</v>
      </c>
      <c r="D327" s="2" t="n">
        <v>293533.3125</v>
      </c>
    </row>
    <row r="328" customFormat="false" ht="12.75" hidden="false" customHeight="false" outlineLevel="0" collapsed="false">
      <c r="A328" s="2" t="s">
        <v>117</v>
      </c>
      <c r="B328" s="2" t="n">
        <v>4</v>
      </c>
      <c r="C328" s="2" t="n">
        <v>274228</v>
      </c>
      <c r="D328" s="2" t="n">
        <v>300025.375</v>
      </c>
    </row>
    <row r="329" customFormat="false" ht="12.75" hidden="false" customHeight="false" outlineLevel="0" collapsed="false">
      <c r="A329" s="2" t="s">
        <v>120</v>
      </c>
      <c r="B329" s="2" t="n">
        <v>4</v>
      </c>
      <c r="C329" s="2" t="n">
        <v>214643.640625</v>
      </c>
      <c r="D329" s="2" t="n">
        <v>284061.375</v>
      </c>
    </row>
    <row r="330" customFormat="false" ht="12.75" hidden="false" customHeight="false" outlineLevel="0" collapsed="false">
      <c r="A330" s="2" t="s">
        <v>122</v>
      </c>
      <c r="B330" s="2" t="n">
        <v>4</v>
      </c>
      <c r="C330" s="2" t="n">
        <v>185403.34375</v>
      </c>
      <c r="D330" s="2" t="n">
        <v>284746.90625</v>
      </c>
    </row>
    <row r="331" customFormat="false" ht="12.75" hidden="false" customHeight="false" outlineLevel="0" collapsed="false">
      <c r="A331" s="2" t="s">
        <v>124</v>
      </c>
      <c r="B331" s="2" t="n">
        <v>4</v>
      </c>
      <c r="C331" s="2" t="n">
        <v>256020.703125</v>
      </c>
      <c r="D331" s="2" t="n">
        <v>297596.3125</v>
      </c>
    </row>
    <row r="332" customFormat="false" ht="12.75" hidden="false" customHeight="false" outlineLevel="0" collapsed="false">
      <c r="A332" s="2" t="s">
        <v>126</v>
      </c>
      <c r="B332" s="2" t="n">
        <v>4</v>
      </c>
      <c r="C332" s="2" t="n">
        <v>346848.71875</v>
      </c>
      <c r="D332" s="2" t="n">
        <v>295998.3125</v>
      </c>
    </row>
    <row r="333" customFormat="false" ht="12.75" hidden="false" customHeight="false" outlineLevel="0" collapsed="false">
      <c r="A333" s="2" t="s">
        <v>128</v>
      </c>
      <c r="B333" s="2" t="n">
        <v>4</v>
      </c>
      <c r="C333" s="2" t="n">
        <v>295746.375</v>
      </c>
      <c r="D333" s="2" t="n">
        <v>301324.6875</v>
      </c>
    </row>
    <row r="334" customFormat="false" ht="12.75" hidden="false" customHeight="false" outlineLevel="0" collapsed="false">
      <c r="A334" s="2" t="s">
        <v>130</v>
      </c>
      <c r="B334" s="2" t="n">
        <v>4</v>
      </c>
      <c r="C334" s="2" t="n">
        <v>201724.15625</v>
      </c>
      <c r="D334" s="2" t="n">
        <v>297993.375</v>
      </c>
    </row>
    <row r="335" customFormat="false" ht="12.75" hidden="false" customHeight="false" outlineLevel="0" collapsed="false">
      <c r="A335" s="2" t="s">
        <v>132</v>
      </c>
      <c r="B335" s="2" t="n">
        <v>4</v>
      </c>
      <c r="C335" s="2" t="n">
        <v>257391.609375</v>
      </c>
      <c r="D335" s="2" t="n">
        <v>292939.4375</v>
      </c>
    </row>
    <row r="336" customFormat="false" ht="12.75" hidden="false" customHeight="false" outlineLevel="0" collapsed="false">
      <c r="A336" s="2" t="s">
        <v>134</v>
      </c>
      <c r="B336" s="2" t="n">
        <v>4</v>
      </c>
      <c r="C336" s="2" t="n">
        <v>297124.96875</v>
      </c>
      <c r="D336" s="2" t="n">
        <v>299969.53125</v>
      </c>
    </row>
    <row r="337" customFormat="false" ht="12.75" hidden="false" customHeight="false" outlineLevel="0" collapsed="false">
      <c r="A337" s="2" t="s">
        <v>136</v>
      </c>
      <c r="B337" s="2" t="n">
        <v>4</v>
      </c>
      <c r="C337" s="2" t="n">
        <v>283928.5625</v>
      </c>
      <c r="D337" s="2" t="n">
        <v>333396.25</v>
      </c>
    </row>
    <row r="338" customFormat="false" ht="12.75" hidden="false" customHeight="false" outlineLevel="0" collapsed="false">
      <c r="A338" s="2" t="s">
        <v>138</v>
      </c>
      <c r="B338" s="2" t="n">
        <v>4</v>
      </c>
      <c r="C338" s="2" t="n">
        <v>255743.859375</v>
      </c>
      <c r="D338" s="2" t="n">
        <v>313992.3125</v>
      </c>
    </row>
    <row r="339" customFormat="false" ht="12.75" hidden="false" customHeight="false" outlineLevel="0" collapsed="false">
      <c r="A339" s="2" t="s">
        <v>140</v>
      </c>
      <c r="B339" s="2" t="n">
        <v>4</v>
      </c>
      <c r="C339" s="2" t="n">
        <v>397954.40625</v>
      </c>
      <c r="D339" s="2" t="n">
        <v>311457.96875</v>
      </c>
    </row>
    <row r="340" customFormat="false" ht="12.75" hidden="false" customHeight="false" outlineLevel="0" collapsed="false">
      <c r="A340" s="2" t="s">
        <v>142</v>
      </c>
      <c r="B340" s="2" t="n">
        <v>4</v>
      </c>
      <c r="C340" s="2" t="n">
        <v>214207.625</v>
      </c>
      <c r="D340" s="2" t="n">
        <v>290400.4375</v>
      </c>
    </row>
    <row r="341" customFormat="false" ht="12.75" hidden="false" customHeight="false" outlineLevel="0" collapsed="false">
      <c r="A341" s="2" t="s">
        <v>144</v>
      </c>
      <c r="B341" s="2" t="n">
        <v>4</v>
      </c>
      <c r="C341" s="2" t="n">
        <v>236639.328125</v>
      </c>
      <c r="D341" s="2" t="n">
        <v>297855.875</v>
      </c>
    </row>
    <row r="342" customFormat="false" ht="12.75" hidden="false" customHeight="false" outlineLevel="0" collapsed="false">
      <c r="A342" s="2" t="s">
        <v>146</v>
      </c>
      <c r="B342" s="2" t="n">
        <v>4</v>
      </c>
      <c r="C342" s="2" t="n">
        <v>239084.375</v>
      </c>
      <c r="D342" s="2" t="n">
        <v>290263.59375</v>
      </c>
    </row>
    <row r="343" customFormat="false" ht="12.75" hidden="false" customHeight="false" outlineLevel="0" collapsed="false">
      <c r="A343" s="2" t="s">
        <v>148</v>
      </c>
      <c r="B343" s="2" t="n">
        <v>4</v>
      </c>
      <c r="C343" s="2" t="n">
        <v>357638.875</v>
      </c>
      <c r="D343" s="2" t="n">
        <v>283723.5625</v>
      </c>
    </row>
    <row r="344" customFormat="false" ht="12.75" hidden="false" customHeight="false" outlineLevel="0" collapsed="false">
      <c r="A344" s="2" t="s">
        <v>150</v>
      </c>
      <c r="B344" s="2" t="n">
        <v>4</v>
      </c>
      <c r="C344" s="2" t="n">
        <v>376032.1875</v>
      </c>
      <c r="D344" s="2" t="n">
        <v>284260.78125</v>
      </c>
    </row>
    <row r="345" customFormat="false" ht="12.75" hidden="false" customHeight="false" outlineLevel="0" collapsed="false">
      <c r="A345" s="2" t="s">
        <v>152</v>
      </c>
      <c r="B345" s="2" t="n">
        <v>4</v>
      </c>
      <c r="C345" s="2" t="n">
        <v>254109.15625</v>
      </c>
      <c r="D345" s="2" t="n">
        <v>321015.875</v>
      </c>
    </row>
    <row r="346" customFormat="false" ht="12.75" hidden="false" customHeight="false" outlineLevel="0" collapsed="false">
      <c r="A346" s="2" t="s">
        <v>154</v>
      </c>
      <c r="B346" s="2" t="n">
        <v>4</v>
      </c>
      <c r="C346" s="2" t="n">
        <v>205028.375</v>
      </c>
      <c r="D346" s="2" t="n">
        <v>294331.90625</v>
      </c>
    </row>
    <row r="347" customFormat="false" ht="12.75" hidden="false" customHeight="false" outlineLevel="0" collapsed="false">
      <c r="A347" s="2" t="s">
        <v>156</v>
      </c>
      <c r="B347" s="2" t="n">
        <v>4</v>
      </c>
      <c r="C347" s="2" t="n">
        <v>359193.875</v>
      </c>
      <c r="D347" s="2" t="n">
        <v>306468.21875</v>
      </c>
    </row>
    <row r="348" customFormat="false" ht="12.75" hidden="false" customHeight="false" outlineLevel="0" collapsed="false">
      <c r="A348" s="2" t="s">
        <v>158</v>
      </c>
      <c r="B348" s="2" t="n">
        <v>4</v>
      </c>
      <c r="C348" s="2" t="n">
        <v>243395.8125</v>
      </c>
      <c r="D348" s="2" t="n">
        <v>323561.375</v>
      </c>
    </row>
    <row r="349" customFormat="false" ht="12.75" hidden="false" customHeight="false" outlineLevel="0" collapsed="false">
      <c r="A349" s="2" t="s">
        <v>160</v>
      </c>
      <c r="B349" s="2" t="n">
        <v>4</v>
      </c>
      <c r="C349" s="2" t="n">
        <v>191439.5625</v>
      </c>
      <c r="D349" s="2" t="n">
        <v>325284.96875</v>
      </c>
    </row>
    <row r="350" customFormat="false" ht="12.75" hidden="false" customHeight="false" outlineLevel="0" collapsed="false">
      <c r="A350" s="2" t="s">
        <v>162</v>
      </c>
      <c r="B350" s="2" t="n">
        <v>4</v>
      </c>
      <c r="C350" s="2" t="n">
        <v>354142.40625</v>
      </c>
      <c r="D350" s="2" t="n">
        <v>316153.375</v>
      </c>
    </row>
    <row r="351" customFormat="false" ht="12.75" hidden="false" customHeight="false" outlineLevel="0" collapsed="false">
      <c r="A351" s="2" t="s">
        <v>164</v>
      </c>
      <c r="B351" s="2" t="n">
        <v>4</v>
      </c>
      <c r="C351" s="2" t="n">
        <v>246328.296875</v>
      </c>
      <c r="D351" s="2" t="n">
        <v>298269.84375</v>
      </c>
    </row>
    <row r="352" customFormat="false" ht="12.75" hidden="false" customHeight="false" outlineLevel="0" collapsed="false">
      <c r="A352" s="2" t="s">
        <v>166</v>
      </c>
      <c r="B352" s="2" t="n">
        <v>4</v>
      </c>
      <c r="C352" s="2" t="n">
        <v>287171.5625</v>
      </c>
      <c r="D352" s="2" t="n">
        <v>300894.71875</v>
      </c>
    </row>
    <row r="353" customFormat="false" ht="12.75" hidden="false" customHeight="false" outlineLevel="0" collapsed="false">
      <c r="A353" s="2" t="s">
        <v>168</v>
      </c>
      <c r="B353" s="2" t="n">
        <v>4</v>
      </c>
      <c r="C353" s="2" t="n">
        <v>231690.859375</v>
      </c>
      <c r="D353" s="2" t="n">
        <v>288152.78125</v>
      </c>
    </row>
    <row r="354" customFormat="false" ht="12.75" hidden="false" customHeight="false" outlineLevel="0" collapsed="false">
      <c r="A354" s="2" t="s">
        <v>170</v>
      </c>
      <c r="B354" s="2" t="n">
        <v>4</v>
      </c>
      <c r="C354" s="2" t="n">
        <v>304721.0625</v>
      </c>
      <c r="D354" s="2" t="n">
        <v>285321.0625</v>
      </c>
    </row>
    <row r="355" customFormat="false" ht="12.75" hidden="false" customHeight="false" outlineLevel="0" collapsed="false">
      <c r="A355" s="2" t="s">
        <v>172</v>
      </c>
      <c r="B355" s="2" t="n">
        <v>4</v>
      </c>
      <c r="C355" s="2" t="n">
        <v>192166.6875</v>
      </c>
      <c r="D355" s="2" t="n">
        <v>283128.21875</v>
      </c>
    </row>
    <row r="356" customFormat="false" ht="12.75" hidden="false" customHeight="false" outlineLevel="0" collapsed="false">
      <c r="A356" s="2" t="s">
        <v>174</v>
      </c>
      <c r="B356" s="2" t="n">
        <v>4</v>
      </c>
      <c r="C356" s="2" t="n">
        <v>245845.890625</v>
      </c>
      <c r="D356" s="2" t="n">
        <v>288341.0625</v>
      </c>
    </row>
    <row r="357" customFormat="false" ht="12.75" hidden="false" customHeight="false" outlineLevel="0" collapsed="false">
      <c r="A357" s="2" t="s">
        <v>176</v>
      </c>
      <c r="B357" s="2" t="n">
        <v>4</v>
      </c>
      <c r="C357" s="2" t="n">
        <v>181209.296875</v>
      </c>
      <c r="D357" s="2" t="n">
        <v>289171.9375</v>
      </c>
    </row>
    <row r="358" customFormat="false" ht="12.75" hidden="false" customHeight="false" outlineLevel="0" collapsed="false">
      <c r="A358" s="2" t="s">
        <v>178</v>
      </c>
      <c r="B358" s="2" t="n">
        <v>4</v>
      </c>
      <c r="C358" s="2" t="n">
        <v>193521.703125</v>
      </c>
      <c r="D358" s="2" t="n">
        <v>274769.125</v>
      </c>
    </row>
    <row r="359" customFormat="false" ht="12.75" hidden="false" customHeight="false" outlineLevel="0" collapsed="false">
      <c r="A359" s="2" t="s">
        <v>180</v>
      </c>
      <c r="B359" s="2" t="n">
        <v>4</v>
      </c>
      <c r="C359" s="2" t="n">
        <v>209786.265625</v>
      </c>
      <c r="D359" s="2" t="n">
        <v>296264.65625</v>
      </c>
    </row>
    <row r="360" customFormat="false" ht="12.75" hidden="false" customHeight="false" outlineLevel="0" collapsed="false">
      <c r="A360" s="2" t="s">
        <v>182</v>
      </c>
      <c r="B360" s="2" t="n">
        <v>4</v>
      </c>
      <c r="C360" s="2" t="n">
        <v>124970.46875</v>
      </c>
      <c r="D360" s="2" t="n">
        <v>281004.0625</v>
      </c>
    </row>
    <row r="361" customFormat="false" ht="12.75" hidden="false" customHeight="false" outlineLevel="0" collapsed="false">
      <c r="A361" s="2" t="s">
        <v>184</v>
      </c>
      <c r="B361" s="2" t="n">
        <v>4</v>
      </c>
      <c r="C361" s="2" t="n">
        <v>325827.4375</v>
      </c>
      <c r="D361" s="2" t="n">
        <v>294121.71875</v>
      </c>
    </row>
    <row r="362" customFormat="false" ht="12.75" hidden="false" customHeight="false" outlineLevel="0" collapsed="false">
      <c r="A362" s="2" t="s">
        <v>186</v>
      </c>
      <c r="B362" s="2" t="n">
        <v>4</v>
      </c>
      <c r="C362" s="2" t="n">
        <v>218344.84375</v>
      </c>
      <c r="D362" s="2" t="n">
        <v>288653.9375</v>
      </c>
    </row>
    <row r="363" customFormat="false" ht="12.75" hidden="false" customHeight="false" outlineLevel="0" collapsed="false">
      <c r="A363" s="2" t="s">
        <v>188</v>
      </c>
      <c r="B363" s="2" t="n">
        <v>4</v>
      </c>
      <c r="C363" s="2" t="n">
        <v>284779.84375</v>
      </c>
      <c r="D363" s="2" t="n">
        <v>288068.5</v>
      </c>
    </row>
    <row r="364" customFormat="false" ht="12.75" hidden="false" customHeight="false" outlineLevel="0" collapsed="false">
      <c r="A364" s="2" t="s">
        <v>190</v>
      </c>
      <c r="B364" s="2" t="n">
        <v>4</v>
      </c>
      <c r="C364" s="2" t="n">
        <v>364011.65625</v>
      </c>
      <c r="D364" s="2" t="n">
        <v>268564.90625</v>
      </c>
    </row>
    <row r="365" customFormat="false" ht="12.75" hidden="false" customHeight="false" outlineLevel="0" collapsed="false">
      <c r="A365" s="2" t="s">
        <v>192</v>
      </c>
      <c r="B365" s="2" t="n">
        <v>4</v>
      </c>
      <c r="C365" s="2" t="n">
        <v>279939.15625</v>
      </c>
      <c r="D365" s="2" t="n">
        <v>269761.03125</v>
      </c>
    </row>
    <row r="366" customFormat="false" ht="12.75" hidden="false" customHeight="false" outlineLevel="0" collapsed="false">
      <c r="A366" s="2" t="s">
        <v>194</v>
      </c>
      <c r="B366" s="2" t="n">
        <v>4</v>
      </c>
      <c r="C366" s="2" t="n">
        <v>147304.109375</v>
      </c>
      <c r="D366" s="2" t="n">
        <v>255008.015625</v>
      </c>
    </row>
    <row r="367" customFormat="false" ht="12.75" hidden="false" customHeight="false" outlineLevel="0" collapsed="false">
      <c r="A367" s="2" t="s">
        <v>196</v>
      </c>
      <c r="B367" s="2" t="n">
        <v>4</v>
      </c>
      <c r="C367" s="2" t="n">
        <v>136056.296875</v>
      </c>
      <c r="D367" s="2" t="n">
        <v>263586.0625</v>
      </c>
    </row>
    <row r="368" customFormat="false" ht="12.75" hidden="false" customHeight="false" outlineLevel="0" collapsed="false">
      <c r="A368" s="2" t="s">
        <v>198</v>
      </c>
      <c r="B368" s="2" t="n">
        <v>4</v>
      </c>
      <c r="C368" s="2" t="n">
        <v>285270.84375</v>
      </c>
      <c r="D368" s="2" t="n">
        <v>283913.875</v>
      </c>
    </row>
    <row r="369" customFormat="false" ht="12.75" hidden="false" customHeight="false" outlineLevel="0" collapsed="false">
      <c r="A369" s="2" t="s">
        <v>200</v>
      </c>
      <c r="B369" s="2" t="n">
        <v>4</v>
      </c>
      <c r="C369" s="2" t="n">
        <v>381603.03125</v>
      </c>
      <c r="D369" s="2" t="n">
        <v>280235.5</v>
      </c>
    </row>
    <row r="370" customFormat="false" ht="12.75" hidden="false" customHeight="false" outlineLevel="0" collapsed="false">
      <c r="A370" s="2" t="s">
        <v>202</v>
      </c>
      <c r="B370" s="2" t="n">
        <v>4</v>
      </c>
      <c r="C370" s="2" t="n">
        <v>229181.890625</v>
      </c>
      <c r="D370" s="2" t="n">
        <v>271548.0625</v>
      </c>
    </row>
    <row r="371" customFormat="false" ht="12.75" hidden="false" customHeight="false" outlineLevel="0" collapsed="false">
      <c r="A371" s="2" t="s">
        <v>204</v>
      </c>
      <c r="B371" s="2" t="n">
        <v>4</v>
      </c>
      <c r="C371" s="2" t="n">
        <v>292177.125</v>
      </c>
      <c r="D371" s="2" t="n">
        <v>300893.46875</v>
      </c>
    </row>
    <row r="372" customFormat="false" ht="12.75" hidden="false" customHeight="false" outlineLevel="0" collapsed="false">
      <c r="A372" s="2" t="s">
        <v>206</v>
      </c>
      <c r="B372" s="2" t="n">
        <v>4</v>
      </c>
      <c r="C372" s="2" t="n">
        <v>261459.8125</v>
      </c>
      <c r="D372" s="2" t="n">
        <v>287568.71875</v>
      </c>
    </row>
    <row r="373" customFormat="false" ht="12.75" hidden="false" customHeight="false" outlineLevel="0" collapsed="false">
      <c r="A373" s="2" t="s">
        <v>208</v>
      </c>
      <c r="B373" s="2" t="n">
        <v>4</v>
      </c>
      <c r="C373" s="2" t="n">
        <v>200636.40625</v>
      </c>
      <c r="D373" s="2" t="n">
        <v>293497.34375</v>
      </c>
    </row>
    <row r="374" customFormat="false" ht="12.75" hidden="false" customHeight="false" outlineLevel="0" collapsed="false">
      <c r="A374" s="2" t="s">
        <v>210</v>
      </c>
      <c r="B374" s="2" t="n">
        <v>4</v>
      </c>
      <c r="C374" s="2" t="n">
        <v>186589.890625</v>
      </c>
      <c r="D374" s="2" t="n">
        <v>284406.5625</v>
      </c>
    </row>
    <row r="375" customFormat="false" ht="12.75" hidden="false" customHeight="false" outlineLevel="0" collapsed="false">
      <c r="A375" s="2" t="s">
        <v>212</v>
      </c>
      <c r="B375" s="2" t="n">
        <v>4</v>
      </c>
      <c r="C375" s="2" t="n">
        <v>173265.890625</v>
      </c>
      <c r="D375" s="2" t="n">
        <v>281458.84375</v>
      </c>
    </row>
    <row r="376" customFormat="false" ht="12.75" hidden="false" customHeight="false" outlineLevel="0" collapsed="false">
      <c r="A376" s="2" t="s">
        <v>214</v>
      </c>
      <c r="B376" s="2" t="n">
        <v>4</v>
      </c>
      <c r="C376" s="2" t="n">
        <v>366087.0625</v>
      </c>
      <c r="D376" s="2" t="n">
        <v>268354.6875</v>
      </c>
    </row>
    <row r="377" customFormat="false" ht="12.75" hidden="false" customHeight="false" outlineLevel="0" collapsed="false">
      <c r="A377" s="2" t="s">
        <v>216</v>
      </c>
      <c r="B377" s="2" t="n">
        <v>4</v>
      </c>
      <c r="C377" s="2" t="n">
        <v>190800.828125</v>
      </c>
      <c r="D377" s="2" t="n">
        <v>269184.71875</v>
      </c>
    </row>
    <row r="378" customFormat="false" ht="12.75" hidden="false" customHeight="false" outlineLevel="0" collapsed="false">
      <c r="A378" s="2" t="s">
        <v>218</v>
      </c>
      <c r="B378" s="2" t="n">
        <v>4</v>
      </c>
      <c r="C378" s="2" t="n">
        <v>158692.671875</v>
      </c>
      <c r="D378" s="2" t="n">
        <v>272699.9375</v>
      </c>
    </row>
    <row r="379" customFormat="false" ht="12.75" hidden="false" customHeight="false" outlineLevel="0" collapsed="false">
      <c r="A379" s="2" t="s">
        <v>220</v>
      </c>
      <c r="B379" s="2" t="n">
        <v>4</v>
      </c>
      <c r="C379" s="2" t="n">
        <v>227360.984375</v>
      </c>
      <c r="D379" s="2" t="n">
        <v>266259.3125</v>
      </c>
    </row>
    <row r="380" customFormat="false" ht="12.75" hidden="false" customHeight="false" outlineLevel="0" collapsed="false">
      <c r="A380" s="2" t="s">
        <v>222</v>
      </c>
      <c r="B380" s="2" t="n">
        <v>4</v>
      </c>
      <c r="C380" s="2" t="n">
        <v>197560.28125</v>
      </c>
      <c r="D380" s="2" t="n">
        <v>285011.90625</v>
      </c>
    </row>
    <row r="381" customFormat="false" ht="12.75" hidden="false" customHeight="false" outlineLevel="0" collapsed="false">
      <c r="A381" s="2" t="s">
        <v>224</v>
      </c>
      <c r="B381" s="2" t="n">
        <v>4</v>
      </c>
      <c r="C381" s="2" t="n">
        <v>190766.234375</v>
      </c>
      <c r="D381" s="2" t="n">
        <v>258830.03125</v>
      </c>
    </row>
    <row r="382" customFormat="false" ht="12.75" hidden="false" customHeight="false" outlineLevel="0" collapsed="false">
      <c r="A382" s="2" t="s">
        <v>226</v>
      </c>
      <c r="B382" s="2" t="n">
        <v>4</v>
      </c>
      <c r="C382" s="2" t="n">
        <v>318565.96875</v>
      </c>
      <c r="D382" s="2" t="n">
        <v>260861.15625</v>
      </c>
    </row>
    <row r="383" customFormat="false" ht="12.75" hidden="false" customHeight="false" outlineLevel="0" collapsed="false">
      <c r="A383" s="2" t="s">
        <v>228</v>
      </c>
      <c r="B383" s="2" t="n">
        <v>4</v>
      </c>
      <c r="C383" s="2" t="n">
        <v>376790.09375</v>
      </c>
      <c r="D383" s="2" t="n">
        <v>294162.90625</v>
      </c>
    </row>
    <row r="384" customFormat="false" ht="12.75" hidden="false" customHeight="false" outlineLevel="0" collapsed="false">
      <c r="A384" s="2" t="s">
        <v>230</v>
      </c>
      <c r="B384" s="2" t="n">
        <v>4</v>
      </c>
      <c r="C384" s="2" t="n">
        <v>164487.515625</v>
      </c>
      <c r="D384" s="2" t="n">
        <v>281842.5625</v>
      </c>
    </row>
    <row r="385" customFormat="false" ht="12.75" hidden="false" customHeight="false" outlineLevel="0" collapsed="false">
      <c r="A385" s="2" t="s">
        <v>232</v>
      </c>
      <c r="B385" s="2" t="n">
        <v>4</v>
      </c>
      <c r="C385" s="2" t="n">
        <v>296819.5</v>
      </c>
      <c r="D385" s="2" t="n">
        <v>293685.21875</v>
      </c>
    </row>
    <row r="386" customFormat="false" ht="12.75" hidden="false" customHeight="false" outlineLevel="0" collapsed="false">
      <c r="A386" s="2" t="s">
        <v>234</v>
      </c>
      <c r="B386" s="2" t="n">
        <v>4</v>
      </c>
      <c r="C386" s="2" t="n">
        <v>217680.578125</v>
      </c>
      <c r="D386" s="2" t="n">
        <v>270974.71875</v>
      </c>
    </row>
    <row r="387" customFormat="false" ht="12.75" hidden="false" customHeight="false" outlineLevel="0" collapsed="false">
      <c r="A387" s="2" t="s">
        <v>236</v>
      </c>
      <c r="B387" s="2" t="n">
        <v>4</v>
      </c>
      <c r="C387" s="2" t="n">
        <v>186721.703125</v>
      </c>
      <c r="D387" s="2" t="n">
        <v>275699.09375</v>
      </c>
    </row>
    <row r="388" customFormat="false" ht="12.75" hidden="false" customHeight="false" outlineLevel="0" collapsed="false">
      <c r="A388" s="2" t="s">
        <v>238</v>
      </c>
      <c r="B388" s="2" t="n">
        <v>4</v>
      </c>
      <c r="C388" s="2" t="n">
        <v>433581.875</v>
      </c>
      <c r="D388" s="2" t="n">
        <v>271155.8125</v>
      </c>
    </row>
    <row r="389" customFormat="false" ht="12.75" hidden="false" customHeight="false" outlineLevel="0" collapsed="false">
      <c r="A389" s="2" t="s">
        <v>240</v>
      </c>
      <c r="B389" s="2" t="n">
        <v>4</v>
      </c>
      <c r="C389" s="2" t="n">
        <v>273820.15625</v>
      </c>
      <c r="D389" s="2" t="n">
        <v>275999.0625</v>
      </c>
    </row>
    <row r="390" customFormat="false" ht="12.75" hidden="false" customHeight="false" outlineLevel="0" collapsed="false">
      <c r="A390" s="2" t="s">
        <v>242</v>
      </c>
      <c r="B390" s="2" t="n">
        <v>4</v>
      </c>
      <c r="C390" s="2" t="n">
        <v>236251.765625</v>
      </c>
      <c r="D390" s="2" t="n">
        <v>279003.15625</v>
      </c>
    </row>
    <row r="391" customFormat="false" ht="12.75" hidden="false" customHeight="false" outlineLevel="0" collapsed="false">
      <c r="A391" s="2" t="s">
        <v>244</v>
      </c>
      <c r="B391" s="2" t="n">
        <v>4</v>
      </c>
      <c r="C391" s="2" t="n">
        <v>250634.796875</v>
      </c>
      <c r="D391" s="2" t="n">
        <v>296858.5625</v>
      </c>
    </row>
    <row r="392" customFormat="false" ht="12.75" hidden="false" customHeight="false" outlineLevel="0" collapsed="false">
      <c r="A392" s="2" t="s">
        <v>246</v>
      </c>
      <c r="B392" s="2" t="n">
        <v>4</v>
      </c>
      <c r="C392" s="2" t="n">
        <v>256730.359375</v>
      </c>
      <c r="D392" s="2" t="n">
        <v>302968.40625</v>
      </c>
    </row>
    <row r="393" customFormat="false" ht="12.75" hidden="false" customHeight="false" outlineLevel="0" collapsed="false">
      <c r="A393" s="2" t="s">
        <v>19</v>
      </c>
      <c r="B393" s="2" t="n">
        <v>5</v>
      </c>
      <c r="C393" s="2" t="n">
        <v>281680.5625</v>
      </c>
      <c r="D393" s="2" t="n">
        <v>277732.15625</v>
      </c>
    </row>
    <row r="394" customFormat="false" ht="12.75" hidden="false" customHeight="false" outlineLevel="0" collapsed="false">
      <c r="A394" s="2" t="s">
        <v>27</v>
      </c>
      <c r="B394" s="2" t="n">
        <v>5</v>
      </c>
      <c r="C394" s="2" t="n">
        <v>277499.15625</v>
      </c>
      <c r="D394" s="2" t="n">
        <v>295289.625</v>
      </c>
    </row>
    <row r="395" customFormat="false" ht="12.75" hidden="false" customHeight="false" outlineLevel="0" collapsed="false">
      <c r="A395" s="2" t="s">
        <v>30</v>
      </c>
      <c r="B395" s="2" t="n">
        <v>5</v>
      </c>
      <c r="C395" s="2" t="n">
        <v>393073.875</v>
      </c>
      <c r="D395" s="2" t="n">
        <v>293366.4375</v>
      </c>
    </row>
    <row r="396" customFormat="false" ht="12.75" hidden="false" customHeight="false" outlineLevel="0" collapsed="false">
      <c r="A396" s="2" t="s">
        <v>33</v>
      </c>
      <c r="B396" s="2" t="n">
        <v>5</v>
      </c>
      <c r="C396" s="2" t="n">
        <v>283472.59375</v>
      </c>
      <c r="D396" s="2" t="n">
        <v>307808.4375</v>
      </c>
    </row>
    <row r="397" customFormat="false" ht="12.75" hidden="false" customHeight="false" outlineLevel="0" collapsed="false">
      <c r="A397" s="2" t="s">
        <v>36</v>
      </c>
      <c r="B397" s="2" t="n">
        <v>5</v>
      </c>
      <c r="C397" s="2" t="n">
        <v>375995.3125</v>
      </c>
      <c r="D397" s="2" t="n">
        <v>293976.1875</v>
      </c>
    </row>
    <row r="398" customFormat="false" ht="12.75" hidden="false" customHeight="false" outlineLevel="0" collapsed="false">
      <c r="A398" s="2" t="s">
        <v>39</v>
      </c>
      <c r="B398" s="2" t="n">
        <v>5</v>
      </c>
      <c r="C398" s="2" t="n">
        <v>377458.0625</v>
      </c>
      <c r="D398" s="2" t="n">
        <v>295710.4375</v>
      </c>
    </row>
    <row r="399" customFormat="false" ht="12.75" hidden="false" customHeight="false" outlineLevel="0" collapsed="false">
      <c r="A399" s="2" t="s">
        <v>42</v>
      </c>
      <c r="B399" s="2" t="n">
        <v>5</v>
      </c>
      <c r="C399" s="2" t="n">
        <v>298607.3125</v>
      </c>
      <c r="D399" s="2" t="n">
        <v>300716.125</v>
      </c>
    </row>
    <row r="400" customFormat="false" ht="12.75" hidden="false" customHeight="false" outlineLevel="0" collapsed="false">
      <c r="A400" s="2" t="s">
        <v>45</v>
      </c>
      <c r="B400" s="2" t="n">
        <v>5</v>
      </c>
      <c r="C400" s="2" t="n">
        <v>180715.90625</v>
      </c>
      <c r="D400" s="2" t="n">
        <v>278867.125</v>
      </c>
    </row>
    <row r="401" customFormat="false" ht="12.75" hidden="false" customHeight="false" outlineLevel="0" collapsed="false">
      <c r="A401" s="2" t="s">
        <v>48</v>
      </c>
      <c r="B401" s="2" t="n">
        <v>5</v>
      </c>
      <c r="C401" s="2" t="n">
        <v>245309.09375</v>
      </c>
      <c r="D401" s="2" t="n">
        <v>291188.78125</v>
      </c>
    </row>
    <row r="402" customFormat="false" ht="12.75" hidden="false" customHeight="false" outlineLevel="0" collapsed="false">
      <c r="A402" s="2" t="s">
        <v>51</v>
      </c>
      <c r="B402" s="2" t="n">
        <v>5</v>
      </c>
      <c r="C402" s="2" t="n">
        <v>162865.71875</v>
      </c>
      <c r="D402" s="2" t="n">
        <v>297432.09375</v>
      </c>
    </row>
    <row r="403" customFormat="false" ht="12.75" hidden="false" customHeight="false" outlineLevel="0" collapsed="false">
      <c r="A403" s="2" t="s">
        <v>54</v>
      </c>
      <c r="B403" s="2" t="n">
        <v>5</v>
      </c>
      <c r="C403" s="2" t="n">
        <v>187833.671875</v>
      </c>
      <c r="D403" s="2" t="n">
        <v>291325</v>
      </c>
    </row>
    <row r="404" customFormat="false" ht="12.75" hidden="false" customHeight="false" outlineLevel="0" collapsed="false">
      <c r="A404" s="2" t="s">
        <v>57</v>
      </c>
      <c r="B404" s="2" t="n">
        <v>5</v>
      </c>
      <c r="C404" s="2" t="n">
        <v>264371.5</v>
      </c>
      <c r="D404" s="2" t="n">
        <v>296213.34375</v>
      </c>
    </row>
    <row r="405" customFormat="false" ht="12.75" hidden="false" customHeight="false" outlineLevel="0" collapsed="false">
      <c r="A405" s="2" t="s">
        <v>60</v>
      </c>
      <c r="B405" s="2" t="n">
        <v>5</v>
      </c>
      <c r="C405" s="2" t="n">
        <v>209667.03125</v>
      </c>
      <c r="D405" s="2" t="n">
        <v>287975.875</v>
      </c>
    </row>
    <row r="406" customFormat="false" ht="12.75" hidden="false" customHeight="false" outlineLevel="0" collapsed="false">
      <c r="A406" s="2" t="s">
        <v>63</v>
      </c>
      <c r="B406" s="2" t="n">
        <v>5</v>
      </c>
      <c r="C406" s="2" t="n">
        <v>216622.28125</v>
      </c>
      <c r="D406" s="2" t="n">
        <v>304328.375</v>
      </c>
    </row>
    <row r="407" customFormat="false" ht="12.75" hidden="false" customHeight="false" outlineLevel="0" collapsed="false">
      <c r="A407" s="2" t="s">
        <v>66</v>
      </c>
      <c r="B407" s="2" t="n">
        <v>5</v>
      </c>
      <c r="C407" s="2" t="n">
        <v>279936.375</v>
      </c>
      <c r="D407" s="2" t="n">
        <v>309384.09375</v>
      </c>
    </row>
    <row r="408" customFormat="false" ht="12.75" hidden="false" customHeight="false" outlineLevel="0" collapsed="false">
      <c r="A408" s="2" t="s">
        <v>69</v>
      </c>
      <c r="B408" s="2" t="n">
        <v>5</v>
      </c>
      <c r="C408" s="2" t="n">
        <v>277719.0625</v>
      </c>
      <c r="D408" s="2" t="n">
        <v>314735.25</v>
      </c>
    </row>
    <row r="409" customFormat="false" ht="12.75" hidden="false" customHeight="false" outlineLevel="0" collapsed="false">
      <c r="A409" s="2" t="s">
        <v>72</v>
      </c>
      <c r="B409" s="2" t="n">
        <v>5</v>
      </c>
      <c r="C409" s="2" t="n">
        <v>193247.09375</v>
      </c>
      <c r="D409" s="2" t="n">
        <v>318506.59375</v>
      </c>
    </row>
    <row r="410" customFormat="false" ht="12.75" hidden="false" customHeight="false" outlineLevel="0" collapsed="false">
      <c r="A410" s="2" t="s">
        <v>75</v>
      </c>
      <c r="B410" s="2" t="n">
        <v>5</v>
      </c>
      <c r="C410" s="2" t="n">
        <v>268831.125</v>
      </c>
      <c r="D410" s="2" t="n">
        <v>290849.71875</v>
      </c>
    </row>
    <row r="411" customFormat="false" ht="12.75" hidden="false" customHeight="false" outlineLevel="0" collapsed="false">
      <c r="A411" s="2" t="s">
        <v>78</v>
      </c>
      <c r="B411" s="2" t="n">
        <v>5</v>
      </c>
      <c r="C411" s="2" t="n">
        <v>199350.921875</v>
      </c>
      <c r="D411" s="2" t="n">
        <v>295382.5625</v>
      </c>
    </row>
    <row r="412" customFormat="false" ht="12.75" hidden="false" customHeight="false" outlineLevel="0" collapsed="false">
      <c r="A412" s="2" t="s">
        <v>81</v>
      </c>
      <c r="B412" s="2" t="n">
        <v>5</v>
      </c>
      <c r="C412" s="2" t="n">
        <v>309004.5</v>
      </c>
      <c r="D412" s="2" t="n">
        <v>287311.59375</v>
      </c>
    </row>
    <row r="413" customFormat="false" ht="12.75" hidden="false" customHeight="false" outlineLevel="0" collapsed="false">
      <c r="A413" s="2" t="s">
        <v>84</v>
      </c>
      <c r="B413" s="2" t="n">
        <v>5</v>
      </c>
      <c r="C413" s="2" t="n">
        <v>251032.21875</v>
      </c>
      <c r="D413" s="2" t="n">
        <v>293201.125</v>
      </c>
    </row>
    <row r="414" customFormat="false" ht="12.75" hidden="false" customHeight="false" outlineLevel="0" collapsed="false">
      <c r="A414" s="2" t="s">
        <v>87</v>
      </c>
      <c r="B414" s="2" t="n">
        <v>5</v>
      </c>
      <c r="C414" s="2" t="n">
        <v>178280.890625</v>
      </c>
      <c r="D414" s="2" t="n">
        <v>280647.71875</v>
      </c>
    </row>
    <row r="415" customFormat="false" ht="12.75" hidden="false" customHeight="false" outlineLevel="0" collapsed="false">
      <c r="A415" s="2" t="s">
        <v>90</v>
      </c>
      <c r="B415" s="2" t="n">
        <v>5</v>
      </c>
      <c r="C415" s="2" t="n">
        <v>219503.6875</v>
      </c>
      <c r="D415" s="2" t="n">
        <v>285347.59375</v>
      </c>
    </row>
    <row r="416" customFormat="false" ht="12.75" hidden="false" customHeight="false" outlineLevel="0" collapsed="false">
      <c r="A416" s="2" t="s">
        <v>93</v>
      </c>
      <c r="B416" s="2" t="n">
        <v>5</v>
      </c>
      <c r="C416" s="2" t="n">
        <v>560575.375</v>
      </c>
      <c r="D416" s="2" t="n">
        <v>292777.71875</v>
      </c>
    </row>
    <row r="417" customFormat="false" ht="12.75" hidden="false" customHeight="false" outlineLevel="0" collapsed="false">
      <c r="A417" s="2" t="s">
        <v>96</v>
      </c>
      <c r="B417" s="2" t="n">
        <v>5</v>
      </c>
      <c r="C417" s="2" t="n">
        <v>254365.859375</v>
      </c>
      <c r="D417" s="2" t="n">
        <v>326984.09375</v>
      </c>
    </row>
    <row r="418" customFormat="false" ht="12.75" hidden="false" customHeight="false" outlineLevel="0" collapsed="false">
      <c r="A418" s="2" t="s">
        <v>99</v>
      </c>
      <c r="B418" s="2" t="n">
        <v>5</v>
      </c>
      <c r="C418" s="2" t="n">
        <v>323680.15625</v>
      </c>
      <c r="D418" s="2" t="n">
        <v>311380.65625</v>
      </c>
    </row>
    <row r="419" customFormat="false" ht="12.75" hidden="false" customHeight="false" outlineLevel="0" collapsed="false">
      <c r="A419" s="2" t="s">
        <v>102</v>
      </c>
      <c r="B419" s="2" t="n">
        <v>5</v>
      </c>
      <c r="C419" s="2" t="n">
        <v>455255.6875</v>
      </c>
      <c r="D419" s="2" t="n">
        <v>319989.6875</v>
      </c>
    </row>
    <row r="420" customFormat="false" ht="12.75" hidden="false" customHeight="false" outlineLevel="0" collapsed="false">
      <c r="A420" s="2" t="s">
        <v>105</v>
      </c>
      <c r="B420" s="2" t="n">
        <v>5</v>
      </c>
      <c r="C420" s="2" t="n">
        <v>270525.8125</v>
      </c>
      <c r="D420" s="2" t="n">
        <v>324272.65625</v>
      </c>
    </row>
    <row r="421" customFormat="false" ht="12.75" hidden="false" customHeight="false" outlineLevel="0" collapsed="false">
      <c r="A421" s="2" t="s">
        <v>108</v>
      </c>
      <c r="B421" s="2" t="n">
        <v>5</v>
      </c>
      <c r="C421" s="2" t="n">
        <v>273317.15625</v>
      </c>
      <c r="D421" s="2" t="n">
        <v>328821.6875</v>
      </c>
    </row>
    <row r="422" customFormat="false" ht="12.75" hidden="false" customHeight="false" outlineLevel="0" collapsed="false">
      <c r="A422" s="2" t="s">
        <v>111</v>
      </c>
      <c r="B422" s="2" t="n">
        <v>5</v>
      </c>
      <c r="C422" s="2" t="n">
        <v>199393.09375</v>
      </c>
      <c r="D422" s="2" t="n">
        <v>306859.71875</v>
      </c>
    </row>
    <row r="423" customFormat="false" ht="12.75" hidden="false" customHeight="false" outlineLevel="0" collapsed="false">
      <c r="A423" s="2" t="s">
        <v>114</v>
      </c>
      <c r="B423" s="2" t="n">
        <v>5</v>
      </c>
      <c r="C423" s="2" t="n">
        <v>125158.5234375</v>
      </c>
      <c r="D423" s="2" t="n">
        <v>293691.71875</v>
      </c>
    </row>
    <row r="424" customFormat="false" ht="12.75" hidden="false" customHeight="false" outlineLevel="0" collapsed="false">
      <c r="A424" s="2" t="s">
        <v>117</v>
      </c>
      <c r="B424" s="2" t="n">
        <v>5</v>
      </c>
      <c r="C424" s="2" t="n">
        <v>275360.59375</v>
      </c>
      <c r="D424" s="2" t="n">
        <v>301027.9375</v>
      </c>
    </row>
    <row r="425" customFormat="false" ht="12.75" hidden="false" customHeight="false" outlineLevel="0" collapsed="false">
      <c r="A425" s="2" t="s">
        <v>120</v>
      </c>
      <c r="B425" s="2" t="n">
        <v>5</v>
      </c>
      <c r="C425" s="2" t="n">
        <v>214951.4375</v>
      </c>
      <c r="D425" s="2" t="n">
        <v>284949.5625</v>
      </c>
    </row>
    <row r="426" customFormat="false" ht="12.75" hidden="false" customHeight="false" outlineLevel="0" collapsed="false">
      <c r="A426" s="2" t="s">
        <v>122</v>
      </c>
      <c r="B426" s="2" t="n">
        <v>5</v>
      </c>
      <c r="C426" s="2" t="n">
        <v>186192.90625</v>
      </c>
      <c r="D426" s="2" t="n">
        <v>285080.21875</v>
      </c>
    </row>
    <row r="427" customFormat="false" ht="12.75" hidden="false" customHeight="false" outlineLevel="0" collapsed="false">
      <c r="A427" s="2" t="s">
        <v>124</v>
      </c>
      <c r="B427" s="2" t="n">
        <v>5</v>
      </c>
      <c r="C427" s="2" t="n">
        <v>256955.859375</v>
      </c>
      <c r="D427" s="2" t="n">
        <v>298516.4375</v>
      </c>
    </row>
    <row r="428" customFormat="false" ht="12.75" hidden="false" customHeight="false" outlineLevel="0" collapsed="false">
      <c r="A428" s="2" t="s">
        <v>126</v>
      </c>
      <c r="B428" s="2" t="n">
        <v>5</v>
      </c>
      <c r="C428" s="2" t="n">
        <v>348245.4375</v>
      </c>
      <c r="D428" s="2" t="n">
        <v>296263.625</v>
      </c>
    </row>
    <row r="429" customFormat="false" ht="12.75" hidden="false" customHeight="false" outlineLevel="0" collapsed="false">
      <c r="A429" s="2" t="s">
        <v>128</v>
      </c>
      <c r="B429" s="2" t="n">
        <v>5</v>
      </c>
      <c r="C429" s="2" t="n">
        <v>296820.65625</v>
      </c>
      <c r="D429" s="2" t="n">
        <v>301914.4375</v>
      </c>
    </row>
    <row r="430" customFormat="false" ht="12.75" hidden="false" customHeight="false" outlineLevel="0" collapsed="false">
      <c r="A430" s="2" t="s">
        <v>130</v>
      </c>
      <c r="B430" s="2" t="n">
        <v>5</v>
      </c>
      <c r="C430" s="2" t="n">
        <v>203302.4375</v>
      </c>
      <c r="D430" s="2" t="n">
        <v>299062.21875</v>
      </c>
    </row>
    <row r="431" customFormat="false" ht="12.75" hidden="false" customHeight="false" outlineLevel="0" collapsed="false">
      <c r="A431" s="2" t="s">
        <v>132</v>
      </c>
      <c r="B431" s="2" t="n">
        <v>5</v>
      </c>
      <c r="C431" s="2" t="n">
        <v>258712.515625</v>
      </c>
      <c r="D431" s="2" t="n">
        <v>293158.4375</v>
      </c>
    </row>
    <row r="432" customFormat="false" ht="12.75" hidden="false" customHeight="false" outlineLevel="0" collapsed="false">
      <c r="A432" s="2" t="s">
        <v>134</v>
      </c>
      <c r="B432" s="2" t="n">
        <v>5</v>
      </c>
      <c r="C432" s="2" t="n">
        <v>299743.28125</v>
      </c>
      <c r="D432" s="2" t="n">
        <v>301749.34375</v>
      </c>
    </row>
    <row r="433" customFormat="false" ht="12.75" hidden="false" customHeight="false" outlineLevel="0" collapsed="false">
      <c r="A433" s="2" t="s">
        <v>136</v>
      </c>
      <c r="B433" s="2" t="n">
        <v>5</v>
      </c>
      <c r="C433" s="2" t="n">
        <v>285522.1875</v>
      </c>
      <c r="D433" s="2" t="n">
        <v>334410</v>
      </c>
    </row>
    <row r="434" customFormat="false" ht="12.75" hidden="false" customHeight="false" outlineLevel="0" collapsed="false">
      <c r="A434" s="2" t="s">
        <v>138</v>
      </c>
      <c r="B434" s="2" t="n">
        <v>5</v>
      </c>
      <c r="C434" s="2" t="n">
        <v>256543.9375</v>
      </c>
      <c r="D434" s="2" t="n">
        <v>315362.5625</v>
      </c>
    </row>
    <row r="435" customFormat="false" ht="12.75" hidden="false" customHeight="false" outlineLevel="0" collapsed="false">
      <c r="A435" s="2" t="s">
        <v>140</v>
      </c>
      <c r="B435" s="2" t="n">
        <v>5</v>
      </c>
      <c r="C435" s="2" t="n">
        <v>400358</v>
      </c>
      <c r="D435" s="2" t="n">
        <v>312797.03125</v>
      </c>
    </row>
    <row r="436" customFormat="false" ht="12.75" hidden="false" customHeight="false" outlineLevel="0" collapsed="false">
      <c r="A436" s="2" t="s">
        <v>142</v>
      </c>
      <c r="B436" s="2" t="n">
        <v>5</v>
      </c>
      <c r="C436" s="2" t="n">
        <v>215075.359375</v>
      </c>
      <c r="D436" s="2" t="n">
        <v>290951.8125</v>
      </c>
    </row>
    <row r="437" customFormat="false" ht="12.75" hidden="false" customHeight="false" outlineLevel="0" collapsed="false">
      <c r="A437" s="2" t="s">
        <v>144</v>
      </c>
      <c r="B437" s="2" t="n">
        <v>5</v>
      </c>
      <c r="C437" s="2" t="n">
        <v>237874.3125</v>
      </c>
      <c r="D437" s="2" t="n">
        <v>298792.9375</v>
      </c>
    </row>
    <row r="438" customFormat="false" ht="12.75" hidden="false" customHeight="false" outlineLevel="0" collapsed="false">
      <c r="A438" s="2" t="s">
        <v>146</v>
      </c>
      <c r="B438" s="2" t="n">
        <v>5</v>
      </c>
      <c r="C438" s="2" t="n">
        <v>240679.71875</v>
      </c>
      <c r="D438" s="2" t="n">
        <v>290957.375</v>
      </c>
    </row>
    <row r="439" customFormat="false" ht="12.75" hidden="false" customHeight="false" outlineLevel="0" collapsed="false">
      <c r="A439" s="2" t="s">
        <v>148</v>
      </c>
      <c r="B439" s="2" t="n">
        <v>5</v>
      </c>
      <c r="C439" s="2" t="n">
        <v>359493.34375</v>
      </c>
      <c r="D439" s="2" t="n">
        <v>284793.96875</v>
      </c>
    </row>
    <row r="440" customFormat="false" ht="12.75" hidden="false" customHeight="false" outlineLevel="0" collapsed="false">
      <c r="A440" s="2" t="s">
        <v>150</v>
      </c>
      <c r="B440" s="2" t="n">
        <v>5</v>
      </c>
      <c r="C440" s="2" t="n">
        <v>376922.53125</v>
      </c>
      <c r="D440" s="2" t="n">
        <v>284386.625</v>
      </c>
    </row>
    <row r="441" customFormat="false" ht="12.75" hidden="false" customHeight="false" outlineLevel="0" collapsed="false">
      <c r="A441" s="2" t="s">
        <v>152</v>
      </c>
      <c r="B441" s="2" t="n">
        <v>5</v>
      </c>
      <c r="C441" s="2" t="n">
        <v>255867.25</v>
      </c>
      <c r="D441" s="2" t="n">
        <v>321172.96875</v>
      </c>
    </row>
    <row r="442" customFormat="false" ht="12.75" hidden="false" customHeight="false" outlineLevel="0" collapsed="false">
      <c r="A442" s="2" t="s">
        <v>154</v>
      </c>
      <c r="B442" s="2" t="n">
        <v>5</v>
      </c>
      <c r="C442" s="2" t="n">
        <v>206201.28125</v>
      </c>
      <c r="D442" s="2" t="n">
        <v>295596.09375</v>
      </c>
    </row>
    <row r="443" customFormat="false" ht="12.75" hidden="false" customHeight="false" outlineLevel="0" collapsed="false">
      <c r="A443" s="2" t="s">
        <v>156</v>
      </c>
      <c r="B443" s="2" t="n">
        <v>5</v>
      </c>
      <c r="C443" s="2" t="n">
        <v>360173.53125</v>
      </c>
      <c r="D443" s="2" t="n">
        <v>307211.375</v>
      </c>
    </row>
    <row r="444" customFormat="false" ht="12.75" hidden="false" customHeight="false" outlineLevel="0" collapsed="false">
      <c r="A444" s="2" t="s">
        <v>158</v>
      </c>
      <c r="B444" s="2" t="n">
        <v>5</v>
      </c>
      <c r="C444" s="2" t="n">
        <v>244374.390625</v>
      </c>
      <c r="D444" s="2" t="n">
        <v>324870.9375</v>
      </c>
    </row>
    <row r="445" customFormat="false" ht="12.75" hidden="false" customHeight="false" outlineLevel="0" collapsed="false">
      <c r="A445" s="2" t="s">
        <v>160</v>
      </c>
      <c r="B445" s="2" t="n">
        <v>5</v>
      </c>
      <c r="C445" s="2" t="n">
        <v>192563.828125</v>
      </c>
      <c r="D445" s="2" t="n">
        <v>325646.40625</v>
      </c>
    </row>
    <row r="446" customFormat="false" ht="12.75" hidden="false" customHeight="false" outlineLevel="0" collapsed="false">
      <c r="A446" s="2" t="s">
        <v>162</v>
      </c>
      <c r="B446" s="2" t="n">
        <v>5</v>
      </c>
      <c r="C446" s="2" t="n">
        <v>356048.21875</v>
      </c>
      <c r="D446" s="2" t="n">
        <v>316924.28125</v>
      </c>
    </row>
    <row r="447" customFormat="false" ht="12.75" hidden="false" customHeight="false" outlineLevel="0" collapsed="false">
      <c r="A447" s="2" t="s">
        <v>164</v>
      </c>
      <c r="B447" s="2" t="n">
        <v>5</v>
      </c>
      <c r="C447" s="2" t="n">
        <v>247388.859375</v>
      </c>
      <c r="D447" s="2" t="n">
        <v>298947.40625</v>
      </c>
    </row>
    <row r="448" customFormat="false" ht="12.75" hidden="false" customHeight="false" outlineLevel="0" collapsed="false">
      <c r="A448" s="2" t="s">
        <v>166</v>
      </c>
      <c r="B448" s="2" t="n">
        <v>5</v>
      </c>
      <c r="C448" s="2" t="n">
        <v>288363.09375</v>
      </c>
      <c r="D448" s="2" t="n">
        <v>301689.71875</v>
      </c>
    </row>
    <row r="449" customFormat="false" ht="12.75" hidden="false" customHeight="false" outlineLevel="0" collapsed="false">
      <c r="A449" s="2" t="s">
        <v>168</v>
      </c>
      <c r="B449" s="2" t="n">
        <v>5</v>
      </c>
      <c r="C449" s="2" t="n">
        <v>233241.78125</v>
      </c>
      <c r="D449" s="2" t="n">
        <v>288482.90625</v>
      </c>
    </row>
    <row r="450" customFormat="false" ht="12.75" hidden="false" customHeight="false" outlineLevel="0" collapsed="false">
      <c r="A450" s="2" t="s">
        <v>170</v>
      </c>
      <c r="B450" s="2" t="n">
        <v>5</v>
      </c>
      <c r="C450" s="2" t="n">
        <v>306382.3125</v>
      </c>
      <c r="D450" s="2" t="n">
        <v>285250.09375</v>
      </c>
    </row>
    <row r="451" customFormat="false" ht="12.75" hidden="false" customHeight="false" outlineLevel="0" collapsed="false">
      <c r="A451" s="2" t="s">
        <v>172</v>
      </c>
      <c r="B451" s="2" t="n">
        <v>5</v>
      </c>
      <c r="C451" s="2" t="n">
        <v>193652.78125</v>
      </c>
      <c r="D451" s="2" t="n">
        <v>284104.375</v>
      </c>
    </row>
    <row r="452" customFormat="false" ht="12.75" hidden="false" customHeight="false" outlineLevel="0" collapsed="false">
      <c r="A452" s="2" t="s">
        <v>174</v>
      </c>
      <c r="B452" s="2" t="n">
        <v>5</v>
      </c>
      <c r="C452" s="2" t="n">
        <v>246845</v>
      </c>
      <c r="D452" s="2" t="n">
        <v>287907.90625</v>
      </c>
    </row>
    <row r="453" customFormat="false" ht="12.75" hidden="false" customHeight="false" outlineLevel="0" collapsed="false">
      <c r="A453" s="2" t="s">
        <v>176</v>
      </c>
      <c r="B453" s="2" t="n">
        <v>5</v>
      </c>
      <c r="C453" s="2" t="n">
        <v>181832.765625</v>
      </c>
      <c r="D453" s="2" t="n">
        <v>289124.5</v>
      </c>
    </row>
    <row r="454" customFormat="false" ht="12.75" hidden="false" customHeight="false" outlineLevel="0" collapsed="false">
      <c r="A454" s="2" t="s">
        <v>178</v>
      </c>
      <c r="B454" s="2" t="n">
        <v>5</v>
      </c>
      <c r="C454" s="2" t="n">
        <v>194890.59375</v>
      </c>
      <c r="D454" s="2" t="n">
        <v>275020.21875</v>
      </c>
    </row>
    <row r="455" customFormat="false" ht="12.75" hidden="false" customHeight="false" outlineLevel="0" collapsed="false">
      <c r="A455" s="2" t="s">
        <v>180</v>
      </c>
      <c r="B455" s="2" t="n">
        <v>5</v>
      </c>
      <c r="C455" s="2" t="n">
        <v>210674.515625</v>
      </c>
      <c r="D455" s="2" t="n">
        <v>297181.28125</v>
      </c>
    </row>
    <row r="456" customFormat="false" ht="12.75" hidden="false" customHeight="false" outlineLevel="0" collapsed="false">
      <c r="A456" s="2" t="s">
        <v>182</v>
      </c>
      <c r="B456" s="2" t="n">
        <v>5</v>
      </c>
      <c r="C456" s="2" t="n">
        <v>125216.3203125</v>
      </c>
      <c r="D456" s="2" t="n">
        <v>280590</v>
      </c>
    </row>
    <row r="457" customFormat="false" ht="12.75" hidden="false" customHeight="false" outlineLevel="0" collapsed="false">
      <c r="A457" s="2" t="s">
        <v>184</v>
      </c>
      <c r="B457" s="2" t="n">
        <v>5</v>
      </c>
      <c r="C457" s="2" t="n">
        <v>326688.9375</v>
      </c>
      <c r="D457" s="2" t="n">
        <v>294634.0625</v>
      </c>
    </row>
    <row r="458" customFormat="false" ht="12.75" hidden="false" customHeight="false" outlineLevel="0" collapsed="false">
      <c r="A458" s="2" t="s">
        <v>186</v>
      </c>
      <c r="B458" s="2" t="n">
        <v>5</v>
      </c>
      <c r="C458" s="2" t="n">
        <v>218940.0625</v>
      </c>
      <c r="D458" s="2" t="n">
        <v>288575.53125</v>
      </c>
    </row>
    <row r="459" customFormat="false" ht="12.75" hidden="false" customHeight="false" outlineLevel="0" collapsed="false">
      <c r="A459" s="2" t="s">
        <v>188</v>
      </c>
      <c r="B459" s="2" t="n">
        <v>5</v>
      </c>
      <c r="C459" s="2" t="n">
        <v>285721.90625</v>
      </c>
      <c r="D459" s="2" t="n">
        <v>288987.09375</v>
      </c>
    </row>
    <row r="460" customFormat="false" ht="12.75" hidden="false" customHeight="false" outlineLevel="0" collapsed="false">
      <c r="A460" s="2" t="s">
        <v>190</v>
      </c>
      <c r="B460" s="2" t="n">
        <v>5</v>
      </c>
      <c r="C460" s="2" t="n">
        <v>365711.5</v>
      </c>
      <c r="D460" s="2" t="n">
        <v>269525.09375</v>
      </c>
    </row>
    <row r="461" customFormat="false" ht="12.75" hidden="false" customHeight="false" outlineLevel="0" collapsed="false">
      <c r="A461" s="2" t="s">
        <v>192</v>
      </c>
      <c r="B461" s="2" t="n">
        <v>5</v>
      </c>
      <c r="C461" s="2" t="n">
        <v>281502.625</v>
      </c>
      <c r="D461" s="2" t="n">
        <v>270297.65625</v>
      </c>
    </row>
    <row r="462" customFormat="false" ht="12.75" hidden="false" customHeight="false" outlineLevel="0" collapsed="false">
      <c r="A462" s="2" t="s">
        <v>194</v>
      </c>
      <c r="B462" s="2" t="n">
        <v>5</v>
      </c>
      <c r="C462" s="2" t="n">
        <v>147787.5625</v>
      </c>
      <c r="D462" s="2" t="n">
        <v>255416.359375</v>
      </c>
    </row>
    <row r="463" customFormat="false" ht="12.75" hidden="false" customHeight="false" outlineLevel="0" collapsed="false">
      <c r="A463" s="2" t="s">
        <v>196</v>
      </c>
      <c r="B463" s="2" t="n">
        <v>5</v>
      </c>
      <c r="C463" s="2" t="n">
        <v>136283.15625</v>
      </c>
      <c r="D463" s="2" t="n">
        <v>263646.9375</v>
      </c>
    </row>
    <row r="464" customFormat="false" ht="12.75" hidden="false" customHeight="false" outlineLevel="0" collapsed="false">
      <c r="A464" s="2" t="s">
        <v>198</v>
      </c>
      <c r="B464" s="2" t="n">
        <v>5</v>
      </c>
      <c r="C464" s="2" t="n">
        <v>285695.46875</v>
      </c>
      <c r="D464" s="2" t="n">
        <v>284229.75</v>
      </c>
    </row>
    <row r="465" customFormat="false" ht="12.75" hidden="false" customHeight="false" outlineLevel="0" collapsed="false">
      <c r="A465" s="2" t="s">
        <v>200</v>
      </c>
      <c r="B465" s="2" t="n">
        <v>5</v>
      </c>
      <c r="C465" s="2" t="n">
        <v>383963.65625</v>
      </c>
      <c r="D465" s="2" t="n">
        <v>280615.5625</v>
      </c>
    </row>
    <row r="466" customFormat="false" ht="12.75" hidden="false" customHeight="false" outlineLevel="0" collapsed="false">
      <c r="A466" s="2" t="s">
        <v>202</v>
      </c>
      <c r="B466" s="2" t="n">
        <v>5</v>
      </c>
      <c r="C466" s="2" t="n">
        <v>229933.59375</v>
      </c>
      <c r="D466" s="2" t="n">
        <v>271978.1875</v>
      </c>
    </row>
    <row r="467" customFormat="false" ht="12.75" hidden="false" customHeight="false" outlineLevel="0" collapsed="false">
      <c r="A467" s="2" t="s">
        <v>204</v>
      </c>
      <c r="B467" s="2" t="n">
        <v>5</v>
      </c>
      <c r="C467" s="2" t="n">
        <v>292868.625</v>
      </c>
      <c r="D467" s="2" t="n">
        <v>301655.53125</v>
      </c>
    </row>
    <row r="468" customFormat="false" ht="12.75" hidden="false" customHeight="false" outlineLevel="0" collapsed="false">
      <c r="A468" s="2" t="s">
        <v>206</v>
      </c>
      <c r="B468" s="2" t="n">
        <v>5</v>
      </c>
      <c r="C468" s="2" t="n">
        <v>263135.03125</v>
      </c>
      <c r="D468" s="2" t="n">
        <v>288381.21875</v>
      </c>
    </row>
    <row r="469" customFormat="false" ht="12.75" hidden="false" customHeight="false" outlineLevel="0" collapsed="false">
      <c r="A469" s="2" t="s">
        <v>208</v>
      </c>
      <c r="B469" s="2" t="n">
        <v>5</v>
      </c>
      <c r="C469" s="2" t="n">
        <v>201732.625</v>
      </c>
      <c r="D469" s="2" t="n">
        <v>293995.96875</v>
      </c>
    </row>
    <row r="470" customFormat="false" ht="12.75" hidden="false" customHeight="false" outlineLevel="0" collapsed="false">
      <c r="A470" s="2" t="s">
        <v>210</v>
      </c>
      <c r="B470" s="2" t="n">
        <v>5</v>
      </c>
      <c r="C470" s="2" t="n">
        <v>187917.46875</v>
      </c>
      <c r="D470" s="2" t="n">
        <v>285826.8125</v>
      </c>
    </row>
    <row r="471" customFormat="false" ht="12.75" hidden="false" customHeight="false" outlineLevel="0" collapsed="false">
      <c r="A471" s="2" t="s">
        <v>212</v>
      </c>
      <c r="B471" s="2" t="n">
        <v>5</v>
      </c>
      <c r="C471" s="2" t="n">
        <v>174148</v>
      </c>
      <c r="D471" s="2" t="n">
        <v>282104.90625</v>
      </c>
    </row>
    <row r="472" customFormat="false" ht="12.75" hidden="false" customHeight="false" outlineLevel="0" collapsed="false">
      <c r="A472" s="2" t="s">
        <v>214</v>
      </c>
      <c r="B472" s="2" t="n">
        <v>5</v>
      </c>
      <c r="C472" s="2" t="n">
        <v>369627.9375</v>
      </c>
      <c r="D472" s="2" t="n">
        <v>269484.5625</v>
      </c>
    </row>
    <row r="473" customFormat="false" ht="12.75" hidden="false" customHeight="false" outlineLevel="0" collapsed="false">
      <c r="A473" s="2" t="s">
        <v>216</v>
      </c>
      <c r="B473" s="2" t="n">
        <v>5</v>
      </c>
      <c r="C473" s="2" t="n">
        <v>192105.671875</v>
      </c>
      <c r="D473" s="2" t="n">
        <v>269923</v>
      </c>
    </row>
    <row r="474" customFormat="false" ht="12.75" hidden="false" customHeight="false" outlineLevel="0" collapsed="false">
      <c r="A474" s="2" t="s">
        <v>218</v>
      </c>
      <c r="B474" s="2" t="n">
        <v>5</v>
      </c>
      <c r="C474" s="2" t="n">
        <v>159634.484375</v>
      </c>
      <c r="D474" s="2" t="n">
        <v>273299.78125</v>
      </c>
    </row>
    <row r="475" customFormat="false" ht="12.75" hidden="false" customHeight="false" outlineLevel="0" collapsed="false">
      <c r="A475" s="2" t="s">
        <v>220</v>
      </c>
      <c r="B475" s="2" t="n">
        <v>5</v>
      </c>
      <c r="C475" s="2" t="n">
        <v>228116.109375</v>
      </c>
      <c r="D475" s="2" t="n">
        <v>267030.71875</v>
      </c>
    </row>
    <row r="476" customFormat="false" ht="12.75" hidden="false" customHeight="false" outlineLevel="0" collapsed="false">
      <c r="A476" s="2" t="s">
        <v>222</v>
      </c>
      <c r="B476" s="2" t="n">
        <v>5</v>
      </c>
      <c r="C476" s="2" t="n">
        <v>198899.875</v>
      </c>
      <c r="D476" s="2" t="n">
        <v>285474.875</v>
      </c>
    </row>
    <row r="477" customFormat="false" ht="12.75" hidden="false" customHeight="false" outlineLevel="0" collapsed="false">
      <c r="A477" s="2" t="s">
        <v>224</v>
      </c>
      <c r="B477" s="2" t="n">
        <v>5</v>
      </c>
      <c r="C477" s="2" t="n">
        <v>191610.515625</v>
      </c>
      <c r="D477" s="2" t="n">
        <v>259231.78125</v>
      </c>
    </row>
    <row r="478" customFormat="false" ht="12.75" hidden="false" customHeight="false" outlineLevel="0" collapsed="false">
      <c r="A478" s="2" t="s">
        <v>226</v>
      </c>
      <c r="B478" s="2" t="n">
        <v>5</v>
      </c>
      <c r="C478" s="2" t="n">
        <v>318717.1875</v>
      </c>
      <c r="D478" s="2" t="n">
        <v>260737.234375</v>
      </c>
    </row>
    <row r="479" customFormat="false" ht="12.75" hidden="false" customHeight="false" outlineLevel="0" collapsed="false">
      <c r="A479" s="2" t="s">
        <v>228</v>
      </c>
      <c r="B479" s="2" t="n">
        <v>5</v>
      </c>
      <c r="C479" s="2" t="n">
        <v>378029.96875</v>
      </c>
      <c r="D479" s="2" t="n">
        <v>294620.53125</v>
      </c>
    </row>
    <row r="480" customFormat="false" ht="12.75" hidden="false" customHeight="false" outlineLevel="0" collapsed="false">
      <c r="A480" s="2" t="s">
        <v>230</v>
      </c>
      <c r="B480" s="2" t="n">
        <v>5</v>
      </c>
      <c r="C480" s="2" t="n">
        <v>164998.828125</v>
      </c>
      <c r="D480" s="2" t="n">
        <v>282017.9375</v>
      </c>
    </row>
    <row r="481" customFormat="false" ht="12.75" hidden="false" customHeight="false" outlineLevel="0" collapsed="false">
      <c r="A481" s="2" t="s">
        <v>232</v>
      </c>
      <c r="B481" s="2" t="n">
        <v>5</v>
      </c>
      <c r="C481" s="2" t="n">
        <v>297255.46875</v>
      </c>
      <c r="D481" s="2" t="n">
        <v>293413.46875</v>
      </c>
    </row>
    <row r="482" customFormat="false" ht="12.75" hidden="false" customHeight="false" outlineLevel="0" collapsed="false">
      <c r="A482" s="2" t="s">
        <v>234</v>
      </c>
      <c r="B482" s="2" t="n">
        <v>5</v>
      </c>
      <c r="C482" s="2" t="n">
        <v>218283.671875</v>
      </c>
      <c r="D482" s="2" t="n">
        <v>271531.71875</v>
      </c>
    </row>
    <row r="483" customFormat="false" ht="12.75" hidden="false" customHeight="false" outlineLevel="0" collapsed="false">
      <c r="A483" s="2" t="s">
        <v>236</v>
      </c>
      <c r="B483" s="2" t="n">
        <v>5</v>
      </c>
      <c r="C483" s="2" t="n">
        <v>187247.6875</v>
      </c>
      <c r="D483" s="2" t="n">
        <v>275522</v>
      </c>
    </row>
    <row r="484" customFormat="false" ht="12.75" hidden="false" customHeight="false" outlineLevel="0" collapsed="false">
      <c r="A484" s="2" t="s">
        <v>238</v>
      </c>
      <c r="B484" s="2" t="n">
        <v>5</v>
      </c>
      <c r="C484" s="2" t="n">
        <v>433538.28125</v>
      </c>
      <c r="D484" s="2" t="n">
        <v>270983.15625</v>
      </c>
    </row>
    <row r="485" customFormat="false" ht="12.75" hidden="false" customHeight="false" outlineLevel="0" collapsed="false">
      <c r="A485" s="2" t="s">
        <v>240</v>
      </c>
      <c r="B485" s="2" t="n">
        <v>5</v>
      </c>
      <c r="C485" s="2" t="n">
        <v>273981.09375</v>
      </c>
      <c r="D485" s="2" t="n">
        <v>275336.59375</v>
      </c>
    </row>
    <row r="486" customFormat="false" ht="12.75" hidden="false" customHeight="false" outlineLevel="0" collapsed="false">
      <c r="A486" s="2" t="s">
        <v>242</v>
      </c>
      <c r="B486" s="2" t="n">
        <v>5</v>
      </c>
      <c r="C486" s="2" t="n">
        <v>236960.140625</v>
      </c>
      <c r="D486" s="2" t="n">
        <v>279463.125</v>
      </c>
    </row>
    <row r="487" customFormat="false" ht="12.75" hidden="false" customHeight="false" outlineLevel="0" collapsed="false">
      <c r="A487" s="2" t="s">
        <v>244</v>
      </c>
      <c r="B487" s="2" t="n">
        <v>5</v>
      </c>
      <c r="C487" s="2" t="n">
        <v>251311.3125</v>
      </c>
      <c r="D487" s="2" t="n">
        <v>297009.03125</v>
      </c>
    </row>
    <row r="488" customFormat="false" ht="12.75" hidden="false" customHeight="false" outlineLevel="0" collapsed="false">
      <c r="A488" s="2" t="s">
        <v>246</v>
      </c>
      <c r="B488" s="2" t="n">
        <v>5</v>
      </c>
      <c r="C488" s="2" t="n">
        <v>257482.96875</v>
      </c>
      <c r="D488" s="2" t="n">
        <v>303414.03125</v>
      </c>
    </row>
    <row r="489" customFormat="false" ht="12.75" hidden="false" customHeight="false" outlineLevel="0" collapsed="false">
      <c r="A489" s="2" t="s">
        <v>19</v>
      </c>
      <c r="B489" s="2" t="n">
        <v>6</v>
      </c>
      <c r="C489" s="2" t="n">
        <v>285218.96875</v>
      </c>
      <c r="D489" s="2" t="n">
        <v>277616.625</v>
      </c>
    </row>
    <row r="490" customFormat="false" ht="12.75" hidden="false" customHeight="false" outlineLevel="0" collapsed="false">
      <c r="A490" s="2" t="s">
        <v>27</v>
      </c>
      <c r="B490" s="2" t="n">
        <v>6</v>
      </c>
      <c r="C490" s="2" t="n">
        <v>278552.34375</v>
      </c>
      <c r="D490" s="2" t="n">
        <v>295620.3125</v>
      </c>
    </row>
    <row r="491" customFormat="false" ht="12.75" hidden="false" customHeight="false" outlineLevel="0" collapsed="false">
      <c r="A491" s="2" t="s">
        <v>30</v>
      </c>
      <c r="B491" s="2" t="n">
        <v>6</v>
      </c>
      <c r="C491" s="2" t="n">
        <v>394800.1875</v>
      </c>
      <c r="D491" s="2" t="n">
        <v>293650.9375</v>
      </c>
    </row>
    <row r="492" customFormat="false" ht="12.75" hidden="false" customHeight="false" outlineLevel="0" collapsed="false">
      <c r="A492" s="2" t="s">
        <v>33</v>
      </c>
      <c r="B492" s="2" t="n">
        <v>6</v>
      </c>
      <c r="C492" s="2" t="n">
        <v>284882.28125</v>
      </c>
      <c r="D492" s="2" t="n">
        <v>308118.0625</v>
      </c>
    </row>
    <row r="493" customFormat="false" ht="12.75" hidden="false" customHeight="false" outlineLevel="0" collapsed="false">
      <c r="A493" s="2" t="s">
        <v>36</v>
      </c>
      <c r="B493" s="2" t="n">
        <v>6</v>
      </c>
      <c r="C493" s="2" t="n">
        <v>377520.34375</v>
      </c>
      <c r="D493" s="2" t="n">
        <v>295000.375</v>
      </c>
    </row>
    <row r="494" customFormat="false" ht="12.75" hidden="false" customHeight="false" outlineLevel="0" collapsed="false">
      <c r="A494" s="2" t="s">
        <v>39</v>
      </c>
      <c r="B494" s="2" t="n">
        <v>6</v>
      </c>
      <c r="C494" s="2" t="n">
        <v>378988.84375</v>
      </c>
      <c r="D494" s="2" t="n">
        <v>296035.28125</v>
      </c>
    </row>
    <row r="495" customFormat="false" ht="12.75" hidden="false" customHeight="false" outlineLevel="0" collapsed="false">
      <c r="A495" s="2" t="s">
        <v>42</v>
      </c>
      <c r="B495" s="2" t="n">
        <v>6</v>
      </c>
      <c r="C495" s="2" t="n">
        <v>294790.78125</v>
      </c>
      <c r="D495" s="2" t="n">
        <v>295653.5</v>
      </c>
    </row>
    <row r="496" customFormat="false" ht="12.75" hidden="false" customHeight="false" outlineLevel="0" collapsed="false">
      <c r="A496" s="2" t="s">
        <v>45</v>
      </c>
      <c r="B496" s="2" t="n">
        <v>6</v>
      </c>
      <c r="C496" s="2" t="n">
        <v>181607.921875</v>
      </c>
      <c r="D496" s="2" t="n">
        <v>278987.625</v>
      </c>
    </row>
    <row r="497" customFormat="false" ht="12.75" hidden="false" customHeight="false" outlineLevel="0" collapsed="false">
      <c r="A497" s="2" t="s">
        <v>48</v>
      </c>
      <c r="B497" s="2" t="n">
        <v>6</v>
      </c>
      <c r="C497" s="2" t="n">
        <v>246202.3125</v>
      </c>
      <c r="D497" s="2" t="n">
        <v>291089.6875</v>
      </c>
    </row>
    <row r="498" customFormat="false" ht="12.75" hidden="false" customHeight="false" outlineLevel="0" collapsed="false">
      <c r="A498" s="2" t="s">
        <v>51</v>
      </c>
      <c r="B498" s="2" t="n">
        <v>6</v>
      </c>
      <c r="C498" s="2" t="n">
        <v>163992.515625</v>
      </c>
      <c r="D498" s="2" t="n">
        <v>298510.9375</v>
      </c>
    </row>
    <row r="499" customFormat="false" ht="12.75" hidden="false" customHeight="false" outlineLevel="0" collapsed="false">
      <c r="A499" s="2" t="s">
        <v>54</v>
      </c>
      <c r="B499" s="2" t="n">
        <v>6</v>
      </c>
      <c r="C499" s="2" t="n">
        <v>188529.484375</v>
      </c>
      <c r="D499" s="2" t="n">
        <v>290897.625</v>
      </c>
    </row>
    <row r="500" customFormat="false" ht="12.75" hidden="false" customHeight="false" outlineLevel="0" collapsed="false">
      <c r="A500" s="2" t="s">
        <v>57</v>
      </c>
      <c r="B500" s="2" t="n">
        <v>6</v>
      </c>
      <c r="C500" s="2" t="n">
        <v>264789.1875</v>
      </c>
      <c r="D500" s="2" t="n">
        <v>296055.5625</v>
      </c>
    </row>
    <row r="501" customFormat="false" ht="12.75" hidden="false" customHeight="false" outlineLevel="0" collapsed="false">
      <c r="A501" s="2" t="s">
        <v>60</v>
      </c>
      <c r="B501" s="2" t="n">
        <v>6</v>
      </c>
      <c r="C501" s="2" t="n">
        <v>210588.390625</v>
      </c>
      <c r="D501" s="2" t="n">
        <v>288812.21875</v>
      </c>
    </row>
    <row r="502" customFormat="false" ht="12.75" hidden="false" customHeight="false" outlineLevel="0" collapsed="false">
      <c r="A502" s="2" t="s">
        <v>63</v>
      </c>
      <c r="B502" s="2" t="n">
        <v>6</v>
      </c>
      <c r="C502" s="2" t="n">
        <v>218337.703125</v>
      </c>
      <c r="D502" s="2" t="n">
        <v>305491.03125</v>
      </c>
    </row>
    <row r="503" customFormat="false" ht="12.75" hidden="false" customHeight="false" outlineLevel="0" collapsed="false">
      <c r="A503" s="2" t="s">
        <v>66</v>
      </c>
      <c r="B503" s="2" t="n">
        <v>6</v>
      </c>
      <c r="C503" s="2" t="n">
        <v>281630.53125</v>
      </c>
      <c r="D503" s="2" t="n">
        <v>309660.40625</v>
      </c>
    </row>
    <row r="504" customFormat="false" ht="12.75" hidden="false" customHeight="false" outlineLevel="0" collapsed="false">
      <c r="A504" s="2" t="s">
        <v>69</v>
      </c>
      <c r="B504" s="2" t="n">
        <v>6</v>
      </c>
      <c r="C504" s="2" t="n">
        <v>279286.65625</v>
      </c>
      <c r="D504" s="2" t="n">
        <v>315764.5</v>
      </c>
    </row>
    <row r="505" customFormat="false" ht="12.75" hidden="false" customHeight="false" outlineLevel="0" collapsed="false">
      <c r="A505" s="2" t="s">
        <v>72</v>
      </c>
      <c r="B505" s="2" t="n">
        <v>6</v>
      </c>
      <c r="C505" s="2" t="n">
        <v>194363.828125</v>
      </c>
      <c r="D505" s="2" t="n">
        <v>319231.4375</v>
      </c>
    </row>
    <row r="506" customFormat="false" ht="12.75" hidden="false" customHeight="false" outlineLevel="0" collapsed="false">
      <c r="A506" s="2" t="s">
        <v>75</v>
      </c>
      <c r="B506" s="2" t="n">
        <v>6</v>
      </c>
      <c r="C506" s="2" t="n">
        <v>269813.28125</v>
      </c>
      <c r="D506" s="2" t="n">
        <v>291422.09375</v>
      </c>
    </row>
    <row r="507" customFormat="false" ht="12.75" hidden="false" customHeight="false" outlineLevel="0" collapsed="false">
      <c r="A507" s="2" t="s">
        <v>78</v>
      </c>
      <c r="B507" s="2" t="n">
        <v>6</v>
      </c>
      <c r="C507" s="2" t="n">
        <v>200238.140625</v>
      </c>
      <c r="D507" s="2" t="n">
        <v>295781.65625</v>
      </c>
    </row>
    <row r="508" customFormat="false" ht="12.75" hidden="false" customHeight="false" outlineLevel="0" collapsed="false">
      <c r="A508" s="2" t="s">
        <v>81</v>
      </c>
      <c r="B508" s="2" t="n">
        <v>6</v>
      </c>
      <c r="C508" s="2" t="n">
        <v>310144.9375</v>
      </c>
      <c r="D508" s="2" t="n">
        <v>287106.5</v>
      </c>
    </row>
    <row r="509" customFormat="false" ht="12.75" hidden="false" customHeight="false" outlineLevel="0" collapsed="false">
      <c r="A509" s="2" t="s">
        <v>84</v>
      </c>
      <c r="B509" s="2" t="n">
        <v>6</v>
      </c>
      <c r="C509" s="2" t="n">
        <v>252474.96875</v>
      </c>
      <c r="D509" s="2" t="n">
        <v>293665.21875</v>
      </c>
    </row>
    <row r="510" customFormat="false" ht="12.75" hidden="false" customHeight="false" outlineLevel="0" collapsed="false">
      <c r="A510" s="2" t="s">
        <v>87</v>
      </c>
      <c r="B510" s="2" t="n">
        <v>6</v>
      </c>
      <c r="C510" s="2" t="n">
        <v>179403.625</v>
      </c>
      <c r="D510" s="2" t="n">
        <v>281374.53125</v>
      </c>
    </row>
    <row r="511" customFormat="false" ht="12.75" hidden="false" customHeight="false" outlineLevel="0" collapsed="false">
      <c r="A511" s="2" t="s">
        <v>90</v>
      </c>
      <c r="B511" s="2" t="n">
        <v>6</v>
      </c>
      <c r="C511" s="2" t="n">
        <v>220821.421875</v>
      </c>
      <c r="D511" s="2" t="n">
        <v>286158.46875</v>
      </c>
    </row>
    <row r="512" customFormat="false" ht="12.75" hidden="false" customHeight="false" outlineLevel="0" collapsed="false">
      <c r="A512" s="2" t="s">
        <v>93</v>
      </c>
      <c r="B512" s="2" t="n">
        <v>6</v>
      </c>
      <c r="C512" s="2" t="n">
        <v>563453.1875</v>
      </c>
      <c r="D512" s="2" t="n">
        <v>294055.25</v>
      </c>
    </row>
    <row r="513" customFormat="false" ht="12.75" hidden="false" customHeight="false" outlineLevel="0" collapsed="false">
      <c r="A513" s="2" t="s">
        <v>96</v>
      </c>
      <c r="B513" s="2" t="n">
        <v>6</v>
      </c>
      <c r="C513" s="2" t="n">
        <v>255744.78125</v>
      </c>
      <c r="D513" s="2" t="n">
        <v>327143.875</v>
      </c>
    </row>
    <row r="514" customFormat="false" ht="12.75" hidden="false" customHeight="false" outlineLevel="0" collapsed="false">
      <c r="A514" s="2" t="s">
        <v>99</v>
      </c>
      <c r="B514" s="2" t="n">
        <v>6</v>
      </c>
      <c r="C514" s="2" t="n">
        <v>325637.71875</v>
      </c>
      <c r="D514" s="2" t="n">
        <v>313397.125</v>
      </c>
    </row>
    <row r="515" customFormat="false" ht="12.75" hidden="false" customHeight="false" outlineLevel="0" collapsed="false">
      <c r="A515" s="2" t="s">
        <v>102</v>
      </c>
      <c r="B515" s="2" t="n">
        <v>6</v>
      </c>
      <c r="C515" s="2" t="n">
        <v>456808.5</v>
      </c>
      <c r="D515" s="2" t="n">
        <v>321345.65625</v>
      </c>
    </row>
    <row r="516" customFormat="false" ht="12.75" hidden="false" customHeight="false" outlineLevel="0" collapsed="false">
      <c r="A516" s="2" t="s">
        <v>105</v>
      </c>
      <c r="B516" s="2" t="n">
        <v>6</v>
      </c>
      <c r="C516" s="2" t="n">
        <v>271240.3125</v>
      </c>
      <c r="D516" s="2" t="n">
        <v>324782.90625</v>
      </c>
    </row>
    <row r="517" customFormat="false" ht="12.75" hidden="false" customHeight="false" outlineLevel="0" collapsed="false">
      <c r="A517" s="2" t="s">
        <v>108</v>
      </c>
      <c r="B517" s="2" t="n">
        <v>6</v>
      </c>
      <c r="C517" s="2" t="n">
        <v>274642.84375</v>
      </c>
      <c r="D517" s="2" t="n">
        <v>330034.59375</v>
      </c>
    </row>
    <row r="518" customFormat="false" ht="12.75" hidden="false" customHeight="false" outlineLevel="0" collapsed="false">
      <c r="A518" s="2" t="s">
        <v>111</v>
      </c>
      <c r="B518" s="2" t="n">
        <v>6</v>
      </c>
      <c r="C518" s="2" t="n">
        <v>199961.40625</v>
      </c>
      <c r="D518" s="2" t="n">
        <v>307480.125</v>
      </c>
    </row>
    <row r="519" customFormat="false" ht="12.75" hidden="false" customHeight="false" outlineLevel="0" collapsed="false">
      <c r="A519" s="2" t="s">
        <v>114</v>
      </c>
      <c r="B519" s="2" t="n">
        <v>6</v>
      </c>
      <c r="C519" s="2" t="n">
        <v>125538.3046875</v>
      </c>
      <c r="D519" s="2" t="n">
        <v>294561.5</v>
      </c>
    </row>
    <row r="520" customFormat="false" ht="12.75" hidden="false" customHeight="false" outlineLevel="0" collapsed="false">
      <c r="A520" s="2" t="s">
        <v>117</v>
      </c>
      <c r="B520" s="2" t="n">
        <v>6</v>
      </c>
      <c r="C520" s="2" t="n">
        <v>277510.625</v>
      </c>
      <c r="D520" s="2" t="n">
        <v>301716.5625</v>
      </c>
    </row>
    <row r="521" customFormat="false" ht="12.75" hidden="false" customHeight="false" outlineLevel="0" collapsed="false">
      <c r="A521" s="2" t="s">
        <v>120</v>
      </c>
      <c r="B521" s="2" t="n">
        <v>6</v>
      </c>
      <c r="C521" s="2" t="n">
        <v>216017.90625</v>
      </c>
      <c r="D521" s="2" t="n">
        <v>285500.6875</v>
      </c>
    </row>
    <row r="522" customFormat="false" ht="12.75" hidden="false" customHeight="false" outlineLevel="0" collapsed="false">
      <c r="A522" s="2" t="s">
        <v>122</v>
      </c>
      <c r="B522" s="2" t="n">
        <v>6</v>
      </c>
      <c r="C522" s="2" t="n">
        <v>187190.75</v>
      </c>
      <c r="D522" s="2" t="n">
        <v>285783.34375</v>
      </c>
    </row>
    <row r="523" customFormat="false" ht="12.75" hidden="false" customHeight="false" outlineLevel="0" collapsed="false">
      <c r="A523" s="2" t="s">
        <v>124</v>
      </c>
      <c r="B523" s="2" t="n">
        <v>6</v>
      </c>
      <c r="C523" s="2" t="n">
        <v>258202.546875</v>
      </c>
      <c r="D523" s="2" t="n">
        <v>299061.0625</v>
      </c>
    </row>
    <row r="524" customFormat="false" ht="12.75" hidden="false" customHeight="false" outlineLevel="0" collapsed="false">
      <c r="A524" s="2" t="s">
        <v>126</v>
      </c>
      <c r="B524" s="2" t="n">
        <v>6</v>
      </c>
      <c r="C524" s="2" t="n">
        <v>349123.5625</v>
      </c>
      <c r="D524" s="2" t="n">
        <v>296501.875</v>
      </c>
    </row>
    <row r="525" customFormat="false" ht="12.75" hidden="false" customHeight="false" outlineLevel="0" collapsed="false">
      <c r="A525" s="2" t="s">
        <v>128</v>
      </c>
      <c r="B525" s="2" t="n">
        <v>6</v>
      </c>
      <c r="C525" s="2" t="n">
        <v>298318.125</v>
      </c>
      <c r="D525" s="2" t="n">
        <v>302376.3125</v>
      </c>
    </row>
    <row r="526" customFormat="false" ht="12.75" hidden="false" customHeight="false" outlineLevel="0" collapsed="false">
      <c r="A526" s="2" t="s">
        <v>130</v>
      </c>
      <c r="B526" s="2" t="n">
        <v>6</v>
      </c>
      <c r="C526" s="2" t="n">
        <v>204718.109375</v>
      </c>
      <c r="D526" s="2" t="n">
        <v>299749.875</v>
      </c>
    </row>
    <row r="527" customFormat="false" ht="12.75" hidden="false" customHeight="false" outlineLevel="0" collapsed="false">
      <c r="A527" s="2" t="s">
        <v>132</v>
      </c>
      <c r="B527" s="2" t="n">
        <v>6</v>
      </c>
      <c r="C527" s="2" t="n">
        <v>259530.390625</v>
      </c>
      <c r="D527" s="2" t="n">
        <v>294012.625</v>
      </c>
    </row>
    <row r="528" customFormat="false" ht="12.75" hidden="false" customHeight="false" outlineLevel="0" collapsed="false">
      <c r="A528" s="2" t="s">
        <v>134</v>
      </c>
      <c r="B528" s="2" t="n">
        <v>6</v>
      </c>
      <c r="C528" s="2" t="n">
        <v>301010.28125</v>
      </c>
      <c r="D528" s="2" t="n">
        <v>302823.40625</v>
      </c>
    </row>
    <row r="529" customFormat="false" ht="12.75" hidden="false" customHeight="false" outlineLevel="0" collapsed="false">
      <c r="A529" s="2" t="s">
        <v>136</v>
      </c>
      <c r="B529" s="2" t="n">
        <v>6</v>
      </c>
      <c r="C529" s="2" t="n">
        <v>286695.28125</v>
      </c>
      <c r="D529" s="2" t="n">
        <v>335318.96875</v>
      </c>
    </row>
    <row r="530" customFormat="false" ht="12.75" hidden="false" customHeight="false" outlineLevel="0" collapsed="false">
      <c r="A530" s="2" t="s">
        <v>138</v>
      </c>
      <c r="B530" s="2" t="n">
        <v>6</v>
      </c>
      <c r="C530" s="2" t="n">
        <v>257501.25</v>
      </c>
      <c r="D530" s="2" t="n">
        <v>315563.34375</v>
      </c>
    </row>
    <row r="531" customFormat="false" ht="12.75" hidden="false" customHeight="false" outlineLevel="0" collapsed="false">
      <c r="A531" s="2" t="s">
        <v>140</v>
      </c>
      <c r="B531" s="2" t="n">
        <v>6</v>
      </c>
      <c r="C531" s="2" t="n">
        <v>402356.40625</v>
      </c>
      <c r="D531" s="2" t="n">
        <v>313514.21875</v>
      </c>
    </row>
    <row r="532" customFormat="false" ht="12.75" hidden="false" customHeight="false" outlineLevel="0" collapsed="false">
      <c r="A532" s="2" t="s">
        <v>142</v>
      </c>
      <c r="B532" s="2" t="n">
        <v>6</v>
      </c>
      <c r="C532" s="2" t="n">
        <v>215882.703125</v>
      </c>
      <c r="D532" s="2" t="n">
        <v>291385.1875</v>
      </c>
    </row>
    <row r="533" customFormat="false" ht="12.75" hidden="false" customHeight="false" outlineLevel="0" collapsed="false">
      <c r="A533" s="2" t="s">
        <v>144</v>
      </c>
      <c r="B533" s="2" t="n">
        <v>6</v>
      </c>
      <c r="C533" s="2" t="n">
        <v>239505.421875</v>
      </c>
      <c r="D533" s="2" t="n">
        <v>299626.96875</v>
      </c>
    </row>
    <row r="534" customFormat="false" ht="12.75" hidden="false" customHeight="false" outlineLevel="0" collapsed="false">
      <c r="A534" s="2" t="s">
        <v>146</v>
      </c>
      <c r="B534" s="2" t="n">
        <v>6</v>
      </c>
      <c r="C534" s="2" t="n">
        <v>241544.890625</v>
      </c>
      <c r="D534" s="2" t="n">
        <v>291699.53125</v>
      </c>
    </row>
    <row r="535" customFormat="false" ht="12.75" hidden="false" customHeight="false" outlineLevel="0" collapsed="false">
      <c r="A535" s="2" t="s">
        <v>148</v>
      </c>
      <c r="B535" s="2" t="n">
        <v>6</v>
      </c>
      <c r="C535" s="2" t="n">
        <v>361510.875</v>
      </c>
      <c r="D535" s="2" t="n">
        <v>284960.71875</v>
      </c>
    </row>
    <row r="536" customFormat="false" ht="12.75" hidden="false" customHeight="false" outlineLevel="0" collapsed="false">
      <c r="A536" s="2" t="s">
        <v>150</v>
      </c>
      <c r="B536" s="2" t="n">
        <v>6</v>
      </c>
      <c r="C536" s="2" t="n">
        <v>377661.46875</v>
      </c>
      <c r="D536" s="2" t="n">
        <v>284592.09375</v>
      </c>
    </row>
    <row r="537" customFormat="false" ht="12.75" hidden="false" customHeight="false" outlineLevel="0" collapsed="false">
      <c r="A537" s="2" t="s">
        <v>152</v>
      </c>
      <c r="B537" s="2" t="n">
        <v>6</v>
      </c>
      <c r="C537" s="2" t="n">
        <v>256732.09375</v>
      </c>
      <c r="D537" s="2" t="n">
        <v>321534.84375</v>
      </c>
    </row>
    <row r="538" customFormat="false" ht="12.75" hidden="false" customHeight="false" outlineLevel="0" collapsed="false">
      <c r="A538" s="2" t="s">
        <v>154</v>
      </c>
      <c r="B538" s="2" t="n">
        <v>6</v>
      </c>
      <c r="C538" s="2" t="n">
        <v>207718.859375</v>
      </c>
      <c r="D538" s="2" t="n">
        <v>295750.875</v>
      </c>
    </row>
    <row r="539" customFormat="false" ht="12.75" hidden="false" customHeight="false" outlineLevel="0" collapsed="false">
      <c r="A539" s="2" t="s">
        <v>156</v>
      </c>
      <c r="B539" s="2" t="n">
        <v>6</v>
      </c>
      <c r="C539" s="2" t="n">
        <v>361273.84375</v>
      </c>
      <c r="D539" s="2" t="n">
        <v>308048.09375</v>
      </c>
    </row>
    <row r="540" customFormat="false" ht="12.75" hidden="false" customHeight="false" outlineLevel="0" collapsed="false">
      <c r="A540" s="2" t="s">
        <v>158</v>
      </c>
      <c r="B540" s="2" t="n">
        <v>6</v>
      </c>
      <c r="C540" s="2" t="n">
        <v>246042.359375</v>
      </c>
      <c r="D540" s="2" t="n">
        <v>326455.75</v>
      </c>
    </row>
    <row r="541" customFormat="false" ht="12.75" hidden="false" customHeight="false" outlineLevel="0" collapsed="false">
      <c r="A541" s="2" t="s">
        <v>160</v>
      </c>
      <c r="B541" s="2" t="n">
        <v>6</v>
      </c>
      <c r="C541" s="2" t="n">
        <v>192632.1875</v>
      </c>
      <c r="D541" s="2" t="n">
        <v>326368.5625</v>
      </c>
    </row>
    <row r="542" customFormat="false" ht="12.75" hidden="false" customHeight="false" outlineLevel="0" collapsed="false">
      <c r="A542" s="2" t="s">
        <v>162</v>
      </c>
      <c r="B542" s="2" t="n">
        <v>6</v>
      </c>
      <c r="C542" s="2" t="n">
        <v>358685.25</v>
      </c>
      <c r="D542" s="2" t="n">
        <v>318748.78125</v>
      </c>
    </row>
    <row r="543" customFormat="false" ht="12.75" hidden="false" customHeight="false" outlineLevel="0" collapsed="false">
      <c r="A543" s="2" t="s">
        <v>164</v>
      </c>
      <c r="B543" s="2" t="n">
        <v>6</v>
      </c>
      <c r="C543" s="2" t="n">
        <v>248246.125</v>
      </c>
      <c r="D543" s="2" t="n">
        <v>299191.84375</v>
      </c>
    </row>
    <row r="544" customFormat="false" ht="12.75" hidden="false" customHeight="false" outlineLevel="0" collapsed="false">
      <c r="A544" s="2" t="s">
        <v>166</v>
      </c>
      <c r="B544" s="2" t="n">
        <v>6</v>
      </c>
      <c r="C544" s="2" t="n">
        <v>289625.5625</v>
      </c>
      <c r="D544" s="2" t="n">
        <v>302318.75</v>
      </c>
    </row>
    <row r="545" customFormat="false" ht="12.75" hidden="false" customHeight="false" outlineLevel="0" collapsed="false">
      <c r="A545" s="2" t="s">
        <v>168</v>
      </c>
      <c r="B545" s="2" t="n">
        <v>6</v>
      </c>
      <c r="C545" s="2" t="n">
        <v>234074.9375</v>
      </c>
      <c r="D545" s="2" t="n">
        <v>289017.375</v>
      </c>
    </row>
    <row r="546" customFormat="false" ht="12.75" hidden="false" customHeight="false" outlineLevel="0" collapsed="false">
      <c r="A546" s="2" t="s">
        <v>170</v>
      </c>
      <c r="B546" s="2" t="n">
        <v>6</v>
      </c>
      <c r="C546" s="2" t="n">
        <v>306941.78125</v>
      </c>
      <c r="D546" s="2" t="n">
        <v>285479.3125</v>
      </c>
    </row>
    <row r="547" customFormat="false" ht="12.75" hidden="false" customHeight="false" outlineLevel="0" collapsed="false">
      <c r="A547" s="2" t="s">
        <v>172</v>
      </c>
      <c r="B547" s="2" t="n">
        <v>6</v>
      </c>
      <c r="C547" s="2" t="n">
        <v>194730.1875</v>
      </c>
      <c r="D547" s="2" t="n">
        <v>284037.59375</v>
      </c>
    </row>
    <row r="548" customFormat="false" ht="12.75" hidden="false" customHeight="false" outlineLevel="0" collapsed="false">
      <c r="A548" s="2" t="s">
        <v>174</v>
      </c>
      <c r="B548" s="2" t="n">
        <v>6</v>
      </c>
      <c r="C548" s="2" t="n">
        <v>247393.65625</v>
      </c>
      <c r="D548" s="2" t="n">
        <v>288430.09375</v>
      </c>
    </row>
    <row r="549" customFormat="false" ht="12.75" hidden="false" customHeight="false" outlineLevel="0" collapsed="false">
      <c r="A549" s="2" t="s">
        <v>176</v>
      </c>
      <c r="B549" s="2" t="n">
        <v>6</v>
      </c>
      <c r="C549" s="2" t="n">
        <v>182211.15625</v>
      </c>
      <c r="D549" s="2" t="n">
        <v>289938.15625</v>
      </c>
    </row>
    <row r="550" customFormat="false" ht="12.75" hidden="false" customHeight="false" outlineLevel="0" collapsed="false">
      <c r="A550" s="2" t="s">
        <v>178</v>
      </c>
      <c r="B550" s="2" t="n">
        <v>6</v>
      </c>
      <c r="C550" s="2" t="n">
        <v>195365.375</v>
      </c>
      <c r="D550" s="2" t="n">
        <v>275683.75</v>
      </c>
    </row>
    <row r="551" customFormat="false" ht="12.75" hidden="false" customHeight="false" outlineLevel="0" collapsed="false">
      <c r="A551" s="2" t="s">
        <v>180</v>
      </c>
      <c r="B551" s="2" t="n">
        <v>6</v>
      </c>
      <c r="C551" s="2" t="n">
        <v>211485.53125</v>
      </c>
      <c r="D551" s="2" t="n">
        <v>297706.21875</v>
      </c>
    </row>
    <row r="552" customFormat="false" ht="12.75" hidden="false" customHeight="false" outlineLevel="0" collapsed="false">
      <c r="A552" s="2" t="s">
        <v>182</v>
      </c>
      <c r="B552" s="2" t="n">
        <v>6</v>
      </c>
      <c r="C552" s="2" t="n">
        <v>125879.15625</v>
      </c>
      <c r="D552" s="2" t="n">
        <v>281564.5625</v>
      </c>
    </row>
    <row r="553" customFormat="false" ht="12.75" hidden="false" customHeight="false" outlineLevel="0" collapsed="false">
      <c r="A553" s="2" t="s">
        <v>184</v>
      </c>
      <c r="B553" s="2" t="n">
        <v>6</v>
      </c>
      <c r="C553" s="2" t="n">
        <v>328371.28125</v>
      </c>
      <c r="D553" s="2" t="n">
        <v>295128.1875</v>
      </c>
    </row>
    <row r="554" customFormat="false" ht="12.75" hidden="false" customHeight="false" outlineLevel="0" collapsed="false">
      <c r="A554" s="2" t="s">
        <v>186</v>
      </c>
      <c r="B554" s="2" t="n">
        <v>6</v>
      </c>
      <c r="C554" s="2" t="n">
        <v>219735.46875</v>
      </c>
      <c r="D554" s="2" t="n">
        <v>288987.3125</v>
      </c>
    </row>
    <row r="555" customFormat="false" ht="12.75" hidden="false" customHeight="false" outlineLevel="0" collapsed="false">
      <c r="A555" s="2" t="s">
        <v>188</v>
      </c>
      <c r="B555" s="2" t="n">
        <v>6</v>
      </c>
      <c r="C555" s="2" t="n">
        <v>287300.34375</v>
      </c>
      <c r="D555" s="2" t="n">
        <v>290033.3125</v>
      </c>
    </row>
    <row r="556" customFormat="false" ht="12.75" hidden="false" customHeight="false" outlineLevel="0" collapsed="false">
      <c r="A556" s="2" t="s">
        <v>190</v>
      </c>
      <c r="B556" s="2" t="n">
        <v>6</v>
      </c>
      <c r="C556" s="2" t="n">
        <v>366554.96875</v>
      </c>
      <c r="D556" s="2" t="n">
        <v>269832.5</v>
      </c>
    </row>
    <row r="557" customFormat="false" ht="12.75" hidden="false" customHeight="false" outlineLevel="0" collapsed="false">
      <c r="A557" s="2" t="s">
        <v>192</v>
      </c>
      <c r="B557" s="2" t="n">
        <v>6</v>
      </c>
      <c r="C557" s="2" t="n">
        <v>282895.34375</v>
      </c>
      <c r="D557" s="2" t="n">
        <v>271149.75</v>
      </c>
    </row>
    <row r="558" customFormat="false" ht="12.75" hidden="false" customHeight="false" outlineLevel="0" collapsed="false">
      <c r="A558" s="2" t="s">
        <v>194</v>
      </c>
      <c r="B558" s="2" t="n">
        <v>6</v>
      </c>
      <c r="C558" s="2" t="n">
        <v>148247.421875</v>
      </c>
      <c r="D558" s="2" t="n">
        <v>255517.703125</v>
      </c>
    </row>
    <row r="559" customFormat="false" ht="12.75" hidden="false" customHeight="false" outlineLevel="0" collapsed="false">
      <c r="A559" s="2" t="s">
        <v>196</v>
      </c>
      <c r="B559" s="2" t="n">
        <v>6</v>
      </c>
      <c r="C559" s="2" t="n">
        <v>137123.484375</v>
      </c>
      <c r="D559" s="2" t="n">
        <v>263819.9375</v>
      </c>
    </row>
    <row r="560" customFormat="false" ht="12.75" hidden="false" customHeight="false" outlineLevel="0" collapsed="false">
      <c r="A560" s="2" t="s">
        <v>198</v>
      </c>
      <c r="B560" s="2" t="n">
        <v>6</v>
      </c>
      <c r="C560" s="2" t="n">
        <v>287273.5625</v>
      </c>
      <c r="D560" s="2" t="n">
        <v>284806.40625</v>
      </c>
    </row>
    <row r="561" customFormat="false" ht="12.75" hidden="false" customHeight="false" outlineLevel="0" collapsed="false">
      <c r="A561" s="2" t="s">
        <v>200</v>
      </c>
      <c r="B561" s="2" t="n">
        <v>6</v>
      </c>
      <c r="C561" s="2" t="n">
        <v>385624.5</v>
      </c>
      <c r="D561" s="2" t="n">
        <v>281369.09375</v>
      </c>
    </row>
    <row r="562" customFormat="false" ht="12.75" hidden="false" customHeight="false" outlineLevel="0" collapsed="false">
      <c r="A562" s="2" t="s">
        <v>202</v>
      </c>
      <c r="B562" s="2" t="n">
        <v>6</v>
      </c>
      <c r="C562" s="2" t="n">
        <v>230585.4375</v>
      </c>
      <c r="D562" s="2" t="n">
        <v>272246.21875</v>
      </c>
    </row>
    <row r="563" customFormat="false" ht="12.75" hidden="false" customHeight="false" outlineLevel="0" collapsed="false">
      <c r="A563" s="2" t="s">
        <v>204</v>
      </c>
      <c r="B563" s="2" t="n">
        <v>6</v>
      </c>
      <c r="C563" s="2" t="n">
        <v>294192.28125</v>
      </c>
      <c r="D563" s="2" t="n">
        <v>302739.90625</v>
      </c>
    </row>
    <row r="564" customFormat="false" ht="12.75" hidden="false" customHeight="false" outlineLevel="0" collapsed="false">
      <c r="A564" s="2" t="s">
        <v>206</v>
      </c>
      <c r="B564" s="2" t="n">
        <v>6</v>
      </c>
      <c r="C564" s="2" t="n">
        <v>264155.28125</v>
      </c>
      <c r="D564" s="2" t="n">
        <v>289301.8125</v>
      </c>
    </row>
    <row r="565" customFormat="false" ht="12.75" hidden="false" customHeight="false" outlineLevel="0" collapsed="false">
      <c r="A565" s="2" t="s">
        <v>208</v>
      </c>
      <c r="B565" s="2" t="n">
        <v>6</v>
      </c>
      <c r="C565" s="2" t="n">
        <v>202890.46875</v>
      </c>
      <c r="D565" s="2" t="n">
        <v>295279.90625</v>
      </c>
    </row>
    <row r="566" customFormat="false" ht="12.75" hidden="false" customHeight="false" outlineLevel="0" collapsed="false">
      <c r="A566" s="2" t="s">
        <v>210</v>
      </c>
      <c r="B566" s="2" t="n">
        <v>6</v>
      </c>
      <c r="C566" s="2" t="n">
        <v>188607.703125</v>
      </c>
      <c r="D566" s="2" t="n">
        <v>285954.65625</v>
      </c>
    </row>
    <row r="567" customFormat="false" ht="12.75" hidden="false" customHeight="false" outlineLevel="0" collapsed="false">
      <c r="A567" s="2" t="s">
        <v>212</v>
      </c>
      <c r="B567" s="2" t="n">
        <v>6</v>
      </c>
      <c r="C567" s="2" t="n">
        <v>175210.84375</v>
      </c>
      <c r="D567" s="2" t="n">
        <v>282895.3125</v>
      </c>
    </row>
    <row r="568" customFormat="false" ht="12.75" hidden="false" customHeight="false" outlineLevel="0" collapsed="false">
      <c r="A568" s="2" t="s">
        <v>214</v>
      </c>
      <c r="B568" s="2" t="n">
        <v>6</v>
      </c>
      <c r="C568" s="2" t="n">
        <v>371444.09375</v>
      </c>
      <c r="D568" s="2" t="n">
        <v>271148.6875</v>
      </c>
    </row>
    <row r="569" customFormat="false" ht="12.75" hidden="false" customHeight="false" outlineLevel="0" collapsed="false">
      <c r="A569" s="2" t="s">
        <v>216</v>
      </c>
      <c r="B569" s="2" t="n">
        <v>6</v>
      </c>
      <c r="C569" s="2" t="n">
        <v>193328.4375</v>
      </c>
      <c r="D569" s="2" t="n">
        <v>270970.53125</v>
      </c>
    </row>
    <row r="570" customFormat="false" ht="12.75" hidden="false" customHeight="false" outlineLevel="0" collapsed="false">
      <c r="A570" s="2" t="s">
        <v>218</v>
      </c>
      <c r="B570" s="2" t="n">
        <v>6</v>
      </c>
      <c r="C570" s="2" t="n">
        <v>161163.890625</v>
      </c>
      <c r="D570" s="2" t="n">
        <v>273998.34375</v>
      </c>
    </row>
    <row r="571" customFormat="false" ht="12.75" hidden="false" customHeight="false" outlineLevel="0" collapsed="false">
      <c r="A571" s="2" t="s">
        <v>220</v>
      </c>
      <c r="B571" s="2" t="n">
        <v>6</v>
      </c>
      <c r="C571" s="2" t="n">
        <v>229067.359375</v>
      </c>
      <c r="D571" s="2" t="n">
        <v>267430.78125</v>
      </c>
    </row>
    <row r="572" customFormat="false" ht="12.75" hidden="false" customHeight="false" outlineLevel="0" collapsed="false">
      <c r="A572" s="2" t="s">
        <v>222</v>
      </c>
      <c r="B572" s="2" t="n">
        <v>6</v>
      </c>
      <c r="C572" s="2" t="n">
        <v>199569.5625</v>
      </c>
      <c r="D572" s="2" t="n">
        <v>285602.375</v>
      </c>
    </row>
    <row r="573" customFormat="false" ht="12.75" hidden="false" customHeight="false" outlineLevel="0" collapsed="false">
      <c r="A573" s="2" t="s">
        <v>224</v>
      </c>
      <c r="B573" s="2" t="n">
        <v>6</v>
      </c>
      <c r="C573" s="2" t="n">
        <v>192622.28125</v>
      </c>
      <c r="D573" s="2" t="n">
        <v>259608.59375</v>
      </c>
    </row>
    <row r="574" customFormat="false" ht="12.75" hidden="false" customHeight="false" outlineLevel="0" collapsed="false">
      <c r="A574" s="2" t="s">
        <v>226</v>
      </c>
      <c r="B574" s="2" t="n">
        <v>6</v>
      </c>
      <c r="C574" s="2" t="n">
        <v>320349.46875</v>
      </c>
      <c r="D574" s="2" t="n">
        <v>260570.953125</v>
      </c>
    </row>
    <row r="575" customFormat="false" ht="12.75" hidden="false" customHeight="false" outlineLevel="0" collapsed="false">
      <c r="A575" s="2" t="s">
        <v>228</v>
      </c>
      <c r="B575" s="2" t="n">
        <v>6</v>
      </c>
      <c r="C575" s="2" t="n">
        <v>380085.59375</v>
      </c>
      <c r="D575" s="2" t="n">
        <v>294535.40625</v>
      </c>
    </row>
    <row r="576" customFormat="false" ht="12.75" hidden="false" customHeight="false" outlineLevel="0" collapsed="false">
      <c r="A576" s="2" t="s">
        <v>230</v>
      </c>
      <c r="B576" s="2" t="n">
        <v>6</v>
      </c>
      <c r="C576" s="2" t="n">
        <v>165668.78125</v>
      </c>
      <c r="D576" s="2" t="n">
        <v>281829.5</v>
      </c>
    </row>
    <row r="577" customFormat="false" ht="12.75" hidden="false" customHeight="false" outlineLevel="0" collapsed="false">
      <c r="A577" s="2" t="s">
        <v>232</v>
      </c>
      <c r="B577" s="2" t="n">
        <v>6</v>
      </c>
      <c r="C577" s="2" t="n">
        <v>297622.25</v>
      </c>
      <c r="D577" s="2" t="n">
        <v>292826.59375</v>
      </c>
    </row>
    <row r="578" customFormat="false" ht="12.75" hidden="false" customHeight="false" outlineLevel="0" collapsed="false">
      <c r="A578" s="2" t="s">
        <v>234</v>
      </c>
      <c r="B578" s="2" t="n">
        <v>6</v>
      </c>
      <c r="C578" s="2" t="n">
        <v>218684.375</v>
      </c>
      <c r="D578" s="2" t="n">
        <v>271216.3125</v>
      </c>
    </row>
    <row r="579" customFormat="false" ht="12.75" hidden="false" customHeight="false" outlineLevel="0" collapsed="false">
      <c r="A579" s="2" t="s">
        <v>236</v>
      </c>
      <c r="B579" s="2" t="n">
        <v>6</v>
      </c>
      <c r="C579" s="2" t="n">
        <v>187575.953125</v>
      </c>
      <c r="D579" s="2" t="n">
        <v>275008.25</v>
      </c>
    </row>
    <row r="580" customFormat="false" ht="12.75" hidden="false" customHeight="false" outlineLevel="0" collapsed="false">
      <c r="A580" s="2" t="s">
        <v>238</v>
      </c>
      <c r="B580" s="2" t="n">
        <v>6</v>
      </c>
      <c r="C580" s="2" t="n">
        <v>433969.6875</v>
      </c>
      <c r="D580" s="2" t="n">
        <v>270688.4375</v>
      </c>
    </row>
    <row r="581" customFormat="false" ht="12.75" hidden="false" customHeight="false" outlineLevel="0" collapsed="false">
      <c r="A581" s="2" t="s">
        <v>240</v>
      </c>
      <c r="B581" s="2" t="n">
        <v>6</v>
      </c>
      <c r="C581" s="2" t="n">
        <v>274084.5</v>
      </c>
      <c r="D581" s="2" t="n">
        <v>274586.53125</v>
      </c>
    </row>
    <row r="582" customFormat="false" ht="12.75" hidden="false" customHeight="false" outlineLevel="0" collapsed="false">
      <c r="A582" s="2" t="s">
        <v>242</v>
      </c>
      <c r="B582" s="2" t="n">
        <v>6</v>
      </c>
      <c r="C582" s="2" t="n">
        <v>236670.125</v>
      </c>
      <c r="D582" s="2" t="n">
        <v>279792.15625</v>
      </c>
    </row>
    <row r="583" customFormat="false" ht="12.75" hidden="false" customHeight="false" outlineLevel="0" collapsed="false">
      <c r="A583" s="2" t="s">
        <v>244</v>
      </c>
      <c r="B583" s="2" t="n">
        <v>6</v>
      </c>
      <c r="C583" s="2" t="n">
        <v>251978.578125</v>
      </c>
      <c r="D583" s="2" t="n">
        <v>297366.78125</v>
      </c>
    </row>
    <row r="584" customFormat="false" ht="12.75" hidden="false" customHeight="false" outlineLevel="0" collapsed="false">
      <c r="A584" s="2" t="s">
        <v>246</v>
      </c>
      <c r="B584" s="2" t="n">
        <v>6</v>
      </c>
      <c r="C584" s="2" t="n">
        <v>258593.4375</v>
      </c>
      <c r="D584" s="2" t="n">
        <v>302713.6875</v>
      </c>
    </row>
    <row r="585" customFormat="false" ht="12.75" hidden="false" customHeight="false" outlineLevel="0" collapsed="false">
      <c r="A585" s="2" t="s">
        <v>19</v>
      </c>
      <c r="B585" s="2" t="n">
        <v>7</v>
      </c>
      <c r="C585" s="2" t="n">
        <v>291519.15625</v>
      </c>
      <c r="D585" s="2" t="n">
        <v>277963.59375</v>
      </c>
    </row>
    <row r="586" customFormat="false" ht="12.75" hidden="false" customHeight="false" outlineLevel="0" collapsed="false">
      <c r="A586" s="2" t="s">
        <v>27</v>
      </c>
      <c r="B586" s="2" t="n">
        <v>7</v>
      </c>
      <c r="C586" s="2" t="n">
        <v>279090.625</v>
      </c>
      <c r="D586" s="2" t="n">
        <v>296723.5625</v>
      </c>
    </row>
    <row r="587" customFormat="false" ht="12.75" hidden="false" customHeight="false" outlineLevel="0" collapsed="false">
      <c r="A587" s="2" t="s">
        <v>30</v>
      </c>
      <c r="B587" s="2" t="n">
        <v>7</v>
      </c>
      <c r="C587" s="2" t="n">
        <v>396729.375</v>
      </c>
      <c r="D587" s="2" t="n">
        <v>294390.1875</v>
      </c>
    </row>
    <row r="588" customFormat="false" ht="12.75" hidden="false" customHeight="false" outlineLevel="0" collapsed="false">
      <c r="A588" s="2" t="s">
        <v>33</v>
      </c>
      <c r="B588" s="2" t="n">
        <v>7</v>
      </c>
      <c r="C588" s="2" t="n">
        <v>287454.71875</v>
      </c>
      <c r="D588" s="2" t="n">
        <v>308513.9375</v>
      </c>
    </row>
    <row r="589" customFormat="false" ht="12.75" hidden="false" customHeight="false" outlineLevel="0" collapsed="false">
      <c r="A589" s="2" t="s">
        <v>36</v>
      </c>
      <c r="B589" s="2" t="n">
        <v>7</v>
      </c>
      <c r="C589" s="2" t="n">
        <v>379378.53125</v>
      </c>
      <c r="D589" s="2" t="n">
        <v>295535.84375</v>
      </c>
    </row>
    <row r="590" customFormat="false" ht="12.75" hidden="false" customHeight="false" outlineLevel="0" collapsed="false">
      <c r="A590" s="2" t="s">
        <v>39</v>
      </c>
      <c r="B590" s="2" t="n">
        <v>7</v>
      </c>
      <c r="C590" s="2" t="n">
        <v>380648.9375</v>
      </c>
      <c r="D590" s="2" t="n">
        <v>296779.40625</v>
      </c>
    </row>
    <row r="591" customFormat="false" ht="12.75" hidden="false" customHeight="false" outlineLevel="0" collapsed="false">
      <c r="A591" s="2" t="s">
        <v>42</v>
      </c>
      <c r="B591" s="2" t="n">
        <v>7</v>
      </c>
      <c r="C591" s="2" t="n">
        <v>297069.375</v>
      </c>
      <c r="D591" s="2" t="n">
        <v>295952.21875</v>
      </c>
    </row>
    <row r="592" customFormat="false" ht="12.75" hidden="false" customHeight="false" outlineLevel="0" collapsed="false">
      <c r="A592" s="2" t="s">
        <v>45</v>
      </c>
      <c r="B592" s="2" t="n">
        <v>7</v>
      </c>
      <c r="C592" s="2" t="n">
        <v>182897.3125</v>
      </c>
      <c r="D592" s="2" t="n">
        <v>279412.96875</v>
      </c>
    </row>
    <row r="593" customFormat="false" ht="12.75" hidden="false" customHeight="false" outlineLevel="0" collapsed="false">
      <c r="A593" s="2" t="s">
        <v>48</v>
      </c>
      <c r="B593" s="2" t="n">
        <v>7</v>
      </c>
      <c r="C593" s="2" t="n">
        <v>247587.171875</v>
      </c>
      <c r="D593" s="2" t="n">
        <v>292714.625</v>
      </c>
    </row>
    <row r="594" customFormat="false" ht="12.75" hidden="false" customHeight="false" outlineLevel="0" collapsed="false">
      <c r="A594" s="2" t="s">
        <v>51</v>
      </c>
      <c r="B594" s="2" t="n">
        <v>7</v>
      </c>
      <c r="C594" s="2" t="n">
        <v>165091.171875</v>
      </c>
      <c r="D594" s="2" t="n">
        <v>299345.15625</v>
      </c>
    </row>
    <row r="595" customFormat="false" ht="12.75" hidden="false" customHeight="false" outlineLevel="0" collapsed="false">
      <c r="A595" s="2" t="s">
        <v>54</v>
      </c>
      <c r="B595" s="2" t="n">
        <v>7</v>
      </c>
      <c r="C595" s="2" t="n">
        <v>189047.96875</v>
      </c>
      <c r="D595" s="2" t="n">
        <v>291810.8125</v>
      </c>
    </row>
    <row r="596" customFormat="false" ht="12.75" hidden="false" customHeight="false" outlineLevel="0" collapsed="false">
      <c r="A596" s="2" t="s">
        <v>57</v>
      </c>
      <c r="B596" s="2" t="n">
        <v>7</v>
      </c>
      <c r="C596" s="2" t="n">
        <v>265057.4375</v>
      </c>
      <c r="D596" s="2" t="n">
        <v>295802.21875</v>
      </c>
    </row>
    <row r="597" customFormat="false" ht="12.75" hidden="false" customHeight="false" outlineLevel="0" collapsed="false">
      <c r="A597" s="2" t="s">
        <v>60</v>
      </c>
      <c r="B597" s="2" t="n">
        <v>7</v>
      </c>
      <c r="C597" s="2" t="n">
        <v>210745.390625</v>
      </c>
      <c r="D597" s="2" t="n">
        <v>288727.15625</v>
      </c>
    </row>
    <row r="598" customFormat="false" ht="12.75" hidden="false" customHeight="false" outlineLevel="0" collapsed="false">
      <c r="A598" s="2" t="s">
        <v>63</v>
      </c>
      <c r="B598" s="2" t="n">
        <v>7</v>
      </c>
      <c r="C598" s="2" t="n">
        <v>219870.984375</v>
      </c>
      <c r="D598" s="2" t="n">
        <v>306689.34375</v>
      </c>
    </row>
    <row r="599" customFormat="false" ht="12.75" hidden="false" customHeight="false" outlineLevel="0" collapsed="false">
      <c r="A599" s="2" t="s">
        <v>66</v>
      </c>
      <c r="B599" s="2" t="n">
        <v>7</v>
      </c>
      <c r="C599" s="2" t="n">
        <v>282628.3125</v>
      </c>
      <c r="D599" s="2" t="n">
        <v>310799.3125</v>
      </c>
    </row>
    <row r="600" customFormat="false" ht="12.75" hidden="false" customHeight="false" outlineLevel="0" collapsed="false">
      <c r="A600" s="2" t="s">
        <v>69</v>
      </c>
      <c r="B600" s="2" t="n">
        <v>7</v>
      </c>
      <c r="C600" s="2" t="n">
        <v>280936.40625</v>
      </c>
      <c r="D600" s="2" t="n">
        <v>316402.875</v>
      </c>
    </row>
    <row r="601" customFormat="false" ht="12.75" hidden="false" customHeight="false" outlineLevel="0" collapsed="false">
      <c r="A601" s="2" t="s">
        <v>72</v>
      </c>
      <c r="B601" s="2" t="n">
        <v>7</v>
      </c>
      <c r="C601" s="2" t="n">
        <v>195125.03125</v>
      </c>
      <c r="D601" s="2" t="n">
        <v>320665.03125</v>
      </c>
    </row>
    <row r="602" customFormat="false" ht="12.75" hidden="false" customHeight="false" outlineLevel="0" collapsed="false">
      <c r="A602" s="2" t="s">
        <v>75</v>
      </c>
      <c r="B602" s="2" t="n">
        <v>7</v>
      </c>
      <c r="C602" s="2" t="n">
        <v>270369.375</v>
      </c>
      <c r="D602" s="2" t="n">
        <v>292163.09375</v>
      </c>
    </row>
    <row r="603" customFormat="false" ht="12.75" hidden="false" customHeight="false" outlineLevel="0" collapsed="false">
      <c r="A603" s="2" t="s">
        <v>78</v>
      </c>
      <c r="B603" s="2" t="n">
        <v>7</v>
      </c>
      <c r="C603" s="2" t="n">
        <v>201234.25</v>
      </c>
      <c r="D603" s="2" t="n">
        <v>296570.6875</v>
      </c>
    </row>
    <row r="604" customFormat="false" ht="12.75" hidden="false" customHeight="false" outlineLevel="0" collapsed="false">
      <c r="A604" s="2" t="s">
        <v>81</v>
      </c>
      <c r="B604" s="2" t="n">
        <v>7</v>
      </c>
      <c r="C604" s="2" t="n">
        <v>310775.875</v>
      </c>
      <c r="D604" s="2" t="n">
        <v>287743</v>
      </c>
    </row>
    <row r="605" customFormat="false" ht="12.75" hidden="false" customHeight="false" outlineLevel="0" collapsed="false">
      <c r="A605" s="2" t="s">
        <v>84</v>
      </c>
      <c r="B605" s="2" t="n">
        <v>7</v>
      </c>
      <c r="C605" s="2" t="n">
        <v>253697.65625</v>
      </c>
      <c r="D605" s="2" t="n">
        <v>294049.4375</v>
      </c>
    </row>
    <row r="606" customFormat="false" ht="12.75" hidden="false" customHeight="false" outlineLevel="0" collapsed="false">
      <c r="A606" s="2" t="s">
        <v>87</v>
      </c>
      <c r="B606" s="2" t="n">
        <v>7</v>
      </c>
      <c r="C606" s="2" t="n">
        <v>180424.171875</v>
      </c>
      <c r="D606" s="2" t="n">
        <v>281789.25</v>
      </c>
    </row>
    <row r="607" customFormat="false" ht="12.75" hidden="false" customHeight="false" outlineLevel="0" collapsed="false">
      <c r="A607" s="2" t="s">
        <v>90</v>
      </c>
      <c r="B607" s="2" t="n">
        <v>7</v>
      </c>
      <c r="C607" s="2" t="n">
        <v>221708.21875</v>
      </c>
      <c r="D607" s="2" t="n">
        <v>286305.6875</v>
      </c>
    </row>
    <row r="608" customFormat="false" ht="12.75" hidden="false" customHeight="false" outlineLevel="0" collapsed="false">
      <c r="A608" s="2" t="s">
        <v>93</v>
      </c>
      <c r="B608" s="2" t="n">
        <v>7</v>
      </c>
      <c r="C608" s="2" t="n">
        <v>565081.75</v>
      </c>
      <c r="D608" s="2" t="n">
        <v>294451.28125</v>
      </c>
    </row>
    <row r="609" customFormat="false" ht="12.75" hidden="false" customHeight="false" outlineLevel="0" collapsed="false">
      <c r="A609" s="2" t="s">
        <v>96</v>
      </c>
      <c r="B609" s="2" t="n">
        <v>7</v>
      </c>
      <c r="C609" s="2" t="n">
        <v>256861.453125</v>
      </c>
      <c r="D609" s="2" t="n">
        <v>327862.84375</v>
      </c>
    </row>
    <row r="610" customFormat="false" ht="12.75" hidden="false" customHeight="false" outlineLevel="0" collapsed="false">
      <c r="A610" s="2" t="s">
        <v>99</v>
      </c>
      <c r="B610" s="2" t="n">
        <v>7</v>
      </c>
      <c r="C610" s="2" t="n">
        <v>326636.15625</v>
      </c>
      <c r="D610" s="2" t="n">
        <v>313783.21875</v>
      </c>
    </row>
    <row r="611" customFormat="false" ht="12.75" hidden="false" customHeight="false" outlineLevel="0" collapsed="false">
      <c r="A611" s="2" t="s">
        <v>102</v>
      </c>
      <c r="B611" s="2" t="n">
        <v>7</v>
      </c>
      <c r="C611" s="2" t="n">
        <v>458499.5625</v>
      </c>
      <c r="D611" s="2" t="n">
        <v>321502.875</v>
      </c>
    </row>
    <row r="612" customFormat="false" ht="12.75" hidden="false" customHeight="false" outlineLevel="0" collapsed="false">
      <c r="A612" s="2" t="s">
        <v>105</v>
      </c>
      <c r="B612" s="2" t="n">
        <v>7</v>
      </c>
      <c r="C612" s="2" t="n">
        <v>272552</v>
      </c>
      <c r="D612" s="2" t="n">
        <v>325822.03125</v>
      </c>
    </row>
    <row r="613" customFormat="false" ht="12.75" hidden="false" customHeight="false" outlineLevel="0" collapsed="false">
      <c r="A613" s="2" t="s">
        <v>108</v>
      </c>
      <c r="B613" s="2" t="n">
        <v>7</v>
      </c>
      <c r="C613" s="2" t="n">
        <v>275815.71875</v>
      </c>
      <c r="D613" s="2" t="n">
        <v>330785.59375</v>
      </c>
    </row>
    <row r="614" customFormat="false" ht="12.75" hidden="false" customHeight="false" outlineLevel="0" collapsed="false">
      <c r="A614" s="2" t="s">
        <v>111</v>
      </c>
      <c r="B614" s="2" t="n">
        <v>7</v>
      </c>
      <c r="C614" s="2" t="n">
        <v>200727.265625</v>
      </c>
      <c r="D614" s="2" t="n">
        <v>307287.28125</v>
      </c>
    </row>
    <row r="615" customFormat="false" ht="12.75" hidden="false" customHeight="false" outlineLevel="0" collapsed="false">
      <c r="A615" s="2" t="s">
        <v>114</v>
      </c>
      <c r="B615" s="2" t="n">
        <v>7</v>
      </c>
      <c r="C615" s="2" t="n">
        <v>125971.0390625</v>
      </c>
      <c r="D615" s="2" t="n">
        <v>294539.40625</v>
      </c>
    </row>
    <row r="616" customFormat="false" ht="12.75" hidden="false" customHeight="false" outlineLevel="0" collapsed="false">
      <c r="A616" s="2" t="s">
        <v>117</v>
      </c>
      <c r="B616" s="2" t="n">
        <v>7</v>
      </c>
      <c r="C616" s="2" t="n">
        <v>278333.125</v>
      </c>
      <c r="D616" s="2" t="n">
        <v>302400.21875</v>
      </c>
    </row>
    <row r="617" customFormat="false" ht="12.75" hidden="false" customHeight="false" outlineLevel="0" collapsed="false">
      <c r="A617" s="2" t="s">
        <v>120</v>
      </c>
      <c r="B617" s="2" t="n">
        <v>7</v>
      </c>
      <c r="C617" s="2" t="n">
        <v>216502.171875</v>
      </c>
      <c r="D617" s="2" t="n">
        <v>285732.46875</v>
      </c>
    </row>
    <row r="618" customFormat="false" ht="12.75" hidden="false" customHeight="false" outlineLevel="0" collapsed="false">
      <c r="A618" s="2" t="s">
        <v>122</v>
      </c>
      <c r="B618" s="2" t="n">
        <v>7</v>
      </c>
      <c r="C618" s="2" t="n">
        <v>188598.75</v>
      </c>
      <c r="D618" s="2" t="n">
        <v>285821</v>
      </c>
    </row>
    <row r="619" customFormat="false" ht="12.75" hidden="false" customHeight="false" outlineLevel="0" collapsed="false">
      <c r="A619" s="2" t="s">
        <v>124</v>
      </c>
      <c r="B619" s="2" t="n">
        <v>7</v>
      </c>
      <c r="C619" s="2" t="n">
        <v>258871.09375</v>
      </c>
      <c r="D619" s="2" t="n">
        <v>299158.34375</v>
      </c>
    </row>
    <row r="620" customFormat="false" ht="12.75" hidden="false" customHeight="false" outlineLevel="0" collapsed="false">
      <c r="A620" s="2" t="s">
        <v>126</v>
      </c>
      <c r="B620" s="2" t="n">
        <v>7</v>
      </c>
      <c r="C620" s="2" t="n">
        <v>350142.9375</v>
      </c>
      <c r="D620" s="2" t="n">
        <v>296583.34375</v>
      </c>
    </row>
    <row r="621" customFormat="false" ht="12.75" hidden="false" customHeight="false" outlineLevel="0" collapsed="false">
      <c r="A621" s="2" t="s">
        <v>128</v>
      </c>
      <c r="B621" s="2" t="n">
        <v>7</v>
      </c>
      <c r="C621" s="2" t="n">
        <v>299503.1875</v>
      </c>
      <c r="D621" s="2" t="n">
        <v>302801.21875</v>
      </c>
    </row>
    <row r="622" customFormat="false" ht="12.75" hidden="false" customHeight="false" outlineLevel="0" collapsed="false">
      <c r="A622" s="2" t="s">
        <v>130</v>
      </c>
      <c r="B622" s="2" t="n">
        <v>7</v>
      </c>
      <c r="C622" s="2" t="n">
        <v>205747.859375</v>
      </c>
      <c r="D622" s="2" t="n">
        <v>300196.1875</v>
      </c>
    </row>
    <row r="623" customFormat="false" ht="12.75" hidden="false" customHeight="false" outlineLevel="0" collapsed="false">
      <c r="A623" s="2" t="s">
        <v>132</v>
      </c>
      <c r="B623" s="2" t="n">
        <v>7</v>
      </c>
      <c r="C623" s="2" t="n">
        <v>260890.515625</v>
      </c>
      <c r="D623" s="2" t="n">
        <v>294080.9375</v>
      </c>
    </row>
    <row r="624" customFormat="false" ht="12.75" hidden="false" customHeight="false" outlineLevel="0" collapsed="false">
      <c r="A624" s="2" t="s">
        <v>134</v>
      </c>
      <c r="B624" s="2" t="n">
        <v>7</v>
      </c>
      <c r="C624" s="2" t="n">
        <v>301593.40625</v>
      </c>
      <c r="D624" s="2" t="n">
        <v>303518.625</v>
      </c>
    </row>
    <row r="625" customFormat="false" ht="12.75" hidden="false" customHeight="false" outlineLevel="0" collapsed="false">
      <c r="A625" s="2" t="s">
        <v>136</v>
      </c>
      <c r="B625" s="2" t="n">
        <v>7</v>
      </c>
      <c r="C625" s="2" t="n">
        <v>287975.09375</v>
      </c>
      <c r="D625" s="2" t="n">
        <v>336026.4375</v>
      </c>
    </row>
    <row r="626" customFormat="false" ht="12.75" hidden="false" customHeight="false" outlineLevel="0" collapsed="false">
      <c r="A626" s="2" t="s">
        <v>138</v>
      </c>
      <c r="B626" s="2" t="n">
        <v>7</v>
      </c>
      <c r="C626" s="2" t="n">
        <v>257992.140625</v>
      </c>
      <c r="D626" s="2" t="n">
        <v>316503.21875</v>
      </c>
    </row>
    <row r="627" customFormat="false" ht="12.75" hidden="false" customHeight="false" outlineLevel="0" collapsed="false">
      <c r="A627" s="2" t="s">
        <v>140</v>
      </c>
      <c r="B627" s="2" t="n">
        <v>7</v>
      </c>
      <c r="C627" s="2" t="n">
        <v>404885.65625</v>
      </c>
      <c r="D627" s="2" t="n">
        <v>313995.5</v>
      </c>
    </row>
    <row r="628" customFormat="false" ht="12.75" hidden="false" customHeight="false" outlineLevel="0" collapsed="false">
      <c r="A628" s="2" t="s">
        <v>142</v>
      </c>
      <c r="B628" s="2" t="n">
        <v>7</v>
      </c>
      <c r="C628" s="2" t="n">
        <v>216839.171875</v>
      </c>
      <c r="D628" s="2" t="n">
        <v>291704.46875</v>
      </c>
    </row>
    <row r="629" customFormat="false" ht="12.75" hidden="false" customHeight="false" outlineLevel="0" collapsed="false">
      <c r="A629" s="2" t="s">
        <v>144</v>
      </c>
      <c r="B629" s="2" t="n">
        <v>7</v>
      </c>
      <c r="C629" s="2" t="n">
        <v>240140.171875</v>
      </c>
      <c r="D629" s="2" t="n">
        <v>300153.5625</v>
      </c>
    </row>
    <row r="630" customFormat="false" ht="12.75" hidden="false" customHeight="false" outlineLevel="0" collapsed="false">
      <c r="A630" s="2" t="s">
        <v>146</v>
      </c>
      <c r="B630" s="2" t="n">
        <v>7</v>
      </c>
      <c r="C630" s="2" t="n">
        <v>242117.78125</v>
      </c>
      <c r="D630" s="2" t="n">
        <v>291859.625</v>
      </c>
    </row>
    <row r="631" customFormat="false" ht="12.75" hidden="false" customHeight="false" outlineLevel="0" collapsed="false">
      <c r="A631" s="2" t="s">
        <v>148</v>
      </c>
      <c r="B631" s="2" t="n">
        <v>7</v>
      </c>
      <c r="C631" s="2" t="n">
        <v>362958.34375</v>
      </c>
      <c r="D631" s="2" t="n">
        <v>285764.59375</v>
      </c>
    </row>
    <row r="632" customFormat="false" ht="12.75" hidden="false" customHeight="false" outlineLevel="0" collapsed="false">
      <c r="A632" s="2" t="s">
        <v>150</v>
      </c>
      <c r="B632" s="2" t="n">
        <v>7</v>
      </c>
      <c r="C632" s="2" t="n">
        <v>378665.625</v>
      </c>
      <c r="D632" s="2" t="n">
        <v>284442.6875</v>
      </c>
    </row>
    <row r="633" customFormat="false" ht="12.75" hidden="false" customHeight="false" outlineLevel="0" collapsed="false">
      <c r="A633" s="2" t="s">
        <v>152</v>
      </c>
      <c r="B633" s="2" t="n">
        <v>7</v>
      </c>
      <c r="C633" s="2" t="n">
        <v>257235.859375</v>
      </c>
      <c r="D633" s="2" t="n">
        <v>321713.625</v>
      </c>
    </row>
    <row r="634" customFormat="false" ht="12.75" hidden="false" customHeight="false" outlineLevel="0" collapsed="false">
      <c r="A634" s="2" t="s">
        <v>154</v>
      </c>
      <c r="B634" s="2" t="n">
        <v>7</v>
      </c>
      <c r="C634" s="2" t="n">
        <v>208279.34375</v>
      </c>
      <c r="D634" s="2" t="n">
        <v>296414.96875</v>
      </c>
    </row>
    <row r="635" customFormat="false" ht="12.75" hidden="false" customHeight="false" outlineLevel="0" collapsed="false">
      <c r="A635" s="2" t="s">
        <v>156</v>
      </c>
      <c r="B635" s="2" t="n">
        <v>7</v>
      </c>
      <c r="C635" s="2" t="n">
        <v>362684.28125</v>
      </c>
      <c r="D635" s="2" t="n">
        <v>308457.53125</v>
      </c>
    </row>
    <row r="636" customFormat="false" ht="12.75" hidden="false" customHeight="false" outlineLevel="0" collapsed="false">
      <c r="A636" s="2" t="s">
        <v>158</v>
      </c>
      <c r="B636" s="2" t="n">
        <v>7</v>
      </c>
      <c r="C636" s="2" t="n">
        <v>247461.40625</v>
      </c>
      <c r="D636" s="2" t="n">
        <v>327136.8125</v>
      </c>
    </row>
    <row r="637" customFormat="false" ht="12.75" hidden="false" customHeight="false" outlineLevel="0" collapsed="false">
      <c r="A637" s="2" t="s">
        <v>160</v>
      </c>
      <c r="B637" s="2" t="n">
        <v>7</v>
      </c>
      <c r="C637" s="2" t="n">
        <v>194279.328125</v>
      </c>
      <c r="D637" s="2" t="n">
        <v>327053.4375</v>
      </c>
    </row>
    <row r="638" customFormat="false" ht="12.75" hidden="false" customHeight="false" outlineLevel="0" collapsed="false">
      <c r="A638" s="2" t="s">
        <v>162</v>
      </c>
      <c r="B638" s="2" t="n">
        <v>7</v>
      </c>
      <c r="C638" s="2" t="n">
        <v>359405.15625</v>
      </c>
      <c r="D638" s="2" t="n">
        <v>319299.3125</v>
      </c>
    </row>
    <row r="639" customFormat="false" ht="12.75" hidden="false" customHeight="false" outlineLevel="0" collapsed="false">
      <c r="A639" s="2" t="s">
        <v>164</v>
      </c>
      <c r="B639" s="2" t="n">
        <v>7</v>
      </c>
      <c r="C639" s="2" t="n">
        <v>249492.1875</v>
      </c>
      <c r="D639" s="2" t="n">
        <v>299814.78125</v>
      </c>
    </row>
    <row r="640" customFormat="false" ht="12.75" hidden="false" customHeight="false" outlineLevel="0" collapsed="false">
      <c r="A640" s="2" t="s">
        <v>166</v>
      </c>
      <c r="B640" s="2" t="n">
        <v>7</v>
      </c>
      <c r="C640" s="2" t="n">
        <v>290964</v>
      </c>
      <c r="D640" s="2" t="n">
        <v>302334.46875</v>
      </c>
    </row>
    <row r="641" customFormat="false" ht="12.75" hidden="false" customHeight="false" outlineLevel="0" collapsed="false">
      <c r="A641" s="2" t="s">
        <v>168</v>
      </c>
      <c r="B641" s="2" t="n">
        <v>7</v>
      </c>
      <c r="C641" s="2" t="n">
        <v>235246.09375</v>
      </c>
      <c r="D641" s="2" t="n">
        <v>289330.59375</v>
      </c>
    </row>
    <row r="642" customFormat="false" ht="12.75" hidden="false" customHeight="false" outlineLevel="0" collapsed="false">
      <c r="A642" s="2" t="s">
        <v>170</v>
      </c>
      <c r="B642" s="2" t="n">
        <v>7</v>
      </c>
      <c r="C642" s="2" t="n">
        <v>308720.125</v>
      </c>
      <c r="D642" s="2" t="n">
        <v>285894.5</v>
      </c>
    </row>
    <row r="643" customFormat="false" ht="12.75" hidden="false" customHeight="false" outlineLevel="0" collapsed="false">
      <c r="A643" s="2" t="s">
        <v>172</v>
      </c>
      <c r="B643" s="2" t="n">
        <v>7</v>
      </c>
      <c r="C643" s="2" t="n">
        <v>195437.328125</v>
      </c>
      <c r="D643" s="2" t="n">
        <v>284544.0625</v>
      </c>
    </row>
    <row r="644" customFormat="false" ht="12.75" hidden="false" customHeight="false" outlineLevel="0" collapsed="false">
      <c r="A644" s="2" t="s">
        <v>174</v>
      </c>
      <c r="B644" s="2" t="n">
        <v>7</v>
      </c>
      <c r="C644" s="2" t="n">
        <v>248032.21875</v>
      </c>
      <c r="D644" s="2" t="n">
        <v>288299.125</v>
      </c>
    </row>
    <row r="645" customFormat="false" ht="12.75" hidden="false" customHeight="false" outlineLevel="0" collapsed="false">
      <c r="A645" s="2" t="s">
        <v>176</v>
      </c>
      <c r="B645" s="2" t="n">
        <v>7</v>
      </c>
      <c r="C645" s="2" t="n">
        <v>183442.875</v>
      </c>
      <c r="D645" s="2" t="n">
        <v>289848.09375</v>
      </c>
    </row>
    <row r="646" customFormat="false" ht="12.75" hidden="false" customHeight="false" outlineLevel="0" collapsed="false">
      <c r="A646" s="2" t="s">
        <v>178</v>
      </c>
      <c r="B646" s="2" t="n">
        <v>7</v>
      </c>
      <c r="C646" s="2" t="n">
        <v>196615.890625</v>
      </c>
      <c r="D646" s="2" t="n">
        <v>275989.75</v>
      </c>
    </row>
    <row r="647" customFormat="false" ht="12.75" hidden="false" customHeight="false" outlineLevel="0" collapsed="false">
      <c r="A647" s="2" t="s">
        <v>180</v>
      </c>
      <c r="B647" s="2" t="n">
        <v>7</v>
      </c>
      <c r="C647" s="2" t="n">
        <v>212715.8125</v>
      </c>
      <c r="D647" s="2" t="n">
        <v>297792.6875</v>
      </c>
    </row>
    <row r="648" customFormat="false" ht="12.75" hidden="false" customHeight="false" outlineLevel="0" collapsed="false">
      <c r="A648" s="2" t="s">
        <v>182</v>
      </c>
      <c r="B648" s="2" t="n">
        <v>7</v>
      </c>
      <c r="C648" s="2" t="n">
        <v>126341.140625</v>
      </c>
      <c r="D648" s="2" t="n">
        <v>281479.375</v>
      </c>
    </row>
    <row r="649" customFormat="false" ht="12.75" hidden="false" customHeight="false" outlineLevel="0" collapsed="false">
      <c r="A649" s="2" t="s">
        <v>184</v>
      </c>
      <c r="B649" s="2" t="n">
        <v>7</v>
      </c>
      <c r="C649" s="2" t="n">
        <v>329687.34375</v>
      </c>
      <c r="D649" s="2" t="n">
        <v>295533</v>
      </c>
    </row>
    <row r="650" customFormat="false" ht="12.75" hidden="false" customHeight="false" outlineLevel="0" collapsed="false">
      <c r="A650" s="2" t="s">
        <v>186</v>
      </c>
      <c r="B650" s="2" t="n">
        <v>7</v>
      </c>
      <c r="C650" s="2" t="n">
        <v>220030.46875</v>
      </c>
      <c r="D650" s="2" t="n">
        <v>289121.15625</v>
      </c>
    </row>
    <row r="651" customFormat="false" ht="12.75" hidden="false" customHeight="false" outlineLevel="0" collapsed="false">
      <c r="A651" s="2" t="s">
        <v>188</v>
      </c>
      <c r="B651" s="2" t="n">
        <v>7</v>
      </c>
      <c r="C651" s="2" t="n">
        <v>288722.625</v>
      </c>
      <c r="D651" s="2" t="n">
        <v>290534.34375</v>
      </c>
    </row>
    <row r="652" customFormat="false" ht="12.75" hidden="false" customHeight="false" outlineLevel="0" collapsed="false">
      <c r="A652" s="2" t="s">
        <v>190</v>
      </c>
      <c r="B652" s="2" t="n">
        <v>7</v>
      </c>
      <c r="C652" s="2" t="n">
        <v>368239.9375</v>
      </c>
      <c r="D652" s="2" t="n">
        <v>270421.53125</v>
      </c>
    </row>
    <row r="653" customFormat="false" ht="12.75" hidden="false" customHeight="false" outlineLevel="0" collapsed="false">
      <c r="A653" s="2" t="s">
        <v>192</v>
      </c>
      <c r="B653" s="2" t="n">
        <v>7</v>
      </c>
      <c r="C653" s="2" t="n">
        <v>283728.125</v>
      </c>
      <c r="D653" s="2" t="n">
        <v>271053.75</v>
      </c>
    </row>
    <row r="654" customFormat="false" ht="12.75" hidden="false" customHeight="false" outlineLevel="0" collapsed="false">
      <c r="A654" s="2" t="s">
        <v>194</v>
      </c>
      <c r="B654" s="2" t="n">
        <v>7</v>
      </c>
      <c r="C654" s="2" t="n">
        <v>149322.234375</v>
      </c>
      <c r="D654" s="2" t="n">
        <v>255798.28125</v>
      </c>
    </row>
    <row r="655" customFormat="false" ht="12.75" hidden="false" customHeight="false" outlineLevel="0" collapsed="false">
      <c r="A655" s="2" t="s">
        <v>196</v>
      </c>
      <c r="B655" s="2" t="n">
        <v>7</v>
      </c>
      <c r="C655" s="2" t="n">
        <v>137753.171875</v>
      </c>
      <c r="D655" s="2" t="n">
        <v>264279.6875</v>
      </c>
    </row>
    <row r="656" customFormat="false" ht="12.75" hidden="false" customHeight="false" outlineLevel="0" collapsed="false">
      <c r="A656" s="2" t="s">
        <v>198</v>
      </c>
      <c r="B656" s="2" t="n">
        <v>7</v>
      </c>
      <c r="C656" s="2" t="n">
        <v>288130.1875</v>
      </c>
      <c r="D656" s="2" t="n">
        <v>285212.46875</v>
      </c>
    </row>
    <row r="657" customFormat="false" ht="12.75" hidden="false" customHeight="false" outlineLevel="0" collapsed="false">
      <c r="A657" s="2" t="s">
        <v>200</v>
      </c>
      <c r="B657" s="2" t="n">
        <v>7</v>
      </c>
      <c r="C657" s="2" t="n">
        <v>387061.625</v>
      </c>
      <c r="D657" s="2" t="n">
        <v>281704.8125</v>
      </c>
    </row>
    <row r="658" customFormat="false" ht="12.75" hidden="false" customHeight="false" outlineLevel="0" collapsed="false">
      <c r="A658" s="2" t="s">
        <v>202</v>
      </c>
      <c r="B658" s="2" t="n">
        <v>7</v>
      </c>
      <c r="C658" s="2" t="n">
        <v>231180.9375</v>
      </c>
      <c r="D658" s="2" t="n">
        <v>272236.09375</v>
      </c>
    </row>
    <row r="659" customFormat="false" ht="12.75" hidden="false" customHeight="false" outlineLevel="0" collapsed="false">
      <c r="A659" s="2" t="s">
        <v>204</v>
      </c>
      <c r="B659" s="2" t="n">
        <v>7</v>
      </c>
      <c r="C659" s="2" t="n">
        <v>295764.125</v>
      </c>
      <c r="D659" s="2" t="n">
        <v>302716.65625</v>
      </c>
    </row>
    <row r="660" customFormat="false" ht="12.75" hidden="false" customHeight="false" outlineLevel="0" collapsed="false">
      <c r="A660" s="2" t="s">
        <v>206</v>
      </c>
      <c r="B660" s="2" t="n">
        <v>7</v>
      </c>
      <c r="C660" s="2" t="n">
        <v>265022.9375</v>
      </c>
      <c r="D660" s="2" t="n">
        <v>289853.75</v>
      </c>
    </row>
    <row r="661" customFormat="false" ht="12.75" hidden="false" customHeight="false" outlineLevel="0" collapsed="false">
      <c r="A661" s="2" t="s">
        <v>208</v>
      </c>
      <c r="B661" s="2" t="n">
        <v>7</v>
      </c>
      <c r="C661" s="2" t="n">
        <v>203632.390625</v>
      </c>
      <c r="D661" s="2" t="n">
        <v>295336</v>
      </c>
    </row>
    <row r="662" customFormat="false" ht="12.75" hidden="false" customHeight="false" outlineLevel="0" collapsed="false">
      <c r="A662" s="2" t="s">
        <v>210</v>
      </c>
      <c r="B662" s="2" t="n">
        <v>7</v>
      </c>
      <c r="C662" s="2" t="n">
        <v>189408.640625</v>
      </c>
      <c r="D662" s="2" t="n">
        <v>286554.84375</v>
      </c>
    </row>
    <row r="663" customFormat="false" ht="12.75" hidden="false" customHeight="false" outlineLevel="0" collapsed="false">
      <c r="A663" s="2" t="s">
        <v>212</v>
      </c>
      <c r="B663" s="2" t="n">
        <v>7</v>
      </c>
      <c r="C663" s="2" t="n">
        <v>175684.015625</v>
      </c>
      <c r="D663" s="2" t="n">
        <v>283114.25</v>
      </c>
    </row>
    <row r="664" customFormat="false" ht="12.75" hidden="false" customHeight="false" outlineLevel="0" collapsed="false">
      <c r="A664" s="2" t="s">
        <v>214</v>
      </c>
      <c r="B664" s="2" t="n">
        <v>7</v>
      </c>
      <c r="C664" s="2" t="n">
        <v>373773.25</v>
      </c>
      <c r="D664" s="2" t="n">
        <v>271398.71875</v>
      </c>
    </row>
    <row r="665" customFormat="false" ht="12.75" hidden="false" customHeight="false" outlineLevel="0" collapsed="false">
      <c r="A665" s="2" t="s">
        <v>216</v>
      </c>
      <c r="B665" s="2" t="n">
        <v>7</v>
      </c>
      <c r="C665" s="2" t="n">
        <v>194670.5625</v>
      </c>
      <c r="D665" s="2" t="n">
        <v>272086.5</v>
      </c>
    </row>
    <row r="666" customFormat="false" ht="12.75" hidden="false" customHeight="false" outlineLevel="0" collapsed="false">
      <c r="A666" s="2" t="s">
        <v>218</v>
      </c>
      <c r="B666" s="2" t="n">
        <v>7</v>
      </c>
      <c r="C666" s="2" t="n">
        <v>161064.796875</v>
      </c>
      <c r="D666" s="2" t="n">
        <v>273889.40625</v>
      </c>
    </row>
    <row r="667" customFormat="false" ht="12.75" hidden="false" customHeight="false" outlineLevel="0" collapsed="false">
      <c r="A667" s="2" t="s">
        <v>220</v>
      </c>
      <c r="B667" s="2" t="n">
        <v>7</v>
      </c>
      <c r="C667" s="2" t="n">
        <v>229766.59375</v>
      </c>
      <c r="D667" s="2" t="n">
        <v>267668.40625</v>
      </c>
    </row>
    <row r="668" customFormat="false" ht="12.75" hidden="false" customHeight="false" outlineLevel="0" collapsed="false">
      <c r="A668" s="2" t="s">
        <v>222</v>
      </c>
      <c r="B668" s="2" t="n">
        <v>7</v>
      </c>
      <c r="C668" s="2" t="n">
        <v>199908.234375</v>
      </c>
      <c r="D668" s="2" t="n">
        <v>286226.65625</v>
      </c>
    </row>
    <row r="669" customFormat="false" ht="12.75" hidden="false" customHeight="false" outlineLevel="0" collapsed="false">
      <c r="A669" s="2" t="s">
        <v>224</v>
      </c>
      <c r="B669" s="2" t="n">
        <v>7</v>
      </c>
      <c r="C669" s="2" t="n">
        <v>193641.484375</v>
      </c>
      <c r="D669" s="2" t="n">
        <v>260368.328125</v>
      </c>
    </row>
    <row r="670" customFormat="false" ht="12.75" hidden="false" customHeight="false" outlineLevel="0" collapsed="false">
      <c r="A670" s="2" t="s">
        <v>226</v>
      </c>
      <c r="B670" s="2" t="n">
        <v>7</v>
      </c>
      <c r="C670" s="2" t="n">
        <v>321598.4375</v>
      </c>
      <c r="D670" s="2" t="n">
        <v>260583.78125</v>
      </c>
    </row>
    <row r="671" customFormat="false" ht="12.75" hidden="false" customHeight="false" outlineLevel="0" collapsed="false">
      <c r="A671" s="2" t="s">
        <v>228</v>
      </c>
      <c r="B671" s="2" t="n">
        <v>7</v>
      </c>
      <c r="C671" s="2" t="n">
        <v>381212.875</v>
      </c>
      <c r="D671" s="2" t="n">
        <v>294652.90625</v>
      </c>
    </row>
    <row r="672" customFormat="false" ht="12.75" hidden="false" customHeight="false" outlineLevel="0" collapsed="false">
      <c r="A672" s="2" t="s">
        <v>230</v>
      </c>
      <c r="B672" s="2" t="n">
        <v>7</v>
      </c>
      <c r="C672" s="2" t="n">
        <v>166492.4375</v>
      </c>
      <c r="D672" s="2" t="n">
        <v>282242.90625</v>
      </c>
    </row>
    <row r="673" customFormat="false" ht="12.75" hidden="false" customHeight="false" outlineLevel="0" collapsed="false">
      <c r="A673" s="2" t="s">
        <v>232</v>
      </c>
      <c r="B673" s="2" t="n">
        <v>7</v>
      </c>
      <c r="C673" s="2" t="n">
        <v>297540.53125</v>
      </c>
      <c r="D673" s="2" t="n">
        <v>292641.8125</v>
      </c>
    </row>
    <row r="674" customFormat="false" ht="12.75" hidden="false" customHeight="false" outlineLevel="0" collapsed="false">
      <c r="A674" s="2" t="s">
        <v>234</v>
      </c>
      <c r="B674" s="2" t="n">
        <v>7</v>
      </c>
      <c r="C674" s="2" t="n">
        <v>218717.1875</v>
      </c>
      <c r="D674" s="2" t="n">
        <v>270951.09375</v>
      </c>
    </row>
    <row r="675" customFormat="false" ht="12.75" hidden="false" customHeight="false" outlineLevel="0" collapsed="false">
      <c r="A675" s="2" t="s">
        <v>236</v>
      </c>
      <c r="B675" s="2" t="n">
        <v>7</v>
      </c>
      <c r="C675" s="2" t="n">
        <v>187569.0625</v>
      </c>
      <c r="D675" s="2" t="n">
        <v>274937.59375</v>
      </c>
    </row>
    <row r="676" customFormat="false" ht="12.75" hidden="false" customHeight="false" outlineLevel="0" collapsed="false">
      <c r="A676" s="2" t="s">
        <v>238</v>
      </c>
      <c r="B676" s="2" t="n">
        <v>7</v>
      </c>
      <c r="C676" s="2" t="n">
        <v>434680.75</v>
      </c>
      <c r="D676" s="2" t="n">
        <v>270365.3125</v>
      </c>
    </row>
    <row r="677" customFormat="false" ht="12.75" hidden="false" customHeight="false" outlineLevel="0" collapsed="false">
      <c r="A677" s="2" t="s">
        <v>240</v>
      </c>
      <c r="B677" s="2" t="n">
        <v>7</v>
      </c>
      <c r="C677" s="2" t="n">
        <v>274461.5</v>
      </c>
      <c r="D677" s="2" t="n">
        <v>274989.09375</v>
      </c>
    </row>
    <row r="678" customFormat="false" ht="12.75" hidden="false" customHeight="false" outlineLevel="0" collapsed="false">
      <c r="A678" s="2" t="s">
        <v>242</v>
      </c>
      <c r="B678" s="2" t="n">
        <v>7</v>
      </c>
      <c r="C678" s="2" t="n">
        <v>237447.734375</v>
      </c>
      <c r="D678" s="2" t="n">
        <v>279701.90625</v>
      </c>
    </row>
    <row r="679" customFormat="false" ht="12.75" hidden="false" customHeight="false" outlineLevel="0" collapsed="false">
      <c r="A679" s="2" t="s">
        <v>244</v>
      </c>
      <c r="B679" s="2" t="n">
        <v>7</v>
      </c>
      <c r="C679" s="2" t="n">
        <v>252631.625</v>
      </c>
      <c r="D679" s="2" t="n">
        <v>296961.28125</v>
      </c>
    </row>
    <row r="680" customFormat="false" ht="12.75" hidden="false" customHeight="false" outlineLevel="0" collapsed="false">
      <c r="A680" s="2" t="s">
        <v>246</v>
      </c>
      <c r="B680" s="2" t="n">
        <v>7</v>
      </c>
      <c r="C680" s="2" t="n">
        <v>258918.421875</v>
      </c>
      <c r="D680" s="2" t="n">
        <v>303167.46875</v>
      </c>
    </row>
    <row r="681" customFormat="false" ht="12.75" hidden="false" customHeight="false" outlineLevel="0" collapsed="false">
      <c r="A681" s="2" t="s">
        <v>19</v>
      </c>
      <c r="B681" s="2" t="n">
        <v>8</v>
      </c>
      <c r="C681" s="2" t="n">
        <v>300559.65625</v>
      </c>
      <c r="D681" s="2" t="n">
        <v>277649.40625</v>
      </c>
    </row>
    <row r="682" customFormat="false" ht="12.75" hidden="false" customHeight="false" outlineLevel="0" collapsed="false">
      <c r="A682" s="2" t="s">
        <v>27</v>
      </c>
      <c r="B682" s="2" t="n">
        <v>8</v>
      </c>
      <c r="C682" s="2" t="n">
        <v>281136.28125</v>
      </c>
      <c r="D682" s="2" t="n">
        <v>296469.28125</v>
      </c>
    </row>
    <row r="683" customFormat="false" ht="12.75" hidden="false" customHeight="false" outlineLevel="0" collapsed="false">
      <c r="A683" s="2" t="s">
        <v>30</v>
      </c>
      <c r="B683" s="2" t="n">
        <v>8</v>
      </c>
      <c r="C683" s="2" t="n">
        <v>397824.8125</v>
      </c>
      <c r="D683" s="2" t="n">
        <v>294469.5</v>
      </c>
    </row>
    <row r="684" customFormat="false" ht="12.75" hidden="false" customHeight="false" outlineLevel="0" collapsed="false">
      <c r="A684" s="2" t="s">
        <v>33</v>
      </c>
      <c r="B684" s="2" t="n">
        <v>8</v>
      </c>
      <c r="C684" s="2" t="n">
        <v>287472.1875</v>
      </c>
      <c r="D684" s="2" t="n">
        <v>309080.625</v>
      </c>
    </row>
    <row r="685" customFormat="false" ht="12.75" hidden="false" customHeight="false" outlineLevel="0" collapsed="false">
      <c r="A685" s="2" t="s">
        <v>36</v>
      </c>
      <c r="B685" s="2" t="n">
        <v>8</v>
      </c>
      <c r="C685" s="2" t="n">
        <v>380366.375</v>
      </c>
      <c r="D685" s="2" t="n">
        <v>295918.75</v>
      </c>
    </row>
    <row r="686" customFormat="false" ht="12.75" hidden="false" customHeight="false" outlineLevel="0" collapsed="false">
      <c r="A686" s="2" t="s">
        <v>39</v>
      </c>
      <c r="B686" s="2" t="n">
        <v>8</v>
      </c>
      <c r="C686" s="2" t="n">
        <v>381033.46875</v>
      </c>
      <c r="D686" s="2" t="n">
        <v>296754.53125</v>
      </c>
    </row>
    <row r="687" customFormat="false" ht="12.75" hidden="false" customHeight="false" outlineLevel="0" collapsed="false">
      <c r="A687" s="2" t="s">
        <v>42</v>
      </c>
      <c r="B687" s="2" t="n">
        <v>8</v>
      </c>
      <c r="C687" s="2" t="n">
        <v>297563.40625</v>
      </c>
      <c r="D687" s="2" t="n">
        <v>296638</v>
      </c>
    </row>
    <row r="688" customFormat="false" ht="12.75" hidden="false" customHeight="false" outlineLevel="0" collapsed="false">
      <c r="A688" s="2" t="s">
        <v>45</v>
      </c>
      <c r="B688" s="2" t="n">
        <v>8</v>
      </c>
      <c r="C688" s="2" t="n">
        <v>183175.890625</v>
      </c>
      <c r="D688" s="2" t="n">
        <v>279501.5625</v>
      </c>
    </row>
    <row r="689" customFormat="false" ht="12.75" hidden="false" customHeight="false" outlineLevel="0" collapsed="false">
      <c r="A689" s="2" t="s">
        <v>48</v>
      </c>
      <c r="B689" s="2" t="n">
        <v>8</v>
      </c>
      <c r="C689" s="2" t="n">
        <v>248050.75</v>
      </c>
      <c r="D689" s="2" t="n">
        <v>292163.09375</v>
      </c>
    </row>
    <row r="690" customFormat="false" ht="12.75" hidden="false" customHeight="false" outlineLevel="0" collapsed="false">
      <c r="A690" s="2" t="s">
        <v>51</v>
      </c>
      <c r="B690" s="2" t="n">
        <v>8</v>
      </c>
      <c r="C690" s="2" t="n">
        <v>162950.15625</v>
      </c>
      <c r="D690" s="2" t="n">
        <v>294397.34375</v>
      </c>
    </row>
    <row r="691" customFormat="false" ht="12.75" hidden="false" customHeight="false" outlineLevel="0" collapsed="false">
      <c r="A691" s="2" t="s">
        <v>54</v>
      </c>
      <c r="B691" s="2" t="n">
        <v>8</v>
      </c>
      <c r="C691" s="2" t="n">
        <v>189828.546875</v>
      </c>
      <c r="D691" s="2" t="n">
        <v>292042.1875</v>
      </c>
    </row>
    <row r="692" customFormat="false" ht="12.75" hidden="false" customHeight="false" outlineLevel="0" collapsed="false">
      <c r="A692" s="2" t="s">
        <v>57</v>
      </c>
      <c r="B692" s="2" t="n">
        <v>8</v>
      </c>
      <c r="C692" s="2" t="n">
        <v>265541.71875</v>
      </c>
      <c r="D692" s="2" t="n">
        <v>295560.4375</v>
      </c>
    </row>
    <row r="693" customFormat="false" ht="12.75" hidden="false" customHeight="false" outlineLevel="0" collapsed="false">
      <c r="A693" s="2" t="s">
        <v>60</v>
      </c>
      <c r="B693" s="2" t="n">
        <v>8</v>
      </c>
      <c r="C693" s="2" t="n">
        <v>211745.15625</v>
      </c>
      <c r="D693" s="2" t="n">
        <v>289011.71875</v>
      </c>
    </row>
    <row r="694" customFormat="false" ht="12.75" hidden="false" customHeight="false" outlineLevel="0" collapsed="false">
      <c r="A694" s="2" t="s">
        <v>63</v>
      </c>
      <c r="B694" s="2" t="n">
        <v>8</v>
      </c>
      <c r="C694" s="2" t="n">
        <v>220791.53125</v>
      </c>
      <c r="D694" s="2" t="n">
        <v>306580.09375</v>
      </c>
    </row>
    <row r="695" customFormat="false" ht="12.75" hidden="false" customHeight="false" outlineLevel="0" collapsed="false">
      <c r="A695" s="2" t="s">
        <v>66</v>
      </c>
      <c r="B695" s="2" t="n">
        <v>8</v>
      </c>
      <c r="C695" s="2" t="n">
        <v>284167.84375</v>
      </c>
      <c r="D695" s="2" t="n">
        <v>310819.34375</v>
      </c>
    </row>
    <row r="696" customFormat="false" ht="12.75" hidden="false" customHeight="false" outlineLevel="0" collapsed="false">
      <c r="A696" s="2" t="s">
        <v>69</v>
      </c>
      <c r="B696" s="2" t="n">
        <v>8</v>
      </c>
      <c r="C696" s="2" t="n">
        <v>281193.4375</v>
      </c>
      <c r="D696" s="2" t="n">
        <v>316769.78125</v>
      </c>
    </row>
    <row r="697" customFormat="false" ht="12.75" hidden="false" customHeight="false" outlineLevel="0" collapsed="false">
      <c r="A697" s="2" t="s">
        <v>72</v>
      </c>
      <c r="B697" s="2" t="n">
        <v>8</v>
      </c>
      <c r="C697" s="2" t="n">
        <v>196339.546875</v>
      </c>
      <c r="D697" s="2" t="n">
        <v>321291.34375</v>
      </c>
    </row>
    <row r="698" customFormat="false" ht="12.75" hidden="false" customHeight="false" outlineLevel="0" collapsed="false">
      <c r="A698" s="2" t="s">
        <v>75</v>
      </c>
      <c r="B698" s="2" t="n">
        <v>8</v>
      </c>
      <c r="C698" s="2" t="n">
        <v>270736.25</v>
      </c>
      <c r="D698" s="2" t="n">
        <v>292368.25</v>
      </c>
    </row>
    <row r="699" customFormat="false" ht="12.75" hidden="false" customHeight="false" outlineLevel="0" collapsed="false">
      <c r="A699" s="2" t="s">
        <v>78</v>
      </c>
      <c r="B699" s="2" t="n">
        <v>8</v>
      </c>
      <c r="C699" s="2" t="n">
        <v>202213.96875</v>
      </c>
      <c r="D699" s="2" t="n">
        <v>297070.125</v>
      </c>
    </row>
    <row r="700" customFormat="false" ht="12.75" hidden="false" customHeight="false" outlineLevel="0" collapsed="false">
      <c r="A700" s="2" t="s">
        <v>81</v>
      </c>
      <c r="B700" s="2" t="n">
        <v>8</v>
      </c>
      <c r="C700" s="2" t="n">
        <v>311734.6875</v>
      </c>
      <c r="D700" s="2" t="n">
        <v>287874.71875</v>
      </c>
    </row>
    <row r="701" customFormat="false" ht="12.75" hidden="false" customHeight="false" outlineLevel="0" collapsed="false">
      <c r="A701" s="2" t="s">
        <v>84</v>
      </c>
      <c r="B701" s="2" t="n">
        <v>8</v>
      </c>
      <c r="C701" s="2" t="n">
        <v>254285.15625</v>
      </c>
      <c r="D701" s="2" t="n">
        <v>294589.75</v>
      </c>
    </row>
    <row r="702" customFormat="false" ht="12.75" hidden="false" customHeight="false" outlineLevel="0" collapsed="false">
      <c r="A702" s="2" t="s">
        <v>87</v>
      </c>
      <c r="B702" s="2" t="n">
        <v>8</v>
      </c>
      <c r="C702" s="2" t="n">
        <v>180933.828125</v>
      </c>
      <c r="D702" s="2" t="n">
        <v>282051.46875</v>
      </c>
    </row>
    <row r="703" customFormat="false" ht="12.75" hidden="false" customHeight="false" outlineLevel="0" collapsed="false">
      <c r="A703" s="2" t="s">
        <v>90</v>
      </c>
      <c r="B703" s="2" t="n">
        <v>8</v>
      </c>
      <c r="C703" s="2" t="n">
        <v>222908.234375</v>
      </c>
      <c r="D703" s="2" t="n">
        <v>286262.90625</v>
      </c>
    </row>
    <row r="704" customFormat="false" ht="12.75" hidden="false" customHeight="false" outlineLevel="0" collapsed="false">
      <c r="A704" s="2" t="s">
        <v>93</v>
      </c>
      <c r="B704" s="2" t="n">
        <v>8</v>
      </c>
      <c r="C704" s="2" t="n">
        <v>567117.25</v>
      </c>
      <c r="D704" s="2" t="n">
        <v>294645.4375</v>
      </c>
    </row>
    <row r="705" customFormat="false" ht="12.75" hidden="false" customHeight="false" outlineLevel="0" collapsed="false">
      <c r="A705" s="2" t="s">
        <v>96</v>
      </c>
      <c r="B705" s="2" t="n">
        <v>8</v>
      </c>
      <c r="C705" s="2" t="n">
        <v>258399.75</v>
      </c>
      <c r="D705" s="2" t="n">
        <v>327952.25</v>
      </c>
    </row>
    <row r="706" customFormat="false" ht="12.75" hidden="false" customHeight="false" outlineLevel="0" collapsed="false">
      <c r="A706" s="2" t="s">
        <v>99</v>
      </c>
      <c r="B706" s="2" t="n">
        <v>8</v>
      </c>
      <c r="C706" s="2" t="n">
        <v>328031.3125</v>
      </c>
      <c r="D706" s="2" t="n">
        <v>314982.25</v>
      </c>
    </row>
    <row r="707" customFormat="false" ht="12.75" hidden="false" customHeight="false" outlineLevel="0" collapsed="false">
      <c r="A707" s="2" t="s">
        <v>102</v>
      </c>
      <c r="B707" s="2" t="n">
        <v>8</v>
      </c>
      <c r="C707" s="2" t="n">
        <v>460278.75</v>
      </c>
      <c r="D707" s="2" t="n">
        <v>322293.40625</v>
      </c>
    </row>
    <row r="708" customFormat="false" ht="12.75" hidden="false" customHeight="false" outlineLevel="0" collapsed="false">
      <c r="A708" s="2" t="s">
        <v>105</v>
      </c>
      <c r="B708" s="2" t="n">
        <v>8</v>
      </c>
      <c r="C708" s="2" t="n">
        <v>273463.375</v>
      </c>
      <c r="D708" s="2" t="n">
        <v>326038.625</v>
      </c>
    </row>
    <row r="709" customFormat="false" ht="12.75" hidden="false" customHeight="false" outlineLevel="0" collapsed="false">
      <c r="A709" s="2" t="s">
        <v>108</v>
      </c>
      <c r="B709" s="2" t="n">
        <v>8</v>
      </c>
      <c r="C709" s="2" t="n">
        <v>276702.65625</v>
      </c>
      <c r="D709" s="2" t="n">
        <v>331669.84375</v>
      </c>
    </row>
    <row r="710" customFormat="false" ht="12.75" hidden="false" customHeight="false" outlineLevel="0" collapsed="false">
      <c r="A710" s="2" t="s">
        <v>111</v>
      </c>
      <c r="B710" s="2" t="n">
        <v>8</v>
      </c>
      <c r="C710" s="2" t="n">
        <v>201447.484375</v>
      </c>
      <c r="D710" s="2" t="n">
        <v>307660.0625</v>
      </c>
    </row>
    <row r="711" customFormat="false" ht="12.75" hidden="false" customHeight="false" outlineLevel="0" collapsed="false">
      <c r="A711" s="2" t="s">
        <v>114</v>
      </c>
      <c r="B711" s="2" t="n">
        <v>8</v>
      </c>
      <c r="C711" s="2" t="n">
        <v>126138.5078125</v>
      </c>
      <c r="D711" s="2" t="n">
        <v>295194.8125</v>
      </c>
    </row>
    <row r="712" customFormat="false" ht="12.75" hidden="false" customHeight="false" outlineLevel="0" collapsed="false">
      <c r="A712" s="2" t="s">
        <v>117</v>
      </c>
      <c r="B712" s="2" t="n">
        <v>8</v>
      </c>
      <c r="C712" s="2" t="n">
        <v>280646.15625</v>
      </c>
      <c r="D712" s="2" t="n">
        <v>302762.65625</v>
      </c>
    </row>
    <row r="713" customFormat="false" ht="12.75" hidden="false" customHeight="false" outlineLevel="0" collapsed="false">
      <c r="A713" s="2" t="s">
        <v>120</v>
      </c>
      <c r="B713" s="2" t="n">
        <v>8</v>
      </c>
      <c r="C713" s="2" t="n">
        <v>217638.578125</v>
      </c>
      <c r="D713" s="2" t="n">
        <v>285587.6875</v>
      </c>
    </row>
    <row r="714" customFormat="false" ht="12.75" hidden="false" customHeight="false" outlineLevel="0" collapsed="false">
      <c r="A714" s="2" t="s">
        <v>122</v>
      </c>
      <c r="B714" s="2" t="n">
        <v>8</v>
      </c>
      <c r="C714" s="2" t="n">
        <v>189038.875</v>
      </c>
      <c r="D714" s="2" t="n">
        <v>285746.875</v>
      </c>
    </row>
    <row r="715" customFormat="false" ht="12.75" hidden="false" customHeight="false" outlineLevel="0" collapsed="false">
      <c r="A715" s="2" t="s">
        <v>124</v>
      </c>
      <c r="B715" s="2" t="n">
        <v>8</v>
      </c>
      <c r="C715" s="2" t="n">
        <v>259732.625</v>
      </c>
      <c r="D715" s="2" t="n">
        <v>299609.25</v>
      </c>
    </row>
    <row r="716" customFormat="false" ht="12.75" hidden="false" customHeight="false" outlineLevel="0" collapsed="false">
      <c r="A716" s="2" t="s">
        <v>126</v>
      </c>
      <c r="B716" s="2" t="n">
        <v>8</v>
      </c>
      <c r="C716" s="2" t="n">
        <v>351849.34375</v>
      </c>
      <c r="D716" s="2" t="n">
        <v>296604.875</v>
      </c>
    </row>
    <row r="717" customFormat="false" ht="12.75" hidden="false" customHeight="false" outlineLevel="0" collapsed="false">
      <c r="A717" s="2" t="s">
        <v>128</v>
      </c>
      <c r="B717" s="2" t="n">
        <v>8</v>
      </c>
      <c r="C717" s="2" t="n">
        <v>300675.28125</v>
      </c>
      <c r="D717" s="2" t="n">
        <v>303536.34375</v>
      </c>
    </row>
    <row r="718" customFormat="false" ht="12.75" hidden="false" customHeight="false" outlineLevel="0" collapsed="false">
      <c r="A718" s="2" t="s">
        <v>130</v>
      </c>
      <c r="B718" s="2" t="n">
        <v>8</v>
      </c>
      <c r="C718" s="2" t="n">
        <v>206371.28125</v>
      </c>
      <c r="D718" s="2" t="n">
        <v>300908.125</v>
      </c>
    </row>
    <row r="719" customFormat="false" ht="12.75" hidden="false" customHeight="false" outlineLevel="0" collapsed="false">
      <c r="A719" s="2" t="s">
        <v>132</v>
      </c>
      <c r="B719" s="2" t="n">
        <v>8</v>
      </c>
      <c r="C719" s="2" t="n">
        <v>262296.28125</v>
      </c>
      <c r="D719" s="2" t="n">
        <v>295046.53125</v>
      </c>
    </row>
    <row r="720" customFormat="false" ht="12.75" hidden="false" customHeight="false" outlineLevel="0" collapsed="false">
      <c r="A720" s="2" t="s">
        <v>134</v>
      </c>
      <c r="B720" s="2" t="n">
        <v>8</v>
      </c>
      <c r="C720" s="2" t="n">
        <v>303377.03125</v>
      </c>
      <c r="D720" s="2" t="n">
        <v>304402.1875</v>
      </c>
    </row>
    <row r="721" customFormat="false" ht="12.75" hidden="false" customHeight="false" outlineLevel="0" collapsed="false">
      <c r="A721" s="2" t="s">
        <v>136</v>
      </c>
      <c r="B721" s="2" t="n">
        <v>8</v>
      </c>
      <c r="C721" s="2" t="n">
        <v>289332.4375</v>
      </c>
      <c r="D721" s="2" t="n">
        <v>336744.375</v>
      </c>
    </row>
    <row r="722" customFormat="false" ht="12.75" hidden="false" customHeight="false" outlineLevel="0" collapsed="false">
      <c r="A722" s="2" t="s">
        <v>138</v>
      </c>
      <c r="B722" s="2" t="n">
        <v>8</v>
      </c>
      <c r="C722" s="2" t="n">
        <v>258642.921875</v>
      </c>
      <c r="D722" s="2" t="n">
        <v>316744.6875</v>
      </c>
    </row>
    <row r="723" customFormat="false" ht="12.75" hidden="false" customHeight="false" outlineLevel="0" collapsed="false">
      <c r="A723" s="2" t="s">
        <v>140</v>
      </c>
      <c r="B723" s="2" t="n">
        <v>8</v>
      </c>
      <c r="C723" s="2" t="n">
        <v>406542.625</v>
      </c>
      <c r="D723" s="2" t="n">
        <v>314051.46875</v>
      </c>
    </row>
    <row r="724" customFormat="false" ht="12.75" hidden="false" customHeight="false" outlineLevel="0" collapsed="false">
      <c r="A724" s="2" t="s">
        <v>142</v>
      </c>
      <c r="B724" s="2" t="n">
        <v>8</v>
      </c>
      <c r="C724" s="2" t="n">
        <v>217689.640625</v>
      </c>
      <c r="D724" s="2" t="n">
        <v>291725.21875</v>
      </c>
    </row>
    <row r="725" customFormat="false" ht="12.75" hidden="false" customHeight="false" outlineLevel="0" collapsed="false">
      <c r="A725" s="2" t="s">
        <v>144</v>
      </c>
      <c r="B725" s="2" t="n">
        <v>8</v>
      </c>
      <c r="C725" s="2" t="n">
        <v>240551.71875</v>
      </c>
      <c r="D725" s="2" t="n">
        <v>300557.78125</v>
      </c>
    </row>
    <row r="726" customFormat="false" ht="12.75" hidden="false" customHeight="false" outlineLevel="0" collapsed="false">
      <c r="A726" s="2" t="s">
        <v>146</v>
      </c>
      <c r="B726" s="2" t="n">
        <v>8</v>
      </c>
      <c r="C726" s="2" t="n">
        <v>243169.828125</v>
      </c>
      <c r="D726" s="2" t="n">
        <v>291949.28125</v>
      </c>
    </row>
    <row r="727" customFormat="false" ht="12.75" hidden="false" customHeight="false" outlineLevel="0" collapsed="false">
      <c r="A727" s="2" t="s">
        <v>148</v>
      </c>
      <c r="B727" s="2" t="n">
        <v>8</v>
      </c>
      <c r="C727" s="2" t="n">
        <v>364622.96875</v>
      </c>
      <c r="D727" s="2" t="n">
        <v>286136.75</v>
      </c>
    </row>
    <row r="728" customFormat="false" ht="12.75" hidden="false" customHeight="false" outlineLevel="0" collapsed="false">
      <c r="A728" s="2" t="s">
        <v>150</v>
      </c>
      <c r="B728" s="2" t="n">
        <v>8</v>
      </c>
      <c r="C728" s="2" t="n">
        <v>379586.0625</v>
      </c>
      <c r="D728" s="2" t="n">
        <v>284868.90625</v>
      </c>
    </row>
    <row r="729" customFormat="false" ht="12.75" hidden="false" customHeight="false" outlineLevel="0" collapsed="false">
      <c r="A729" s="2" t="s">
        <v>152</v>
      </c>
      <c r="B729" s="2" t="n">
        <v>8</v>
      </c>
      <c r="C729" s="2" t="n">
        <v>258445.78125</v>
      </c>
      <c r="D729" s="2" t="n">
        <v>322163.75</v>
      </c>
    </row>
    <row r="730" customFormat="false" ht="12.75" hidden="false" customHeight="false" outlineLevel="0" collapsed="false">
      <c r="A730" s="2" t="s">
        <v>154</v>
      </c>
      <c r="B730" s="2" t="n">
        <v>8</v>
      </c>
      <c r="C730" s="2" t="n">
        <v>209186.59375</v>
      </c>
      <c r="D730" s="2" t="n">
        <v>296394.4375</v>
      </c>
    </row>
    <row r="731" customFormat="false" ht="12.75" hidden="false" customHeight="false" outlineLevel="0" collapsed="false">
      <c r="A731" s="2" t="s">
        <v>156</v>
      </c>
      <c r="B731" s="2" t="n">
        <v>8</v>
      </c>
      <c r="C731" s="2" t="n">
        <v>363788.15625</v>
      </c>
      <c r="D731" s="2" t="n">
        <v>308660.75</v>
      </c>
    </row>
    <row r="732" customFormat="false" ht="12.75" hidden="false" customHeight="false" outlineLevel="0" collapsed="false">
      <c r="A732" s="2" t="s">
        <v>158</v>
      </c>
      <c r="B732" s="2" t="n">
        <v>8</v>
      </c>
      <c r="C732" s="2" t="n">
        <v>248014.5</v>
      </c>
      <c r="D732" s="2" t="n">
        <v>327436.53125</v>
      </c>
    </row>
    <row r="733" customFormat="false" ht="12.75" hidden="false" customHeight="false" outlineLevel="0" collapsed="false">
      <c r="A733" s="2" t="s">
        <v>160</v>
      </c>
      <c r="B733" s="2" t="n">
        <v>8</v>
      </c>
      <c r="C733" s="2" t="n">
        <v>195015.40625</v>
      </c>
      <c r="D733" s="2" t="n">
        <v>327330.09375</v>
      </c>
    </row>
    <row r="734" customFormat="false" ht="12.75" hidden="false" customHeight="false" outlineLevel="0" collapsed="false">
      <c r="A734" s="2" t="s">
        <v>162</v>
      </c>
      <c r="B734" s="2" t="n">
        <v>8</v>
      </c>
      <c r="C734" s="2" t="n">
        <v>360711.46875</v>
      </c>
      <c r="D734" s="2" t="n">
        <v>319035.46875</v>
      </c>
    </row>
    <row r="735" customFormat="false" ht="12.75" hidden="false" customHeight="false" outlineLevel="0" collapsed="false">
      <c r="A735" s="2" t="s">
        <v>164</v>
      </c>
      <c r="B735" s="2" t="n">
        <v>8</v>
      </c>
      <c r="C735" s="2" t="n">
        <v>250025.328125</v>
      </c>
      <c r="D735" s="2" t="n">
        <v>299872.21875</v>
      </c>
    </row>
    <row r="736" customFormat="false" ht="12.75" hidden="false" customHeight="false" outlineLevel="0" collapsed="false">
      <c r="A736" s="2" t="s">
        <v>166</v>
      </c>
      <c r="B736" s="2" t="n">
        <v>8</v>
      </c>
      <c r="C736" s="2" t="n">
        <v>292101.625</v>
      </c>
      <c r="D736" s="2" t="n">
        <v>302912.28125</v>
      </c>
    </row>
    <row r="737" customFormat="false" ht="12.75" hidden="false" customHeight="false" outlineLevel="0" collapsed="false">
      <c r="A737" s="2" t="s">
        <v>168</v>
      </c>
      <c r="B737" s="2" t="n">
        <v>8</v>
      </c>
      <c r="C737" s="2" t="n">
        <v>236330.28125</v>
      </c>
      <c r="D737" s="2" t="n">
        <v>289463.375</v>
      </c>
    </row>
    <row r="738" customFormat="false" ht="12.75" hidden="false" customHeight="false" outlineLevel="0" collapsed="false">
      <c r="A738" s="2" t="s">
        <v>170</v>
      </c>
      <c r="B738" s="2" t="n">
        <v>8</v>
      </c>
      <c r="C738" s="2" t="n">
        <v>309986.84375</v>
      </c>
      <c r="D738" s="2" t="n">
        <v>285919.53125</v>
      </c>
    </row>
    <row r="739" customFormat="false" ht="12.75" hidden="false" customHeight="false" outlineLevel="0" collapsed="false">
      <c r="A739" s="2" t="s">
        <v>172</v>
      </c>
      <c r="B739" s="2" t="n">
        <v>8</v>
      </c>
      <c r="C739" s="2" t="n">
        <v>196590.046875</v>
      </c>
      <c r="D739" s="2" t="n">
        <v>284767.65625</v>
      </c>
    </row>
    <row r="740" customFormat="false" ht="12.75" hidden="false" customHeight="false" outlineLevel="0" collapsed="false">
      <c r="A740" s="2" t="s">
        <v>174</v>
      </c>
      <c r="B740" s="2" t="n">
        <v>8</v>
      </c>
      <c r="C740" s="2" t="n">
        <v>248953.984375</v>
      </c>
      <c r="D740" s="2" t="n">
        <v>288571.71875</v>
      </c>
    </row>
    <row r="741" customFormat="false" ht="12.75" hidden="false" customHeight="false" outlineLevel="0" collapsed="false">
      <c r="A741" s="2" t="s">
        <v>176</v>
      </c>
      <c r="B741" s="2" t="n">
        <v>8</v>
      </c>
      <c r="C741" s="2" t="n">
        <v>184253.671875</v>
      </c>
      <c r="D741" s="2" t="n">
        <v>289996.6875</v>
      </c>
    </row>
    <row r="742" customFormat="false" ht="12.75" hidden="false" customHeight="false" outlineLevel="0" collapsed="false">
      <c r="A742" s="2" t="s">
        <v>178</v>
      </c>
      <c r="B742" s="2" t="n">
        <v>8</v>
      </c>
      <c r="C742" s="2" t="n">
        <v>197154.546875</v>
      </c>
      <c r="D742" s="2" t="n">
        <v>276358.53125</v>
      </c>
    </row>
    <row r="743" customFormat="false" ht="12.75" hidden="false" customHeight="false" outlineLevel="0" collapsed="false">
      <c r="A743" s="2" t="s">
        <v>180</v>
      </c>
      <c r="B743" s="2" t="n">
        <v>8</v>
      </c>
      <c r="C743" s="2" t="n">
        <v>213874.75</v>
      </c>
      <c r="D743" s="2" t="n">
        <v>298582.8125</v>
      </c>
    </row>
    <row r="744" customFormat="false" ht="12.75" hidden="false" customHeight="false" outlineLevel="0" collapsed="false">
      <c r="A744" s="2" t="s">
        <v>182</v>
      </c>
      <c r="B744" s="2" t="n">
        <v>8</v>
      </c>
      <c r="C744" s="2" t="n">
        <v>127144.15625</v>
      </c>
      <c r="D744" s="2" t="n">
        <v>282150.375</v>
      </c>
    </row>
    <row r="745" customFormat="false" ht="12.75" hidden="false" customHeight="false" outlineLevel="0" collapsed="false">
      <c r="A745" s="2" t="s">
        <v>184</v>
      </c>
      <c r="B745" s="2" t="n">
        <v>8</v>
      </c>
      <c r="C745" s="2" t="n">
        <v>331003.09375</v>
      </c>
      <c r="D745" s="2" t="n">
        <v>295804.1875</v>
      </c>
    </row>
    <row r="746" customFormat="false" ht="12.75" hidden="false" customHeight="false" outlineLevel="0" collapsed="false">
      <c r="A746" s="2" t="s">
        <v>186</v>
      </c>
      <c r="B746" s="2" t="n">
        <v>8</v>
      </c>
      <c r="C746" s="2" t="n">
        <v>220989.625</v>
      </c>
      <c r="D746" s="2" t="n">
        <v>288959.28125</v>
      </c>
    </row>
    <row r="747" customFormat="false" ht="12.75" hidden="false" customHeight="false" outlineLevel="0" collapsed="false">
      <c r="A747" s="2" t="s">
        <v>188</v>
      </c>
      <c r="B747" s="2" t="n">
        <v>8</v>
      </c>
      <c r="C747" s="2" t="n">
        <v>289784.875</v>
      </c>
      <c r="D747" s="2" t="n">
        <v>290884.4375</v>
      </c>
    </row>
    <row r="748" customFormat="false" ht="12.75" hidden="false" customHeight="false" outlineLevel="0" collapsed="false">
      <c r="A748" s="2" t="s">
        <v>190</v>
      </c>
      <c r="B748" s="2" t="n">
        <v>8</v>
      </c>
      <c r="C748" s="2" t="n">
        <v>369678.09375</v>
      </c>
      <c r="D748" s="2" t="n">
        <v>270093.625</v>
      </c>
    </row>
    <row r="749" customFormat="false" ht="12.75" hidden="false" customHeight="false" outlineLevel="0" collapsed="false">
      <c r="A749" s="2" t="s">
        <v>192</v>
      </c>
      <c r="B749" s="2" t="n">
        <v>8</v>
      </c>
      <c r="C749" s="2" t="n">
        <v>284950.125</v>
      </c>
      <c r="D749" s="2" t="n">
        <v>271483.4375</v>
      </c>
    </row>
    <row r="750" customFormat="false" ht="12.75" hidden="false" customHeight="false" outlineLevel="0" collapsed="false">
      <c r="A750" s="2" t="s">
        <v>194</v>
      </c>
      <c r="B750" s="2" t="n">
        <v>8</v>
      </c>
      <c r="C750" s="2" t="n">
        <v>150020.234375</v>
      </c>
      <c r="D750" s="2" t="n">
        <v>255979.265625</v>
      </c>
    </row>
    <row r="751" customFormat="false" ht="12.75" hidden="false" customHeight="false" outlineLevel="0" collapsed="false">
      <c r="A751" s="2" t="s">
        <v>196</v>
      </c>
      <c r="B751" s="2" t="n">
        <v>8</v>
      </c>
      <c r="C751" s="2" t="n">
        <v>138458.40625</v>
      </c>
      <c r="D751" s="2" t="n">
        <v>264557.65625</v>
      </c>
    </row>
    <row r="752" customFormat="false" ht="12.75" hidden="false" customHeight="false" outlineLevel="0" collapsed="false">
      <c r="A752" s="2" t="s">
        <v>198</v>
      </c>
      <c r="B752" s="2" t="n">
        <v>8</v>
      </c>
      <c r="C752" s="2" t="n">
        <v>288847.96875</v>
      </c>
      <c r="D752" s="2" t="n">
        <v>285052.03125</v>
      </c>
    </row>
    <row r="753" customFormat="false" ht="12.75" hidden="false" customHeight="false" outlineLevel="0" collapsed="false">
      <c r="A753" s="2" t="s">
        <v>200</v>
      </c>
      <c r="B753" s="2" t="n">
        <v>8</v>
      </c>
      <c r="C753" s="2" t="n">
        <v>388932.53125</v>
      </c>
      <c r="D753" s="2" t="n">
        <v>282555.25</v>
      </c>
    </row>
    <row r="754" customFormat="false" ht="12.75" hidden="false" customHeight="false" outlineLevel="0" collapsed="false">
      <c r="A754" s="2" t="s">
        <v>202</v>
      </c>
      <c r="B754" s="2" t="n">
        <v>8</v>
      </c>
      <c r="C754" s="2" t="n">
        <v>232377.484375</v>
      </c>
      <c r="D754" s="2" t="n">
        <v>272838.3125</v>
      </c>
    </row>
    <row r="755" customFormat="false" ht="12.75" hidden="false" customHeight="false" outlineLevel="0" collapsed="false">
      <c r="A755" s="2" t="s">
        <v>204</v>
      </c>
      <c r="B755" s="2" t="n">
        <v>8</v>
      </c>
      <c r="C755" s="2" t="n">
        <v>296607.21875</v>
      </c>
      <c r="D755" s="2" t="n">
        <v>303049.96875</v>
      </c>
    </row>
    <row r="756" customFormat="false" ht="12.75" hidden="false" customHeight="false" outlineLevel="0" collapsed="false">
      <c r="A756" s="2" t="s">
        <v>206</v>
      </c>
      <c r="B756" s="2" t="n">
        <v>8</v>
      </c>
      <c r="C756" s="2" t="n">
        <v>265858.78125</v>
      </c>
      <c r="D756" s="2" t="n">
        <v>289894.53125</v>
      </c>
    </row>
    <row r="757" customFormat="false" ht="12.75" hidden="false" customHeight="false" outlineLevel="0" collapsed="false">
      <c r="A757" s="2" t="s">
        <v>208</v>
      </c>
      <c r="B757" s="2" t="n">
        <v>8</v>
      </c>
      <c r="C757" s="2" t="n">
        <v>204215.984375</v>
      </c>
      <c r="D757" s="2" t="n">
        <v>295327.5</v>
      </c>
    </row>
    <row r="758" customFormat="false" ht="12.75" hidden="false" customHeight="false" outlineLevel="0" collapsed="false">
      <c r="A758" s="2" t="s">
        <v>210</v>
      </c>
      <c r="B758" s="2" t="n">
        <v>8</v>
      </c>
      <c r="C758" s="2" t="n">
        <v>189965.4375</v>
      </c>
      <c r="D758" s="2" t="n">
        <v>287146.53125</v>
      </c>
    </row>
    <row r="759" customFormat="false" ht="12.75" hidden="false" customHeight="false" outlineLevel="0" collapsed="false">
      <c r="A759" s="2" t="s">
        <v>212</v>
      </c>
      <c r="B759" s="2" t="n">
        <v>8</v>
      </c>
      <c r="C759" s="2" t="n">
        <v>176612.359375</v>
      </c>
      <c r="D759" s="2" t="n">
        <v>283386.96875</v>
      </c>
    </row>
    <row r="760" customFormat="false" ht="12.75" hidden="false" customHeight="false" outlineLevel="0" collapsed="false">
      <c r="A760" s="2" t="s">
        <v>214</v>
      </c>
      <c r="B760" s="2" t="n">
        <v>8</v>
      </c>
      <c r="C760" s="2" t="n">
        <v>375320.21875</v>
      </c>
      <c r="D760" s="2" t="n">
        <v>271892.5625</v>
      </c>
    </row>
    <row r="761" customFormat="false" ht="12.75" hidden="false" customHeight="false" outlineLevel="0" collapsed="false">
      <c r="A761" s="2" t="s">
        <v>216</v>
      </c>
      <c r="B761" s="2" t="n">
        <v>8</v>
      </c>
      <c r="C761" s="2" t="n">
        <v>195492.59375</v>
      </c>
      <c r="D761" s="2" t="n">
        <v>272109.125</v>
      </c>
    </row>
    <row r="762" customFormat="false" ht="12.75" hidden="false" customHeight="false" outlineLevel="0" collapsed="false">
      <c r="A762" s="2" t="s">
        <v>218</v>
      </c>
      <c r="B762" s="2" t="n">
        <v>8</v>
      </c>
      <c r="C762" s="2" t="n">
        <v>161774.53125</v>
      </c>
      <c r="D762" s="2" t="n">
        <v>272904.96875</v>
      </c>
    </row>
    <row r="763" customFormat="false" ht="12.75" hidden="false" customHeight="false" outlineLevel="0" collapsed="false">
      <c r="A763" s="2" t="s">
        <v>220</v>
      </c>
      <c r="B763" s="2" t="n">
        <v>8</v>
      </c>
      <c r="C763" s="2" t="n">
        <v>230532.828125</v>
      </c>
      <c r="D763" s="2" t="n">
        <v>268039.8125</v>
      </c>
    </row>
    <row r="764" customFormat="false" ht="12.75" hidden="false" customHeight="false" outlineLevel="0" collapsed="false">
      <c r="A764" s="2" t="s">
        <v>222</v>
      </c>
      <c r="B764" s="2" t="n">
        <v>8</v>
      </c>
      <c r="C764" s="2" t="n">
        <v>201394</v>
      </c>
      <c r="D764" s="2" t="n">
        <v>286550.40625</v>
      </c>
    </row>
    <row r="765" customFormat="false" ht="12.75" hidden="false" customHeight="false" outlineLevel="0" collapsed="false">
      <c r="A765" s="2" t="s">
        <v>224</v>
      </c>
      <c r="B765" s="2" t="n">
        <v>8</v>
      </c>
      <c r="C765" s="2" t="n">
        <v>194012.96875</v>
      </c>
      <c r="D765" s="2" t="n">
        <v>259818.15625</v>
      </c>
    </row>
    <row r="766" customFormat="false" ht="12.75" hidden="false" customHeight="false" outlineLevel="0" collapsed="false">
      <c r="A766" s="2" t="s">
        <v>226</v>
      </c>
      <c r="B766" s="2" t="n">
        <v>8</v>
      </c>
      <c r="C766" s="2" t="n">
        <v>322183.96875</v>
      </c>
      <c r="D766" s="2" t="n">
        <v>260576.234375</v>
      </c>
    </row>
    <row r="767" customFormat="false" ht="12.75" hidden="false" customHeight="false" outlineLevel="0" collapsed="false">
      <c r="A767" s="2" t="s">
        <v>228</v>
      </c>
      <c r="B767" s="2" t="n">
        <v>8</v>
      </c>
      <c r="C767" s="2" t="n">
        <v>382208.96875</v>
      </c>
      <c r="D767" s="2" t="n">
        <v>295293.4375</v>
      </c>
    </row>
    <row r="768" customFormat="false" ht="12.75" hidden="false" customHeight="false" outlineLevel="0" collapsed="false">
      <c r="A768" s="2" t="s">
        <v>230</v>
      </c>
      <c r="B768" s="2" t="n">
        <v>8</v>
      </c>
      <c r="C768" s="2" t="n">
        <v>166669.734375</v>
      </c>
      <c r="D768" s="2" t="n">
        <v>282165.4375</v>
      </c>
    </row>
    <row r="769" customFormat="false" ht="12.75" hidden="false" customHeight="false" outlineLevel="0" collapsed="false">
      <c r="A769" s="2" t="s">
        <v>232</v>
      </c>
      <c r="B769" s="2" t="n">
        <v>8</v>
      </c>
      <c r="C769" s="2" t="n">
        <v>297750.75</v>
      </c>
      <c r="D769" s="2" t="n">
        <v>292695.125</v>
      </c>
    </row>
    <row r="770" customFormat="false" ht="12.75" hidden="false" customHeight="false" outlineLevel="0" collapsed="false">
      <c r="A770" s="2" t="s">
        <v>234</v>
      </c>
      <c r="B770" s="2" t="n">
        <v>8</v>
      </c>
      <c r="C770" s="2" t="n">
        <v>220073.296875</v>
      </c>
      <c r="D770" s="2" t="n">
        <v>270986.125</v>
      </c>
    </row>
    <row r="771" customFormat="false" ht="12.75" hidden="false" customHeight="false" outlineLevel="0" collapsed="false">
      <c r="A771" s="2" t="s">
        <v>236</v>
      </c>
      <c r="B771" s="2" t="n">
        <v>8</v>
      </c>
      <c r="C771" s="2" t="n">
        <v>188283.796875</v>
      </c>
      <c r="D771" s="2" t="n">
        <v>274780.21875</v>
      </c>
    </row>
    <row r="772" customFormat="false" ht="12.75" hidden="false" customHeight="false" outlineLevel="0" collapsed="false">
      <c r="A772" s="2" t="s">
        <v>238</v>
      </c>
      <c r="B772" s="2" t="n">
        <v>8</v>
      </c>
      <c r="C772" s="2" t="n">
        <v>434880.5</v>
      </c>
      <c r="D772" s="2" t="n">
        <v>270273.125</v>
      </c>
    </row>
    <row r="773" customFormat="false" ht="12.75" hidden="false" customHeight="false" outlineLevel="0" collapsed="false">
      <c r="A773" s="2" t="s">
        <v>240</v>
      </c>
      <c r="B773" s="2" t="n">
        <v>8</v>
      </c>
      <c r="C773" s="2" t="n">
        <v>275443.65625</v>
      </c>
      <c r="D773" s="2" t="n">
        <v>274708.0625</v>
      </c>
    </row>
    <row r="774" customFormat="false" ht="12.75" hidden="false" customHeight="false" outlineLevel="0" collapsed="false">
      <c r="A774" s="2" t="s">
        <v>242</v>
      </c>
      <c r="B774" s="2" t="n">
        <v>8</v>
      </c>
      <c r="C774" s="2" t="n">
        <v>239333.203125</v>
      </c>
      <c r="D774" s="2" t="n">
        <v>279727.65625</v>
      </c>
    </row>
    <row r="775" customFormat="false" ht="12.75" hidden="false" customHeight="false" outlineLevel="0" collapsed="false">
      <c r="A775" s="2" t="s">
        <v>244</v>
      </c>
      <c r="B775" s="2" t="n">
        <v>8</v>
      </c>
      <c r="C775" s="2" t="n">
        <v>253230.953125</v>
      </c>
      <c r="D775" s="2" t="n">
        <v>296469.21875</v>
      </c>
    </row>
    <row r="776" customFormat="false" ht="12.75" hidden="false" customHeight="false" outlineLevel="0" collapsed="false">
      <c r="A776" s="2" t="s">
        <v>246</v>
      </c>
      <c r="B776" s="2" t="n">
        <v>8</v>
      </c>
      <c r="C776" s="2" t="n">
        <v>258960</v>
      </c>
      <c r="D776" s="2" t="n">
        <v>303111.03125</v>
      </c>
    </row>
    <row r="777" customFormat="false" ht="12.75" hidden="false" customHeight="false" outlineLevel="0" collapsed="false">
      <c r="A777" s="2" t="s">
        <v>19</v>
      </c>
      <c r="B777" s="2" t="n">
        <v>9</v>
      </c>
      <c r="C777" s="2" t="n">
        <v>316544.75</v>
      </c>
      <c r="D777" s="2" t="n">
        <v>277723.5</v>
      </c>
    </row>
    <row r="778" customFormat="false" ht="12.75" hidden="false" customHeight="false" outlineLevel="0" collapsed="false">
      <c r="A778" s="2" t="s">
        <v>27</v>
      </c>
      <c r="B778" s="2" t="n">
        <v>9</v>
      </c>
      <c r="C778" s="2" t="n">
        <v>281716.15625</v>
      </c>
      <c r="D778" s="2" t="n">
        <v>297404.0625</v>
      </c>
    </row>
    <row r="779" customFormat="false" ht="12.75" hidden="false" customHeight="false" outlineLevel="0" collapsed="false">
      <c r="A779" s="2" t="s">
        <v>30</v>
      </c>
      <c r="B779" s="2" t="n">
        <v>9</v>
      </c>
      <c r="C779" s="2" t="n">
        <v>399009.09375</v>
      </c>
      <c r="D779" s="2" t="n">
        <v>295060.4375</v>
      </c>
    </row>
    <row r="780" customFormat="false" ht="12.75" hidden="false" customHeight="false" outlineLevel="0" collapsed="false">
      <c r="A780" s="2" t="s">
        <v>33</v>
      </c>
      <c r="B780" s="2" t="n">
        <v>9</v>
      </c>
      <c r="C780" s="2" t="n">
        <v>289118.78125</v>
      </c>
      <c r="D780" s="2" t="n">
        <v>309415.25</v>
      </c>
    </row>
    <row r="781" customFormat="false" ht="12.75" hidden="false" customHeight="false" outlineLevel="0" collapsed="false">
      <c r="A781" s="2" t="s">
        <v>36</v>
      </c>
      <c r="B781" s="2" t="n">
        <v>9</v>
      </c>
      <c r="C781" s="2" t="n">
        <v>381599.21875</v>
      </c>
      <c r="D781" s="2" t="n">
        <v>296226.46875</v>
      </c>
    </row>
    <row r="782" customFormat="false" ht="12.75" hidden="false" customHeight="false" outlineLevel="0" collapsed="false">
      <c r="A782" s="2" t="s">
        <v>39</v>
      </c>
      <c r="B782" s="2" t="n">
        <v>9</v>
      </c>
      <c r="C782" s="2" t="n">
        <v>381867.03125</v>
      </c>
      <c r="D782" s="2" t="n">
        <v>296919.5625</v>
      </c>
    </row>
    <row r="783" customFormat="false" ht="12.75" hidden="false" customHeight="false" outlineLevel="0" collapsed="false">
      <c r="A783" s="2" t="s">
        <v>42</v>
      </c>
      <c r="B783" s="2" t="n">
        <v>9</v>
      </c>
      <c r="C783" s="2" t="n">
        <v>298426.71875</v>
      </c>
      <c r="D783" s="2" t="n">
        <v>296832.3125</v>
      </c>
    </row>
    <row r="784" customFormat="false" ht="12.75" hidden="false" customHeight="false" outlineLevel="0" collapsed="false">
      <c r="A784" s="2" t="s">
        <v>45</v>
      </c>
      <c r="B784" s="2" t="n">
        <v>9</v>
      </c>
      <c r="C784" s="2" t="n">
        <v>184175</v>
      </c>
      <c r="D784" s="2" t="n">
        <v>279916.625</v>
      </c>
    </row>
    <row r="785" customFormat="false" ht="12.75" hidden="false" customHeight="false" outlineLevel="0" collapsed="false">
      <c r="A785" s="2" t="s">
        <v>48</v>
      </c>
      <c r="B785" s="2" t="n">
        <v>9</v>
      </c>
      <c r="C785" s="2" t="n">
        <v>248792.65625</v>
      </c>
      <c r="D785" s="2" t="n">
        <v>292146.84375</v>
      </c>
    </row>
    <row r="786" customFormat="false" ht="12.75" hidden="false" customHeight="false" outlineLevel="0" collapsed="false">
      <c r="A786" s="2" t="s">
        <v>51</v>
      </c>
      <c r="B786" s="2" t="n">
        <v>9</v>
      </c>
      <c r="C786" s="2" t="n">
        <v>163361.65625</v>
      </c>
      <c r="D786" s="2" t="n">
        <v>294790.65625</v>
      </c>
    </row>
    <row r="787" customFormat="false" ht="12.75" hidden="false" customHeight="false" outlineLevel="0" collapsed="false">
      <c r="A787" s="2" t="s">
        <v>54</v>
      </c>
      <c r="B787" s="2" t="n">
        <v>9</v>
      </c>
      <c r="C787" s="2" t="n">
        <v>190620.921875</v>
      </c>
      <c r="D787" s="2" t="n">
        <v>292788.09375</v>
      </c>
    </row>
    <row r="788" customFormat="false" ht="12.75" hidden="false" customHeight="false" outlineLevel="0" collapsed="false">
      <c r="A788" s="2" t="s">
        <v>57</v>
      </c>
      <c r="B788" s="2" t="n">
        <v>9</v>
      </c>
      <c r="C788" s="2" t="n">
        <v>265623.65625</v>
      </c>
      <c r="D788" s="2" t="n">
        <v>295679.34375</v>
      </c>
    </row>
    <row r="789" customFormat="false" ht="12.75" hidden="false" customHeight="false" outlineLevel="0" collapsed="false">
      <c r="A789" s="2" t="s">
        <v>60</v>
      </c>
      <c r="B789" s="2" t="n">
        <v>9</v>
      </c>
      <c r="C789" s="2" t="n">
        <v>212156.078125</v>
      </c>
      <c r="D789" s="2" t="n">
        <v>289086.84375</v>
      </c>
    </row>
    <row r="790" customFormat="false" ht="12.75" hidden="false" customHeight="false" outlineLevel="0" collapsed="false">
      <c r="A790" s="2" t="s">
        <v>63</v>
      </c>
      <c r="B790" s="2" t="n">
        <v>9</v>
      </c>
      <c r="C790" s="2" t="n">
        <v>221684.34375</v>
      </c>
      <c r="D790" s="2" t="n">
        <v>306858.53125</v>
      </c>
    </row>
    <row r="791" customFormat="false" ht="12.75" hidden="false" customHeight="false" outlineLevel="0" collapsed="false">
      <c r="A791" s="2" t="s">
        <v>66</v>
      </c>
      <c r="B791" s="2" t="n">
        <v>9</v>
      </c>
      <c r="C791" s="2" t="n">
        <v>285005.90625</v>
      </c>
      <c r="D791" s="2" t="n">
        <v>311637.4375</v>
      </c>
    </row>
    <row r="792" customFormat="false" ht="12.75" hidden="false" customHeight="false" outlineLevel="0" collapsed="false">
      <c r="A792" s="2" t="s">
        <v>69</v>
      </c>
      <c r="B792" s="2" t="n">
        <v>9</v>
      </c>
      <c r="C792" s="2" t="n">
        <v>282416.6875</v>
      </c>
      <c r="D792" s="2" t="n">
        <v>317730.0625</v>
      </c>
    </row>
    <row r="793" customFormat="false" ht="12.75" hidden="false" customHeight="false" outlineLevel="0" collapsed="false">
      <c r="A793" s="2" t="s">
        <v>72</v>
      </c>
      <c r="B793" s="2" t="n">
        <v>9</v>
      </c>
      <c r="C793" s="2" t="n">
        <v>196800.5</v>
      </c>
      <c r="D793" s="2" t="n">
        <v>321486.1875</v>
      </c>
    </row>
    <row r="794" customFormat="false" ht="12.75" hidden="false" customHeight="false" outlineLevel="0" collapsed="false">
      <c r="A794" s="2" t="s">
        <v>75</v>
      </c>
      <c r="B794" s="2" t="n">
        <v>9</v>
      </c>
      <c r="C794" s="2" t="n">
        <v>271736.90625</v>
      </c>
      <c r="D794" s="2" t="n">
        <v>292384.21875</v>
      </c>
    </row>
    <row r="795" customFormat="false" ht="12.75" hidden="false" customHeight="false" outlineLevel="0" collapsed="false">
      <c r="A795" s="2" t="s">
        <v>78</v>
      </c>
      <c r="B795" s="2" t="n">
        <v>9</v>
      </c>
      <c r="C795" s="2" t="n">
        <v>202902.171875</v>
      </c>
      <c r="D795" s="2" t="n">
        <v>297178.0625</v>
      </c>
    </row>
    <row r="796" customFormat="false" ht="12.75" hidden="false" customHeight="false" outlineLevel="0" collapsed="false">
      <c r="A796" s="2" t="s">
        <v>81</v>
      </c>
      <c r="B796" s="2" t="n">
        <v>9</v>
      </c>
      <c r="C796" s="2" t="n">
        <v>312964.5625</v>
      </c>
      <c r="D796" s="2" t="n">
        <v>288407.46875</v>
      </c>
    </row>
    <row r="797" customFormat="false" ht="12.75" hidden="false" customHeight="false" outlineLevel="0" collapsed="false">
      <c r="A797" s="2" t="s">
        <v>84</v>
      </c>
      <c r="B797" s="2" t="n">
        <v>9</v>
      </c>
      <c r="C797" s="2" t="n">
        <v>255094.671875</v>
      </c>
      <c r="D797" s="2" t="n">
        <v>295179.75</v>
      </c>
    </row>
    <row r="798" customFormat="false" ht="12.75" hidden="false" customHeight="false" outlineLevel="0" collapsed="false">
      <c r="A798" s="2" t="s">
        <v>87</v>
      </c>
      <c r="B798" s="2" t="n">
        <v>9</v>
      </c>
      <c r="C798" s="2" t="n">
        <v>182314.796875</v>
      </c>
      <c r="D798" s="2" t="n">
        <v>282889.21875</v>
      </c>
    </row>
    <row r="799" customFormat="false" ht="12.75" hidden="false" customHeight="false" outlineLevel="0" collapsed="false">
      <c r="A799" s="2" t="s">
        <v>90</v>
      </c>
      <c r="B799" s="2" t="n">
        <v>9</v>
      </c>
      <c r="C799" s="2" t="n">
        <v>223266.96875</v>
      </c>
      <c r="D799" s="2" t="n">
        <v>287192.59375</v>
      </c>
    </row>
    <row r="800" customFormat="false" ht="12.75" hidden="false" customHeight="false" outlineLevel="0" collapsed="false">
      <c r="A800" s="2" t="s">
        <v>93</v>
      </c>
      <c r="B800" s="2" t="n">
        <v>9</v>
      </c>
      <c r="C800" s="2" t="n">
        <v>568856.75</v>
      </c>
      <c r="D800" s="2" t="n">
        <v>295118.90625</v>
      </c>
    </row>
    <row r="801" customFormat="false" ht="12.75" hidden="false" customHeight="false" outlineLevel="0" collapsed="false">
      <c r="A801" s="2" t="s">
        <v>96</v>
      </c>
      <c r="B801" s="2" t="n">
        <v>9</v>
      </c>
      <c r="C801" s="2" t="n">
        <v>259949.9375</v>
      </c>
      <c r="D801" s="2" t="n">
        <v>328186.9375</v>
      </c>
    </row>
    <row r="802" customFormat="false" ht="12.75" hidden="false" customHeight="false" outlineLevel="0" collapsed="false">
      <c r="A802" s="2" t="s">
        <v>99</v>
      </c>
      <c r="B802" s="2" t="n">
        <v>9</v>
      </c>
      <c r="C802" s="2" t="n">
        <v>329184.34375</v>
      </c>
      <c r="D802" s="2" t="n">
        <v>315125.125</v>
      </c>
    </row>
    <row r="803" customFormat="false" ht="12.75" hidden="false" customHeight="false" outlineLevel="0" collapsed="false">
      <c r="A803" s="2" t="s">
        <v>102</v>
      </c>
      <c r="B803" s="2" t="n">
        <v>9</v>
      </c>
      <c r="C803" s="2" t="n">
        <v>461967.15625</v>
      </c>
      <c r="D803" s="2" t="n">
        <v>322384.40625</v>
      </c>
    </row>
    <row r="804" customFormat="false" ht="12.75" hidden="false" customHeight="false" outlineLevel="0" collapsed="false">
      <c r="A804" s="2" t="s">
        <v>105</v>
      </c>
      <c r="B804" s="2" t="n">
        <v>9</v>
      </c>
      <c r="C804" s="2" t="n">
        <v>274528.8125</v>
      </c>
      <c r="D804" s="2" t="n">
        <v>326376.84375</v>
      </c>
    </row>
    <row r="805" customFormat="false" ht="12.75" hidden="false" customHeight="false" outlineLevel="0" collapsed="false">
      <c r="A805" s="2" t="s">
        <v>108</v>
      </c>
      <c r="B805" s="2" t="n">
        <v>9</v>
      </c>
      <c r="C805" s="2" t="n">
        <v>277169</v>
      </c>
      <c r="D805" s="2" t="n">
        <v>331843.15625</v>
      </c>
    </row>
    <row r="806" customFormat="false" ht="12.75" hidden="false" customHeight="false" outlineLevel="0" collapsed="false">
      <c r="A806" s="2" t="s">
        <v>111</v>
      </c>
      <c r="B806" s="2" t="n">
        <v>9</v>
      </c>
      <c r="C806" s="2" t="n">
        <v>202400.15625</v>
      </c>
      <c r="D806" s="2" t="n">
        <v>307627.59375</v>
      </c>
    </row>
    <row r="807" customFormat="false" ht="12.75" hidden="false" customHeight="false" outlineLevel="0" collapsed="false">
      <c r="A807" s="2" t="s">
        <v>114</v>
      </c>
      <c r="B807" s="2" t="n">
        <v>9</v>
      </c>
      <c r="C807" s="2" t="n">
        <v>126792.9453125</v>
      </c>
      <c r="D807" s="2" t="n">
        <v>295511.09375</v>
      </c>
    </row>
    <row r="808" customFormat="false" ht="12.75" hidden="false" customHeight="false" outlineLevel="0" collapsed="false">
      <c r="A808" s="2" t="s">
        <v>117</v>
      </c>
      <c r="B808" s="2" t="n">
        <v>9</v>
      </c>
      <c r="C808" s="2" t="n">
        <v>281380.9375</v>
      </c>
      <c r="D808" s="2" t="n">
        <v>302855.625</v>
      </c>
    </row>
    <row r="809" customFormat="false" ht="12.75" hidden="false" customHeight="false" outlineLevel="0" collapsed="false">
      <c r="A809" s="2" t="s">
        <v>120</v>
      </c>
      <c r="B809" s="2" t="n">
        <v>9</v>
      </c>
      <c r="C809" s="2" t="n">
        <v>218222.6875</v>
      </c>
      <c r="D809" s="2" t="n">
        <v>286193.3125</v>
      </c>
    </row>
    <row r="810" customFormat="false" ht="12.75" hidden="false" customHeight="false" outlineLevel="0" collapsed="false">
      <c r="A810" s="2" t="s">
        <v>122</v>
      </c>
      <c r="B810" s="2" t="n">
        <v>9</v>
      </c>
      <c r="C810" s="2" t="n">
        <v>189888.8125</v>
      </c>
      <c r="D810" s="2" t="n">
        <v>286375.03125</v>
      </c>
    </row>
    <row r="811" customFormat="false" ht="12.75" hidden="false" customHeight="false" outlineLevel="0" collapsed="false">
      <c r="A811" s="2" t="s">
        <v>124</v>
      </c>
      <c r="B811" s="2" t="n">
        <v>9</v>
      </c>
      <c r="C811" s="2" t="n">
        <v>259939.921875</v>
      </c>
      <c r="D811" s="2" t="n">
        <v>299837.3125</v>
      </c>
    </row>
    <row r="812" customFormat="false" ht="12.75" hidden="false" customHeight="false" outlineLevel="0" collapsed="false">
      <c r="A812" s="2" t="s">
        <v>126</v>
      </c>
      <c r="B812" s="2" t="n">
        <v>9</v>
      </c>
      <c r="C812" s="2" t="n">
        <v>352605.6875</v>
      </c>
      <c r="D812" s="2" t="n">
        <v>297246.65625</v>
      </c>
    </row>
    <row r="813" customFormat="false" ht="12.75" hidden="false" customHeight="false" outlineLevel="0" collapsed="false">
      <c r="A813" s="2" t="s">
        <v>128</v>
      </c>
      <c r="B813" s="2" t="n">
        <v>9</v>
      </c>
      <c r="C813" s="2" t="n">
        <v>302366.65625</v>
      </c>
      <c r="D813" s="2" t="n">
        <v>303726.84375</v>
      </c>
    </row>
    <row r="814" customFormat="false" ht="12.75" hidden="false" customHeight="false" outlineLevel="0" collapsed="false">
      <c r="A814" s="2" t="s">
        <v>130</v>
      </c>
      <c r="B814" s="2" t="n">
        <v>9</v>
      </c>
      <c r="C814" s="2" t="n">
        <v>207627.390625</v>
      </c>
      <c r="D814" s="2" t="n">
        <v>301847.3125</v>
      </c>
    </row>
    <row r="815" customFormat="false" ht="12.75" hidden="false" customHeight="false" outlineLevel="0" collapsed="false">
      <c r="A815" s="2" t="s">
        <v>132</v>
      </c>
      <c r="B815" s="2" t="n">
        <v>9</v>
      </c>
      <c r="C815" s="2" t="n">
        <v>262686.25</v>
      </c>
      <c r="D815" s="2" t="n">
        <v>295623.03125</v>
      </c>
    </row>
    <row r="816" customFormat="false" ht="12.75" hidden="false" customHeight="false" outlineLevel="0" collapsed="false">
      <c r="A816" s="2" t="s">
        <v>134</v>
      </c>
      <c r="B816" s="2" t="n">
        <v>9</v>
      </c>
      <c r="C816" s="2" t="n">
        <v>304427.21875</v>
      </c>
      <c r="D816" s="2" t="n">
        <v>304477.21875</v>
      </c>
    </row>
    <row r="817" customFormat="false" ht="12.75" hidden="false" customHeight="false" outlineLevel="0" collapsed="false">
      <c r="A817" s="2" t="s">
        <v>136</v>
      </c>
      <c r="B817" s="2" t="n">
        <v>9</v>
      </c>
      <c r="C817" s="2" t="n">
        <v>290756.15625</v>
      </c>
      <c r="D817" s="2" t="n">
        <v>337422.96875</v>
      </c>
    </row>
    <row r="818" customFormat="false" ht="12.75" hidden="false" customHeight="false" outlineLevel="0" collapsed="false">
      <c r="A818" s="2" t="s">
        <v>138</v>
      </c>
      <c r="B818" s="2" t="n">
        <v>9</v>
      </c>
      <c r="C818" s="2" t="n">
        <v>258845.265625</v>
      </c>
      <c r="D818" s="2" t="n">
        <v>317014.4375</v>
      </c>
    </row>
    <row r="819" customFormat="false" ht="12.75" hidden="false" customHeight="false" outlineLevel="0" collapsed="false">
      <c r="A819" s="2" t="s">
        <v>140</v>
      </c>
      <c r="B819" s="2" t="n">
        <v>9</v>
      </c>
      <c r="C819" s="2" t="n">
        <v>408408.8125</v>
      </c>
      <c r="D819" s="2" t="n">
        <v>315406.34375</v>
      </c>
    </row>
    <row r="820" customFormat="false" ht="12.75" hidden="false" customHeight="false" outlineLevel="0" collapsed="false">
      <c r="A820" s="2" t="s">
        <v>142</v>
      </c>
      <c r="B820" s="2" t="n">
        <v>9</v>
      </c>
      <c r="C820" s="2" t="n">
        <v>218129.515625</v>
      </c>
      <c r="D820" s="2" t="n">
        <v>292188.65625</v>
      </c>
    </row>
    <row r="821" customFormat="false" ht="12.75" hidden="false" customHeight="false" outlineLevel="0" collapsed="false">
      <c r="A821" s="2" t="s">
        <v>144</v>
      </c>
      <c r="B821" s="2" t="n">
        <v>9</v>
      </c>
      <c r="C821" s="2" t="n">
        <v>241567.421875</v>
      </c>
      <c r="D821" s="2" t="n">
        <v>300928.5625</v>
      </c>
    </row>
    <row r="822" customFormat="false" ht="12.75" hidden="false" customHeight="false" outlineLevel="0" collapsed="false">
      <c r="A822" s="2" t="s">
        <v>146</v>
      </c>
      <c r="B822" s="2" t="n">
        <v>9</v>
      </c>
      <c r="C822" s="2" t="n">
        <v>243728.953125</v>
      </c>
      <c r="D822" s="2" t="n">
        <v>292003.75</v>
      </c>
    </row>
    <row r="823" customFormat="false" ht="12.75" hidden="false" customHeight="false" outlineLevel="0" collapsed="false">
      <c r="A823" s="2" t="s">
        <v>148</v>
      </c>
      <c r="B823" s="2" t="n">
        <v>9</v>
      </c>
      <c r="C823" s="2" t="n">
        <v>365329.78125</v>
      </c>
      <c r="D823" s="2" t="n">
        <v>286535.875</v>
      </c>
    </row>
    <row r="824" customFormat="false" ht="12.75" hidden="false" customHeight="false" outlineLevel="0" collapsed="false">
      <c r="A824" s="2" t="s">
        <v>150</v>
      </c>
      <c r="B824" s="2" t="n">
        <v>9</v>
      </c>
      <c r="C824" s="2" t="n">
        <v>380371.8125</v>
      </c>
      <c r="D824" s="2" t="n">
        <v>284866.75</v>
      </c>
    </row>
    <row r="825" customFormat="false" ht="12.75" hidden="false" customHeight="false" outlineLevel="0" collapsed="false">
      <c r="A825" s="2" t="s">
        <v>152</v>
      </c>
      <c r="B825" s="2" t="n">
        <v>9</v>
      </c>
      <c r="C825" s="2" t="n">
        <v>259193.734375</v>
      </c>
      <c r="D825" s="2" t="n">
        <v>322187.0625</v>
      </c>
    </row>
    <row r="826" customFormat="false" ht="12.75" hidden="false" customHeight="false" outlineLevel="0" collapsed="false">
      <c r="A826" s="2" t="s">
        <v>154</v>
      </c>
      <c r="B826" s="2" t="n">
        <v>9</v>
      </c>
      <c r="C826" s="2" t="n">
        <v>209715.421875</v>
      </c>
      <c r="D826" s="2" t="n">
        <v>296872.3125</v>
      </c>
    </row>
    <row r="827" customFormat="false" ht="12.75" hidden="false" customHeight="false" outlineLevel="0" collapsed="false">
      <c r="A827" s="2" t="s">
        <v>156</v>
      </c>
      <c r="B827" s="2" t="n">
        <v>9</v>
      </c>
      <c r="C827" s="2" t="n">
        <v>365171.40625</v>
      </c>
      <c r="D827" s="2" t="n">
        <v>309015.90625</v>
      </c>
    </row>
    <row r="828" customFormat="false" ht="12.75" hidden="false" customHeight="false" outlineLevel="0" collapsed="false">
      <c r="A828" s="2" t="s">
        <v>158</v>
      </c>
      <c r="B828" s="2" t="n">
        <v>9</v>
      </c>
      <c r="C828" s="2" t="n">
        <v>249233.578125</v>
      </c>
      <c r="D828" s="2" t="n">
        <v>327828.875</v>
      </c>
    </row>
    <row r="829" customFormat="false" ht="12.75" hidden="false" customHeight="false" outlineLevel="0" collapsed="false">
      <c r="A829" s="2" t="s">
        <v>160</v>
      </c>
      <c r="B829" s="2" t="n">
        <v>9</v>
      </c>
      <c r="C829" s="2" t="n">
        <v>196068.484375</v>
      </c>
      <c r="D829" s="2" t="n">
        <v>327862.25</v>
      </c>
    </row>
    <row r="830" customFormat="false" ht="12.75" hidden="false" customHeight="false" outlineLevel="0" collapsed="false">
      <c r="A830" s="2" t="s">
        <v>162</v>
      </c>
      <c r="B830" s="2" t="n">
        <v>9</v>
      </c>
      <c r="C830" s="2" t="n">
        <v>361791.625</v>
      </c>
      <c r="D830" s="2" t="n">
        <v>319557.4375</v>
      </c>
    </row>
    <row r="831" customFormat="false" ht="12.75" hidden="false" customHeight="false" outlineLevel="0" collapsed="false">
      <c r="A831" s="2" t="s">
        <v>164</v>
      </c>
      <c r="B831" s="2" t="n">
        <v>9</v>
      </c>
      <c r="C831" s="2" t="n">
        <v>250468.015625</v>
      </c>
      <c r="D831" s="2" t="n">
        <v>300283.71875</v>
      </c>
    </row>
    <row r="832" customFormat="false" ht="12.75" hidden="false" customHeight="false" outlineLevel="0" collapsed="false">
      <c r="A832" s="2" t="s">
        <v>166</v>
      </c>
      <c r="B832" s="2" t="n">
        <v>9</v>
      </c>
      <c r="C832" s="2" t="n">
        <v>292791.875</v>
      </c>
      <c r="D832" s="2" t="n">
        <v>303092.5</v>
      </c>
    </row>
    <row r="833" customFormat="false" ht="12.75" hidden="false" customHeight="false" outlineLevel="0" collapsed="false">
      <c r="A833" s="2" t="s">
        <v>168</v>
      </c>
      <c r="B833" s="2" t="n">
        <v>9</v>
      </c>
      <c r="C833" s="2" t="n">
        <v>236718.0625</v>
      </c>
      <c r="D833" s="2" t="n">
        <v>290234.125</v>
      </c>
    </row>
    <row r="834" customFormat="false" ht="12.75" hidden="false" customHeight="false" outlineLevel="0" collapsed="false">
      <c r="A834" s="2" t="s">
        <v>170</v>
      </c>
      <c r="B834" s="2" t="n">
        <v>9</v>
      </c>
      <c r="C834" s="2" t="n">
        <v>310747.6875</v>
      </c>
      <c r="D834" s="2" t="n">
        <v>286760.84375</v>
      </c>
    </row>
    <row r="835" customFormat="false" ht="12.75" hidden="false" customHeight="false" outlineLevel="0" collapsed="false">
      <c r="A835" s="2" t="s">
        <v>172</v>
      </c>
      <c r="B835" s="2" t="n">
        <v>9</v>
      </c>
      <c r="C835" s="2" t="n">
        <v>197526.828125</v>
      </c>
      <c r="D835" s="2" t="n">
        <v>284846.375</v>
      </c>
    </row>
    <row r="836" customFormat="false" ht="12.75" hidden="false" customHeight="false" outlineLevel="0" collapsed="false">
      <c r="A836" s="2" t="s">
        <v>174</v>
      </c>
      <c r="B836" s="2" t="n">
        <v>9</v>
      </c>
      <c r="C836" s="2" t="n">
        <v>249557.125</v>
      </c>
      <c r="D836" s="2" t="n">
        <v>288975.34375</v>
      </c>
    </row>
    <row r="837" customFormat="false" ht="12.75" hidden="false" customHeight="false" outlineLevel="0" collapsed="false">
      <c r="A837" s="2" t="s">
        <v>176</v>
      </c>
      <c r="B837" s="2" t="n">
        <v>9</v>
      </c>
      <c r="C837" s="2" t="n">
        <v>184933.734375</v>
      </c>
      <c r="D837" s="2" t="n">
        <v>290331.78125</v>
      </c>
    </row>
    <row r="838" customFormat="false" ht="12.75" hidden="false" customHeight="false" outlineLevel="0" collapsed="false">
      <c r="A838" s="2" t="s">
        <v>178</v>
      </c>
      <c r="B838" s="2" t="n">
        <v>9</v>
      </c>
      <c r="C838" s="2" t="n">
        <v>197897.34375</v>
      </c>
      <c r="D838" s="2" t="n">
        <v>276692.5625</v>
      </c>
    </row>
    <row r="839" customFormat="false" ht="12.75" hidden="false" customHeight="false" outlineLevel="0" collapsed="false">
      <c r="A839" s="2" t="s">
        <v>180</v>
      </c>
      <c r="B839" s="2" t="n">
        <v>9</v>
      </c>
      <c r="C839" s="2" t="n">
        <v>215178.46875</v>
      </c>
      <c r="D839" s="2" t="n">
        <v>299153.8125</v>
      </c>
    </row>
    <row r="840" customFormat="false" ht="12.75" hidden="false" customHeight="false" outlineLevel="0" collapsed="false">
      <c r="A840" s="2" t="s">
        <v>182</v>
      </c>
      <c r="B840" s="2" t="n">
        <v>9</v>
      </c>
      <c r="C840" s="2" t="n">
        <v>127701.5859375</v>
      </c>
      <c r="D840" s="2" t="n">
        <v>282278.125</v>
      </c>
    </row>
    <row r="841" customFormat="false" ht="12.75" hidden="false" customHeight="false" outlineLevel="0" collapsed="false">
      <c r="A841" s="2" t="s">
        <v>184</v>
      </c>
      <c r="B841" s="2" t="n">
        <v>9</v>
      </c>
      <c r="C841" s="2" t="n">
        <v>331860.90625</v>
      </c>
      <c r="D841" s="2" t="n">
        <v>296269.09375</v>
      </c>
    </row>
    <row r="842" customFormat="false" ht="12.75" hidden="false" customHeight="false" outlineLevel="0" collapsed="false">
      <c r="A842" s="2" t="s">
        <v>186</v>
      </c>
      <c r="B842" s="2" t="n">
        <v>9</v>
      </c>
      <c r="C842" s="2" t="n">
        <v>221543.46875</v>
      </c>
      <c r="D842" s="2" t="n">
        <v>289218.1875</v>
      </c>
    </row>
    <row r="843" customFormat="false" ht="12.75" hidden="false" customHeight="false" outlineLevel="0" collapsed="false">
      <c r="A843" s="2" t="s">
        <v>188</v>
      </c>
      <c r="B843" s="2" t="n">
        <v>9</v>
      </c>
      <c r="C843" s="2" t="n">
        <v>290920</v>
      </c>
      <c r="D843" s="2" t="n">
        <v>290708.46875</v>
      </c>
    </row>
    <row r="844" customFormat="false" ht="12.75" hidden="false" customHeight="false" outlineLevel="0" collapsed="false">
      <c r="A844" s="2" t="s">
        <v>190</v>
      </c>
      <c r="B844" s="2" t="n">
        <v>9</v>
      </c>
      <c r="C844" s="2" t="n">
        <v>370658.71875</v>
      </c>
      <c r="D844" s="2" t="n">
        <v>270582</v>
      </c>
    </row>
    <row r="845" customFormat="false" ht="12.75" hidden="false" customHeight="false" outlineLevel="0" collapsed="false">
      <c r="A845" s="2" t="s">
        <v>192</v>
      </c>
      <c r="B845" s="2" t="n">
        <v>9</v>
      </c>
      <c r="C845" s="2" t="n">
        <v>286452.03125</v>
      </c>
      <c r="D845" s="2" t="n">
        <v>271371.53125</v>
      </c>
    </row>
    <row r="846" customFormat="false" ht="12.75" hidden="false" customHeight="false" outlineLevel="0" collapsed="false">
      <c r="A846" s="2" t="s">
        <v>194</v>
      </c>
      <c r="B846" s="2" t="n">
        <v>9</v>
      </c>
      <c r="C846" s="2" t="n">
        <v>150842.21875</v>
      </c>
      <c r="D846" s="2" t="n">
        <v>256427.59375</v>
      </c>
    </row>
    <row r="847" customFormat="false" ht="12.75" hidden="false" customHeight="false" outlineLevel="0" collapsed="false">
      <c r="A847" s="2" t="s">
        <v>196</v>
      </c>
      <c r="B847" s="2" t="n">
        <v>9</v>
      </c>
      <c r="C847" s="2" t="n">
        <v>139106.328125</v>
      </c>
      <c r="D847" s="2" t="n">
        <v>264712.3125</v>
      </c>
    </row>
    <row r="848" customFormat="false" ht="12.75" hidden="false" customHeight="false" outlineLevel="0" collapsed="false">
      <c r="A848" s="2" t="s">
        <v>198</v>
      </c>
      <c r="B848" s="2" t="n">
        <v>9</v>
      </c>
      <c r="C848" s="2" t="n">
        <v>289437.71875</v>
      </c>
      <c r="D848" s="2" t="n">
        <v>285691.6875</v>
      </c>
    </row>
    <row r="849" customFormat="false" ht="12.75" hidden="false" customHeight="false" outlineLevel="0" collapsed="false">
      <c r="A849" s="2" t="s">
        <v>200</v>
      </c>
      <c r="B849" s="2" t="n">
        <v>9</v>
      </c>
      <c r="C849" s="2" t="n">
        <v>389802.625</v>
      </c>
      <c r="D849" s="2" t="n">
        <v>282671.28125</v>
      </c>
    </row>
    <row r="850" customFormat="false" ht="12.75" hidden="false" customHeight="false" outlineLevel="0" collapsed="false">
      <c r="A850" s="2" t="s">
        <v>202</v>
      </c>
      <c r="B850" s="2" t="n">
        <v>9</v>
      </c>
      <c r="C850" s="2" t="n">
        <v>233486.375</v>
      </c>
      <c r="D850" s="2" t="n">
        <v>273445.5625</v>
      </c>
    </row>
    <row r="851" customFormat="false" ht="12.75" hidden="false" customHeight="false" outlineLevel="0" collapsed="false">
      <c r="A851" s="2" t="s">
        <v>204</v>
      </c>
      <c r="B851" s="2" t="n">
        <v>9</v>
      </c>
      <c r="C851" s="2" t="n">
        <v>297333.8125</v>
      </c>
      <c r="D851" s="2" t="n">
        <v>303736.53125</v>
      </c>
    </row>
    <row r="852" customFormat="false" ht="12.75" hidden="false" customHeight="false" outlineLevel="0" collapsed="false">
      <c r="A852" s="2" t="s">
        <v>206</v>
      </c>
      <c r="B852" s="2" t="n">
        <v>9</v>
      </c>
      <c r="C852" s="2" t="n">
        <v>266955.6875</v>
      </c>
      <c r="D852" s="2" t="n">
        <v>290560.5625</v>
      </c>
    </row>
    <row r="853" customFormat="false" ht="12.75" hidden="false" customHeight="false" outlineLevel="0" collapsed="false">
      <c r="A853" s="2" t="s">
        <v>208</v>
      </c>
      <c r="B853" s="2" t="n">
        <v>9</v>
      </c>
      <c r="C853" s="2" t="n">
        <v>204713.96875</v>
      </c>
      <c r="D853" s="2" t="n">
        <v>295592</v>
      </c>
    </row>
    <row r="854" customFormat="false" ht="12.75" hidden="false" customHeight="false" outlineLevel="0" collapsed="false">
      <c r="A854" s="2" t="s">
        <v>210</v>
      </c>
      <c r="B854" s="2" t="n">
        <v>9</v>
      </c>
      <c r="C854" s="2" t="n">
        <v>190492.171875</v>
      </c>
      <c r="D854" s="2" t="n">
        <v>286897.09375</v>
      </c>
    </row>
    <row r="855" customFormat="false" ht="12.75" hidden="false" customHeight="false" outlineLevel="0" collapsed="false">
      <c r="A855" s="2" t="s">
        <v>212</v>
      </c>
      <c r="B855" s="2" t="n">
        <v>9</v>
      </c>
      <c r="C855" s="2" t="n">
        <v>177175.515625</v>
      </c>
      <c r="D855" s="2" t="n">
        <v>283712.125</v>
      </c>
    </row>
    <row r="856" customFormat="false" ht="12.75" hidden="false" customHeight="false" outlineLevel="0" collapsed="false">
      <c r="A856" s="2" t="s">
        <v>214</v>
      </c>
      <c r="B856" s="2" t="n">
        <v>9</v>
      </c>
      <c r="C856" s="2" t="n">
        <v>376473.125</v>
      </c>
      <c r="D856" s="2" t="n">
        <v>272447.84375</v>
      </c>
    </row>
    <row r="857" customFormat="false" ht="12.75" hidden="false" customHeight="false" outlineLevel="0" collapsed="false">
      <c r="A857" s="2" t="s">
        <v>216</v>
      </c>
      <c r="B857" s="2" t="n">
        <v>9</v>
      </c>
      <c r="C857" s="2" t="n">
        <v>196394.078125</v>
      </c>
      <c r="D857" s="2" t="n">
        <v>272472.15625</v>
      </c>
    </row>
    <row r="858" customFormat="false" ht="12.75" hidden="false" customHeight="false" outlineLevel="0" collapsed="false">
      <c r="A858" s="2" t="s">
        <v>218</v>
      </c>
      <c r="B858" s="2" t="n">
        <v>9</v>
      </c>
      <c r="C858" s="2" t="n">
        <v>162718.109375</v>
      </c>
      <c r="D858" s="2" t="n">
        <v>272977.03125</v>
      </c>
    </row>
    <row r="859" customFormat="false" ht="12.75" hidden="false" customHeight="false" outlineLevel="0" collapsed="false">
      <c r="A859" s="2" t="s">
        <v>220</v>
      </c>
      <c r="B859" s="2" t="n">
        <v>9</v>
      </c>
      <c r="C859" s="2" t="n">
        <v>231276.96875</v>
      </c>
      <c r="D859" s="2" t="n">
        <v>268324.59375</v>
      </c>
    </row>
    <row r="860" customFormat="false" ht="12.75" hidden="false" customHeight="false" outlineLevel="0" collapsed="false">
      <c r="A860" s="2" t="s">
        <v>222</v>
      </c>
      <c r="B860" s="2" t="n">
        <v>9</v>
      </c>
      <c r="C860" s="2" t="n">
        <v>201843.40625</v>
      </c>
      <c r="D860" s="2" t="n">
        <v>286661.90625</v>
      </c>
    </row>
    <row r="861" customFormat="false" ht="12.75" hidden="false" customHeight="false" outlineLevel="0" collapsed="false">
      <c r="A861" s="2" t="s">
        <v>224</v>
      </c>
      <c r="B861" s="2" t="n">
        <v>9</v>
      </c>
      <c r="C861" s="2" t="n">
        <v>194805.375</v>
      </c>
      <c r="D861" s="2" t="n">
        <v>260412.140625</v>
      </c>
    </row>
    <row r="862" customFormat="false" ht="12.75" hidden="false" customHeight="false" outlineLevel="0" collapsed="false">
      <c r="A862" s="2" t="s">
        <v>226</v>
      </c>
      <c r="B862" s="2" t="n">
        <v>9</v>
      </c>
      <c r="C862" s="2" t="n">
        <v>323707.6875</v>
      </c>
      <c r="D862" s="2" t="n">
        <v>260446.9375</v>
      </c>
    </row>
    <row r="863" customFormat="false" ht="12.75" hidden="false" customHeight="false" outlineLevel="0" collapsed="false">
      <c r="A863" s="2" t="s">
        <v>228</v>
      </c>
      <c r="B863" s="2" t="n">
        <v>9</v>
      </c>
      <c r="C863" s="2" t="n">
        <v>383796.3125</v>
      </c>
      <c r="D863" s="2" t="n">
        <v>295528.28125</v>
      </c>
    </row>
    <row r="864" customFormat="false" ht="12.75" hidden="false" customHeight="false" outlineLevel="0" collapsed="false">
      <c r="A864" s="2" t="s">
        <v>230</v>
      </c>
      <c r="B864" s="2" t="n">
        <v>9</v>
      </c>
      <c r="C864" s="2" t="n">
        <v>167351.578125</v>
      </c>
      <c r="D864" s="2" t="n">
        <v>282367.0625</v>
      </c>
    </row>
    <row r="865" customFormat="false" ht="12.75" hidden="false" customHeight="false" outlineLevel="0" collapsed="false">
      <c r="A865" s="2" t="s">
        <v>232</v>
      </c>
      <c r="B865" s="2" t="n">
        <v>9</v>
      </c>
      <c r="C865" s="2" t="n">
        <v>298592.40625</v>
      </c>
      <c r="D865" s="2" t="n">
        <v>292333.15625</v>
      </c>
    </row>
    <row r="866" customFormat="false" ht="12.75" hidden="false" customHeight="false" outlineLevel="0" collapsed="false">
      <c r="A866" s="2" t="s">
        <v>234</v>
      </c>
      <c r="B866" s="2" t="n">
        <v>9</v>
      </c>
      <c r="C866" s="2" t="n">
        <v>220554.40625</v>
      </c>
      <c r="D866" s="2" t="n">
        <v>270951.5</v>
      </c>
    </row>
    <row r="867" customFormat="false" ht="12.75" hidden="false" customHeight="false" outlineLevel="0" collapsed="false">
      <c r="A867" s="2" t="s">
        <v>236</v>
      </c>
      <c r="B867" s="2" t="n">
        <v>9</v>
      </c>
      <c r="C867" s="2" t="n">
        <v>188434.921875</v>
      </c>
      <c r="D867" s="2" t="n">
        <v>274835.34375</v>
      </c>
    </row>
    <row r="868" customFormat="false" ht="12.75" hidden="false" customHeight="false" outlineLevel="0" collapsed="false">
      <c r="A868" s="2" t="s">
        <v>238</v>
      </c>
      <c r="B868" s="2" t="n">
        <v>9</v>
      </c>
      <c r="C868" s="2" t="n">
        <v>435086.1875</v>
      </c>
      <c r="D868" s="2" t="n">
        <v>269978.375</v>
      </c>
    </row>
    <row r="869" customFormat="false" ht="12.75" hidden="false" customHeight="false" outlineLevel="0" collapsed="false">
      <c r="A869" s="2" t="s">
        <v>240</v>
      </c>
      <c r="B869" s="2" t="n">
        <v>9</v>
      </c>
      <c r="C869" s="2" t="n">
        <v>275605.625</v>
      </c>
      <c r="D869" s="2" t="n">
        <v>274340.96875</v>
      </c>
    </row>
    <row r="870" customFormat="false" ht="12.75" hidden="false" customHeight="false" outlineLevel="0" collapsed="false">
      <c r="A870" s="2" t="s">
        <v>242</v>
      </c>
      <c r="B870" s="2" t="n">
        <v>9</v>
      </c>
      <c r="C870" s="2" t="n">
        <v>239551.53125</v>
      </c>
      <c r="D870" s="2" t="n">
        <v>280031.84375</v>
      </c>
    </row>
    <row r="871" customFormat="false" ht="12.75" hidden="false" customHeight="false" outlineLevel="0" collapsed="false">
      <c r="A871" s="2" t="s">
        <v>244</v>
      </c>
      <c r="B871" s="2" t="n">
        <v>9</v>
      </c>
      <c r="C871" s="2" t="n">
        <v>253439.328125</v>
      </c>
      <c r="D871" s="2" t="n">
        <v>296631.4375</v>
      </c>
    </row>
    <row r="872" customFormat="false" ht="12.75" hidden="false" customHeight="false" outlineLevel="0" collapsed="false">
      <c r="A872" s="2" t="s">
        <v>246</v>
      </c>
      <c r="B872" s="2" t="n">
        <v>9</v>
      </c>
      <c r="C872" s="2" t="n">
        <v>259837.921875</v>
      </c>
      <c r="D872" s="2" t="n">
        <v>302828.84375</v>
      </c>
    </row>
    <row r="873" customFormat="false" ht="12.75" hidden="false" customHeight="false" outlineLevel="0" collapsed="false">
      <c r="A873" s="2" t="s">
        <v>19</v>
      </c>
      <c r="B873" s="2" t="n">
        <v>10</v>
      </c>
      <c r="C873" s="2" t="n">
        <v>343515.0625</v>
      </c>
      <c r="D873" s="2" t="n">
        <v>277345.71875</v>
      </c>
    </row>
    <row r="874" customFormat="false" ht="12.75" hidden="false" customHeight="false" outlineLevel="0" collapsed="false">
      <c r="A874" s="2" t="s">
        <v>27</v>
      </c>
      <c r="B874" s="2" t="n">
        <v>10</v>
      </c>
      <c r="C874" s="2" t="n">
        <v>283297.78125</v>
      </c>
      <c r="D874" s="2" t="n">
        <v>297888.96875</v>
      </c>
    </row>
    <row r="875" customFormat="false" ht="12.75" hidden="false" customHeight="false" outlineLevel="0" collapsed="false">
      <c r="A875" s="2" t="s">
        <v>30</v>
      </c>
      <c r="B875" s="2" t="n">
        <v>10</v>
      </c>
      <c r="C875" s="2" t="n">
        <v>400298.5</v>
      </c>
      <c r="D875" s="2" t="n">
        <v>294891.78125</v>
      </c>
    </row>
    <row r="876" customFormat="false" ht="12.75" hidden="false" customHeight="false" outlineLevel="0" collapsed="false">
      <c r="A876" s="2" t="s">
        <v>33</v>
      </c>
      <c r="B876" s="2" t="n">
        <v>10</v>
      </c>
      <c r="C876" s="2" t="n">
        <v>289505</v>
      </c>
      <c r="D876" s="2" t="n">
        <v>309797.40625</v>
      </c>
    </row>
    <row r="877" customFormat="false" ht="12.75" hidden="false" customHeight="false" outlineLevel="0" collapsed="false">
      <c r="A877" s="2" t="s">
        <v>36</v>
      </c>
      <c r="B877" s="2" t="n">
        <v>10</v>
      </c>
      <c r="C877" s="2" t="n">
        <v>382727.03125</v>
      </c>
      <c r="D877" s="2" t="n">
        <v>296491.65625</v>
      </c>
    </row>
    <row r="878" customFormat="false" ht="12.75" hidden="false" customHeight="false" outlineLevel="0" collapsed="false">
      <c r="A878" s="2" t="s">
        <v>39</v>
      </c>
      <c r="B878" s="2" t="n">
        <v>10</v>
      </c>
      <c r="C878" s="2" t="n">
        <v>383579.8125</v>
      </c>
      <c r="D878" s="2" t="n">
        <v>296801.90625</v>
      </c>
    </row>
    <row r="879" customFormat="false" ht="12.75" hidden="false" customHeight="false" outlineLevel="0" collapsed="false">
      <c r="A879" s="2" t="s">
        <v>42</v>
      </c>
      <c r="B879" s="2" t="n">
        <v>10</v>
      </c>
      <c r="C879" s="2" t="n">
        <v>299318.8125</v>
      </c>
      <c r="D879" s="2" t="n">
        <v>297135.78125</v>
      </c>
    </row>
    <row r="880" customFormat="false" ht="12.75" hidden="false" customHeight="false" outlineLevel="0" collapsed="false">
      <c r="A880" s="2" t="s">
        <v>45</v>
      </c>
      <c r="B880" s="2" t="n">
        <v>10</v>
      </c>
      <c r="C880" s="2" t="n">
        <v>184582.171875</v>
      </c>
      <c r="D880" s="2" t="n">
        <v>280084.3125</v>
      </c>
    </row>
    <row r="881" customFormat="false" ht="12.75" hidden="false" customHeight="false" outlineLevel="0" collapsed="false">
      <c r="A881" s="2" t="s">
        <v>48</v>
      </c>
      <c r="B881" s="2" t="n">
        <v>10</v>
      </c>
      <c r="C881" s="2" t="n">
        <v>249363.296875</v>
      </c>
      <c r="D881" s="2" t="n">
        <v>292326.59375</v>
      </c>
    </row>
    <row r="882" customFormat="false" ht="12.75" hidden="false" customHeight="false" outlineLevel="0" collapsed="false">
      <c r="A882" s="2" t="s">
        <v>51</v>
      </c>
      <c r="B882" s="2" t="n">
        <v>10</v>
      </c>
      <c r="C882" s="2" t="n">
        <v>164029.671875</v>
      </c>
      <c r="D882" s="2" t="n">
        <v>294989.34375</v>
      </c>
    </row>
    <row r="883" customFormat="false" ht="12.75" hidden="false" customHeight="false" outlineLevel="0" collapsed="false">
      <c r="A883" s="2" t="s">
        <v>54</v>
      </c>
      <c r="B883" s="2" t="n">
        <v>10</v>
      </c>
      <c r="C883" s="2" t="n">
        <v>191157.515625</v>
      </c>
      <c r="D883" s="2" t="n">
        <v>292315.5625</v>
      </c>
    </row>
    <row r="884" customFormat="false" ht="12.75" hidden="false" customHeight="false" outlineLevel="0" collapsed="false">
      <c r="A884" s="2" t="s">
        <v>57</v>
      </c>
      <c r="B884" s="2" t="n">
        <v>10</v>
      </c>
      <c r="C884" s="2" t="n">
        <v>266569.59375</v>
      </c>
      <c r="D884" s="2" t="n">
        <v>295584.5625</v>
      </c>
    </row>
    <row r="885" customFormat="false" ht="12.75" hidden="false" customHeight="false" outlineLevel="0" collapsed="false">
      <c r="A885" s="2" t="s">
        <v>60</v>
      </c>
      <c r="B885" s="2" t="n">
        <v>10</v>
      </c>
      <c r="C885" s="2" t="n">
        <v>212628.421875</v>
      </c>
      <c r="D885" s="2" t="n">
        <v>289498.96875</v>
      </c>
    </row>
    <row r="886" customFormat="false" ht="12.75" hidden="false" customHeight="false" outlineLevel="0" collapsed="false">
      <c r="A886" s="2" t="s">
        <v>63</v>
      </c>
      <c r="B886" s="2" t="n">
        <v>10</v>
      </c>
      <c r="C886" s="2" t="n">
        <v>223328.90625</v>
      </c>
      <c r="D886" s="2" t="n">
        <v>307808.96875</v>
      </c>
    </row>
    <row r="887" customFormat="false" ht="12.75" hidden="false" customHeight="false" outlineLevel="0" collapsed="false">
      <c r="A887" s="2" t="s">
        <v>66</v>
      </c>
      <c r="B887" s="2" t="n">
        <v>10</v>
      </c>
      <c r="C887" s="2" t="n">
        <v>285904.0625</v>
      </c>
      <c r="D887" s="2" t="n">
        <v>311862.84375</v>
      </c>
    </row>
    <row r="888" customFormat="false" ht="12.75" hidden="false" customHeight="false" outlineLevel="0" collapsed="false">
      <c r="A888" s="2" t="s">
        <v>69</v>
      </c>
      <c r="B888" s="2" t="n">
        <v>10</v>
      </c>
      <c r="C888" s="2" t="n">
        <v>283316.65625</v>
      </c>
      <c r="D888" s="2" t="n">
        <v>318370.5625</v>
      </c>
    </row>
    <row r="889" customFormat="false" ht="12.75" hidden="false" customHeight="false" outlineLevel="0" collapsed="false">
      <c r="A889" s="2" t="s">
        <v>72</v>
      </c>
      <c r="B889" s="2" t="n">
        <v>10</v>
      </c>
      <c r="C889" s="2" t="n">
        <v>197274.4375</v>
      </c>
      <c r="D889" s="2" t="n">
        <v>322163.9375</v>
      </c>
    </row>
    <row r="890" customFormat="false" ht="12.75" hidden="false" customHeight="false" outlineLevel="0" collapsed="false">
      <c r="A890" s="2" t="s">
        <v>75</v>
      </c>
      <c r="B890" s="2" t="n">
        <v>10</v>
      </c>
      <c r="C890" s="2" t="n">
        <v>272511.25</v>
      </c>
      <c r="D890" s="2" t="n">
        <v>292833.53125</v>
      </c>
    </row>
    <row r="891" customFormat="false" ht="12.75" hidden="false" customHeight="false" outlineLevel="0" collapsed="false">
      <c r="A891" s="2" t="s">
        <v>78</v>
      </c>
      <c r="B891" s="2" t="n">
        <v>10</v>
      </c>
      <c r="C891" s="2" t="n">
        <v>203773.90625</v>
      </c>
      <c r="D891" s="2" t="n">
        <v>297433.3125</v>
      </c>
    </row>
    <row r="892" customFormat="false" ht="12.75" hidden="false" customHeight="false" outlineLevel="0" collapsed="false">
      <c r="A892" s="2" t="s">
        <v>81</v>
      </c>
      <c r="B892" s="2" t="n">
        <v>10</v>
      </c>
      <c r="C892" s="2" t="n">
        <v>313880.71875</v>
      </c>
      <c r="D892" s="2" t="n">
        <v>288502.8125</v>
      </c>
    </row>
    <row r="893" customFormat="false" ht="12.75" hidden="false" customHeight="false" outlineLevel="0" collapsed="false">
      <c r="A893" s="2" t="s">
        <v>84</v>
      </c>
      <c r="B893" s="2" t="n">
        <v>10</v>
      </c>
      <c r="C893" s="2" t="n">
        <v>255711.4375</v>
      </c>
      <c r="D893" s="2" t="n">
        <v>294939.625</v>
      </c>
    </row>
    <row r="894" customFormat="false" ht="12.75" hidden="false" customHeight="false" outlineLevel="0" collapsed="false">
      <c r="A894" s="2" t="s">
        <v>87</v>
      </c>
      <c r="B894" s="2" t="n">
        <v>10</v>
      </c>
      <c r="C894" s="2" t="n">
        <v>182843.078125</v>
      </c>
      <c r="D894" s="2" t="n">
        <v>282622.96875</v>
      </c>
    </row>
    <row r="895" customFormat="false" ht="12.75" hidden="false" customHeight="false" outlineLevel="0" collapsed="false">
      <c r="A895" s="2" t="s">
        <v>90</v>
      </c>
      <c r="B895" s="2" t="n">
        <v>10</v>
      </c>
      <c r="C895" s="2" t="n">
        <v>224122.734375</v>
      </c>
      <c r="D895" s="2" t="n">
        <v>286215.46875</v>
      </c>
    </row>
    <row r="896" customFormat="false" ht="12.75" hidden="false" customHeight="false" outlineLevel="0" collapsed="false">
      <c r="A896" s="2" t="s">
        <v>93</v>
      </c>
      <c r="B896" s="2" t="n">
        <v>10</v>
      </c>
      <c r="C896" s="2" t="n">
        <v>570873.4375</v>
      </c>
      <c r="D896" s="2" t="n">
        <v>295955.84375</v>
      </c>
    </row>
    <row r="897" customFormat="false" ht="12.75" hidden="false" customHeight="false" outlineLevel="0" collapsed="false">
      <c r="A897" s="2" t="s">
        <v>96</v>
      </c>
      <c r="B897" s="2" t="n">
        <v>10</v>
      </c>
      <c r="C897" s="2" t="n">
        <v>261756.140625</v>
      </c>
      <c r="D897" s="2" t="n">
        <v>328357.5</v>
      </c>
    </row>
    <row r="898" customFormat="false" ht="12.75" hidden="false" customHeight="false" outlineLevel="0" collapsed="false">
      <c r="A898" s="2" t="s">
        <v>99</v>
      </c>
      <c r="B898" s="2" t="n">
        <v>10</v>
      </c>
      <c r="C898" s="2" t="n">
        <v>330661.28125</v>
      </c>
      <c r="D898" s="2" t="n">
        <v>315377.5</v>
      </c>
    </row>
    <row r="899" customFormat="false" ht="12.75" hidden="false" customHeight="false" outlineLevel="0" collapsed="false">
      <c r="A899" s="2" t="s">
        <v>102</v>
      </c>
      <c r="B899" s="2" t="n">
        <v>10</v>
      </c>
      <c r="C899" s="2" t="n">
        <v>463107.34375</v>
      </c>
      <c r="D899" s="2" t="n">
        <v>323010.625</v>
      </c>
    </row>
    <row r="900" customFormat="false" ht="12.75" hidden="false" customHeight="false" outlineLevel="0" collapsed="false">
      <c r="A900" s="2" t="s">
        <v>105</v>
      </c>
      <c r="B900" s="2" t="n">
        <v>10</v>
      </c>
      <c r="C900" s="2" t="n">
        <v>275521.6875</v>
      </c>
      <c r="D900" s="2" t="n">
        <v>326496.34375</v>
      </c>
    </row>
    <row r="901" customFormat="false" ht="12.75" hidden="false" customHeight="false" outlineLevel="0" collapsed="false">
      <c r="A901" s="2" t="s">
        <v>108</v>
      </c>
      <c r="B901" s="2" t="n">
        <v>10</v>
      </c>
      <c r="C901" s="2" t="n">
        <v>277847.4375</v>
      </c>
      <c r="D901" s="2" t="n">
        <v>331907.84375</v>
      </c>
    </row>
    <row r="902" customFormat="false" ht="12.75" hidden="false" customHeight="false" outlineLevel="0" collapsed="false">
      <c r="A902" s="2" t="s">
        <v>111</v>
      </c>
      <c r="B902" s="2" t="n">
        <v>10</v>
      </c>
      <c r="C902" s="2" t="n">
        <v>202404.796875</v>
      </c>
      <c r="D902" s="2" t="n">
        <v>308000.15625</v>
      </c>
    </row>
    <row r="903" customFormat="false" ht="12.75" hidden="false" customHeight="false" outlineLevel="0" collapsed="false">
      <c r="A903" s="2" t="s">
        <v>114</v>
      </c>
      <c r="B903" s="2" t="n">
        <v>10</v>
      </c>
      <c r="C903" s="2" t="n">
        <v>127149.4453125</v>
      </c>
      <c r="D903" s="2" t="n">
        <v>295584.90625</v>
      </c>
    </row>
    <row r="904" customFormat="false" ht="12.75" hidden="false" customHeight="false" outlineLevel="0" collapsed="false">
      <c r="A904" s="2" t="s">
        <v>117</v>
      </c>
      <c r="B904" s="2" t="n">
        <v>10</v>
      </c>
      <c r="C904" s="2" t="n">
        <v>280722.6875</v>
      </c>
      <c r="D904" s="2" t="n">
        <v>303171.09375</v>
      </c>
    </row>
    <row r="905" customFormat="false" ht="12.75" hidden="false" customHeight="false" outlineLevel="0" collapsed="false">
      <c r="A905" s="2" t="s">
        <v>120</v>
      </c>
      <c r="B905" s="2" t="n">
        <v>10</v>
      </c>
      <c r="C905" s="2" t="n">
        <v>219251.59375</v>
      </c>
      <c r="D905" s="2" t="n">
        <v>286148.6875</v>
      </c>
    </row>
    <row r="906" customFormat="false" ht="12.75" hidden="false" customHeight="false" outlineLevel="0" collapsed="false">
      <c r="A906" s="2" t="s">
        <v>122</v>
      </c>
      <c r="B906" s="2" t="n">
        <v>10</v>
      </c>
      <c r="C906" s="2" t="n">
        <v>190412.671875</v>
      </c>
      <c r="D906" s="2" t="n">
        <v>286507.5</v>
      </c>
    </row>
    <row r="907" customFormat="false" ht="12.75" hidden="false" customHeight="false" outlineLevel="0" collapsed="false">
      <c r="A907" s="2" t="s">
        <v>124</v>
      </c>
      <c r="B907" s="2" t="n">
        <v>10</v>
      </c>
      <c r="C907" s="2" t="n">
        <v>261142.953125</v>
      </c>
      <c r="D907" s="2" t="n">
        <v>300205.1875</v>
      </c>
    </row>
    <row r="908" customFormat="false" ht="12.75" hidden="false" customHeight="false" outlineLevel="0" collapsed="false">
      <c r="A908" s="2" t="s">
        <v>126</v>
      </c>
      <c r="B908" s="2" t="n">
        <v>10</v>
      </c>
      <c r="C908" s="2" t="n">
        <v>353499.8125</v>
      </c>
      <c r="D908" s="2" t="n">
        <v>297229.875</v>
      </c>
    </row>
    <row r="909" customFormat="false" ht="12.75" hidden="false" customHeight="false" outlineLevel="0" collapsed="false">
      <c r="A909" s="2" t="s">
        <v>128</v>
      </c>
      <c r="B909" s="2" t="n">
        <v>10</v>
      </c>
      <c r="C909" s="2" t="n">
        <v>303062.03125</v>
      </c>
      <c r="D909" s="2" t="n">
        <v>303752.6875</v>
      </c>
    </row>
    <row r="910" customFormat="false" ht="12.75" hidden="false" customHeight="false" outlineLevel="0" collapsed="false">
      <c r="A910" s="2" t="s">
        <v>130</v>
      </c>
      <c r="B910" s="2" t="n">
        <v>10</v>
      </c>
      <c r="C910" s="2" t="n">
        <v>207621.15625</v>
      </c>
      <c r="D910" s="2" t="n">
        <v>301984.5</v>
      </c>
    </row>
    <row r="911" customFormat="false" ht="12.75" hidden="false" customHeight="false" outlineLevel="0" collapsed="false">
      <c r="A911" s="2" t="s">
        <v>132</v>
      </c>
      <c r="B911" s="2" t="n">
        <v>10</v>
      </c>
      <c r="C911" s="2" t="n">
        <v>263004.625</v>
      </c>
      <c r="D911" s="2" t="n">
        <v>295719.8125</v>
      </c>
    </row>
    <row r="912" customFormat="false" ht="12.75" hidden="false" customHeight="false" outlineLevel="0" collapsed="false">
      <c r="A912" s="2" t="s">
        <v>134</v>
      </c>
      <c r="B912" s="2" t="n">
        <v>10</v>
      </c>
      <c r="C912" s="2" t="n">
        <v>305465.40625</v>
      </c>
      <c r="D912" s="2" t="n">
        <v>305095.0625</v>
      </c>
    </row>
    <row r="913" customFormat="false" ht="12.75" hidden="false" customHeight="false" outlineLevel="0" collapsed="false">
      <c r="A913" s="2" t="s">
        <v>136</v>
      </c>
      <c r="B913" s="2" t="n">
        <v>10</v>
      </c>
      <c r="C913" s="2" t="n">
        <v>291368.78125</v>
      </c>
      <c r="D913" s="2" t="n">
        <v>337124.5</v>
      </c>
    </row>
    <row r="914" customFormat="false" ht="12.75" hidden="false" customHeight="false" outlineLevel="0" collapsed="false">
      <c r="A914" s="2" t="s">
        <v>138</v>
      </c>
      <c r="B914" s="2" t="n">
        <v>10</v>
      </c>
      <c r="C914" s="2" t="n">
        <v>259091.515625</v>
      </c>
      <c r="D914" s="2" t="n">
        <v>316929.6875</v>
      </c>
    </row>
    <row r="915" customFormat="false" ht="12.75" hidden="false" customHeight="false" outlineLevel="0" collapsed="false">
      <c r="A915" s="2" t="s">
        <v>140</v>
      </c>
      <c r="B915" s="2" t="n">
        <v>10</v>
      </c>
      <c r="C915" s="2" t="n">
        <v>408484.8125</v>
      </c>
      <c r="D915" s="2" t="n">
        <v>315300.8125</v>
      </c>
    </row>
    <row r="916" customFormat="false" ht="12.75" hidden="false" customHeight="false" outlineLevel="0" collapsed="false">
      <c r="A916" s="2" t="s">
        <v>142</v>
      </c>
      <c r="B916" s="2" t="n">
        <v>10</v>
      </c>
      <c r="C916" s="2" t="n">
        <v>218893.265625</v>
      </c>
      <c r="D916" s="2" t="n">
        <v>292397.84375</v>
      </c>
    </row>
    <row r="917" customFormat="false" ht="12.75" hidden="false" customHeight="false" outlineLevel="0" collapsed="false">
      <c r="A917" s="2" t="s">
        <v>144</v>
      </c>
      <c r="B917" s="2" t="n">
        <v>10</v>
      </c>
      <c r="C917" s="2" t="n">
        <v>242527.765625</v>
      </c>
      <c r="D917" s="2" t="n">
        <v>301154</v>
      </c>
    </row>
    <row r="918" customFormat="false" ht="12.75" hidden="false" customHeight="false" outlineLevel="0" collapsed="false">
      <c r="A918" s="2" t="s">
        <v>146</v>
      </c>
      <c r="B918" s="2" t="n">
        <v>10</v>
      </c>
      <c r="C918" s="2" t="n">
        <v>244420.96875</v>
      </c>
      <c r="D918" s="2" t="n">
        <v>292580.5625</v>
      </c>
    </row>
    <row r="919" customFormat="false" ht="12.75" hidden="false" customHeight="false" outlineLevel="0" collapsed="false">
      <c r="A919" s="2" t="s">
        <v>148</v>
      </c>
      <c r="B919" s="2" t="n">
        <v>10</v>
      </c>
      <c r="C919" s="2" t="n">
        <v>366682.78125</v>
      </c>
      <c r="D919" s="2" t="n">
        <v>286717.15625</v>
      </c>
    </row>
    <row r="920" customFormat="false" ht="12.75" hidden="false" customHeight="false" outlineLevel="0" collapsed="false">
      <c r="A920" s="2" t="s">
        <v>150</v>
      </c>
      <c r="B920" s="2" t="n">
        <v>10</v>
      </c>
      <c r="C920" s="2" t="n">
        <v>381153.96875</v>
      </c>
      <c r="D920" s="2" t="n">
        <v>285122.125</v>
      </c>
    </row>
    <row r="921" customFormat="false" ht="12.75" hidden="false" customHeight="false" outlineLevel="0" collapsed="false">
      <c r="A921" s="2" t="s">
        <v>152</v>
      </c>
      <c r="B921" s="2" t="n">
        <v>10</v>
      </c>
      <c r="C921" s="2" t="n">
        <v>260051.125</v>
      </c>
      <c r="D921" s="2" t="n">
        <v>322692.65625</v>
      </c>
    </row>
    <row r="922" customFormat="false" ht="12.75" hidden="false" customHeight="false" outlineLevel="0" collapsed="false">
      <c r="A922" s="2" t="s">
        <v>154</v>
      </c>
      <c r="B922" s="2" t="n">
        <v>10</v>
      </c>
      <c r="C922" s="2" t="n">
        <v>210558.109375</v>
      </c>
      <c r="D922" s="2" t="n">
        <v>297356.625</v>
      </c>
    </row>
    <row r="923" customFormat="false" ht="12.75" hidden="false" customHeight="false" outlineLevel="0" collapsed="false">
      <c r="A923" s="2" t="s">
        <v>156</v>
      </c>
      <c r="B923" s="2" t="n">
        <v>10</v>
      </c>
      <c r="C923" s="2" t="n">
        <v>365952.71875</v>
      </c>
      <c r="D923" s="2" t="n">
        <v>309272.78125</v>
      </c>
    </row>
    <row r="924" customFormat="false" ht="12.75" hidden="false" customHeight="false" outlineLevel="0" collapsed="false">
      <c r="A924" s="2" t="s">
        <v>158</v>
      </c>
      <c r="B924" s="2" t="n">
        <v>10</v>
      </c>
      <c r="C924" s="2" t="n">
        <v>249856.953125</v>
      </c>
      <c r="D924" s="2" t="n">
        <v>328145.96875</v>
      </c>
    </row>
    <row r="925" customFormat="false" ht="12.75" hidden="false" customHeight="false" outlineLevel="0" collapsed="false">
      <c r="A925" s="2" t="s">
        <v>160</v>
      </c>
      <c r="B925" s="2" t="n">
        <v>10</v>
      </c>
      <c r="C925" s="2" t="n">
        <v>196024.25</v>
      </c>
      <c r="D925" s="2" t="n">
        <v>327840.15625</v>
      </c>
    </row>
    <row r="926" customFormat="false" ht="12.75" hidden="false" customHeight="false" outlineLevel="0" collapsed="false">
      <c r="A926" s="2" t="s">
        <v>162</v>
      </c>
      <c r="B926" s="2" t="n">
        <v>10</v>
      </c>
      <c r="C926" s="2" t="n">
        <v>362651.40625</v>
      </c>
      <c r="D926" s="2" t="n">
        <v>320140.5625</v>
      </c>
    </row>
    <row r="927" customFormat="false" ht="12.75" hidden="false" customHeight="false" outlineLevel="0" collapsed="false">
      <c r="A927" s="2" t="s">
        <v>164</v>
      </c>
      <c r="B927" s="2" t="n">
        <v>10</v>
      </c>
      <c r="C927" s="2" t="n">
        <v>251570.15625</v>
      </c>
      <c r="D927" s="2" t="n">
        <v>300903.0625</v>
      </c>
    </row>
    <row r="928" customFormat="false" ht="12.75" hidden="false" customHeight="false" outlineLevel="0" collapsed="false">
      <c r="A928" s="2" t="s">
        <v>166</v>
      </c>
      <c r="B928" s="2" t="n">
        <v>10</v>
      </c>
      <c r="C928" s="2" t="n">
        <v>293844.09375</v>
      </c>
      <c r="D928" s="2" t="n">
        <v>302902.28125</v>
      </c>
    </row>
    <row r="929" customFormat="false" ht="12.75" hidden="false" customHeight="false" outlineLevel="0" collapsed="false">
      <c r="A929" s="2" t="s">
        <v>168</v>
      </c>
      <c r="B929" s="2" t="n">
        <v>10</v>
      </c>
      <c r="C929" s="2" t="n">
        <v>237698</v>
      </c>
      <c r="D929" s="2" t="n">
        <v>289654.75</v>
      </c>
    </row>
    <row r="930" customFormat="false" ht="12.75" hidden="false" customHeight="false" outlineLevel="0" collapsed="false">
      <c r="A930" s="2" t="s">
        <v>170</v>
      </c>
      <c r="B930" s="2" t="n">
        <v>10</v>
      </c>
      <c r="C930" s="2" t="n">
        <v>311811.25</v>
      </c>
      <c r="D930" s="2" t="n">
        <v>286869.46875</v>
      </c>
    </row>
    <row r="931" customFormat="false" ht="12.75" hidden="false" customHeight="false" outlineLevel="0" collapsed="false">
      <c r="A931" s="2" t="s">
        <v>172</v>
      </c>
      <c r="B931" s="2" t="n">
        <v>10</v>
      </c>
      <c r="C931" s="2" t="n">
        <v>198470.34375</v>
      </c>
      <c r="D931" s="2" t="n">
        <v>285430.15625</v>
      </c>
    </row>
    <row r="932" customFormat="false" ht="12.75" hidden="false" customHeight="false" outlineLevel="0" collapsed="false">
      <c r="A932" s="2" t="s">
        <v>174</v>
      </c>
      <c r="B932" s="2" t="n">
        <v>10</v>
      </c>
      <c r="C932" s="2" t="n">
        <v>250762.640625</v>
      </c>
      <c r="D932" s="2" t="n">
        <v>288714.25</v>
      </c>
    </row>
    <row r="933" customFormat="false" ht="12.75" hidden="false" customHeight="false" outlineLevel="0" collapsed="false">
      <c r="A933" s="2" t="s">
        <v>176</v>
      </c>
      <c r="B933" s="2" t="n">
        <v>10</v>
      </c>
      <c r="C933" s="2" t="n">
        <v>184973.078125</v>
      </c>
      <c r="D933" s="2" t="n">
        <v>290611.53125</v>
      </c>
    </row>
    <row r="934" customFormat="false" ht="12.75" hidden="false" customHeight="false" outlineLevel="0" collapsed="false">
      <c r="A934" s="2" t="s">
        <v>178</v>
      </c>
      <c r="B934" s="2" t="n">
        <v>10</v>
      </c>
      <c r="C934" s="2" t="n">
        <v>198952.9375</v>
      </c>
      <c r="D934" s="2" t="n">
        <v>276544.75</v>
      </c>
    </row>
    <row r="935" customFormat="false" ht="12.75" hidden="false" customHeight="false" outlineLevel="0" collapsed="false">
      <c r="A935" s="2" t="s">
        <v>180</v>
      </c>
      <c r="B935" s="2" t="n">
        <v>10</v>
      </c>
      <c r="C935" s="2" t="n">
        <v>215512.5</v>
      </c>
      <c r="D935" s="2" t="n">
        <v>299018.0625</v>
      </c>
    </row>
    <row r="936" customFormat="false" ht="12.75" hidden="false" customHeight="false" outlineLevel="0" collapsed="false">
      <c r="A936" s="2" t="s">
        <v>182</v>
      </c>
      <c r="B936" s="2" t="n">
        <v>10</v>
      </c>
      <c r="C936" s="2" t="n">
        <v>128620.578125</v>
      </c>
      <c r="D936" s="2" t="n">
        <v>282687.4375</v>
      </c>
    </row>
    <row r="937" customFormat="false" ht="12.75" hidden="false" customHeight="false" outlineLevel="0" collapsed="false">
      <c r="A937" s="2" t="s">
        <v>184</v>
      </c>
      <c r="B937" s="2" t="n">
        <v>10</v>
      </c>
      <c r="C937" s="2" t="n">
        <v>332984.71875</v>
      </c>
      <c r="D937" s="2" t="n">
        <v>296253.28125</v>
      </c>
    </row>
    <row r="938" customFormat="false" ht="12.75" hidden="false" customHeight="false" outlineLevel="0" collapsed="false">
      <c r="A938" s="2" t="s">
        <v>186</v>
      </c>
      <c r="B938" s="2" t="n">
        <v>10</v>
      </c>
      <c r="C938" s="2" t="n">
        <v>222193.359375</v>
      </c>
      <c r="D938" s="2" t="n">
        <v>289259.09375</v>
      </c>
    </row>
    <row r="939" customFormat="false" ht="12.75" hidden="false" customHeight="false" outlineLevel="0" collapsed="false">
      <c r="A939" s="2" t="s">
        <v>188</v>
      </c>
      <c r="B939" s="2" t="n">
        <v>10</v>
      </c>
      <c r="C939" s="2" t="n">
        <v>291654.09375</v>
      </c>
      <c r="D939" s="2" t="n">
        <v>291184.34375</v>
      </c>
    </row>
    <row r="940" customFormat="false" ht="12.75" hidden="false" customHeight="false" outlineLevel="0" collapsed="false">
      <c r="A940" s="2" t="s">
        <v>190</v>
      </c>
      <c r="B940" s="2" t="n">
        <v>10</v>
      </c>
      <c r="C940" s="2" t="n">
        <v>371463.625</v>
      </c>
      <c r="D940" s="2" t="n">
        <v>270707.03125</v>
      </c>
    </row>
    <row r="941" customFormat="false" ht="12.75" hidden="false" customHeight="false" outlineLevel="0" collapsed="false">
      <c r="A941" s="2" t="s">
        <v>192</v>
      </c>
      <c r="B941" s="2" t="n">
        <v>10</v>
      </c>
      <c r="C941" s="2" t="n">
        <v>286514.4375</v>
      </c>
      <c r="D941" s="2" t="n">
        <v>271914.21875</v>
      </c>
    </row>
    <row r="942" customFormat="false" ht="12.75" hidden="false" customHeight="false" outlineLevel="0" collapsed="false">
      <c r="A942" s="2" t="s">
        <v>194</v>
      </c>
      <c r="B942" s="2" t="n">
        <v>10</v>
      </c>
      <c r="C942" s="2" t="n">
        <v>151289.703125</v>
      </c>
      <c r="D942" s="2" t="n">
        <v>256723.359375</v>
      </c>
    </row>
    <row r="943" customFormat="false" ht="12.75" hidden="false" customHeight="false" outlineLevel="0" collapsed="false">
      <c r="A943" s="2" t="s">
        <v>196</v>
      </c>
      <c r="B943" s="2" t="n">
        <v>10</v>
      </c>
      <c r="C943" s="2" t="n">
        <v>139685.203125</v>
      </c>
      <c r="D943" s="2" t="n">
        <v>264842.6875</v>
      </c>
    </row>
    <row r="944" customFormat="false" ht="12.75" hidden="false" customHeight="false" outlineLevel="0" collapsed="false">
      <c r="A944" s="2" t="s">
        <v>198</v>
      </c>
      <c r="B944" s="2" t="n">
        <v>10</v>
      </c>
      <c r="C944" s="2" t="n">
        <v>290980.90625</v>
      </c>
      <c r="D944" s="2" t="n">
        <v>285163.09375</v>
      </c>
    </row>
    <row r="945" customFormat="false" ht="12.75" hidden="false" customHeight="false" outlineLevel="0" collapsed="false">
      <c r="A945" s="2" t="s">
        <v>200</v>
      </c>
      <c r="B945" s="2" t="n">
        <v>10</v>
      </c>
      <c r="C945" s="2" t="n">
        <v>391063.34375</v>
      </c>
      <c r="D945" s="2" t="n">
        <v>282815.46875</v>
      </c>
    </row>
    <row r="946" customFormat="false" ht="12.75" hidden="false" customHeight="false" outlineLevel="0" collapsed="false">
      <c r="A946" s="2" t="s">
        <v>202</v>
      </c>
      <c r="B946" s="2" t="n">
        <v>10</v>
      </c>
      <c r="C946" s="2" t="n">
        <v>234413.609375</v>
      </c>
      <c r="D946" s="2" t="n">
        <v>273879.40625</v>
      </c>
    </row>
    <row r="947" customFormat="false" ht="12.75" hidden="false" customHeight="false" outlineLevel="0" collapsed="false">
      <c r="A947" s="2" t="s">
        <v>204</v>
      </c>
      <c r="B947" s="2" t="n">
        <v>10</v>
      </c>
      <c r="C947" s="2" t="n">
        <v>298640.25</v>
      </c>
      <c r="D947" s="2" t="n">
        <v>303094.53125</v>
      </c>
    </row>
    <row r="948" customFormat="false" ht="12.75" hidden="false" customHeight="false" outlineLevel="0" collapsed="false">
      <c r="A948" s="2" t="s">
        <v>206</v>
      </c>
      <c r="B948" s="2" t="n">
        <v>10</v>
      </c>
      <c r="C948" s="2" t="n">
        <v>267724.3125</v>
      </c>
      <c r="D948" s="2" t="n">
        <v>290770.34375</v>
      </c>
    </row>
    <row r="949" customFormat="false" ht="12.75" hidden="false" customHeight="false" outlineLevel="0" collapsed="false">
      <c r="A949" s="2" t="s">
        <v>208</v>
      </c>
      <c r="B949" s="2" t="n">
        <v>10</v>
      </c>
      <c r="C949" s="2" t="n">
        <v>205477.1875</v>
      </c>
      <c r="D949" s="2" t="n">
        <v>296371.25</v>
      </c>
    </row>
    <row r="950" customFormat="false" ht="12.75" hidden="false" customHeight="false" outlineLevel="0" collapsed="false">
      <c r="A950" s="2" t="s">
        <v>210</v>
      </c>
      <c r="B950" s="2" t="n">
        <v>10</v>
      </c>
      <c r="C950" s="2" t="n">
        <v>191429.46875</v>
      </c>
      <c r="D950" s="2" t="n">
        <v>287584.6875</v>
      </c>
    </row>
    <row r="951" customFormat="false" ht="12.75" hidden="false" customHeight="false" outlineLevel="0" collapsed="false">
      <c r="A951" s="2" t="s">
        <v>212</v>
      </c>
      <c r="B951" s="2" t="n">
        <v>10</v>
      </c>
      <c r="C951" s="2" t="n">
        <v>177561.890625</v>
      </c>
      <c r="D951" s="2" t="n">
        <v>283767.84375</v>
      </c>
    </row>
    <row r="952" customFormat="false" ht="12.75" hidden="false" customHeight="false" outlineLevel="0" collapsed="false">
      <c r="A952" s="2" t="s">
        <v>214</v>
      </c>
      <c r="B952" s="2" t="n">
        <v>10</v>
      </c>
      <c r="C952" s="2" t="n">
        <v>377820.25</v>
      </c>
      <c r="D952" s="2" t="n">
        <v>272761.125</v>
      </c>
    </row>
    <row r="953" customFormat="false" ht="12.75" hidden="false" customHeight="false" outlineLevel="0" collapsed="false">
      <c r="A953" s="2" t="s">
        <v>216</v>
      </c>
      <c r="B953" s="2" t="n">
        <v>10</v>
      </c>
      <c r="C953" s="2" t="n">
        <v>196343.90625</v>
      </c>
      <c r="D953" s="2" t="n">
        <v>272693.59375</v>
      </c>
    </row>
    <row r="954" customFormat="false" ht="12.75" hidden="false" customHeight="false" outlineLevel="0" collapsed="false">
      <c r="A954" s="2" t="s">
        <v>218</v>
      </c>
      <c r="B954" s="2" t="n">
        <v>10</v>
      </c>
      <c r="C954" s="2" t="n">
        <v>163168.5625</v>
      </c>
      <c r="D954" s="2" t="n">
        <v>273398.03125</v>
      </c>
    </row>
    <row r="955" customFormat="false" ht="12.75" hidden="false" customHeight="false" outlineLevel="0" collapsed="false">
      <c r="A955" s="2" t="s">
        <v>220</v>
      </c>
      <c r="B955" s="2" t="n">
        <v>10</v>
      </c>
      <c r="C955" s="2" t="n">
        <v>231870.921875</v>
      </c>
      <c r="D955" s="2" t="n">
        <v>268728.4375</v>
      </c>
    </row>
    <row r="956" customFormat="false" ht="12.75" hidden="false" customHeight="false" outlineLevel="0" collapsed="false">
      <c r="A956" s="2" t="s">
        <v>222</v>
      </c>
      <c r="B956" s="2" t="n">
        <v>10</v>
      </c>
      <c r="C956" s="2" t="n">
        <v>202410.453125</v>
      </c>
      <c r="D956" s="2" t="n">
        <v>286634.4375</v>
      </c>
    </row>
    <row r="957" customFormat="false" ht="12.75" hidden="false" customHeight="false" outlineLevel="0" collapsed="false">
      <c r="A957" s="2" t="s">
        <v>224</v>
      </c>
      <c r="B957" s="2" t="n">
        <v>10</v>
      </c>
      <c r="C957" s="2" t="n">
        <v>195718.953125</v>
      </c>
      <c r="D957" s="2" t="n">
        <v>260462.609375</v>
      </c>
    </row>
    <row r="958" customFormat="false" ht="12.75" hidden="false" customHeight="false" outlineLevel="0" collapsed="false">
      <c r="A958" s="2" t="s">
        <v>226</v>
      </c>
      <c r="B958" s="2" t="n">
        <v>10</v>
      </c>
      <c r="C958" s="2" t="n">
        <v>325332.03125</v>
      </c>
      <c r="D958" s="2" t="n">
        <v>260502.25</v>
      </c>
    </row>
    <row r="959" customFormat="false" ht="12.75" hidden="false" customHeight="false" outlineLevel="0" collapsed="false">
      <c r="A959" s="2" t="s">
        <v>228</v>
      </c>
      <c r="B959" s="2" t="n">
        <v>10</v>
      </c>
      <c r="C959" s="2" t="n">
        <v>384732.28125</v>
      </c>
      <c r="D959" s="2" t="n">
        <v>295559.15625</v>
      </c>
    </row>
    <row r="960" customFormat="false" ht="12.75" hidden="false" customHeight="false" outlineLevel="0" collapsed="false">
      <c r="A960" s="2" t="s">
        <v>230</v>
      </c>
      <c r="B960" s="2" t="n">
        <v>10</v>
      </c>
      <c r="C960" s="2" t="n">
        <v>168240.609375</v>
      </c>
      <c r="D960" s="2" t="n">
        <v>282439.59375</v>
      </c>
    </row>
    <row r="961" customFormat="false" ht="12.75" hidden="false" customHeight="false" outlineLevel="0" collapsed="false">
      <c r="A961" s="2" t="s">
        <v>232</v>
      </c>
      <c r="B961" s="2" t="n">
        <v>10</v>
      </c>
      <c r="C961" s="2" t="n">
        <v>299286.96875</v>
      </c>
      <c r="D961" s="2" t="n">
        <v>292677.84375</v>
      </c>
    </row>
    <row r="962" customFormat="false" ht="12.75" hidden="false" customHeight="false" outlineLevel="0" collapsed="false">
      <c r="A962" s="2" t="s">
        <v>234</v>
      </c>
      <c r="B962" s="2" t="n">
        <v>10</v>
      </c>
      <c r="C962" s="2" t="n">
        <v>220745.34375</v>
      </c>
      <c r="D962" s="2" t="n">
        <v>271173.25</v>
      </c>
    </row>
    <row r="963" customFormat="false" ht="12.75" hidden="false" customHeight="false" outlineLevel="0" collapsed="false">
      <c r="A963" s="2" t="s">
        <v>236</v>
      </c>
      <c r="B963" s="2" t="n">
        <v>10</v>
      </c>
      <c r="C963" s="2" t="n">
        <v>188944.203125</v>
      </c>
      <c r="D963" s="2" t="n">
        <v>274694.59375</v>
      </c>
    </row>
    <row r="964" customFormat="false" ht="12.75" hidden="false" customHeight="false" outlineLevel="0" collapsed="false">
      <c r="A964" s="2" t="s">
        <v>238</v>
      </c>
      <c r="B964" s="2" t="n">
        <v>10</v>
      </c>
      <c r="C964" s="2" t="n">
        <v>435344.875</v>
      </c>
      <c r="D964" s="2" t="n">
        <v>270178.90625</v>
      </c>
    </row>
    <row r="965" customFormat="false" ht="12.75" hidden="false" customHeight="false" outlineLevel="0" collapsed="false">
      <c r="A965" s="2" t="s">
        <v>240</v>
      </c>
      <c r="B965" s="2" t="n">
        <v>10</v>
      </c>
      <c r="C965" s="2" t="n">
        <v>275940.96875</v>
      </c>
      <c r="D965" s="2" t="n">
        <v>274435.4375</v>
      </c>
    </row>
    <row r="966" customFormat="false" ht="12.75" hidden="false" customHeight="false" outlineLevel="0" collapsed="false">
      <c r="A966" s="2" t="s">
        <v>242</v>
      </c>
      <c r="B966" s="2" t="n">
        <v>10</v>
      </c>
      <c r="C966" s="2" t="n">
        <v>239242.71875</v>
      </c>
      <c r="D966" s="2" t="n">
        <v>280365.59375</v>
      </c>
    </row>
    <row r="967" customFormat="false" ht="12.75" hidden="false" customHeight="false" outlineLevel="0" collapsed="false">
      <c r="A967" s="2" t="s">
        <v>244</v>
      </c>
      <c r="B967" s="2" t="n">
        <v>10</v>
      </c>
      <c r="C967" s="2" t="n">
        <v>254310.046875</v>
      </c>
      <c r="D967" s="2" t="n">
        <v>297036.78125</v>
      </c>
    </row>
    <row r="968" customFormat="false" ht="12.75" hidden="false" customHeight="false" outlineLevel="0" collapsed="false">
      <c r="A968" s="2" t="s">
        <v>246</v>
      </c>
      <c r="B968" s="2" t="n">
        <v>10</v>
      </c>
      <c r="C968" s="2" t="n">
        <v>260409.109375</v>
      </c>
      <c r="D968" s="2" t="n">
        <v>302516.125</v>
      </c>
    </row>
    <row r="969" customFormat="false" ht="12.75" hidden="false" customHeight="false" outlineLevel="0" collapsed="false">
      <c r="A969" s="2" t="s">
        <v>19</v>
      </c>
      <c r="B969" s="2" t="n">
        <v>11</v>
      </c>
      <c r="C969" s="2" t="n">
        <v>383793.15625</v>
      </c>
      <c r="D969" s="2" t="n">
        <v>277541.34375</v>
      </c>
    </row>
    <row r="970" customFormat="false" ht="12.75" hidden="false" customHeight="false" outlineLevel="0" collapsed="false">
      <c r="A970" s="2" t="s">
        <v>27</v>
      </c>
      <c r="B970" s="2" t="n">
        <v>11</v>
      </c>
      <c r="C970" s="2" t="n">
        <v>284032.1875</v>
      </c>
      <c r="D970" s="2" t="n">
        <v>297088.125</v>
      </c>
    </row>
    <row r="971" customFormat="false" ht="12.75" hidden="false" customHeight="false" outlineLevel="0" collapsed="false">
      <c r="A971" s="2" t="s">
        <v>30</v>
      </c>
      <c r="B971" s="2" t="n">
        <v>11</v>
      </c>
      <c r="C971" s="2" t="n">
        <v>400540.90625</v>
      </c>
      <c r="D971" s="2" t="n">
        <v>295171.75</v>
      </c>
    </row>
    <row r="972" customFormat="false" ht="12.75" hidden="false" customHeight="false" outlineLevel="0" collapsed="false">
      <c r="A972" s="2" t="s">
        <v>33</v>
      </c>
      <c r="B972" s="2" t="n">
        <v>11</v>
      </c>
      <c r="C972" s="2" t="n">
        <v>290329.25</v>
      </c>
      <c r="D972" s="2" t="n">
        <v>309815.78125</v>
      </c>
    </row>
    <row r="973" customFormat="false" ht="12.75" hidden="false" customHeight="false" outlineLevel="0" collapsed="false">
      <c r="A973" s="2" t="s">
        <v>36</v>
      </c>
      <c r="B973" s="2" t="n">
        <v>11</v>
      </c>
      <c r="C973" s="2" t="n">
        <v>383692.3125</v>
      </c>
      <c r="D973" s="2" t="n">
        <v>296925.5625</v>
      </c>
    </row>
    <row r="974" customFormat="false" ht="12.75" hidden="false" customHeight="false" outlineLevel="0" collapsed="false">
      <c r="A974" s="2" t="s">
        <v>39</v>
      </c>
      <c r="B974" s="2" t="n">
        <v>11</v>
      </c>
      <c r="C974" s="2" t="n">
        <v>383735.84375</v>
      </c>
      <c r="D974" s="2" t="n">
        <v>297273.15625</v>
      </c>
    </row>
    <row r="975" customFormat="false" ht="12.75" hidden="false" customHeight="false" outlineLevel="0" collapsed="false">
      <c r="A975" s="2" t="s">
        <v>42</v>
      </c>
      <c r="B975" s="2" t="n">
        <v>11</v>
      </c>
      <c r="C975" s="2" t="n">
        <v>299610.09375</v>
      </c>
      <c r="D975" s="2" t="n">
        <v>296951.25</v>
      </c>
    </row>
    <row r="976" customFormat="false" ht="12.75" hidden="false" customHeight="false" outlineLevel="0" collapsed="false">
      <c r="A976" s="2" t="s">
        <v>45</v>
      </c>
      <c r="B976" s="2" t="n">
        <v>11</v>
      </c>
      <c r="C976" s="2" t="n">
        <v>185851.078125</v>
      </c>
      <c r="D976" s="2" t="n">
        <v>280605.53125</v>
      </c>
    </row>
    <row r="977" customFormat="false" ht="12.75" hidden="false" customHeight="false" outlineLevel="0" collapsed="false">
      <c r="A977" s="2" t="s">
        <v>48</v>
      </c>
      <c r="B977" s="2" t="n">
        <v>11</v>
      </c>
      <c r="C977" s="2" t="n">
        <v>250133.640625</v>
      </c>
      <c r="D977" s="2" t="n">
        <v>292552.65625</v>
      </c>
    </row>
    <row r="978" customFormat="false" ht="12.75" hidden="false" customHeight="false" outlineLevel="0" collapsed="false">
      <c r="A978" s="2" t="s">
        <v>51</v>
      </c>
      <c r="B978" s="2" t="n">
        <v>11</v>
      </c>
      <c r="C978" s="2" t="n">
        <v>164852.578125</v>
      </c>
      <c r="D978" s="2" t="n">
        <v>294990.4375</v>
      </c>
    </row>
    <row r="979" customFormat="false" ht="12.75" hidden="false" customHeight="false" outlineLevel="0" collapsed="false">
      <c r="A979" s="2" t="s">
        <v>54</v>
      </c>
      <c r="B979" s="2" t="n">
        <v>11</v>
      </c>
      <c r="C979" s="2" t="n">
        <v>191505.9375</v>
      </c>
      <c r="D979" s="2" t="n">
        <v>293080.75</v>
      </c>
    </row>
    <row r="980" customFormat="false" ht="12.75" hidden="false" customHeight="false" outlineLevel="0" collapsed="false">
      <c r="A980" s="2" t="s">
        <v>57</v>
      </c>
      <c r="B980" s="2" t="n">
        <v>11</v>
      </c>
      <c r="C980" s="2" t="n">
        <v>267015.125</v>
      </c>
      <c r="D980" s="2" t="n">
        <v>295191.90625</v>
      </c>
    </row>
    <row r="981" customFormat="false" ht="12.75" hidden="false" customHeight="false" outlineLevel="0" collapsed="false">
      <c r="A981" s="2" t="s">
        <v>60</v>
      </c>
      <c r="B981" s="2" t="n">
        <v>11</v>
      </c>
      <c r="C981" s="2" t="n">
        <v>213305.796875</v>
      </c>
      <c r="D981" s="2" t="n">
        <v>289639.1875</v>
      </c>
    </row>
    <row r="982" customFormat="false" ht="12.75" hidden="false" customHeight="false" outlineLevel="0" collapsed="false">
      <c r="A982" s="2" t="s">
        <v>63</v>
      </c>
      <c r="B982" s="2" t="n">
        <v>11</v>
      </c>
      <c r="C982" s="2" t="n">
        <v>223631.34375</v>
      </c>
      <c r="D982" s="2" t="n">
        <v>307454.40625</v>
      </c>
    </row>
    <row r="983" customFormat="false" ht="12.75" hidden="false" customHeight="false" outlineLevel="0" collapsed="false">
      <c r="A983" s="2" t="s">
        <v>66</v>
      </c>
      <c r="B983" s="2" t="n">
        <v>11</v>
      </c>
      <c r="C983" s="2" t="n">
        <v>286986.6875</v>
      </c>
      <c r="D983" s="2" t="n">
        <v>311707.1875</v>
      </c>
    </row>
    <row r="984" customFormat="false" ht="12.75" hidden="false" customHeight="false" outlineLevel="0" collapsed="false">
      <c r="A984" s="2" t="s">
        <v>69</v>
      </c>
      <c r="B984" s="2" t="n">
        <v>11</v>
      </c>
      <c r="C984" s="2" t="n">
        <v>284167.5</v>
      </c>
      <c r="D984" s="2" t="n">
        <v>318346.09375</v>
      </c>
    </row>
    <row r="985" customFormat="false" ht="12.75" hidden="false" customHeight="false" outlineLevel="0" collapsed="false">
      <c r="A985" s="2" t="s">
        <v>72</v>
      </c>
      <c r="B985" s="2" t="n">
        <v>11</v>
      </c>
      <c r="C985" s="2" t="n">
        <v>198237.78125</v>
      </c>
      <c r="D985" s="2" t="n">
        <v>322130.71875</v>
      </c>
    </row>
    <row r="986" customFormat="false" ht="12.75" hidden="false" customHeight="false" outlineLevel="0" collapsed="false">
      <c r="A986" s="2" t="s">
        <v>75</v>
      </c>
      <c r="B986" s="2" t="n">
        <v>11</v>
      </c>
      <c r="C986" s="2" t="n">
        <v>272514.3125</v>
      </c>
      <c r="D986" s="2" t="n">
        <v>293208.375</v>
      </c>
    </row>
    <row r="987" customFormat="false" ht="12.75" hidden="false" customHeight="false" outlineLevel="0" collapsed="false">
      <c r="A987" s="2" t="s">
        <v>78</v>
      </c>
      <c r="B987" s="2" t="n">
        <v>11</v>
      </c>
      <c r="C987" s="2" t="n">
        <v>204233.375</v>
      </c>
      <c r="D987" s="2" t="n">
        <v>297598.90625</v>
      </c>
    </row>
    <row r="988" customFormat="false" ht="12.75" hidden="false" customHeight="false" outlineLevel="0" collapsed="false">
      <c r="A988" s="2" t="s">
        <v>81</v>
      </c>
      <c r="B988" s="2" t="n">
        <v>11</v>
      </c>
      <c r="C988" s="2" t="n">
        <v>314464.3125</v>
      </c>
      <c r="D988" s="2" t="n">
        <v>288560.34375</v>
      </c>
    </row>
    <row r="989" customFormat="false" ht="12.75" hidden="false" customHeight="false" outlineLevel="0" collapsed="false">
      <c r="A989" s="2" t="s">
        <v>84</v>
      </c>
      <c r="B989" s="2" t="n">
        <v>11</v>
      </c>
      <c r="C989" s="2" t="n">
        <v>256584.609375</v>
      </c>
      <c r="D989" s="2" t="n">
        <v>295278.5</v>
      </c>
    </row>
    <row r="990" customFormat="false" ht="12.75" hidden="false" customHeight="false" outlineLevel="0" collapsed="false">
      <c r="A990" s="2" t="s">
        <v>87</v>
      </c>
      <c r="B990" s="2" t="n">
        <v>11</v>
      </c>
      <c r="C990" s="2" t="n">
        <v>183482.984375</v>
      </c>
      <c r="D990" s="2" t="n">
        <v>282571.9375</v>
      </c>
    </row>
    <row r="991" customFormat="false" ht="12.75" hidden="false" customHeight="false" outlineLevel="0" collapsed="false">
      <c r="A991" s="2" t="s">
        <v>90</v>
      </c>
      <c r="B991" s="2" t="n">
        <v>11</v>
      </c>
      <c r="C991" s="2" t="n">
        <v>224750.640625</v>
      </c>
      <c r="D991" s="2" t="n">
        <v>286653.84375</v>
      </c>
    </row>
    <row r="992" customFormat="false" ht="12.75" hidden="false" customHeight="false" outlineLevel="0" collapsed="false">
      <c r="A992" s="2" t="s">
        <v>93</v>
      </c>
      <c r="B992" s="2" t="n">
        <v>11</v>
      </c>
      <c r="C992" s="2" t="n">
        <v>572199.0625</v>
      </c>
      <c r="D992" s="2" t="n">
        <v>295399.4375</v>
      </c>
    </row>
    <row r="993" customFormat="false" ht="12.75" hidden="false" customHeight="false" outlineLevel="0" collapsed="false">
      <c r="A993" s="2" t="s">
        <v>96</v>
      </c>
      <c r="B993" s="2" t="n">
        <v>11</v>
      </c>
      <c r="C993" s="2" t="n">
        <v>261603.46875</v>
      </c>
      <c r="D993" s="2" t="n">
        <v>328342.875</v>
      </c>
    </row>
    <row r="994" customFormat="false" ht="12.75" hidden="false" customHeight="false" outlineLevel="0" collapsed="false">
      <c r="A994" s="2" t="s">
        <v>99</v>
      </c>
      <c r="B994" s="2" t="n">
        <v>11</v>
      </c>
      <c r="C994" s="2" t="n">
        <v>331089.09375</v>
      </c>
      <c r="D994" s="2" t="n">
        <v>315849.1875</v>
      </c>
    </row>
    <row r="995" customFormat="false" ht="12.75" hidden="false" customHeight="false" outlineLevel="0" collapsed="false">
      <c r="A995" s="2" t="s">
        <v>102</v>
      </c>
      <c r="B995" s="2" t="n">
        <v>11</v>
      </c>
      <c r="C995" s="2" t="n">
        <v>464050.84375</v>
      </c>
      <c r="D995" s="2" t="n">
        <v>322728.96875</v>
      </c>
    </row>
    <row r="996" customFormat="false" ht="12.75" hidden="false" customHeight="false" outlineLevel="0" collapsed="false">
      <c r="A996" s="2" t="s">
        <v>105</v>
      </c>
      <c r="B996" s="2" t="n">
        <v>11</v>
      </c>
      <c r="C996" s="2" t="n">
        <v>276313.90625</v>
      </c>
      <c r="D996" s="2" t="n">
        <v>326801.0625</v>
      </c>
    </row>
    <row r="997" customFormat="false" ht="12.75" hidden="false" customHeight="false" outlineLevel="0" collapsed="false">
      <c r="A997" s="2" t="s">
        <v>108</v>
      </c>
      <c r="B997" s="2" t="n">
        <v>11</v>
      </c>
      <c r="C997" s="2" t="n">
        <v>278589.5625</v>
      </c>
      <c r="D997" s="2" t="n">
        <v>332275.6875</v>
      </c>
    </row>
    <row r="998" customFormat="false" ht="12.75" hidden="false" customHeight="false" outlineLevel="0" collapsed="false">
      <c r="A998" s="2" t="s">
        <v>111</v>
      </c>
      <c r="B998" s="2" t="n">
        <v>11</v>
      </c>
      <c r="C998" s="2" t="n">
        <v>203012.3125</v>
      </c>
      <c r="D998" s="2" t="n">
        <v>308644.15625</v>
      </c>
    </row>
    <row r="999" customFormat="false" ht="12.75" hidden="false" customHeight="false" outlineLevel="0" collapsed="false">
      <c r="A999" s="2" t="s">
        <v>114</v>
      </c>
      <c r="B999" s="2" t="n">
        <v>11</v>
      </c>
      <c r="C999" s="2" t="n">
        <v>127551.8671875</v>
      </c>
      <c r="D999" s="2" t="n">
        <v>295877.78125</v>
      </c>
    </row>
    <row r="1000" customFormat="false" ht="12.75" hidden="false" customHeight="false" outlineLevel="0" collapsed="false">
      <c r="A1000" s="2" t="s">
        <v>117</v>
      </c>
      <c r="B1000" s="2" t="n">
        <v>11</v>
      </c>
      <c r="C1000" s="2" t="n">
        <v>282326.875</v>
      </c>
      <c r="D1000" s="2" t="n">
        <v>303353.0625</v>
      </c>
    </row>
    <row r="1001" customFormat="false" ht="12.75" hidden="false" customHeight="false" outlineLevel="0" collapsed="false">
      <c r="A1001" s="2" t="s">
        <v>120</v>
      </c>
      <c r="B1001" s="2" t="n">
        <v>11</v>
      </c>
      <c r="C1001" s="2" t="n">
        <v>219859.78125</v>
      </c>
      <c r="D1001" s="2" t="n">
        <v>286526.1875</v>
      </c>
    </row>
    <row r="1002" customFormat="false" ht="12.75" hidden="false" customHeight="false" outlineLevel="0" collapsed="false">
      <c r="A1002" s="2" t="s">
        <v>122</v>
      </c>
      <c r="B1002" s="2" t="n">
        <v>11</v>
      </c>
      <c r="C1002" s="2" t="n">
        <v>191367.1875</v>
      </c>
      <c r="D1002" s="2" t="n">
        <v>286833.09375</v>
      </c>
    </row>
    <row r="1003" customFormat="false" ht="12.75" hidden="false" customHeight="false" outlineLevel="0" collapsed="false">
      <c r="A1003" s="2" t="s">
        <v>124</v>
      </c>
      <c r="B1003" s="2" t="n">
        <v>11</v>
      </c>
      <c r="C1003" s="2" t="n">
        <v>261977.65625</v>
      </c>
      <c r="D1003" s="2" t="n">
        <v>299920.03125</v>
      </c>
    </row>
    <row r="1004" customFormat="false" ht="12.75" hidden="false" customHeight="false" outlineLevel="0" collapsed="false">
      <c r="A1004" s="2" t="s">
        <v>126</v>
      </c>
      <c r="B1004" s="2" t="n">
        <v>11</v>
      </c>
      <c r="C1004" s="2" t="n">
        <v>355085.03125</v>
      </c>
      <c r="D1004" s="2" t="n">
        <v>297246.4375</v>
      </c>
    </row>
    <row r="1005" customFormat="false" ht="12.75" hidden="false" customHeight="false" outlineLevel="0" collapsed="false">
      <c r="A1005" s="2" t="s">
        <v>128</v>
      </c>
      <c r="B1005" s="2" t="n">
        <v>11</v>
      </c>
      <c r="C1005" s="2" t="n">
        <v>303907.21875</v>
      </c>
      <c r="D1005" s="2" t="n">
        <v>304470.40625</v>
      </c>
    </row>
    <row r="1006" customFormat="false" ht="12.75" hidden="false" customHeight="false" outlineLevel="0" collapsed="false">
      <c r="A1006" s="2" t="s">
        <v>130</v>
      </c>
      <c r="B1006" s="2" t="n">
        <v>11</v>
      </c>
      <c r="C1006" s="2" t="n">
        <v>207618.09375</v>
      </c>
      <c r="D1006" s="2" t="n">
        <v>302488.75</v>
      </c>
    </row>
    <row r="1007" customFormat="false" ht="12.75" hidden="false" customHeight="false" outlineLevel="0" collapsed="false">
      <c r="A1007" s="2" t="s">
        <v>132</v>
      </c>
      <c r="B1007" s="2" t="n">
        <v>11</v>
      </c>
      <c r="C1007" s="2" t="n">
        <v>263636.5625</v>
      </c>
      <c r="D1007" s="2" t="n">
        <v>295523.625</v>
      </c>
    </row>
    <row r="1008" customFormat="false" ht="12.75" hidden="false" customHeight="false" outlineLevel="0" collapsed="false">
      <c r="A1008" s="2" t="s">
        <v>134</v>
      </c>
      <c r="B1008" s="2" t="n">
        <v>11</v>
      </c>
      <c r="C1008" s="2" t="n">
        <v>305403.40625</v>
      </c>
      <c r="D1008" s="2" t="n">
        <v>304954.875</v>
      </c>
    </row>
    <row r="1009" customFormat="false" ht="12.75" hidden="false" customHeight="false" outlineLevel="0" collapsed="false">
      <c r="A1009" s="2" t="s">
        <v>136</v>
      </c>
      <c r="B1009" s="2" t="n">
        <v>11</v>
      </c>
      <c r="C1009" s="2" t="n">
        <v>292045.75</v>
      </c>
      <c r="D1009" s="2" t="n">
        <v>337415.46875</v>
      </c>
    </row>
    <row r="1010" customFormat="false" ht="12.75" hidden="false" customHeight="false" outlineLevel="0" collapsed="false">
      <c r="A1010" s="2" t="s">
        <v>138</v>
      </c>
      <c r="B1010" s="2" t="n">
        <v>11</v>
      </c>
      <c r="C1010" s="2" t="n">
        <v>259820.625</v>
      </c>
      <c r="D1010" s="2" t="n">
        <v>317115.53125</v>
      </c>
    </row>
    <row r="1011" customFormat="false" ht="12.75" hidden="false" customHeight="false" outlineLevel="0" collapsed="false">
      <c r="A1011" s="2" t="s">
        <v>140</v>
      </c>
      <c r="B1011" s="2" t="n">
        <v>11</v>
      </c>
      <c r="C1011" s="2" t="n">
        <v>409598.5625</v>
      </c>
      <c r="D1011" s="2" t="n">
        <v>315338.5625</v>
      </c>
    </row>
    <row r="1012" customFormat="false" ht="12.75" hidden="false" customHeight="false" outlineLevel="0" collapsed="false">
      <c r="A1012" s="2" t="s">
        <v>142</v>
      </c>
      <c r="B1012" s="2" t="n">
        <v>11</v>
      </c>
      <c r="C1012" s="2" t="n">
        <v>218985.734375</v>
      </c>
      <c r="D1012" s="2" t="n">
        <v>292534.96875</v>
      </c>
    </row>
    <row r="1013" customFormat="false" ht="12.75" hidden="false" customHeight="false" outlineLevel="0" collapsed="false">
      <c r="A1013" s="2" t="s">
        <v>144</v>
      </c>
      <c r="B1013" s="2" t="n">
        <v>11</v>
      </c>
      <c r="C1013" s="2" t="n">
        <v>242506.296875</v>
      </c>
      <c r="D1013" s="2" t="n">
        <v>301567.4375</v>
      </c>
    </row>
    <row r="1014" customFormat="false" ht="12.75" hidden="false" customHeight="false" outlineLevel="0" collapsed="false">
      <c r="A1014" s="2" t="s">
        <v>146</v>
      </c>
      <c r="B1014" s="2" t="n">
        <v>11</v>
      </c>
      <c r="C1014" s="2" t="n">
        <v>245061.484375</v>
      </c>
      <c r="D1014" s="2" t="n">
        <v>292555.03125</v>
      </c>
    </row>
    <row r="1015" customFormat="false" ht="12.75" hidden="false" customHeight="false" outlineLevel="0" collapsed="false">
      <c r="A1015" s="2" t="s">
        <v>148</v>
      </c>
      <c r="B1015" s="2" t="n">
        <v>11</v>
      </c>
      <c r="C1015" s="2" t="n">
        <v>368063.40625</v>
      </c>
      <c r="D1015" s="2" t="n">
        <v>286810.875</v>
      </c>
    </row>
    <row r="1016" customFormat="false" ht="12.75" hidden="false" customHeight="false" outlineLevel="0" collapsed="false">
      <c r="A1016" s="2" t="s">
        <v>150</v>
      </c>
      <c r="B1016" s="2" t="n">
        <v>11</v>
      </c>
      <c r="C1016" s="2" t="n">
        <v>381783.4375</v>
      </c>
      <c r="D1016" s="2" t="n">
        <v>285094.8125</v>
      </c>
    </row>
    <row r="1017" customFormat="false" ht="12.75" hidden="false" customHeight="false" outlineLevel="0" collapsed="false">
      <c r="A1017" s="2" t="s">
        <v>152</v>
      </c>
      <c r="B1017" s="2" t="n">
        <v>11</v>
      </c>
      <c r="C1017" s="2" t="n">
        <v>261094.078125</v>
      </c>
      <c r="D1017" s="2" t="n">
        <v>322854.03125</v>
      </c>
    </row>
    <row r="1018" customFormat="false" ht="12.75" hidden="false" customHeight="false" outlineLevel="0" collapsed="false">
      <c r="A1018" s="2" t="s">
        <v>154</v>
      </c>
      <c r="B1018" s="2" t="n">
        <v>11</v>
      </c>
      <c r="C1018" s="2" t="n">
        <v>211060.859375</v>
      </c>
      <c r="D1018" s="2" t="n">
        <v>297379.6875</v>
      </c>
    </row>
    <row r="1019" customFormat="false" ht="12.75" hidden="false" customHeight="false" outlineLevel="0" collapsed="false">
      <c r="A1019" s="2" t="s">
        <v>156</v>
      </c>
      <c r="B1019" s="2" t="n">
        <v>11</v>
      </c>
      <c r="C1019" s="2" t="n">
        <v>367182.1875</v>
      </c>
      <c r="D1019" s="2" t="n">
        <v>309601.875</v>
      </c>
    </row>
    <row r="1020" customFormat="false" ht="12.75" hidden="false" customHeight="false" outlineLevel="0" collapsed="false">
      <c r="A1020" s="2" t="s">
        <v>158</v>
      </c>
      <c r="B1020" s="2" t="n">
        <v>11</v>
      </c>
      <c r="C1020" s="2" t="n">
        <v>250208.515625</v>
      </c>
      <c r="D1020" s="2" t="n">
        <v>328441.90625</v>
      </c>
    </row>
    <row r="1021" customFormat="false" ht="12.75" hidden="false" customHeight="false" outlineLevel="0" collapsed="false">
      <c r="A1021" s="2" t="s">
        <v>160</v>
      </c>
      <c r="B1021" s="2" t="n">
        <v>11</v>
      </c>
      <c r="C1021" s="2" t="n">
        <v>196457.328125</v>
      </c>
      <c r="D1021" s="2" t="n">
        <v>328196.59375</v>
      </c>
    </row>
    <row r="1022" customFormat="false" ht="12.75" hidden="false" customHeight="false" outlineLevel="0" collapsed="false">
      <c r="A1022" s="2" t="s">
        <v>162</v>
      </c>
      <c r="B1022" s="2" t="n">
        <v>11</v>
      </c>
      <c r="C1022" s="2" t="n">
        <v>363461.46875</v>
      </c>
      <c r="D1022" s="2" t="n">
        <v>320082.5625</v>
      </c>
    </row>
    <row r="1023" customFormat="false" ht="12.75" hidden="false" customHeight="false" outlineLevel="0" collapsed="false">
      <c r="A1023" s="2" t="s">
        <v>164</v>
      </c>
      <c r="B1023" s="2" t="n">
        <v>11</v>
      </c>
      <c r="C1023" s="2" t="n">
        <v>252466.828125</v>
      </c>
      <c r="D1023" s="2" t="n">
        <v>300936.1875</v>
      </c>
    </row>
    <row r="1024" customFormat="false" ht="12.75" hidden="false" customHeight="false" outlineLevel="0" collapsed="false">
      <c r="A1024" s="2" t="s">
        <v>166</v>
      </c>
      <c r="B1024" s="2" t="n">
        <v>11</v>
      </c>
      <c r="C1024" s="2" t="n">
        <v>294251.78125</v>
      </c>
      <c r="D1024" s="2" t="n">
        <v>303263.65625</v>
      </c>
    </row>
    <row r="1025" customFormat="false" ht="12.75" hidden="false" customHeight="false" outlineLevel="0" collapsed="false">
      <c r="A1025" s="2" t="s">
        <v>168</v>
      </c>
      <c r="B1025" s="2" t="n">
        <v>11</v>
      </c>
      <c r="C1025" s="2" t="n">
        <v>238513.09375</v>
      </c>
      <c r="D1025" s="2" t="n">
        <v>290170.1875</v>
      </c>
    </row>
    <row r="1026" customFormat="false" ht="12.75" hidden="false" customHeight="false" outlineLevel="0" collapsed="false">
      <c r="A1026" s="2" t="s">
        <v>170</v>
      </c>
      <c r="B1026" s="2" t="n">
        <v>11</v>
      </c>
      <c r="C1026" s="2" t="n">
        <v>312947.75</v>
      </c>
      <c r="D1026" s="2" t="n">
        <v>286868.6875</v>
      </c>
    </row>
    <row r="1027" customFormat="false" ht="12.75" hidden="false" customHeight="false" outlineLevel="0" collapsed="false">
      <c r="A1027" s="2" t="s">
        <v>172</v>
      </c>
      <c r="B1027" s="2" t="n">
        <v>11</v>
      </c>
      <c r="C1027" s="2" t="n">
        <v>198908.109375</v>
      </c>
      <c r="D1027" s="2" t="n">
        <v>285664.90625</v>
      </c>
    </row>
    <row r="1028" customFormat="false" ht="12.75" hidden="false" customHeight="false" outlineLevel="0" collapsed="false">
      <c r="A1028" s="2" t="s">
        <v>174</v>
      </c>
      <c r="B1028" s="2" t="n">
        <v>11</v>
      </c>
      <c r="C1028" s="2" t="n">
        <v>251909.578125</v>
      </c>
      <c r="D1028" s="2" t="n">
        <v>288949.03125</v>
      </c>
    </row>
    <row r="1029" customFormat="false" ht="12.75" hidden="false" customHeight="false" outlineLevel="0" collapsed="false">
      <c r="A1029" s="2" t="s">
        <v>176</v>
      </c>
      <c r="B1029" s="2" t="n">
        <v>11</v>
      </c>
      <c r="C1029" s="2" t="n">
        <v>186082.578125</v>
      </c>
      <c r="D1029" s="2" t="n">
        <v>290795.96875</v>
      </c>
    </row>
    <row r="1030" customFormat="false" ht="12.75" hidden="false" customHeight="false" outlineLevel="0" collapsed="false">
      <c r="A1030" s="2" t="s">
        <v>178</v>
      </c>
      <c r="B1030" s="2" t="n">
        <v>11</v>
      </c>
      <c r="C1030" s="2" t="n">
        <v>199363.171875</v>
      </c>
      <c r="D1030" s="2" t="n">
        <v>276683.28125</v>
      </c>
    </row>
    <row r="1031" customFormat="false" ht="12.75" hidden="false" customHeight="false" outlineLevel="0" collapsed="false">
      <c r="A1031" s="2" t="s">
        <v>180</v>
      </c>
      <c r="B1031" s="2" t="n">
        <v>11</v>
      </c>
      <c r="C1031" s="2" t="n">
        <v>216349.453125</v>
      </c>
      <c r="D1031" s="2" t="n">
        <v>299181.3125</v>
      </c>
    </row>
    <row r="1032" customFormat="false" ht="12.75" hidden="false" customHeight="false" outlineLevel="0" collapsed="false">
      <c r="A1032" s="2" t="s">
        <v>182</v>
      </c>
      <c r="B1032" s="2" t="n">
        <v>11</v>
      </c>
      <c r="C1032" s="2" t="n">
        <v>128508.265625</v>
      </c>
      <c r="D1032" s="2" t="n">
        <v>282810.125</v>
      </c>
    </row>
    <row r="1033" customFormat="false" ht="12.75" hidden="false" customHeight="false" outlineLevel="0" collapsed="false">
      <c r="A1033" s="2" t="s">
        <v>184</v>
      </c>
      <c r="B1033" s="2" t="n">
        <v>11</v>
      </c>
      <c r="C1033" s="2" t="n">
        <v>334183.75</v>
      </c>
      <c r="D1033" s="2" t="n">
        <v>296318.1875</v>
      </c>
    </row>
    <row r="1034" customFormat="false" ht="12.75" hidden="false" customHeight="false" outlineLevel="0" collapsed="false">
      <c r="A1034" s="2" t="s">
        <v>186</v>
      </c>
      <c r="B1034" s="2" t="n">
        <v>11</v>
      </c>
      <c r="C1034" s="2" t="n">
        <v>222585.28125</v>
      </c>
      <c r="D1034" s="2" t="n">
        <v>289308.75</v>
      </c>
    </row>
    <row r="1035" customFormat="false" ht="12.75" hidden="false" customHeight="false" outlineLevel="0" collapsed="false">
      <c r="A1035" s="2" t="s">
        <v>188</v>
      </c>
      <c r="B1035" s="2" t="n">
        <v>11</v>
      </c>
      <c r="C1035" s="2" t="n">
        <v>292513.8125</v>
      </c>
      <c r="D1035" s="2" t="n">
        <v>291578.6875</v>
      </c>
    </row>
    <row r="1036" customFormat="false" ht="12.75" hidden="false" customHeight="false" outlineLevel="0" collapsed="false">
      <c r="A1036" s="2" t="s">
        <v>190</v>
      </c>
      <c r="B1036" s="2" t="n">
        <v>11</v>
      </c>
      <c r="C1036" s="2" t="n">
        <v>372260.78125</v>
      </c>
      <c r="D1036" s="2" t="n">
        <v>270522.625</v>
      </c>
    </row>
    <row r="1037" customFormat="false" ht="12.75" hidden="false" customHeight="false" outlineLevel="0" collapsed="false">
      <c r="A1037" s="2" t="s">
        <v>192</v>
      </c>
      <c r="B1037" s="2" t="n">
        <v>11</v>
      </c>
      <c r="C1037" s="2" t="n">
        <v>288057.59375</v>
      </c>
      <c r="D1037" s="2" t="n">
        <v>271591.5</v>
      </c>
    </row>
    <row r="1038" customFormat="false" ht="12.75" hidden="false" customHeight="false" outlineLevel="0" collapsed="false">
      <c r="A1038" s="2" t="s">
        <v>194</v>
      </c>
      <c r="B1038" s="2" t="n">
        <v>11</v>
      </c>
      <c r="C1038" s="2" t="n">
        <v>151693.34375</v>
      </c>
      <c r="D1038" s="2" t="n">
        <v>256340.515625</v>
      </c>
    </row>
    <row r="1039" customFormat="false" ht="12.75" hidden="false" customHeight="false" outlineLevel="0" collapsed="false">
      <c r="A1039" s="2" t="s">
        <v>196</v>
      </c>
      <c r="B1039" s="2" t="n">
        <v>11</v>
      </c>
      <c r="C1039" s="2" t="n">
        <v>139764.203125</v>
      </c>
      <c r="D1039" s="2" t="n">
        <v>265072.0625</v>
      </c>
    </row>
    <row r="1040" customFormat="false" ht="12.75" hidden="false" customHeight="false" outlineLevel="0" collapsed="false">
      <c r="A1040" s="2" t="s">
        <v>198</v>
      </c>
      <c r="B1040" s="2" t="n">
        <v>11</v>
      </c>
      <c r="C1040" s="2" t="n">
        <v>291936.65625</v>
      </c>
      <c r="D1040" s="2" t="n">
        <v>285779.34375</v>
      </c>
    </row>
    <row r="1041" customFormat="false" ht="12.75" hidden="false" customHeight="false" outlineLevel="0" collapsed="false">
      <c r="A1041" s="2" t="s">
        <v>200</v>
      </c>
      <c r="B1041" s="2" t="n">
        <v>11</v>
      </c>
      <c r="C1041" s="2" t="n">
        <v>392246.125</v>
      </c>
      <c r="D1041" s="2" t="n">
        <v>282794.15625</v>
      </c>
    </row>
    <row r="1042" customFormat="false" ht="12.75" hidden="false" customHeight="false" outlineLevel="0" collapsed="false">
      <c r="A1042" s="2" t="s">
        <v>202</v>
      </c>
      <c r="B1042" s="2" t="n">
        <v>11</v>
      </c>
      <c r="C1042" s="2" t="n">
        <v>234642.109375</v>
      </c>
      <c r="D1042" s="2" t="n">
        <v>273767.59375</v>
      </c>
    </row>
    <row r="1043" customFormat="false" ht="12.75" hidden="false" customHeight="false" outlineLevel="0" collapsed="false">
      <c r="A1043" s="2" t="s">
        <v>204</v>
      </c>
      <c r="B1043" s="2" t="n">
        <v>11</v>
      </c>
      <c r="C1043" s="2" t="n">
        <v>298672</v>
      </c>
      <c r="D1043" s="2" t="n">
        <v>303512.53125</v>
      </c>
    </row>
    <row r="1044" customFormat="false" ht="12.75" hidden="false" customHeight="false" outlineLevel="0" collapsed="false">
      <c r="A1044" s="2" t="s">
        <v>206</v>
      </c>
      <c r="B1044" s="2" t="n">
        <v>11</v>
      </c>
      <c r="C1044" s="2" t="n">
        <v>268179.65625</v>
      </c>
      <c r="D1044" s="2" t="n">
        <v>290605.5</v>
      </c>
    </row>
    <row r="1045" customFormat="false" ht="12.75" hidden="false" customHeight="false" outlineLevel="0" collapsed="false">
      <c r="A1045" s="2" t="s">
        <v>208</v>
      </c>
      <c r="B1045" s="2" t="n">
        <v>11</v>
      </c>
      <c r="C1045" s="2" t="n">
        <v>206586.109375</v>
      </c>
      <c r="D1045" s="2" t="n">
        <v>296165</v>
      </c>
    </row>
    <row r="1046" customFormat="false" ht="12.75" hidden="false" customHeight="false" outlineLevel="0" collapsed="false">
      <c r="A1046" s="2" t="s">
        <v>210</v>
      </c>
      <c r="B1046" s="2" t="n">
        <v>11</v>
      </c>
      <c r="C1046" s="2" t="n">
        <v>192041.5</v>
      </c>
      <c r="D1046" s="2" t="n">
        <v>287376.28125</v>
      </c>
    </row>
    <row r="1047" customFormat="false" ht="12.75" hidden="false" customHeight="false" outlineLevel="0" collapsed="false">
      <c r="A1047" s="2" t="s">
        <v>212</v>
      </c>
      <c r="B1047" s="2" t="n">
        <v>11</v>
      </c>
      <c r="C1047" s="2" t="n">
        <v>178218.015625</v>
      </c>
      <c r="D1047" s="2" t="n">
        <v>284059.3125</v>
      </c>
    </row>
    <row r="1048" customFormat="false" ht="12.75" hidden="false" customHeight="false" outlineLevel="0" collapsed="false">
      <c r="A1048" s="2" t="s">
        <v>214</v>
      </c>
      <c r="B1048" s="2" t="n">
        <v>11</v>
      </c>
      <c r="C1048" s="2" t="n">
        <v>378585.5625</v>
      </c>
      <c r="D1048" s="2" t="n">
        <v>272816.21875</v>
      </c>
    </row>
    <row r="1049" customFormat="false" ht="12.75" hidden="false" customHeight="false" outlineLevel="0" collapsed="false">
      <c r="A1049" s="2" t="s">
        <v>216</v>
      </c>
      <c r="B1049" s="2" t="n">
        <v>11</v>
      </c>
      <c r="C1049" s="2" t="n">
        <v>197106.359375</v>
      </c>
      <c r="D1049" s="2" t="n">
        <v>272658.46875</v>
      </c>
    </row>
    <row r="1050" customFormat="false" ht="12.75" hidden="false" customHeight="false" outlineLevel="0" collapsed="false">
      <c r="A1050" s="2" t="s">
        <v>218</v>
      </c>
      <c r="B1050" s="2" t="n">
        <v>11</v>
      </c>
      <c r="C1050" s="2" t="n">
        <v>163476.09375</v>
      </c>
      <c r="D1050" s="2" t="n">
        <v>273674.90625</v>
      </c>
    </row>
    <row r="1051" customFormat="false" ht="12.75" hidden="false" customHeight="false" outlineLevel="0" collapsed="false">
      <c r="A1051" s="2" t="s">
        <v>220</v>
      </c>
      <c r="B1051" s="2" t="n">
        <v>11</v>
      </c>
      <c r="C1051" s="2" t="n">
        <v>232515.390625</v>
      </c>
      <c r="D1051" s="2" t="n">
        <v>268646.5</v>
      </c>
    </row>
    <row r="1052" customFormat="false" ht="12.75" hidden="false" customHeight="false" outlineLevel="0" collapsed="false">
      <c r="A1052" s="2" t="s">
        <v>222</v>
      </c>
      <c r="B1052" s="2" t="n">
        <v>11</v>
      </c>
      <c r="C1052" s="2" t="n">
        <v>203217.34375</v>
      </c>
      <c r="D1052" s="2" t="n">
        <v>286829.59375</v>
      </c>
    </row>
    <row r="1053" customFormat="false" ht="12.75" hidden="false" customHeight="false" outlineLevel="0" collapsed="false">
      <c r="A1053" s="2" t="s">
        <v>224</v>
      </c>
      <c r="B1053" s="2" t="n">
        <v>11</v>
      </c>
      <c r="C1053" s="2" t="n">
        <v>196308.875</v>
      </c>
      <c r="D1053" s="2" t="n">
        <v>260279.890625</v>
      </c>
    </row>
    <row r="1054" customFormat="false" ht="12.75" hidden="false" customHeight="false" outlineLevel="0" collapsed="false">
      <c r="A1054" s="2" t="s">
        <v>226</v>
      </c>
      <c r="B1054" s="2" t="n">
        <v>11</v>
      </c>
      <c r="C1054" s="2" t="n">
        <v>325844.65625</v>
      </c>
      <c r="D1054" s="2" t="n">
        <v>260959.953125</v>
      </c>
    </row>
    <row r="1055" customFormat="false" ht="12.75" hidden="false" customHeight="false" outlineLevel="0" collapsed="false">
      <c r="A1055" s="2" t="s">
        <v>228</v>
      </c>
      <c r="B1055" s="2" t="n">
        <v>11</v>
      </c>
      <c r="C1055" s="2" t="n">
        <v>385188.65625</v>
      </c>
      <c r="D1055" s="2" t="n">
        <v>295622.96875</v>
      </c>
    </row>
    <row r="1056" customFormat="false" ht="12.75" hidden="false" customHeight="false" outlineLevel="0" collapsed="false">
      <c r="A1056" s="2" t="s">
        <v>230</v>
      </c>
      <c r="B1056" s="2" t="n">
        <v>11</v>
      </c>
      <c r="C1056" s="2" t="n">
        <v>168876.984375</v>
      </c>
      <c r="D1056" s="2" t="n">
        <v>282348.96875</v>
      </c>
    </row>
    <row r="1057" customFormat="false" ht="12.75" hidden="false" customHeight="false" outlineLevel="0" collapsed="false">
      <c r="A1057" s="2" t="s">
        <v>232</v>
      </c>
      <c r="B1057" s="2" t="n">
        <v>11</v>
      </c>
      <c r="C1057" s="2" t="n">
        <v>299969.65625</v>
      </c>
      <c r="D1057" s="2" t="n">
        <v>292337.4375</v>
      </c>
    </row>
    <row r="1058" customFormat="false" ht="12.75" hidden="false" customHeight="false" outlineLevel="0" collapsed="false">
      <c r="A1058" s="2" t="s">
        <v>234</v>
      </c>
      <c r="B1058" s="2" t="n">
        <v>11</v>
      </c>
      <c r="C1058" s="2" t="n">
        <v>220939.359375</v>
      </c>
      <c r="D1058" s="2" t="n">
        <v>270662</v>
      </c>
    </row>
    <row r="1059" customFormat="false" ht="12.75" hidden="false" customHeight="false" outlineLevel="0" collapsed="false">
      <c r="A1059" s="2" t="s">
        <v>236</v>
      </c>
      <c r="B1059" s="2" t="n">
        <v>11</v>
      </c>
      <c r="C1059" s="2" t="n">
        <v>188985.890625</v>
      </c>
      <c r="D1059" s="2" t="n">
        <v>274455.40625</v>
      </c>
    </row>
    <row r="1060" customFormat="false" ht="12.75" hidden="false" customHeight="false" outlineLevel="0" collapsed="false">
      <c r="A1060" s="2" t="s">
        <v>238</v>
      </c>
      <c r="B1060" s="2" t="n">
        <v>11</v>
      </c>
      <c r="C1060" s="2" t="n">
        <v>435388.75</v>
      </c>
      <c r="D1060" s="2" t="n">
        <v>269807.625</v>
      </c>
    </row>
    <row r="1061" customFormat="false" ht="12.75" hidden="false" customHeight="false" outlineLevel="0" collapsed="false">
      <c r="A1061" s="2" t="s">
        <v>240</v>
      </c>
      <c r="B1061" s="2" t="n">
        <v>11</v>
      </c>
      <c r="C1061" s="2" t="n">
        <v>276544.3125</v>
      </c>
      <c r="D1061" s="2" t="n">
        <v>274370.3125</v>
      </c>
    </row>
    <row r="1062" customFormat="false" ht="12.75" hidden="false" customHeight="false" outlineLevel="0" collapsed="false">
      <c r="A1062" s="2" t="s">
        <v>242</v>
      </c>
      <c r="B1062" s="2" t="n">
        <v>11</v>
      </c>
      <c r="C1062" s="2" t="n">
        <v>239862.640625</v>
      </c>
      <c r="D1062" s="2" t="n">
        <v>280352.53125</v>
      </c>
    </row>
    <row r="1063" customFormat="false" ht="12.75" hidden="false" customHeight="false" outlineLevel="0" collapsed="false">
      <c r="A1063" s="2" t="s">
        <v>244</v>
      </c>
      <c r="B1063" s="2" t="n">
        <v>11</v>
      </c>
      <c r="C1063" s="2" t="n">
        <v>255154.859375</v>
      </c>
      <c r="D1063" s="2" t="n">
        <v>297246.03125</v>
      </c>
    </row>
    <row r="1064" customFormat="false" ht="12.75" hidden="false" customHeight="false" outlineLevel="0" collapsed="false">
      <c r="A1064" s="2" t="s">
        <v>246</v>
      </c>
      <c r="B1064" s="2" t="n">
        <v>11</v>
      </c>
      <c r="C1064" s="2" t="n">
        <v>261189.078125</v>
      </c>
      <c r="D1064" s="2" t="n">
        <v>303223.28125</v>
      </c>
    </row>
    <row r="1065" customFormat="false" ht="12.75" hidden="false" customHeight="false" outlineLevel="0" collapsed="false">
      <c r="A1065" s="2" t="s">
        <v>19</v>
      </c>
      <c r="B1065" s="2" t="n">
        <v>12</v>
      </c>
      <c r="C1065" s="2" t="n">
        <v>444652.21875</v>
      </c>
      <c r="D1065" s="2" t="n">
        <v>277321.625</v>
      </c>
    </row>
    <row r="1066" customFormat="false" ht="12.75" hidden="false" customHeight="false" outlineLevel="0" collapsed="false">
      <c r="A1066" s="2" t="s">
        <v>27</v>
      </c>
      <c r="B1066" s="2" t="n">
        <v>12</v>
      </c>
      <c r="C1066" s="2" t="n">
        <v>285464.5625</v>
      </c>
      <c r="D1066" s="2" t="n">
        <v>297529.90625</v>
      </c>
    </row>
    <row r="1067" customFormat="false" ht="12.75" hidden="false" customHeight="false" outlineLevel="0" collapsed="false">
      <c r="A1067" s="2" t="s">
        <v>30</v>
      </c>
      <c r="B1067" s="2" t="n">
        <v>12</v>
      </c>
      <c r="C1067" s="2" t="n">
        <v>401679.25</v>
      </c>
      <c r="D1067" s="2" t="n">
        <v>295167.0625</v>
      </c>
    </row>
    <row r="1068" customFormat="false" ht="12.75" hidden="false" customHeight="false" outlineLevel="0" collapsed="false">
      <c r="A1068" s="2" t="s">
        <v>33</v>
      </c>
      <c r="B1068" s="2" t="n">
        <v>12</v>
      </c>
      <c r="C1068" s="2" t="n">
        <v>291246.59375</v>
      </c>
      <c r="D1068" s="2" t="n">
        <v>310032.96875</v>
      </c>
    </row>
    <row r="1069" customFormat="false" ht="12.75" hidden="false" customHeight="false" outlineLevel="0" collapsed="false">
      <c r="A1069" s="2" t="s">
        <v>36</v>
      </c>
      <c r="B1069" s="2" t="n">
        <v>12</v>
      </c>
      <c r="C1069" s="2" t="n">
        <v>385281.78125</v>
      </c>
      <c r="D1069" s="2" t="n">
        <v>296731.28125</v>
      </c>
    </row>
    <row r="1070" customFormat="false" ht="12.75" hidden="false" customHeight="false" outlineLevel="0" collapsed="false">
      <c r="A1070" s="2" t="s">
        <v>39</v>
      </c>
      <c r="B1070" s="2" t="n">
        <v>12</v>
      </c>
      <c r="C1070" s="2" t="n">
        <v>384363.71875</v>
      </c>
      <c r="D1070" s="2" t="n">
        <v>297243.75</v>
      </c>
    </row>
    <row r="1071" customFormat="false" ht="12.75" hidden="false" customHeight="false" outlineLevel="0" collapsed="false">
      <c r="A1071" s="2" t="s">
        <v>42</v>
      </c>
      <c r="B1071" s="2" t="n">
        <v>12</v>
      </c>
      <c r="C1071" s="2" t="n">
        <v>300528.90625</v>
      </c>
      <c r="D1071" s="2" t="n">
        <v>296896.5</v>
      </c>
    </row>
    <row r="1072" customFormat="false" ht="12.75" hidden="false" customHeight="false" outlineLevel="0" collapsed="false">
      <c r="A1072" s="2" t="s">
        <v>45</v>
      </c>
      <c r="B1072" s="2" t="n">
        <v>12</v>
      </c>
      <c r="C1072" s="2" t="n">
        <v>185895.4375</v>
      </c>
      <c r="D1072" s="2" t="n">
        <v>280724.40625</v>
      </c>
    </row>
    <row r="1073" customFormat="false" ht="12.75" hidden="false" customHeight="false" outlineLevel="0" collapsed="false">
      <c r="A1073" s="2" t="s">
        <v>48</v>
      </c>
      <c r="B1073" s="2" t="n">
        <v>12</v>
      </c>
      <c r="C1073" s="2" t="n">
        <v>250945.140625</v>
      </c>
      <c r="D1073" s="2" t="n">
        <v>292633.65625</v>
      </c>
    </row>
    <row r="1074" customFormat="false" ht="12.75" hidden="false" customHeight="false" outlineLevel="0" collapsed="false">
      <c r="A1074" s="2" t="s">
        <v>51</v>
      </c>
      <c r="B1074" s="2" t="n">
        <v>12</v>
      </c>
      <c r="C1074" s="2" t="n">
        <v>165582.34375</v>
      </c>
      <c r="D1074" s="2" t="n">
        <v>295492.1875</v>
      </c>
    </row>
    <row r="1075" customFormat="false" ht="12.75" hidden="false" customHeight="false" outlineLevel="0" collapsed="false">
      <c r="A1075" s="2" t="s">
        <v>54</v>
      </c>
      <c r="B1075" s="2" t="n">
        <v>12</v>
      </c>
      <c r="C1075" s="2" t="n">
        <v>192305.109375</v>
      </c>
      <c r="D1075" s="2" t="n">
        <v>293234.84375</v>
      </c>
    </row>
    <row r="1076" customFormat="false" ht="12.75" hidden="false" customHeight="false" outlineLevel="0" collapsed="false">
      <c r="A1076" s="2" t="s">
        <v>57</v>
      </c>
      <c r="B1076" s="2" t="n">
        <v>12</v>
      </c>
      <c r="C1076" s="2" t="n">
        <v>267088.46875</v>
      </c>
      <c r="D1076" s="2" t="n">
        <v>295294.34375</v>
      </c>
    </row>
    <row r="1077" customFormat="false" ht="12.75" hidden="false" customHeight="false" outlineLevel="0" collapsed="false">
      <c r="A1077" s="2" t="s">
        <v>60</v>
      </c>
      <c r="B1077" s="2" t="n">
        <v>12</v>
      </c>
      <c r="C1077" s="2" t="n">
        <v>212990</v>
      </c>
      <c r="D1077" s="2" t="n">
        <v>289936.84375</v>
      </c>
    </row>
    <row r="1078" customFormat="false" ht="12.75" hidden="false" customHeight="false" outlineLevel="0" collapsed="false">
      <c r="A1078" s="2" t="s">
        <v>63</v>
      </c>
      <c r="B1078" s="2" t="n">
        <v>12</v>
      </c>
      <c r="C1078" s="2" t="n">
        <v>224724.453125</v>
      </c>
      <c r="D1078" s="2" t="n">
        <v>307606.8125</v>
      </c>
    </row>
    <row r="1079" customFormat="false" ht="12.75" hidden="false" customHeight="false" outlineLevel="0" collapsed="false">
      <c r="A1079" s="2" t="s">
        <v>66</v>
      </c>
      <c r="B1079" s="2" t="n">
        <v>12</v>
      </c>
      <c r="C1079" s="2" t="n">
        <v>287124.0625</v>
      </c>
      <c r="D1079" s="2" t="n">
        <v>311870.8125</v>
      </c>
    </row>
    <row r="1080" customFormat="false" ht="12.75" hidden="false" customHeight="false" outlineLevel="0" collapsed="false">
      <c r="A1080" s="2" t="s">
        <v>69</v>
      </c>
      <c r="B1080" s="2" t="n">
        <v>12</v>
      </c>
      <c r="C1080" s="2" t="n">
        <v>285146.125</v>
      </c>
      <c r="D1080" s="2" t="n">
        <v>318710.375</v>
      </c>
    </row>
    <row r="1081" customFormat="false" ht="12.75" hidden="false" customHeight="false" outlineLevel="0" collapsed="false">
      <c r="A1081" s="2" t="s">
        <v>72</v>
      </c>
      <c r="B1081" s="2" t="n">
        <v>12</v>
      </c>
      <c r="C1081" s="2" t="n">
        <v>198831.203125</v>
      </c>
      <c r="D1081" s="2" t="n">
        <v>322117.1875</v>
      </c>
    </row>
    <row r="1082" customFormat="false" ht="12.75" hidden="false" customHeight="false" outlineLevel="0" collapsed="false">
      <c r="A1082" s="2" t="s">
        <v>75</v>
      </c>
      <c r="B1082" s="2" t="n">
        <v>12</v>
      </c>
      <c r="C1082" s="2" t="n">
        <v>273239.59375</v>
      </c>
      <c r="D1082" s="2" t="n">
        <v>292568.5625</v>
      </c>
    </row>
    <row r="1083" customFormat="false" ht="12.75" hidden="false" customHeight="false" outlineLevel="0" collapsed="false">
      <c r="A1083" s="2" t="s">
        <v>78</v>
      </c>
      <c r="B1083" s="2" t="n">
        <v>12</v>
      </c>
      <c r="C1083" s="2" t="n">
        <v>204920.203125</v>
      </c>
      <c r="D1083" s="2" t="n">
        <v>297711.21875</v>
      </c>
    </row>
    <row r="1084" customFormat="false" ht="12.75" hidden="false" customHeight="false" outlineLevel="0" collapsed="false">
      <c r="A1084" s="2" t="s">
        <v>81</v>
      </c>
      <c r="B1084" s="2" t="n">
        <v>12</v>
      </c>
      <c r="C1084" s="2" t="n">
        <v>314733.84375</v>
      </c>
      <c r="D1084" s="2" t="n">
        <v>288780.21875</v>
      </c>
    </row>
    <row r="1085" customFormat="false" ht="12.75" hidden="false" customHeight="false" outlineLevel="0" collapsed="false">
      <c r="A1085" s="2" t="s">
        <v>84</v>
      </c>
      <c r="B1085" s="2" t="n">
        <v>12</v>
      </c>
      <c r="C1085" s="2" t="n">
        <v>257491.703125</v>
      </c>
      <c r="D1085" s="2" t="n">
        <v>295572.34375</v>
      </c>
    </row>
    <row r="1086" customFormat="false" ht="12.75" hidden="false" customHeight="false" outlineLevel="0" collapsed="false">
      <c r="A1086" s="2" t="s">
        <v>87</v>
      </c>
      <c r="B1086" s="2" t="n">
        <v>12</v>
      </c>
      <c r="C1086" s="2" t="n">
        <v>184506.125</v>
      </c>
      <c r="D1086" s="2" t="n">
        <v>282950.84375</v>
      </c>
    </row>
    <row r="1087" customFormat="false" ht="12.75" hidden="false" customHeight="false" outlineLevel="0" collapsed="false">
      <c r="A1087" s="2" t="s">
        <v>90</v>
      </c>
      <c r="B1087" s="2" t="n">
        <v>12</v>
      </c>
      <c r="C1087" s="2" t="n">
        <v>225356.765625</v>
      </c>
      <c r="D1087" s="2" t="n">
        <v>286520.5</v>
      </c>
    </row>
    <row r="1088" customFormat="false" ht="12.75" hidden="false" customHeight="false" outlineLevel="0" collapsed="false">
      <c r="A1088" s="2" t="s">
        <v>93</v>
      </c>
      <c r="B1088" s="2" t="n">
        <v>12</v>
      </c>
      <c r="C1088" s="2" t="n">
        <v>573160.0625</v>
      </c>
      <c r="D1088" s="2" t="n">
        <v>296185.375</v>
      </c>
    </row>
    <row r="1089" customFormat="false" ht="12.75" hidden="false" customHeight="false" outlineLevel="0" collapsed="false">
      <c r="A1089" s="2" t="s">
        <v>96</v>
      </c>
      <c r="B1089" s="2" t="n">
        <v>12</v>
      </c>
      <c r="C1089" s="2" t="n">
        <v>263863.84375</v>
      </c>
      <c r="D1089" s="2" t="n">
        <v>328679.96875</v>
      </c>
    </row>
    <row r="1090" customFormat="false" ht="12.75" hidden="false" customHeight="false" outlineLevel="0" collapsed="false">
      <c r="A1090" s="2" t="s">
        <v>99</v>
      </c>
      <c r="B1090" s="2" t="n">
        <v>12</v>
      </c>
      <c r="C1090" s="2" t="n">
        <v>332077.6875</v>
      </c>
      <c r="D1090" s="2" t="n">
        <v>315480.0625</v>
      </c>
    </row>
    <row r="1091" customFormat="false" ht="12.75" hidden="false" customHeight="false" outlineLevel="0" collapsed="false">
      <c r="A1091" s="2" t="s">
        <v>102</v>
      </c>
      <c r="B1091" s="2" t="n">
        <v>12</v>
      </c>
      <c r="C1091" s="2" t="n">
        <v>464891.65625</v>
      </c>
      <c r="D1091" s="2" t="n">
        <v>323526.78125</v>
      </c>
    </row>
    <row r="1092" customFormat="false" ht="12.75" hidden="false" customHeight="false" outlineLevel="0" collapsed="false">
      <c r="A1092" s="2" t="s">
        <v>105</v>
      </c>
      <c r="B1092" s="2" t="n">
        <v>12</v>
      </c>
      <c r="C1092" s="2" t="n">
        <v>277705.125</v>
      </c>
      <c r="D1092" s="2" t="n">
        <v>327440.09375</v>
      </c>
    </row>
    <row r="1093" customFormat="false" ht="12.75" hidden="false" customHeight="false" outlineLevel="0" collapsed="false">
      <c r="A1093" s="2" t="s">
        <v>108</v>
      </c>
      <c r="B1093" s="2" t="n">
        <v>12</v>
      </c>
      <c r="C1093" s="2" t="n">
        <v>279077.03125</v>
      </c>
      <c r="D1093" s="2" t="n">
        <v>332036.9375</v>
      </c>
    </row>
    <row r="1094" customFormat="false" ht="12.75" hidden="false" customHeight="false" outlineLevel="0" collapsed="false">
      <c r="A1094" s="2" t="s">
        <v>111</v>
      </c>
      <c r="B1094" s="2" t="n">
        <v>12</v>
      </c>
      <c r="C1094" s="2" t="n">
        <v>203707.15625</v>
      </c>
      <c r="D1094" s="2" t="n">
        <v>308647.375</v>
      </c>
    </row>
    <row r="1095" customFormat="false" ht="12.75" hidden="false" customHeight="false" outlineLevel="0" collapsed="false">
      <c r="A1095" s="2" t="s">
        <v>114</v>
      </c>
      <c r="B1095" s="2" t="n">
        <v>12</v>
      </c>
      <c r="C1095" s="2" t="n">
        <v>127968.8828125</v>
      </c>
      <c r="D1095" s="2" t="n">
        <v>296260.34375</v>
      </c>
    </row>
    <row r="1096" customFormat="false" ht="12.75" hidden="false" customHeight="false" outlineLevel="0" collapsed="false">
      <c r="A1096" s="2" t="s">
        <v>117</v>
      </c>
      <c r="B1096" s="2" t="n">
        <v>12</v>
      </c>
      <c r="C1096" s="2" t="n">
        <v>283177.375</v>
      </c>
      <c r="D1096" s="2" t="n">
        <v>303669.1875</v>
      </c>
    </row>
    <row r="1097" customFormat="false" ht="12.75" hidden="false" customHeight="false" outlineLevel="0" collapsed="false">
      <c r="A1097" s="2" t="s">
        <v>120</v>
      </c>
      <c r="B1097" s="2" t="n">
        <v>12</v>
      </c>
      <c r="C1097" s="2" t="n">
        <v>220466.015625</v>
      </c>
      <c r="D1097" s="2" t="n">
        <v>286393.5625</v>
      </c>
    </row>
    <row r="1098" customFormat="false" ht="12.75" hidden="false" customHeight="false" outlineLevel="0" collapsed="false">
      <c r="A1098" s="2" t="s">
        <v>122</v>
      </c>
      <c r="B1098" s="2" t="n">
        <v>12</v>
      </c>
      <c r="C1098" s="2" t="n">
        <v>191728.21875</v>
      </c>
      <c r="D1098" s="2" t="n">
        <v>286435.21875</v>
      </c>
    </row>
    <row r="1099" customFormat="false" ht="12.75" hidden="false" customHeight="false" outlineLevel="0" collapsed="false">
      <c r="A1099" s="2" t="s">
        <v>124</v>
      </c>
      <c r="B1099" s="2" t="n">
        <v>12</v>
      </c>
      <c r="C1099" s="2" t="n">
        <v>262242.375</v>
      </c>
      <c r="D1099" s="2" t="n">
        <v>300583.65625</v>
      </c>
    </row>
    <row r="1100" customFormat="false" ht="12.75" hidden="false" customHeight="false" outlineLevel="0" collapsed="false">
      <c r="A1100" s="2" t="s">
        <v>126</v>
      </c>
      <c r="B1100" s="2" t="n">
        <v>12</v>
      </c>
      <c r="C1100" s="2" t="n">
        <v>356185.75</v>
      </c>
      <c r="D1100" s="2" t="n">
        <v>297844.5625</v>
      </c>
    </row>
    <row r="1101" customFormat="false" ht="12.75" hidden="false" customHeight="false" outlineLevel="0" collapsed="false">
      <c r="A1101" s="2" t="s">
        <v>128</v>
      </c>
      <c r="B1101" s="2" t="n">
        <v>12</v>
      </c>
      <c r="C1101" s="2" t="n">
        <v>304741.0625</v>
      </c>
      <c r="D1101" s="2" t="n">
        <v>304589.84375</v>
      </c>
    </row>
    <row r="1102" customFormat="false" ht="12.75" hidden="false" customHeight="false" outlineLevel="0" collapsed="false">
      <c r="A1102" s="2" t="s">
        <v>130</v>
      </c>
      <c r="B1102" s="2" t="n">
        <v>12</v>
      </c>
      <c r="C1102" s="2" t="n">
        <v>209195</v>
      </c>
      <c r="D1102" s="2" t="n">
        <v>302829.4375</v>
      </c>
    </row>
    <row r="1103" customFormat="false" ht="12.75" hidden="false" customHeight="false" outlineLevel="0" collapsed="false">
      <c r="A1103" s="2" t="s">
        <v>132</v>
      </c>
      <c r="B1103" s="2" t="n">
        <v>12</v>
      </c>
      <c r="C1103" s="2" t="n">
        <v>264160.34375</v>
      </c>
      <c r="D1103" s="2" t="n">
        <v>296004.71875</v>
      </c>
    </row>
    <row r="1104" customFormat="false" ht="12.75" hidden="false" customHeight="false" outlineLevel="0" collapsed="false">
      <c r="A1104" s="2" t="s">
        <v>134</v>
      </c>
      <c r="B1104" s="2" t="n">
        <v>12</v>
      </c>
      <c r="C1104" s="2" t="n">
        <v>306053.875</v>
      </c>
      <c r="D1104" s="2" t="n">
        <v>305041.28125</v>
      </c>
    </row>
    <row r="1105" customFormat="false" ht="12.75" hidden="false" customHeight="false" outlineLevel="0" collapsed="false">
      <c r="A1105" s="2" t="s">
        <v>136</v>
      </c>
      <c r="B1105" s="2" t="n">
        <v>12</v>
      </c>
      <c r="C1105" s="2" t="n">
        <v>293116.5</v>
      </c>
      <c r="D1105" s="2" t="n">
        <v>337526.71875</v>
      </c>
    </row>
    <row r="1106" customFormat="false" ht="12.75" hidden="false" customHeight="false" outlineLevel="0" collapsed="false">
      <c r="A1106" s="2" t="s">
        <v>138</v>
      </c>
      <c r="B1106" s="2" t="n">
        <v>12</v>
      </c>
      <c r="C1106" s="2" t="n">
        <v>260856.140625</v>
      </c>
      <c r="D1106" s="2" t="n">
        <v>317102</v>
      </c>
    </row>
    <row r="1107" customFormat="false" ht="12.75" hidden="false" customHeight="false" outlineLevel="0" collapsed="false">
      <c r="A1107" s="2" t="s">
        <v>140</v>
      </c>
      <c r="B1107" s="2" t="n">
        <v>12</v>
      </c>
      <c r="C1107" s="2" t="n">
        <v>411050.34375</v>
      </c>
      <c r="D1107" s="2" t="n">
        <v>315958.875</v>
      </c>
    </row>
    <row r="1108" customFormat="false" ht="12.75" hidden="false" customHeight="false" outlineLevel="0" collapsed="false">
      <c r="A1108" s="2" t="s">
        <v>142</v>
      </c>
      <c r="B1108" s="2" t="n">
        <v>12</v>
      </c>
      <c r="C1108" s="2" t="n">
        <v>219965.125</v>
      </c>
      <c r="D1108" s="2" t="n">
        <v>292662.40625</v>
      </c>
    </row>
    <row r="1109" customFormat="false" ht="12.75" hidden="false" customHeight="false" outlineLevel="0" collapsed="false">
      <c r="A1109" s="2" t="s">
        <v>144</v>
      </c>
      <c r="B1109" s="2" t="n">
        <v>12</v>
      </c>
      <c r="C1109" s="2" t="n">
        <v>243435.359375</v>
      </c>
      <c r="D1109" s="2" t="n">
        <v>301272.21875</v>
      </c>
    </row>
    <row r="1110" customFormat="false" ht="12.75" hidden="false" customHeight="false" outlineLevel="0" collapsed="false">
      <c r="A1110" s="2" t="s">
        <v>146</v>
      </c>
      <c r="B1110" s="2" t="n">
        <v>12</v>
      </c>
      <c r="C1110" s="2" t="n">
        <v>246162.703125</v>
      </c>
      <c r="D1110" s="2" t="n">
        <v>292601</v>
      </c>
    </row>
    <row r="1111" customFormat="false" ht="12.75" hidden="false" customHeight="false" outlineLevel="0" collapsed="false">
      <c r="A1111" s="2" t="s">
        <v>148</v>
      </c>
      <c r="B1111" s="2" t="n">
        <v>12</v>
      </c>
      <c r="C1111" s="2" t="n">
        <v>369029.8125</v>
      </c>
      <c r="D1111" s="2" t="n">
        <v>287636.25</v>
      </c>
    </row>
    <row r="1112" customFormat="false" ht="12.75" hidden="false" customHeight="false" outlineLevel="0" collapsed="false">
      <c r="A1112" s="2" t="s">
        <v>150</v>
      </c>
      <c r="B1112" s="2" t="n">
        <v>12</v>
      </c>
      <c r="C1112" s="2" t="n">
        <v>383149.3125</v>
      </c>
      <c r="D1112" s="2" t="n">
        <v>284966.84375</v>
      </c>
    </row>
    <row r="1113" customFormat="false" ht="12.75" hidden="false" customHeight="false" outlineLevel="0" collapsed="false">
      <c r="A1113" s="2" t="s">
        <v>152</v>
      </c>
      <c r="B1113" s="2" t="n">
        <v>12</v>
      </c>
      <c r="C1113" s="2" t="n">
        <v>261426.28125</v>
      </c>
      <c r="D1113" s="2" t="n">
        <v>323453.5625</v>
      </c>
    </row>
    <row r="1114" customFormat="false" ht="12.75" hidden="false" customHeight="false" outlineLevel="0" collapsed="false">
      <c r="A1114" s="2" t="s">
        <v>154</v>
      </c>
      <c r="B1114" s="2" t="n">
        <v>12</v>
      </c>
      <c r="C1114" s="2" t="n">
        <v>211616.046875</v>
      </c>
      <c r="D1114" s="2" t="n">
        <v>297656.15625</v>
      </c>
    </row>
    <row r="1115" customFormat="false" ht="12.75" hidden="false" customHeight="false" outlineLevel="0" collapsed="false">
      <c r="A1115" s="2" t="s">
        <v>156</v>
      </c>
      <c r="B1115" s="2" t="n">
        <v>12</v>
      </c>
      <c r="C1115" s="2" t="n">
        <v>367995.28125</v>
      </c>
      <c r="D1115" s="2" t="n">
        <v>309361.65625</v>
      </c>
    </row>
    <row r="1116" customFormat="false" ht="12.75" hidden="false" customHeight="false" outlineLevel="0" collapsed="false">
      <c r="A1116" s="2" t="s">
        <v>158</v>
      </c>
      <c r="B1116" s="2" t="n">
        <v>12</v>
      </c>
      <c r="C1116" s="2" t="n">
        <v>250264.734375</v>
      </c>
      <c r="D1116" s="2" t="n">
        <v>328860.6875</v>
      </c>
    </row>
    <row r="1117" customFormat="false" ht="12.75" hidden="false" customHeight="false" outlineLevel="0" collapsed="false">
      <c r="A1117" s="2" t="s">
        <v>160</v>
      </c>
      <c r="B1117" s="2" t="n">
        <v>12</v>
      </c>
      <c r="C1117" s="2" t="n">
        <v>196885.40625</v>
      </c>
      <c r="D1117" s="2" t="n">
        <v>328275.875</v>
      </c>
    </row>
    <row r="1118" customFormat="false" ht="12.75" hidden="false" customHeight="false" outlineLevel="0" collapsed="false">
      <c r="A1118" s="2" t="s">
        <v>162</v>
      </c>
      <c r="B1118" s="2" t="n">
        <v>12</v>
      </c>
      <c r="C1118" s="2" t="n">
        <v>364483.25</v>
      </c>
      <c r="D1118" s="2" t="n">
        <v>320333.53125</v>
      </c>
    </row>
    <row r="1119" customFormat="false" ht="12.75" hidden="false" customHeight="false" outlineLevel="0" collapsed="false">
      <c r="A1119" s="2" t="s">
        <v>164</v>
      </c>
      <c r="B1119" s="2" t="n">
        <v>12</v>
      </c>
      <c r="C1119" s="2" t="n">
        <v>253572.0625</v>
      </c>
      <c r="D1119" s="2" t="n">
        <v>300667.6875</v>
      </c>
    </row>
    <row r="1120" customFormat="false" ht="12.75" hidden="false" customHeight="false" outlineLevel="0" collapsed="false">
      <c r="A1120" s="2" t="s">
        <v>166</v>
      </c>
      <c r="B1120" s="2" t="n">
        <v>12</v>
      </c>
      <c r="C1120" s="2" t="n">
        <v>295502.0625</v>
      </c>
      <c r="D1120" s="2" t="n">
        <v>303719.15625</v>
      </c>
    </row>
    <row r="1121" customFormat="false" ht="12.75" hidden="false" customHeight="false" outlineLevel="0" collapsed="false">
      <c r="A1121" s="2" t="s">
        <v>168</v>
      </c>
      <c r="B1121" s="2" t="n">
        <v>12</v>
      </c>
      <c r="C1121" s="2" t="n">
        <v>238986.34375</v>
      </c>
      <c r="D1121" s="2" t="n">
        <v>290346.21875</v>
      </c>
    </row>
    <row r="1122" customFormat="false" ht="12.75" hidden="false" customHeight="false" outlineLevel="0" collapsed="false">
      <c r="A1122" s="2" t="s">
        <v>170</v>
      </c>
      <c r="B1122" s="2" t="n">
        <v>12</v>
      </c>
      <c r="C1122" s="2" t="n">
        <v>313426.1875</v>
      </c>
      <c r="D1122" s="2" t="n">
        <v>287572.84375</v>
      </c>
    </row>
    <row r="1123" customFormat="false" ht="12.75" hidden="false" customHeight="false" outlineLevel="0" collapsed="false">
      <c r="A1123" s="2" t="s">
        <v>172</v>
      </c>
      <c r="B1123" s="2" t="n">
        <v>12</v>
      </c>
      <c r="C1123" s="2" t="n">
        <v>199917.5625</v>
      </c>
      <c r="D1123" s="2" t="n">
        <v>285896.71875</v>
      </c>
    </row>
    <row r="1124" customFormat="false" ht="12.75" hidden="false" customHeight="false" outlineLevel="0" collapsed="false">
      <c r="A1124" s="2" t="s">
        <v>174</v>
      </c>
      <c r="B1124" s="2" t="n">
        <v>12</v>
      </c>
      <c r="C1124" s="2" t="n">
        <v>251897.109375</v>
      </c>
      <c r="D1124" s="2" t="n">
        <v>289199.34375</v>
      </c>
    </row>
    <row r="1125" customFormat="false" ht="12.75" hidden="false" customHeight="false" outlineLevel="0" collapsed="false">
      <c r="A1125" s="2" t="s">
        <v>176</v>
      </c>
      <c r="B1125" s="2" t="n">
        <v>12</v>
      </c>
      <c r="C1125" s="2" t="n">
        <v>186697.75</v>
      </c>
      <c r="D1125" s="2" t="n">
        <v>290895.03125</v>
      </c>
    </row>
    <row r="1126" customFormat="false" ht="12.75" hidden="false" customHeight="false" outlineLevel="0" collapsed="false">
      <c r="A1126" s="2" t="s">
        <v>178</v>
      </c>
      <c r="B1126" s="2" t="n">
        <v>12</v>
      </c>
      <c r="C1126" s="2" t="n">
        <v>200584.140625</v>
      </c>
      <c r="D1126" s="2" t="n">
        <v>277690.78125</v>
      </c>
    </row>
    <row r="1127" customFormat="false" ht="12.75" hidden="false" customHeight="false" outlineLevel="0" collapsed="false">
      <c r="A1127" s="2" t="s">
        <v>180</v>
      </c>
      <c r="B1127" s="2" t="n">
        <v>12</v>
      </c>
      <c r="C1127" s="2" t="n">
        <v>216801.734375</v>
      </c>
      <c r="D1127" s="2" t="n">
        <v>299524.71875</v>
      </c>
    </row>
    <row r="1128" customFormat="false" ht="12.75" hidden="false" customHeight="false" outlineLevel="0" collapsed="false">
      <c r="A1128" s="2" t="s">
        <v>182</v>
      </c>
      <c r="B1128" s="2" t="n">
        <v>12</v>
      </c>
      <c r="C1128" s="2" t="n">
        <v>129423.796875</v>
      </c>
      <c r="D1128" s="2" t="n">
        <v>282853.1875</v>
      </c>
    </row>
    <row r="1129" customFormat="false" ht="12.75" hidden="false" customHeight="false" outlineLevel="0" collapsed="false">
      <c r="A1129" s="2" t="s">
        <v>184</v>
      </c>
      <c r="B1129" s="2" t="n">
        <v>12</v>
      </c>
      <c r="C1129" s="2" t="n">
        <v>335116.21875</v>
      </c>
      <c r="D1129" s="2" t="n">
        <v>296569.75</v>
      </c>
    </row>
    <row r="1130" customFormat="false" ht="12.75" hidden="false" customHeight="false" outlineLevel="0" collapsed="false">
      <c r="A1130" s="2" t="s">
        <v>186</v>
      </c>
      <c r="B1130" s="2" t="n">
        <v>12</v>
      </c>
      <c r="C1130" s="2" t="n">
        <v>223348.1875</v>
      </c>
      <c r="D1130" s="2" t="n">
        <v>289618.25</v>
      </c>
    </row>
    <row r="1131" customFormat="false" ht="12.75" hidden="false" customHeight="false" outlineLevel="0" collapsed="false">
      <c r="A1131" s="2" t="s">
        <v>188</v>
      </c>
      <c r="B1131" s="2" t="n">
        <v>12</v>
      </c>
      <c r="C1131" s="2" t="n">
        <v>293245.25</v>
      </c>
      <c r="D1131" s="2" t="n">
        <v>291333.625</v>
      </c>
    </row>
    <row r="1132" customFormat="false" ht="12.75" hidden="false" customHeight="false" outlineLevel="0" collapsed="false">
      <c r="A1132" s="2" t="s">
        <v>190</v>
      </c>
      <c r="B1132" s="2" t="n">
        <v>12</v>
      </c>
      <c r="C1132" s="2" t="n">
        <v>373822.4375</v>
      </c>
      <c r="D1132" s="2" t="n">
        <v>270717.9375</v>
      </c>
    </row>
    <row r="1133" customFormat="false" ht="12.75" hidden="false" customHeight="false" outlineLevel="0" collapsed="false">
      <c r="A1133" s="2" t="s">
        <v>192</v>
      </c>
      <c r="B1133" s="2" t="n">
        <v>12</v>
      </c>
      <c r="C1133" s="2" t="n">
        <v>288878</v>
      </c>
      <c r="D1133" s="2" t="n">
        <v>271865.125</v>
      </c>
    </row>
    <row r="1134" customFormat="false" ht="12.75" hidden="false" customHeight="false" outlineLevel="0" collapsed="false">
      <c r="A1134" s="2" t="s">
        <v>194</v>
      </c>
      <c r="B1134" s="2" t="n">
        <v>12</v>
      </c>
      <c r="C1134" s="2" t="n">
        <v>152374.921875</v>
      </c>
      <c r="D1134" s="2" t="n">
        <v>256758.15625</v>
      </c>
    </row>
    <row r="1135" customFormat="false" ht="12.75" hidden="false" customHeight="false" outlineLevel="0" collapsed="false">
      <c r="A1135" s="2" t="s">
        <v>196</v>
      </c>
      <c r="B1135" s="2" t="n">
        <v>12</v>
      </c>
      <c r="C1135" s="2" t="n">
        <v>140467.078125</v>
      </c>
      <c r="D1135" s="2" t="n">
        <v>265146.21875</v>
      </c>
    </row>
    <row r="1136" customFormat="false" ht="12.75" hidden="false" customHeight="false" outlineLevel="0" collapsed="false">
      <c r="A1136" s="2" t="s">
        <v>198</v>
      </c>
      <c r="B1136" s="2" t="n">
        <v>12</v>
      </c>
      <c r="C1136" s="2" t="n">
        <v>292499.3125</v>
      </c>
      <c r="D1136" s="2" t="n">
        <v>286070.21875</v>
      </c>
    </row>
    <row r="1137" customFormat="false" ht="12.75" hidden="false" customHeight="false" outlineLevel="0" collapsed="false">
      <c r="A1137" s="2" t="s">
        <v>200</v>
      </c>
      <c r="B1137" s="2" t="n">
        <v>12</v>
      </c>
      <c r="C1137" s="2" t="n">
        <v>392864.5625</v>
      </c>
      <c r="D1137" s="2" t="n">
        <v>283530</v>
      </c>
    </row>
    <row r="1138" customFormat="false" ht="12.75" hidden="false" customHeight="false" outlineLevel="0" collapsed="false">
      <c r="A1138" s="2" t="s">
        <v>202</v>
      </c>
      <c r="B1138" s="2" t="n">
        <v>12</v>
      </c>
      <c r="C1138" s="2" t="n">
        <v>236481.296875</v>
      </c>
      <c r="D1138" s="2" t="n">
        <v>274335.25</v>
      </c>
    </row>
    <row r="1139" customFormat="false" ht="12.75" hidden="false" customHeight="false" outlineLevel="0" collapsed="false">
      <c r="A1139" s="2" t="s">
        <v>204</v>
      </c>
      <c r="B1139" s="2" t="n">
        <v>12</v>
      </c>
      <c r="C1139" s="2" t="n">
        <v>300578.0625</v>
      </c>
      <c r="D1139" s="2" t="n">
        <v>303914.34375</v>
      </c>
    </row>
    <row r="1140" customFormat="false" ht="12.75" hidden="false" customHeight="false" outlineLevel="0" collapsed="false">
      <c r="A1140" s="2" t="s">
        <v>206</v>
      </c>
      <c r="B1140" s="2" t="n">
        <v>12</v>
      </c>
      <c r="C1140" s="2" t="n">
        <v>269373.09375</v>
      </c>
      <c r="D1140" s="2" t="n">
        <v>291015.90625</v>
      </c>
    </row>
    <row r="1141" customFormat="false" ht="12.75" hidden="false" customHeight="false" outlineLevel="0" collapsed="false">
      <c r="A1141" s="2" t="s">
        <v>208</v>
      </c>
      <c r="B1141" s="2" t="n">
        <v>12</v>
      </c>
      <c r="C1141" s="2" t="n">
        <v>207094.953125</v>
      </c>
      <c r="D1141" s="2" t="n">
        <v>296174.875</v>
      </c>
    </row>
    <row r="1142" customFormat="false" ht="12.75" hidden="false" customHeight="false" outlineLevel="0" collapsed="false">
      <c r="A1142" s="2" t="s">
        <v>210</v>
      </c>
      <c r="B1142" s="2" t="n">
        <v>12</v>
      </c>
      <c r="C1142" s="2" t="n">
        <v>192931.6875</v>
      </c>
      <c r="D1142" s="2" t="n">
        <v>287801.75</v>
      </c>
    </row>
    <row r="1143" customFormat="false" ht="12.75" hidden="false" customHeight="false" outlineLevel="0" collapsed="false">
      <c r="A1143" s="2" t="s">
        <v>212</v>
      </c>
      <c r="B1143" s="2" t="n">
        <v>12</v>
      </c>
      <c r="C1143" s="2" t="n">
        <v>178438.25</v>
      </c>
      <c r="D1143" s="2" t="n">
        <v>284082.75</v>
      </c>
    </row>
    <row r="1144" customFormat="false" ht="12.75" hidden="false" customHeight="false" outlineLevel="0" collapsed="false">
      <c r="A1144" s="2" t="s">
        <v>214</v>
      </c>
      <c r="B1144" s="2" t="n">
        <v>12</v>
      </c>
      <c r="C1144" s="2" t="n">
        <v>379455.9375</v>
      </c>
      <c r="D1144" s="2" t="n">
        <v>273132.25</v>
      </c>
    </row>
    <row r="1145" customFormat="false" ht="12.75" hidden="false" customHeight="false" outlineLevel="0" collapsed="false">
      <c r="A1145" s="2" t="s">
        <v>216</v>
      </c>
      <c r="B1145" s="2" t="n">
        <v>12</v>
      </c>
      <c r="C1145" s="2" t="n">
        <v>197981.65625</v>
      </c>
      <c r="D1145" s="2" t="n">
        <v>273006.34375</v>
      </c>
    </row>
    <row r="1146" customFormat="false" ht="12.75" hidden="false" customHeight="false" outlineLevel="0" collapsed="false">
      <c r="A1146" s="2" t="s">
        <v>218</v>
      </c>
      <c r="B1146" s="2" t="n">
        <v>12</v>
      </c>
      <c r="C1146" s="2" t="n">
        <v>164548.234375</v>
      </c>
      <c r="D1146" s="2" t="n">
        <v>273651.0625</v>
      </c>
    </row>
    <row r="1147" customFormat="false" ht="12.75" hidden="false" customHeight="false" outlineLevel="0" collapsed="false">
      <c r="A1147" s="2" t="s">
        <v>220</v>
      </c>
      <c r="B1147" s="2" t="n">
        <v>12</v>
      </c>
      <c r="C1147" s="2" t="n">
        <v>233155.78125</v>
      </c>
      <c r="D1147" s="2" t="n">
        <v>269153.40625</v>
      </c>
    </row>
    <row r="1148" customFormat="false" ht="12.75" hidden="false" customHeight="false" outlineLevel="0" collapsed="false">
      <c r="A1148" s="2" t="s">
        <v>222</v>
      </c>
      <c r="B1148" s="2" t="n">
        <v>12</v>
      </c>
      <c r="C1148" s="2" t="n">
        <v>204164.859375</v>
      </c>
      <c r="D1148" s="2" t="n">
        <v>287062.8125</v>
      </c>
    </row>
    <row r="1149" customFormat="false" ht="12.75" hidden="false" customHeight="false" outlineLevel="0" collapsed="false">
      <c r="A1149" s="2" t="s">
        <v>224</v>
      </c>
      <c r="B1149" s="2" t="n">
        <v>12</v>
      </c>
      <c r="C1149" s="2" t="n">
        <v>196440.5625</v>
      </c>
      <c r="D1149" s="2" t="n">
        <v>260859.890625</v>
      </c>
    </row>
    <row r="1150" customFormat="false" ht="12.75" hidden="false" customHeight="false" outlineLevel="0" collapsed="false">
      <c r="A1150" s="2" t="s">
        <v>226</v>
      </c>
      <c r="B1150" s="2" t="n">
        <v>12</v>
      </c>
      <c r="C1150" s="2" t="n">
        <v>327096.75</v>
      </c>
      <c r="D1150" s="2" t="n">
        <v>261668.171875</v>
      </c>
    </row>
    <row r="1151" customFormat="false" ht="12.75" hidden="false" customHeight="false" outlineLevel="0" collapsed="false">
      <c r="A1151" s="2" t="s">
        <v>228</v>
      </c>
      <c r="B1151" s="2" t="n">
        <v>12</v>
      </c>
      <c r="C1151" s="2" t="n">
        <v>386182.75</v>
      </c>
      <c r="D1151" s="2" t="n">
        <v>295305.09375</v>
      </c>
    </row>
    <row r="1152" customFormat="false" ht="12.75" hidden="false" customHeight="false" outlineLevel="0" collapsed="false">
      <c r="A1152" s="2" t="s">
        <v>230</v>
      </c>
      <c r="B1152" s="2" t="n">
        <v>12</v>
      </c>
      <c r="C1152" s="2" t="n">
        <v>169038</v>
      </c>
      <c r="D1152" s="2" t="n">
        <v>282895.625</v>
      </c>
    </row>
    <row r="1153" customFormat="false" ht="12.75" hidden="false" customHeight="false" outlineLevel="0" collapsed="false">
      <c r="A1153" s="2" t="s">
        <v>232</v>
      </c>
      <c r="B1153" s="2" t="n">
        <v>12</v>
      </c>
      <c r="C1153" s="2" t="n">
        <v>300316.15625</v>
      </c>
      <c r="D1153" s="2" t="n">
        <v>292391.1875</v>
      </c>
    </row>
    <row r="1154" customFormat="false" ht="12.75" hidden="false" customHeight="false" outlineLevel="0" collapsed="false">
      <c r="A1154" s="2" t="s">
        <v>234</v>
      </c>
      <c r="B1154" s="2" t="n">
        <v>12</v>
      </c>
      <c r="C1154" s="2" t="n">
        <v>221411.765625</v>
      </c>
      <c r="D1154" s="2" t="n">
        <v>271088.34375</v>
      </c>
    </row>
    <row r="1155" customFormat="false" ht="12.75" hidden="false" customHeight="false" outlineLevel="0" collapsed="false">
      <c r="A1155" s="2" t="s">
        <v>236</v>
      </c>
      <c r="B1155" s="2" t="n">
        <v>12</v>
      </c>
      <c r="C1155" s="2" t="n">
        <v>189709.421875</v>
      </c>
      <c r="D1155" s="2" t="n">
        <v>273983</v>
      </c>
    </row>
    <row r="1156" customFormat="false" ht="12.75" hidden="false" customHeight="false" outlineLevel="0" collapsed="false">
      <c r="A1156" s="2" t="s">
        <v>238</v>
      </c>
      <c r="B1156" s="2" t="n">
        <v>12</v>
      </c>
      <c r="C1156" s="2" t="n">
        <v>436410.34375</v>
      </c>
      <c r="D1156" s="2" t="n">
        <v>269877.9375</v>
      </c>
    </row>
    <row r="1157" customFormat="false" ht="12.75" hidden="false" customHeight="false" outlineLevel="0" collapsed="false">
      <c r="A1157" s="2" t="s">
        <v>240</v>
      </c>
      <c r="B1157" s="2" t="n">
        <v>12</v>
      </c>
      <c r="C1157" s="2" t="n">
        <v>276738.9375</v>
      </c>
      <c r="D1157" s="2" t="n">
        <v>274451.28125</v>
      </c>
    </row>
    <row r="1158" customFormat="false" ht="12.75" hidden="false" customHeight="false" outlineLevel="0" collapsed="false">
      <c r="A1158" s="2" t="s">
        <v>242</v>
      </c>
      <c r="B1158" s="2" t="n">
        <v>12</v>
      </c>
      <c r="C1158" s="2" t="n">
        <v>240207.609375</v>
      </c>
      <c r="D1158" s="2" t="n">
        <v>280516.6875</v>
      </c>
    </row>
    <row r="1159" customFormat="false" ht="12.75" hidden="false" customHeight="false" outlineLevel="0" collapsed="false">
      <c r="A1159" s="2" t="s">
        <v>244</v>
      </c>
      <c r="B1159" s="2" t="n">
        <v>12</v>
      </c>
      <c r="C1159" s="2" t="n">
        <v>255494.046875</v>
      </c>
      <c r="D1159" s="2" t="n">
        <v>296660.8125</v>
      </c>
    </row>
    <row r="1160" customFormat="false" ht="12.75" hidden="false" customHeight="false" outlineLevel="0" collapsed="false">
      <c r="A1160" s="2" t="s">
        <v>246</v>
      </c>
      <c r="B1160" s="2" t="n">
        <v>12</v>
      </c>
      <c r="C1160" s="2" t="n">
        <v>261595.75</v>
      </c>
      <c r="D1160" s="2" t="n">
        <v>302911.53125</v>
      </c>
    </row>
    <row r="1161" customFormat="false" ht="12.75" hidden="false" customHeight="false" outlineLevel="0" collapsed="false">
      <c r="A1161" s="2" t="s">
        <v>19</v>
      </c>
      <c r="B1161" s="2" t="n">
        <v>13</v>
      </c>
      <c r="C1161" s="2" t="n">
        <v>518661.96875</v>
      </c>
      <c r="D1161" s="2" t="n">
        <v>277298.5625</v>
      </c>
    </row>
    <row r="1162" customFormat="false" ht="12.75" hidden="false" customHeight="false" outlineLevel="0" collapsed="false">
      <c r="A1162" s="2" t="s">
        <v>27</v>
      </c>
      <c r="B1162" s="2" t="n">
        <v>13</v>
      </c>
      <c r="C1162" s="2" t="n">
        <v>287001.96875</v>
      </c>
      <c r="D1162" s="2" t="n">
        <v>297528.03125</v>
      </c>
    </row>
    <row r="1163" customFormat="false" ht="12.75" hidden="false" customHeight="false" outlineLevel="0" collapsed="false">
      <c r="A1163" s="2" t="s">
        <v>30</v>
      </c>
      <c r="B1163" s="2" t="n">
        <v>13</v>
      </c>
      <c r="C1163" s="2" t="n">
        <v>403313.21875</v>
      </c>
      <c r="D1163" s="2" t="n">
        <v>295532.34375</v>
      </c>
    </row>
    <row r="1164" customFormat="false" ht="12.75" hidden="false" customHeight="false" outlineLevel="0" collapsed="false">
      <c r="A1164" s="2" t="s">
        <v>33</v>
      </c>
      <c r="B1164" s="2" t="n">
        <v>13</v>
      </c>
      <c r="C1164" s="2" t="n">
        <v>292519.125</v>
      </c>
      <c r="D1164" s="2" t="n">
        <v>310362.96875</v>
      </c>
    </row>
    <row r="1165" customFormat="false" ht="12.75" hidden="false" customHeight="false" outlineLevel="0" collapsed="false">
      <c r="A1165" s="2" t="s">
        <v>36</v>
      </c>
      <c r="B1165" s="2" t="n">
        <v>13</v>
      </c>
      <c r="C1165" s="2" t="n">
        <v>385776.6875</v>
      </c>
      <c r="D1165" s="2" t="n">
        <v>297302.5</v>
      </c>
    </row>
    <row r="1166" customFormat="false" ht="12.75" hidden="false" customHeight="false" outlineLevel="0" collapsed="false">
      <c r="A1166" s="2" t="s">
        <v>39</v>
      </c>
      <c r="B1166" s="2" t="n">
        <v>13</v>
      </c>
      <c r="C1166" s="2" t="n">
        <v>385196.125</v>
      </c>
      <c r="D1166" s="2" t="n">
        <v>297158.625</v>
      </c>
    </row>
    <row r="1167" customFormat="false" ht="12.75" hidden="false" customHeight="false" outlineLevel="0" collapsed="false">
      <c r="A1167" s="2" t="s">
        <v>42</v>
      </c>
      <c r="B1167" s="2" t="n">
        <v>13</v>
      </c>
      <c r="C1167" s="2" t="n">
        <v>300898.78125</v>
      </c>
      <c r="D1167" s="2" t="n">
        <v>297636.90625</v>
      </c>
    </row>
    <row r="1168" customFormat="false" ht="12.75" hidden="false" customHeight="false" outlineLevel="0" collapsed="false">
      <c r="A1168" s="2" t="s">
        <v>45</v>
      </c>
      <c r="B1168" s="2" t="n">
        <v>13</v>
      </c>
      <c r="C1168" s="2" t="n">
        <v>186989.59375</v>
      </c>
      <c r="D1168" s="2" t="n">
        <v>280812.3125</v>
      </c>
    </row>
    <row r="1169" customFormat="false" ht="12.75" hidden="false" customHeight="false" outlineLevel="0" collapsed="false">
      <c r="A1169" s="2" t="s">
        <v>48</v>
      </c>
      <c r="B1169" s="2" t="n">
        <v>13</v>
      </c>
      <c r="C1169" s="2" t="n">
        <v>251073.125</v>
      </c>
      <c r="D1169" s="2" t="n">
        <v>292886.96875</v>
      </c>
    </row>
    <row r="1170" customFormat="false" ht="12.75" hidden="false" customHeight="false" outlineLevel="0" collapsed="false">
      <c r="A1170" s="2" t="s">
        <v>51</v>
      </c>
      <c r="B1170" s="2" t="n">
        <v>13</v>
      </c>
      <c r="C1170" s="2" t="n">
        <v>165673.765625</v>
      </c>
      <c r="D1170" s="2" t="n">
        <v>295643.625</v>
      </c>
    </row>
    <row r="1171" customFormat="false" ht="12.75" hidden="false" customHeight="false" outlineLevel="0" collapsed="false">
      <c r="A1171" s="2" t="s">
        <v>54</v>
      </c>
      <c r="B1171" s="2" t="n">
        <v>13</v>
      </c>
      <c r="C1171" s="2" t="n">
        <v>192752.359375</v>
      </c>
      <c r="D1171" s="2" t="n">
        <v>293240.6875</v>
      </c>
    </row>
    <row r="1172" customFormat="false" ht="12.75" hidden="false" customHeight="false" outlineLevel="0" collapsed="false">
      <c r="A1172" s="2" t="s">
        <v>57</v>
      </c>
      <c r="B1172" s="2" t="n">
        <v>13</v>
      </c>
      <c r="C1172" s="2" t="n">
        <v>267474.09375</v>
      </c>
      <c r="D1172" s="2" t="n">
        <v>294937.59375</v>
      </c>
    </row>
    <row r="1173" customFormat="false" ht="12.75" hidden="false" customHeight="false" outlineLevel="0" collapsed="false">
      <c r="A1173" s="2" t="s">
        <v>60</v>
      </c>
      <c r="B1173" s="2" t="n">
        <v>13</v>
      </c>
      <c r="C1173" s="2" t="n">
        <v>213652.40625</v>
      </c>
      <c r="D1173" s="2" t="n">
        <v>289452.40625</v>
      </c>
    </row>
    <row r="1174" customFormat="false" ht="12.75" hidden="false" customHeight="false" outlineLevel="0" collapsed="false">
      <c r="A1174" s="2" t="s">
        <v>63</v>
      </c>
      <c r="B1174" s="2" t="n">
        <v>13</v>
      </c>
      <c r="C1174" s="2" t="n">
        <v>225813.421875</v>
      </c>
      <c r="D1174" s="2" t="n">
        <v>308103.46875</v>
      </c>
    </row>
    <row r="1175" customFormat="false" ht="12.75" hidden="false" customHeight="false" outlineLevel="0" collapsed="false">
      <c r="A1175" s="2" t="s">
        <v>66</v>
      </c>
      <c r="B1175" s="2" t="n">
        <v>13</v>
      </c>
      <c r="C1175" s="2" t="n">
        <v>288087</v>
      </c>
      <c r="D1175" s="2" t="n">
        <v>312552.46875</v>
      </c>
    </row>
    <row r="1176" customFormat="false" ht="12.75" hidden="false" customHeight="false" outlineLevel="0" collapsed="false">
      <c r="A1176" s="2" t="s">
        <v>69</v>
      </c>
      <c r="B1176" s="2" t="n">
        <v>13</v>
      </c>
      <c r="C1176" s="2" t="n">
        <v>285592</v>
      </c>
      <c r="D1176" s="2" t="n">
        <v>318962.03125</v>
      </c>
    </row>
    <row r="1177" customFormat="false" ht="12.75" hidden="false" customHeight="false" outlineLevel="0" collapsed="false">
      <c r="A1177" s="2" t="s">
        <v>72</v>
      </c>
      <c r="B1177" s="2" t="n">
        <v>13</v>
      </c>
      <c r="C1177" s="2" t="n">
        <v>199262.265625</v>
      </c>
      <c r="D1177" s="2" t="n">
        <v>322478.3125</v>
      </c>
    </row>
    <row r="1178" customFormat="false" ht="12.75" hidden="false" customHeight="false" outlineLevel="0" collapsed="false">
      <c r="A1178" s="2" t="s">
        <v>75</v>
      </c>
      <c r="B1178" s="2" t="n">
        <v>13</v>
      </c>
      <c r="C1178" s="2" t="n">
        <v>273473.1875</v>
      </c>
      <c r="D1178" s="2" t="n">
        <v>292907.90625</v>
      </c>
    </row>
    <row r="1179" customFormat="false" ht="12.75" hidden="false" customHeight="false" outlineLevel="0" collapsed="false">
      <c r="A1179" s="2" t="s">
        <v>78</v>
      </c>
      <c r="B1179" s="2" t="n">
        <v>13</v>
      </c>
      <c r="C1179" s="2" t="n">
        <v>205729.46875</v>
      </c>
      <c r="D1179" s="2" t="n">
        <v>297739.6875</v>
      </c>
    </row>
    <row r="1180" customFormat="false" ht="12.75" hidden="false" customHeight="false" outlineLevel="0" collapsed="false">
      <c r="A1180" s="2" t="s">
        <v>81</v>
      </c>
      <c r="B1180" s="2" t="n">
        <v>13</v>
      </c>
      <c r="C1180" s="2" t="n">
        <v>315543.28125</v>
      </c>
      <c r="D1180" s="2" t="n">
        <v>289027.375</v>
      </c>
    </row>
    <row r="1181" customFormat="false" ht="12.75" hidden="false" customHeight="false" outlineLevel="0" collapsed="false">
      <c r="A1181" s="2" t="s">
        <v>84</v>
      </c>
      <c r="B1181" s="2" t="n">
        <v>13</v>
      </c>
      <c r="C1181" s="2" t="n">
        <v>258393.078125</v>
      </c>
      <c r="D1181" s="2" t="n">
        <v>295552.65625</v>
      </c>
    </row>
    <row r="1182" customFormat="false" ht="12.75" hidden="false" customHeight="false" outlineLevel="0" collapsed="false">
      <c r="A1182" s="2" t="s">
        <v>87</v>
      </c>
      <c r="B1182" s="2" t="n">
        <v>13</v>
      </c>
      <c r="C1182" s="2" t="n">
        <v>185024.59375</v>
      </c>
      <c r="D1182" s="2" t="n">
        <v>282738.8125</v>
      </c>
    </row>
    <row r="1183" customFormat="false" ht="12.75" hidden="false" customHeight="false" outlineLevel="0" collapsed="false">
      <c r="A1183" s="2" t="s">
        <v>90</v>
      </c>
      <c r="B1183" s="2" t="n">
        <v>13</v>
      </c>
      <c r="C1183" s="2" t="n">
        <v>226305.671875</v>
      </c>
      <c r="D1183" s="2" t="n">
        <v>286901.65625</v>
      </c>
    </row>
    <row r="1184" customFormat="false" ht="12.75" hidden="false" customHeight="false" outlineLevel="0" collapsed="false">
      <c r="A1184" s="2" t="s">
        <v>93</v>
      </c>
      <c r="B1184" s="2" t="n">
        <v>13</v>
      </c>
      <c r="C1184" s="2" t="n">
        <v>573774.5625</v>
      </c>
      <c r="D1184" s="2" t="n">
        <v>296153.75</v>
      </c>
    </row>
    <row r="1185" customFormat="false" ht="12.75" hidden="false" customHeight="false" outlineLevel="0" collapsed="false">
      <c r="A1185" s="2" t="s">
        <v>96</v>
      </c>
      <c r="B1185" s="2" t="n">
        <v>13</v>
      </c>
      <c r="C1185" s="2" t="n">
        <v>264693.84375</v>
      </c>
      <c r="D1185" s="2" t="n">
        <v>329190</v>
      </c>
    </row>
    <row r="1186" customFormat="false" ht="12.75" hidden="false" customHeight="false" outlineLevel="0" collapsed="false">
      <c r="A1186" s="2" t="s">
        <v>99</v>
      </c>
      <c r="B1186" s="2" t="n">
        <v>13</v>
      </c>
      <c r="C1186" s="2" t="n">
        <v>333448.375</v>
      </c>
      <c r="D1186" s="2" t="n">
        <v>316303.5</v>
      </c>
    </row>
    <row r="1187" customFormat="false" ht="12.75" hidden="false" customHeight="false" outlineLevel="0" collapsed="false">
      <c r="A1187" s="2" t="s">
        <v>102</v>
      </c>
      <c r="B1187" s="2" t="n">
        <v>13</v>
      </c>
      <c r="C1187" s="2" t="n">
        <v>467005.65625</v>
      </c>
      <c r="D1187" s="2" t="n">
        <v>323581.375</v>
      </c>
    </row>
    <row r="1188" customFormat="false" ht="12.75" hidden="false" customHeight="false" outlineLevel="0" collapsed="false">
      <c r="A1188" s="2" t="s">
        <v>105</v>
      </c>
      <c r="B1188" s="2" t="n">
        <v>13</v>
      </c>
      <c r="C1188" s="2" t="n">
        <v>277914.71875</v>
      </c>
      <c r="D1188" s="2" t="n">
        <v>327227.1875</v>
      </c>
    </row>
    <row r="1189" customFormat="false" ht="12.75" hidden="false" customHeight="false" outlineLevel="0" collapsed="false">
      <c r="A1189" s="2" t="s">
        <v>108</v>
      </c>
      <c r="B1189" s="2" t="n">
        <v>13</v>
      </c>
      <c r="C1189" s="2" t="n">
        <v>279227.96875</v>
      </c>
      <c r="D1189" s="2" t="n">
        <v>332070.46875</v>
      </c>
    </row>
    <row r="1190" customFormat="false" ht="12.75" hidden="false" customHeight="false" outlineLevel="0" collapsed="false">
      <c r="A1190" s="2" t="s">
        <v>111</v>
      </c>
      <c r="B1190" s="2" t="n">
        <v>13</v>
      </c>
      <c r="C1190" s="2" t="n">
        <v>204909.0625</v>
      </c>
      <c r="D1190" s="2" t="n">
        <v>308828.09375</v>
      </c>
    </row>
    <row r="1191" customFormat="false" ht="12.75" hidden="false" customHeight="false" outlineLevel="0" collapsed="false">
      <c r="A1191" s="2" t="s">
        <v>114</v>
      </c>
      <c r="B1191" s="2" t="n">
        <v>13</v>
      </c>
      <c r="C1191" s="2" t="n">
        <v>128403.5078125</v>
      </c>
      <c r="D1191" s="2" t="n">
        <v>296104.25</v>
      </c>
    </row>
    <row r="1192" customFormat="false" ht="12.75" hidden="false" customHeight="false" outlineLevel="0" collapsed="false">
      <c r="A1192" s="2" t="s">
        <v>117</v>
      </c>
      <c r="B1192" s="2" t="n">
        <v>13</v>
      </c>
      <c r="C1192" s="2" t="n">
        <v>283269</v>
      </c>
      <c r="D1192" s="2" t="n">
        <v>303843</v>
      </c>
    </row>
    <row r="1193" customFormat="false" ht="12.75" hidden="false" customHeight="false" outlineLevel="0" collapsed="false">
      <c r="A1193" s="2" t="s">
        <v>120</v>
      </c>
      <c r="B1193" s="2" t="n">
        <v>13</v>
      </c>
      <c r="C1193" s="2" t="n">
        <v>221253.75</v>
      </c>
      <c r="D1193" s="2" t="n">
        <v>286447.1875</v>
      </c>
    </row>
    <row r="1194" customFormat="false" ht="12.75" hidden="false" customHeight="false" outlineLevel="0" collapsed="false">
      <c r="A1194" s="2" t="s">
        <v>122</v>
      </c>
      <c r="B1194" s="2" t="n">
        <v>13</v>
      </c>
      <c r="C1194" s="2" t="n">
        <v>192187.359375</v>
      </c>
      <c r="D1194" s="2" t="n">
        <v>286747.4375</v>
      </c>
    </row>
    <row r="1195" customFormat="false" ht="12.75" hidden="false" customHeight="false" outlineLevel="0" collapsed="false">
      <c r="A1195" s="2" t="s">
        <v>124</v>
      </c>
      <c r="B1195" s="2" t="n">
        <v>13</v>
      </c>
      <c r="C1195" s="2" t="n">
        <v>263348.6875</v>
      </c>
      <c r="D1195" s="2" t="n">
        <v>300464.40625</v>
      </c>
    </row>
    <row r="1196" customFormat="false" ht="12.75" hidden="false" customHeight="false" outlineLevel="0" collapsed="false">
      <c r="A1196" s="2" t="s">
        <v>126</v>
      </c>
      <c r="B1196" s="2" t="n">
        <v>13</v>
      </c>
      <c r="C1196" s="2" t="n">
        <v>357107.4375</v>
      </c>
      <c r="D1196" s="2" t="n">
        <v>297658.8125</v>
      </c>
    </row>
    <row r="1197" customFormat="false" ht="12.75" hidden="false" customHeight="false" outlineLevel="0" collapsed="false">
      <c r="A1197" s="2" t="s">
        <v>128</v>
      </c>
      <c r="B1197" s="2" t="n">
        <v>13</v>
      </c>
      <c r="C1197" s="2" t="n">
        <v>305682.3125</v>
      </c>
      <c r="D1197" s="2" t="n">
        <v>304276.84375</v>
      </c>
    </row>
    <row r="1198" customFormat="false" ht="12.75" hidden="false" customHeight="false" outlineLevel="0" collapsed="false">
      <c r="A1198" s="2" t="s">
        <v>130</v>
      </c>
      <c r="B1198" s="2" t="n">
        <v>13</v>
      </c>
      <c r="C1198" s="2" t="n">
        <v>210039.578125</v>
      </c>
      <c r="D1198" s="2" t="n">
        <v>303049.84375</v>
      </c>
    </row>
    <row r="1199" customFormat="false" ht="12.75" hidden="false" customHeight="false" outlineLevel="0" collapsed="false">
      <c r="A1199" s="2" t="s">
        <v>132</v>
      </c>
      <c r="B1199" s="2" t="n">
        <v>13</v>
      </c>
      <c r="C1199" s="2" t="n">
        <v>264763.71875</v>
      </c>
      <c r="D1199" s="2" t="n">
        <v>296013.25</v>
      </c>
    </row>
    <row r="1200" customFormat="false" ht="12.75" hidden="false" customHeight="false" outlineLevel="0" collapsed="false">
      <c r="A1200" s="2" t="s">
        <v>134</v>
      </c>
      <c r="B1200" s="2" t="n">
        <v>13</v>
      </c>
      <c r="C1200" s="2" t="n">
        <v>306704.9375</v>
      </c>
      <c r="D1200" s="2" t="n">
        <v>305134.1875</v>
      </c>
    </row>
    <row r="1201" customFormat="false" ht="12.75" hidden="false" customHeight="false" outlineLevel="0" collapsed="false">
      <c r="A1201" s="2" t="s">
        <v>136</v>
      </c>
      <c r="B1201" s="2" t="n">
        <v>13</v>
      </c>
      <c r="C1201" s="2" t="n">
        <v>294002.5</v>
      </c>
      <c r="D1201" s="2" t="n">
        <v>338182.0625</v>
      </c>
    </row>
    <row r="1202" customFormat="false" ht="12.75" hidden="false" customHeight="false" outlineLevel="0" collapsed="false">
      <c r="A1202" s="2" t="s">
        <v>138</v>
      </c>
      <c r="B1202" s="2" t="n">
        <v>13</v>
      </c>
      <c r="C1202" s="2" t="n">
        <v>261319.828125</v>
      </c>
      <c r="D1202" s="2" t="n">
        <v>317344.65625</v>
      </c>
    </row>
    <row r="1203" customFormat="false" ht="12.75" hidden="false" customHeight="false" outlineLevel="0" collapsed="false">
      <c r="A1203" s="2" t="s">
        <v>140</v>
      </c>
      <c r="B1203" s="2" t="n">
        <v>13</v>
      </c>
      <c r="C1203" s="2" t="n">
        <v>411713.625</v>
      </c>
      <c r="D1203" s="2" t="n">
        <v>316005.03125</v>
      </c>
    </row>
    <row r="1204" customFormat="false" ht="12.75" hidden="false" customHeight="false" outlineLevel="0" collapsed="false">
      <c r="A1204" s="2" t="s">
        <v>142</v>
      </c>
      <c r="B1204" s="2" t="n">
        <v>13</v>
      </c>
      <c r="C1204" s="2" t="n">
        <v>220080.671875</v>
      </c>
      <c r="D1204" s="2" t="n">
        <v>292975.84375</v>
      </c>
    </row>
    <row r="1205" customFormat="false" ht="12.75" hidden="false" customHeight="false" outlineLevel="0" collapsed="false">
      <c r="A1205" s="2" t="s">
        <v>144</v>
      </c>
      <c r="B1205" s="2" t="n">
        <v>13</v>
      </c>
      <c r="C1205" s="2" t="n">
        <v>244282</v>
      </c>
      <c r="D1205" s="2" t="n">
        <v>301880.09375</v>
      </c>
    </row>
    <row r="1206" customFormat="false" ht="12.75" hidden="false" customHeight="false" outlineLevel="0" collapsed="false">
      <c r="A1206" s="2" t="s">
        <v>146</v>
      </c>
      <c r="B1206" s="2" t="n">
        <v>13</v>
      </c>
      <c r="C1206" s="2" t="n">
        <v>246433.59375</v>
      </c>
      <c r="D1206" s="2" t="n">
        <v>292865.84375</v>
      </c>
    </row>
    <row r="1207" customFormat="false" ht="12.75" hidden="false" customHeight="false" outlineLevel="0" collapsed="false">
      <c r="A1207" s="2" t="s">
        <v>148</v>
      </c>
      <c r="B1207" s="2" t="n">
        <v>13</v>
      </c>
      <c r="C1207" s="2" t="n">
        <v>370233.21875</v>
      </c>
      <c r="D1207" s="2" t="n">
        <v>287331.1875</v>
      </c>
    </row>
    <row r="1208" customFormat="false" ht="12.75" hidden="false" customHeight="false" outlineLevel="0" collapsed="false">
      <c r="A1208" s="2" t="s">
        <v>150</v>
      </c>
      <c r="B1208" s="2" t="n">
        <v>13</v>
      </c>
      <c r="C1208" s="2" t="n">
        <v>383704.40625</v>
      </c>
      <c r="D1208" s="2" t="n">
        <v>285163.09375</v>
      </c>
    </row>
    <row r="1209" customFormat="false" ht="12.75" hidden="false" customHeight="false" outlineLevel="0" collapsed="false">
      <c r="A1209" s="2" t="s">
        <v>152</v>
      </c>
      <c r="B1209" s="2" t="n">
        <v>13</v>
      </c>
      <c r="C1209" s="2" t="n">
        <v>261987.421875</v>
      </c>
      <c r="D1209" s="2" t="n">
        <v>323023.9375</v>
      </c>
    </row>
    <row r="1210" customFormat="false" ht="12.75" hidden="false" customHeight="false" outlineLevel="0" collapsed="false">
      <c r="A1210" s="2" t="s">
        <v>154</v>
      </c>
      <c r="B1210" s="2" t="n">
        <v>13</v>
      </c>
      <c r="C1210" s="2" t="n">
        <v>212606.03125</v>
      </c>
      <c r="D1210" s="2" t="n">
        <v>298070</v>
      </c>
    </row>
    <row r="1211" customFormat="false" ht="12.75" hidden="false" customHeight="false" outlineLevel="0" collapsed="false">
      <c r="A1211" s="2" t="s">
        <v>156</v>
      </c>
      <c r="B1211" s="2" t="n">
        <v>13</v>
      </c>
      <c r="C1211" s="2" t="n">
        <v>369063.09375</v>
      </c>
      <c r="D1211" s="2" t="n">
        <v>309551.875</v>
      </c>
    </row>
    <row r="1212" customFormat="false" ht="12.75" hidden="false" customHeight="false" outlineLevel="0" collapsed="false">
      <c r="A1212" s="2" t="s">
        <v>158</v>
      </c>
      <c r="B1212" s="2" t="n">
        <v>13</v>
      </c>
      <c r="C1212" s="2" t="n">
        <v>251666.25</v>
      </c>
      <c r="D1212" s="2" t="n">
        <v>329283.96875</v>
      </c>
    </row>
    <row r="1213" customFormat="false" ht="12.75" hidden="false" customHeight="false" outlineLevel="0" collapsed="false">
      <c r="A1213" s="2" t="s">
        <v>160</v>
      </c>
      <c r="B1213" s="2" t="n">
        <v>13</v>
      </c>
      <c r="C1213" s="2" t="n">
        <v>198191.171875</v>
      </c>
      <c r="D1213" s="2" t="n">
        <v>328399.625</v>
      </c>
    </row>
    <row r="1214" customFormat="false" ht="12.75" hidden="false" customHeight="false" outlineLevel="0" collapsed="false">
      <c r="A1214" s="2" t="s">
        <v>162</v>
      </c>
      <c r="B1214" s="2" t="n">
        <v>13</v>
      </c>
      <c r="C1214" s="2" t="n">
        <v>365061.65625</v>
      </c>
      <c r="D1214" s="2" t="n">
        <v>319827.25</v>
      </c>
    </row>
    <row r="1215" customFormat="false" ht="12.75" hidden="false" customHeight="false" outlineLevel="0" collapsed="false">
      <c r="A1215" s="2" t="s">
        <v>164</v>
      </c>
      <c r="B1215" s="2" t="n">
        <v>13</v>
      </c>
      <c r="C1215" s="2" t="n">
        <v>253401.25</v>
      </c>
      <c r="D1215" s="2" t="n">
        <v>301625.84375</v>
      </c>
    </row>
    <row r="1216" customFormat="false" ht="12.75" hidden="false" customHeight="false" outlineLevel="0" collapsed="false">
      <c r="A1216" s="2" t="s">
        <v>166</v>
      </c>
      <c r="B1216" s="2" t="n">
        <v>13</v>
      </c>
      <c r="C1216" s="2" t="n">
        <v>295719</v>
      </c>
      <c r="D1216" s="2" t="n">
        <v>303644.4375</v>
      </c>
    </row>
    <row r="1217" customFormat="false" ht="12.75" hidden="false" customHeight="false" outlineLevel="0" collapsed="false">
      <c r="A1217" s="2" t="s">
        <v>168</v>
      </c>
      <c r="B1217" s="2" t="n">
        <v>13</v>
      </c>
      <c r="C1217" s="2" t="n">
        <v>239501.078125</v>
      </c>
      <c r="D1217" s="2" t="n">
        <v>290353.3125</v>
      </c>
    </row>
    <row r="1218" customFormat="false" ht="12.75" hidden="false" customHeight="false" outlineLevel="0" collapsed="false">
      <c r="A1218" s="2" t="s">
        <v>170</v>
      </c>
      <c r="B1218" s="2" t="n">
        <v>13</v>
      </c>
      <c r="C1218" s="2" t="n">
        <v>314274.1875</v>
      </c>
      <c r="D1218" s="2" t="n">
        <v>287055.96875</v>
      </c>
    </row>
    <row r="1219" customFormat="false" ht="12.75" hidden="false" customHeight="false" outlineLevel="0" collapsed="false">
      <c r="A1219" s="2" t="s">
        <v>172</v>
      </c>
      <c r="B1219" s="2" t="n">
        <v>13</v>
      </c>
      <c r="C1219" s="2" t="n">
        <v>200613.0625</v>
      </c>
      <c r="D1219" s="2" t="n">
        <v>285890.03125</v>
      </c>
    </row>
    <row r="1220" customFormat="false" ht="12.75" hidden="false" customHeight="false" outlineLevel="0" collapsed="false">
      <c r="A1220" s="2" t="s">
        <v>174</v>
      </c>
      <c r="B1220" s="2" t="n">
        <v>13</v>
      </c>
      <c r="C1220" s="2" t="n">
        <v>252559.359375</v>
      </c>
      <c r="D1220" s="2" t="n">
        <v>289042.8125</v>
      </c>
    </row>
    <row r="1221" customFormat="false" ht="12.75" hidden="false" customHeight="false" outlineLevel="0" collapsed="false">
      <c r="A1221" s="2" t="s">
        <v>176</v>
      </c>
      <c r="B1221" s="2" t="n">
        <v>13</v>
      </c>
      <c r="C1221" s="2" t="n">
        <v>187322.21875</v>
      </c>
      <c r="D1221" s="2" t="n">
        <v>290961.96875</v>
      </c>
    </row>
    <row r="1222" customFormat="false" ht="12.75" hidden="false" customHeight="false" outlineLevel="0" collapsed="false">
      <c r="A1222" s="2" t="s">
        <v>178</v>
      </c>
      <c r="B1222" s="2" t="n">
        <v>13</v>
      </c>
      <c r="C1222" s="2" t="n">
        <v>201391.765625</v>
      </c>
      <c r="D1222" s="2" t="n">
        <v>277478.1875</v>
      </c>
    </row>
    <row r="1223" customFormat="false" ht="12.75" hidden="false" customHeight="false" outlineLevel="0" collapsed="false">
      <c r="A1223" s="2" t="s">
        <v>180</v>
      </c>
      <c r="B1223" s="2" t="n">
        <v>13</v>
      </c>
      <c r="C1223" s="2" t="n">
        <v>218136.15625</v>
      </c>
      <c r="D1223" s="2" t="n">
        <v>299966.78125</v>
      </c>
    </row>
    <row r="1224" customFormat="false" ht="12.75" hidden="false" customHeight="false" outlineLevel="0" collapsed="false">
      <c r="A1224" s="2" t="s">
        <v>182</v>
      </c>
      <c r="B1224" s="2" t="n">
        <v>13</v>
      </c>
      <c r="C1224" s="2" t="n">
        <v>129899.5625</v>
      </c>
      <c r="D1224" s="2" t="n">
        <v>282891.96875</v>
      </c>
    </row>
    <row r="1225" customFormat="false" ht="12.75" hidden="false" customHeight="false" outlineLevel="0" collapsed="false">
      <c r="A1225" s="2" t="s">
        <v>184</v>
      </c>
      <c r="B1225" s="2" t="n">
        <v>13</v>
      </c>
      <c r="C1225" s="2" t="n">
        <v>335607.9375</v>
      </c>
      <c r="D1225" s="2" t="n">
        <v>296903.09375</v>
      </c>
    </row>
    <row r="1226" customFormat="false" ht="12.75" hidden="false" customHeight="false" outlineLevel="0" collapsed="false">
      <c r="A1226" s="2" t="s">
        <v>186</v>
      </c>
      <c r="B1226" s="2" t="n">
        <v>13</v>
      </c>
      <c r="C1226" s="2" t="n">
        <v>223772.0625</v>
      </c>
      <c r="D1226" s="2" t="n">
        <v>289735.4375</v>
      </c>
    </row>
    <row r="1227" customFormat="false" ht="12.75" hidden="false" customHeight="false" outlineLevel="0" collapsed="false">
      <c r="A1227" s="2" t="s">
        <v>188</v>
      </c>
      <c r="B1227" s="2" t="n">
        <v>13</v>
      </c>
      <c r="C1227" s="2" t="n">
        <v>293365.1875</v>
      </c>
      <c r="D1227" s="2" t="n">
        <v>291680.5625</v>
      </c>
    </row>
    <row r="1228" customFormat="false" ht="12.75" hidden="false" customHeight="false" outlineLevel="0" collapsed="false">
      <c r="A1228" s="2" t="s">
        <v>190</v>
      </c>
      <c r="B1228" s="2" t="n">
        <v>13</v>
      </c>
      <c r="C1228" s="2" t="n">
        <v>374106.9375</v>
      </c>
      <c r="D1228" s="2" t="n">
        <v>270754.25</v>
      </c>
    </row>
    <row r="1229" customFormat="false" ht="12.75" hidden="false" customHeight="false" outlineLevel="0" collapsed="false">
      <c r="A1229" s="2" t="s">
        <v>192</v>
      </c>
      <c r="B1229" s="2" t="n">
        <v>13</v>
      </c>
      <c r="C1229" s="2" t="n">
        <v>289495</v>
      </c>
      <c r="D1229" s="2" t="n">
        <v>272160.6875</v>
      </c>
    </row>
    <row r="1230" customFormat="false" ht="12.75" hidden="false" customHeight="false" outlineLevel="0" collapsed="false">
      <c r="A1230" s="2" t="s">
        <v>194</v>
      </c>
      <c r="B1230" s="2" t="n">
        <v>13</v>
      </c>
      <c r="C1230" s="2" t="n">
        <v>152869.734375</v>
      </c>
      <c r="D1230" s="2" t="n">
        <v>256525.609375</v>
      </c>
    </row>
    <row r="1231" customFormat="false" ht="12.75" hidden="false" customHeight="false" outlineLevel="0" collapsed="false">
      <c r="A1231" s="2" t="s">
        <v>196</v>
      </c>
      <c r="B1231" s="2" t="n">
        <v>13</v>
      </c>
      <c r="C1231" s="2" t="n">
        <v>141038.875</v>
      </c>
      <c r="D1231" s="2" t="n">
        <v>264937.65625</v>
      </c>
    </row>
    <row r="1232" customFormat="false" ht="12.75" hidden="false" customHeight="false" outlineLevel="0" collapsed="false">
      <c r="A1232" s="2" t="s">
        <v>198</v>
      </c>
      <c r="B1232" s="2" t="n">
        <v>13</v>
      </c>
      <c r="C1232" s="2" t="n">
        <v>293048.5</v>
      </c>
      <c r="D1232" s="2" t="n">
        <v>285900.65625</v>
      </c>
    </row>
    <row r="1233" customFormat="false" ht="12.75" hidden="false" customHeight="false" outlineLevel="0" collapsed="false">
      <c r="A1233" s="2" t="s">
        <v>200</v>
      </c>
      <c r="B1233" s="2" t="n">
        <v>13</v>
      </c>
      <c r="C1233" s="2" t="n">
        <v>394925.0625</v>
      </c>
      <c r="D1233" s="2" t="n">
        <v>283748.40625</v>
      </c>
    </row>
    <row r="1234" customFormat="false" ht="12.75" hidden="false" customHeight="false" outlineLevel="0" collapsed="false">
      <c r="A1234" s="2" t="s">
        <v>202</v>
      </c>
      <c r="B1234" s="2" t="n">
        <v>13</v>
      </c>
      <c r="C1234" s="2" t="n">
        <v>237094.78125</v>
      </c>
      <c r="D1234" s="2" t="n">
        <v>274626.65625</v>
      </c>
    </row>
    <row r="1235" customFormat="false" ht="12.75" hidden="false" customHeight="false" outlineLevel="0" collapsed="false">
      <c r="A1235" s="2" t="s">
        <v>204</v>
      </c>
      <c r="B1235" s="2" t="n">
        <v>13</v>
      </c>
      <c r="C1235" s="2" t="n">
        <v>300300.34375</v>
      </c>
      <c r="D1235" s="2" t="n">
        <v>304543.28125</v>
      </c>
    </row>
    <row r="1236" customFormat="false" ht="12.75" hidden="false" customHeight="false" outlineLevel="0" collapsed="false">
      <c r="A1236" s="2" t="s">
        <v>206</v>
      </c>
      <c r="B1236" s="2" t="n">
        <v>13</v>
      </c>
      <c r="C1236" s="2" t="n">
        <v>269890.03125</v>
      </c>
      <c r="D1236" s="2" t="n">
        <v>291367.40625</v>
      </c>
    </row>
    <row r="1237" customFormat="false" ht="12.75" hidden="false" customHeight="false" outlineLevel="0" collapsed="false">
      <c r="A1237" s="2" t="s">
        <v>208</v>
      </c>
      <c r="B1237" s="2" t="n">
        <v>13</v>
      </c>
      <c r="C1237" s="2" t="n">
        <v>207501.71875</v>
      </c>
      <c r="D1237" s="2" t="n">
        <v>296416.1875</v>
      </c>
    </row>
    <row r="1238" customFormat="false" ht="12.75" hidden="false" customHeight="false" outlineLevel="0" collapsed="false">
      <c r="A1238" s="2" t="s">
        <v>210</v>
      </c>
      <c r="B1238" s="2" t="n">
        <v>13</v>
      </c>
      <c r="C1238" s="2" t="n">
        <v>193753.359375</v>
      </c>
      <c r="D1238" s="2" t="n">
        <v>288021.5625</v>
      </c>
    </row>
    <row r="1239" customFormat="false" ht="12.75" hidden="false" customHeight="false" outlineLevel="0" collapsed="false">
      <c r="A1239" s="2" t="s">
        <v>212</v>
      </c>
      <c r="B1239" s="2" t="n">
        <v>13</v>
      </c>
      <c r="C1239" s="2" t="n">
        <v>179331.75</v>
      </c>
      <c r="D1239" s="2" t="n">
        <v>284428.21875</v>
      </c>
    </row>
    <row r="1240" customFormat="false" ht="12.75" hidden="false" customHeight="false" outlineLevel="0" collapsed="false">
      <c r="A1240" s="2" t="s">
        <v>214</v>
      </c>
      <c r="B1240" s="2" t="n">
        <v>13</v>
      </c>
      <c r="C1240" s="2" t="n">
        <v>380530.9375</v>
      </c>
      <c r="D1240" s="2" t="n">
        <v>273478.5</v>
      </c>
    </row>
    <row r="1241" customFormat="false" ht="12.75" hidden="false" customHeight="false" outlineLevel="0" collapsed="false">
      <c r="A1241" s="2" t="s">
        <v>216</v>
      </c>
      <c r="B1241" s="2" t="n">
        <v>13</v>
      </c>
      <c r="C1241" s="2" t="n">
        <v>198438.5625</v>
      </c>
      <c r="D1241" s="2" t="n">
        <v>272851.75</v>
      </c>
    </row>
    <row r="1242" customFormat="false" ht="12.75" hidden="false" customHeight="false" outlineLevel="0" collapsed="false">
      <c r="A1242" s="2" t="s">
        <v>218</v>
      </c>
      <c r="B1242" s="2" t="n">
        <v>13</v>
      </c>
      <c r="C1242" s="2" t="n">
        <v>165342.328125</v>
      </c>
      <c r="D1242" s="2" t="n">
        <v>273797.1875</v>
      </c>
    </row>
    <row r="1243" customFormat="false" ht="12.75" hidden="false" customHeight="false" outlineLevel="0" collapsed="false">
      <c r="A1243" s="2" t="s">
        <v>220</v>
      </c>
      <c r="B1243" s="2" t="n">
        <v>13</v>
      </c>
      <c r="C1243" s="2" t="n">
        <v>233510</v>
      </c>
      <c r="D1243" s="2" t="n">
        <v>269037.6875</v>
      </c>
    </row>
    <row r="1244" customFormat="false" ht="12.75" hidden="false" customHeight="false" outlineLevel="0" collapsed="false">
      <c r="A1244" s="2" t="s">
        <v>222</v>
      </c>
      <c r="B1244" s="2" t="n">
        <v>13</v>
      </c>
      <c r="C1244" s="2" t="n">
        <v>204456</v>
      </c>
      <c r="D1244" s="2" t="n">
        <v>286896.25</v>
      </c>
    </row>
    <row r="1245" customFormat="false" ht="12.75" hidden="false" customHeight="false" outlineLevel="0" collapsed="false">
      <c r="A1245" s="2" t="s">
        <v>224</v>
      </c>
      <c r="B1245" s="2" t="n">
        <v>13</v>
      </c>
      <c r="C1245" s="2" t="n">
        <v>198205.40625</v>
      </c>
      <c r="D1245" s="2" t="n">
        <v>260661.359375</v>
      </c>
    </row>
    <row r="1246" customFormat="false" ht="12.75" hidden="false" customHeight="false" outlineLevel="0" collapsed="false">
      <c r="A1246" s="2" t="s">
        <v>226</v>
      </c>
      <c r="B1246" s="2" t="n">
        <v>13</v>
      </c>
      <c r="C1246" s="2" t="n">
        <v>327499.875</v>
      </c>
      <c r="D1246" s="2" t="n">
        <v>261424.171875</v>
      </c>
    </row>
    <row r="1247" customFormat="false" ht="12.75" hidden="false" customHeight="false" outlineLevel="0" collapsed="false">
      <c r="A1247" s="2" t="s">
        <v>228</v>
      </c>
      <c r="B1247" s="2" t="n">
        <v>13</v>
      </c>
      <c r="C1247" s="2" t="n">
        <v>387641.84375</v>
      </c>
      <c r="D1247" s="2" t="n">
        <v>296207.5</v>
      </c>
    </row>
    <row r="1248" customFormat="false" ht="12.75" hidden="false" customHeight="false" outlineLevel="0" collapsed="false">
      <c r="A1248" s="2" t="s">
        <v>230</v>
      </c>
      <c r="B1248" s="2" t="n">
        <v>13</v>
      </c>
      <c r="C1248" s="2" t="n">
        <v>169330.125</v>
      </c>
      <c r="D1248" s="2" t="n">
        <v>282389.8125</v>
      </c>
    </row>
    <row r="1249" customFormat="false" ht="12.75" hidden="false" customHeight="false" outlineLevel="0" collapsed="false">
      <c r="A1249" s="2" t="s">
        <v>232</v>
      </c>
      <c r="B1249" s="2" t="n">
        <v>13</v>
      </c>
      <c r="C1249" s="2" t="n">
        <v>300732.71875</v>
      </c>
      <c r="D1249" s="2" t="n">
        <v>291986.78125</v>
      </c>
    </row>
    <row r="1250" customFormat="false" ht="12.75" hidden="false" customHeight="false" outlineLevel="0" collapsed="false">
      <c r="A1250" s="2" t="s">
        <v>234</v>
      </c>
      <c r="B1250" s="2" t="n">
        <v>13</v>
      </c>
      <c r="C1250" s="2" t="n">
        <v>221667.609375</v>
      </c>
      <c r="D1250" s="2" t="n">
        <v>270930.09375</v>
      </c>
    </row>
    <row r="1251" customFormat="false" ht="12.75" hidden="false" customHeight="false" outlineLevel="0" collapsed="false">
      <c r="A1251" s="2" t="s">
        <v>236</v>
      </c>
      <c r="B1251" s="2" t="n">
        <v>13</v>
      </c>
      <c r="C1251" s="2" t="n">
        <v>189717.140625</v>
      </c>
      <c r="D1251" s="2" t="n">
        <v>274125.65625</v>
      </c>
    </row>
    <row r="1252" customFormat="false" ht="12.75" hidden="false" customHeight="false" outlineLevel="0" collapsed="false">
      <c r="A1252" s="2" t="s">
        <v>238</v>
      </c>
      <c r="B1252" s="2" t="n">
        <v>13</v>
      </c>
      <c r="C1252" s="2" t="n">
        <v>437189.46875</v>
      </c>
      <c r="D1252" s="2" t="n">
        <v>269988.25</v>
      </c>
    </row>
    <row r="1253" customFormat="false" ht="12.75" hidden="false" customHeight="false" outlineLevel="0" collapsed="false">
      <c r="A1253" s="2" t="s">
        <v>240</v>
      </c>
      <c r="B1253" s="2" t="n">
        <v>13</v>
      </c>
      <c r="C1253" s="2" t="n">
        <v>276905.3125</v>
      </c>
      <c r="D1253" s="2" t="n">
        <v>274035.96875</v>
      </c>
    </row>
    <row r="1254" customFormat="false" ht="12.75" hidden="false" customHeight="false" outlineLevel="0" collapsed="false">
      <c r="A1254" s="2" t="s">
        <v>242</v>
      </c>
      <c r="B1254" s="2" t="n">
        <v>13</v>
      </c>
      <c r="C1254" s="2" t="n">
        <v>242190.921875</v>
      </c>
      <c r="D1254" s="2" t="n">
        <v>280584.28125</v>
      </c>
    </row>
    <row r="1255" customFormat="false" ht="12.75" hidden="false" customHeight="false" outlineLevel="0" collapsed="false">
      <c r="A1255" s="2" t="s">
        <v>244</v>
      </c>
      <c r="B1255" s="2" t="n">
        <v>13</v>
      </c>
      <c r="C1255" s="2" t="n">
        <v>255922.40625</v>
      </c>
      <c r="D1255" s="2" t="n">
        <v>296848.3125</v>
      </c>
    </row>
    <row r="1256" customFormat="false" ht="12.75" hidden="false" customHeight="false" outlineLevel="0" collapsed="false">
      <c r="A1256" s="2" t="s">
        <v>246</v>
      </c>
      <c r="B1256" s="2" t="n">
        <v>13</v>
      </c>
      <c r="C1256" s="2" t="n">
        <v>262690.15625</v>
      </c>
      <c r="D1256" s="2" t="n">
        <v>303460.125</v>
      </c>
    </row>
    <row r="1257" customFormat="false" ht="12.75" hidden="false" customHeight="false" outlineLevel="0" collapsed="false">
      <c r="A1257" s="2" t="s">
        <v>19</v>
      </c>
      <c r="B1257" s="2" t="n">
        <v>14</v>
      </c>
      <c r="C1257" s="2" t="n">
        <v>603193.625</v>
      </c>
      <c r="D1257" s="2" t="n">
        <v>277184.40625</v>
      </c>
    </row>
    <row r="1258" customFormat="false" ht="12.75" hidden="false" customHeight="false" outlineLevel="0" collapsed="false">
      <c r="A1258" s="2" t="s">
        <v>27</v>
      </c>
      <c r="B1258" s="2" t="n">
        <v>14</v>
      </c>
      <c r="C1258" s="2" t="n">
        <v>289344.6875</v>
      </c>
      <c r="D1258" s="2" t="n">
        <v>298001.8125</v>
      </c>
    </row>
    <row r="1259" customFormat="false" ht="12.75" hidden="false" customHeight="false" outlineLevel="0" collapsed="false">
      <c r="A1259" s="2" t="s">
        <v>30</v>
      </c>
      <c r="B1259" s="2" t="n">
        <v>14</v>
      </c>
      <c r="C1259" s="2" t="n">
        <v>404269.15625</v>
      </c>
      <c r="D1259" s="2" t="n">
        <v>295921.53125</v>
      </c>
    </row>
    <row r="1260" customFormat="false" ht="12.75" hidden="false" customHeight="false" outlineLevel="0" collapsed="false">
      <c r="A1260" s="2" t="s">
        <v>33</v>
      </c>
      <c r="B1260" s="2" t="n">
        <v>14</v>
      </c>
      <c r="C1260" s="2" t="n">
        <v>293443.3125</v>
      </c>
      <c r="D1260" s="2" t="n">
        <v>310271.03125</v>
      </c>
    </row>
    <row r="1261" customFormat="false" ht="12.75" hidden="false" customHeight="false" outlineLevel="0" collapsed="false">
      <c r="A1261" s="2" t="s">
        <v>36</v>
      </c>
      <c r="B1261" s="2" t="n">
        <v>14</v>
      </c>
      <c r="C1261" s="2" t="n">
        <v>386609.75</v>
      </c>
      <c r="D1261" s="2" t="n">
        <v>297521.46875</v>
      </c>
    </row>
    <row r="1262" customFormat="false" ht="12.75" hidden="false" customHeight="false" outlineLevel="0" collapsed="false">
      <c r="A1262" s="2" t="s">
        <v>39</v>
      </c>
      <c r="B1262" s="2" t="n">
        <v>14</v>
      </c>
      <c r="C1262" s="2" t="n">
        <v>385651.71875</v>
      </c>
      <c r="D1262" s="2" t="n">
        <v>297687.34375</v>
      </c>
    </row>
    <row r="1263" customFormat="false" ht="12.75" hidden="false" customHeight="false" outlineLevel="0" collapsed="false">
      <c r="A1263" s="2" t="s">
        <v>42</v>
      </c>
      <c r="B1263" s="2" t="n">
        <v>14</v>
      </c>
      <c r="C1263" s="2" t="n">
        <v>301637.9375</v>
      </c>
      <c r="D1263" s="2" t="n">
        <v>297450.875</v>
      </c>
    </row>
    <row r="1264" customFormat="false" ht="12.75" hidden="false" customHeight="false" outlineLevel="0" collapsed="false">
      <c r="A1264" s="2" t="s">
        <v>45</v>
      </c>
      <c r="B1264" s="2" t="n">
        <v>14</v>
      </c>
      <c r="C1264" s="2" t="n">
        <v>186903.609375</v>
      </c>
      <c r="D1264" s="2" t="n">
        <v>280722.40625</v>
      </c>
    </row>
    <row r="1265" customFormat="false" ht="12.75" hidden="false" customHeight="false" outlineLevel="0" collapsed="false">
      <c r="A1265" s="2" t="s">
        <v>48</v>
      </c>
      <c r="B1265" s="2" t="n">
        <v>14</v>
      </c>
      <c r="C1265" s="2" t="n">
        <v>251676.546875</v>
      </c>
      <c r="D1265" s="2" t="n">
        <v>292920.40625</v>
      </c>
    </row>
    <row r="1266" customFormat="false" ht="12.75" hidden="false" customHeight="false" outlineLevel="0" collapsed="false">
      <c r="A1266" s="2" t="s">
        <v>51</v>
      </c>
      <c r="B1266" s="2" t="n">
        <v>14</v>
      </c>
      <c r="C1266" s="2" t="n">
        <v>166484.5625</v>
      </c>
      <c r="D1266" s="2" t="n">
        <v>295616.625</v>
      </c>
    </row>
    <row r="1267" customFormat="false" ht="12.75" hidden="false" customHeight="false" outlineLevel="0" collapsed="false">
      <c r="A1267" s="2" t="s">
        <v>54</v>
      </c>
      <c r="B1267" s="2" t="n">
        <v>14</v>
      </c>
      <c r="C1267" s="2" t="n">
        <v>193549.828125</v>
      </c>
      <c r="D1267" s="2" t="n">
        <v>293295.9375</v>
      </c>
    </row>
    <row r="1268" customFormat="false" ht="12.75" hidden="false" customHeight="false" outlineLevel="0" collapsed="false">
      <c r="A1268" s="2" t="s">
        <v>57</v>
      </c>
      <c r="B1268" s="2" t="n">
        <v>14</v>
      </c>
      <c r="C1268" s="2" t="n">
        <v>267767.25</v>
      </c>
      <c r="D1268" s="2" t="n">
        <v>294874.71875</v>
      </c>
    </row>
    <row r="1269" customFormat="false" ht="12.75" hidden="false" customHeight="false" outlineLevel="0" collapsed="false">
      <c r="A1269" s="2" t="s">
        <v>60</v>
      </c>
      <c r="B1269" s="2" t="n">
        <v>14</v>
      </c>
      <c r="C1269" s="2" t="n">
        <v>214041.6875</v>
      </c>
      <c r="D1269" s="2" t="n">
        <v>290144.03125</v>
      </c>
    </row>
    <row r="1270" customFormat="false" ht="12.75" hidden="false" customHeight="false" outlineLevel="0" collapsed="false">
      <c r="A1270" s="2" t="s">
        <v>63</v>
      </c>
      <c r="B1270" s="2" t="n">
        <v>14</v>
      </c>
      <c r="C1270" s="2" t="n">
        <v>226101.796875</v>
      </c>
      <c r="D1270" s="2" t="n">
        <v>308109.03125</v>
      </c>
    </row>
    <row r="1271" customFormat="false" ht="12.75" hidden="false" customHeight="false" outlineLevel="0" collapsed="false">
      <c r="A1271" s="2" t="s">
        <v>66</v>
      </c>
      <c r="B1271" s="2" t="n">
        <v>14</v>
      </c>
      <c r="C1271" s="2" t="n">
        <v>289629.1875</v>
      </c>
      <c r="D1271" s="2" t="n">
        <v>312483.84375</v>
      </c>
    </row>
    <row r="1272" customFormat="false" ht="12.75" hidden="false" customHeight="false" outlineLevel="0" collapsed="false">
      <c r="A1272" s="2" t="s">
        <v>69</v>
      </c>
      <c r="B1272" s="2" t="n">
        <v>14</v>
      </c>
      <c r="C1272" s="2" t="n">
        <v>286223.71875</v>
      </c>
      <c r="D1272" s="2" t="n">
        <v>319057.875</v>
      </c>
    </row>
    <row r="1273" customFormat="false" ht="12.75" hidden="false" customHeight="false" outlineLevel="0" collapsed="false">
      <c r="A1273" s="2" t="s">
        <v>72</v>
      </c>
      <c r="B1273" s="2" t="n">
        <v>14</v>
      </c>
      <c r="C1273" s="2" t="n">
        <v>200103.515625</v>
      </c>
      <c r="D1273" s="2" t="n">
        <v>322172.28125</v>
      </c>
    </row>
    <row r="1274" customFormat="false" ht="12.75" hidden="false" customHeight="false" outlineLevel="0" collapsed="false">
      <c r="A1274" s="2" t="s">
        <v>75</v>
      </c>
      <c r="B1274" s="2" t="n">
        <v>14</v>
      </c>
      <c r="C1274" s="2" t="n">
        <v>274093.59375</v>
      </c>
      <c r="D1274" s="2" t="n">
        <v>292633.875</v>
      </c>
    </row>
    <row r="1275" customFormat="false" ht="12.75" hidden="false" customHeight="false" outlineLevel="0" collapsed="false">
      <c r="A1275" s="2" t="s">
        <v>78</v>
      </c>
      <c r="B1275" s="2" t="n">
        <v>14</v>
      </c>
      <c r="C1275" s="2" t="n">
        <v>206348.015625</v>
      </c>
      <c r="D1275" s="2" t="n">
        <v>297848.28125</v>
      </c>
    </row>
    <row r="1276" customFormat="false" ht="12.75" hidden="false" customHeight="false" outlineLevel="0" collapsed="false">
      <c r="A1276" s="2" t="s">
        <v>81</v>
      </c>
      <c r="B1276" s="2" t="n">
        <v>14</v>
      </c>
      <c r="C1276" s="2" t="n">
        <v>316499.09375</v>
      </c>
      <c r="D1276" s="2" t="n">
        <v>289064.96875</v>
      </c>
    </row>
    <row r="1277" customFormat="false" ht="12.75" hidden="false" customHeight="false" outlineLevel="0" collapsed="false">
      <c r="A1277" s="2" t="s">
        <v>84</v>
      </c>
      <c r="B1277" s="2" t="n">
        <v>14</v>
      </c>
      <c r="C1277" s="2" t="n">
        <v>258951.765625</v>
      </c>
      <c r="D1277" s="2" t="n">
        <v>295605.40625</v>
      </c>
    </row>
    <row r="1278" customFormat="false" ht="12.75" hidden="false" customHeight="false" outlineLevel="0" collapsed="false">
      <c r="A1278" s="2" t="s">
        <v>87</v>
      </c>
      <c r="B1278" s="2" t="n">
        <v>14</v>
      </c>
      <c r="C1278" s="2" t="n">
        <v>185598.328125</v>
      </c>
      <c r="D1278" s="2" t="n">
        <v>283268.5</v>
      </c>
    </row>
    <row r="1279" customFormat="false" ht="12.75" hidden="false" customHeight="false" outlineLevel="0" collapsed="false">
      <c r="A1279" s="2" t="s">
        <v>90</v>
      </c>
      <c r="B1279" s="2" t="n">
        <v>14</v>
      </c>
      <c r="C1279" s="2" t="n">
        <v>227029.046875</v>
      </c>
      <c r="D1279" s="2" t="n">
        <v>286808.1875</v>
      </c>
    </row>
    <row r="1280" customFormat="false" ht="12.75" hidden="false" customHeight="false" outlineLevel="0" collapsed="false">
      <c r="A1280" s="2" t="s">
        <v>93</v>
      </c>
      <c r="B1280" s="2" t="n">
        <v>14</v>
      </c>
      <c r="C1280" s="2" t="n">
        <v>575937.6875</v>
      </c>
      <c r="D1280" s="2" t="n">
        <v>296776.71875</v>
      </c>
    </row>
    <row r="1281" customFormat="false" ht="12.75" hidden="false" customHeight="false" outlineLevel="0" collapsed="false">
      <c r="A1281" s="2" t="s">
        <v>96</v>
      </c>
      <c r="B1281" s="2" t="n">
        <v>14</v>
      </c>
      <c r="C1281" s="2" t="n">
        <v>266205.46875</v>
      </c>
      <c r="D1281" s="2" t="n">
        <v>329001.3125</v>
      </c>
    </row>
    <row r="1282" customFormat="false" ht="12.75" hidden="false" customHeight="false" outlineLevel="0" collapsed="false">
      <c r="A1282" s="2" t="s">
        <v>99</v>
      </c>
      <c r="B1282" s="2" t="n">
        <v>14</v>
      </c>
      <c r="C1282" s="2" t="n">
        <v>333795.53125</v>
      </c>
      <c r="D1282" s="2" t="n">
        <v>315671.15625</v>
      </c>
    </row>
    <row r="1283" customFormat="false" ht="12.75" hidden="false" customHeight="false" outlineLevel="0" collapsed="false">
      <c r="A1283" s="2" t="s">
        <v>102</v>
      </c>
      <c r="B1283" s="2" t="n">
        <v>14</v>
      </c>
      <c r="C1283" s="2" t="n">
        <v>466983.125</v>
      </c>
      <c r="D1283" s="2" t="n">
        <v>323750.15625</v>
      </c>
    </row>
    <row r="1284" customFormat="false" ht="12.75" hidden="false" customHeight="false" outlineLevel="0" collapsed="false">
      <c r="A1284" s="2" t="s">
        <v>105</v>
      </c>
      <c r="B1284" s="2" t="n">
        <v>14</v>
      </c>
      <c r="C1284" s="2" t="n">
        <v>278384.25</v>
      </c>
      <c r="D1284" s="2" t="n">
        <v>326974.8125</v>
      </c>
    </row>
    <row r="1285" customFormat="false" ht="12.75" hidden="false" customHeight="false" outlineLevel="0" collapsed="false">
      <c r="A1285" s="2" t="s">
        <v>108</v>
      </c>
      <c r="B1285" s="2" t="n">
        <v>14</v>
      </c>
      <c r="C1285" s="2" t="n">
        <v>279972.03125</v>
      </c>
      <c r="D1285" s="2" t="n">
        <v>332835.03125</v>
      </c>
    </row>
    <row r="1286" customFormat="false" ht="12.75" hidden="false" customHeight="false" outlineLevel="0" collapsed="false">
      <c r="A1286" s="2" t="s">
        <v>111</v>
      </c>
      <c r="B1286" s="2" t="n">
        <v>14</v>
      </c>
      <c r="C1286" s="2" t="n">
        <v>204533.796875</v>
      </c>
      <c r="D1286" s="2" t="n">
        <v>308438.125</v>
      </c>
    </row>
    <row r="1287" customFormat="false" ht="12.75" hidden="false" customHeight="false" outlineLevel="0" collapsed="false">
      <c r="A1287" s="2" t="s">
        <v>114</v>
      </c>
      <c r="B1287" s="2" t="n">
        <v>14</v>
      </c>
      <c r="C1287" s="2" t="n">
        <v>128834.21875</v>
      </c>
      <c r="D1287" s="2" t="n">
        <v>296046.28125</v>
      </c>
    </row>
    <row r="1288" customFormat="false" ht="12.75" hidden="false" customHeight="false" outlineLevel="0" collapsed="false">
      <c r="A1288" s="2" t="s">
        <v>117</v>
      </c>
      <c r="B1288" s="2" t="n">
        <v>14</v>
      </c>
      <c r="C1288" s="2" t="n">
        <v>283980.03125</v>
      </c>
      <c r="D1288" s="2" t="n">
        <v>303838.8125</v>
      </c>
    </row>
    <row r="1289" customFormat="false" ht="12.75" hidden="false" customHeight="false" outlineLevel="0" collapsed="false">
      <c r="A1289" s="2" t="s">
        <v>120</v>
      </c>
      <c r="B1289" s="2" t="n">
        <v>14</v>
      </c>
      <c r="C1289" s="2" t="n">
        <v>221845.515625</v>
      </c>
      <c r="D1289" s="2" t="n">
        <v>286666.21875</v>
      </c>
    </row>
    <row r="1290" customFormat="false" ht="12.75" hidden="false" customHeight="false" outlineLevel="0" collapsed="false">
      <c r="A1290" s="2" t="s">
        <v>122</v>
      </c>
      <c r="B1290" s="2" t="n">
        <v>14</v>
      </c>
      <c r="C1290" s="2" t="n">
        <v>193411.875</v>
      </c>
      <c r="D1290" s="2" t="n">
        <v>287170.53125</v>
      </c>
    </row>
    <row r="1291" customFormat="false" ht="12.75" hidden="false" customHeight="false" outlineLevel="0" collapsed="false">
      <c r="A1291" s="2" t="s">
        <v>124</v>
      </c>
      <c r="B1291" s="2" t="n">
        <v>14</v>
      </c>
      <c r="C1291" s="2" t="n">
        <v>264016.21875</v>
      </c>
      <c r="D1291" s="2" t="n">
        <v>300533.53125</v>
      </c>
    </row>
    <row r="1292" customFormat="false" ht="12.75" hidden="false" customHeight="false" outlineLevel="0" collapsed="false">
      <c r="A1292" s="2" t="s">
        <v>126</v>
      </c>
      <c r="B1292" s="2" t="n">
        <v>14</v>
      </c>
      <c r="C1292" s="2" t="n">
        <v>358348.875</v>
      </c>
      <c r="D1292" s="2" t="n">
        <v>298281.78125</v>
      </c>
    </row>
    <row r="1293" customFormat="false" ht="12.75" hidden="false" customHeight="false" outlineLevel="0" collapsed="false">
      <c r="A1293" s="2" t="s">
        <v>128</v>
      </c>
      <c r="B1293" s="2" t="n">
        <v>14</v>
      </c>
      <c r="C1293" s="2" t="n">
        <v>306182.78125</v>
      </c>
      <c r="D1293" s="2" t="n">
        <v>304586.625</v>
      </c>
    </row>
    <row r="1294" customFormat="false" ht="12.75" hidden="false" customHeight="false" outlineLevel="0" collapsed="false">
      <c r="A1294" s="2" t="s">
        <v>130</v>
      </c>
      <c r="B1294" s="2" t="n">
        <v>14</v>
      </c>
      <c r="C1294" s="2" t="n">
        <v>209601.828125</v>
      </c>
      <c r="D1294" s="2" t="n">
        <v>302518.34375</v>
      </c>
    </row>
    <row r="1295" customFormat="false" ht="12.75" hidden="false" customHeight="false" outlineLevel="0" collapsed="false">
      <c r="A1295" s="2" t="s">
        <v>132</v>
      </c>
      <c r="B1295" s="2" t="n">
        <v>14</v>
      </c>
      <c r="C1295" s="2" t="n">
        <v>265597.15625</v>
      </c>
      <c r="D1295" s="2" t="n">
        <v>295865.1875</v>
      </c>
    </row>
    <row r="1296" customFormat="false" ht="12.75" hidden="false" customHeight="false" outlineLevel="0" collapsed="false">
      <c r="A1296" s="2" t="s">
        <v>134</v>
      </c>
      <c r="B1296" s="2" t="n">
        <v>14</v>
      </c>
      <c r="C1296" s="2" t="n">
        <v>307535.375</v>
      </c>
      <c r="D1296" s="2" t="n">
        <v>305403.375</v>
      </c>
    </row>
    <row r="1297" customFormat="false" ht="12.75" hidden="false" customHeight="false" outlineLevel="0" collapsed="false">
      <c r="A1297" s="2" t="s">
        <v>136</v>
      </c>
      <c r="B1297" s="2" t="n">
        <v>14</v>
      </c>
      <c r="C1297" s="2" t="n">
        <v>294324.21875</v>
      </c>
      <c r="D1297" s="2" t="n">
        <v>338071.34375</v>
      </c>
    </row>
    <row r="1298" customFormat="false" ht="12.75" hidden="false" customHeight="false" outlineLevel="0" collapsed="false">
      <c r="A1298" s="2" t="s">
        <v>138</v>
      </c>
      <c r="B1298" s="2" t="n">
        <v>14</v>
      </c>
      <c r="C1298" s="2" t="n">
        <v>261552.34375</v>
      </c>
      <c r="D1298" s="2" t="n">
        <v>317585.1875</v>
      </c>
    </row>
    <row r="1299" customFormat="false" ht="12.75" hidden="false" customHeight="false" outlineLevel="0" collapsed="false">
      <c r="A1299" s="2" t="s">
        <v>140</v>
      </c>
      <c r="B1299" s="2" t="n">
        <v>14</v>
      </c>
      <c r="C1299" s="2" t="n">
        <v>412635.65625</v>
      </c>
      <c r="D1299" s="2" t="n">
        <v>315899.5</v>
      </c>
    </row>
    <row r="1300" customFormat="false" ht="12.75" hidden="false" customHeight="false" outlineLevel="0" collapsed="false">
      <c r="A1300" s="2" t="s">
        <v>142</v>
      </c>
      <c r="B1300" s="2" t="n">
        <v>14</v>
      </c>
      <c r="C1300" s="2" t="n">
        <v>221135.421875</v>
      </c>
      <c r="D1300" s="2" t="n">
        <v>293130.34375</v>
      </c>
    </row>
    <row r="1301" customFormat="false" ht="12.75" hidden="false" customHeight="false" outlineLevel="0" collapsed="false">
      <c r="A1301" s="2" t="s">
        <v>144</v>
      </c>
      <c r="B1301" s="2" t="n">
        <v>14</v>
      </c>
      <c r="C1301" s="2" t="n">
        <v>245072.453125</v>
      </c>
      <c r="D1301" s="2" t="n">
        <v>301864.96875</v>
      </c>
    </row>
    <row r="1302" customFormat="false" ht="12.75" hidden="false" customHeight="false" outlineLevel="0" collapsed="false">
      <c r="A1302" s="2" t="s">
        <v>146</v>
      </c>
      <c r="B1302" s="2" t="n">
        <v>14</v>
      </c>
      <c r="C1302" s="2" t="n">
        <v>247048.453125</v>
      </c>
      <c r="D1302" s="2" t="n">
        <v>293448.40625</v>
      </c>
    </row>
    <row r="1303" customFormat="false" ht="12.75" hidden="false" customHeight="false" outlineLevel="0" collapsed="false">
      <c r="A1303" s="2" t="s">
        <v>148</v>
      </c>
      <c r="B1303" s="2" t="n">
        <v>14</v>
      </c>
      <c r="C1303" s="2" t="n">
        <v>371270.5</v>
      </c>
      <c r="D1303" s="2" t="n">
        <v>287861.3125</v>
      </c>
    </row>
    <row r="1304" customFormat="false" ht="12.75" hidden="false" customHeight="false" outlineLevel="0" collapsed="false">
      <c r="A1304" s="2" t="s">
        <v>150</v>
      </c>
      <c r="B1304" s="2" t="n">
        <v>14</v>
      </c>
      <c r="C1304" s="2" t="n">
        <v>383820.59375</v>
      </c>
      <c r="D1304" s="2" t="n">
        <v>285223.53125</v>
      </c>
    </row>
    <row r="1305" customFormat="false" ht="12.75" hidden="false" customHeight="false" outlineLevel="0" collapsed="false">
      <c r="A1305" s="2" t="s">
        <v>152</v>
      </c>
      <c r="B1305" s="2" t="n">
        <v>14</v>
      </c>
      <c r="C1305" s="2" t="n">
        <v>262840.96875</v>
      </c>
      <c r="D1305" s="2" t="n">
        <v>323497.46875</v>
      </c>
    </row>
    <row r="1306" customFormat="false" ht="12.75" hidden="false" customHeight="false" outlineLevel="0" collapsed="false">
      <c r="A1306" s="2" t="s">
        <v>154</v>
      </c>
      <c r="B1306" s="2" t="n">
        <v>14</v>
      </c>
      <c r="C1306" s="2" t="n">
        <v>213423.9375</v>
      </c>
      <c r="D1306" s="2" t="n">
        <v>297786.8125</v>
      </c>
    </row>
    <row r="1307" customFormat="false" ht="12.75" hidden="false" customHeight="false" outlineLevel="0" collapsed="false">
      <c r="A1307" s="2" t="s">
        <v>156</v>
      </c>
      <c r="B1307" s="2" t="n">
        <v>14</v>
      </c>
      <c r="C1307" s="2" t="n">
        <v>369407.28125</v>
      </c>
      <c r="D1307" s="2" t="n">
        <v>309714.9375</v>
      </c>
    </row>
    <row r="1308" customFormat="false" ht="12.75" hidden="false" customHeight="false" outlineLevel="0" collapsed="false">
      <c r="A1308" s="2" t="s">
        <v>158</v>
      </c>
      <c r="B1308" s="2" t="n">
        <v>14</v>
      </c>
      <c r="C1308" s="2" t="n">
        <v>252639.265625</v>
      </c>
      <c r="D1308" s="2" t="n">
        <v>329277.5625</v>
      </c>
    </row>
    <row r="1309" customFormat="false" ht="12.75" hidden="false" customHeight="false" outlineLevel="0" collapsed="false">
      <c r="A1309" s="2" t="s">
        <v>160</v>
      </c>
      <c r="B1309" s="2" t="n">
        <v>14</v>
      </c>
      <c r="C1309" s="2" t="n">
        <v>198325.828125</v>
      </c>
      <c r="D1309" s="2" t="n">
        <v>328219.46875</v>
      </c>
    </row>
    <row r="1310" customFormat="false" ht="12.75" hidden="false" customHeight="false" outlineLevel="0" collapsed="false">
      <c r="A1310" s="2" t="s">
        <v>162</v>
      </c>
      <c r="B1310" s="2" t="n">
        <v>14</v>
      </c>
      <c r="C1310" s="2" t="n">
        <v>365448.8125</v>
      </c>
      <c r="D1310" s="2" t="n">
        <v>320539.8125</v>
      </c>
    </row>
    <row r="1311" customFormat="false" ht="12.75" hidden="false" customHeight="false" outlineLevel="0" collapsed="false">
      <c r="A1311" s="2" t="s">
        <v>164</v>
      </c>
      <c r="B1311" s="2" t="n">
        <v>14</v>
      </c>
      <c r="C1311" s="2" t="n">
        <v>254557.9375</v>
      </c>
      <c r="D1311" s="2" t="n">
        <v>300984.4375</v>
      </c>
    </row>
    <row r="1312" customFormat="false" ht="12.75" hidden="false" customHeight="false" outlineLevel="0" collapsed="false">
      <c r="A1312" s="2" t="s">
        <v>166</v>
      </c>
      <c r="B1312" s="2" t="n">
        <v>14</v>
      </c>
      <c r="C1312" s="2" t="n">
        <v>297170.4375</v>
      </c>
      <c r="D1312" s="2" t="n">
        <v>303534.6875</v>
      </c>
    </row>
    <row r="1313" customFormat="false" ht="12.75" hidden="false" customHeight="false" outlineLevel="0" collapsed="false">
      <c r="A1313" s="2" t="s">
        <v>168</v>
      </c>
      <c r="B1313" s="2" t="n">
        <v>14</v>
      </c>
      <c r="C1313" s="2" t="n">
        <v>240474.453125</v>
      </c>
      <c r="D1313" s="2" t="n">
        <v>290354.625</v>
      </c>
    </row>
    <row r="1314" customFormat="false" ht="12.75" hidden="false" customHeight="false" outlineLevel="0" collapsed="false">
      <c r="A1314" s="2" t="s">
        <v>170</v>
      </c>
      <c r="B1314" s="2" t="n">
        <v>14</v>
      </c>
      <c r="C1314" s="2" t="n">
        <v>315019.8125</v>
      </c>
      <c r="D1314" s="2" t="n">
        <v>287413.46875</v>
      </c>
    </row>
    <row r="1315" customFormat="false" ht="12.75" hidden="false" customHeight="false" outlineLevel="0" collapsed="false">
      <c r="A1315" s="2" t="s">
        <v>172</v>
      </c>
      <c r="B1315" s="2" t="n">
        <v>14</v>
      </c>
      <c r="C1315" s="2" t="n">
        <v>201382.078125</v>
      </c>
      <c r="D1315" s="2" t="n">
        <v>286168</v>
      </c>
    </row>
    <row r="1316" customFormat="false" ht="12.75" hidden="false" customHeight="false" outlineLevel="0" collapsed="false">
      <c r="A1316" s="2" t="s">
        <v>174</v>
      </c>
      <c r="B1316" s="2" t="n">
        <v>14</v>
      </c>
      <c r="C1316" s="2" t="n">
        <v>253439.9375</v>
      </c>
      <c r="D1316" s="2" t="n">
        <v>289145.09375</v>
      </c>
    </row>
    <row r="1317" customFormat="false" ht="12.75" hidden="false" customHeight="false" outlineLevel="0" collapsed="false">
      <c r="A1317" s="2" t="s">
        <v>176</v>
      </c>
      <c r="B1317" s="2" t="n">
        <v>14</v>
      </c>
      <c r="C1317" s="2" t="n">
        <v>187653.875</v>
      </c>
      <c r="D1317" s="2" t="n">
        <v>291319.09375</v>
      </c>
    </row>
    <row r="1318" customFormat="false" ht="12.75" hidden="false" customHeight="false" outlineLevel="0" collapsed="false">
      <c r="A1318" s="2" t="s">
        <v>178</v>
      </c>
      <c r="B1318" s="2" t="n">
        <v>14</v>
      </c>
      <c r="C1318" s="2" t="n">
        <v>201879.421875</v>
      </c>
      <c r="D1318" s="2" t="n">
        <v>277228.625</v>
      </c>
    </row>
    <row r="1319" customFormat="false" ht="12.75" hidden="false" customHeight="false" outlineLevel="0" collapsed="false">
      <c r="A1319" s="2" t="s">
        <v>180</v>
      </c>
      <c r="B1319" s="2" t="n">
        <v>14</v>
      </c>
      <c r="C1319" s="2" t="n">
        <v>218625.96875</v>
      </c>
      <c r="D1319" s="2" t="n">
        <v>300116.78125</v>
      </c>
    </row>
    <row r="1320" customFormat="false" ht="12.75" hidden="false" customHeight="false" outlineLevel="0" collapsed="false">
      <c r="A1320" s="2" t="s">
        <v>182</v>
      </c>
      <c r="B1320" s="2" t="n">
        <v>14</v>
      </c>
      <c r="C1320" s="2" t="n">
        <v>130620.234375</v>
      </c>
      <c r="D1320" s="2" t="n">
        <v>283313.8125</v>
      </c>
    </row>
    <row r="1321" customFormat="false" ht="12.75" hidden="false" customHeight="false" outlineLevel="0" collapsed="false">
      <c r="A1321" s="2" t="s">
        <v>184</v>
      </c>
      <c r="B1321" s="2" t="n">
        <v>14</v>
      </c>
      <c r="C1321" s="2" t="n">
        <v>336693.90625</v>
      </c>
      <c r="D1321" s="2" t="n">
        <v>297061.96875</v>
      </c>
    </row>
    <row r="1322" customFormat="false" ht="12.75" hidden="false" customHeight="false" outlineLevel="0" collapsed="false">
      <c r="A1322" s="2" t="s">
        <v>186</v>
      </c>
      <c r="B1322" s="2" t="n">
        <v>14</v>
      </c>
      <c r="C1322" s="2" t="n">
        <v>224567.078125</v>
      </c>
      <c r="D1322" s="2" t="n">
        <v>289559.34375</v>
      </c>
    </row>
    <row r="1323" customFormat="false" ht="12.75" hidden="false" customHeight="false" outlineLevel="0" collapsed="false">
      <c r="A1323" s="2" t="s">
        <v>188</v>
      </c>
      <c r="B1323" s="2" t="n">
        <v>14</v>
      </c>
      <c r="C1323" s="2" t="n">
        <v>294176.34375</v>
      </c>
      <c r="D1323" s="2" t="n">
        <v>292234.71875</v>
      </c>
    </row>
    <row r="1324" customFormat="false" ht="12.75" hidden="false" customHeight="false" outlineLevel="0" collapsed="false">
      <c r="A1324" s="2" t="s">
        <v>190</v>
      </c>
      <c r="B1324" s="2" t="n">
        <v>14</v>
      </c>
      <c r="C1324" s="2" t="n">
        <v>375201.75</v>
      </c>
      <c r="D1324" s="2" t="n">
        <v>271100.375</v>
      </c>
    </row>
    <row r="1325" customFormat="false" ht="12.75" hidden="false" customHeight="false" outlineLevel="0" collapsed="false">
      <c r="A1325" s="2" t="s">
        <v>192</v>
      </c>
      <c r="B1325" s="2" t="n">
        <v>14</v>
      </c>
      <c r="C1325" s="2" t="n">
        <v>290417.375</v>
      </c>
      <c r="D1325" s="2" t="n">
        <v>272475.84375</v>
      </c>
    </row>
    <row r="1326" customFormat="false" ht="12.75" hidden="false" customHeight="false" outlineLevel="0" collapsed="false">
      <c r="A1326" s="2" t="s">
        <v>194</v>
      </c>
      <c r="B1326" s="2" t="n">
        <v>14</v>
      </c>
      <c r="C1326" s="2" t="n">
        <v>153988.484375</v>
      </c>
      <c r="D1326" s="2" t="n">
        <v>257057.890625</v>
      </c>
    </row>
    <row r="1327" customFormat="false" ht="12.75" hidden="false" customHeight="false" outlineLevel="0" collapsed="false">
      <c r="A1327" s="2" t="s">
        <v>196</v>
      </c>
      <c r="B1327" s="2" t="n">
        <v>14</v>
      </c>
      <c r="C1327" s="2" t="n">
        <v>141322.859375</v>
      </c>
      <c r="D1327" s="2" t="n">
        <v>265558.9375</v>
      </c>
    </row>
    <row r="1328" customFormat="false" ht="12.75" hidden="false" customHeight="false" outlineLevel="0" collapsed="false">
      <c r="A1328" s="2" t="s">
        <v>198</v>
      </c>
      <c r="B1328" s="2" t="n">
        <v>14</v>
      </c>
      <c r="C1328" s="2" t="n">
        <v>294075.25</v>
      </c>
      <c r="D1328" s="2" t="n">
        <v>286381.46875</v>
      </c>
    </row>
    <row r="1329" customFormat="false" ht="12.75" hidden="false" customHeight="false" outlineLevel="0" collapsed="false">
      <c r="A1329" s="2" t="s">
        <v>200</v>
      </c>
      <c r="B1329" s="2" t="n">
        <v>14</v>
      </c>
      <c r="C1329" s="2" t="n">
        <v>395777.46875</v>
      </c>
      <c r="D1329" s="2" t="n">
        <v>283355.5</v>
      </c>
    </row>
    <row r="1330" customFormat="false" ht="12.75" hidden="false" customHeight="false" outlineLevel="0" collapsed="false">
      <c r="A1330" s="2" t="s">
        <v>202</v>
      </c>
      <c r="B1330" s="2" t="n">
        <v>14</v>
      </c>
      <c r="C1330" s="2" t="n">
        <v>237744.078125</v>
      </c>
      <c r="D1330" s="2" t="n">
        <v>274553.84375</v>
      </c>
    </row>
    <row r="1331" customFormat="false" ht="12.75" hidden="false" customHeight="false" outlineLevel="0" collapsed="false">
      <c r="A1331" s="2" t="s">
        <v>204</v>
      </c>
      <c r="B1331" s="2" t="n">
        <v>14</v>
      </c>
      <c r="C1331" s="2" t="n">
        <v>301632.4375</v>
      </c>
      <c r="D1331" s="2" t="n">
        <v>303694.8125</v>
      </c>
    </row>
    <row r="1332" customFormat="false" ht="12.75" hidden="false" customHeight="false" outlineLevel="0" collapsed="false">
      <c r="A1332" s="2" t="s">
        <v>206</v>
      </c>
      <c r="B1332" s="2" t="n">
        <v>14</v>
      </c>
      <c r="C1332" s="2" t="n">
        <v>270564.53125</v>
      </c>
      <c r="D1332" s="2" t="n">
        <v>291278.84375</v>
      </c>
    </row>
    <row r="1333" customFormat="false" ht="12.75" hidden="false" customHeight="false" outlineLevel="0" collapsed="false">
      <c r="A1333" s="2" t="s">
        <v>208</v>
      </c>
      <c r="B1333" s="2" t="n">
        <v>14</v>
      </c>
      <c r="C1333" s="2" t="n">
        <v>208017.03125</v>
      </c>
      <c r="D1333" s="2" t="n">
        <v>296951.09375</v>
      </c>
    </row>
    <row r="1334" customFormat="false" ht="12.75" hidden="false" customHeight="false" outlineLevel="0" collapsed="false">
      <c r="A1334" s="2" t="s">
        <v>210</v>
      </c>
      <c r="B1334" s="2" t="n">
        <v>14</v>
      </c>
      <c r="C1334" s="2" t="n">
        <v>193724.046875</v>
      </c>
      <c r="D1334" s="2" t="n">
        <v>288197.90625</v>
      </c>
    </row>
    <row r="1335" customFormat="false" ht="12.75" hidden="false" customHeight="false" outlineLevel="0" collapsed="false">
      <c r="A1335" s="2" t="s">
        <v>212</v>
      </c>
      <c r="B1335" s="2" t="n">
        <v>14</v>
      </c>
      <c r="C1335" s="2" t="n">
        <v>179686.78125</v>
      </c>
      <c r="D1335" s="2" t="n">
        <v>284773.625</v>
      </c>
    </row>
    <row r="1336" customFormat="false" ht="12.75" hidden="false" customHeight="false" outlineLevel="0" collapsed="false">
      <c r="A1336" s="2" t="s">
        <v>214</v>
      </c>
      <c r="B1336" s="2" t="n">
        <v>14</v>
      </c>
      <c r="C1336" s="2" t="n">
        <v>381497.78125</v>
      </c>
      <c r="D1336" s="2" t="n">
        <v>273426.53125</v>
      </c>
    </row>
    <row r="1337" customFormat="false" ht="12.75" hidden="false" customHeight="false" outlineLevel="0" collapsed="false">
      <c r="A1337" s="2" t="s">
        <v>216</v>
      </c>
      <c r="B1337" s="2" t="n">
        <v>14</v>
      </c>
      <c r="C1337" s="2" t="n">
        <v>198940.953125</v>
      </c>
      <c r="D1337" s="2" t="n">
        <v>273187.65625</v>
      </c>
    </row>
    <row r="1338" customFormat="false" ht="12.75" hidden="false" customHeight="false" outlineLevel="0" collapsed="false">
      <c r="A1338" s="2" t="s">
        <v>218</v>
      </c>
      <c r="B1338" s="2" t="n">
        <v>14</v>
      </c>
      <c r="C1338" s="2" t="n">
        <v>165749.640625</v>
      </c>
      <c r="D1338" s="2" t="n">
        <v>274164.65625</v>
      </c>
    </row>
    <row r="1339" customFormat="false" ht="12.75" hidden="false" customHeight="false" outlineLevel="0" collapsed="false">
      <c r="A1339" s="2" t="s">
        <v>220</v>
      </c>
      <c r="B1339" s="2" t="n">
        <v>14</v>
      </c>
      <c r="C1339" s="2" t="n">
        <v>234321.734375</v>
      </c>
      <c r="D1339" s="2" t="n">
        <v>269072.96875</v>
      </c>
    </row>
    <row r="1340" customFormat="false" ht="12.75" hidden="false" customHeight="false" outlineLevel="0" collapsed="false">
      <c r="A1340" s="2" t="s">
        <v>222</v>
      </c>
      <c r="B1340" s="2" t="n">
        <v>14</v>
      </c>
      <c r="C1340" s="2" t="n">
        <v>205217.078125</v>
      </c>
      <c r="D1340" s="2" t="n">
        <v>287080.0625</v>
      </c>
    </row>
    <row r="1341" customFormat="false" ht="12.75" hidden="false" customHeight="false" outlineLevel="0" collapsed="false">
      <c r="A1341" s="2" t="s">
        <v>224</v>
      </c>
      <c r="B1341" s="2" t="n">
        <v>14</v>
      </c>
      <c r="C1341" s="2" t="n">
        <v>198888.984375</v>
      </c>
      <c r="D1341" s="2" t="n">
        <v>260855.375</v>
      </c>
    </row>
    <row r="1342" customFormat="false" ht="12.75" hidden="false" customHeight="false" outlineLevel="0" collapsed="false">
      <c r="A1342" s="2" t="s">
        <v>226</v>
      </c>
      <c r="B1342" s="2" t="n">
        <v>14</v>
      </c>
      <c r="C1342" s="2" t="n">
        <v>328691.375</v>
      </c>
      <c r="D1342" s="2" t="n">
        <v>261546.71875</v>
      </c>
    </row>
    <row r="1343" customFormat="false" ht="12.75" hidden="false" customHeight="false" outlineLevel="0" collapsed="false">
      <c r="A1343" s="2" t="s">
        <v>228</v>
      </c>
      <c r="B1343" s="2" t="n">
        <v>14</v>
      </c>
      <c r="C1343" s="2" t="n">
        <v>388554.9375</v>
      </c>
      <c r="D1343" s="2" t="n">
        <v>296490.75</v>
      </c>
    </row>
    <row r="1344" customFormat="false" ht="12.75" hidden="false" customHeight="false" outlineLevel="0" collapsed="false">
      <c r="A1344" s="2" t="s">
        <v>230</v>
      </c>
      <c r="B1344" s="2" t="n">
        <v>14</v>
      </c>
      <c r="C1344" s="2" t="n">
        <v>170273.546875</v>
      </c>
      <c r="D1344" s="2" t="n">
        <v>282648.5</v>
      </c>
    </row>
    <row r="1345" customFormat="false" ht="12.75" hidden="false" customHeight="false" outlineLevel="0" collapsed="false">
      <c r="A1345" s="2" t="s">
        <v>232</v>
      </c>
      <c r="B1345" s="2" t="n">
        <v>14</v>
      </c>
      <c r="C1345" s="2" t="n">
        <v>301296.90625</v>
      </c>
      <c r="D1345" s="2" t="n">
        <v>291685.21875</v>
      </c>
    </row>
    <row r="1346" customFormat="false" ht="12.75" hidden="false" customHeight="false" outlineLevel="0" collapsed="false">
      <c r="A1346" s="2" t="s">
        <v>234</v>
      </c>
      <c r="B1346" s="2" t="n">
        <v>14</v>
      </c>
      <c r="C1346" s="2" t="n">
        <v>222421.015625</v>
      </c>
      <c r="D1346" s="2" t="n">
        <v>270986.34375</v>
      </c>
    </row>
    <row r="1347" customFormat="false" ht="12.75" hidden="false" customHeight="false" outlineLevel="0" collapsed="false">
      <c r="A1347" s="2" t="s">
        <v>236</v>
      </c>
      <c r="B1347" s="2" t="n">
        <v>14</v>
      </c>
      <c r="C1347" s="2" t="n">
        <v>190100.109375</v>
      </c>
      <c r="D1347" s="2" t="n">
        <v>274077.125</v>
      </c>
    </row>
    <row r="1348" customFormat="false" ht="12.75" hidden="false" customHeight="false" outlineLevel="0" collapsed="false">
      <c r="A1348" s="2" t="s">
        <v>238</v>
      </c>
      <c r="B1348" s="2" t="n">
        <v>14</v>
      </c>
      <c r="C1348" s="2" t="n">
        <v>437116.6875</v>
      </c>
      <c r="D1348" s="2" t="n">
        <v>269490.625</v>
      </c>
    </row>
    <row r="1349" customFormat="false" ht="12.75" hidden="false" customHeight="false" outlineLevel="0" collapsed="false">
      <c r="A1349" s="2" t="s">
        <v>240</v>
      </c>
      <c r="B1349" s="2" t="n">
        <v>14</v>
      </c>
      <c r="C1349" s="2" t="n">
        <v>278071.375</v>
      </c>
      <c r="D1349" s="2" t="n">
        <v>274050.75</v>
      </c>
    </row>
    <row r="1350" customFormat="false" ht="12.75" hidden="false" customHeight="false" outlineLevel="0" collapsed="false">
      <c r="A1350" s="2" t="s">
        <v>242</v>
      </c>
      <c r="B1350" s="2" t="n">
        <v>14</v>
      </c>
      <c r="C1350" s="2" t="n">
        <v>242741.53125</v>
      </c>
      <c r="D1350" s="2" t="n">
        <v>280921.96875</v>
      </c>
    </row>
    <row r="1351" customFormat="false" ht="12.75" hidden="false" customHeight="false" outlineLevel="0" collapsed="false">
      <c r="A1351" s="2" t="s">
        <v>244</v>
      </c>
      <c r="B1351" s="2" t="n">
        <v>14</v>
      </c>
      <c r="C1351" s="2" t="n">
        <v>256556.296875</v>
      </c>
      <c r="D1351" s="2" t="n">
        <v>296681.53125</v>
      </c>
    </row>
    <row r="1352" customFormat="false" ht="12.75" hidden="false" customHeight="false" outlineLevel="0" collapsed="false">
      <c r="A1352" s="2" t="s">
        <v>246</v>
      </c>
      <c r="B1352" s="2" t="n">
        <v>14</v>
      </c>
      <c r="C1352" s="2" t="n">
        <v>263267.5625</v>
      </c>
      <c r="D1352" s="2" t="n">
        <v>303362.25</v>
      </c>
    </row>
    <row r="1353" customFormat="false" ht="12.75" hidden="false" customHeight="false" outlineLevel="0" collapsed="false">
      <c r="A1353" s="2" t="s">
        <v>19</v>
      </c>
      <c r="B1353" s="2" t="n">
        <v>15</v>
      </c>
      <c r="C1353" s="2" t="n">
        <v>689125.1875</v>
      </c>
      <c r="D1353" s="2" t="n">
        <v>277287.75</v>
      </c>
    </row>
    <row r="1354" customFormat="false" ht="12.75" hidden="false" customHeight="false" outlineLevel="0" collapsed="false">
      <c r="A1354" s="2" t="s">
        <v>27</v>
      </c>
      <c r="B1354" s="2" t="n">
        <v>15</v>
      </c>
      <c r="C1354" s="2" t="n">
        <v>292409.53125</v>
      </c>
      <c r="D1354" s="2" t="n">
        <v>297624.40625</v>
      </c>
    </row>
    <row r="1355" customFormat="false" ht="12.75" hidden="false" customHeight="false" outlineLevel="0" collapsed="false">
      <c r="A1355" s="2" t="s">
        <v>30</v>
      </c>
      <c r="B1355" s="2" t="n">
        <v>15</v>
      </c>
      <c r="C1355" s="2" t="n">
        <v>406540.78125</v>
      </c>
      <c r="D1355" s="2" t="n">
        <v>295686.5</v>
      </c>
    </row>
    <row r="1356" customFormat="false" ht="12.75" hidden="false" customHeight="false" outlineLevel="0" collapsed="false">
      <c r="A1356" s="2" t="s">
        <v>33</v>
      </c>
      <c r="B1356" s="2" t="n">
        <v>15</v>
      </c>
      <c r="C1356" s="2" t="n">
        <v>293437.625</v>
      </c>
      <c r="D1356" s="2" t="n">
        <v>310531.375</v>
      </c>
    </row>
    <row r="1357" customFormat="false" ht="12.75" hidden="false" customHeight="false" outlineLevel="0" collapsed="false">
      <c r="A1357" s="2" t="s">
        <v>36</v>
      </c>
      <c r="B1357" s="2" t="n">
        <v>15</v>
      </c>
      <c r="C1357" s="2" t="n">
        <v>387036.65625</v>
      </c>
      <c r="D1357" s="2" t="n">
        <v>297503.9375</v>
      </c>
    </row>
    <row r="1358" customFormat="false" ht="12.75" hidden="false" customHeight="false" outlineLevel="0" collapsed="false">
      <c r="A1358" s="2" t="s">
        <v>39</v>
      </c>
      <c r="B1358" s="2" t="n">
        <v>15</v>
      </c>
      <c r="C1358" s="2" t="n">
        <v>386417.28125</v>
      </c>
      <c r="D1358" s="2" t="n">
        <v>297173.625</v>
      </c>
    </row>
    <row r="1359" customFormat="false" ht="12.75" hidden="false" customHeight="false" outlineLevel="0" collapsed="false">
      <c r="A1359" s="2" t="s">
        <v>42</v>
      </c>
      <c r="B1359" s="2" t="n">
        <v>15</v>
      </c>
      <c r="C1359" s="2" t="n">
        <v>301952.28125</v>
      </c>
      <c r="D1359" s="2" t="n">
        <v>297253.34375</v>
      </c>
    </row>
    <row r="1360" customFormat="false" ht="12.75" hidden="false" customHeight="false" outlineLevel="0" collapsed="false">
      <c r="A1360" s="2" t="s">
        <v>45</v>
      </c>
      <c r="B1360" s="2" t="n">
        <v>15</v>
      </c>
      <c r="C1360" s="2" t="n">
        <v>187589.046875</v>
      </c>
      <c r="D1360" s="2" t="n">
        <v>280716.1875</v>
      </c>
    </row>
    <row r="1361" customFormat="false" ht="12.75" hidden="false" customHeight="false" outlineLevel="0" collapsed="false">
      <c r="A1361" s="2" t="s">
        <v>48</v>
      </c>
      <c r="B1361" s="2" t="n">
        <v>15</v>
      </c>
      <c r="C1361" s="2" t="n">
        <v>252197.4375</v>
      </c>
      <c r="D1361" s="2" t="n">
        <v>292681.46875</v>
      </c>
    </row>
    <row r="1362" customFormat="false" ht="12.75" hidden="false" customHeight="false" outlineLevel="0" collapsed="false">
      <c r="A1362" s="2" t="s">
        <v>51</v>
      </c>
      <c r="B1362" s="2" t="n">
        <v>15</v>
      </c>
      <c r="C1362" s="2" t="n">
        <v>167357.78125</v>
      </c>
      <c r="D1362" s="2" t="n">
        <v>295767.84375</v>
      </c>
    </row>
    <row r="1363" customFormat="false" ht="12.75" hidden="false" customHeight="false" outlineLevel="0" collapsed="false">
      <c r="A1363" s="2" t="s">
        <v>54</v>
      </c>
      <c r="B1363" s="2" t="n">
        <v>15</v>
      </c>
      <c r="C1363" s="2" t="n">
        <v>194097.3125</v>
      </c>
      <c r="D1363" s="2" t="n">
        <v>293666.8125</v>
      </c>
    </row>
    <row r="1364" customFormat="false" ht="12.75" hidden="false" customHeight="false" outlineLevel="0" collapsed="false">
      <c r="A1364" s="2" t="s">
        <v>57</v>
      </c>
      <c r="B1364" s="2" t="n">
        <v>15</v>
      </c>
      <c r="C1364" s="2" t="n">
        <v>268610.15625</v>
      </c>
      <c r="D1364" s="2" t="n">
        <v>295060.75</v>
      </c>
    </row>
    <row r="1365" customFormat="false" ht="12.75" hidden="false" customHeight="false" outlineLevel="0" collapsed="false">
      <c r="A1365" s="2" t="s">
        <v>60</v>
      </c>
      <c r="B1365" s="2" t="n">
        <v>15</v>
      </c>
      <c r="C1365" s="2" t="n">
        <v>214474.9375</v>
      </c>
      <c r="D1365" s="2" t="n">
        <v>290112.4375</v>
      </c>
    </row>
    <row r="1366" customFormat="false" ht="12.75" hidden="false" customHeight="false" outlineLevel="0" collapsed="false">
      <c r="A1366" s="2" t="s">
        <v>63</v>
      </c>
      <c r="B1366" s="2" t="n">
        <v>15</v>
      </c>
      <c r="C1366" s="2" t="n">
        <v>227275.09375</v>
      </c>
      <c r="D1366" s="2" t="n">
        <v>308533.75</v>
      </c>
    </row>
    <row r="1367" customFormat="false" ht="12.75" hidden="false" customHeight="false" outlineLevel="0" collapsed="false">
      <c r="A1367" s="2" t="s">
        <v>66</v>
      </c>
      <c r="B1367" s="2" t="n">
        <v>15</v>
      </c>
      <c r="C1367" s="2" t="n">
        <v>289843.65625</v>
      </c>
      <c r="D1367" s="2" t="n">
        <v>311993.9375</v>
      </c>
    </row>
    <row r="1368" customFormat="false" ht="12.75" hidden="false" customHeight="false" outlineLevel="0" collapsed="false">
      <c r="A1368" s="2" t="s">
        <v>69</v>
      </c>
      <c r="B1368" s="2" t="n">
        <v>15</v>
      </c>
      <c r="C1368" s="2" t="n">
        <v>286640.9375</v>
      </c>
      <c r="D1368" s="2" t="n">
        <v>319234.1875</v>
      </c>
    </row>
    <row r="1369" customFormat="false" ht="12.75" hidden="false" customHeight="false" outlineLevel="0" collapsed="false">
      <c r="A1369" s="2" t="s">
        <v>72</v>
      </c>
      <c r="B1369" s="2" t="n">
        <v>15</v>
      </c>
      <c r="C1369" s="2" t="n">
        <v>200191.21875</v>
      </c>
      <c r="D1369" s="2" t="n">
        <v>322664.375</v>
      </c>
    </row>
    <row r="1370" customFormat="false" ht="12.75" hidden="false" customHeight="false" outlineLevel="0" collapsed="false">
      <c r="A1370" s="2" t="s">
        <v>75</v>
      </c>
      <c r="B1370" s="2" t="n">
        <v>15</v>
      </c>
      <c r="C1370" s="2" t="n">
        <v>273857.03125</v>
      </c>
      <c r="D1370" s="2" t="n">
        <v>292786.46875</v>
      </c>
    </row>
    <row r="1371" customFormat="false" ht="12.75" hidden="false" customHeight="false" outlineLevel="0" collapsed="false">
      <c r="A1371" s="2" t="s">
        <v>78</v>
      </c>
      <c r="B1371" s="2" t="n">
        <v>15</v>
      </c>
      <c r="C1371" s="2" t="n">
        <v>206630.671875</v>
      </c>
      <c r="D1371" s="2" t="n">
        <v>298215.3125</v>
      </c>
    </row>
    <row r="1372" customFormat="false" ht="12.75" hidden="false" customHeight="false" outlineLevel="0" collapsed="false">
      <c r="A1372" s="2" t="s">
        <v>81</v>
      </c>
      <c r="B1372" s="2" t="n">
        <v>15</v>
      </c>
      <c r="C1372" s="2" t="n">
        <v>316936.40625</v>
      </c>
      <c r="D1372" s="2" t="n">
        <v>289536.6875</v>
      </c>
    </row>
    <row r="1373" customFormat="false" ht="12.75" hidden="false" customHeight="false" outlineLevel="0" collapsed="false">
      <c r="A1373" s="2" t="s">
        <v>84</v>
      </c>
      <c r="B1373" s="2" t="n">
        <v>15</v>
      </c>
      <c r="C1373" s="2" t="n">
        <v>259433.03125</v>
      </c>
      <c r="D1373" s="2" t="n">
        <v>295857.59375</v>
      </c>
    </row>
    <row r="1374" customFormat="false" ht="12.75" hidden="false" customHeight="false" outlineLevel="0" collapsed="false">
      <c r="A1374" s="2" t="s">
        <v>87</v>
      </c>
      <c r="B1374" s="2" t="n">
        <v>15</v>
      </c>
      <c r="C1374" s="2" t="n">
        <v>186564.734375</v>
      </c>
      <c r="D1374" s="2" t="n">
        <v>283330.09375</v>
      </c>
    </row>
    <row r="1375" customFormat="false" ht="12.75" hidden="false" customHeight="false" outlineLevel="0" collapsed="false">
      <c r="A1375" s="2" t="s">
        <v>90</v>
      </c>
      <c r="B1375" s="2" t="n">
        <v>15</v>
      </c>
      <c r="C1375" s="2" t="n">
        <v>227461.90625</v>
      </c>
      <c r="D1375" s="2" t="n">
        <v>286875</v>
      </c>
    </row>
    <row r="1376" customFormat="false" ht="12.75" hidden="false" customHeight="false" outlineLevel="0" collapsed="false">
      <c r="A1376" s="2" t="s">
        <v>93</v>
      </c>
      <c r="B1376" s="2" t="n">
        <v>15</v>
      </c>
      <c r="C1376" s="2" t="n">
        <v>576479.0625</v>
      </c>
      <c r="D1376" s="2" t="n">
        <v>296569.125</v>
      </c>
    </row>
    <row r="1377" customFormat="false" ht="12.75" hidden="false" customHeight="false" outlineLevel="0" collapsed="false">
      <c r="A1377" s="2" t="s">
        <v>96</v>
      </c>
      <c r="B1377" s="2" t="n">
        <v>15</v>
      </c>
      <c r="C1377" s="2" t="n">
        <v>267531.9375</v>
      </c>
      <c r="D1377" s="2" t="n">
        <v>328842.9375</v>
      </c>
    </row>
    <row r="1378" customFormat="false" ht="12.75" hidden="false" customHeight="false" outlineLevel="0" collapsed="false">
      <c r="A1378" s="2" t="s">
        <v>99</v>
      </c>
      <c r="B1378" s="2" t="n">
        <v>15</v>
      </c>
      <c r="C1378" s="2" t="n">
        <v>335293.9375</v>
      </c>
      <c r="D1378" s="2" t="n">
        <v>316416.34375</v>
      </c>
    </row>
    <row r="1379" customFormat="false" ht="12.75" hidden="false" customHeight="false" outlineLevel="0" collapsed="false">
      <c r="A1379" s="2" t="s">
        <v>102</v>
      </c>
      <c r="B1379" s="2" t="n">
        <v>15</v>
      </c>
      <c r="C1379" s="2" t="n">
        <v>467954.5</v>
      </c>
      <c r="D1379" s="2" t="n">
        <v>323510.9375</v>
      </c>
    </row>
    <row r="1380" customFormat="false" ht="12.75" hidden="false" customHeight="false" outlineLevel="0" collapsed="false">
      <c r="A1380" s="2" t="s">
        <v>105</v>
      </c>
      <c r="B1380" s="2" t="n">
        <v>15</v>
      </c>
      <c r="C1380" s="2" t="n">
        <v>279226</v>
      </c>
      <c r="D1380" s="2" t="n">
        <v>327426.53125</v>
      </c>
    </row>
    <row r="1381" customFormat="false" ht="12.75" hidden="false" customHeight="false" outlineLevel="0" collapsed="false">
      <c r="A1381" s="2" t="s">
        <v>108</v>
      </c>
      <c r="B1381" s="2" t="n">
        <v>15</v>
      </c>
      <c r="C1381" s="2" t="n">
        <v>280628.65625</v>
      </c>
      <c r="D1381" s="2" t="n">
        <v>332621.09375</v>
      </c>
    </row>
    <row r="1382" customFormat="false" ht="12.75" hidden="false" customHeight="false" outlineLevel="0" collapsed="false">
      <c r="A1382" s="2" t="s">
        <v>111</v>
      </c>
      <c r="B1382" s="2" t="n">
        <v>15</v>
      </c>
      <c r="C1382" s="2" t="n">
        <v>204770.78125</v>
      </c>
      <c r="D1382" s="2" t="n">
        <v>309009.03125</v>
      </c>
    </row>
    <row r="1383" customFormat="false" ht="12.75" hidden="false" customHeight="false" outlineLevel="0" collapsed="false">
      <c r="A1383" s="2" t="s">
        <v>114</v>
      </c>
      <c r="B1383" s="2" t="n">
        <v>15</v>
      </c>
      <c r="C1383" s="2" t="n">
        <v>129034.6015625</v>
      </c>
      <c r="D1383" s="2" t="n">
        <v>296529.375</v>
      </c>
    </row>
    <row r="1384" customFormat="false" ht="12.75" hidden="false" customHeight="false" outlineLevel="0" collapsed="false">
      <c r="A1384" s="2" t="s">
        <v>117</v>
      </c>
      <c r="B1384" s="2" t="n">
        <v>15</v>
      </c>
      <c r="C1384" s="2" t="n">
        <v>285442.21875</v>
      </c>
      <c r="D1384" s="2" t="n">
        <v>304630</v>
      </c>
    </row>
    <row r="1385" customFormat="false" ht="12.75" hidden="false" customHeight="false" outlineLevel="0" collapsed="false">
      <c r="A1385" s="2" t="s">
        <v>120</v>
      </c>
      <c r="B1385" s="2" t="n">
        <v>15</v>
      </c>
      <c r="C1385" s="2" t="n">
        <v>222837.15625</v>
      </c>
      <c r="D1385" s="2" t="n">
        <v>286948.125</v>
      </c>
    </row>
    <row r="1386" customFormat="false" ht="12.75" hidden="false" customHeight="false" outlineLevel="0" collapsed="false">
      <c r="A1386" s="2" t="s">
        <v>122</v>
      </c>
      <c r="B1386" s="2" t="n">
        <v>15</v>
      </c>
      <c r="C1386" s="2" t="n">
        <v>193442.65625</v>
      </c>
      <c r="D1386" s="2" t="n">
        <v>287205.4375</v>
      </c>
    </row>
    <row r="1387" customFormat="false" ht="12.75" hidden="false" customHeight="false" outlineLevel="0" collapsed="false">
      <c r="A1387" s="2" t="s">
        <v>124</v>
      </c>
      <c r="B1387" s="2" t="n">
        <v>15</v>
      </c>
      <c r="C1387" s="2" t="n">
        <v>263905.40625</v>
      </c>
      <c r="D1387" s="2" t="n">
        <v>300958.6875</v>
      </c>
    </row>
    <row r="1388" customFormat="false" ht="12.75" hidden="false" customHeight="false" outlineLevel="0" collapsed="false">
      <c r="A1388" s="2" t="s">
        <v>126</v>
      </c>
      <c r="B1388" s="2" t="n">
        <v>15</v>
      </c>
      <c r="C1388" s="2" t="n">
        <v>359874.96875</v>
      </c>
      <c r="D1388" s="2" t="n">
        <v>297807.28125</v>
      </c>
    </row>
    <row r="1389" customFormat="false" ht="12.75" hidden="false" customHeight="false" outlineLevel="0" collapsed="false">
      <c r="A1389" s="2" t="s">
        <v>128</v>
      </c>
      <c r="B1389" s="2" t="n">
        <v>15</v>
      </c>
      <c r="C1389" s="2" t="n">
        <v>307492.96875</v>
      </c>
      <c r="D1389" s="2" t="n">
        <v>304562.625</v>
      </c>
    </row>
    <row r="1390" customFormat="false" ht="12.75" hidden="false" customHeight="false" outlineLevel="0" collapsed="false">
      <c r="A1390" s="2" t="s">
        <v>130</v>
      </c>
      <c r="B1390" s="2" t="n">
        <v>15</v>
      </c>
      <c r="C1390" s="2" t="n">
        <v>210304.390625</v>
      </c>
      <c r="D1390" s="2" t="n">
        <v>302230.375</v>
      </c>
    </row>
    <row r="1391" customFormat="false" ht="12.75" hidden="false" customHeight="false" outlineLevel="0" collapsed="false">
      <c r="A1391" s="2" t="s">
        <v>132</v>
      </c>
      <c r="B1391" s="2" t="n">
        <v>15</v>
      </c>
      <c r="C1391" s="2" t="n">
        <v>266170.6875</v>
      </c>
      <c r="D1391" s="2" t="n">
        <v>295939.46875</v>
      </c>
    </row>
    <row r="1392" customFormat="false" ht="12.75" hidden="false" customHeight="false" outlineLevel="0" collapsed="false">
      <c r="A1392" s="2" t="s">
        <v>134</v>
      </c>
      <c r="B1392" s="2" t="n">
        <v>15</v>
      </c>
      <c r="C1392" s="2" t="n">
        <v>307729.34375</v>
      </c>
      <c r="D1392" s="2" t="n">
        <v>304880.0625</v>
      </c>
    </row>
    <row r="1393" customFormat="false" ht="12.75" hidden="false" customHeight="false" outlineLevel="0" collapsed="false">
      <c r="A1393" s="2" t="s">
        <v>136</v>
      </c>
      <c r="B1393" s="2" t="n">
        <v>15</v>
      </c>
      <c r="C1393" s="2" t="n">
        <v>295159.78125</v>
      </c>
      <c r="D1393" s="2" t="n">
        <v>338311.28125</v>
      </c>
    </row>
    <row r="1394" customFormat="false" ht="12.75" hidden="false" customHeight="false" outlineLevel="0" collapsed="false">
      <c r="A1394" s="2" t="s">
        <v>138</v>
      </c>
      <c r="B1394" s="2" t="n">
        <v>15</v>
      </c>
      <c r="C1394" s="2" t="n">
        <v>262025.65625</v>
      </c>
      <c r="D1394" s="2" t="n">
        <v>317311.875</v>
      </c>
    </row>
    <row r="1395" customFormat="false" ht="12.75" hidden="false" customHeight="false" outlineLevel="0" collapsed="false">
      <c r="A1395" s="2" t="s">
        <v>140</v>
      </c>
      <c r="B1395" s="2" t="n">
        <v>15</v>
      </c>
      <c r="C1395" s="2" t="n">
        <v>413106.8125</v>
      </c>
      <c r="D1395" s="2" t="n">
        <v>316253</v>
      </c>
    </row>
    <row r="1396" customFormat="false" ht="12.75" hidden="false" customHeight="false" outlineLevel="0" collapsed="false">
      <c r="A1396" s="2" t="s">
        <v>142</v>
      </c>
      <c r="B1396" s="2" t="n">
        <v>15</v>
      </c>
      <c r="C1396" s="2" t="n">
        <v>222045.921875</v>
      </c>
      <c r="D1396" s="2" t="n">
        <v>293313.71875</v>
      </c>
    </row>
    <row r="1397" customFormat="false" ht="12.75" hidden="false" customHeight="false" outlineLevel="0" collapsed="false">
      <c r="A1397" s="2" t="s">
        <v>144</v>
      </c>
      <c r="B1397" s="2" t="n">
        <v>15</v>
      </c>
      <c r="C1397" s="2" t="n">
        <v>245207.765625</v>
      </c>
      <c r="D1397" s="2" t="n">
        <v>302303.40625</v>
      </c>
    </row>
    <row r="1398" customFormat="false" ht="12.75" hidden="false" customHeight="false" outlineLevel="0" collapsed="false">
      <c r="A1398" s="2" t="s">
        <v>146</v>
      </c>
      <c r="B1398" s="2" t="n">
        <v>15</v>
      </c>
      <c r="C1398" s="2" t="n">
        <v>247802.734375</v>
      </c>
      <c r="D1398" s="2" t="n">
        <v>292942.1875</v>
      </c>
    </row>
    <row r="1399" customFormat="false" ht="12.75" hidden="false" customHeight="false" outlineLevel="0" collapsed="false">
      <c r="A1399" s="2" t="s">
        <v>148</v>
      </c>
      <c r="B1399" s="2" t="n">
        <v>15</v>
      </c>
      <c r="C1399" s="2" t="n">
        <v>372087.625</v>
      </c>
      <c r="D1399" s="2" t="n">
        <v>288092.375</v>
      </c>
    </row>
    <row r="1400" customFormat="false" ht="12.75" hidden="false" customHeight="false" outlineLevel="0" collapsed="false">
      <c r="A1400" s="2" t="s">
        <v>150</v>
      </c>
      <c r="B1400" s="2" t="n">
        <v>15</v>
      </c>
      <c r="C1400" s="2" t="n">
        <v>384966.1875</v>
      </c>
      <c r="D1400" s="2" t="n">
        <v>285182.125</v>
      </c>
    </row>
    <row r="1401" customFormat="false" ht="12.75" hidden="false" customHeight="false" outlineLevel="0" collapsed="false">
      <c r="A1401" s="2" t="s">
        <v>152</v>
      </c>
      <c r="B1401" s="2" t="n">
        <v>15</v>
      </c>
      <c r="C1401" s="2" t="n">
        <v>263711.15625</v>
      </c>
      <c r="D1401" s="2" t="n">
        <v>323758.3125</v>
      </c>
    </row>
    <row r="1402" customFormat="false" ht="12.75" hidden="false" customHeight="false" outlineLevel="0" collapsed="false">
      <c r="A1402" s="2" t="s">
        <v>154</v>
      </c>
      <c r="B1402" s="2" t="n">
        <v>15</v>
      </c>
      <c r="C1402" s="2" t="n">
        <v>213453.625</v>
      </c>
      <c r="D1402" s="2" t="n">
        <v>298635.34375</v>
      </c>
    </row>
    <row r="1403" customFormat="false" ht="12.75" hidden="false" customHeight="false" outlineLevel="0" collapsed="false">
      <c r="A1403" s="2" t="s">
        <v>156</v>
      </c>
      <c r="B1403" s="2" t="n">
        <v>15</v>
      </c>
      <c r="C1403" s="2" t="n">
        <v>371109.25</v>
      </c>
      <c r="D1403" s="2" t="n">
        <v>310155.90625</v>
      </c>
    </row>
    <row r="1404" customFormat="false" ht="12.75" hidden="false" customHeight="false" outlineLevel="0" collapsed="false">
      <c r="A1404" s="2" t="s">
        <v>158</v>
      </c>
      <c r="B1404" s="2" t="n">
        <v>15</v>
      </c>
      <c r="C1404" s="2" t="n">
        <v>253148.515625</v>
      </c>
      <c r="D1404" s="2" t="n">
        <v>329395.34375</v>
      </c>
    </row>
    <row r="1405" customFormat="false" ht="12.75" hidden="false" customHeight="false" outlineLevel="0" collapsed="false">
      <c r="A1405" s="2" t="s">
        <v>160</v>
      </c>
      <c r="B1405" s="2" t="n">
        <v>15</v>
      </c>
      <c r="C1405" s="2" t="n">
        <v>198962.265625</v>
      </c>
      <c r="D1405" s="2" t="n">
        <v>328179.0625</v>
      </c>
    </row>
    <row r="1406" customFormat="false" ht="12.75" hidden="false" customHeight="false" outlineLevel="0" collapsed="false">
      <c r="A1406" s="2" t="s">
        <v>162</v>
      </c>
      <c r="B1406" s="2" t="n">
        <v>15</v>
      </c>
      <c r="C1406" s="2" t="n">
        <v>366387.875</v>
      </c>
      <c r="D1406" s="2" t="n">
        <v>320756.78125</v>
      </c>
    </row>
    <row r="1407" customFormat="false" ht="12.75" hidden="false" customHeight="false" outlineLevel="0" collapsed="false">
      <c r="A1407" s="2" t="s">
        <v>164</v>
      </c>
      <c r="B1407" s="2" t="n">
        <v>15</v>
      </c>
      <c r="C1407" s="2" t="n">
        <v>255165.90625</v>
      </c>
      <c r="D1407" s="2" t="n">
        <v>301400.875</v>
      </c>
    </row>
    <row r="1408" customFormat="false" ht="12.75" hidden="false" customHeight="false" outlineLevel="0" collapsed="false">
      <c r="A1408" s="2" t="s">
        <v>166</v>
      </c>
      <c r="B1408" s="2" t="n">
        <v>15</v>
      </c>
      <c r="C1408" s="2" t="n">
        <v>297236.40625</v>
      </c>
      <c r="D1408" s="2" t="n">
        <v>304220.65625</v>
      </c>
    </row>
    <row r="1409" customFormat="false" ht="12.75" hidden="false" customHeight="false" outlineLevel="0" collapsed="false">
      <c r="A1409" s="2" t="s">
        <v>168</v>
      </c>
      <c r="B1409" s="2" t="n">
        <v>15</v>
      </c>
      <c r="C1409" s="2" t="n">
        <v>240903.765625</v>
      </c>
      <c r="D1409" s="2" t="n">
        <v>290558.6875</v>
      </c>
    </row>
    <row r="1410" customFormat="false" ht="12.75" hidden="false" customHeight="false" outlineLevel="0" collapsed="false">
      <c r="A1410" s="2" t="s">
        <v>170</v>
      </c>
      <c r="B1410" s="2" t="n">
        <v>15</v>
      </c>
      <c r="C1410" s="2" t="n">
        <v>315916.15625</v>
      </c>
      <c r="D1410" s="2" t="n">
        <v>287922.1875</v>
      </c>
    </row>
    <row r="1411" customFormat="false" ht="12.75" hidden="false" customHeight="false" outlineLevel="0" collapsed="false">
      <c r="A1411" s="2" t="s">
        <v>172</v>
      </c>
      <c r="B1411" s="2" t="n">
        <v>15</v>
      </c>
      <c r="C1411" s="2" t="n">
        <v>201928.296875</v>
      </c>
      <c r="D1411" s="2" t="n">
        <v>286251.1875</v>
      </c>
    </row>
    <row r="1412" customFormat="false" ht="12.75" hidden="false" customHeight="false" outlineLevel="0" collapsed="false">
      <c r="A1412" s="2" t="s">
        <v>174</v>
      </c>
      <c r="B1412" s="2" t="n">
        <v>15</v>
      </c>
      <c r="C1412" s="2" t="n">
        <v>254410.03125</v>
      </c>
      <c r="D1412" s="2" t="n">
        <v>289302.3125</v>
      </c>
    </row>
    <row r="1413" customFormat="false" ht="12.75" hidden="false" customHeight="false" outlineLevel="0" collapsed="false">
      <c r="A1413" s="2" t="s">
        <v>176</v>
      </c>
      <c r="B1413" s="2" t="n">
        <v>15</v>
      </c>
      <c r="C1413" s="2" t="n">
        <v>187979.703125</v>
      </c>
      <c r="D1413" s="2" t="n">
        <v>291649.375</v>
      </c>
    </row>
    <row r="1414" customFormat="false" ht="12.75" hidden="false" customHeight="false" outlineLevel="0" collapsed="false">
      <c r="A1414" s="2" t="s">
        <v>178</v>
      </c>
      <c r="B1414" s="2" t="n">
        <v>15</v>
      </c>
      <c r="C1414" s="2" t="n">
        <v>202743.96875</v>
      </c>
      <c r="D1414" s="2" t="n">
        <v>277447.15625</v>
      </c>
    </row>
    <row r="1415" customFormat="false" ht="12.75" hidden="false" customHeight="false" outlineLevel="0" collapsed="false">
      <c r="A1415" s="2" t="s">
        <v>180</v>
      </c>
      <c r="B1415" s="2" t="n">
        <v>15</v>
      </c>
      <c r="C1415" s="2" t="n">
        <v>219523.953125</v>
      </c>
      <c r="D1415" s="2" t="n">
        <v>299804.09375</v>
      </c>
    </row>
    <row r="1416" customFormat="false" ht="12.75" hidden="false" customHeight="false" outlineLevel="0" collapsed="false">
      <c r="A1416" s="2" t="s">
        <v>182</v>
      </c>
      <c r="B1416" s="2" t="n">
        <v>15</v>
      </c>
      <c r="C1416" s="2" t="n">
        <v>130480.9609375</v>
      </c>
      <c r="D1416" s="2" t="n">
        <v>283514</v>
      </c>
    </row>
    <row r="1417" customFormat="false" ht="12.75" hidden="false" customHeight="false" outlineLevel="0" collapsed="false">
      <c r="A1417" s="2" t="s">
        <v>184</v>
      </c>
      <c r="B1417" s="2" t="n">
        <v>15</v>
      </c>
      <c r="C1417" s="2" t="n">
        <v>337543.53125</v>
      </c>
      <c r="D1417" s="2" t="n">
        <v>297062.5</v>
      </c>
    </row>
    <row r="1418" customFormat="false" ht="12.75" hidden="false" customHeight="false" outlineLevel="0" collapsed="false">
      <c r="A1418" s="2" t="s">
        <v>186</v>
      </c>
      <c r="B1418" s="2" t="n">
        <v>15</v>
      </c>
      <c r="C1418" s="2" t="n">
        <v>225243.734375</v>
      </c>
      <c r="D1418" s="2" t="n">
        <v>289925</v>
      </c>
    </row>
    <row r="1419" customFormat="false" ht="12.75" hidden="false" customHeight="false" outlineLevel="0" collapsed="false">
      <c r="A1419" s="2" t="s">
        <v>188</v>
      </c>
      <c r="B1419" s="2" t="n">
        <v>15</v>
      </c>
      <c r="C1419" s="2" t="n">
        <v>294922.875</v>
      </c>
      <c r="D1419" s="2" t="n">
        <v>291997.34375</v>
      </c>
    </row>
    <row r="1420" customFormat="false" ht="12.75" hidden="false" customHeight="false" outlineLevel="0" collapsed="false">
      <c r="A1420" s="2" t="s">
        <v>190</v>
      </c>
      <c r="B1420" s="2" t="n">
        <v>15</v>
      </c>
      <c r="C1420" s="2" t="n">
        <v>376065.84375</v>
      </c>
      <c r="D1420" s="2" t="n">
        <v>271371.25</v>
      </c>
    </row>
    <row r="1421" customFormat="false" ht="12.75" hidden="false" customHeight="false" outlineLevel="0" collapsed="false">
      <c r="A1421" s="2" t="s">
        <v>192</v>
      </c>
      <c r="B1421" s="2" t="n">
        <v>15</v>
      </c>
      <c r="C1421" s="2" t="n">
        <v>291213.21875</v>
      </c>
      <c r="D1421" s="2" t="n">
        <v>272688.28125</v>
      </c>
    </row>
    <row r="1422" customFormat="false" ht="12.75" hidden="false" customHeight="false" outlineLevel="0" collapsed="false">
      <c r="A1422" s="2" t="s">
        <v>194</v>
      </c>
      <c r="B1422" s="2" t="n">
        <v>15</v>
      </c>
      <c r="C1422" s="2" t="n">
        <v>154514.75</v>
      </c>
      <c r="D1422" s="2" t="n">
        <v>257159.078125</v>
      </c>
    </row>
    <row r="1423" customFormat="false" ht="12.75" hidden="false" customHeight="false" outlineLevel="0" collapsed="false">
      <c r="A1423" s="2" t="s">
        <v>196</v>
      </c>
      <c r="B1423" s="2" t="n">
        <v>15</v>
      </c>
      <c r="C1423" s="2" t="n">
        <v>141897.5</v>
      </c>
      <c r="D1423" s="2" t="n">
        <v>265231.5</v>
      </c>
    </row>
    <row r="1424" customFormat="false" ht="12.75" hidden="false" customHeight="false" outlineLevel="0" collapsed="false">
      <c r="A1424" s="2" t="s">
        <v>198</v>
      </c>
      <c r="B1424" s="2" t="n">
        <v>15</v>
      </c>
      <c r="C1424" s="2" t="n">
        <v>294681.625</v>
      </c>
      <c r="D1424" s="2" t="n">
        <v>286384</v>
      </c>
    </row>
    <row r="1425" customFormat="false" ht="12.75" hidden="false" customHeight="false" outlineLevel="0" collapsed="false">
      <c r="A1425" s="2" t="s">
        <v>200</v>
      </c>
      <c r="B1425" s="2" t="n">
        <v>15</v>
      </c>
      <c r="C1425" s="2" t="n">
        <v>396004.65625</v>
      </c>
      <c r="D1425" s="2" t="n">
        <v>283473.21875</v>
      </c>
    </row>
    <row r="1426" customFormat="false" ht="12.75" hidden="false" customHeight="false" outlineLevel="0" collapsed="false">
      <c r="A1426" s="2" t="s">
        <v>202</v>
      </c>
      <c r="B1426" s="2" t="n">
        <v>15</v>
      </c>
      <c r="C1426" s="2" t="n">
        <v>238297.8125</v>
      </c>
      <c r="D1426" s="2" t="n">
        <v>274817.4375</v>
      </c>
    </row>
    <row r="1427" customFormat="false" ht="12.75" hidden="false" customHeight="false" outlineLevel="0" collapsed="false">
      <c r="A1427" s="2" t="s">
        <v>204</v>
      </c>
      <c r="B1427" s="2" t="n">
        <v>15</v>
      </c>
      <c r="C1427" s="2" t="n">
        <v>301507.90625</v>
      </c>
      <c r="D1427" s="2" t="n">
        <v>304040.96875</v>
      </c>
    </row>
    <row r="1428" customFormat="false" ht="12.75" hidden="false" customHeight="false" outlineLevel="0" collapsed="false">
      <c r="A1428" s="2" t="s">
        <v>206</v>
      </c>
      <c r="B1428" s="2" t="n">
        <v>15</v>
      </c>
      <c r="C1428" s="2" t="n">
        <v>271231.4375</v>
      </c>
      <c r="D1428" s="2" t="n">
        <v>290972.84375</v>
      </c>
    </row>
    <row r="1429" customFormat="false" ht="12.75" hidden="false" customHeight="false" outlineLevel="0" collapsed="false">
      <c r="A1429" s="2" t="s">
        <v>208</v>
      </c>
      <c r="B1429" s="2" t="n">
        <v>15</v>
      </c>
      <c r="C1429" s="2" t="n">
        <v>208654.0625</v>
      </c>
      <c r="D1429" s="2" t="n">
        <v>296456.46875</v>
      </c>
    </row>
    <row r="1430" customFormat="false" ht="12.75" hidden="false" customHeight="false" outlineLevel="0" collapsed="false">
      <c r="A1430" s="2" t="s">
        <v>210</v>
      </c>
      <c r="B1430" s="2" t="n">
        <v>15</v>
      </c>
      <c r="C1430" s="2" t="n">
        <v>194926.640625</v>
      </c>
      <c r="D1430" s="2" t="n">
        <v>288343.65625</v>
      </c>
    </row>
    <row r="1431" customFormat="false" ht="12.75" hidden="false" customHeight="false" outlineLevel="0" collapsed="false">
      <c r="A1431" s="2" t="s">
        <v>212</v>
      </c>
      <c r="B1431" s="2" t="n">
        <v>15</v>
      </c>
      <c r="C1431" s="2" t="n">
        <v>180108.484375</v>
      </c>
      <c r="D1431" s="2" t="n">
        <v>284665.40625</v>
      </c>
    </row>
    <row r="1432" customFormat="false" ht="12.75" hidden="false" customHeight="false" outlineLevel="0" collapsed="false">
      <c r="A1432" s="2" t="s">
        <v>214</v>
      </c>
      <c r="B1432" s="2" t="n">
        <v>15</v>
      </c>
      <c r="C1432" s="2" t="n">
        <v>382262</v>
      </c>
      <c r="D1432" s="2" t="n">
        <v>273911.875</v>
      </c>
    </row>
    <row r="1433" customFormat="false" ht="12.75" hidden="false" customHeight="false" outlineLevel="0" collapsed="false">
      <c r="A1433" s="2" t="s">
        <v>216</v>
      </c>
      <c r="B1433" s="2" t="n">
        <v>15</v>
      </c>
      <c r="C1433" s="2" t="n">
        <v>199611.9375</v>
      </c>
      <c r="D1433" s="2" t="n">
        <v>273178.375</v>
      </c>
    </row>
    <row r="1434" customFormat="false" ht="12.75" hidden="false" customHeight="false" outlineLevel="0" collapsed="false">
      <c r="A1434" s="2" t="s">
        <v>218</v>
      </c>
      <c r="B1434" s="2" t="n">
        <v>15</v>
      </c>
      <c r="C1434" s="2" t="n">
        <v>166538.6875</v>
      </c>
      <c r="D1434" s="2" t="n">
        <v>273810.875</v>
      </c>
    </row>
    <row r="1435" customFormat="false" ht="12.75" hidden="false" customHeight="false" outlineLevel="0" collapsed="false">
      <c r="A1435" s="2" t="s">
        <v>220</v>
      </c>
      <c r="B1435" s="2" t="n">
        <v>15</v>
      </c>
      <c r="C1435" s="2" t="n">
        <v>234564.8125</v>
      </c>
      <c r="D1435" s="2" t="n">
        <v>269207.40625</v>
      </c>
    </row>
    <row r="1436" customFormat="false" ht="12.75" hidden="false" customHeight="false" outlineLevel="0" collapsed="false">
      <c r="A1436" s="2" t="s">
        <v>222</v>
      </c>
      <c r="B1436" s="2" t="n">
        <v>15</v>
      </c>
      <c r="C1436" s="2" t="n">
        <v>205505.21875</v>
      </c>
      <c r="D1436" s="2" t="n">
        <v>287376.9375</v>
      </c>
    </row>
    <row r="1437" customFormat="false" ht="12.75" hidden="false" customHeight="false" outlineLevel="0" collapsed="false">
      <c r="A1437" s="2" t="s">
        <v>224</v>
      </c>
      <c r="B1437" s="2" t="n">
        <v>15</v>
      </c>
      <c r="C1437" s="2" t="n">
        <v>198796.96875</v>
      </c>
      <c r="D1437" s="2" t="n">
        <v>260720.0625</v>
      </c>
    </row>
    <row r="1438" customFormat="false" ht="12.75" hidden="false" customHeight="false" outlineLevel="0" collapsed="false">
      <c r="A1438" s="2" t="s">
        <v>226</v>
      </c>
      <c r="B1438" s="2" t="n">
        <v>15</v>
      </c>
      <c r="C1438" s="2" t="n">
        <v>330010.78125</v>
      </c>
      <c r="D1438" s="2" t="n">
        <v>261411.21875</v>
      </c>
    </row>
    <row r="1439" customFormat="false" ht="12.75" hidden="false" customHeight="false" outlineLevel="0" collapsed="false">
      <c r="A1439" s="2" t="s">
        <v>228</v>
      </c>
      <c r="B1439" s="2" t="n">
        <v>15</v>
      </c>
      <c r="C1439" s="2" t="n">
        <v>390224.53125</v>
      </c>
      <c r="D1439" s="2" t="n">
        <v>296607.9375</v>
      </c>
    </row>
    <row r="1440" customFormat="false" ht="12.75" hidden="false" customHeight="false" outlineLevel="0" collapsed="false">
      <c r="A1440" s="2" t="s">
        <v>230</v>
      </c>
      <c r="B1440" s="2" t="n">
        <v>15</v>
      </c>
      <c r="C1440" s="2" t="n">
        <v>170996.03125</v>
      </c>
      <c r="D1440" s="2" t="n">
        <v>282881.46875</v>
      </c>
    </row>
    <row r="1441" customFormat="false" ht="12.75" hidden="false" customHeight="false" outlineLevel="0" collapsed="false">
      <c r="A1441" s="2" t="s">
        <v>232</v>
      </c>
      <c r="B1441" s="2" t="n">
        <v>15</v>
      </c>
      <c r="C1441" s="2" t="n">
        <v>302002.34375</v>
      </c>
      <c r="D1441" s="2" t="n">
        <v>291554.46875</v>
      </c>
    </row>
    <row r="1442" customFormat="false" ht="12.75" hidden="false" customHeight="false" outlineLevel="0" collapsed="false">
      <c r="A1442" s="2" t="s">
        <v>234</v>
      </c>
      <c r="B1442" s="2" t="n">
        <v>15</v>
      </c>
      <c r="C1442" s="2" t="n">
        <v>222625.375</v>
      </c>
      <c r="D1442" s="2" t="n">
        <v>270888.9375</v>
      </c>
    </row>
    <row r="1443" customFormat="false" ht="12.75" hidden="false" customHeight="false" outlineLevel="0" collapsed="false">
      <c r="A1443" s="2" t="s">
        <v>236</v>
      </c>
      <c r="B1443" s="2" t="n">
        <v>15</v>
      </c>
      <c r="C1443" s="2" t="n">
        <v>190239.328125</v>
      </c>
      <c r="D1443" s="2" t="n">
        <v>273826.53125</v>
      </c>
    </row>
    <row r="1444" customFormat="false" ht="12.75" hidden="false" customHeight="false" outlineLevel="0" collapsed="false">
      <c r="A1444" s="2" t="s">
        <v>238</v>
      </c>
      <c r="B1444" s="2" t="n">
        <v>15</v>
      </c>
      <c r="C1444" s="2" t="n">
        <v>437266.28125</v>
      </c>
      <c r="D1444" s="2" t="n">
        <v>269721.78125</v>
      </c>
    </row>
    <row r="1445" customFormat="false" ht="12.75" hidden="false" customHeight="false" outlineLevel="0" collapsed="false">
      <c r="A1445" s="2" t="s">
        <v>240</v>
      </c>
      <c r="B1445" s="2" t="n">
        <v>15</v>
      </c>
      <c r="C1445" s="2" t="n">
        <v>278358.3125</v>
      </c>
      <c r="D1445" s="2" t="n">
        <v>273954.84375</v>
      </c>
    </row>
    <row r="1446" customFormat="false" ht="12.75" hidden="false" customHeight="false" outlineLevel="0" collapsed="false">
      <c r="A1446" s="2" t="s">
        <v>242</v>
      </c>
      <c r="B1446" s="2" t="n">
        <v>15</v>
      </c>
      <c r="C1446" s="2" t="n">
        <v>242546.28125</v>
      </c>
      <c r="D1446" s="2" t="n">
        <v>280749.84375</v>
      </c>
    </row>
    <row r="1447" customFormat="false" ht="12.75" hidden="false" customHeight="false" outlineLevel="0" collapsed="false">
      <c r="A1447" s="2" t="s">
        <v>244</v>
      </c>
      <c r="B1447" s="2" t="n">
        <v>15</v>
      </c>
      <c r="C1447" s="2" t="n">
        <v>256464.234375</v>
      </c>
      <c r="D1447" s="2" t="n">
        <v>296532.8125</v>
      </c>
    </row>
    <row r="1448" customFormat="false" ht="12.75" hidden="false" customHeight="false" outlineLevel="0" collapsed="false">
      <c r="A1448" s="2" t="s">
        <v>246</v>
      </c>
      <c r="B1448" s="2" t="n">
        <v>15</v>
      </c>
      <c r="C1448" s="2" t="n">
        <v>263843.96875</v>
      </c>
      <c r="D1448" s="2" t="n">
        <v>303636.59375</v>
      </c>
    </row>
    <row r="1449" customFormat="false" ht="12.75" hidden="false" customHeight="false" outlineLevel="0" collapsed="false">
      <c r="A1449" s="2" t="s">
        <v>19</v>
      </c>
      <c r="B1449" s="2" t="n">
        <v>16</v>
      </c>
      <c r="C1449" s="2" t="n">
        <v>773910.0625</v>
      </c>
      <c r="D1449" s="2" t="n">
        <v>276719.375</v>
      </c>
    </row>
    <row r="1450" customFormat="false" ht="12.75" hidden="false" customHeight="false" outlineLevel="0" collapsed="false">
      <c r="A1450" s="2" t="s">
        <v>27</v>
      </c>
      <c r="B1450" s="2" t="n">
        <v>16</v>
      </c>
      <c r="C1450" s="2" t="n">
        <v>297827.90625</v>
      </c>
      <c r="D1450" s="2" t="n">
        <v>298148.9375</v>
      </c>
    </row>
    <row r="1451" customFormat="false" ht="12.75" hidden="false" customHeight="false" outlineLevel="0" collapsed="false">
      <c r="A1451" s="2" t="s">
        <v>30</v>
      </c>
      <c r="B1451" s="2" t="n">
        <v>16</v>
      </c>
      <c r="C1451" s="2" t="n">
        <v>410446</v>
      </c>
      <c r="D1451" s="2" t="n">
        <v>296336.4375</v>
      </c>
    </row>
    <row r="1452" customFormat="false" ht="12.75" hidden="false" customHeight="false" outlineLevel="0" collapsed="false">
      <c r="A1452" s="2" t="s">
        <v>33</v>
      </c>
      <c r="B1452" s="2" t="n">
        <v>16</v>
      </c>
      <c r="C1452" s="2" t="n">
        <v>294491.78125</v>
      </c>
      <c r="D1452" s="2" t="n">
        <v>310342.46875</v>
      </c>
    </row>
    <row r="1453" customFormat="false" ht="12.75" hidden="false" customHeight="false" outlineLevel="0" collapsed="false">
      <c r="A1453" s="2" t="s">
        <v>36</v>
      </c>
      <c r="B1453" s="2" t="n">
        <v>16</v>
      </c>
      <c r="C1453" s="2" t="n">
        <v>387888.75</v>
      </c>
      <c r="D1453" s="2" t="n">
        <v>297689.46875</v>
      </c>
    </row>
    <row r="1454" customFormat="false" ht="12.75" hidden="false" customHeight="false" outlineLevel="0" collapsed="false">
      <c r="A1454" s="2" t="s">
        <v>39</v>
      </c>
      <c r="B1454" s="2" t="n">
        <v>16</v>
      </c>
      <c r="C1454" s="2" t="n">
        <v>387030.46875</v>
      </c>
      <c r="D1454" s="2" t="n">
        <v>297378.78125</v>
      </c>
    </row>
    <row r="1455" customFormat="false" ht="12.75" hidden="false" customHeight="false" outlineLevel="0" collapsed="false">
      <c r="A1455" s="2" t="s">
        <v>42</v>
      </c>
      <c r="B1455" s="2" t="n">
        <v>16</v>
      </c>
      <c r="C1455" s="2" t="n">
        <v>302134.125</v>
      </c>
      <c r="D1455" s="2" t="n">
        <v>297688.5625</v>
      </c>
    </row>
    <row r="1456" customFormat="false" ht="12.75" hidden="false" customHeight="false" outlineLevel="0" collapsed="false">
      <c r="A1456" s="2" t="s">
        <v>45</v>
      </c>
      <c r="B1456" s="2" t="n">
        <v>16</v>
      </c>
      <c r="C1456" s="2" t="n">
        <v>188399.734375</v>
      </c>
      <c r="D1456" s="2" t="n">
        <v>281074.46875</v>
      </c>
    </row>
    <row r="1457" customFormat="false" ht="12.75" hidden="false" customHeight="false" outlineLevel="0" collapsed="false">
      <c r="A1457" s="2" t="s">
        <v>48</v>
      </c>
      <c r="B1457" s="2" t="n">
        <v>16</v>
      </c>
      <c r="C1457" s="2" t="n">
        <v>252700.203125</v>
      </c>
      <c r="D1457" s="2" t="n">
        <v>293055.3125</v>
      </c>
    </row>
    <row r="1458" customFormat="false" ht="12.75" hidden="false" customHeight="false" outlineLevel="0" collapsed="false">
      <c r="A1458" s="2" t="s">
        <v>51</v>
      </c>
      <c r="B1458" s="2" t="n">
        <v>16</v>
      </c>
      <c r="C1458" s="2" t="n">
        <v>167615.359375</v>
      </c>
      <c r="D1458" s="2" t="n">
        <v>295868.125</v>
      </c>
    </row>
    <row r="1459" customFormat="false" ht="12.75" hidden="false" customHeight="false" outlineLevel="0" collapsed="false">
      <c r="A1459" s="2" t="s">
        <v>54</v>
      </c>
      <c r="B1459" s="2" t="n">
        <v>16</v>
      </c>
      <c r="C1459" s="2" t="n">
        <v>194157.328125</v>
      </c>
      <c r="D1459" s="2" t="n">
        <v>293604.40625</v>
      </c>
    </row>
    <row r="1460" customFormat="false" ht="12.75" hidden="false" customHeight="false" outlineLevel="0" collapsed="false">
      <c r="A1460" s="2" t="s">
        <v>57</v>
      </c>
      <c r="B1460" s="2" t="n">
        <v>16</v>
      </c>
      <c r="C1460" s="2" t="n">
        <v>268191.25</v>
      </c>
      <c r="D1460" s="2" t="n">
        <v>295337.28125</v>
      </c>
    </row>
    <row r="1461" customFormat="false" ht="12.75" hidden="false" customHeight="false" outlineLevel="0" collapsed="false">
      <c r="A1461" s="2" t="s">
        <v>60</v>
      </c>
      <c r="B1461" s="2" t="n">
        <v>16</v>
      </c>
      <c r="C1461" s="2" t="n">
        <v>215114.484375</v>
      </c>
      <c r="D1461" s="2" t="n">
        <v>289735.15625</v>
      </c>
    </row>
    <row r="1462" customFormat="false" ht="12.75" hidden="false" customHeight="false" outlineLevel="0" collapsed="false">
      <c r="A1462" s="2" t="s">
        <v>63</v>
      </c>
      <c r="B1462" s="2" t="n">
        <v>16</v>
      </c>
      <c r="C1462" s="2" t="n">
        <v>228428.90625</v>
      </c>
      <c r="D1462" s="2" t="n">
        <v>308515.8125</v>
      </c>
    </row>
    <row r="1463" customFormat="false" ht="12.75" hidden="false" customHeight="false" outlineLevel="0" collapsed="false">
      <c r="A1463" s="2" t="s">
        <v>66</v>
      </c>
      <c r="B1463" s="2" t="n">
        <v>16</v>
      </c>
      <c r="C1463" s="2" t="n">
        <v>290629.0625</v>
      </c>
      <c r="D1463" s="2" t="n">
        <v>313026.84375</v>
      </c>
    </row>
    <row r="1464" customFormat="false" ht="12.75" hidden="false" customHeight="false" outlineLevel="0" collapsed="false">
      <c r="A1464" s="2" t="s">
        <v>69</v>
      </c>
      <c r="B1464" s="2" t="n">
        <v>16</v>
      </c>
      <c r="C1464" s="2" t="n">
        <v>287569.0625</v>
      </c>
      <c r="D1464" s="2" t="n">
        <v>319454.90625</v>
      </c>
    </row>
    <row r="1465" customFormat="false" ht="12.75" hidden="false" customHeight="false" outlineLevel="0" collapsed="false">
      <c r="A1465" s="2" t="s">
        <v>72</v>
      </c>
      <c r="B1465" s="2" t="n">
        <v>16</v>
      </c>
      <c r="C1465" s="2" t="n">
        <v>201167.40625</v>
      </c>
      <c r="D1465" s="2" t="n">
        <v>322583.09375</v>
      </c>
    </row>
    <row r="1466" customFormat="false" ht="12.75" hidden="false" customHeight="false" outlineLevel="0" collapsed="false">
      <c r="A1466" s="2" t="s">
        <v>75</v>
      </c>
      <c r="B1466" s="2" t="n">
        <v>16</v>
      </c>
      <c r="C1466" s="2" t="n">
        <v>275419.8125</v>
      </c>
      <c r="D1466" s="2" t="n">
        <v>293174.0625</v>
      </c>
    </row>
    <row r="1467" customFormat="false" ht="12.75" hidden="false" customHeight="false" outlineLevel="0" collapsed="false">
      <c r="A1467" s="2" t="s">
        <v>78</v>
      </c>
      <c r="B1467" s="2" t="n">
        <v>16</v>
      </c>
      <c r="C1467" s="2" t="n">
        <v>207287.890625</v>
      </c>
      <c r="D1467" s="2" t="n">
        <v>298590.34375</v>
      </c>
    </row>
    <row r="1468" customFormat="false" ht="12.75" hidden="false" customHeight="false" outlineLevel="0" collapsed="false">
      <c r="A1468" s="2" t="s">
        <v>81</v>
      </c>
      <c r="B1468" s="2" t="n">
        <v>16</v>
      </c>
      <c r="C1468" s="2" t="n">
        <v>317789.71875</v>
      </c>
      <c r="D1468" s="2" t="n">
        <v>288811</v>
      </c>
    </row>
    <row r="1469" customFormat="false" ht="12.75" hidden="false" customHeight="false" outlineLevel="0" collapsed="false">
      <c r="A1469" s="2" t="s">
        <v>84</v>
      </c>
      <c r="B1469" s="2" t="n">
        <v>16</v>
      </c>
      <c r="C1469" s="2" t="n">
        <v>260811.421875</v>
      </c>
      <c r="D1469" s="2" t="n">
        <v>295640.75</v>
      </c>
    </row>
    <row r="1470" customFormat="false" ht="12.75" hidden="false" customHeight="false" outlineLevel="0" collapsed="false">
      <c r="A1470" s="2" t="s">
        <v>87</v>
      </c>
      <c r="B1470" s="2" t="n">
        <v>16</v>
      </c>
      <c r="C1470" s="2" t="n">
        <v>186971.765625</v>
      </c>
      <c r="D1470" s="2" t="n">
        <v>283221.15625</v>
      </c>
    </row>
    <row r="1471" customFormat="false" ht="12.75" hidden="false" customHeight="false" outlineLevel="0" collapsed="false">
      <c r="A1471" s="2" t="s">
        <v>90</v>
      </c>
      <c r="B1471" s="2" t="n">
        <v>16</v>
      </c>
      <c r="C1471" s="2" t="n">
        <v>227829.828125</v>
      </c>
      <c r="D1471" s="2" t="n">
        <v>287584.625</v>
      </c>
    </row>
    <row r="1472" customFormat="false" ht="12.75" hidden="false" customHeight="false" outlineLevel="0" collapsed="false">
      <c r="A1472" s="2" t="s">
        <v>93</v>
      </c>
      <c r="B1472" s="2" t="n">
        <v>16</v>
      </c>
      <c r="C1472" s="2" t="n">
        <v>577067.75</v>
      </c>
      <c r="D1472" s="2" t="n">
        <v>296332.1875</v>
      </c>
    </row>
    <row r="1473" customFormat="false" ht="12.75" hidden="false" customHeight="false" outlineLevel="0" collapsed="false">
      <c r="A1473" s="2" t="s">
        <v>96</v>
      </c>
      <c r="B1473" s="2" t="n">
        <v>16</v>
      </c>
      <c r="C1473" s="2" t="n">
        <v>267849.09375</v>
      </c>
      <c r="D1473" s="2" t="n">
        <v>329106.875</v>
      </c>
    </row>
    <row r="1474" customFormat="false" ht="12.75" hidden="false" customHeight="false" outlineLevel="0" collapsed="false">
      <c r="A1474" s="2" t="s">
        <v>99</v>
      </c>
      <c r="B1474" s="2" t="n">
        <v>16</v>
      </c>
      <c r="C1474" s="2" t="n">
        <v>336211.59375</v>
      </c>
      <c r="D1474" s="2" t="n">
        <v>315973.65625</v>
      </c>
    </row>
    <row r="1475" customFormat="false" ht="12.75" hidden="false" customHeight="false" outlineLevel="0" collapsed="false">
      <c r="A1475" s="2" t="s">
        <v>102</v>
      </c>
      <c r="B1475" s="2" t="n">
        <v>16</v>
      </c>
      <c r="C1475" s="2" t="n">
        <v>468715.21875</v>
      </c>
      <c r="D1475" s="2" t="n">
        <v>323002.1875</v>
      </c>
    </row>
    <row r="1476" customFormat="false" ht="12.75" hidden="false" customHeight="false" outlineLevel="0" collapsed="false">
      <c r="A1476" s="2" t="s">
        <v>105</v>
      </c>
      <c r="B1476" s="2" t="n">
        <v>16</v>
      </c>
      <c r="C1476" s="2" t="n">
        <v>279639.6875</v>
      </c>
      <c r="D1476" s="2" t="n">
        <v>327429.71875</v>
      </c>
    </row>
    <row r="1477" customFormat="false" ht="12.75" hidden="false" customHeight="false" outlineLevel="0" collapsed="false">
      <c r="A1477" s="2" t="s">
        <v>108</v>
      </c>
      <c r="B1477" s="2" t="n">
        <v>16</v>
      </c>
      <c r="C1477" s="2" t="n">
        <v>280964.78125</v>
      </c>
      <c r="D1477" s="2" t="n">
        <v>333349.40625</v>
      </c>
    </row>
    <row r="1478" customFormat="false" ht="12.75" hidden="false" customHeight="false" outlineLevel="0" collapsed="false">
      <c r="A1478" s="2" t="s">
        <v>111</v>
      </c>
      <c r="B1478" s="2" t="n">
        <v>16</v>
      </c>
      <c r="C1478" s="2" t="n">
        <v>206138.296875</v>
      </c>
      <c r="D1478" s="2" t="n">
        <v>309550.34375</v>
      </c>
    </row>
    <row r="1479" customFormat="false" ht="12.75" hidden="false" customHeight="false" outlineLevel="0" collapsed="false">
      <c r="A1479" s="2" t="s">
        <v>114</v>
      </c>
      <c r="B1479" s="2" t="n">
        <v>16</v>
      </c>
      <c r="C1479" s="2" t="n">
        <v>129203.96875</v>
      </c>
      <c r="D1479" s="2" t="n">
        <v>296333.8125</v>
      </c>
    </row>
    <row r="1480" customFormat="false" ht="12.75" hidden="false" customHeight="false" outlineLevel="0" collapsed="false">
      <c r="A1480" s="2" t="s">
        <v>117</v>
      </c>
      <c r="B1480" s="2" t="n">
        <v>16</v>
      </c>
      <c r="C1480" s="2" t="n">
        <v>285666.9375</v>
      </c>
      <c r="D1480" s="2" t="n">
        <v>304549.8125</v>
      </c>
    </row>
    <row r="1481" customFormat="false" ht="12.75" hidden="false" customHeight="false" outlineLevel="0" collapsed="false">
      <c r="A1481" s="2" t="s">
        <v>120</v>
      </c>
      <c r="B1481" s="2" t="n">
        <v>16</v>
      </c>
      <c r="C1481" s="2" t="n">
        <v>223753.203125</v>
      </c>
      <c r="D1481" s="2" t="n">
        <v>286728.40625</v>
      </c>
    </row>
    <row r="1482" customFormat="false" ht="12.75" hidden="false" customHeight="false" outlineLevel="0" collapsed="false">
      <c r="A1482" s="2" t="s">
        <v>122</v>
      </c>
      <c r="B1482" s="2" t="n">
        <v>16</v>
      </c>
      <c r="C1482" s="2" t="n">
        <v>194621.640625</v>
      </c>
      <c r="D1482" s="2" t="n">
        <v>287286.71875</v>
      </c>
    </row>
    <row r="1483" customFormat="false" ht="12.75" hidden="false" customHeight="false" outlineLevel="0" collapsed="false">
      <c r="A1483" s="2" t="s">
        <v>124</v>
      </c>
      <c r="B1483" s="2" t="n">
        <v>16</v>
      </c>
      <c r="C1483" s="2" t="n">
        <v>265243.375</v>
      </c>
      <c r="D1483" s="2" t="n">
        <v>300839.09375</v>
      </c>
    </row>
    <row r="1484" customFormat="false" ht="12.75" hidden="false" customHeight="false" outlineLevel="0" collapsed="false">
      <c r="A1484" s="2" t="s">
        <v>126</v>
      </c>
      <c r="B1484" s="2" t="n">
        <v>16</v>
      </c>
      <c r="C1484" s="2" t="n">
        <v>360812.0625</v>
      </c>
      <c r="D1484" s="2" t="n">
        <v>298526.59375</v>
      </c>
    </row>
    <row r="1485" customFormat="false" ht="12.75" hidden="false" customHeight="false" outlineLevel="0" collapsed="false">
      <c r="A1485" s="2" t="s">
        <v>128</v>
      </c>
      <c r="B1485" s="2" t="n">
        <v>16</v>
      </c>
      <c r="C1485" s="2" t="n">
        <v>307730.75</v>
      </c>
      <c r="D1485" s="2" t="n">
        <v>304609.71875</v>
      </c>
    </row>
    <row r="1486" customFormat="false" ht="12.75" hidden="false" customHeight="false" outlineLevel="0" collapsed="false">
      <c r="A1486" s="2" t="s">
        <v>130</v>
      </c>
      <c r="B1486" s="2" t="n">
        <v>16</v>
      </c>
      <c r="C1486" s="2" t="n">
        <v>211747.671875</v>
      </c>
      <c r="D1486" s="2" t="n">
        <v>303261.875</v>
      </c>
    </row>
    <row r="1487" customFormat="false" ht="12.75" hidden="false" customHeight="false" outlineLevel="0" collapsed="false">
      <c r="A1487" s="2" t="s">
        <v>132</v>
      </c>
      <c r="B1487" s="2" t="n">
        <v>16</v>
      </c>
      <c r="C1487" s="2" t="n">
        <v>266625.59375</v>
      </c>
      <c r="D1487" s="2" t="n">
        <v>295814.15625</v>
      </c>
    </row>
    <row r="1488" customFormat="false" ht="12.75" hidden="false" customHeight="false" outlineLevel="0" collapsed="false">
      <c r="A1488" s="2" t="s">
        <v>134</v>
      </c>
      <c r="B1488" s="2" t="n">
        <v>16</v>
      </c>
      <c r="C1488" s="2" t="n">
        <v>308357.3125</v>
      </c>
      <c r="D1488" s="2" t="n">
        <v>305345.59375</v>
      </c>
    </row>
    <row r="1489" customFormat="false" ht="12.75" hidden="false" customHeight="false" outlineLevel="0" collapsed="false">
      <c r="A1489" s="2" t="s">
        <v>136</v>
      </c>
      <c r="B1489" s="2" t="n">
        <v>16</v>
      </c>
      <c r="C1489" s="2" t="n">
        <v>295927.8125</v>
      </c>
      <c r="D1489" s="2" t="n">
        <v>338525.6875</v>
      </c>
    </row>
    <row r="1490" customFormat="false" ht="12.75" hidden="false" customHeight="false" outlineLevel="0" collapsed="false">
      <c r="A1490" s="2" t="s">
        <v>138</v>
      </c>
      <c r="B1490" s="2" t="n">
        <v>16</v>
      </c>
      <c r="C1490" s="2" t="n">
        <v>262810.40625</v>
      </c>
      <c r="D1490" s="2" t="n">
        <v>317554.71875</v>
      </c>
    </row>
    <row r="1491" customFormat="false" ht="12.75" hidden="false" customHeight="false" outlineLevel="0" collapsed="false">
      <c r="A1491" s="2" t="s">
        <v>140</v>
      </c>
      <c r="B1491" s="2" t="n">
        <v>16</v>
      </c>
      <c r="C1491" s="2" t="n">
        <v>413990.5</v>
      </c>
      <c r="D1491" s="2" t="n">
        <v>315780.5</v>
      </c>
    </row>
    <row r="1492" customFormat="false" ht="12.75" hidden="false" customHeight="false" outlineLevel="0" collapsed="false">
      <c r="A1492" s="2" t="s">
        <v>142</v>
      </c>
      <c r="B1492" s="2" t="n">
        <v>16</v>
      </c>
      <c r="C1492" s="2" t="n">
        <v>222102.625</v>
      </c>
      <c r="D1492" s="2" t="n">
        <v>293329.21875</v>
      </c>
    </row>
    <row r="1493" customFormat="false" ht="12.75" hidden="false" customHeight="false" outlineLevel="0" collapsed="false">
      <c r="A1493" s="2" t="s">
        <v>144</v>
      </c>
      <c r="B1493" s="2" t="n">
        <v>16</v>
      </c>
      <c r="C1493" s="2" t="n">
        <v>245621.5</v>
      </c>
      <c r="D1493" s="2" t="n">
        <v>301846.28125</v>
      </c>
    </row>
    <row r="1494" customFormat="false" ht="12.75" hidden="false" customHeight="false" outlineLevel="0" collapsed="false">
      <c r="A1494" s="2" t="s">
        <v>146</v>
      </c>
      <c r="B1494" s="2" t="n">
        <v>16</v>
      </c>
      <c r="C1494" s="2" t="n">
        <v>248192.421875</v>
      </c>
      <c r="D1494" s="2" t="n">
        <v>293398.6875</v>
      </c>
    </row>
    <row r="1495" customFormat="false" ht="12.75" hidden="false" customHeight="false" outlineLevel="0" collapsed="false">
      <c r="A1495" s="2" t="s">
        <v>148</v>
      </c>
      <c r="B1495" s="2" t="n">
        <v>16</v>
      </c>
      <c r="C1495" s="2" t="n">
        <v>373146.15625</v>
      </c>
      <c r="D1495" s="2" t="n">
        <v>288332.375</v>
      </c>
    </row>
    <row r="1496" customFormat="false" ht="12.75" hidden="false" customHeight="false" outlineLevel="0" collapsed="false">
      <c r="A1496" s="2" t="s">
        <v>150</v>
      </c>
      <c r="B1496" s="2" t="n">
        <v>16</v>
      </c>
      <c r="C1496" s="2" t="n">
        <v>385700.96875</v>
      </c>
      <c r="D1496" s="2" t="n">
        <v>285127.78125</v>
      </c>
    </row>
    <row r="1497" customFormat="false" ht="12.75" hidden="false" customHeight="false" outlineLevel="0" collapsed="false">
      <c r="A1497" s="2" t="s">
        <v>152</v>
      </c>
      <c r="B1497" s="2" t="n">
        <v>16</v>
      </c>
      <c r="C1497" s="2" t="n">
        <v>264923.9375</v>
      </c>
      <c r="D1497" s="2" t="n">
        <v>323572.53125</v>
      </c>
    </row>
    <row r="1498" customFormat="false" ht="12.75" hidden="false" customHeight="false" outlineLevel="0" collapsed="false">
      <c r="A1498" s="2" t="s">
        <v>154</v>
      </c>
      <c r="B1498" s="2" t="n">
        <v>16</v>
      </c>
      <c r="C1498" s="2" t="n">
        <v>214880.671875</v>
      </c>
      <c r="D1498" s="2" t="n">
        <v>298577.09375</v>
      </c>
    </row>
    <row r="1499" customFormat="false" ht="12.75" hidden="false" customHeight="false" outlineLevel="0" collapsed="false">
      <c r="A1499" s="2" t="s">
        <v>156</v>
      </c>
      <c r="B1499" s="2" t="n">
        <v>16</v>
      </c>
      <c r="C1499" s="2" t="n">
        <v>371085.59375</v>
      </c>
      <c r="D1499" s="2" t="n">
        <v>309875.0625</v>
      </c>
    </row>
    <row r="1500" customFormat="false" ht="12.75" hidden="false" customHeight="false" outlineLevel="0" collapsed="false">
      <c r="A1500" s="2" t="s">
        <v>158</v>
      </c>
      <c r="B1500" s="2" t="n">
        <v>16</v>
      </c>
      <c r="C1500" s="2" t="n">
        <v>253482.859375</v>
      </c>
      <c r="D1500" s="2" t="n">
        <v>329291.5</v>
      </c>
    </row>
    <row r="1501" customFormat="false" ht="12.75" hidden="false" customHeight="false" outlineLevel="0" collapsed="false">
      <c r="A1501" s="2" t="s">
        <v>160</v>
      </c>
      <c r="B1501" s="2" t="n">
        <v>16</v>
      </c>
      <c r="C1501" s="2" t="n">
        <v>198993.109375</v>
      </c>
      <c r="D1501" s="2" t="n">
        <v>328472.5625</v>
      </c>
    </row>
    <row r="1502" customFormat="false" ht="12.75" hidden="false" customHeight="false" outlineLevel="0" collapsed="false">
      <c r="A1502" s="2" t="s">
        <v>162</v>
      </c>
      <c r="B1502" s="2" t="n">
        <v>16</v>
      </c>
      <c r="C1502" s="2" t="n">
        <v>367281.3125</v>
      </c>
      <c r="D1502" s="2" t="n">
        <v>321367.71875</v>
      </c>
    </row>
    <row r="1503" customFormat="false" ht="12.75" hidden="false" customHeight="false" outlineLevel="0" collapsed="false">
      <c r="A1503" s="2" t="s">
        <v>164</v>
      </c>
      <c r="B1503" s="2" t="n">
        <v>16</v>
      </c>
      <c r="C1503" s="2" t="n">
        <v>255538.78125</v>
      </c>
      <c r="D1503" s="2" t="n">
        <v>301402.9375</v>
      </c>
    </row>
    <row r="1504" customFormat="false" ht="12.75" hidden="false" customHeight="false" outlineLevel="0" collapsed="false">
      <c r="A1504" s="2" t="s">
        <v>166</v>
      </c>
      <c r="B1504" s="2" t="n">
        <v>16</v>
      </c>
      <c r="C1504" s="2" t="n">
        <v>297998.125</v>
      </c>
      <c r="D1504" s="2" t="n">
        <v>303527.0625</v>
      </c>
    </row>
    <row r="1505" customFormat="false" ht="12.75" hidden="false" customHeight="false" outlineLevel="0" collapsed="false">
      <c r="A1505" s="2" t="s">
        <v>168</v>
      </c>
      <c r="B1505" s="2" t="n">
        <v>16</v>
      </c>
      <c r="C1505" s="2" t="n">
        <v>242211.59375</v>
      </c>
      <c r="D1505" s="2" t="n">
        <v>290413.84375</v>
      </c>
    </row>
    <row r="1506" customFormat="false" ht="12.75" hidden="false" customHeight="false" outlineLevel="0" collapsed="false">
      <c r="A1506" s="2" t="s">
        <v>170</v>
      </c>
      <c r="B1506" s="2" t="n">
        <v>16</v>
      </c>
      <c r="C1506" s="2" t="n">
        <v>316733.75</v>
      </c>
      <c r="D1506" s="2" t="n">
        <v>287792.5</v>
      </c>
    </row>
    <row r="1507" customFormat="false" ht="12.75" hidden="false" customHeight="false" outlineLevel="0" collapsed="false">
      <c r="A1507" s="2" t="s">
        <v>172</v>
      </c>
      <c r="B1507" s="2" t="n">
        <v>16</v>
      </c>
      <c r="C1507" s="2" t="n">
        <v>202191.140625</v>
      </c>
      <c r="D1507" s="2" t="n">
        <v>286072.59375</v>
      </c>
    </row>
    <row r="1508" customFormat="false" ht="12.75" hidden="false" customHeight="false" outlineLevel="0" collapsed="false">
      <c r="A1508" s="2" t="s">
        <v>174</v>
      </c>
      <c r="B1508" s="2" t="n">
        <v>16</v>
      </c>
      <c r="C1508" s="2" t="n">
        <v>255015.96875</v>
      </c>
      <c r="D1508" s="2" t="n">
        <v>289437.5</v>
      </c>
    </row>
    <row r="1509" customFormat="false" ht="12.75" hidden="false" customHeight="false" outlineLevel="0" collapsed="false">
      <c r="A1509" s="2" t="s">
        <v>176</v>
      </c>
      <c r="B1509" s="2" t="n">
        <v>16</v>
      </c>
      <c r="C1509" s="2" t="n">
        <v>189319.453125</v>
      </c>
      <c r="D1509" s="2" t="n">
        <v>291205.03125</v>
      </c>
    </row>
    <row r="1510" customFormat="false" ht="12.75" hidden="false" customHeight="false" outlineLevel="0" collapsed="false">
      <c r="A1510" s="2" t="s">
        <v>178</v>
      </c>
      <c r="B1510" s="2" t="n">
        <v>16</v>
      </c>
      <c r="C1510" s="2" t="n">
        <v>203349.09375</v>
      </c>
      <c r="D1510" s="2" t="n">
        <v>277691.15625</v>
      </c>
    </row>
    <row r="1511" customFormat="false" ht="12.75" hidden="false" customHeight="false" outlineLevel="0" collapsed="false">
      <c r="A1511" s="2" t="s">
        <v>180</v>
      </c>
      <c r="B1511" s="2" t="n">
        <v>16</v>
      </c>
      <c r="C1511" s="2" t="n">
        <v>219781.046875</v>
      </c>
      <c r="D1511" s="2" t="n">
        <v>300012.46875</v>
      </c>
    </row>
    <row r="1512" customFormat="false" ht="12.75" hidden="false" customHeight="false" outlineLevel="0" collapsed="false">
      <c r="A1512" s="2" t="s">
        <v>182</v>
      </c>
      <c r="B1512" s="2" t="n">
        <v>16</v>
      </c>
      <c r="C1512" s="2" t="n">
        <v>131286.0625</v>
      </c>
      <c r="D1512" s="2" t="n">
        <v>283081.375</v>
      </c>
    </row>
    <row r="1513" customFormat="false" ht="12.75" hidden="false" customHeight="false" outlineLevel="0" collapsed="false">
      <c r="A1513" s="2" t="s">
        <v>184</v>
      </c>
      <c r="B1513" s="2" t="n">
        <v>16</v>
      </c>
      <c r="C1513" s="2" t="n">
        <v>337836.96875</v>
      </c>
      <c r="D1513" s="2" t="n">
        <v>297115.65625</v>
      </c>
    </row>
    <row r="1514" customFormat="false" ht="12.75" hidden="false" customHeight="false" outlineLevel="0" collapsed="false">
      <c r="A1514" s="2" t="s">
        <v>186</v>
      </c>
      <c r="B1514" s="2" t="n">
        <v>16</v>
      </c>
      <c r="C1514" s="2" t="n">
        <v>225923.5625</v>
      </c>
      <c r="D1514" s="2" t="n">
        <v>289798.59375</v>
      </c>
    </row>
    <row r="1515" customFormat="false" ht="12.75" hidden="false" customHeight="false" outlineLevel="0" collapsed="false">
      <c r="A1515" s="2" t="s">
        <v>188</v>
      </c>
      <c r="B1515" s="2" t="n">
        <v>16</v>
      </c>
      <c r="C1515" s="2" t="n">
        <v>295515.25</v>
      </c>
      <c r="D1515" s="2" t="n">
        <v>292065.96875</v>
      </c>
    </row>
    <row r="1516" customFormat="false" ht="12.75" hidden="false" customHeight="false" outlineLevel="0" collapsed="false">
      <c r="A1516" s="2" t="s">
        <v>190</v>
      </c>
      <c r="B1516" s="2" t="n">
        <v>16</v>
      </c>
      <c r="C1516" s="2" t="n">
        <v>376591.40625</v>
      </c>
      <c r="D1516" s="2" t="n">
        <v>271234.96875</v>
      </c>
    </row>
    <row r="1517" customFormat="false" ht="12.75" hidden="false" customHeight="false" outlineLevel="0" collapsed="false">
      <c r="A1517" s="2" t="s">
        <v>192</v>
      </c>
      <c r="B1517" s="2" t="n">
        <v>16</v>
      </c>
      <c r="C1517" s="2" t="n">
        <v>291999.21875</v>
      </c>
      <c r="D1517" s="2" t="n">
        <v>272542.9375</v>
      </c>
    </row>
    <row r="1518" customFormat="false" ht="12.75" hidden="false" customHeight="false" outlineLevel="0" collapsed="false">
      <c r="A1518" s="2" t="s">
        <v>194</v>
      </c>
      <c r="B1518" s="2" t="n">
        <v>16</v>
      </c>
      <c r="C1518" s="2" t="n">
        <v>154829.890625</v>
      </c>
      <c r="D1518" s="2" t="n">
        <v>256860.765625</v>
      </c>
    </row>
    <row r="1519" customFormat="false" ht="12.75" hidden="false" customHeight="false" outlineLevel="0" collapsed="false">
      <c r="A1519" s="2" t="s">
        <v>196</v>
      </c>
      <c r="B1519" s="2" t="n">
        <v>16</v>
      </c>
      <c r="C1519" s="2" t="n">
        <v>142724.1875</v>
      </c>
      <c r="D1519" s="2" t="n">
        <v>265594.625</v>
      </c>
    </row>
    <row r="1520" customFormat="false" ht="12.75" hidden="false" customHeight="false" outlineLevel="0" collapsed="false">
      <c r="A1520" s="2" t="s">
        <v>198</v>
      </c>
      <c r="B1520" s="2" t="n">
        <v>16</v>
      </c>
      <c r="C1520" s="2" t="n">
        <v>295593.21875</v>
      </c>
      <c r="D1520" s="2" t="n">
        <v>286497.03125</v>
      </c>
    </row>
    <row r="1521" customFormat="false" ht="12.75" hidden="false" customHeight="false" outlineLevel="0" collapsed="false">
      <c r="A1521" s="2" t="s">
        <v>200</v>
      </c>
      <c r="B1521" s="2" t="n">
        <v>16</v>
      </c>
      <c r="C1521" s="2" t="n">
        <v>397192.8125</v>
      </c>
      <c r="D1521" s="2" t="n">
        <v>283667.71875</v>
      </c>
    </row>
    <row r="1522" customFormat="false" ht="12.75" hidden="false" customHeight="false" outlineLevel="0" collapsed="false">
      <c r="A1522" s="2" t="s">
        <v>202</v>
      </c>
      <c r="B1522" s="2" t="n">
        <v>16</v>
      </c>
      <c r="C1522" s="2" t="n">
        <v>239624.78125</v>
      </c>
      <c r="D1522" s="2" t="n">
        <v>274875.1875</v>
      </c>
    </row>
    <row r="1523" customFormat="false" ht="12.75" hidden="false" customHeight="false" outlineLevel="0" collapsed="false">
      <c r="A1523" s="2" t="s">
        <v>204</v>
      </c>
      <c r="B1523" s="2" t="n">
        <v>16</v>
      </c>
      <c r="C1523" s="2" t="n">
        <v>302696.9375</v>
      </c>
      <c r="D1523" s="2" t="n">
        <v>304627.21875</v>
      </c>
    </row>
    <row r="1524" customFormat="false" ht="12.75" hidden="false" customHeight="false" outlineLevel="0" collapsed="false">
      <c r="A1524" s="2" t="s">
        <v>206</v>
      </c>
      <c r="B1524" s="2" t="n">
        <v>16</v>
      </c>
      <c r="C1524" s="2" t="n">
        <v>271544.875</v>
      </c>
      <c r="D1524" s="2" t="n">
        <v>291748.09375</v>
      </c>
    </row>
    <row r="1525" customFormat="false" ht="12.75" hidden="false" customHeight="false" outlineLevel="0" collapsed="false">
      <c r="A1525" s="2" t="s">
        <v>208</v>
      </c>
      <c r="B1525" s="2" t="n">
        <v>16</v>
      </c>
      <c r="C1525" s="2" t="n">
        <v>209798.4375</v>
      </c>
      <c r="D1525" s="2" t="n">
        <v>296979.875</v>
      </c>
    </row>
    <row r="1526" customFormat="false" ht="12.75" hidden="false" customHeight="false" outlineLevel="0" collapsed="false">
      <c r="A1526" s="2" t="s">
        <v>210</v>
      </c>
      <c r="B1526" s="2" t="n">
        <v>16</v>
      </c>
      <c r="C1526" s="2" t="n">
        <v>195217.78125</v>
      </c>
      <c r="D1526" s="2" t="n">
        <v>288196.40625</v>
      </c>
    </row>
    <row r="1527" customFormat="false" ht="12.75" hidden="false" customHeight="false" outlineLevel="0" collapsed="false">
      <c r="A1527" s="2" t="s">
        <v>212</v>
      </c>
      <c r="B1527" s="2" t="n">
        <v>16</v>
      </c>
      <c r="C1527" s="2" t="n">
        <v>180659.28125</v>
      </c>
      <c r="D1527" s="2" t="n">
        <v>284310.25</v>
      </c>
    </row>
    <row r="1528" customFormat="false" ht="12.75" hidden="false" customHeight="false" outlineLevel="0" collapsed="false">
      <c r="A1528" s="2" t="s">
        <v>214</v>
      </c>
      <c r="B1528" s="2" t="n">
        <v>16</v>
      </c>
      <c r="C1528" s="2" t="n">
        <v>383906.3125</v>
      </c>
      <c r="D1528" s="2" t="n">
        <v>273994.3125</v>
      </c>
    </row>
    <row r="1529" customFormat="false" ht="12.75" hidden="false" customHeight="false" outlineLevel="0" collapsed="false">
      <c r="A1529" s="2" t="s">
        <v>216</v>
      </c>
      <c r="B1529" s="2" t="n">
        <v>16</v>
      </c>
      <c r="C1529" s="2" t="n">
        <v>200123.75</v>
      </c>
      <c r="D1529" s="2" t="n">
        <v>273221.09375</v>
      </c>
    </row>
    <row r="1530" customFormat="false" ht="12.75" hidden="false" customHeight="false" outlineLevel="0" collapsed="false">
      <c r="A1530" s="2" t="s">
        <v>218</v>
      </c>
      <c r="B1530" s="2" t="n">
        <v>16</v>
      </c>
      <c r="C1530" s="2" t="n">
        <v>167149.78125</v>
      </c>
      <c r="D1530" s="2" t="n">
        <v>274507.34375</v>
      </c>
    </row>
    <row r="1531" customFormat="false" ht="12.75" hidden="false" customHeight="false" outlineLevel="0" collapsed="false">
      <c r="A1531" s="2" t="s">
        <v>220</v>
      </c>
      <c r="B1531" s="2" t="n">
        <v>16</v>
      </c>
      <c r="C1531" s="2" t="n">
        <v>235478.953125</v>
      </c>
      <c r="D1531" s="2" t="n">
        <v>269377.625</v>
      </c>
    </row>
    <row r="1532" customFormat="false" ht="12.75" hidden="false" customHeight="false" outlineLevel="0" collapsed="false">
      <c r="A1532" s="2" t="s">
        <v>222</v>
      </c>
      <c r="B1532" s="2" t="n">
        <v>16</v>
      </c>
      <c r="C1532" s="2" t="n">
        <v>205908.71875</v>
      </c>
      <c r="D1532" s="2" t="n">
        <v>287184.21875</v>
      </c>
    </row>
    <row r="1533" customFormat="false" ht="12.75" hidden="false" customHeight="false" outlineLevel="0" collapsed="false">
      <c r="A1533" s="2" t="s">
        <v>224</v>
      </c>
      <c r="B1533" s="2" t="n">
        <v>16</v>
      </c>
      <c r="C1533" s="2" t="n">
        <v>200013.515625</v>
      </c>
      <c r="D1533" s="2" t="n">
        <v>261192.515625</v>
      </c>
    </row>
    <row r="1534" customFormat="false" ht="12.75" hidden="false" customHeight="false" outlineLevel="0" collapsed="false">
      <c r="A1534" s="2" t="s">
        <v>226</v>
      </c>
      <c r="B1534" s="2" t="n">
        <v>16</v>
      </c>
      <c r="C1534" s="2" t="n">
        <v>330884.09375</v>
      </c>
      <c r="D1534" s="2" t="n">
        <v>261158.125</v>
      </c>
    </row>
    <row r="1535" customFormat="false" ht="12.75" hidden="false" customHeight="false" outlineLevel="0" collapsed="false">
      <c r="A1535" s="2" t="s">
        <v>228</v>
      </c>
      <c r="B1535" s="2" t="n">
        <v>16</v>
      </c>
      <c r="C1535" s="2" t="n">
        <v>391179.53125</v>
      </c>
      <c r="D1535" s="2" t="n">
        <v>296616.75</v>
      </c>
    </row>
    <row r="1536" customFormat="false" ht="12.75" hidden="false" customHeight="false" outlineLevel="0" collapsed="false">
      <c r="A1536" s="2" t="s">
        <v>230</v>
      </c>
      <c r="B1536" s="2" t="n">
        <v>16</v>
      </c>
      <c r="C1536" s="2" t="n">
        <v>171311.625</v>
      </c>
      <c r="D1536" s="2" t="n">
        <v>283008.3125</v>
      </c>
    </row>
    <row r="1537" customFormat="false" ht="12.75" hidden="false" customHeight="false" outlineLevel="0" collapsed="false">
      <c r="A1537" s="2" t="s">
        <v>232</v>
      </c>
      <c r="B1537" s="2" t="n">
        <v>16</v>
      </c>
      <c r="C1537" s="2" t="n">
        <v>302693.21875</v>
      </c>
      <c r="D1537" s="2" t="n">
        <v>292130.5625</v>
      </c>
    </row>
    <row r="1538" customFormat="false" ht="12.75" hidden="false" customHeight="false" outlineLevel="0" collapsed="false">
      <c r="A1538" s="2" t="s">
        <v>234</v>
      </c>
      <c r="B1538" s="2" t="n">
        <v>16</v>
      </c>
      <c r="C1538" s="2" t="n">
        <v>223304.15625</v>
      </c>
      <c r="D1538" s="2" t="n">
        <v>270785.65625</v>
      </c>
    </row>
    <row r="1539" customFormat="false" ht="12.75" hidden="false" customHeight="false" outlineLevel="0" collapsed="false">
      <c r="A1539" s="2" t="s">
        <v>236</v>
      </c>
      <c r="B1539" s="2" t="n">
        <v>16</v>
      </c>
      <c r="C1539" s="2" t="n">
        <v>190708.265625</v>
      </c>
      <c r="D1539" s="2" t="n">
        <v>274227.21875</v>
      </c>
    </row>
    <row r="1540" customFormat="false" ht="12.75" hidden="false" customHeight="false" outlineLevel="0" collapsed="false">
      <c r="A1540" s="2" t="s">
        <v>238</v>
      </c>
      <c r="B1540" s="2" t="n">
        <v>16</v>
      </c>
      <c r="C1540" s="2" t="n">
        <v>437129.8125</v>
      </c>
      <c r="D1540" s="2" t="n">
        <v>269823.0625</v>
      </c>
    </row>
    <row r="1541" customFormat="false" ht="12.75" hidden="false" customHeight="false" outlineLevel="0" collapsed="false">
      <c r="A1541" s="2" t="s">
        <v>240</v>
      </c>
      <c r="B1541" s="2" t="n">
        <v>16</v>
      </c>
      <c r="C1541" s="2" t="n">
        <v>279009.0625</v>
      </c>
      <c r="D1541" s="2" t="n">
        <v>274275.25</v>
      </c>
    </row>
    <row r="1542" customFormat="false" ht="12.75" hidden="false" customHeight="false" outlineLevel="0" collapsed="false">
      <c r="A1542" s="2" t="s">
        <v>242</v>
      </c>
      <c r="B1542" s="2" t="n">
        <v>16</v>
      </c>
      <c r="C1542" s="2" t="n">
        <v>243859.890625</v>
      </c>
      <c r="D1542" s="2" t="n">
        <v>280837.75</v>
      </c>
    </row>
    <row r="1543" customFormat="false" ht="12.75" hidden="false" customHeight="false" outlineLevel="0" collapsed="false">
      <c r="A1543" s="2" t="s">
        <v>244</v>
      </c>
      <c r="B1543" s="2" t="n">
        <v>16</v>
      </c>
      <c r="C1543" s="2" t="n">
        <v>257704.578125</v>
      </c>
      <c r="D1543" s="2" t="n">
        <v>296725.71875</v>
      </c>
    </row>
    <row r="1544" customFormat="false" ht="12.75" hidden="false" customHeight="false" outlineLevel="0" collapsed="false">
      <c r="A1544" s="2" t="s">
        <v>246</v>
      </c>
      <c r="B1544" s="2" t="n">
        <v>16</v>
      </c>
      <c r="C1544" s="2" t="n">
        <v>263561.65625</v>
      </c>
      <c r="D1544" s="2" t="n">
        <v>303109.4375</v>
      </c>
    </row>
    <row r="1545" customFormat="false" ht="12.75" hidden="false" customHeight="false" outlineLevel="0" collapsed="false">
      <c r="A1545" s="2" t="s">
        <v>19</v>
      </c>
      <c r="B1545" s="2" t="n">
        <v>17</v>
      </c>
      <c r="C1545" s="2" t="n">
        <v>855650.8125</v>
      </c>
      <c r="D1545" s="2" t="n">
        <v>276581.9375</v>
      </c>
    </row>
    <row r="1546" customFormat="false" ht="12.75" hidden="false" customHeight="false" outlineLevel="0" collapsed="false">
      <c r="A1546" s="2" t="s">
        <v>27</v>
      </c>
      <c r="B1546" s="2" t="n">
        <v>17</v>
      </c>
      <c r="C1546" s="2" t="n">
        <v>307589.75</v>
      </c>
      <c r="D1546" s="2" t="n">
        <v>297846.46875</v>
      </c>
    </row>
    <row r="1547" customFormat="false" ht="12.75" hidden="false" customHeight="false" outlineLevel="0" collapsed="false">
      <c r="A1547" s="2" t="s">
        <v>30</v>
      </c>
      <c r="B1547" s="2" t="n">
        <v>17</v>
      </c>
      <c r="C1547" s="2" t="n">
        <v>415947.21875</v>
      </c>
      <c r="D1547" s="2" t="n">
        <v>296627.375</v>
      </c>
    </row>
    <row r="1548" customFormat="false" ht="12.75" hidden="false" customHeight="false" outlineLevel="0" collapsed="false">
      <c r="A1548" s="2" t="s">
        <v>33</v>
      </c>
      <c r="B1548" s="2" t="n">
        <v>17</v>
      </c>
      <c r="C1548" s="2" t="n">
        <v>295234.25</v>
      </c>
      <c r="D1548" s="2" t="n">
        <v>310798.78125</v>
      </c>
    </row>
    <row r="1549" customFormat="false" ht="12.75" hidden="false" customHeight="false" outlineLevel="0" collapsed="false">
      <c r="A1549" s="2" t="s">
        <v>36</v>
      </c>
      <c r="B1549" s="2" t="n">
        <v>17</v>
      </c>
      <c r="C1549" s="2" t="n">
        <v>388528.125</v>
      </c>
      <c r="D1549" s="2" t="n">
        <v>297702.34375</v>
      </c>
    </row>
    <row r="1550" customFormat="false" ht="12.75" hidden="false" customHeight="false" outlineLevel="0" collapsed="false">
      <c r="A1550" s="2" t="s">
        <v>39</v>
      </c>
      <c r="B1550" s="2" t="n">
        <v>17</v>
      </c>
      <c r="C1550" s="2" t="n">
        <v>387183.3125</v>
      </c>
      <c r="D1550" s="2" t="n">
        <v>297570.875</v>
      </c>
    </row>
    <row r="1551" customFormat="false" ht="12.75" hidden="false" customHeight="false" outlineLevel="0" collapsed="false">
      <c r="A1551" s="2" t="s">
        <v>42</v>
      </c>
      <c r="B1551" s="2" t="n">
        <v>17</v>
      </c>
      <c r="C1551" s="2" t="n">
        <v>303549.96875</v>
      </c>
      <c r="D1551" s="2" t="n">
        <v>298008.84375</v>
      </c>
    </row>
    <row r="1552" customFormat="false" ht="12.75" hidden="false" customHeight="false" outlineLevel="0" collapsed="false">
      <c r="A1552" s="2" t="s">
        <v>45</v>
      </c>
      <c r="B1552" s="2" t="n">
        <v>17</v>
      </c>
      <c r="C1552" s="2" t="n">
        <v>189334</v>
      </c>
      <c r="D1552" s="2" t="n">
        <v>280742.21875</v>
      </c>
    </row>
    <row r="1553" customFormat="false" ht="12.75" hidden="false" customHeight="false" outlineLevel="0" collapsed="false">
      <c r="A1553" s="2" t="s">
        <v>48</v>
      </c>
      <c r="B1553" s="2" t="n">
        <v>17</v>
      </c>
      <c r="C1553" s="2" t="n">
        <v>252907.1875</v>
      </c>
      <c r="D1553" s="2" t="n">
        <v>293239.84375</v>
      </c>
    </row>
    <row r="1554" customFormat="false" ht="12.75" hidden="false" customHeight="false" outlineLevel="0" collapsed="false">
      <c r="A1554" s="2" t="s">
        <v>51</v>
      </c>
      <c r="B1554" s="2" t="n">
        <v>17</v>
      </c>
      <c r="C1554" s="2" t="n">
        <v>168038.796875</v>
      </c>
      <c r="D1554" s="2" t="n">
        <v>295940.78125</v>
      </c>
    </row>
    <row r="1555" customFormat="false" ht="12.75" hidden="false" customHeight="false" outlineLevel="0" collapsed="false">
      <c r="A1555" s="2" t="s">
        <v>54</v>
      </c>
      <c r="B1555" s="2" t="n">
        <v>17</v>
      </c>
      <c r="C1555" s="2" t="n">
        <v>194811.859375</v>
      </c>
      <c r="D1555" s="2" t="n">
        <v>294014.15625</v>
      </c>
    </row>
    <row r="1556" customFormat="false" ht="12.75" hidden="false" customHeight="false" outlineLevel="0" collapsed="false">
      <c r="A1556" s="2" t="s">
        <v>57</v>
      </c>
      <c r="B1556" s="2" t="n">
        <v>17</v>
      </c>
      <c r="C1556" s="2" t="n">
        <v>268768.9375</v>
      </c>
      <c r="D1556" s="2" t="n">
        <v>295076.625</v>
      </c>
    </row>
    <row r="1557" customFormat="false" ht="12.75" hidden="false" customHeight="false" outlineLevel="0" collapsed="false">
      <c r="A1557" s="2" t="s">
        <v>60</v>
      </c>
      <c r="B1557" s="2" t="n">
        <v>17</v>
      </c>
      <c r="C1557" s="2" t="n">
        <v>215653.796875</v>
      </c>
      <c r="D1557" s="2" t="n">
        <v>289857.6875</v>
      </c>
    </row>
    <row r="1558" customFormat="false" ht="12.75" hidden="false" customHeight="false" outlineLevel="0" collapsed="false">
      <c r="A1558" s="2" t="s">
        <v>63</v>
      </c>
      <c r="B1558" s="2" t="n">
        <v>17</v>
      </c>
      <c r="C1558" s="2" t="n">
        <v>228851.515625</v>
      </c>
      <c r="D1558" s="2" t="n">
        <v>308039.59375</v>
      </c>
    </row>
    <row r="1559" customFormat="false" ht="12.75" hidden="false" customHeight="false" outlineLevel="0" collapsed="false">
      <c r="A1559" s="2" t="s">
        <v>66</v>
      </c>
      <c r="B1559" s="2" t="n">
        <v>17</v>
      </c>
      <c r="C1559" s="2" t="n">
        <v>291281.1875</v>
      </c>
      <c r="D1559" s="2" t="n">
        <v>312399.6875</v>
      </c>
    </row>
    <row r="1560" customFormat="false" ht="12.75" hidden="false" customHeight="false" outlineLevel="0" collapsed="false">
      <c r="A1560" s="2" t="s">
        <v>69</v>
      </c>
      <c r="B1560" s="2" t="n">
        <v>17</v>
      </c>
      <c r="C1560" s="2" t="n">
        <v>287413.125</v>
      </c>
      <c r="D1560" s="2" t="n">
        <v>318794.75</v>
      </c>
    </row>
    <row r="1561" customFormat="false" ht="12.75" hidden="false" customHeight="false" outlineLevel="0" collapsed="false">
      <c r="A1561" s="2" t="s">
        <v>72</v>
      </c>
      <c r="B1561" s="2" t="n">
        <v>17</v>
      </c>
      <c r="C1561" s="2" t="n">
        <v>201962.90625</v>
      </c>
      <c r="D1561" s="2" t="n">
        <v>322069.40625</v>
      </c>
    </row>
    <row r="1562" customFormat="false" ht="12.75" hidden="false" customHeight="false" outlineLevel="0" collapsed="false">
      <c r="A1562" s="2" t="s">
        <v>75</v>
      </c>
      <c r="B1562" s="2" t="n">
        <v>17</v>
      </c>
      <c r="C1562" s="2" t="n">
        <v>275344.6875</v>
      </c>
      <c r="D1562" s="2" t="n">
        <v>292959.875</v>
      </c>
    </row>
    <row r="1563" customFormat="false" ht="12.75" hidden="false" customHeight="false" outlineLevel="0" collapsed="false">
      <c r="A1563" s="2" t="s">
        <v>78</v>
      </c>
      <c r="B1563" s="2" t="n">
        <v>17</v>
      </c>
      <c r="C1563" s="2" t="n">
        <v>208093.59375</v>
      </c>
      <c r="D1563" s="2" t="n">
        <v>298311.8125</v>
      </c>
    </row>
    <row r="1564" customFormat="false" ht="12.75" hidden="false" customHeight="false" outlineLevel="0" collapsed="false">
      <c r="A1564" s="2" t="s">
        <v>81</v>
      </c>
      <c r="B1564" s="2" t="n">
        <v>17</v>
      </c>
      <c r="C1564" s="2" t="n">
        <v>318239.75</v>
      </c>
      <c r="D1564" s="2" t="n">
        <v>289394.5</v>
      </c>
    </row>
    <row r="1565" customFormat="false" ht="12.75" hidden="false" customHeight="false" outlineLevel="0" collapsed="false">
      <c r="A1565" s="2" t="s">
        <v>84</v>
      </c>
      <c r="B1565" s="2" t="n">
        <v>17</v>
      </c>
      <c r="C1565" s="2" t="n">
        <v>261443.796875</v>
      </c>
      <c r="D1565" s="2" t="n">
        <v>296182.875</v>
      </c>
    </row>
    <row r="1566" customFormat="false" ht="12.75" hidden="false" customHeight="false" outlineLevel="0" collapsed="false">
      <c r="A1566" s="2" t="s">
        <v>87</v>
      </c>
      <c r="B1566" s="2" t="n">
        <v>17</v>
      </c>
      <c r="C1566" s="2" t="n">
        <v>187883.046875</v>
      </c>
      <c r="D1566" s="2" t="n">
        <v>283166.65625</v>
      </c>
    </row>
    <row r="1567" customFormat="false" ht="12.75" hidden="false" customHeight="false" outlineLevel="0" collapsed="false">
      <c r="A1567" s="2" t="s">
        <v>90</v>
      </c>
      <c r="B1567" s="2" t="n">
        <v>17</v>
      </c>
      <c r="C1567" s="2" t="n">
        <v>229135.65625</v>
      </c>
      <c r="D1567" s="2" t="n">
        <v>287286.21875</v>
      </c>
    </row>
    <row r="1568" customFormat="false" ht="12.75" hidden="false" customHeight="false" outlineLevel="0" collapsed="false">
      <c r="A1568" s="2" t="s">
        <v>93</v>
      </c>
      <c r="B1568" s="2" t="n">
        <v>17</v>
      </c>
      <c r="C1568" s="2" t="n">
        <v>578550.375</v>
      </c>
      <c r="D1568" s="2" t="n">
        <v>296551.21875</v>
      </c>
    </row>
    <row r="1569" customFormat="false" ht="12.75" hidden="false" customHeight="false" outlineLevel="0" collapsed="false">
      <c r="A1569" s="2" t="s">
        <v>96</v>
      </c>
      <c r="B1569" s="2" t="n">
        <v>17</v>
      </c>
      <c r="C1569" s="2" t="n">
        <v>269439.875</v>
      </c>
      <c r="D1569" s="2" t="n">
        <v>329742.375</v>
      </c>
    </row>
    <row r="1570" customFormat="false" ht="12.75" hidden="false" customHeight="false" outlineLevel="0" collapsed="false">
      <c r="A1570" s="2" t="s">
        <v>99</v>
      </c>
      <c r="B1570" s="2" t="n">
        <v>17</v>
      </c>
      <c r="C1570" s="2" t="n">
        <v>337349.875</v>
      </c>
      <c r="D1570" s="2" t="n">
        <v>315817.90625</v>
      </c>
    </row>
    <row r="1571" customFormat="false" ht="12.75" hidden="false" customHeight="false" outlineLevel="0" collapsed="false">
      <c r="A1571" s="2" t="s">
        <v>102</v>
      </c>
      <c r="B1571" s="2" t="n">
        <v>17</v>
      </c>
      <c r="C1571" s="2" t="n">
        <v>469844.96875</v>
      </c>
      <c r="D1571" s="2" t="n">
        <v>323565.28125</v>
      </c>
    </row>
    <row r="1572" customFormat="false" ht="12.75" hidden="false" customHeight="false" outlineLevel="0" collapsed="false">
      <c r="A1572" s="2" t="s">
        <v>105</v>
      </c>
      <c r="B1572" s="2" t="n">
        <v>17</v>
      </c>
      <c r="C1572" s="2" t="n">
        <v>280104</v>
      </c>
      <c r="D1572" s="2" t="n">
        <v>326676.96875</v>
      </c>
    </row>
    <row r="1573" customFormat="false" ht="12.75" hidden="false" customHeight="false" outlineLevel="0" collapsed="false">
      <c r="A1573" s="2" t="s">
        <v>108</v>
      </c>
      <c r="B1573" s="2" t="n">
        <v>17</v>
      </c>
      <c r="C1573" s="2" t="n">
        <v>281179.6875</v>
      </c>
      <c r="D1573" s="2" t="n">
        <v>332838.59375</v>
      </c>
    </row>
    <row r="1574" customFormat="false" ht="12.75" hidden="false" customHeight="false" outlineLevel="0" collapsed="false">
      <c r="A1574" s="2" t="s">
        <v>111</v>
      </c>
      <c r="B1574" s="2" t="n">
        <v>17</v>
      </c>
      <c r="C1574" s="2" t="n">
        <v>206058.21875</v>
      </c>
      <c r="D1574" s="2" t="n">
        <v>308684.5</v>
      </c>
    </row>
    <row r="1575" customFormat="false" ht="12.75" hidden="false" customHeight="false" outlineLevel="0" collapsed="false">
      <c r="A1575" s="2" t="s">
        <v>114</v>
      </c>
      <c r="B1575" s="2" t="n">
        <v>17</v>
      </c>
      <c r="C1575" s="2" t="n">
        <v>129990.609375</v>
      </c>
      <c r="D1575" s="2" t="n">
        <v>295917.84375</v>
      </c>
    </row>
    <row r="1576" customFormat="false" ht="12.75" hidden="false" customHeight="false" outlineLevel="0" collapsed="false">
      <c r="A1576" s="2" t="s">
        <v>117</v>
      </c>
      <c r="B1576" s="2" t="n">
        <v>17</v>
      </c>
      <c r="C1576" s="2" t="n">
        <v>286836.25</v>
      </c>
      <c r="D1576" s="2" t="n">
        <v>304185.78125</v>
      </c>
    </row>
    <row r="1577" customFormat="false" ht="12.75" hidden="false" customHeight="false" outlineLevel="0" collapsed="false">
      <c r="A1577" s="2" t="s">
        <v>120</v>
      </c>
      <c r="B1577" s="2" t="n">
        <v>17</v>
      </c>
      <c r="C1577" s="2" t="n">
        <v>225940.875</v>
      </c>
      <c r="D1577" s="2" t="n">
        <v>286791.1875</v>
      </c>
    </row>
    <row r="1578" customFormat="false" ht="12.75" hidden="false" customHeight="false" outlineLevel="0" collapsed="false">
      <c r="A1578" s="2" t="s">
        <v>122</v>
      </c>
      <c r="B1578" s="2" t="n">
        <v>17</v>
      </c>
      <c r="C1578" s="2" t="n">
        <v>195345.03125</v>
      </c>
      <c r="D1578" s="2" t="n">
        <v>286947.75</v>
      </c>
    </row>
    <row r="1579" customFormat="false" ht="12.75" hidden="false" customHeight="false" outlineLevel="0" collapsed="false">
      <c r="A1579" s="2" t="s">
        <v>124</v>
      </c>
      <c r="B1579" s="2" t="n">
        <v>17</v>
      </c>
      <c r="C1579" s="2" t="n">
        <v>265675.71875</v>
      </c>
      <c r="D1579" s="2" t="n">
        <v>301152.09375</v>
      </c>
    </row>
    <row r="1580" customFormat="false" ht="12.75" hidden="false" customHeight="false" outlineLevel="0" collapsed="false">
      <c r="A1580" s="2" t="s">
        <v>126</v>
      </c>
      <c r="B1580" s="2" t="n">
        <v>17</v>
      </c>
      <c r="C1580" s="2" t="n">
        <v>361931.78125</v>
      </c>
      <c r="D1580" s="2" t="n">
        <v>298163.96875</v>
      </c>
    </row>
    <row r="1581" customFormat="false" ht="12.75" hidden="false" customHeight="false" outlineLevel="0" collapsed="false">
      <c r="A1581" s="2" t="s">
        <v>128</v>
      </c>
      <c r="B1581" s="2" t="n">
        <v>17</v>
      </c>
      <c r="C1581" s="2" t="n">
        <v>308898.59375</v>
      </c>
      <c r="D1581" s="2" t="n">
        <v>304691.1875</v>
      </c>
    </row>
    <row r="1582" customFormat="false" ht="12.75" hidden="false" customHeight="false" outlineLevel="0" collapsed="false">
      <c r="A1582" s="2" t="s">
        <v>130</v>
      </c>
      <c r="B1582" s="2" t="n">
        <v>17</v>
      </c>
      <c r="C1582" s="2" t="n">
        <v>211229.171875</v>
      </c>
      <c r="D1582" s="2" t="n">
        <v>302805.3125</v>
      </c>
    </row>
    <row r="1583" customFormat="false" ht="12.75" hidden="false" customHeight="false" outlineLevel="0" collapsed="false">
      <c r="A1583" s="2" t="s">
        <v>132</v>
      </c>
      <c r="B1583" s="2" t="n">
        <v>17</v>
      </c>
      <c r="C1583" s="2" t="n">
        <v>267391.53125</v>
      </c>
      <c r="D1583" s="2" t="n">
        <v>295695.75</v>
      </c>
    </row>
    <row r="1584" customFormat="false" ht="12.75" hidden="false" customHeight="false" outlineLevel="0" collapsed="false">
      <c r="A1584" s="2" t="s">
        <v>134</v>
      </c>
      <c r="B1584" s="2" t="n">
        <v>17</v>
      </c>
      <c r="C1584" s="2" t="n">
        <v>309168.75</v>
      </c>
      <c r="D1584" s="2" t="n">
        <v>305729.4375</v>
      </c>
    </row>
    <row r="1585" customFormat="false" ht="12.75" hidden="false" customHeight="false" outlineLevel="0" collapsed="false">
      <c r="A1585" s="2" t="s">
        <v>136</v>
      </c>
      <c r="B1585" s="2" t="n">
        <v>17</v>
      </c>
      <c r="C1585" s="2" t="n">
        <v>295846.625</v>
      </c>
      <c r="D1585" s="2" t="n">
        <v>338271.96875</v>
      </c>
    </row>
    <row r="1586" customFormat="false" ht="12.75" hidden="false" customHeight="false" outlineLevel="0" collapsed="false">
      <c r="A1586" s="2" t="s">
        <v>138</v>
      </c>
      <c r="B1586" s="2" t="n">
        <v>17</v>
      </c>
      <c r="C1586" s="2" t="n">
        <v>262598.15625</v>
      </c>
      <c r="D1586" s="2" t="n">
        <v>317280.65625</v>
      </c>
    </row>
    <row r="1587" customFormat="false" ht="12.75" hidden="false" customHeight="false" outlineLevel="0" collapsed="false">
      <c r="A1587" s="2" t="s">
        <v>140</v>
      </c>
      <c r="B1587" s="2" t="n">
        <v>17</v>
      </c>
      <c r="C1587" s="2" t="n">
        <v>414620.90625</v>
      </c>
      <c r="D1587" s="2" t="n">
        <v>316606.59375</v>
      </c>
    </row>
    <row r="1588" customFormat="false" ht="12.75" hidden="false" customHeight="false" outlineLevel="0" collapsed="false">
      <c r="A1588" s="2" t="s">
        <v>142</v>
      </c>
      <c r="B1588" s="2" t="n">
        <v>17</v>
      </c>
      <c r="C1588" s="2" t="n">
        <v>222844.6875</v>
      </c>
      <c r="D1588" s="2" t="n">
        <v>293169.84375</v>
      </c>
    </row>
    <row r="1589" customFormat="false" ht="12.75" hidden="false" customHeight="false" outlineLevel="0" collapsed="false">
      <c r="A1589" s="2" t="s">
        <v>144</v>
      </c>
      <c r="B1589" s="2" t="n">
        <v>17</v>
      </c>
      <c r="C1589" s="2" t="n">
        <v>246146.75</v>
      </c>
      <c r="D1589" s="2" t="n">
        <v>302402.8125</v>
      </c>
    </row>
    <row r="1590" customFormat="false" ht="12.75" hidden="false" customHeight="false" outlineLevel="0" collapsed="false">
      <c r="A1590" s="2" t="s">
        <v>146</v>
      </c>
      <c r="B1590" s="2" t="n">
        <v>17</v>
      </c>
      <c r="C1590" s="2" t="n">
        <v>248739.265625</v>
      </c>
      <c r="D1590" s="2" t="n">
        <v>293463.28125</v>
      </c>
    </row>
    <row r="1591" customFormat="false" ht="12.75" hidden="false" customHeight="false" outlineLevel="0" collapsed="false">
      <c r="A1591" s="2" t="s">
        <v>148</v>
      </c>
      <c r="B1591" s="2" t="n">
        <v>17</v>
      </c>
      <c r="C1591" s="2" t="n">
        <v>373759.21875</v>
      </c>
      <c r="D1591" s="2" t="n">
        <v>288315.03125</v>
      </c>
    </row>
    <row r="1592" customFormat="false" ht="12.75" hidden="false" customHeight="false" outlineLevel="0" collapsed="false">
      <c r="A1592" s="2" t="s">
        <v>150</v>
      </c>
      <c r="B1592" s="2" t="n">
        <v>17</v>
      </c>
      <c r="C1592" s="2" t="n">
        <v>386710</v>
      </c>
      <c r="D1592" s="2" t="n">
        <v>285103.53125</v>
      </c>
    </row>
    <row r="1593" customFormat="false" ht="12.75" hidden="false" customHeight="false" outlineLevel="0" collapsed="false">
      <c r="A1593" s="2" t="s">
        <v>152</v>
      </c>
      <c r="B1593" s="2" t="n">
        <v>17</v>
      </c>
      <c r="C1593" s="2" t="n">
        <v>264821.78125</v>
      </c>
      <c r="D1593" s="2" t="n">
        <v>323945.53125</v>
      </c>
    </row>
    <row r="1594" customFormat="false" ht="12.75" hidden="false" customHeight="false" outlineLevel="0" collapsed="false">
      <c r="A1594" s="2" t="s">
        <v>154</v>
      </c>
      <c r="B1594" s="2" t="n">
        <v>17</v>
      </c>
      <c r="C1594" s="2" t="n">
        <v>214857.25</v>
      </c>
      <c r="D1594" s="2" t="n">
        <v>298266.9375</v>
      </c>
    </row>
    <row r="1595" customFormat="false" ht="12.75" hidden="false" customHeight="false" outlineLevel="0" collapsed="false">
      <c r="A1595" s="2" t="s">
        <v>156</v>
      </c>
      <c r="B1595" s="2" t="n">
        <v>17</v>
      </c>
      <c r="C1595" s="2" t="n">
        <v>372271.15625</v>
      </c>
      <c r="D1595" s="2" t="n">
        <v>310025.84375</v>
      </c>
    </row>
    <row r="1596" customFormat="false" ht="12.75" hidden="false" customHeight="false" outlineLevel="0" collapsed="false">
      <c r="A1596" s="2" t="s">
        <v>158</v>
      </c>
      <c r="B1596" s="2" t="n">
        <v>17</v>
      </c>
      <c r="C1596" s="2" t="n">
        <v>253764.15625</v>
      </c>
      <c r="D1596" s="2" t="n">
        <v>329501.28125</v>
      </c>
    </row>
    <row r="1597" customFormat="false" ht="12.75" hidden="false" customHeight="false" outlineLevel="0" collapsed="false">
      <c r="A1597" s="2" t="s">
        <v>160</v>
      </c>
      <c r="B1597" s="2" t="n">
        <v>17</v>
      </c>
      <c r="C1597" s="2" t="n">
        <v>199504.359375</v>
      </c>
      <c r="D1597" s="2" t="n">
        <v>328308.0625</v>
      </c>
    </row>
    <row r="1598" customFormat="false" ht="12.75" hidden="false" customHeight="false" outlineLevel="0" collapsed="false">
      <c r="A1598" s="2" t="s">
        <v>162</v>
      </c>
      <c r="B1598" s="2" t="n">
        <v>17</v>
      </c>
      <c r="C1598" s="2" t="n">
        <v>367424.34375</v>
      </c>
      <c r="D1598" s="2" t="n">
        <v>320869.9375</v>
      </c>
    </row>
    <row r="1599" customFormat="false" ht="12.75" hidden="false" customHeight="false" outlineLevel="0" collapsed="false">
      <c r="A1599" s="2" t="s">
        <v>164</v>
      </c>
      <c r="B1599" s="2" t="n">
        <v>17</v>
      </c>
      <c r="C1599" s="2" t="n">
        <v>256468.96875</v>
      </c>
      <c r="D1599" s="2" t="n">
        <v>301068.28125</v>
      </c>
    </row>
    <row r="1600" customFormat="false" ht="12.75" hidden="false" customHeight="false" outlineLevel="0" collapsed="false">
      <c r="A1600" s="2" t="s">
        <v>166</v>
      </c>
      <c r="B1600" s="2" t="n">
        <v>17</v>
      </c>
      <c r="C1600" s="2" t="n">
        <v>298666.25</v>
      </c>
      <c r="D1600" s="2" t="n">
        <v>303989.9375</v>
      </c>
    </row>
    <row r="1601" customFormat="false" ht="12.75" hidden="false" customHeight="false" outlineLevel="0" collapsed="false">
      <c r="A1601" s="2" t="s">
        <v>168</v>
      </c>
      <c r="B1601" s="2" t="n">
        <v>17</v>
      </c>
      <c r="C1601" s="2" t="n">
        <v>241923.375</v>
      </c>
      <c r="D1601" s="2" t="n">
        <v>290820.59375</v>
      </c>
    </row>
    <row r="1602" customFormat="false" ht="12.75" hidden="false" customHeight="false" outlineLevel="0" collapsed="false">
      <c r="A1602" s="2" t="s">
        <v>170</v>
      </c>
      <c r="B1602" s="2" t="n">
        <v>17</v>
      </c>
      <c r="C1602" s="2" t="n">
        <v>317588.78125</v>
      </c>
      <c r="D1602" s="2" t="n">
        <v>287531.1875</v>
      </c>
    </row>
    <row r="1603" customFormat="false" ht="12.75" hidden="false" customHeight="false" outlineLevel="0" collapsed="false">
      <c r="A1603" s="2" t="s">
        <v>172</v>
      </c>
      <c r="B1603" s="2" t="n">
        <v>17</v>
      </c>
      <c r="C1603" s="2" t="n">
        <v>202861.28125</v>
      </c>
      <c r="D1603" s="2" t="n">
        <v>286529.96875</v>
      </c>
    </row>
    <row r="1604" customFormat="false" ht="12.75" hidden="false" customHeight="false" outlineLevel="0" collapsed="false">
      <c r="A1604" s="2" t="s">
        <v>174</v>
      </c>
      <c r="B1604" s="2" t="n">
        <v>17</v>
      </c>
      <c r="C1604" s="2" t="n">
        <v>255572.140625</v>
      </c>
      <c r="D1604" s="2" t="n">
        <v>289399.375</v>
      </c>
    </row>
    <row r="1605" customFormat="false" ht="12.75" hidden="false" customHeight="false" outlineLevel="0" collapsed="false">
      <c r="A1605" s="2" t="s">
        <v>176</v>
      </c>
      <c r="B1605" s="2" t="n">
        <v>17</v>
      </c>
      <c r="C1605" s="2" t="n">
        <v>189762.34375</v>
      </c>
      <c r="D1605" s="2" t="n">
        <v>291417.375</v>
      </c>
    </row>
    <row r="1606" customFormat="false" ht="12.75" hidden="false" customHeight="false" outlineLevel="0" collapsed="false">
      <c r="A1606" s="2" t="s">
        <v>178</v>
      </c>
      <c r="B1606" s="2" t="n">
        <v>17</v>
      </c>
      <c r="C1606" s="2" t="n">
        <v>203582.875</v>
      </c>
      <c r="D1606" s="2" t="n">
        <v>277909.96875</v>
      </c>
    </row>
    <row r="1607" customFormat="false" ht="12.75" hidden="false" customHeight="false" outlineLevel="0" collapsed="false">
      <c r="A1607" s="2" t="s">
        <v>180</v>
      </c>
      <c r="B1607" s="2" t="n">
        <v>17</v>
      </c>
      <c r="C1607" s="2" t="n">
        <v>220841.15625</v>
      </c>
      <c r="D1607" s="2" t="n">
        <v>300144.0625</v>
      </c>
    </row>
    <row r="1608" customFormat="false" ht="12.75" hidden="false" customHeight="false" outlineLevel="0" collapsed="false">
      <c r="A1608" s="2" t="s">
        <v>182</v>
      </c>
      <c r="B1608" s="2" t="n">
        <v>17</v>
      </c>
      <c r="C1608" s="2" t="n">
        <v>131832.390625</v>
      </c>
      <c r="D1608" s="2" t="n">
        <v>283284.9375</v>
      </c>
    </row>
    <row r="1609" customFormat="false" ht="12.75" hidden="false" customHeight="false" outlineLevel="0" collapsed="false">
      <c r="A1609" s="2" t="s">
        <v>184</v>
      </c>
      <c r="B1609" s="2" t="n">
        <v>17</v>
      </c>
      <c r="C1609" s="2" t="n">
        <v>339224.21875</v>
      </c>
      <c r="D1609" s="2" t="n">
        <v>296913.5625</v>
      </c>
    </row>
    <row r="1610" customFormat="false" ht="12.75" hidden="false" customHeight="false" outlineLevel="0" collapsed="false">
      <c r="A1610" s="2" t="s">
        <v>186</v>
      </c>
      <c r="B1610" s="2" t="n">
        <v>17</v>
      </c>
      <c r="C1610" s="2" t="n">
        <v>226036.15625</v>
      </c>
      <c r="D1610" s="2" t="n">
        <v>289707.28125</v>
      </c>
    </row>
    <row r="1611" customFormat="false" ht="12.75" hidden="false" customHeight="false" outlineLevel="0" collapsed="false">
      <c r="A1611" s="2" t="s">
        <v>188</v>
      </c>
      <c r="B1611" s="2" t="n">
        <v>17</v>
      </c>
      <c r="C1611" s="2" t="n">
        <v>296010.90625</v>
      </c>
      <c r="D1611" s="2" t="n">
        <v>292056.59375</v>
      </c>
    </row>
    <row r="1612" customFormat="false" ht="12.75" hidden="false" customHeight="false" outlineLevel="0" collapsed="false">
      <c r="A1612" s="2" t="s">
        <v>190</v>
      </c>
      <c r="B1612" s="2" t="n">
        <v>17</v>
      </c>
      <c r="C1612" s="2" t="n">
        <v>377545.9375</v>
      </c>
      <c r="D1612" s="2" t="n">
        <v>271215.46875</v>
      </c>
    </row>
    <row r="1613" customFormat="false" ht="12.75" hidden="false" customHeight="false" outlineLevel="0" collapsed="false">
      <c r="A1613" s="2" t="s">
        <v>192</v>
      </c>
      <c r="B1613" s="2" t="n">
        <v>17</v>
      </c>
      <c r="C1613" s="2" t="n">
        <v>292269.5625</v>
      </c>
      <c r="D1613" s="2" t="n">
        <v>272570.03125</v>
      </c>
    </row>
    <row r="1614" customFormat="false" ht="12.75" hidden="false" customHeight="false" outlineLevel="0" collapsed="false">
      <c r="A1614" s="2" t="s">
        <v>194</v>
      </c>
      <c r="B1614" s="2" t="n">
        <v>17</v>
      </c>
      <c r="C1614" s="2" t="n">
        <v>155144.046875</v>
      </c>
      <c r="D1614" s="2" t="n">
        <v>257415.875</v>
      </c>
    </row>
    <row r="1615" customFormat="false" ht="12.75" hidden="false" customHeight="false" outlineLevel="0" collapsed="false">
      <c r="A1615" s="2" t="s">
        <v>196</v>
      </c>
      <c r="B1615" s="2" t="n">
        <v>17</v>
      </c>
      <c r="C1615" s="2" t="n">
        <v>142510.125</v>
      </c>
      <c r="D1615" s="2" t="n">
        <v>265350.40625</v>
      </c>
    </row>
    <row r="1616" customFormat="false" ht="12.75" hidden="false" customHeight="false" outlineLevel="0" collapsed="false">
      <c r="A1616" s="2" t="s">
        <v>198</v>
      </c>
      <c r="B1616" s="2" t="n">
        <v>17</v>
      </c>
      <c r="C1616" s="2" t="n">
        <v>295754.65625</v>
      </c>
      <c r="D1616" s="2" t="n">
        <v>286773.46875</v>
      </c>
    </row>
    <row r="1617" customFormat="false" ht="12.75" hidden="false" customHeight="false" outlineLevel="0" collapsed="false">
      <c r="A1617" s="2" t="s">
        <v>200</v>
      </c>
      <c r="B1617" s="2" t="n">
        <v>17</v>
      </c>
      <c r="C1617" s="2" t="n">
        <v>398654.46875</v>
      </c>
      <c r="D1617" s="2" t="n">
        <v>284005.40625</v>
      </c>
    </row>
    <row r="1618" customFormat="false" ht="12.75" hidden="false" customHeight="false" outlineLevel="0" collapsed="false">
      <c r="A1618" s="2" t="s">
        <v>202</v>
      </c>
      <c r="B1618" s="2" t="n">
        <v>17</v>
      </c>
      <c r="C1618" s="2" t="n">
        <v>240552.484375</v>
      </c>
      <c r="D1618" s="2" t="n">
        <v>275180.125</v>
      </c>
    </row>
    <row r="1619" customFormat="false" ht="12.75" hidden="false" customHeight="false" outlineLevel="0" collapsed="false">
      <c r="A1619" s="2" t="s">
        <v>204</v>
      </c>
      <c r="B1619" s="2" t="n">
        <v>17</v>
      </c>
      <c r="C1619" s="2" t="n">
        <v>303651.21875</v>
      </c>
      <c r="D1619" s="2" t="n">
        <v>304377.625</v>
      </c>
    </row>
    <row r="1620" customFormat="false" ht="12.75" hidden="false" customHeight="false" outlineLevel="0" collapsed="false">
      <c r="A1620" s="2" t="s">
        <v>206</v>
      </c>
      <c r="B1620" s="2" t="n">
        <v>17</v>
      </c>
      <c r="C1620" s="2" t="n">
        <v>272481.59375</v>
      </c>
      <c r="D1620" s="2" t="n">
        <v>291760.125</v>
      </c>
    </row>
    <row r="1621" customFormat="false" ht="12.75" hidden="false" customHeight="false" outlineLevel="0" collapsed="false">
      <c r="A1621" s="2" t="s">
        <v>208</v>
      </c>
      <c r="B1621" s="2" t="n">
        <v>17</v>
      </c>
      <c r="C1621" s="2" t="n">
        <v>210612.296875</v>
      </c>
      <c r="D1621" s="2" t="n">
        <v>296724.5625</v>
      </c>
    </row>
    <row r="1622" customFormat="false" ht="12.75" hidden="false" customHeight="false" outlineLevel="0" collapsed="false">
      <c r="A1622" s="2" t="s">
        <v>210</v>
      </c>
      <c r="B1622" s="2" t="n">
        <v>17</v>
      </c>
      <c r="C1622" s="2" t="n">
        <v>196536.171875</v>
      </c>
      <c r="D1622" s="2" t="n">
        <v>288318.53125</v>
      </c>
    </row>
    <row r="1623" customFormat="false" ht="12.75" hidden="false" customHeight="false" outlineLevel="0" collapsed="false">
      <c r="A1623" s="2" t="s">
        <v>212</v>
      </c>
      <c r="B1623" s="2" t="n">
        <v>17</v>
      </c>
      <c r="C1623" s="2" t="n">
        <v>180958.84375</v>
      </c>
      <c r="D1623" s="2" t="n">
        <v>284578.46875</v>
      </c>
    </row>
    <row r="1624" customFormat="false" ht="12.75" hidden="false" customHeight="false" outlineLevel="0" collapsed="false">
      <c r="A1624" s="2" t="s">
        <v>214</v>
      </c>
      <c r="B1624" s="2" t="n">
        <v>17</v>
      </c>
      <c r="C1624" s="2" t="n">
        <v>384575.84375</v>
      </c>
      <c r="D1624" s="2" t="n">
        <v>273875.375</v>
      </c>
    </row>
    <row r="1625" customFormat="false" ht="12.75" hidden="false" customHeight="false" outlineLevel="0" collapsed="false">
      <c r="A1625" s="2" t="s">
        <v>216</v>
      </c>
      <c r="B1625" s="2" t="n">
        <v>17</v>
      </c>
      <c r="C1625" s="2" t="n">
        <v>200748.171875</v>
      </c>
      <c r="D1625" s="2" t="n">
        <v>273501.40625</v>
      </c>
    </row>
    <row r="1626" customFormat="false" ht="12.75" hidden="false" customHeight="false" outlineLevel="0" collapsed="false">
      <c r="A1626" s="2" t="s">
        <v>218</v>
      </c>
      <c r="B1626" s="2" t="n">
        <v>17</v>
      </c>
      <c r="C1626" s="2" t="n">
        <v>167422.796875</v>
      </c>
      <c r="D1626" s="2" t="n">
        <v>274080.625</v>
      </c>
    </row>
    <row r="1627" customFormat="false" ht="12.75" hidden="false" customHeight="false" outlineLevel="0" collapsed="false">
      <c r="A1627" s="2" t="s">
        <v>220</v>
      </c>
      <c r="B1627" s="2" t="n">
        <v>17</v>
      </c>
      <c r="C1627" s="2" t="n">
        <v>235449.578125</v>
      </c>
      <c r="D1627" s="2" t="n">
        <v>269385.8125</v>
      </c>
    </row>
    <row r="1628" customFormat="false" ht="12.75" hidden="false" customHeight="false" outlineLevel="0" collapsed="false">
      <c r="A1628" s="2" t="s">
        <v>222</v>
      </c>
      <c r="B1628" s="2" t="n">
        <v>17</v>
      </c>
      <c r="C1628" s="2" t="n">
        <v>206824.09375</v>
      </c>
      <c r="D1628" s="2" t="n">
        <v>287191.25</v>
      </c>
    </row>
    <row r="1629" customFormat="false" ht="12.75" hidden="false" customHeight="false" outlineLevel="0" collapsed="false">
      <c r="A1629" s="2" t="s">
        <v>224</v>
      </c>
      <c r="B1629" s="2" t="n">
        <v>17</v>
      </c>
      <c r="C1629" s="2" t="n">
        <v>200185.75</v>
      </c>
      <c r="D1629" s="2" t="n">
        <v>261025.078125</v>
      </c>
    </row>
    <row r="1630" customFormat="false" ht="12.75" hidden="false" customHeight="false" outlineLevel="0" collapsed="false">
      <c r="A1630" s="2" t="s">
        <v>226</v>
      </c>
      <c r="B1630" s="2" t="n">
        <v>17</v>
      </c>
      <c r="C1630" s="2" t="n">
        <v>332728.3125</v>
      </c>
      <c r="D1630" s="2" t="n">
        <v>261484.6875</v>
      </c>
    </row>
    <row r="1631" customFormat="false" ht="12.75" hidden="false" customHeight="false" outlineLevel="0" collapsed="false">
      <c r="A1631" s="2" t="s">
        <v>228</v>
      </c>
      <c r="B1631" s="2" t="n">
        <v>17</v>
      </c>
      <c r="C1631" s="2" t="n">
        <v>391673.25</v>
      </c>
      <c r="D1631" s="2" t="n">
        <v>296835.96875</v>
      </c>
    </row>
    <row r="1632" customFormat="false" ht="12.75" hidden="false" customHeight="false" outlineLevel="0" collapsed="false">
      <c r="A1632" s="2" t="s">
        <v>230</v>
      </c>
      <c r="B1632" s="2" t="n">
        <v>17</v>
      </c>
      <c r="C1632" s="2" t="n">
        <v>172137.109375</v>
      </c>
      <c r="D1632" s="2" t="n">
        <v>283204.6875</v>
      </c>
    </row>
    <row r="1633" customFormat="false" ht="12.75" hidden="false" customHeight="false" outlineLevel="0" collapsed="false">
      <c r="A1633" s="2" t="s">
        <v>232</v>
      </c>
      <c r="B1633" s="2" t="n">
        <v>17</v>
      </c>
      <c r="C1633" s="2" t="n">
        <v>303135.4375</v>
      </c>
      <c r="D1633" s="2" t="n">
        <v>291605.46875</v>
      </c>
    </row>
    <row r="1634" customFormat="false" ht="12.75" hidden="false" customHeight="false" outlineLevel="0" collapsed="false">
      <c r="A1634" s="2" t="s">
        <v>234</v>
      </c>
      <c r="B1634" s="2" t="n">
        <v>17</v>
      </c>
      <c r="C1634" s="2" t="n">
        <v>223952.8125</v>
      </c>
      <c r="D1634" s="2" t="n">
        <v>270892.5</v>
      </c>
    </row>
    <row r="1635" customFormat="false" ht="12.75" hidden="false" customHeight="false" outlineLevel="0" collapsed="false">
      <c r="A1635" s="2" t="s">
        <v>236</v>
      </c>
      <c r="B1635" s="2" t="n">
        <v>17</v>
      </c>
      <c r="C1635" s="2" t="n">
        <v>191161.21875</v>
      </c>
      <c r="D1635" s="2" t="n">
        <v>273713.09375</v>
      </c>
    </row>
    <row r="1636" customFormat="false" ht="12.75" hidden="false" customHeight="false" outlineLevel="0" collapsed="false">
      <c r="A1636" s="2" t="s">
        <v>238</v>
      </c>
      <c r="B1636" s="2" t="n">
        <v>17</v>
      </c>
      <c r="C1636" s="2" t="n">
        <v>438847.03125</v>
      </c>
      <c r="D1636" s="2" t="n">
        <v>269716.59375</v>
      </c>
    </row>
    <row r="1637" customFormat="false" ht="12.75" hidden="false" customHeight="false" outlineLevel="0" collapsed="false">
      <c r="A1637" s="2" t="s">
        <v>240</v>
      </c>
      <c r="B1637" s="2" t="n">
        <v>17</v>
      </c>
      <c r="C1637" s="2" t="n">
        <v>279612.1875</v>
      </c>
      <c r="D1637" s="2" t="n">
        <v>273925.125</v>
      </c>
    </row>
    <row r="1638" customFormat="false" ht="12.75" hidden="false" customHeight="false" outlineLevel="0" collapsed="false">
      <c r="A1638" s="2" t="s">
        <v>242</v>
      </c>
      <c r="B1638" s="2" t="n">
        <v>17</v>
      </c>
      <c r="C1638" s="2" t="n">
        <v>244339.75</v>
      </c>
      <c r="D1638" s="2" t="n">
        <v>281131.21875</v>
      </c>
    </row>
    <row r="1639" customFormat="false" ht="12.75" hidden="false" customHeight="false" outlineLevel="0" collapsed="false">
      <c r="A1639" s="2" t="s">
        <v>244</v>
      </c>
      <c r="B1639" s="2" t="n">
        <v>17</v>
      </c>
      <c r="C1639" s="2" t="n">
        <v>257937.078125</v>
      </c>
      <c r="D1639" s="2" t="n">
        <v>296361.875</v>
      </c>
    </row>
    <row r="1640" customFormat="false" ht="12.75" hidden="false" customHeight="false" outlineLevel="0" collapsed="false">
      <c r="A1640" s="2" t="s">
        <v>246</v>
      </c>
      <c r="B1640" s="2" t="n">
        <v>17</v>
      </c>
      <c r="C1640" s="2" t="n">
        <v>264564.59375</v>
      </c>
      <c r="D1640" s="2" t="n">
        <v>303473.0625</v>
      </c>
    </row>
    <row r="1641" customFormat="false" ht="12.75" hidden="false" customHeight="false" outlineLevel="0" collapsed="false">
      <c r="A1641" s="2" t="s">
        <v>19</v>
      </c>
      <c r="B1641" s="2" t="n">
        <v>18</v>
      </c>
      <c r="C1641" s="2" t="n">
        <v>935264.9375</v>
      </c>
      <c r="D1641" s="2" t="n">
        <v>276527.59375</v>
      </c>
    </row>
    <row r="1642" customFormat="false" ht="12.75" hidden="false" customHeight="false" outlineLevel="0" collapsed="false">
      <c r="A1642" s="2" t="s">
        <v>27</v>
      </c>
      <c r="B1642" s="2" t="n">
        <v>18</v>
      </c>
      <c r="C1642" s="2" t="n">
        <v>325542.1875</v>
      </c>
      <c r="D1642" s="2" t="n">
        <v>297970.1875</v>
      </c>
    </row>
    <row r="1643" customFormat="false" ht="12.75" hidden="false" customHeight="false" outlineLevel="0" collapsed="false">
      <c r="A1643" s="2" t="s">
        <v>30</v>
      </c>
      <c r="B1643" s="2" t="n">
        <v>18</v>
      </c>
      <c r="C1643" s="2" t="n">
        <v>425894</v>
      </c>
      <c r="D1643" s="2" t="n">
        <v>295934.0625</v>
      </c>
    </row>
    <row r="1644" customFormat="false" ht="12.75" hidden="false" customHeight="false" outlineLevel="0" collapsed="false">
      <c r="A1644" s="2" t="s">
        <v>33</v>
      </c>
      <c r="B1644" s="2" t="n">
        <v>18</v>
      </c>
      <c r="C1644" s="2" t="n">
        <v>295666.3125</v>
      </c>
      <c r="D1644" s="2" t="n">
        <v>310599.5</v>
      </c>
    </row>
    <row r="1645" customFormat="false" ht="12.75" hidden="false" customHeight="false" outlineLevel="0" collapsed="false">
      <c r="A1645" s="2" t="s">
        <v>36</v>
      </c>
      <c r="B1645" s="2" t="n">
        <v>18</v>
      </c>
      <c r="C1645" s="2" t="n">
        <v>389151.90625</v>
      </c>
      <c r="D1645" s="2" t="n">
        <v>297472.9375</v>
      </c>
    </row>
    <row r="1646" customFormat="false" ht="12.75" hidden="false" customHeight="false" outlineLevel="0" collapsed="false">
      <c r="A1646" s="2" t="s">
        <v>39</v>
      </c>
      <c r="B1646" s="2" t="n">
        <v>18</v>
      </c>
      <c r="C1646" s="2" t="n">
        <v>387997.3125</v>
      </c>
      <c r="D1646" s="2" t="n">
        <v>297368.03125</v>
      </c>
    </row>
    <row r="1647" customFormat="false" ht="12.75" hidden="false" customHeight="false" outlineLevel="0" collapsed="false">
      <c r="A1647" s="2" t="s">
        <v>42</v>
      </c>
      <c r="B1647" s="2" t="n">
        <v>18</v>
      </c>
      <c r="C1647" s="2" t="n">
        <v>303762.46875</v>
      </c>
      <c r="D1647" s="2" t="n">
        <v>297395</v>
      </c>
    </row>
    <row r="1648" customFormat="false" ht="12.75" hidden="false" customHeight="false" outlineLevel="0" collapsed="false">
      <c r="A1648" s="2" t="s">
        <v>45</v>
      </c>
      <c r="B1648" s="2" t="n">
        <v>18</v>
      </c>
      <c r="C1648" s="2" t="n">
        <v>189305.5</v>
      </c>
      <c r="D1648" s="2" t="n">
        <v>280870.71875</v>
      </c>
    </row>
    <row r="1649" customFormat="false" ht="12.75" hidden="false" customHeight="false" outlineLevel="0" collapsed="false">
      <c r="A1649" s="2" t="s">
        <v>48</v>
      </c>
      <c r="B1649" s="2" t="n">
        <v>18</v>
      </c>
      <c r="C1649" s="2" t="n">
        <v>253578.578125</v>
      </c>
      <c r="D1649" s="2" t="n">
        <v>292887.8125</v>
      </c>
    </row>
    <row r="1650" customFormat="false" ht="12.75" hidden="false" customHeight="false" outlineLevel="0" collapsed="false">
      <c r="A1650" s="2" t="s">
        <v>51</v>
      </c>
      <c r="B1650" s="2" t="n">
        <v>18</v>
      </c>
      <c r="C1650" s="2" t="n">
        <v>169306.78125</v>
      </c>
      <c r="D1650" s="2" t="n">
        <v>296034.9375</v>
      </c>
    </row>
    <row r="1651" customFormat="false" ht="12.75" hidden="false" customHeight="false" outlineLevel="0" collapsed="false">
      <c r="A1651" s="2" t="s">
        <v>54</v>
      </c>
      <c r="B1651" s="2" t="n">
        <v>18</v>
      </c>
      <c r="C1651" s="2" t="n">
        <v>195292.875</v>
      </c>
      <c r="D1651" s="2" t="n">
        <v>293426.53125</v>
      </c>
    </row>
    <row r="1652" customFormat="false" ht="12.75" hidden="false" customHeight="false" outlineLevel="0" collapsed="false">
      <c r="A1652" s="2" t="s">
        <v>57</v>
      </c>
      <c r="B1652" s="2" t="n">
        <v>18</v>
      </c>
      <c r="C1652" s="2" t="n">
        <v>269486.8125</v>
      </c>
      <c r="D1652" s="2" t="n">
        <v>295086.3125</v>
      </c>
    </row>
    <row r="1653" customFormat="false" ht="12.75" hidden="false" customHeight="false" outlineLevel="0" collapsed="false">
      <c r="A1653" s="2" t="s">
        <v>60</v>
      </c>
      <c r="B1653" s="2" t="n">
        <v>18</v>
      </c>
      <c r="C1653" s="2" t="n">
        <v>216261.84375</v>
      </c>
      <c r="D1653" s="2" t="n">
        <v>289945.09375</v>
      </c>
    </row>
    <row r="1654" customFormat="false" ht="12.75" hidden="false" customHeight="false" outlineLevel="0" collapsed="false">
      <c r="A1654" s="2" t="s">
        <v>63</v>
      </c>
      <c r="B1654" s="2" t="n">
        <v>18</v>
      </c>
      <c r="C1654" s="2" t="n">
        <v>231609.6875</v>
      </c>
      <c r="D1654" s="2" t="n">
        <v>307960.1875</v>
      </c>
    </row>
    <row r="1655" customFormat="false" ht="12.75" hidden="false" customHeight="false" outlineLevel="0" collapsed="false">
      <c r="A1655" s="2" t="s">
        <v>66</v>
      </c>
      <c r="B1655" s="2" t="n">
        <v>18</v>
      </c>
      <c r="C1655" s="2" t="n">
        <v>292980.625</v>
      </c>
      <c r="D1655" s="2" t="n">
        <v>312115.15625</v>
      </c>
    </row>
    <row r="1656" customFormat="false" ht="12.75" hidden="false" customHeight="false" outlineLevel="0" collapsed="false">
      <c r="A1656" s="2" t="s">
        <v>69</v>
      </c>
      <c r="B1656" s="2" t="n">
        <v>18</v>
      </c>
      <c r="C1656" s="2" t="n">
        <v>288338.96875</v>
      </c>
      <c r="D1656" s="2" t="n">
        <v>318811.71875</v>
      </c>
    </row>
    <row r="1657" customFormat="false" ht="12.75" hidden="false" customHeight="false" outlineLevel="0" collapsed="false">
      <c r="A1657" s="2" t="s">
        <v>72</v>
      </c>
      <c r="B1657" s="2" t="n">
        <v>18</v>
      </c>
      <c r="C1657" s="2" t="n">
        <v>203084.1875</v>
      </c>
      <c r="D1657" s="2" t="n">
        <v>321975.125</v>
      </c>
    </row>
    <row r="1658" customFormat="false" ht="12.75" hidden="false" customHeight="false" outlineLevel="0" collapsed="false">
      <c r="A1658" s="2" t="s">
        <v>75</v>
      </c>
      <c r="B1658" s="2" t="n">
        <v>18</v>
      </c>
      <c r="C1658" s="2" t="n">
        <v>276075.4375</v>
      </c>
      <c r="D1658" s="2" t="n">
        <v>293002.90625</v>
      </c>
    </row>
    <row r="1659" customFormat="false" ht="12.75" hidden="false" customHeight="false" outlineLevel="0" collapsed="false">
      <c r="A1659" s="2" t="s">
        <v>78</v>
      </c>
      <c r="B1659" s="2" t="n">
        <v>18</v>
      </c>
      <c r="C1659" s="2" t="n">
        <v>209380.140625</v>
      </c>
      <c r="D1659" s="2" t="n">
        <v>298338.71875</v>
      </c>
    </row>
    <row r="1660" customFormat="false" ht="12.75" hidden="false" customHeight="false" outlineLevel="0" collapsed="false">
      <c r="A1660" s="2" t="s">
        <v>81</v>
      </c>
      <c r="B1660" s="2" t="n">
        <v>18</v>
      </c>
      <c r="C1660" s="2" t="n">
        <v>319024.40625</v>
      </c>
      <c r="D1660" s="2" t="n">
        <v>289589.5</v>
      </c>
    </row>
    <row r="1661" customFormat="false" ht="12.75" hidden="false" customHeight="false" outlineLevel="0" collapsed="false">
      <c r="A1661" s="2" t="s">
        <v>84</v>
      </c>
      <c r="B1661" s="2" t="n">
        <v>18</v>
      </c>
      <c r="C1661" s="2" t="n">
        <v>262565.21875</v>
      </c>
      <c r="D1661" s="2" t="n">
        <v>296034.28125</v>
      </c>
    </row>
    <row r="1662" customFormat="false" ht="12.75" hidden="false" customHeight="false" outlineLevel="0" collapsed="false">
      <c r="A1662" s="2" t="s">
        <v>87</v>
      </c>
      <c r="B1662" s="2" t="n">
        <v>18</v>
      </c>
      <c r="C1662" s="2" t="n">
        <v>188943.546875</v>
      </c>
      <c r="D1662" s="2" t="n">
        <v>283004.25</v>
      </c>
    </row>
    <row r="1663" customFormat="false" ht="12.75" hidden="false" customHeight="false" outlineLevel="0" collapsed="false">
      <c r="A1663" s="2" t="s">
        <v>90</v>
      </c>
      <c r="B1663" s="2" t="n">
        <v>18</v>
      </c>
      <c r="C1663" s="2" t="n">
        <v>230031.328125</v>
      </c>
      <c r="D1663" s="2" t="n">
        <v>287343.625</v>
      </c>
    </row>
    <row r="1664" customFormat="false" ht="12.75" hidden="false" customHeight="false" outlineLevel="0" collapsed="false">
      <c r="A1664" s="2" t="s">
        <v>93</v>
      </c>
      <c r="B1664" s="2" t="n">
        <v>18</v>
      </c>
      <c r="C1664" s="2" t="n">
        <v>578923.125</v>
      </c>
      <c r="D1664" s="2" t="n">
        <v>296825.5625</v>
      </c>
    </row>
    <row r="1665" customFormat="false" ht="12.75" hidden="false" customHeight="false" outlineLevel="0" collapsed="false">
      <c r="A1665" s="2" t="s">
        <v>96</v>
      </c>
      <c r="B1665" s="2" t="n">
        <v>18</v>
      </c>
      <c r="C1665" s="2" t="n">
        <v>271245.46875</v>
      </c>
      <c r="D1665" s="2" t="n">
        <v>328609.84375</v>
      </c>
    </row>
    <row r="1666" customFormat="false" ht="12.75" hidden="false" customHeight="false" outlineLevel="0" collapsed="false">
      <c r="A1666" s="2" t="s">
        <v>99</v>
      </c>
      <c r="B1666" s="2" t="n">
        <v>18</v>
      </c>
      <c r="C1666" s="2" t="n">
        <v>338230.375</v>
      </c>
      <c r="D1666" s="2" t="n">
        <v>315768</v>
      </c>
    </row>
    <row r="1667" customFormat="false" ht="12.75" hidden="false" customHeight="false" outlineLevel="0" collapsed="false">
      <c r="A1667" s="2" t="s">
        <v>102</v>
      </c>
      <c r="B1667" s="2" t="n">
        <v>18</v>
      </c>
      <c r="C1667" s="2" t="n">
        <v>471696</v>
      </c>
      <c r="D1667" s="2" t="n">
        <v>323804.78125</v>
      </c>
    </row>
    <row r="1668" customFormat="false" ht="12.75" hidden="false" customHeight="false" outlineLevel="0" collapsed="false">
      <c r="A1668" s="2" t="s">
        <v>105</v>
      </c>
      <c r="B1668" s="2" t="n">
        <v>18</v>
      </c>
      <c r="C1668" s="2" t="n">
        <v>280683.1875</v>
      </c>
      <c r="D1668" s="2" t="n">
        <v>326869.59375</v>
      </c>
    </row>
    <row r="1669" customFormat="false" ht="12.75" hidden="false" customHeight="false" outlineLevel="0" collapsed="false">
      <c r="A1669" s="2" t="s">
        <v>108</v>
      </c>
      <c r="B1669" s="2" t="n">
        <v>18</v>
      </c>
      <c r="C1669" s="2" t="n">
        <v>282049.3125</v>
      </c>
      <c r="D1669" s="2" t="n">
        <v>333091.21875</v>
      </c>
    </row>
    <row r="1670" customFormat="false" ht="12.75" hidden="false" customHeight="false" outlineLevel="0" collapsed="false">
      <c r="A1670" s="2" t="s">
        <v>111</v>
      </c>
      <c r="B1670" s="2" t="n">
        <v>18</v>
      </c>
      <c r="C1670" s="2" t="n">
        <v>206733.390625</v>
      </c>
      <c r="D1670" s="2" t="n">
        <v>309013.9375</v>
      </c>
    </row>
    <row r="1671" customFormat="false" ht="12.75" hidden="false" customHeight="false" outlineLevel="0" collapsed="false">
      <c r="A1671" s="2" t="s">
        <v>114</v>
      </c>
      <c r="B1671" s="2" t="n">
        <v>18</v>
      </c>
      <c r="C1671" s="2" t="n">
        <v>129888.6875</v>
      </c>
      <c r="D1671" s="2" t="n">
        <v>295951.25</v>
      </c>
    </row>
    <row r="1672" customFormat="false" ht="12.75" hidden="false" customHeight="false" outlineLevel="0" collapsed="false">
      <c r="A1672" s="2" t="s">
        <v>117</v>
      </c>
      <c r="B1672" s="2" t="n">
        <v>18</v>
      </c>
      <c r="C1672" s="2" t="n">
        <v>287789.6875</v>
      </c>
      <c r="D1672" s="2" t="n">
        <v>304357.15625</v>
      </c>
    </row>
    <row r="1673" customFormat="false" ht="12.75" hidden="false" customHeight="false" outlineLevel="0" collapsed="false">
      <c r="A1673" s="2" t="s">
        <v>120</v>
      </c>
      <c r="B1673" s="2" t="n">
        <v>18</v>
      </c>
      <c r="C1673" s="2" t="n">
        <v>228713.78125</v>
      </c>
      <c r="D1673" s="2" t="n">
        <v>287041.53125</v>
      </c>
    </row>
    <row r="1674" customFormat="false" ht="12.75" hidden="false" customHeight="false" outlineLevel="0" collapsed="false">
      <c r="A1674" s="2" t="s">
        <v>122</v>
      </c>
      <c r="B1674" s="2" t="n">
        <v>18</v>
      </c>
      <c r="C1674" s="2" t="n">
        <v>197024.5</v>
      </c>
      <c r="D1674" s="2" t="n">
        <v>287215.6875</v>
      </c>
    </row>
    <row r="1675" customFormat="false" ht="12.75" hidden="false" customHeight="false" outlineLevel="0" collapsed="false">
      <c r="A1675" s="2" t="s">
        <v>124</v>
      </c>
      <c r="B1675" s="2" t="n">
        <v>18</v>
      </c>
      <c r="C1675" s="2" t="n">
        <v>266261.03125</v>
      </c>
      <c r="D1675" s="2" t="n">
        <v>301068.375</v>
      </c>
    </row>
    <row r="1676" customFormat="false" ht="12.75" hidden="false" customHeight="false" outlineLevel="0" collapsed="false">
      <c r="A1676" s="2" t="s">
        <v>126</v>
      </c>
      <c r="B1676" s="2" t="n">
        <v>18</v>
      </c>
      <c r="C1676" s="2" t="n">
        <v>362908.3125</v>
      </c>
      <c r="D1676" s="2" t="n">
        <v>297572.34375</v>
      </c>
    </row>
    <row r="1677" customFormat="false" ht="12.75" hidden="false" customHeight="false" outlineLevel="0" collapsed="false">
      <c r="A1677" s="2" t="s">
        <v>128</v>
      </c>
      <c r="B1677" s="2" t="n">
        <v>18</v>
      </c>
      <c r="C1677" s="2" t="n">
        <v>309796.75</v>
      </c>
      <c r="D1677" s="2" t="n">
        <v>304996.4375</v>
      </c>
    </row>
    <row r="1678" customFormat="false" ht="12.75" hidden="false" customHeight="false" outlineLevel="0" collapsed="false">
      <c r="A1678" s="2" t="s">
        <v>130</v>
      </c>
      <c r="B1678" s="2" t="n">
        <v>18</v>
      </c>
      <c r="C1678" s="2" t="n">
        <v>211253.15625</v>
      </c>
      <c r="D1678" s="2" t="n">
        <v>302657.1875</v>
      </c>
    </row>
    <row r="1679" customFormat="false" ht="12.75" hidden="false" customHeight="false" outlineLevel="0" collapsed="false">
      <c r="A1679" s="2" t="s">
        <v>132</v>
      </c>
      <c r="B1679" s="2" t="n">
        <v>18</v>
      </c>
      <c r="C1679" s="2" t="n">
        <v>267674.34375</v>
      </c>
      <c r="D1679" s="2" t="n">
        <v>295753.40625</v>
      </c>
    </row>
    <row r="1680" customFormat="false" ht="12.75" hidden="false" customHeight="false" outlineLevel="0" collapsed="false">
      <c r="A1680" s="2" t="s">
        <v>134</v>
      </c>
      <c r="B1680" s="2" t="n">
        <v>18</v>
      </c>
      <c r="C1680" s="2" t="n">
        <v>310100.3125</v>
      </c>
      <c r="D1680" s="2" t="n">
        <v>305252.65625</v>
      </c>
    </row>
    <row r="1681" customFormat="false" ht="12.75" hidden="false" customHeight="false" outlineLevel="0" collapsed="false">
      <c r="A1681" s="2" t="s">
        <v>136</v>
      </c>
      <c r="B1681" s="2" t="n">
        <v>18</v>
      </c>
      <c r="C1681" s="2" t="n">
        <v>296856.71875</v>
      </c>
      <c r="D1681" s="2" t="n">
        <v>337915.6875</v>
      </c>
    </row>
    <row r="1682" customFormat="false" ht="12.75" hidden="false" customHeight="false" outlineLevel="0" collapsed="false">
      <c r="A1682" s="2" t="s">
        <v>138</v>
      </c>
      <c r="B1682" s="2" t="n">
        <v>18</v>
      </c>
      <c r="C1682" s="2" t="n">
        <v>263268.71875</v>
      </c>
      <c r="D1682" s="2" t="n">
        <v>316949.78125</v>
      </c>
    </row>
    <row r="1683" customFormat="false" ht="12.75" hidden="false" customHeight="false" outlineLevel="0" collapsed="false">
      <c r="A1683" s="2" t="s">
        <v>140</v>
      </c>
      <c r="B1683" s="2" t="n">
        <v>18</v>
      </c>
      <c r="C1683" s="2" t="n">
        <v>415830.09375</v>
      </c>
      <c r="D1683" s="2" t="n">
        <v>315458.9375</v>
      </c>
    </row>
    <row r="1684" customFormat="false" ht="12.75" hidden="false" customHeight="false" outlineLevel="0" collapsed="false">
      <c r="A1684" s="2" t="s">
        <v>142</v>
      </c>
      <c r="B1684" s="2" t="n">
        <v>18</v>
      </c>
      <c r="C1684" s="2" t="n">
        <v>223323.78125</v>
      </c>
      <c r="D1684" s="2" t="n">
        <v>293580.25</v>
      </c>
    </row>
    <row r="1685" customFormat="false" ht="12.75" hidden="false" customHeight="false" outlineLevel="0" collapsed="false">
      <c r="A1685" s="2" t="s">
        <v>144</v>
      </c>
      <c r="B1685" s="2" t="n">
        <v>18</v>
      </c>
      <c r="C1685" s="2" t="n">
        <v>246738</v>
      </c>
      <c r="D1685" s="2" t="n">
        <v>301940.40625</v>
      </c>
    </row>
    <row r="1686" customFormat="false" ht="12.75" hidden="false" customHeight="false" outlineLevel="0" collapsed="false">
      <c r="A1686" s="2" t="s">
        <v>146</v>
      </c>
      <c r="B1686" s="2" t="n">
        <v>18</v>
      </c>
      <c r="C1686" s="2" t="n">
        <v>249734</v>
      </c>
      <c r="D1686" s="2" t="n">
        <v>293390.40625</v>
      </c>
    </row>
    <row r="1687" customFormat="false" ht="12.75" hidden="false" customHeight="false" outlineLevel="0" collapsed="false">
      <c r="A1687" s="2" t="s">
        <v>148</v>
      </c>
      <c r="B1687" s="2" t="n">
        <v>18</v>
      </c>
      <c r="C1687" s="2" t="n">
        <v>374373.875</v>
      </c>
      <c r="D1687" s="2" t="n">
        <v>288315.59375</v>
      </c>
    </row>
    <row r="1688" customFormat="false" ht="12.75" hidden="false" customHeight="false" outlineLevel="0" collapsed="false">
      <c r="A1688" s="2" t="s">
        <v>150</v>
      </c>
      <c r="B1688" s="2" t="n">
        <v>18</v>
      </c>
      <c r="C1688" s="2" t="n">
        <v>387151.5</v>
      </c>
      <c r="D1688" s="2" t="n">
        <v>285008.90625</v>
      </c>
    </row>
    <row r="1689" customFormat="false" ht="12.75" hidden="false" customHeight="false" outlineLevel="0" collapsed="false">
      <c r="A1689" s="2" t="s">
        <v>152</v>
      </c>
      <c r="B1689" s="2" t="n">
        <v>18</v>
      </c>
      <c r="C1689" s="2" t="n">
        <v>266372.625</v>
      </c>
      <c r="D1689" s="2" t="n">
        <v>323779.34375</v>
      </c>
    </row>
    <row r="1690" customFormat="false" ht="12.75" hidden="false" customHeight="false" outlineLevel="0" collapsed="false">
      <c r="A1690" s="2" t="s">
        <v>154</v>
      </c>
      <c r="B1690" s="2" t="n">
        <v>18</v>
      </c>
      <c r="C1690" s="2" t="n">
        <v>215684</v>
      </c>
      <c r="D1690" s="2" t="n">
        <v>298745.78125</v>
      </c>
    </row>
    <row r="1691" customFormat="false" ht="12.75" hidden="false" customHeight="false" outlineLevel="0" collapsed="false">
      <c r="A1691" s="2" t="s">
        <v>156</v>
      </c>
      <c r="B1691" s="2" t="n">
        <v>18</v>
      </c>
      <c r="C1691" s="2" t="n">
        <v>372512.40625</v>
      </c>
      <c r="D1691" s="2" t="n">
        <v>310460.84375</v>
      </c>
    </row>
    <row r="1692" customFormat="false" ht="12.75" hidden="false" customHeight="false" outlineLevel="0" collapsed="false">
      <c r="A1692" s="2" t="s">
        <v>158</v>
      </c>
      <c r="B1692" s="2" t="n">
        <v>18</v>
      </c>
      <c r="C1692" s="2" t="n">
        <v>254743.75</v>
      </c>
      <c r="D1692" s="2" t="n">
        <v>329734.78125</v>
      </c>
    </row>
    <row r="1693" customFormat="false" ht="12.75" hidden="false" customHeight="false" outlineLevel="0" collapsed="false">
      <c r="A1693" s="2" t="s">
        <v>160</v>
      </c>
      <c r="B1693" s="2" t="n">
        <v>18</v>
      </c>
      <c r="C1693" s="2" t="n">
        <v>200308.359375</v>
      </c>
      <c r="D1693" s="2" t="n">
        <v>328406.9375</v>
      </c>
    </row>
    <row r="1694" customFormat="false" ht="12.75" hidden="false" customHeight="false" outlineLevel="0" collapsed="false">
      <c r="A1694" s="2" t="s">
        <v>162</v>
      </c>
      <c r="B1694" s="2" t="n">
        <v>18</v>
      </c>
      <c r="C1694" s="2" t="n">
        <v>368629.78125</v>
      </c>
      <c r="D1694" s="2" t="n">
        <v>320906.21875</v>
      </c>
    </row>
    <row r="1695" customFormat="false" ht="12.75" hidden="false" customHeight="false" outlineLevel="0" collapsed="false">
      <c r="A1695" s="2" t="s">
        <v>164</v>
      </c>
      <c r="B1695" s="2" t="n">
        <v>18</v>
      </c>
      <c r="C1695" s="2" t="n">
        <v>256790.046875</v>
      </c>
      <c r="D1695" s="2" t="n">
        <v>301255.15625</v>
      </c>
    </row>
    <row r="1696" customFormat="false" ht="12.75" hidden="false" customHeight="false" outlineLevel="0" collapsed="false">
      <c r="A1696" s="2" t="s">
        <v>166</v>
      </c>
      <c r="B1696" s="2" t="n">
        <v>18</v>
      </c>
      <c r="C1696" s="2" t="n">
        <v>299666.0625</v>
      </c>
      <c r="D1696" s="2" t="n">
        <v>304279.375</v>
      </c>
    </row>
    <row r="1697" customFormat="false" ht="12.75" hidden="false" customHeight="false" outlineLevel="0" collapsed="false">
      <c r="A1697" s="2" t="s">
        <v>168</v>
      </c>
      <c r="B1697" s="2" t="n">
        <v>18</v>
      </c>
      <c r="C1697" s="2" t="n">
        <v>243195.953125</v>
      </c>
      <c r="D1697" s="2" t="n">
        <v>290684.03125</v>
      </c>
    </row>
    <row r="1698" customFormat="false" ht="12.75" hidden="false" customHeight="false" outlineLevel="0" collapsed="false">
      <c r="A1698" s="2" t="s">
        <v>170</v>
      </c>
      <c r="B1698" s="2" t="n">
        <v>18</v>
      </c>
      <c r="C1698" s="2" t="n">
        <v>317849.59375</v>
      </c>
      <c r="D1698" s="2" t="n">
        <v>287854.5</v>
      </c>
    </row>
    <row r="1699" customFormat="false" ht="12.75" hidden="false" customHeight="false" outlineLevel="0" collapsed="false">
      <c r="A1699" s="2" t="s">
        <v>172</v>
      </c>
      <c r="B1699" s="2" t="n">
        <v>18</v>
      </c>
      <c r="C1699" s="2" t="n">
        <v>203390.3125</v>
      </c>
      <c r="D1699" s="2" t="n">
        <v>286465</v>
      </c>
    </row>
    <row r="1700" customFormat="false" ht="12.75" hidden="false" customHeight="false" outlineLevel="0" collapsed="false">
      <c r="A1700" s="2" t="s">
        <v>174</v>
      </c>
      <c r="B1700" s="2" t="n">
        <v>18</v>
      </c>
      <c r="C1700" s="2" t="n">
        <v>256625.765625</v>
      </c>
      <c r="D1700" s="2" t="n">
        <v>289754</v>
      </c>
    </row>
    <row r="1701" customFormat="false" ht="12.75" hidden="false" customHeight="false" outlineLevel="0" collapsed="false">
      <c r="A1701" s="2" t="s">
        <v>176</v>
      </c>
      <c r="B1701" s="2" t="n">
        <v>18</v>
      </c>
      <c r="C1701" s="2" t="n">
        <v>190189.5</v>
      </c>
      <c r="D1701" s="2" t="n">
        <v>291342.3125</v>
      </c>
    </row>
    <row r="1702" customFormat="false" ht="12.75" hidden="false" customHeight="false" outlineLevel="0" collapsed="false">
      <c r="A1702" s="2" t="s">
        <v>178</v>
      </c>
      <c r="B1702" s="2" t="n">
        <v>18</v>
      </c>
      <c r="C1702" s="2" t="n">
        <v>204494.328125</v>
      </c>
      <c r="D1702" s="2" t="n">
        <v>278371.03125</v>
      </c>
    </row>
    <row r="1703" customFormat="false" ht="12.75" hidden="false" customHeight="false" outlineLevel="0" collapsed="false">
      <c r="A1703" s="2" t="s">
        <v>180</v>
      </c>
      <c r="B1703" s="2" t="n">
        <v>18</v>
      </c>
      <c r="C1703" s="2" t="n">
        <v>221441.484375</v>
      </c>
      <c r="D1703" s="2" t="n">
        <v>300006.96875</v>
      </c>
    </row>
    <row r="1704" customFormat="false" ht="12.75" hidden="false" customHeight="false" outlineLevel="0" collapsed="false">
      <c r="A1704" s="2" t="s">
        <v>182</v>
      </c>
      <c r="B1704" s="2" t="n">
        <v>18</v>
      </c>
      <c r="C1704" s="2" t="n">
        <v>132725.09375</v>
      </c>
      <c r="D1704" s="2" t="n">
        <v>283146.25</v>
      </c>
    </row>
    <row r="1705" customFormat="false" ht="12.75" hidden="false" customHeight="false" outlineLevel="0" collapsed="false">
      <c r="A1705" s="2" t="s">
        <v>184</v>
      </c>
      <c r="B1705" s="2" t="n">
        <v>18</v>
      </c>
      <c r="C1705" s="2" t="n">
        <v>339152.03125</v>
      </c>
      <c r="D1705" s="2" t="n">
        <v>296807.59375</v>
      </c>
    </row>
    <row r="1706" customFormat="false" ht="12.75" hidden="false" customHeight="false" outlineLevel="0" collapsed="false">
      <c r="A1706" s="2" t="s">
        <v>186</v>
      </c>
      <c r="B1706" s="2" t="n">
        <v>18</v>
      </c>
      <c r="C1706" s="2" t="n">
        <v>226900.984375</v>
      </c>
      <c r="D1706" s="2" t="n">
        <v>289741.8125</v>
      </c>
    </row>
    <row r="1707" customFormat="false" ht="12.75" hidden="false" customHeight="false" outlineLevel="0" collapsed="false">
      <c r="A1707" s="2" t="s">
        <v>188</v>
      </c>
      <c r="B1707" s="2" t="n">
        <v>18</v>
      </c>
      <c r="C1707" s="2" t="n">
        <v>296646.375</v>
      </c>
      <c r="D1707" s="2" t="n">
        <v>291728.09375</v>
      </c>
    </row>
    <row r="1708" customFormat="false" ht="12.75" hidden="false" customHeight="false" outlineLevel="0" collapsed="false">
      <c r="A1708" s="2" t="s">
        <v>190</v>
      </c>
      <c r="B1708" s="2" t="n">
        <v>18</v>
      </c>
      <c r="C1708" s="2" t="n">
        <v>378020.59375</v>
      </c>
      <c r="D1708" s="2" t="n">
        <v>270774.4375</v>
      </c>
    </row>
    <row r="1709" customFormat="false" ht="12.75" hidden="false" customHeight="false" outlineLevel="0" collapsed="false">
      <c r="A1709" s="2" t="s">
        <v>192</v>
      </c>
      <c r="B1709" s="2" t="n">
        <v>18</v>
      </c>
      <c r="C1709" s="2" t="n">
        <v>293390.28125</v>
      </c>
      <c r="D1709" s="2" t="n">
        <v>272735.09375</v>
      </c>
    </row>
    <row r="1710" customFormat="false" ht="12.75" hidden="false" customHeight="false" outlineLevel="0" collapsed="false">
      <c r="A1710" s="2" t="s">
        <v>194</v>
      </c>
      <c r="B1710" s="2" t="n">
        <v>18</v>
      </c>
      <c r="C1710" s="2" t="n">
        <v>155934.65625</v>
      </c>
      <c r="D1710" s="2" t="n">
        <v>257010.28125</v>
      </c>
    </row>
    <row r="1711" customFormat="false" ht="12.75" hidden="false" customHeight="false" outlineLevel="0" collapsed="false">
      <c r="A1711" s="2" t="s">
        <v>196</v>
      </c>
      <c r="B1711" s="2" t="n">
        <v>18</v>
      </c>
      <c r="C1711" s="2" t="n">
        <v>142963.78125</v>
      </c>
      <c r="D1711" s="2" t="n">
        <v>265614.625</v>
      </c>
    </row>
    <row r="1712" customFormat="false" ht="12.75" hidden="false" customHeight="false" outlineLevel="0" collapsed="false">
      <c r="A1712" s="2" t="s">
        <v>198</v>
      </c>
      <c r="B1712" s="2" t="n">
        <v>18</v>
      </c>
      <c r="C1712" s="2" t="n">
        <v>296653.90625</v>
      </c>
      <c r="D1712" s="2" t="n">
        <v>286540.75</v>
      </c>
    </row>
    <row r="1713" customFormat="false" ht="12.75" hidden="false" customHeight="false" outlineLevel="0" collapsed="false">
      <c r="A1713" s="2" t="s">
        <v>200</v>
      </c>
      <c r="B1713" s="2" t="n">
        <v>18</v>
      </c>
      <c r="C1713" s="2" t="n">
        <v>399370.03125</v>
      </c>
      <c r="D1713" s="2" t="n">
        <v>284117.9375</v>
      </c>
    </row>
    <row r="1714" customFormat="false" ht="12.75" hidden="false" customHeight="false" outlineLevel="0" collapsed="false">
      <c r="A1714" s="2" t="s">
        <v>202</v>
      </c>
      <c r="B1714" s="2" t="n">
        <v>18</v>
      </c>
      <c r="C1714" s="2" t="n">
        <v>241742.59375</v>
      </c>
      <c r="D1714" s="2" t="n">
        <v>274515.21875</v>
      </c>
    </row>
    <row r="1715" customFormat="false" ht="12.75" hidden="false" customHeight="false" outlineLevel="0" collapsed="false">
      <c r="A1715" s="2" t="s">
        <v>204</v>
      </c>
      <c r="B1715" s="2" t="n">
        <v>18</v>
      </c>
      <c r="C1715" s="2" t="n">
        <v>303747.4375</v>
      </c>
      <c r="D1715" s="2" t="n">
        <v>304233.34375</v>
      </c>
    </row>
    <row r="1716" customFormat="false" ht="12.75" hidden="false" customHeight="false" outlineLevel="0" collapsed="false">
      <c r="A1716" s="2" t="s">
        <v>206</v>
      </c>
      <c r="B1716" s="2" t="n">
        <v>18</v>
      </c>
      <c r="C1716" s="2" t="n">
        <v>273067.90625</v>
      </c>
      <c r="D1716" s="2" t="n">
        <v>291322.59375</v>
      </c>
    </row>
    <row r="1717" customFormat="false" ht="12.75" hidden="false" customHeight="false" outlineLevel="0" collapsed="false">
      <c r="A1717" s="2" t="s">
        <v>208</v>
      </c>
      <c r="B1717" s="2" t="n">
        <v>18</v>
      </c>
      <c r="C1717" s="2" t="n">
        <v>211173.34375</v>
      </c>
      <c r="D1717" s="2" t="n">
        <v>296798.9375</v>
      </c>
    </row>
    <row r="1718" customFormat="false" ht="12.75" hidden="false" customHeight="false" outlineLevel="0" collapsed="false">
      <c r="A1718" s="2" t="s">
        <v>210</v>
      </c>
      <c r="B1718" s="2" t="n">
        <v>18</v>
      </c>
      <c r="C1718" s="2" t="n">
        <v>197532.125</v>
      </c>
      <c r="D1718" s="2" t="n">
        <v>287892.25</v>
      </c>
    </row>
    <row r="1719" customFormat="false" ht="12.75" hidden="false" customHeight="false" outlineLevel="0" collapsed="false">
      <c r="A1719" s="2" t="s">
        <v>212</v>
      </c>
      <c r="B1719" s="2" t="n">
        <v>18</v>
      </c>
      <c r="C1719" s="2" t="n">
        <v>181717.65625</v>
      </c>
      <c r="D1719" s="2" t="n">
        <v>284621.125</v>
      </c>
    </row>
    <row r="1720" customFormat="false" ht="12.75" hidden="false" customHeight="false" outlineLevel="0" collapsed="false">
      <c r="A1720" s="2" t="s">
        <v>214</v>
      </c>
      <c r="B1720" s="2" t="n">
        <v>18</v>
      </c>
      <c r="C1720" s="2" t="n">
        <v>385335.4375</v>
      </c>
      <c r="D1720" s="2" t="n">
        <v>274161.53125</v>
      </c>
    </row>
    <row r="1721" customFormat="false" ht="12.75" hidden="false" customHeight="false" outlineLevel="0" collapsed="false">
      <c r="A1721" s="2" t="s">
        <v>216</v>
      </c>
      <c r="B1721" s="2" t="n">
        <v>18</v>
      </c>
      <c r="C1721" s="2" t="n">
        <v>201227.328125</v>
      </c>
      <c r="D1721" s="2" t="n">
        <v>273056.09375</v>
      </c>
    </row>
    <row r="1722" customFormat="false" ht="12.75" hidden="false" customHeight="false" outlineLevel="0" collapsed="false">
      <c r="A1722" s="2" t="s">
        <v>218</v>
      </c>
      <c r="B1722" s="2" t="n">
        <v>18</v>
      </c>
      <c r="C1722" s="2" t="n">
        <v>168176.59375</v>
      </c>
      <c r="D1722" s="2" t="n">
        <v>274642.8125</v>
      </c>
    </row>
    <row r="1723" customFormat="false" ht="12.75" hidden="false" customHeight="false" outlineLevel="0" collapsed="false">
      <c r="A1723" s="2" t="s">
        <v>220</v>
      </c>
      <c r="B1723" s="2" t="n">
        <v>18</v>
      </c>
      <c r="C1723" s="2" t="n">
        <v>236031.1875</v>
      </c>
      <c r="D1723" s="2" t="n">
        <v>269351.125</v>
      </c>
    </row>
    <row r="1724" customFormat="false" ht="12.75" hidden="false" customHeight="false" outlineLevel="0" collapsed="false">
      <c r="A1724" s="2" t="s">
        <v>222</v>
      </c>
      <c r="B1724" s="2" t="n">
        <v>18</v>
      </c>
      <c r="C1724" s="2" t="n">
        <v>206793.375</v>
      </c>
      <c r="D1724" s="2" t="n">
        <v>286926.1875</v>
      </c>
    </row>
    <row r="1725" customFormat="false" ht="12.75" hidden="false" customHeight="false" outlineLevel="0" collapsed="false">
      <c r="A1725" s="2" t="s">
        <v>224</v>
      </c>
      <c r="B1725" s="2" t="n">
        <v>18</v>
      </c>
      <c r="C1725" s="2" t="n">
        <v>201285.125</v>
      </c>
      <c r="D1725" s="2" t="n">
        <v>261374.09375</v>
      </c>
    </row>
    <row r="1726" customFormat="false" ht="12.75" hidden="false" customHeight="false" outlineLevel="0" collapsed="false">
      <c r="A1726" s="2" t="s">
        <v>226</v>
      </c>
      <c r="B1726" s="2" t="n">
        <v>18</v>
      </c>
      <c r="C1726" s="2" t="n">
        <v>334647.9375</v>
      </c>
      <c r="D1726" s="2" t="n">
        <v>261571.65625</v>
      </c>
    </row>
    <row r="1727" customFormat="false" ht="12.75" hidden="false" customHeight="false" outlineLevel="0" collapsed="false">
      <c r="A1727" s="2" t="s">
        <v>228</v>
      </c>
      <c r="B1727" s="2" t="n">
        <v>18</v>
      </c>
      <c r="C1727" s="2" t="n">
        <v>393117.375</v>
      </c>
      <c r="D1727" s="2" t="n">
        <v>296366.28125</v>
      </c>
    </row>
    <row r="1728" customFormat="false" ht="12.75" hidden="false" customHeight="false" outlineLevel="0" collapsed="false">
      <c r="A1728" s="2" t="s">
        <v>230</v>
      </c>
      <c r="B1728" s="2" t="n">
        <v>18</v>
      </c>
      <c r="C1728" s="2" t="n">
        <v>173317.5625</v>
      </c>
      <c r="D1728" s="2" t="n">
        <v>282861.09375</v>
      </c>
    </row>
    <row r="1729" customFormat="false" ht="12.75" hidden="false" customHeight="false" outlineLevel="0" collapsed="false">
      <c r="A1729" s="2" t="s">
        <v>232</v>
      </c>
      <c r="B1729" s="2" t="n">
        <v>18</v>
      </c>
      <c r="C1729" s="2" t="n">
        <v>303678.71875</v>
      </c>
      <c r="D1729" s="2" t="n">
        <v>291557.5625</v>
      </c>
    </row>
    <row r="1730" customFormat="false" ht="12.75" hidden="false" customHeight="false" outlineLevel="0" collapsed="false">
      <c r="A1730" s="2" t="s">
        <v>234</v>
      </c>
      <c r="B1730" s="2" t="n">
        <v>18</v>
      </c>
      <c r="C1730" s="2" t="n">
        <v>224511.0625</v>
      </c>
      <c r="D1730" s="2" t="n">
        <v>270644.6875</v>
      </c>
    </row>
    <row r="1731" customFormat="false" ht="12.75" hidden="false" customHeight="false" outlineLevel="0" collapsed="false">
      <c r="A1731" s="2" t="s">
        <v>236</v>
      </c>
      <c r="B1731" s="2" t="n">
        <v>18</v>
      </c>
      <c r="C1731" s="2" t="n">
        <v>191261.796875</v>
      </c>
      <c r="D1731" s="2" t="n">
        <v>273392.5625</v>
      </c>
    </row>
    <row r="1732" customFormat="false" ht="12.75" hidden="false" customHeight="false" outlineLevel="0" collapsed="false">
      <c r="A1732" s="2" t="s">
        <v>238</v>
      </c>
      <c r="B1732" s="2" t="n">
        <v>18</v>
      </c>
      <c r="C1732" s="2" t="n">
        <v>439571.40625</v>
      </c>
      <c r="D1732" s="2" t="n">
        <v>269553.84375</v>
      </c>
    </row>
    <row r="1733" customFormat="false" ht="12.75" hidden="false" customHeight="false" outlineLevel="0" collapsed="false">
      <c r="A1733" s="2" t="s">
        <v>240</v>
      </c>
      <c r="B1733" s="2" t="n">
        <v>18</v>
      </c>
      <c r="C1733" s="2" t="n">
        <v>280104.78125</v>
      </c>
      <c r="D1733" s="2" t="n">
        <v>273760.375</v>
      </c>
    </row>
    <row r="1734" customFormat="false" ht="12.75" hidden="false" customHeight="false" outlineLevel="0" collapsed="false">
      <c r="A1734" s="2" t="s">
        <v>242</v>
      </c>
      <c r="B1734" s="2" t="n">
        <v>18</v>
      </c>
      <c r="C1734" s="2" t="n">
        <v>244906.65625</v>
      </c>
      <c r="D1734" s="2" t="n">
        <v>281253.3125</v>
      </c>
    </row>
    <row r="1735" customFormat="false" ht="12.75" hidden="false" customHeight="false" outlineLevel="0" collapsed="false">
      <c r="A1735" s="2" t="s">
        <v>244</v>
      </c>
      <c r="B1735" s="2" t="n">
        <v>18</v>
      </c>
      <c r="C1735" s="2" t="n">
        <v>259419.9375</v>
      </c>
      <c r="D1735" s="2" t="n">
        <v>296286.15625</v>
      </c>
    </row>
    <row r="1736" customFormat="false" ht="12.75" hidden="false" customHeight="false" outlineLevel="0" collapsed="false">
      <c r="A1736" s="2" t="s">
        <v>246</v>
      </c>
      <c r="B1736" s="2" t="n">
        <v>18</v>
      </c>
      <c r="C1736" s="2" t="n">
        <v>265140.8125</v>
      </c>
      <c r="D1736" s="2" t="n">
        <v>303203</v>
      </c>
    </row>
    <row r="1737" customFormat="false" ht="12.75" hidden="false" customHeight="false" outlineLevel="0" collapsed="false">
      <c r="A1737" s="2" t="s">
        <v>19</v>
      </c>
      <c r="B1737" s="2" t="n">
        <v>19</v>
      </c>
      <c r="C1737" s="2" t="n">
        <v>1009232.8125</v>
      </c>
      <c r="D1737" s="2" t="n">
        <v>276128.6875</v>
      </c>
    </row>
    <row r="1738" customFormat="false" ht="12.75" hidden="false" customHeight="false" outlineLevel="0" collapsed="false">
      <c r="A1738" s="2" t="s">
        <v>27</v>
      </c>
      <c r="B1738" s="2" t="n">
        <v>19</v>
      </c>
      <c r="C1738" s="2" t="n">
        <v>359172.71875</v>
      </c>
      <c r="D1738" s="2" t="n">
        <v>298380.3125</v>
      </c>
    </row>
    <row r="1739" customFormat="false" ht="12.75" hidden="false" customHeight="false" outlineLevel="0" collapsed="false">
      <c r="A1739" s="2" t="s">
        <v>30</v>
      </c>
      <c r="B1739" s="2" t="n">
        <v>19</v>
      </c>
      <c r="C1739" s="2" t="n">
        <v>444517.34375</v>
      </c>
      <c r="D1739" s="2" t="n">
        <v>296024.09375</v>
      </c>
    </row>
    <row r="1740" customFormat="false" ht="12.75" hidden="false" customHeight="false" outlineLevel="0" collapsed="false">
      <c r="A1740" s="2" t="s">
        <v>33</v>
      </c>
      <c r="B1740" s="2" t="n">
        <v>19</v>
      </c>
      <c r="C1740" s="2" t="n">
        <v>296748.5</v>
      </c>
      <c r="D1740" s="2" t="n">
        <v>310984.875</v>
      </c>
    </row>
    <row r="1741" customFormat="false" ht="12.75" hidden="false" customHeight="false" outlineLevel="0" collapsed="false">
      <c r="A1741" s="2" t="s">
        <v>36</v>
      </c>
      <c r="B1741" s="2" t="n">
        <v>19</v>
      </c>
      <c r="C1741" s="2" t="n">
        <v>390044.5625</v>
      </c>
      <c r="D1741" s="2" t="n">
        <v>297619.84375</v>
      </c>
    </row>
    <row r="1742" customFormat="false" ht="12.75" hidden="false" customHeight="false" outlineLevel="0" collapsed="false">
      <c r="A1742" s="2" t="s">
        <v>39</v>
      </c>
      <c r="B1742" s="2" t="n">
        <v>19</v>
      </c>
      <c r="C1742" s="2" t="n">
        <v>388549.125</v>
      </c>
      <c r="D1742" s="2" t="n">
        <v>297346.96875</v>
      </c>
    </row>
    <row r="1743" customFormat="false" ht="12.75" hidden="false" customHeight="false" outlineLevel="0" collapsed="false">
      <c r="A1743" s="2" t="s">
        <v>42</v>
      </c>
      <c r="B1743" s="2" t="n">
        <v>19</v>
      </c>
      <c r="C1743" s="2" t="n">
        <v>304884.0625</v>
      </c>
      <c r="D1743" s="2" t="n">
        <v>297714.96875</v>
      </c>
    </row>
    <row r="1744" customFormat="false" ht="12.75" hidden="false" customHeight="false" outlineLevel="0" collapsed="false">
      <c r="A1744" s="2" t="s">
        <v>45</v>
      </c>
      <c r="B1744" s="2" t="n">
        <v>19</v>
      </c>
      <c r="C1744" s="2" t="n">
        <v>190600.203125</v>
      </c>
      <c r="D1744" s="2" t="n">
        <v>281268.90625</v>
      </c>
    </row>
    <row r="1745" customFormat="false" ht="12.75" hidden="false" customHeight="false" outlineLevel="0" collapsed="false">
      <c r="A1745" s="2" t="s">
        <v>48</v>
      </c>
      <c r="B1745" s="2" t="n">
        <v>19</v>
      </c>
      <c r="C1745" s="2" t="n">
        <v>253981.78125</v>
      </c>
      <c r="D1745" s="2" t="n">
        <v>292356.84375</v>
      </c>
    </row>
    <row r="1746" customFormat="false" ht="12.75" hidden="false" customHeight="false" outlineLevel="0" collapsed="false">
      <c r="A1746" s="2" t="s">
        <v>51</v>
      </c>
      <c r="B1746" s="2" t="n">
        <v>19</v>
      </c>
      <c r="C1746" s="2" t="n">
        <v>170500.078125</v>
      </c>
      <c r="D1746" s="2" t="n">
        <v>295600.46875</v>
      </c>
    </row>
    <row r="1747" customFormat="false" ht="12.75" hidden="false" customHeight="false" outlineLevel="0" collapsed="false">
      <c r="A1747" s="2" t="s">
        <v>54</v>
      </c>
      <c r="B1747" s="2" t="n">
        <v>19</v>
      </c>
      <c r="C1747" s="2" t="n">
        <v>195938.484375</v>
      </c>
      <c r="D1747" s="2" t="n">
        <v>293458.4375</v>
      </c>
    </row>
    <row r="1748" customFormat="false" ht="12.75" hidden="false" customHeight="false" outlineLevel="0" collapsed="false">
      <c r="A1748" s="2" t="s">
        <v>57</v>
      </c>
      <c r="B1748" s="2" t="n">
        <v>19</v>
      </c>
      <c r="C1748" s="2" t="n">
        <v>269843.78125</v>
      </c>
      <c r="D1748" s="2" t="n">
        <v>294869.6875</v>
      </c>
    </row>
    <row r="1749" customFormat="false" ht="12.75" hidden="false" customHeight="false" outlineLevel="0" collapsed="false">
      <c r="A1749" s="2" t="s">
        <v>60</v>
      </c>
      <c r="B1749" s="2" t="n">
        <v>19</v>
      </c>
      <c r="C1749" s="2" t="n">
        <v>216515.140625</v>
      </c>
      <c r="D1749" s="2" t="n">
        <v>289618.53125</v>
      </c>
    </row>
    <row r="1750" customFormat="false" ht="12.75" hidden="false" customHeight="false" outlineLevel="0" collapsed="false">
      <c r="A1750" s="2" t="s">
        <v>63</v>
      </c>
      <c r="B1750" s="2" t="n">
        <v>19</v>
      </c>
      <c r="C1750" s="2" t="n">
        <v>233423.484375</v>
      </c>
      <c r="D1750" s="2" t="n">
        <v>307780</v>
      </c>
    </row>
    <row r="1751" customFormat="false" ht="12.75" hidden="false" customHeight="false" outlineLevel="0" collapsed="false">
      <c r="A1751" s="2" t="s">
        <v>66</v>
      </c>
      <c r="B1751" s="2" t="n">
        <v>19</v>
      </c>
      <c r="C1751" s="2" t="n">
        <v>294308.5</v>
      </c>
      <c r="D1751" s="2" t="n">
        <v>312024.03125</v>
      </c>
    </row>
    <row r="1752" customFormat="false" ht="12.75" hidden="false" customHeight="false" outlineLevel="0" collapsed="false">
      <c r="A1752" s="2" t="s">
        <v>69</v>
      </c>
      <c r="B1752" s="2" t="n">
        <v>19</v>
      </c>
      <c r="C1752" s="2" t="n">
        <v>288946.46875</v>
      </c>
      <c r="D1752" s="2" t="n">
        <v>319177.21875</v>
      </c>
    </row>
    <row r="1753" customFormat="false" ht="12.75" hidden="false" customHeight="false" outlineLevel="0" collapsed="false">
      <c r="A1753" s="2" t="s">
        <v>72</v>
      </c>
      <c r="B1753" s="2" t="n">
        <v>19</v>
      </c>
      <c r="C1753" s="2" t="n">
        <v>203952.90625</v>
      </c>
      <c r="D1753" s="2" t="n">
        <v>322067.1875</v>
      </c>
    </row>
    <row r="1754" customFormat="false" ht="12.75" hidden="false" customHeight="false" outlineLevel="0" collapsed="false">
      <c r="A1754" s="2" t="s">
        <v>75</v>
      </c>
      <c r="B1754" s="2" t="n">
        <v>19</v>
      </c>
      <c r="C1754" s="2" t="n">
        <v>277223.03125</v>
      </c>
      <c r="D1754" s="2" t="n">
        <v>292656.21875</v>
      </c>
    </row>
    <row r="1755" customFormat="false" ht="12.75" hidden="false" customHeight="false" outlineLevel="0" collapsed="false">
      <c r="A1755" s="2" t="s">
        <v>78</v>
      </c>
      <c r="B1755" s="2" t="n">
        <v>19</v>
      </c>
      <c r="C1755" s="2" t="n">
        <v>210896.625</v>
      </c>
      <c r="D1755" s="2" t="n">
        <v>298113.0625</v>
      </c>
    </row>
    <row r="1756" customFormat="false" ht="12.75" hidden="false" customHeight="false" outlineLevel="0" collapsed="false">
      <c r="A1756" s="2" t="s">
        <v>81</v>
      </c>
      <c r="B1756" s="2" t="n">
        <v>19</v>
      </c>
      <c r="C1756" s="2" t="n">
        <v>319682.1875</v>
      </c>
      <c r="D1756" s="2" t="n">
        <v>289186.5625</v>
      </c>
    </row>
    <row r="1757" customFormat="false" ht="12.75" hidden="false" customHeight="false" outlineLevel="0" collapsed="false">
      <c r="A1757" s="2" t="s">
        <v>84</v>
      </c>
      <c r="B1757" s="2" t="n">
        <v>19</v>
      </c>
      <c r="C1757" s="2" t="n">
        <v>264534.875</v>
      </c>
      <c r="D1757" s="2" t="n">
        <v>296064.59375</v>
      </c>
    </row>
    <row r="1758" customFormat="false" ht="12.75" hidden="false" customHeight="false" outlineLevel="0" collapsed="false">
      <c r="A1758" s="2" t="s">
        <v>87</v>
      </c>
      <c r="B1758" s="2" t="n">
        <v>19</v>
      </c>
      <c r="C1758" s="2" t="n">
        <v>189287.59375</v>
      </c>
      <c r="D1758" s="2" t="n">
        <v>283343.1875</v>
      </c>
    </row>
    <row r="1759" customFormat="false" ht="12.75" hidden="false" customHeight="false" outlineLevel="0" collapsed="false">
      <c r="A1759" s="2" t="s">
        <v>90</v>
      </c>
      <c r="B1759" s="2" t="n">
        <v>19</v>
      </c>
      <c r="C1759" s="2" t="n">
        <v>232916.6875</v>
      </c>
      <c r="D1759" s="2" t="n">
        <v>287366.40625</v>
      </c>
    </row>
    <row r="1760" customFormat="false" ht="12.75" hidden="false" customHeight="false" outlineLevel="0" collapsed="false">
      <c r="A1760" s="2" t="s">
        <v>93</v>
      </c>
      <c r="B1760" s="2" t="n">
        <v>19</v>
      </c>
      <c r="C1760" s="2" t="n">
        <v>580309.1875</v>
      </c>
      <c r="D1760" s="2" t="n">
        <v>296740.4375</v>
      </c>
    </row>
    <row r="1761" customFormat="false" ht="12.75" hidden="false" customHeight="false" outlineLevel="0" collapsed="false">
      <c r="A1761" s="2" t="s">
        <v>96</v>
      </c>
      <c r="B1761" s="2" t="n">
        <v>19</v>
      </c>
      <c r="C1761" s="2" t="n">
        <v>273007.53125</v>
      </c>
      <c r="D1761" s="2" t="n">
        <v>328951.78125</v>
      </c>
    </row>
    <row r="1762" customFormat="false" ht="12.75" hidden="false" customHeight="false" outlineLevel="0" collapsed="false">
      <c r="A1762" s="2" t="s">
        <v>99</v>
      </c>
      <c r="B1762" s="2" t="n">
        <v>19</v>
      </c>
      <c r="C1762" s="2" t="n">
        <v>341387.0625</v>
      </c>
      <c r="D1762" s="2" t="n">
        <v>316480.21875</v>
      </c>
    </row>
    <row r="1763" customFormat="false" ht="12.75" hidden="false" customHeight="false" outlineLevel="0" collapsed="false">
      <c r="A1763" s="2" t="s">
        <v>102</v>
      </c>
      <c r="B1763" s="2" t="n">
        <v>19</v>
      </c>
      <c r="C1763" s="2" t="n">
        <v>472359.46875</v>
      </c>
      <c r="D1763" s="2" t="n">
        <v>322266.65625</v>
      </c>
    </row>
    <row r="1764" customFormat="false" ht="12.75" hidden="false" customHeight="false" outlineLevel="0" collapsed="false">
      <c r="A1764" s="2" t="s">
        <v>105</v>
      </c>
      <c r="B1764" s="2" t="n">
        <v>19</v>
      </c>
      <c r="C1764" s="2" t="n">
        <v>281733.1875</v>
      </c>
      <c r="D1764" s="2" t="n">
        <v>327570.21875</v>
      </c>
    </row>
    <row r="1765" customFormat="false" ht="12.75" hidden="false" customHeight="false" outlineLevel="0" collapsed="false">
      <c r="A1765" s="2" t="s">
        <v>108</v>
      </c>
      <c r="B1765" s="2" t="n">
        <v>19</v>
      </c>
      <c r="C1765" s="2" t="n">
        <v>282210.09375</v>
      </c>
      <c r="D1765" s="2" t="n">
        <v>332575.875</v>
      </c>
    </row>
    <row r="1766" customFormat="false" ht="12.75" hidden="false" customHeight="false" outlineLevel="0" collapsed="false">
      <c r="A1766" s="2" t="s">
        <v>111</v>
      </c>
      <c r="B1766" s="2" t="n">
        <v>19</v>
      </c>
      <c r="C1766" s="2" t="n">
        <v>207327.65625</v>
      </c>
      <c r="D1766" s="2" t="n">
        <v>309146.5625</v>
      </c>
    </row>
    <row r="1767" customFormat="false" ht="12.75" hidden="false" customHeight="false" outlineLevel="0" collapsed="false">
      <c r="A1767" s="2" t="s">
        <v>114</v>
      </c>
      <c r="B1767" s="2" t="n">
        <v>19</v>
      </c>
      <c r="C1767" s="2" t="n">
        <v>130030.1796875</v>
      </c>
      <c r="D1767" s="2" t="n">
        <v>296304.15625</v>
      </c>
    </row>
    <row r="1768" customFormat="false" ht="12.75" hidden="false" customHeight="false" outlineLevel="0" collapsed="false">
      <c r="A1768" s="2" t="s">
        <v>117</v>
      </c>
      <c r="B1768" s="2" t="n">
        <v>19</v>
      </c>
      <c r="C1768" s="2" t="n">
        <v>289471.40625</v>
      </c>
      <c r="D1768" s="2" t="n">
        <v>304619.65625</v>
      </c>
    </row>
    <row r="1769" customFormat="false" ht="12.75" hidden="false" customHeight="false" outlineLevel="0" collapsed="false">
      <c r="A1769" s="2" t="s">
        <v>120</v>
      </c>
      <c r="B1769" s="2" t="n">
        <v>19</v>
      </c>
      <c r="C1769" s="2" t="n">
        <v>232995.3125</v>
      </c>
      <c r="D1769" s="2" t="n">
        <v>286962.71875</v>
      </c>
    </row>
    <row r="1770" customFormat="false" ht="12.75" hidden="false" customHeight="false" outlineLevel="0" collapsed="false">
      <c r="A1770" s="2" t="s">
        <v>122</v>
      </c>
      <c r="B1770" s="2" t="n">
        <v>19</v>
      </c>
      <c r="C1770" s="2" t="n">
        <v>198588.171875</v>
      </c>
      <c r="D1770" s="2" t="n">
        <v>287050.71875</v>
      </c>
    </row>
    <row r="1771" customFormat="false" ht="12.75" hidden="false" customHeight="false" outlineLevel="0" collapsed="false">
      <c r="A1771" s="2" t="s">
        <v>124</v>
      </c>
      <c r="B1771" s="2" t="n">
        <v>19</v>
      </c>
      <c r="C1771" s="2" t="n">
        <v>266537.34375</v>
      </c>
      <c r="D1771" s="2" t="n">
        <v>300925.96875</v>
      </c>
    </row>
    <row r="1772" customFormat="false" ht="12.75" hidden="false" customHeight="false" outlineLevel="0" collapsed="false">
      <c r="A1772" s="2" t="s">
        <v>126</v>
      </c>
      <c r="B1772" s="2" t="n">
        <v>19</v>
      </c>
      <c r="C1772" s="2" t="n">
        <v>364502.71875</v>
      </c>
      <c r="D1772" s="2" t="n">
        <v>297995.46875</v>
      </c>
    </row>
    <row r="1773" customFormat="false" ht="12.75" hidden="false" customHeight="false" outlineLevel="0" collapsed="false">
      <c r="A1773" s="2" t="s">
        <v>128</v>
      </c>
      <c r="B1773" s="2" t="n">
        <v>19</v>
      </c>
      <c r="C1773" s="2" t="n">
        <v>310852.5625</v>
      </c>
      <c r="D1773" s="2" t="n">
        <v>305209.125</v>
      </c>
    </row>
    <row r="1774" customFormat="false" ht="12.75" hidden="false" customHeight="false" outlineLevel="0" collapsed="false">
      <c r="A1774" s="2" t="s">
        <v>130</v>
      </c>
      <c r="B1774" s="2" t="n">
        <v>19</v>
      </c>
      <c r="C1774" s="2" t="n">
        <v>212768.3125</v>
      </c>
      <c r="D1774" s="2" t="n">
        <v>302928.375</v>
      </c>
    </row>
    <row r="1775" customFormat="false" ht="12.75" hidden="false" customHeight="false" outlineLevel="0" collapsed="false">
      <c r="A1775" s="2" t="s">
        <v>132</v>
      </c>
      <c r="B1775" s="2" t="n">
        <v>19</v>
      </c>
      <c r="C1775" s="2" t="n">
        <v>268816.84375</v>
      </c>
      <c r="D1775" s="2" t="n">
        <v>296319.71875</v>
      </c>
    </row>
    <row r="1776" customFormat="false" ht="12.75" hidden="false" customHeight="false" outlineLevel="0" collapsed="false">
      <c r="A1776" s="2" t="s">
        <v>134</v>
      </c>
      <c r="B1776" s="2" t="n">
        <v>19</v>
      </c>
      <c r="C1776" s="2" t="n">
        <v>311334.4375</v>
      </c>
      <c r="D1776" s="2" t="n">
        <v>305726.78125</v>
      </c>
    </row>
    <row r="1777" customFormat="false" ht="12.75" hidden="false" customHeight="false" outlineLevel="0" collapsed="false">
      <c r="A1777" s="2" t="s">
        <v>136</v>
      </c>
      <c r="B1777" s="2" t="n">
        <v>19</v>
      </c>
      <c r="C1777" s="2" t="n">
        <v>297152.53125</v>
      </c>
      <c r="D1777" s="2" t="n">
        <v>337689.71875</v>
      </c>
    </row>
    <row r="1778" customFormat="false" ht="12.75" hidden="false" customHeight="false" outlineLevel="0" collapsed="false">
      <c r="A1778" s="2" t="s">
        <v>138</v>
      </c>
      <c r="B1778" s="2" t="n">
        <v>19</v>
      </c>
      <c r="C1778" s="2" t="n">
        <v>263692.6875</v>
      </c>
      <c r="D1778" s="2" t="n">
        <v>317305.875</v>
      </c>
    </row>
    <row r="1779" customFormat="false" ht="12.75" hidden="false" customHeight="false" outlineLevel="0" collapsed="false">
      <c r="A1779" s="2" t="s">
        <v>140</v>
      </c>
      <c r="B1779" s="2" t="n">
        <v>19</v>
      </c>
      <c r="C1779" s="2" t="n">
        <v>416634.5625</v>
      </c>
      <c r="D1779" s="2" t="n">
        <v>315974.21875</v>
      </c>
    </row>
    <row r="1780" customFormat="false" ht="12.75" hidden="false" customHeight="false" outlineLevel="0" collapsed="false">
      <c r="A1780" s="2" t="s">
        <v>142</v>
      </c>
      <c r="B1780" s="2" t="n">
        <v>19</v>
      </c>
      <c r="C1780" s="2" t="n">
        <v>223915.40625</v>
      </c>
      <c r="D1780" s="2" t="n">
        <v>293353.34375</v>
      </c>
    </row>
    <row r="1781" customFormat="false" ht="12.75" hidden="false" customHeight="false" outlineLevel="0" collapsed="false">
      <c r="A1781" s="2" t="s">
        <v>144</v>
      </c>
      <c r="B1781" s="2" t="n">
        <v>19</v>
      </c>
      <c r="C1781" s="2" t="n">
        <v>246863.984375</v>
      </c>
      <c r="D1781" s="2" t="n">
        <v>302107</v>
      </c>
    </row>
    <row r="1782" customFormat="false" ht="12.75" hidden="false" customHeight="false" outlineLevel="0" collapsed="false">
      <c r="A1782" s="2" t="s">
        <v>146</v>
      </c>
      <c r="B1782" s="2" t="n">
        <v>19</v>
      </c>
      <c r="C1782" s="2" t="n">
        <v>250199.015625</v>
      </c>
      <c r="D1782" s="2" t="n">
        <v>293143.875</v>
      </c>
    </row>
    <row r="1783" customFormat="false" ht="12.75" hidden="false" customHeight="false" outlineLevel="0" collapsed="false">
      <c r="A1783" s="2" t="s">
        <v>148</v>
      </c>
      <c r="B1783" s="2" t="n">
        <v>19</v>
      </c>
      <c r="C1783" s="2" t="n">
        <v>375427.875</v>
      </c>
      <c r="D1783" s="2" t="n">
        <v>288133.78125</v>
      </c>
    </row>
    <row r="1784" customFormat="false" ht="12.75" hidden="false" customHeight="false" outlineLevel="0" collapsed="false">
      <c r="A1784" s="2" t="s">
        <v>150</v>
      </c>
      <c r="B1784" s="2" t="n">
        <v>19</v>
      </c>
      <c r="C1784" s="2" t="n">
        <v>388198.75</v>
      </c>
      <c r="D1784" s="2" t="n">
        <v>284893.15625</v>
      </c>
    </row>
    <row r="1785" customFormat="false" ht="12.75" hidden="false" customHeight="false" outlineLevel="0" collapsed="false">
      <c r="A1785" s="2" t="s">
        <v>152</v>
      </c>
      <c r="B1785" s="2" t="n">
        <v>19</v>
      </c>
      <c r="C1785" s="2" t="n">
        <v>266901.625</v>
      </c>
      <c r="D1785" s="2" t="n">
        <v>324286.25</v>
      </c>
    </row>
    <row r="1786" customFormat="false" ht="12.75" hidden="false" customHeight="false" outlineLevel="0" collapsed="false">
      <c r="A1786" s="2" t="s">
        <v>154</v>
      </c>
      <c r="B1786" s="2" t="n">
        <v>19</v>
      </c>
      <c r="C1786" s="2" t="n">
        <v>216424.828125</v>
      </c>
      <c r="D1786" s="2" t="n">
        <v>298841.21875</v>
      </c>
    </row>
    <row r="1787" customFormat="false" ht="12.75" hidden="false" customHeight="false" outlineLevel="0" collapsed="false">
      <c r="A1787" s="2" t="s">
        <v>156</v>
      </c>
      <c r="B1787" s="2" t="n">
        <v>19</v>
      </c>
      <c r="C1787" s="2" t="n">
        <v>373990.71875</v>
      </c>
      <c r="D1787" s="2" t="n">
        <v>309913.71875</v>
      </c>
    </row>
    <row r="1788" customFormat="false" ht="12.75" hidden="false" customHeight="false" outlineLevel="0" collapsed="false">
      <c r="A1788" s="2" t="s">
        <v>158</v>
      </c>
      <c r="B1788" s="2" t="n">
        <v>19</v>
      </c>
      <c r="C1788" s="2" t="n">
        <v>255742.46875</v>
      </c>
      <c r="D1788" s="2" t="n">
        <v>329232.84375</v>
      </c>
    </row>
    <row r="1789" customFormat="false" ht="12.75" hidden="false" customHeight="false" outlineLevel="0" collapsed="false">
      <c r="A1789" s="2" t="s">
        <v>160</v>
      </c>
      <c r="B1789" s="2" t="n">
        <v>19</v>
      </c>
      <c r="C1789" s="2" t="n">
        <v>200651.3125</v>
      </c>
      <c r="D1789" s="2" t="n">
        <v>328259.90625</v>
      </c>
    </row>
    <row r="1790" customFormat="false" ht="12.75" hidden="false" customHeight="false" outlineLevel="0" collapsed="false">
      <c r="A1790" s="2" t="s">
        <v>162</v>
      </c>
      <c r="B1790" s="2" t="n">
        <v>19</v>
      </c>
      <c r="C1790" s="2" t="n">
        <v>368977.25</v>
      </c>
      <c r="D1790" s="2" t="n">
        <v>320803.15625</v>
      </c>
    </row>
    <row r="1791" customFormat="false" ht="12.75" hidden="false" customHeight="false" outlineLevel="0" collapsed="false">
      <c r="A1791" s="2" t="s">
        <v>164</v>
      </c>
      <c r="B1791" s="2" t="n">
        <v>19</v>
      </c>
      <c r="C1791" s="2" t="n">
        <v>257588.125</v>
      </c>
      <c r="D1791" s="2" t="n">
        <v>301519.625</v>
      </c>
    </row>
    <row r="1792" customFormat="false" ht="12.75" hidden="false" customHeight="false" outlineLevel="0" collapsed="false">
      <c r="A1792" s="2" t="s">
        <v>166</v>
      </c>
      <c r="B1792" s="2" t="n">
        <v>19</v>
      </c>
      <c r="C1792" s="2" t="n">
        <v>300048.59375</v>
      </c>
      <c r="D1792" s="2" t="n">
        <v>303869.875</v>
      </c>
    </row>
    <row r="1793" customFormat="false" ht="12.75" hidden="false" customHeight="false" outlineLevel="0" collapsed="false">
      <c r="A1793" s="2" t="s">
        <v>168</v>
      </c>
      <c r="B1793" s="2" t="n">
        <v>19</v>
      </c>
      <c r="C1793" s="2" t="n">
        <v>244009.734375</v>
      </c>
      <c r="D1793" s="2" t="n">
        <v>290533.03125</v>
      </c>
    </row>
    <row r="1794" customFormat="false" ht="12.75" hidden="false" customHeight="false" outlineLevel="0" collapsed="false">
      <c r="A1794" s="2" t="s">
        <v>170</v>
      </c>
      <c r="B1794" s="2" t="n">
        <v>19</v>
      </c>
      <c r="C1794" s="2" t="n">
        <v>319035.5</v>
      </c>
      <c r="D1794" s="2" t="n">
        <v>287438.0625</v>
      </c>
    </row>
    <row r="1795" customFormat="false" ht="12.75" hidden="false" customHeight="false" outlineLevel="0" collapsed="false">
      <c r="A1795" s="2" t="s">
        <v>172</v>
      </c>
      <c r="B1795" s="2" t="n">
        <v>19</v>
      </c>
      <c r="C1795" s="2" t="n">
        <v>204081.90625</v>
      </c>
      <c r="D1795" s="2" t="n">
        <v>286309.1875</v>
      </c>
    </row>
    <row r="1796" customFormat="false" ht="12.75" hidden="false" customHeight="false" outlineLevel="0" collapsed="false">
      <c r="A1796" s="2" t="s">
        <v>174</v>
      </c>
      <c r="B1796" s="2" t="n">
        <v>19</v>
      </c>
      <c r="C1796" s="2" t="n">
        <v>257522.609375</v>
      </c>
      <c r="D1796" s="2" t="n">
        <v>289370.15625</v>
      </c>
    </row>
    <row r="1797" customFormat="false" ht="12.75" hidden="false" customHeight="false" outlineLevel="0" collapsed="false">
      <c r="A1797" s="2" t="s">
        <v>176</v>
      </c>
      <c r="B1797" s="2" t="n">
        <v>19</v>
      </c>
      <c r="C1797" s="2" t="n">
        <v>190476.25</v>
      </c>
      <c r="D1797" s="2" t="n">
        <v>291804.53125</v>
      </c>
    </row>
    <row r="1798" customFormat="false" ht="12.75" hidden="false" customHeight="false" outlineLevel="0" collapsed="false">
      <c r="A1798" s="2" t="s">
        <v>178</v>
      </c>
      <c r="B1798" s="2" t="n">
        <v>19</v>
      </c>
      <c r="C1798" s="2" t="n">
        <v>205345.40625</v>
      </c>
      <c r="D1798" s="2" t="n">
        <v>277923.78125</v>
      </c>
    </row>
    <row r="1799" customFormat="false" ht="12.75" hidden="false" customHeight="false" outlineLevel="0" collapsed="false">
      <c r="A1799" s="2" t="s">
        <v>180</v>
      </c>
      <c r="B1799" s="2" t="n">
        <v>19</v>
      </c>
      <c r="C1799" s="2" t="n">
        <v>222362.765625</v>
      </c>
      <c r="D1799" s="2" t="n">
        <v>300495</v>
      </c>
    </row>
    <row r="1800" customFormat="false" ht="12.75" hidden="false" customHeight="false" outlineLevel="0" collapsed="false">
      <c r="A1800" s="2" t="s">
        <v>182</v>
      </c>
      <c r="B1800" s="2" t="n">
        <v>19</v>
      </c>
      <c r="C1800" s="2" t="n">
        <v>132932.140625</v>
      </c>
      <c r="D1800" s="2" t="n">
        <v>283569.34375</v>
      </c>
    </row>
    <row r="1801" customFormat="false" ht="12.75" hidden="false" customHeight="false" outlineLevel="0" collapsed="false">
      <c r="A1801" s="2" t="s">
        <v>184</v>
      </c>
      <c r="B1801" s="2" t="n">
        <v>19</v>
      </c>
      <c r="C1801" s="2" t="n">
        <v>340767.15625</v>
      </c>
      <c r="D1801" s="2" t="n">
        <v>297180.21875</v>
      </c>
    </row>
    <row r="1802" customFormat="false" ht="12.75" hidden="false" customHeight="false" outlineLevel="0" collapsed="false">
      <c r="A1802" s="2" t="s">
        <v>186</v>
      </c>
      <c r="B1802" s="2" t="n">
        <v>19</v>
      </c>
      <c r="C1802" s="2" t="n">
        <v>227431.484375</v>
      </c>
      <c r="D1802" s="2" t="n">
        <v>289840.75</v>
      </c>
    </row>
    <row r="1803" customFormat="false" ht="12.75" hidden="false" customHeight="false" outlineLevel="0" collapsed="false">
      <c r="A1803" s="2" t="s">
        <v>188</v>
      </c>
      <c r="B1803" s="2" t="n">
        <v>19</v>
      </c>
      <c r="C1803" s="2" t="n">
        <v>297495.96875</v>
      </c>
      <c r="D1803" s="2" t="n">
        <v>291844.6875</v>
      </c>
    </row>
    <row r="1804" customFormat="false" ht="12.75" hidden="false" customHeight="false" outlineLevel="0" collapsed="false">
      <c r="A1804" s="2" t="s">
        <v>190</v>
      </c>
      <c r="B1804" s="2" t="n">
        <v>19</v>
      </c>
      <c r="C1804" s="2" t="n">
        <v>379137.03125</v>
      </c>
      <c r="D1804" s="2" t="n">
        <v>271275.59375</v>
      </c>
    </row>
    <row r="1805" customFormat="false" ht="12.75" hidden="false" customHeight="false" outlineLevel="0" collapsed="false">
      <c r="A1805" s="2" t="s">
        <v>192</v>
      </c>
      <c r="B1805" s="2" t="n">
        <v>19</v>
      </c>
      <c r="C1805" s="2" t="n">
        <v>294154.6875</v>
      </c>
      <c r="D1805" s="2" t="n">
        <v>272127.34375</v>
      </c>
    </row>
    <row r="1806" customFormat="false" ht="12.75" hidden="false" customHeight="false" outlineLevel="0" collapsed="false">
      <c r="A1806" s="2" t="s">
        <v>194</v>
      </c>
      <c r="B1806" s="2" t="n">
        <v>19</v>
      </c>
      <c r="C1806" s="2" t="n">
        <v>156473.546875</v>
      </c>
      <c r="D1806" s="2" t="n">
        <v>257034.28125</v>
      </c>
    </row>
    <row r="1807" customFormat="false" ht="12.75" hidden="false" customHeight="false" outlineLevel="0" collapsed="false">
      <c r="A1807" s="2" t="s">
        <v>196</v>
      </c>
      <c r="B1807" s="2" t="n">
        <v>19</v>
      </c>
      <c r="C1807" s="2" t="n">
        <v>143360.609375</v>
      </c>
      <c r="D1807" s="2" t="n">
        <v>265209.9375</v>
      </c>
    </row>
    <row r="1808" customFormat="false" ht="12.75" hidden="false" customHeight="false" outlineLevel="0" collapsed="false">
      <c r="A1808" s="2" t="s">
        <v>198</v>
      </c>
      <c r="B1808" s="2" t="n">
        <v>19</v>
      </c>
      <c r="C1808" s="2" t="n">
        <v>296812.1875</v>
      </c>
      <c r="D1808" s="2" t="n">
        <v>286822.28125</v>
      </c>
    </row>
    <row r="1809" customFormat="false" ht="12.75" hidden="false" customHeight="false" outlineLevel="0" collapsed="false">
      <c r="A1809" s="2" t="s">
        <v>200</v>
      </c>
      <c r="B1809" s="2" t="n">
        <v>19</v>
      </c>
      <c r="C1809" s="2" t="n">
        <v>399677.125</v>
      </c>
      <c r="D1809" s="2" t="n">
        <v>284284</v>
      </c>
    </row>
    <row r="1810" customFormat="false" ht="12.75" hidden="false" customHeight="false" outlineLevel="0" collapsed="false">
      <c r="A1810" s="2" t="s">
        <v>202</v>
      </c>
      <c r="B1810" s="2" t="n">
        <v>19</v>
      </c>
      <c r="C1810" s="2" t="n">
        <v>243417</v>
      </c>
      <c r="D1810" s="2" t="n">
        <v>274939.34375</v>
      </c>
    </row>
    <row r="1811" customFormat="false" ht="12.75" hidden="false" customHeight="false" outlineLevel="0" collapsed="false">
      <c r="A1811" s="2" t="s">
        <v>204</v>
      </c>
      <c r="B1811" s="2" t="n">
        <v>19</v>
      </c>
      <c r="C1811" s="2" t="n">
        <v>303453.875</v>
      </c>
      <c r="D1811" s="2" t="n">
        <v>304205.3125</v>
      </c>
    </row>
    <row r="1812" customFormat="false" ht="12.75" hidden="false" customHeight="false" outlineLevel="0" collapsed="false">
      <c r="A1812" s="2" t="s">
        <v>206</v>
      </c>
      <c r="B1812" s="2" t="n">
        <v>19</v>
      </c>
      <c r="C1812" s="2" t="n">
        <v>273637.59375</v>
      </c>
      <c r="D1812" s="2" t="n">
        <v>291148.59375</v>
      </c>
    </row>
    <row r="1813" customFormat="false" ht="12.75" hidden="false" customHeight="false" outlineLevel="0" collapsed="false">
      <c r="A1813" s="2" t="s">
        <v>208</v>
      </c>
      <c r="B1813" s="2" t="n">
        <v>19</v>
      </c>
      <c r="C1813" s="2" t="n">
        <v>212144.171875</v>
      </c>
      <c r="D1813" s="2" t="n">
        <v>296903.59375</v>
      </c>
    </row>
    <row r="1814" customFormat="false" ht="12.75" hidden="false" customHeight="false" outlineLevel="0" collapsed="false">
      <c r="A1814" s="2" t="s">
        <v>210</v>
      </c>
      <c r="B1814" s="2" t="n">
        <v>19</v>
      </c>
      <c r="C1814" s="2" t="n">
        <v>199191.0625</v>
      </c>
      <c r="D1814" s="2" t="n">
        <v>288581.8125</v>
      </c>
    </row>
    <row r="1815" customFormat="false" ht="12.75" hidden="false" customHeight="false" outlineLevel="0" collapsed="false">
      <c r="A1815" s="2" t="s">
        <v>212</v>
      </c>
      <c r="B1815" s="2" t="n">
        <v>19</v>
      </c>
      <c r="C1815" s="2" t="n">
        <v>181961.078125</v>
      </c>
      <c r="D1815" s="2" t="n">
        <v>284531.375</v>
      </c>
    </row>
    <row r="1816" customFormat="false" ht="12.75" hidden="false" customHeight="false" outlineLevel="0" collapsed="false">
      <c r="A1816" s="2" t="s">
        <v>214</v>
      </c>
      <c r="B1816" s="2" t="n">
        <v>19</v>
      </c>
      <c r="C1816" s="2" t="n">
        <v>386376.09375</v>
      </c>
      <c r="D1816" s="2" t="n">
        <v>274028.90625</v>
      </c>
    </row>
    <row r="1817" customFormat="false" ht="12.75" hidden="false" customHeight="false" outlineLevel="0" collapsed="false">
      <c r="A1817" s="2" t="s">
        <v>216</v>
      </c>
      <c r="B1817" s="2" t="n">
        <v>19</v>
      </c>
      <c r="C1817" s="2" t="n">
        <v>202156.140625</v>
      </c>
      <c r="D1817" s="2" t="n">
        <v>273548.96875</v>
      </c>
    </row>
    <row r="1818" customFormat="false" ht="12.75" hidden="false" customHeight="false" outlineLevel="0" collapsed="false">
      <c r="A1818" s="2" t="s">
        <v>218</v>
      </c>
      <c r="B1818" s="2" t="n">
        <v>19</v>
      </c>
      <c r="C1818" s="2" t="n">
        <v>168503.578125</v>
      </c>
      <c r="D1818" s="2" t="n">
        <v>274115.75</v>
      </c>
    </row>
    <row r="1819" customFormat="false" ht="12.75" hidden="false" customHeight="false" outlineLevel="0" collapsed="false">
      <c r="A1819" s="2" t="s">
        <v>220</v>
      </c>
      <c r="B1819" s="2" t="n">
        <v>19</v>
      </c>
      <c r="C1819" s="2" t="n">
        <v>236953.78125</v>
      </c>
      <c r="D1819" s="2" t="n">
        <v>269507.6875</v>
      </c>
    </row>
    <row r="1820" customFormat="false" ht="12.75" hidden="false" customHeight="false" outlineLevel="0" collapsed="false">
      <c r="A1820" s="2" t="s">
        <v>222</v>
      </c>
      <c r="B1820" s="2" t="n">
        <v>19</v>
      </c>
      <c r="C1820" s="2" t="n">
        <v>207651.765625</v>
      </c>
      <c r="D1820" s="2" t="n">
        <v>287698.21875</v>
      </c>
    </row>
    <row r="1821" customFormat="false" ht="12.75" hidden="false" customHeight="false" outlineLevel="0" collapsed="false">
      <c r="A1821" s="2" t="s">
        <v>224</v>
      </c>
      <c r="B1821" s="2" t="n">
        <v>19</v>
      </c>
      <c r="C1821" s="2" t="n">
        <v>202218.78125</v>
      </c>
      <c r="D1821" s="2" t="n">
        <v>260968.71875</v>
      </c>
    </row>
    <row r="1822" customFormat="false" ht="12.75" hidden="false" customHeight="false" outlineLevel="0" collapsed="false">
      <c r="A1822" s="2" t="s">
        <v>226</v>
      </c>
      <c r="B1822" s="2" t="n">
        <v>19</v>
      </c>
      <c r="C1822" s="2" t="n">
        <v>338012.3125</v>
      </c>
      <c r="D1822" s="2" t="n">
        <v>261639.15625</v>
      </c>
    </row>
    <row r="1823" customFormat="false" ht="12.75" hidden="false" customHeight="false" outlineLevel="0" collapsed="false">
      <c r="A1823" s="2" t="s">
        <v>228</v>
      </c>
      <c r="B1823" s="2" t="n">
        <v>19</v>
      </c>
      <c r="C1823" s="2" t="n">
        <v>393872.9375</v>
      </c>
      <c r="D1823" s="2" t="n">
        <v>296920.75</v>
      </c>
    </row>
    <row r="1824" customFormat="false" ht="12.75" hidden="false" customHeight="false" outlineLevel="0" collapsed="false">
      <c r="A1824" s="2" t="s">
        <v>230</v>
      </c>
      <c r="B1824" s="2" t="n">
        <v>19</v>
      </c>
      <c r="C1824" s="2" t="n">
        <v>174123.34375</v>
      </c>
      <c r="D1824" s="2" t="n">
        <v>282785.96875</v>
      </c>
    </row>
    <row r="1825" customFormat="false" ht="12.75" hidden="false" customHeight="false" outlineLevel="0" collapsed="false">
      <c r="A1825" s="2" t="s">
        <v>232</v>
      </c>
      <c r="B1825" s="2" t="n">
        <v>19</v>
      </c>
      <c r="C1825" s="2" t="n">
        <v>304617.65625</v>
      </c>
      <c r="D1825" s="2" t="n">
        <v>291876.71875</v>
      </c>
    </row>
    <row r="1826" customFormat="false" ht="12.75" hidden="false" customHeight="false" outlineLevel="0" collapsed="false">
      <c r="A1826" s="2" t="s">
        <v>234</v>
      </c>
      <c r="B1826" s="2" t="n">
        <v>19</v>
      </c>
      <c r="C1826" s="2" t="n">
        <v>225789.046875</v>
      </c>
      <c r="D1826" s="2" t="n">
        <v>270630.1875</v>
      </c>
    </row>
    <row r="1827" customFormat="false" ht="12.75" hidden="false" customHeight="false" outlineLevel="0" collapsed="false">
      <c r="A1827" s="2" t="s">
        <v>236</v>
      </c>
      <c r="B1827" s="2" t="n">
        <v>19</v>
      </c>
      <c r="C1827" s="2" t="n">
        <v>191491.765625</v>
      </c>
      <c r="D1827" s="2" t="n">
        <v>273898.65625</v>
      </c>
    </row>
    <row r="1828" customFormat="false" ht="12.75" hidden="false" customHeight="false" outlineLevel="0" collapsed="false">
      <c r="A1828" s="2" t="s">
        <v>238</v>
      </c>
      <c r="B1828" s="2" t="n">
        <v>19</v>
      </c>
      <c r="C1828" s="2" t="n">
        <v>440384.46875</v>
      </c>
      <c r="D1828" s="2" t="n">
        <v>269577.96875</v>
      </c>
    </row>
    <row r="1829" customFormat="false" ht="12.75" hidden="false" customHeight="false" outlineLevel="0" collapsed="false">
      <c r="A1829" s="2" t="s">
        <v>240</v>
      </c>
      <c r="B1829" s="2" t="n">
        <v>19</v>
      </c>
      <c r="C1829" s="2" t="n">
        <v>280610.46875</v>
      </c>
      <c r="D1829" s="2" t="n">
        <v>273856.5</v>
      </c>
    </row>
    <row r="1830" customFormat="false" ht="12.75" hidden="false" customHeight="false" outlineLevel="0" collapsed="false">
      <c r="A1830" s="2" t="s">
        <v>242</v>
      </c>
      <c r="B1830" s="2" t="n">
        <v>19</v>
      </c>
      <c r="C1830" s="2" t="n">
        <v>245487.328125</v>
      </c>
      <c r="D1830" s="2" t="n">
        <v>280619.84375</v>
      </c>
    </row>
    <row r="1831" customFormat="false" ht="12.75" hidden="false" customHeight="false" outlineLevel="0" collapsed="false">
      <c r="A1831" s="2" t="s">
        <v>244</v>
      </c>
      <c r="B1831" s="2" t="n">
        <v>19</v>
      </c>
      <c r="C1831" s="2" t="n">
        <v>260581.296875</v>
      </c>
      <c r="D1831" s="2" t="n">
        <v>296464.28125</v>
      </c>
    </row>
    <row r="1832" customFormat="false" ht="12.75" hidden="false" customHeight="false" outlineLevel="0" collapsed="false">
      <c r="A1832" s="2" t="s">
        <v>246</v>
      </c>
      <c r="B1832" s="2" t="n">
        <v>19</v>
      </c>
      <c r="C1832" s="2" t="n">
        <v>265948.0625</v>
      </c>
      <c r="D1832" s="2" t="n">
        <v>303465.21875</v>
      </c>
    </row>
    <row r="1833" customFormat="false" ht="12.75" hidden="false" customHeight="false" outlineLevel="0" collapsed="false">
      <c r="A1833" s="2" t="s">
        <v>19</v>
      </c>
      <c r="B1833" s="2" t="n">
        <v>20</v>
      </c>
      <c r="C1833" s="2" t="n">
        <v>1077300.5</v>
      </c>
      <c r="D1833" s="2" t="n">
        <v>276264.40625</v>
      </c>
    </row>
    <row r="1834" customFormat="false" ht="12.75" hidden="false" customHeight="false" outlineLevel="0" collapsed="false">
      <c r="A1834" s="2" t="s">
        <v>27</v>
      </c>
      <c r="B1834" s="2" t="n">
        <v>20</v>
      </c>
      <c r="C1834" s="2" t="n">
        <v>416154.8125</v>
      </c>
      <c r="D1834" s="2" t="n">
        <v>298073.25</v>
      </c>
    </row>
    <row r="1835" customFormat="false" ht="12.75" hidden="false" customHeight="false" outlineLevel="0" collapsed="false">
      <c r="A1835" s="2" t="s">
        <v>30</v>
      </c>
      <c r="B1835" s="2" t="n">
        <v>20</v>
      </c>
      <c r="C1835" s="2" t="n">
        <v>479699.75</v>
      </c>
      <c r="D1835" s="2" t="n">
        <v>296096.8125</v>
      </c>
    </row>
    <row r="1836" customFormat="false" ht="12.75" hidden="false" customHeight="false" outlineLevel="0" collapsed="false">
      <c r="A1836" s="2" t="s">
        <v>33</v>
      </c>
      <c r="B1836" s="2" t="n">
        <v>20</v>
      </c>
      <c r="C1836" s="2" t="n">
        <v>297495.6875</v>
      </c>
      <c r="D1836" s="2" t="n">
        <v>310455.59375</v>
      </c>
    </row>
    <row r="1837" customFormat="false" ht="12.75" hidden="false" customHeight="false" outlineLevel="0" collapsed="false">
      <c r="A1837" s="2" t="s">
        <v>36</v>
      </c>
      <c r="B1837" s="2" t="n">
        <v>20</v>
      </c>
      <c r="C1837" s="2" t="n">
        <v>391560.1875</v>
      </c>
      <c r="D1837" s="2" t="n">
        <v>297564.09375</v>
      </c>
    </row>
    <row r="1838" customFormat="false" ht="12.75" hidden="false" customHeight="false" outlineLevel="0" collapsed="false">
      <c r="A1838" s="2" t="s">
        <v>39</v>
      </c>
      <c r="B1838" s="2" t="n">
        <v>20</v>
      </c>
      <c r="C1838" s="2" t="n">
        <v>389247.96875</v>
      </c>
      <c r="D1838" s="2" t="n">
        <v>297462.875</v>
      </c>
    </row>
    <row r="1839" customFormat="false" ht="12.75" hidden="false" customHeight="false" outlineLevel="0" collapsed="false">
      <c r="A1839" s="2" t="s">
        <v>42</v>
      </c>
      <c r="B1839" s="2" t="n">
        <v>20</v>
      </c>
      <c r="C1839" s="2" t="n">
        <v>305515.71875</v>
      </c>
      <c r="D1839" s="2" t="n">
        <v>297777.625</v>
      </c>
    </row>
    <row r="1840" customFormat="false" ht="12.75" hidden="false" customHeight="false" outlineLevel="0" collapsed="false">
      <c r="A1840" s="2" t="s">
        <v>45</v>
      </c>
      <c r="B1840" s="2" t="n">
        <v>20</v>
      </c>
      <c r="C1840" s="2" t="n">
        <v>191583.65625</v>
      </c>
      <c r="D1840" s="2" t="n">
        <v>281007.59375</v>
      </c>
    </row>
    <row r="1841" customFormat="false" ht="12.75" hidden="false" customHeight="false" outlineLevel="0" collapsed="false">
      <c r="A1841" s="2" t="s">
        <v>48</v>
      </c>
      <c r="B1841" s="2" t="n">
        <v>20</v>
      </c>
      <c r="C1841" s="2" t="n">
        <v>254563.703125</v>
      </c>
      <c r="D1841" s="2" t="n">
        <v>293109.78125</v>
      </c>
    </row>
    <row r="1842" customFormat="false" ht="12.75" hidden="false" customHeight="false" outlineLevel="0" collapsed="false">
      <c r="A1842" s="2" t="s">
        <v>51</v>
      </c>
      <c r="B1842" s="2" t="n">
        <v>20</v>
      </c>
      <c r="C1842" s="2" t="n">
        <v>173172.890625</v>
      </c>
      <c r="D1842" s="2" t="n">
        <v>295900.09375</v>
      </c>
    </row>
    <row r="1843" customFormat="false" ht="12.75" hidden="false" customHeight="false" outlineLevel="0" collapsed="false">
      <c r="A1843" s="2" t="s">
        <v>54</v>
      </c>
      <c r="B1843" s="2" t="n">
        <v>20</v>
      </c>
      <c r="C1843" s="2" t="n">
        <v>196333.15625</v>
      </c>
      <c r="D1843" s="2" t="n">
        <v>293484.21875</v>
      </c>
    </row>
    <row r="1844" customFormat="false" ht="12.75" hidden="false" customHeight="false" outlineLevel="0" collapsed="false">
      <c r="A1844" s="2" t="s">
        <v>57</v>
      </c>
      <c r="B1844" s="2" t="n">
        <v>20</v>
      </c>
      <c r="C1844" s="2" t="n">
        <v>270980.8125</v>
      </c>
      <c r="D1844" s="2" t="n">
        <v>294912.46875</v>
      </c>
    </row>
    <row r="1845" customFormat="false" ht="12.75" hidden="false" customHeight="false" outlineLevel="0" collapsed="false">
      <c r="A1845" s="2" t="s">
        <v>60</v>
      </c>
      <c r="B1845" s="2" t="n">
        <v>20</v>
      </c>
      <c r="C1845" s="2" t="n">
        <v>216986.046875</v>
      </c>
      <c r="D1845" s="2" t="n">
        <v>290123.96875</v>
      </c>
    </row>
    <row r="1846" customFormat="false" ht="12.75" hidden="false" customHeight="false" outlineLevel="0" collapsed="false">
      <c r="A1846" s="2" t="s">
        <v>63</v>
      </c>
      <c r="B1846" s="2" t="n">
        <v>20</v>
      </c>
      <c r="C1846" s="2" t="n">
        <v>237781.125</v>
      </c>
      <c r="D1846" s="2" t="n">
        <v>308251.125</v>
      </c>
    </row>
    <row r="1847" customFormat="false" ht="12.75" hidden="false" customHeight="false" outlineLevel="0" collapsed="false">
      <c r="A1847" s="2" t="s">
        <v>66</v>
      </c>
      <c r="B1847" s="2" t="n">
        <v>20</v>
      </c>
      <c r="C1847" s="2" t="n">
        <v>297535.6875</v>
      </c>
      <c r="D1847" s="2" t="n">
        <v>312352.9375</v>
      </c>
    </row>
    <row r="1848" customFormat="false" ht="12.75" hidden="false" customHeight="false" outlineLevel="0" collapsed="false">
      <c r="A1848" s="2" t="s">
        <v>69</v>
      </c>
      <c r="B1848" s="2" t="n">
        <v>20</v>
      </c>
      <c r="C1848" s="2" t="n">
        <v>290096.3125</v>
      </c>
      <c r="D1848" s="2" t="n">
        <v>319099.65625</v>
      </c>
    </row>
    <row r="1849" customFormat="false" ht="12.75" hidden="false" customHeight="false" outlineLevel="0" collapsed="false">
      <c r="A1849" s="2" t="s">
        <v>72</v>
      </c>
      <c r="B1849" s="2" t="n">
        <v>20</v>
      </c>
      <c r="C1849" s="2" t="n">
        <v>206152.234375</v>
      </c>
      <c r="D1849" s="2" t="n">
        <v>322018.59375</v>
      </c>
    </row>
    <row r="1850" customFormat="false" ht="12.75" hidden="false" customHeight="false" outlineLevel="0" collapsed="false">
      <c r="A1850" s="2" t="s">
        <v>75</v>
      </c>
      <c r="B1850" s="2" t="n">
        <v>20</v>
      </c>
      <c r="C1850" s="2" t="n">
        <v>279158.28125</v>
      </c>
      <c r="D1850" s="2" t="n">
        <v>292347.125</v>
      </c>
    </row>
    <row r="1851" customFormat="false" ht="12.75" hidden="false" customHeight="false" outlineLevel="0" collapsed="false">
      <c r="A1851" s="2" t="s">
        <v>78</v>
      </c>
      <c r="B1851" s="2" t="n">
        <v>20</v>
      </c>
      <c r="C1851" s="2" t="n">
        <v>213197.859375</v>
      </c>
      <c r="D1851" s="2" t="n">
        <v>298761.0625</v>
      </c>
    </row>
    <row r="1852" customFormat="false" ht="12.75" hidden="false" customHeight="false" outlineLevel="0" collapsed="false">
      <c r="A1852" s="2" t="s">
        <v>81</v>
      </c>
      <c r="B1852" s="2" t="n">
        <v>20</v>
      </c>
      <c r="C1852" s="2" t="n">
        <v>320311.59375</v>
      </c>
      <c r="D1852" s="2" t="n">
        <v>288946.25</v>
      </c>
    </row>
    <row r="1853" customFormat="false" ht="12.75" hidden="false" customHeight="false" outlineLevel="0" collapsed="false">
      <c r="A1853" s="2" t="s">
        <v>84</v>
      </c>
      <c r="B1853" s="2" t="n">
        <v>20</v>
      </c>
      <c r="C1853" s="2" t="n">
        <v>267341.53125</v>
      </c>
      <c r="D1853" s="2" t="n">
        <v>296134.03125</v>
      </c>
    </row>
    <row r="1854" customFormat="false" ht="12.75" hidden="false" customHeight="false" outlineLevel="0" collapsed="false">
      <c r="A1854" s="2" t="s">
        <v>87</v>
      </c>
      <c r="B1854" s="2" t="n">
        <v>20</v>
      </c>
      <c r="C1854" s="2" t="n">
        <v>190264.6875</v>
      </c>
      <c r="D1854" s="2" t="n">
        <v>282964.40625</v>
      </c>
    </row>
    <row r="1855" customFormat="false" ht="12.75" hidden="false" customHeight="false" outlineLevel="0" collapsed="false">
      <c r="A1855" s="2" t="s">
        <v>90</v>
      </c>
      <c r="B1855" s="2" t="n">
        <v>20</v>
      </c>
      <c r="C1855" s="2" t="n">
        <v>236355.59375</v>
      </c>
      <c r="D1855" s="2" t="n">
        <v>287460.84375</v>
      </c>
    </row>
    <row r="1856" customFormat="false" ht="12.75" hidden="false" customHeight="false" outlineLevel="0" collapsed="false">
      <c r="A1856" s="2" t="s">
        <v>93</v>
      </c>
      <c r="B1856" s="2" t="n">
        <v>20</v>
      </c>
      <c r="C1856" s="2" t="n">
        <v>581327.1875</v>
      </c>
      <c r="D1856" s="2" t="n">
        <v>296907.78125</v>
      </c>
    </row>
    <row r="1857" customFormat="false" ht="12.75" hidden="false" customHeight="false" outlineLevel="0" collapsed="false">
      <c r="A1857" s="2" t="s">
        <v>96</v>
      </c>
      <c r="B1857" s="2" t="n">
        <v>20</v>
      </c>
      <c r="C1857" s="2" t="n">
        <v>276569.59375</v>
      </c>
      <c r="D1857" s="2" t="n">
        <v>328928.75</v>
      </c>
    </row>
    <row r="1858" customFormat="false" ht="12.75" hidden="false" customHeight="false" outlineLevel="0" collapsed="false">
      <c r="A1858" s="2" t="s">
        <v>99</v>
      </c>
      <c r="B1858" s="2" t="n">
        <v>20</v>
      </c>
      <c r="C1858" s="2" t="n">
        <v>346098.3125</v>
      </c>
      <c r="D1858" s="2" t="n">
        <v>316184.90625</v>
      </c>
    </row>
    <row r="1859" customFormat="false" ht="12.75" hidden="false" customHeight="false" outlineLevel="0" collapsed="false">
      <c r="A1859" s="2" t="s">
        <v>102</v>
      </c>
      <c r="B1859" s="2" t="n">
        <v>20</v>
      </c>
      <c r="C1859" s="2" t="n">
        <v>474165.40625</v>
      </c>
      <c r="D1859" s="2" t="n">
        <v>323538.03125</v>
      </c>
    </row>
    <row r="1860" customFormat="false" ht="12.75" hidden="false" customHeight="false" outlineLevel="0" collapsed="false">
      <c r="A1860" s="2" t="s">
        <v>105</v>
      </c>
      <c r="B1860" s="2" t="n">
        <v>20</v>
      </c>
      <c r="C1860" s="2" t="n">
        <v>282742.0625</v>
      </c>
      <c r="D1860" s="2" t="n">
        <v>327402.4375</v>
      </c>
    </row>
    <row r="1861" customFormat="false" ht="12.75" hidden="false" customHeight="false" outlineLevel="0" collapsed="false">
      <c r="A1861" s="2" t="s">
        <v>108</v>
      </c>
      <c r="B1861" s="2" t="n">
        <v>20</v>
      </c>
      <c r="C1861" s="2" t="n">
        <v>282726.84375</v>
      </c>
      <c r="D1861" s="2" t="n">
        <v>332731.375</v>
      </c>
    </row>
    <row r="1862" customFormat="false" ht="12.75" hidden="false" customHeight="false" outlineLevel="0" collapsed="false">
      <c r="A1862" s="2" t="s">
        <v>111</v>
      </c>
      <c r="B1862" s="2" t="n">
        <v>20</v>
      </c>
      <c r="C1862" s="2" t="n">
        <v>207849.984375</v>
      </c>
      <c r="D1862" s="2" t="n">
        <v>309103.78125</v>
      </c>
    </row>
    <row r="1863" customFormat="false" ht="12.75" hidden="false" customHeight="false" outlineLevel="0" collapsed="false">
      <c r="A1863" s="2" t="s">
        <v>114</v>
      </c>
      <c r="B1863" s="2" t="n">
        <v>20</v>
      </c>
      <c r="C1863" s="2" t="n">
        <v>130532.859375</v>
      </c>
      <c r="D1863" s="2" t="n">
        <v>295976.65625</v>
      </c>
    </row>
    <row r="1864" customFormat="false" ht="12.75" hidden="false" customHeight="false" outlineLevel="0" collapsed="false">
      <c r="A1864" s="2" t="s">
        <v>117</v>
      </c>
      <c r="B1864" s="2" t="n">
        <v>20</v>
      </c>
      <c r="C1864" s="2" t="n">
        <v>292553.25</v>
      </c>
      <c r="D1864" s="2" t="n">
        <v>304151.25</v>
      </c>
    </row>
    <row r="1865" customFormat="false" ht="12.75" hidden="false" customHeight="false" outlineLevel="0" collapsed="false">
      <c r="A1865" s="2" t="s">
        <v>120</v>
      </c>
      <c r="B1865" s="2" t="n">
        <v>20</v>
      </c>
      <c r="C1865" s="2" t="n">
        <v>241425.890625</v>
      </c>
      <c r="D1865" s="2" t="n">
        <v>287361.96875</v>
      </c>
    </row>
    <row r="1866" customFormat="false" ht="12.75" hidden="false" customHeight="false" outlineLevel="0" collapsed="false">
      <c r="A1866" s="2" t="s">
        <v>122</v>
      </c>
      <c r="B1866" s="2" t="n">
        <v>20</v>
      </c>
      <c r="C1866" s="2" t="n">
        <v>202376.96875</v>
      </c>
      <c r="D1866" s="2" t="n">
        <v>287557.03125</v>
      </c>
    </row>
    <row r="1867" customFormat="false" ht="12.75" hidden="false" customHeight="false" outlineLevel="0" collapsed="false">
      <c r="A1867" s="2" t="s">
        <v>124</v>
      </c>
      <c r="B1867" s="2" t="n">
        <v>20</v>
      </c>
      <c r="C1867" s="2" t="n">
        <v>267599</v>
      </c>
      <c r="D1867" s="2" t="n">
        <v>301192.5</v>
      </c>
    </row>
    <row r="1868" customFormat="false" ht="12.75" hidden="false" customHeight="false" outlineLevel="0" collapsed="false">
      <c r="A1868" s="2" t="s">
        <v>126</v>
      </c>
      <c r="B1868" s="2" t="n">
        <v>20</v>
      </c>
      <c r="C1868" s="2" t="n">
        <v>365738.21875</v>
      </c>
      <c r="D1868" s="2" t="n">
        <v>297951.21875</v>
      </c>
    </row>
    <row r="1869" customFormat="false" ht="12.75" hidden="false" customHeight="false" outlineLevel="0" collapsed="false">
      <c r="A1869" s="2" t="s">
        <v>128</v>
      </c>
      <c r="B1869" s="2" t="n">
        <v>20</v>
      </c>
      <c r="C1869" s="2" t="n">
        <v>312251.6875</v>
      </c>
      <c r="D1869" s="2" t="n">
        <v>305393.40625</v>
      </c>
    </row>
    <row r="1870" customFormat="false" ht="12.75" hidden="false" customHeight="false" outlineLevel="0" collapsed="false">
      <c r="A1870" s="2" t="s">
        <v>130</v>
      </c>
      <c r="B1870" s="2" t="n">
        <v>20</v>
      </c>
      <c r="C1870" s="2" t="n">
        <v>214439.390625</v>
      </c>
      <c r="D1870" s="2" t="n">
        <v>303071.28125</v>
      </c>
    </row>
    <row r="1871" customFormat="false" ht="12.75" hidden="false" customHeight="false" outlineLevel="0" collapsed="false">
      <c r="A1871" s="2" t="s">
        <v>132</v>
      </c>
      <c r="B1871" s="2" t="n">
        <v>20</v>
      </c>
      <c r="C1871" s="2" t="n">
        <v>269859.84375</v>
      </c>
      <c r="D1871" s="2" t="n">
        <v>295584.53125</v>
      </c>
    </row>
    <row r="1872" customFormat="false" ht="12.75" hidden="false" customHeight="false" outlineLevel="0" collapsed="false">
      <c r="A1872" s="2" t="s">
        <v>134</v>
      </c>
      <c r="B1872" s="2" t="n">
        <v>20</v>
      </c>
      <c r="C1872" s="2" t="n">
        <v>311847.3125</v>
      </c>
      <c r="D1872" s="2" t="n">
        <v>305446.09375</v>
      </c>
    </row>
    <row r="1873" customFormat="false" ht="12.75" hidden="false" customHeight="false" outlineLevel="0" collapsed="false">
      <c r="A1873" s="2" t="s">
        <v>136</v>
      </c>
      <c r="B1873" s="2" t="n">
        <v>20</v>
      </c>
      <c r="C1873" s="2" t="n">
        <v>296925.53125</v>
      </c>
      <c r="D1873" s="2" t="n">
        <v>338100.71875</v>
      </c>
    </row>
    <row r="1874" customFormat="false" ht="12.75" hidden="false" customHeight="false" outlineLevel="0" collapsed="false">
      <c r="A1874" s="2" t="s">
        <v>138</v>
      </c>
      <c r="B1874" s="2" t="n">
        <v>20</v>
      </c>
      <c r="C1874" s="2" t="n">
        <v>264176.65625</v>
      </c>
      <c r="D1874" s="2" t="n">
        <v>316938.90625</v>
      </c>
    </row>
    <row r="1875" customFormat="false" ht="12.75" hidden="false" customHeight="false" outlineLevel="0" collapsed="false">
      <c r="A1875" s="2" t="s">
        <v>140</v>
      </c>
      <c r="B1875" s="2" t="n">
        <v>20</v>
      </c>
      <c r="C1875" s="2" t="n">
        <v>418382.375</v>
      </c>
      <c r="D1875" s="2" t="n">
        <v>315915.59375</v>
      </c>
    </row>
    <row r="1876" customFormat="false" ht="12.75" hidden="false" customHeight="false" outlineLevel="0" collapsed="false">
      <c r="A1876" s="2" t="s">
        <v>142</v>
      </c>
      <c r="B1876" s="2" t="n">
        <v>20</v>
      </c>
      <c r="C1876" s="2" t="n">
        <v>224739.703125</v>
      </c>
      <c r="D1876" s="2" t="n">
        <v>293253.6875</v>
      </c>
    </row>
    <row r="1877" customFormat="false" ht="12.75" hidden="false" customHeight="false" outlineLevel="0" collapsed="false">
      <c r="A1877" s="2" t="s">
        <v>144</v>
      </c>
      <c r="B1877" s="2" t="n">
        <v>20</v>
      </c>
      <c r="C1877" s="2" t="n">
        <v>247134.703125</v>
      </c>
      <c r="D1877" s="2" t="n">
        <v>302063.6875</v>
      </c>
    </row>
    <row r="1878" customFormat="false" ht="12.75" hidden="false" customHeight="false" outlineLevel="0" collapsed="false">
      <c r="A1878" s="2" t="s">
        <v>146</v>
      </c>
      <c r="B1878" s="2" t="n">
        <v>20</v>
      </c>
      <c r="C1878" s="2" t="n">
        <v>251024.53125</v>
      </c>
      <c r="D1878" s="2" t="n">
        <v>293217.15625</v>
      </c>
    </row>
    <row r="1879" customFormat="false" ht="12.75" hidden="false" customHeight="false" outlineLevel="0" collapsed="false">
      <c r="A1879" s="2" t="s">
        <v>148</v>
      </c>
      <c r="B1879" s="2" t="n">
        <v>20</v>
      </c>
      <c r="C1879" s="2" t="n">
        <v>375800.0625</v>
      </c>
      <c r="D1879" s="2" t="n">
        <v>288120.1875</v>
      </c>
    </row>
    <row r="1880" customFormat="false" ht="12.75" hidden="false" customHeight="false" outlineLevel="0" collapsed="false">
      <c r="A1880" s="2" t="s">
        <v>150</v>
      </c>
      <c r="B1880" s="2" t="n">
        <v>20</v>
      </c>
      <c r="C1880" s="2" t="n">
        <v>389675.78125</v>
      </c>
      <c r="D1880" s="2" t="n">
        <v>285077.84375</v>
      </c>
    </row>
    <row r="1881" customFormat="false" ht="12.75" hidden="false" customHeight="false" outlineLevel="0" collapsed="false">
      <c r="A1881" s="2" t="s">
        <v>152</v>
      </c>
      <c r="B1881" s="2" t="n">
        <v>20</v>
      </c>
      <c r="C1881" s="2" t="n">
        <v>268313.34375</v>
      </c>
      <c r="D1881" s="2" t="n">
        <v>324782.125</v>
      </c>
    </row>
    <row r="1882" customFormat="false" ht="12.75" hidden="false" customHeight="false" outlineLevel="0" collapsed="false">
      <c r="A1882" s="2" t="s">
        <v>154</v>
      </c>
      <c r="B1882" s="2" t="n">
        <v>20</v>
      </c>
      <c r="C1882" s="2" t="n">
        <v>217396.109375</v>
      </c>
      <c r="D1882" s="2" t="n">
        <v>298560.34375</v>
      </c>
    </row>
    <row r="1883" customFormat="false" ht="12.75" hidden="false" customHeight="false" outlineLevel="0" collapsed="false">
      <c r="A1883" s="2" t="s">
        <v>156</v>
      </c>
      <c r="B1883" s="2" t="n">
        <v>20</v>
      </c>
      <c r="C1883" s="2" t="n">
        <v>374619.34375</v>
      </c>
      <c r="D1883" s="2" t="n">
        <v>310123</v>
      </c>
    </row>
    <row r="1884" customFormat="false" ht="12.75" hidden="false" customHeight="false" outlineLevel="0" collapsed="false">
      <c r="A1884" s="2" t="s">
        <v>158</v>
      </c>
      <c r="B1884" s="2" t="n">
        <v>20</v>
      </c>
      <c r="C1884" s="2" t="n">
        <v>257200.6875</v>
      </c>
      <c r="D1884" s="2" t="n">
        <v>329555.78125</v>
      </c>
    </row>
    <row r="1885" customFormat="false" ht="12.75" hidden="false" customHeight="false" outlineLevel="0" collapsed="false">
      <c r="A1885" s="2" t="s">
        <v>160</v>
      </c>
      <c r="B1885" s="2" t="n">
        <v>20</v>
      </c>
      <c r="C1885" s="2" t="n">
        <v>201335.609375</v>
      </c>
      <c r="D1885" s="2" t="n">
        <v>328561.21875</v>
      </c>
    </row>
    <row r="1886" customFormat="false" ht="12.75" hidden="false" customHeight="false" outlineLevel="0" collapsed="false">
      <c r="A1886" s="2" t="s">
        <v>162</v>
      </c>
      <c r="B1886" s="2" t="n">
        <v>20</v>
      </c>
      <c r="C1886" s="2" t="n">
        <v>370671.21875</v>
      </c>
      <c r="D1886" s="2" t="n">
        <v>320934.3125</v>
      </c>
    </row>
    <row r="1887" customFormat="false" ht="12.75" hidden="false" customHeight="false" outlineLevel="0" collapsed="false">
      <c r="A1887" s="2" t="s">
        <v>164</v>
      </c>
      <c r="B1887" s="2" t="n">
        <v>20</v>
      </c>
      <c r="C1887" s="2" t="n">
        <v>258395.53125</v>
      </c>
      <c r="D1887" s="2" t="n">
        <v>301582.09375</v>
      </c>
    </row>
    <row r="1888" customFormat="false" ht="12.75" hidden="false" customHeight="false" outlineLevel="0" collapsed="false">
      <c r="A1888" s="2" t="s">
        <v>166</v>
      </c>
      <c r="B1888" s="2" t="n">
        <v>20</v>
      </c>
      <c r="C1888" s="2" t="n">
        <v>301945.6875</v>
      </c>
      <c r="D1888" s="2" t="n">
        <v>304115.375</v>
      </c>
    </row>
    <row r="1889" customFormat="false" ht="12.75" hidden="false" customHeight="false" outlineLevel="0" collapsed="false">
      <c r="A1889" s="2" t="s">
        <v>168</v>
      </c>
      <c r="B1889" s="2" t="n">
        <v>20</v>
      </c>
      <c r="C1889" s="2" t="n">
        <v>244402.453125</v>
      </c>
      <c r="D1889" s="2" t="n">
        <v>290950.21875</v>
      </c>
    </row>
    <row r="1890" customFormat="false" ht="12.75" hidden="false" customHeight="false" outlineLevel="0" collapsed="false">
      <c r="A1890" s="2" t="s">
        <v>170</v>
      </c>
      <c r="B1890" s="2" t="n">
        <v>20</v>
      </c>
      <c r="C1890" s="2" t="n">
        <v>319150.34375</v>
      </c>
      <c r="D1890" s="2" t="n">
        <v>288079.9375</v>
      </c>
    </row>
    <row r="1891" customFormat="false" ht="12.75" hidden="false" customHeight="false" outlineLevel="0" collapsed="false">
      <c r="A1891" s="2" t="s">
        <v>172</v>
      </c>
      <c r="B1891" s="2" t="n">
        <v>20</v>
      </c>
      <c r="C1891" s="2" t="n">
        <v>205077.453125</v>
      </c>
      <c r="D1891" s="2" t="n">
        <v>286051.96875</v>
      </c>
    </row>
    <row r="1892" customFormat="false" ht="12.75" hidden="false" customHeight="false" outlineLevel="0" collapsed="false">
      <c r="A1892" s="2" t="s">
        <v>174</v>
      </c>
      <c r="B1892" s="2" t="n">
        <v>20</v>
      </c>
      <c r="C1892" s="2" t="n">
        <v>259063.953125</v>
      </c>
      <c r="D1892" s="2" t="n">
        <v>289829.0625</v>
      </c>
    </row>
    <row r="1893" customFormat="false" ht="12.75" hidden="false" customHeight="false" outlineLevel="0" collapsed="false">
      <c r="A1893" s="2" t="s">
        <v>176</v>
      </c>
      <c r="B1893" s="2" t="n">
        <v>20</v>
      </c>
      <c r="C1893" s="2" t="n">
        <v>190990.875</v>
      </c>
      <c r="D1893" s="2" t="n">
        <v>291689.71875</v>
      </c>
    </row>
    <row r="1894" customFormat="false" ht="12.75" hidden="false" customHeight="false" outlineLevel="0" collapsed="false">
      <c r="A1894" s="2" t="s">
        <v>178</v>
      </c>
      <c r="B1894" s="2" t="n">
        <v>20</v>
      </c>
      <c r="C1894" s="2" t="n">
        <v>206569.484375</v>
      </c>
      <c r="D1894" s="2" t="n">
        <v>277666.46875</v>
      </c>
    </row>
    <row r="1895" customFormat="false" ht="12.75" hidden="false" customHeight="false" outlineLevel="0" collapsed="false">
      <c r="A1895" s="2" t="s">
        <v>180</v>
      </c>
      <c r="B1895" s="2" t="n">
        <v>20</v>
      </c>
      <c r="C1895" s="2" t="n">
        <v>223125.0625</v>
      </c>
      <c r="D1895" s="2" t="n">
        <v>300333.8125</v>
      </c>
    </row>
    <row r="1896" customFormat="false" ht="12.75" hidden="false" customHeight="false" outlineLevel="0" collapsed="false">
      <c r="A1896" s="2" t="s">
        <v>182</v>
      </c>
      <c r="B1896" s="2" t="n">
        <v>20</v>
      </c>
      <c r="C1896" s="2" t="n">
        <v>133875.078125</v>
      </c>
      <c r="D1896" s="2" t="n">
        <v>283300.75</v>
      </c>
    </row>
    <row r="1897" customFormat="false" ht="12.75" hidden="false" customHeight="false" outlineLevel="0" collapsed="false">
      <c r="A1897" s="2" t="s">
        <v>184</v>
      </c>
      <c r="B1897" s="2" t="n">
        <v>20</v>
      </c>
      <c r="C1897" s="2" t="n">
        <v>341096.53125</v>
      </c>
      <c r="D1897" s="2" t="n">
        <v>297189.34375</v>
      </c>
    </row>
    <row r="1898" customFormat="false" ht="12.75" hidden="false" customHeight="false" outlineLevel="0" collapsed="false">
      <c r="A1898" s="2" t="s">
        <v>186</v>
      </c>
      <c r="B1898" s="2" t="n">
        <v>20</v>
      </c>
      <c r="C1898" s="2" t="n">
        <v>227664.9375</v>
      </c>
      <c r="D1898" s="2" t="n">
        <v>289371.59375</v>
      </c>
    </row>
    <row r="1899" customFormat="false" ht="12.75" hidden="false" customHeight="false" outlineLevel="0" collapsed="false">
      <c r="A1899" s="2" t="s">
        <v>188</v>
      </c>
      <c r="B1899" s="2" t="n">
        <v>20</v>
      </c>
      <c r="C1899" s="2" t="n">
        <v>297985.5625</v>
      </c>
      <c r="D1899" s="2" t="n">
        <v>291796.6875</v>
      </c>
    </row>
    <row r="1900" customFormat="false" ht="12.75" hidden="false" customHeight="false" outlineLevel="0" collapsed="false">
      <c r="A1900" s="2" t="s">
        <v>190</v>
      </c>
      <c r="B1900" s="2" t="n">
        <v>20</v>
      </c>
      <c r="C1900" s="2" t="n">
        <v>380339.96875</v>
      </c>
      <c r="D1900" s="2" t="n">
        <v>271089.25</v>
      </c>
    </row>
    <row r="1901" customFormat="false" ht="12.75" hidden="false" customHeight="false" outlineLevel="0" collapsed="false">
      <c r="A1901" s="2" t="s">
        <v>192</v>
      </c>
      <c r="B1901" s="2" t="n">
        <v>20</v>
      </c>
      <c r="C1901" s="2" t="n">
        <v>294664.21875</v>
      </c>
      <c r="D1901" s="2" t="n">
        <v>272369.1875</v>
      </c>
    </row>
    <row r="1902" customFormat="false" ht="12.75" hidden="false" customHeight="false" outlineLevel="0" collapsed="false">
      <c r="A1902" s="2" t="s">
        <v>194</v>
      </c>
      <c r="B1902" s="2" t="n">
        <v>20</v>
      </c>
      <c r="C1902" s="2" t="n">
        <v>157504.203125</v>
      </c>
      <c r="D1902" s="2" t="n">
        <v>257258.21875</v>
      </c>
    </row>
    <row r="1903" customFormat="false" ht="12.75" hidden="false" customHeight="false" outlineLevel="0" collapsed="false">
      <c r="A1903" s="2" t="s">
        <v>196</v>
      </c>
      <c r="B1903" s="2" t="n">
        <v>20</v>
      </c>
      <c r="C1903" s="2" t="n">
        <v>144198.703125</v>
      </c>
      <c r="D1903" s="2" t="n">
        <v>265645</v>
      </c>
    </row>
    <row r="1904" customFormat="false" ht="12.75" hidden="false" customHeight="false" outlineLevel="0" collapsed="false">
      <c r="A1904" s="2" t="s">
        <v>198</v>
      </c>
      <c r="B1904" s="2" t="n">
        <v>20</v>
      </c>
      <c r="C1904" s="2" t="n">
        <v>297083.375</v>
      </c>
      <c r="D1904" s="2" t="n">
        <v>286786.84375</v>
      </c>
    </row>
    <row r="1905" customFormat="false" ht="12.75" hidden="false" customHeight="false" outlineLevel="0" collapsed="false">
      <c r="A1905" s="2" t="s">
        <v>200</v>
      </c>
      <c r="B1905" s="2" t="n">
        <v>20</v>
      </c>
      <c r="C1905" s="2" t="n">
        <v>401156.5625</v>
      </c>
      <c r="D1905" s="2" t="n">
        <v>284345.46875</v>
      </c>
    </row>
    <row r="1906" customFormat="false" ht="12.75" hidden="false" customHeight="false" outlineLevel="0" collapsed="false">
      <c r="A1906" s="2" t="s">
        <v>202</v>
      </c>
      <c r="B1906" s="2" t="n">
        <v>20</v>
      </c>
      <c r="C1906" s="2" t="n">
        <v>245683.5625</v>
      </c>
      <c r="D1906" s="2" t="n">
        <v>274459.28125</v>
      </c>
    </row>
    <row r="1907" customFormat="false" ht="12.75" hidden="false" customHeight="false" outlineLevel="0" collapsed="false">
      <c r="A1907" s="2" t="s">
        <v>204</v>
      </c>
      <c r="B1907" s="2" t="n">
        <v>20</v>
      </c>
      <c r="C1907" s="2" t="n">
        <v>304960.0625</v>
      </c>
      <c r="D1907" s="2" t="n">
        <v>304437.21875</v>
      </c>
    </row>
    <row r="1908" customFormat="false" ht="12.75" hidden="false" customHeight="false" outlineLevel="0" collapsed="false">
      <c r="A1908" s="2" t="s">
        <v>206</v>
      </c>
      <c r="B1908" s="2" t="n">
        <v>20</v>
      </c>
      <c r="C1908" s="2" t="n">
        <v>274553.15625</v>
      </c>
      <c r="D1908" s="2" t="n">
        <v>291503.65625</v>
      </c>
    </row>
    <row r="1909" customFormat="false" ht="12.75" hidden="false" customHeight="false" outlineLevel="0" collapsed="false">
      <c r="A1909" s="2" t="s">
        <v>208</v>
      </c>
      <c r="B1909" s="2" t="n">
        <v>20</v>
      </c>
      <c r="C1909" s="2" t="n">
        <v>214324.1875</v>
      </c>
      <c r="D1909" s="2" t="n">
        <v>296734.71875</v>
      </c>
    </row>
    <row r="1910" customFormat="false" ht="12.75" hidden="false" customHeight="false" outlineLevel="0" collapsed="false">
      <c r="A1910" s="2" t="s">
        <v>210</v>
      </c>
      <c r="B1910" s="2" t="n">
        <v>20</v>
      </c>
      <c r="C1910" s="2" t="n">
        <v>202057.546875</v>
      </c>
      <c r="D1910" s="2" t="n">
        <v>288470.75</v>
      </c>
    </row>
    <row r="1911" customFormat="false" ht="12.75" hidden="false" customHeight="false" outlineLevel="0" collapsed="false">
      <c r="A1911" s="2" t="s">
        <v>212</v>
      </c>
      <c r="B1911" s="2" t="n">
        <v>20</v>
      </c>
      <c r="C1911" s="2" t="n">
        <v>182236.34375</v>
      </c>
      <c r="D1911" s="2" t="n">
        <v>284627.21875</v>
      </c>
    </row>
    <row r="1912" customFormat="false" ht="12.75" hidden="false" customHeight="false" outlineLevel="0" collapsed="false">
      <c r="A1912" s="2" t="s">
        <v>214</v>
      </c>
      <c r="B1912" s="2" t="n">
        <v>20</v>
      </c>
      <c r="C1912" s="2" t="n">
        <v>387745.46875</v>
      </c>
      <c r="D1912" s="2" t="n">
        <v>274205.9375</v>
      </c>
    </row>
    <row r="1913" customFormat="false" ht="12.75" hidden="false" customHeight="false" outlineLevel="0" collapsed="false">
      <c r="A1913" s="2" t="s">
        <v>216</v>
      </c>
      <c r="B1913" s="2" t="n">
        <v>20</v>
      </c>
      <c r="C1913" s="2" t="n">
        <v>202577.15625</v>
      </c>
      <c r="D1913" s="2" t="n">
        <v>273768.4375</v>
      </c>
    </row>
    <row r="1914" customFormat="false" ht="12.75" hidden="false" customHeight="false" outlineLevel="0" collapsed="false">
      <c r="A1914" s="2" t="s">
        <v>218</v>
      </c>
      <c r="B1914" s="2" t="n">
        <v>20</v>
      </c>
      <c r="C1914" s="2" t="n">
        <v>168646.1875</v>
      </c>
      <c r="D1914" s="2" t="n">
        <v>274437.125</v>
      </c>
    </row>
    <row r="1915" customFormat="false" ht="12.75" hidden="false" customHeight="false" outlineLevel="0" collapsed="false">
      <c r="A1915" s="2" t="s">
        <v>220</v>
      </c>
      <c r="B1915" s="2" t="n">
        <v>20</v>
      </c>
      <c r="C1915" s="2" t="n">
        <v>237343.703125</v>
      </c>
      <c r="D1915" s="2" t="n">
        <v>269280.40625</v>
      </c>
    </row>
    <row r="1916" customFormat="false" ht="12.75" hidden="false" customHeight="false" outlineLevel="0" collapsed="false">
      <c r="A1916" s="2" t="s">
        <v>222</v>
      </c>
      <c r="B1916" s="2" t="n">
        <v>20</v>
      </c>
      <c r="C1916" s="2" t="n">
        <v>207912.109375</v>
      </c>
      <c r="D1916" s="2" t="n">
        <v>287380.125</v>
      </c>
    </row>
    <row r="1917" customFormat="false" ht="12.75" hidden="false" customHeight="false" outlineLevel="0" collapsed="false">
      <c r="A1917" s="2" t="s">
        <v>224</v>
      </c>
      <c r="B1917" s="2" t="n">
        <v>20</v>
      </c>
      <c r="C1917" s="2" t="n">
        <v>203169.25</v>
      </c>
      <c r="D1917" s="2" t="n">
        <v>261134.53125</v>
      </c>
    </row>
    <row r="1918" customFormat="false" ht="12.75" hidden="false" customHeight="false" outlineLevel="0" collapsed="false">
      <c r="A1918" s="2" t="s">
        <v>226</v>
      </c>
      <c r="B1918" s="2" t="n">
        <v>20</v>
      </c>
      <c r="C1918" s="2" t="n">
        <v>343630.8125</v>
      </c>
      <c r="D1918" s="2" t="n">
        <v>261678.3125</v>
      </c>
    </row>
    <row r="1919" customFormat="false" ht="12.75" hidden="false" customHeight="false" outlineLevel="0" collapsed="false">
      <c r="A1919" s="2" t="s">
        <v>228</v>
      </c>
      <c r="B1919" s="2" t="n">
        <v>20</v>
      </c>
      <c r="C1919" s="2" t="n">
        <v>395549</v>
      </c>
      <c r="D1919" s="2" t="n">
        <v>296866.25</v>
      </c>
    </row>
    <row r="1920" customFormat="false" ht="12.75" hidden="false" customHeight="false" outlineLevel="0" collapsed="false">
      <c r="A1920" s="2" t="s">
        <v>230</v>
      </c>
      <c r="B1920" s="2" t="n">
        <v>20</v>
      </c>
      <c r="C1920" s="2" t="n">
        <v>176717.984375</v>
      </c>
      <c r="D1920" s="2" t="n">
        <v>282961.71875</v>
      </c>
    </row>
    <row r="1921" customFormat="false" ht="12.75" hidden="false" customHeight="false" outlineLevel="0" collapsed="false">
      <c r="A1921" s="2" t="s">
        <v>232</v>
      </c>
      <c r="B1921" s="2" t="n">
        <v>20</v>
      </c>
      <c r="C1921" s="2" t="n">
        <v>305454.28125</v>
      </c>
      <c r="D1921" s="2" t="n">
        <v>291793.46875</v>
      </c>
    </row>
    <row r="1922" customFormat="false" ht="12.75" hidden="false" customHeight="false" outlineLevel="0" collapsed="false">
      <c r="A1922" s="2" t="s">
        <v>234</v>
      </c>
      <c r="B1922" s="2" t="n">
        <v>20</v>
      </c>
      <c r="C1922" s="2" t="n">
        <v>227063</v>
      </c>
      <c r="D1922" s="2" t="n">
        <v>270523.78125</v>
      </c>
    </row>
    <row r="1923" customFormat="false" ht="12.75" hidden="false" customHeight="false" outlineLevel="0" collapsed="false">
      <c r="A1923" s="2" t="s">
        <v>236</v>
      </c>
      <c r="B1923" s="2" t="n">
        <v>20</v>
      </c>
      <c r="C1923" s="2" t="n">
        <v>192504.484375</v>
      </c>
      <c r="D1923" s="2" t="n">
        <v>273350.4375</v>
      </c>
    </row>
    <row r="1924" customFormat="false" ht="12.75" hidden="false" customHeight="false" outlineLevel="0" collapsed="false">
      <c r="A1924" s="2" t="s">
        <v>238</v>
      </c>
      <c r="B1924" s="2" t="n">
        <v>20</v>
      </c>
      <c r="C1924" s="2" t="n">
        <v>441974.25</v>
      </c>
      <c r="D1924" s="2" t="n">
        <v>269381.5625</v>
      </c>
    </row>
    <row r="1925" customFormat="false" ht="12.75" hidden="false" customHeight="false" outlineLevel="0" collapsed="false">
      <c r="A1925" s="2" t="s">
        <v>240</v>
      </c>
      <c r="B1925" s="2" t="n">
        <v>20</v>
      </c>
      <c r="C1925" s="2" t="n">
        <v>281229.15625</v>
      </c>
      <c r="D1925" s="2" t="n">
        <v>273940.96875</v>
      </c>
    </row>
    <row r="1926" customFormat="false" ht="12.75" hidden="false" customHeight="false" outlineLevel="0" collapsed="false">
      <c r="A1926" s="2" t="s">
        <v>242</v>
      </c>
      <c r="B1926" s="2" t="n">
        <v>20</v>
      </c>
      <c r="C1926" s="2" t="n">
        <v>245672.484375</v>
      </c>
      <c r="D1926" s="2" t="n">
        <v>281440.78125</v>
      </c>
    </row>
    <row r="1927" customFormat="false" ht="12.75" hidden="false" customHeight="false" outlineLevel="0" collapsed="false">
      <c r="A1927" s="2" t="s">
        <v>244</v>
      </c>
      <c r="B1927" s="2" t="n">
        <v>20</v>
      </c>
      <c r="C1927" s="2" t="n">
        <v>262344</v>
      </c>
      <c r="D1927" s="2" t="n">
        <v>296298.0625</v>
      </c>
    </row>
    <row r="1928" customFormat="false" ht="12.75" hidden="false" customHeight="false" outlineLevel="0" collapsed="false">
      <c r="A1928" s="2" t="s">
        <v>246</v>
      </c>
      <c r="B1928" s="2" t="n">
        <v>20</v>
      </c>
      <c r="C1928" s="2" t="n">
        <v>266306.28125</v>
      </c>
      <c r="D1928" s="2" t="n">
        <v>303289.8125</v>
      </c>
    </row>
    <row r="1929" customFormat="false" ht="12.75" hidden="false" customHeight="false" outlineLevel="0" collapsed="false">
      <c r="A1929" s="2" t="s">
        <v>19</v>
      </c>
      <c r="B1929" s="2" t="n">
        <v>21</v>
      </c>
      <c r="C1929" s="2" t="n">
        <v>1139982</v>
      </c>
      <c r="D1929" s="2" t="n">
        <v>276140.625</v>
      </c>
    </row>
    <row r="1930" customFormat="false" ht="12.75" hidden="false" customHeight="false" outlineLevel="0" collapsed="false">
      <c r="A1930" s="2" t="s">
        <v>27</v>
      </c>
      <c r="B1930" s="2" t="n">
        <v>21</v>
      </c>
      <c r="C1930" s="2" t="n">
        <v>501300.21875</v>
      </c>
      <c r="D1930" s="2" t="n">
        <v>297559.03125</v>
      </c>
    </row>
    <row r="1931" customFormat="false" ht="12.75" hidden="false" customHeight="false" outlineLevel="0" collapsed="false">
      <c r="A1931" s="2" t="s">
        <v>30</v>
      </c>
      <c r="B1931" s="2" t="n">
        <v>21</v>
      </c>
      <c r="C1931" s="2" t="n">
        <v>537690.9375</v>
      </c>
      <c r="D1931" s="2" t="n">
        <v>295853.0625</v>
      </c>
    </row>
    <row r="1932" customFormat="false" ht="12.75" hidden="false" customHeight="false" outlineLevel="0" collapsed="false">
      <c r="A1932" s="2" t="s">
        <v>33</v>
      </c>
      <c r="B1932" s="2" t="n">
        <v>21</v>
      </c>
      <c r="C1932" s="2" t="n">
        <v>298740.125</v>
      </c>
      <c r="D1932" s="2" t="n">
        <v>310879.96875</v>
      </c>
    </row>
    <row r="1933" customFormat="false" ht="12.75" hidden="false" customHeight="false" outlineLevel="0" collapsed="false">
      <c r="A1933" s="2" t="s">
        <v>36</v>
      </c>
      <c r="B1933" s="2" t="n">
        <v>21</v>
      </c>
      <c r="C1933" s="2" t="n">
        <v>394301.34375</v>
      </c>
      <c r="D1933" s="2" t="n">
        <v>297288.28125</v>
      </c>
    </row>
    <row r="1934" customFormat="false" ht="12.75" hidden="false" customHeight="false" outlineLevel="0" collapsed="false">
      <c r="A1934" s="2" t="s">
        <v>39</v>
      </c>
      <c r="B1934" s="2" t="n">
        <v>21</v>
      </c>
      <c r="C1934" s="2" t="n">
        <v>390697.78125</v>
      </c>
      <c r="D1934" s="2" t="n">
        <v>297196.625</v>
      </c>
    </row>
    <row r="1935" customFormat="false" ht="12.75" hidden="false" customHeight="false" outlineLevel="0" collapsed="false">
      <c r="A1935" s="2" t="s">
        <v>42</v>
      </c>
      <c r="B1935" s="2" t="n">
        <v>21</v>
      </c>
      <c r="C1935" s="2" t="n">
        <v>307869.21875</v>
      </c>
      <c r="D1935" s="2" t="n">
        <v>297910.59375</v>
      </c>
    </row>
    <row r="1936" customFormat="false" ht="12.75" hidden="false" customHeight="false" outlineLevel="0" collapsed="false">
      <c r="A1936" s="2" t="s">
        <v>45</v>
      </c>
      <c r="B1936" s="2" t="n">
        <v>21</v>
      </c>
      <c r="C1936" s="2" t="n">
        <v>194228.734375</v>
      </c>
      <c r="D1936" s="2" t="n">
        <v>280734.75</v>
      </c>
    </row>
    <row r="1937" customFormat="false" ht="12.75" hidden="false" customHeight="false" outlineLevel="0" collapsed="false">
      <c r="A1937" s="2" t="s">
        <v>48</v>
      </c>
      <c r="B1937" s="2" t="n">
        <v>21</v>
      </c>
      <c r="C1937" s="2" t="n">
        <v>255488.671875</v>
      </c>
      <c r="D1937" s="2" t="n">
        <v>292576.65625</v>
      </c>
    </row>
    <row r="1938" customFormat="false" ht="12.75" hidden="false" customHeight="false" outlineLevel="0" collapsed="false">
      <c r="A1938" s="2" t="s">
        <v>51</v>
      </c>
      <c r="B1938" s="2" t="n">
        <v>21</v>
      </c>
      <c r="C1938" s="2" t="n">
        <v>176863.84375</v>
      </c>
      <c r="D1938" s="2" t="n">
        <v>295720.5625</v>
      </c>
    </row>
    <row r="1939" customFormat="false" ht="12.75" hidden="false" customHeight="false" outlineLevel="0" collapsed="false">
      <c r="A1939" s="2" t="s">
        <v>54</v>
      </c>
      <c r="B1939" s="2" t="n">
        <v>21</v>
      </c>
      <c r="C1939" s="2" t="n">
        <v>196788.453125</v>
      </c>
      <c r="D1939" s="2" t="n">
        <v>293875.75</v>
      </c>
    </row>
    <row r="1940" customFormat="false" ht="12.75" hidden="false" customHeight="false" outlineLevel="0" collapsed="false">
      <c r="A1940" s="2" t="s">
        <v>57</v>
      </c>
      <c r="B1940" s="2" t="n">
        <v>21</v>
      </c>
      <c r="C1940" s="2" t="n">
        <v>272549.28125</v>
      </c>
      <c r="D1940" s="2" t="n">
        <v>294344.59375</v>
      </c>
    </row>
    <row r="1941" customFormat="false" ht="12.75" hidden="false" customHeight="false" outlineLevel="0" collapsed="false">
      <c r="A1941" s="2" t="s">
        <v>60</v>
      </c>
      <c r="B1941" s="2" t="n">
        <v>21</v>
      </c>
      <c r="C1941" s="2" t="n">
        <v>217552.34375</v>
      </c>
      <c r="D1941" s="2" t="n">
        <v>290226.46875</v>
      </c>
    </row>
    <row r="1942" customFormat="false" ht="12.75" hidden="false" customHeight="false" outlineLevel="0" collapsed="false">
      <c r="A1942" s="2" t="s">
        <v>63</v>
      </c>
      <c r="B1942" s="2" t="n">
        <v>21</v>
      </c>
      <c r="C1942" s="2" t="n">
        <v>245007.90625</v>
      </c>
      <c r="D1942" s="2" t="n">
        <v>308282.96875</v>
      </c>
    </row>
    <row r="1943" customFormat="false" ht="12.75" hidden="false" customHeight="false" outlineLevel="0" collapsed="false">
      <c r="A1943" s="2" t="s">
        <v>66</v>
      </c>
      <c r="B1943" s="2" t="n">
        <v>21</v>
      </c>
      <c r="C1943" s="2" t="n">
        <v>302895.78125</v>
      </c>
      <c r="D1943" s="2" t="n">
        <v>312320.03125</v>
      </c>
    </row>
    <row r="1944" customFormat="false" ht="12.75" hidden="false" customHeight="false" outlineLevel="0" collapsed="false">
      <c r="A1944" s="2" t="s">
        <v>69</v>
      </c>
      <c r="B1944" s="2" t="n">
        <v>21</v>
      </c>
      <c r="C1944" s="2" t="n">
        <v>291628.9375</v>
      </c>
      <c r="D1944" s="2" t="n">
        <v>318722.28125</v>
      </c>
    </row>
    <row r="1945" customFormat="false" ht="12.75" hidden="false" customHeight="false" outlineLevel="0" collapsed="false">
      <c r="A1945" s="2" t="s">
        <v>72</v>
      </c>
      <c r="B1945" s="2" t="n">
        <v>21</v>
      </c>
      <c r="C1945" s="2" t="n">
        <v>209618.40625</v>
      </c>
      <c r="D1945" s="2" t="n">
        <v>322236.71875</v>
      </c>
    </row>
    <row r="1946" customFormat="false" ht="12.75" hidden="false" customHeight="false" outlineLevel="0" collapsed="false">
      <c r="A1946" s="2" t="s">
        <v>75</v>
      </c>
      <c r="B1946" s="2" t="n">
        <v>21</v>
      </c>
      <c r="C1946" s="2" t="n">
        <v>281989.25</v>
      </c>
      <c r="D1946" s="2" t="n">
        <v>292480.15625</v>
      </c>
    </row>
    <row r="1947" customFormat="false" ht="12.75" hidden="false" customHeight="false" outlineLevel="0" collapsed="false">
      <c r="A1947" s="2" t="s">
        <v>78</v>
      </c>
      <c r="B1947" s="2" t="n">
        <v>21</v>
      </c>
      <c r="C1947" s="2" t="n">
        <v>217771.765625</v>
      </c>
      <c r="D1947" s="2" t="n">
        <v>298615.84375</v>
      </c>
    </row>
    <row r="1948" customFormat="false" ht="12.75" hidden="false" customHeight="false" outlineLevel="0" collapsed="false">
      <c r="A1948" s="2" t="s">
        <v>81</v>
      </c>
      <c r="B1948" s="2" t="n">
        <v>21</v>
      </c>
      <c r="C1948" s="2" t="n">
        <v>322054.65625</v>
      </c>
      <c r="D1948" s="2" t="n">
        <v>288844.0625</v>
      </c>
    </row>
    <row r="1949" customFormat="false" ht="12.75" hidden="false" customHeight="false" outlineLevel="0" collapsed="false">
      <c r="A1949" s="2" t="s">
        <v>84</v>
      </c>
      <c r="B1949" s="2" t="n">
        <v>21</v>
      </c>
      <c r="C1949" s="2" t="n">
        <v>273159.15625</v>
      </c>
      <c r="D1949" s="2" t="n">
        <v>296433.40625</v>
      </c>
    </row>
    <row r="1950" customFormat="false" ht="12.75" hidden="false" customHeight="false" outlineLevel="0" collapsed="false">
      <c r="A1950" s="2" t="s">
        <v>87</v>
      </c>
      <c r="B1950" s="2" t="n">
        <v>21</v>
      </c>
      <c r="C1950" s="2" t="n">
        <v>191341.40625</v>
      </c>
      <c r="D1950" s="2" t="n">
        <v>283165.125</v>
      </c>
    </row>
    <row r="1951" customFormat="false" ht="12.75" hidden="false" customHeight="false" outlineLevel="0" collapsed="false">
      <c r="A1951" s="2" t="s">
        <v>90</v>
      </c>
      <c r="B1951" s="2" t="n">
        <v>21</v>
      </c>
      <c r="C1951" s="2" t="n">
        <v>244503.890625</v>
      </c>
      <c r="D1951" s="2" t="n">
        <v>287383.40625</v>
      </c>
    </row>
    <row r="1952" customFormat="false" ht="12.75" hidden="false" customHeight="false" outlineLevel="0" collapsed="false">
      <c r="A1952" s="2" t="s">
        <v>93</v>
      </c>
      <c r="B1952" s="2" t="n">
        <v>21</v>
      </c>
      <c r="C1952" s="2" t="n">
        <v>584094.5</v>
      </c>
      <c r="D1952" s="2" t="n">
        <v>297120.78125</v>
      </c>
    </row>
    <row r="1953" customFormat="false" ht="12.75" hidden="false" customHeight="false" outlineLevel="0" collapsed="false">
      <c r="A1953" s="2" t="s">
        <v>96</v>
      </c>
      <c r="B1953" s="2" t="n">
        <v>21</v>
      </c>
      <c r="C1953" s="2" t="n">
        <v>280025.8125</v>
      </c>
      <c r="D1953" s="2" t="n">
        <v>329025.53125</v>
      </c>
    </row>
    <row r="1954" customFormat="false" ht="12.75" hidden="false" customHeight="false" outlineLevel="0" collapsed="false">
      <c r="A1954" s="2" t="s">
        <v>99</v>
      </c>
      <c r="B1954" s="2" t="n">
        <v>21</v>
      </c>
      <c r="C1954" s="2" t="n">
        <v>354275.3125</v>
      </c>
      <c r="D1954" s="2" t="n">
        <v>315947.59375</v>
      </c>
    </row>
    <row r="1955" customFormat="false" ht="12.75" hidden="false" customHeight="false" outlineLevel="0" collapsed="false">
      <c r="A1955" s="2" t="s">
        <v>102</v>
      </c>
      <c r="B1955" s="2" t="n">
        <v>21</v>
      </c>
      <c r="C1955" s="2" t="n">
        <v>478312.28125</v>
      </c>
      <c r="D1955" s="2" t="n">
        <v>323123.46875</v>
      </c>
    </row>
    <row r="1956" customFormat="false" ht="12.75" hidden="false" customHeight="false" outlineLevel="0" collapsed="false">
      <c r="A1956" s="2" t="s">
        <v>105</v>
      </c>
      <c r="B1956" s="2" t="n">
        <v>21</v>
      </c>
      <c r="C1956" s="2" t="n">
        <v>283955.5625</v>
      </c>
      <c r="D1956" s="2" t="n">
        <v>327368.5</v>
      </c>
    </row>
    <row r="1957" customFormat="false" ht="12.75" hidden="false" customHeight="false" outlineLevel="0" collapsed="false">
      <c r="A1957" s="2" t="s">
        <v>108</v>
      </c>
      <c r="B1957" s="2" t="n">
        <v>21</v>
      </c>
      <c r="C1957" s="2" t="n">
        <v>283262.375</v>
      </c>
      <c r="D1957" s="2" t="n">
        <v>332428.53125</v>
      </c>
    </row>
    <row r="1958" customFormat="false" ht="12.75" hidden="false" customHeight="false" outlineLevel="0" collapsed="false">
      <c r="A1958" s="2" t="s">
        <v>111</v>
      </c>
      <c r="B1958" s="2" t="n">
        <v>21</v>
      </c>
      <c r="C1958" s="2" t="n">
        <v>209612.390625</v>
      </c>
      <c r="D1958" s="2" t="n">
        <v>308906.34375</v>
      </c>
    </row>
    <row r="1959" customFormat="false" ht="12.75" hidden="false" customHeight="false" outlineLevel="0" collapsed="false">
      <c r="A1959" s="2" t="s">
        <v>114</v>
      </c>
      <c r="B1959" s="2" t="n">
        <v>21</v>
      </c>
      <c r="C1959" s="2" t="n">
        <v>131117.890625</v>
      </c>
      <c r="D1959" s="2" t="n">
        <v>296188.09375</v>
      </c>
    </row>
    <row r="1960" customFormat="false" ht="12.75" hidden="false" customHeight="false" outlineLevel="0" collapsed="false">
      <c r="A1960" s="2" t="s">
        <v>117</v>
      </c>
      <c r="B1960" s="2" t="n">
        <v>21</v>
      </c>
      <c r="C1960" s="2" t="n">
        <v>297434.46875</v>
      </c>
      <c r="D1960" s="2" t="n">
        <v>304103.28125</v>
      </c>
    </row>
    <row r="1961" customFormat="false" ht="12.75" hidden="false" customHeight="false" outlineLevel="0" collapsed="false">
      <c r="A1961" s="2" t="s">
        <v>120</v>
      </c>
      <c r="B1961" s="2" t="n">
        <v>21</v>
      </c>
      <c r="C1961" s="2" t="n">
        <v>255615.609375</v>
      </c>
      <c r="D1961" s="2" t="n">
        <v>286842.53125</v>
      </c>
    </row>
    <row r="1962" customFormat="false" ht="12.75" hidden="false" customHeight="false" outlineLevel="0" collapsed="false">
      <c r="A1962" s="2" t="s">
        <v>122</v>
      </c>
      <c r="B1962" s="2" t="n">
        <v>21</v>
      </c>
      <c r="C1962" s="2" t="n">
        <v>208461.1875</v>
      </c>
      <c r="D1962" s="2" t="n">
        <v>287277.34375</v>
      </c>
    </row>
    <row r="1963" customFormat="false" ht="12.75" hidden="false" customHeight="false" outlineLevel="0" collapsed="false">
      <c r="A1963" s="2" t="s">
        <v>124</v>
      </c>
      <c r="B1963" s="2" t="n">
        <v>21</v>
      </c>
      <c r="C1963" s="2" t="n">
        <v>268298.4375</v>
      </c>
      <c r="D1963" s="2" t="n">
        <v>301595.59375</v>
      </c>
    </row>
    <row r="1964" customFormat="false" ht="12.75" hidden="false" customHeight="false" outlineLevel="0" collapsed="false">
      <c r="A1964" s="2" t="s">
        <v>126</v>
      </c>
      <c r="B1964" s="2" t="n">
        <v>21</v>
      </c>
      <c r="C1964" s="2" t="n">
        <v>368475.625</v>
      </c>
      <c r="D1964" s="2" t="n">
        <v>298270.125</v>
      </c>
    </row>
    <row r="1965" customFormat="false" ht="12.75" hidden="false" customHeight="false" outlineLevel="0" collapsed="false">
      <c r="A1965" s="2" t="s">
        <v>128</v>
      </c>
      <c r="B1965" s="2" t="n">
        <v>21</v>
      </c>
      <c r="C1965" s="2" t="n">
        <v>314415.625</v>
      </c>
      <c r="D1965" s="2" t="n">
        <v>304933.5</v>
      </c>
    </row>
    <row r="1966" customFormat="false" ht="12.75" hidden="false" customHeight="false" outlineLevel="0" collapsed="false">
      <c r="A1966" s="2" t="s">
        <v>130</v>
      </c>
      <c r="B1966" s="2" t="n">
        <v>21</v>
      </c>
      <c r="C1966" s="2" t="n">
        <v>214283.78125</v>
      </c>
      <c r="D1966" s="2" t="n">
        <v>303327.40625</v>
      </c>
    </row>
    <row r="1967" customFormat="false" ht="12.75" hidden="false" customHeight="false" outlineLevel="0" collapsed="false">
      <c r="A1967" s="2" t="s">
        <v>132</v>
      </c>
      <c r="B1967" s="2" t="n">
        <v>21</v>
      </c>
      <c r="C1967" s="2" t="n">
        <v>271339.90625</v>
      </c>
      <c r="D1967" s="2" t="n">
        <v>295682.8125</v>
      </c>
    </row>
    <row r="1968" customFormat="false" ht="12.75" hidden="false" customHeight="false" outlineLevel="0" collapsed="false">
      <c r="A1968" s="2" t="s">
        <v>134</v>
      </c>
      <c r="B1968" s="2" t="n">
        <v>21</v>
      </c>
      <c r="C1968" s="2" t="n">
        <v>313279.9375</v>
      </c>
      <c r="D1968" s="2" t="n">
        <v>305130.28125</v>
      </c>
    </row>
    <row r="1969" customFormat="false" ht="12.75" hidden="false" customHeight="false" outlineLevel="0" collapsed="false">
      <c r="A1969" s="2" t="s">
        <v>136</v>
      </c>
      <c r="B1969" s="2" t="n">
        <v>21</v>
      </c>
      <c r="C1969" s="2" t="n">
        <v>298240.1875</v>
      </c>
      <c r="D1969" s="2" t="n">
        <v>338225.59375</v>
      </c>
    </row>
    <row r="1970" customFormat="false" ht="12.75" hidden="false" customHeight="false" outlineLevel="0" collapsed="false">
      <c r="A1970" s="2" t="s">
        <v>138</v>
      </c>
      <c r="B1970" s="2" t="n">
        <v>21</v>
      </c>
      <c r="C1970" s="2" t="n">
        <v>265248.5</v>
      </c>
      <c r="D1970" s="2" t="n">
        <v>317271.90625</v>
      </c>
    </row>
    <row r="1971" customFormat="false" ht="12.75" hidden="false" customHeight="false" outlineLevel="0" collapsed="false">
      <c r="A1971" s="2" t="s">
        <v>140</v>
      </c>
      <c r="B1971" s="2" t="n">
        <v>21</v>
      </c>
      <c r="C1971" s="2" t="n">
        <v>420339.4375</v>
      </c>
      <c r="D1971" s="2" t="n">
        <v>316009.6875</v>
      </c>
    </row>
    <row r="1972" customFormat="false" ht="12.75" hidden="false" customHeight="false" outlineLevel="0" collapsed="false">
      <c r="A1972" s="2" t="s">
        <v>142</v>
      </c>
      <c r="B1972" s="2" t="n">
        <v>21</v>
      </c>
      <c r="C1972" s="2" t="n">
        <v>225465.84375</v>
      </c>
      <c r="D1972" s="2" t="n">
        <v>293388.6875</v>
      </c>
    </row>
    <row r="1973" customFormat="false" ht="12.75" hidden="false" customHeight="false" outlineLevel="0" collapsed="false">
      <c r="A1973" s="2" t="s">
        <v>144</v>
      </c>
      <c r="B1973" s="2" t="n">
        <v>21</v>
      </c>
      <c r="C1973" s="2" t="n">
        <v>247336.65625</v>
      </c>
      <c r="D1973" s="2" t="n">
        <v>301938.375</v>
      </c>
    </row>
    <row r="1974" customFormat="false" ht="12.75" hidden="false" customHeight="false" outlineLevel="0" collapsed="false">
      <c r="A1974" s="2" t="s">
        <v>146</v>
      </c>
      <c r="B1974" s="2" t="n">
        <v>21</v>
      </c>
      <c r="C1974" s="2" t="n">
        <v>251099.9375</v>
      </c>
      <c r="D1974" s="2" t="n">
        <v>293787.59375</v>
      </c>
    </row>
    <row r="1975" customFormat="false" ht="12.75" hidden="false" customHeight="false" outlineLevel="0" collapsed="false">
      <c r="A1975" s="2" t="s">
        <v>148</v>
      </c>
      <c r="B1975" s="2" t="n">
        <v>21</v>
      </c>
      <c r="C1975" s="2" t="n">
        <v>376597.4375</v>
      </c>
      <c r="D1975" s="2" t="n">
        <v>288083.15625</v>
      </c>
    </row>
    <row r="1976" customFormat="false" ht="12.75" hidden="false" customHeight="false" outlineLevel="0" collapsed="false">
      <c r="A1976" s="2" t="s">
        <v>150</v>
      </c>
      <c r="B1976" s="2" t="n">
        <v>21</v>
      </c>
      <c r="C1976" s="2" t="n">
        <v>391841.09375</v>
      </c>
      <c r="D1976" s="2" t="n">
        <v>285009.96875</v>
      </c>
    </row>
    <row r="1977" customFormat="false" ht="12.75" hidden="false" customHeight="false" outlineLevel="0" collapsed="false">
      <c r="A1977" s="2" t="s">
        <v>152</v>
      </c>
      <c r="B1977" s="2" t="n">
        <v>21</v>
      </c>
      <c r="C1977" s="2" t="n">
        <v>268643.65625</v>
      </c>
      <c r="D1977" s="2" t="n">
        <v>324332</v>
      </c>
    </row>
    <row r="1978" customFormat="false" ht="12.75" hidden="false" customHeight="false" outlineLevel="0" collapsed="false">
      <c r="A1978" s="2" t="s">
        <v>154</v>
      </c>
      <c r="B1978" s="2" t="n">
        <v>21</v>
      </c>
      <c r="C1978" s="2" t="n">
        <v>219107.265625</v>
      </c>
      <c r="D1978" s="2" t="n">
        <v>298725.46875</v>
      </c>
    </row>
    <row r="1979" customFormat="false" ht="12.75" hidden="false" customHeight="false" outlineLevel="0" collapsed="false">
      <c r="A1979" s="2" t="s">
        <v>156</v>
      </c>
      <c r="B1979" s="2" t="n">
        <v>21</v>
      </c>
      <c r="C1979" s="2" t="n">
        <v>375394.53125</v>
      </c>
      <c r="D1979" s="2" t="n">
        <v>309767.03125</v>
      </c>
    </row>
    <row r="1980" customFormat="false" ht="12.75" hidden="false" customHeight="false" outlineLevel="0" collapsed="false">
      <c r="A1980" s="2" t="s">
        <v>158</v>
      </c>
      <c r="B1980" s="2" t="n">
        <v>21</v>
      </c>
      <c r="C1980" s="2" t="n">
        <v>259413.734375</v>
      </c>
      <c r="D1980" s="2" t="n">
        <v>329170.84375</v>
      </c>
    </row>
    <row r="1981" customFormat="false" ht="12.75" hidden="false" customHeight="false" outlineLevel="0" collapsed="false">
      <c r="A1981" s="2" t="s">
        <v>160</v>
      </c>
      <c r="B1981" s="2" t="n">
        <v>21</v>
      </c>
      <c r="C1981" s="2" t="n">
        <v>201535.6875</v>
      </c>
      <c r="D1981" s="2" t="n">
        <v>328383.21875</v>
      </c>
    </row>
    <row r="1982" customFormat="false" ht="12.75" hidden="false" customHeight="false" outlineLevel="0" collapsed="false">
      <c r="A1982" s="2" t="s">
        <v>162</v>
      </c>
      <c r="B1982" s="2" t="n">
        <v>21</v>
      </c>
      <c r="C1982" s="2" t="n">
        <v>372938.6875</v>
      </c>
      <c r="D1982" s="2" t="n">
        <v>321233.375</v>
      </c>
    </row>
    <row r="1983" customFormat="false" ht="12.75" hidden="false" customHeight="false" outlineLevel="0" collapsed="false">
      <c r="A1983" s="2" t="s">
        <v>164</v>
      </c>
      <c r="B1983" s="2" t="n">
        <v>21</v>
      </c>
      <c r="C1983" s="2" t="n">
        <v>258725.921875</v>
      </c>
      <c r="D1983" s="2" t="n">
        <v>301753.65625</v>
      </c>
    </row>
    <row r="1984" customFormat="false" ht="12.75" hidden="false" customHeight="false" outlineLevel="0" collapsed="false">
      <c r="A1984" s="2" t="s">
        <v>166</v>
      </c>
      <c r="B1984" s="2" t="n">
        <v>21</v>
      </c>
      <c r="C1984" s="2" t="n">
        <v>302878.75</v>
      </c>
      <c r="D1984" s="2" t="n">
        <v>303846.59375</v>
      </c>
    </row>
    <row r="1985" customFormat="false" ht="12.75" hidden="false" customHeight="false" outlineLevel="0" collapsed="false">
      <c r="A1985" s="2" t="s">
        <v>168</v>
      </c>
      <c r="B1985" s="2" t="n">
        <v>21</v>
      </c>
      <c r="C1985" s="2" t="n">
        <v>245282.375</v>
      </c>
      <c r="D1985" s="2" t="n">
        <v>290686.65625</v>
      </c>
    </row>
    <row r="1986" customFormat="false" ht="12.75" hidden="false" customHeight="false" outlineLevel="0" collapsed="false">
      <c r="A1986" s="2" t="s">
        <v>170</v>
      </c>
      <c r="B1986" s="2" t="n">
        <v>21</v>
      </c>
      <c r="C1986" s="2" t="n">
        <v>319723.84375</v>
      </c>
      <c r="D1986" s="2" t="n">
        <v>288075.21875</v>
      </c>
    </row>
    <row r="1987" customFormat="false" ht="12.75" hidden="false" customHeight="false" outlineLevel="0" collapsed="false">
      <c r="A1987" s="2" t="s">
        <v>172</v>
      </c>
      <c r="B1987" s="2" t="n">
        <v>21</v>
      </c>
      <c r="C1987" s="2" t="n">
        <v>205298.46875</v>
      </c>
      <c r="D1987" s="2" t="n">
        <v>286432.4375</v>
      </c>
    </row>
    <row r="1988" customFormat="false" ht="12.75" hidden="false" customHeight="false" outlineLevel="0" collapsed="false">
      <c r="A1988" s="2" t="s">
        <v>174</v>
      </c>
      <c r="B1988" s="2" t="n">
        <v>21</v>
      </c>
      <c r="C1988" s="2" t="n">
        <v>261932.453125</v>
      </c>
      <c r="D1988" s="2" t="n">
        <v>289802.5625</v>
      </c>
    </row>
    <row r="1989" customFormat="false" ht="12.75" hidden="false" customHeight="false" outlineLevel="0" collapsed="false">
      <c r="A1989" s="2" t="s">
        <v>176</v>
      </c>
      <c r="B1989" s="2" t="n">
        <v>21</v>
      </c>
      <c r="C1989" s="2" t="n">
        <v>191882.890625</v>
      </c>
      <c r="D1989" s="2" t="n">
        <v>291349.96875</v>
      </c>
    </row>
    <row r="1990" customFormat="false" ht="12.75" hidden="false" customHeight="false" outlineLevel="0" collapsed="false">
      <c r="A1990" s="2" t="s">
        <v>178</v>
      </c>
      <c r="B1990" s="2" t="n">
        <v>21</v>
      </c>
      <c r="C1990" s="2" t="n">
        <v>208082.921875</v>
      </c>
      <c r="D1990" s="2" t="n">
        <v>277949.28125</v>
      </c>
    </row>
    <row r="1991" customFormat="false" ht="12.75" hidden="false" customHeight="false" outlineLevel="0" collapsed="false">
      <c r="A1991" s="2" t="s">
        <v>180</v>
      </c>
      <c r="B1991" s="2" t="n">
        <v>21</v>
      </c>
      <c r="C1991" s="2" t="n">
        <v>224067.1875</v>
      </c>
      <c r="D1991" s="2" t="n">
        <v>300255.53125</v>
      </c>
    </row>
    <row r="1992" customFormat="false" ht="12.75" hidden="false" customHeight="false" outlineLevel="0" collapsed="false">
      <c r="A1992" s="2" t="s">
        <v>182</v>
      </c>
      <c r="B1992" s="2" t="n">
        <v>21</v>
      </c>
      <c r="C1992" s="2" t="n">
        <v>134183.484375</v>
      </c>
      <c r="D1992" s="2" t="n">
        <v>283181.4375</v>
      </c>
    </row>
    <row r="1993" customFormat="false" ht="12.75" hidden="false" customHeight="false" outlineLevel="0" collapsed="false">
      <c r="A1993" s="2" t="s">
        <v>184</v>
      </c>
      <c r="B1993" s="2" t="n">
        <v>21</v>
      </c>
      <c r="C1993" s="2" t="n">
        <v>341815.03125</v>
      </c>
      <c r="D1993" s="2" t="n">
        <v>297535.15625</v>
      </c>
    </row>
    <row r="1994" customFormat="false" ht="12.75" hidden="false" customHeight="false" outlineLevel="0" collapsed="false">
      <c r="A1994" s="2" t="s">
        <v>186</v>
      </c>
      <c r="B1994" s="2" t="n">
        <v>21</v>
      </c>
      <c r="C1994" s="2" t="n">
        <v>228705.390625</v>
      </c>
      <c r="D1994" s="2" t="n">
        <v>289751.40625</v>
      </c>
    </row>
    <row r="1995" customFormat="false" ht="12.75" hidden="false" customHeight="false" outlineLevel="0" collapsed="false">
      <c r="A1995" s="2" t="s">
        <v>188</v>
      </c>
      <c r="B1995" s="2" t="n">
        <v>21</v>
      </c>
      <c r="C1995" s="2" t="n">
        <v>298162.90625</v>
      </c>
      <c r="D1995" s="2" t="n">
        <v>291871.875</v>
      </c>
    </row>
    <row r="1996" customFormat="false" ht="12.75" hidden="false" customHeight="false" outlineLevel="0" collapsed="false">
      <c r="A1996" s="2" t="s">
        <v>190</v>
      </c>
      <c r="B1996" s="2" t="n">
        <v>21</v>
      </c>
      <c r="C1996" s="2" t="n">
        <v>382062.25</v>
      </c>
      <c r="D1996" s="2" t="n">
        <v>271406.21875</v>
      </c>
    </row>
    <row r="1997" customFormat="false" ht="12.75" hidden="false" customHeight="false" outlineLevel="0" collapsed="false">
      <c r="A1997" s="2" t="s">
        <v>192</v>
      </c>
      <c r="B1997" s="2" t="n">
        <v>21</v>
      </c>
      <c r="C1997" s="2" t="n">
        <v>295470.78125</v>
      </c>
      <c r="D1997" s="2" t="n">
        <v>272587.15625</v>
      </c>
    </row>
    <row r="1998" customFormat="false" ht="12.75" hidden="false" customHeight="false" outlineLevel="0" collapsed="false">
      <c r="A1998" s="2" t="s">
        <v>194</v>
      </c>
      <c r="B1998" s="2" t="n">
        <v>21</v>
      </c>
      <c r="C1998" s="2" t="n">
        <v>157913.71875</v>
      </c>
      <c r="D1998" s="2" t="n">
        <v>257030.328125</v>
      </c>
    </row>
    <row r="1999" customFormat="false" ht="12.75" hidden="false" customHeight="false" outlineLevel="0" collapsed="false">
      <c r="A1999" s="2" t="s">
        <v>196</v>
      </c>
      <c r="B1999" s="2" t="n">
        <v>21</v>
      </c>
      <c r="C1999" s="2" t="n">
        <v>144974.78125</v>
      </c>
      <c r="D1999" s="2" t="n">
        <v>265466.625</v>
      </c>
    </row>
    <row r="2000" customFormat="false" ht="12.75" hidden="false" customHeight="false" outlineLevel="0" collapsed="false">
      <c r="A2000" s="2" t="s">
        <v>198</v>
      </c>
      <c r="B2000" s="2" t="n">
        <v>21</v>
      </c>
      <c r="C2000" s="2" t="n">
        <v>298383.46875</v>
      </c>
      <c r="D2000" s="2" t="n">
        <v>286452.3125</v>
      </c>
    </row>
    <row r="2001" customFormat="false" ht="12.75" hidden="false" customHeight="false" outlineLevel="0" collapsed="false">
      <c r="A2001" s="2" t="s">
        <v>200</v>
      </c>
      <c r="B2001" s="2" t="n">
        <v>21</v>
      </c>
      <c r="C2001" s="2" t="n">
        <v>401992.21875</v>
      </c>
      <c r="D2001" s="2" t="n">
        <v>283650.1875</v>
      </c>
    </row>
    <row r="2002" customFormat="false" ht="12.75" hidden="false" customHeight="false" outlineLevel="0" collapsed="false">
      <c r="A2002" s="2" t="s">
        <v>202</v>
      </c>
      <c r="B2002" s="2" t="n">
        <v>21</v>
      </c>
      <c r="C2002" s="2" t="n">
        <v>248720.390625</v>
      </c>
      <c r="D2002" s="2" t="n">
        <v>275216.5625</v>
      </c>
    </row>
    <row r="2003" customFormat="false" ht="12.75" hidden="false" customHeight="false" outlineLevel="0" collapsed="false">
      <c r="A2003" s="2" t="s">
        <v>204</v>
      </c>
      <c r="B2003" s="2" t="n">
        <v>21</v>
      </c>
      <c r="C2003" s="2" t="n">
        <v>305661</v>
      </c>
      <c r="D2003" s="2" t="n">
        <v>304446.78125</v>
      </c>
    </row>
    <row r="2004" customFormat="false" ht="12.75" hidden="false" customHeight="false" outlineLevel="0" collapsed="false">
      <c r="A2004" s="2" t="s">
        <v>206</v>
      </c>
      <c r="B2004" s="2" t="n">
        <v>21</v>
      </c>
      <c r="C2004" s="2" t="n">
        <v>274764.1875</v>
      </c>
      <c r="D2004" s="2" t="n">
        <v>291607.75</v>
      </c>
    </row>
    <row r="2005" customFormat="false" ht="12.75" hidden="false" customHeight="false" outlineLevel="0" collapsed="false">
      <c r="A2005" s="2" t="s">
        <v>208</v>
      </c>
      <c r="B2005" s="2" t="n">
        <v>21</v>
      </c>
      <c r="C2005" s="2" t="n">
        <v>217403.40625</v>
      </c>
      <c r="D2005" s="2" t="n">
        <v>296590.125</v>
      </c>
    </row>
    <row r="2006" customFormat="false" ht="12.75" hidden="false" customHeight="false" outlineLevel="0" collapsed="false">
      <c r="A2006" s="2" t="s">
        <v>210</v>
      </c>
      <c r="B2006" s="2" t="n">
        <v>21</v>
      </c>
      <c r="C2006" s="2" t="n">
        <v>207646.5</v>
      </c>
      <c r="D2006" s="2" t="n">
        <v>288678.25</v>
      </c>
    </row>
    <row r="2007" customFormat="false" ht="12.75" hidden="false" customHeight="false" outlineLevel="0" collapsed="false">
      <c r="A2007" s="2" t="s">
        <v>212</v>
      </c>
      <c r="B2007" s="2" t="n">
        <v>21</v>
      </c>
      <c r="C2007" s="2" t="n">
        <v>182886.390625</v>
      </c>
      <c r="D2007" s="2" t="n">
        <v>284409</v>
      </c>
    </row>
    <row r="2008" customFormat="false" ht="12.75" hidden="false" customHeight="false" outlineLevel="0" collapsed="false">
      <c r="A2008" s="2" t="s">
        <v>214</v>
      </c>
      <c r="B2008" s="2" t="n">
        <v>21</v>
      </c>
      <c r="C2008" s="2" t="n">
        <v>389718.1875</v>
      </c>
      <c r="D2008" s="2" t="n">
        <v>274097.6875</v>
      </c>
    </row>
    <row r="2009" customFormat="false" ht="12.75" hidden="false" customHeight="false" outlineLevel="0" collapsed="false">
      <c r="A2009" s="2" t="s">
        <v>216</v>
      </c>
      <c r="B2009" s="2" t="n">
        <v>21</v>
      </c>
      <c r="C2009" s="2" t="n">
        <v>203033.484375</v>
      </c>
      <c r="D2009" s="2" t="n">
        <v>273303.9375</v>
      </c>
    </row>
    <row r="2010" customFormat="false" ht="12.75" hidden="false" customHeight="false" outlineLevel="0" collapsed="false">
      <c r="A2010" s="2" t="s">
        <v>218</v>
      </c>
      <c r="B2010" s="2" t="n">
        <v>21</v>
      </c>
      <c r="C2010" s="2" t="n">
        <v>169445.140625</v>
      </c>
      <c r="D2010" s="2" t="n">
        <v>274381.25</v>
      </c>
    </row>
    <row r="2011" customFormat="false" ht="12.75" hidden="false" customHeight="false" outlineLevel="0" collapsed="false">
      <c r="A2011" s="2" t="s">
        <v>220</v>
      </c>
      <c r="B2011" s="2" t="n">
        <v>21</v>
      </c>
      <c r="C2011" s="2" t="n">
        <v>237857.578125</v>
      </c>
      <c r="D2011" s="2" t="n">
        <v>269235.78125</v>
      </c>
    </row>
    <row r="2012" customFormat="false" ht="12.75" hidden="false" customHeight="false" outlineLevel="0" collapsed="false">
      <c r="A2012" s="2" t="s">
        <v>222</v>
      </c>
      <c r="B2012" s="2" t="n">
        <v>21</v>
      </c>
      <c r="C2012" s="2" t="n">
        <v>208387.90625</v>
      </c>
      <c r="D2012" s="2" t="n">
        <v>287014.84375</v>
      </c>
    </row>
    <row r="2013" customFormat="false" ht="12.75" hidden="false" customHeight="false" outlineLevel="0" collapsed="false">
      <c r="A2013" s="2" t="s">
        <v>224</v>
      </c>
      <c r="B2013" s="2" t="n">
        <v>21</v>
      </c>
      <c r="C2013" s="2" t="n">
        <v>204325.34375</v>
      </c>
      <c r="D2013" s="2" t="n">
        <v>261169.15625</v>
      </c>
    </row>
    <row r="2014" customFormat="false" ht="12.75" hidden="false" customHeight="false" outlineLevel="0" collapsed="false">
      <c r="A2014" s="2" t="s">
        <v>226</v>
      </c>
      <c r="B2014" s="2" t="n">
        <v>21</v>
      </c>
      <c r="C2014" s="2" t="n">
        <v>354329.0625</v>
      </c>
      <c r="D2014" s="2" t="n">
        <v>261241.796875</v>
      </c>
    </row>
    <row r="2015" customFormat="false" ht="12.75" hidden="false" customHeight="false" outlineLevel="0" collapsed="false">
      <c r="A2015" s="2" t="s">
        <v>228</v>
      </c>
      <c r="B2015" s="2" t="n">
        <v>21</v>
      </c>
      <c r="C2015" s="2" t="n">
        <v>399067.3125</v>
      </c>
      <c r="D2015" s="2" t="n">
        <v>296612.90625</v>
      </c>
    </row>
    <row r="2016" customFormat="false" ht="12.75" hidden="false" customHeight="false" outlineLevel="0" collapsed="false">
      <c r="A2016" s="2" t="s">
        <v>230</v>
      </c>
      <c r="B2016" s="2" t="n">
        <v>21</v>
      </c>
      <c r="C2016" s="2" t="n">
        <v>179497.28125</v>
      </c>
      <c r="D2016" s="2" t="n">
        <v>282997</v>
      </c>
    </row>
    <row r="2017" customFormat="false" ht="12.75" hidden="false" customHeight="false" outlineLevel="0" collapsed="false">
      <c r="A2017" s="2" t="s">
        <v>232</v>
      </c>
      <c r="B2017" s="2" t="n">
        <v>21</v>
      </c>
      <c r="C2017" s="2" t="n">
        <v>306170.96875</v>
      </c>
      <c r="D2017" s="2" t="n">
        <v>291474.5</v>
      </c>
    </row>
    <row r="2018" customFormat="false" ht="12.75" hidden="false" customHeight="false" outlineLevel="0" collapsed="false">
      <c r="A2018" s="2" t="s">
        <v>234</v>
      </c>
      <c r="B2018" s="2" t="n">
        <v>21</v>
      </c>
      <c r="C2018" s="2" t="n">
        <v>230567.9375</v>
      </c>
      <c r="D2018" s="2" t="n">
        <v>270621.375</v>
      </c>
    </row>
    <row r="2019" customFormat="false" ht="12.75" hidden="false" customHeight="false" outlineLevel="0" collapsed="false">
      <c r="A2019" s="2" t="s">
        <v>236</v>
      </c>
      <c r="B2019" s="2" t="n">
        <v>21</v>
      </c>
      <c r="C2019" s="2" t="n">
        <v>192579.046875</v>
      </c>
      <c r="D2019" s="2" t="n">
        <v>273411.34375</v>
      </c>
    </row>
    <row r="2020" customFormat="false" ht="12.75" hidden="false" customHeight="false" outlineLevel="0" collapsed="false">
      <c r="A2020" s="2" t="s">
        <v>238</v>
      </c>
      <c r="B2020" s="2" t="n">
        <v>21</v>
      </c>
      <c r="C2020" s="2" t="n">
        <v>445129.75</v>
      </c>
      <c r="D2020" s="2" t="n">
        <v>269342.75</v>
      </c>
    </row>
    <row r="2021" customFormat="false" ht="12.75" hidden="false" customHeight="false" outlineLevel="0" collapsed="false">
      <c r="A2021" s="2" t="s">
        <v>240</v>
      </c>
      <c r="B2021" s="2" t="n">
        <v>21</v>
      </c>
      <c r="C2021" s="2" t="n">
        <v>281541.9375</v>
      </c>
      <c r="D2021" s="2" t="n">
        <v>273124.5</v>
      </c>
    </row>
    <row r="2022" customFormat="false" ht="12.75" hidden="false" customHeight="false" outlineLevel="0" collapsed="false">
      <c r="A2022" s="2" t="s">
        <v>242</v>
      </c>
      <c r="B2022" s="2" t="n">
        <v>21</v>
      </c>
      <c r="C2022" s="2" t="n">
        <v>246198.96875</v>
      </c>
      <c r="D2022" s="2" t="n">
        <v>281090.53125</v>
      </c>
    </row>
    <row r="2023" customFormat="false" ht="12.75" hidden="false" customHeight="false" outlineLevel="0" collapsed="false">
      <c r="A2023" s="2" t="s">
        <v>244</v>
      </c>
      <c r="B2023" s="2" t="n">
        <v>21</v>
      </c>
      <c r="C2023" s="2" t="n">
        <v>265357.625</v>
      </c>
      <c r="D2023" s="2" t="n">
        <v>296050.15625</v>
      </c>
    </row>
    <row r="2024" customFormat="false" ht="12.75" hidden="false" customHeight="false" outlineLevel="0" collapsed="false">
      <c r="A2024" s="2" t="s">
        <v>246</v>
      </c>
      <c r="B2024" s="2" t="n">
        <v>21</v>
      </c>
      <c r="C2024" s="2" t="n">
        <v>266852.84375</v>
      </c>
      <c r="D2024" s="2" t="n">
        <v>302977.15625</v>
      </c>
    </row>
    <row r="2025" customFormat="false" ht="12.75" hidden="false" customHeight="false" outlineLevel="0" collapsed="false">
      <c r="A2025" s="2" t="s">
        <v>19</v>
      </c>
      <c r="B2025" s="2" t="n">
        <v>22</v>
      </c>
      <c r="C2025" s="2" t="n">
        <v>1198556.125</v>
      </c>
      <c r="D2025" s="2" t="n">
        <v>275881.6875</v>
      </c>
    </row>
    <row r="2026" customFormat="false" ht="12.75" hidden="false" customHeight="false" outlineLevel="0" collapsed="false">
      <c r="A2026" s="2" t="s">
        <v>27</v>
      </c>
      <c r="B2026" s="2" t="n">
        <v>22</v>
      </c>
      <c r="C2026" s="2" t="n">
        <v>608416.25</v>
      </c>
      <c r="D2026" s="2" t="n">
        <v>297899.5625</v>
      </c>
    </row>
    <row r="2027" customFormat="false" ht="12.75" hidden="false" customHeight="false" outlineLevel="0" collapsed="false">
      <c r="A2027" s="2" t="s">
        <v>30</v>
      </c>
      <c r="B2027" s="2" t="n">
        <v>22</v>
      </c>
      <c r="C2027" s="2" t="n">
        <v>623392.9375</v>
      </c>
      <c r="D2027" s="2" t="n">
        <v>296197.34375</v>
      </c>
    </row>
    <row r="2028" customFormat="false" ht="12.75" hidden="false" customHeight="false" outlineLevel="0" collapsed="false">
      <c r="A2028" s="2" t="s">
        <v>33</v>
      </c>
      <c r="B2028" s="2" t="n">
        <v>22</v>
      </c>
      <c r="C2028" s="2" t="n">
        <v>299663.125</v>
      </c>
      <c r="D2028" s="2" t="n">
        <v>310761.875</v>
      </c>
    </row>
    <row r="2029" customFormat="false" ht="12.75" hidden="false" customHeight="false" outlineLevel="0" collapsed="false">
      <c r="A2029" s="2" t="s">
        <v>36</v>
      </c>
      <c r="B2029" s="2" t="n">
        <v>22</v>
      </c>
      <c r="C2029" s="2" t="n">
        <v>398834.65625</v>
      </c>
      <c r="D2029" s="2" t="n">
        <v>297646.40625</v>
      </c>
    </row>
    <row r="2030" customFormat="false" ht="12.75" hidden="false" customHeight="false" outlineLevel="0" collapsed="false">
      <c r="A2030" s="2" t="s">
        <v>39</v>
      </c>
      <c r="B2030" s="2" t="n">
        <v>22</v>
      </c>
      <c r="C2030" s="2" t="n">
        <v>392041.15625</v>
      </c>
      <c r="D2030" s="2" t="n">
        <v>297156.78125</v>
      </c>
    </row>
    <row r="2031" customFormat="false" ht="12.75" hidden="false" customHeight="false" outlineLevel="0" collapsed="false">
      <c r="A2031" s="2" t="s">
        <v>42</v>
      </c>
      <c r="B2031" s="2" t="n">
        <v>22</v>
      </c>
      <c r="C2031" s="2" t="n">
        <v>311732.84375</v>
      </c>
      <c r="D2031" s="2" t="n">
        <v>297677.78125</v>
      </c>
    </row>
    <row r="2032" customFormat="false" ht="12.75" hidden="false" customHeight="false" outlineLevel="0" collapsed="false">
      <c r="A2032" s="2" t="s">
        <v>45</v>
      </c>
      <c r="B2032" s="2" t="n">
        <v>22</v>
      </c>
      <c r="C2032" s="2" t="n">
        <v>197734.34375</v>
      </c>
      <c r="D2032" s="2" t="n">
        <v>280911</v>
      </c>
    </row>
    <row r="2033" customFormat="false" ht="12.75" hidden="false" customHeight="false" outlineLevel="0" collapsed="false">
      <c r="A2033" s="2" t="s">
        <v>48</v>
      </c>
      <c r="B2033" s="2" t="n">
        <v>22</v>
      </c>
      <c r="C2033" s="2" t="n">
        <v>255261.9375</v>
      </c>
      <c r="D2033" s="2" t="n">
        <v>293113.28125</v>
      </c>
    </row>
    <row r="2034" customFormat="false" ht="12.75" hidden="false" customHeight="false" outlineLevel="0" collapsed="false">
      <c r="A2034" s="2" t="s">
        <v>51</v>
      </c>
      <c r="B2034" s="2" t="n">
        <v>22</v>
      </c>
      <c r="C2034" s="2" t="n">
        <v>183606.890625</v>
      </c>
      <c r="D2034" s="2" t="n">
        <v>295960.59375</v>
      </c>
    </row>
    <row r="2035" customFormat="false" ht="12.75" hidden="false" customHeight="false" outlineLevel="0" collapsed="false">
      <c r="A2035" s="2" t="s">
        <v>54</v>
      </c>
      <c r="B2035" s="2" t="n">
        <v>22</v>
      </c>
      <c r="C2035" s="2" t="n">
        <v>196989.078125</v>
      </c>
      <c r="D2035" s="2" t="n">
        <v>293914.65625</v>
      </c>
    </row>
    <row r="2036" customFormat="false" ht="12.75" hidden="false" customHeight="false" outlineLevel="0" collapsed="false">
      <c r="A2036" s="2" t="s">
        <v>57</v>
      </c>
      <c r="B2036" s="2" t="n">
        <v>22</v>
      </c>
      <c r="C2036" s="2" t="n">
        <v>275375.46875</v>
      </c>
      <c r="D2036" s="2" t="n">
        <v>294611.75</v>
      </c>
    </row>
    <row r="2037" customFormat="false" ht="12.75" hidden="false" customHeight="false" outlineLevel="0" collapsed="false">
      <c r="A2037" s="2" t="s">
        <v>60</v>
      </c>
      <c r="B2037" s="2" t="n">
        <v>22</v>
      </c>
      <c r="C2037" s="2" t="n">
        <v>219558.515625</v>
      </c>
      <c r="D2037" s="2" t="n">
        <v>289485.53125</v>
      </c>
    </row>
    <row r="2038" customFormat="false" ht="12.75" hidden="false" customHeight="false" outlineLevel="0" collapsed="false">
      <c r="A2038" s="2" t="s">
        <v>63</v>
      </c>
      <c r="B2038" s="2" t="n">
        <v>22</v>
      </c>
      <c r="C2038" s="2" t="n">
        <v>258288.625</v>
      </c>
      <c r="D2038" s="2" t="n">
        <v>308196.75</v>
      </c>
    </row>
    <row r="2039" customFormat="false" ht="12.75" hidden="false" customHeight="false" outlineLevel="0" collapsed="false">
      <c r="A2039" s="2" t="s">
        <v>66</v>
      </c>
      <c r="B2039" s="2" t="n">
        <v>22</v>
      </c>
      <c r="C2039" s="2" t="n">
        <v>313248</v>
      </c>
      <c r="D2039" s="2" t="n">
        <v>311727.8125</v>
      </c>
    </row>
    <row r="2040" customFormat="false" ht="12.75" hidden="false" customHeight="false" outlineLevel="0" collapsed="false">
      <c r="A2040" s="2" t="s">
        <v>69</v>
      </c>
      <c r="B2040" s="2" t="n">
        <v>22</v>
      </c>
      <c r="C2040" s="2" t="n">
        <v>294432.40625</v>
      </c>
      <c r="D2040" s="2" t="n">
        <v>318793.15625</v>
      </c>
    </row>
    <row r="2041" customFormat="false" ht="12.75" hidden="false" customHeight="false" outlineLevel="0" collapsed="false">
      <c r="A2041" s="2" t="s">
        <v>72</v>
      </c>
      <c r="B2041" s="2" t="n">
        <v>22</v>
      </c>
      <c r="C2041" s="2" t="n">
        <v>217344.3125</v>
      </c>
      <c r="D2041" s="2" t="n">
        <v>321998.25</v>
      </c>
    </row>
    <row r="2042" customFormat="false" ht="12.75" hidden="false" customHeight="false" outlineLevel="0" collapsed="false">
      <c r="A2042" s="2" t="s">
        <v>75</v>
      </c>
      <c r="B2042" s="2" t="n">
        <v>22</v>
      </c>
      <c r="C2042" s="2" t="n">
        <v>288184.1875</v>
      </c>
      <c r="D2042" s="2" t="n">
        <v>292283.21875</v>
      </c>
    </row>
    <row r="2043" customFormat="false" ht="12.75" hidden="false" customHeight="false" outlineLevel="0" collapsed="false">
      <c r="A2043" s="2" t="s">
        <v>78</v>
      </c>
      <c r="B2043" s="2" t="n">
        <v>22</v>
      </c>
      <c r="C2043" s="2" t="n">
        <v>225798.25</v>
      </c>
      <c r="D2043" s="2" t="n">
        <v>298615.0625</v>
      </c>
    </row>
    <row r="2044" customFormat="false" ht="12.75" hidden="false" customHeight="false" outlineLevel="0" collapsed="false">
      <c r="A2044" s="2" t="s">
        <v>81</v>
      </c>
      <c r="B2044" s="2" t="n">
        <v>22</v>
      </c>
      <c r="C2044" s="2" t="n">
        <v>323963.0625</v>
      </c>
      <c r="D2044" s="2" t="n">
        <v>288741.21875</v>
      </c>
    </row>
    <row r="2045" customFormat="false" ht="12.75" hidden="false" customHeight="false" outlineLevel="0" collapsed="false">
      <c r="A2045" s="2" t="s">
        <v>84</v>
      </c>
      <c r="B2045" s="2" t="n">
        <v>22</v>
      </c>
      <c r="C2045" s="2" t="n">
        <v>282588.96875</v>
      </c>
      <c r="D2045" s="2" t="n">
        <v>296475.1875</v>
      </c>
    </row>
    <row r="2046" customFormat="false" ht="12.75" hidden="false" customHeight="false" outlineLevel="0" collapsed="false">
      <c r="A2046" s="2" t="s">
        <v>87</v>
      </c>
      <c r="B2046" s="2" t="n">
        <v>22</v>
      </c>
      <c r="C2046" s="2" t="n">
        <v>192546.390625</v>
      </c>
      <c r="D2046" s="2" t="n">
        <v>283122.375</v>
      </c>
    </row>
    <row r="2047" customFormat="false" ht="12.75" hidden="false" customHeight="false" outlineLevel="0" collapsed="false">
      <c r="A2047" s="2" t="s">
        <v>90</v>
      </c>
      <c r="B2047" s="2" t="n">
        <v>22</v>
      </c>
      <c r="C2047" s="2" t="n">
        <v>260585.3125</v>
      </c>
      <c r="D2047" s="2" t="n">
        <v>287575.21875</v>
      </c>
    </row>
    <row r="2048" customFormat="false" ht="12.75" hidden="false" customHeight="false" outlineLevel="0" collapsed="false">
      <c r="A2048" s="2" t="s">
        <v>93</v>
      </c>
      <c r="B2048" s="2" t="n">
        <v>22</v>
      </c>
      <c r="C2048" s="2" t="n">
        <v>585995.1875</v>
      </c>
      <c r="D2048" s="2" t="n">
        <v>295880.0625</v>
      </c>
    </row>
    <row r="2049" customFormat="false" ht="12.75" hidden="false" customHeight="false" outlineLevel="0" collapsed="false">
      <c r="A2049" s="2" t="s">
        <v>96</v>
      </c>
      <c r="B2049" s="2" t="n">
        <v>22</v>
      </c>
      <c r="C2049" s="2" t="n">
        <v>286771.5</v>
      </c>
      <c r="D2049" s="2" t="n">
        <v>328871.8125</v>
      </c>
    </row>
    <row r="2050" customFormat="false" ht="12.75" hidden="false" customHeight="false" outlineLevel="0" collapsed="false">
      <c r="A2050" s="2" t="s">
        <v>99</v>
      </c>
      <c r="B2050" s="2" t="n">
        <v>22</v>
      </c>
      <c r="C2050" s="2" t="n">
        <v>370288.5</v>
      </c>
      <c r="D2050" s="2" t="n">
        <v>316415.1875</v>
      </c>
    </row>
    <row r="2051" customFormat="false" ht="12.75" hidden="false" customHeight="false" outlineLevel="0" collapsed="false">
      <c r="A2051" s="2" t="s">
        <v>102</v>
      </c>
      <c r="B2051" s="2" t="n">
        <v>22</v>
      </c>
      <c r="C2051" s="2" t="n">
        <v>483571.375</v>
      </c>
      <c r="D2051" s="2" t="n">
        <v>323679.0625</v>
      </c>
    </row>
    <row r="2052" customFormat="false" ht="12.75" hidden="false" customHeight="false" outlineLevel="0" collapsed="false">
      <c r="A2052" s="2" t="s">
        <v>105</v>
      </c>
      <c r="B2052" s="2" t="n">
        <v>22</v>
      </c>
      <c r="C2052" s="2" t="n">
        <v>285676.53125</v>
      </c>
      <c r="D2052" s="2" t="n">
        <v>327482.1875</v>
      </c>
    </row>
    <row r="2053" customFormat="false" ht="12.75" hidden="false" customHeight="false" outlineLevel="0" collapsed="false">
      <c r="A2053" s="2" t="s">
        <v>108</v>
      </c>
      <c r="B2053" s="2" t="n">
        <v>22</v>
      </c>
      <c r="C2053" s="2" t="n">
        <v>284192.34375</v>
      </c>
      <c r="D2053" s="2" t="n">
        <v>332481.90625</v>
      </c>
    </row>
    <row r="2054" customFormat="false" ht="12.75" hidden="false" customHeight="false" outlineLevel="0" collapsed="false">
      <c r="A2054" s="2" t="s">
        <v>111</v>
      </c>
      <c r="B2054" s="2" t="n">
        <v>22</v>
      </c>
      <c r="C2054" s="2" t="n">
        <v>211014.796875</v>
      </c>
      <c r="D2054" s="2" t="n">
        <v>308911.75</v>
      </c>
    </row>
    <row r="2055" customFormat="false" ht="12.75" hidden="false" customHeight="false" outlineLevel="0" collapsed="false">
      <c r="A2055" s="2" t="s">
        <v>114</v>
      </c>
      <c r="B2055" s="2" t="n">
        <v>22</v>
      </c>
      <c r="C2055" s="2" t="n">
        <v>131281.3125</v>
      </c>
      <c r="D2055" s="2" t="n">
        <v>295946.65625</v>
      </c>
    </row>
    <row r="2056" customFormat="false" ht="12.75" hidden="false" customHeight="false" outlineLevel="0" collapsed="false">
      <c r="A2056" s="2" t="s">
        <v>117</v>
      </c>
      <c r="B2056" s="2" t="n">
        <v>22</v>
      </c>
      <c r="C2056" s="2" t="n">
        <v>304936.90625</v>
      </c>
      <c r="D2056" s="2" t="n">
        <v>304032.09375</v>
      </c>
    </row>
    <row r="2057" customFormat="false" ht="12.75" hidden="false" customHeight="false" outlineLevel="0" collapsed="false">
      <c r="A2057" s="2" t="s">
        <v>120</v>
      </c>
      <c r="B2057" s="2" t="n">
        <v>22</v>
      </c>
      <c r="C2057" s="2" t="n">
        <v>283060.84375</v>
      </c>
      <c r="D2057" s="2" t="n">
        <v>287257.25</v>
      </c>
    </row>
    <row r="2058" customFormat="false" ht="12.75" hidden="false" customHeight="false" outlineLevel="0" collapsed="false">
      <c r="A2058" s="2" t="s">
        <v>122</v>
      </c>
      <c r="B2058" s="2" t="n">
        <v>22</v>
      </c>
      <c r="C2058" s="2" t="n">
        <v>220823.484375</v>
      </c>
      <c r="D2058" s="2" t="n">
        <v>286983.90625</v>
      </c>
    </row>
    <row r="2059" customFormat="false" ht="12.75" hidden="false" customHeight="false" outlineLevel="0" collapsed="false">
      <c r="A2059" s="2" t="s">
        <v>124</v>
      </c>
      <c r="B2059" s="2" t="n">
        <v>22</v>
      </c>
      <c r="C2059" s="2" t="n">
        <v>268846.09375</v>
      </c>
      <c r="D2059" s="2" t="n">
        <v>301340.53125</v>
      </c>
    </row>
    <row r="2060" customFormat="false" ht="12.75" hidden="false" customHeight="false" outlineLevel="0" collapsed="false">
      <c r="A2060" s="2" t="s">
        <v>126</v>
      </c>
      <c r="B2060" s="2" t="n">
        <v>22</v>
      </c>
      <c r="C2060" s="2" t="n">
        <v>371640.375</v>
      </c>
      <c r="D2060" s="2" t="n">
        <v>298291.9375</v>
      </c>
    </row>
    <row r="2061" customFormat="false" ht="12.75" hidden="false" customHeight="false" outlineLevel="0" collapsed="false">
      <c r="A2061" s="2" t="s">
        <v>128</v>
      </c>
      <c r="B2061" s="2" t="n">
        <v>22</v>
      </c>
      <c r="C2061" s="2" t="n">
        <v>317211.40625</v>
      </c>
      <c r="D2061" s="2" t="n">
        <v>305455.34375</v>
      </c>
    </row>
    <row r="2062" customFormat="false" ht="12.75" hidden="false" customHeight="false" outlineLevel="0" collapsed="false">
      <c r="A2062" s="2" t="s">
        <v>130</v>
      </c>
      <c r="B2062" s="2" t="n">
        <v>22</v>
      </c>
      <c r="C2062" s="2" t="n">
        <v>213986.25</v>
      </c>
      <c r="D2062" s="2" t="n">
        <v>303326.21875</v>
      </c>
    </row>
    <row r="2063" customFormat="false" ht="12.75" hidden="false" customHeight="false" outlineLevel="0" collapsed="false">
      <c r="A2063" s="2" t="s">
        <v>132</v>
      </c>
      <c r="B2063" s="2" t="n">
        <v>22</v>
      </c>
      <c r="C2063" s="2" t="n">
        <v>274049.375</v>
      </c>
      <c r="D2063" s="2" t="n">
        <v>295744.03125</v>
      </c>
    </row>
    <row r="2064" customFormat="false" ht="12.75" hidden="false" customHeight="false" outlineLevel="0" collapsed="false">
      <c r="A2064" s="2" t="s">
        <v>134</v>
      </c>
      <c r="B2064" s="2" t="n">
        <v>22</v>
      </c>
      <c r="C2064" s="2" t="n">
        <v>315670.34375</v>
      </c>
      <c r="D2064" s="2" t="n">
        <v>305481.40625</v>
      </c>
    </row>
    <row r="2065" customFormat="false" ht="12.75" hidden="false" customHeight="false" outlineLevel="0" collapsed="false">
      <c r="A2065" s="2" t="s">
        <v>136</v>
      </c>
      <c r="B2065" s="2" t="n">
        <v>22</v>
      </c>
      <c r="C2065" s="2" t="n">
        <v>297956.6875</v>
      </c>
      <c r="D2065" s="2" t="n">
        <v>338215.6875</v>
      </c>
    </row>
    <row r="2066" customFormat="false" ht="12.75" hidden="false" customHeight="false" outlineLevel="0" collapsed="false">
      <c r="A2066" s="2" t="s">
        <v>138</v>
      </c>
      <c r="B2066" s="2" t="n">
        <v>22</v>
      </c>
      <c r="C2066" s="2" t="n">
        <v>265492.53125</v>
      </c>
      <c r="D2066" s="2" t="n">
        <v>317119.5</v>
      </c>
    </row>
    <row r="2067" customFormat="false" ht="12.75" hidden="false" customHeight="false" outlineLevel="0" collapsed="false">
      <c r="A2067" s="2" t="s">
        <v>140</v>
      </c>
      <c r="B2067" s="2" t="n">
        <v>22</v>
      </c>
      <c r="C2067" s="2" t="n">
        <v>422183.8125</v>
      </c>
      <c r="D2067" s="2" t="n">
        <v>315779.40625</v>
      </c>
    </row>
    <row r="2068" customFormat="false" ht="12.75" hidden="false" customHeight="false" outlineLevel="0" collapsed="false">
      <c r="A2068" s="2" t="s">
        <v>142</v>
      </c>
      <c r="B2068" s="2" t="n">
        <v>22</v>
      </c>
      <c r="C2068" s="2" t="n">
        <v>227093.390625</v>
      </c>
      <c r="D2068" s="2" t="n">
        <v>293236.6875</v>
      </c>
    </row>
    <row r="2069" customFormat="false" ht="12.75" hidden="false" customHeight="false" outlineLevel="0" collapsed="false">
      <c r="A2069" s="2" t="s">
        <v>144</v>
      </c>
      <c r="B2069" s="2" t="n">
        <v>22</v>
      </c>
      <c r="C2069" s="2" t="n">
        <v>248137.859375</v>
      </c>
      <c r="D2069" s="2" t="n">
        <v>301816.1875</v>
      </c>
    </row>
    <row r="2070" customFormat="false" ht="12.75" hidden="false" customHeight="false" outlineLevel="0" collapsed="false">
      <c r="A2070" s="2" t="s">
        <v>146</v>
      </c>
      <c r="B2070" s="2" t="n">
        <v>22</v>
      </c>
      <c r="C2070" s="2" t="n">
        <v>252630.359375</v>
      </c>
      <c r="D2070" s="2" t="n">
        <v>293324.125</v>
      </c>
    </row>
    <row r="2071" customFormat="false" ht="12.75" hidden="false" customHeight="false" outlineLevel="0" collapsed="false">
      <c r="A2071" s="2" t="s">
        <v>148</v>
      </c>
      <c r="B2071" s="2" t="n">
        <v>22</v>
      </c>
      <c r="C2071" s="2" t="n">
        <v>378076.53125</v>
      </c>
      <c r="D2071" s="2" t="n">
        <v>288002.71875</v>
      </c>
    </row>
    <row r="2072" customFormat="false" ht="12.75" hidden="false" customHeight="false" outlineLevel="0" collapsed="false">
      <c r="A2072" s="2" t="s">
        <v>150</v>
      </c>
      <c r="B2072" s="2" t="n">
        <v>22</v>
      </c>
      <c r="C2072" s="2" t="n">
        <v>394406.25</v>
      </c>
      <c r="D2072" s="2" t="n">
        <v>284791.96875</v>
      </c>
    </row>
    <row r="2073" customFormat="false" ht="12.75" hidden="false" customHeight="false" outlineLevel="0" collapsed="false">
      <c r="A2073" s="2" t="s">
        <v>152</v>
      </c>
      <c r="B2073" s="2" t="n">
        <v>22</v>
      </c>
      <c r="C2073" s="2" t="n">
        <v>269811.65625</v>
      </c>
      <c r="D2073" s="2" t="n">
        <v>324500.6875</v>
      </c>
    </row>
    <row r="2074" customFormat="false" ht="12.75" hidden="false" customHeight="false" outlineLevel="0" collapsed="false">
      <c r="A2074" s="2" t="s">
        <v>154</v>
      </c>
      <c r="B2074" s="2" t="n">
        <v>22</v>
      </c>
      <c r="C2074" s="2" t="n">
        <v>220355.515625</v>
      </c>
      <c r="D2074" s="2" t="n">
        <v>298372.375</v>
      </c>
    </row>
    <row r="2075" customFormat="false" ht="12.75" hidden="false" customHeight="false" outlineLevel="0" collapsed="false">
      <c r="A2075" s="2" t="s">
        <v>156</v>
      </c>
      <c r="B2075" s="2" t="n">
        <v>22</v>
      </c>
      <c r="C2075" s="2" t="n">
        <v>376307.03125</v>
      </c>
      <c r="D2075" s="2" t="n">
        <v>310166</v>
      </c>
    </row>
    <row r="2076" customFormat="false" ht="12.75" hidden="false" customHeight="false" outlineLevel="0" collapsed="false">
      <c r="A2076" s="2" t="s">
        <v>158</v>
      </c>
      <c r="B2076" s="2" t="n">
        <v>22</v>
      </c>
      <c r="C2076" s="2" t="n">
        <v>263409.125</v>
      </c>
      <c r="D2076" s="2" t="n">
        <v>329600.53125</v>
      </c>
    </row>
    <row r="2077" customFormat="false" ht="12.75" hidden="false" customHeight="false" outlineLevel="0" collapsed="false">
      <c r="A2077" s="2" t="s">
        <v>160</v>
      </c>
      <c r="B2077" s="2" t="n">
        <v>22</v>
      </c>
      <c r="C2077" s="2" t="n">
        <v>202183.703125</v>
      </c>
      <c r="D2077" s="2" t="n">
        <v>328636.78125</v>
      </c>
    </row>
    <row r="2078" customFormat="false" ht="12.75" hidden="false" customHeight="false" outlineLevel="0" collapsed="false">
      <c r="A2078" s="2" t="s">
        <v>162</v>
      </c>
      <c r="B2078" s="2" t="n">
        <v>22</v>
      </c>
      <c r="C2078" s="2" t="n">
        <v>375771.03125</v>
      </c>
      <c r="D2078" s="2" t="n">
        <v>321344.78125</v>
      </c>
    </row>
    <row r="2079" customFormat="false" ht="12.75" hidden="false" customHeight="false" outlineLevel="0" collapsed="false">
      <c r="A2079" s="2" t="s">
        <v>164</v>
      </c>
      <c r="B2079" s="2" t="n">
        <v>22</v>
      </c>
      <c r="C2079" s="2" t="n">
        <v>259684.140625</v>
      </c>
      <c r="D2079" s="2" t="n">
        <v>301283.125</v>
      </c>
    </row>
    <row r="2080" customFormat="false" ht="12.75" hidden="false" customHeight="false" outlineLevel="0" collapsed="false">
      <c r="A2080" s="2" t="s">
        <v>166</v>
      </c>
      <c r="B2080" s="2" t="n">
        <v>22</v>
      </c>
      <c r="C2080" s="2" t="n">
        <v>305015.5</v>
      </c>
      <c r="D2080" s="2" t="n">
        <v>304132.40625</v>
      </c>
    </row>
    <row r="2081" customFormat="false" ht="12.75" hidden="false" customHeight="false" outlineLevel="0" collapsed="false">
      <c r="A2081" s="2" t="s">
        <v>168</v>
      </c>
      <c r="B2081" s="2" t="n">
        <v>22</v>
      </c>
      <c r="C2081" s="2" t="n">
        <v>246823.828125</v>
      </c>
      <c r="D2081" s="2" t="n">
        <v>290687.21875</v>
      </c>
    </row>
    <row r="2082" customFormat="false" ht="12.75" hidden="false" customHeight="false" outlineLevel="0" collapsed="false">
      <c r="A2082" s="2" t="s">
        <v>170</v>
      </c>
      <c r="B2082" s="2" t="n">
        <v>22</v>
      </c>
      <c r="C2082" s="2" t="n">
        <v>320917.65625</v>
      </c>
      <c r="D2082" s="2" t="n">
        <v>287858.0625</v>
      </c>
    </row>
    <row r="2083" customFormat="false" ht="12.75" hidden="false" customHeight="false" outlineLevel="0" collapsed="false">
      <c r="A2083" s="2" t="s">
        <v>172</v>
      </c>
      <c r="B2083" s="2" t="n">
        <v>22</v>
      </c>
      <c r="C2083" s="2" t="n">
        <v>206707.671875</v>
      </c>
      <c r="D2083" s="2" t="n">
        <v>285918.25</v>
      </c>
    </row>
    <row r="2084" customFormat="false" ht="12.75" hidden="false" customHeight="false" outlineLevel="0" collapsed="false">
      <c r="A2084" s="2" t="s">
        <v>174</v>
      </c>
      <c r="B2084" s="2" t="n">
        <v>22</v>
      </c>
      <c r="C2084" s="2" t="n">
        <v>266344.84375</v>
      </c>
      <c r="D2084" s="2" t="n">
        <v>289405.8125</v>
      </c>
    </row>
    <row r="2085" customFormat="false" ht="12.75" hidden="false" customHeight="false" outlineLevel="0" collapsed="false">
      <c r="A2085" s="2" t="s">
        <v>176</v>
      </c>
      <c r="B2085" s="2" t="n">
        <v>22</v>
      </c>
      <c r="C2085" s="2" t="n">
        <v>192517.75</v>
      </c>
      <c r="D2085" s="2" t="n">
        <v>291697.9375</v>
      </c>
    </row>
    <row r="2086" customFormat="false" ht="12.75" hidden="false" customHeight="false" outlineLevel="0" collapsed="false">
      <c r="A2086" s="2" t="s">
        <v>178</v>
      </c>
      <c r="B2086" s="2" t="n">
        <v>22</v>
      </c>
      <c r="C2086" s="2" t="n">
        <v>210429.15625</v>
      </c>
      <c r="D2086" s="2" t="n">
        <v>278034.6875</v>
      </c>
    </row>
    <row r="2087" customFormat="false" ht="12.75" hidden="false" customHeight="false" outlineLevel="0" collapsed="false">
      <c r="A2087" s="2" t="s">
        <v>180</v>
      </c>
      <c r="B2087" s="2" t="n">
        <v>22</v>
      </c>
      <c r="C2087" s="2" t="n">
        <v>225294.3125</v>
      </c>
      <c r="D2087" s="2" t="n">
        <v>300377.9375</v>
      </c>
    </row>
    <row r="2088" customFormat="false" ht="12.75" hidden="false" customHeight="false" outlineLevel="0" collapsed="false">
      <c r="A2088" s="2" t="s">
        <v>182</v>
      </c>
      <c r="B2088" s="2" t="n">
        <v>22</v>
      </c>
      <c r="C2088" s="2" t="n">
        <v>135643.84375</v>
      </c>
      <c r="D2088" s="2" t="n">
        <v>283147.96875</v>
      </c>
    </row>
    <row r="2089" customFormat="false" ht="12.75" hidden="false" customHeight="false" outlineLevel="0" collapsed="false">
      <c r="A2089" s="2" t="s">
        <v>184</v>
      </c>
      <c r="B2089" s="2" t="n">
        <v>22</v>
      </c>
      <c r="C2089" s="2" t="n">
        <v>342505.6875</v>
      </c>
      <c r="D2089" s="2" t="n">
        <v>296931.5</v>
      </c>
    </row>
    <row r="2090" customFormat="false" ht="12.75" hidden="false" customHeight="false" outlineLevel="0" collapsed="false">
      <c r="A2090" s="2" t="s">
        <v>186</v>
      </c>
      <c r="B2090" s="2" t="n">
        <v>22</v>
      </c>
      <c r="C2090" s="2" t="n">
        <v>229312.578125</v>
      </c>
      <c r="D2090" s="2" t="n">
        <v>289677.1875</v>
      </c>
    </row>
    <row r="2091" customFormat="false" ht="12.75" hidden="false" customHeight="false" outlineLevel="0" collapsed="false">
      <c r="A2091" s="2" t="s">
        <v>188</v>
      </c>
      <c r="B2091" s="2" t="n">
        <v>22</v>
      </c>
      <c r="C2091" s="2" t="n">
        <v>298900.5625</v>
      </c>
      <c r="D2091" s="2" t="n">
        <v>291743.75</v>
      </c>
    </row>
    <row r="2092" customFormat="false" ht="12.75" hidden="false" customHeight="false" outlineLevel="0" collapsed="false">
      <c r="A2092" s="2" t="s">
        <v>190</v>
      </c>
      <c r="B2092" s="2" t="n">
        <v>22</v>
      </c>
      <c r="C2092" s="2" t="n">
        <v>384322.125</v>
      </c>
      <c r="D2092" s="2" t="n">
        <v>271274.6875</v>
      </c>
    </row>
    <row r="2093" customFormat="false" ht="12.75" hidden="false" customHeight="false" outlineLevel="0" collapsed="false">
      <c r="A2093" s="2" t="s">
        <v>192</v>
      </c>
      <c r="B2093" s="2" t="n">
        <v>22</v>
      </c>
      <c r="C2093" s="2" t="n">
        <v>296610.59375</v>
      </c>
      <c r="D2093" s="2" t="n">
        <v>272674.96875</v>
      </c>
    </row>
    <row r="2094" customFormat="false" ht="12.75" hidden="false" customHeight="false" outlineLevel="0" collapsed="false">
      <c r="A2094" s="2" t="s">
        <v>194</v>
      </c>
      <c r="B2094" s="2" t="n">
        <v>22</v>
      </c>
      <c r="C2094" s="2" t="n">
        <v>159289.21875</v>
      </c>
      <c r="D2094" s="2" t="n">
        <v>256905.359375</v>
      </c>
    </row>
    <row r="2095" customFormat="false" ht="12.75" hidden="false" customHeight="false" outlineLevel="0" collapsed="false">
      <c r="A2095" s="2" t="s">
        <v>196</v>
      </c>
      <c r="B2095" s="2" t="n">
        <v>22</v>
      </c>
      <c r="C2095" s="2" t="n">
        <v>145261.953125</v>
      </c>
      <c r="D2095" s="2" t="n">
        <v>265621.40625</v>
      </c>
    </row>
    <row r="2096" customFormat="false" ht="12.75" hidden="false" customHeight="false" outlineLevel="0" collapsed="false">
      <c r="A2096" s="2" t="s">
        <v>198</v>
      </c>
      <c r="B2096" s="2" t="n">
        <v>22</v>
      </c>
      <c r="C2096" s="2" t="n">
        <v>299748.59375</v>
      </c>
      <c r="D2096" s="2" t="n">
        <v>286436.15625</v>
      </c>
    </row>
    <row r="2097" customFormat="false" ht="12.75" hidden="false" customHeight="false" outlineLevel="0" collapsed="false">
      <c r="A2097" s="2" t="s">
        <v>200</v>
      </c>
      <c r="B2097" s="2" t="n">
        <v>22</v>
      </c>
      <c r="C2097" s="2" t="n">
        <v>404081.875</v>
      </c>
      <c r="D2097" s="2" t="n">
        <v>284018.15625</v>
      </c>
    </row>
    <row r="2098" customFormat="false" ht="12.75" hidden="false" customHeight="false" outlineLevel="0" collapsed="false">
      <c r="A2098" s="2" t="s">
        <v>202</v>
      </c>
      <c r="B2098" s="2" t="n">
        <v>22</v>
      </c>
      <c r="C2098" s="2" t="n">
        <v>255316.25</v>
      </c>
      <c r="D2098" s="2" t="n">
        <v>274953.65625</v>
      </c>
    </row>
    <row r="2099" customFormat="false" ht="12.75" hidden="false" customHeight="false" outlineLevel="0" collapsed="false">
      <c r="A2099" s="2" t="s">
        <v>204</v>
      </c>
      <c r="B2099" s="2" t="n">
        <v>22</v>
      </c>
      <c r="C2099" s="2" t="n">
        <v>306242.96875</v>
      </c>
      <c r="D2099" s="2" t="n">
        <v>304433.09375</v>
      </c>
    </row>
    <row r="2100" customFormat="false" ht="12.75" hidden="false" customHeight="false" outlineLevel="0" collapsed="false">
      <c r="A2100" s="2" t="s">
        <v>206</v>
      </c>
      <c r="B2100" s="2" t="n">
        <v>22</v>
      </c>
      <c r="C2100" s="2" t="n">
        <v>276057.28125</v>
      </c>
      <c r="D2100" s="2" t="n">
        <v>291578.1875</v>
      </c>
    </row>
    <row r="2101" customFormat="false" ht="12.75" hidden="false" customHeight="false" outlineLevel="0" collapsed="false">
      <c r="A2101" s="2" t="s">
        <v>208</v>
      </c>
      <c r="B2101" s="2" t="n">
        <v>22</v>
      </c>
      <c r="C2101" s="2" t="n">
        <v>223765.625</v>
      </c>
      <c r="D2101" s="2" t="n">
        <v>296662.53125</v>
      </c>
    </row>
    <row r="2102" customFormat="false" ht="12.75" hidden="false" customHeight="false" outlineLevel="0" collapsed="false">
      <c r="A2102" s="2" t="s">
        <v>210</v>
      </c>
      <c r="B2102" s="2" t="n">
        <v>22</v>
      </c>
      <c r="C2102" s="2" t="n">
        <v>217749.6875</v>
      </c>
      <c r="D2102" s="2" t="n">
        <v>288340.8125</v>
      </c>
    </row>
    <row r="2103" customFormat="false" ht="12.75" hidden="false" customHeight="false" outlineLevel="0" collapsed="false">
      <c r="A2103" s="2" t="s">
        <v>212</v>
      </c>
      <c r="B2103" s="2" t="n">
        <v>22</v>
      </c>
      <c r="C2103" s="2" t="n">
        <v>183347.71875</v>
      </c>
      <c r="D2103" s="2" t="n">
        <v>284662.8125</v>
      </c>
    </row>
    <row r="2104" customFormat="false" ht="12.75" hidden="false" customHeight="false" outlineLevel="0" collapsed="false">
      <c r="A2104" s="2" t="s">
        <v>214</v>
      </c>
      <c r="B2104" s="2" t="n">
        <v>22</v>
      </c>
      <c r="C2104" s="2" t="n">
        <v>393057.78125</v>
      </c>
      <c r="D2104" s="2" t="n">
        <v>274183.65625</v>
      </c>
    </row>
    <row r="2105" customFormat="false" ht="12.75" hidden="false" customHeight="false" outlineLevel="0" collapsed="false">
      <c r="A2105" s="2" t="s">
        <v>216</v>
      </c>
      <c r="B2105" s="2" t="n">
        <v>22</v>
      </c>
      <c r="C2105" s="2" t="n">
        <v>204522.296875</v>
      </c>
      <c r="D2105" s="2" t="n">
        <v>273761.875</v>
      </c>
    </row>
    <row r="2106" customFormat="false" ht="12.75" hidden="false" customHeight="false" outlineLevel="0" collapsed="false">
      <c r="A2106" s="2" t="s">
        <v>218</v>
      </c>
      <c r="B2106" s="2" t="n">
        <v>22</v>
      </c>
      <c r="C2106" s="2" t="n">
        <v>169882.796875</v>
      </c>
      <c r="D2106" s="2" t="n">
        <v>274590.5625</v>
      </c>
    </row>
    <row r="2107" customFormat="false" ht="12.75" hidden="false" customHeight="false" outlineLevel="0" collapsed="false">
      <c r="A2107" s="2" t="s">
        <v>220</v>
      </c>
      <c r="B2107" s="2" t="n">
        <v>22</v>
      </c>
      <c r="C2107" s="2" t="n">
        <v>237931.40625</v>
      </c>
      <c r="D2107" s="2" t="n">
        <v>268594.75</v>
      </c>
    </row>
    <row r="2108" customFormat="false" ht="12.75" hidden="false" customHeight="false" outlineLevel="0" collapsed="false">
      <c r="A2108" s="2" t="s">
        <v>222</v>
      </c>
      <c r="B2108" s="2" t="n">
        <v>22</v>
      </c>
      <c r="C2108" s="2" t="n">
        <v>208841.921875</v>
      </c>
      <c r="D2108" s="2" t="n">
        <v>286854.9375</v>
      </c>
    </row>
    <row r="2109" customFormat="false" ht="12.75" hidden="false" customHeight="false" outlineLevel="0" collapsed="false">
      <c r="A2109" s="2" t="s">
        <v>224</v>
      </c>
      <c r="B2109" s="2" t="n">
        <v>22</v>
      </c>
      <c r="C2109" s="2" t="n">
        <v>207683.078125</v>
      </c>
      <c r="D2109" s="2" t="n">
        <v>261528.328125</v>
      </c>
    </row>
    <row r="2110" customFormat="false" ht="12.75" hidden="false" customHeight="false" outlineLevel="0" collapsed="false">
      <c r="A2110" s="2" t="s">
        <v>226</v>
      </c>
      <c r="B2110" s="2" t="n">
        <v>22</v>
      </c>
      <c r="C2110" s="2" t="n">
        <v>375278.15625</v>
      </c>
      <c r="D2110" s="2" t="n">
        <v>261603.09375</v>
      </c>
    </row>
    <row r="2111" customFormat="false" ht="12.75" hidden="false" customHeight="false" outlineLevel="0" collapsed="false">
      <c r="A2111" s="2" t="s">
        <v>228</v>
      </c>
      <c r="B2111" s="2" t="n">
        <v>22</v>
      </c>
      <c r="C2111" s="2" t="n">
        <v>402681.03125</v>
      </c>
      <c r="D2111" s="2" t="n">
        <v>296876.28125</v>
      </c>
    </row>
    <row r="2112" customFormat="false" ht="12.75" hidden="false" customHeight="false" outlineLevel="0" collapsed="false">
      <c r="A2112" s="2" t="s">
        <v>230</v>
      </c>
      <c r="B2112" s="2" t="n">
        <v>22</v>
      </c>
      <c r="C2112" s="2" t="n">
        <v>186652.6875</v>
      </c>
      <c r="D2112" s="2" t="n">
        <v>282938.78125</v>
      </c>
    </row>
    <row r="2113" customFormat="false" ht="12.75" hidden="false" customHeight="false" outlineLevel="0" collapsed="false">
      <c r="A2113" s="2" t="s">
        <v>232</v>
      </c>
      <c r="B2113" s="2" t="n">
        <v>22</v>
      </c>
      <c r="C2113" s="2" t="n">
        <v>306909.65625</v>
      </c>
      <c r="D2113" s="2" t="n">
        <v>291310.59375</v>
      </c>
    </row>
    <row r="2114" customFormat="false" ht="12.75" hidden="false" customHeight="false" outlineLevel="0" collapsed="false">
      <c r="A2114" s="2" t="s">
        <v>234</v>
      </c>
      <c r="B2114" s="2" t="n">
        <v>22</v>
      </c>
      <c r="C2114" s="2" t="n">
        <v>235403.96875</v>
      </c>
      <c r="D2114" s="2" t="n">
        <v>270549.40625</v>
      </c>
    </row>
    <row r="2115" customFormat="false" ht="12.75" hidden="false" customHeight="false" outlineLevel="0" collapsed="false">
      <c r="A2115" s="2" t="s">
        <v>236</v>
      </c>
      <c r="B2115" s="2" t="n">
        <v>22</v>
      </c>
      <c r="C2115" s="2" t="n">
        <v>193009.296875</v>
      </c>
      <c r="D2115" s="2" t="n">
        <v>273490.15625</v>
      </c>
    </row>
    <row r="2116" customFormat="false" ht="12.75" hidden="false" customHeight="false" outlineLevel="0" collapsed="false">
      <c r="A2116" s="2" t="s">
        <v>238</v>
      </c>
      <c r="B2116" s="2" t="n">
        <v>22</v>
      </c>
      <c r="C2116" s="2" t="n">
        <v>450797</v>
      </c>
      <c r="D2116" s="2" t="n">
        <v>269382.09375</v>
      </c>
    </row>
    <row r="2117" customFormat="false" ht="12.75" hidden="false" customHeight="false" outlineLevel="0" collapsed="false">
      <c r="A2117" s="2" t="s">
        <v>240</v>
      </c>
      <c r="B2117" s="2" t="n">
        <v>22</v>
      </c>
      <c r="C2117" s="2" t="n">
        <v>281744.625</v>
      </c>
      <c r="D2117" s="2" t="n">
        <v>273584.15625</v>
      </c>
    </row>
    <row r="2118" customFormat="false" ht="12.75" hidden="false" customHeight="false" outlineLevel="0" collapsed="false">
      <c r="A2118" s="2" t="s">
        <v>242</v>
      </c>
      <c r="B2118" s="2" t="n">
        <v>22</v>
      </c>
      <c r="C2118" s="2" t="n">
        <v>246888.0625</v>
      </c>
      <c r="D2118" s="2" t="n">
        <v>280683.3125</v>
      </c>
    </row>
    <row r="2119" customFormat="false" ht="12.75" hidden="false" customHeight="false" outlineLevel="0" collapsed="false">
      <c r="A2119" s="2" t="s">
        <v>244</v>
      </c>
      <c r="B2119" s="2" t="n">
        <v>22</v>
      </c>
      <c r="C2119" s="2" t="n">
        <v>271093.4375</v>
      </c>
      <c r="D2119" s="2" t="n">
        <v>296137.28125</v>
      </c>
    </row>
    <row r="2120" customFormat="false" ht="12.75" hidden="false" customHeight="false" outlineLevel="0" collapsed="false">
      <c r="A2120" s="2" t="s">
        <v>246</v>
      </c>
      <c r="B2120" s="2" t="n">
        <v>22</v>
      </c>
      <c r="C2120" s="2" t="n">
        <v>267645.59375</v>
      </c>
      <c r="D2120" s="2" t="n">
        <v>303591.125</v>
      </c>
    </row>
    <row r="2121" customFormat="false" ht="12.75" hidden="false" customHeight="false" outlineLevel="0" collapsed="false">
      <c r="A2121" s="2" t="s">
        <v>19</v>
      </c>
      <c r="B2121" s="2" t="n">
        <v>23</v>
      </c>
      <c r="C2121" s="2" t="n">
        <v>1249628.375</v>
      </c>
      <c r="D2121" s="2" t="n">
        <v>276055.5</v>
      </c>
    </row>
    <row r="2122" customFormat="false" ht="12.75" hidden="false" customHeight="false" outlineLevel="0" collapsed="false">
      <c r="A2122" s="2" t="s">
        <v>27</v>
      </c>
      <c r="B2122" s="2" t="n">
        <v>23</v>
      </c>
      <c r="C2122" s="2" t="n">
        <v>728887.4375</v>
      </c>
      <c r="D2122" s="2" t="n">
        <v>297631.84375</v>
      </c>
    </row>
    <row r="2123" customFormat="false" ht="12.75" hidden="false" customHeight="false" outlineLevel="0" collapsed="false">
      <c r="A2123" s="2" t="s">
        <v>30</v>
      </c>
      <c r="B2123" s="2" t="n">
        <v>23</v>
      </c>
      <c r="C2123" s="2" t="n">
        <v>727984.625</v>
      </c>
      <c r="D2123" s="2" t="n">
        <v>295614.53125</v>
      </c>
    </row>
    <row r="2124" customFormat="false" ht="12.75" hidden="false" customHeight="false" outlineLevel="0" collapsed="false">
      <c r="A2124" s="2" t="s">
        <v>33</v>
      </c>
      <c r="B2124" s="2" t="n">
        <v>23</v>
      </c>
      <c r="C2124" s="2" t="n">
        <v>300252.6875</v>
      </c>
      <c r="D2124" s="2" t="n">
        <v>310075.78125</v>
      </c>
    </row>
    <row r="2125" customFormat="false" ht="12.75" hidden="false" customHeight="false" outlineLevel="0" collapsed="false">
      <c r="A2125" s="2" t="s">
        <v>36</v>
      </c>
      <c r="B2125" s="2" t="n">
        <v>23</v>
      </c>
      <c r="C2125" s="2" t="n">
        <v>406334.875</v>
      </c>
      <c r="D2125" s="2" t="n">
        <v>297725.34375</v>
      </c>
    </row>
    <row r="2126" customFormat="false" ht="12.75" hidden="false" customHeight="false" outlineLevel="0" collapsed="false">
      <c r="A2126" s="2" t="s">
        <v>39</v>
      </c>
      <c r="B2126" s="2" t="n">
        <v>23</v>
      </c>
      <c r="C2126" s="2" t="n">
        <v>393307.6875</v>
      </c>
      <c r="D2126" s="2" t="n">
        <v>297122.84375</v>
      </c>
    </row>
    <row r="2127" customFormat="false" ht="12.75" hidden="false" customHeight="false" outlineLevel="0" collapsed="false">
      <c r="A2127" s="2" t="s">
        <v>42</v>
      </c>
      <c r="B2127" s="2" t="n">
        <v>23</v>
      </c>
      <c r="C2127" s="2" t="n">
        <v>317769.28125</v>
      </c>
      <c r="D2127" s="2" t="n">
        <v>297745.4375</v>
      </c>
    </row>
    <row r="2128" customFormat="false" ht="12.75" hidden="false" customHeight="false" outlineLevel="0" collapsed="false">
      <c r="A2128" s="2" t="s">
        <v>45</v>
      </c>
      <c r="B2128" s="2" t="n">
        <v>23</v>
      </c>
      <c r="C2128" s="2" t="n">
        <v>205251.96875</v>
      </c>
      <c r="D2128" s="2" t="n">
        <v>280768.75</v>
      </c>
    </row>
    <row r="2129" customFormat="false" ht="12.75" hidden="false" customHeight="false" outlineLevel="0" collapsed="false">
      <c r="A2129" s="2" t="s">
        <v>48</v>
      </c>
      <c r="B2129" s="2" t="n">
        <v>23</v>
      </c>
      <c r="C2129" s="2" t="n">
        <v>256501</v>
      </c>
      <c r="D2129" s="2" t="n">
        <v>292626.84375</v>
      </c>
    </row>
    <row r="2130" customFormat="false" ht="12.75" hidden="false" customHeight="false" outlineLevel="0" collapsed="false">
      <c r="A2130" s="2" t="s">
        <v>51</v>
      </c>
      <c r="B2130" s="2" t="n">
        <v>23</v>
      </c>
      <c r="C2130" s="2" t="n">
        <v>196546.390625</v>
      </c>
      <c r="D2130" s="2" t="n">
        <v>295900.375</v>
      </c>
    </row>
    <row r="2131" customFormat="false" ht="12.75" hidden="false" customHeight="false" outlineLevel="0" collapsed="false">
      <c r="A2131" s="2" t="s">
        <v>54</v>
      </c>
      <c r="B2131" s="2" t="n">
        <v>23</v>
      </c>
      <c r="C2131" s="2" t="n">
        <v>197326.515625</v>
      </c>
      <c r="D2131" s="2" t="n">
        <v>293562.96875</v>
      </c>
    </row>
    <row r="2132" customFormat="false" ht="12.75" hidden="false" customHeight="false" outlineLevel="0" collapsed="false">
      <c r="A2132" s="2" t="s">
        <v>57</v>
      </c>
      <c r="B2132" s="2" t="n">
        <v>23</v>
      </c>
      <c r="C2132" s="2" t="n">
        <v>279738.53125</v>
      </c>
      <c r="D2132" s="2" t="n">
        <v>294503.96875</v>
      </c>
    </row>
    <row r="2133" customFormat="false" ht="12.75" hidden="false" customHeight="false" outlineLevel="0" collapsed="false">
      <c r="A2133" s="2" t="s">
        <v>60</v>
      </c>
      <c r="B2133" s="2" t="n">
        <v>23</v>
      </c>
      <c r="C2133" s="2" t="n">
        <v>221955.671875</v>
      </c>
      <c r="D2133" s="2" t="n">
        <v>289678.625</v>
      </c>
    </row>
    <row r="2134" customFormat="false" ht="12.75" hidden="false" customHeight="false" outlineLevel="0" collapsed="false">
      <c r="A2134" s="2" t="s">
        <v>63</v>
      </c>
      <c r="B2134" s="2" t="n">
        <v>23</v>
      </c>
      <c r="C2134" s="2" t="n">
        <v>286352.75</v>
      </c>
      <c r="D2134" s="2" t="n">
        <v>307858.34375</v>
      </c>
    </row>
    <row r="2135" customFormat="false" ht="12.75" hidden="false" customHeight="false" outlineLevel="0" collapsed="false">
      <c r="A2135" s="2" t="s">
        <v>66</v>
      </c>
      <c r="B2135" s="2" t="n">
        <v>23</v>
      </c>
      <c r="C2135" s="2" t="n">
        <v>331265.96875</v>
      </c>
      <c r="D2135" s="2" t="n">
        <v>311669.40625</v>
      </c>
    </row>
    <row r="2136" customFormat="false" ht="12.75" hidden="false" customHeight="false" outlineLevel="0" collapsed="false">
      <c r="A2136" s="2" t="s">
        <v>69</v>
      </c>
      <c r="B2136" s="2" t="n">
        <v>23</v>
      </c>
      <c r="C2136" s="2" t="n">
        <v>298343.1875</v>
      </c>
      <c r="D2136" s="2" t="n">
        <v>318848.09375</v>
      </c>
    </row>
    <row r="2137" customFormat="false" ht="12.75" hidden="false" customHeight="false" outlineLevel="0" collapsed="false">
      <c r="A2137" s="2" t="s">
        <v>72</v>
      </c>
      <c r="B2137" s="2" t="n">
        <v>23</v>
      </c>
      <c r="C2137" s="2" t="n">
        <v>230278.71875</v>
      </c>
      <c r="D2137" s="2" t="n">
        <v>321801.21875</v>
      </c>
    </row>
    <row r="2138" customFormat="false" ht="12.75" hidden="false" customHeight="false" outlineLevel="0" collapsed="false">
      <c r="A2138" s="2" t="s">
        <v>75</v>
      </c>
      <c r="B2138" s="2" t="n">
        <v>23</v>
      </c>
      <c r="C2138" s="2" t="n">
        <v>298874.375</v>
      </c>
      <c r="D2138" s="2" t="n">
        <v>292228.6875</v>
      </c>
    </row>
    <row r="2139" customFormat="false" ht="12.75" hidden="false" customHeight="false" outlineLevel="0" collapsed="false">
      <c r="A2139" s="2" t="s">
        <v>78</v>
      </c>
      <c r="B2139" s="2" t="n">
        <v>23</v>
      </c>
      <c r="C2139" s="2" t="n">
        <v>240739.3125</v>
      </c>
      <c r="D2139" s="2" t="n">
        <v>298463.1875</v>
      </c>
    </row>
    <row r="2140" customFormat="false" ht="12.75" hidden="false" customHeight="false" outlineLevel="0" collapsed="false">
      <c r="A2140" s="2" t="s">
        <v>81</v>
      </c>
      <c r="B2140" s="2" t="n">
        <v>23</v>
      </c>
      <c r="C2140" s="2" t="n">
        <v>327243.875</v>
      </c>
      <c r="D2140" s="2" t="n">
        <v>288589.75</v>
      </c>
    </row>
    <row r="2141" customFormat="false" ht="12.75" hidden="false" customHeight="false" outlineLevel="0" collapsed="false">
      <c r="A2141" s="2" t="s">
        <v>84</v>
      </c>
      <c r="B2141" s="2" t="n">
        <v>23</v>
      </c>
      <c r="C2141" s="2" t="n">
        <v>301141</v>
      </c>
      <c r="D2141" s="2" t="n">
        <v>296401.34375</v>
      </c>
    </row>
    <row r="2142" customFormat="false" ht="12.75" hidden="false" customHeight="false" outlineLevel="0" collapsed="false">
      <c r="A2142" s="2" t="s">
        <v>87</v>
      </c>
      <c r="B2142" s="2" t="n">
        <v>23</v>
      </c>
      <c r="C2142" s="2" t="n">
        <v>195689.5</v>
      </c>
      <c r="D2142" s="2" t="n">
        <v>283484.9375</v>
      </c>
    </row>
    <row r="2143" customFormat="false" ht="12.75" hidden="false" customHeight="false" outlineLevel="0" collapsed="false">
      <c r="A2143" s="2" t="s">
        <v>90</v>
      </c>
      <c r="B2143" s="2" t="n">
        <v>23</v>
      </c>
      <c r="C2143" s="2" t="n">
        <v>293806.5</v>
      </c>
      <c r="D2143" s="2" t="n">
        <v>287498.96875</v>
      </c>
    </row>
    <row r="2144" customFormat="false" ht="12.75" hidden="false" customHeight="false" outlineLevel="0" collapsed="false">
      <c r="A2144" s="2" t="s">
        <v>93</v>
      </c>
      <c r="B2144" s="2" t="n">
        <v>23</v>
      </c>
      <c r="C2144" s="2" t="n">
        <v>591114.125</v>
      </c>
      <c r="D2144" s="2" t="n">
        <v>296381.46875</v>
      </c>
    </row>
    <row r="2145" customFormat="false" ht="12.75" hidden="false" customHeight="false" outlineLevel="0" collapsed="false">
      <c r="A2145" s="2" t="s">
        <v>96</v>
      </c>
      <c r="B2145" s="2" t="n">
        <v>23</v>
      </c>
      <c r="C2145" s="2" t="n">
        <v>299209.15625</v>
      </c>
      <c r="D2145" s="2" t="n">
        <v>329170.03125</v>
      </c>
    </row>
    <row r="2146" customFormat="false" ht="12.75" hidden="false" customHeight="false" outlineLevel="0" collapsed="false">
      <c r="A2146" s="2" t="s">
        <v>99</v>
      </c>
      <c r="B2146" s="2" t="n">
        <v>23</v>
      </c>
      <c r="C2146" s="2" t="n">
        <v>401314.1875</v>
      </c>
      <c r="D2146" s="2" t="n">
        <v>316214.9375</v>
      </c>
    </row>
    <row r="2147" customFormat="false" ht="12.75" hidden="false" customHeight="false" outlineLevel="0" collapsed="false">
      <c r="A2147" s="2" t="s">
        <v>102</v>
      </c>
      <c r="B2147" s="2" t="n">
        <v>23</v>
      </c>
      <c r="C2147" s="2" t="n">
        <v>494413.71875</v>
      </c>
      <c r="D2147" s="2" t="n">
        <v>323772.375</v>
      </c>
    </row>
    <row r="2148" customFormat="false" ht="12.75" hidden="false" customHeight="false" outlineLevel="0" collapsed="false">
      <c r="A2148" s="2" t="s">
        <v>105</v>
      </c>
      <c r="B2148" s="2" t="n">
        <v>23</v>
      </c>
      <c r="C2148" s="2" t="n">
        <v>288712.625</v>
      </c>
      <c r="D2148" s="2" t="n">
        <v>327709.46875</v>
      </c>
    </row>
    <row r="2149" customFormat="false" ht="12.75" hidden="false" customHeight="false" outlineLevel="0" collapsed="false">
      <c r="A2149" s="2" t="s">
        <v>108</v>
      </c>
      <c r="B2149" s="2" t="n">
        <v>23</v>
      </c>
      <c r="C2149" s="2" t="n">
        <v>285291.0625</v>
      </c>
      <c r="D2149" s="2" t="n">
        <v>332820.1875</v>
      </c>
    </row>
    <row r="2150" customFormat="false" ht="12.75" hidden="false" customHeight="false" outlineLevel="0" collapsed="false">
      <c r="A2150" s="2" t="s">
        <v>111</v>
      </c>
      <c r="B2150" s="2" t="n">
        <v>23</v>
      </c>
      <c r="C2150" s="2" t="n">
        <v>213801.515625</v>
      </c>
      <c r="D2150" s="2" t="n">
        <v>309085.71875</v>
      </c>
    </row>
    <row r="2151" customFormat="false" ht="12.75" hidden="false" customHeight="false" outlineLevel="0" collapsed="false">
      <c r="A2151" s="2" t="s">
        <v>114</v>
      </c>
      <c r="B2151" s="2" t="n">
        <v>23</v>
      </c>
      <c r="C2151" s="2" t="n">
        <v>131420.03125</v>
      </c>
      <c r="D2151" s="2" t="n">
        <v>295812.71875</v>
      </c>
    </row>
    <row r="2152" customFormat="false" ht="12.75" hidden="false" customHeight="false" outlineLevel="0" collapsed="false">
      <c r="A2152" s="2" t="s">
        <v>117</v>
      </c>
      <c r="B2152" s="2" t="n">
        <v>23</v>
      </c>
      <c r="C2152" s="2" t="n">
        <v>319248.6875</v>
      </c>
      <c r="D2152" s="2" t="n">
        <v>304331.9375</v>
      </c>
    </row>
    <row r="2153" customFormat="false" ht="12.75" hidden="false" customHeight="false" outlineLevel="0" collapsed="false">
      <c r="A2153" s="2" t="s">
        <v>120</v>
      </c>
      <c r="B2153" s="2" t="n">
        <v>23</v>
      </c>
      <c r="C2153" s="2" t="n">
        <v>332769.875</v>
      </c>
      <c r="D2153" s="2" t="n">
        <v>287238.78125</v>
      </c>
    </row>
    <row r="2154" customFormat="false" ht="12.75" hidden="false" customHeight="false" outlineLevel="0" collapsed="false">
      <c r="A2154" s="2" t="s">
        <v>122</v>
      </c>
      <c r="B2154" s="2" t="n">
        <v>23</v>
      </c>
      <c r="C2154" s="2" t="n">
        <v>243385.71875</v>
      </c>
      <c r="D2154" s="2" t="n">
        <v>287246.5</v>
      </c>
    </row>
    <row r="2155" customFormat="false" ht="12.75" hidden="false" customHeight="false" outlineLevel="0" collapsed="false">
      <c r="A2155" s="2" t="s">
        <v>124</v>
      </c>
      <c r="B2155" s="2" t="n">
        <v>23</v>
      </c>
      <c r="C2155" s="2" t="n">
        <v>269906.84375</v>
      </c>
      <c r="D2155" s="2" t="n">
        <v>301525.5</v>
      </c>
    </row>
    <row r="2156" customFormat="false" ht="12.75" hidden="false" customHeight="false" outlineLevel="0" collapsed="false">
      <c r="A2156" s="2" t="s">
        <v>126</v>
      </c>
      <c r="B2156" s="2" t="n">
        <v>23</v>
      </c>
      <c r="C2156" s="2" t="n">
        <v>378022.34375</v>
      </c>
      <c r="D2156" s="2" t="n">
        <v>298654.125</v>
      </c>
    </row>
    <row r="2157" customFormat="false" ht="12.75" hidden="false" customHeight="false" outlineLevel="0" collapsed="false">
      <c r="A2157" s="2" t="s">
        <v>128</v>
      </c>
      <c r="B2157" s="2" t="n">
        <v>23</v>
      </c>
      <c r="C2157" s="2" t="n">
        <v>323476.8125</v>
      </c>
      <c r="D2157" s="2" t="n">
        <v>305398.8125</v>
      </c>
    </row>
    <row r="2158" customFormat="false" ht="12.75" hidden="false" customHeight="false" outlineLevel="0" collapsed="false">
      <c r="A2158" s="2" t="s">
        <v>130</v>
      </c>
      <c r="B2158" s="2" t="n">
        <v>23</v>
      </c>
      <c r="C2158" s="2" t="n">
        <v>216819.296875</v>
      </c>
      <c r="D2158" s="2" t="n">
        <v>303339.8125</v>
      </c>
    </row>
    <row r="2159" customFormat="false" ht="12.75" hidden="false" customHeight="false" outlineLevel="0" collapsed="false">
      <c r="A2159" s="2" t="s">
        <v>132</v>
      </c>
      <c r="B2159" s="2" t="n">
        <v>23</v>
      </c>
      <c r="C2159" s="2" t="n">
        <v>278470.125</v>
      </c>
      <c r="D2159" s="2" t="n">
        <v>295742.59375</v>
      </c>
    </row>
    <row r="2160" customFormat="false" ht="12.75" hidden="false" customHeight="false" outlineLevel="0" collapsed="false">
      <c r="A2160" s="2" t="s">
        <v>134</v>
      </c>
      <c r="B2160" s="2" t="n">
        <v>23</v>
      </c>
      <c r="C2160" s="2" t="n">
        <v>319436.875</v>
      </c>
      <c r="D2160" s="2" t="n">
        <v>305796.59375</v>
      </c>
    </row>
    <row r="2161" customFormat="false" ht="12.75" hidden="false" customHeight="false" outlineLevel="0" collapsed="false">
      <c r="A2161" s="2" t="s">
        <v>136</v>
      </c>
      <c r="B2161" s="2" t="n">
        <v>23</v>
      </c>
      <c r="C2161" s="2" t="n">
        <v>298587.90625</v>
      </c>
      <c r="D2161" s="2" t="n">
        <v>338005.15625</v>
      </c>
    </row>
    <row r="2162" customFormat="false" ht="12.75" hidden="false" customHeight="false" outlineLevel="0" collapsed="false">
      <c r="A2162" s="2" t="s">
        <v>138</v>
      </c>
      <c r="B2162" s="2" t="n">
        <v>23</v>
      </c>
      <c r="C2162" s="2" t="n">
        <v>265778.21875</v>
      </c>
      <c r="D2162" s="2" t="n">
        <v>316426.9375</v>
      </c>
    </row>
    <row r="2163" customFormat="false" ht="12.75" hidden="false" customHeight="false" outlineLevel="0" collapsed="false">
      <c r="A2163" s="2" t="s">
        <v>140</v>
      </c>
      <c r="B2163" s="2" t="n">
        <v>23</v>
      </c>
      <c r="C2163" s="2" t="n">
        <v>426901.4375</v>
      </c>
      <c r="D2163" s="2" t="n">
        <v>315608.90625</v>
      </c>
    </row>
    <row r="2164" customFormat="false" ht="12.75" hidden="false" customHeight="false" outlineLevel="0" collapsed="false">
      <c r="A2164" s="2" t="s">
        <v>142</v>
      </c>
      <c r="B2164" s="2" t="n">
        <v>23</v>
      </c>
      <c r="C2164" s="2" t="n">
        <v>228706.671875</v>
      </c>
      <c r="D2164" s="2" t="n">
        <v>293263.03125</v>
      </c>
    </row>
    <row r="2165" customFormat="false" ht="12.75" hidden="false" customHeight="false" outlineLevel="0" collapsed="false">
      <c r="A2165" s="2" t="s">
        <v>144</v>
      </c>
      <c r="B2165" s="2" t="n">
        <v>23</v>
      </c>
      <c r="C2165" s="2" t="n">
        <v>248575.71875</v>
      </c>
      <c r="D2165" s="2" t="n">
        <v>302119.15625</v>
      </c>
    </row>
    <row r="2166" customFormat="false" ht="12.75" hidden="false" customHeight="false" outlineLevel="0" collapsed="false">
      <c r="A2166" s="2" t="s">
        <v>146</v>
      </c>
      <c r="B2166" s="2" t="n">
        <v>23</v>
      </c>
      <c r="C2166" s="2" t="n">
        <v>253355.984375</v>
      </c>
      <c r="D2166" s="2" t="n">
        <v>292993.84375</v>
      </c>
    </row>
    <row r="2167" customFormat="false" ht="12.75" hidden="false" customHeight="false" outlineLevel="0" collapsed="false">
      <c r="A2167" s="2" t="s">
        <v>148</v>
      </c>
      <c r="B2167" s="2" t="n">
        <v>23</v>
      </c>
      <c r="C2167" s="2" t="n">
        <v>378730.8125</v>
      </c>
      <c r="D2167" s="2" t="n">
        <v>288367.46875</v>
      </c>
    </row>
    <row r="2168" customFormat="false" ht="12.75" hidden="false" customHeight="false" outlineLevel="0" collapsed="false">
      <c r="A2168" s="2" t="s">
        <v>150</v>
      </c>
      <c r="B2168" s="2" t="n">
        <v>23</v>
      </c>
      <c r="C2168" s="2" t="n">
        <v>399890.59375</v>
      </c>
      <c r="D2168" s="2" t="n">
        <v>284602.78125</v>
      </c>
    </row>
    <row r="2169" customFormat="false" ht="12.75" hidden="false" customHeight="false" outlineLevel="0" collapsed="false">
      <c r="A2169" s="2" t="s">
        <v>152</v>
      </c>
      <c r="B2169" s="2" t="n">
        <v>23</v>
      </c>
      <c r="C2169" s="2" t="n">
        <v>271993.5</v>
      </c>
      <c r="D2169" s="2" t="n">
        <v>323989.875</v>
      </c>
    </row>
    <row r="2170" customFormat="false" ht="12.75" hidden="false" customHeight="false" outlineLevel="0" collapsed="false">
      <c r="A2170" s="2" t="s">
        <v>154</v>
      </c>
      <c r="B2170" s="2" t="n">
        <v>23</v>
      </c>
      <c r="C2170" s="2" t="n">
        <v>223375.328125</v>
      </c>
      <c r="D2170" s="2" t="n">
        <v>298719.65625</v>
      </c>
    </row>
    <row r="2171" customFormat="false" ht="12.75" hidden="false" customHeight="false" outlineLevel="0" collapsed="false">
      <c r="A2171" s="2" t="s">
        <v>156</v>
      </c>
      <c r="B2171" s="2" t="n">
        <v>23</v>
      </c>
      <c r="C2171" s="2" t="n">
        <v>376956.03125</v>
      </c>
      <c r="D2171" s="2" t="n">
        <v>310499.625</v>
      </c>
    </row>
    <row r="2172" customFormat="false" ht="12.75" hidden="false" customHeight="false" outlineLevel="0" collapsed="false">
      <c r="A2172" s="2" t="s">
        <v>158</v>
      </c>
      <c r="B2172" s="2" t="n">
        <v>23</v>
      </c>
      <c r="C2172" s="2" t="n">
        <v>271310.78125</v>
      </c>
      <c r="D2172" s="2" t="n">
        <v>329392.09375</v>
      </c>
    </row>
    <row r="2173" customFormat="false" ht="12.75" hidden="false" customHeight="false" outlineLevel="0" collapsed="false">
      <c r="A2173" s="2" t="s">
        <v>160</v>
      </c>
      <c r="B2173" s="2" t="n">
        <v>23</v>
      </c>
      <c r="C2173" s="2" t="n">
        <v>202540.78125</v>
      </c>
      <c r="D2173" s="2" t="n">
        <v>328791.65625</v>
      </c>
    </row>
    <row r="2174" customFormat="false" ht="12.75" hidden="false" customHeight="false" outlineLevel="0" collapsed="false">
      <c r="A2174" s="2" t="s">
        <v>162</v>
      </c>
      <c r="B2174" s="2" t="n">
        <v>23</v>
      </c>
      <c r="C2174" s="2" t="n">
        <v>381002.15625</v>
      </c>
      <c r="D2174" s="2" t="n">
        <v>320732.125</v>
      </c>
    </row>
    <row r="2175" customFormat="false" ht="12.75" hidden="false" customHeight="false" outlineLevel="0" collapsed="false">
      <c r="A2175" s="2" t="s">
        <v>164</v>
      </c>
      <c r="B2175" s="2" t="n">
        <v>23</v>
      </c>
      <c r="C2175" s="2" t="n">
        <v>259715.75</v>
      </c>
      <c r="D2175" s="2" t="n">
        <v>301890.5</v>
      </c>
    </row>
    <row r="2176" customFormat="false" ht="12.75" hidden="false" customHeight="false" outlineLevel="0" collapsed="false">
      <c r="A2176" s="2" t="s">
        <v>166</v>
      </c>
      <c r="B2176" s="2" t="n">
        <v>23</v>
      </c>
      <c r="C2176" s="2" t="n">
        <v>308874.1875</v>
      </c>
      <c r="D2176" s="2" t="n">
        <v>303814.53125</v>
      </c>
    </row>
    <row r="2177" customFormat="false" ht="12.75" hidden="false" customHeight="false" outlineLevel="0" collapsed="false">
      <c r="A2177" s="2" t="s">
        <v>168</v>
      </c>
      <c r="B2177" s="2" t="n">
        <v>23</v>
      </c>
      <c r="C2177" s="2" t="n">
        <v>247582.03125</v>
      </c>
      <c r="D2177" s="2" t="n">
        <v>290477.75</v>
      </c>
    </row>
    <row r="2178" customFormat="false" ht="12.75" hidden="false" customHeight="false" outlineLevel="0" collapsed="false">
      <c r="A2178" s="2" t="s">
        <v>170</v>
      </c>
      <c r="B2178" s="2" t="n">
        <v>23</v>
      </c>
      <c r="C2178" s="2" t="n">
        <v>321225.5625</v>
      </c>
      <c r="D2178" s="2" t="n">
        <v>287901.40625</v>
      </c>
    </row>
    <row r="2179" customFormat="false" ht="12.75" hidden="false" customHeight="false" outlineLevel="0" collapsed="false">
      <c r="A2179" s="2" t="s">
        <v>172</v>
      </c>
      <c r="B2179" s="2" t="n">
        <v>23</v>
      </c>
      <c r="C2179" s="2" t="n">
        <v>207988.171875</v>
      </c>
      <c r="D2179" s="2" t="n">
        <v>286244.40625</v>
      </c>
    </row>
    <row r="2180" customFormat="false" ht="12.75" hidden="false" customHeight="false" outlineLevel="0" collapsed="false">
      <c r="A2180" s="2" t="s">
        <v>174</v>
      </c>
      <c r="B2180" s="2" t="n">
        <v>23</v>
      </c>
      <c r="C2180" s="2" t="n">
        <v>274386.34375</v>
      </c>
      <c r="D2180" s="2" t="n">
        <v>289703.09375</v>
      </c>
    </row>
    <row r="2181" customFormat="false" ht="12.75" hidden="false" customHeight="false" outlineLevel="0" collapsed="false">
      <c r="A2181" s="2" t="s">
        <v>176</v>
      </c>
      <c r="B2181" s="2" t="n">
        <v>23</v>
      </c>
      <c r="C2181" s="2" t="n">
        <v>192815.578125</v>
      </c>
      <c r="D2181" s="2" t="n">
        <v>291586.96875</v>
      </c>
    </row>
    <row r="2182" customFormat="false" ht="12.75" hidden="false" customHeight="false" outlineLevel="0" collapsed="false">
      <c r="A2182" s="2" t="s">
        <v>178</v>
      </c>
      <c r="B2182" s="2" t="n">
        <v>23</v>
      </c>
      <c r="C2182" s="2" t="n">
        <v>215233.484375</v>
      </c>
      <c r="D2182" s="2" t="n">
        <v>278187.84375</v>
      </c>
    </row>
    <row r="2183" customFormat="false" ht="12.75" hidden="false" customHeight="false" outlineLevel="0" collapsed="false">
      <c r="A2183" s="2" t="s">
        <v>180</v>
      </c>
      <c r="B2183" s="2" t="n">
        <v>23</v>
      </c>
      <c r="C2183" s="2" t="n">
        <v>226344.03125</v>
      </c>
      <c r="D2183" s="2" t="n">
        <v>301065.3125</v>
      </c>
    </row>
    <row r="2184" customFormat="false" ht="12.75" hidden="false" customHeight="false" outlineLevel="0" collapsed="false">
      <c r="A2184" s="2" t="s">
        <v>182</v>
      </c>
      <c r="B2184" s="2" t="n">
        <v>23</v>
      </c>
      <c r="C2184" s="2" t="n">
        <v>137008.03125</v>
      </c>
      <c r="D2184" s="2" t="n">
        <v>283246.28125</v>
      </c>
    </row>
    <row r="2185" customFormat="false" ht="12.75" hidden="false" customHeight="false" outlineLevel="0" collapsed="false">
      <c r="A2185" s="2" t="s">
        <v>184</v>
      </c>
      <c r="B2185" s="2" t="n">
        <v>23</v>
      </c>
      <c r="C2185" s="2" t="n">
        <v>343920.15625</v>
      </c>
      <c r="D2185" s="2" t="n">
        <v>296849.96875</v>
      </c>
    </row>
    <row r="2186" customFormat="false" ht="12.75" hidden="false" customHeight="false" outlineLevel="0" collapsed="false">
      <c r="A2186" s="2" t="s">
        <v>186</v>
      </c>
      <c r="B2186" s="2" t="n">
        <v>23</v>
      </c>
      <c r="C2186" s="2" t="n">
        <v>229963.84375</v>
      </c>
      <c r="D2186" s="2" t="n">
        <v>289435.0625</v>
      </c>
    </row>
    <row r="2187" customFormat="false" ht="12.75" hidden="false" customHeight="false" outlineLevel="0" collapsed="false">
      <c r="A2187" s="2" t="s">
        <v>188</v>
      </c>
      <c r="B2187" s="2" t="n">
        <v>23</v>
      </c>
      <c r="C2187" s="2" t="n">
        <v>298845</v>
      </c>
      <c r="D2187" s="2" t="n">
        <v>291551.59375</v>
      </c>
    </row>
    <row r="2188" customFormat="false" ht="12.75" hidden="false" customHeight="false" outlineLevel="0" collapsed="false">
      <c r="A2188" s="2" t="s">
        <v>190</v>
      </c>
      <c r="B2188" s="2" t="n">
        <v>23</v>
      </c>
      <c r="C2188" s="2" t="n">
        <v>388416.34375</v>
      </c>
      <c r="D2188" s="2" t="n">
        <v>271389.03125</v>
      </c>
    </row>
    <row r="2189" customFormat="false" ht="12.75" hidden="false" customHeight="false" outlineLevel="0" collapsed="false">
      <c r="A2189" s="2" t="s">
        <v>192</v>
      </c>
      <c r="B2189" s="2" t="n">
        <v>23</v>
      </c>
      <c r="C2189" s="2" t="n">
        <v>298516.46875</v>
      </c>
      <c r="D2189" s="2" t="n">
        <v>272523.34375</v>
      </c>
    </row>
    <row r="2190" customFormat="false" ht="12.75" hidden="false" customHeight="false" outlineLevel="0" collapsed="false">
      <c r="A2190" s="2" t="s">
        <v>194</v>
      </c>
      <c r="B2190" s="2" t="n">
        <v>23</v>
      </c>
      <c r="C2190" s="2" t="n">
        <v>160653.5625</v>
      </c>
      <c r="D2190" s="2" t="n">
        <v>256564.109375</v>
      </c>
    </row>
    <row r="2191" customFormat="false" ht="12.75" hidden="false" customHeight="false" outlineLevel="0" collapsed="false">
      <c r="A2191" s="2" t="s">
        <v>196</v>
      </c>
      <c r="B2191" s="2" t="n">
        <v>23</v>
      </c>
      <c r="C2191" s="2" t="n">
        <v>145336.921875</v>
      </c>
      <c r="D2191" s="2" t="n">
        <v>265628.125</v>
      </c>
    </row>
    <row r="2192" customFormat="false" ht="12.75" hidden="false" customHeight="false" outlineLevel="0" collapsed="false">
      <c r="A2192" s="2" t="s">
        <v>198</v>
      </c>
      <c r="B2192" s="2" t="n">
        <v>23</v>
      </c>
      <c r="C2192" s="2" t="n">
        <v>300749.15625</v>
      </c>
      <c r="D2192" s="2" t="n">
        <v>286655.875</v>
      </c>
    </row>
    <row r="2193" customFormat="false" ht="12.75" hidden="false" customHeight="false" outlineLevel="0" collapsed="false">
      <c r="A2193" s="2" t="s">
        <v>200</v>
      </c>
      <c r="B2193" s="2" t="n">
        <v>23</v>
      </c>
      <c r="C2193" s="2" t="n">
        <v>405609.4375</v>
      </c>
      <c r="D2193" s="2" t="n">
        <v>283846.3125</v>
      </c>
    </row>
    <row r="2194" customFormat="false" ht="12.75" hidden="false" customHeight="false" outlineLevel="0" collapsed="false">
      <c r="A2194" s="2" t="s">
        <v>202</v>
      </c>
      <c r="B2194" s="2" t="n">
        <v>23</v>
      </c>
      <c r="C2194" s="2" t="n">
        <v>265643.75</v>
      </c>
      <c r="D2194" s="2" t="n">
        <v>275220.71875</v>
      </c>
    </row>
    <row r="2195" customFormat="false" ht="12.75" hidden="false" customHeight="false" outlineLevel="0" collapsed="false">
      <c r="A2195" s="2" t="s">
        <v>204</v>
      </c>
      <c r="B2195" s="2" t="n">
        <v>23</v>
      </c>
      <c r="C2195" s="2" t="n">
        <v>306584.15625</v>
      </c>
      <c r="D2195" s="2" t="n">
        <v>304279.78125</v>
      </c>
    </row>
    <row r="2196" customFormat="false" ht="12.75" hidden="false" customHeight="false" outlineLevel="0" collapsed="false">
      <c r="A2196" s="2" t="s">
        <v>206</v>
      </c>
      <c r="B2196" s="2" t="n">
        <v>23</v>
      </c>
      <c r="C2196" s="2" t="n">
        <v>276188.5625</v>
      </c>
      <c r="D2196" s="2" t="n">
        <v>291364.71875</v>
      </c>
    </row>
    <row r="2197" customFormat="false" ht="12.75" hidden="false" customHeight="false" outlineLevel="0" collapsed="false">
      <c r="A2197" s="2" t="s">
        <v>208</v>
      </c>
      <c r="B2197" s="2" t="n">
        <v>23</v>
      </c>
      <c r="C2197" s="2" t="n">
        <v>235042.28125</v>
      </c>
      <c r="D2197" s="2" t="n">
        <v>296773.40625</v>
      </c>
    </row>
    <row r="2198" customFormat="false" ht="12.75" hidden="false" customHeight="false" outlineLevel="0" collapsed="false">
      <c r="A2198" s="2" t="s">
        <v>210</v>
      </c>
      <c r="B2198" s="2" t="n">
        <v>23</v>
      </c>
      <c r="C2198" s="2" t="n">
        <v>236311.25</v>
      </c>
      <c r="D2198" s="2" t="n">
        <v>288361.6875</v>
      </c>
    </row>
    <row r="2199" customFormat="false" ht="12.75" hidden="false" customHeight="false" outlineLevel="0" collapsed="false">
      <c r="A2199" s="2" t="s">
        <v>212</v>
      </c>
      <c r="B2199" s="2" t="n">
        <v>23</v>
      </c>
      <c r="C2199" s="2" t="n">
        <v>184242.765625</v>
      </c>
      <c r="D2199" s="2" t="n">
        <v>284597.84375</v>
      </c>
    </row>
    <row r="2200" customFormat="false" ht="12.75" hidden="false" customHeight="false" outlineLevel="0" collapsed="false">
      <c r="A2200" s="2" t="s">
        <v>214</v>
      </c>
      <c r="B2200" s="2" t="n">
        <v>23</v>
      </c>
      <c r="C2200" s="2" t="n">
        <v>398127.46875</v>
      </c>
      <c r="D2200" s="2" t="n">
        <v>274274.125</v>
      </c>
    </row>
    <row r="2201" customFormat="false" ht="12.75" hidden="false" customHeight="false" outlineLevel="0" collapsed="false">
      <c r="A2201" s="2" t="s">
        <v>216</v>
      </c>
      <c r="B2201" s="2" t="n">
        <v>23</v>
      </c>
      <c r="C2201" s="2" t="n">
        <v>205506.28125</v>
      </c>
      <c r="D2201" s="2" t="n">
        <v>273733.4375</v>
      </c>
    </row>
    <row r="2202" customFormat="false" ht="12.75" hidden="false" customHeight="false" outlineLevel="0" collapsed="false">
      <c r="A2202" s="2" t="s">
        <v>218</v>
      </c>
      <c r="B2202" s="2" t="n">
        <v>23</v>
      </c>
      <c r="C2202" s="2" t="n">
        <v>170569.953125</v>
      </c>
      <c r="D2202" s="2" t="n">
        <v>274380.34375</v>
      </c>
    </row>
    <row r="2203" customFormat="false" ht="12.75" hidden="false" customHeight="false" outlineLevel="0" collapsed="false">
      <c r="A2203" s="2" t="s">
        <v>220</v>
      </c>
      <c r="B2203" s="2" t="n">
        <v>23</v>
      </c>
      <c r="C2203" s="2" t="n">
        <v>238128.984375</v>
      </c>
      <c r="D2203" s="2" t="n">
        <v>269134.28125</v>
      </c>
    </row>
    <row r="2204" customFormat="false" ht="12.75" hidden="false" customHeight="false" outlineLevel="0" collapsed="false">
      <c r="A2204" s="2" t="s">
        <v>222</v>
      </c>
      <c r="B2204" s="2" t="n">
        <v>23</v>
      </c>
      <c r="C2204" s="2" t="n">
        <v>209254.15625</v>
      </c>
      <c r="D2204" s="2" t="n">
        <v>286774.71875</v>
      </c>
    </row>
    <row r="2205" customFormat="false" ht="12.75" hidden="false" customHeight="false" outlineLevel="0" collapsed="false">
      <c r="A2205" s="2" t="s">
        <v>224</v>
      </c>
      <c r="B2205" s="2" t="n">
        <v>23</v>
      </c>
      <c r="C2205" s="2" t="n">
        <v>211777.34375</v>
      </c>
      <c r="D2205" s="2" t="n">
        <v>260804.75</v>
      </c>
    </row>
    <row r="2206" customFormat="false" ht="12.75" hidden="false" customHeight="false" outlineLevel="0" collapsed="false">
      <c r="A2206" s="2" t="s">
        <v>226</v>
      </c>
      <c r="B2206" s="2" t="n">
        <v>23</v>
      </c>
      <c r="C2206" s="2" t="n">
        <v>414711.4375</v>
      </c>
      <c r="D2206" s="2" t="n">
        <v>261194.84375</v>
      </c>
    </row>
    <row r="2207" customFormat="false" ht="12.75" hidden="false" customHeight="false" outlineLevel="0" collapsed="false">
      <c r="A2207" s="2" t="s">
        <v>228</v>
      </c>
      <c r="B2207" s="2" t="n">
        <v>23</v>
      </c>
      <c r="C2207" s="2" t="n">
        <v>410473.3125</v>
      </c>
      <c r="D2207" s="2" t="n">
        <v>297015.5625</v>
      </c>
    </row>
    <row r="2208" customFormat="false" ht="12.75" hidden="false" customHeight="false" outlineLevel="0" collapsed="false">
      <c r="A2208" s="2" t="s">
        <v>230</v>
      </c>
      <c r="B2208" s="2" t="n">
        <v>23</v>
      </c>
      <c r="C2208" s="2" t="n">
        <v>198168.78125</v>
      </c>
      <c r="D2208" s="2" t="n">
        <v>282812.46875</v>
      </c>
    </row>
    <row r="2209" customFormat="false" ht="12.75" hidden="false" customHeight="false" outlineLevel="0" collapsed="false">
      <c r="A2209" s="2" t="s">
        <v>232</v>
      </c>
      <c r="B2209" s="2" t="n">
        <v>23</v>
      </c>
      <c r="C2209" s="2" t="n">
        <v>308023.625</v>
      </c>
      <c r="D2209" s="2" t="n">
        <v>291080.53125</v>
      </c>
    </row>
    <row r="2210" customFormat="false" ht="12.75" hidden="false" customHeight="false" outlineLevel="0" collapsed="false">
      <c r="A2210" s="2" t="s">
        <v>234</v>
      </c>
      <c r="B2210" s="2" t="n">
        <v>23</v>
      </c>
      <c r="C2210" s="2" t="n">
        <v>245803.421875</v>
      </c>
      <c r="D2210" s="2" t="n">
        <v>270562</v>
      </c>
    </row>
    <row r="2211" customFormat="false" ht="12.75" hidden="false" customHeight="false" outlineLevel="0" collapsed="false">
      <c r="A2211" s="2" t="s">
        <v>236</v>
      </c>
      <c r="B2211" s="2" t="n">
        <v>23</v>
      </c>
      <c r="C2211" s="2" t="n">
        <v>193402.453125</v>
      </c>
      <c r="D2211" s="2" t="n">
        <v>273276</v>
      </c>
    </row>
    <row r="2212" customFormat="false" ht="12.75" hidden="false" customHeight="false" outlineLevel="0" collapsed="false">
      <c r="A2212" s="2" t="s">
        <v>238</v>
      </c>
      <c r="B2212" s="2" t="n">
        <v>23</v>
      </c>
      <c r="C2212" s="2" t="n">
        <v>461957.28125</v>
      </c>
      <c r="D2212" s="2" t="n">
        <v>269165.09375</v>
      </c>
    </row>
    <row r="2213" customFormat="false" ht="12.75" hidden="false" customHeight="false" outlineLevel="0" collapsed="false">
      <c r="A2213" s="2" t="s">
        <v>240</v>
      </c>
      <c r="B2213" s="2" t="n">
        <v>23</v>
      </c>
      <c r="C2213" s="2" t="n">
        <v>282172.25</v>
      </c>
      <c r="D2213" s="2" t="n">
        <v>273108.875</v>
      </c>
    </row>
    <row r="2214" customFormat="false" ht="12.75" hidden="false" customHeight="false" outlineLevel="0" collapsed="false">
      <c r="A2214" s="2" t="s">
        <v>242</v>
      </c>
      <c r="B2214" s="2" t="n">
        <v>23</v>
      </c>
      <c r="C2214" s="2" t="n">
        <v>246810.421875</v>
      </c>
      <c r="D2214" s="2" t="n">
        <v>281195.71875</v>
      </c>
    </row>
    <row r="2215" customFormat="false" ht="12.75" hidden="false" customHeight="false" outlineLevel="0" collapsed="false">
      <c r="A2215" s="2" t="s">
        <v>244</v>
      </c>
      <c r="B2215" s="2" t="n">
        <v>23</v>
      </c>
      <c r="C2215" s="2" t="n">
        <v>283498.5</v>
      </c>
      <c r="D2215" s="2" t="n">
        <v>295673.4375</v>
      </c>
    </row>
    <row r="2216" customFormat="false" ht="12.75" hidden="false" customHeight="false" outlineLevel="0" collapsed="false">
      <c r="A2216" s="2" t="s">
        <v>246</v>
      </c>
      <c r="B2216" s="2" t="n">
        <v>23</v>
      </c>
      <c r="C2216" s="2" t="n">
        <v>267607.5625</v>
      </c>
      <c r="D2216" s="2" t="n">
        <v>303281.1875</v>
      </c>
    </row>
    <row r="2217" customFormat="false" ht="12.75" hidden="false" customHeight="false" outlineLevel="0" collapsed="false">
      <c r="A2217" s="2" t="s">
        <v>19</v>
      </c>
      <c r="B2217" s="2" t="n">
        <v>24</v>
      </c>
      <c r="C2217" s="2" t="n">
        <v>1300474.75</v>
      </c>
      <c r="D2217" s="2" t="n">
        <v>275772.40625</v>
      </c>
    </row>
    <row r="2218" customFormat="false" ht="12.75" hidden="false" customHeight="false" outlineLevel="0" collapsed="false">
      <c r="A2218" s="2" t="s">
        <v>27</v>
      </c>
      <c r="B2218" s="2" t="n">
        <v>24</v>
      </c>
      <c r="C2218" s="2" t="n">
        <v>852121.375</v>
      </c>
      <c r="D2218" s="2" t="n">
        <v>297664.9375</v>
      </c>
    </row>
    <row r="2219" customFormat="false" ht="12.75" hidden="false" customHeight="false" outlineLevel="0" collapsed="false">
      <c r="A2219" s="2" t="s">
        <v>30</v>
      </c>
      <c r="B2219" s="2" t="n">
        <v>24</v>
      </c>
      <c r="C2219" s="2" t="n">
        <v>840788</v>
      </c>
      <c r="D2219" s="2" t="n">
        <v>295412.3125</v>
      </c>
    </row>
    <row r="2220" customFormat="false" ht="12.75" hidden="false" customHeight="false" outlineLevel="0" collapsed="false">
      <c r="A2220" s="2" t="s">
        <v>33</v>
      </c>
      <c r="B2220" s="2" t="n">
        <v>24</v>
      </c>
      <c r="C2220" s="2" t="n">
        <v>302357.625</v>
      </c>
      <c r="D2220" s="2" t="n">
        <v>310823.53125</v>
      </c>
    </row>
    <row r="2221" customFormat="false" ht="12.75" hidden="false" customHeight="false" outlineLevel="0" collapsed="false">
      <c r="A2221" s="2" t="s">
        <v>36</v>
      </c>
      <c r="B2221" s="2" t="n">
        <v>24</v>
      </c>
      <c r="C2221" s="2" t="n">
        <v>418576.0625</v>
      </c>
      <c r="D2221" s="2" t="n">
        <v>297602.46875</v>
      </c>
    </row>
    <row r="2222" customFormat="false" ht="12.75" hidden="false" customHeight="false" outlineLevel="0" collapsed="false">
      <c r="A2222" s="2" t="s">
        <v>39</v>
      </c>
      <c r="B2222" s="2" t="n">
        <v>24</v>
      </c>
      <c r="C2222" s="2" t="n">
        <v>396648.84375</v>
      </c>
      <c r="D2222" s="2" t="n">
        <v>297231.875</v>
      </c>
    </row>
    <row r="2223" customFormat="false" ht="12.75" hidden="false" customHeight="false" outlineLevel="0" collapsed="false">
      <c r="A2223" s="2" t="s">
        <v>42</v>
      </c>
      <c r="B2223" s="2" t="n">
        <v>24</v>
      </c>
      <c r="C2223" s="2" t="n">
        <v>330543.3125</v>
      </c>
      <c r="D2223" s="2" t="n">
        <v>297708.96875</v>
      </c>
    </row>
    <row r="2224" customFormat="false" ht="12.75" hidden="false" customHeight="false" outlineLevel="0" collapsed="false">
      <c r="A2224" s="2" t="s">
        <v>45</v>
      </c>
      <c r="B2224" s="2" t="n">
        <v>24</v>
      </c>
      <c r="C2224" s="2" t="n">
        <v>218786.15625</v>
      </c>
      <c r="D2224" s="2" t="n">
        <v>281188.75</v>
      </c>
    </row>
    <row r="2225" customFormat="false" ht="12.75" hidden="false" customHeight="false" outlineLevel="0" collapsed="false">
      <c r="A2225" s="2" t="s">
        <v>48</v>
      </c>
      <c r="B2225" s="2" t="n">
        <v>24</v>
      </c>
      <c r="C2225" s="2" t="n">
        <v>256759.015625</v>
      </c>
      <c r="D2225" s="2" t="n">
        <v>292834.875</v>
      </c>
    </row>
    <row r="2226" customFormat="false" ht="12.75" hidden="false" customHeight="false" outlineLevel="0" collapsed="false">
      <c r="A2226" s="2" t="s">
        <v>51</v>
      </c>
      <c r="B2226" s="2" t="n">
        <v>24</v>
      </c>
      <c r="C2226" s="2" t="n">
        <v>220544.125</v>
      </c>
      <c r="D2226" s="2" t="n">
        <v>295870.46875</v>
      </c>
    </row>
    <row r="2227" customFormat="false" ht="12.75" hidden="false" customHeight="false" outlineLevel="0" collapsed="false">
      <c r="A2227" s="2" t="s">
        <v>54</v>
      </c>
      <c r="B2227" s="2" t="n">
        <v>24</v>
      </c>
      <c r="C2227" s="2" t="n">
        <v>198015.828125</v>
      </c>
      <c r="D2227" s="2" t="n">
        <v>293446.375</v>
      </c>
    </row>
    <row r="2228" customFormat="false" ht="12.75" hidden="false" customHeight="false" outlineLevel="0" collapsed="false">
      <c r="A2228" s="2" t="s">
        <v>57</v>
      </c>
      <c r="B2228" s="2" t="n">
        <v>24</v>
      </c>
      <c r="C2228" s="2" t="n">
        <v>288387.21875</v>
      </c>
      <c r="D2228" s="2" t="n">
        <v>294388.6875</v>
      </c>
    </row>
    <row r="2229" customFormat="false" ht="12.75" hidden="false" customHeight="false" outlineLevel="0" collapsed="false">
      <c r="A2229" s="2" t="s">
        <v>60</v>
      </c>
      <c r="B2229" s="2" t="n">
        <v>24</v>
      </c>
      <c r="C2229" s="2" t="n">
        <v>226861.359375</v>
      </c>
      <c r="D2229" s="2" t="n">
        <v>289860.1875</v>
      </c>
    </row>
    <row r="2230" customFormat="false" ht="12.75" hidden="false" customHeight="false" outlineLevel="0" collapsed="false">
      <c r="A2230" s="2" t="s">
        <v>63</v>
      </c>
      <c r="B2230" s="2" t="n">
        <v>24</v>
      </c>
      <c r="C2230" s="2" t="n">
        <v>343295.0625</v>
      </c>
      <c r="D2230" s="2" t="n">
        <v>308630.59375</v>
      </c>
    </row>
    <row r="2231" customFormat="false" ht="12.75" hidden="false" customHeight="false" outlineLevel="0" collapsed="false">
      <c r="A2231" s="2" t="s">
        <v>66</v>
      </c>
      <c r="B2231" s="2" t="n">
        <v>24</v>
      </c>
      <c r="C2231" s="2" t="n">
        <v>364787.65625</v>
      </c>
      <c r="D2231" s="2" t="n">
        <v>311992.25</v>
      </c>
    </row>
    <row r="2232" customFormat="false" ht="12.75" hidden="false" customHeight="false" outlineLevel="0" collapsed="false">
      <c r="A2232" s="2" t="s">
        <v>69</v>
      </c>
      <c r="B2232" s="2" t="n">
        <v>24</v>
      </c>
      <c r="C2232" s="2" t="n">
        <v>306250.375</v>
      </c>
      <c r="D2232" s="2" t="n">
        <v>318690.03125</v>
      </c>
    </row>
    <row r="2233" customFormat="false" ht="12.75" hidden="false" customHeight="false" outlineLevel="0" collapsed="false">
      <c r="A2233" s="2" t="s">
        <v>72</v>
      </c>
      <c r="B2233" s="2" t="n">
        <v>24</v>
      </c>
      <c r="C2233" s="2" t="n">
        <v>255049.640625</v>
      </c>
      <c r="D2233" s="2" t="n">
        <v>322198.5</v>
      </c>
    </row>
    <row r="2234" customFormat="false" ht="12.75" hidden="false" customHeight="false" outlineLevel="0" collapsed="false">
      <c r="A2234" s="2" t="s">
        <v>75</v>
      </c>
      <c r="B2234" s="2" t="n">
        <v>24</v>
      </c>
      <c r="C2234" s="2" t="n">
        <v>318787.75</v>
      </c>
      <c r="D2234" s="2" t="n">
        <v>292545.15625</v>
      </c>
    </row>
    <row r="2235" customFormat="false" ht="12.75" hidden="false" customHeight="false" outlineLevel="0" collapsed="false">
      <c r="A2235" s="2" t="s">
        <v>78</v>
      </c>
      <c r="B2235" s="2" t="n">
        <v>24</v>
      </c>
      <c r="C2235" s="2" t="n">
        <v>270476</v>
      </c>
      <c r="D2235" s="2" t="n">
        <v>298584.625</v>
      </c>
    </row>
    <row r="2236" customFormat="false" ht="12.75" hidden="false" customHeight="false" outlineLevel="0" collapsed="false">
      <c r="A2236" s="2" t="s">
        <v>81</v>
      </c>
      <c r="B2236" s="2" t="n">
        <v>24</v>
      </c>
      <c r="C2236" s="2" t="n">
        <v>333443.59375</v>
      </c>
      <c r="D2236" s="2" t="n">
        <v>288599.59375</v>
      </c>
    </row>
    <row r="2237" customFormat="false" ht="12.75" hidden="false" customHeight="false" outlineLevel="0" collapsed="false">
      <c r="A2237" s="2" t="s">
        <v>84</v>
      </c>
      <c r="B2237" s="2" t="n">
        <v>24</v>
      </c>
      <c r="C2237" s="2" t="n">
        <v>336463.8125</v>
      </c>
      <c r="D2237" s="2" t="n">
        <v>296298.96875</v>
      </c>
    </row>
    <row r="2238" customFormat="false" ht="12.75" hidden="false" customHeight="false" outlineLevel="0" collapsed="false">
      <c r="A2238" s="2" t="s">
        <v>87</v>
      </c>
      <c r="B2238" s="2" t="n">
        <v>24</v>
      </c>
      <c r="C2238" s="2" t="n">
        <v>199043.4375</v>
      </c>
      <c r="D2238" s="2" t="n">
        <v>283008.96875</v>
      </c>
    </row>
    <row r="2239" customFormat="false" ht="12.75" hidden="false" customHeight="false" outlineLevel="0" collapsed="false">
      <c r="A2239" s="2" t="s">
        <v>90</v>
      </c>
      <c r="B2239" s="2" t="n">
        <v>24</v>
      </c>
      <c r="C2239" s="2" t="n">
        <v>359130.40625</v>
      </c>
      <c r="D2239" s="2" t="n">
        <v>287052.59375</v>
      </c>
    </row>
    <row r="2240" customFormat="false" ht="12.75" hidden="false" customHeight="false" outlineLevel="0" collapsed="false">
      <c r="A2240" s="2" t="s">
        <v>93</v>
      </c>
      <c r="B2240" s="2" t="n">
        <v>24</v>
      </c>
      <c r="C2240" s="2" t="n">
        <v>599503.5</v>
      </c>
      <c r="D2240" s="2" t="n">
        <v>296293.28125</v>
      </c>
    </row>
    <row r="2241" customFormat="false" ht="12.75" hidden="false" customHeight="false" outlineLevel="0" collapsed="false">
      <c r="A2241" s="2" t="s">
        <v>96</v>
      </c>
      <c r="B2241" s="2" t="n">
        <v>24</v>
      </c>
      <c r="C2241" s="2" t="n">
        <v>320527.25</v>
      </c>
      <c r="D2241" s="2" t="n">
        <v>329049.71875</v>
      </c>
    </row>
    <row r="2242" customFormat="false" ht="12.75" hidden="false" customHeight="false" outlineLevel="0" collapsed="false">
      <c r="A2242" s="2" t="s">
        <v>99</v>
      </c>
      <c r="B2242" s="2" t="n">
        <v>24</v>
      </c>
      <c r="C2242" s="2" t="n">
        <v>458230.65625</v>
      </c>
      <c r="D2242" s="2" t="n">
        <v>315929.8125</v>
      </c>
    </row>
    <row r="2243" customFormat="false" ht="12.75" hidden="false" customHeight="false" outlineLevel="0" collapsed="false">
      <c r="A2243" s="2" t="s">
        <v>102</v>
      </c>
      <c r="B2243" s="2" t="n">
        <v>24</v>
      </c>
      <c r="C2243" s="2" t="n">
        <v>514378.59375</v>
      </c>
      <c r="D2243" s="2" t="n">
        <v>323478.34375</v>
      </c>
    </row>
    <row r="2244" customFormat="false" ht="12.75" hidden="false" customHeight="false" outlineLevel="0" collapsed="false">
      <c r="A2244" s="2" t="s">
        <v>105</v>
      </c>
      <c r="B2244" s="2" t="n">
        <v>24</v>
      </c>
      <c r="C2244" s="2" t="n">
        <v>292814.4375</v>
      </c>
      <c r="D2244" s="2" t="n">
        <v>326962.3125</v>
      </c>
    </row>
    <row r="2245" customFormat="false" ht="12.75" hidden="false" customHeight="false" outlineLevel="0" collapsed="false">
      <c r="A2245" s="2" t="s">
        <v>108</v>
      </c>
      <c r="B2245" s="2" t="n">
        <v>24</v>
      </c>
      <c r="C2245" s="2" t="n">
        <v>286447.5625</v>
      </c>
      <c r="D2245" s="2" t="n">
        <v>332413.34375</v>
      </c>
    </row>
    <row r="2246" customFormat="false" ht="12.75" hidden="false" customHeight="false" outlineLevel="0" collapsed="false">
      <c r="A2246" s="2" t="s">
        <v>111</v>
      </c>
      <c r="B2246" s="2" t="n">
        <v>24</v>
      </c>
      <c r="C2246" s="2" t="n">
        <v>218130.390625</v>
      </c>
      <c r="D2246" s="2" t="n">
        <v>308812.28125</v>
      </c>
    </row>
    <row r="2247" customFormat="false" ht="12.75" hidden="false" customHeight="false" outlineLevel="0" collapsed="false">
      <c r="A2247" s="2" t="s">
        <v>114</v>
      </c>
      <c r="B2247" s="2" t="n">
        <v>24</v>
      </c>
      <c r="C2247" s="2" t="n">
        <v>131778.328125</v>
      </c>
      <c r="D2247" s="2" t="n">
        <v>295767.3125</v>
      </c>
    </row>
    <row r="2248" customFormat="false" ht="12.75" hidden="false" customHeight="false" outlineLevel="0" collapsed="false">
      <c r="A2248" s="2" t="s">
        <v>117</v>
      </c>
      <c r="B2248" s="2" t="n">
        <v>24</v>
      </c>
      <c r="C2248" s="2" t="n">
        <v>344616.15625</v>
      </c>
      <c r="D2248" s="2" t="n">
        <v>304105.0625</v>
      </c>
    </row>
    <row r="2249" customFormat="false" ht="12.75" hidden="false" customHeight="false" outlineLevel="0" collapsed="false">
      <c r="A2249" s="2" t="s">
        <v>120</v>
      </c>
      <c r="B2249" s="2" t="n">
        <v>24</v>
      </c>
      <c r="C2249" s="2" t="n">
        <v>417784.78125</v>
      </c>
      <c r="D2249" s="2" t="n">
        <v>287073.59375</v>
      </c>
    </row>
    <row r="2250" customFormat="false" ht="12.75" hidden="false" customHeight="false" outlineLevel="0" collapsed="false">
      <c r="A2250" s="2" t="s">
        <v>122</v>
      </c>
      <c r="B2250" s="2" t="n">
        <v>24</v>
      </c>
      <c r="C2250" s="2" t="n">
        <v>286961.4375</v>
      </c>
      <c r="D2250" s="2" t="n">
        <v>287164.46875</v>
      </c>
    </row>
    <row r="2251" customFormat="false" ht="12.75" hidden="false" customHeight="false" outlineLevel="0" collapsed="false">
      <c r="A2251" s="2" t="s">
        <v>124</v>
      </c>
      <c r="B2251" s="2" t="n">
        <v>24</v>
      </c>
      <c r="C2251" s="2" t="n">
        <v>271667.71875</v>
      </c>
      <c r="D2251" s="2" t="n">
        <v>301476.71875</v>
      </c>
    </row>
    <row r="2252" customFormat="false" ht="12.75" hidden="false" customHeight="false" outlineLevel="0" collapsed="false">
      <c r="A2252" s="2" t="s">
        <v>126</v>
      </c>
      <c r="B2252" s="2" t="n">
        <v>24</v>
      </c>
      <c r="C2252" s="2" t="n">
        <v>388332.1875</v>
      </c>
      <c r="D2252" s="2" t="n">
        <v>298428.125</v>
      </c>
    </row>
    <row r="2253" customFormat="false" ht="12.75" hidden="false" customHeight="false" outlineLevel="0" collapsed="false">
      <c r="A2253" s="2" t="s">
        <v>128</v>
      </c>
      <c r="B2253" s="2" t="n">
        <v>24</v>
      </c>
      <c r="C2253" s="2" t="n">
        <v>334302.09375</v>
      </c>
      <c r="D2253" s="2" t="n">
        <v>305176.9375</v>
      </c>
    </row>
    <row r="2254" customFormat="false" ht="12.75" hidden="false" customHeight="false" outlineLevel="0" collapsed="false">
      <c r="A2254" s="2" t="s">
        <v>130</v>
      </c>
      <c r="B2254" s="2" t="n">
        <v>24</v>
      </c>
      <c r="C2254" s="2" t="n">
        <v>218047.6875</v>
      </c>
      <c r="D2254" s="2" t="n">
        <v>303220.78125</v>
      </c>
    </row>
    <row r="2255" customFormat="false" ht="12.75" hidden="false" customHeight="false" outlineLevel="0" collapsed="false">
      <c r="A2255" s="2" t="s">
        <v>132</v>
      </c>
      <c r="B2255" s="2" t="n">
        <v>24</v>
      </c>
      <c r="C2255" s="2" t="n">
        <v>287149.90625</v>
      </c>
      <c r="D2255" s="2" t="n">
        <v>295720.46875</v>
      </c>
    </row>
    <row r="2256" customFormat="false" ht="12.75" hidden="false" customHeight="false" outlineLevel="0" collapsed="false">
      <c r="A2256" s="2" t="s">
        <v>134</v>
      </c>
      <c r="B2256" s="2" t="n">
        <v>24</v>
      </c>
      <c r="C2256" s="2" t="n">
        <v>326101.4375</v>
      </c>
      <c r="D2256" s="2" t="n">
        <v>305458.21875</v>
      </c>
    </row>
    <row r="2257" customFormat="false" ht="12.75" hidden="false" customHeight="false" outlineLevel="0" collapsed="false">
      <c r="A2257" s="2" t="s">
        <v>136</v>
      </c>
      <c r="B2257" s="2" t="n">
        <v>24</v>
      </c>
      <c r="C2257" s="2" t="n">
        <v>298822.78125</v>
      </c>
      <c r="D2257" s="2" t="n">
        <v>337706.25</v>
      </c>
    </row>
    <row r="2258" customFormat="false" ht="12.75" hidden="false" customHeight="false" outlineLevel="0" collapsed="false">
      <c r="A2258" s="2" t="s">
        <v>138</v>
      </c>
      <c r="B2258" s="2" t="n">
        <v>24</v>
      </c>
      <c r="C2258" s="2" t="n">
        <v>266440.5</v>
      </c>
      <c r="D2258" s="2" t="n">
        <v>316634.78125</v>
      </c>
    </row>
    <row r="2259" customFormat="false" ht="12.75" hidden="false" customHeight="false" outlineLevel="0" collapsed="false">
      <c r="A2259" s="2" t="s">
        <v>140</v>
      </c>
      <c r="B2259" s="2" t="n">
        <v>24</v>
      </c>
      <c r="C2259" s="2" t="n">
        <v>435041.1875</v>
      </c>
      <c r="D2259" s="2" t="n">
        <v>316126.3125</v>
      </c>
    </row>
    <row r="2260" customFormat="false" ht="12.75" hidden="false" customHeight="false" outlineLevel="0" collapsed="false">
      <c r="A2260" s="2" t="s">
        <v>142</v>
      </c>
      <c r="B2260" s="2" t="n">
        <v>24</v>
      </c>
      <c r="C2260" s="2" t="n">
        <v>232376.828125</v>
      </c>
      <c r="D2260" s="2" t="n">
        <v>293437.5</v>
      </c>
    </row>
    <row r="2261" customFormat="false" ht="12.75" hidden="false" customHeight="false" outlineLevel="0" collapsed="false">
      <c r="A2261" s="2" t="s">
        <v>144</v>
      </c>
      <c r="B2261" s="2" t="n">
        <v>24</v>
      </c>
      <c r="C2261" s="2" t="n">
        <v>249341.84375</v>
      </c>
      <c r="D2261" s="2" t="n">
        <v>301820.3125</v>
      </c>
    </row>
    <row r="2262" customFormat="false" ht="12.75" hidden="false" customHeight="false" outlineLevel="0" collapsed="false">
      <c r="A2262" s="2" t="s">
        <v>146</v>
      </c>
      <c r="B2262" s="2" t="n">
        <v>24</v>
      </c>
      <c r="C2262" s="2" t="n">
        <v>254942.28125</v>
      </c>
      <c r="D2262" s="2" t="n">
        <v>293273.53125</v>
      </c>
    </row>
    <row r="2263" customFormat="false" ht="12.75" hidden="false" customHeight="false" outlineLevel="0" collapsed="false">
      <c r="A2263" s="2" t="s">
        <v>148</v>
      </c>
      <c r="B2263" s="2" t="n">
        <v>24</v>
      </c>
      <c r="C2263" s="2" t="n">
        <v>379778.5</v>
      </c>
      <c r="D2263" s="2" t="n">
        <v>288187.28125</v>
      </c>
    </row>
    <row r="2264" customFormat="false" ht="12.75" hidden="false" customHeight="false" outlineLevel="0" collapsed="false">
      <c r="A2264" s="2" t="s">
        <v>150</v>
      </c>
      <c r="B2264" s="2" t="n">
        <v>24</v>
      </c>
      <c r="C2264" s="2" t="n">
        <v>409353.65625</v>
      </c>
      <c r="D2264" s="2" t="n">
        <v>284848.15625</v>
      </c>
    </row>
    <row r="2265" customFormat="false" ht="12.75" hidden="false" customHeight="false" outlineLevel="0" collapsed="false">
      <c r="A2265" s="2" t="s">
        <v>152</v>
      </c>
      <c r="B2265" s="2" t="n">
        <v>24</v>
      </c>
      <c r="C2265" s="2" t="n">
        <v>275227.0625</v>
      </c>
      <c r="D2265" s="2" t="n">
        <v>324572.875</v>
      </c>
    </row>
    <row r="2266" customFormat="false" ht="12.75" hidden="false" customHeight="false" outlineLevel="0" collapsed="false">
      <c r="A2266" s="2" t="s">
        <v>154</v>
      </c>
      <c r="B2266" s="2" t="n">
        <v>24</v>
      </c>
      <c r="C2266" s="2" t="n">
        <v>227621.4375</v>
      </c>
      <c r="D2266" s="2" t="n">
        <v>298728.1875</v>
      </c>
    </row>
    <row r="2267" customFormat="false" ht="12.75" hidden="false" customHeight="false" outlineLevel="0" collapsed="false">
      <c r="A2267" s="2" t="s">
        <v>156</v>
      </c>
      <c r="B2267" s="2" t="n">
        <v>24</v>
      </c>
      <c r="C2267" s="2" t="n">
        <v>378562.8125</v>
      </c>
      <c r="D2267" s="2" t="n">
        <v>310020</v>
      </c>
    </row>
    <row r="2268" customFormat="false" ht="12.75" hidden="false" customHeight="false" outlineLevel="0" collapsed="false">
      <c r="A2268" s="2" t="s">
        <v>158</v>
      </c>
      <c r="B2268" s="2" t="n">
        <v>24</v>
      </c>
      <c r="C2268" s="2" t="n">
        <v>284768.375</v>
      </c>
      <c r="D2268" s="2" t="n">
        <v>329161.09375</v>
      </c>
    </row>
    <row r="2269" customFormat="false" ht="12.75" hidden="false" customHeight="false" outlineLevel="0" collapsed="false">
      <c r="A2269" s="2" t="s">
        <v>160</v>
      </c>
      <c r="B2269" s="2" t="n">
        <v>24</v>
      </c>
      <c r="C2269" s="2" t="n">
        <v>203641.734375</v>
      </c>
      <c r="D2269" s="2" t="n">
        <v>328306.3125</v>
      </c>
    </row>
    <row r="2270" customFormat="false" ht="12.75" hidden="false" customHeight="false" outlineLevel="0" collapsed="false">
      <c r="A2270" s="2" t="s">
        <v>162</v>
      </c>
      <c r="B2270" s="2" t="n">
        <v>24</v>
      </c>
      <c r="C2270" s="2" t="n">
        <v>390208.90625</v>
      </c>
      <c r="D2270" s="2" t="n">
        <v>321001.15625</v>
      </c>
    </row>
    <row r="2271" customFormat="false" ht="12.75" hidden="false" customHeight="false" outlineLevel="0" collapsed="false">
      <c r="A2271" s="2" t="s">
        <v>164</v>
      </c>
      <c r="B2271" s="2" t="n">
        <v>24</v>
      </c>
      <c r="C2271" s="2" t="n">
        <v>260672.265625</v>
      </c>
      <c r="D2271" s="2" t="n">
        <v>301372.9375</v>
      </c>
    </row>
    <row r="2272" customFormat="false" ht="12.75" hidden="false" customHeight="false" outlineLevel="0" collapsed="false">
      <c r="A2272" s="2" t="s">
        <v>166</v>
      </c>
      <c r="B2272" s="2" t="n">
        <v>24</v>
      </c>
      <c r="C2272" s="2" t="n">
        <v>316397.5625</v>
      </c>
      <c r="D2272" s="2" t="n">
        <v>303761.4375</v>
      </c>
    </row>
    <row r="2273" customFormat="false" ht="12.75" hidden="false" customHeight="false" outlineLevel="0" collapsed="false">
      <c r="A2273" s="2" t="s">
        <v>168</v>
      </c>
      <c r="B2273" s="2" t="n">
        <v>24</v>
      </c>
      <c r="C2273" s="2" t="n">
        <v>250736.140625</v>
      </c>
      <c r="D2273" s="2" t="n">
        <v>290794.875</v>
      </c>
    </row>
    <row r="2274" customFormat="false" ht="12.75" hidden="false" customHeight="false" outlineLevel="0" collapsed="false">
      <c r="A2274" s="2" t="s">
        <v>170</v>
      </c>
      <c r="B2274" s="2" t="n">
        <v>24</v>
      </c>
      <c r="C2274" s="2" t="n">
        <v>322523.375</v>
      </c>
      <c r="D2274" s="2" t="n">
        <v>287363.03125</v>
      </c>
    </row>
    <row r="2275" customFormat="false" ht="12.75" hidden="false" customHeight="false" outlineLevel="0" collapsed="false">
      <c r="A2275" s="2" t="s">
        <v>172</v>
      </c>
      <c r="B2275" s="2" t="n">
        <v>24</v>
      </c>
      <c r="C2275" s="2" t="n">
        <v>209585.15625</v>
      </c>
      <c r="D2275" s="2" t="n">
        <v>286243.3125</v>
      </c>
    </row>
    <row r="2276" customFormat="false" ht="12.75" hidden="false" customHeight="false" outlineLevel="0" collapsed="false">
      <c r="A2276" s="2" t="s">
        <v>174</v>
      </c>
      <c r="B2276" s="2" t="n">
        <v>24</v>
      </c>
      <c r="C2276" s="2" t="n">
        <v>287128.125</v>
      </c>
      <c r="D2276" s="2" t="n">
        <v>289372.75</v>
      </c>
    </row>
    <row r="2277" customFormat="false" ht="12.75" hidden="false" customHeight="false" outlineLevel="0" collapsed="false">
      <c r="A2277" s="2" t="s">
        <v>176</v>
      </c>
      <c r="B2277" s="2" t="n">
        <v>24</v>
      </c>
      <c r="C2277" s="2" t="n">
        <v>193050.9375</v>
      </c>
      <c r="D2277" s="2" t="n">
        <v>291754.625</v>
      </c>
    </row>
    <row r="2278" customFormat="false" ht="12.75" hidden="false" customHeight="false" outlineLevel="0" collapsed="false">
      <c r="A2278" s="2" t="s">
        <v>178</v>
      </c>
      <c r="B2278" s="2" t="n">
        <v>24</v>
      </c>
      <c r="C2278" s="2" t="n">
        <v>223427.71875</v>
      </c>
      <c r="D2278" s="2" t="n">
        <v>277763.96875</v>
      </c>
    </row>
    <row r="2279" customFormat="false" ht="12.75" hidden="false" customHeight="false" outlineLevel="0" collapsed="false">
      <c r="A2279" s="2" t="s">
        <v>180</v>
      </c>
      <c r="B2279" s="2" t="n">
        <v>24</v>
      </c>
      <c r="C2279" s="2" t="n">
        <v>228732.765625</v>
      </c>
      <c r="D2279" s="2" t="n">
        <v>300633.8125</v>
      </c>
    </row>
    <row r="2280" customFormat="false" ht="12.75" hidden="false" customHeight="false" outlineLevel="0" collapsed="false">
      <c r="A2280" s="2" t="s">
        <v>182</v>
      </c>
      <c r="B2280" s="2" t="n">
        <v>24</v>
      </c>
      <c r="C2280" s="2" t="n">
        <v>140211.796875</v>
      </c>
      <c r="D2280" s="2" t="n">
        <v>283061.25</v>
      </c>
    </row>
    <row r="2281" customFormat="false" ht="12.75" hidden="false" customHeight="false" outlineLevel="0" collapsed="false">
      <c r="A2281" s="2" t="s">
        <v>184</v>
      </c>
      <c r="B2281" s="2" t="n">
        <v>24</v>
      </c>
      <c r="C2281" s="2" t="n">
        <v>344355.3125</v>
      </c>
      <c r="D2281" s="2" t="n">
        <v>296875.46875</v>
      </c>
    </row>
    <row r="2282" customFormat="false" ht="12.75" hidden="false" customHeight="false" outlineLevel="0" collapsed="false">
      <c r="A2282" s="2" t="s">
        <v>186</v>
      </c>
      <c r="B2282" s="2" t="n">
        <v>24</v>
      </c>
      <c r="C2282" s="2" t="n">
        <v>229954.203125</v>
      </c>
      <c r="D2282" s="2" t="n">
        <v>289712.65625</v>
      </c>
    </row>
    <row r="2283" customFormat="false" ht="12.75" hidden="false" customHeight="false" outlineLevel="0" collapsed="false">
      <c r="A2283" s="2" t="s">
        <v>188</v>
      </c>
      <c r="B2283" s="2" t="n">
        <v>24</v>
      </c>
      <c r="C2283" s="2" t="n">
        <v>299689.3125</v>
      </c>
      <c r="D2283" s="2" t="n">
        <v>292128.59375</v>
      </c>
    </row>
    <row r="2284" customFormat="false" ht="12.75" hidden="false" customHeight="false" outlineLevel="0" collapsed="false">
      <c r="A2284" s="2" t="s">
        <v>190</v>
      </c>
      <c r="B2284" s="2" t="n">
        <v>24</v>
      </c>
      <c r="C2284" s="2" t="n">
        <v>396325.5625</v>
      </c>
      <c r="D2284" s="2" t="n">
        <v>270790.1875</v>
      </c>
    </row>
    <row r="2285" customFormat="false" ht="12.75" hidden="false" customHeight="false" outlineLevel="0" collapsed="false">
      <c r="A2285" s="2" t="s">
        <v>192</v>
      </c>
      <c r="B2285" s="2" t="n">
        <v>24</v>
      </c>
      <c r="C2285" s="2" t="n">
        <v>300958.15625</v>
      </c>
      <c r="D2285" s="2" t="n">
        <v>272619.5625</v>
      </c>
    </row>
    <row r="2286" customFormat="false" ht="12.75" hidden="false" customHeight="false" outlineLevel="0" collapsed="false">
      <c r="A2286" s="2" t="s">
        <v>194</v>
      </c>
      <c r="B2286" s="2" t="n">
        <v>24</v>
      </c>
      <c r="C2286" s="2" t="n">
        <v>163916.140625</v>
      </c>
      <c r="D2286" s="2" t="n">
        <v>256940.046875</v>
      </c>
    </row>
    <row r="2287" customFormat="false" ht="12.75" hidden="false" customHeight="false" outlineLevel="0" collapsed="false">
      <c r="A2287" s="2" t="s">
        <v>196</v>
      </c>
      <c r="B2287" s="2" t="n">
        <v>24</v>
      </c>
      <c r="C2287" s="2" t="n">
        <v>145899.421875</v>
      </c>
      <c r="D2287" s="2" t="n">
        <v>265434.3125</v>
      </c>
    </row>
    <row r="2288" customFormat="false" ht="12.75" hidden="false" customHeight="false" outlineLevel="0" collapsed="false">
      <c r="A2288" s="2" t="s">
        <v>198</v>
      </c>
      <c r="B2288" s="2" t="n">
        <v>24</v>
      </c>
      <c r="C2288" s="2" t="n">
        <v>302671.8125</v>
      </c>
      <c r="D2288" s="2" t="n">
        <v>286520.1875</v>
      </c>
    </row>
    <row r="2289" customFormat="false" ht="12.75" hidden="false" customHeight="false" outlineLevel="0" collapsed="false">
      <c r="A2289" s="2" t="s">
        <v>200</v>
      </c>
      <c r="B2289" s="2" t="n">
        <v>24</v>
      </c>
      <c r="C2289" s="2" t="n">
        <v>409013.28125</v>
      </c>
      <c r="D2289" s="2" t="n">
        <v>284062.375</v>
      </c>
    </row>
    <row r="2290" customFormat="false" ht="12.75" hidden="false" customHeight="false" outlineLevel="0" collapsed="false">
      <c r="A2290" s="2" t="s">
        <v>202</v>
      </c>
      <c r="B2290" s="2" t="n">
        <v>24</v>
      </c>
      <c r="C2290" s="2" t="n">
        <v>285932.28125</v>
      </c>
      <c r="D2290" s="2" t="n">
        <v>275296.875</v>
      </c>
    </row>
    <row r="2291" customFormat="false" ht="12.75" hidden="false" customHeight="false" outlineLevel="0" collapsed="false">
      <c r="A2291" s="2" t="s">
        <v>204</v>
      </c>
      <c r="B2291" s="2" t="n">
        <v>24</v>
      </c>
      <c r="C2291" s="2" t="n">
        <v>307294.59375</v>
      </c>
      <c r="D2291" s="2" t="n">
        <v>304197.0625</v>
      </c>
    </row>
    <row r="2292" customFormat="false" ht="12.75" hidden="false" customHeight="false" outlineLevel="0" collapsed="false">
      <c r="A2292" s="2" t="s">
        <v>206</v>
      </c>
      <c r="B2292" s="2" t="n">
        <v>24</v>
      </c>
      <c r="C2292" s="2" t="n">
        <v>276697.5</v>
      </c>
      <c r="D2292" s="2" t="n">
        <v>291134.75</v>
      </c>
    </row>
    <row r="2293" customFormat="false" ht="12.75" hidden="false" customHeight="false" outlineLevel="0" collapsed="false">
      <c r="A2293" s="2" t="s">
        <v>208</v>
      </c>
      <c r="B2293" s="2" t="n">
        <v>24</v>
      </c>
      <c r="C2293" s="2" t="n">
        <v>256927.828125</v>
      </c>
      <c r="D2293" s="2" t="n">
        <v>296746.96875</v>
      </c>
    </row>
    <row r="2294" customFormat="false" ht="12.75" hidden="false" customHeight="false" outlineLevel="0" collapsed="false">
      <c r="A2294" s="2" t="s">
        <v>210</v>
      </c>
      <c r="B2294" s="2" t="n">
        <v>24</v>
      </c>
      <c r="C2294" s="2" t="n">
        <v>268056.625</v>
      </c>
      <c r="D2294" s="2" t="n">
        <v>288499</v>
      </c>
    </row>
    <row r="2295" customFormat="false" ht="12.75" hidden="false" customHeight="false" outlineLevel="0" collapsed="false">
      <c r="A2295" s="2" t="s">
        <v>212</v>
      </c>
      <c r="B2295" s="2" t="n">
        <v>24</v>
      </c>
      <c r="C2295" s="2" t="n">
        <v>184853.453125</v>
      </c>
      <c r="D2295" s="2" t="n">
        <v>284410.25</v>
      </c>
    </row>
    <row r="2296" customFormat="false" ht="12.75" hidden="false" customHeight="false" outlineLevel="0" collapsed="false">
      <c r="A2296" s="2" t="s">
        <v>214</v>
      </c>
      <c r="B2296" s="2" t="n">
        <v>24</v>
      </c>
      <c r="C2296" s="2" t="n">
        <v>408888</v>
      </c>
      <c r="D2296" s="2" t="n">
        <v>273980.78125</v>
      </c>
    </row>
    <row r="2297" customFormat="false" ht="12.75" hidden="false" customHeight="false" outlineLevel="0" collapsed="false">
      <c r="A2297" s="2" t="s">
        <v>216</v>
      </c>
      <c r="B2297" s="2" t="n">
        <v>24</v>
      </c>
      <c r="C2297" s="2" t="n">
        <v>207669</v>
      </c>
      <c r="D2297" s="2" t="n">
        <v>273496.5</v>
      </c>
    </row>
    <row r="2298" customFormat="false" ht="12.75" hidden="false" customHeight="false" outlineLevel="0" collapsed="false">
      <c r="A2298" s="2" t="s">
        <v>218</v>
      </c>
      <c r="B2298" s="2" t="n">
        <v>24</v>
      </c>
      <c r="C2298" s="2" t="n">
        <v>171103.53125</v>
      </c>
      <c r="D2298" s="2" t="n">
        <v>273943.8125</v>
      </c>
    </row>
    <row r="2299" customFormat="false" ht="12.75" hidden="false" customHeight="false" outlineLevel="0" collapsed="false">
      <c r="A2299" s="2" t="s">
        <v>220</v>
      </c>
      <c r="B2299" s="2" t="n">
        <v>24</v>
      </c>
      <c r="C2299" s="2" t="n">
        <v>238919.84375</v>
      </c>
      <c r="D2299" s="2" t="n">
        <v>269037.53125</v>
      </c>
    </row>
    <row r="2300" customFormat="false" ht="12.75" hidden="false" customHeight="false" outlineLevel="0" collapsed="false">
      <c r="A2300" s="2" t="s">
        <v>222</v>
      </c>
      <c r="B2300" s="2" t="n">
        <v>24</v>
      </c>
      <c r="C2300" s="2" t="n">
        <v>210029.3125</v>
      </c>
      <c r="D2300" s="2" t="n">
        <v>286701.125</v>
      </c>
    </row>
    <row r="2301" customFormat="false" ht="12.75" hidden="false" customHeight="false" outlineLevel="0" collapsed="false">
      <c r="A2301" s="2" t="s">
        <v>224</v>
      </c>
      <c r="B2301" s="2" t="n">
        <v>24</v>
      </c>
      <c r="C2301" s="2" t="n">
        <v>219739.625</v>
      </c>
      <c r="D2301" s="2" t="n">
        <v>261006.046875</v>
      </c>
    </row>
    <row r="2302" customFormat="false" ht="12.75" hidden="false" customHeight="false" outlineLevel="0" collapsed="false">
      <c r="A2302" s="2" t="s">
        <v>226</v>
      </c>
      <c r="B2302" s="2" t="n">
        <v>24</v>
      </c>
      <c r="C2302" s="2" t="n">
        <v>482522.875</v>
      </c>
      <c r="D2302" s="2" t="n">
        <v>261463.984375</v>
      </c>
    </row>
    <row r="2303" customFormat="false" ht="12.75" hidden="false" customHeight="false" outlineLevel="0" collapsed="false">
      <c r="A2303" s="2" t="s">
        <v>228</v>
      </c>
      <c r="B2303" s="2" t="n">
        <v>24</v>
      </c>
      <c r="C2303" s="2" t="n">
        <v>425152.90625</v>
      </c>
      <c r="D2303" s="2" t="n">
        <v>297091.0625</v>
      </c>
    </row>
    <row r="2304" customFormat="false" ht="12.75" hidden="false" customHeight="false" outlineLevel="0" collapsed="false">
      <c r="A2304" s="2" t="s">
        <v>230</v>
      </c>
      <c r="B2304" s="2" t="n">
        <v>24</v>
      </c>
      <c r="C2304" s="2" t="n">
        <v>218805.359375</v>
      </c>
      <c r="D2304" s="2" t="n">
        <v>283132.5625</v>
      </c>
    </row>
    <row r="2305" customFormat="false" ht="12.75" hidden="false" customHeight="false" outlineLevel="0" collapsed="false">
      <c r="A2305" s="2" t="s">
        <v>232</v>
      </c>
      <c r="B2305" s="2" t="n">
        <v>24</v>
      </c>
      <c r="C2305" s="2" t="n">
        <v>310307.1875</v>
      </c>
      <c r="D2305" s="2" t="n">
        <v>291128.40625</v>
      </c>
    </row>
    <row r="2306" customFormat="false" ht="12.75" hidden="false" customHeight="false" outlineLevel="0" collapsed="false">
      <c r="A2306" s="2" t="s">
        <v>234</v>
      </c>
      <c r="B2306" s="2" t="n">
        <v>24</v>
      </c>
      <c r="C2306" s="2" t="n">
        <v>265057.75</v>
      </c>
      <c r="D2306" s="2" t="n">
        <v>269913.40625</v>
      </c>
    </row>
    <row r="2307" customFormat="false" ht="12.75" hidden="false" customHeight="false" outlineLevel="0" collapsed="false">
      <c r="A2307" s="2" t="s">
        <v>236</v>
      </c>
      <c r="B2307" s="2" t="n">
        <v>24</v>
      </c>
      <c r="C2307" s="2" t="n">
        <v>194496.84375</v>
      </c>
      <c r="D2307" s="2" t="n">
        <v>273531.71875</v>
      </c>
    </row>
    <row r="2308" customFormat="false" ht="12.75" hidden="false" customHeight="false" outlineLevel="0" collapsed="false">
      <c r="A2308" s="2" t="s">
        <v>238</v>
      </c>
      <c r="B2308" s="2" t="n">
        <v>24</v>
      </c>
      <c r="C2308" s="2" t="n">
        <v>485555.96875</v>
      </c>
      <c r="D2308" s="2" t="n">
        <v>269425.875</v>
      </c>
    </row>
    <row r="2309" customFormat="false" ht="12.75" hidden="false" customHeight="false" outlineLevel="0" collapsed="false">
      <c r="A2309" s="2" t="s">
        <v>240</v>
      </c>
      <c r="B2309" s="2" t="n">
        <v>24</v>
      </c>
      <c r="C2309" s="2" t="n">
        <v>282632.65625</v>
      </c>
      <c r="D2309" s="2" t="n">
        <v>273364.1875</v>
      </c>
    </row>
    <row r="2310" customFormat="false" ht="12.75" hidden="false" customHeight="false" outlineLevel="0" collapsed="false">
      <c r="A2310" s="2" t="s">
        <v>242</v>
      </c>
      <c r="B2310" s="2" t="n">
        <v>24</v>
      </c>
      <c r="C2310" s="2" t="n">
        <v>247910.984375</v>
      </c>
      <c r="D2310" s="2" t="n">
        <v>280886</v>
      </c>
    </row>
    <row r="2311" customFormat="false" ht="12.75" hidden="false" customHeight="false" outlineLevel="0" collapsed="false">
      <c r="A2311" s="2" t="s">
        <v>244</v>
      </c>
      <c r="B2311" s="2" t="n">
        <v>24</v>
      </c>
      <c r="C2311" s="2" t="n">
        <v>305431.09375</v>
      </c>
      <c r="D2311" s="2" t="n">
        <v>295786.4375</v>
      </c>
    </row>
    <row r="2312" customFormat="false" ht="12.75" hidden="false" customHeight="false" outlineLevel="0" collapsed="false">
      <c r="A2312" s="2" t="s">
        <v>246</v>
      </c>
      <c r="B2312" s="2" t="n">
        <v>24</v>
      </c>
      <c r="C2312" s="2" t="n">
        <v>268514.96875</v>
      </c>
      <c r="D2312" s="2" t="n">
        <v>303039.0625</v>
      </c>
    </row>
    <row r="2313" customFormat="false" ht="12.75" hidden="false" customHeight="false" outlineLevel="0" collapsed="false">
      <c r="A2313" s="2" t="s">
        <v>19</v>
      </c>
      <c r="B2313" s="2" t="n">
        <v>25</v>
      </c>
      <c r="C2313" s="2" t="n">
        <v>1342766.125</v>
      </c>
      <c r="D2313" s="2" t="n">
        <v>275092.03125</v>
      </c>
    </row>
    <row r="2314" customFormat="false" ht="12.75" hidden="false" customHeight="false" outlineLevel="0" collapsed="false">
      <c r="A2314" s="2" t="s">
        <v>27</v>
      </c>
      <c r="B2314" s="2" t="n">
        <v>25</v>
      </c>
      <c r="C2314" s="2" t="n">
        <v>970355.6875</v>
      </c>
      <c r="D2314" s="2" t="n">
        <v>297366.75</v>
      </c>
    </row>
    <row r="2315" customFormat="false" ht="12.75" hidden="false" customHeight="false" outlineLevel="0" collapsed="false">
      <c r="A2315" s="2" t="s">
        <v>30</v>
      </c>
      <c r="B2315" s="2" t="n">
        <v>25</v>
      </c>
      <c r="C2315" s="2" t="n">
        <v>954351.0625</v>
      </c>
      <c r="D2315" s="2" t="n">
        <v>295705.25</v>
      </c>
    </row>
    <row r="2316" customFormat="false" ht="12.75" hidden="false" customHeight="false" outlineLevel="0" collapsed="false">
      <c r="A2316" s="2" t="s">
        <v>33</v>
      </c>
      <c r="B2316" s="2" t="n">
        <v>25</v>
      </c>
      <c r="C2316" s="2" t="n">
        <v>305571.1875</v>
      </c>
      <c r="D2316" s="2" t="n">
        <v>310450.3125</v>
      </c>
    </row>
    <row r="2317" customFormat="false" ht="12.75" hidden="false" customHeight="false" outlineLevel="0" collapsed="false">
      <c r="A2317" s="2" t="s">
        <v>36</v>
      </c>
      <c r="B2317" s="2" t="n">
        <v>25</v>
      </c>
      <c r="C2317" s="2" t="n">
        <v>442751.1875</v>
      </c>
      <c r="D2317" s="2" t="n">
        <v>297497.65625</v>
      </c>
    </row>
    <row r="2318" customFormat="false" ht="12.75" hidden="false" customHeight="false" outlineLevel="0" collapsed="false">
      <c r="A2318" s="2" t="s">
        <v>39</v>
      </c>
      <c r="B2318" s="2" t="n">
        <v>25</v>
      </c>
      <c r="C2318" s="2" t="n">
        <v>401930.875</v>
      </c>
      <c r="D2318" s="2" t="n">
        <v>297137.78125</v>
      </c>
    </row>
    <row r="2319" customFormat="false" ht="12.75" hidden="false" customHeight="false" outlineLevel="0" collapsed="false">
      <c r="A2319" s="2" t="s">
        <v>42</v>
      </c>
      <c r="B2319" s="2" t="n">
        <v>25</v>
      </c>
      <c r="C2319" s="2" t="n">
        <v>354001.65625</v>
      </c>
      <c r="D2319" s="2" t="n">
        <v>297508.15625</v>
      </c>
    </row>
    <row r="2320" customFormat="false" ht="12.75" hidden="false" customHeight="false" outlineLevel="0" collapsed="false">
      <c r="A2320" s="2" t="s">
        <v>45</v>
      </c>
      <c r="B2320" s="2" t="n">
        <v>25</v>
      </c>
      <c r="C2320" s="2" t="n">
        <v>244172.1875</v>
      </c>
      <c r="D2320" s="2" t="n">
        <v>280865.1875</v>
      </c>
    </row>
    <row r="2321" customFormat="false" ht="12.75" hidden="false" customHeight="false" outlineLevel="0" collapsed="false">
      <c r="A2321" s="2" t="s">
        <v>48</v>
      </c>
      <c r="B2321" s="2" t="n">
        <v>25</v>
      </c>
      <c r="C2321" s="2" t="n">
        <v>257546.15625</v>
      </c>
      <c r="D2321" s="2" t="n">
        <v>292752.875</v>
      </c>
    </row>
    <row r="2322" customFormat="false" ht="12.75" hidden="false" customHeight="false" outlineLevel="0" collapsed="false">
      <c r="A2322" s="2" t="s">
        <v>51</v>
      </c>
      <c r="B2322" s="2" t="n">
        <v>25</v>
      </c>
      <c r="C2322" s="2" t="n">
        <v>264449.34375</v>
      </c>
      <c r="D2322" s="2" t="n">
        <v>295719.5625</v>
      </c>
    </row>
    <row r="2323" customFormat="false" ht="12.75" hidden="false" customHeight="false" outlineLevel="0" collapsed="false">
      <c r="A2323" s="2" t="s">
        <v>54</v>
      </c>
      <c r="B2323" s="2" t="n">
        <v>25</v>
      </c>
      <c r="C2323" s="2" t="n">
        <v>198193</v>
      </c>
      <c r="D2323" s="2" t="n">
        <v>293427.84375</v>
      </c>
    </row>
    <row r="2324" customFormat="false" ht="12.75" hidden="false" customHeight="false" outlineLevel="0" collapsed="false">
      <c r="A2324" s="2" t="s">
        <v>57</v>
      </c>
      <c r="B2324" s="2" t="n">
        <v>25</v>
      </c>
      <c r="C2324" s="2" t="n">
        <v>305650.875</v>
      </c>
      <c r="D2324" s="2" t="n">
        <v>294083.40625</v>
      </c>
    </row>
    <row r="2325" customFormat="false" ht="12.75" hidden="false" customHeight="false" outlineLevel="0" collapsed="false">
      <c r="A2325" s="2" t="s">
        <v>60</v>
      </c>
      <c r="B2325" s="2" t="n">
        <v>25</v>
      </c>
      <c r="C2325" s="2" t="n">
        <v>235610.390625</v>
      </c>
      <c r="D2325" s="2" t="n">
        <v>289956.0625</v>
      </c>
    </row>
    <row r="2326" customFormat="false" ht="12.75" hidden="false" customHeight="false" outlineLevel="0" collapsed="false">
      <c r="A2326" s="2" t="s">
        <v>63</v>
      </c>
      <c r="B2326" s="2" t="n">
        <v>25</v>
      </c>
      <c r="C2326" s="2" t="n">
        <v>452438.5</v>
      </c>
      <c r="D2326" s="2" t="n">
        <v>308709.75</v>
      </c>
    </row>
    <row r="2327" customFormat="false" ht="12.75" hidden="false" customHeight="false" outlineLevel="0" collapsed="false">
      <c r="A2327" s="2" t="s">
        <v>66</v>
      </c>
      <c r="B2327" s="2" t="n">
        <v>25</v>
      </c>
      <c r="C2327" s="2" t="n">
        <v>425551.59375</v>
      </c>
      <c r="D2327" s="2" t="n">
        <v>312296.53125</v>
      </c>
    </row>
    <row r="2328" customFormat="false" ht="12.75" hidden="false" customHeight="false" outlineLevel="0" collapsed="false">
      <c r="A2328" s="2" t="s">
        <v>69</v>
      </c>
      <c r="B2328" s="2" t="n">
        <v>25</v>
      </c>
      <c r="C2328" s="2" t="n">
        <v>321994.78125</v>
      </c>
      <c r="D2328" s="2" t="n">
        <v>318323.53125</v>
      </c>
    </row>
    <row r="2329" customFormat="false" ht="12.75" hidden="false" customHeight="false" outlineLevel="0" collapsed="false">
      <c r="A2329" s="2" t="s">
        <v>72</v>
      </c>
      <c r="B2329" s="2" t="n">
        <v>25</v>
      </c>
      <c r="C2329" s="2" t="n">
        <v>297757.75</v>
      </c>
      <c r="D2329" s="2" t="n">
        <v>321934</v>
      </c>
    </row>
    <row r="2330" customFormat="false" ht="12.75" hidden="false" customHeight="false" outlineLevel="0" collapsed="false">
      <c r="A2330" s="2" t="s">
        <v>75</v>
      </c>
      <c r="B2330" s="2" t="n">
        <v>25</v>
      </c>
      <c r="C2330" s="2" t="n">
        <v>357857.21875</v>
      </c>
      <c r="D2330" s="2" t="n">
        <v>292124.4375</v>
      </c>
    </row>
    <row r="2331" customFormat="false" ht="12.75" hidden="false" customHeight="false" outlineLevel="0" collapsed="false">
      <c r="A2331" s="2" t="s">
        <v>78</v>
      </c>
      <c r="B2331" s="2" t="n">
        <v>25</v>
      </c>
      <c r="C2331" s="2" t="n">
        <v>326722.875</v>
      </c>
      <c r="D2331" s="2" t="n">
        <v>298308.96875</v>
      </c>
    </row>
    <row r="2332" customFormat="false" ht="12.75" hidden="false" customHeight="false" outlineLevel="0" collapsed="false">
      <c r="A2332" s="2" t="s">
        <v>81</v>
      </c>
      <c r="B2332" s="2" t="n">
        <v>25</v>
      </c>
      <c r="C2332" s="2" t="n">
        <v>345697.125</v>
      </c>
      <c r="D2332" s="2" t="n">
        <v>288770.875</v>
      </c>
    </row>
    <row r="2333" customFormat="false" ht="12.75" hidden="false" customHeight="false" outlineLevel="0" collapsed="false">
      <c r="A2333" s="2" t="s">
        <v>84</v>
      </c>
      <c r="B2333" s="2" t="n">
        <v>25</v>
      </c>
      <c r="C2333" s="2" t="n">
        <v>401502.90625</v>
      </c>
      <c r="D2333" s="2" t="n">
        <v>296463.15625</v>
      </c>
    </row>
    <row r="2334" customFormat="false" ht="12.75" hidden="false" customHeight="false" outlineLevel="0" collapsed="false">
      <c r="A2334" s="2" t="s">
        <v>87</v>
      </c>
      <c r="B2334" s="2" t="n">
        <v>25</v>
      </c>
      <c r="C2334" s="2" t="n">
        <v>205987.96875</v>
      </c>
      <c r="D2334" s="2" t="n">
        <v>283481.5</v>
      </c>
    </row>
    <row r="2335" customFormat="false" ht="12.75" hidden="false" customHeight="false" outlineLevel="0" collapsed="false">
      <c r="A2335" s="2" t="s">
        <v>90</v>
      </c>
      <c r="B2335" s="2" t="n">
        <v>25</v>
      </c>
      <c r="C2335" s="2" t="n">
        <v>461795.84375</v>
      </c>
      <c r="D2335" s="2" t="n">
        <v>287664.25</v>
      </c>
    </row>
    <row r="2336" customFormat="false" ht="12.75" hidden="false" customHeight="false" outlineLevel="0" collapsed="false">
      <c r="A2336" s="2" t="s">
        <v>93</v>
      </c>
      <c r="B2336" s="2" t="n">
        <v>25</v>
      </c>
      <c r="C2336" s="2" t="n">
        <v>613963.625</v>
      </c>
      <c r="D2336" s="2" t="n">
        <v>296600.78125</v>
      </c>
    </row>
    <row r="2337" customFormat="false" ht="12.75" hidden="false" customHeight="false" outlineLevel="0" collapsed="false">
      <c r="A2337" s="2" t="s">
        <v>96</v>
      </c>
      <c r="B2337" s="2" t="n">
        <v>25</v>
      </c>
      <c r="C2337" s="2" t="n">
        <v>359518.875</v>
      </c>
      <c r="D2337" s="2" t="n">
        <v>329259.53125</v>
      </c>
    </row>
    <row r="2338" customFormat="false" ht="12.75" hidden="false" customHeight="false" outlineLevel="0" collapsed="false">
      <c r="A2338" s="2" t="s">
        <v>99</v>
      </c>
      <c r="B2338" s="2" t="n">
        <v>25</v>
      </c>
      <c r="C2338" s="2" t="n">
        <v>558285.3125</v>
      </c>
      <c r="D2338" s="2" t="n">
        <v>316108.8125</v>
      </c>
    </row>
    <row r="2339" customFormat="false" ht="12.75" hidden="false" customHeight="false" outlineLevel="0" collapsed="false">
      <c r="A2339" s="2" t="s">
        <v>102</v>
      </c>
      <c r="B2339" s="2" t="n">
        <v>25</v>
      </c>
      <c r="C2339" s="2" t="n">
        <v>551690.8125</v>
      </c>
      <c r="D2339" s="2" t="n">
        <v>323336.625</v>
      </c>
    </row>
    <row r="2340" customFormat="false" ht="12.75" hidden="false" customHeight="false" outlineLevel="0" collapsed="false">
      <c r="A2340" s="2" t="s">
        <v>105</v>
      </c>
      <c r="B2340" s="2" t="n">
        <v>25</v>
      </c>
      <c r="C2340" s="2" t="n">
        <v>301491.65625</v>
      </c>
      <c r="D2340" s="2" t="n">
        <v>327875.84375</v>
      </c>
    </row>
    <row r="2341" customFormat="false" ht="12.75" hidden="false" customHeight="false" outlineLevel="0" collapsed="false">
      <c r="A2341" s="2" t="s">
        <v>108</v>
      </c>
      <c r="B2341" s="2" t="n">
        <v>25</v>
      </c>
      <c r="C2341" s="2" t="n">
        <v>288294.71875</v>
      </c>
      <c r="D2341" s="2" t="n">
        <v>332486.75</v>
      </c>
    </row>
    <row r="2342" customFormat="false" ht="12.75" hidden="false" customHeight="false" outlineLevel="0" collapsed="false">
      <c r="A2342" s="2" t="s">
        <v>111</v>
      </c>
      <c r="B2342" s="2" t="n">
        <v>25</v>
      </c>
      <c r="C2342" s="2" t="n">
        <v>225902.71875</v>
      </c>
      <c r="D2342" s="2" t="n">
        <v>308550.75</v>
      </c>
    </row>
    <row r="2343" customFormat="false" ht="12.75" hidden="false" customHeight="false" outlineLevel="0" collapsed="false">
      <c r="A2343" s="2" t="s">
        <v>114</v>
      </c>
      <c r="B2343" s="2" t="n">
        <v>25</v>
      </c>
      <c r="C2343" s="2" t="n">
        <v>131941.171875</v>
      </c>
      <c r="D2343" s="2" t="n">
        <v>296011.375</v>
      </c>
    </row>
    <row r="2344" customFormat="false" ht="12.75" hidden="false" customHeight="false" outlineLevel="0" collapsed="false">
      <c r="A2344" s="2" t="s">
        <v>117</v>
      </c>
      <c r="B2344" s="2" t="n">
        <v>25</v>
      </c>
      <c r="C2344" s="2" t="n">
        <v>390812.625</v>
      </c>
      <c r="D2344" s="2" t="n">
        <v>303964.53125</v>
      </c>
    </row>
    <row r="2345" customFormat="false" ht="12.75" hidden="false" customHeight="false" outlineLevel="0" collapsed="false">
      <c r="A2345" s="2" t="s">
        <v>120</v>
      </c>
      <c r="B2345" s="2" t="n">
        <v>25</v>
      </c>
      <c r="C2345" s="2" t="n">
        <v>547701.5625</v>
      </c>
      <c r="D2345" s="2" t="n">
        <v>286692.09375</v>
      </c>
    </row>
    <row r="2346" customFormat="false" ht="12.75" hidden="false" customHeight="false" outlineLevel="0" collapsed="false">
      <c r="A2346" s="2" t="s">
        <v>122</v>
      </c>
      <c r="B2346" s="2" t="n">
        <v>25</v>
      </c>
      <c r="C2346" s="2" t="n">
        <v>364377.84375</v>
      </c>
      <c r="D2346" s="2" t="n">
        <v>287243.53125</v>
      </c>
    </row>
    <row r="2347" customFormat="false" ht="12.75" hidden="false" customHeight="false" outlineLevel="0" collapsed="false">
      <c r="A2347" s="2" t="s">
        <v>124</v>
      </c>
      <c r="B2347" s="2" t="n">
        <v>25</v>
      </c>
      <c r="C2347" s="2" t="n">
        <v>273927.1875</v>
      </c>
      <c r="D2347" s="2" t="n">
        <v>301377.46875</v>
      </c>
    </row>
    <row r="2348" customFormat="false" ht="12.75" hidden="false" customHeight="false" outlineLevel="0" collapsed="false">
      <c r="A2348" s="2" t="s">
        <v>126</v>
      </c>
      <c r="B2348" s="2" t="n">
        <v>25</v>
      </c>
      <c r="C2348" s="2" t="n">
        <v>407087.78125</v>
      </c>
      <c r="D2348" s="2" t="n">
        <v>298516.59375</v>
      </c>
    </row>
    <row r="2349" customFormat="false" ht="12.75" hidden="false" customHeight="false" outlineLevel="0" collapsed="false">
      <c r="A2349" s="2" t="s">
        <v>128</v>
      </c>
      <c r="B2349" s="2" t="n">
        <v>25</v>
      </c>
      <c r="C2349" s="2" t="n">
        <v>354714</v>
      </c>
      <c r="D2349" s="2" t="n">
        <v>305084</v>
      </c>
    </row>
    <row r="2350" customFormat="false" ht="12.75" hidden="false" customHeight="false" outlineLevel="0" collapsed="false">
      <c r="A2350" s="2" t="s">
        <v>130</v>
      </c>
      <c r="B2350" s="2" t="n">
        <v>25</v>
      </c>
      <c r="C2350" s="2" t="n">
        <v>220278.15625</v>
      </c>
      <c r="D2350" s="2" t="n">
        <v>303474.3125</v>
      </c>
    </row>
    <row r="2351" customFormat="false" ht="12.75" hidden="false" customHeight="false" outlineLevel="0" collapsed="false">
      <c r="A2351" s="2" t="s">
        <v>132</v>
      </c>
      <c r="B2351" s="2" t="n">
        <v>25</v>
      </c>
      <c r="C2351" s="2" t="n">
        <v>304693.59375</v>
      </c>
      <c r="D2351" s="2" t="n">
        <v>296363.5625</v>
      </c>
    </row>
    <row r="2352" customFormat="false" ht="12.75" hidden="false" customHeight="false" outlineLevel="0" collapsed="false">
      <c r="A2352" s="2" t="s">
        <v>134</v>
      </c>
      <c r="B2352" s="2" t="n">
        <v>25</v>
      </c>
      <c r="C2352" s="2" t="n">
        <v>338757.65625</v>
      </c>
      <c r="D2352" s="2" t="n">
        <v>305272.5</v>
      </c>
    </row>
    <row r="2353" customFormat="false" ht="12.75" hidden="false" customHeight="false" outlineLevel="0" collapsed="false">
      <c r="A2353" s="2" t="s">
        <v>136</v>
      </c>
      <c r="B2353" s="2" t="n">
        <v>25</v>
      </c>
      <c r="C2353" s="2" t="n">
        <v>299631.40625</v>
      </c>
      <c r="D2353" s="2" t="n">
        <v>337957.625</v>
      </c>
    </row>
    <row r="2354" customFormat="false" ht="12.75" hidden="false" customHeight="false" outlineLevel="0" collapsed="false">
      <c r="A2354" s="2" t="s">
        <v>138</v>
      </c>
      <c r="B2354" s="2" t="n">
        <v>25</v>
      </c>
      <c r="C2354" s="2" t="n">
        <v>266768</v>
      </c>
      <c r="D2354" s="2" t="n">
        <v>316673.21875</v>
      </c>
    </row>
    <row r="2355" customFormat="false" ht="12.75" hidden="false" customHeight="false" outlineLevel="0" collapsed="false">
      <c r="A2355" s="2" t="s">
        <v>140</v>
      </c>
      <c r="B2355" s="2" t="n">
        <v>25</v>
      </c>
      <c r="C2355" s="2" t="n">
        <v>451625.96875</v>
      </c>
      <c r="D2355" s="2" t="n">
        <v>316053.875</v>
      </c>
    </row>
    <row r="2356" customFormat="false" ht="12.75" hidden="false" customHeight="false" outlineLevel="0" collapsed="false">
      <c r="A2356" s="2" t="s">
        <v>142</v>
      </c>
      <c r="B2356" s="2" t="n">
        <v>25</v>
      </c>
      <c r="C2356" s="2" t="n">
        <v>238685.734375</v>
      </c>
      <c r="D2356" s="2" t="n">
        <v>293882.09375</v>
      </c>
    </row>
    <row r="2357" customFormat="false" ht="12.75" hidden="false" customHeight="false" outlineLevel="0" collapsed="false">
      <c r="A2357" s="2" t="s">
        <v>144</v>
      </c>
      <c r="B2357" s="2" t="n">
        <v>25</v>
      </c>
      <c r="C2357" s="2" t="n">
        <v>250126</v>
      </c>
      <c r="D2357" s="2" t="n">
        <v>302160.0625</v>
      </c>
    </row>
    <row r="2358" customFormat="false" ht="12.75" hidden="false" customHeight="false" outlineLevel="0" collapsed="false">
      <c r="A2358" s="2" t="s">
        <v>146</v>
      </c>
      <c r="B2358" s="2" t="n">
        <v>25</v>
      </c>
      <c r="C2358" s="2" t="n">
        <v>257790.71875</v>
      </c>
      <c r="D2358" s="2" t="n">
        <v>293215.1875</v>
      </c>
    </row>
    <row r="2359" customFormat="false" ht="12.75" hidden="false" customHeight="false" outlineLevel="0" collapsed="false">
      <c r="A2359" s="2" t="s">
        <v>148</v>
      </c>
      <c r="B2359" s="2" t="n">
        <v>25</v>
      </c>
      <c r="C2359" s="2" t="n">
        <v>382221.90625</v>
      </c>
      <c r="D2359" s="2" t="n">
        <v>288411.78125</v>
      </c>
    </row>
    <row r="2360" customFormat="false" ht="12.75" hidden="false" customHeight="false" outlineLevel="0" collapsed="false">
      <c r="A2360" s="2" t="s">
        <v>150</v>
      </c>
      <c r="B2360" s="2" t="n">
        <v>25</v>
      </c>
      <c r="C2360" s="2" t="n">
        <v>428402.5</v>
      </c>
      <c r="D2360" s="2" t="n">
        <v>285127.28125</v>
      </c>
    </row>
    <row r="2361" customFormat="false" ht="12.75" hidden="false" customHeight="false" outlineLevel="0" collapsed="false">
      <c r="A2361" s="2" t="s">
        <v>152</v>
      </c>
      <c r="B2361" s="2" t="n">
        <v>25</v>
      </c>
      <c r="C2361" s="2" t="n">
        <v>281820.46875</v>
      </c>
      <c r="D2361" s="2" t="n">
        <v>324328.6875</v>
      </c>
    </row>
    <row r="2362" customFormat="false" ht="12.75" hidden="false" customHeight="false" outlineLevel="0" collapsed="false">
      <c r="A2362" s="2" t="s">
        <v>154</v>
      </c>
      <c r="B2362" s="2" t="n">
        <v>25</v>
      </c>
      <c r="C2362" s="2" t="n">
        <v>236241.265625</v>
      </c>
      <c r="D2362" s="2" t="n">
        <v>298468.8125</v>
      </c>
    </row>
    <row r="2363" customFormat="false" ht="12.75" hidden="false" customHeight="false" outlineLevel="0" collapsed="false">
      <c r="A2363" s="2" t="s">
        <v>156</v>
      </c>
      <c r="B2363" s="2" t="n">
        <v>25</v>
      </c>
      <c r="C2363" s="2" t="n">
        <v>380598.3125</v>
      </c>
      <c r="D2363" s="2" t="n">
        <v>310151.5</v>
      </c>
    </row>
    <row r="2364" customFormat="false" ht="12.75" hidden="false" customHeight="false" outlineLevel="0" collapsed="false">
      <c r="A2364" s="2" t="s">
        <v>158</v>
      </c>
      <c r="B2364" s="2" t="n">
        <v>25</v>
      </c>
      <c r="C2364" s="2" t="n">
        <v>310076.40625</v>
      </c>
      <c r="D2364" s="2" t="n">
        <v>329235.78125</v>
      </c>
    </row>
    <row r="2365" customFormat="false" ht="12.75" hidden="false" customHeight="false" outlineLevel="0" collapsed="false">
      <c r="A2365" s="2" t="s">
        <v>160</v>
      </c>
      <c r="B2365" s="2" t="n">
        <v>25</v>
      </c>
      <c r="C2365" s="2" t="n">
        <v>204702.859375</v>
      </c>
      <c r="D2365" s="2" t="n">
        <v>328535.25</v>
      </c>
    </row>
    <row r="2366" customFormat="false" ht="12.75" hidden="false" customHeight="false" outlineLevel="0" collapsed="false">
      <c r="A2366" s="2" t="s">
        <v>162</v>
      </c>
      <c r="B2366" s="2" t="n">
        <v>25</v>
      </c>
      <c r="C2366" s="2" t="n">
        <v>407755.09375</v>
      </c>
      <c r="D2366" s="2" t="n">
        <v>321162.90625</v>
      </c>
    </row>
    <row r="2367" customFormat="false" ht="12.75" hidden="false" customHeight="false" outlineLevel="0" collapsed="false">
      <c r="A2367" s="2" t="s">
        <v>164</v>
      </c>
      <c r="B2367" s="2" t="n">
        <v>25</v>
      </c>
      <c r="C2367" s="2" t="n">
        <v>260923.609375</v>
      </c>
      <c r="D2367" s="2" t="n">
        <v>301595.8125</v>
      </c>
    </row>
    <row r="2368" customFormat="false" ht="12.75" hidden="false" customHeight="false" outlineLevel="0" collapsed="false">
      <c r="A2368" s="2" t="s">
        <v>166</v>
      </c>
      <c r="B2368" s="2" t="n">
        <v>25</v>
      </c>
      <c r="C2368" s="2" t="n">
        <v>329393.1875</v>
      </c>
      <c r="D2368" s="2" t="n">
        <v>304025.28125</v>
      </c>
    </row>
    <row r="2369" customFormat="false" ht="12.75" hidden="false" customHeight="false" outlineLevel="0" collapsed="false">
      <c r="A2369" s="2" t="s">
        <v>168</v>
      </c>
      <c r="B2369" s="2" t="n">
        <v>25</v>
      </c>
      <c r="C2369" s="2" t="n">
        <v>255769.9375</v>
      </c>
      <c r="D2369" s="2" t="n">
        <v>290841.9375</v>
      </c>
    </row>
    <row r="2370" customFormat="false" ht="12.75" hidden="false" customHeight="false" outlineLevel="0" collapsed="false">
      <c r="A2370" s="2" t="s">
        <v>170</v>
      </c>
      <c r="B2370" s="2" t="n">
        <v>25</v>
      </c>
      <c r="C2370" s="2" t="n">
        <v>323200.3125</v>
      </c>
      <c r="D2370" s="2" t="n">
        <v>287771.09375</v>
      </c>
    </row>
    <row r="2371" customFormat="false" ht="12.75" hidden="false" customHeight="false" outlineLevel="0" collapsed="false">
      <c r="A2371" s="2" t="s">
        <v>172</v>
      </c>
      <c r="B2371" s="2" t="n">
        <v>25</v>
      </c>
      <c r="C2371" s="2" t="n">
        <v>213140.5625</v>
      </c>
      <c r="D2371" s="2" t="n">
        <v>286292.65625</v>
      </c>
    </row>
    <row r="2372" customFormat="false" ht="12.75" hidden="false" customHeight="false" outlineLevel="0" collapsed="false">
      <c r="A2372" s="2" t="s">
        <v>174</v>
      </c>
      <c r="B2372" s="2" t="n">
        <v>25</v>
      </c>
      <c r="C2372" s="2" t="n">
        <v>313338.375</v>
      </c>
      <c r="D2372" s="2" t="n">
        <v>289825.5625</v>
      </c>
    </row>
    <row r="2373" customFormat="false" ht="12.75" hidden="false" customHeight="false" outlineLevel="0" collapsed="false">
      <c r="A2373" s="2" t="s">
        <v>176</v>
      </c>
      <c r="B2373" s="2" t="n">
        <v>25</v>
      </c>
      <c r="C2373" s="2" t="n">
        <v>193588.640625</v>
      </c>
      <c r="D2373" s="2" t="n">
        <v>291818.96875</v>
      </c>
    </row>
    <row r="2374" customFormat="false" ht="12.75" hidden="false" customHeight="false" outlineLevel="0" collapsed="false">
      <c r="A2374" s="2" t="s">
        <v>178</v>
      </c>
      <c r="B2374" s="2" t="n">
        <v>25</v>
      </c>
      <c r="C2374" s="2" t="n">
        <v>239073.515625</v>
      </c>
      <c r="D2374" s="2" t="n">
        <v>278149.5</v>
      </c>
    </row>
    <row r="2375" customFormat="false" ht="12.75" hidden="false" customHeight="false" outlineLevel="0" collapsed="false">
      <c r="A2375" s="2" t="s">
        <v>180</v>
      </c>
      <c r="B2375" s="2" t="n">
        <v>25</v>
      </c>
      <c r="C2375" s="2" t="n">
        <v>232815.375</v>
      </c>
      <c r="D2375" s="2" t="n">
        <v>300634.9375</v>
      </c>
    </row>
    <row r="2376" customFormat="false" ht="12.75" hidden="false" customHeight="false" outlineLevel="0" collapsed="false">
      <c r="A2376" s="2" t="s">
        <v>182</v>
      </c>
      <c r="B2376" s="2" t="n">
        <v>25</v>
      </c>
      <c r="C2376" s="2" t="n">
        <v>144890.96875</v>
      </c>
      <c r="D2376" s="2" t="n">
        <v>283382.46875</v>
      </c>
    </row>
    <row r="2377" customFormat="false" ht="12.75" hidden="false" customHeight="false" outlineLevel="0" collapsed="false">
      <c r="A2377" s="2" t="s">
        <v>184</v>
      </c>
      <c r="B2377" s="2" t="n">
        <v>25</v>
      </c>
      <c r="C2377" s="2" t="n">
        <v>345825.15625</v>
      </c>
      <c r="D2377" s="2" t="n">
        <v>296744.65625</v>
      </c>
    </row>
    <row r="2378" customFormat="false" ht="12.75" hidden="false" customHeight="false" outlineLevel="0" collapsed="false">
      <c r="A2378" s="2" t="s">
        <v>186</v>
      </c>
      <c r="B2378" s="2" t="n">
        <v>25</v>
      </c>
      <c r="C2378" s="2" t="n">
        <v>231102.734375</v>
      </c>
      <c r="D2378" s="2" t="n">
        <v>289432.4375</v>
      </c>
    </row>
    <row r="2379" customFormat="false" ht="12.75" hidden="false" customHeight="false" outlineLevel="0" collapsed="false">
      <c r="A2379" s="2" t="s">
        <v>188</v>
      </c>
      <c r="B2379" s="2" t="n">
        <v>25</v>
      </c>
      <c r="C2379" s="2" t="n">
        <v>300346.6875</v>
      </c>
      <c r="D2379" s="2" t="n">
        <v>291749.90625</v>
      </c>
    </row>
    <row r="2380" customFormat="false" ht="12.75" hidden="false" customHeight="false" outlineLevel="0" collapsed="false">
      <c r="A2380" s="2" t="s">
        <v>190</v>
      </c>
      <c r="B2380" s="2" t="n">
        <v>25</v>
      </c>
      <c r="C2380" s="2" t="n">
        <v>409312.4375</v>
      </c>
      <c r="D2380" s="2" t="n">
        <v>271103.96875</v>
      </c>
    </row>
    <row r="2381" customFormat="false" ht="12.75" hidden="false" customHeight="false" outlineLevel="0" collapsed="false">
      <c r="A2381" s="2" t="s">
        <v>192</v>
      </c>
      <c r="B2381" s="2" t="n">
        <v>25</v>
      </c>
      <c r="C2381" s="2" t="n">
        <v>304803.03125</v>
      </c>
      <c r="D2381" s="2" t="n">
        <v>272254.875</v>
      </c>
    </row>
    <row r="2382" customFormat="false" ht="12.75" hidden="false" customHeight="false" outlineLevel="0" collapsed="false">
      <c r="A2382" s="2" t="s">
        <v>194</v>
      </c>
      <c r="B2382" s="2" t="n">
        <v>25</v>
      </c>
      <c r="C2382" s="2" t="n">
        <v>168336.375</v>
      </c>
      <c r="D2382" s="2" t="n">
        <v>256877.84375</v>
      </c>
    </row>
    <row r="2383" customFormat="false" ht="12.75" hidden="false" customHeight="false" outlineLevel="0" collapsed="false">
      <c r="A2383" s="2" t="s">
        <v>196</v>
      </c>
      <c r="B2383" s="2" t="n">
        <v>25</v>
      </c>
      <c r="C2383" s="2" t="n">
        <v>145872.125</v>
      </c>
      <c r="D2383" s="2" t="n">
        <v>265759.125</v>
      </c>
    </row>
    <row r="2384" customFormat="false" ht="12.75" hidden="false" customHeight="false" outlineLevel="0" collapsed="false">
      <c r="A2384" s="2" t="s">
        <v>198</v>
      </c>
      <c r="B2384" s="2" t="n">
        <v>25</v>
      </c>
      <c r="C2384" s="2" t="n">
        <v>304887.1875</v>
      </c>
      <c r="D2384" s="2" t="n">
        <v>286717.125</v>
      </c>
    </row>
    <row r="2385" customFormat="false" ht="12.75" hidden="false" customHeight="false" outlineLevel="0" collapsed="false">
      <c r="A2385" s="2" t="s">
        <v>200</v>
      </c>
      <c r="B2385" s="2" t="n">
        <v>25</v>
      </c>
      <c r="C2385" s="2" t="n">
        <v>414331</v>
      </c>
      <c r="D2385" s="2" t="n">
        <v>284013.6875</v>
      </c>
    </row>
    <row r="2386" customFormat="false" ht="12.75" hidden="false" customHeight="false" outlineLevel="0" collapsed="false">
      <c r="A2386" s="2" t="s">
        <v>202</v>
      </c>
      <c r="B2386" s="2" t="n">
        <v>25</v>
      </c>
      <c r="C2386" s="2" t="n">
        <v>324826.5</v>
      </c>
      <c r="D2386" s="2" t="n">
        <v>275001.3125</v>
      </c>
    </row>
    <row r="2387" customFormat="false" ht="12.75" hidden="false" customHeight="false" outlineLevel="0" collapsed="false">
      <c r="A2387" s="2" t="s">
        <v>204</v>
      </c>
      <c r="B2387" s="2" t="n">
        <v>25</v>
      </c>
      <c r="C2387" s="2" t="n">
        <v>307636.0625</v>
      </c>
      <c r="D2387" s="2" t="n">
        <v>304215.5</v>
      </c>
    </row>
    <row r="2388" customFormat="false" ht="12.75" hidden="false" customHeight="false" outlineLevel="0" collapsed="false">
      <c r="A2388" s="2" t="s">
        <v>206</v>
      </c>
      <c r="B2388" s="2" t="n">
        <v>25</v>
      </c>
      <c r="C2388" s="2" t="n">
        <v>276592.03125</v>
      </c>
      <c r="D2388" s="2" t="n">
        <v>291770.9375</v>
      </c>
    </row>
    <row r="2389" customFormat="false" ht="12.75" hidden="false" customHeight="false" outlineLevel="0" collapsed="false">
      <c r="A2389" s="2" t="s">
        <v>208</v>
      </c>
      <c r="B2389" s="2" t="n">
        <v>25</v>
      </c>
      <c r="C2389" s="2" t="n">
        <v>296589.59375</v>
      </c>
      <c r="D2389" s="2" t="n">
        <v>296409.125</v>
      </c>
    </row>
    <row r="2390" customFormat="false" ht="12.75" hidden="false" customHeight="false" outlineLevel="0" collapsed="false">
      <c r="A2390" s="2" t="s">
        <v>210</v>
      </c>
      <c r="B2390" s="2" t="n">
        <v>25</v>
      </c>
      <c r="C2390" s="2" t="n">
        <v>320539.625</v>
      </c>
      <c r="D2390" s="2" t="n">
        <v>288139.0625</v>
      </c>
    </row>
    <row r="2391" customFormat="false" ht="12.75" hidden="false" customHeight="false" outlineLevel="0" collapsed="false">
      <c r="A2391" s="2" t="s">
        <v>212</v>
      </c>
      <c r="B2391" s="2" t="n">
        <v>25</v>
      </c>
      <c r="C2391" s="2" t="n">
        <v>186623.40625</v>
      </c>
      <c r="D2391" s="2" t="n">
        <v>284586.1875</v>
      </c>
    </row>
    <row r="2392" customFormat="false" ht="12.75" hidden="false" customHeight="false" outlineLevel="0" collapsed="false">
      <c r="A2392" s="2" t="s">
        <v>214</v>
      </c>
      <c r="B2392" s="2" t="n">
        <v>25</v>
      </c>
      <c r="C2392" s="2" t="n">
        <v>428759.09375</v>
      </c>
      <c r="D2392" s="2" t="n">
        <v>274014.21875</v>
      </c>
    </row>
    <row r="2393" customFormat="false" ht="12.75" hidden="false" customHeight="false" outlineLevel="0" collapsed="false">
      <c r="A2393" s="2" t="s">
        <v>216</v>
      </c>
      <c r="B2393" s="2" t="n">
        <v>25</v>
      </c>
      <c r="C2393" s="2" t="n">
        <v>211182.390625</v>
      </c>
      <c r="D2393" s="2" t="n">
        <v>273500.0625</v>
      </c>
    </row>
    <row r="2394" customFormat="false" ht="12.75" hidden="false" customHeight="false" outlineLevel="0" collapsed="false">
      <c r="A2394" s="2" t="s">
        <v>218</v>
      </c>
      <c r="B2394" s="2" t="n">
        <v>25</v>
      </c>
      <c r="C2394" s="2" t="n">
        <v>171211.15625</v>
      </c>
      <c r="D2394" s="2" t="n">
        <v>274528.59375</v>
      </c>
    </row>
    <row r="2395" customFormat="false" ht="12.75" hidden="false" customHeight="false" outlineLevel="0" collapsed="false">
      <c r="A2395" s="2" t="s">
        <v>220</v>
      </c>
      <c r="B2395" s="2" t="n">
        <v>25</v>
      </c>
      <c r="C2395" s="2" t="n">
        <v>239305.296875</v>
      </c>
      <c r="D2395" s="2" t="n">
        <v>268877.625</v>
      </c>
    </row>
    <row r="2396" customFormat="false" ht="12.75" hidden="false" customHeight="false" outlineLevel="0" collapsed="false">
      <c r="A2396" s="2" t="s">
        <v>222</v>
      </c>
      <c r="B2396" s="2" t="n">
        <v>25</v>
      </c>
      <c r="C2396" s="2" t="n">
        <v>209869.125</v>
      </c>
      <c r="D2396" s="2" t="n">
        <v>286510.90625</v>
      </c>
    </row>
    <row r="2397" customFormat="false" ht="12.75" hidden="false" customHeight="false" outlineLevel="0" collapsed="false">
      <c r="A2397" s="2" t="s">
        <v>224</v>
      </c>
      <c r="B2397" s="2" t="n">
        <v>25</v>
      </c>
      <c r="C2397" s="2" t="n">
        <v>234116.5</v>
      </c>
      <c r="D2397" s="2" t="n">
        <v>261328.828125</v>
      </c>
    </row>
    <row r="2398" customFormat="false" ht="12.75" hidden="false" customHeight="false" outlineLevel="0" collapsed="false">
      <c r="A2398" s="2" t="s">
        <v>226</v>
      </c>
      <c r="B2398" s="2" t="n">
        <v>25</v>
      </c>
      <c r="C2398" s="2" t="n">
        <v>586803.6875</v>
      </c>
      <c r="D2398" s="2" t="n">
        <v>261114.125</v>
      </c>
    </row>
    <row r="2399" customFormat="false" ht="12.75" hidden="false" customHeight="false" outlineLevel="0" collapsed="false">
      <c r="A2399" s="2" t="s">
        <v>228</v>
      </c>
      <c r="B2399" s="2" t="n">
        <v>25</v>
      </c>
      <c r="C2399" s="2" t="n">
        <v>455843.625</v>
      </c>
      <c r="D2399" s="2" t="n">
        <v>296681</v>
      </c>
    </row>
    <row r="2400" customFormat="false" ht="12.75" hidden="false" customHeight="false" outlineLevel="0" collapsed="false">
      <c r="A2400" s="2" t="s">
        <v>230</v>
      </c>
      <c r="B2400" s="2" t="n">
        <v>25</v>
      </c>
      <c r="C2400" s="2" t="n">
        <v>252121.34375</v>
      </c>
      <c r="D2400" s="2" t="n">
        <v>283304.75</v>
      </c>
    </row>
    <row r="2401" customFormat="false" ht="12.75" hidden="false" customHeight="false" outlineLevel="0" collapsed="false">
      <c r="A2401" s="2" t="s">
        <v>232</v>
      </c>
      <c r="B2401" s="2" t="n">
        <v>25</v>
      </c>
      <c r="C2401" s="2" t="n">
        <v>313464.6875</v>
      </c>
      <c r="D2401" s="2" t="n">
        <v>291064.46875</v>
      </c>
    </row>
    <row r="2402" customFormat="false" ht="12.75" hidden="false" customHeight="false" outlineLevel="0" collapsed="false">
      <c r="A2402" s="2" t="s">
        <v>234</v>
      </c>
      <c r="B2402" s="2" t="n">
        <v>25</v>
      </c>
      <c r="C2402" s="2" t="n">
        <v>301304.375</v>
      </c>
      <c r="D2402" s="2" t="n">
        <v>270184.21875</v>
      </c>
    </row>
    <row r="2403" customFormat="false" ht="12.75" hidden="false" customHeight="false" outlineLevel="0" collapsed="false">
      <c r="A2403" s="2" t="s">
        <v>236</v>
      </c>
      <c r="B2403" s="2" t="n">
        <v>25</v>
      </c>
      <c r="C2403" s="2" t="n">
        <v>195344.28125</v>
      </c>
      <c r="D2403" s="2" t="n">
        <v>273431.125</v>
      </c>
    </row>
    <row r="2404" customFormat="false" ht="12.75" hidden="false" customHeight="false" outlineLevel="0" collapsed="false">
      <c r="A2404" s="2" t="s">
        <v>238</v>
      </c>
      <c r="B2404" s="2" t="n">
        <v>25</v>
      </c>
      <c r="C2404" s="2" t="n">
        <v>535434.375</v>
      </c>
      <c r="D2404" s="2" t="n">
        <v>269075.625</v>
      </c>
    </row>
    <row r="2405" customFormat="false" ht="12.75" hidden="false" customHeight="false" outlineLevel="0" collapsed="false">
      <c r="A2405" s="2" t="s">
        <v>240</v>
      </c>
      <c r="B2405" s="2" t="n">
        <v>25</v>
      </c>
      <c r="C2405" s="2" t="n">
        <v>283523.5</v>
      </c>
      <c r="D2405" s="2" t="n">
        <v>273124.53125</v>
      </c>
    </row>
    <row r="2406" customFormat="false" ht="12.75" hidden="false" customHeight="false" outlineLevel="0" collapsed="false">
      <c r="A2406" s="2" t="s">
        <v>242</v>
      </c>
      <c r="B2406" s="2" t="n">
        <v>25</v>
      </c>
      <c r="C2406" s="2" t="n">
        <v>248304.953125</v>
      </c>
      <c r="D2406" s="2" t="n">
        <v>281136.78125</v>
      </c>
    </row>
    <row r="2407" customFormat="false" ht="12.75" hidden="false" customHeight="false" outlineLevel="0" collapsed="false">
      <c r="A2407" s="2" t="s">
        <v>244</v>
      </c>
      <c r="B2407" s="2" t="n">
        <v>25</v>
      </c>
      <c r="C2407" s="2" t="n">
        <v>347587.28125</v>
      </c>
      <c r="D2407" s="2" t="n">
        <v>295668.25</v>
      </c>
    </row>
    <row r="2408" customFormat="false" ht="12.75" hidden="false" customHeight="false" outlineLevel="0" collapsed="false">
      <c r="A2408" s="2" t="s">
        <v>246</v>
      </c>
      <c r="B2408" s="2" t="n">
        <v>25</v>
      </c>
      <c r="C2408" s="2" t="n">
        <v>268770.5625</v>
      </c>
      <c r="D2408" s="2" t="n">
        <v>303533.21875</v>
      </c>
    </row>
    <row r="2409" customFormat="false" ht="12.75" hidden="false" customHeight="false" outlineLevel="0" collapsed="false">
      <c r="A2409" s="2" t="s">
        <v>19</v>
      </c>
      <c r="B2409" s="2" t="n">
        <v>26</v>
      </c>
      <c r="C2409" s="2" t="n">
        <v>1383726.5</v>
      </c>
      <c r="D2409" s="2" t="n">
        <v>275242.625</v>
      </c>
    </row>
    <row r="2410" customFormat="false" ht="12.75" hidden="false" customHeight="false" outlineLevel="0" collapsed="false">
      <c r="A2410" s="2" t="s">
        <v>27</v>
      </c>
      <c r="B2410" s="2" t="n">
        <v>26</v>
      </c>
      <c r="C2410" s="2" t="n">
        <v>1084913.875</v>
      </c>
      <c r="D2410" s="2" t="n">
        <v>297776.59375</v>
      </c>
    </row>
    <row r="2411" customFormat="false" ht="12.75" hidden="false" customHeight="false" outlineLevel="0" collapsed="false">
      <c r="A2411" s="2" t="s">
        <v>30</v>
      </c>
      <c r="B2411" s="2" t="n">
        <v>26</v>
      </c>
      <c r="C2411" s="2" t="n">
        <v>1058894.125</v>
      </c>
      <c r="D2411" s="2" t="n">
        <v>295387.625</v>
      </c>
    </row>
    <row r="2412" customFormat="false" ht="12.75" hidden="false" customHeight="false" outlineLevel="0" collapsed="false">
      <c r="A2412" s="2" t="s">
        <v>33</v>
      </c>
      <c r="B2412" s="2" t="n">
        <v>26</v>
      </c>
      <c r="C2412" s="2" t="n">
        <v>311209.09375</v>
      </c>
      <c r="D2412" s="2" t="n">
        <v>310867</v>
      </c>
    </row>
    <row r="2413" customFormat="false" ht="12.75" hidden="false" customHeight="false" outlineLevel="0" collapsed="false">
      <c r="A2413" s="2" t="s">
        <v>36</v>
      </c>
      <c r="B2413" s="2" t="n">
        <v>26</v>
      </c>
      <c r="C2413" s="2" t="n">
        <v>492666.21875</v>
      </c>
      <c r="D2413" s="2" t="n">
        <v>297691.625</v>
      </c>
    </row>
    <row r="2414" customFormat="false" ht="12.75" hidden="false" customHeight="false" outlineLevel="0" collapsed="false">
      <c r="A2414" s="2" t="s">
        <v>39</v>
      </c>
      <c r="B2414" s="2" t="n">
        <v>26</v>
      </c>
      <c r="C2414" s="2" t="n">
        <v>411417.15625</v>
      </c>
      <c r="D2414" s="2" t="n">
        <v>296966.1875</v>
      </c>
    </row>
    <row r="2415" customFormat="false" ht="12.75" hidden="false" customHeight="false" outlineLevel="0" collapsed="false">
      <c r="A2415" s="2" t="s">
        <v>42</v>
      </c>
      <c r="B2415" s="2" t="n">
        <v>26</v>
      </c>
      <c r="C2415" s="2" t="n">
        <v>395895.71875</v>
      </c>
      <c r="D2415" s="2" t="n">
        <v>297655.625</v>
      </c>
    </row>
    <row r="2416" customFormat="false" ht="12.75" hidden="false" customHeight="false" outlineLevel="0" collapsed="false">
      <c r="A2416" s="2" t="s">
        <v>45</v>
      </c>
      <c r="B2416" s="2" t="n">
        <v>26</v>
      </c>
      <c r="C2416" s="2" t="n">
        <v>291835</v>
      </c>
      <c r="D2416" s="2" t="n">
        <v>280951.4375</v>
      </c>
    </row>
    <row r="2417" customFormat="false" ht="12.75" hidden="false" customHeight="false" outlineLevel="0" collapsed="false">
      <c r="A2417" s="2" t="s">
        <v>48</v>
      </c>
      <c r="B2417" s="2" t="n">
        <v>26</v>
      </c>
      <c r="C2417" s="2" t="n">
        <v>258081.625</v>
      </c>
      <c r="D2417" s="2" t="n">
        <v>292887.21875</v>
      </c>
    </row>
    <row r="2418" customFormat="false" ht="12.75" hidden="false" customHeight="false" outlineLevel="0" collapsed="false">
      <c r="A2418" s="2" t="s">
        <v>51</v>
      </c>
      <c r="B2418" s="2" t="n">
        <v>26</v>
      </c>
      <c r="C2418" s="2" t="n">
        <v>340507.75</v>
      </c>
      <c r="D2418" s="2" t="n">
        <v>296145.0625</v>
      </c>
    </row>
    <row r="2419" customFormat="false" ht="12.75" hidden="false" customHeight="false" outlineLevel="0" collapsed="false">
      <c r="A2419" s="2" t="s">
        <v>54</v>
      </c>
      <c r="B2419" s="2" t="n">
        <v>26</v>
      </c>
      <c r="C2419" s="2" t="n">
        <v>198707.765625</v>
      </c>
      <c r="D2419" s="2" t="n">
        <v>293842.375</v>
      </c>
    </row>
    <row r="2420" customFormat="false" ht="12.75" hidden="false" customHeight="false" outlineLevel="0" collapsed="false">
      <c r="A2420" s="2" t="s">
        <v>57</v>
      </c>
      <c r="B2420" s="2" t="n">
        <v>26</v>
      </c>
      <c r="C2420" s="2" t="n">
        <v>336789.03125</v>
      </c>
      <c r="D2420" s="2" t="n">
        <v>294042.78125</v>
      </c>
    </row>
    <row r="2421" customFormat="false" ht="12.75" hidden="false" customHeight="false" outlineLevel="0" collapsed="false">
      <c r="A2421" s="2" t="s">
        <v>60</v>
      </c>
      <c r="B2421" s="2" t="n">
        <v>26</v>
      </c>
      <c r="C2421" s="2" t="n">
        <v>251632.796875</v>
      </c>
      <c r="D2421" s="2" t="n">
        <v>289559.8125</v>
      </c>
    </row>
    <row r="2422" customFormat="false" ht="12.75" hidden="false" customHeight="false" outlineLevel="0" collapsed="false">
      <c r="A2422" s="2" t="s">
        <v>63</v>
      </c>
      <c r="B2422" s="2" t="n">
        <v>26</v>
      </c>
      <c r="C2422" s="2" t="n">
        <v>613777.5</v>
      </c>
      <c r="D2422" s="2" t="n">
        <v>308270.8125</v>
      </c>
    </row>
    <row r="2423" customFormat="false" ht="12.75" hidden="false" customHeight="false" outlineLevel="0" collapsed="false">
      <c r="A2423" s="2" t="s">
        <v>66</v>
      </c>
      <c r="B2423" s="2" t="n">
        <v>26</v>
      </c>
      <c r="C2423" s="2" t="n">
        <v>526196.6875</v>
      </c>
      <c r="D2423" s="2" t="n">
        <v>311885</v>
      </c>
    </row>
    <row r="2424" customFormat="false" ht="12.75" hidden="false" customHeight="false" outlineLevel="0" collapsed="false">
      <c r="A2424" s="2" t="s">
        <v>69</v>
      </c>
      <c r="B2424" s="2" t="n">
        <v>26</v>
      </c>
      <c r="C2424" s="2" t="n">
        <v>351803.15625</v>
      </c>
      <c r="D2424" s="2" t="n">
        <v>318895.8125</v>
      </c>
    </row>
    <row r="2425" customFormat="false" ht="12.75" hidden="false" customHeight="false" outlineLevel="0" collapsed="false">
      <c r="A2425" s="2" t="s">
        <v>72</v>
      </c>
      <c r="B2425" s="2" t="n">
        <v>26</v>
      </c>
      <c r="C2425" s="2" t="n">
        <v>366022.25</v>
      </c>
      <c r="D2425" s="2" t="n">
        <v>322100.40625</v>
      </c>
    </row>
    <row r="2426" customFormat="false" ht="12.75" hidden="false" customHeight="false" outlineLevel="0" collapsed="false">
      <c r="A2426" s="2" t="s">
        <v>75</v>
      </c>
      <c r="B2426" s="2" t="n">
        <v>26</v>
      </c>
      <c r="C2426" s="2" t="n">
        <v>430734.59375</v>
      </c>
      <c r="D2426" s="2" t="n">
        <v>292294.46875</v>
      </c>
    </row>
    <row r="2427" customFormat="false" ht="12.75" hidden="false" customHeight="false" outlineLevel="0" collapsed="false">
      <c r="A2427" s="2" t="s">
        <v>78</v>
      </c>
      <c r="B2427" s="2" t="n">
        <v>26</v>
      </c>
      <c r="C2427" s="2" t="n">
        <v>427930.3125</v>
      </c>
      <c r="D2427" s="2" t="n">
        <v>299033.5625</v>
      </c>
    </row>
    <row r="2428" customFormat="false" ht="12.75" hidden="false" customHeight="false" outlineLevel="0" collapsed="false">
      <c r="A2428" s="2" t="s">
        <v>81</v>
      </c>
      <c r="B2428" s="2" t="n">
        <v>26</v>
      </c>
      <c r="C2428" s="2" t="n">
        <v>367924.40625</v>
      </c>
      <c r="D2428" s="2" t="n">
        <v>288881.59375</v>
      </c>
    </row>
    <row r="2429" customFormat="false" ht="12.75" hidden="false" customHeight="false" outlineLevel="0" collapsed="false">
      <c r="A2429" s="2" t="s">
        <v>84</v>
      </c>
      <c r="B2429" s="2" t="n">
        <v>26</v>
      </c>
      <c r="C2429" s="2" t="n">
        <v>506409.84375</v>
      </c>
      <c r="D2429" s="2" t="n">
        <v>295954.34375</v>
      </c>
    </row>
    <row r="2430" customFormat="false" ht="12.75" hidden="false" customHeight="false" outlineLevel="0" collapsed="false">
      <c r="A2430" s="2" t="s">
        <v>87</v>
      </c>
      <c r="B2430" s="2" t="n">
        <v>26</v>
      </c>
      <c r="C2430" s="2" t="n">
        <v>218151.59375</v>
      </c>
      <c r="D2430" s="2" t="n">
        <v>283124.1875</v>
      </c>
    </row>
    <row r="2431" customFormat="false" ht="12.75" hidden="false" customHeight="false" outlineLevel="0" collapsed="false">
      <c r="A2431" s="2" t="s">
        <v>90</v>
      </c>
      <c r="B2431" s="2" t="n">
        <v>26</v>
      </c>
      <c r="C2431" s="2" t="n">
        <v>596633.5</v>
      </c>
      <c r="D2431" s="2" t="n">
        <v>287446.59375</v>
      </c>
    </row>
    <row r="2432" customFormat="false" ht="12.75" hidden="false" customHeight="false" outlineLevel="0" collapsed="false">
      <c r="A2432" s="2" t="s">
        <v>93</v>
      </c>
      <c r="B2432" s="2" t="n">
        <v>26</v>
      </c>
      <c r="C2432" s="2" t="n">
        <v>643617.8125</v>
      </c>
      <c r="D2432" s="2" t="n">
        <v>296838.03125</v>
      </c>
    </row>
    <row r="2433" customFormat="false" ht="12.75" hidden="false" customHeight="false" outlineLevel="0" collapsed="false">
      <c r="A2433" s="2" t="s">
        <v>96</v>
      </c>
      <c r="B2433" s="2" t="n">
        <v>26</v>
      </c>
      <c r="C2433" s="2" t="n">
        <v>425822.28125</v>
      </c>
      <c r="D2433" s="2" t="n">
        <v>329533.15625</v>
      </c>
    </row>
    <row r="2434" customFormat="false" ht="12.75" hidden="false" customHeight="false" outlineLevel="0" collapsed="false">
      <c r="A2434" s="2" t="s">
        <v>99</v>
      </c>
      <c r="B2434" s="2" t="n">
        <v>26</v>
      </c>
      <c r="C2434" s="2" t="n">
        <v>713711.75</v>
      </c>
      <c r="D2434" s="2" t="n">
        <v>316285.15625</v>
      </c>
    </row>
    <row r="2435" customFormat="false" ht="12.75" hidden="false" customHeight="false" outlineLevel="0" collapsed="false">
      <c r="A2435" s="2" t="s">
        <v>102</v>
      </c>
      <c r="B2435" s="2" t="n">
        <v>26</v>
      </c>
      <c r="C2435" s="2" t="n">
        <v>609964.625</v>
      </c>
      <c r="D2435" s="2" t="n">
        <v>323405.0625</v>
      </c>
    </row>
    <row r="2436" customFormat="false" ht="12.75" hidden="false" customHeight="false" outlineLevel="0" collapsed="false">
      <c r="A2436" s="2" t="s">
        <v>105</v>
      </c>
      <c r="B2436" s="2" t="n">
        <v>26</v>
      </c>
      <c r="C2436" s="2" t="n">
        <v>315997.21875</v>
      </c>
      <c r="D2436" s="2" t="n">
        <v>327681.46875</v>
      </c>
    </row>
    <row r="2437" customFormat="false" ht="12.75" hidden="false" customHeight="false" outlineLevel="0" collapsed="false">
      <c r="A2437" s="2" t="s">
        <v>108</v>
      </c>
      <c r="B2437" s="2" t="n">
        <v>26</v>
      </c>
      <c r="C2437" s="2" t="n">
        <v>292759.8125</v>
      </c>
      <c r="D2437" s="2" t="n">
        <v>332541.78125</v>
      </c>
    </row>
    <row r="2438" customFormat="false" ht="12.75" hidden="false" customHeight="false" outlineLevel="0" collapsed="false">
      <c r="A2438" s="2" t="s">
        <v>111</v>
      </c>
      <c r="B2438" s="2" t="n">
        <v>26</v>
      </c>
      <c r="C2438" s="2" t="n">
        <v>239298.5625</v>
      </c>
      <c r="D2438" s="2" t="n">
        <v>308603</v>
      </c>
    </row>
    <row r="2439" customFormat="false" ht="12.75" hidden="false" customHeight="false" outlineLevel="0" collapsed="false">
      <c r="A2439" s="2" t="s">
        <v>114</v>
      </c>
      <c r="B2439" s="2" t="n">
        <v>26</v>
      </c>
      <c r="C2439" s="2" t="n">
        <v>132265.046875</v>
      </c>
      <c r="D2439" s="2" t="n">
        <v>295907.03125</v>
      </c>
    </row>
    <row r="2440" customFormat="false" ht="12.75" hidden="false" customHeight="false" outlineLevel="0" collapsed="false">
      <c r="A2440" s="2" t="s">
        <v>117</v>
      </c>
      <c r="B2440" s="2" t="n">
        <v>26</v>
      </c>
      <c r="C2440" s="2" t="n">
        <v>468379.625</v>
      </c>
      <c r="D2440" s="2" t="n">
        <v>303870.65625</v>
      </c>
    </row>
    <row r="2441" customFormat="false" ht="12.75" hidden="false" customHeight="false" outlineLevel="0" collapsed="false">
      <c r="A2441" s="2" t="s">
        <v>120</v>
      </c>
      <c r="B2441" s="2" t="n">
        <v>26</v>
      </c>
      <c r="C2441" s="2" t="n">
        <v>719130.875</v>
      </c>
      <c r="D2441" s="2" t="n">
        <v>286769.96875</v>
      </c>
    </row>
    <row r="2442" customFormat="false" ht="12.75" hidden="false" customHeight="false" outlineLevel="0" collapsed="false">
      <c r="A2442" s="2" t="s">
        <v>122</v>
      </c>
      <c r="B2442" s="2" t="n">
        <v>26</v>
      </c>
      <c r="C2442" s="2" t="n">
        <v>487694.0625</v>
      </c>
      <c r="D2442" s="2" t="n">
        <v>287485.84375</v>
      </c>
    </row>
    <row r="2443" customFormat="false" ht="12.75" hidden="false" customHeight="false" outlineLevel="0" collapsed="false">
      <c r="A2443" s="2" t="s">
        <v>124</v>
      </c>
      <c r="B2443" s="2" t="n">
        <v>26</v>
      </c>
      <c r="C2443" s="2" t="n">
        <v>277407.6875</v>
      </c>
      <c r="D2443" s="2" t="n">
        <v>301463.0625</v>
      </c>
    </row>
    <row r="2444" customFormat="false" ht="12.75" hidden="false" customHeight="false" outlineLevel="0" collapsed="false">
      <c r="A2444" s="2" t="s">
        <v>126</v>
      </c>
      <c r="B2444" s="2" t="n">
        <v>26</v>
      </c>
      <c r="C2444" s="2" t="n">
        <v>442574.6875</v>
      </c>
      <c r="D2444" s="2" t="n">
        <v>298557.1875</v>
      </c>
    </row>
    <row r="2445" customFormat="false" ht="12.75" hidden="false" customHeight="false" outlineLevel="0" collapsed="false">
      <c r="A2445" s="2" t="s">
        <v>128</v>
      </c>
      <c r="B2445" s="2" t="n">
        <v>26</v>
      </c>
      <c r="C2445" s="2" t="n">
        <v>392636.8125</v>
      </c>
      <c r="D2445" s="2" t="n">
        <v>305181.9375</v>
      </c>
    </row>
    <row r="2446" customFormat="false" ht="12.75" hidden="false" customHeight="false" outlineLevel="0" collapsed="false">
      <c r="A2446" s="2" t="s">
        <v>130</v>
      </c>
      <c r="B2446" s="2" t="n">
        <v>26</v>
      </c>
      <c r="C2446" s="2" t="n">
        <v>225245.890625</v>
      </c>
      <c r="D2446" s="2" t="n">
        <v>302951.21875</v>
      </c>
    </row>
    <row r="2447" customFormat="false" ht="12.75" hidden="false" customHeight="false" outlineLevel="0" collapsed="false">
      <c r="A2447" s="2" t="s">
        <v>132</v>
      </c>
      <c r="B2447" s="2" t="n">
        <v>26</v>
      </c>
      <c r="C2447" s="2" t="n">
        <v>335964.65625</v>
      </c>
      <c r="D2447" s="2" t="n">
        <v>295784.96875</v>
      </c>
    </row>
    <row r="2448" customFormat="false" ht="12.75" hidden="false" customHeight="false" outlineLevel="0" collapsed="false">
      <c r="A2448" s="2" t="s">
        <v>134</v>
      </c>
      <c r="B2448" s="2" t="n">
        <v>26</v>
      </c>
      <c r="C2448" s="2" t="n">
        <v>361496.125</v>
      </c>
      <c r="D2448" s="2" t="n">
        <v>305255.375</v>
      </c>
    </row>
    <row r="2449" customFormat="false" ht="12.75" hidden="false" customHeight="false" outlineLevel="0" collapsed="false">
      <c r="A2449" s="2" t="s">
        <v>136</v>
      </c>
      <c r="B2449" s="2" t="n">
        <v>26</v>
      </c>
      <c r="C2449" s="2" t="n">
        <v>300195.0625</v>
      </c>
      <c r="D2449" s="2" t="n">
        <v>338209</v>
      </c>
    </row>
    <row r="2450" customFormat="false" ht="12.75" hidden="false" customHeight="false" outlineLevel="0" collapsed="false">
      <c r="A2450" s="2" t="s">
        <v>138</v>
      </c>
      <c r="B2450" s="2" t="n">
        <v>26</v>
      </c>
      <c r="C2450" s="2" t="n">
        <v>268447.25</v>
      </c>
      <c r="D2450" s="2" t="n">
        <v>316754.25</v>
      </c>
    </row>
    <row r="2451" customFormat="false" ht="12.75" hidden="false" customHeight="false" outlineLevel="0" collapsed="false">
      <c r="A2451" s="2" t="s">
        <v>140</v>
      </c>
      <c r="B2451" s="2" t="n">
        <v>26</v>
      </c>
      <c r="C2451" s="2" t="n">
        <v>480949.40625</v>
      </c>
      <c r="D2451" s="2" t="n">
        <v>316228.78125</v>
      </c>
    </row>
    <row r="2452" customFormat="false" ht="12.75" hidden="false" customHeight="false" outlineLevel="0" collapsed="false">
      <c r="A2452" s="2" t="s">
        <v>142</v>
      </c>
      <c r="B2452" s="2" t="n">
        <v>26</v>
      </c>
      <c r="C2452" s="2" t="n">
        <v>251161.328125</v>
      </c>
      <c r="D2452" s="2" t="n">
        <v>293481.25</v>
      </c>
    </row>
    <row r="2453" customFormat="false" ht="12.75" hidden="false" customHeight="false" outlineLevel="0" collapsed="false">
      <c r="A2453" s="2" t="s">
        <v>144</v>
      </c>
      <c r="B2453" s="2" t="n">
        <v>26</v>
      </c>
      <c r="C2453" s="2" t="n">
        <v>250617.140625</v>
      </c>
      <c r="D2453" s="2" t="n">
        <v>301991.4375</v>
      </c>
    </row>
    <row r="2454" customFormat="false" ht="12.75" hidden="false" customHeight="false" outlineLevel="0" collapsed="false">
      <c r="A2454" s="2" t="s">
        <v>146</v>
      </c>
      <c r="B2454" s="2" t="n">
        <v>26</v>
      </c>
      <c r="C2454" s="2" t="n">
        <v>262795.3125</v>
      </c>
      <c r="D2454" s="2" t="n">
        <v>293319.75</v>
      </c>
    </row>
    <row r="2455" customFormat="false" ht="12.75" hidden="false" customHeight="false" outlineLevel="0" collapsed="false">
      <c r="A2455" s="2" t="s">
        <v>148</v>
      </c>
      <c r="B2455" s="2" t="n">
        <v>26</v>
      </c>
      <c r="C2455" s="2" t="n">
        <v>384681.4375</v>
      </c>
      <c r="D2455" s="2" t="n">
        <v>288415.75</v>
      </c>
    </row>
    <row r="2456" customFormat="false" ht="12.75" hidden="false" customHeight="false" outlineLevel="0" collapsed="false">
      <c r="A2456" s="2" t="s">
        <v>150</v>
      </c>
      <c r="B2456" s="2" t="n">
        <v>26</v>
      </c>
      <c r="C2456" s="2" t="n">
        <v>466888.28125</v>
      </c>
      <c r="D2456" s="2" t="n">
        <v>284902.03125</v>
      </c>
    </row>
    <row r="2457" customFormat="false" ht="12.75" hidden="false" customHeight="false" outlineLevel="0" collapsed="false">
      <c r="A2457" s="2" t="s">
        <v>152</v>
      </c>
      <c r="B2457" s="2" t="n">
        <v>26</v>
      </c>
      <c r="C2457" s="2" t="n">
        <v>292666.53125</v>
      </c>
      <c r="D2457" s="2" t="n">
        <v>324668.5</v>
      </c>
    </row>
    <row r="2458" customFormat="false" ht="12.75" hidden="false" customHeight="false" outlineLevel="0" collapsed="false">
      <c r="A2458" s="2" t="s">
        <v>154</v>
      </c>
      <c r="B2458" s="2" t="n">
        <v>26</v>
      </c>
      <c r="C2458" s="2" t="n">
        <v>250332.84375</v>
      </c>
      <c r="D2458" s="2" t="n">
        <v>298919.71875</v>
      </c>
    </row>
    <row r="2459" customFormat="false" ht="12.75" hidden="false" customHeight="false" outlineLevel="0" collapsed="false">
      <c r="A2459" s="2" t="s">
        <v>156</v>
      </c>
      <c r="B2459" s="2" t="n">
        <v>26</v>
      </c>
      <c r="C2459" s="2" t="n">
        <v>384675.84375</v>
      </c>
      <c r="D2459" s="2" t="n">
        <v>310244.9375</v>
      </c>
    </row>
    <row r="2460" customFormat="false" ht="12.75" hidden="false" customHeight="false" outlineLevel="0" collapsed="false">
      <c r="A2460" s="2" t="s">
        <v>158</v>
      </c>
      <c r="B2460" s="2" t="n">
        <v>26</v>
      </c>
      <c r="C2460" s="2" t="n">
        <v>359930.65625</v>
      </c>
      <c r="D2460" s="2" t="n">
        <v>328780.78125</v>
      </c>
    </row>
    <row r="2461" customFormat="false" ht="12.75" hidden="false" customHeight="false" outlineLevel="0" collapsed="false">
      <c r="A2461" s="2" t="s">
        <v>160</v>
      </c>
      <c r="B2461" s="2" t="n">
        <v>26</v>
      </c>
      <c r="C2461" s="2" t="n">
        <v>206658.34375</v>
      </c>
      <c r="D2461" s="2" t="n">
        <v>328343.375</v>
      </c>
    </row>
    <row r="2462" customFormat="false" ht="12.75" hidden="false" customHeight="false" outlineLevel="0" collapsed="false">
      <c r="A2462" s="2" t="s">
        <v>162</v>
      </c>
      <c r="B2462" s="2" t="n">
        <v>26</v>
      </c>
      <c r="C2462" s="2" t="n">
        <v>440566.375</v>
      </c>
      <c r="D2462" s="2" t="n">
        <v>320911.9375</v>
      </c>
    </row>
    <row r="2463" customFormat="false" ht="12.75" hidden="false" customHeight="false" outlineLevel="0" collapsed="false">
      <c r="A2463" s="2" t="s">
        <v>164</v>
      </c>
      <c r="B2463" s="2" t="n">
        <v>26</v>
      </c>
      <c r="C2463" s="2" t="n">
        <v>261719.09375</v>
      </c>
      <c r="D2463" s="2" t="n">
        <v>301377.875</v>
      </c>
    </row>
    <row r="2464" customFormat="false" ht="12.75" hidden="false" customHeight="false" outlineLevel="0" collapsed="false">
      <c r="A2464" s="2" t="s">
        <v>166</v>
      </c>
      <c r="B2464" s="2" t="n">
        <v>26</v>
      </c>
      <c r="C2464" s="2" t="n">
        <v>354260.28125</v>
      </c>
      <c r="D2464" s="2" t="n">
        <v>303823.65625</v>
      </c>
    </row>
    <row r="2465" customFormat="false" ht="12.75" hidden="false" customHeight="false" outlineLevel="0" collapsed="false">
      <c r="A2465" s="2" t="s">
        <v>168</v>
      </c>
      <c r="B2465" s="2" t="n">
        <v>26</v>
      </c>
      <c r="C2465" s="2" t="n">
        <v>264312.65625</v>
      </c>
      <c r="D2465" s="2" t="n">
        <v>290650.6875</v>
      </c>
    </row>
    <row r="2466" customFormat="false" ht="12.75" hidden="false" customHeight="false" outlineLevel="0" collapsed="false">
      <c r="A2466" s="2" t="s">
        <v>170</v>
      </c>
      <c r="B2466" s="2" t="n">
        <v>26</v>
      </c>
      <c r="C2466" s="2" t="n">
        <v>324012.40625</v>
      </c>
      <c r="D2466" s="2" t="n">
        <v>287748.65625</v>
      </c>
    </row>
    <row r="2467" customFormat="false" ht="12.75" hidden="false" customHeight="false" outlineLevel="0" collapsed="false">
      <c r="A2467" s="2" t="s">
        <v>172</v>
      </c>
      <c r="B2467" s="2" t="n">
        <v>26</v>
      </c>
      <c r="C2467" s="2" t="n">
        <v>218649.765625</v>
      </c>
      <c r="D2467" s="2" t="n">
        <v>286482.78125</v>
      </c>
    </row>
    <row r="2468" customFormat="false" ht="12.75" hidden="false" customHeight="false" outlineLevel="0" collapsed="false">
      <c r="A2468" s="2" t="s">
        <v>174</v>
      </c>
      <c r="B2468" s="2" t="n">
        <v>26</v>
      </c>
      <c r="C2468" s="2" t="n">
        <v>359664.21875</v>
      </c>
      <c r="D2468" s="2" t="n">
        <v>289771.40625</v>
      </c>
    </row>
    <row r="2469" customFormat="false" ht="12.75" hidden="false" customHeight="false" outlineLevel="0" collapsed="false">
      <c r="A2469" s="2" t="s">
        <v>176</v>
      </c>
      <c r="B2469" s="2" t="n">
        <v>26</v>
      </c>
      <c r="C2469" s="2" t="n">
        <v>194881.90625</v>
      </c>
      <c r="D2469" s="2" t="n">
        <v>291503.84375</v>
      </c>
    </row>
    <row r="2470" customFormat="false" ht="12.75" hidden="false" customHeight="false" outlineLevel="0" collapsed="false">
      <c r="A2470" s="2" t="s">
        <v>178</v>
      </c>
      <c r="B2470" s="2" t="n">
        <v>26</v>
      </c>
      <c r="C2470" s="2" t="n">
        <v>266850.75</v>
      </c>
      <c r="D2470" s="2" t="n">
        <v>277753.59375</v>
      </c>
    </row>
    <row r="2471" customFormat="false" ht="12.75" hidden="false" customHeight="false" outlineLevel="0" collapsed="false">
      <c r="A2471" s="2" t="s">
        <v>180</v>
      </c>
      <c r="B2471" s="2" t="n">
        <v>26</v>
      </c>
      <c r="C2471" s="2" t="n">
        <v>240313.921875</v>
      </c>
      <c r="D2471" s="2" t="n">
        <v>300636.34375</v>
      </c>
    </row>
    <row r="2472" customFormat="false" ht="12.75" hidden="false" customHeight="false" outlineLevel="0" collapsed="false">
      <c r="A2472" s="2" t="s">
        <v>182</v>
      </c>
      <c r="B2472" s="2" t="n">
        <v>26</v>
      </c>
      <c r="C2472" s="2" t="n">
        <v>153651.90625</v>
      </c>
      <c r="D2472" s="2" t="n">
        <v>283544.3125</v>
      </c>
    </row>
    <row r="2473" customFormat="false" ht="12.75" hidden="false" customHeight="false" outlineLevel="0" collapsed="false">
      <c r="A2473" s="2" t="s">
        <v>184</v>
      </c>
      <c r="B2473" s="2" t="n">
        <v>26</v>
      </c>
      <c r="C2473" s="2" t="n">
        <v>349348.90625</v>
      </c>
      <c r="D2473" s="2" t="n">
        <v>297135.25</v>
      </c>
    </row>
    <row r="2474" customFormat="false" ht="12.75" hidden="false" customHeight="false" outlineLevel="0" collapsed="false">
      <c r="A2474" s="2" t="s">
        <v>186</v>
      </c>
      <c r="B2474" s="2" t="n">
        <v>26</v>
      </c>
      <c r="C2474" s="2" t="n">
        <v>231375.78125</v>
      </c>
      <c r="D2474" s="2" t="n">
        <v>289867.46875</v>
      </c>
    </row>
    <row r="2475" customFormat="false" ht="12.75" hidden="false" customHeight="false" outlineLevel="0" collapsed="false">
      <c r="A2475" s="2" t="s">
        <v>188</v>
      </c>
      <c r="B2475" s="2" t="n">
        <v>26</v>
      </c>
      <c r="C2475" s="2" t="n">
        <v>300836.65625</v>
      </c>
      <c r="D2475" s="2" t="n">
        <v>291792.40625</v>
      </c>
    </row>
    <row r="2476" customFormat="false" ht="12.75" hidden="false" customHeight="false" outlineLevel="0" collapsed="false">
      <c r="A2476" s="2" t="s">
        <v>190</v>
      </c>
      <c r="B2476" s="2" t="n">
        <v>26</v>
      </c>
      <c r="C2476" s="2" t="n">
        <v>436742.3125</v>
      </c>
      <c r="D2476" s="2" t="n">
        <v>270709.21875</v>
      </c>
    </row>
    <row r="2477" customFormat="false" ht="12.75" hidden="false" customHeight="false" outlineLevel="0" collapsed="false">
      <c r="A2477" s="2" t="s">
        <v>192</v>
      </c>
      <c r="B2477" s="2" t="n">
        <v>26</v>
      </c>
      <c r="C2477" s="2" t="n">
        <v>312643.8125</v>
      </c>
      <c r="D2477" s="2" t="n">
        <v>272750.9375</v>
      </c>
    </row>
    <row r="2478" customFormat="false" ht="12.75" hidden="false" customHeight="false" outlineLevel="0" collapsed="false">
      <c r="A2478" s="2" t="s">
        <v>194</v>
      </c>
      <c r="B2478" s="2" t="n">
        <v>26</v>
      </c>
      <c r="C2478" s="2" t="n">
        <v>178119.609375</v>
      </c>
      <c r="D2478" s="2" t="n">
        <v>257089.546875</v>
      </c>
    </row>
    <row r="2479" customFormat="false" ht="12.75" hidden="false" customHeight="false" outlineLevel="0" collapsed="false">
      <c r="A2479" s="2" t="s">
        <v>196</v>
      </c>
      <c r="B2479" s="2" t="n">
        <v>26</v>
      </c>
      <c r="C2479" s="2" t="n">
        <v>146943.421875</v>
      </c>
      <c r="D2479" s="2" t="n">
        <v>265658.90625</v>
      </c>
    </row>
    <row r="2480" customFormat="false" ht="12.75" hidden="false" customHeight="false" outlineLevel="0" collapsed="false">
      <c r="A2480" s="2" t="s">
        <v>198</v>
      </c>
      <c r="B2480" s="2" t="n">
        <v>26</v>
      </c>
      <c r="C2480" s="2" t="n">
        <v>309682.375</v>
      </c>
      <c r="D2480" s="2" t="n">
        <v>286929.3125</v>
      </c>
    </row>
    <row r="2481" customFormat="false" ht="12.75" hidden="false" customHeight="false" outlineLevel="0" collapsed="false">
      <c r="A2481" s="2" t="s">
        <v>200</v>
      </c>
      <c r="B2481" s="2" t="n">
        <v>26</v>
      </c>
      <c r="C2481" s="2" t="n">
        <v>425931.3125</v>
      </c>
      <c r="D2481" s="2" t="n">
        <v>284460.4375</v>
      </c>
    </row>
    <row r="2482" customFormat="false" ht="12.75" hidden="false" customHeight="false" outlineLevel="0" collapsed="false">
      <c r="A2482" s="2" t="s">
        <v>202</v>
      </c>
      <c r="B2482" s="2" t="n">
        <v>26</v>
      </c>
      <c r="C2482" s="2" t="n">
        <v>396210.0625</v>
      </c>
      <c r="D2482" s="2" t="n">
        <v>275476.96875</v>
      </c>
    </row>
    <row r="2483" customFormat="false" ht="12.75" hidden="false" customHeight="false" outlineLevel="0" collapsed="false">
      <c r="A2483" s="2" t="s">
        <v>204</v>
      </c>
      <c r="B2483" s="2" t="n">
        <v>26</v>
      </c>
      <c r="C2483" s="2" t="n">
        <v>308039.25</v>
      </c>
      <c r="D2483" s="2" t="n">
        <v>303923.96875</v>
      </c>
    </row>
    <row r="2484" customFormat="false" ht="12.75" hidden="false" customHeight="false" outlineLevel="0" collapsed="false">
      <c r="A2484" s="2" t="s">
        <v>206</v>
      </c>
      <c r="B2484" s="2" t="n">
        <v>26</v>
      </c>
      <c r="C2484" s="2" t="n">
        <v>278300.9375</v>
      </c>
      <c r="D2484" s="2" t="n">
        <v>291387.03125</v>
      </c>
    </row>
    <row r="2485" customFormat="false" ht="12.75" hidden="false" customHeight="false" outlineLevel="0" collapsed="false">
      <c r="A2485" s="2" t="s">
        <v>208</v>
      </c>
      <c r="B2485" s="2" t="n">
        <v>26</v>
      </c>
      <c r="C2485" s="2" t="n">
        <v>362593.0625</v>
      </c>
      <c r="D2485" s="2" t="n">
        <v>296956.40625</v>
      </c>
    </row>
    <row r="2486" customFormat="false" ht="12.75" hidden="false" customHeight="false" outlineLevel="0" collapsed="false">
      <c r="A2486" s="2" t="s">
        <v>210</v>
      </c>
      <c r="B2486" s="2" t="n">
        <v>26</v>
      </c>
      <c r="C2486" s="2" t="n">
        <v>397925.03125</v>
      </c>
      <c r="D2486" s="2" t="n">
        <v>288427</v>
      </c>
    </row>
    <row r="2487" customFormat="false" ht="12.75" hidden="false" customHeight="false" outlineLevel="0" collapsed="false">
      <c r="A2487" s="2" t="s">
        <v>212</v>
      </c>
      <c r="B2487" s="2" t="n">
        <v>26</v>
      </c>
      <c r="C2487" s="2" t="n">
        <v>188933.203125</v>
      </c>
      <c r="D2487" s="2" t="n">
        <v>284586.9375</v>
      </c>
    </row>
    <row r="2488" customFormat="false" ht="12.75" hidden="false" customHeight="false" outlineLevel="0" collapsed="false">
      <c r="A2488" s="2" t="s">
        <v>214</v>
      </c>
      <c r="B2488" s="2" t="n">
        <v>26</v>
      </c>
      <c r="C2488" s="2" t="n">
        <v>465677.1875</v>
      </c>
      <c r="D2488" s="2" t="n">
        <v>274043.5</v>
      </c>
    </row>
    <row r="2489" customFormat="false" ht="12.75" hidden="false" customHeight="false" outlineLevel="0" collapsed="false">
      <c r="A2489" s="2" t="s">
        <v>216</v>
      </c>
      <c r="B2489" s="2" t="n">
        <v>26</v>
      </c>
      <c r="C2489" s="2" t="n">
        <v>217894.6875</v>
      </c>
      <c r="D2489" s="2" t="n">
        <v>273543.78125</v>
      </c>
    </row>
    <row r="2490" customFormat="false" ht="12.75" hidden="false" customHeight="false" outlineLevel="0" collapsed="false">
      <c r="A2490" s="2" t="s">
        <v>218</v>
      </c>
      <c r="B2490" s="2" t="n">
        <v>26</v>
      </c>
      <c r="C2490" s="2" t="n">
        <v>172028.359375</v>
      </c>
      <c r="D2490" s="2" t="n">
        <v>274140.1875</v>
      </c>
    </row>
    <row r="2491" customFormat="false" ht="12.75" hidden="false" customHeight="false" outlineLevel="0" collapsed="false">
      <c r="A2491" s="2" t="s">
        <v>220</v>
      </c>
      <c r="B2491" s="2" t="n">
        <v>26</v>
      </c>
      <c r="C2491" s="2" t="n">
        <v>239373.46875</v>
      </c>
      <c r="D2491" s="2" t="n">
        <v>268964.90625</v>
      </c>
    </row>
    <row r="2492" customFormat="false" ht="12.75" hidden="false" customHeight="false" outlineLevel="0" collapsed="false">
      <c r="A2492" s="2" t="s">
        <v>222</v>
      </c>
      <c r="B2492" s="2" t="n">
        <v>26</v>
      </c>
      <c r="C2492" s="2" t="n">
        <v>210682.96875</v>
      </c>
      <c r="D2492" s="2" t="n">
        <v>287067.5</v>
      </c>
    </row>
    <row r="2493" customFormat="false" ht="12.75" hidden="false" customHeight="false" outlineLevel="0" collapsed="false">
      <c r="A2493" s="2" t="s">
        <v>224</v>
      </c>
      <c r="B2493" s="2" t="n">
        <v>26</v>
      </c>
      <c r="C2493" s="2" t="n">
        <v>259278.375</v>
      </c>
      <c r="D2493" s="2" t="n">
        <v>261588.15625</v>
      </c>
    </row>
    <row r="2494" customFormat="false" ht="12.75" hidden="false" customHeight="false" outlineLevel="0" collapsed="false">
      <c r="A2494" s="2" t="s">
        <v>226</v>
      </c>
      <c r="B2494" s="2" t="n">
        <v>26</v>
      </c>
      <c r="C2494" s="2" t="n">
        <v>717241.375</v>
      </c>
      <c r="D2494" s="2" t="n">
        <v>261150.21875</v>
      </c>
    </row>
    <row r="2495" customFormat="false" ht="12.75" hidden="false" customHeight="false" outlineLevel="0" collapsed="false">
      <c r="A2495" s="2" t="s">
        <v>228</v>
      </c>
      <c r="B2495" s="2" t="n">
        <v>26</v>
      </c>
      <c r="C2495" s="2" t="n">
        <v>522191.78125</v>
      </c>
      <c r="D2495" s="2" t="n">
        <v>296752.53125</v>
      </c>
    </row>
    <row r="2496" customFormat="false" ht="12.75" hidden="false" customHeight="false" outlineLevel="0" collapsed="false">
      <c r="A2496" s="2" t="s">
        <v>230</v>
      </c>
      <c r="B2496" s="2" t="n">
        <v>26</v>
      </c>
      <c r="C2496" s="2" t="n">
        <v>298071.09375</v>
      </c>
      <c r="D2496" s="2" t="n">
        <v>282918.78125</v>
      </c>
    </row>
    <row r="2497" customFormat="false" ht="12.75" hidden="false" customHeight="false" outlineLevel="0" collapsed="false">
      <c r="A2497" s="2" t="s">
        <v>232</v>
      </c>
      <c r="B2497" s="2" t="n">
        <v>26</v>
      </c>
      <c r="C2497" s="2" t="n">
        <v>320115.9375</v>
      </c>
      <c r="D2497" s="2" t="n">
        <v>290758.4375</v>
      </c>
    </row>
    <row r="2498" customFormat="false" ht="12.75" hidden="false" customHeight="false" outlineLevel="0" collapsed="false">
      <c r="A2498" s="2" t="s">
        <v>234</v>
      </c>
      <c r="B2498" s="2" t="n">
        <v>26</v>
      </c>
      <c r="C2498" s="2" t="n">
        <v>371546.65625</v>
      </c>
      <c r="D2498" s="2" t="n">
        <v>270107.9375</v>
      </c>
    </row>
    <row r="2499" customFormat="false" ht="12.75" hidden="false" customHeight="false" outlineLevel="0" collapsed="false">
      <c r="A2499" s="2" t="s">
        <v>236</v>
      </c>
      <c r="B2499" s="2" t="n">
        <v>26</v>
      </c>
      <c r="C2499" s="2" t="n">
        <v>197197.90625</v>
      </c>
      <c r="D2499" s="2" t="n">
        <v>273437.28125</v>
      </c>
    </row>
    <row r="2500" customFormat="false" ht="12.75" hidden="false" customHeight="false" outlineLevel="0" collapsed="false">
      <c r="A2500" s="2" t="s">
        <v>238</v>
      </c>
      <c r="B2500" s="2" t="n">
        <v>26</v>
      </c>
      <c r="C2500" s="2" t="n">
        <v>630533.5625</v>
      </c>
      <c r="D2500" s="2" t="n">
        <v>269181.8125</v>
      </c>
    </row>
    <row r="2501" customFormat="false" ht="12.75" hidden="false" customHeight="false" outlineLevel="0" collapsed="false">
      <c r="A2501" s="2" t="s">
        <v>240</v>
      </c>
      <c r="B2501" s="2" t="n">
        <v>26</v>
      </c>
      <c r="C2501" s="2" t="n">
        <v>284558.59375</v>
      </c>
      <c r="D2501" s="2" t="n">
        <v>273246.1875</v>
      </c>
    </row>
    <row r="2502" customFormat="false" ht="12.75" hidden="false" customHeight="false" outlineLevel="0" collapsed="false">
      <c r="A2502" s="2" t="s">
        <v>242</v>
      </c>
      <c r="B2502" s="2" t="n">
        <v>26</v>
      </c>
      <c r="C2502" s="2" t="n">
        <v>249537.59375</v>
      </c>
      <c r="D2502" s="2" t="n">
        <v>280891.21875</v>
      </c>
    </row>
    <row r="2503" customFormat="false" ht="12.75" hidden="false" customHeight="false" outlineLevel="0" collapsed="false">
      <c r="A2503" s="2" t="s">
        <v>244</v>
      </c>
      <c r="B2503" s="2" t="n">
        <v>26</v>
      </c>
      <c r="C2503" s="2" t="n">
        <v>419299.03125</v>
      </c>
      <c r="D2503" s="2" t="n">
        <v>295891.6875</v>
      </c>
    </row>
    <row r="2504" customFormat="false" ht="12.75" hidden="false" customHeight="false" outlineLevel="0" collapsed="false">
      <c r="A2504" s="2" t="s">
        <v>246</v>
      </c>
      <c r="B2504" s="2" t="n">
        <v>26</v>
      </c>
      <c r="C2504" s="2" t="n">
        <v>270351.4375</v>
      </c>
      <c r="D2504" s="2" t="n">
        <v>303460.53125</v>
      </c>
    </row>
    <row r="2505" customFormat="false" ht="12.75" hidden="false" customHeight="false" outlineLevel="0" collapsed="false">
      <c r="A2505" s="2" t="s">
        <v>19</v>
      </c>
      <c r="B2505" s="2" t="n">
        <v>27</v>
      </c>
      <c r="C2505" s="2" t="n">
        <v>1417935.125</v>
      </c>
      <c r="D2505" s="2" t="n">
        <v>274887.09375</v>
      </c>
    </row>
    <row r="2506" customFormat="false" ht="12.75" hidden="false" customHeight="false" outlineLevel="0" collapsed="false">
      <c r="A2506" s="2" t="s">
        <v>27</v>
      </c>
      <c r="B2506" s="2" t="n">
        <v>27</v>
      </c>
      <c r="C2506" s="2" t="n">
        <v>1190218.375</v>
      </c>
      <c r="D2506" s="2" t="n">
        <v>297460.84375</v>
      </c>
    </row>
    <row r="2507" customFormat="false" ht="12.75" hidden="false" customHeight="false" outlineLevel="0" collapsed="false">
      <c r="A2507" s="2" t="s">
        <v>30</v>
      </c>
      <c r="B2507" s="2" t="n">
        <v>27</v>
      </c>
      <c r="C2507" s="2" t="n">
        <v>1156273.875</v>
      </c>
      <c r="D2507" s="2" t="n">
        <v>295384.4375</v>
      </c>
    </row>
    <row r="2508" customFormat="false" ht="12.75" hidden="false" customHeight="false" outlineLevel="0" collapsed="false">
      <c r="A2508" s="2" t="s">
        <v>33</v>
      </c>
      <c r="B2508" s="2" t="n">
        <v>27</v>
      </c>
      <c r="C2508" s="2" t="n">
        <v>321176.9375</v>
      </c>
      <c r="D2508" s="2" t="n">
        <v>310425.0625</v>
      </c>
    </row>
    <row r="2509" customFormat="false" ht="12.75" hidden="false" customHeight="false" outlineLevel="0" collapsed="false">
      <c r="A2509" s="2" t="s">
        <v>36</v>
      </c>
      <c r="B2509" s="2" t="n">
        <v>27</v>
      </c>
      <c r="C2509" s="2" t="n">
        <v>585689.3125</v>
      </c>
      <c r="D2509" s="2" t="n">
        <v>297565.1875</v>
      </c>
    </row>
    <row r="2510" customFormat="false" ht="12.75" hidden="false" customHeight="false" outlineLevel="0" collapsed="false">
      <c r="A2510" s="2" t="s">
        <v>39</v>
      </c>
      <c r="B2510" s="2" t="n">
        <v>27</v>
      </c>
      <c r="C2510" s="2" t="n">
        <v>429163.3125</v>
      </c>
      <c r="D2510" s="2" t="n">
        <v>296755</v>
      </c>
    </row>
    <row r="2511" customFormat="false" ht="12.75" hidden="false" customHeight="false" outlineLevel="0" collapsed="false">
      <c r="A2511" s="2" t="s">
        <v>42</v>
      </c>
      <c r="B2511" s="2" t="n">
        <v>27</v>
      </c>
      <c r="C2511" s="2" t="n">
        <v>465181.375</v>
      </c>
      <c r="D2511" s="2" t="n">
        <v>298024.40625</v>
      </c>
    </row>
    <row r="2512" customFormat="false" ht="12.75" hidden="false" customHeight="false" outlineLevel="0" collapsed="false">
      <c r="A2512" s="2" t="s">
        <v>45</v>
      </c>
      <c r="B2512" s="2" t="n">
        <v>27</v>
      </c>
      <c r="C2512" s="2" t="n">
        <v>374608.75</v>
      </c>
      <c r="D2512" s="2" t="n">
        <v>280754.75</v>
      </c>
    </row>
    <row r="2513" customFormat="false" ht="12.75" hidden="false" customHeight="false" outlineLevel="0" collapsed="false">
      <c r="A2513" s="2" t="s">
        <v>48</v>
      </c>
      <c r="B2513" s="2" t="n">
        <v>27</v>
      </c>
      <c r="C2513" s="2" t="n">
        <v>258130.625</v>
      </c>
      <c r="D2513" s="2" t="n">
        <v>292623.46875</v>
      </c>
    </row>
    <row r="2514" customFormat="false" ht="12.75" hidden="false" customHeight="false" outlineLevel="0" collapsed="false">
      <c r="A2514" s="2" t="s">
        <v>51</v>
      </c>
      <c r="B2514" s="2" t="n">
        <v>27</v>
      </c>
      <c r="C2514" s="2" t="n">
        <v>458470.21875</v>
      </c>
      <c r="D2514" s="2" t="n">
        <v>296393.71875</v>
      </c>
    </row>
    <row r="2515" customFormat="false" ht="12.75" hidden="false" customHeight="false" outlineLevel="0" collapsed="false">
      <c r="A2515" s="2" t="s">
        <v>54</v>
      </c>
      <c r="B2515" s="2" t="n">
        <v>27</v>
      </c>
      <c r="C2515" s="2" t="n">
        <v>199068.21875</v>
      </c>
      <c r="D2515" s="2" t="n">
        <v>293537.1875</v>
      </c>
    </row>
    <row r="2516" customFormat="false" ht="12.75" hidden="false" customHeight="false" outlineLevel="0" collapsed="false">
      <c r="A2516" s="2" t="s">
        <v>57</v>
      </c>
      <c r="B2516" s="2" t="n">
        <v>27</v>
      </c>
      <c r="C2516" s="2" t="n">
        <v>392182.75</v>
      </c>
      <c r="D2516" s="2" t="n">
        <v>293957.0625</v>
      </c>
    </row>
    <row r="2517" customFormat="false" ht="12.75" hidden="false" customHeight="false" outlineLevel="0" collapsed="false">
      <c r="A2517" s="2" t="s">
        <v>60</v>
      </c>
      <c r="B2517" s="2" t="n">
        <v>27</v>
      </c>
      <c r="C2517" s="2" t="n">
        <v>282115.8125</v>
      </c>
      <c r="D2517" s="2" t="n">
        <v>289405.25</v>
      </c>
    </row>
    <row r="2518" customFormat="false" ht="12.75" hidden="false" customHeight="false" outlineLevel="0" collapsed="false">
      <c r="A2518" s="2" t="s">
        <v>63</v>
      </c>
      <c r="B2518" s="2" t="n">
        <v>27</v>
      </c>
      <c r="C2518" s="2" t="n">
        <v>781697.4375</v>
      </c>
      <c r="D2518" s="2" t="n">
        <v>308000.875</v>
      </c>
    </row>
    <row r="2519" customFormat="false" ht="12.75" hidden="false" customHeight="false" outlineLevel="0" collapsed="false">
      <c r="A2519" s="2" t="s">
        <v>66</v>
      </c>
      <c r="B2519" s="2" t="n">
        <v>27</v>
      </c>
      <c r="C2519" s="2" t="n">
        <v>667234.1875</v>
      </c>
      <c r="D2519" s="2" t="n">
        <v>312240.78125</v>
      </c>
    </row>
    <row r="2520" customFormat="false" ht="12.75" hidden="false" customHeight="false" outlineLevel="0" collapsed="false">
      <c r="A2520" s="2" t="s">
        <v>69</v>
      </c>
      <c r="B2520" s="2" t="n">
        <v>27</v>
      </c>
      <c r="C2520" s="2" t="n">
        <v>409053.15625</v>
      </c>
      <c r="D2520" s="2" t="n">
        <v>318803.15625</v>
      </c>
    </row>
    <row r="2521" customFormat="false" ht="12.75" hidden="false" customHeight="false" outlineLevel="0" collapsed="false">
      <c r="A2521" s="2" t="s">
        <v>72</v>
      </c>
      <c r="B2521" s="2" t="n">
        <v>27</v>
      </c>
      <c r="C2521" s="2" t="n">
        <v>458015.125</v>
      </c>
      <c r="D2521" s="2" t="n">
        <v>321866.5625</v>
      </c>
    </row>
    <row r="2522" customFormat="false" ht="12.75" hidden="false" customHeight="false" outlineLevel="0" collapsed="false">
      <c r="A2522" s="2" t="s">
        <v>75</v>
      </c>
      <c r="B2522" s="2" t="n">
        <v>27</v>
      </c>
      <c r="C2522" s="2" t="n">
        <v>556584</v>
      </c>
      <c r="D2522" s="2" t="n">
        <v>292382.125</v>
      </c>
    </row>
    <row r="2523" customFormat="false" ht="12.75" hidden="false" customHeight="false" outlineLevel="0" collapsed="false">
      <c r="A2523" s="2" t="s">
        <v>78</v>
      </c>
      <c r="B2523" s="2" t="n">
        <v>27</v>
      </c>
      <c r="C2523" s="2" t="n">
        <v>586059.125</v>
      </c>
      <c r="D2523" s="2" t="n">
        <v>298810.4375</v>
      </c>
    </row>
    <row r="2524" customFormat="false" ht="12.75" hidden="false" customHeight="false" outlineLevel="0" collapsed="false">
      <c r="A2524" s="2" t="s">
        <v>81</v>
      </c>
      <c r="B2524" s="2" t="n">
        <v>27</v>
      </c>
      <c r="C2524" s="2" t="n">
        <v>411774.125</v>
      </c>
      <c r="D2524" s="2" t="n">
        <v>288621.0625</v>
      </c>
    </row>
    <row r="2525" customFormat="false" ht="12.75" hidden="false" customHeight="false" outlineLevel="0" collapsed="false">
      <c r="A2525" s="2" t="s">
        <v>84</v>
      </c>
      <c r="B2525" s="2" t="n">
        <v>27</v>
      </c>
      <c r="C2525" s="2" t="n">
        <v>648537.5</v>
      </c>
      <c r="D2525" s="2" t="n">
        <v>295727.28125</v>
      </c>
    </row>
    <row r="2526" customFormat="false" ht="12.75" hidden="false" customHeight="false" outlineLevel="0" collapsed="false">
      <c r="A2526" s="2" t="s">
        <v>87</v>
      </c>
      <c r="B2526" s="2" t="n">
        <v>27</v>
      </c>
      <c r="C2526" s="2" t="n">
        <v>239892.9375</v>
      </c>
      <c r="D2526" s="2" t="n">
        <v>282858.78125</v>
      </c>
    </row>
    <row r="2527" customFormat="false" ht="12.75" hidden="false" customHeight="false" outlineLevel="0" collapsed="false">
      <c r="A2527" s="2" t="s">
        <v>90</v>
      </c>
      <c r="B2527" s="2" t="n">
        <v>27</v>
      </c>
      <c r="C2527" s="2" t="n">
        <v>737189.0625</v>
      </c>
      <c r="D2527" s="2" t="n">
        <v>287287.65625</v>
      </c>
    </row>
    <row r="2528" customFormat="false" ht="12.75" hidden="false" customHeight="false" outlineLevel="0" collapsed="false">
      <c r="A2528" s="2" t="s">
        <v>93</v>
      </c>
      <c r="B2528" s="2" t="n">
        <v>27</v>
      </c>
      <c r="C2528" s="2" t="n">
        <v>699357</v>
      </c>
      <c r="D2528" s="2" t="n">
        <v>296508.84375</v>
      </c>
    </row>
    <row r="2529" customFormat="false" ht="12.75" hidden="false" customHeight="false" outlineLevel="0" collapsed="false">
      <c r="A2529" s="2" t="s">
        <v>96</v>
      </c>
      <c r="B2529" s="2" t="n">
        <v>27</v>
      </c>
      <c r="C2529" s="2" t="n">
        <v>532879.6875</v>
      </c>
      <c r="D2529" s="2" t="n">
        <v>329021.4375</v>
      </c>
    </row>
    <row r="2530" customFormat="false" ht="12.75" hidden="false" customHeight="false" outlineLevel="0" collapsed="false">
      <c r="A2530" s="2" t="s">
        <v>99</v>
      </c>
      <c r="B2530" s="2" t="n">
        <v>27</v>
      </c>
      <c r="C2530" s="2" t="n">
        <v>916611.0625</v>
      </c>
      <c r="D2530" s="2" t="n">
        <v>315987.4375</v>
      </c>
    </row>
    <row r="2531" customFormat="false" ht="12.75" hidden="false" customHeight="false" outlineLevel="0" collapsed="false">
      <c r="A2531" s="2" t="s">
        <v>102</v>
      </c>
      <c r="B2531" s="2" t="n">
        <v>27</v>
      </c>
      <c r="C2531" s="2" t="n">
        <v>679871.9375</v>
      </c>
      <c r="D2531" s="2" t="n">
        <v>323447.40625</v>
      </c>
    </row>
    <row r="2532" customFormat="false" ht="12.75" hidden="false" customHeight="false" outlineLevel="0" collapsed="false">
      <c r="A2532" s="2" t="s">
        <v>105</v>
      </c>
      <c r="B2532" s="2" t="n">
        <v>27</v>
      </c>
      <c r="C2532" s="2" t="n">
        <v>341683.71875</v>
      </c>
      <c r="D2532" s="2" t="n">
        <v>327907.71875</v>
      </c>
    </row>
    <row r="2533" customFormat="false" ht="12.75" hidden="false" customHeight="false" outlineLevel="0" collapsed="false">
      <c r="A2533" s="2" t="s">
        <v>108</v>
      </c>
      <c r="B2533" s="2" t="n">
        <v>27</v>
      </c>
      <c r="C2533" s="2" t="n">
        <v>299960.21875</v>
      </c>
      <c r="D2533" s="2" t="n">
        <v>332744.21875</v>
      </c>
    </row>
    <row r="2534" customFormat="false" ht="12.75" hidden="false" customHeight="false" outlineLevel="0" collapsed="false">
      <c r="A2534" s="2" t="s">
        <v>111</v>
      </c>
      <c r="B2534" s="2" t="n">
        <v>27</v>
      </c>
      <c r="C2534" s="2" t="n">
        <v>260232.625</v>
      </c>
      <c r="D2534" s="2" t="n">
        <v>308724.65625</v>
      </c>
    </row>
    <row r="2535" customFormat="false" ht="12.75" hidden="false" customHeight="false" outlineLevel="0" collapsed="false">
      <c r="A2535" s="2" t="s">
        <v>114</v>
      </c>
      <c r="B2535" s="2" t="n">
        <v>27</v>
      </c>
      <c r="C2535" s="2" t="n">
        <v>132726.078125</v>
      </c>
      <c r="D2535" s="2" t="n">
        <v>296168.71875</v>
      </c>
    </row>
    <row r="2536" customFormat="false" ht="12.75" hidden="false" customHeight="false" outlineLevel="0" collapsed="false">
      <c r="A2536" s="2" t="s">
        <v>117</v>
      </c>
      <c r="B2536" s="2" t="n">
        <v>27</v>
      </c>
      <c r="C2536" s="2" t="n">
        <v>582905.3125</v>
      </c>
      <c r="D2536" s="2" t="n">
        <v>304412.40625</v>
      </c>
    </row>
    <row r="2537" customFormat="false" ht="12.75" hidden="false" customHeight="false" outlineLevel="0" collapsed="false">
      <c r="A2537" s="2" t="s">
        <v>120</v>
      </c>
      <c r="B2537" s="2" t="n">
        <v>27</v>
      </c>
      <c r="C2537" s="2" t="n">
        <v>913525.875</v>
      </c>
      <c r="D2537" s="2" t="n">
        <v>286975.40625</v>
      </c>
    </row>
    <row r="2538" customFormat="false" ht="12.75" hidden="false" customHeight="false" outlineLevel="0" collapsed="false">
      <c r="A2538" s="2" t="s">
        <v>122</v>
      </c>
      <c r="B2538" s="2" t="n">
        <v>27</v>
      </c>
      <c r="C2538" s="2" t="n">
        <v>652240.375</v>
      </c>
      <c r="D2538" s="2" t="n">
        <v>287043.8125</v>
      </c>
    </row>
    <row r="2539" customFormat="false" ht="12.75" hidden="false" customHeight="false" outlineLevel="0" collapsed="false">
      <c r="A2539" s="2" t="s">
        <v>124</v>
      </c>
      <c r="B2539" s="2" t="n">
        <v>27</v>
      </c>
      <c r="C2539" s="2" t="n">
        <v>284998.21875</v>
      </c>
      <c r="D2539" s="2" t="n">
        <v>301657</v>
      </c>
    </row>
    <row r="2540" customFormat="false" ht="12.75" hidden="false" customHeight="false" outlineLevel="0" collapsed="false">
      <c r="A2540" s="2" t="s">
        <v>126</v>
      </c>
      <c r="B2540" s="2" t="n">
        <v>27</v>
      </c>
      <c r="C2540" s="2" t="n">
        <v>502315.53125</v>
      </c>
      <c r="D2540" s="2" t="n">
        <v>298765.8125</v>
      </c>
    </row>
    <row r="2541" customFormat="false" ht="12.75" hidden="false" customHeight="false" outlineLevel="0" collapsed="false">
      <c r="A2541" s="2" t="s">
        <v>128</v>
      </c>
      <c r="B2541" s="2" t="n">
        <v>27</v>
      </c>
      <c r="C2541" s="2" t="n">
        <v>461682.65625</v>
      </c>
      <c r="D2541" s="2" t="n">
        <v>305254.03125</v>
      </c>
    </row>
    <row r="2542" customFormat="false" ht="12.75" hidden="false" customHeight="false" outlineLevel="0" collapsed="false">
      <c r="A2542" s="2" t="s">
        <v>130</v>
      </c>
      <c r="B2542" s="2" t="n">
        <v>27</v>
      </c>
      <c r="C2542" s="2" t="n">
        <v>232326.296875</v>
      </c>
      <c r="D2542" s="2" t="n">
        <v>303743.09375</v>
      </c>
    </row>
    <row r="2543" customFormat="false" ht="12.75" hidden="false" customHeight="false" outlineLevel="0" collapsed="false">
      <c r="A2543" s="2" t="s">
        <v>132</v>
      </c>
      <c r="B2543" s="2" t="n">
        <v>27</v>
      </c>
      <c r="C2543" s="2" t="n">
        <v>391383.34375</v>
      </c>
      <c r="D2543" s="2" t="n">
        <v>295741.0625</v>
      </c>
    </row>
    <row r="2544" customFormat="false" ht="12.75" hidden="false" customHeight="false" outlineLevel="0" collapsed="false">
      <c r="A2544" s="2" t="s">
        <v>134</v>
      </c>
      <c r="B2544" s="2" t="n">
        <v>27</v>
      </c>
      <c r="C2544" s="2" t="n">
        <v>403742.96875</v>
      </c>
      <c r="D2544" s="2" t="n">
        <v>304919.375</v>
      </c>
    </row>
    <row r="2545" customFormat="false" ht="12.75" hidden="false" customHeight="false" outlineLevel="0" collapsed="false">
      <c r="A2545" s="2" t="s">
        <v>136</v>
      </c>
      <c r="B2545" s="2" t="n">
        <v>27</v>
      </c>
      <c r="C2545" s="2" t="n">
        <v>300405.71875</v>
      </c>
      <c r="D2545" s="2" t="n">
        <v>338369.6875</v>
      </c>
    </row>
    <row r="2546" customFormat="false" ht="12.75" hidden="false" customHeight="false" outlineLevel="0" collapsed="false">
      <c r="A2546" s="2" t="s">
        <v>138</v>
      </c>
      <c r="B2546" s="2" t="n">
        <v>27</v>
      </c>
      <c r="C2546" s="2" t="n">
        <v>269900.71875</v>
      </c>
      <c r="D2546" s="2" t="n">
        <v>317162</v>
      </c>
    </row>
    <row r="2547" customFormat="false" ht="12.75" hidden="false" customHeight="false" outlineLevel="0" collapsed="false">
      <c r="A2547" s="2" t="s">
        <v>140</v>
      </c>
      <c r="B2547" s="2" t="n">
        <v>27</v>
      </c>
      <c r="C2547" s="2" t="n">
        <v>536234.25</v>
      </c>
      <c r="D2547" s="2" t="n">
        <v>315924.875</v>
      </c>
    </row>
    <row r="2548" customFormat="false" ht="12.75" hidden="false" customHeight="false" outlineLevel="0" collapsed="false">
      <c r="A2548" s="2" t="s">
        <v>142</v>
      </c>
      <c r="B2548" s="2" t="n">
        <v>27</v>
      </c>
      <c r="C2548" s="2" t="n">
        <v>274880.03125</v>
      </c>
      <c r="D2548" s="2" t="n">
        <v>293371.03125</v>
      </c>
    </row>
    <row r="2549" customFormat="false" ht="12.75" hidden="false" customHeight="false" outlineLevel="0" collapsed="false">
      <c r="A2549" s="2" t="s">
        <v>144</v>
      </c>
      <c r="B2549" s="2" t="n">
        <v>27</v>
      </c>
      <c r="C2549" s="2" t="n">
        <v>252392.265625</v>
      </c>
      <c r="D2549" s="2" t="n">
        <v>302124.34375</v>
      </c>
    </row>
    <row r="2550" customFormat="false" ht="12.75" hidden="false" customHeight="false" outlineLevel="0" collapsed="false">
      <c r="A2550" s="2" t="s">
        <v>146</v>
      </c>
      <c r="B2550" s="2" t="n">
        <v>27</v>
      </c>
      <c r="C2550" s="2" t="n">
        <v>271887.59375</v>
      </c>
      <c r="D2550" s="2" t="n">
        <v>293288.71875</v>
      </c>
    </row>
    <row r="2551" customFormat="false" ht="12.75" hidden="false" customHeight="false" outlineLevel="0" collapsed="false">
      <c r="A2551" s="2" t="s">
        <v>148</v>
      </c>
      <c r="B2551" s="2" t="n">
        <v>27</v>
      </c>
      <c r="C2551" s="2" t="n">
        <v>390112.09375</v>
      </c>
      <c r="D2551" s="2" t="n">
        <v>288452.96875</v>
      </c>
    </row>
    <row r="2552" customFormat="false" ht="12.75" hidden="false" customHeight="false" outlineLevel="0" collapsed="false">
      <c r="A2552" s="2" t="s">
        <v>150</v>
      </c>
      <c r="B2552" s="2" t="n">
        <v>27</v>
      </c>
      <c r="C2552" s="2" t="n">
        <v>543686.625</v>
      </c>
      <c r="D2552" s="2" t="n">
        <v>284716.1875</v>
      </c>
    </row>
    <row r="2553" customFormat="false" ht="12.75" hidden="false" customHeight="false" outlineLevel="0" collapsed="false">
      <c r="A2553" s="2" t="s">
        <v>152</v>
      </c>
      <c r="B2553" s="2" t="n">
        <v>27</v>
      </c>
      <c r="C2553" s="2" t="n">
        <v>314411.40625</v>
      </c>
      <c r="D2553" s="2" t="n">
        <v>324778.03125</v>
      </c>
    </row>
    <row r="2554" customFormat="false" ht="12.75" hidden="false" customHeight="false" outlineLevel="0" collapsed="false">
      <c r="A2554" s="2" t="s">
        <v>154</v>
      </c>
      <c r="B2554" s="2" t="n">
        <v>27</v>
      </c>
      <c r="C2554" s="2" t="n">
        <v>276087.78125</v>
      </c>
      <c r="D2554" s="2" t="n">
        <v>299133.09375</v>
      </c>
    </row>
    <row r="2555" customFormat="false" ht="12.75" hidden="false" customHeight="false" outlineLevel="0" collapsed="false">
      <c r="A2555" s="2" t="s">
        <v>156</v>
      </c>
      <c r="B2555" s="2" t="n">
        <v>27</v>
      </c>
      <c r="C2555" s="2" t="n">
        <v>391157.90625</v>
      </c>
      <c r="D2555" s="2" t="n">
        <v>310172.21875</v>
      </c>
    </row>
    <row r="2556" customFormat="false" ht="12.75" hidden="false" customHeight="false" outlineLevel="0" collapsed="false">
      <c r="A2556" s="2" t="s">
        <v>158</v>
      </c>
      <c r="B2556" s="2" t="n">
        <v>27</v>
      </c>
      <c r="C2556" s="2" t="n">
        <v>451575.875</v>
      </c>
      <c r="D2556" s="2" t="n">
        <v>329706.75</v>
      </c>
    </row>
    <row r="2557" customFormat="false" ht="12.75" hidden="false" customHeight="false" outlineLevel="0" collapsed="false">
      <c r="A2557" s="2" t="s">
        <v>160</v>
      </c>
      <c r="B2557" s="2" t="n">
        <v>27</v>
      </c>
      <c r="C2557" s="2" t="n">
        <v>209338.296875</v>
      </c>
      <c r="D2557" s="2" t="n">
        <v>328444.0625</v>
      </c>
    </row>
    <row r="2558" customFormat="false" ht="12.75" hidden="false" customHeight="false" outlineLevel="0" collapsed="false">
      <c r="A2558" s="2" t="s">
        <v>162</v>
      </c>
      <c r="B2558" s="2" t="n">
        <v>27</v>
      </c>
      <c r="C2558" s="2" t="n">
        <v>501267.875</v>
      </c>
      <c r="D2558" s="2" t="n">
        <v>321330.375</v>
      </c>
    </row>
    <row r="2559" customFormat="false" ht="12.75" hidden="false" customHeight="false" outlineLevel="0" collapsed="false">
      <c r="A2559" s="2" t="s">
        <v>164</v>
      </c>
      <c r="B2559" s="2" t="n">
        <v>27</v>
      </c>
      <c r="C2559" s="2" t="n">
        <v>262264.25</v>
      </c>
      <c r="D2559" s="2" t="n">
        <v>301292.21875</v>
      </c>
    </row>
    <row r="2560" customFormat="false" ht="12.75" hidden="false" customHeight="false" outlineLevel="0" collapsed="false">
      <c r="A2560" s="2" t="s">
        <v>166</v>
      </c>
      <c r="B2560" s="2" t="n">
        <v>27</v>
      </c>
      <c r="C2560" s="2" t="n">
        <v>401301.96875</v>
      </c>
      <c r="D2560" s="2" t="n">
        <v>303605.25</v>
      </c>
    </row>
    <row r="2561" customFormat="false" ht="12.75" hidden="false" customHeight="false" outlineLevel="0" collapsed="false">
      <c r="A2561" s="2" t="s">
        <v>168</v>
      </c>
      <c r="B2561" s="2" t="n">
        <v>27</v>
      </c>
      <c r="C2561" s="2" t="n">
        <v>280041</v>
      </c>
      <c r="D2561" s="2" t="n">
        <v>290672.71875</v>
      </c>
    </row>
    <row r="2562" customFormat="false" ht="12.75" hidden="false" customHeight="false" outlineLevel="0" collapsed="false">
      <c r="A2562" s="2" t="s">
        <v>170</v>
      </c>
      <c r="B2562" s="2" t="n">
        <v>27</v>
      </c>
      <c r="C2562" s="2" t="n">
        <v>325927.40625</v>
      </c>
      <c r="D2562" s="2" t="n">
        <v>287800.96875</v>
      </c>
    </row>
    <row r="2563" customFormat="false" ht="12.75" hidden="false" customHeight="false" outlineLevel="0" collapsed="false">
      <c r="A2563" s="2" t="s">
        <v>172</v>
      </c>
      <c r="B2563" s="2" t="n">
        <v>27</v>
      </c>
      <c r="C2563" s="2" t="n">
        <v>228748.03125</v>
      </c>
      <c r="D2563" s="2" t="n">
        <v>286358.5</v>
      </c>
    </row>
    <row r="2564" customFormat="false" ht="12.75" hidden="false" customHeight="false" outlineLevel="0" collapsed="false">
      <c r="A2564" s="2" t="s">
        <v>174</v>
      </c>
      <c r="B2564" s="2" t="n">
        <v>27</v>
      </c>
      <c r="C2564" s="2" t="n">
        <v>441697.375</v>
      </c>
      <c r="D2564" s="2" t="n">
        <v>289724.0625</v>
      </c>
    </row>
    <row r="2565" customFormat="false" ht="12.75" hidden="false" customHeight="false" outlineLevel="0" collapsed="false">
      <c r="A2565" s="2" t="s">
        <v>176</v>
      </c>
      <c r="B2565" s="2" t="n">
        <v>27</v>
      </c>
      <c r="C2565" s="2" t="n">
        <v>195279.0625</v>
      </c>
      <c r="D2565" s="2" t="n">
        <v>291322.09375</v>
      </c>
    </row>
    <row r="2566" customFormat="false" ht="12.75" hidden="false" customHeight="false" outlineLevel="0" collapsed="false">
      <c r="A2566" s="2" t="s">
        <v>178</v>
      </c>
      <c r="B2566" s="2" t="n">
        <v>27</v>
      </c>
      <c r="C2566" s="2" t="n">
        <v>313779.96875</v>
      </c>
      <c r="D2566" s="2" t="n">
        <v>277967.96875</v>
      </c>
    </row>
    <row r="2567" customFormat="false" ht="12.75" hidden="false" customHeight="false" outlineLevel="0" collapsed="false">
      <c r="A2567" s="2" t="s">
        <v>180</v>
      </c>
      <c r="B2567" s="2" t="n">
        <v>27</v>
      </c>
      <c r="C2567" s="2" t="n">
        <v>253571.84375</v>
      </c>
      <c r="D2567" s="2" t="n">
        <v>300808.34375</v>
      </c>
    </row>
    <row r="2568" customFormat="false" ht="12.75" hidden="false" customHeight="false" outlineLevel="0" collapsed="false">
      <c r="A2568" s="2" t="s">
        <v>182</v>
      </c>
      <c r="B2568" s="2" t="n">
        <v>27</v>
      </c>
      <c r="C2568" s="2" t="n">
        <v>168846.6875</v>
      </c>
      <c r="D2568" s="2" t="n">
        <v>283387.03125</v>
      </c>
    </row>
    <row r="2569" customFormat="false" ht="12.75" hidden="false" customHeight="false" outlineLevel="0" collapsed="false">
      <c r="A2569" s="2" t="s">
        <v>184</v>
      </c>
      <c r="B2569" s="2" t="n">
        <v>27</v>
      </c>
      <c r="C2569" s="2" t="n">
        <v>354011.75</v>
      </c>
      <c r="D2569" s="2" t="n">
        <v>296979.3125</v>
      </c>
    </row>
    <row r="2570" customFormat="false" ht="12.75" hidden="false" customHeight="false" outlineLevel="0" collapsed="false">
      <c r="A2570" s="2" t="s">
        <v>186</v>
      </c>
      <c r="B2570" s="2" t="n">
        <v>27</v>
      </c>
      <c r="C2570" s="2" t="n">
        <v>231597.421875</v>
      </c>
      <c r="D2570" s="2" t="n">
        <v>289356.03125</v>
      </c>
    </row>
    <row r="2571" customFormat="false" ht="12.75" hidden="false" customHeight="false" outlineLevel="0" collapsed="false">
      <c r="A2571" s="2" t="s">
        <v>188</v>
      </c>
      <c r="B2571" s="2" t="n">
        <v>27</v>
      </c>
      <c r="C2571" s="2" t="n">
        <v>301172.34375</v>
      </c>
      <c r="D2571" s="2" t="n">
        <v>291764.46875</v>
      </c>
    </row>
    <row r="2572" customFormat="false" ht="12.75" hidden="false" customHeight="false" outlineLevel="0" collapsed="false">
      <c r="A2572" s="2" t="s">
        <v>190</v>
      </c>
      <c r="B2572" s="2" t="n">
        <v>27</v>
      </c>
      <c r="C2572" s="2" t="n">
        <v>486188.5</v>
      </c>
      <c r="D2572" s="2" t="n">
        <v>271136.375</v>
      </c>
    </row>
    <row r="2573" customFormat="false" ht="12.75" hidden="false" customHeight="false" outlineLevel="0" collapsed="false">
      <c r="A2573" s="2" t="s">
        <v>192</v>
      </c>
      <c r="B2573" s="2" t="n">
        <v>27</v>
      </c>
      <c r="C2573" s="2" t="n">
        <v>327239.4375</v>
      </c>
      <c r="D2573" s="2" t="n">
        <v>272329.375</v>
      </c>
    </row>
    <row r="2574" customFormat="false" ht="12.75" hidden="false" customHeight="false" outlineLevel="0" collapsed="false">
      <c r="A2574" s="2" t="s">
        <v>194</v>
      </c>
      <c r="B2574" s="2" t="n">
        <v>27</v>
      </c>
      <c r="C2574" s="2" t="n">
        <v>195956.421875</v>
      </c>
      <c r="D2574" s="2" t="n">
        <v>257210.1875</v>
      </c>
    </row>
    <row r="2575" customFormat="false" ht="12.75" hidden="false" customHeight="false" outlineLevel="0" collapsed="false">
      <c r="A2575" s="2" t="s">
        <v>196</v>
      </c>
      <c r="B2575" s="2" t="n">
        <v>27</v>
      </c>
      <c r="C2575" s="2" t="n">
        <v>147810.25</v>
      </c>
      <c r="D2575" s="2" t="n">
        <v>265458.625</v>
      </c>
    </row>
    <row r="2576" customFormat="false" ht="12.75" hidden="false" customHeight="false" outlineLevel="0" collapsed="false">
      <c r="A2576" s="2" t="s">
        <v>198</v>
      </c>
      <c r="B2576" s="2" t="n">
        <v>27</v>
      </c>
      <c r="C2576" s="2" t="n">
        <v>317369.9375</v>
      </c>
      <c r="D2576" s="2" t="n">
        <v>286547.34375</v>
      </c>
    </row>
    <row r="2577" customFormat="false" ht="12.75" hidden="false" customHeight="false" outlineLevel="0" collapsed="false">
      <c r="A2577" s="2" t="s">
        <v>200</v>
      </c>
      <c r="B2577" s="2" t="n">
        <v>27</v>
      </c>
      <c r="C2577" s="2" t="n">
        <v>449487.15625</v>
      </c>
      <c r="D2577" s="2" t="n">
        <v>284072.3125</v>
      </c>
    </row>
    <row r="2578" customFormat="false" ht="12.75" hidden="false" customHeight="false" outlineLevel="0" collapsed="false">
      <c r="A2578" s="2" t="s">
        <v>202</v>
      </c>
      <c r="B2578" s="2" t="n">
        <v>27</v>
      </c>
      <c r="C2578" s="2" t="n">
        <v>511413.8125</v>
      </c>
      <c r="D2578" s="2" t="n">
        <v>274948.65625</v>
      </c>
    </row>
    <row r="2579" customFormat="false" ht="12.75" hidden="false" customHeight="false" outlineLevel="0" collapsed="false">
      <c r="A2579" s="2" t="s">
        <v>204</v>
      </c>
      <c r="B2579" s="2" t="n">
        <v>27</v>
      </c>
      <c r="C2579" s="2" t="n">
        <v>309674.53125</v>
      </c>
      <c r="D2579" s="2" t="n">
        <v>304787.09375</v>
      </c>
    </row>
    <row r="2580" customFormat="false" ht="12.75" hidden="false" customHeight="false" outlineLevel="0" collapsed="false">
      <c r="A2580" s="2" t="s">
        <v>206</v>
      </c>
      <c r="B2580" s="2" t="n">
        <v>27</v>
      </c>
      <c r="C2580" s="2" t="n">
        <v>278257.9375</v>
      </c>
      <c r="D2580" s="2" t="n">
        <v>291664.90625</v>
      </c>
    </row>
    <row r="2581" customFormat="false" ht="12.75" hidden="false" customHeight="false" outlineLevel="0" collapsed="false">
      <c r="A2581" s="2" t="s">
        <v>208</v>
      </c>
      <c r="B2581" s="2" t="n">
        <v>27</v>
      </c>
      <c r="C2581" s="2" t="n">
        <v>455649.96875</v>
      </c>
      <c r="D2581" s="2" t="n">
        <v>296683.875</v>
      </c>
    </row>
    <row r="2582" customFormat="false" ht="12.75" hidden="false" customHeight="false" outlineLevel="0" collapsed="false">
      <c r="A2582" s="2" t="s">
        <v>210</v>
      </c>
      <c r="B2582" s="2" t="n">
        <v>27</v>
      </c>
      <c r="C2582" s="2" t="n">
        <v>497018.8125</v>
      </c>
      <c r="D2582" s="2" t="n">
        <v>288346.875</v>
      </c>
    </row>
    <row r="2583" customFormat="false" ht="12.75" hidden="false" customHeight="false" outlineLevel="0" collapsed="false">
      <c r="A2583" s="2" t="s">
        <v>212</v>
      </c>
      <c r="B2583" s="2" t="n">
        <v>27</v>
      </c>
      <c r="C2583" s="2" t="n">
        <v>193281.421875</v>
      </c>
      <c r="D2583" s="2" t="n">
        <v>284776.65625</v>
      </c>
    </row>
    <row r="2584" customFormat="false" ht="12.75" hidden="false" customHeight="false" outlineLevel="0" collapsed="false">
      <c r="A2584" s="2" t="s">
        <v>214</v>
      </c>
      <c r="B2584" s="2" t="n">
        <v>27</v>
      </c>
      <c r="C2584" s="2" t="n">
        <v>529354.9375</v>
      </c>
      <c r="D2584" s="2" t="n">
        <v>274294.71875</v>
      </c>
    </row>
    <row r="2585" customFormat="false" ht="12.75" hidden="false" customHeight="false" outlineLevel="0" collapsed="false">
      <c r="A2585" s="2" t="s">
        <v>216</v>
      </c>
      <c r="B2585" s="2" t="n">
        <v>27</v>
      </c>
      <c r="C2585" s="2" t="n">
        <v>230311.21875</v>
      </c>
      <c r="D2585" s="2" t="n">
        <v>273585.78125</v>
      </c>
    </row>
    <row r="2586" customFormat="false" ht="12.75" hidden="false" customHeight="false" outlineLevel="0" collapsed="false">
      <c r="A2586" s="2" t="s">
        <v>218</v>
      </c>
      <c r="B2586" s="2" t="n">
        <v>27</v>
      </c>
      <c r="C2586" s="2" t="n">
        <v>172231.203125</v>
      </c>
      <c r="D2586" s="2" t="n">
        <v>274122.96875</v>
      </c>
    </row>
    <row r="2587" customFormat="false" ht="12.75" hidden="false" customHeight="false" outlineLevel="0" collapsed="false">
      <c r="A2587" s="2" t="s">
        <v>220</v>
      </c>
      <c r="B2587" s="2" t="n">
        <v>27</v>
      </c>
      <c r="C2587" s="2" t="n">
        <v>240035.875</v>
      </c>
      <c r="D2587" s="2" t="n">
        <v>268995.03125</v>
      </c>
    </row>
    <row r="2588" customFormat="false" ht="12.75" hidden="false" customHeight="false" outlineLevel="0" collapsed="false">
      <c r="A2588" s="2" t="s">
        <v>222</v>
      </c>
      <c r="B2588" s="2" t="n">
        <v>27</v>
      </c>
      <c r="C2588" s="2" t="n">
        <v>211218.453125</v>
      </c>
      <c r="D2588" s="2" t="n">
        <v>286772.34375</v>
      </c>
    </row>
    <row r="2589" customFormat="false" ht="12.75" hidden="false" customHeight="false" outlineLevel="0" collapsed="false">
      <c r="A2589" s="2" t="s">
        <v>224</v>
      </c>
      <c r="B2589" s="2" t="n">
        <v>27</v>
      </c>
      <c r="C2589" s="2" t="n">
        <v>304844.59375</v>
      </c>
      <c r="D2589" s="2" t="n">
        <v>261573.96875</v>
      </c>
    </row>
    <row r="2590" customFormat="false" ht="12.75" hidden="false" customHeight="false" outlineLevel="0" collapsed="false">
      <c r="A2590" s="2" t="s">
        <v>226</v>
      </c>
      <c r="B2590" s="2" t="n">
        <v>27</v>
      </c>
      <c r="C2590" s="2" t="n">
        <v>857225.1875</v>
      </c>
      <c r="D2590" s="2" t="n">
        <v>261092.859375</v>
      </c>
    </row>
    <row r="2591" customFormat="false" ht="12.75" hidden="false" customHeight="false" outlineLevel="0" collapsed="false">
      <c r="A2591" s="2" t="s">
        <v>228</v>
      </c>
      <c r="B2591" s="2" t="n">
        <v>27</v>
      </c>
      <c r="C2591" s="2" t="n">
        <v>636205.5625</v>
      </c>
      <c r="D2591" s="2" t="n">
        <v>296479.4375</v>
      </c>
    </row>
    <row r="2592" customFormat="false" ht="12.75" hidden="false" customHeight="false" outlineLevel="0" collapsed="false">
      <c r="A2592" s="2" t="s">
        <v>230</v>
      </c>
      <c r="B2592" s="2" t="n">
        <v>27</v>
      </c>
      <c r="C2592" s="2" t="n">
        <v>353528.34375</v>
      </c>
      <c r="D2592" s="2" t="n">
        <v>283290.03125</v>
      </c>
    </row>
    <row r="2593" customFormat="false" ht="12.75" hidden="false" customHeight="false" outlineLevel="0" collapsed="false">
      <c r="A2593" s="2" t="s">
        <v>232</v>
      </c>
      <c r="B2593" s="2" t="n">
        <v>27</v>
      </c>
      <c r="C2593" s="2" t="n">
        <v>332219.6875</v>
      </c>
      <c r="D2593" s="2" t="n">
        <v>291057.8125</v>
      </c>
    </row>
    <row r="2594" customFormat="false" ht="12.75" hidden="false" customHeight="false" outlineLevel="0" collapsed="false">
      <c r="A2594" s="2" t="s">
        <v>234</v>
      </c>
      <c r="B2594" s="2" t="n">
        <v>27</v>
      </c>
      <c r="C2594" s="2" t="n">
        <v>492372.375</v>
      </c>
      <c r="D2594" s="2" t="n">
        <v>270216.8125</v>
      </c>
    </row>
    <row r="2595" customFormat="false" ht="12.75" hidden="false" customHeight="false" outlineLevel="0" collapsed="false">
      <c r="A2595" s="2" t="s">
        <v>236</v>
      </c>
      <c r="B2595" s="2" t="n">
        <v>27</v>
      </c>
      <c r="C2595" s="2" t="n">
        <v>199930.6875</v>
      </c>
      <c r="D2595" s="2" t="n">
        <v>273284.9375</v>
      </c>
    </row>
    <row r="2596" customFormat="false" ht="12.75" hidden="false" customHeight="false" outlineLevel="0" collapsed="false">
      <c r="A2596" s="2" t="s">
        <v>238</v>
      </c>
      <c r="B2596" s="2" t="n">
        <v>27</v>
      </c>
      <c r="C2596" s="2" t="n">
        <v>768248</v>
      </c>
      <c r="D2596" s="2" t="n">
        <v>269055.90625</v>
      </c>
    </row>
    <row r="2597" customFormat="false" ht="12.75" hidden="false" customHeight="false" outlineLevel="0" collapsed="false">
      <c r="A2597" s="2" t="s">
        <v>240</v>
      </c>
      <c r="B2597" s="2" t="n">
        <v>27</v>
      </c>
      <c r="C2597" s="2" t="n">
        <v>286016.28125</v>
      </c>
      <c r="D2597" s="2" t="n">
        <v>273120.03125</v>
      </c>
    </row>
    <row r="2598" customFormat="false" ht="12.75" hidden="false" customHeight="false" outlineLevel="0" collapsed="false">
      <c r="A2598" s="2" t="s">
        <v>242</v>
      </c>
      <c r="B2598" s="2" t="n">
        <v>27</v>
      </c>
      <c r="C2598" s="2" t="n">
        <v>250613.078125</v>
      </c>
      <c r="D2598" s="2" t="n">
        <v>281087.6875</v>
      </c>
    </row>
    <row r="2599" customFormat="false" ht="12.75" hidden="false" customHeight="false" outlineLevel="0" collapsed="false">
      <c r="A2599" s="2" t="s">
        <v>244</v>
      </c>
      <c r="B2599" s="2" t="n">
        <v>27</v>
      </c>
      <c r="C2599" s="2" t="n">
        <v>522401.90625</v>
      </c>
      <c r="D2599" s="2" t="n">
        <v>295561.28125</v>
      </c>
    </row>
    <row r="2600" customFormat="false" ht="12.75" hidden="false" customHeight="false" outlineLevel="0" collapsed="false">
      <c r="A2600" s="2" t="s">
        <v>246</v>
      </c>
      <c r="B2600" s="2" t="n">
        <v>27</v>
      </c>
      <c r="C2600" s="2" t="n">
        <v>271886.34375</v>
      </c>
      <c r="D2600" s="2" t="n">
        <v>303589.125</v>
      </c>
    </row>
    <row r="2601" customFormat="false" ht="12.75" hidden="false" customHeight="false" outlineLevel="0" collapsed="false">
      <c r="A2601" s="2" t="s">
        <v>19</v>
      </c>
      <c r="B2601" s="2" t="n">
        <v>28</v>
      </c>
      <c r="C2601" s="2" t="n">
        <v>1453517</v>
      </c>
      <c r="D2601" s="2" t="n">
        <v>274974.25</v>
      </c>
    </row>
    <row r="2602" customFormat="false" ht="12.75" hidden="false" customHeight="false" outlineLevel="0" collapsed="false">
      <c r="A2602" s="2" t="s">
        <v>27</v>
      </c>
      <c r="B2602" s="2" t="n">
        <v>28</v>
      </c>
      <c r="C2602" s="2" t="n">
        <v>1281787.75</v>
      </c>
      <c r="D2602" s="2" t="n">
        <v>297279.40625</v>
      </c>
    </row>
    <row r="2603" customFormat="false" ht="12.75" hidden="false" customHeight="false" outlineLevel="0" collapsed="false">
      <c r="A2603" s="2" t="s">
        <v>30</v>
      </c>
      <c r="B2603" s="2" t="n">
        <v>28</v>
      </c>
      <c r="C2603" s="2" t="n">
        <v>1237868.75</v>
      </c>
      <c r="D2603" s="2" t="n">
        <v>295400.09375</v>
      </c>
    </row>
    <row r="2604" customFormat="false" ht="12.75" hidden="false" customHeight="false" outlineLevel="0" collapsed="false">
      <c r="A2604" s="2" t="s">
        <v>33</v>
      </c>
      <c r="B2604" s="2" t="n">
        <v>28</v>
      </c>
      <c r="C2604" s="2" t="n">
        <v>340983.96875</v>
      </c>
      <c r="D2604" s="2" t="n">
        <v>310752.78125</v>
      </c>
    </row>
    <row r="2605" customFormat="false" ht="12.75" hidden="false" customHeight="false" outlineLevel="0" collapsed="false">
      <c r="A2605" s="2" t="s">
        <v>36</v>
      </c>
      <c r="B2605" s="2" t="n">
        <v>28</v>
      </c>
      <c r="C2605" s="2" t="n">
        <v>704764.8125</v>
      </c>
      <c r="D2605" s="2" t="n">
        <v>297785.65625</v>
      </c>
    </row>
    <row r="2606" customFormat="false" ht="12.75" hidden="false" customHeight="false" outlineLevel="0" collapsed="false">
      <c r="A2606" s="2" t="s">
        <v>39</v>
      </c>
      <c r="B2606" s="2" t="n">
        <v>28</v>
      </c>
      <c r="C2606" s="2" t="n">
        <v>461346.5625</v>
      </c>
      <c r="D2606" s="2" t="n">
        <v>296708</v>
      </c>
    </row>
    <row r="2607" customFormat="false" ht="12.75" hidden="false" customHeight="false" outlineLevel="0" collapsed="false">
      <c r="A2607" s="2" t="s">
        <v>42</v>
      </c>
      <c r="B2607" s="2" t="n">
        <v>28</v>
      </c>
      <c r="C2607" s="2" t="n">
        <v>565358.0625</v>
      </c>
      <c r="D2607" s="2" t="n">
        <v>298299.9375</v>
      </c>
    </row>
    <row r="2608" customFormat="false" ht="12.75" hidden="false" customHeight="false" outlineLevel="0" collapsed="false">
      <c r="A2608" s="2" t="s">
        <v>45</v>
      </c>
      <c r="B2608" s="2" t="n">
        <v>28</v>
      </c>
      <c r="C2608" s="2" t="n">
        <v>497159.5</v>
      </c>
      <c r="D2608" s="2" t="n">
        <v>281068.59375</v>
      </c>
    </row>
    <row r="2609" customFormat="false" ht="12.75" hidden="false" customHeight="false" outlineLevel="0" collapsed="false">
      <c r="A2609" s="2" t="s">
        <v>48</v>
      </c>
      <c r="B2609" s="2" t="n">
        <v>28</v>
      </c>
      <c r="C2609" s="2" t="n">
        <v>258967.5</v>
      </c>
      <c r="D2609" s="2" t="n">
        <v>292797.21875</v>
      </c>
    </row>
    <row r="2610" customFormat="false" ht="12.75" hidden="false" customHeight="false" outlineLevel="0" collapsed="false">
      <c r="A2610" s="2" t="s">
        <v>51</v>
      </c>
      <c r="B2610" s="2" t="n">
        <v>28</v>
      </c>
      <c r="C2610" s="2" t="n">
        <v>612399.75</v>
      </c>
      <c r="D2610" s="2" t="n">
        <v>295897.78125</v>
      </c>
    </row>
    <row r="2611" customFormat="false" ht="12.75" hidden="false" customHeight="false" outlineLevel="0" collapsed="false">
      <c r="A2611" s="2" t="s">
        <v>54</v>
      </c>
      <c r="B2611" s="2" t="n">
        <v>28</v>
      </c>
      <c r="C2611" s="2" t="n">
        <v>200001.578125</v>
      </c>
      <c r="D2611" s="2" t="n">
        <v>293231.84375</v>
      </c>
    </row>
    <row r="2612" customFormat="false" ht="12.75" hidden="false" customHeight="false" outlineLevel="0" collapsed="false">
      <c r="A2612" s="2" t="s">
        <v>57</v>
      </c>
      <c r="B2612" s="2" t="n">
        <v>28</v>
      </c>
      <c r="C2612" s="2" t="n">
        <v>474167.09375</v>
      </c>
      <c r="D2612" s="2" t="n">
        <v>293529.40625</v>
      </c>
    </row>
    <row r="2613" customFormat="false" ht="12.75" hidden="false" customHeight="false" outlineLevel="0" collapsed="false">
      <c r="A2613" s="2" t="s">
        <v>60</v>
      </c>
      <c r="B2613" s="2" t="n">
        <v>28</v>
      </c>
      <c r="C2613" s="2" t="n">
        <v>332963.78125</v>
      </c>
      <c r="D2613" s="2" t="n">
        <v>289801.1875</v>
      </c>
    </row>
    <row r="2614" customFormat="false" ht="12.75" hidden="false" customHeight="false" outlineLevel="0" collapsed="false">
      <c r="A2614" s="2" t="s">
        <v>63</v>
      </c>
      <c r="B2614" s="2" t="n">
        <v>28</v>
      </c>
      <c r="C2614" s="2" t="n">
        <v>937207.875</v>
      </c>
      <c r="D2614" s="2" t="n">
        <v>308102.09375</v>
      </c>
    </row>
    <row r="2615" customFormat="false" ht="12.75" hidden="false" customHeight="false" outlineLevel="0" collapsed="false">
      <c r="A2615" s="2" t="s">
        <v>66</v>
      </c>
      <c r="B2615" s="2" t="n">
        <v>28</v>
      </c>
      <c r="C2615" s="2" t="n">
        <v>824572.8125</v>
      </c>
      <c r="D2615" s="2" t="n">
        <v>312173.09375</v>
      </c>
    </row>
    <row r="2616" customFormat="false" ht="12.75" hidden="false" customHeight="false" outlineLevel="0" collapsed="false">
      <c r="A2616" s="2" t="s">
        <v>69</v>
      </c>
      <c r="B2616" s="2" t="n">
        <v>28</v>
      </c>
      <c r="C2616" s="2" t="n">
        <v>504606.96875</v>
      </c>
      <c r="D2616" s="2" t="n">
        <v>318475.03125</v>
      </c>
    </row>
    <row r="2617" customFormat="false" ht="12.75" hidden="false" customHeight="false" outlineLevel="0" collapsed="false">
      <c r="A2617" s="2" t="s">
        <v>72</v>
      </c>
      <c r="B2617" s="2" t="n">
        <v>28</v>
      </c>
      <c r="C2617" s="2" t="n">
        <v>569879.0625</v>
      </c>
      <c r="D2617" s="2" t="n">
        <v>321457.375</v>
      </c>
    </row>
    <row r="2618" customFormat="false" ht="12.75" hidden="false" customHeight="false" outlineLevel="0" collapsed="false">
      <c r="A2618" s="2" t="s">
        <v>75</v>
      </c>
      <c r="B2618" s="2" t="n">
        <v>28</v>
      </c>
      <c r="C2618" s="2" t="n">
        <v>736002.8125</v>
      </c>
      <c r="D2618" s="2" t="n">
        <v>291947.8125</v>
      </c>
    </row>
    <row r="2619" customFormat="false" ht="12.75" hidden="false" customHeight="false" outlineLevel="0" collapsed="false">
      <c r="A2619" s="2" t="s">
        <v>78</v>
      </c>
      <c r="B2619" s="2" t="n">
        <v>28</v>
      </c>
      <c r="C2619" s="2" t="n">
        <v>787757.9375</v>
      </c>
      <c r="D2619" s="2" t="n">
        <v>298593.71875</v>
      </c>
    </row>
    <row r="2620" customFormat="false" ht="12.75" hidden="false" customHeight="false" outlineLevel="0" collapsed="false">
      <c r="A2620" s="2" t="s">
        <v>81</v>
      </c>
      <c r="B2620" s="2" t="n">
        <v>28</v>
      </c>
      <c r="C2620" s="2" t="n">
        <v>487686.5</v>
      </c>
      <c r="D2620" s="2" t="n">
        <v>288235.59375</v>
      </c>
    </row>
    <row r="2621" customFormat="false" ht="12.75" hidden="false" customHeight="false" outlineLevel="0" collapsed="false">
      <c r="A2621" s="2" t="s">
        <v>84</v>
      </c>
      <c r="B2621" s="2" t="n">
        <v>28</v>
      </c>
      <c r="C2621" s="2" t="n">
        <v>809579.875</v>
      </c>
      <c r="D2621" s="2" t="n">
        <v>296632.28125</v>
      </c>
    </row>
    <row r="2622" customFormat="false" ht="12.75" hidden="false" customHeight="false" outlineLevel="0" collapsed="false">
      <c r="A2622" s="2" t="s">
        <v>87</v>
      </c>
      <c r="B2622" s="2" t="n">
        <v>28</v>
      </c>
      <c r="C2622" s="2" t="n">
        <v>276661.09375</v>
      </c>
      <c r="D2622" s="2" t="n">
        <v>283564.1875</v>
      </c>
    </row>
    <row r="2623" customFormat="false" ht="12.75" hidden="false" customHeight="false" outlineLevel="0" collapsed="false">
      <c r="A2623" s="2" t="s">
        <v>90</v>
      </c>
      <c r="B2623" s="2" t="n">
        <v>28</v>
      </c>
      <c r="C2623" s="2" t="n">
        <v>868191.125</v>
      </c>
      <c r="D2623" s="2" t="n">
        <v>287640.09375</v>
      </c>
    </row>
    <row r="2624" customFormat="false" ht="12.75" hidden="false" customHeight="false" outlineLevel="0" collapsed="false">
      <c r="A2624" s="2" t="s">
        <v>93</v>
      </c>
      <c r="B2624" s="2" t="n">
        <v>28</v>
      </c>
      <c r="C2624" s="2" t="n">
        <v>798091.375</v>
      </c>
      <c r="D2624" s="2" t="n">
        <v>296058.625</v>
      </c>
    </row>
    <row r="2625" customFormat="false" ht="12.75" hidden="false" customHeight="false" outlineLevel="0" collapsed="false">
      <c r="A2625" s="2" t="s">
        <v>96</v>
      </c>
      <c r="B2625" s="2" t="n">
        <v>28</v>
      </c>
      <c r="C2625" s="2" t="n">
        <v>682538.25</v>
      </c>
      <c r="D2625" s="2" t="n">
        <v>329210.75</v>
      </c>
    </row>
    <row r="2626" customFormat="false" ht="12.75" hidden="false" customHeight="false" outlineLevel="0" collapsed="false">
      <c r="A2626" s="2" t="s">
        <v>99</v>
      </c>
      <c r="B2626" s="2" t="n">
        <v>28</v>
      </c>
      <c r="C2626" s="2" t="n">
        <v>1145207.875</v>
      </c>
      <c r="D2626" s="2" t="n">
        <v>316195.625</v>
      </c>
    </row>
    <row r="2627" customFormat="false" ht="12.75" hidden="false" customHeight="false" outlineLevel="0" collapsed="false">
      <c r="A2627" s="2" t="s">
        <v>102</v>
      </c>
      <c r="B2627" s="2" t="n">
        <v>28</v>
      </c>
      <c r="C2627" s="2" t="n">
        <v>748945.875</v>
      </c>
      <c r="D2627" s="2" t="n">
        <v>324007.0625</v>
      </c>
    </row>
    <row r="2628" customFormat="false" ht="12.75" hidden="false" customHeight="false" outlineLevel="0" collapsed="false">
      <c r="A2628" s="2" t="s">
        <v>105</v>
      </c>
      <c r="B2628" s="2" t="n">
        <v>28</v>
      </c>
      <c r="C2628" s="2" t="n">
        <v>387643.09375</v>
      </c>
      <c r="D2628" s="2" t="n">
        <v>327731.8125</v>
      </c>
    </row>
    <row r="2629" customFormat="false" ht="12.75" hidden="false" customHeight="false" outlineLevel="0" collapsed="false">
      <c r="A2629" s="2" t="s">
        <v>108</v>
      </c>
      <c r="B2629" s="2" t="n">
        <v>28</v>
      </c>
      <c r="C2629" s="2" t="n">
        <v>314487.75</v>
      </c>
      <c r="D2629" s="2" t="n">
        <v>332455.34375</v>
      </c>
    </row>
    <row r="2630" customFormat="false" ht="12.75" hidden="false" customHeight="false" outlineLevel="0" collapsed="false">
      <c r="A2630" s="2" t="s">
        <v>111</v>
      </c>
      <c r="B2630" s="2" t="n">
        <v>28</v>
      </c>
      <c r="C2630" s="2" t="n">
        <v>293672.8125</v>
      </c>
      <c r="D2630" s="2" t="n">
        <v>308748.375</v>
      </c>
    </row>
    <row r="2631" customFormat="false" ht="12.75" hidden="false" customHeight="false" outlineLevel="0" collapsed="false">
      <c r="A2631" s="2" t="s">
        <v>114</v>
      </c>
      <c r="B2631" s="2" t="n">
        <v>28</v>
      </c>
      <c r="C2631" s="2" t="n">
        <v>133531.59375</v>
      </c>
      <c r="D2631" s="2" t="n">
        <v>296496.34375</v>
      </c>
    </row>
    <row r="2632" customFormat="false" ht="12.75" hidden="false" customHeight="false" outlineLevel="0" collapsed="false">
      <c r="A2632" s="2" t="s">
        <v>117</v>
      </c>
      <c r="B2632" s="2" t="n">
        <v>28</v>
      </c>
      <c r="C2632" s="2" t="n">
        <v>729392.6875</v>
      </c>
      <c r="D2632" s="2" t="n">
        <v>303573.28125</v>
      </c>
    </row>
    <row r="2633" customFormat="false" ht="12.75" hidden="false" customHeight="false" outlineLevel="0" collapsed="false">
      <c r="A2633" s="2" t="s">
        <v>120</v>
      </c>
      <c r="B2633" s="2" t="n">
        <v>28</v>
      </c>
      <c r="C2633" s="2" t="n">
        <v>1114113.25</v>
      </c>
      <c r="D2633" s="2" t="n">
        <v>286753.125</v>
      </c>
    </row>
    <row r="2634" customFormat="false" ht="12.75" hidden="false" customHeight="false" outlineLevel="0" collapsed="false">
      <c r="A2634" s="2" t="s">
        <v>122</v>
      </c>
      <c r="B2634" s="2" t="n">
        <v>28</v>
      </c>
      <c r="C2634" s="2" t="n">
        <v>844321.9375</v>
      </c>
      <c r="D2634" s="2" t="n">
        <v>287269.78125</v>
      </c>
    </row>
    <row r="2635" customFormat="false" ht="12.75" hidden="false" customHeight="false" outlineLevel="0" collapsed="false">
      <c r="A2635" s="2" t="s">
        <v>124</v>
      </c>
      <c r="B2635" s="2" t="n">
        <v>28</v>
      </c>
      <c r="C2635" s="2" t="n">
        <v>298251</v>
      </c>
      <c r="D2635" s="2" t="n">
        <v>301329.4375</v>
      </c>
    </row>
    <row r="2636" customFormat="false" ht="12.75" hidden="false" customHeight="false" outlineLevel="0" collapsed="false">
      <c r="A2636" s="2" t="s">
        <v>126</v>
      </c>
      <c r="B2636" s="2" t="n">
        <v>28</v>
      </c>
      <c r="C2636" s="2" t="n">
        <v>593368.5</v>
      </c>
      <c r="D2636" s="2" t="n">
        <v>298518.59375</v>
      </c>
    </row>
    <row r="2637" customFormat="false" ht="12.75" hidden="false" customHeight="false" outlineLevel="0" collapsed="false">
      <c r="A2637" s="2" t="s">
        <v>128</v>
      </c>
      <c r="B2637" s="2" t="n">
        <v>28</v>
      </c>
      <c r="C2637" s="2" t="n">
        <v>572733.125</v>
      </c>
      <c r="D2637" s="2" t="n">
        <v>305274.375</v>
      </c>
    </row>
    <row r="2638" customFormat="false" ht="12.75" hidden="false" customHeight="false" outlineLevel="0" collapsed="false">
      <c r="A2638" s="2" t="s">
        <v>130</v>
      </c>
      <c r="B2638" s="2" t="n">
        <v>28</v>
      </c>
      <c r="C2638" s="2" t="n">
        <v>247212.015625</v>
      </c>
      <c r="D2638" s="2" t="n">
        <v>303038.9375</v>
      </c>
    </row>
    <row r="2639" customFormat="false" ht="12.75" hidden="false" customHeight="false" outlineLevel="0" collapsed="false">
      <c r="A2639" s="2" t="s">
        <v>132</v>
      </c>
      <c r="B2639" s="2" t="n">
        <v>28</v>
      </c>
      <c r="C2639" s="2" t="n">
        <v>480253.5625</v>
      </c>
      <c r="D2639" s="2" t="n">
        <v>295829.9375</v>
      </c>
    </row>
    <row r="2640" customFormat="false" ht="12.75" hidden="false" customHeight="false" outlineLevel="0" collapsed="false">
      <c r="A2640" s="2" t="s">
        <v>134</v>
      </c>
      <c r="B2640" s="2" t="n">
        <v>28</v>
      </c>
      <c r="C2640" s="2" t="n">
        <v>474541.03125</v>
      </c>
      <c r="D2640" s="2" t="n">
        <v>305031.75</v>
      </c>
    </row>
    <row r="2641" customFormat="false" ht="12.75" hidden="false" customHeight="false" outlineLevel="0" collapsed="false">
      <c r="A2641" s="2" t="s">
        <v>136</v>
      </c>
      <c r="B2641" s="2" t="n">
        <v>28</v>
      </c>
      <c r="C2641" s="2" t="n">
        <v>301086.8125</v>
      </c>
      <c r="D2641" s="2" t="n">
        <v>337765.6875</v>
      </c>
    </row>
    <row r="2642" customFormat="false" ht="12.75" hidden="false" customHeight="false" outlineLevel="0" collapsed="false">
      <c r="A2642" s="2" t="s">
        <v>138</v>
      </c>
      <c r="B2642" s="2" t="n">
        <v>28</v>
      </c>
      <c r="C2642" s="2" t="n">
        <v>271802.09375</v>
      </c>
      <c r="D2642" s="2" t="n">
        <v>316597.34375</v>
      </c>
    </row>
    <row r="2643" customFormat="false" ht="12.75" hidden="false" customHeight="false" outlineLevel="0" collapsed="false">
      <c r="A2643" s="2" t="s">
        <v>140</v>
      </c>
      <c r="B2643" s="2" t="n">
        <v>28</v>
      </c>
      <c r="C2643" s="2" t="n">
        <v>631835</v>
      </c>
      <c r="D2643" s="2" t="n">
        <v>316383.25</v>
      </c>
    </row>
    <row r="2644" customFormat="false" ht="12.75" hidden="false" customHeight="false" outlineLevel="0" collapsed="false">
      <c r="A2644" s="2" t="s">
        <v>142</v>
      </c>
      <c r="B2644" s="2" t="n">
        <v>28</v>
      </c>
      <c r="C2644" s="2" t="n">
        <v>319069.84375</v>
      </c>
      <c r="D2644" s="2" t="n">
        <v>293278.5625</v>
      </c>
    </row>
    <row r="2645" customFormat="false" ht="12.75" hidden="false" customHeight="false" outlineLevel="0" collapsed="false">
      <c r="A2645" s="2" t="s">
        <v>144</v>
      </c>
      <c r="B2645" s="2" t="n">
        <v>28</v>
      </c>
      <c r="C2645" s="2" t="n">
        <v>254861.546875</v>
      </c>
      <c r="D2645" s="2" t="n">
        <v>301727.1875</v>
      </c>
    </row>
    <row r="2646" customFormat="false" ht="12.75" hidden="false" customHeight="false" outlineLevel="0" collapsed="false">
      <c r="A2646" s="2" t="s">
        <v>146</v>
      </c>
      <c r="B2646" s="2" t="n">
        <v>28</v>
      </c>
      <c r="C2646" s="2" t="n">
        <v>289697.375</v>
      </c>
      <c r="D2646" s="2" t="n">
        <v>293086.3125</v>
      </c>
    </row>
    <row r="2647" customFormat="false" ht="12.75" hidden="false" customHeight="false" outlineLevel="0" collapsed="false">
      <c r="A2647" s="2" t="s">
        <v>148</v>
      </c>
      <c r="B2647" s="2" t="n">
        <v>28</v>
      </c>
      <c r="C2647" s="2" t="n">
        <v>399134.3125</v>
      </c>
      <c r="D2647" s="2" t="n">
        <v>288448.15625</v>
      </c>
    </row>
    <row r="2648" customFormat="false" ht="12.75" hidden="false" customHeight="false" outlineLevel="0" collapsed="false">
      <c r="A2648" s="2" t="s">
        <v>150</v>
      </c>
      <c r="B2648" s="2" t="n">
        <v>28</v>
      </c>
      <c r="C2648" s="2" t="n">
        <v>673726</v>
      </c>
      <c r="D2648" s="2" t="n">
        <v>285030.53125</v>
      </c>
    </row>
    <row r="2649" customFormat="false" ht="12.75" hidden="false" customHeight="false" outlineLevel="0" collapsed="false">
      <c r="A2649" s="2" t="s">
        <v>152</v>
      </c>
      <c r="B2649" s="2" t="n">
        <v>28</v>
      </c>
      <c r="C2649" s="2" t="n">
        <v>354683.9375</v>
      </c>
      <c r="D2649" s="2" t="n">
        <v>324906.53125</v>
      </c>
    </row>
    <row r="2650" customFormat="false" ht="12.75" hidden="false" customHeight="false" outlineLevel="0" collapsed="false">
      <c r="A2650" s="2" t="s">
        <v>154</v>
      </c>
      <c r="B2650" s="2" t="n">
        <v>28</v>
      </c>
      <c r="C2650" s="2" t="n">
        <v>321270.03125</v>
      </c>
      <c r="D2650" s="2" t="n">
        <v>298648.0625</v>
      </c>
    </row>
    <row r="2651" customFormat="false" ht="12.75" hidden="false" customHeight="false" outlineLevel="0" collapsed="false">
      <c r="A2651" s="2" t="s">
        <v>156</v>
      </c>
      <c r="B2651" s="2" t="n">
        <v>28</v>
      </c>
      <c r="C2651" s="2" t="n">
        <v>403271.0625</v>
      </c>
      <c r="D2651" s="2" t="n">
        <v>310117.125</v>
      </c>
    </row>
    <row r="2652" customFormat="false" ht="12.75" hidden="false" customHeight="false" outlineLevel="0" collapsed="false">
      <c r="A2652" s="2" t="s">
        <v>158</v>
      </c>
      <c r="B2652" s="2" t="n">
        <v>28</v>
      </c>
      <c r="C2652" s="2" t="n">
        <v>606977</v>
      </c>
      <c r="D2652" s="2" t="n">
        <v>329079.25</v>
      </c>
    </row>
    <row r="2653" customFormat="false" ht="12.75" hidden="false" customHeight="false" outlineLevel="0" collapsed="false">
      <c r="A2653" s="2" t="s">
        <v>160</v>
      </c>
      <c r="B2653" s="2" t="n">
        <v>28</v>
      </c>
      <c r="C2653" s="2" t="n">
        <v>214315.640625</v>
      </c>
      <c r="D2653" s="2" t="n">
        <v>328783.21875</v>
      </c>
    </row>
    <row r="2654" customFormat="false" ht="12.75" hidden="false" customHeight="false" outlineLevel="0" collapsed="false">
      <c r="A2654" s="2" t="s">
        <v>162</v>
      </c>
      <c r="B2654" s="2" t="n">
        <v>28</v>
      </c>
      <c r="C2654" s="2" t="n">
        <v>603151.125</v>
      </c>
      <c r="D2654" s="2" t="n">
        <v>321228.1875</v>
      </c>
    </row>
    <row r="2655" customFormat="false" ht="12.75" hidden="false" customHeight="false" outlineLevel="0" collapsed="false">
      <c r="A2655" s="2" t="s">
        <v>164</v>
      </c>
      <c r="B2655" s="2" t="n">
        <v>28</v>
      </c>
      <c r="C2655" s="2" t="n">
        <v>262745.53125</v>
      </c>
      <c r="D2655" s="2" t="n">
        <v>301658.75</v>
      </c>
    </row>
    <row r="2656" customFormat="false" ht="12.75" hidden="false" customHeight="false" outlineLevel="0" collapsed="false">
      <c r="A2656" s="2" t="s">
        <v>166</v>
      </c>
      <c r="B2656" s="2" t="n">
        <v>28</v>
      </c>
      <c r="C2656" s="2" t="n">
        <v>485590.0625</v>
      </c>
      <c r="D2656" s="2" t="n">
        <v>303747.28125</v>
      </c>
    </row>
    <row r="2657" customFormat="false" ht="12.75" hidden="false" customHeight="false" outlineLevel="0" collapsed="false">
      <c r="A2657" s="2" t="s">
        <v>168</v>
      </c>
      <c r="B2657" s="2" t="n">
        <v>28</v>
      </c>
      <c r="C2657" s="2" t="n">
        <v>308915.3125</v>
      </c>
      <c r="D2657" s="2" t="n">
        <v>291019.21875</v>
      </c>
    </row>
    <row r="2658" customFormat="false" ht="12.75" hidden="false" customHeight="false" outlineLevel="0" collapsed="false">
      <c r="A2658" s="2" t="s">
        <v>170</v>
      </c>
      <c r="B2658" s="2" t="n">
        <v>28</v>
      </c>
      <c r="C2658" s="2" t="n">
        <v>327798.15625</v>
      </c>
      <c r="D2658" s="2" t="n">
        <v>288176.90625</v>
      </c>
    </row>
    <row r="2659" customFormat="false" ht="12.75" hidden="false" customHeight="false" outlineLevel="0" collapsed="false">
      <c r="A2659" s="2" t="s">
        <v>172</v>
      </c>
      <c r="B2659" s="2" t="n">
        <v>28</v>
      </c>
      <c r="C2659" s="2" t="n">
        <v>246973.953125</v>
      </c>
      <c r="D2659" s="2" t="n">
        <v>286567.84375</v>
      </c>
    </row>
    <row r="2660" customFormat="false" ht="12.75" hidden="false" customHeight="false" outlineLevel="0" collapsed="false">
      <c r="A2660" s="2" t="s">
        <v>174</v>
      </c>
      <c r="B2660" s="2" t="n">
        <v>28</v>
      </c>
      <c r="C2660" s="2" t="n">
        <v>568224.625</v>
      </c>
      <c r="D2660" s="2" t="n">
        <v>289625.21875</v>
      </c>
    </row>
    <row r="2661" customFormat="false" ht="12.75" hidden="false" customHeight="false" outlineLevel="0" collapsed="false">
      <c r="A2661" s="2" t="s">
        <v>176</v>
      </c>
      <c r="B2661" s="2" t="n">
        <v>28</v>
      </c>
      <c r="C2661" s="2" t="n">
        <v>196494.1875</v>
      </c>
      <c r="D2661" s="2" t="n">
        <v>291749.46875</v>
      </c>
    </row>
    <row r="2662" customFormat="false" ht="12.75" hidden="false" customHeight="false" outlineLevel="0" collapsed="false">
      <c r="A2662" s="2" t="s">
        <v>178</v>
      </c>
      <c r="B2662" s="2" t="n">
        <v>28</v>
      </c>
      <c r="C2662" s="2" t="n">
        <v>383798.3125</v>
      </c>
      <c r="D2662" s="2" t="n">
        <v>278030.25</v>
      </c>
    </row>
    <row r="2663" customFormat="false" ht="12.75" hidden="false" customHeight="false" outlineLevel="0" collapsed="false">
      <c r="A2663" s="2" t="s">
        <v>180</v>
      </c>
      <c r="B2663" s="2" t="n">
        <v>28</v>
      </c>
      <c r="C2663" s="2" t="n">
        <v>278411.5</v>
      </c>
      <c r="D2663" s="2" t="n">
        <v>300856.09375</v>
      </c>
    </row>
    <row r="2664" customFormat="false" ht="12.75" hidden="false" customHeight="false" outlineLevel="0" collapsed="false">
      <c r="A2664" s="2" t="s">
        <v>182</v>
      </c>
      <c r="B2664" s="2" t="n">
        <v>28</v>
      </c>
      <c r="C2664" s="2" t="n">
        <v>197234.28125</v>
      </c>
      <c r="D2664" s="2" t="n">
        <v>282749.28125</v>
      </c>
    </row>
    <row r="2665" customFormat="false" ht="12.75" hidden="false" customHeight="false" outlineLevel="0" collapsed="false">
      <c r="A2665" s="2" t="s">
        <v>184</v>
      </c>
      <c r="B2665" s="2" t="n">
        <v>28</v>
      </c>
      <c r="C2665" s="2" t="n">
        <v>362880.21875</v>
      </c>
      <c r="D2665" s="2" t="n">
        <v>296740.28125</v>
      </c>
    </row>
    <row r="2666" customFormat="false" ht="12.75" hidden="false" customHeight="false" outlineLevel="0" collapsed="false">
      <c r="A2666" s="2" t="s">
        <v>186</v>
      </c>
      <c r="B2666" s="2" t="n">
        <v>28</v>
      </c>
      <c r="C2666" s="2" t="n">
        <v>232543.046875</v>
      </c>
      <c r="D2666" s="2" t="n">
        <v>289549.65625</v>
      </c>
    </row>
    <row r="2667" customFormat="false" ht="12.75" hidden="false" customHeight="false" outlineLevel="0" collapsed="false">
      <c r="A2667" s="2" t="s">
        <v>188</v>
      </c>
      <c r="B2667" s="2" t="n">
        <v>28</v>
      </c>
      <c r="C2667" s="2" t="n">
        <v>301844.96875</v>
      </c>
      <c r="D2667" s="2" t="n">
        <v>292104.5625</v>
      </c>
    </row>
    <row r="2668" customFormat="false" ht="12.75" hidden="false" customHeight="false" outlineLevel="0" collapsed="false">
      <c r="A2668" s="2" t="s">
        <v>190</v>
      </c>
      <c r="B2668" s="2" t="n">
        <v>28</v>
      </c>
      <c r="C2668" s="2" t="n">
        <v>574984.75</v>
      </c>
      <c r="D2668" s="2" t="n">
        <v>271013.0625</v>
      </c>
    </row>
    <row r="2669" customFormat="false" ht="12.75" hidden="false" customHeight="false" outlineLevel="0" collapsed="false">
      <c r="A2669" s="2" t="s">
        <v>192</v>
      </c>
      <c r="B2669" s="2" t="n">
        <v>28</v>
      </c>
      <c r="C2669" s="2" t="n">
        <v>352693</v>
      </c>
      <c r="D2669" s="2" t="n">
        <v>272341.3125</v>
      </c>
    </row>
    <row r="2670" customFormat="false" ht="12.75" hidden="false" customHeight="false" outlineLevel="0" collapsed="false">
      <c r="A2670" s="2" t="s">
        <v>194</v>
      </c>
      <c r="B2670" s="2" t="n">
        <v>28</v>
      </c>
      <c r="C2670" s="2" t="n">
        <v>229888.109375</v>
      </c>
      <c r="D2670" s="2" t="n">
        <v>257090.8125</v>
      </c>
    </row>
    <row r="2671" customFormat="false" ht="12.75" hidden="false" customHeight="false" outlineLevel="0" collapsed="false">
      <c r="A2671" s="2" t="s">
        <v>196</v>
      </c>
      <c r="B2671" s="2" t="n">
        <v>28</v>
      </c>
      <c r="C2671" s="2" t="n">
        <v>148907.109375</v>
      </c>
      <c r="D2671" s="2" t="n">
        <v>265420.59375</v>
      </c>
    </row>
    <row r="2672" customFormat="false" ht="12.75" hidden="false" customHeight="false" outlineLevel="0" collapsed="false">
      <c r="A2672" s="2" t="s">
        <v>198</v>
      </c>
      <c r="B2672" s="2" t="n">
        <v>28</v>
      </c>
      <c r="C2672" s="2" t="n">
        <v>334377.875</v>
      </c>
      <c r="D2672" s="2" t="n">
        <v>286804.0625</v>
      </c>
    </row>
    <row r="2673" customFormat="false" ht="12.75" hidden="false" customHeight="false" outlineLevel="0" collapsed="false">
      <c r="A2673" s="2" t="s">
        <v>200</v>
      </c>
      <c r="B2673" s="2" t="n">
        <v>28</v>
      </c>
      <c r="C2673" s="2" t="n">
        <v>496002.96875</v>
      </c>
      <c r="D2673" s="2" t="n">
        <v>284486.90625</v>
      </c>
    </row>
    <row r="2674" customFormat="false" ht="12.75" hidden="false" customHeight="false" outlineLevel="0" collapsed="false">
      <c r="A2674" s="2" t="s">
        <v>202</v>
      </c>
      <c r="B2674" s="2" t="n">
        <v>28</v>
      </c>
      <c r="C2674" s="2" t="n">
        <v>666513.4375</v>
      </c>
      <c r="D2674" s="2" t="n">
        <v>275257.9375</v>
      </c>
    </row>
    <row r="2675" customFormat="false" ht="12.75" hidden="false" customHeight="false" outlineLevel="0" collapsed="false">
      <c r="A2675" s="2" t="s">
        <v>204</v>
      </c>
      <c r="B2675" s="2" t="n">
        <v>28</v>
      </c>
      <c r="C2675" s="2" t="n">
        <v>310989.34375</v>
      </c>
      <c r="D2675" s="2" t="n">
        <v>304339.65625</v>
      </c>
    </row>
    <row r="2676" customFormat="false" ht="12.75" hidden="false" customHeight="false" outlineLevel="0" collapsed="false">
      <c r="A2676" s="2" t="s">
        <v>206</v>
      </c>
      <c r="B2676" s="2" t="n">
        <v>28</v>
      </c>
      <c r="C2676" s="2" t="n">
        <v>279172.5</v>
      </c>
      <c r="D2676" s="2" t="n">
        <v>291864.15625</v>
      </c>
    </row>
    <row r="2677" customFormat="false" ht="12.75" hidden="false" customHeight="false" outlineLevel="0" collapsed="false">
      <c r="A2677" s="2" t="s">
        <v>208</v>
      </c>
      <c r="B2677" s="2" t="n">
        <v>28</v>
      </c>
      <c r="C2677" s="2" t="n">
        <v>572481.75</v>
      </c>
      <c r="D2677" s="2" t="n">
        <v>296265.34375</v>
      </c>
    </row>
    <row r="2678" customFormat="false" ht="12.75" hidden="false" customHeight="false" outlineLevel="0" collapsed="false">
      <c r="A2678" s="2" t="s">
        <v>210</v>
      </c>
      <c r="B2678" s="2" t="n">
        <v>28</v>
      </c>
      <c r="C2678" s="2" t="n">
        <v>607911.4375</v>
      </c>
      <c r="D2678" s="2" t="n">
        <v>288554.09375</v>
      </c>
    </row>
    <row r="2679" customFormat="false" ht="12.75" hidden="false" customHeight="false" outlineLevel="0" collapsed="false">
      <c r="A2679" s="2" t="s">
        <v>212</v>
      </c>
      <c r="B2679" s="2" t="n">
        <v>28</v>
      </c>
      <c r="C2679" s="2" t="n">
        <v>200319.109375</v>
      </c>
      <c r="D2679" s="2" t="n">
        <v>284495.09375</v>
      </c>
    </row>
    <row r="2680" customFormat="false" ht="12.75" hidden="false" customHeight="false" outlineLevel="0" collapsed="false">
      <c r="A2680" s="2" t="s">
        <v>214</v>
      </c>
      <c r="B2680" s="2" t="n">
        <v>28</v>
      </c>
      <c r="C2680" s="2" t="n">
        <v>623541.375</v>
      </c>
      <c r="D2680" s="2" t="n">
        <v>273944.78125</v>
      </c>
    </row>
    <row r="2681" customFormat="false" ht="12.75" hidden="false" customHeight="false" outlineLevel="0" collapsed="false">
      <c r="A2681" s="2" t="s">
        <v>216</v>
      </c>
      <c r="B2681" s="2" t="n">
        <v>28</v>
      </c>
      <c r="C2681" s="2" t="n">
        <v>251386.953125</v>
      </c>
      <c r="D2681" s="2" t="n">
        <v>273396.5</v>
      </c>
    </row>
    <row r="2682" customFormat="false" ht="12.75" hidden="false" customHeight="false" outlineLevel="0" collapsed="false">
      <c r="A2682" s="2" t="s">
        <v>218</v>
      </c>
      <c r="B2682" s="2" t="n">
        <v>28</v>
      </c>
      <c r="C2682" s="2" t="n">
        <v>173327.875</v>
      </c>
      <c r="D2682" s="2" t="n">
        <v>274473.90625</v>
      </c>
    </row>
    <row r="2683" customFormat="false" ht="12.75" hidden="false" customHeight="false" outlineLevel="0" collapsed="false">
      <c r="A2683" s="2" t="s">
        <v>220</v>
      </c>
      <c r="B2683" s="2" t="n">
        <v>28</v>
      </c>
      <c r="C2683" s="2" t="n">
        <v>240401.046875</v>
      </c>
      <c r="D2683" s="2" t="n">
        <v>268964.28125</v>
      </c>
    </row>
    <row r="2684" customFormat="false" ht="12.75" hidden="false" customHeight="false" outlineLevel="0" collapsed="false">
      <c r="A2684" s="2" t="s">
        <v>222</v>
      </c>
      <c r="B2684" s="2" t="n">
        <v>28</v>
      </c>
      <c r="C2684" s="2" t="n">
        <v>211634.84375</v>
      </c>
      <c r="D2684" s="2" t="n">
        <v>287166.09375</v>
      </c>
    </row>
    <row r="2685" customFormat="false" ht="12.75" hidden="false" customHeight="false" outlineLevel="0" collapsed="false">
      <c r="A2685" s="2" t="s">
        <v>224</v>
      </c>
      <c r="B2685" s="2" t="n">
        <v>28</v>
      </c>
      <c r="C2685" s="2" t="n">
        <v>383843.53125</v>
      </c>
      <c r="D2685" s="2" t="n">
        <v>261351.4375</v>
      </c>
    </row>
    <row r="2686" customFormat="false" ht="12.75" hidden="false" customHeight="false" outlineLevel="0" collapsed="false">
      <c r="A2686" s="2" t="s">
        <v>226</v>
      </c>
      <c r="B2686" s="2" t="n">
        <v>28</v>
      </c>
      <c r="C2686" s="2" t="n">
        <v>992793.375</v>
      </c>
      <c r="D2686" s="2" t="n">
        <v>261463.390625</v>
      </c>
    </row>
    <row r="2687" customFormat="false" ht="12.75" hidden="false" customHeight="false" outlineLevel="0" collapsed="false">
      <c r="A2687" s="2" t="s">
        <v>228</v>
      </c>
      <c r="B2687" s="2" t="n">
        <v>28</v>
      </c>
      <c r="C2687" s="2" t="n">
        <v>771555.0625</v>
      </c>
      <c r="D2687" s="2" t="n">
        <v>296996.25</v>
      </c>
    </row>
    <row r="2688" customFormat="false" ht="12.75" hidden="false" customHeight="false" outlineLevel="0" collapsed="false">
      <c r="A2688" s="2" t="s">
        <v>230</v>
      </c>
      <c r="B2688" s="2" t="n">
        <v>28</v>
      </c>
      <c r="C2688" s="2" t="n">
        <v>414842.65625</v>
      </c>
      <c r="D2688" s="2" t="n">
        <v>282977.6875</v>
      </c>
    </row>
    <row r="2689" customFormat="false" ht="12.75" hidden="false" customHeight="false" outlineLevel="0" collapsed="false">
      <c r="A2689" s="2" t="s">
        <v>232</v>
      </c>
      <c r="B2689" s="2" t="n">
        <v>28</v>
      </c>
      <c r="C2689" s="2" t="n">
        <v>354938.84375</v>
      </c>
      <c r="D2689" s="2" t="n">
        <v>290967.4375</v>
      </c>
    </row>
    <row r="2690" customFormat="false" ht="12.75" hidden="false" customHeight="false" outlineLevel="0" collapsed="false">
      <c r="A2690" s="2" t="s">
        <v>234</v>
      </c>
      <c r="B2690" s="2" t="n">
        <v>28</v>
      </c>
      <c r="C2690" s="2" t="n">
        <v>671516.875</v>
      </c>
      <c r="D2690" s="2" t="n">
        <v>269806.03125</v>
      </c>
    </row>
    <row r="2691" customFormat="false" ht="12.75" hidden="false" customHeight="false" outlineLevel="0" collapsed="false">
      <c r="A2691" s="2" t="s">
        <v>236</v>
      </c>
      <c r="B2691" s="2" t="n">
        <v>28</v>
      </c>
      <c r="C2691" s="2" t="n">
        <v>204837.609375</v>
      </c>
      <c r="D2691" s="2" t="n">
        <v>273437.0625</v>
      </c>
    </row>
    <row r="2692" customFormat="false" ht="12.75" hidden="false" customHeight="false" outlineLevel="0" collapsed="false">
      <c r="A2692" s="2" t="s">
        <v>238</v>
      </c>
      <c r="B2692" s="2" t="n">
        <v>28</v>
      </c>
      <c r="C2692" s="2" t="n">
        <v>917250.5625</v>
      </c>
      <c r="D2692" s="2" t="n">
        <v>268980.46875</v>
      </c>
    </row>
    <row r="2693" customFormat="false" ht="12.75" hidden="false" customHeight="false" outlineLevel="0" collapsed="false">
      <c r="A2693" s="2" t="s">
        <v>240</v>
      </c>
      <c r="B2693" s="2" t="n">
        <v>28</v>
      </c>
      <c r="C2693" s="2" t="n">
        <v>288385.96875</v>
      </c>
      <c r="D2693" s="2" t="n">
        <v>272881.09375</v>
      </c>
    </row>
    <row r="2694" customFormat="false" ht="12.75" hidden="false" customHeight="false" outlineLevel="0" collapsed="false">
      <c r="A2694" s="2" t="s">
        <v>242</v>
      </c>
      <c r="B2694" s="2" t="n">
        <v>28</v>
      </c>
      <c r="C2694" s="2" t="n">
        <v>252780.96875</v>
      </c>
      <c r="D2694" s="2" t="n">
        <v>280719.5</v>
      </c>
    </row>
    <row r="2695" customFormat="false" ht="12.75" hidden="false" customHeight="false" outlineLevel="0" collapsed="false">
      <c r="A2695" s="2" t="s">
        <v>244</v>
      </c>
      <c r="B2695" s="2" t="n">
        <v>28</v>
      </c>
      <c r="C2695" s="2" t="n">
        <v>656779.125</v>
      </c>
      <c r="D2695" s="2" t="n">
        <v>295706.875</v>
      </c>
    </row>
    <row r="2696" customFormat="false" ht="12.75" hidden="false" customHeight="false" outlineLevel="0" collapsed="false">
      <c r="A2696" s="2" t="s">
        <v>246</v>
      </c>
      <c r="B2696" s="2" t="n">
        <v>28</v>
      </c>
      <c r="C2696" s="2" t="n">
        <v>274252.96875</v>
      </c>
      <c r="D2696" s="2" t="n">
        <v>303621.03125</v>
      </c>
    </row>
    <row r="2697" customFormat="false" ht="12.75" hidden="false" customHeight="false" outlineLevel="0" collapsed="false">
      <c r="A2697" s="2" t="s">
        <v>19</v>
      </c>
      <c r="B2697" s="2" t="n">
        <v>29</v>
      </c>
      <c r="C2697" s="2" t="n">
        <v>1479860.375</v>
      </c>
      <c r="D2697" s="2" t="n">
        <v>274820.3125</v>
      </c>
    </row>
    <row r="2698" customFormat="false" ht="12.75" hidden="false" customHeight="false" outlineLevel="0" collapsed="false">
      <c r="A2698" s="2" t="s">
        <v>27</v>
      </c>
      <c r="B2698" s="2" t="n">
        <v>29</v>
      </c>
      <c r="C2698" s="2" t="n">
        <v>1365248.5</v>
      </c>
      <c r="D2698" s="2" t="n">
        <v>297324.5625</v>
      </c>
    </row>
    <row r="2699" customFormat="false" ht="12.75" hidden="false" customHeight="false" outlineLevel="0" collapsed="false">
      <c r="A2699" s="2" t="s">
        <v>30</v>
      </c>
      <c r="B2699" s="2" t="n">
        <v>29</v>
      </c>
      <c r="C2699" s="2" t="n">
        <v>1313998.875</v>
      </c>
      <c r="D2699" s="2" t="n">
        <v>294898.03125</v>
      </c>
    </row>
    <row r="2700" customFormat="false" ht="12.75" hidden="false" customHeight="false" outlineLevel="0" collapsed="false">
      <c r="A2700" s="2" t="s">
        <v>33</v>
      </c>
      <c r="B2700" s="2" t="n">
        <v>29</v>
      </c>
      <c r="C2700" s="2" t="n">
        <v>378693.03125</v>
      </c>
      <c r="D2700" s="2" t="n">
        <v>310603.78125</v>
      </c>
    </row>
    <row r="2701" customFormat="false" ht="12.75" hidden="false" customHeight="false" outlineLevel="0" collapsed="false">
      <c r="A2701" s="2" t="s">
        <v>36</v>
      </c>
      <c r="B2701" s="2" t="n">
        <v>29</v>
      </c>
      <c r="C2701" s="2" t="n">
        <v>826883.625</v>
      </c>
      <c r="D2701" s="2" t="n">
        <v>297295</v>
      </c>
    </row>
    <row r="2702" customFormat="false" ht="12.75" hidden="false" customHeight="false" outlineLevel="0" collapsed="false">
      <c r="A2702" s="2" t="s">
        <v>39</v>
      </c>
      <c r="B2702" s="2" t="n">
        <v>29</v>
      </c>
      <c r="C2702" s="2" t="n">
        <v>518473.1875</v>
      </c>
      <c r="D2702" s="2" t="n">
        <v>297054.375</v>
      </c>
    </row>
    <row r="2703" customFormat="false" ht="12.75" hidden="false" customHeight="false" outlineLevel="0" collapsed="false">
      <c r="A2703" s="2" t="s">
        <v>42</v>
      </c>
      <c r="B2703" s="2" t="n">
        <v>29</v>
      </c>
      <c r="C2703" s="2" t="n">
        <v>692691.375</v>
      </c>
      <c r="D2703" s="2" t="n">
        <v>297980.6875</v>
      </c>
    </row>
    <row r="2704" customFormat="false" ht="12.75" hidden="false" customHeight="false" outlineLevel="0" collapsed="false">
      <c r="A2704" s="2" t="s">
        <v>45</v>
      </c>
      <c r="B2704" s="2" t="n">
        <v>29</v>
      </c>
      <c r="C2704" s="2" t="n">
        <v>647188</v>
      </c>
      <c r="D2704" s="2" t="n">
        <v>280888.40625</v>
      </c>
    </row>
    <row r="2705" customFormat="false" ht="12.75" hidden="false" customHeight="false" outlineLevel="0" collapsed="false">
      <c r="A2705" s="2" t="s">
        <v>48</v>
      </c>
      <c r="B2705" s="2" t="n">
        <v>29</v>
      </c>
      <c r="C2705" s="2" t="n">
        <v>259589.5625</v>
      </c>
      <c r="D2705" s="2" t="n">
        <v>292805.15625</v>
      </c>
    </row>
    <row r="2706" customFormat="false" ht="12.75" hidden="false" customHeight="false" outlineLevel="0" collapsed="false">
      <c r="A2706" s="2" t="s">
        <v>51</v>
      </c>
      <c r="B2706" s="2" t="n">
        <v>29</v>
      </c>
      <c r="C2706" s="2" t="n">
        <v>781619.375</v>
      </c>
      <c r="D2706" s="2" t="n">
        <v>296095</v>
      </c>
    </row>
    <row r="2707" customFormat="false" ht="12.75" hidden="false" customHeight="false" outlineLevel="0" collapsed="false">
      <c r="A2707" s="2" t="s">
        <v>54</v>
      </c>
      <c r="B2707" s="2" t="n">
        <v>29</v>
      </c>
      <c r="C2707" s="2" t="n">
        <v>199711.796875</v>
      </c>
      <c r="D2707" s="2" t="n">
        <v>293298.3125</v>
      </c>
    </row>
    <row r="2708" customFormat="false" ht="12.75" hidden="false" customHeight="false" outlineLevel="0" collapsed="false">
      <c r="A2708" s="2" t="s">
        <v>57</v>
      </c>
      <c r="B2708" s="2" t="n">
        <v>29</v>
      </c>
      <c r="C2708" s="2" t="n">
        <v>584412.9375</v>
      </c>
      <c r="D2708" s="2" t="n">
        <v>293217.46875</v>
      </c>
    </row>
    <row r="2709" customFormat="false" ht="12.75" hidden="false" customHeight="false" outlineLevel="0" collapsed="false">
      <c r="A2709" s="2" t="s">
        <v>60</v>
      </c>
      <c r="B2709" s="2" t="n">
        <v>29</v>
      </c>
      <c r="C2709" s="2" t="n">
        <v>411430.875</v>
      </c>
      <c r="D2709" s="2" t="n">
        <v>289673.96875</v>
      </c>
    </row>
    <row r="2710" customFormat="false" ht="12.75" hidden="false" customHeight="false" outlineLevel="0" collapsed="false">
      <c r="A2710" s="2" t="s">
        <v>63</v>
      </c>
      <c r="B2710" s="2" t="n">
        <v>29</v>
      </c>
      <c r="C2710" s="2" t="n">
        <v>1067872</v>
      </c>
      <c r="D2710" s="2" t="n">
        <v>307350</v>
      </c>
    </row>
    <row r="2711" customFormat="false" ht="12.75" hidden="false" customHeight="false" outlineLevel="0" collapsed="false">
      <c r="A2711" s="2" t="s">
        <v>66</v>
      </c>
      <c r="B2711" s="2" t="n">
        <v>29</v>
      </c>
      <c r="C2711" s="2" t="n">
        <v>982901.0625</v>
      </c>
      <c r="D2711" s="2" t="n">
        <v>312142.0625</v>
      </c>
    </row>
    <row r="2712" customFormat="false" ht="12.75" hidden="false" customHeight="false" outlineLevel="0" collapsed="false">
      <c r="A2712" s="2" t="s">
        <v>69</v>
      </c>
      <c r="B2712" s="2" t="n">
        <v>29</v>
      </c>
      <c r="C2712" s="2" t="n">
        <v>634744.5625</v>
      </c>
      <c r="D2712" s="2" t="n">
        <v>318362.3125</v>
      </c>
    </row>
    <row r="2713" customFormat="false" ht="12.75" hidden="false" customHeight="false" outlineLevel="0" collapsed="false">
      <c r="A2713" s="2" t="s">
        <v>72</v>
      </c>
      <c r="B2713" s="2" t="n">
        <v>29</v>
      </c>
      <c r="C2713" s="2" t="n">
        <v>694038.3125</v>
      </c>
      <c r="D2713" s="2" t="n">
        <v>321472.625</v>
      </c>
    </row>
    <row r="2714" customFormat="false" ht="12.75" hidden="false" customHeight="false" outlineLevel="0" collapsed="false">
      <c r="A2714" s="2" t="s">
        <v>75</v>
      </c>
      <c r="B2714" s="2" t="n">
        <v>29</v>
      </c>
      <c r="C2714" s="2" t="n">
        <v>924335.4375</v>
      </c>
      <c r="D2714" s="2" t="n">
        <v>291880</v>
      </c>
    </row>
    <row r="2715" customFormat="false" ht="12.75" hidden="false" customHeight="false" outlineLevel="0" collapsed="false">
      <c r="A2715" s="2" t="s">
        <v>78</v>
      </c>
      <c r="B2715" s="2" t="n">
        <v>29</v>
      </c>
      <c r="C2715" s="2" t="n">
        <v>1002994.1875</v>
      </c>
      <c r="D2715" s="2" t="n">
        <v>299012.59375</v>
      </c>
    </row>
    <row r="2716" customFormat="false" ht="12.75" hidden="false" customHeight="false" outlineLevel="0" collapsed="false">
      <c r="A2716" s="2" t="s">
        <v>81</v>
      </c>
      <c r="B2716" s="2" t="n">
        <v>29</v>
      </c>
      <c r="C2716" s="2" t="n">
        <v>606551.1875</v>
      </c>
      <c r="D2716" s="2" t="n">
        <v>288694.09375</v>
      </c>
    </row>
    <row r="2717" customFormat="false" ht="12.75" hidden="false" customHeight="false" outlineLevel="0" collapsed="false">
      <c r="A2717" s="2" t="s">
        <v>84</v>
      </c>
      <c r="B2717" s="2" t="n">
        <v>29</v>
      </c>
      <c r="C2717" s="2" t="n">
        <v>972157.75</v>
      </c>
      <c r="D2717" s="2" t="n">
        <v>296315.40625</v>
      </c>
    </row>
    <row r="2718" customFormat="false" ht="12.75" hidden="false" customHeight="false" outlineLevel="0" collapsed="false">
      <c r="A2718" s="2" t="s">
        <v>87</v>
      </c>
      <c r="B2718" s="2" t="n">
        <v>29</v>
      </c>
      <c r="C2718" s="2" t="n">
        <v>335369.75</v>
      </c>
      <c r="D2718" s="2" t="n">
        <v>283380.40625</v>
      </c>
    </row>
    <row r="2719" customFormat="false" ht="12.75" hidden="false" customHeight="false" outlineLevel="0" collapsed="false">
      <c r="A2719" s="2" t="s">
        <v>90</v>
      </c>
      <c r="B2719" s="2" t="n">
        <v>29</v>
      </c>
      <c r="C2719" s="2" t="n">
        <v>980515.625</v>
      </c>
      <c r="D2719" s="2" t="n">
        <v>288223.9375</v>
      </c>
    </row>
    <row r="2720" customFormat="false" ht="12.75" hidden="false" customHeight="false" outlineLevel="0" collapsed="false">
      <c r="A2720" s="2" t="s">
        <v>93</v>
      </c>
      <c r="B2720" s="2" t="n">
        <v>29</v>
      </c>
      <c r="C2720" s="2" t="n">
        <v>948361.0625</v>
      </c>
      <c r="D2720" s="2" t="n">
        <v>295970.4375</v>
      </c>
    </row>
    <row r="2721" customFormat="false" ht="12.75" hidden="false" customHeight="false" outlineLevel="0" collapsed="false">
      <c r="A2721" s="2" t="s">
        <v>96</v>
      </c>
      <c r="B2721" s="2" t="n">
        <v>29</v>
      </c>
      <c r="C2721" s="2" t="n">
        <v>865024.0625</v>
      </c>
      <c r="D2721" s="2" t="n">
        <v>328582.34375</v>
      </c>
    </row>
    <row r="2722" customFormat="false" ht="12.75" hidden="false" customHeight="false" outlineLevel="0" collapsed="false">
      <c r="A2722" s="2" t="s">
        <v>99</v>
      </c>
      <c r="B2722" s="2" t="n">
        <v>29</v>
      </c>
      <c r="C2722" s="2" t="n">
        <v>1362313.5</v>
      </c>
      <c r="D2722" s="2" t="n">
        <v>315861.96875</v>
      </c>
    </row>
    <row r="2723" customFormat="false" ht="12.75" hidden="false" customHeight="false" outlineLevel="0" collapsed="false">
      <c r="A2723" s="2" t="s">
        <v>102</v>
      </c>
      <c r="B2723" s="2" t="n">
        <v>29</v>
      </c>
      <c r="C2723" s="2" t="n">
        <v>816332.3125</v>
      </c>
      <c r="D2723" s="2" t="n">
        <v>323343.25</v>
      </c>
    </row>
    <row r="2724" customFormat="false" ht="12.75" hidden="false" customHeight="false" outlineLevel="0" collapsed="false">
      <c r="A2724" s="2" t="s">
        <v>105</v>
      </c>
      <c r="B2724" s="2" t="n">
        <v>29</v>
      </c>
      <c r="C2724" s="2" t="n">
        <v>463517.4375</v>
      </c>
      <c r="D2724" s="2" t="n">
        <v>327585.1875</v>
      </c>
    </row>
    <row r="2725" customFormat="false" ht="12.75" hidden="false" customHeight="false" outlineLevel="0" collapsed="false">
      <c r="A2725" s="2" t="s">
        <v>108</v>
      </c>
      <c r="B2725" s="2" t="n">
        <v>29</v>
      </c>
      <c r="C2725" s="2" t="n">
        <v>343110.5625</v>
      </c>
      <c r="D2725" s="2" t="n">
        <v>332726.96875</v>
      </c>
    </row>
    <row r="2726" customFormat="false" ht="12.75" hidden="false" customHeight="false" outlineLevel="0" collapsed="false">
      <c r="A2726" s="2" t="s">
        <v>111</v>
      </c>
      <c r="B2726" s="2" t="n">
        <v>29</v>
      </c>
      <c r="C2726" s="2" t="n">
        <v>339964.75</v>
      </c>
      <c r="D2726" s="2" t="n">
        <v>308857.25</v>
      </c>
    </row>
    <row r="2727" customFormat="false" ht="12.75" hidden="false" customHeight="false" outlineLevel="0" collapsed="false">
      <c r="A2727" s="2" t="s">
        <v>114</v>
      </c>
      <c r="B2727" s="2" t="n">
        <v>29</v>
      </c>
      <c r="C2727" s="2" t="n">
        <v>133624.65625</v>
      </c>
      <c r="D2727" s="2" t="n">
        <v>296204.1875</v>
      </c>
    </row>
    <row r="2728" customFormat="false" ht="12.75" hidden="false" customHeight="false" outlineLevel="0" collapsed="false">
      <c r="A2728" s="2" t="s">
        <v>117</v>
      </c>
      <c r="B2728" s="2" t="n">
        <v>29</v>
      </c>
      <c r="C2728" s="2" t="n">
        <v>886873.4375</v>
      </c>
      <c r="D2728" s="2" t="n">
        <v>303510.4375</v>
      </c>
    </row>
    <row r="2729" customFormat="false" ht="12.75" hidden="false" customHeight="false" outlineLevel="0" collapsed="false">
      <c r="A2729" s="2" t="s">
        <v>120</v>
      </c>
      <c r="B2729" s="2" t="n">
        <v>29</v>
      </c>
      <c r="C2729" s="2" t="n">
        <v>1302581.5</v>
      </c>
      <c r="D2729" s="2" t="n">
        <v>287153.21875</v>
      </c>
    </row>
    <row r="2730" customFormat="false" ht="12.75" hidden="false" customHeight="false" outlineLevel="0" collapsed="false">
      <c r="A2730" s="2" t="s">
        <v>122</v>
      </c>
      <c r="B2730" s="2" t="n">
        <v>29</v>
      </c>
      <c r="C2730" s="2" t="n">
        <v>1034661.0625</v>
      </c>
      <c r="D2730" s="2" t="n">
        <v>286987.3125</v>
      </c>
    </row>
    <row r="2731" customFormat="false" ht="12.75" hidden="false" customHeight="false" outlineLevel="0" collapsed="false">
      <c r="A2731" s="2" t="s">
        <v>124</v>
      </c>
      <c r="B2731" s="2" t="n">
        <v>29</v>
      </c>
      <c r="C2731" s="2" t="n">
        <v>322267.1875</v>
      </c>
      <c r="D2731" s="2" t="n">
        <v>301444.46875</v>
      </c>
    </row>
    <row r="2732" customFormat="false" ht="12.75" hidden="false" customHeight="false" outlineLevel="0" collapsed="false">
      <c r="A2732" s="2" t="s">
        <v>126</v>
      </c>
      <c r="B2732" s="2" t="n">
        <v>29</v>
      </c>
      <c r="C2732" s="2" t="n">
        <v>709703.4375</v>
      </c>
      <c r="D2732" s="2" t="n">
        <v>298743.5</v>
      </c>
    </row>
    <row r="2733" customFormat="false" ht="12.75" hidden="false" customHeight="false" outlineLevel="0" collapsed="false">
      <c r="A2733" s="2" t="s">
        <v>128</v>
      </c>
      <c r="B2733" s="2" t="n">
        <v>29</v>
      </c>
      <c r="C2733" s="2" t="n">
        <v>726510.8125</v>
      </c>
      <c r="D2733" s="2" t="n">
        <v>305784.625</v>
      </c>
    </row>
    <row r="2734" customFormat="false" ht="12.75" hidden="false" customHeight="false" outlineLevel="0" collapsed="false">
      <c r="A2734" s="2" t="s">
        <v>130</v>
      </c>
      <c r="B2734" s="2" t="n">
        <v>29</v>
      </c>
      <c r="C2734" s="2" t="n">
        <v>277248.59375</v>
      </c>
      <c r="D2734" s="2" t="n">
        <v>303053.65625</v>
      </c>
    </row>
    <row r="2735" customFormat="false" ht="12.75" hidden="false" customHeight="false" outlineLevel="0" collapsed="false">
      <c r="A2735" s="2" t="s">
        <v>132</v>
      </c>
      <c r="B2735" s="2" t="n">
        <v>29</v>
      </c>
      <c r="C2735" s="2" t="n">
        <v>599349.375</v>
      </c>
      <c r="D2735" s="2" t="n">
        <v>295879.625</v>
      </c>
    </row>
    <row r="2736" customFormat="false" ht="12.75" hidden="false" customHeight="false" outlineLevel="0" collapsed="false">
      <c r="A2736" s="2" t="s">
        <v>134</v>
      </c>
      <c r="B2736" s="2" t="n">
        <v>29</v>
      </c>
      <c r="C2736" s="2" t="n">
        <v>577186.9375</v>
      </c>
      <c r="D2736" s="2" t="n">
        <v>304803.5</v>
      </c>
    </row>
    <row r="2737" customFormat="false" ht="12.75" hidden="false" customHeight="false" outlineLevel="0" collapsed="false">
      <c r="A2737" s="2" t="s">
        <v>136</v>
      </c>
      <c r="B2737" s="2" t="n">
        <v>29</v>
      </c>
      <c r="C2737" s="2" t="n">
        <v>301621.84375</v>
      </c>
      <c r="D2737" s="2" t="n">
        <v>338024.21875</v>
      </c>
    </row>
    <row r="2738" customFormat="false" ht="12.75" hidden="false" customHeight="false" outlineLevel="0" collapsed="false">
      <c r="A2738" s="2" t="s">
        <v>138</v>
      </c>
      <c r="B2738" s="2" t="n">
        <v>29</v>
      </c>
      <c r="C2738" s="2" t="n">
        <v>276629.09375</v>
      </c>
      <c r="D2738" s="2" t="n">
        <v>316736.625</v>
      </c>
    </row>
    <row r="2739" customFormat="false" ht="12.75" hidden="false" customHeight="false" outlineLevel="0" collapsed="false">
      <c r="A2739" s="2" t="s">
        <v>140</v>
      </c>
      <c r="B2739" s="2" t="n">
        <v>29</v>
      </c>
      <c r="C2739" s="2" t="n">
        <v>774586.5625</v>
      </c>
      <c r="D2739" s="2" t="n">
        <v>316096.03125</v>
      </c>
    </row>
    <row r="2740" customFormat="false" ht="12.75" hidden="false" customHeight="false" outlineLevel="0" collapsed="false">
      <c r="A2740" s="2" t="s">
        <v>142</v>
      </c>
      <c r="B2740" s="2" t="n">
        <v>29</v>
      </c>
      <c r="C2740" s="2" t="n">
        <v>391823.625</v>
      </c>
      <c r="D2740" s="2" t="n">
        <v>293319.40625</v>
      </c>
    </row>
    <row r="2741" customFormat="false" ht="12.75" hidden="false" customHeight="false" outlineLevel="0" collapsed="false">
      <c r="A2741" s="2" t="s">
        <v>144</v>
      </c>
      <c r="B2741" s="2" t="n">
        <v>29</v>
      </c>
      <c r="C2741" s="2" t="n">
        <v>259309.53125</v>
      </c>
      <c r="D2741" s="2" t="n">
        <v>301724.25</v>
      </c>
    </row>
    <row r="2742" customFormat="false" ht="12.75" hidden="false" customHeight="false" outlineLevel="0" collapsed="false">
      <c r="A2742" s="2" t="s">
        <v>146</v>
      </c>
      <c r="B2742" s="2" t="n">
        <v>29</v>
      </c>
      <c r="C2742" s="2" t="n">
        <v>323210.46875</v>
      </c>
      <c r="D2742" s="2" t="n">
        <v>293096.34375</v>
      </c>
    </row>
    <row r="2743" customFormat="false" ht="12.75" hidden="false" customHeight="false" outlineLevel="0" collapsed="false">
      <c r="A2743" s="2" t="s">
        <v>148</v>
      </c>
      <c r="B2743" s="2" t="n">
        <v>29</v>
      </c>
      <c r="C2743" s="2" t="n">
        <v>416051.03125</v>
      </c>
      <c r="D2743" s="2" t="n">
        <v>288172.78125</v>
      </c>
    </row>
    <row r="2744" customFormat="false" ht="12.75" hidden="false" customHeight="false" outlineLevel="0" collapsed="false">
      <c r="A2744" s="2" t="s">
        <v>150</v>
      </c>
      <c r="B2744" s="2" t="n">
        <v>29</v>
      </c>
      <c r="C2744" s="2" t="n">
        <v>851240.75</v>
      </c>
      <c r="D2744" s="2" t="n">
        <v>284517.75</v>
      </c>
    </row>
    <row r="2745" customFormat="false" ht="12.75" hidden="false" customHeight="false" outlineLevel="0" collapsed="false">
      <c r="A2745" s="2" t="s">
        <v>152</v>
      </c>
      <c r="B2745" s="2" t="n">
        <v>29</v>
      </c>
      <c r="C2745" s="2" t="n">
        <v>421796.5</v>
      </c>
      <c r="D2745" s="2" t="n">
        <v>324866.28125</v>
      </c>
    </row>
    <row r="2746" customFormat="false" ht="12.75" hidden="false" customHeight="false" outlineLevel="0" collapsed="false">
      <c r="A2746" s="2" t="s">
        <v>154</v>
      </c>
      <c r="B2746" s="2" t="n">
        <v>29</v>
      </c>
      <c r="C2746" s="2" t="n">
        <v>392721.15625</v>
      </c>
      <c r="D2746" s="2" t="n">
        <v>298583.875</v>
      </c>
    </row>
    <row r="2747" customFormat="false" ht="12.75" hidden="false" customHeight="false" outlineLevel="0" collapsed="false">
      <c r="A2747" s="2" t="s">
        <v>156</v>
      </c>
      <c r="B2747" s="2" t="n">
        <v>29</v>
      </c>
      <c r="C2747" s="2" t="n">
        <v>429718.53125</v>
      </c>
      <c r="D2747" s="2" t="n">
        <v>310178.125</v>
      </c>
    </row>
    <row r="2748" customFormat="false" ht="12.75" hidden="false" customHeight="false" outlineLevel="0" collapsed="false">
      <c r="A2748" s="2" t="s">
        <v>158</v>
      </c>
      <c r="B2748" s="2" t="n">
        <v>29</v>
      </c>
      <c r="C2748" s="2" t="n">
        <v>833643.125</v>
      </c>
      <c r="D2748" s="2" t="n">
        <v>329059.6875</v>
      </c>
    </row>
    <row r="2749" customFormat="false" ht="12.75" hidden="false" customHeight="false" outlineLevel="0" collapsed="false">
      <c r="A2749" s="2" t="s">
        <v>160</v>
      </c>
      <c r="B2749" s="2" t="n">
        <v>29</v>
      </c>
      <c r="C2749" s="2" t="n">
        <v>223658.75</v>
      </c>
      <c r="D2749" s="2" t="n">
        <v>329141.0625</v>
      </c>
    </row>
    <row r="2750" customFormat="false" ht="12.75" hidden="false" customHeight="false" outlineLevel="0" collapsed="false">
      <c r="A2750" s="2" t="s">
        <v>162</v>
      </c>
      <c r="B2750" s="2" t="n">
        <v>29</v>
      </c>
      <c r="C2750" s="2" t="n">
        <v>757444.3125</v>
      </c>
      <c r="D2750" s="2" t="n">
        <v>321220.25</v>
      </c>
    </row>
    <row r="2751" customFormat="false" ht="12.75" hidden="false" customHeight="false" outlineLevel="0" collapsed="false">
      <c r="A2751" s="2" t="s">
        <v>164</v>
      </c>
      <c r="B2751" s="2" t="n">
        <v>29</v>
      </c>
      <c r="C2751" s="2" t="n">
        <v>263088.96875</v>
      </c>
      <c r="D2751" s="2" t="n">
        <v>301232.4375</v>
      </c>
    </row>
    <row r="2752" customFormat="false" ht="12.75" hidden="false" customHeight="false" outlineLevel="0" collapsed="false">
      <c r="A2752" s="2" t="s">
        <v>166</v>
      </c>
      <c r="B2752" s="2" t="n">
        <v>29</v>
      </c>
      <c r="C2752" s="2" t="n">
        <v>619793.0625</v>
      </c>
      <c r="D2752" s="2" t="n">
        <v>304006.84375</v>
      </c>
    </row>
    <row r="2753" customFormat="false" ht="12.75" hidden="false" customHeight="false" outlineLevel="0" collapsed="false">
      <c r="A2753" s="2" t="s">
        <v>168</v>
      </c>
      <c r="B2753" s="2" t="n">
        <v>29</v>
      </c>
      <c r="C2753" s="2" t="n">
        <v>361279.34375</v>
      </c>
      <c r="D2753" s="2" t="n">
        <v>290465.3125</v>
      </c>
    </row>
    <row r="2754" customFormat="false" ht="12.75" hidden="false" customHeight="false" outlineLevel="0" collapsed="false">
      <c r="A2754" s="2" t="s">
        <v>170</v>
      </c>
      <c r="B2754" s="2" t="n">
        <v>29</v>
      </c>
      <c r="C2754" s="2" t="n">
        <v>332300.46875</v>
      </c>
      <c r="D2754" s="2" t="n">
        <v>288004.4375</v>
      </c>
    </row>
    <row r="2755" customFormat="false" ht="12.75" hidden="false" customHeight="false" outlineLevel="0" collapsed="false">
      <c r="A2755" s="2" t="s">
        <v>172</v>
      </c>
      <c r="B2755" s="2" t="n">
        <v>29</v>
      </c>
      <c r="C2755" s="2" t="n">
        <v>279239.96875</v>
      </c>
      <c r="D2755" s="2" t="n">
        <v>286286.96875</v>
      </c>
    </row>
    <row r="2756" customFormat="false" ht="12.75" hidden="false" customHeight="false" outlineLevel="0" collapsed="false">
      <c r="A2756" s="2" t="s">
        <v>174</v>
      </c>
      <c r="B2756" s="2" t="n">
        <v>29</v>
      </c>
      <c r="C2756" s="2" t="n">
        <v>730352.8125</v>
      </c>
      <c r="D2756" s="2" t="n">
        <v>289568.84375</v>
      </c>
    </row>
    <row r="2757" customFormat="false" ht="12.75" hidden="false" customHeight="false" outlineLevel="0" collapsed="false">
      <c r="A2757" s="2" t="s">
        <v>176</v>
      </c>
      <c r="B2757" s="2" t="n">
        <v>29</v>
      </c>
      <c r="C2757" s="2" t="n">
        <v>197871.46875</v>
      </c>
      <c r="D2757" s="2" t="n">
        <v>291798.90625</v>
      </c>
    </row>
    <row r="2758" customFormat="false" ht="12.75" hidden="false" customHeight="false" outlineLevel="0" collapsed="false">
      <c r="A2758" s="2" t="s">
        <v>178</v>
      </c>
      <c r="B2758" s="2" t="n">
        <v>29</v>
      </c>
      <c r="C2758" s="2" t="n">
        <v>475785.1875</v>
      </c>
      <c r="D2758" s="2" t="n">
        <v>277637.1875</v>
      </c>
    </row>
    <row r="2759" customFormat="false" ht="12.75" hidden="false" customHeight="false" outlineLevel="0" collapsed="false">
      <c r="A2759" s="2" t="s">
        <v>180</v>
      </c>
      <c r="B2759" s="2" t="n">
        <v>29</v>
      </c>
      <c r="C2759" s="2" t="n">
        <v>320892.6875</v>
      </c>
      <c r="D2759" s="2" t="n">
        <v>300613.3125</v>
      </c>
    </row>
    <row r="2760" customFormat="false" ht="12.75" hidden="false" customHeight="false" outlineLevel="0" collapsed="false">
      <c r="A2760" s="2" t="s">
        <v>182</v>
      </c>
      <c r="B2760" s="2" t="n">
        <v>29</v>
      </c>
      <c r="C2760" s="2" t="n">
        <v>246319.296875</v>
      </c>
      <c r="D2760" s="2" t="n">
        <v>283598.59375</v>
      </c>
    </row>
    <row r="2761" customFormat="false" ht="12.75" hidden="false" customHeight="false" outlineLevel="0" collapsed="false">
      <c r="A2761" s="2" t="s">
        <v>184</v>
      </c>
      <c r="B2761" s="2" t="n">
        <v>29</v>
      </c>
      <c r="C2761" s="2" t="n">
        <v>379246.9375</v>
      </c>
      <c r="D2761" s="2" t="n">
        <v>296425.21875</v>
      </c>
    </row>
    <row r="2762" customFormat="false" ht="12.75" hidden="false" customHeight="false" outlineLevel="0" collapsed="false">
      <c r="A2762" s="2" t="s">
        <v>186</v>
      </c>
      <c r="B2762" s="2" t="n">
        <v>29</v>
      </c>
      <c r="C2762" s="2" t="n">
        <v>232884.671875</v>
      </c>
      <c r="D2762" s="2" t="n">
        <v>289383.96875</v>
      </c>
    </row>
    <row r="2763" customFormat="false" ht="12.75" hidden="false" customHeight="false" outlineLevel="0" collapsed="false">
      <c r="A2763" s="2" t="s">
        <v>188</v>
      </c>
      <c r="B2763" s="2" t="n">
        <v>29</v>
      </c>
      <c r="C2763" s="2" t="n">
        <v>303077.625</v>
      </c>
      <c r="D2763" s="2" t="n">
        <v>291695.40625</v>
      </c>
    </row>
    <row r="2764" customFormat="false" ht="12.75" hidden="false" customHeight="false" outlineLevel="0" collapsed="false">
      <c r="A2764" s="2" t="s">
        <v>190</v>
      </c>
      <c r="B2764" s="2" t="n">
        <v>29</v>
      </c>
      <c r="C2764" s="2" t="n">
        <v>707463.75</v>
      </c>
      <c r="D2764" s="2" t="n">
        <v>271206.15625</v>
      </c>
    </row>
    <row r="2765" customFormat="false" ht="12.75" hidden="false" customHeight="false" outlineLevel="0" collapsed="false">
      <c r="A2765" s="2" t="s">
        <v>192</v>
      </c>
      <c r="B2765" s="2" t="n">
        <v>29</v>
      </c>
      <c r="C2765" s="2" t="n">
        <v>399885.8125</v>
      </c>
      <c r="D2765" s="2" t="n">
        <v>272273.125</v>
      </c>
    </row>
    <row r="2766" customFormat="false" ht="12.75" hidden="false" customHeight="false" outlineLevel="0" collapsed="false">
      <c r="A2766" s="2" t="s">
        <v>194</v>
      </c>
      <c r="B2766" s="2" t="n">
        <v>29</v>
      </c>
      <c r="C2766" s="2" t="n">
        <v>288584.6875</v>
      </c>
      <c r="D2766" s="2" t="n">
        <v>257002.75</v>
      </c>
    </row>
    <row r="2767" customFormat="false" ht="12.75" hidden="false" customHeight="false" outlineLevel="0" collapsed="false">
      <c r="A2767" s="2" t="s">
        <v>196</v>
      </c>
      <c r="B2767" s="2" t="n">
        <v>29</v>
      </c>
      <c r="C2767" s="2" t="n">
        <v>150903.03125</v>
      </c>
      <c r="D2767" s="2" t="n">
        <v>265320.8125</v>
      </c>
    </row>
    <row r="2768" customFormat="false" ht="12.75" hidden="false" customHeight="false" outlineLevel="0" collapsed="false">
      <c r="A2768" s="2" t="s">
        <v>198</v>
      </c>
      <c r="B2768" s="2" t="n">
        <v>29</v>
      </c>
      <c r="C2768" s="2" t="n">
        <v>364417.71875</v>
      </c>
      <c r="D2768" s="2" t="n">
        <v>286689.46875</v>
      </c>
    </row>
    <row r="2769" customFormat="false" ht="12.75" hidden="false" customHeight="false" outlineLevel="0" collapsed="false">
      <c r="A2769" s="2" t="s">
        <v>200</v>
      </c>
      <c r="B2769" s="2" t="n">
        <v>29</v>
      </c>
      <c r="C2769" s="2" t="n">
        <v>575199.625</v>
      </c>
      <c r="D2769" s="2" t="n">
        <v>284283.09375</v>
      </c>
    </row>
    <row r="2770" customFormat="false" ht="12.75" hidden="false" customHeight="false" outlineLevel="0" collapsed="false">
      <c r="A2770" s="2" t="s">
        <v>202</v>
      </c>
      <c r="B2770" s="2" t="n">
        <v>29</v>
      </c>
      <c r="C2770" s="2" t="n">
        <v>836627.875</v>
      </c>
      <c r="D2770" s="2" t="n">
        <v>275483.46875</v>
      </c>
    </row>
    <row r="2771" customFormat="false" ht="12.75" hidden="false" customHeight="false" outlineLevel="0" collapsed="false">
      <c r="A2771" s="2" t="s">
        <v>204</v>
      </c>
      <c r="B2771" s="2" t="n">
        <v>29</v>
      </c>
      <c r="C2771" s="2" t="n">
        <v>313789.46875</v>
      </c>
      <c r="D2771" s="2" t="n">
        <v>304789.9375</v>
      </c>
    </row>
    <row r="2772" customFormat="false" ht="12.75" hidden="false" customHeight="false" outlineLevel="0" collapsed="false">
      <c r="A2772" s="2" t="s">
        <v>206</v>
      </c>
      <c r="B2772" s="2" t="n">
        <v>29</v>
      </c>
      <c r="C2772" s="2" t="n">
        <v>280028.34375</v>
      </c>
      <c r="D2772" s="2" t="n">
        <v>291613.625</v>
      </c>
    </row>
    <row r="2773" customFormat="false" ht="12.75" hidden="false" customHeight="false" outlineLevel="0" collapsed="false">
      <c r="A2773" s="2" t="s">
        <v>208</v>
      </c>
      <c r="B2773" s="2" t="n">
        <v>29</v>
      </c>
      <c r="C2773" s="2" t="n">
        <v>699930.875</v>
      </c>
      <c r="D2773" s="2" t="n">
        <v>296740.75</v>
      </c>
    </row>
    <row r="2774" customFormat="false" ht="12.75" hidden="false" customHeight="false" outlineLevel="0" collapsed="false">
      <c r="A2774" s="2" t="s">
        <v>210</v>
      </c>
      <c r="B2774" s="2" t="n">
        <v>29</v>
      </c>
      <c r="C2774" s="2" t="n">
        <v>719546.6875</v>
      </c>
      <c r="D2774" s="2" t="n">
        <v>288479.90625</v>
      </c>
    </row>
    <row r="2775" customFormat="false" ht="12.75" hidden="false" customHeight="false" outlineLevel="0" collapsed="false">
      <c r="A2775" s="2" t="s">
        <v>212</v>
      </c>
      <c r="B2775" s="2" t="n">
        <v>29</v>
      </c>
      <c r="C2775" s="2" t="n">
        <v>214808.265625</v>
      </c>
      <c r="D2775" s="2" t="n">
        <v>284643.0625</v>
      </c>
    </row>
    <row r="2776" customFormat="false" ht="12.75" hidden="false" customHeight="false" outlineLevel="0" collapsed="false">
      <c r="A2776" s="2" t="s">
        <v>214</v>
      </c>
      <c r="B2776" s="2" t="n">
        <v>29</v>
      </c>
      <c r="C2776" s="2" t="n">
        <v>740783.5</v>
      </c>
      <c r="D2776" s="2" t="n">
        <v>273796.5625</v>
      </c>
    </row>
    <row r="2777" customFormat="false" ht="12.75" hidden="false" customHeight="false" outlineLevel="0" collapsed="false">
      <c r="A2777" s="2" t="s">
        <v>216</v>
      </c>
      <c r="B2777" s="2" t="n">
        <v>29</v>
      </c>
      <c r="C2777" s="2" t="n">
        <v>289659.59375</v>
      </c>
      <c r="D2777" s="2" t="n">
        <v>273536.09375</v>
      </c>
    </row>
    <row r="2778" customFormat="false" ht="12.75" hidden="false" customHeight="false" outlineLevel="0" collapsed="false">
      <c r="A2778" s="2" t="s">
        <v>218</v>
      </c>
      <c r="B2778" s="2" t="n">
        <v>29</v>
      </c>
      <c r="C2778" s="2" t="n">
        <v>173799.921875</v>
      </c>
      <c r="D2778" s="2" t="n">
        <v>274492.75</v>
      </c>
    </row>
    <row r="2779" customFormat="false" ht="12.75" hidden="false" customHeight="false" outlineLevel="0" collapsed="false">
      <c r="A2779" s="2" t="s">
        <v>220</v>
      </c>
      <c r="B2779" s="2" t="n">
        <v>29</v>
      </c>
      <c r="C2779" s="2" t="n">
        <v>241485.734375</v>
      </c>
      <c r="D2779" s="2" t="n">
        <v>268667.78125</v>
      </c>
    </row>
    <row r="2780" customFormat="false" ht="12.75" hidden="false" customHeight="false" outlineLevel="0" collapsed="false">
      <c r="A2780" s="2" t="s">
        <v>222</v>
      </c>
      <c r="B2780" s="2" t="n">
        <v>29</v>
      </c>
      <c r="C2780" s="2" t="n">
        <v>212314.140625</v>
      </c>
      <c r="D2780" s="2" t="n">
        <v>287216.34375</v>
      </c>
    </row>
    <row r="2781" customFormat="false" ht="12.75" hidden="false" customHeight="false" outlineLevel="0" collapsed="false">
      <c r="A2781" s="2" t="s">
        <v>224</v>
      </c>
      <c r="B2781" s="2" t="n">
        <v>29</v>
      </c>
      <c r="C2781" s="2" t="n">
        <v>501982.28125</v>
      </c>
      <c r="D2781" s="2" t="n">
        <v>261059.65625</v>
      </c>
    </row>
    <row r="2782" customFormat="false" ht="12.75" hidden="false" customHeight="false" outlineLevel="0" collapsed="false">
      <c r="A2782" s="2" t="s">
        <v>226</v>
      </c>
      <c r="B2782" s="2" t="n">
        <v>29</v>
      </c>
      <c r="C2782" s="2" t="n">
        <v>1107347.375</v>
      </c>
      <c r="D2782" s="2" t="n">
        <v>261604.140625</v>
      </c>
    </row>
    <row r="2783" customFormat="false" ht="12.75" hidden="false" customHeight="false" outlineLevel="0" collapsed="false">
      <c r="A2783" s="2" t="s">
        <v>228</v>
      </c>
      <c r="B2783" s="2" t="n">
        <v>29</v>
      </c>
      <c r="C2783" s="2" t="n">
        <v>905146.0625</v>
      </c>
      <c r="D2783" s="2" t="n">
        <v>296364.40625</v>
      </c>
    </row>
    <row r="2784" customFormat="false" ht="12.75" hidden="false" customHeight="false" outlineLevel="0" collapsed="false">
      <c r="A2784" s="2" t="s">
        <v>230</v>
      </c>
      <c r="B2784" s="2" t="n">
        <v>29</v>
      </c>
      <c r="C2784" s="2" t="n">
        <v>477811.5625</v>
      </c>
      <c r="D2784" s="2" t="n">
        <v>283313.75</v>
      </c>
    </row>
    <row r="2785" customFormat="false" ht="12.75" hidden="false" customHeight="false" outlineLevel="0" collapsed="false">
      <c r="A2785" s="2" t="s">
        <v>232</v>
      </c>
      <c r="B2785" s="2" t="n">
        <v>29</v>
      </c>
      <c r="C2785" s="2" t="n">
        <v>396710.53125</v>
      </c>
      <c r="D2785" s="2" t="n">
        <v>290799.8125</v>
      </c>
    </row>
    <row r="2786" customFormat="false" ht="12.75" hidden="false" customHeight="false" outlineLevel="0" collapsed="false">
      <c r="A2786" s="2" t="s">
        <v>234</v>
      </c>
      <c r="B2786" s="2" t="n">
        <v>29</v>
      </c>
      <c r="C2786" s="2" t="n">
        <v>877802</v>
      </c>
      <c r="D2786" s="2" t="n">
        <v>269376.09375</v>
      </c>
    </row>
    <row r="2787" customFormat="false" ht="12.75" hidden="false" customHeight="false" outlineLevel="0" collapsed="false">
      <c r="A2787" s="2" t="s">
        <v>236</v>
      </c>
      <c r="B2787" s="2" t="n">
        <v>29</v>
      </c>
      <c r="C2787" s="2" t="n">
        <v>214355.5</v>
      </c>
      <c r="D2787" s="2" t="n">
        <v>273310.5625</v>
      </c>
    </row>
    <row r="2788" customFormat="false" ht="12.75" hidden="false" customHeight="false" outlineLevel="0" collapsed="false">
      <c r="A2788" s="2" t="s">
        <v>238</v>
      </c>
      <c r="B2788" s="2" t="n">
        <v>29</v>
      </c>
      <c r="C2788" s="2" t="n">
        <v>1051334.125</v>
      </c>
      <c r="D2788" s="2" t="n">
        <v>269028.46875</v>
      </c>
    </row>
    <row r="2789" customFormat="false" ht="12.75" hidden="false" customHeight="false" outlineLevel="0" collapsed="false">
      <c r="A2789" s="2" t="s">
        <v>240</v>
      </c>
      <c r="B2789" s="2" t="n">
        <v>29</v>
      </c>
      <c r="C2789" s="2" t="n">
        <v>292468.15625</v>
      </c>
      <c r="D2789" s="2" t="n">
        <v>272973.125</v>
      </c>
    </row>
    <row r="2790" customFormat="false" ht="12.75" hidden="false" customHeight="false" outlineLevel="0" collapsed="false">
      <c r="A2790" s="2" t="s">
        <v>242</v>
      </c>
      <c r="B2790" s="2" t="n">
        <v>29</v>
      </c>
      <c r="C2790" s="2" t="n">
        <v>256486.46875</v>
      </c>
      <c r="D2790" s="2" t="n">
        <v>280861.84375</v>
      </c>
    </row>
    <row r="2791" customFormat="false" ht="12.75" hidden="false" customHeight="false" outlineLevel="0" collapsed="false">
      <c r="A2791" s="2" t="s">
        <v>244</v>
      </c>
      <c r="B2791" s="2" t="n">
        <v>29</v>
      </c>
      <c r="C2791" s="2" t="n">
        <v>807644.3125</v>
      </c>
      <c r="D2791" s="2" t="n">
        <v>295413.28125</v>
      </c>
    </row>
    <row r="2792" customFormat="false" ht="12.75" hidden="false" customHeight="false" outlineLevel="0" collapsed="false">
      <c r="A2792" s="2" t="s">
        <v>246</v>
      </c>
      <c r="B2792" s="2" t="n">
        <v>29</v>
      </c>
      <c r="C2792" s="2" t="n">
        <v>278889.5</v>
      </c>
      <c r="D2792" s="2" t="n">
        <v>303612.0625</v>
      </c>
    </row>
    <row r="2793" customFormat="false" ht="12.75" hidden="false" customHeight="false" outlineLevel="0" collapsed="false">
      <c r="A2793" s="2" t="s">
        <v>19</v>
      </c>
      <c r="B2793" s="2" t="n">
        <v>30</v>
      </c>
      <c r="C2793" s="2" t="n">
        <v>1504943.625</v>
      </c>
      <c r="D2793" s="2" t="n">
        <v>274505.5</v>
      </c>
    </row>
    <row r="2794" customFormat="false" ht="12.75" hidden="false" customHeight="false" outlineLevel="0" collapsed="false">
      <c r="A2794" s="2" t="s">
        <v>27</v>
      </c>
      <c r="B2794" s="2" t="n">
        <v>30</v>
      </c>
      <c r="C2794" s="2" t="n">
        <v>1440582.375</v>
      </c>
      <c r="D2794" s="2" t="n">
        <v>296811.5625</v>
      </c>
    </row>
    <row r="2795" customFormat="false" ht="12.75" hidden="false" customHeight="false" outlineLevel="0" collapsed="false">
      <c r="A2795" s="2" t="s">
        <v>30</v>
      </c>
      <c r="B2795" s="2" t="n">
        <v>30</v>
      </c>
      <c r="C2795" s="2" t="n">
        <v>1376980.375</v>
      </c>
      <c r="D2795" s="2" t="n">
        <v>294603.25</v>
      </c>
    </row>
    <row r="2796" customFormat="false" ht="12.75" hidden="false" customHeight="false" outlineLevel="0" collapsed="false">
      <c r="A2796" s="2" t="s">
        <v>33</v>
      </c>
      <c r="B2796" s="2" t="n">
        <v>30</v>
      </c>
      <c r="C2796" s="2" t="n">
        <v>448641.15625</v>
      </c>
      <c r="D2796" s="2" t="n">
        <v>310011.5625</v>
      </c>
    </row>
    <row r="2797" customFormat="false" ht="12.75" hidden="false" customHeight="false" outlineLevel="0" collapsed="false">
      <c r="A2797" s="2" t="s">
        <v>36</v>
      </c>
      <c r="B2797" s="2" t="n">
        <v>30</v>
      </c>
      <c r="C2797" s="2" t="n">
        <v>947948.375</v>
      </c>
      <c r="D2797" s="2" t="n">
        <v>297697.5625</v>
      </c>
    </row>
    <row r="2798" customFormat="false" ht="12.75" hidden="false" customHeight="false" outlineLevel="0" collapsed="false">
      <c r="A2798" s="2" t="s">
        <v>39</v>
      </c>
      <c r="B2798" s="2" t="n">
        <v>30</v>
      </c>
      <c r="C2798" s="2" t="n">
        <v>605797.375</v>
      </c>
      <c r="D2798" s="2" t="n">
        <v>297205.5625</v>
      </c>
    </row>
    <row r="2799" customFormat="false" ht="12.75" hidden="false" customHeight="false" outlineLevel="0" collapsed="false">
      <c r="A2799" s="2" t="s">
        <v>42</v>
      </c>
      <c r="B2799" s="2" t="n">
        <v>30</v>
      </c>
      <c r="C2799" s="2" t="n">
        <v>838640.75</v>
      </c>
      <c r="D2799" s="2" t="n">
        <v>297947.46875</v>
      </c>
    </row>
    <row r="2800" customFormat="false" ht="12.75" hidden="false" customHeight="false" outlineLevel="0" collapsed="false">
      <c r="A2800" s="2" t="s">
        <v>45</v>
      </c>
      <c r="B2800" s="2" t="n">
        <v>30</v>
      </c>
      <c r="C2800" s="2" t="n">
        <v>803130.9375</v>
      </c>
      <c r="D2800" s="2" t="n">
        <v>281159.78125</v>
      </c>
    </row>
    <row r="2801" customFormat="false" ht="12.75" hidden="false" customHeight="false" outlineLevel="0" collapsed="false">
      <c r="A2801" s="2" t="s">
        <v>48</v>
      </c>
      <c r="B2801" s="2" t="n">
        <v>30</v>
      </c>
      <c r="C2801" s="2" t="n">
        <v>260071.640625</v>
      </c>
      <c r="D2801" s="2" t="n">
        <v>292386.46875</v>
      </c>
    </row>
    <row r="2802" customFormat="false" ht="12.75" hidden="false" customHeight="false" outlineLevel="0" collapsed="false">
      <c r="A2802" s="2" t="s">
        <v>51</v>
      </c>
      <c r="B2802" s="2" t="n">
        <v>30</v>
      </c>
      <c r="C2802" s="2" t="n">
        <v>939146.3125</v>
      </c>
      <c r="D2802" s="2" t="n">
        <v>295813.40625</v>
      </c>
    </row>
    <row r="2803" customFormat="false" ht="12.75" hidden="false" customHeight="false" outlineLevel="0" collapsed="false">
      <c r="A2803" s="2" t="s">
        <v>54</v>
      </c>
      <c r="B2803" s="2" t="n">
        <v>30</v>
      </c>
      <c r="C2803" s="2" t="n">
        <v>200655.4375</v>
      </c>
      <c r="D2803" s="2" t="n">
        <v>293379.1875</v>
      </c>
    </row>
    <row r="2804" customFormat="false" ht="12.75" hidden="false" customHeight="false" outlineLevel="0" collapsed="false">
      <c r="A2804" s="2" t="s">
        <v>57</v>
      </c>
      <c r="B2804" s="2" t="n">
        <v>30</v>
      </c>
      <c r="C2804" s="2" t="n">
        <v>712757.6875</v>
      </c>
      <c r="D2804" s="2" t="n">
        <v>293282.8125</v>
      </c>
    </row>
    <row r="2805" customFormat="false" ht="12.75" hidden="false" customHeight="false" outlineLevel="0" collapsed="false">
      <c r="A2805" s="2" t="s">
        <v>60</v>
      </c>
      <c r="B2805" s="2" t="n">
        <v>30</v>
      </c>
      <c r="C2805" s="2" t="n">
        <v>518362.40625</v>
      </c>
      <c r="D2805" s="2" t="n">
        <v>289078.9375</v>
      </c>
    </row>
    <row r="2806" customFormat="false" ht="12.75" hidden="false" customHeight="false" outlineLevel="0" collapsed="false">
      <c r="A2806" s="2" t="s">
        <v>63</v>
      </c>
      <c r="B2806" s="2" t="n">
        <v>30</v>
      </c>
      <c r="C2806" s="2" t="n">
        <v>1175391.875</v>
      </c>
      <c r="D2806" s="2" t="n">
        <v>308104.09375</v>
      </c>
    </row>
    <row r="2807" customFormat="false" ht="12.75" hidden="false" customHeight="false" outlineLevel="0" collapsed="false">
      <c r="A2807" s="2" t="s">
        <v>66</v>
      </c>
      <c r="B2807" s="2" t="n">
        <v>30</v>
      </c>
      <c r="C2807" s="2" t="n">
        <v>1130328</v>
      </c>
      <c r="D2807" s="2" t="n">
        <v>311965.8125</v>
      </c>
    </row>
    <row r="2808" customFormat="false" ht="12.75" hidden="false" customHeight="false" outlineLevel="0" collapsed="false">
      <c r="A2808" s="2" t="s">
        <v>69</v>
      </c>
      <c r="B2808" s="2" t="n">
        <v>30</v>
      </c>
      <c r="C2808" s="2" t="n">
        <v>779096.1875</v>
      </c>
      <c r="D2808" s="2" t="n">
        <v>318598.4375</v>
      </c>
    </row>
    <row r="2809" customFormat="false" ht="12.75" hidden="false" customHeight="false" outlineLevel="0" collapsed="false">
      <c r="A2809" s="2" t="s">
        <v>72</v>
      </c>
      <c r="B2809" s="2" t="n">
        <v>30</v>
      </c>
      <c r="C2809" s="2" t="n">
        <v>822194.9375</v>
      </c>
      <c r="D2809" s="2" t="n">
        <v>321194.34375</v>
      </c>
    </row>
    <row r="2810" customFormat="false" ht="12.75" hidden="false" customHeight="false" outlineLevel="0" collapsed="false">
      <c r="A2810" s="2" t="s">
        <v>75</v>
      </c>
      <c r="B2810" s="2" t="n">
        <v>30</v>
      </c>
      <c r="C2810" s="2" t="n">
        <v>1086345.625</v>
      </c>
      <c r="D2810" s="2" t="n">
        <v>292110.15625</v>
      </c>
    </row>
    <row r="2811" customFormat="false" ht="12.75" hidden="false" customHeight="false" outlineLevel="0" collapsed="false">
      <c r="A2811" s="2" t="s">
        <v>78</v>
      </c>
      <c r="B2811" s="2" t="n">
        <v>30</v>
      </c>
      <c r="C2811" s="2" t="n">
        <v>1206904.125</v>
      </c>
      <c r="D2811" s="2" t="n">
        <v>298742.1875</v>
      </c>
    </row>
    <row r="2812" customFormat="false" ht="12.75" hidden="false" customHeight="false" outlineLevel="0" collapsed="false">
      <c r="A2812" s="2" t="s">
        <v>81</v>
      </c>
      <c r="B2812" s="2" t="n">
        <v>30</v>
      </c>
      <c r="C2812" s="2" t="n">
        <v>762146.8125</v>
      </c>
      <c r="D2812" s="2" t="n">
        <v>288512.78125</v>
      </c>
    </row>
    <row r="2813" customFormat="false" ht="12.75" hidden="false" customHeight="false" outlineLevel="0" collapsed="false">
      <c r="A2813" s="2" t="s">
        <v>84</v>
      </c>
      <c r="B2813" s="2" t="n">
        <v>30</v>
      </c>
      <c r="C2813" s="2" t="n">
        <v>1118895.25</v>
      </c>
      <c r="D2813" s="2" t="n">
        <v>295680.71875</v>
      </c>
    </row>
    <row r="2814" customFormat="false" ht="12.75" hidden="false" customHeight="false" outlineLevel="0" collapsed="false">
      <c r="A2814" s="2" t="s">
        <v>87</v>
      </c>
      <c r="B2814" s="2" t="n">
        <v>30</v>
      </c>
      <c r="C2814" s="2" t="n">
        <v>420534.1875</v>
      </c>
      <c r="D2814" s="2" t="n">
        <v>283198.96875</v>
      </c>
    </row>
    <row r="2815" customFormat="false" ht="12.75" hidden="false" customHeight="false" outlineLevel="0" collapsed="false">
      <c r="A2815" s="2" t="s">
        <v>90</v>
      </c>
      <c r="B2815" s="2" t="n">
        <v>30</v>
      </c>
      <c r="C2815" s="2" t="n">
        <v>1070738.5</v>
      </c>
      <c r="D2815" s="2" t="n">
        <v>287434.46875</v>
      </c>
    </row>
    <row r="2816" customFormat="false" ht="12.75" hidden="false" customHeight="false" outlineLevel="0" collapsed="false">
      <c r="A2816" s="2" t="s">
        <v>93</v>
      </c>
      <c r="B2816" s="2" t="n">
        <v>30</v>
      </c>
      <c r="C2816" s="2" t="n">
        <v>1144829.125</v>
      </c>
      <c r="D2816" s="2" t="n">
        <v>295652.78125</v>
      </c>
    </row>
    <row r="2817" customFormat="false" ht="12.75" hidden="false" customHeight="false" outlineLevel="0" collapsed="false">
      <c r="A2817" s="2" t="s">
        <v>96</v>
      </c>
      <c r="B2817" s="2" t="n">
        <v>30</v>
      </c>
      <c r="C2817" s="2" t="n">
        <v>1066250.625</v>
      </c>
      <c r="D2817" s="2" t="n">
        <v>329000.59375</v>
      </c>
    </row>
    <row r="2818" customFormat="false" ht="12.75" hidden="false" customHeight="false" outlineLevel="0" collapsed="false">
      <c r="A2818" s="2" t="s">
        <v>99</v>
      </c>
      <c r="B2818" s="2" t="n">
        <v>30</v>
      </c>
      <c r="C2818" s="2" t="n">
        <v>1540358.25</v>
      </c>
      <c r="D2818" s="2" t="n">
        <v>315590.65625</v>
      </c>
    </row>
    <row r="2819" customFormat="false" ht="12.75" hidden="false" customHeight="false" outlineLevel="0" collapsed="false">
      <c r="A2819" s="2" t="s">
        <v>102</v>
      </c>
      <c r="B2819" s="2" t="n">
        <v>30</v>
      </c>
      <c r="C2819" s="2" t="n">
        <v>878116.3125</v>
      </c>
      <c r="D2819" s="2" t="n">
        <v>323054.90625</v>
      </c>
    </row>
    <row r="2820" customFormat="false" ht="12.75" hidden="false" customHeight="false" outlineLevel="0" collapsed="false">
      <c r="A2820" s="2" t="s">
        <v>105</v>
      </c>
      <c r="B2820" s="2" t="n">
        <v>30</v>
      </c>
      <c r="C2820" s="2" t="n">
        <v>580539.5</v>
      </c>
      <c r="D2820" s="2" t="n">
        <v>327918.53125</v>
      </c>
    </row>
    <row r="2821" customFormat="false" ht="12.75" hidden="false" customHeight="false" outlineLevel="0" collapsed="false">
      <c r="A2821" s="2" t="s">
        <v>108</v>
      </c>
      <c r="B2821" s="2" t="n">
        <v>30</v>
      </c>
      <c r="C2821" s="2" t="n">
        <v>398441.59375</v>
      </c>
      <c r="D2821" s="2" t="n">
        <v>332088.625</v>
      </c>
    </row>
    <row r="2822" customFormat="false" ht="12.75" hidden="false" customHeight="false" outlineLevel="0" collapsed="false">
      <c r="A2822" s="2" t="s">
        <v>111</v>
      </c>
      <c r="B2822" s="2" t="n">
        <v>30</v>
      </c>
      <c r="C2822" s="2" t="n">
        <v>396158.875</v>
      </c>
      <c r="D2822" s="2" t="n">
        <v>308965.4375</v>
      </c>
    </row>
    <row r="2823" customFormat="false" ht="12.75" hidden="false" customHeight="false" outlineLevel="0" collapsed="false">
      <c r="A2823" s="2" t="s">
        <v>114</v>
      </c>
      <c r="B2823" s="2" t="n">
        <v>30</v>
      </c>
      <c r="C2823" s="2" t="n">
        <v>134805.40625</v>
      </c>
      <c r="D2823" s="2" t="n">
        <v>295825.25</v>
      </c>
    </row>
    <row r="2824" customFormat="false" ht="12.75" hidden="false" customHeight="false" outlineLevel="0" collapsed="false">
      <c r="A2824" s="2" t="s">
        <v>117</v>
      </c>
      <c r="B2824" s="2" t="n">
        <v>30</v>
      </c>
      <c r="C2824" s="2" t="n">
        <v>1041257.875</v>
      </c>
      <c r="D2824" s="2" t="n">
        <v>303855.28125</v>
      </c>
    </row>
    <row r="2825" customFormat="false" ht="12.75" hidden="false" customHeight="false" outlineLevel="0" collapsed="false">
      <c r="A2825" s="2" t="s">
        <v>120</v>
      </c>
      <c r="B2825" s="2" t="n">
        <v>30</v>
      </c>
      <c r="C2825" s="2" t="n">
        <v>1466577.75</v>
      </c>
      <c r="D2825" s="2" t="n">
        <v>286930.59375</v>
      </c>
    </row>
    <row r="2826" customFormat="false" ht="12.75" hidden="false" customHeight="false" outlineLevel="0" collapsed="false">
      <c r="A2826" s="2" t="s">
        <v>122</v>
      </c>
      <c r="B2826" s="2" t="n">
        <v>30</v>
      </c>
      <c r="C2826" s="2" t="n">
        <v>1207809.875</v>
      </c>
      <c r="D2826" s="2" t="n">
        <v>287361.28125</v>
      </c>
    </row>
    <row r="2827" customFormat="false" ht="12.75" hidden="false" customHeight="false" outlineLevel="0" collapsed="false">
      <c r="A2827" s="2" t="s">
        <v>124</v>
      </c>
      <c r="B2827" s="2" t="n">
        <v>30</v>
      </c>
      <c r="C2827" s="2" t="n">
        <v>362584.34375</v>
      </c>
      <c r="D2827" s="2" t="n">
        <v>301649.5</v>
      </c>
    </row>
    <row r="2828" customFormat="false" ht="12.75" hidden="false" customHeight="false" outlineLevel="0" collapsed="false">
      <c r="A2828" s="2" t="s">
        <v>126</v>
      </c>
      <c r="B2828" s="2" t="n">
        <v>30</v>
      </c>
      <c r="C2828" s="2" t="n">
        <v>844852.5</v>
      </c>
      <c r="D2828" s="2" t="n">
        <v>298419.28125</v>
      </c>
    </row>
    <row r="2829" customFormat="false" ht="12.75" hidden="false" customHeight="false" outlineLevel="0" collapsed="false">
      <c r="A2829" s="2" t="s">
        <v>128</v>
      </c>
      <c r="B2829" s="2" t="n">
        <v>30</v>
      </c>
      <c r="C2829" s="2" t="n">
        <v>910718.8125</v>
      </c>
      <c r="D2829" s="2" t="n">
        <v>305485.875</v>
      </c>
    </row>
    <row r="2830" customFormat="false" ht="12.75" hidden="false" customHeight="false" outlineLevel="0" collapsed="false">
      <c r="A2830" s="2" t="s">
        <v>130</v>
      </c>
      <c r="B2830" s="2" t="n">
        <v>30</v>
      </c>
      <c r="C2830" s="2" t="n">
        <v>329883.03125</v>
      </c>
      <c r="D2830" s="2" t="n">
        <v>303160.75</v>
      </c>
    </row>
    <row r="2831" customFormat="false" ht="12.75" hidden="false" customHeight="false" outlineLevel="0" collapsed="false">
      <c r="A2831" s="2" t="s">
        <v>132</v>
      </c>
      <c r="B2831" s="2" t="n">
        <v>30</v>
      </c>
      <c r="C2831" s="2" t="n">
        <v>734930</v>
      </c>
      <c r="D2831" s="2" t="n">
        <v>295656.03125</v>
      </c>
    </row>
    <row r="2832" customFormat="false" ht="12.75" hidden="false" customHeight="false" outlineLevel="0" collapsed="false">
      <c r="A2832" s="2" t="s">
        <v>134</v>
      </c>
      <c r="B2832" s="2" t="n">
        <v>30</v>
      </c>
      <c r="C2832" s="2" t="n">
        <v>704779.4375</v>
      </c>
      <c r="D2832" s="2" t="n">
        <v>305005.5625</v>
      </c>
    </row>
    <row r="2833" customFormat="false" ht="12.75" hidden="false" customHeight="false" outlineLevel="0" collapsed="false">
      <c r="A2833" s="2" t="s">
        <v>136</v>
      </c>
      <c r="B2833" s="2" t="n">
        <v>30</v>
      </c>
      <c r="C2833" s="2" t="n">
        <v>302810.75</v>
      </c>
      <c r="D2833" s="2" t="n">
        <v>338365.65625</v>
      </c>
    </row>
    <row r="2834" customFormat="false" ht="12.75" hidden="false" customHeight="false" outlineLevel="0" collapsed="false">
      <c r="A2834" s="2" t="s">
        <v>138</v>
      </c>
      <c r="B2834" s="2" t="n">
        <v>30</v>
      </c>
      <c r="C2834" s="2" t="n">
        <v>284838.4375</v>
      </c>
      <c r="D2834" s="2" t="n">
        <v>316882.0625</v>
      </c>
    </row>
    <row r="2835" customFormat="false" ht="12.75" hidden="false" customHeight="false" outlineLevel="0" collapsed="false">
      <c r="A2835" s="2" t="s">
        <v>140</v>
      </c>
      <c r="B2835" s="2" t="n">
        <v>30</v>
      </c>
      <c r="C2835" s="2" t="n">
        <v>951750.25</v>
      </c>
      <c r="D2835" s="2" t="n">
        <v>316040.21875</v>
      </c>
    </row>
    <row r="2836" customFormat="false" ht="12.75" hidden="false" customHeight="false" outlineLevel="0" collapsed="false">
      <c r="A2836" s="2" t="s">
        <v>142</v>
      </c>
      <c r="B2836" s="2" t="n">
        <v>30</v>
      </c>
      <c r="C2836" s="2" t="n">
        <v>495192.03125</v>
      </c>
      <c r="D2836" s="2" t="n">
        <v>293630.375</v>
      </c>
    </row>
    <row r="2837" customFormat="false" ht="12.75" hidden="false" customHeight="false" outlineLevel="0" collapsed="false">
      <c r="A2837" s="2" t="s">
        <v>144</v>
      </c>
      <c r="B2837" s="2" t="n">
        <v>30</v>
      </c>
      <c r="C2837" s="2" t="n">
        <v>267282.75</v>
      </c>
      <c r="D2837" s="2" t="n">
        <v>302354.5625</v>
      </c>
    </row>
    <row r="2838" customFormat="false" ht="12.75" hidden="false" customHeight="false" outlineLevel="0" collapsed="false">
      <c r="A2838" s="2" t="s">
        <v>146</v>
      </c>
      <c r="B2838" s="2" t="n">
        <v>30</v>
      </c>
      <c r="C2838" s="2" t="n">
        <v>385794.1875</v>
      </c>
      <c r="D2838" s="2" t="n">
        <v>293138</v>
      </c>
    </row>
    <row r="2839" customFormat="false" ht="12.75" hidden="false" customHeight="false" outlineLevel="0" collapsed="false">
      <c r="A2839" s="2" t="s">
        <v>148</v>
      </c>
      <c r="B2839" s="2" t="n">
        <v>30</v>
      </c>
      <c r="C2839" s="2" t="n">
        <v>447992.96875</v>
      </c>
      <c r="D2839" s="2" t="n">
        <v>288632.84375</v>
      </c>
    </row>
    <row r="2840" customFormat="false" ht="12.75" hidden="false" customHeight="false" outlineLevel="0" collapsed="false">
      <c r="A2840" s="2" t="s">
        <v>150</v>
      </c>
      <c r="B2840" s="2" t="n">
        <v>30</v>
      </c>
      <c r="C2840" s="2" t="n">
        <v>1039816.625</v>
      </c>
      <c r="D2840" s="2" t="n">
        <v>284988.09375</v>
      </c>
    </row>
    <row r="2841" customFormat="false" ht="12.75" hidden="false" customHeight="false" outlineLevel="0" collapsed="false">
      <c r="A2841" s="2" t="s">
        <v>152</v>
      </c>
      <c r="B2841" s="2" t="n">
        <v>30</v>
      </c>
      <c r="C2841" s="2" t="n">
        <v>518060.5625</v>
      </c>
      <c r="D2841" s="2" t="n">
        <v>324806.28125</v>
      </c>
    </row>
    <row r="2842" customFormat="false" ht="12.75" hidden="false" customHeight="false" outlineLevel="0" collapsed="false">
      <c r="A2842" s="2" t="s">
        <v>154</v>
      </c>
      <c r="B2842" s="2" t="n">
        <v>30</v>
      </c>
      <c r="C2842" s="2" t="n">
        <v>491580.21875</v>
      </c>
      <c r="D2842" s="2" t="n">
        <v>298813</v>
      </c>
    </row>
    <row r="2843" customFormat="false" ht="12.75" hidden="false" customHeight="false" outlineLevel="0" collapsed="false">
      <c r="A2843" s="2" t="s">
        <v>156</v>
      </c>
      <c r="B2843" s="2" t="n">
        <v>30</v>
      </c>
      <c r="C2843" s="2" t="n">
        <v>481666.625</v>
      </c>
      <c r="D2843" s="2" t="n">
        <v>310319.8125</v>
      </c>
    </row>
    <row r="2844" customFormat="false" ht="12.75" hidden="false" customHeight="false" outlineLevel="0" collapsed="false">
      <c r="A2844" s="2" t="s">
        <v>158</v>
      </c>
      <c r="B2844" s="2" t="n">
        <v>30</v>
      </c>
      <c r="C2844" s="2" t="n">
        <v>1100595.5</v>
      </c>
      <c r="D2844" s="2" t="n">
        <v>329292.9375</v>
      </c>
    </row>
    <row r="2845" customFormat="false" ht="12.75" hidden="false" customHeight="false" outlineLevel="0" collapsed="false">
      <c r="A2845" s="2" t="s">
        <v>160</v>
      </c>
      <c r="B2845" s="2" t="n">
        <v>30</v>
      </c>
      <c r="C2845" s="2" t="n">
        <v>240022.375</v>
      </c>
      <c r="D2845" s="2" t="n">
        <v>328244.40625</v>
      </c>
    </row>
    <row r="2846" customFormat="false" ht="12.75" hidden="false" customHeight="false" outlineLevel="0" collapsed="false">
      <c r="A2846" s="2" t="s">
        <v>162</v>
      </c>
      <c r="B2846" s="2" t="n">
        <v>30</v>
      </c>
      <c r="C2846" s="2" t="n">
        <v>945644.9375</v>
      </c>
      <c r="D2846" s="2" t="n">
        <v>321046.21875</v>
      </c>
    </row>
    <row r="2847" customFormat="false" ht="12.75" hidden="false" customHeight="false" outlineLevel="0" collapsed="false">
      <c r="A2847" s="2" t="s">
        <v>164</v>
      </c>
      <c r="B2847" s="2" t="n">
        <v>30</v>
      </c>
      <c r="C2847" s="2" t="n">
        <v>263697.21875</v>
      </c>
      <c r="D2847" s="2" t="n">
        <v>301513.78125</v>
      </c>
    </row>
    <row r="2848" customFormat="false" ht="12.75" hidden="false" customHeight="false" outlineLevel="0" collapsed="false">
      <c r="A2848" s="2" t="s">
        <v>166</v>
      </c>
      <c r="B2848" s="2" t="n">
        <v>30</v>
      </c>
      <c r="C2848" s="2" t="n">
        <v>800566.1875</v>
      </c>
      <c r="D2848" s="2" t="n">
        <v>303747.9375</v>
      </c>
    </row>
    <row r="2849" customFormat="false" ht="12.75" hidden="false" customHeight="false" outlineLevel="0" collapsed="false">
      <c r="A2849" s="2" t="s">
        <v>168</v>
      </c>
      <c r="B2849" s="2" t="n">
        <v>30</v>
      </c>
      <c r="C2849" s="2" t="n">
        <v>448568.25</v>
      </c>
      <c r="D2849" s="2" t="n">
        <v>290623.9375</v>
      </c>
    </row>
    <row r="2850" customFormat="false" ht="12.75" hidden="false" customHeight="false" outlineLevel="0" collapsed="false">
      <c r="A2850" s="2" t="s">
        <v>170</v>
      </c>
      <c r="B2850" s="2" t="n">
        <v>30</v>
      </c>
      <c r="C2850" s="2" t="n">
        <v>339046.15625</v>
      </c>
      <c r="D2850" s="2" t="n">
        <v>286976.5</v>
      </c>
    </row>
    <row r="2851" customFormat="false" ht="12.75" hidden="false" customHeight="false" outlineLevel="0" collapsed="false">
      <c r="A2851" s="2" t="s">
        <v>172</v>
      </c>
      <c r="B2851" s="2" t="n">
        <v>30</v>
      </c>
      <c r="C2851" s="2" t="n">
        <v>330895.34375</v>
      </c>
      <c r="D2851" s="2" t="n">
        <v>286533.4375</v>
      </c>
    </row>
    <row r="2852" customFormat="false" ht="12.75" hidden="false" customHeight="false" outlineLevel="0" collapsed="false">
      <c r="A2852" s="2" t="s">
        <v>174</v>
      </c>
      <c r="B2852" s="2" t="n">
        <v>30</v>
      </c>
      <c r="C2852" s="2" t="n">
        <v>904567.8125</v>
      </c>
      <c r="D2852" s="2" t="n">
        <v>289351.6875</v>
      </c>
    </row>
    <row r="2853" customFormat="false" ht="12.75" hidden="false" customHeight="false" outlineLevel="0" collapsed="false">
      <c r="A2853" s="2" t="s">
        <v>176</v>
      </c>
      <c r="B2853" s="2" t="n">
        <v>30</v>
      </c>
      <c r="C2853" s="2" t="n">
        <v>199969.46875</v>
      </c>
      <c r="D2853" s="2" t="n">
        <v>291622.46875</v>
      </c>
    </row>
    <row r="2854" customFormat="false" ht="12.75" hidden="false" customHeight="false" outlineLevel="0" collapsed="false">
      <c r="A2854" s="2" t="s">
        <v>178</v>
      </c>
      <c r="B2854" s="2" t="n">
        <v>30</v>
      </c>
      <c r="C2854" s="2" t="n">
        <v>579466.375</v>
      </c>
      <c r="D2854" s="2" t="n">
        <v>277404.0625</v>
      </c>
    </row>
    <row r="2855" customFormat="false" ht="12.75" hidden="false" customHeight="false" outlineLevel="0" collapsed="false">
      <c r="A2855" s="2" t="s">
        <v>180</v>
      </c>
      <c r="B2855" s="2" t="n">
        <v>30</v>
      </c>
      <c r="C2855" s="2" t="n">
        <v>387663.15625</v>
      </c>
      <c r="D2855" s="2" t="n">
        <v>300837.34375</v>
      </c>
    </row>
    <row r="2856" customFormat="false" ht="12.75" hidden="false" customHeight="false" outlineLevel="0" collapsed="false">
      <c r="A2856" s="2" t="s">
        <v>182</v>
      </c>
      <c r="B2856" s="2" t="n">
        <v>30</v>
      </c>
      <c r="C2856" s="2" t="n">
        <v>327624.625</v>
      </c>
      <c r="D2856" s="2" t="n">
        <v>283527.34375</v>
      </c>
    </row>
    <row r="2857" customFormat="false" ht="12.75" hidden="false" customHeight="false" outlineLevel="0" collapsed="false">
      <c r="A2857" s="2" t="s">
        <v>184</v>
      </c>
      <c r="B2857" s="2" t="n">
        <v>30</v>
      </c>
      <c r="C2857" s="2" t="n">
        <v>410724.53125</v>
      </c>
      <c r="D2857" s="2" t="n">
        <v>296722.90625</v>
      </c>
    </row>
    <row r="2858" customFormat="false" ht="12.75" hidden="false" customHeight="false" outlineLevel="0" collapsed="false">
      <c r="A2858" s="2" t="s">
        <v>186</v>
      </c>
      <c r="B2858" s="2" t="n">
        <v>30</v>
      </c>
      <c r="C2858" s="2" t="n">
        <v>233816.40625</v>
      </c>
      <c r="D2858" s="2" t="n">
        <v>289490.03125</v>
      </c>
    </row>
    <row r="2859" customFormat="false" ht="12.75" hidden="false" customHeight="false" outlineLevel="0" collapsed="false">
      <c r="A2859" s="2" t="s">
        <v>188</v>
      </c>
      <c r="B2859" s="2" t="n">
        <v>30</v>
      </c>
      <c r="C2859" s="2" t="n">
        <v>304546.625</v>
      </c>
      <c r="D2859" s="2" t="n">
        <v>291906.0625</v>
      </c>
    </row>
    <row r="2860" customFormat="false" ht="12.75" hidden="false" customHeight="false" outlineLevel="0" collapsed="false">
      <c r="A2860" s="2" t="s">
        <v>190</v>
      </c>
      <c r="B2860" s="2" t="n">
        <v>30</v>
      </c>
      <c r="C2860" s="2" t="n">
        <v>872609.375</v>
      </c>
      <c r="D2860" s="2" t="n">
        <v>270933.03125</v>
      </c>
    </row>
    <row r="2861" customFormat="false" ht="12.75" hidden="false" customHeight="false" outlineLevel="0" collapsed="false">
      <c r="A2861" s="2" t="s">
        <v>192</v>
      </c>
      <c r="B2861" s="2" t="n">
        <v>30</v>
      </c>
      <c r="C2861" s="2" t="n">
        <v>477704.96875</v>
      </c>
      <c r="D2861" s="2" t="n">
        <v>272615.75</v>
      </c>
    </row>
    <row r="2862" customFormat="false" ht="12.75" hidden="false" customHeight="false" outlineLevel="0" collapsed="false">
      <c r="A2862" s="2" t="s">
        <v>194</v>
      </c>
      <c r="B2862" s="2" t="n">
        <v>30</v>
      </c>
      <c r="C2862" s="2" t="n">
        <v>376118.9375</v>
      </c>
      <c r="D2862" s="2" t="n">
        <v>257215.796875</v>
      </c>
    </row>
    <row r="2863" customFormat="false" ht="12.75" hidden="false" customHeight="false" outlineLevel="0" collapsed="false">
      <c r="A2863" s="2" t="s">
        <v>196</v>
      </c>
      <c r="B2863" s="2" t="n">
        <v>30</v>
      </c>
      <c r="C2863" s="2" t="n">
        <v>154742.265625</v>
      </c>
      <c r="D2863" s="2" t="n">
        <v>265806.21875</v>
      </c>
    </row>
    <row r="2864" customFormat="false" ht="12.75" hidden="false" customHeight="false" outlineLevel="0" collapsed="false">
      <c r="A2864" s="2" t="s">
        <v>198</v>
      </c>
      <c r="B2864" s="2" t="n">
        <v>30</v>
      </c>
      <c r="C2864" s="2" t="n">
        <v>422459.375</v>
      </c>
      <c r="D2864" s="2" t="n">
        <v>286820.46875</v>
      </c>
    </row>
    <row r="2865" customFormat="false" ht="12.75" hidden="false" customHeight="false" outlineLevel="0" collapsed="false">
      <c r="A2865" s="2" t="s">
        <v>200</v>
      </c>
      <c r="B2865" s="2" t="n">
        <v>30</v>
      </c>
      <c r="C2865" s="2" t="n">
        <v>677846.4375</v>
      </c>
      <c r="D2865" s="2" t="n">
        <v>284004.28125</v>
      </c>
    </row>
    <row r="2866" customFormat="false" ht="12.75" hidden="false" customHeight="false" outlineLevel="0" collapsed="false">
      <c r="A2866" s="2" t="s">
        <v>202</v>
      </c>
      <c r="B2866" s="2" t="n">
        <v>30</v>
      </c>
      <c r="C2866" s="2" t="n">
        <v>992772.8125</v>
      </c>
      <c r="D2866" s="2" t="n">
        <v>275437.625</v>
      </c>
    </row>
    <row r="2867" customFormat="false" ht="12.75" hidden="false" customHeight="false" outlineLevel="0" collapsed="false">
      <c r="A2867" s="2" t="s">
        <v>204</v>
      </c>
      <c r="B2867" s="2" t="n">
        <v>30</v>
      </c>
      <c r="C2867" s="2" t="n">
        <v>318479.59375</v>
      </c>
      <c r="D2867" s="2" t="n">
        <v>304815.53125</v>
      </c>
    </row>
    <row r="2868" customFormat="false" ht="12.75" hidden="false" customHeight="false" outlineLevel="0" collapsed="false">
      <c r="A2868" s="2" t="s">
        <v>206</v>
      </c>
      <c r="B2868" s="2" t="n">
        <v>30</v>
      </c>
      <c r="C2868" s="2" t="n">
        <v>281603.53125</v>
      </c>
      <c r="D2868" s="2" t="n">
        <v>291238.625</v>
      </c>
    </row>
    <row r="2869" customFormat="false" ht="12.75" hidden="false" customHeight="false" outlineLevel="0" collapsed="false">
      <c r="A2869" s="2" t="s">
        <v>208</v>
      </c>
      <c r="B2869" s="2" t="n">
        <v>30</v>
      </c>
      <c r="C2869" s="2" t="n">
        <v>831168.875</v>
      </c>
      <c r="D2869" s="2" t="n">
        <v>296867.4375</v>
      </c>
    </row>
    <row r="2870" customFormat="false" ht="12.75" hidden="false" customHeight="false" outlineLevel="0" collapsed="false">
      <c r="A2870" s="2" t="s">
        <v>210</v>
      </c>
      <c r="B2870" s="2" t="n">
        <v>30</v>
      </c>
      <c r="C2870" s="2" t="n">
        <v>826705.0625</v>
      </c>
      <c r="D2870" s="2" t="n">
        <v>288706.125</v>
      </c>
    </row>
    <row r="2871" customFormat="false" ht="12.75" hidden="false" customHeight="false" outlineLevel="0" collapsed="false">
      <c r="A2871" s="2" t="s">
        <v>212</v>
      </c>
      <c r="B2871" s="2" t="n">
        <v>30</v>
      </c>
      <c r="C2871" s="2" t="n">
        <v>241980.0625</v>
      </c>
      <c r="D2871" s="2" t="n">
        <v>284875.90625</v>
      </c>
    </row>
    <row r="2872" customFormat="false" ht="12.75" hidden="false" customHeight="false" outlineLevel="0" collapsed="false">
      <c r="A2872" s="2" t="s">
        <v>214</v>
      </c>
      <c r="B2872" s="2" t="n">
        <v>30</v>
      </c>
      <c r="C2872" s="2" t="n">
        <v>863785.6875</v>
      </c>
      <c r="D2872" s="2" t="n">
        <v>273870.65625</v>
      </c>
    </row>
    <row r="2873" customFormat="false" ht="12.75" hidden="false" customHeight="false" outlineLevel="0" collapsed="false">
      <c r="A2873" s="2" t="s">
        <v>216</v>
      </c>
      <c r="B2873" s="2" t="n">
        <v>30</v>
      </c>
      <c r="C2873" s="2" t="n">
        <v>348674.84375</v>
      </c>
      <c r="D2873" s="2" t="n">
        <v>273115.65625</v>
      </c>
    </row>
    <row r="2874" customFormat="false" ht="12.75" hidden="false" customHeight="false" outlineLevel="0" collapsed="false">
      <c r="A2874" s="2" t="s">
        <v>218</v>
      </c>
      <c r="B2874" s="2" t="n">
        <v>30</v>
      </c>
      <c r="C2874" s="2" t="n">
        <v>175625.5</v>
      </c>
      <c r="D2874" s="2" t="n">
        <v>274375.1875</v>
      </c>
    </row>
    <row r="2875" customFormat="false" ht="12.75" hidden="false" customHeight="false" outlineLevel="0" collapsed="false">
      <c r="A2875" s="2" t="s">
        <v>220</v>
      </c>
      <c r="B2875" s="2" t="n">
        <v>30</v>
      </c>
      <c r="C2875" s="2" t="n">
        <v>242053.921875</v>
      </c>
      <c r="D2875" s="2" t="n">
        <v>268618.34375</v>
      </c>
    </row>
    <row r="2876" customFormat="false" ht="12.75" hidden="false" customHeight="false" outlineLevel="0" collapsed="false">
      <c r="A2876" s="2" t="s">
        <v>222</v>
      </c>
      <c r="B2876" s="2" t="n">
        <v>30</v>
      </c>
      <c r="C2876" s="2" t="n">
        <v>213548.296875</v>
      </c>
      <c r="D2876" s="2" t="n">
        <v>287232.78125</v>
      </c>
    </row>
    <row r="2877" customFormat="false" ht="12.75" hidden="false" customHeight="false" outlineLevel="0" collapsed="false">
      <c r="A2877" s="2" t="s">
        <v>224</v>
      </c>
      <c r="B2877" s="2" t="n">
        <v>30</v>
      </c>
      <c r="C2877" s="2" t="n">
        <v>645715.125</v>
      </c>
      <c r="D2877" s="2" t="n">
        <v>260843.125</v>
      </c>
    </row>
    <row r="2878" customFormat="false" ht="12.75" hidden="false" customHeight="false" outlineLevel="0" collapsed="false">
      <c r="A2878" s="2" t="s">
        <v>226</v>
      </c>
      <c r="B2878" s="2" t="n">
        <v>30</v>
      </c>
      <c r="C2878" s="2" t="n">
        <v>1197911.125</v>
      </c>
      <c r="D2878" s="2" t="n">
        <v>261406.265625</v>
      </c>
    </row>
    <row r="2879" customFormat="false" ht="12.75" hidden="false" customHeight="false" outlineLevel="0" collapsed="false">
      <c r="A2879" s="2" t="s">
        <v>228</v>
      </c>
      <c r="B2879" s="2" t="n">
        <v>30</v>
      </c>
      <c r="C2879" s="2" t="n">
        <v>1028463.4375</v>
      </c>
      <c r="D2879" s="2" t="n">
        <v>296707.34375</v>
      </c>
    </row>
    <row r="2880" customFormat="false" ht="12.75" hidden="false" customHeight="false" outlineLevel="0" collapsed="false">
      <c r="A2880" s="2" t="s">
        <v>230</v>
      </c>
      <c r="B2880" s="2" t="n">
        <v>30</v>
      </c>
      <c r="C2880" s="2" t="n">
        <v>538802.25</v>
      </c>
      <c r="D2880" s="2" t="n">
        <v>283081.71875</v>
      </c>
    </row>
    <row r="2881" customFormat="false" ht="12.75" hidden="false" customHeight="false" outlineLevel="0" collapsed="false">
      <c r="A2881" s="2" t="s">
        <v>232</v>
      </c>
      <c r="B2881" s="2" t="n">
        <v>30</v>
      </c>
      <c r="C2881" s="2" t="n">
        <v>464299.96875</v>
      </c>
      <c r="D2881" s="2" t="n">
        <v>291165.21875</v>
      </c>
    </row>
    <row r="2882" customFormat="false" ht="12.75" hidden="false" customHeight="false" outlineLevel="0" collapsed="false">
      <c r="A2882" s="2" t="s">
        <v>234</v>
      </c>
      <c r="B2882" s="2" t="n">
        <v>30</v>
      </c>
      <c r="C2882" s="2" t="n">
        <v>1078515.375</v>
      </c>
      <c r="D2882" s="2" t="n">
        <v>269196.71875</v>
      </c>
    </row>
    <row r="2883" customFormat="false" ht="12.75" hidden="false" customHeight="false" outlineLevel="0" collapsed="false">
      <c r="A2883" s="2" t="s">
        <v>236</v>
      </c>
      <c r="B2883" s="2" t="n">
        <v>30</v>
      </c>
      <c r="C2883" s="2" t="n">
        <v>231546.875</v>
      </c>
      <c r="D2883" s="2" t="n">
        <v>273725.40625</v>
      </c>
    </row>
    <row r="2884" customFormat="false" ht="12.75" hidden="false" customHeight="false" outlineLevel="0" collapsed="false">
      <c r="A2884" s="2" t="s">
        <v>238</v>
      </c>
      <c r="B2884" s="2" t="n">
        <v>30</v>
      </c>
      <c r="C2884" s="2" t="n">
        <v>1160826</v>
      </c>
      <c r="D2884" s="2" t="n">
        <v>268938.03125</v>
      </c>
    </row>
    <row r="2885" customFormat="false" ht="12.75" hidden="false" customHeight="false" outlineLevel="0" collapsed="false">
      <c r="A2885" s="2" t="s">
        <v>240</v>
      </c>
      <c r="B2885" s="2" t="n">
        <v>30</v>
      </c>
      <c r="C2885" s="2" t="n">
        <v>300689.09375</v>
      </c>
      <c r="D2885" s="2" t="n">
        <v>272757.03125</v>
      </c>
    </row>
    <row r="2886" customFormat="false" ht="12.75" hidden="false" customHeight="false" outlineLevel="0" collapsed="false">
      <c r="A2886" s="2" t="s">
        <v>242</v>
      </c>
      <c r="B2886" s="2" t="n">
        <v>30</v>
      </c>
      <c r="C2886" s="2" t="n">
        <v>262958.125</v>
      </c>
      <c r="D2886" s="2" t="n">
        <v>280761.0625</v>
      </c>
    </row>
    <row r="2887" customFormat="false" ht="12.75" hidden="false" customHeight="false" outlineLevel="0" collapsed="false">
      <c r="A2887" s="2" t="s">
        <v>244</v>
      </c>
      <c r="B2887" s="2" t="n">
        <v>30</v>
      </c>
      <c r="C2887" s="2" t="n">
        <v>963750.0625</v>
      </c>
      <c r="D2887" s="2" t="n">
        <v>295154.90625</v>
      </c>
    </row>
    <row r="2888" customFormat="false" ht="12.75" hidden="false" customHeight="false" outlineLevel="0" collapsed="false">
      <c r="A2888" s="2" t="s">
        <v>246</v>
      </c>
      <c r="B2888" s="2" t="n">
        <v>30</v>
      </c>
      <c r="C2888" s="2" t="n">
        <v>287800.78125</v>
      </c>
      <c r="D2888" s="2" t="n">
        <v>303744.5</v>
      </c>
    </row>
    <row r="2889" customFormat="false" ht="12.75" hidden="false" customHeight="false" outlineLevel="0" collapsed="false">
      <c r="A2889" s="2" t="s">
        <v>19</v>
      </c>
      <c r="B2889" s="2" t="n">
        <v>31</v>
      </c>
      <c r="C2889" s="2" t="n">
        <v>1531322.375</v>
      </c>
      <c r="D2889" s="2" t="n">
        <v>274345.0625</v>
      </c>
    </row>
    <row r="2890" customFormat="false" ht="12.75" hidden="false" customHeight="false" outlineLevel="0" collapsed="false">
      <c r="A2890" s="2" t="s">
        <v>27</v>
      </c>
      <c r="B2890" s="2" t="n">
        <v>31</v>
      </c>
      <c r="C2890" s="2" t="n">
        <v>1512687.75</v>
      </c>
      <c r="D2890" s="2" t="n">
        <v>296918.75</v>
      </c>
    </row>
    <row r="2891" customFormat="false" ht="12.75" hidden="false" customHeight="false" outlineLevel="0" collapsed="false">
      <c r="A2891" s="2" t="s">
        <v>30</v>
      </c>
      <c r="B2891" s="2" t="n">
        <v>31</v>
      </c>
      <c r="C2891" s="2" t="n">
        <v>1433700.75</v>
      </c>
      <c r="D2891" s="2" t="n">
        <v>294810.59375</v>
      </c>
    </row>
    <row r="2892" customFormat="false" ht="12.75" hidden="false" customHeight="false" outlineLevel="0" collapsed="false">
      <c r="A2892" s="2" t="s">
        <v>33</v>
      </c>
      <c r="B2892" s="2" t="n">
        <v>31</v>
      </c>
      <c r="C2892" s="2" t="n">
        <v>564086.625</v>
      </c>
      <c r="D2892" s="2" t="n">
        <v>310171.78125</v>
      </c>
    </row>
    <row r="2893" customFormat="false" ht="12.75" hidden="false" customHeight="false" outlineLevel="0" collapsed="false">
      <c r="A2893" s="2" t="s">
        <v>36</v>
      </c>
      <c r="B2893" s="2" t="n">
        <v>31</v>
      </c>
      <c r="C2893" s="2" t="n">
        <v>1061601.625</v>
      </c>
      <c r="D2893" s="2" t="n">
        <v>297573.875</v>
      </c>
    </row>
    <row r="2894" customFormat="false" ht="12.75" hidden="false" customHeight="false" outlineLevel="0" collapsed="false">
      <c r="A2894" s="2" t="s">
        <v>39</v>
      </c>
      <c r="B2894" s="2" t="n">
        <v>31</v>
      </c>
      <c r="C2894" s="2" t="n">
        <v>711654.75</v>
      </c>
      <c r="D2894" s="2" t="n">
        <v>296829.3125</v>
      </c>
    </row>
    <row r="2895" customFormat="false" ht="12.75" hidden="false" customHeight="false" outlineLevel="0" collapsed="false">
      <c r="A2895" s="2" t="s">
        <v>42</v>
      </c>
      <c r="B2895" s="2" t="n">
        <v>31</v>
      </c>
      <c r="C2895" s="2" t="n">
        <v>987385.8125</v>
      </c>
      <c r="D2895" s="2" t="n">
        <v>297767.5</v>
      </c>
    </row>
    <row r="2896" customFormat="false" ht="12.75" hidden="false" customHeight="false" outlineLevel="0" collapsed="false">
      <c r="A2896" s="2" t="s">
        <v>45</v>
      </c>
      <c r="B2896" s="2" t="n">
        <v>31</v>
      </c>
      <c r="C2896" s="2" t="n">
        <v>954556.5625</v>
      </c>
      <c r="D2896" s="2" t="n">
        <v>280576.1875</v>
      </c>
    </row>
    <row r="2897" customFormat="false" ht="12.75" hidden="false" customHeight="false" outlineLevel="0" collapsed="false">
      <c r="A2897" s="2" t="s">
        <v>48</v>
      </c>
      <c r="B2897" s="2" t="n">
        <v>31</v>
      </c>
      <c r="C2897" s="2" t="n">
        <v>261112.59375</v>
      </c>
      <c r="D2897" s="2" t="n">
        <v>292561.8125</v>
      </c>
    </row>
    <row r="2898" customFormat="false" ht="12.75" hidden="false" customHeight="false" outlineLevel="0" collapsed="false">
      <c r="A2898" s="2" t="s">
        <v>51</v>
      </c>
      <c r="B2898" s="2" t="n">
        <v>31</v>
      </c>
      <c r="C2898" s="2" t="n">
        <v>1073745.875</v>
      </c>
      <c r="D2898" s="2" t="n">
        <v>295753.21875</v>
      </c>
    </row>
    <row r="2899" customFormat="false" ht="12.75" hidden="false" customHeight="false" outlineLevel="0" collapsed="false">
      <c r="A2899" s="2" t="s">
        <v>54</v>
      </c>
      <c r="B2899" s="2" t="n">
        <v>31</v>
      </c>
      <c r="C2899" s="2" t="n">
        <v>201164.078125</v>
      </c>
      <c r="D2899" s="2" t="n">
        <v>293519.625</v>
      </c>
    </row>
    <row r="2900" customFormat="false" ht="12.75" hidden="false" customHeight="false" outlineLevel="0" collapsed="false">
      <c r="A2900" s="2" t="s">
        <v>57</v>
      </c>
      <c r="B2900" s="2" t="n">
        <v>31</v>
      </c>
      <c r="C2900" s="2" t="n">
        <v>846429.375</v>
      </c>
      <c r="D2900" s="2" t="n">
        <v>293643.5625</v>
      </c>
    </row>
    <row r="2901" customFormat="false" ht="12.75" hidden="false" customHeight="false" outlineLevel="0" collapsed="false">
      <c r="A2901" s="2" t="s">
        <v>60</v>
      </c>
      <c r="B2901" s="2" t="n">
        <v>31</v>
      </c>
      <c r="C2901" s="2" t="n">
        <v>643406.4375</v>
      </c>
      <c r="D2901" s="2" t="n">
        <v>288611.59375</v>
      </c>
    </row>
    <row r="2902" customFormat="false" ht="12.75" hidden="false" customHeight="false" outlineLevel="0" collapsed="false">
      <c r="A2902" s="2" t="s">
        <v>63</v>
      </c>
      <c r="B2902" s="2" t="n">
        <v>31</v>
      </c>
      <c r="C2902" s="2" t="n">
        <v>1265341.75</v>
      </c>
      <c r="D2902" s="2" t="n">
        <v>307335.65625</v>
      </c>
    </row>
    <row r="2903" customFormat="false" ht="12.75" hidden="false" customHeight="false" outlineLevel="0" collapsed="false">
      <c r="A2903" s="2" t="s">
        <v>66</v>
      </c>
      <c r="B2903" s="2" t="n">
        <v>31</v>
      </c>
      <c r="C2903" s="2" t="n">
        <v>1264050.75</v>
      </c>
      <c r="D2903" s="2" t="n">
        <v>311675.84375</v>
      </c>
    </row>
    <row r="2904" customFormat="false" ht="12.75" hidden="false" customHeight="false" outlineLevel="0" collapsed="false">
      <c r="A2904" s="2" t="s">
        <v>69</v>
      </c>
      <c r="B2904" s="2" t="n">
        <v>31</v>
      </c>
      <c r="C2904" s="2" t="n">
        <v>921707.125</v>
      </c>
      <c r="D2904" s="2" t="n">
        <v>318118.5</v>
      </c>
    </row>
    <row r="2905" customFormat="false" ht="12.75" hidden="false" customHeight="false" outlineLevel="0" collapsed="false">
      <c r="A2905" s="2" t="s">
        <v>72</v>
      </c>
      <c r="B2905" s="2" t="n">
        <v>31</v>
      </c>
      <c r="C2905" s="2" t="n">
        <v>949301.125</v>
      </c>
      <c r="D2905" s="2" t="n">
        <v>320914.90625</v>
      </c>
    </row>
    <row r="2906" customFormat="false" ht="12.75" hidden="false" customHeight="false" outlineLevel="0" collapsed="false">
      <c r="A2906" s="2" t="s">
        <v>75</v>
      </c>
      <c r="B2906" s="2" t="n">
        <v>31</v>
      </c>
      <c r="C2906" s="2" t="n">
        <v>1212787.25</v>
      </c>
      <c r="D2906" s="2" t="n">
        <v>291790.53125</v>
      </c>
    </row>
    <row r="2907" customFormat="false" ht="12.75" hidden="false" customHeight="false" outlineLevel="0" collapsed="false">
      <c r="A2907" s="2" t="s">
        <v>78</v>
      </c>
      <c r="B2907" s="2" t="n">
        <v>31</v>
      </c>
      <c r="C2907" s="2" t="n">
        <v>1394949.75</v>
      </c>
      <c r="D2907" s="2" t="n">
        <v>298946.21875</v>
      </c>
    </row>
    <row r="2908" customFormat="false" ht="12.75" hidden="false" customHeight="false" outlineLevel="0" collapsed="false">
      <c r="A2908" s="2" t="s">
        <v>81</v>
      </c>
      <c r="B2908" s="2" t="n">
        <v>31</v>
      </c>
      <c r="C2908" s="2" t="n">
        <v>938315.375</v>
      </c>
      <c r="D2908" s="2" t="n">
        <v>288344.5625</v>
      </c>
    </row>
    <row r="2909" customFormat="false" ht="12.75" hidden="false" customHeight="false" outlineLevel="0" collapsed="false">
      <c r="A2909" s="2" t="s">
        <v>84</v>
      </c>
      <c r="B2909" s="2" t="n">
        <v>31</v>
      </c>
      <c r="C2909" s="2" t="n">
        <v>1241121.25</v>
      </c>
      <c r="D2909" s="2" t="n">
        <v>295811.84375</v>
      </c>
    </row>
    <row r="2910" customFormat="false" ht="12.75" hidden="false" customHeight="false" outlineLevel="0" collapsed="false">
      <c r="A2910" s="2" t="s">
        <v>87</v>
      </c>
      <c r="B2910" s="2" t="n">
        <v>31</v>
      </c>
      <c r="C2910" s="2" t="n">
        <v>525816.125</v>
      </c>
      <c r="D2910" s="2" t="n">
        <v>283465.40625</v>
      </c>
    </row>
    <row r="2911" customFormat="false" ht="12.75" hidden="false" customHeight="false" outlineLevel="0" collapsed="false">
      <c r="A2911" s="2" t="s">
        <v>90</v>
      </c>
      <c r="B2911" s="2" t="n">
        <v>31</v>
      </c>
      <c r="C2911" s="2" t="n">
        <v>1141983.375</v>
      </c>
      <c r="D2911" s="2" t="n">
        <v>287671.21875</v>
      </c>
    </row>
    <row r="2912" customFormat="false" ht="12.75" hidden="false" customHeight="false" outlineLevel="0" collapsed="false">
      <c r="A2912" s="2" t="s">
        <v>93</v>
      </c>
      <c r="B2912" s="2" t="n">
        <v>31</v>
      </c>
      <c r="C2912" s="2" t="n">
        <v>1347558.5</v>
      </c>
      <c r="D2912" s="2" t="n">
        <v>295662.375</v>
      </c>
    </row>
    <row r="2913" customFormat="false" ht="12.75" hidden="false" customHeight="false" outlineLevel="0" collapsed="false">
      <c r="A2913" s="2" t="s">
        <v>96</v>
      </c>
      <c r="B2913" s="2" t="n">
        <v>31</v>
      </c>
      <c r="C2913" s="2" t="n">
        <v>1273933.625</v>
      </c>
      <c r="D2913" s="2" t="n">
        <v>328749.28125</v>
      </c>
    </row>
    <row r="2914" customFormat="false" ht="12.75" hidden="false" customHeight="false" outlineLevel="0" collapsed="false">
      <c r="A2914" s="2" t="s">
        <v>99</v>
      </c>
      <c r="B2914" s="2" t="n">
        <v>31</v>
      </c>
      <c r="C2914" s="2" t="n">
        <v>1679776.5</v>
      </c>
      <c r="D2914" s="2" t="n">
        <v>315880.78125</v>
      </c>
    </row>
    <row r="2915" customFormat="false" ht="12.75" hidden="false" customHeight="false" outlineLevel="0" collapsed="false">
      <c r="A2915" s="2" t="s">
        <v>102</v>
      </c>
      <c r="B2915" s="2" t="n">
        <v>31</v>
      </c>
      <c r="C2915" s="2" t="n">
        <v>937976.0625</v>
      </c>
      <c r="D2915" s="2" t="n">
        <v>323339.5625</v>
      </c>
    </row>
    <row r="2916" customFormat="false" ht="12.75" hidden="false" customHeight="false" outlineLevel="0" collapsed="false">
      <c r="A2916" s="2" t="s">
        <v>105</v>
      </c>
      <c r="B2916" s="2" t="n">
        <v>31</v>
      </c>
      <c r="C2916" s="2" t="n">
        <v>736798.5</v>
      </c>
      <c r="D2916" s="2" t="n">
        <v>327812.5</v>
      </c>
    </row>
    <row r="2917" customFormat="false" ht="12.75" hidden="false" customHeight="false" outlineLevel="0" collapsed="false">
      <c r="A2917" s="2" t="s">
        <v>108</v>
      </c>
      <c r="B2917" s="2" t="n">
        <v>31</v>
      </c>
      <c r="C2917" s="2" t="n">
        <v>496461.03125</v>
      </c>
      <c r="D2917" s="2" t="n">
        <v>332356.71875</v>
      </c>
    </row>
    <row r="2918" customFormat="false" ht="12.75" hidden="false" customHeight="false" outlineLevel="0" collapsed="false">
      <c r="A2918" s="2" t="s">
        <v>111</v>
      </c>
      <c r="B2918" s="2" t="n">
        <v>31</v>
      </c>
      <c r="C2918" s="2" t="n">
        <v>455595.21875</v>
      </c>
      <c r="D2918" s="2" t="n">
        <v>308553.53125</v>
      </c>
    </row>
    <row r="2919" customFormat="false" ht="12.75" hidden="false" customHeight="false" outlineLevel="0" collapsed="false">
      <c r="A2919" s="2" t="s">
        <v>114</v>
      </c>
      <c r="B2919" s="2" t="n">
        <v>31</v>
      </c>
      <c r="C2919" s="2" t="n">
        <v>135543.015625</v>
      </c>
      <c r="D2919" s="2" t="n">
        <v>296158.59375</v>
      </c>
    </row>
    <row r="2920" customFormat="false" ht="12.75" hidden="false" customHeight="false" outlineLevel="0" collapsed="false">
      <c r="A2920" s="2" t="s">
        <v>117</v>
      </c>
      <c r="B2920" s="2" t="n">
        <v>31</v>
      </c>
      <c r="C2920" s="2" t="n">
        <v>1181895.5</v>
      </c>
      <c r="D2920" s="2" t="n">
        <v>303329.40625</v>
      </c>
    </row>
    <row r="2921" customFormat="false" ht="12.75" hidden="false" customHeight="false" outlineLevel="0" collapsed="false">
      <c r="A2921" s="2" t="s">
        <v>120</v>
      </c>
      <c r="B2921" s="2" t="n">
        <v>31</v>
      </c>
      <c r="C2921" s="2" t="n">
        <v>1604028.125</v>
      </c>
      <c r="D2921" s="2" t="n">
        <v>287159.78125</v>
      </c>
    </row>
    <row r="2922" customFormat="false" ht="12.75" hidden="false" customHeight="false" outlineLevel="0" collapsed="false">
      <c r="A2922" s="2" t="s">
        <v>122</v>
      </c>
      <c r="B2922" s="2" t="n">
        <v>31</v>
      </c>
      <c r="C2922" s="2" t="n">
        <v>1360155.875</v>
      </c>
      <c r="D2922" s="2" t="n">
        <v>287180.28125</v>
      </c>
    </row>
    <row r="2923" customFormat="false" ht="12.75" hidden="false" customHeight="false" outlineLevel="0" collapsed="false">
      <c r="A2923" s="2" t="s">
        <v>124</v>
      </c>
      <c r="B2923" s="2" t="n">
        <v>31</v>
      </c>
      <c r="C2923" s="2" t="n">
        <v>420048.3125</v>
      </c>
      <c r="D2923" s="2" t="n">
        <v>301281.03125</v>
      </c>
    </row>
    <row r="2924" customFormat="false" ht="12.75" hidden="false" customHeight="false" outlineLevel="0" collapsed="false">
      <c r="A2924" s="2" t="s">
        <v>126</v>
      </c>
      <c r="B2924" s="2" t="n">
        <v>31</v>
      </c>
      <c r="C2924" s="2" t="n">
        <v>983933.5625</v>
      </c>
      <c r="D2924" s="2" t="n">
        <v>298666.40625</v>
      </c>
    </row>
    <row r="2925" customFormat="false" ht="12.75" hidden="false" customHeight="false" outlineLevel="0" collapsed="false">
      <c r="A2925" s="2" t="s">
        <v>128</v>
      </c>
      <c r="B2925" s="2" t="n">
        <v>31</v>
      </c>
      <c r="C2925" s="2" t="n">
        <v>1103070</v>
      </c>
      <c r="D2925" s="2" t="n">
        <v>305111.59375</v>
      </c>
    </row>
    <row r="2926" customFormat="false" ht="12.75" hidden="false" customHeight="false" outlineLevel="0" collapsed="false">
      <c r="A2926" s="2" t="s">
        <v>130</v>
      </c>
      <c r="B2926" s="2" t="n">
        <v>31</v>
      </c>
      <c r="C2926" s="2" t="n">
        <v>415178.1875</v>
      </c>
      <c r="D2926" s="2" t="n">
        <v>302527.53125</v>
      </c>
    </row>
    <row r="2927" customFormat="false" ht="12.75" hidden="false" customHeight="false" outlineLevel="0" collapsed="false">
      <c r="A2927" s="2" t="s">
        <v>132</v>
      </c>
      <c r="B2927" s="2" t="n">
        <v>31</v>
      </c>
      <c r="C2927" s="2" t="n">
        <v>871764.25</v>
      </c>
      <c r="D2927" s="2" t="n">
        <v>295961.5</v>
      </c>
    </row>
    <row r="2928" customFormat="false" ht="12.75" hidden="false" customHeight="false" outlineLevel="0" collapsed="false">
      <c r="A2928" s="2" t="s">
        <v>134</v>
      </c>
      <c r="B2928" s="2" t="n">
        <v>31</v>
      </c>
      <c r="C2928" s="2" t="n">
        <v>842421.4375</v>
      </c>
      <c r="D2928" s="2" t="n">
        <v>304963.375</v>
      </c>
    </row>
    <row r="2929" customFormat="false" ht="12.75" hidden="false" customHeight="false" outlineLevel="0" collapsed="false">
      <c r="A2929" s="2" t="s">
        <v>136</v>
      </c>
      <c r="B2929" s="2" t="n">
        <v>31</v>
      </c>
      <c r="C2929" s="2" t="n">
        <v>303644.78125</v>
      </c>
      <c r="D2929" s="2" t="n">
        <v>337749.15625</v>
      </c>
    </row>
    <row r="2930" customFormat="false" ht="12.75" hidden="false" customHeight="false" outlineLevel="0" collapsed="false">
      <c r="A2930" s="2" t="s">
        <v>138</v>
      </c>
      <c r="B2930" s="2" t="n">
        <v>31</v>
      </c>
      <c r="C2930" s="2" t="n">
        <v>299656.59375</v>
      </c>
      <c r="D2930" s="2" t="n">
        <v>316381.09375</v>
      </c>
    </row>
    <row r="2931" customFormat="false" ht="12.75" hidden="false" customHeight="false" outlineLevel="0" collapsed="false">
      <c r="A2931" s="2" t="s">
        <v>140</v>
      </c>
      <c r="B2931" s="2" t="n">
        <v>31</v>
      </c>
      <c r="C2931" s="2" t="n">
        <v>1141002.375</v>
      </c>
      <c r="D2931" s="2" t="n">
        <v>316155.34375</v>
      </c>
    </row>
    <row r="2932" customFormat="false" ht="12.75" hidden="false" customHeight="false" outlineLevel="0" collapsed="false">
      <c r="A2932" s="2" t="s">
        <v>142</v>
      </c>
      <c r="B2932" s="2" t="n">
        <v>31</v>
      </c>
      <c r="C2932" s="2" t="n">
        <v>621616.4375</v>
      </c>
      <c r="D2932" s="2" t="n">
        <v>293495.5</v>
      </c>
    </row>
    <row r="2933" customFormat="false" ht="12.75" hidden="false" customHeight="false" outlineLevel="0" collapsed="false">
      <c r="A2933" s="2" t="s">
        <v>144</v>
      </c>
      <c r="B2933" s="2" t="n">
        <v>31</v>
      </c>
      <c r="C2933" s="2" t="n">
        <v>281134.21875</v>
      </c>
      <c r="D2933" s="2" t="n">
        <v>301821.5625</v>
      </c>
    </row>
    <row r="2934" customFormat="false" ht="12.75" hidden="false" customHeight="false" outlineLevel="0" collapsed="false">
      <c r="A2934" s="2" t="s">
        <v>146</v>
      </c>
      <c r="B2934" s="2" t="n">
        <v>31</v>
      </c>
      <c r="C2934" s="2" t="n">
        <v>491188.15625</v>
      </c>
      <c r="D2934" s="2" t="n">
        <v>293026.59375</v>
      </c>
    </row>
    <row r="2935" customFormat="false" ht="12.75" hidden="false" customHeight="false" outlineLevel="0" collapsed="false">
      <c r="A2935" s="2" t="s">
        <v>148</v>
      </c>
      <c r="B2935" s="2" t="n">
        <v>31</v>
      </c>
      <c r="C2935" s="2" t="n">
        <v>502906.90625</v>
      </c>
      <c r="D2935" s="2" t="n">
        <v>288389.03125</v>
      </c>
    </row>
    <row r="2936" customFormat="false" ht="12.75" hidden="false" customHeight="false" outlineLevel="0" collapsed="false">
      <c r="A2936" s="2" t="s">
        <v>150</v>
      </c>
      <c r="B2936" s="2" t="n">
        <v>31</v>
      </c>
      <c r="C2936" s="2" t="n">
        <v>1204725.625</v>
      </c>
      <c r="D2936" s="2" t="n">
        <v>284592.40625</v>
      </c>
    </row>
    <row r="2937" customFormat="false" ht="12.75" hidden="false" customHeight="false" outlineLevel="0" collapsed="false">
      <c r="A2937" s="2" t="s">
        <v>152</v>
      </c>
      <c r="B2937" s="2" t="n">
        <v>31</v>
      </c>
      <c r="C2937" s="2" t="n">
        <v>630640.25</v>
      </c>
      <c r="D2937" s="2" t="n">
        <v>324482.46875</v>
      </c>
    </row>
    <row r="2938" customFormat="false" ht="12.75" hidden="false" customHeight="false" outlineLevel="0" collapsed="false">
      <c r="A2938" s="2" t="s">
        <v>154</v>
      </c>
      <c r="B2938" s="2" t="n">
        <v>31</v>
      </c>
      <c r="C2938" s="2" t="n">
        <v>610445</v>
      </c>
      <c r="D2938" s="2" t="n">
        <v>297958.40625</v>
      </c>
    </row>
    <row r="2939" customFormat="false" ht="12.75" hidden="false" customHeight="false" outlineLevel="0" collapsed="false">
      <c r="A2939" s="2" t="s">
        <v>156</v>
      </c>
      <c r="B2939" s="2" t="n">
        <v>31</v>
      </c>
      <c r="C2939" s="2" t="n">
        <v>572591</v>
      </c>
      <c r="D2939" s="2" t="n">
        <v>310072.375</v>
      </c>
    </row>
    <row r="2940" customFormat="false" ht="12.75" hidden="false" customHeight="false" outlineLevel="0" collapsed="false">
      <c r="A2940" s="2" t="s">
        <v>158</v>
      </c>
      <c r="B2940" s="2" t="n">
        <v>31</v>
      </c>
      <c r="C2940" s="2" t="n">
        <v>1356854</v>
      </c>
      <c r="D2940" s="2" t="n">
        <v>329860.59375</v>
      </c>
    </row>
    <row r="2941" customFormat="false" ht="12.75" hidden="false" customHeight="false" outlineLevel="0" collapsed="false">
      <c r="A2941" s="2" t="s">
        <v>160</v>
      </c>
      <c r="B2941" s="2" t="n">
        <v>31</v>
      </c>
      <c r="C2941" s="2" t="n">
        <v>269856.875</v>
      </c>
      <c r="D2941" s="2" t="n">
        <v>328413.375</v>
      </c>
    </row>
    <row r="2942" customFormat="false" ht="12.75" hidden="false" customHeight="false" outlineLevel="0" collapsed="false">
      <c r="A2942" s="2" t="s">
        <v>162</v>
      </c>
      <c r="B2942" s="2" t="n">
        <v>31</v>
      </c>
      <c r="C2942" s="2" t="n">
        <v>1145092</v>
      </c>
      <c r="D2942" s="2" t="n">
        <v>321239.71875</v>
      </c>
    </row>
    <row r="2943" customFormat="false" ht="12.75" hidden="false" customHeight="false" outlineLevel="0" collapsed="false">
      <c r="A2943" s="2" t="s">
        <v>164</v>
      </c>
      <c r="B2943" s="2" t="n">
        <v>31</v>
      </c>
      <c r="C2943" s="2" t="n">
        <v>264346.5625</v>
      </c>
      <c r="D2943" s="2" t="n">
        <v>301699.375</v>
      </c>
    </row>
    <row r="2944" customFormat="false" ht="12.75" hidden="false" customHeight="false" outlineLevel="0" collapsed="false">
      <c r="A2944" s="2" t="s">
        <v>166</v>
      </c>
      <c r="B2944" s="2" t="n">
        <v>31</v>
      </c>
      <c r="C2944" s="2" t="n">
        <v>1008210.25</v>
      </c>
      <c r="D2944" s="2" t="n">
        <v>304100.21875</v>
      </c>
    </row>
    <row r="2945" customFormat="false" ht="12.75" hidden="false" customHeight="false" outlineLevel="0" collapsed="false">
      <c r="A2945" s="2" t="s">
        <v>168</v>
      </c>
      <c r="B2945" s="2" t="n">
        <v>31</v>
      </c>
      <c r="C2945" s="2" t="n">
        <v>573756.9375</v>
      </c>
      <c r="D2945" s="2" t="n">
        <v>290820.28125</v>
      </c>
    </row>
    <row r="2946" customFormat="false" ht="12.75" hidden="false" customHeight="false" outlineLevel="0" collapsed="false">
      <c r="A2946" s="2" t="s">
        <v>170</v>
      </c>
      <c r="B2946" s="2" t="n">
        <v>31</v>
      </c>
      <c r="C2946" s="2" t="n">
        <v>352428.4375</v>
      </c>
      <c r="D2946" s="2" t="n">
        <v>287779.46875</v>
      </c>
    </row>
    <row r="2947" customFormat="false" ht="12.75" hidden="false" customHeight="false" outlineLevel="0" collapsed="false">
      <c r="A2947" s="2" t="s">
        <v>172</v>
      </c>
      <c r="B2947" s="2" t="n">
        <v>31</v>
      </c>
      <c r="C2947" s="2" t="n">
        <v>405868.75</v>
      </c>
      <c r="D2947" s="2" t="n">
        <v>286130.0625</v>
      </c>
    </row>
    <row r="2948" customFormat="false" ht="12.75" hidden="false" customHeight="false" outlineLevel="0" collapsed="false">
      <c r="A2948" s="2" t="s">
        <v>174</v>
      </c>
      <c r="B2948" s="2" t="n">
        <v>31</v>
      </c>
      <c r="C2948" s="2" t="n">
        <v>1067621.75</v>
      </c>
      <c r="D2948" s="2" t="n">
        <v>289124.375</v>
      </c>
    </row>
    <row r="2949" customFormat="false" ht="12.75" hidden="false" customHeight="false" outlineLevel="0" collapsed="false">
      <c r="A2949" s="2" t="s">
        <v>176</v>
      </c>
      <c r="B2949" s="2" t="n">
        <v>31</v>
      </c>
      <c r="C2949" s="2" t="n">
        <v>204357.859375</v>
      </c>
      <c r="D2949" s="2" t="n">
        <v>292178.8125</v>
      </c>
    </row>
    <row r="2950" customFormat="false" ht="12.75" hidden="false" customHeight="false" outlineLevel="0" collapsed="false">
      <c r="A2950" s="2" t="s">
        <v>178</v>
      </c>
      <c r="B2950" s="2" t="n">
        <v>31</v>
      </c>
      <c r="C2950" s="2" t="n">
        <v>686712.625</v>
      </c>
      <c r="D2950" s="2" t="n">
        <v>278033.90625</v>
      </c>
    </row>
    <row r="2951" customFormat="false" ht="12.75" hidden="false" customHeight="false" outlineLevel="0" collapsed="false">
      <c r="A2951" s="2" t="s">
        <v>180</v>
      </c>
      <c r="B2951" s="2" t="n">
        <v>31</v>
      </c>
      <c r="C2951" s="2" t="n">
        <v>479779.78125</v>
      </c>
      <c r="D2951" s="2" t="n">
        <v>300804.15625</v>
      </c>
    </row>
    <row r="2952" customFormat="false" ht="12.75" hidden="false" customHeight="false" outlineLevel="0" collapsed="false">
      <c r="A2952" s="2" t="s">
        <v>182</v>
      </c>
      <c r="B2952" s="2" t="n">
        <v>31</v>
      </c>
      <c r="C2952" s="2" t="n">
        <v>441487.75</v>
      </c>
      <c r="D2952" s="2" t="n">
        <v>283290.0625</v>
      </c>
    </row>
    <row r="2953" customFormat="false" ht="12.75" hidden="false" customHeight="false" outlineLevel="0" collapsed="false">
      <c r="A2953" s="2" t="s">
        <v>184</v>
      </c>
      <c r="B2953" s="2" t="n">
        <v>31</v>
      </c>
      <c r="C2953" s="2" t="n">
        <v>466347.96875</v>
      </c>
      <c r="D2953" s="2" t="n">
        <v>296995.21875</v>
      </c>
    </row>
    <row r="2954" customFormat="false" ht="12.75" hidden="false" customHeight="false" outlineLevel="0" collapsed="false">
      <c r="A2954" s="2" t="s">
        <v>186</v>
      </c>
      <c r="B2954" s="2" t="n">
        <v>31</v>
      </c>
      <c r="C2954" s="2" t="n">
        <v>233886.421875</v>
      </c>
      <c r="D2954" s="2" t="n">
        <v>289443.125</v>
      </c>
    </row>
    <row r="2955" customFormat="false" ht="12.75" hidden="false" customHeight="false" outlineLevel="0" collapsed="false">
      <c r="A2955" s="2" t="s">
        <v>188</v>
      </c>
      <c r="B2955" s="2" t="n">
        <v>31</v>
      </c>
      <c r="C2955" s="2" t="n">
        <v>306935.375</v>
      </c>
      <c r="D2955" s="2" t="n">
        <v>291703.53125</v>
      </c>
    </row>
    <row r="2956" customFormat="false" ht="12.75" hidden="false" customHeight="false" outlineLevel="0" collapsed="false">
      <c r="A2956" s="2" t="s">
        <v>190</v>
      </c>
      <c r="B2956" s="2" t="n">
        <v>31</v>
      </c>
      <c r="C2956" s="2" t="n">
        <v>1042608.375</v>
      </c>
      <c r="D2956" s="2" t="n">
        <v>270742.25</v>
      </c>
    </row>
    <row r="2957" customFormat="false" ht="12.75" hidden="false" customHeight="false" outlineLevel="0" collapsed="false">
      <c r="A2957" s="2" t="s">
        <v>192</v>
      </c>
      <c r="B2957" s="2" t="n">
        <v>31</v>
      </c>
      <c r="C2957" s="2" t="n">
        <v>581383.875</v>
      </c>
      <c r="D2957" s="2" t="n">
        <v>272470.375</v>
      </c>
    </row>
    <row r="2958" customFormat="false" ht="12.75" hidden="false" customHeight="false" outlineLevel="0" collapsed="false">
      <c r="A2958" s="2" t="s">
        <v>194</v>
      </c>
      <c r="B2958" s="2" t="n">
        <v>31</v>
      </c>
      <c r="C2958" s="2" t="n">
        <v>486890.46875</v>
      </c>
      <c r="D2958" s="2" t="n">
        <v>256978.984375</v>
      </c>
    </row>
    <row r="2959" customFormat="false" ht="12.75" hidden="false" customHeight="false" outlineLevel="0" collapsed="false">
      <c r="A2959" s="2" t="s">
        <v>196</v>
      </c>
      <c r="B2959" s="2" t="n">
        <v>31</v>
      </c>
      <c r="C2959" s="2" t="n">
        <v>161748.65625</v>
      </c>
      <c r="D2959" s="2" t="n">
        <v>265107.21875</v>
      </c>
    </row>
    <row r="2960" customFormat="false" ht="12.75" hidden="false" customHeight="false" outlineLevel="0" collapsed="false">
      <c r="A2960" s="2" t="s">
        <v>198</v>
      </c>
      <c r="B2960" s="2" t="n">
        <v>31</v>
      </c>
      <c r="C2960" s="2" t="n">
        <v>521100.96875</v>
      </c>
      <c r="D2960" s="2" t="n">
        <v>287116.71875</v>
      </c>
    </row>
    <row r="2961" customFormat="false" ht="12.75" hidden="false" customHeight="false" outlineLevel="0" collapsed="false">
      <c r="A2961" s="2" t="s">
        <v>200</v>
      </c>
      <c r="B2961" s="2" t="n">
        <v>31</v>
      </c>
      <c r="C2961" s="2" t="n">
        <v>786131.3125</v>
      </c>
      <c r="D2961" s="2" t="n">
        <v>284282.09375</v>
      </c>
    </row>
    <row r="2962" customFormat="false" ht="12.75" hidden="false" customHeight="false" outlineLevel="0" collapsed="false">
      <c r="A2962" s="2" t="s">
        <v>202</v>
      </c>
      <c r="B2962" s="2" t="n">
        <v>31</v>
      </c>
      <c r="C2962" s="2" t="n">
        <v>1118016.625</v>
      </c>
      <c r="D2962" s="2" t="n">
        <v>274864.15625</v>
      </c>
    </row>
    <row r="2963" customFormat="false" ht="12.75" hidden="false" customHeight="false" outlineLevel="0" collapsed="false">
      <c r="A2963" s="2" t="s">
        <v>204</v>
      </c>
      <c r="B2963" s="2" t="n">
        <v>31</v>
      </c>
      <c r="C2963" s="2" t="n">
        <v>326483.75</v>
      </c>
      <c r="D2963" s="2" t="n">
        <v>304663</v>
      </c>
    </row>
    <row r="2964" customFormat="false" ht="12.75" hidden="false" customHeight="false" outlineLevel="0" collapsed="false">
      <c r="A2964" s="2" t="s">
        <v>206</v>
      </c>
      <c r="B2964" s="2" t="n">
        <v>31</v>
      </c>
      <c r="C2964" s="2" t="n">
        <v>283145</v>
      </c>
      <c r="D2964" s="2" t="n">
        <v>291387.1875</v>
      </c>
    </row>
    <row r="2965" customFormat="false" ht="12.75" hidden="false" customHeight="false" outlineLevel="0" collapsed="false">
      <c r="A2965" s="2" t="s">
        <v>208</v>
      </c>
      <c r="B2965" s="2" t="n">
        <v>31</v>
      </c>
      <c r="C2965" s="2" t="n">
        <v>960200.875</v>
      </c>
      <c r="D2965" s="2" t="n">
        <v>296670.65625</v>
      </c>
    </row>
    <row r="2966" customFormat="false" ht="12.75" hidden="false" customHeight="false" outlineLevel="0" collapsed="false">
      <c r="A2966" s="2" t="s">
        <v>210</v>
      </c>
      <c r="B2966" s="2" t="n">
        <v>31</v>
      </c>
      <c r="C2966" s="2" t="n">
        <v>927867.1875</v>
      </c>
      <c r="D2966" s="2" t="n">
        <v>288167.34375</v>
      </c>
    </row>
    <row r="2967" customFormat="false" ht="12.75" hidden="false" customHeight="false" outlineLevel="0" collapsed="false">
      <c r="A2967" s="2" t="s">
        <v>212</v>
      </c>
      <c r="B2967" s="2" t="n">
        <v>31</v>
      </c>
      <c r="C2967" s="2" t="n">
        <v>289031.0625</v>
      </c>
      <c r="D2967" s="2" t="n">
        <v>284333.625</v>
      </c>
    </row>
    <row r="2968" customFormat="false" ht="12.75" hidden="false" customHeight="false" outlineLevel="0" collapsed="false">
      <c r="A2968" s="2" t="s">
        <v>214</v>
      </c>
      <c r="B2968" s="2" t="n">
        <v>31</v>
      </c>
      <c r="C2968" s="2" t="n">
        <v>980678.25</v>
      </c>
      <c r="D2968" s="2" t="n">
        <v>274107.53125</v>
      </c>
    </row>
    <row r="2969" customFormat="false" ht="12.75" hidden="false" customHeight="false" outlineLevel="0" collapsed="false">
      <c r="A2969" s="2" t="s">
        <v>216</v>
      </c>
      <c r="B2969" s="2" t="n">
        <v>31</v>
      </c>
      <c r="C2969" s="2" t="n">
        <v>427694.875</v>
      </c>
      <c r="D2969" s="2" t="n">
        <v>273420.78125</v>
      </c>
    </row>
    <row r="2970" customFormat="false" ht="12.75" hidden="false" customHeight="false" outlineLevel="0" collapsed="false">
      <c r="A2970" s="2" t="s">
        <v>218</v>
      </c>
      <c r="B2970" s="2" t="n">
        <v>31</v>
      </c>
      <c r="C2970" s="2" t="n">
        <v>177497.015625</v>
      </c>
      <c r="D2970" s="2" t="n">
        <v>274076.78125</v>
      </c>
    </row>
    <row r="2971" customFormat="false" ht="12.75" hidden="false" customHeight="false" outlineLevel="0" collapsed="false">
      <c r="A2971" s="2" t="s">
        <v>220</v>
      </c>
      <c r="B2971" s="2" t="n">
        <v>31</v>
      </c>
      <c r="C2971" s="2" t="n">
        <v>243698.6875</v>
      </c>
      <c r="D2971" s="2" t="n">
        <v>268858.09375</v>
      </c>
    </row>
    <row r="2972" customFormat="false" ht="12.75" hidden="false" customHeight="false" outlineLevel="0" collapsed="false">
      <c r="A2972" s="2" t="s">
        <v>222</v>
      </c>
      <c r="B2972" s="2" t="n">
        <v>31</v>
      </c>
      <c r="C2972" s="2" t="n">
        <v>215147.59375</v>
      </c>
      <c r="D2972" s="2" t="n">
        <v>286704.84375</v>
      </c>
    </row>
    <row r="2973" customFormat="false" ht="12.75" hidden="false" customHeight="false" outlineLevel="0" collapsed="false">
      <c r="A2973" s="2" t="s">
        <v>224</v>
      </c>
      <c r="B2973" s="2" t="n">
        <v>31</v>
      </c>
      <c r="C2973" s="2" t="n">
        <v>794311</v>
      </c>
      <c r="D2973" s="2" t="n">
        <v>260619.71875</v>
      </c>
    </row>
    <row r="2974" customFormat="false" ht="12.75" hidden="false" customHeight="false" outlineLevel="0" collapsed="false">
      <c r="A2974" s="2" t="s">
        <v>226</v>
      </c>
      <c r="B2974" s="2" t="n">
        <v>31</v>
      </c>
      <c r="C2974" s="2" t="n">
        <v>1277681.5</v>
      </c>
      <c r="D2974" s="2" t="n">
        <v>261241.828125</v>
      </c>
    </row>
    <row r="2975" customFormat="false" ht="12.75" hidden="false" customHeight="false" outlineLevel="0" collapsed="false">
      <c r="A2975" s="2" t="s">
        <v>228</v>
      </c>
      <c r="B2975" s="2" t="n">
        <v>31</v>
      </c>
      <c r="C2975" s="2" t="n">
        <v>1138732</v>
      </c>
      <c r="D2975" s="2" t="n">
        <v>296558.78125</v>
      </c>
    </row>
    <row r="2976" customFormat="false" ht="12.75" hidden="false" customHeight="false" outlineLevel="0" collapsed="false">
      <c r="A2976" s="2" t="s">
        <v>230</v>
      </c>
      <c r="B2976" s="2" t="n">
        <v>31</v>
      </c>
      <c r="C2976" s="2" t="n">
        <v>597924.0625</v>
      </c>
      <c r="D2976" s="2" t="n">
        <v>283409.78125</v>
      </c>
    </row>
    <row r="2977" customFormat="false" ht="12.75" hidden="false" customHeight="false" outlineLevel="0" collapsed="false">
      <c r="A2977" s="2" t="s">
        <v>232</v>
      </c>
      <c r="B2977" s="2" t="n">
        <v>31</v>
      </c>
      <c r="C2977" s="2" t="n">
        <v>558451.375</v>
      </c>
      <c r="D2977" s="2" t="n">
        <v>291114.3125</v>
      </c>
    </row>
    <row r="2978" customFormat="false" ht="12.75" hidden="false" customHeight="false" outlineLevel="0" collapsed="false">
      <c r="A2978" s="2" t="s">
        <v>234</v>
      </c>
      <c r="B2978" s="2" t="n">
        <v>31</v>
      </c>
      <c r="C2978" s="2" t="n">
        <v>1252094</v>
      </c>
      <c r="D2978" s="2" t="n">
        <v>268657.90625</v>
      </c>
    </row>
    <row r="2979" customFormat="false" ht="12.75" hidden="false" customHeight="false" outlineLevel="0" collapsed="false">
      <c r="A2979" s="2" t="s">
        <v>236</v>
      </c>
      <c r="B2979" s="2" t="n">
        <v>31</v>
      </c>
      <c r="C2979" s="2" t="n">
        <v>263855.84375</v>
      </c>
      <c r="D2979" s="2" t="n">
        <v>272926.5</v>
      </c>
    </row>
    <row r="2980" customFormat="false" ht="12.75" hidden="false" customHeight="false" outlineLevel="0" collapsed="false">
      <c r="A2980" s="2" t="s">
        <v>238</v>
      </c>
      <c r="B2980" s="2" t="n">
        <v>31</v>
      </c>
      <c r="C2980" s="2" t="n">
        <v>1251269</v>
      </c>
      <c r="D2980" s="2" t="n">
        <v>269236.3125</v>
      </c>
    </row>
    <row r="2981" customFormat="false" ht="12.75" hidden="false" customHeight="false" outlineLevel="0" collapsed="false">
      <c r="A2981" s="2" t="s">
        <v>240</v>
      </c>
      <c r="B2981" s="2" t="n">
        <v>31</v>
      </c>
      <c r="C2981" s="2" t="n">
        <v>316339.875</v>
      </c>
      <c r="D2981" s="2" t="n">
        <v>272598.65625</v>
      </c>
    </row>
    <row r="2982" customFormat="false" ht="12.75" hidden="false" customHeight="false" outlineLevel="0" collapsed="false">
      <c r="A2982" s="2" t="s">
        <v>242</v>
      </c>
      <c r="B2982" s="2" t="n">
        <v>31</v>
      </c>
      <c r="C2982" s="2" t="n">
        <v>274193.9375</v>
      </c>
      <c r="D2982" s="2" t="n">
        <v>281053.6875</v>
      </c>
    </row>
    <row r="2983" customFormat="false" ht="12.75" hidden="false" customHeight="false" outlineLevel="0" collapsed="false">
      <c r="A2983" s="2" t="s">
        <v>244</v>
      </c>
      <c r="B2983" s="2" t="n">
        <v>31</v>
      </c>
      <c r="C2983" s="2" t="n">
        <v>1117251.625</v>
      </c>
      <c r="D2983" s="2" t="n">
        <v>294789.4375</v>
      </c>
    </row>
    <row r="2984" customFormat="false" ht="12.75" hidden="false" customHeight="false" outlineLevel="0" collapsed="false">
      <c r="A2984" s="2" t="s">
        <v>246</v>
      </c>
      <c r="B2984" s="2" t="n">
        <v>31</v>
      </c>
      <c r="C2984" s="2" t="n">
        <v>304816.375</v>
      </c>
      <c r="D2984" s="2" t="n">
        <v>303375.6875</v>
      </c>
    </row>
    <row r="2985" customFormat="false" ht="12.75" hidden="false" customHeight="false" outlineLevel="0" collapsed="false">
      <c r="A2985" s="2" t="s">
        <v>19</v>
      </c>
      <c r="B2985" s="2" t="n">
        <v>32</v>
      </c>
      <c r="C2985" s="2" t="n">
        <v>1551668</v>
      </c>
      <c r="D2985" s="2" t="n">
        <v>274295.84375</v>
      </c>
    </row>
    <row r="2986" customFormat="false" ht="12.75" hidden="false" customHeight="false" outlineLevel="0" collapsed="false">
      <c r="A2986" s="2" t="s">
        <v>27</v>
      </c>
      <c r="B2986" s="2" t="n">
        <v>32</v>
      </c>
      <c r="C2986" s="2" t="n">
        <v>1571509</v>
      </c>
      <c r="D2986" s="2" t="n">
        <v>296790.21875</v>
      </c>
    </row>
    <row r="2987" customFormat="false" ht="12.75" hidden="false" customHeight="false" outlineLevel="0" collapsed="false">
      <c r="A2987" s="2" t="s">
        <v>30</v>
      </c>
      <c r="B2987" s="2" t="n">
        <v>32</v>
      </c>
      <c r="C2987" s="2" t="n">
        <v>1480077.25</v>
      </c>
      <c r="D2987" s="2" t="n">
        <v>294787.4375</v>
      </c>
    </row>
    <row r="2988" customFormat="false" ht="12.75" hidden="false" customHeight="false" outlineLevel="0" collapsed="false">
      <c r="A2988" s="2" t="s">
        <v>33</v>
      </c>
      <c r="B2988" s="2" t="n">
        <v>32</v>
      </c>
      <c r="C2988" s="2" t="n">
        <v>723227</v>
      </c>
      <c r="D2988" s="2" t="n">
        <v>310121.3125</v>
      </c>
    </row>
    <row r="2989" customFormat="false" ht="12.75" hidden="false" customHeight="false" outlineLevel="0" collapsed="false">
      <c r="A2989" s="2" t="s">
        <v>36</v>
      </c>
      <c r="B2989" s="2" t="n">
        <v>32</v>
      </c>
      <c r="C2989" s="2" t="n">
        <v>1162829.25</v>
      </c>
      <c r="D2989" s="2" t="n">
        <v>297162.34375</v>
      </c>
    </row>
    <row r="2990" customFormat="false" ht="12.75" hidden="false" customHeight="false" outlineLevel="0" collapsed="false">
      <c r="A2990" s="2" t="s">
        <v>39</v>
      </c>
      <c r="B2990" s="2" t="n">
        <v>32</v>
      </c>
      <c r="C2990" s="2" t="n">
        <v>825343.3125</v>
      </c>
      <c r="D2990" s="2" t="n">
        <v>296759.375</v>
      </c>
    </row>
    <row r="2991" customFormat="false" ht="12.75" hidden="false" customHeight="false" outlineLevel="0" collapsed="false">
      <c r="A2991" s="2" t="s">
        <v>42</v>
      </c>
      <c r="B2991" s="2" t="n">
        <v>32</v>
      </c>
      <c r="C2991" s="2" t="n">
        <v>1133731.5</v>
      </c>
      <c r="D2991" s="2" t="n">
        <v>298010.65625</v>
      </c>
    </row>
    <row r="2992" customFormat="false" ht="12.75" hidden="false" customHeight="false" outlineLevel="0" collapsed="false">
      <c r="A2992" s="2" t="s">
        <v>45</v>
      </c>
      <c r="B2992" s="2" t="n">
        <v>32</v>
      </c>
      <c r="C2992" s="2" t="n">
        <v>1092423</v>
      </c>
      <c r="D2992" s="2" t="n">
        <v>280595.8125</v>
      </c>
    </row>
    <row r="2993" customFormat="false" ht="12.75" hidden="false" customHeight="false" outlineLevel="0" collapsed="false">
      <c r="A2993" s="2" t="s">
        <v>48</v>
      </c>
      <c r="B2993" s="2" t="n">
        <v>32</v>
      </c>
      <c r="C2993" s="2" t="n">
        <v>262555.59375</v>
      </c>
      <c r="D2993" s="2" t="n">
        <v>292425.09375</v>
      </c>
    </row>
    <row r="2994" customFormat="false" ht="12.75" hidden="false" customHeight="false" outlineLevel="0" collapsed="false">
      <c r="A2994" s="2" t="s">
        <v>51</v>
      </c>
      <c r="B2994" s="2" t="n">
        <v>32</v>
      </c>
      <c r="C2994" s="2" t="n">
        <v>1177988.125</v>
      </c>
      <c r="D2994" s="2" t="n">
        <v>295835.625</v>
      </c>
    </row>
    <row r="2995" customFormat="false" ht="12.75" hidden="false" customHeight="false" outlineLevel="0" collapsed="false">
      <c r="A2995" s="2" t="s">
        <v>54</v>
      </c>
      <c r="B2995" s="2" t="n">
        <v>32</v>
      </c>
      <c r="C2995" s="2" t="n">
        <v>201679.34375</v>
      </c>
      <c r="D2995" s="2" t="n">
        <v>293395.0625</v>
      </c>
    </row>
    <row r="2996" customFormat="false" ht="12.75" hidden="false" customHeight="false" outlineLevel="0" collapsed="false">
      <c r="A2996" s="2" t="s">
        <v>57</v>
      </c>
      <c r="B2996" s="2" t="n">
        <v>32</v>
      </c>
      <c r="C2996" s="2" t="n">
        <v>980423.625</v>
      </c>
      <c r="D2996" s="2" t="n">
        <v>293573.09375</v>
      </c>
    </row>
    <row r="2997" customFormat="false" ht="12.75" hidden="false" customHeight="false" outlineLevel="0" collapsed="false">
      <c r="A2997" s="2" t="s">
        <v>60</v>
      </c>
      <c r="B2997" s="2" t="n">
        <v>32</v>
      </c>
      <c r="C2997" s="2" t="n">
        <v>773756.125</v>
      </c>
      <c r="D2997" s="2" t="n">
        <v>288944.0625</v>
      </c>
    </row>
    <row r="2998" customFormat="false" ht="12.75" hidden="false" customHeight="false" outlineLevel="0" collapsed="false">
      <c r="A2998" s="2" t="s">
        <v>63</v>
      </c>
      <c r="B2998" s="2" t="n">
        <v>32</v>
      </c>
      <c r="C2998" s="2" t="n">
        <v>1331553.875</v>
      </c>
      <c r="D2998" s="2" t="n">
        <v>307411.28125</v>
      </c>
    </row>
    <row r="2999" customFormat="false" ht="12.75" hidden="false" customHeight="false" outlineLevel="0" collapsed="false">
      <c r="A2999" s="2" t="s">
        <v>66</v>
      </c>
      <c r="B2999" s="2" t="n">
        <v>32</v>
      </c>
      <c r="C2999" s="2" t="n">
        <v>1379448</v>
      </c>
      <c r="D2999" s="2" t="n">
        <v>312081.875</v>
      </c>
    </row>
    <row r="3000" customFormat="false" ht="12.75" hidden="false" customHeight="false" outlineLevel="0" collapsed="false">
      <c r="A3000" s="2" t="s">
        <v>69</v>
      </c>
      <c r="B3000" s="2" t="n">
        <v>32</v>
      </c>
      <c r="C3000" s="2" t="n">
        <v>1049836.5</v>
      </c>
      <c r="D3000" s="2" t="n">
        <v>318142.25</v>
      </c>
    </row>
    <row r="3001" customFormat="false" ht="12.75" hidden="false" customHeight="false" outlineLevel="0" collapsed="false">
      <c r="A3001" s="2" t="s">
        <v>72</v>
      </c>
      <c r="B3001" s="2" t="n">
        <v>32</v>
      </c>
      <c r="C3001" s="2" t="n">
        <v>1070914.5</v>
      </c>
      <c r="D3001" s="2" t="n">
        <v>320926.53125</v>
      </c>
    </row>
    <row r="3002" customFormat="false" ht="12.75" hidden="false" customHeight="false" outlineLevel="0" collapsed="false">
      <c r="A3002" s="2" t="s">
        <v>75</v>
      </c>
      <c r="B3002" s="2" t="n">
        <v>32</v>
      </c>
      <c r="C3002" s="2" t="n">
        <v>1311073.125</v>
      </c>
      <c r="D3002" s="2" t="n">
        <v>292002.59375</v>
      </c>
    </row>
    <row r="3003" customFormat="false" ht="12.75" hidden="false" customHeight="false" outlineLevel="0" collapsed="false">
      <c r="A3003" s="2" t="s">
        <v>78</v>
      </c>
      <c r="B3003" s="2" t="n">
        <v>32</v>
      </c>
      <c r="C3003" s="2" t="n">
        <v>1557343.625</v>
      </c>
      <c r="D3003" s="2" t="n">
        <v>298793.53125</v>
      </c>
    </row>
    <row r="3004" customFormat="false" ht="12.75" hidden="false" customHeight="false" outlineLevel="0" collapsed="false">
      <c r="A3004" s="2" t="s">
        <v>81</v>
      </c>
      <c r="B3004" s="2" t="n">
        <v>32</v>
      </c>
      <c r="C3004" s="2" t="n">
        <v>1106391.375</v>
      </c>
      <c r="D3004" s="2" t="n">
        <v>288495.65625</v>
      </c>
    </row>
    <row r="3005" customFormat="false" ht="12.75" hidden="false" customHeight="false" outlineLevel="0" collapsed="false">
      <c r="A3005" s="2" t="s">
        <v>84</v>
      </c>
      <c r="B3005" s="2" t="n">
        <v>32</v>
      </c>
      <c r="C3005" s="2" t="n">
        <v>1344494.75</v>
      </c>
      <c r="D3005" s="2" t="n">
        <v>296004.3125</v>
      </c>
    </row>
    <row r="3006" customFormat="false" ht="12.75" hidden="false" customHeight="false" outlineLevel="0" collapsed="false">
      <c r="A3006" s="2" t="s">
        <v>87</v>
      </c>
      <c r="B3006" s="2" t="n">
        <v>32</v>
      </c>
      <c r="C3006" s="2" t="n">
        <v>642337.75</v>
      </c>
      <c r="D3006" s="2" t="n">
        <v>283267.59375</v>
      </c>
    </row>
    <row r="3007" customFormat="false" ht="12.75" hidden="false" customHeight="false" outlineLevel="0" collapsed="false">
      <c r="A3007" s="2" t="s">
        <v>90</v>
      </c>
      <c r="B3007" s="2" t="n">
        <v>32</v>
      </c>
      <c r="C3007" s="2" t="n">
        <v>1197537.25</v>
      </c>
      <c r="D3007" s="2" t="n">
        <v>287505.125</v>
      </c>
    </row>
    <row r="3008" customFormat="false" ht="12.75" hidden="false" customHeight="false" outlineLevel="0" collapsed="false">
      <c r="A3008" s="2" t="s">
        <v>93</v>
      </c>
      <c r="B3008" s="2" t="n">
        <v>32</v>
      </c>
      <c r="C3008" s="2" t="n">
        <v>1526777.75</v>
      </c>
      <c r="D3008" s="2" t="n">
        <v>295246.96875</v>
      </c>
    </row>
    <row r="3009" customFormat="false" ht="12.75" hidden="false" customHeight="false" outlineLevel="0" collapsed="false">
      <c r="A3009" s="2" t="s">
        <v>96</v>
      </c>
      <c r="B3009" s="2" t="n">
        <v>32</v>
      </c>
      <c r="C3009" s="2" t="n">
        <v>1467518.5</v>
      </c>
      <c r="D3009" s="2" t="n">
        <v>328851.25</v>
      </c>
    </row>
    <row r="3010" customFormat="false" ht="12.75" hidden="false" customHeight="false" outlineLevel="0" collapsed="false">
      <c r="A3010" s="2" t="s">
        <v>99</v>
      </c>
      <c r="B3010" s="2" t="n">
        <v>32</v>
      </c>
      <c r="C3010" s="2" t="n">
        <v>1781589.75</v>
      </c>
      <c r="D3010" s="2" t="n">
        <v>315675.125</v>
      </c>
    </row>
    <row r="3011" customFormat="false" ht="12.75" hidden="false" customHeight="false" outlineLevel="0" collapsed="false">
      <c r="A3011" s="2" t="s">
        <v>102</v>
      </c>
      <c r="B3011" s="2" t="n">
        <v>32</v>
      </c>
      <c r="C3011" s="2" t="n">
        <v>994581.125</v>
      </c>
      <c r="D3011" s="2" t="n">
        <v>323342.53125</v>
      </c>
    </row>
    <row r="3012" customFormat="false" ht="12.75" hidden="false" customHeight="false" outlineLevel="0" collapsed="false">
      <c r="A3012" s="2" t="s">
        <v>105</v>
      </c>
      <c r="B3012" s="2" t="n">
        <v>32</v>
      </c>
      <c r="C3012" s="2" t="n">
        <v>921433.75</v>
      </c>
      <c r="D3012" s="2" t="n">
        <v>327786.1875</v>
      </c>
    </row>
    <row r="3013" customFormat="false" ht="12.75" hidden="false" customHeight="false" outlineLevel="0" collapsed="false">
      <c r="A3013" s="2" t="s">
        <v>108</v>
      </c>
      <c r="B3013" s="2" t="n">
        <v>32</v>
      </c>
      <c r="C3013" s="2" t="n">
        <v>644088.5</v>
      </c>
      <c r="D3013" s="2" t="n">
        <v>332508.65625</v>
      </c>
    </row>
    <row r="3014" customFormat="false" ht="12.75" hidden="false" customHeight="false" outlineLevel="0" collapsed="false">
      <c r="A3014" s="2" t="s">
        <v>111</v>
      </c>
      <c r="B3014" s="2" t="n">
        <v>32</v>
      </c>
      <c r="C3014" s="2" t="n">
        <v>513535.5625</v>
      </c>
      <c r="D3014" s="2" t="n">
        <v>308426.71875</v>
      </c>
    </row>
    <row r="3015" customFormat="false" ht="12.75" hidden="false" customHeight="false" outlineLevel="0" collapsed="false">
      <c r="A3015" s="2" t="s">
        <v>114</v>
      </c>
      <c r="B3015" s="2" t="n">
        <v>32</v>
      </c>
      <c r="C3015" s="2" t="n">
        <v>137395.78125</v>
      </c>
      <c r="D3015" s="2" t="n">
        <v>296052.8125</v>
      </c>
    </row>
    <row r="3016" customFormat="false" ht="12.75" hidden="false" customHeight="false" outlineLevel="0" collapsed="false">
      <c r="A3016" s="2" t="s">
        <v>117</v>
      </c>
      <c r="B3016" s="2" t="n">
        <v>32</v>
      </c>
      <c r="C3016" s="2" t="n">
        <v>1305316.75</v>
      </c>
      <c r="D3016" s="2" t="n">
        <v>303693.90625</v>
      </c>
    </row>
    <row r="3017" customFormat="false" ht="12.75" hidden="false" customHeight="false" outlineLevel="0" collapsed="false">
      <c r="A3017" s="2" t="s">
        <v>120</v>
      </c>
      <c r="B3017" s="2" t="n">
        <v>32</v>
      </c>
      <c r="C3017" s="2" t="n">
        <v>1711841.25</v>
      </c>
      <c r="D3017" s="2" t="n">
        <v>286707.375</v>
      </c>
    </row>
    <row r="3018" customFormat="false" ht="12.75" hidden="false" customHeight="false" outlineLevel="0" collapsed="false">
      <c r="A3018" s="2" t="s">
        <v>122</v>
      </c>
      <c r="B3018" s="2" t="n">
        <v>32</v>
      </c>
      <c r="C3018" s="2" t="n">
        <v>1485125.125</v>
      </c>
      <c r="D3018" s="2" t="n">
        <v>286561.90625</v>
      </c>
    </row>
    <row r="3019" customFormat="false" ht="12.75" hidden="false" customHeight="false" outlineLevel="0" collapsed="false">
      <c r="A3019" s="2" t="s">
        <v>124</v>
      </c>
      <c r="B3019" s="2" t="n">
        <v>32</v>
      </c>
      <c r="C3019" s="2" t="n">
        <v>490878.59375</v>
      </c>
      <c r="D3019" s="2" t="n">
        <v>301136.5</v>
      </c>
    </row>
    <row r="3020" customFormat="false" ht="12.75" hidden="false" customHeight="false" outlineLevel="0" collapsed="false">
      <c r="A3020" s="2" t="s">
        <v>126</v>
      </c>
      <c r="B3020" s="2" t="n">
        <v>32</v>
      </c>
      <c r="C3020" s="2" t="n">
        <v>1116593</v>
      </c>
      <c r="D3020" s="2" t="n">
        <v>298254.125</v>
      </c>
    </row>
    <row r="3021" customFormat="false" ht="12.75" hidden="false" customHeight="false" outlineLevel="0" collapsed="false">
      <c r="A3021" s="2" t="s">
        <v>128</v>
      </c>
      <c r="B3021" s="2" t="n">
        <v>32</v>
      </c>
      <c r="C3021" s="2" t="n">
        <v>1278815.125</v>
      </c>
      <c r="D3021" s="2" t="n">
        <v>305201.71875</v>
      </c>
    </row>
    <row r="3022" customFormat="false" ht="12.75" hidden="false" customHeight="false" outlineLevel="0" collapsed="false">
      <c r="A3022" s="2" t="s">
        <v>130</v>
      </c>
      <c r="B3022" s="2" t="n">
        <v>32</v>
      </c>
      <c r="C3022" s="2" t="n">
        <v>529216.6875</v>
      </c>
      <c r="D3022" s="2" t="n">
        <v>303467.125</v>
      </c>
    </row>
    <row r="3023" customFormat="false" ht="12.75" hidden="false" customHeight="false" outlineLevel="0" collapsed="false">
      <c r="A3023" s="2" t="s">
        <v>132</v>
      </c>
      <c r="B3023" s="2" t="n">
        <v>32</v>
      </c>
      <c r="C3023" s="2" t="n">
        <v>1004749.5</v>
      </c>
      <c r="D3023" s="2" t="n">
        <v>295607.4375</v>
      </c>
    </row>
    <row r="3024" customFormat="false" ht="12.75" hidden="false" customHeight="false" outlineLevel="0" collapsed="false">
      <c r="A3024" s="2" t="s">
        <v>134</v>
      </c>
      <c r="B3024" s="2" t="n">
        <v>32</v>
      </c>
      <c r="C3024" s="2" t="n">
        <v>976198.0625</v>
      </c>
      <c r="D3024" s="2" t="n">
        <v>304736.28125</v>
      </c>
    </row>
    <row r="3025" customFormat="false" ht="12.75" hidden="false" customHeight="false" outlineLevel="0" collapsed="false">
      <c r="A3025" s="2" t="s">
        <v>136</v>
      </c>
      <c r="B3025" s="2" t="n">
        <v>32</v>
      </c>
      <c r="C3025" s="2" t="n">
        <v>305516.75</v>
      </c>
      <c r="D3025" s="2" t="n">
        <v>337732.375</v>
      </c>
    </row>
    <row r="3026" customFormat="false" ht="12.75" hidden="false" customHeight="false" outlineLevel="0" collapsed="false">
      <c r="A3026" s="2" t="s">
        <v>138</v>
      </c>
      <c r="B3026" s="2" t="n">
        <v>32</v>
      </c>
      <c r="C3026" s="2" t="n">
        <v>326488.75</v>
      </c>
      <c r="D3026" s="2" t="n">
        <v>316529.0625</v>
      </c>
    </row>
    <row r="3027" customFormat="false" ht="12.75" hidden="false" customHeight="false" outlineLevel="0" collapsed="false">
      <c r="A3027" s="2" t="s">
        <v>140</v>
      </c>
      <c r="B3027" s="2" t="n">
        <v>32</v>
      </c>
      <c r="C3027" s="2" t="n">
        <v>1322923.75</v>
      </c>
      <c r="D3027" s="2" t="n">
        <v>315787.1875</v>
      </c>
    </row>
    <row r="3028" customFormat="false" ht="12.75" hidden="false" customHeight="false" outlineLevel="0" collapsed="false">
      <c r="A3028" s="2" t="s">
        <v>142</v>
      </c>
      <c r="B3028" s="2" t="n">
        <v>32</v>
      </c>
      <c r="C3028" s="2" t="n">
        <v>756644.8125</v>
      </c>
      <c r="D3028" s="2" t="n">
        <v>293429.21875</v>
      </c>
    </row>
    <row r="3029" customFormat="false" ht="12.75" hidden="false" customHeight="false" outlineLevel="0" collapsed="false">
      <c r="A3029" s="2" t="s">
        <v>144</v>
      </c>
      <c r="B3029" s="2" t="n">
        <v>32</v>
      </c>
      <c r="C3029" s="2" t="n">
        <v>306788.28125</v>
      </c>
      <c r="D3029" s="2" t="n">
        <v>301521.46875</v>
      </c>
    </row>
    <row r="3030" customFormat="false" ht="12.75" hidden="false" customHeight="false" outlineLevel="0" collapsed="false">
      <c r="A3030" s="2" t="s">
        <v>146</v>
      </c>
      <c r="B3030" s="2" t="n">
        <v>32</v>
      </c>
      <c r="C3030" s="2" t="n">
        <v>641382</v>
      </c>
      <c r="D3030" s="2" t="n">
        <v>292884.78125</v>
      </c>
    </row>
    <row r="3031" customFormat="false" ht="12.75" hidden="false" customHeight="false" outlineLevel="0" collapsed="false">
      <c r="A3031" s="2" t="s">
        <v>148</v>
      </c>
      <c r="B3031" s="2" t="n">
        <v>32</v>
      </c>
      <c r="C3031" s="2" t="n">
        <v>589043.0625</v>
      </c>
      <c r="D3031" s="2" t="n">
        <v>288083.0625</v>
      </c>
    </row>
    <row r="3032" customFormat="false" ht="12.75" hidden="false" customHeight="false" outlineLevel="0" collapsed="false">
      <c r="A3032" s="2" t="s">
        <v>150</v>
      </c>
      <c r="B3032" s="2" t="n">
        <v>32</v>
      </c>
      <c r="C3032" s="2" t="n">
        <v>1331279</v>
      </c>
      <c r="D3032" s="2" t="n">
        <v>284419.78125</v>
      </c>
    </row>
    <row r="3033" customFormat="false" ht="12.75" hidden="false" customHeight="false" outlineLevel="0" collapsed="false">
      <c r="A3033" s="2" t="s">
        <v>152</v>
      </c>
      <c r="B3033" s="2" t="n">
        <v>32</v>
      </c>
      <c r="C3033" s="2" t="n">
        <v>744430.3125</v>
      </c>
      <c r="D3033" s="2" t="n">
        <v>324910.9375</v>
      </c>
    </row>
    <row r="3034" customFormat="false" ht="12.75" hidden="false" customHeight="false" outlineLevel="0" collapsed="false">
      <c r="A3034" s="2" t="s">
        <v>154</v>
      </c>
      <c r="B3034" s="2" t="n">
        <v>32</v>
      </c>
      <c r="C3034" s="2" t="n">
        <v>737455.875</v>
      </c>
      <c r="D3034" s="2" t="n">
        <v>297712.8125</v>
      </c>
    </row>
    <row r="3035" customFormat="false" ht="12.75" hidden="false" customHeight="false" outlineLevel="0" collapsed="false">
      <c r="A3035" s="2" t="s">
        <v>156</v>
      </c>
      <c r="B3035" s="2" t="n">
        <v>32</v>
      </c>
      <c r="C3035" s="2" t="n">
        <v>708249.25</v>
      </c>
      <c r="D3035" s="2" t="n">
        <v>309585.46875</v>
      </c>
    </row>
    <row r="3036" customFormat="false" ht="12.75" hidden="false" customHeight="false" outlineLevel="0" collapsed="false">
      <c r="A3036" s="2" t="s">
        <v>158</v>
      </c>
      <c r="B3036" s="2" t="n">
        <v>32</v>
      </c>
      <c r="C3036" s="2" t="n">
        <v>1574785</v>
      </c>
      <c r="D3036" s="2" t="n">
        <v>329768</v>
      </c>
    </row>
    <row r="3037" customFormat="false" ht="12.75" hidden="false" customHeight="false" outlineLevel="0" collapsed="false">
      <c r="A3037" s="2" t="s">
        <v>160</v>
      </c>
      <c r="B3037" s="2" t="n">
        <v>32</v>
      </c>
      <c r="C3037" s="2" t="n">
        <v>319414.8125</v>
      </c>
      <c r="D3037" s="2" t="n">
        <v>328447.46875</v>
      </c>
    </row>
    <row r="3038" customFormat="false" ht="12.75" hidden="false" customHeight="false" outlineLevel="0" collapsed="false">
      <c r="A3038" s="2" t="s">
        <v>162</v>
      </c>
      <c r="B3038" s="2" t="n">
        <v>32</v>
      </c>
      <c r="C3038" s="2" t="n">
        <v>1321853.25</v>
      </c>
      <c r="D3038" s="2" t="n">
        <v>320997.53125</v>
      </c>
    </row>
    <row r="3039" customFormat="false" ht="12.75" hidden="false" customHeight="false" outlineLevel="0" collapsed="false">
      <c r="A3039" s="2" t="s">
        <v>164</v>
      </c>
      <c r="B3039" s="2" t="n">
        <v>32</v>
      </c>
      <c r="C3039" s="2" t="n">
        <v>265562.34375</v>
      </c>
      <c r="D3039" s="2" t="n">
        <v>301330.375</v>
      </c>
    </row>
    <row r="3040" customFormat="false" ht="12.75" hidden="false" customHeight="false" outlineLevel="0" collapsed="false">
      <c r="A3040" s="2" t="s">
        <v>166</v>
      </c>
      <c r="B3040" s="2" t="n">
        <v>32</v>
      </c>
      <c r="C3040" s="2" t="n">
        <v>1217397.875</v>
      </c>
      <c r="D3040" s="2" t="n">
        <v>303484.53125</v>
      </c>
    </row>
    <row r="3041" customFormat="false" ht="12.75" hidden="false" customHeight="false" outlineLevel="0" collapsed="false">
      <c r="A3041" s="2" t="s">
        <v>168</v>
      </c>
      <c r="B3041" s="2" t="n">
        <v>32</v>
      </c>
      <c r="C3041" s="2" t="n">
        <v>719349</v>
      </c>
      <c r="D3041" s="2" t="n">
        <v>290522.65625</v>
      </c>
    </row>
    <row r="3042" customFormat="false" ht="12.75" hidden="false" customHeight="false" outlineLevel="0" collapsed="false">
      <c r="A3042" s="2" t="s">
        <v>170</v>
      </c>
      <c r="B3042" s="2" t="n">
        <v>32</v>
      </c>
      <c r="C3042" s="2" t="n">
        <v>379511.125</v>
      </c>
      <c r="D3042" s="2" t="n">
        <v>287675.21875</v>
      </c>
    </row>
    <row r="3043" customFormat="false" ht="12.75" hidden="false" customHeight="false" outlineLevel="0" collapsed="false">
      <c r="A3043" s="2" t="s">
        <v>172</v>
      </c>
      <c r="B3043" s="2" t="n">
        <v>32</v>
      </c>
      <c r="C3043" s="2" t="n">
        <v>502224.5625</v>
      </c>
      <c r="D3043" s="2" t="n">
        <v>286028.25</v>
      </c>
    </row>
    <row r="3044" customFormat="false" ht="12.75" hidden="false" customHeight="false" outlineLevel="0" collapsed="false">
      <c r="A3044" s="2" t="s">
        <v>174</v>
      </c>
      <c r="B3044" s="2" t="n">
        <v>32</v>
      </c>
      <c r="C3044" s="2" t="n">
        <v>1205547.375</v>
      </c>
      <c r="D3044" s="2" t="n">
        <v>288844.09375</v>
      </c>
    </row>
    <row r="3045" customFormat="false" ht="12.75" hidden="false" customHeight="false" outlineLevel="0" collapsed="false">
      <c r="A3045" s="2" t="s">
        <v>176</v>
      </c>
      <c r="B3045" s="2" t="n">
        <v>32</v>
      </c>
      <c r="C3045" s="2" t="n">
        <v>211399.640625</v>
      </c>
      <c r="D3045" s="2" t="n">
        <v>291508.15625</v>
      </c>
    </row>
    <row r="3046" customFormat="false" ht="12.75" hidden="false" customHeight="false" outlineLevel="0" collapsed="false">
      <c r="A3046" s="2" t="s">
        <v>178</v>
      </c>
      <c r="B3046" s="2" t="n">
        <v>32</v>
      </c>
      <c r="C3046" s="2" t="n">
        <v>791583.9375</v>
      </c>
      <c r="D3046" s="2" t="n">
        <v>277823.125</v>
      </c>
    </row>
    <row r="3047" customFormat="false" ht="12.75" hidden="false" customHeight="false" outlineLevel="0" collapsed="false">
      <c r="A3047" s="2" t="s">
        <v>180</v>
      </c>
      <c r="B3047" s="2" t="n">
        <v>32</v>
      </c>
      <c r="C3047" s="2" t="n">
        <v>586776.4375</v>
      </c>
      <c r="D3047" s="2" t="n">
        <v>300477.75</v>
      </c>
    </row>
    <row r="3048" customFormat="false" ht="12.75" hidden="false" customHeight="false" outlineLevel="0" collapsed="false">
      <c r="A3048" s="2" t="s">
        <v>182</v>
      </c>
      <c r="B3048" s="2" t="n">
        <v>32</v>
      </c>
      <c r="C3048" s="2" t="n">
        <v>579242.1875</v>
      </c>
      <c r="D3048" s="2" t="n">
        <v>282895.5</v>
      </c>
    </row>
    <row r="3049" customFormat="false" ht="12.75" hidden="false" customHeight="false" outlineLevel="0" collapsed="false">
      <c r="A3049" s="2" t="s">
        <v>184</v>
      </c>
      <c r="B3049" s="2" t="n">
        <v>32</v>
      </c>
      <c r="C3049" s="2" t="n">
        <v>551276.5</v>
      </c>
      <c r="D3049" s="2" t="n">
        <v>297102.9375</v>
      </c>
    </row>
    <row r="3050" customFormat="false" ht="12.75" hidden="false" customHeight="false" outlineLevel="0" collapsed="false">
      <c r="A3050" s="2" t="s">
        <v>186</v>
      </c>
      <c r="B3050" s="2" t="n">
        <v>32</v>
      </c>
      <c r="C3050" s="2" t="n">
        <v>234428.078125</v>
      </c>
      <c r="D3050" s="2" t="n">
        <v>289317.125</v>
      </c>
    </row>
    <row r="3051" customFormat="false" ht="12.75" hidden="false" customHeight="false" outlineLevel="0" collapsed="false">
      <c r="A3051" s="2" t="s">
        <v>188</v>
      </c>
      <c r="B3051" s="2" t="n">
        <v>32</v>
      </c>
      <c r="C3051" s="2" t="n">
        <v>310129.65625</v>
      </c>
      <c r="D3051" s="2" t="n">
        <v>291796.53125</v>
      </c>
    </row>
    <row r="3052" customFormat="false" ht="12.75" hidden="false" customHeight="false" outlineLevel="0" collapsed="false">
      <c r="A3052" s="2" t="s">
        <v>190</v>
      </c>
      <c r="B3052" s="2" t="n">
        <v>32</v>
      </c>
      <c r="C3052" s="2" t="n">
        <v>1190237.375</v>
      </c>
      <c r="D3052" s="2" t="n">
        <v>270702.78125</v>
      </c>
    </row>
    <row r="3053" customFormat="false" ht="12.75" hidden="false" customHeight="false" outlineLevel="0" collapsed="false">
      <c r="A3053" s="2" t="s">
        <v>192</v>
      </c>
      <c r="B3053" s="2" t="n">
        <v>32</v>
      </c>
      <c r="C3053" s="2" t="n">
        <v>691331.625</v>
      </c>
      <c r="D3053" s="2" t="n">
        <v>272461.75</v>
      </c>
    </row>
    <row r="3054" customFormat="false" ht="12.75" hidden="false" customHeight="false" outlineLevel="0" collapsed="false">
      <c r="A3054" s="2" t="s">
        <v>194</v>
      </c>
      <c r="B3054" s="2" t="n">
        <v>32</v>
      </c>
      <c r="C3054" s="2" t="n">
        <v>607129.875</v>
      </c>
      <c r="D3054" s="2" t="n">
        <v>256864.015625</v>
      </c>
    </row>
    <row r="3055" customFormat="false" ht="12.75" hidden="false" customHeight="false" outlineLevel="0" collapsed="false">
      <c r="A3055" s="2" t="s">
        <v>196</v>
      </c>
      <c r="B3055" s="2" t="n">
        <v>32</v>
      </c>
      <c r="C3055" s="2" t="n">
        <v>176103.109375</v>
      </c>
      <c r="D3055" s="2" t="n">
        <v>265698.09375</v>
      </c>
    </row>
    <row r="3056" customFormat="false" ht="12.75" hidden="false" customHeight="false" outlineLevel="0" collapsed="false">
      <c r="A3056" s="2" t="s">
        <v>198</v>
      </c>
      <c r="B3056" s="2" t="n">
        <v>32</v>
      </c>
      <c r="C3056" s="2" t="n">
        <v>665852.375</v>
      </c>
      <c r="D3056" s="2" t="n">
        <v>287053.9375</v>
      </c>
    </row>
    <row r="3057" customFormat="false" ht="12.75" hidden="false" customHeight="false" outlineLevel="0" collapsed="false">
      <c r="A3057" s="2" t="s">
        <v>200</v>
      </c>
      <c r="B3057" s="2" t="n">
        <v>32</v>
      </c>
      <c r="C3057" s="2" t="n">
        <v>885935</v>
      </c>
      <c r="D3057" s="2" t="n">
        <v>284452.59375</v>
      </c>
    </row>
    <row r="3058" customFormat="false" ht="12.75" hidden="false" customHeight="false" outlineLevel="0" collapsed="false">
      <c r="A3058" s="2" t="s">
        <v>202</v>
      </c>
      <c r="B3058" s="2" t="n">
        <v>32</v>
      </c>
      <c r="C3058" s="2" t="n">
        <v>1216841.375</v>
      </c>
      <c r="D3058" s="2" t="n">
        <v>274918.375</v>
      </c>
    </row>
    <row r="3059" customFormat="false" ht="12.75" hidden="false" customHeight="false" outlineLevel="0" collapsed="false">
      <c r="A3059" s="2" t="s">
        <v>204</v>
      </c>
      <c r="B3059" s="2" t="n">
        <v>32</v>
      </c>
      <c r="C3059" s="2" t="n">
        <v>342625.3125</v>
      </c>
      <c r="D3059" s="2" t="n">
        <v>304421.34375</v>
      </c>
    </row>
    <row r="3060" customFormat="false" ht="12.75" hidden="false" customHeight="false" outlineLevel="0" collapsed="false">
      <c r="A3060" s="2" t="s">
        <v>206</v>
      </c>
      <c r="B3060" s="2" t="n">
        <v>32</v>
      </c>
      <c r="C3060" s="2" t="n">
        <v>286276</v>
      </c>
      <c r="D3060" s="2" t="n">
        <v>291365.0625</v>
      </c>
    </row>
    <row r="3061" customFormat="false" ht="12.75" hidden="false" customHeight="false" outlineLevel="0" collapsed="false">
      <c r="A3061" s="2" t="s">
        <v>208</v>
      </c>
      <c r="B3061" s="2" t="n">
        <v>32</v>
      </c>
      <c r="C3061" s="2" t="n">
        <v>1076651.125</v>
      </c>
      <c r="D3061" s="2" t="n">
        <v>296492.96875</v>
      </c>
    </row>
    <row r="3062" customFormat="false" ht="12.75" hidden="false" customHeight="false" outlineLevel="0" collapsed="false">
      <c r="A3062" s="2" t="s">
        <v>210</v>
      </c>
      <c r="B3062" s="2" t="n">
        <v>32</v>
      </c>
      <c r="C3062" s="2" t="n">
        <v>1018794.5</v>
      </c>
      <c r="D3062" s="2" t="n">
        <v>288405.0625</v>
      </c>
    </row>
    <row r="3063" customFormat="false" ht="12.75" hidden="false" customHeight="false" outlineLevel="0" collapsed="false">
      <c r="A3063" s="2" t="s">
        <v>212</v>
      </c>
      <c r="B3063" s="2" t="n">
        <v>32</v>
      </c>
      <c r="C3063" s="2" t="n">
        <v>362867.09375</v>
      </c>
      <c r="D3063" s="2" t="n">
        <v>284511.34375</v>
      </c>
    </row>
    <row r="3064" customFormat="false" ht="12.75" hidden="false" customHeight="false" outlineLevel="0" collapsed="false">
      <c r="A3064" s="2" t="s">
        <v>214</v>
      </c>
      <c r="B3064" s="2" t="n">
        <v>32</v>
      </c>
      <c r="C3064" s="2" t="n">
        <v>1089683.125</v>
      </c>
      <c r="D3064" s="2" t="n">
        <v>274133.6875</v>
      </c>
    </row>
    <row r="3065" customFormat="false" ht="12.75" hidden="false" customHeight="false" outlineLevel="0" collapsed="false">
      <c r="A3065" s="2" t="s">
        <v>216</v>
      </c>
      <c r="B3065" s="2" t="n">
        <v>32</v>
      </c>
      <c r="C3065" s="2" t="n">
        <v>522485.6875</v>
      </c>
      <c r="D3065" s="2" t="n">
        <v>273207.53125</v>
      </c>
    </row>
    <row r="3066" customFormat="false" ht="12.75" hidden="false" customHeight="false" outlineLevel="0" collapsed="false">
      <c r="A3066" s="2" t="s">
        <v>218</v>
      </c>
      <c r="B3066" s="2" t="n">
        <v>32</v>
      </c>
      <c r="C3066" s="2" t="n">
        <v>181425.390625</v>
      </c>
      <c r="D3066" s="2" t="n">
        <v>274149.59375</v>
      </c>
    </row>
    <row r="3067" customFormat="false" ht="12.75" hidden="false" customHeight="false" outlineLevel="0" collapsed="false">
      <c r="A3067" s="2" t="s">
        <v>220</v>
      </c>
      <c r="B3067" s="2" t="n">
        <v>32</v>
      </c>
      <c r="C3067" s="2" t="n">
        <v>246558.453125</v>
      </c>
      <c r="D3067" s="2" t="n">
        <v>268780.25</v>
      </c>
    </row>
    <row r="3068" customFormat="false" ht="12.75" hidden="false" customHeight="false" outlineLevel="0" collapsed="false">
      <c r="A3068" s="2" t="s">
        <v>222</v>
      </c>
      <c r="B3068" s="2" t="n">
        <v>32</v>
      </c>
      <c r="C3068" s="2" t="n">
        <v>217585.546875</v>
      </c>
      <c r="D3068" s="2" t="n">
        <v>287021.5</v>
      </c>
    </row>
    <row r="3069" customFormat="false" ht="12.75" hidden="false" customHeight="false" outlineLevel="0" collapsed="false">
      <c r="A3069" s="2" t="s">
        <v>224</v>
      </c>
      <c r="B3069" s="2" t="n">
        <v>32</v>
      </c>
      <c r="C3069" s="2" t="n">
        <v>929407.25</v>
      </c>
      <c r="D3069" s="2" t="n">
        <v>260777.265625</v>
      </c>
    </row>
    <row r="3070" customFormat="false" ht="12.75" hidden="false" customHeight="false" outlineLevel="0" collapsed="false">
      <c r="A3070" s="2" t="s">
        <v>226</v>
      </c>
      <c r="B3070" s="2" t="n">
        <v>32</v>
      </c>
      <c r="C3070" s="2" t="n">
        <v>1339915.5</v>
      </c>
      <c r="D3070" s="2" t="n">
        <v>260529.609375</v>
      </c>
    </row>
    <row r="3071" customFormat="false" ht="12.75" hidden="false" customHeight="false" outlineLevel="0" collapsed="false">
      <c r="A3071" s="2" t="s">
        <v>228</v>
      </c>
      <c r="B3071" s="2" t="n">
        <v>32</v>
      </c>
      <c r="C3071" s="2" t="n">
        <v>1235661</v>
      </c>
      <c r="D3071" s="2" t="n">
        <v>296250.1875</v>
      </c>
    </row>
    <row r="3072" customFormat="false" ht="12.75" hidden="false" customHeight="false" outlineLevel="0" collapsed="false">
      <c r="A3072" s="2" t="s">
        <v>230</v>
      </c>
      <c r="B3072" s="2" t="n">
        <v>32</v>
      </c>
      <c r="C3072" s="2" t="n">
        <v>652819.5625</v>
      </c>
      <c r="D3072" s="2" t="n">
        <v>283317.84375</v>
      </c>
    </row>
    <row r="3073" customFormat="false" ht="12.75" hidden="false" customHeight="false" outlineLevel="0" collapsed="false">
      <c r="A3073" s="2" t="s">
        <v>232</v>
      </c>
      <c r="B3073" s="2" t="n">
        <v>32</v>
      </c>
      <c r="C3073" s="2" t="n">
        <v>667368.1875</v>
      </c>
      <c r="D3073" s="2" t="n">
        <v>291056.5625</v>
      </c>
    </row>
    <row r="3074" customFormat="false" ht="12.75" hidden="false" customHeight="false" outlineLevel="0" collapsed="false">
      <c r="A3074" s="2" t="s">
        <v>234</v>
      </c>
      <c r="B3074" s="2" t="n">
        <v>32</v>
      </c>
      <c r="C3074" s="2" t="n">
        <v>1390459.25</v>
      </c>
      <c r="D3074" s="2" t="n">
        <v>268241.78125</v>
      </c>
    </row>
    <row r="3075" customFormat="false" ht="12.75" hidden="false" customHeight="false" outlineLevel="0" collapsed="false">
      <c r="A3075" s="2" t="s">
        <v>236</v>
      </c>
      <c r="B3075" s="2" t="n">
        <v>32</v>
      </c>
      <c r="C3075" s="2" t="n">
        <v>324356.09375</v>
      </c>
      <c r="D3075" s="2" t="n">
        <v>273393.25</v>
      </c>
    </row>
    <row r="3076" customFormat="false" ht="12.75" hidden="false" customHeight="false" outlineLevel="0" collapsed="false">
      <c r="A3076" s="2" t="s">
        <v>238</v>
      </c>
      <c r="B3076" s="2" t="n">
        <v>32</v>
      </c>
      <c r="C3076" s="2" t="n">
        <v>1318062.375</v>
      </c>
      <c r="D3076" s="2" t="n">
        <v>268586.46875</v>
      </c>
    </row>
    <row r="3077" customFormat="false" ht="12.75" hidden="false" customHeight="false" outlineLevel="0" collapsed="false">
      <c r="A3077" s="2" t="s">
        <v>240</v>
      </c>
      <c r="B3077" s="2" t="n">
        <v>32</v>
      </c>
      <c r="C3077" s="2" t="n">
        <v>345493.9375</v>
      </c>
      <c r="D3077" s="2" t="n">
        <v>272888.71875</v>
      </c>
    </row>
    <row r="3078" customFormat="false" ht="12.75" hidden="false" customHeight="false" outlineLevel="0" collapsed="false">
      <c r="A3078" s="2" t="s">
        <v>242</v>
      </c>
      <c r="B3078" s="2" t="n">
        <v>32</v>
      </c>
      <c r="C3078" s="2" t="n">
        <v>297555.59375</v>
      </c>
      <c r="D3078" s="2" t="n">
        <v>280783.65625</v>
      </c>
    </row>
    <row r="3079" customFormat="false" ht="12.75" hidden="false" customHeight="false" outlineLevel="0" collapsed="false">
      <c r="A3079" s="2" t="s">
        <v>244</v>
      </c>
      <c r="B3079" s="2" t="n">
        <v>32</v>
      </c>
      <c r="C3079" s="2" t="n">
        <v>1258252.875</v>
      </c>
      <c r="D3079" s="2" t="n">
        <v>295250.9375</v>
      </c>
    </row>
    <row r="3080" customFormat="false" ht="12.75" hidden="false" customHeight="false" outlineLevel="0" collapsed="false">
      <c r="A3080" s="2" t="s">
        <v>246</v>
      </c>
      <c r="B3080" s="2" t="n">
        <v>32</v>
      </c>
      <c r="C3080" s="2" t="n">
        <v>335099.6875</v>
      </c>
      <c r="D3080" s="2" t="n">
        <v>303602.21875</v>
      </c>
    </row>
    <row r="3081" customFormat="false" ht="12.75" hidden="false" customHeight="false" outlineLevel="0" collapsed="false">
      <c r="A3081" s="2" t="s">
        <v>19</v>
      </c>
      <c r="B3081" s="2" t="n">
        <v>33</v>
      </c>
      <c r="C3081" s="2" t="n">
        <v>1564110.625</v>
      </c>
      <c r="D3081" s="2" t="n">
        <v>274157.9375</v>
      </c>
    </row>
    <row r="3082" customFormat="false" ht="12.75" hidden="false" customHeight="false" outlineLevel="0" collapsed="false">
      <c r="A3082" s="2" t="s">
        <v>27</v>
      </c>
      <c r="B3082" s="2" t="n">
        <v>33</v>
      </c>
      <c r="C3082" s="2" t="n">
        <v>1624598.125</v>
      </c>
      <c r="D3082" s="2" t="n">
        <v>296475.0625</v>
      </c>
    </row>
    <row r="3083" customFormat="false" ht="12.75" hidden="false" customHeight="false" outlineLevel="0" collapsed="false">
      <c r="A3083" s="2" t="s">
        <v>30</v>
      </c>
      <c r="B3083" s="2" t="n">
        <v>33</v>
      </c>
      <c r="C3083" s="2" t="n">
        <v>1517342.125</v>
      </c>
      <c r="D3083" s="2" t="n">
        <v>294754.78125</v>
      </c>
    </row>
    <row r="3084" customFormat="false" ht="12.75" hidden="false" customHeight="false" outlineLevel="0" collapsed="false">
      <c r="A3084" s="2" t="s">
        <v>33</v>
      </c>
      <c r="B3084" s="2" t="n">
        <v>33</v>
      </c>
      <c r="C3084" s="2" t="n">
        <v>898650.5625</v>
      </c>
      <c r="D3084" s="2" t="n">
        <v>309188.625</v>
      </c>
    </row>
    <row r="3085" customFormat="false" ht="12.75" hidden="false" customHeight="false" outlineLevel="0" collapsed="false">
      <c r="A3085" s="2" t="s">
        <v>36</v>
      </c>
      <c r="B3085" s="2" t="n">
        <v>33</v>
      </c>
      <c r="C3085" s="2" t="n">
        <v>1258716</v>
      </c>
      <c r="D3085" s="2" t="n">
        <v>297128.34375</v>
      </c>
    </row>
    <row r="3086" customFormat="false" ht="12.75" hidden="false" customHeight="false" outlineLevel="0" collapsed="false">
      <c r="A3086" s="2" t="s">
        <v>39</v>
      </c>
      <c r="B3086" s="2" t="n">
        <v>33</v>
      </c>
      <c r="C3086" s="2" t="n">
        <v>942668.25</v>
      </c>
      <c r="D3086" s="2" t="n">
        <v>296899.6875</v>
      </c>
    </row>
    <row r="3087" customFormat="false" ht="12.75" hidden="false" customHeight="false" outlineLevel="0" collapsed="false">
      <c r="A3087" s="2" t="s">
        <v>42</v>
      </c>
      <c r="B3087" s="2" t="n">
        <v>33</v>
      </c>
      <c r="C3087" s="2" t="n">
        <v>1267819.25</v>
      </c>
      <c r="D3087" s="2" t="n">
        <v>297946.96875</v>
      </c>
    </row>
    <row r="3088" customFormat="false" ht="12.75" hidden="false" customHeight="false" outlineLevel="0" collapsed="false">
      <c r="A3088" s="2" t="s">
        <v>45</v>
      </c>
      <c r="B3088" s="2" t="n">
        <v>33</v>
      </c>
      <c r="C3088" s="2" t="n">
        <v>1210280.875</v>
      </c>
      <c r="D3088" s="2" t="n">
        <v>280449.03125</v>
      </c>
    </row>
    <row r="3089" customFormat="false" ht="12.75" hidden="false" customHeight="false" outlineLevel="0" collapsed="false">
      <c r="A3089" s="2" t="s">
        <v>48</v>
      </c>
      <c r="B3089" s="2" t="n">
        <v>33</v>
      </c>
      <c r="C3089" s="2" t="n">
        <v>264947.34375</v>
      </c>
      <c r="D3089" s="2" t="n">
        <v>292948.40625</v>
      </c>
    </row>
    <row r="3090" customFormat="false" ht="12.75" hidden="false" customHeight="false" outlineLevel="0" collapsed="false">
      <c r="A3090" s="2" t="s">
        <v>51</v>
      </c>
      <c r="B3090" s="2" t="n">
        <v>33</v>
      </c>
      <c r="C3090" s="2" t="n">
        <v>1250710.375</v>
      </c>
      <c r="D3090" s="2" t="n">
        <v>296041.3125</v>
      </c>
    </row>
    <row r="3091" customFormat="false" ht="12.75" hidden="false" customHeight="false" outlineLevel="0" collapsed="false">
      <c r="A3091" s="2" t="s">
        <v>54</v>
      </c>
      <c r="B3091" s="2" t="n">
        <v>33</v>
      </c>
      <c r="C3091" s="2" t="n">
        <v>201477.890625</v>
      </c>
      <c r="D3091" s="2" t="n">
        <v>293402.34375</v>
      </c>
    </row>
    <row r="3092" customFormat="false" ht="12.75" hidden="false" customHeight="false" outlineLevel="0" collapsed="false">
      <c r="A3092" s="2" t="s">
        <v>57</v>
      </c>
      <c r="B3092" s="2" t="n">
        <v>33</v>
      </c>
      <c r="C3092" s="2" t="n">
        <v>1107104.375</v>
      </c>
      <c r="D3092" s="2" t="n">
        <v>293655.375</v>
      </c>
    </row>
    <row r="3093" customFormat="false" ht="12.75" hidden="false" customHeight="false" outlineLevel="0" collapsed="false">
      <c r="A3093" s="2" t="s">
        <v>60</v>
      </c>
      <c r="B3093" s="2" t="n">
        <v>33</v>
      </c>
      <c r="C3093" s="2" t="n">
        <v>903877.375</v>
      </c>
      <c r="D3093" s="2" t="n">
        <v>288794.5625</v>
      </c>
    </row>
    <row r="3094" customFormat="false" ht="12.75" hidden="false" customHeight="false" outlineLevel="0" collapsed="false">
      <c r="A3094" s="2" t="s">
        <v>63</v>
      </c>
      <c r="B3094" s="2" t="n">
        <v>33</v>
      </c>
      <c r="C3094" s="2" t="n">
        <v>1387754.375</v>
      </c>
      <c r="D3094" s="2" t="n">
        <v>306884.1875</v>
      </c>
    </row>
    <row r="3095" customFormat="false" ht="12.75" hidden="false" customHeight="false" outlineLevel="0" collapsed="false">
      <c r="A3095" s="2" t="s">
        <v>66</v>
      </c>
      <c r="B3095" s="2" t="n">
        <v>33</v>
      </c>
      <c r="C3095" s="2" t="n">
        <v>1479253</v>
      </c>
      <c r="D3095" s="2" t="n">
        <v>311646.1875</v>
      </c>
    </row>
    <row r="3096" customFormat="false" ht="12.75" hidden="false" customHeight="false" outlineLevel="0" collapsed="false">
      <c r="A3096" s="2" t="s">
        <v>69</v>
      </c>
      <c r="B3096" s="2" t="n">
        <v>33</v>
      </c>
      <c r="C3096" s="2" t="n">
        <v>1165371.25</v>
      </c>
      <c r="D3096" s="2" t="n">
        <v>318012.78125</v>
      </c>
    </row>
    <row r="3097" customFormat="false" ht="12.75" hidden="false" customHeight="false" outlineLevel="0" collapsed="false">
      <c r="A3097" s="2" t="s">
        <v>72</v>
      </c>
      <c r="B3097" s="2" t="n">
        <v>33</v>
      </c>
      <c r="C3097" s="2" t="n">
        <v>1184266</v>
      </c>
      <c r="D3097" s="2" t="n">
        <v>320961.59375</v>
      </c>
    </row>
    <row r="3098" customFormat="false" ht="12.75" hidden="false" customHeight="false" outlineLevel="0" collapsed="false">
      <c r="A3098" s="2" t="s">
        <v>75</v>
      </c>
      <c r="B3098" s="2" t="n">
        <v>33</v>
      </c>
      <c r="C3098" s="2" t="n">
        <v>1386030.375</v>
      </c>
      <c r="D3098" s="2" t="n">
        <v>291621.0625</v>
      </c>
    </row>
    <row r="3099" customFormat="false" ht="12.75" hidden="false" customHeight="false" outlineLevel="0" collapsed="false">
      <c r="A3099" s="2" t="s">
        <v>78</v>
      </c>
      <c r="B3099" s="2" t="n">
        <v>33</v>
      </c>
      <c r="C3099" s="2" t="n">
        <v>1691357.125</v>
      </c>
      <c r="D3099" s="2" t="n">
        <v>298436.75</v>
      </c>
    </row>
    <row r="3100" customFormat="false" ht="12.75" hidden="false" customHeight="false" outlineLevel="0" collapsed="false">
      <c r="A3100" s="2" t="s">
        <v>81</v>
      </c>
      <c r="B3100" s="2" t="n">
        <v>33</v>
      </c>
      <c r="C3100" s="2" t="n">
        <v>1250802.875</v>
      </c>
      <c r="D3100" s="2" t="n">
        <v>288637.9375</v>
      </c>
    </row>
    <row r="3101" customFormat="false" ht="12.75" hidden="false" customHeight="false" outlineLevel="0" collapsed="false">
      <c r="A3101" s="2" t="s">
        <v>84</v>
      </c>
      <c r="B3101" s="2" t="n">
        <v>33</v>
      </c>
      <c r="C3101" s="2" t="n">
        <v>1426088.625</v>
      </c>
      <c r="D3101" s="2" t="n">
        <v>295870.125</v>
      </c>
    </row>
    <row r="3102" customFormat="false" ht="12.75" hidden="false" customHeight="false" outlineLevel="0" collapsed="false">
      <c r="A3102" s="2" t="s">
        <v>87</v>
      </c>
      <c r="B3102" s="2" t="n">
        <v>33</v>
      </c>
      <c r="C3102" s="2" t="n">
        <v>760174.1875</v>
      </c>
      <c r="D3102" s="2" t="n">
        <v>282915.6875</v>
      </c>
    </row>
    <row r="3103" customFormat="false" ht="12.75" hidden="false" customHeight="false" outlineLevel="0" collapsed="false">
      <c r="A3103" s="2" t="s">
        <v>90</v>
      </c>
      <c r="B3103" s="2" t="n">
        <v>33</v>
      </c>
      <c r="C3103" s="2" t="n">
        <v>1239446.25</v>
      </c>
      <c r="D3103" s="2" t="n">
        <v>287667.46875</v>
      </c>
    </row>
    <row r="3104" customFormat="false" ht="12.75" hidden="false" customHeight="false" outlineLevel="0" collapsed="false">
      <c r="A3104" s="2" t="s">
        <v>93</v>
      </c>
      <c r="B3104" s="2" t="n">
        <v>33</v>
      </c>
      <c r="C3104" s="2" t="n">
        <v>1659084.875</v>
      </c>
      <c r="D3104" s="2" t="n">
        <v>295428.03125</v>
      </c>
    </row>
    <row r="3105" customFormat="false" ht="12.75" hidden="false" customHeight="false" outlineLevel="0" collapsed="false">
      <c r="A3105" s="2" t="s">
        <v>96</v>
      </c>
      <c r="B3105" s="2" t="n">
        <v>33</v>
      </c>
      <c r="C3105" s="2" t="n">
        <v>1645571.875</v>
      </c>
      <c r="D3105" s="2" t="n">
        <v>328928.15625</v>
      </c>
    </row>
    <row r="3106" customFormat="false" ht="12.75" hidden="false" customHeight="false" outlineLevel="0" collapsed="false">
      <c r="A3106" s="2" t="s">
        <v>99</v>
      </c>
      <c r="B3106" s="2" t="n">
        <v>33</v>
      </c>
      <c r="C3106" s="2" t="n">
        <v>1849945.25</v>
      </c>
      <c r="D3106" s="2" t="n">
        <v>314934.96875</v>
      </c>
    </row>
    <row r="3107" customFormat="false" ht="12.75" hidden="false" customHeight="false" outlineLevel="0" collapsed="false">
      <c r="A3107" s="2" t="s">
        <v>102</v>
      </c>
      <c r="B3107" s="2" t="n">
        <v>33</v>
      </c>
      <c r="C3107" s="2" t="n">
        <v>1050153.25</v>
      </c>
      <c r="D3107" s="2" t="n">
        <v>322742.75</v>
      </c>
    </row>
    <row r="3108" customFormat="false" ht="12.75" hidden="false" customHeight="false" outlineLevel="0" collapsed="false">
      <c r="A3108" s="2" t="s">
        <v>105</v>
      </c>
      <c r="B3108" s="2" t="n">
        <v>33</v>
      </c>
      <c r="C3108" s="2" t="n">
        <v>1112660.75</v>
      </c>
      <c r="D3108" s="2" t="n">
        <v>327506.21875</v>
      </c>
    </row>
    <row r="3109" customFormat="false" ht="12.75" hidden="false" customHeight="false" outlineLevel="0" collapsed="false">
      <c r="A3109" s="2" t="s">
        <v>108</v>
      </c>
      <c r="B3109" s="2" t="n">
        <v>33</v>
      </c>
      <c r="C3109" s="2" t="n">
        <v>830603.8125</v>
      </c>
      <c r="D3109" s="2" t="n">
        <v>332202.5625</v>
      </c>
    </row>
    <row r="3110" customFormat="false" ht="12.75" hidden="false" customHeight="false" outlineLevel="0" collapsed="false">
      <c r="A3110" s="2" t="s">
        <v>111</v>
      </c>
      <c r="B3110" s="2" t="n">
        <v>33</v>
      </c>
      <c r="C3110" s="2" t="n">
        <v>567326.25</v>
      </c>
      <c r="D3110" s="2" t="n">
        <v>308387.09375</v>
      </c>
    </row>
    <row r="3111" customFormat="false" ht="12.75" hidden="false" customHeight="false" outlineLevel="0" collapsed="false">
      <c r="A3111" s="2" t="s">
        <v>114</v>
      </c>
      <c r="B3111" s="2" t="n">
        <v>33</v>
      </c>
      <c r="C3111" s="2" t="n">
        <v>139743.3125</v>
      </c>
      <c r="D3111" s="2" t="n">
        <v>295976.875</v>
      </c>
    </row>
    <row r="3112" customFormat="false" ht="12.75" hidden="false" customHeight="false" outlineLevel="0" collapsed="false">
      <c r="A3112" s="2" t="s">
        <v>117</v>
      </c>
      <c r="B3112" s="2" t="n">
        <v>33</v>
      </c>
      <c r="C3112" s="2" t="n">
        <v>1405182</v>
      </c>
      <c r="D3112" s="2" t="n">
        <v>303109.1875</v>
      </c>
    </row>
    <row r="3113" customFormat="false" ht="12.75" hidden="false" customHeight="false" outlineLevel="0" collapsed="false">
      <c r="A3113" s="2" t="s">
        <v>120</v>
      </c>
      <c r="B3113" s="2" t="n">
        <v>33</v>
      </c>
      <c r="C3113" s="2" t="n">
        <v>1789647.375</v>
      </c>
      <c r="D3113" s="2" t="n">
        <v>286884.5</v>
      </c>
    </row>
    <row r="3114" customFormat="false" ht="12.75" hidden="false" customHeight="false" outlineLevel="0" collapsed="false">
      <c r="A3114" s="2" t="s">
        <v>122</v>
      </c>
      <c r="B3114" s="2" t="n">
        <v>33</v>
      </c>
      <c r="C3114" s="2" t="n">
        <v>1588430.25</v>
      </c>
      <c r="D3114" s="2" t="n">
        <v>286687.90625</v>
      </c>
    </row>
    <row r="3115" customFormat="false" ht="12.75" hidden="false" customHeight="false" outlineLevel="0" collapsed="false">
      <c r="A3115" s="2" t="s">
        <v>124</v>
      </c>
      <c r="B3115" s="2" t="n">
        <v>33</v>
      </c>
      <c r="C3115" s="2" t="n">
        <v>567339.875</v>
      </c>
      <c r="D3115" s="2" t="n">
        <v>301408.5</v>
      </c>
    </row>
    <row r="3116" customFormat="false" ht="12.75" hidden="false" customHeight="false" outlineLevel="0" collapsed="false">
      <c r="A3116" s="2" t="s">
        <v>126</v>
      </c>
      <c r="B3116" s="2" t="n">
        <v>33</v>
      </c>
      <c r="C3116" s="2" t="n">
        <v>1246268.875</v>
      </c>
      <c r="D3116" s="2" t="n">
        <v>297728.28125</v>
      </c>
    </row>
    <row r="3117" customFormat="false" ht="12.75" hidden="false" customHeight="false" outlineLevel="0" collapsed="false">
      <c r="A3117" s="2" t="s">
        <v>128</v>
      </c>
      <c r="B3117" s="2" t="n">
        <v>33</v>
      </c>
      <c r="C3117" s="2" t="n">
        <v>1423481.625</v>
      </c>
      <c r="D3117" s="2" t="n">
        <v>305632.21875</v>
      </c>
    </row>
    <row r="3118" customFormat="false" ht="12.75" hidden="false" customHeight="false" outlineLevel="0" collapsed="false">
      <c r="A3118" s="2" t="s">
        <v>130</v>
      </c>
      <c r="B3118" s="2" t="n">
        <v>33</v>
      </c>
      <c r="C3118" s="2" t="n">
        <v>658774.5</v>
      </c>
      <c r="D3118" s="2" t="n">
        <v>303384.71875</v>
      </c>
    </row>
    <row r="3119" customFormat="false" ht="12.75" hidden="false" customHeight="false" outlineLevel="0" collapsed="false">
      <c r="A3119" s="2" t="s">
        <v>132</v>
      </c>
      <c r="B3119" s="2" t="n">
        <v>33</v>
      </c>
      <c r="C3119" s="2" t="n">
        <v>1121871.125</v>
      </c>
      <c r="D3119" s="2" t="n">
        <v>295660.40625</v>
      </c>
    </row>
    <row r="3120" customFormat="false" ht="12.75" hidden="false" customHeight="false" outlineLevel="0" collapsed="false">
      <c r="A3120" s="2" t="s">
        <v>134</v>
      </c>
      <c r="B3120" s="2" t="n">
        <v>33</v>
      </c>
      <c r="C3120" s="2" t="n">
        <v>1099780.375</v>
      </c>
      <c r="D3120" s="2" t="n">
        <v>304506.34375</v>
      </c>
    </row>
    <row r="3121" customFormat="false" ht="12.75" hidden="false" customHeight="false" outlineLevel="0" collapsed="false">
      <c r="A3121" s="2" t="s">
        <v>136</v>
      </c>
      <c r="B3121" s="2" t="n">
        <v>33</v>
      </c>
      <c r="C3121" s="2" t="n">
        <v>309478.8125</v>
      </c>
      <c r="D3121" s="2" t="n">
        <v>337941</v>
      </c>
    </row>
    <row r="3122" customFormat="false" ht="12.75" hidden="false" customHeight="false" outlineLevel="0" collapsed="false">
      <c r="A3122" s="2" t="s">
        <v>138</v>
      </c>
      <c r="B3122" s="2" t="n">
        <v>33</v>
      </c>
      <c r="C3122" s="2" t="n">
        <v>375733.25</v>
      </c>
      <c r="D3122" s="2" t="n">
        <v>316560.15625</v>
      </c>
    </row>
    <row r="3123" customFormat="false" ht="12.75" hidden="false" customHeight="false" outlineLevel="0" collapsed="false">
      <c r="A3123" s="2" t="s">
        <v>140</v>
      </c>
      <c r="B3123" s="2" t="n">
        <v>33</v>
      </c>
      <c r="C3123" s="2" t="n">
        <v>1481466.875</v>
      </c>
      <c r="D3123" s="2" t="n">
        <v>315720.15625</v>
      </c>
    </row>
    <row r="3124" customFormat="false" ht="12.75" hidden="false" customHeight="false" outlineLevel="0" collapsed="false">
      <c r="A3124" s="2" t="s">
        <v>142</v>
      </c>
      <c r="B3124" s="2" t="n">
        <v>33</v>
      </c>
      <c r="C3124" s="2" t="n">
        <v>889664.25</v>
      </c>
      <c r="D3124" s="2" t="n">
        <v>293602.3125</v>
      </c>
    </row>
    <row r="3125" customFormat="false" ht="12.75" hidden="false" customHeight="false" outlineLevel="0" collapsed="false">
      <c r="A3125" s="2" t="s">
        <v>144</v>
      </c>
      <c r="B3125" s="2" t="n">
        <v>33</v>
      </c>
      <c r="C3125" s="2" t="n">
        <v>349669.8125</v>
      </c>
      <c r="D3125" s="2" t="n">
        <v>301486.40625</v>
      </c>
    </row>
    <row r="3126" customFormat="false" ht="12.75" hidden="false" customHeight="false" outlineLevel="0" collapsed="false">
      <c r="A3126" s="2" t="s">
        <v>146</v>
      </c>
      <c r="B3126" s="2" t="n">
        <v>33</v>
      </c>
      <c r="C3126" s="2" t="n">
        <v>823129.125</v>
      </c>
      <c r="D3126" s="2" t="n">
        <v>292870.1875</v>
      </c>
    </row>
    <row r="3127" customFormat="false" ht="12.75" hidden="false" customHeight="false" outlineLevel="0" collapsed="false">
      <c r="A3127" s="2" t="s">
        <v>148</v>
      </c>
      <c r="B3127" s="2" t="n">
        <v>33</v>
      </c>
      <c r="C3127" s="2" t="n">
        <v>702274.125</v>
      </c>
      <c r="D3127" s="2" t="n">
        <v>288005.21875</v>
      </c>
    </row>
    <row r="3128" customFormat="false" ht="12.75" hidden="false" customHeight="false" outlineLevel="0" collapsed="false">
      <c r="A3128" s="2" t="s">
        <v>150</v>
      </c>
      <c r="B3128" s="2" t="n">
        <v>33</v>
      </c>
      <c r="C3128" s="2" t="n">
        <v>1422521.25</v>
      </c>
      <c r="D3128" s="2" t="n">
        <v>284425.71875</v>
      </c>
    </row>
    <row r="3129" customFormat="false" ht="12.75" hidden="false" customHeight="false" outlineLevel="0" collapsed="false">
      <c r="A3129" s="2" t="s">
        <v>152</v>
      </c>
      <c r="B3129" s="2" t="n">
        <v>33</v>
      </c>
      <c r="C3129" s="2" t="n">
        <v>852651.4375</v>
      </c>
      <c r="D3129" s="2" t="n">
        <v>325117.375</v>
      </c>
    </row>
    <row r="3130" customFormat="false" ht="12.75" hidden="false" customHeight="false" outlineLevel="0" collapsed="false">
      <c r="A3130" s="2" t="s">
        <v>154</v>
      </c>
      <c r="B3130" s="2" t="n">
        <v>33</v>
      </c>
      <c r="C3130" s="2" t="n">
        <v>862937.6875</v>
      </c>
      <c r="D3130" s="2" t="n">
        <v>298233.59375</v>
      </c>
    </row>
    <row r="3131" customFormat="false" ht="12.75" hidden="false" customHeight="false" outlineLevel="0" collapsed="false">
      <c r="A3131" s="2" t="s">
        <v>156</v>
      </c>
      <c r="B3131" s="2" t="n">
        <v>33</v>
      </c>
      <c r="C3131" s="2" t="n">
        <v>880973.0625</v>
      </c>
      <c r="D3131" s="2" t="n">
        <v>309917.0625</v>
      </c>
    </row>
    <row r="3132" customFormat="false" ht="12.75" hidden="false" customHeight="false" outlineLevel="0" collapsed="false">
      <c r="A3132" s="2" t="s">
        <v>158</v>
      </c>
      <c r="B3132" s="2" t="n">
        <v>33</v>
      </c>
      <c r="C3132" s="2" t="n">
        <v>1745211.375</v>
      </c>
      <c r="D3132" s="2" t="n">
        <v>329068.3125</v>
      </c>
    </row>
    <row r="3133" customFormat="false" ht="12.75" hidden="false" customHeight="false" outlineLevel="0" collapsed="false">
      <c r="A3133" s="2" t="s">
        <v>160</v>
      </c>
      <c r="B3133" s="2" t="n">
        <v>33</v>
      </c>
      <c r="C3133" s="2" t="n">
        <v>390139.9375</v>
      </c>
      <c r="D3133" s="2" t="n">
        <v>327953.53125</v>
      </c>
    </row>
    <row r="3134" customFormat="false" ht="12.75" hidden="false" customHeight="false" outlineLevel="0" collapsed="false">
      <c r="A3134" s="2" t="s">
        <v>162</v>
      </c>
      <c r="B3134" s="2" t="n">
        <v>33</v>
      </c>
      <c r="C3134" s="2" t="n">
        <v>1465206</v>
      </c>
      <c r="D3134" s="2" t="n">
        <v>320389.5</v>
      </c>
    </row>
    <row r="3135" customFormat="false" ht="12.75" hidden="false" customHeight="false" outlineLevel="0" collapsed="false">
      <c r="A3135" s="2" t="s">
        <v>164</v>
      </c>
      <c r="B3135" s="2" t="n">
        <v>33</v>
      </c>
      <c r="C3135" s="2" t="n">
        <v>265838.59375</v>
      </c>
      <c r="D3135" s="2" t="n">
        <v>301391.9375</v>
      </c>
    </row>
    <row r="3136" customFormat="false" ht="12.75" hidden="false" customHeight="false" outlineLevel="0" collapsed="false">
      <c r="A3136" s="2" t="s">
        <v>166</v>
      </c>
      <c r="B3136" s="2" t="n">
        <v>33</v>
      </c>
      <c r="C3136" s="2" t="n">
        <v>1400618.375</v>
      </c>
      <c r="D3136" s="2" t="n">
        <v>303407.125</v>
      </c>
    </row>
    <row r="3137" customFormat="false" ht="12.75" hidden="false" customHeight="false" outlineLevel="0" collapsed="false">
      <c r="A3137" s="2" t="s">
        <v>168</v>
      </c>
      <c r="B3137" s="2" t="n">
        <v>33</v>
      </c>
      <c r="C3137" s="2" t="n">
        <v>868401.875</v>
      </c>
      <c r="D3137" s="2" t="n">
        <v>291077.40625</v>
      </c>
    </row>
    <row r="3138" customFormat="false" ht="12.75" hidden="false" customHeight="false" outlineLevel="0" collapsed="false">
      <c r="A3138" s="2" t="s">
        <v>170</v>
      </c>
      <c r="B3138" s="2" t="n">
        <v>33</v>
      </c>
      <c r="C3138" s="2" t="n">
        <v>428457.25</v>
      </c>
      <c r="D3138" s="2" t="n">
        <v>287476.03125</v>
      </c>
    </row>
    <row r="3139" customFormat="false" ht="12.75" hidden="false" customHeight="false" outlineLevel="0" collapsed="false">
      <c r="A3139" s="2" t="s">
        <v>172</v>
      </c>
      <c r="B3139" s="2" t="n">
        <v>33</v>
      </c>
      <c r="C3139" s="2" t="n">
        <v>614520.625</v>
      </c>
      <c r="D3139" s="2" t="n">
        <v>285923.71875</v>
      </c>
    </row>
    <row r="3140" customFormat="false" ht="12.75" hidden="false" customHeight="false" outlineLevel="0" collapsed="false">
      <c r="A3140" s="2" t="s">
        <v>174</v>
      </c>
      <c r="B3140" s="2" t="n">
        <v>33</v>
      </c>
      <c r="C3140" s="2" t="n">
        <v>1321939</v>
      </c>
      <c r="D3140" s="2" t="n">
        <v>288915.03125</v>
      </c>
    </row>
    <row r="3141" customFormat="false" ht="12.75" hidden="false" customHeight="false" outlineLevel="0" collapsed="false">
      <c r="A3141" s="2" t="s">
        <v>176</v>
      </c>
      <c r="B3141" s="2" t="n">
        <v>33</v>
      </c>
      <c r="C3141" s="2" t="n">
        <v>224328.953125</v>
      </c>
      <c r="D3141" s="2" t="n">
        <v>291639.1875</v>
      </c>
    </row>
    <row r="3142" customFormat="false" ht="12.75" hidden="false" customHeight="false" outlineLevel="0" collapsed="false">
      <c r="A3142" s="2" t="s">
        <v>178</v>
      </c>
      <c r="B3142" s="2" t="n">
        <v>33</v>
      </c>
      <c r="C3142" s="2" t="n">
        <v>889624.0625</v>
      </c>
      <c r="D3142" s="2" t="n">
        <v>277559.78125</v>
      </c>
    </row>
    <row r="3143" customFormat="false" ht="12.75" hidden="false" customHeight="false" outlineLevel="0" collapsed="false">
      <c r="A3143" s="2" t="s">
        <v>180</v>
      </c>
      <c r="B3143" s="2" t="n">
        <v>33</v>
      </c>
      <c r="C3143" s="2" t="n">
        <v>695413.5</v>
      </c>
      <c r="D3143" s="2" t="n">
        <v>300526.28125</v>
      </c>
    </row>
    <row r="3144" customFormat="false" ht="12.75" hidden="false" customHeight="false" outlineLevel="0" collapsed="false">
      <c r="A3144" s="2" t="s">
        <v>182</v>
      </c>
      <c r="B3144" s="2" t="n">
        <v>33</v>
      </c>
      <c r="C3144" s="2" t="n">
        <v>725730.4375</v>
      </c>
      <c r="D3144" s="2" t="n">
        <v>282947.59375</v>
      </c>
    </row>
    <row r="3145" customFormat="false" ht="12.75" hidden="false" customHeight="false" outlineLevel="0" collapsed="false">
      <c r="A3145" s="2" t="s">
        <v>184</v>
      </c>
      <c r="B3145" s="2" t="n">
        <v>33</v>
      </c>
      <c r="C3145" s="2" t="n">
        <v>660684.6875</v>
      </c>
      <c r="D3145" s="2" t="n">
        <v>296899.125</v>
      </c>
    </row>
    <row r="3146" customFormat="false" ht="12.75" hidden="false" customHeight="false" outlineLevel="0" collapsed="false">
      <c r="A3146" s="2" t="s">
        <v>186</v>
      </c>
      <c r="B3146" s="2" t="n">
        <v>33</v>
      </c>
      <c r="C3146" s="2" t="n">
        <v>235186.25</v>
      </c>
      <c r="D3146" s="2" t="n">
        <v>289313.78125</v>
      </c>
    </row>
    <row r="3147" customFormat="false" ht="12.75" hidden="false" customHeight="false" outlineLevel="0" collapsed="false">
      <c r="A3147" s="2" t="s">
        <v>188</v>
      </c>
      <c r="B3147" s="2" t="n">
        <v>33</v>
      </c>
      <c r="C3147" s="2" t="n">
        <v>317283.59375</v>
      </c>
      <c r="D3147" s="2" t="n">
        <v>291650.9375</v>
      </c>
    </row>
    <row r="3148" customFormat="false" ht="12.75" hidden="false" customHeight="false" outlineLevel="0" collapsed="false">
      <c r="A3148" s="2" t="s">
        <v>190</v>
      </c>
      <c r="B3148" s="2" t="n">
        <v>33</v>
      </c>
      <c r="C3148" s="2" t="n">
        <v>1306170.625</v>
      </c>
      <c r="D3148" s="2" t="n">
        <v>270721.875</v>
      </c>
    </row>
    <row r="3149" customFormat="false" ht="12.75" hidden="false" customHeight="false" outlineLevel="0" collapsed="false">
      <c r="A3149" s="2" t="s">
        <v>192</v>
      </c>
      <c r="B3149" s="2" t="n">
        <v>33</v>
      </c>
      <c r="C3149" s="2" t="n">
        <v>797715.3125</v>
      </c>
      <c r="D3149" s="2" t="n">
        <v>272317.03125</v>
      </c>
    </row>
    <row r="3150" customFormat="false" ht="12.75" hidden="false" customHeight="false" outlineLevel="0" collapsed="false">
      <c r="A3150" s="2" t="s">
        <v>194</v>
      </c>
      <c r="B3150" s="2" t="n">
        <v>33</v>
      </c>
      <c r="C3150" s="2" t="n">
        <v>719995.625</v>
      </c>
      <c r="D3150" s="2" t="n">
        <v>257045.84375</v>
      </c>
    </row>
    <row r="3151" customFormat="false" ht="12.75" hidden="false" customHeight="false" outlineLevel="0" collapsed="false">
      <c r="A3151" s="2" t="s">
        <v>196</v>
      </c>
      <c r="B3151" s="2" t="n">
        <v>33</v>
      </c>
      <c r="C3151" s="2" t="n">
        <v>202047.1875</v>
      </c>
      <c r="D3151" s="2" t="n">
        <v>265585.46875</v>
      </c>
    </row>
    <row r="3152" customFormat="false" ht="12.75" hidden="false" customHeight="false" outlineLevel="0" collapsed="false">
      <c r="A3152" s="2" t="s">
        <v>198</v>
      </c>
      <c r="B3152" s="2" t="n">
        <v>33</v>
      </c>
      <c r="C3152" s="2" t="n">
        <v>843642.9375</v>
      </c>
      <c r="D3152" s="2" t="n">
        <v>286720.59375</v>
      </c>
    </row>
    <row r="3153" customFormat="false" ht="12.75" hidden="false" customHeight="false" outlineLevel="0" collapsed="false">
      <c r="A3153" s="2" t="s">
        <v>200</v>
      </c>
      <c r="B3153" s="2" t="n">
        <v>33</v>
      </c>
      <c r="C3153" s="2" t="n">
        <v>975451.625</v>
      </c>
      <c r="D3153" s="2" t="n">
        <v>284339.15625</v>
      </c>
    </row>
    <row r="3154" customFormat="false" ht="12.75" hidden="false" customHeight="false" outlineLevel="0" collapsed="false">
      <c r="A3154" s="2" t="s">
        <v>202</v>
      </c>
      <c r="B3154" s="2" t="n">
        <v>33</v>
      </c>
      <c r="C3154" s="2" t="n">
        <v>1288016.375</v>
      </c>
      <c r="D3154" s="2" t="n">
        <v>275172.4375</v>
      </c>
    </row>
    <row r="3155" customFormat="false" ht="12.75" hidden="false" customHeight="false" outlineLevel="0" collapsed="false">
      <c r="A3155" s="2" t="s">
        <v>204</v>
      </c>
      <c r="B3155" s="2" t="n">
        <v>33</v>
      </c>
      <c r="C3155" s="2" t="n">
        <v>370779.90625</v>
      </c>
      <c r="D3155" s="2" t="n">
        <v>304467.9375</v>
      </c>
    </row>
    <row r="3156" customFormat="false" ht="12.75" hidden="false" customHeight="false" outlineLevel="0" collapsed="false">
      <c r="A3156" s="2" t="s">
        <v>206</v>
      </c>
      <c r="B3156" s="2" t="n">
        <v>33</v>
      </c>
      <c r="C3156" s="2" t="n">
        <v>291525.25</v>
      </c>
      <c r="D3156" s="2" t="n">
        <v>291925.375</v>
      </c>
    </row>
    <row r="3157" customFormat="false" ht="12.75" hidden="false" customHeight="false" outlineLevel="0" collapsed="false">
      <c r="A3157" s="2" t="s">
        <v>208</v>
      </c>
      <c r="B3157" s="2" t="n">
        <v>33</v>
      </c>
      <c r="C3157" s="2" t="n">
        <v>1181461.375</v>
      </c>
      <c r="D3157" s="2" t="n">
        <v>296477.90625</v>
      </c>
    </row>
    <row r="3158" customFormat="false" ht="12.75" hidden="false" customHeight="false" outlineLevel="0" collapsed="false">
      <c r="A3158" s="2" t="s">
        <v>210</v>
      </c>
      <c r="B3158" s="2" t="n">
        <v>33</v>
      </c>
      <c r="C3158" s="2" t="n">
        <v>1102170.25</v>
      </c>
      <c r="D3158" s="2" t="n">
        <v>287916.25</v>
      </c>
    </row>
    <row r="3159" customFormat="false" ht="12.75" hidden="false" customHeight="false" outlineLevel="0" collapsed="false">
      <c r="A3159" s="2" t="s">
        <v>212</v>
      </c>
      <c r="B3159" s="2" t="n">
        <v>33</v>
      </c>
      <c r="C3159" s="2" t="n">
        <v>460417.4375</v>
      </c>
      <c r="D3159" s="2" t="n">
        <v>284153.5625</v>
      </c>
    </row>
    <row r="3160" customFormat="false" ht="12.75" hidden="false" customHeight="false" outlineLevel="0" collapsed="false">
      <c r="A3160" s="2" t="s">
        <v>214</v>
      </c>
      <c r="B3160" s="2" t="n">
        <v>33</v>
      </c>
      <c r="C3160" s="2" t="n">
        <v>1185053.625</v>
      </c>
      <c r="D3160" s="2" t="n">
        <v>273904.78125</v>
      </c>
    </row>
    <row r="3161" customFormat="false" ht="12.75" hidden="false" customHeight="false" outlineLevel="0" collapsed="false">
      <c r="A3161" s="2" t="s">
        <v>216</v>
      </c>
      <c r="B3161" s="2" t="n">
        <v>33</v>
      </c>
      <c r="C3161" s="2" t="n">
        <v>624536.0625</v>
      </c>
      <c r="D3161" s="2" t="n">
        <v>273453.75</v>
      </c>
    </row>
    <row r="3162" customFormat="false" ht="12.75" hidden="false" customHeight="false" outlineLevel="0" collapsed="false">
      <c r="A3162" s="2" t="s">
        <v>218</v>
      </c>
      <c r="B3162" s="2" t="n">
        <v>33</v>
      </c>
      <c r="C3162" s="2" t="n">
        <v>189098.03125</v>
      </c>
      <c r="D3162" s="2" t="n">
        <v>274077.96875</v>
      </c>
    </row>
    <row r="3163" customFormat="false" ht="12.75" hidden="false" customHeight="false" outlineLevel="0" collapsed="false">
      <c r="A3163" s="2" t="s">
        <v>220</v>
      </c>
      <c r="B3163" s="2" t="n">
        <v>33</v>
      </c>
      <c r="C3163" s="2" t="n">
        <v>250896.609375</v>
      </c>
      <c r="D3163" s="2" t="n">
        <v>268575.90625</v>
      </c>
    </row>
    <row r="3164" customFormat="false" ht="12.75" hidden="false" customHeight="false" outlineLevel="0" collapsed="false">
      <c r="A3164" s="2" t="s">
        <v>222</v>
      </c>
      <c r="B3164" s="2" t="n">
        <v>33</v>
      </c>
      <c r="C3164" s="2" t="n">
        <v>221949.8125</v>
      </c>
      <c r="D3164" s="2" t="n">
        <v>287441.25</v>
      </c>
    </row>
    <row r="3165" customFormat="false" ht="12.75" hidden="false" customHeight="false" outlineLevel="0" collapsed="false">
      <c r="A3165" s="2" t="s">
        <v>224</v>
      </c>
      <c r="B3165" s="2" t="n">
        <v>33</v>
      </c>
      <c r="C3165" s="2" t="n">
        <v>1051208.75</v>
      </c>
      <c r="D3165" s="2" t="n">
        <v>261028.125</v>
      </c>
    </row>
    <row r="3166" customFormat="false" ht="12.75" hidden="false" customHeight="false" outlineLevel="0" collapsed="false">
      <c r="A3166" s="2" t="s">
        <v>226</v>
      </c>
      <c r="B3166" s="2" t="n">
        <v>33</v>
      </c>
      <c r="C3166" s="2" t="n">
        <v>1387057.75</v>
      </c>
      <c r="D3166" s="2" t="n">
        <v>260743.046875</v>
      </c>
    </row>
    <row r="3167" customFormat="false" ht="12.75" hidden="false" customHeight="false" outlineLevel="0" collapsed="false">
      <c r="A3167" s="2" t="s">
        <v>228</v>
      </c>
      <c r="B3167" s="2" t="n">
        <v>33</v>
      </c>
      <c r="C3167" s="2" t="n">
        <v>1314317</v>
      </c>
      <c r="D3167" s="2" t="n">
        <v>296743.75</v>
      </c>
    </row>
    <row r="3168" customFormat="false" ht="12.75" hidden="false" customHeight="false" outlineLevel="0" collapsed="false">
      <c r="A3168" s="2" t="s">
        <v>230</v>
      </c>
      <c r="B3168" s="2" t="n">
        <v>33</v>
      </c>
      <c r="C3168" s="2" t="n">
        <v>704512.75</v>
      </c>
      <c r="D3168" s="2" t="n">
        <v>282922.53125</v>
      </c>
    </row>
    <row r="3169" customFormat="false" ht="12.75" hidden="false" customHeight="false" outlineLevel="0" collapsed="false">
      <c r="A3169" s="2" t="s">
        <v>232</v>
      </c>
      <c r="B3169" s="2" t="n">
        <v>33</v>
      </c>
      <c r="C3169" s="2" t="n">
        <v>775647.3125</v>
      </c>
      <c r="D3169" s="2" t="n">
        <v>290436.625</v>
      </c>
    </row>
    <row r="3170" customFormat="false" ht="12.75" hidden="false" customHeight="false" outlineLevel="0" collapsed="false">
      <c r="A3170" s="2" t="s">
        <v>234</v>
      </c>
      <c r="B3170" s="2" t="n">
        <v>33</v>
      </c>
      <c r="C3170" s="2" t="n">
        <v>1497901.75</v>
      </c>
      <c r="D3170" s="2" t="n">
        <v>268061.53125</v>
      </c>
    </row>
    <row r="3171" customFormat="false" ht="12.75" hidden="false" customHeight="false" outlineLevel="0" collapsed="false">
      <c r="A3171" s="2" t="s">
        <v>236</v>
      </c>
      <c r="B3171" s="2" t="n">
        <v>33</v>
      </c>
      <c r="C3171" s="2" t="n">
        <v>426057.875</v>
      </c>
      <c r="D3171" s="2" t="n">
        <v>273166.03125</v>
      </c>
    </row>
    <row r="3172" customFormat="false" ht="12.75" hidden="false" customHeight="false" outlineLevel="0" collapsed="false">
      <c r="A3172" s="2" t="s">
        <v>238</v>
      </c>
      <c r="B3172" s="2" t="n">
        <v>33</v>
      </c>
      <c r="C3172" s="2" t="n">
        <v>1370408.875</v>
      </c>
      <c r="D3172" s="2" t="n">
        <v>268584.6875</v>
      </c>
    </row>
    <row r="3173" customFormat="false" ht="12.75" hidden="false" customHeight="false" outlineLevel="0" collapsed="false">
      <c r="A3173" s="2" t="s">
        <v>240</v>
      </c>
      <c r="B3173" s="2" t="n">
        <v>33</v>
      </c>
      <c r="C3173" s="2" t="n">
        <v>395056.5625</v>
      </c>
      <c r="D3173" s="2" t="n">
        <v>272711.375</v>
      </c>
    </row>
    <row r="3174" customFormat="false" ht="12.75" hidden="false" customHeight="false" outlineLevel="0" collapsed="false">
      <c r="A3174" s="2" t="s">
        <v>242</v>
      </c>
      <c r="B3174" s="2" t="n">
        <v>33</v>
      </c>
      <c r="C3174" s="2" t="n">
        <v>339339.34375</v>
      </c>
      <c r="D3174" s="2" t="n">
        <v>281087.21875</v>
      </c>
    </row>
    <row r="3175" customFormat="false" ht="12.75" hidden="false" customHeight="false" outlineLevel="0" collapsed="false">
      <c r="A3175" s="2" t="s">
        <v>244</v>
      </c>
      <c r="B3175" s="2" t="n">
        <v>33</v>
      </c>
      <c r="C3175" s="2" t="n">
        <v>1384590.375</v>
      </c>
      <c r="D3175" s="2" t="n">
        <v>294877.03125</v>
      </c>
    </row>
    <row r="3176" customFormat="false" ht="12.75" hidden="false" customHeight="false" outlineLevel="0" collapsed="false">
      <c r="A3176" s="2" t="s">
        <v>246</v>
      </c>
      <c r="B3176" s="2" t="n">
        <v>33</v>
      </c>
      <c r="C3176" s="2" t="n">
        <v>390622.15625</v>
      </c>
      <c r="D3176" s="2" t="n">
        <v>303025.0625</v>
      </c>
    </row>
    <row r="3177" customFormat="false" ht="12.75" hidden="false" customHeight="false" outlineLevel="0" collapsed="false">
      <c r="A3177" s="2" t="s">
        <v>19</v>
      </c>
      <c r="B3177" s="2" t="n">
        <v>34</v>
      </c>
      <c r="C3177" s="2" t="n">
        <v>1582689.25</v>
      </c>
      <c r="D3177" s="2" t="n">
        <v>273380.84375</v>
      </c>
    </row>
    <row r="3178" customFormat="false" ht="12.75" hidden="false" customHeight="false" outlineLevel="0" collapsed="false">
      <c r="A3178" s="2" t="s">
        <v>27</v>
      </c>
      <c r="B3178" s="2" t="n">
        <v>34</v>
      </c>
      <c r="C3178" s="2" t="n">
        <v>1669217</v>
      </c>
      <c r="D3178" s="2" t="n">
        <v>296657.28125</v>
      </c>
    </row>
    <row r="3179" customFormat="false" ht="12.75" hidden="false" customHeight="false" outlineLevel="0" collapsed="false">
      <c r="A3179" s="2" t="s">
        <v>30</v>
      </c>
      <c r="B3179" s="2" t="n">
        <v>34</v>
      </c>
      <c r="C3179" s="2" t="n">
        <v>1547372.75</v>
      </c>
      <c r="D3179" s="2" t="n">
        <v>294329.28125</v>
      </c>
    </row>
    <row r="3180" customFormat="false" ht="12.75" hidden="false" customHeight="false" outlineLevel="0" collapsed="false">
      <c r="A3180" s="2" t="s">
        <v>33</v>
      </c>
      <c r="B3180" s="2" t="n">
        <v>34</v>
      </c>
      <c r="C3180" s="2" t="n">
        <v>1071512.625</v>
      </c>
      <c r="D3180" s="2" t="n">
        <v>309344.84375</v>
      </c>
    </row>
    <row r="3181" customFormat="false" ht="12.75" hidden="false" customHeight="false" outlineLevel="0" collapsed="false">
      <c r="A3181" s="2" t="s">
        <v>36</v>
      </c>
      <c r="B3181" s="2" t="n">
        <v>34</v>
      </c>
      <c r="C3181" s="2" t="n">
        <v>1337166.375</v>
      </c>
      <c r="D3181" s="2" t="n">
        <v>297178.90625</v>
      </c>
    </row>
    <row r="3182" customFormat="false" ht="12.75" hidden="false" customHeight="false" outlineLevel="0" collapsed="false">
      <c r="A3182" s="2" t="s">
        <v>39</v>
      </c>
      <c r="B3182" s="2" t="n">
        <v>34</v>
      </c>
      <c r="C3182" s="2" t="n">
        <v>1053173.625</v>
      </c>
      <c r="D3182" s="2" t="n">
        <v>296833.28125</v>
      </c>
    </row>
    <row r="3183" customFormat="false" ht="12.75" hidden="false" customHeight="false" outlineLevel="0" collapsed="false">
      <c r="A3183" s="2" t="s">
        <v>42</v>
      </c>
      <c r="B3183" s="2" t="n">
        <v>34</v>
      </c>
      <c r="C3183" s="2" t="n">
        <v>1388393.125</v>
      </c>
      <c r="D3183" s="2" t="n">
        <v>297623.65625</v>
      </c>
    </row>
    <row r="3184" customFormat="false" ht="12.75" hidden="false" customHeight="false" outlineLevel="0" collapsed="false">
      <c r="A3184" s="2" t="s">
        <v>45</v>
      </c>
      <c r="B3184" s="2" t="n">
        <v>34</v>
      </c>
      <c r="C3184" s="2" t="n">
        <v>1313132</v>
      </c>
      <c r="D3184" s="2" t="n">
        <v>280944.09375</v>
      </c>
    </row>
    <row r="3185" customFormat="false" ht="12.75" hidden="false" customHeight="false" outlineLevel="0" collapsed="false">
      <c r="A3185" s="2" t="s">
        <v>48</v>
      </c>
      <c r="B3185" s="2" t="n">
        <v>34</v>
      </c>
      <c r="C3185" s="2" t="n">
        <v>269435.1875</v>
      </c>
      <c r="D3185" s="2" t="n">
        <v>292636.59375</v>
      </c>
    </row>
    <row r="3186" customFormat="false" ht="12.75" hidden="false" customHeight="false" outlineLevel="0" collapsed="false">
      <c r="A3186" s="2" t="s">
        <v>51</v>
      </c>
      <c r="B3186" s="2" t="n">
        <v>34</v>
      </c>
      <c r="C3186" s="2" t="n">
        <v>1300171.625</v>
      </c>
      <c r="D3186" s="2" t="n">
        <v>295428.46875</v>
      </c>
    </row>
    <row r="3187" customFormat="false" ht="12.75" hidden="false" customHeight="false" outlineLevel="0" collapsed="false">
      <c r="A3187" s="2" t="s">
        <v>54</v>
      </c>
      <c r="B3187" s="2" t="n">
        <v>34</v>
      </c>
      <c r="C3187" s="2" t="n">
        <v>201779.046875</v>
      </c>
      <c r="D3187" s="2" t="n">
        <v>292883.53125</v>
      </c>
    </row>
    <row r="3188" customFormat="false" ht="12.75" hidden="false" customHeight="false" outlineLevel="0" collapsed="false">
      <c r="A3188" s="2" t="s">
        <v>57</v>
      </c>
      <c r="B3188" s="2" t="n">
        <v>34</v>
      </c>
      <c r="C3188" s="2" t="n">
        <v>1222926.125</v>
      </c>
      <c r="D3188" s="2" t="n">
        <v>292905.34375</v>
      </c>
    </row>
    <row r="3189" customFormat="false" ht="12.75" hidden="false" customHeight="false" outlineLevel="0" collapsed="false">
      <c r="A3189" s="2" t="s">
        <v>60</v>
      </c>
      <c r="B3189" s="2" t="n">
        <v>34</v>
      </c>
      <c r="C3189" s="2" t="n">
        <v>1020539.5</v>
      </c>
      <c r="D3189" s="2" t="n">
        <v>288925.96875</v>
      </c>
    </row>
    <row r="3190" customFormat="false" ht="12.75" hidden="false" customHeight="false" outlineLevel="0" collapsed="false">
      <c r="A3190" s="2" t="s">
        <v>63</v>
      </c>
      <c r="B3190" s="2" t="n">
        <v>34</v>
      </c>
      <c r="C3190" s="2" t="n">
        <v>1428802.375</v>
      </c>
      <c r="D3190" s="2" t="n">
        <v>306644.625</v>
      </c>
    </row>
    <row r="3191" customFormat="false" ht="12.75" hidden="false" customHeight="false" outlineLevel="0" collapsed="false">
      <c r="A3191" s="2" t="s">
        <v>66</v>
      </c>
      <c r="B3191" s="2" t="n">
        <v>34</v>
      </c>
      <c r="C3191" s="2" t="n">
        <v>1558338</v>
      </c>
      <c r="D3191" s="2" t="n">
        <v>311708.03125</v>
      </c>
    </row>
    <row r="3192" customFormat="false" ht="12.75" hidden="false" customHeight="false" outlineLevel="0" collapsed="false">
      <c r="A3192" s="2" t="s">
        <v>69</v>
      </c>
      <c r="B3192" s="2" t="n">
        <v>34</v>
      </c>
      <c r="C3192" s="2" t="n">
        <v>1267457.375</v>
      </c>
      <c r="D3192" s="2" t="n">
        <v>317565.1875</v>
      </c>
    </row>
    <row r="3193" customFormat="false" ht="12.75" hidden="false" customHeight="false" outlineLevel="0" collapsed="false">
      <c r="A3193" s="2" t="s">
        <v>72</v>
      </c>
      <c r="B3193" s="2" t="n">
        <v>34</v>
      </c>
      <c r="C3193" s="2" t="n">
        <v>1288493</v>
      </c>
      <c r="D3193" s="2" t="n">
        <v>320303.9375</v>
      </c>
    </row>
    <row r="3194" customFormat="false" ht="12.75" hidden="false" customHeight="false" outlineLevel="0" collapsed="false">
      <c r="A3194" s="2" t="s">
        <v>75</v>
      </c>
      <c r="B3194" s="2" t="n">
        <v>34</v>
      </c>
      <c r="C3194" s="2" t="n">
        <v>1439931.125</v>
      </c>
      <c r="D3194" s="2" t="n">
        <v>291460.90625</v>
      </c>
    </row>
    <row r="3195" customFormat="false" ht="12.75" hidden="false" customHeight="false" outlineLevel="0" collapsed="false">
      <c r="A3195" s="2" t="s">
        <v>78</v>
      </c>
      <c r="B3195" s="2" t="n">
        <v>34</v>
      </c>
      <c r="C3195" s="2" t="n">
        <v>1801175</v>
      </c>
      <c r="D3195" s="2" t="n">
        <v>298326.78125</v>
      </c>
    </row>
    <row r="3196" customFormat="false" ht="12.75" hidden="false" customHeight="false" outlineLevel="0" collapsed="false">
      <c r="A3196" s="2" t="s">
        <v>81</v>
      </c>
      <c r="B3196" s="2" t="n">
        <v>34</v>
      </c>
      <c r="C3196" s="2" t="n">
        <v>1361074.875</v>
      </c>
      <c r="D3196" s="2" t="n">
        <v>288556.71875</v>
      </c>
    </row>
    <row r="3197" customFormat="false" ht="12.75" hidden="false" customHeight="false" outlineLevel="0" collapsed="false">
      <c r="A3197" s="2" t="s">
        <v>84</v>
      </c>
      <c r="B3197" s="2" t="n">
        <v>34</v>
      </c>
      <c r="C3197" s="2" t="n">
        <v>1493292.875</v>
      </c>
      <c r="D3197" s="2" t="n">
        <v>295687.21875</v>
      </c>
    </row>
    <row r="3198" customFormat="false" ht="12.75" hidden="false" customHeight="false" outlineLevel="0" collapsed="false">
      <c r="A3198" s="2" t="s">
        <v>87</v>
      </c>
      <c r="B3198" s="2" t="n">
        <v>34</v>
      </c>
      <c r="C3198" s="2" t="n">
        <v>873691.1875</v>
      </c>
      <c r="D3198" s="2" t="n">
        <v>283227.5</v>
      </c>
    </row>
    <row r="3199" customFormat="false" ht="12.75" hidden="false" customHeight="false" outlineLevel="0" collapsed="false">
      <c r="A3199" s="2" t="s">
        <v>90</v>
      </c>
      <c r="B3199" s="2" t="n">
        <v>34</v>
      </c>
      <c r="C3199" s="2" t="n">
        <v>1272537.5</v>
      </c>
      <c r="D3199" s="2" t="n">
        <v>287032.5</v>
      </c>
    </row>
    <row r="3200" customFormat="false" ht="12.75" hidden="false" customHeight="false" outlineLevel="0" collapsed="false">
      <c r="A3200" s="2" t="s">
        <v>93</v>
      </c>
      <c r="B3200" s="2" t="n">
        <v>34</v>
      </c>
      <c r="C3200" s="2" t="n">
        <v>1745303.625</v>
      </c>
      <c r="D3200" s="2" t="n">
        <v>294649.34375</v>
      </c>
    </row>
    <row r="3201" customFormat="false" ht="12.75" hidden="false" customHeight="false" outlineLevel="0" collapsed="false">
      <c r="A3201" s="2" t="s">
        <v>96</v>
      </c>
      <c r="B3201" s="2" t="n">
        <v>34</v>
      </c>
      <c r="C3201" s="2" t="n">
        <v>1798261</v>
      </c>
      <c r="D3201" s="2" t="n">
        <v>328450.75</v>
      </c>
    </row>
    <row r="3202" customFormat="false" ht="12.75" hidden="false" customHeight="false" outlineLevel="0" collapsed="false">
      <c r="A3202" s="2" t="s">
        <v>99</v>
      </c>
      <c r="B3202" s="2" t="n">
        <v>34</v>
      </c>
      <c r="C3202" s="2" t="n">
        <v>1895173.625</v>
      </c>
      <c r="D3202" s="2" t="n">
        <v>314409.625</v>
      </c>
    </row>
    <row r="3203" customFormat="false" ht="12.75" hidden="false" customHeight="false" outlineLevel="0" collapsed="false">
      <c r="A3203" s="2" t="s">
        <v>102</v>
      </c>
      <c r="B3203" s="2" t="n">
        <v>34</v>
      </c>
      <c r="C3203" s="2" t="n">
        <v>1103991.5</v>
      </c>
      <c r="D3203" s="2" t="n">
        <v>323034.21875</v>
      </c>
    </row>
    <row r="3204" customFormat="false" ht="12.75" hidden="false" customHeight="false" outlineLevel="0" collapsed="false">
      <c r="A3204" s="2" t="s">
        <v>105</v>
      </c>
      <c r="B3204" s="2" t="n">
        <v>34</v>
      </c>
      <c r="C3204" s="2" t="n">
        <v>1294194.25</v>
      </c>
      <c r="D3204" s="2" t="n">
        <v>327693.5625</v>
      </c>
    </row>
    <row r="3205" customFormat="false" ht="12.75" hidden="false" customHeight="false" outlineLevel="0" collapsed="false">
      <c r="A3205" s="2" t="s">
        <v>108</v>
      </c>
      <c r="B3205" s="2" t="n">
        <v>34</v>
      </c>
      <c r="C3205" s="2" t="n">
        <v>1026954.25</v>
      </c>
      <c r="D3205" s="2" t="n">
        <v>331823.8125</v>
      </c>
    </row>
    <row r="3206" customFormat="false" ht="12.75" hidden="false" customHeight="false" outlineLevel="0" collapsed="false">
      <c r="A3206" s="2" t="s">
        <v>111</v>
      </c>
      <c r="B3206" s="2" t="n">
        <v>34</v>
      </c>
      <c r="C3206" s="2" t="n">
        <v>617888.3125</v>
      </c>
      <c r="D3206" s="2" t="n">
        <v>307898.84375</v>
      </c>
    </row>
    <row r="3207" customFormat="false" ht="12.75" hidden="false" customHeight="false" outlineLevel="0" collapsed="false">
      <c r="A3207" s="2" t="s">
        <v>114</v>
      </c>
      <c r="B3207" s="2" t="n">
        <v>34</v>
      </c>
      <c r="C3207" s="2" t="n">
        <v>143553.734375</v>
      </c>
      <c r="D3207" s="2" t="n">
        <v>295776.65625</v>
      </c>
    </row>
    <row r="3208" customFormat="false" ht="12.75" hidden="false" customHeight="false" outlineLevel="0" collapsed="false">
      <c r="A3208" s="2" t="s">
        <v>117</v>
      </c>
      <c r="B3208" s="2" t="n">
        <v>34</v>
      </c>
      <c r="C3208" s="2" t="n">
        <v>1488067.375</v>
      </c>
      <c r="D3208" s="2" t="n">
        <v>303156.125</v>
      </c>
    </row>
    <row r="3209" customFormat="false" ht="12.75" hidden="false" customHeight="false" outlineLevel="0" collapsed="false">
      <c r="A3209" s="2" t="s">
        <v>120</v>
      </c>
      <c r="B3209" s="2" t="n">
        <v>34</v>
      </c>
      <c r="C3209" s="2" t="n">
        <v>1840005.875</v>
      </c>
      <c r="D3209" s="2" t="n">
        <v>286231.65625</v>
      </c>
    </row>
    <row r="3210" customFormat="false" ht="12.75" hidden="false" customHeight="false" outlineLevel="0" collapsed="false">
      <c r="A3210" s="2" t="s">
        <v>122</v>
      </c>
      <c r="B3210" s="2" t="n">
        <v>34</v>
      </c>
      <c r="C3210" s="2" t="n">
        <v>1670254.875</v>
      </c>
      <c r="D3210" s="2" t="n">
        <v>286555.59375</v>
      </c>
    </row>
    <row r="3211" customFormat="false" ht="12.75" hidden="false" customHeight="false" outlineLevel="0" collapsed="false">
      <c r="A3211" s="2" t="s">
        <v>124</v>
      </c>
      <c r="B3211" s="2" t="n">
        <v>34</v>
      </c>
      <c r="C3211" s="2" t="n">
        <v>643572.6875</v>
      </c>
      <c r="D3211" s="2" t="n">
        <v>301224.53125</v>
      </c>
    </row>
    <row r="3212" customFormat="false" ht="12.75" hidden="false" customHeight="false" outlineLevel="0" collapsed="false">
      <c r="A3212" s="2" t="s">
        <v>126</v>
      </c>
      <c r="B3212" s="2" t="n">
        <v>34</v>
      </c>
      <c r="C3212" s="2" t="n">
        <v>1366583.75</v>
      </c>
      <c r="D3212" s="2" t="n">
        <v>297977.28125</v>
      </c>
    </row>
    <row r="3213" customFormat="false" ht="12.75" hidden="false" customHeight="false" outlineLevel="0" collapsed="false">
      <c r="A3213" s="2" t="s">
        <v>128</v>
      </c>
      <c r="B3213" s="2" t="n">
        <v>34</v>
      </c>
      <c r="C3213" s="2" t="n">
        <v>1539688.125</v>
      </c>
      <c r="D3213" s="2" t="n">
        <v>305408.75</v>
      </c>
    </row>
    <row r="3214" customFormat="false" ht="12.75" hidden="false" customHeight="false" outlineLevel="0" collapsed="false">
      <c r="A3214" s="2" t="s">
        <v>130</v>
      </c>
      <c r="B3214" s="2" t="n">
        <v>34</v>
      </c>
      <c r="C3214" s="2" t="n">
        <v>790646.5</v>
      </c>
      <c r="D3214" s="2" t="n">
        <v>303476.5</v>
      </c>
    </row>
    <row r="3215" customFormat="false" ht="12.75" hidden="false" customHeight="false" outlineLevel="0" collapsed="false">
      <c r="A3215" s="2" t="s">
        <v>132</v>
      </c>
      <c r="B3215" s="2" t="n">
        <v>34</v>
      </c>
      <c r="C3215" s="2" t="n">
        <v>1226591.75</v>
      </c>
      <c r="D3215" s="2" t="n">
        <v>295627.8125</v>
      </c>
    </row>
    <row r="3216" customFormat="false" ht="12.75" hidden="false" customHeight="false" outlineLevel="0" collapsed="false">
      <c r="A3216" s="2" t="s">
        <v>134</v>
      </c>
      <c r="B3216" s="2" t="n">
        <v>34</v>
      </c>
      <c r="C3216" s="2" t="n">
        <v>1210203.875</v>
      </c>
      <c r="D3216" s="2" t="n">
        <v>303895.125</v>
      </c>
    </row>
    <row r="3217" customFormat="false" ht="12.75" hidden="false" customHeight="false" outlineLevel="0" collapsed="false">
      <c r="A3217" s="2" t="s">
        <v>136</v>
      </c>
      <c r="B3217" s="2" t="n">
        <v>34</v>
      </c>
      <c r="C3217" s="2" t="n">
        <v>315788.375</v>
      </c>
      <c r="D3217" s="2" t="n">
        <v>337523.96875</v>
      </c>
    </row>
    <row r="3218" customFormat="false" ht="12.75" hidden="false" customHeight="false" outlineLevel="0" collapsed="false">
      <c r="A3218" s="2" t="s">
        <v>138</v>
      </c>
      <c r="B3218" s="2" t="n">
        <v>34</v>
      </c>
      <c r="C3218" s="2" t="n">
        <v>456175.875</v>
      </c>
      <c r="D3218" s="2" t="n">
        <v>316389.1875</v>
      </c>
    </row>
    <row r="3219" customFormat="false" ht="12.75" hidden="false" customHeight="false" outlineLevel="0" collapsed="false">
      <c r="A3219" s="2" t="s">
        <v>140</v>
      </c>
      <c r="B3219" s="2" t="n">
        <v>34</v>
      </c>
      <c r="C3219" s="2" t="n">
        <v>1619381.25</v>
      </c>
      <c r="D3219" s="2" t="n">
        <v>315665.40625</v>
      </c>
    </row>
    <row r="3220" customFormat="false" ht="12.75" hidden="false" customHeight="false" outlineLevel="0" collapsed="false">
      <c r="A3220" s="2" t="s">
        <v>142</v>
      </c>
      <c r="B3220" s="2" t="n">
        <v>34</v>
      </c>
      <c r="C3220" s="2" t="n">
        <v>1012219.5</v>
      </c>
      <c r="D3220" s="2" t="n">
        <v>293172.09375</v>
      </c>
    </row>
    <row r="3221" customFormat="false" ht="12.75" hidden="false" customHeight="false" outlineLevel="0" collapsed="false">
      <c r="A3221" s="2" t="s">
        <v>144</v>
      </c>
      <c r="B3221" s="2" t="n">
        <v>34</v>
      </c>
      <c r="C3221" s="2" t="n">
        <v>412163</v>
      </c>
      <c r="D3221" s="2" t="n">
        <v>301944.28125</v>
      </c>
    </row>
    <row r="3222" customFormat="false" ht="12.75" hidden="false" customHeight="false" outlineLevel="0" collapsed="false">
      <c r="A3222" s="2" t="s">
        <v>146</v>
      </c>
      <c r="B3222" s="2" t="n">
        <v>34</v>
      </c>
      <c r="C3222" s="2" t="n">
        <v>1011574.625</v>
      </c>
      <c r="D3222" s="2" t="n">
        <v>292541.90625</v>
      </c>
    </row>
    <row r="3223" customFormat="false" ht="12.75" hidden="false" customHeight="false" outlineLevel="0" collapsed="false">
      <c r="A3223" s="2" t="s">
        <v>148</v>
      </c>
      <c r="B3223" s="2" t="n">
        <v>34</v>
      </c>
      <c r="C3223" s="2" t="n">
        <v>834871.5625</v>
      </c>
      <c r="D3223" s="2" t="n">
        <v>287626.25</v>
      </c>
    </row>
    <row r="3224" customFormat="false" ht="12.75" hidden="false" customHeight="false" outlineLevel="0" collapsed="false">
      <c r="A3224" s="2" t="s">
        <v>150</v>
      </c>
      <c r="B3224" s="2" t="n">
        <v>34</v>
      </c>
      <c r="C3224" s="2" t="n">
        <v>1484372.75</v>
      </c>
      <c r="D3224" s="2" t="n">
        <v>284309.71875</v>
      </c>
    </row>
    <row r="3225" customFormat="false" ht="12.75" hidden="false" customHeight="false" outlineLevel="0" collapsed="false">
      <c r="A3225" s="2" t="s">
        <v>152</v>
      </c>
      <c r="B3225" s="2" t="n">
        <v>34</v>
      </c>
      <c r="C3225" s="2" t="n">
        <v>951040.9375</v>
      </c>
      <c r="D3225" s="2" t="n">
        <v>324823.0625</v>
      </c>
    </row>
    <row r="3226" customFormat="false" ht="12.75" hidden="false" customHeight="false" outlineLevel="0" collapsed="false">
      <c r="A3226" s="2" t="s">
        <v>154</v>
      </c>
      <c r="B3226" s="2" t="n">
        <v>34</v>
      </c>
      <c r="C3226" s="2" t="n">
        <v>980728.0625</v>
      </c>
      <c r="D3226" s="2" t="n">
        <v>297368.4375</v>
      </c>
    </row>
    <row r="3227" customFormat="false" ht="12.75" hidden="false" customHeight="false" outlineLevel="0" collapsed="false">
      <c r="A3227" s="2" t="s">
        <v>156</v>
      </c>
      <c r="B3227" s="2" t="n">
        <v>34</v>
      </c>
      <c r="C3227" s="2" t="n">
        <v>1069074.875</v>
      </c>
      <c r="D3227" s="2" t="n">
        <v>309828.09375</v>
      </c>
    </row>
    <row r="3228" customFormat="false" ht="12.75" hidden="false" customHeight="false" outlineLevel="0" collapsed="false">
      <c r="A3228" s="2" t="s">
        <v>158</v>
      </c>
      <c r="B3228" s="2" t="n">
        <v>34</v>
      </c>
      <c r="C3228" s="2" t="n">
        <v>1874929.75</v>
      </c>
      <c r="D3228" s="2" t="n">
        <v>328609.84375</v>
      </c>
    </row>
    <row r="3229" customFormat="false" ht="12.75" hidden="false" customHeight="false" outlineLevel="0" collapsed="false">
      <c r="A3229" s="2" t="s">
        <v>160</v>
      </c>
      <c r="B3229" s="2" t="n">
        <v>34</v>
      </c>
      <c r="C3229" s="2" t="n">
        <v>476469.375</v>
      </c>
      <c r="D3229" s="2" t="n">
        <v>328337.4375</v>
      </c>
    </row>
    <row r="3230" customFormat="false" ht="12.75" hidden="false" customHeight="false" outlineLevel="0" collapsed="false">
      <c r="A3230" s="2" t="s">
        <v>162</v>
      </c>
      <c r="B3230" s="2" t="n">
        <v>34</v>
      </c>
      <c r="C3230" s="2" t="n">
        <v>1574984.25</v>
      </c>
      <c r="D3230" s="2" t="n">
        <v>320432.15625</v>
      </c>
    </row>
    <row r="3231" customFormat="false" ht="12.75" hidden="false" customHeight="false" outlineLevel="0" collapsed="false">
      <c r="A3231" s="2" t="s">
        <v>164</v>
      </c>
      <c r="B3231" s="2" t="n">
        <v>34</v>
      </c>
      <c r="C3231" s="2" t="n">
        <v>266625.34375</v>
      </c>
      <c r="D3231" s="2" t="n">
        <v>301763.3125</v>
      </c>
    </row>
    <row r="3232" customFormat="false" ht="12.75" hidden="false" customHeight="false" outlineLevel="0" collapsed="false">
      <c r="A3232" s="2" t="s">
        <v>166</v>
      </c>
      <c r="B3232" s="2" t="n">
        <v>34</v>
      </c>
      <c r="C3232" s="2" t="n">
        <v>1547858.875</v>
      </c>
      <c r="D3232" s="2" t="n">
        <v>303363.59375</v>
      </c>
    </row>
    <row r="3233" customFormat="false" ht="12.75" hidden="false" customHeight="false" outlineLevel="0" collapsed="false">
      <c r="A3233" s="2" t="s">
        <v>168</v>
      </c>
      <c r="B3233" s="2" t="n">
        <v>34</v>
      </c>
      <c r="C3233" s="2" t="n">
        <v>1012091.9375</v>
      </c>
      <c r="D3233" s="2" t="n">
        <v>290549.03125</v>
      </c>
    </row>
    <row r="3234" customFormat="false" ht="12.75" hidden="false" customHeight="false" outlineLevel="0" collapsed="false">
      <c r="A3234" s="2" t="s">
        <v>170</v>
      </c>
      <c r="B3234" s="2" t="n">
        <v>34</v>
      </c>
      <c r="C3234" s="2" t="n">
        <v>509689.5625</v>
      </c>
      <c r="D3234" s="2" t="n">
        <v>287124</v>
      </c>
    </row>
    <row r="3235" customFormat="false" ht="12.75" hidden="false" customHeight="false" outlineLevel="0" collapsed="false">
      <c r="A3235" s="2" t="s">
        <v>172</v>
      </c>
      <c r="B3235" s="2" t="n">
        <v>34</v>
      </c>
      <c r="C3235" s="2" t="n">
        <v>734368.625</v>
      </c>
      <c r="D3235" s="2" t="n">
        <v>285943.75</v>
      </c>
    </row>
    <row r="3236" customFormat="false" ht="12.75" hidden="false" customHeight="false" outlineLevel="0" collapsed="false">
      <c r="A3236" s="2" t="s">
        <v>174</v>
      </c>
      <c r="B3236" s="2" t="n">
        <v>34</v>
      </c>
      <c r="C3236" s="2" t="n">
        <v>1414596.5</v>
      </c>
      <c r="D3236" s="2" t="n">
        <v>288376.0625</v>
      </c>
    </row>
    <row r="3237" customFormat="false" ht="12.75" hidden="false" customHeight="false" outlineLevel="0" collapsed="false">
      <c r="A3237" s="2" t="s">
        <v>176</v>
      </c>
      <c r="B3237" s="2" t="n">
        <v>34</v>
      </c>
      <c r="C3237" s="2" t="n">
        <v>249131.625</v>
      </c>
      <c r="D3237" s="2" t="n">
        <v>291479.75</v>
      </c>
    </row>
    <row r="3238" customFormat="false" ht="12.75" hidden="false" customHeight="false" outlineLevel="0" collapsed="false">
      <c r="A3238" s="2" t="s">
        <v>178</v>
      </c>
      <c r="B3238" s="2" t="n">
        <v>34</v>
      </c>
      <c r="C3238" s="2" t="n">
        <v>979413.625</v>
      </c>
      <c r="D3238" s="2" t="n">
        <v>277705.125</v>
      </c>
    </row>
    <row r="3239" customFormat="false" ht="12.75" hidden="false" customHeight="false" outlineLevel="0" collapsed="false">
      <c r="A3239" s="2" t="s">
        <v>180</v>
      </c>
      <c r="B3239" s="2" t="n">
        <v>34</v>
      </c>
      <c r="C3239" s="2" t="n">
        <v>800508.125</v>
      </c>
      <c r="D3239" s="2" t="n">
        <v>300234.9375</v>
      </c>
    </row>
    <row r="3240" customFormat="false" ht="12.75" hidden="false" customHeight="false" outlineLevel="0" collapsed="false">
      <c r="A3240" s="2" t="s">
        <v>182</v>
      </c>
      <c r="B3240" s="2" t="n">
        <v>34</v>
      </c>
      <c r="C3240" s="2" t="n">
        <v>870924.8125</v>
      </c>
      <c r="D3240" s="2" t="n">
        <v>283171.4375</v>
      </c>
    </row>
    <row r="3241" customFormat="false" ht="12.75" hidden="false" customHeight="false" outlineLevel="0" collapsed="false">
      <c r="A3241" s="2" t="s">
        <v>184</v>
      </c>
      <c r="B3241" s="2" t="n">
        <v>34</v>
      </c>
      <c r="C3241" s="2" t="n">
        <v>781922.9375</v>
      </c>
      <c r="D3241" s="2" t="n">
        <v>296491.625</v>
      </c>
    </row>
    <row r="3242" customFormat="false" ht="12.75" hidden="false" customHeight="false" outlineLevel="0" collapsed="false">
      <c r="A3242" s="2" t="s">
        <v>186</v>
      </c>
      <c r="B3242" s="2" t="n">
        <v>34</v>
      </c>
      <c r="C3242" s="2" t="n">
        <v>235375.078125</v>
      </c>
      <c r="D3242" s="2" t="n">
        <v>289102.625</v>
      </c>
    </row>
    <row r="3243" customFormat="false" ht="12.75" hidden="false" customHeight="false" outlineLevel="0" collapsed="false">
      <c r="A3243" s="2" t="s">
        <v>188</v>
      </c>
      <c r="B3243" s="2" t="n">
        <v>34</v>
      </c>
      <c r="C3243" s="2" t="n">
        <v>329143</v>
      </c>
      <c r="D3243" s="2" t="n">
        <v>291510.03125</v>
      </c>
    </row>
    <row r="3244" customFormat="false" ht="12.75" hidden="false" customHeight="false" outlineLevel="0" collapsed="false">
      <c r="A3244" s="2" t="s">
        <v>190</v>
      </c>
      <c r="B3244" s="2" t="n">
        <v>34</v>
      </c>
      <c r="C3244" s="2" t="n">
        <v>1396483.625</v>
      </c>
      <c r="D3244" s="2" t="n">
        <v>270212.125</v>
      </c>
    </row>
    <row r="3245" customFormat="false" ht="12.75" hidden="false" customHeight="false" outlineLevel="0" collapsed="false">
      <c r="A3245" s="2" t="s">
        <v>192</v>
      </c>
      <c r="B3245" s="2" t="n">
        <v>34</v>
      </c>
      <c r="C3245" s="2" t="n">
        <v>899099.1875</v>
      </c>
      <c r="D3245" s="2" t="n">
        <v>271738.21875</v>
      </c>
    </row>
    <row r="3246" customFormat="false" ht="12.75" hidden="false" customHeight="false" outlineLevel="0" collapsed="false">
      <c r="A3246" s="2" t="s">
        <v>194</v>
      </c>
      <c r="B3246" s="2" t="n">
        <v>34</v>
      </c>
      <c r="C3246" s="2" t="n">
        <v>825328.625</v>
      </c>
      <c r="D3246" s="2" t="n">
        <v>256518.09375</v>
      </c>
    </row>
    <row r="3247" customFormat="false" ht="12.75" hidden="false" customHeight="false" outlineLevel="0" collapsed="false">
      <c r="A3247" s="2" t="s">
        <v>196</v>
      </c>
      <c r="B3247" s="2" t="n">
        <v>34</v>
      </c>
      <c r="C3247" s="2" t="n">
        <v>244378.515625</v>
      </c>
      <c r="D3247" s="2" t="n">
        <v>264859.28125</v>
      </c>
    </row>
    <row r="3248" customFormat="false" ht="12.75" hidden="false" customHeight="false" outlineLevel="0" collapsed="false">
      <c r="A3248" s="2" t="s">
        <v>198</v>
      </c>
      <c r="B3248" s="2" t="n">
        <v>34</v>
      </c>
      <c r="C3248" s="2" t="n">
        <v>1035393.875</v>
      </c>
      <c r="D3248" s="2" t="n">
        <v>287271.4375</v>
      </c>
    </row>
    <row r="3249" customFormat="false" ht="12.75" hidden="false" customHeight="false" outlineLevel="0" collapsed="false">
      <c r="A3249" s="2" t="s">
        <v>200</v>
      </c>
      <c r="B3249" s="2" t="n">
        <v>34</v>
      </c>
      <c r="C3249" s="2" t="n">
        <v>1053915.625</v>
      </c>
      <c r="D3249" s="2" t="n">
        <v>283903.90625</v>
      </c>
    </row>
    <row r="3250" customFormat="false" ht="12.75" hidden="false" customHeight="false" outlineLevel="0" collapsed="false">
      <c r="A3250" s="2" t="s">
        <v>202</v>
      </c>
      <c r="B3250" s="2" t="n">
        <v>34</v>
      </c>
      <c r="C3250" s="2" t="n">
        <v>1342850.25</v>
      </c>
      <c r="D3250" s="2" t="n">
        <v>274867</v>
      </c>
    </row>
    <row r="3251" customFormat="false" ht="12.75" hidden="false" customHeight="false" outlineLevel="0" collapsed="false">
      <c r="A3251" s="2" t="s">
        <v>204</v>
      </c>
      <c r="B3251" s="2" t="n">
        <v>34</v>
      </c>
      <c r="C3251" s="2" t="n">
        <v>424085.84375</v>
      </c>
      <c r="D3251" s="2" t="n">
        <v>304538.125</v>
      </c>
    </row>
    <row r="3252" customFormat="false" ht="12.75" hidden="false" customHeight="false" outlineLevel="0" collapsed="false">
      <c r="A3252" s="2" t="s">
        <v>206</v>
      </c>
      <c r="B3252" s="2" t="n">
        <v>34</v>
      </c>
      <c r="C3252" s="2" t="n">
        <v>301816.1875</v>
      </c>
      <c r="D3252" s="2" t="n">
        <v>291453.71875</v>
      </c>
    </row>
    <row r="3253" customFormat="false" ht="12.75" hidden="false" customHeight="false" outlineLevel="0" collapsed="false">
      <c r="A3253" s="2" t="s">
        <v>208</v>
      </c>
      <c r="B3253" s="2" t="n">
        <v>34</v>
      </c>
      <c r="C3253" s="2" t="n">
        <v>1270107.5</v>
      </c>
      <c r="D3253" s="2" t="n">
        <v>296281.0625</v>
      </c>
    </row>
    <row r="3254" customFormat="false" ht="12.75" hidden="false" customHeight="false" outlineLevel="0" collapsed="false">
      <c r="A3254" s="2" t="s">
        <v>210</v>
      </c>
      <c r="B3254" s="2" t="n">
        <v>34</v>
      </c>
      <c r="C3254" s="2" t="n">
        <v>1176685.125</v>
      </c>
      <c r="D3254" s="2" t="n">
        <v>288278.71875</v>
      </c>
    </row>
    <row r="3255" customFormat="false" ht="12.75" hidden="false" customHeight="false" outlineLevel="0" collapsed="false">
      <c r="A3255" s="2" t="s">
        <v>212</v>
      </c>
      <c r="B3255" s="2" t="n">
        <v>34</v>
      </c>
      <c r="C3255" s="2" t="n">
        <v>573259.1875</v>
      </c>
      <c r="D3255" s="2" t="n">
        <v>284470.875</v>
      </c>
    </row>
    <row r="3256" customFormat="false" ht="12.75" hidden="false" customHeight="false" outlineLevel="0" collapsed="false">
      <c r="A3256" s="2" t="s">
        <v>214</v>
      </c>
      <c r="B3256" s="2" t="n">
        <v>34</v>
      </c>
      <c r="C3256" s="2" t="n">
        <v>1266976.5</v>
      </c>
      <c r="D3256" s="2" t="n">
        <v>273774.1875</v>
      </c>
    </row>
    <row r="3257" customFormat="false" ht="12.75" hidden="false" customHeight="false" outlineLevel="0" collapsed="false">
      <c r="A3257" s="2" t="s">
        <v>216</v>
      </c>
      <c r="B3257" s="2" t="n">
        <v>34</v>
      </c>
      <c r="C3257" s="2" t="n">
        <v>729506.0625</v>
      </c>
      <c r="D3257" s="2" t="n">
        <v>273427</v>
      </c>
    </row>
    <row r="3258" customFormat="false" ht="12.75" hidden="false" customHeight="false" outlineLevel="0" collapsed="false">
      <c r="A3258" s="2" t="s">
        <v>218</v>
      </c>
      <c r="B3258" s="2" t="n">
        <v>34</v>
      </c>
      <c r="C3258" s="2" t="n">
        <v>201913.25</v>
      </c>
      <c r="D3258" s="2" t="n">
        <v>273845.25</v>
      </c>
    </row>
    <row r="3259" customFormat="false" ht="12.75" hidden="false" customHeight="false" outlineLevel="0" collapsed="false">
      <c r="A3259" s="2" t="s">
        <v>220</v>
      </c>
      <c r="B3259" s="2" t="n">
        <v>34</v>
      </c>
      <c r="C3259" s="2" t="n">
        <v>260368.90625</v>
      </c>
      <c r="D3259" s="2" t="n">
        <v>268145.3125</v>
      </c>
    </row>
    <row r="3260" customFormat="false" ht="12.75" hidden="false" customHeight="false" outlineLevel="0" collapsed="false">
      <c r="A3260" s="2" t="s">
        <v>222</v>
      </c>
      <c r="B3260" s="2" t="n">
        <v>34</v>
      </c>
      <c r="C3260" s="2" t="n">
        <v>231308.40625</v>
      </c>
      <c r="D3260" s="2" t="n">
        <v>287171.15625</v>
      </c>
    </row>
    <row r="3261" customFormat="false" ht="12.75" hidden="false" customHeight="false" outlineLevel="0" collapsed="false">
      <c r="A3261" s="2" t="s">
        <v>224</v>
      </c>
      <c r="B3261" s="2" t="n">
        <v>34</v>
      </c>
      <c r="C3261" s="2" t="n">
        <v>1154137.625</v>
      </c>
      <c r="D3261" s="2" t="n">
        <v>260606.515625</v>
      </c>
    </row>
    <row r="3262" customFormat="false" ht="12.75" hidden="false" customHeight="false" outlineLevel="0" collapsed="false">
      <c r="A3262" s="2" t="s">
        <v>226</v>
      </c>
      <c r="B3262" s="2" t="n">
        <v>34</v>
      </c>
      <c r="C3262" s="2" t="n">
        <v>1424905.75</v>
      </c>
      <c r="D3262" s="2" t="n">
        <v>260780.8125</v>
      </c>
    </row>
    <row r="3263" customFormat="false" ht="12.75" hidden="false" customHeight="false" outlineLevel="0" collapsed="false">
      <c r="A3263" s="2" t="s">
        <v>228</v>
      </c>
      <c r="B3263" s="2" t="n">
        <v>34</v>
      </c>
      <c r="C3263" s="2" t="n">
        <v>1383333.875</v>
      </c>
      <c r="D3263" s="2" t="n">
        <v>296409.625</v>
      </c>
    </row>
    <row r="3264" customFormat="false" ht="12.75" hidden="false" customHeight="false" outlineLevel="0" collapsed="false">
      <c r="A3264" s="2" t="s">
        <v>230</v>
      </c>
      <c r="B3264" s="2" t="n">
        <v>34</v>
      </c>
      <c r="C3264" s="2" t="n">
        <v>751758.75</v>
      </c>
      <c r="D3264" s="2" t="n">
        <v>282589.8125</v>
      </c>
    </row>
    <row r="3265" customFormat="false" ht="12.75" hidden="false" customHeight="false" outlineLevel="0" collapsed="false">
      <c r="A3265" s="2" t="s">
        <v>232</v>
      </c>
      <c r="B3265" s="2" t="n">
        <v>34</v>
      </c>
      <c r="C3265" s="2" t="n">
        <v>876057.8125</v>
      </c>
      <c r="D3265" s="2" t="n">
        <v>290738.125</v>
      </c>
    </row>
    <row r="3266" customFormat="false" ht="12.75" hidden="false" customHeight="false" outlineLevel="0" collapsed="false">
      <c r="A3266" s="2" t="s">
        <v>234</v>
      </c>
      <c r="B3266" s="2" t="n">
        <v>34</v>
      </c>
      <c r="C3266" s="2" t="n">
        <v>1578690.125</v>
      </c>
      <c r="D3266" s="2" t="n">
        <v>267726.125</v>
      </c>
    </row>
    <row r="3267" customFormat="false" ht="12.75" hidden="false" customHeight="false" outlineLevel="0" collapsed="false">
      <c r="A3267" s="2" t="s">
        <v>236</v>
      </c>
      <c r="B3267" s="2" t="n">
        <v>34</v>
      </c>
      <c r="C3267" s="2" t="n">
        <v>571924.9375</v>
      </c>
      <c r="D3267" s="2" t="n">
        <v>273085.90625</v>
      </c>
    </row>
    <row r="3268" customFormat="false" ht="12.75" hidden="false" customHeight="false" outlineLevel="0" collapsed="false">
      <c r="A3268" s="2" t="s">
        <v>238</v>
      </c>
      <c r="B3268" s="2" t="n">
        <v>34</v>
      </c>
      <c r="C3268" s="2" t="n">
        <v>1407337.125</v>
      </c>
      <c r="D3268" s="2" t="n">
        <v>268232.84375</v>
      </c>
    </row>
    <row r="3269" customFormat="false" ht="12.75" hidden="false" customHeight="false" outlineLevel="0" collapsed="false">
      <c r="A3269" s="2" t="s">
        <v>240</v>
      </c>
      <c r="B3269" s="2" t="n">
        <v>34</v>
      </c>
      <c r="C3269" s="2" t="n">
        <v>469051.5</v>
      </c>
      <c r="D3269" s="2" t="n">
        <v>272292.03125</v>
      </c>
    </row>
    <row r="3270" customFormat="false" ht="12.75" hidden="false" customHeight="false" outlineLevel="0" collapsed="false">
      <c r="A3270" s="2" t="s">
        <v>242</v>
      </c>
      <c r="B3270" s="2" t="n">
        <v>34</v>
      </c>
      <c r="C3270" s="2" t="n">
        <v>410193.71875</v>
      </c>
      <c r="D3270" s="2" t="n">
        <v>280679.90625</v>
      </c>
    </row>
    <row r="3271" customFormat="false" ht="12.75" hidden="false" customHeight="false" outlineLevel="0" collapsed="false">
      <c r="A3271" s="2" t="s">
        <v>244</v>
      </c>
      <c r="B3271" s="2" t="n">
        <v>34</v>
      </c>
      <c r="C3271" s="2" t="n">
        <v>1493761.875</v>
      </c>
      <c r="D3271" s="2" t="n">
        <v>294237.875</v>
      </c>
    </row>
    <row r="3272" customFormat="false" ht="12.75" hidden="false" customHeight="false" outlineLevel="0" collapsed="false">
      <c r="A3272" s="2" t="s">
        <v>246</v>
      </c>
      <c r="B3272" s="2" t="n">
        <v>34</v>
      </c>
      <c r="C3272" s="2" t="n">
        <v>477764.84375</v>
      </c>
      <c r="D3272" s="2" t="n">
        <v>303399.03125</v>
      </c>
    </row>
    <row r="3273" customFormat="false" ht="12.75" hidden="false" customHeight="false" outlineLevel="0" collapsed="false">
      <c r="A3273" s="2" t="s">
        <v>19</v>
      </c>
      <c r="B3273" s="2" t="n">
        <v>35</v>
      </c>
      <c r="C3273" s="2" t="n">
        <v>1597075.125</v>
      </c>
      <c r="D3273" s="2" t="n">
        <v>273486.03125</v>
      </c>
    </row>
    <row r="3274" customFormat="false" ht="12.75" hidden="false" customHeight="false" outlineLevel="0" collapsed="false">
      <c r="A3274" s="2" t="s">
        <v>27</v>
      </c>
      <c r="B3274" s="2" t="n">
        <v>35</v>
      </c>
      <c r="C3274" s="2" t="n">
        <v>1710321.375</v>
      </c>
      <c r="D3274" s="2" t="n">
        <v>296404.375</v>
      </c>
    </row>
    <row r="3275" customFormat="false" ht="12.75" hidden="false" customHeight="false" outlineLevel="0" collapsed="false">
      <c r="A3275" s="2" t="s">
        <v>30</v>
      </c>
      <c r="B3275" s="2" t="n">
        <v>35</v>
      </c>
      <c r="C3275" s="2" t="n">
        <v>1576594.875</v>
      </c>
      <c r="D3275" s="2" t="n">
        <v>294503.21875</v>
      </c>
    </row>
    <row r="3276" customFormat="false" ht="12.75" hidden="false" customHeight="false" outlineLevel="0" collapsed="false">
      <c r="A3276" s="2" t="s">
        <v>33</v>
      </c>
      <c r="B3276" s="2" t="n">
        <v>35</v>
      </c>
      <c r="C3276" s="2" t="n">
        <v>1228295.25</v>
      </c>
      <c r="D3276" s="2" t="n">
        <v>309474.34375</v>
      </c>
    </row>
    <row r="3277" customFormat="false" ht="12.75" hidden="false" customHeight="false" outlineLevel="0" collapsed="false">
      <c r="A3277" s="2" t="s">
        <v>36</v>
      </c>
      <c r="B3277" s="2" t="n">
        <v>35</v>
      </c>
      <c r="C3277" s="2" t="n">
        <v>1408715.75</v>
      </c>
      <c r="D3277" s="2" t="n">
        <v>297254.1875</v>
      </c>
    </row>
    <row r="3278" customFormat="false" ht="12.75" hidden="false" customHeight="false" outlineLevel="0" collapsed="false">
      <c r="A3278" s="2" t="s">
        <v>39</v>
      </c>
      <c r="B3278" s="2" t="n">
        <v>35</v>
      </c>
      <c r="C3278" s="2" t="n">
        <v>1163705.625</v>
      </c>
      <c r="D3278" s="2" t="n">
        <v>296593.34375</v>
      </c>
    </row>
    <row r="3279" customFormat="false" ht="12.75" hidden="false" customHeight="false" outlineLevel="0" collapsed="false">
      <c r="A3279" s="2" t="s">
        <v>42</v>
      </c>
      <c r="B3279" s="2" t="n">
        <v>35</v>
      </c>
      <c r="C3279" s="2" t="n">
        <v>1491951.5</v>
      </c>
      <c r="D3279" s="2" t="n">
        <v>297869.09375</v>
      </c>
    </row>
    <row r="3280" customFormat="false" ht="12.75" hidden="false" customHeight="false" outlineLevel="0" collapsed="false">
      <c r="A3280" s="2" t="s">
        <v>45</v>
      </c>
      <c r="B3280" s="2" t="n">
        <v>35</v>
      </c>
      <c r="C3280" s="2" t="n">
        <v>1398728.375</v>
      </c>
      <c r="D3280" s="2" t="n">
        <v>280032.15625</v>
      </c>
    </row>
    <row r="3281" customFormat="false" ht="12.75" hidden="false" customHeight="false" outlineLevel="0" collapsed="false">
      <c r="A3281" s="2" t="s">
        <v>48</v>
      </c>
      <c r="B3281" s="2" t="n">
        <v>35</v>
      </c>
      <c r="C3281" s="2" t="n">
        <v>277100.96875</v>
      </c>
      <c r="D3281" s="2" t="n">
        <v>292444.8125</v>
      </c>
    </row>
    <row r="3282" customFormat="false" ht="12.75" hidden="false" customHeight="false" outlineLevel="0" collapsed="false">
      <c r="A3282" s="2" t="s">
        <v>51</v>
      </c>
      <c r="B3282" s="2" t="n">
        <v>35</v>
      </c>
      <c r="C3282" s="2" t="n">
        <v>1334259.75</v>
      </c>
      <c r="D3282" s="2" t="n">
        <v>295419.90625</v>
      </c>
    </row>
    <row r="3283" customFormat="false" ht="12.75" hidden="false" customHeight="false" outlineLevel="0" collapsed="false">
      <c r="A3283" s="2" t="s">
        <v>54</v>
      </c>
      <c r="B3283" s="2" t="n">
        <v>35</v>
      </c>
      <c r="C3283" s="2" t="n">
        <v>202480.75</v>
      </c>
      <c r="D3283" s="2" t="n">
        <v>292971.46875</v>
      </c>
    </row>
    <row r="3284" customFormat="false" ht="12.75" hidden="false" customHeight="false" outlineLevel="0" collapsed="false">
      <c r="A3284" s="2" t="s">
        <v>57</v>
      </c>
      <c r="B3284" s="2" t="n">
        <v>35</v>
      </c>
      <c r="C3284" s="2" t="n">
        <v>1329291.125</v>
      </c>
      <c r="D3284" s="2" t="n">
        <v>292659.25</v>
      </c>
    </row>
    <row r="3285" customFormat="false" ht="12.75" hidden="false" customHeight="false" outlineLevel="0" collapsed="false">
      <c r="A3285" s="2" t="s">
        <v>60</v>
      </c>
      <c r="B3285" s="2" t="n">
        <v>35</v>
      </c>
      <c r="C3285" s="2" t="n">
        <v>1123048.875</v>
      </c>
      <c r="D3285" s="2" t="n">
        <v>288523.28125</v>
      </c>
    </row>
    <row r="3286" customFormat="false" ht="12.75" hidden="false" customHeight="false" outlineLevel="0" collapsed="false">
      <c r="A3286" s="2" t="s">
        <v>63</v>
      </c>
      <c r="B3286" s="2" t="n">
        <v>35</v>
      </c>
      <c r="C3286" s="2" t="n">
        <v>1461366.625</v>
      </c>
      <c r="D3286" s="2" t="n">
        <v>306638.875</v>
      </c>
    </row>
    <row r="3287" customFormat="false" ht="12.75" hidden="false" customHeight="false" outlineLevel="0" collapsed="false">
      <c r="A3287" s="2" t="s">
        <v>66</v>
      </c>
      <c r="B3287" s="2" t="n">
        <v>35</v>
      </c>
      <c r="C3287" s="2" t="n">
        <v>1628947.875</v>
      </c>
      <c r="D3287" s="2" t="n">
        <v>311040.15625</v>
      </c>
    </row>
    <row r="3288" customFormat="false" ht="12.75" hidden="false" customHeight="false" outlineLevel="0" collapsed="false">
      <c r="A3288" s="2" t="s">
        <v>69</v>
      </c>
      <c r="B3288" s="2" t="n">
        <v>35</v>
      </c>
      <c r="C3288" s="2" t="n">
        <v>1358974.5</v>
      </c>
      <c r="D3288" s="2" t="n">
        <v>317260.4375</v>
      </c>
    </row>
    <row r="3289" customFormat="false" ht="12.75" hidden="false" customHeight="false" outlineLevel="0" collapsed="false">
      <c r="A3289" s="2" t="s">
        <v>72</v>
      </c>
      <c r="B3289" s="2" t="n">
        <v>35</v>
      </c>
      <c r="C3289" s="2" t="n">
        <v>1382687.25</v>
      </c>
      <c r="D3289" s="2" t="n">
        <v>320590.6875</v>
      </c>
    </row>
    <row r="3290" customFormat="false" ht="12.75" hidden="false" customHeight="false" outlineLevel="0" collapsed="false">
      <c r="A3290" s="2" t="s">
        <v>75</v>
      </c>
      <c r="B3290" s="2" t="n">
        <v>35</v>
      </c>
      <c r="C3290" s="2" t="n">
        <v>1485542.25</v>
      </c>
      <c r="D3290" s="2" t="n">
        <v>291622.71875</v>
      </c>
    </row>
    <row r="3291" customFormat="false" ht="12.75" hidden="false" customHeight="false" outlineLevel="0" collapsed="false">
      <c r="A3291" s="2" t="s">
        <v>78</v>
      </c>
      <c r="B3291" s="2" t="n">
        <v>35</v>
      </c>
      <c r="C3291" s="2" t="n">
        <v>1894740.75</v>
      </c>
      <c r="D3291" s="2" t="n">
        <v>298427.875</v>
      </c>
    </row>
    <row r="3292" customFormat="false" ht="12.75" hidden="false" customHeight="false" outlineLevel="0" collapsed="false">
      <c r="A3292" s="2" t="s">
        <v>81</v>
      </c>
      <c r="B3292" s="2" t="n">
        <v>35</v>
      </c>
      <c r="C3292" s="2" t="n">
        <v>1434561.625</v>
      </c>
      <c r="D3292" s="2" t="n">
        <v>288461.8125</v>
      </c>
    </row>
    <row r="3293" customFormat="false" ht="12.75" hidden="false" customHeight="false" outlineLevel="0" collapsed="false">
      <c r="A3293" s="2" t="s">
        <v>84</v>
      </c>
      <c r="B3293" s="2" t="n">
        <v>35</v>
      </c>
      <c r="C3293" s="2" t="n">
        <v>1544872.25</v>
      </c>
      <c r="D3293" s="2" t="n">
        <v>295655.875</v>
      </c>
    </row>
    <row r="3294" customFormat="false" ht="12.75" hidden="false" customHeight="false" outlineLevel="0" collapsed="false">
      <c r="A3294" s="2" t="s">
        <v>87</v>
      </c>
      <c r="B3294" s="2" t="n">
        <v>35</v>
      </c>
      <c r="C3294" s="2" t="n">
        <v>982874.5625</v>
      </c>
      <c r="D3294" s="2" t="n">
        <v>282834.28125</v>
      </c>
    </row>
    <row r="3295" customFormat="false" ht="12.75" hidden="false" customHeight="false" outlineLevel="0" collapsed="false">
      <c r="A3295" s="2" t="s">
        <v>90</v>
      </c>
      <c r="B3295" s="2" t="n">
        <v>35</v>
      </c>
      <c r="C3295" s="2" t="n">
        <v>1298860.625</v>
      </c>
      <c r="D3295" s="2" t="n">
        <v>287298.0625</v>
      </c>
    </row>
    <row r="3296" customFormat="false" ht="12.75" hidden="false" customHeight="false" outlineLevel="0" collapsed="false">
      <c r="A3296" s="2" t="s">
        <v>93</v>
      </c>
      <c r="B3296" s="2" t="n">
        <v>35</v>
      </c>
      <c r="C3296" s="2" t="n">
        <v>1805598.25</v>
      </c>
      <c r="D3296" s="2" t="n">
        <v>294744.9375</v>
      </c>
    </row>
    <row r="3297" customFormat="false" ht="12.75" hidden="false" customHeight="false" outlineLevel="0" collapsed="false">
      <c r="A3297" s="2" t="s">
        <v>96</v>
      </c>
      <c r="B3297" s="2" t="n">
        <v>35</v>
      </c>
      <c r="C3297" s="2" t="n">
        <v>1934968.75</v>
      </c>
      <c r="D3297" s="2" t="n">
        <v>328588.96875</v>
      </c>
    </row>
    <row r="3298" customFormat="false" ht="12.75" hidden="false" customHeight="false" outlineLevel="0" collapsed="false">
      <c r="A3298" s="2" t="s">
        <v>99</v>
      </c>
      <c r="B3298" s="2" t="n">
        <v>35</v>
      </c>
      <c r="C3298" s="2" t="n">
        <v>1929540.75</v>
      </c>
      <c r="D3298" s="2" t="n">
        <v>314977.6875</v>
      </c>
    </row>
    <row r="3299" customFormat="false" ht="12.75" hidden="false" customHeight="false" outlineLevel="0" collapsed="false">
      <c r="A3299" s="2" t="s">
        <v>102</v>
      </c>
      <c r="B3299" s="2" t="n">
        <v>35</v>
      </c>
      <c r="C3299" s="2" t="n">
        <v>1153585.125</v>
      </c>
      <c r="D3299" s="2" t="n">
        <v>323166.375</v>
      </c>
    </row>
    <row r="3300" customFormat="false" ht="12.75" hidden="false" customHeight="false" outlineLevel="0" collapsed="false">
      <c r="A3300" s="2" t="s">
        <v>105</v>
      </c>
      <c r="B3300" s="2" t="n">
        <v>35</v>
      </c>
      <c r="C3300" s="2" t="n">
        <v>1455799.25</v>
      </c>
      <c r="D3300" s="2" t="n">
        <v>327314.15625</v>
      </c>
    </row>
    <row r="3301" customFormat="false" ht="12.75" hidden="false" customHeight="false" outlineLevel="0" collapsed="false">
      <c r="A3301" s="2" t="s">
        <v>108</v>
      </c>
      <c r="B3301" s="2" t="n">
        <v>35</v>
      </c>
      <c r="C3301" s="2" t="n">
        <v>1207182.625</v>
      </c>
      <c r="D3301" s="2" t="n">
        <v>331768.15625</v>
      </c>
    </row>
    <row r="3302" customFormat="false" ht="12.75" hidden="false" customHeight="false" outlineLevel="0" collapsed="false">
      <c r="A3302" s="2" t="s">
        <v>111</v>
      </c>
      <c r="B3302" s="2" t="n">
        <v>35</v>
      </c>
      <c r="C3302" s="2" t="n">
        <v>666362.75</v>
      </c>
      <c r="D3302" s="2" t="n">
        <v>308399.40625</v>
      </c>
    </row>
    <row r="3303" customFormat="false" ht="12.75" hidden="false" customHeight="false" outlineLevel="0" collapsed="false">
      <c r="A3303" s="2" t="s">
        <v>114</v>
      </c>
      <c r="B3303" s="2" t="n">
        <v>35</v>
      </c>
      <c r="C3303" s="2" t="n">
        <v>151711.5</v>
      </c>
      <c r="D3303" s="2" t="n">
        <v>295862.5625</v>
      </c>
    </row>
    <row r="3304" customFormat="false" ht="12.75" hidden="false" customHeight="false" outlineLevel="0" collapsed="false">
      <c r="A3304" s="2" t="s">
        <v>117</v>
      </c>
      <c r="B3304" s="2" t="n">
        <v>35</v>
      </c>
      <c r="C3304" s="2" t="n">
        <v>1554648.125</v>
      </c>
      <c r="D3304" s="2" t="n">
        <v>302908.9375</v>
      </c>
    </row>
    <row r="3305" customFormat="false" ht="12.75" hidden="false" customHeight="false" outlineLevel="0" collapsed="false">
      <c r="A3305" s="2" t="s">
        <v>120</v>
      </c>
      <c r="B3305" s="2" t="n">
        <v>35</v>
      </c>
      <c r="C3305" s="2" t="n">
        <v>1880495</v>
      </c>
      <c r="D3305" s="2" t="n">
        <v>286784.1875</v>
      </c>
    </row>
    <row r="3306" customFormat="false" ht="12.75" hidden="false" customHeight="false" outlineLevel="0" collapsed="false">
      <c r="A3306" s="2" t="s">
        <v>122</v>
      </c>
      <c r="B3306" s="2" t="n">
        <v>35</v>
      </c>
      <c r="C3306" s="2" t="n">
        <v>1739451</v>
      </c>
      <c r="D3306" s="2" t="n">
        <v>286586.5</v>
      </c>
    </row>
    <row r="3307" customFormat="false" ht="12.75" hidden="false" customHeight="false" outlineLevel="0" collapsed="false">
      <c r="A3307" s="2" t="s">
        <v>124</v>
      </c>
      <c r="B3307" s="2" t="n">
        <v>35</v>
      </c>
      <c r="C3307" s="2" t="n">
        <v>718365.0625</v>
      </c>
      <c r="D3307" s="2" t="n">
        <v>301444.96875</v>
      </c>
    </row>
    <row r="3308" customFormat="false" ht="12.75" hidden="false" customHeight="false" outlineLevel="0" collapsed="false">
      <c r="A3308" s="2" t="s">
        <v>126</v>
      </c>
      <c r="B3308" s="2" t="n">
        <v>35</v>
      </c>
      <c r="C3308" s="2" t="n">
        <v>1475517.125</v>
      </c>
      <c r="D3308" s="2" t="n">
        <v>297836.28125</v>
      </c>
    </row>
    <row r="3309" customFormat="false" ht="12.75" hidden="false" customHeight="false" outlineLevel="0" collapsed="false">
      <c r="A3309" s="2" t="s">
        <v>128</v>
      </c>
      <c r="B3309" s="2" t="n">
        <v>35</v>
      </c>
      <c r="C3309" s="2" t="n">
        <v>1629527.125</v>
      </c>
      <c r="D3309" s="2" t="n">
        <v>305548.3125</v>
      </c>
    </row>
    <row r="3310" customFormat="false" ht="12.75" hidden="false" customHeight="false" outlineLevel="0" collapsed="false">
      <c r="A3310" s="2" t="s">
        <v>130</v>
      </c>
      <c r="B3310" s="2" t="n">
        <v>35</v>
      </c>
      <c r="C3310" s="2" t="n">
        <v>914577.0625</v>
      </c>
      <c r="D3310" s="2" t="n">
        <v>303060.03125</v>
      </c>
    </row>
    <row r="3311" customFormat="false" ht="12.75" hidden="false" customHeight="false" outlineLevel="0" collapsed="false">
      <c r="A3311" s="2" t="s">
        <v>132</v>
      </c>
      <c r="B3311" s="2" t="n">
        <v>35</v>
      </c>
      <c r="C3311" s="2" t="n">
        <v>1316567.625</v>
      </c>
      <c r="D3311" s="2" t="n">
        <v>295412.65625</v>
      </c>
    </row>
    <row r="3312" customFormat="false" ht="12.75" hidden="false" customHeight="false" outlineLevel="0" collapsed="false">
      <c r="A3312" s="2" t="s">
        <v>134</v>
      </c>
      <c r="B3312" s="2" t="n">
        <v>35</v>
      </c>
      <c r="C3312" s="2" t="n">
        <v>1307979.75</v>
      </c>
      <c r="D3312" s="2" t="n">
        <v>304162.34375</v>
      </c>
    </row>
    <row r="3313" customFormat="false" ht="12.75" hidden="false" customHeight="false" outlineLevel="0" collapsed="false">
      <c r="A3313" s="2" t="s">
        <v>136</v>
      </c>
      <c r="B3313" s="2" t="n">
        <v>35</v>
      </c>
      <c r="C3313" s="2" t="n">
        <v>327438.1875</v>
      </c>
      <c r="D3313" s="2" t="n">
        <v>337246.5625</v>
      </c>
    </row>
    <row r="3314" customFormat="false" ht="12.75" hidden="false" customHeight="false" outlineLevel="0" collapsed="false">
      <c r="A3314" s="2" t="s">
        <v>138</v>
      </c>
      <c r="B3314" s="2" t="n">
        <v>35</v>
      </c>
      <c r="C3314" s="2" t="n">
        <v>576584.625</v>
      </c>
      <c r="D3314" s="2" t="n">
        <v>316487.25</v>
      </c>
    </row>
    <row r="3315" customFormat="false" ht="12.75" hidden="false" customHeight="false" outlineLevel="0" collapsed="false">
      <c r="A3315" s="2" t="s">
        <v>140</v>
      </c>
      <c r="B3315" s="2" t="n">
        <v>35</v>
      </c>
      <c r="C3315" s="2" t="n">
        <v>1733541.625</v>
      </c>
      <c r="D3315" s="2" t="n">
        <v>315036.4375</v>
      </c>
    </row>
    <row r="3316" customFormat="false" ht="12.75" hidden="false" customHeight="false" outlineLevel="0" collapsed="false">
      <c r="A3316" s="2" t="s">
        <v>142</v>
      </c>
      <c r="B3316" s="2" t="n">
        <v>35</v>
      </c>
      <c r="C3316" s="2" t="n">
        <v>1124383</v>
      </c>
      <c r="D3316" s="2" t="n">
        <v>293063.71875</v>
      </c>
    </row>
    <row r="3317" customFormat="false" ht="12.75" hidden="false" customHeight="false" outlineLevel="0" collapsed="false">
      <c r="A3317" s="2" t="s">
        <v>144</v>
      </c>
      <c r="B3317" s="2" t="n">
        <v>35</v>
      </c>
      <c r="C3317" s="2" t="n">
        <v>493541.4375</v>
      </c>
      <c r="D3317" s="2" t="n">
        <v>301661.78125</v>
      </c>
    </row>
    <row r="3318" customFormat="false" ht="12.75" hidden="false" customHeight="false" outlineLevel="0" collapsed="false">
      <c r="A3318" s="2" t="s">
        <v>146</v>
      </c>
      <c r="B3318" s="2" t="n">
        <v>35</v>
      </c>
      <c r="C3318" s="2" t="n">
        <v>1192293</v>
      </c>
      <c r="D3318" s="2" t="n">
        <v>292775.5</v>
      </c>
    </row>
    <row r="3319" customFormat="false" ht="12.75" hidden="false" customHeight="false" outlineLevel="0" collapsed="false">
      <c r="A3319" s="2" t="s">
        <v>148</v>
      </c>
      <c r="B3319" s="2" t="n">
        <v>35</v>
      </c>
      <c r="C3319" s="2" t="n">
        <v>965369.9375</v>
      </c>
      <c r="D3319" s="2" t="n">
        <v>288310.6875</v>
      </c>
    </row>
    <row r="3320" customFormat="false" ht="12.75" hidden="false" customHeight="false" outlineLevel="0" collapsed="false">
      <c r="A3320" s="2" t="s">
        <v>150</v>
      </c>
      <c r="B3320" s="2" t="n">
        <v>35</v>
      </c>
      <c r="C3320" s="2" t="n">
        <v>1528696.5</v>
      </c>
      <c r="D3320" s="2" t="n">
        <v>284056.78125</v>
      </c>
    </row>
    <row r="3321" customFormat="false" ht="12.75" hidden="false" customHeight="false" outlineLevel="0" collapsed="false">
      <c r="A3321" s="2" t="s">
        <v>152</v>
      </c>
      <c r="B3321" s="2" t="n">
        <v>35</v>
      </c>
      <c r="C3321" s="2" t="n">
        <v>1041530.125</v>
      </c>
      <c r="D3321" s="2" t="n">
        <v>324908.5</v>
      </c>
    </row>
    <row r="3322" customFormat="false" ht="12.75" hidden="false" customHeight="false" outlineLevel="0" collapsed="false">
      <c r="A3322" s="2" t="s">
        <v>154</v>
      </c>
      <c r="B3322" s="2" t="n">
        <v>35</v>
      </c>
      <c r="C3322" s="2" t="n">
        <v>1084791.875</v>
      </c>
      <c r="D3322" s="2" t="n">
        <v>297580.0625</v>
      </c>
    </row>
    <row r="3323" customFormat="false" ht="12.75" hidden="false" customHeight="false" outlineLevel="0" collapsed="false">
      <c r="A3323" s="2" t="s">
        <v>156</v>
      </c>
      <c r="B3323" s="2" t="n">
        <v>35</v>
      </c>
      <c r="C3323" s="2" t="n">
        <v>1249095.125</v>
      </c>
      <c r="D3323" s="2" t="n">
        <v>309420.0625</v>
      </c>
    </row>
    <row r="3324" customFormat="false" ht="12.75" hidden="false" customHeight="false" outlineLevel="0" collapsed="false">
      <c r="A3324" s="2" t="s">
        <v>158</v>
      </c>
      <c r="B3324" s="2" t="n">
        <v>35</v>
      </c>
      <c r="C3324" s="2" t="n">
        <v>1962856.75</v>
      </c>
      <c r="D3324" s="2" t="n">
        <v>329067.875</v>
      </c>
    </row>
    <row r="3325" customFormat="false" ht="12.75" hidden="false" customHeight="false" outlineLevel="0" collapsed="false">
      <c r="A3325" s="2" t="s">
        <v>160</v>
      </c>
      <c r="B3325" s="2" t="n">
        <v>35</v>
      </c>
      <c r="C3325" s="2" t="n">
        <v>574145.5</v>
      </c>
      <c r="D3325" s="2" t="n">
        <v>328214.6875</v>
      </c>
    </row>
    <row r="3326" customFormat="false" ht="12.75" hidden="false" customHeight="false" outlineLevel="0" collapsed="false">
      <c r="A3326" s="2" t="s">
        <v>162</v>
      </c>
      <c r="B3326" s="2" t="n">
        <v>35</v>
      </c>
      <c r="C3326" s="2" t="n">
        <v>1654448.875</v>
      </c>
      <c r="D3326" s="2" t="n">
        <v>320535.59375</v>
      </c>
    </row>
    <row r="3327" customFormat="false" ht="12.75" hidden="false" customHeight="false" outlineLevel="0" collapsed="false">
      <c r="A3327" s="2" t="s">
        <v>164</v>
      </c>
      <c r="B3327" s="2" t="n">
        <v>35</v>
      </c>
      <c r="C3327" s="2" t="n">
        <v>266820.5</v>
      </c>
      <c r="D3327" s="2" t="n">
        <v>301347.46875</v>
      </c>
    </row>
    <row r="3328" customFormat="false" ht="12.75" hidden="false" customHeight="false" outlineLevel="0" collapsed="false">
      <c r="A3328" s="2" t="s">
        <v>166</v>
      </c>
      <c r="B3328" s="2" t="n">
        <v>35</v>
      </c>
      <c r="C3328" s="2" t="n">
        <v>1665327</v>
      </c>
      <c r="D3328" s="2" t="n">
        <v>303908.5</v>
      </c>
    </row>
    <row r="3329" customFormat="false" ht="12.75" hidden="false" customHeight="false" outlineLevel="0" collapsed="false">
      <c r="A3329" s="2" t="s">
        <v>168</v>
      </c>
      <c r="B3329" s="2" t="n">
        <v>35</v>
      </c>
      <c r="C3329" s="2" t="n">
        <v>1144211.25</v>
      </c>
      <c r="D3329" s="2" t="n">
        <v>290317.125</v>
      </c>
    </row>
    <row r="3330" customFormat="false" ht="12.75" hidden="false" customHeight="false" outlineLevel="0" collapsed="false">
      <c r="A3330" s="2" t="s">
        <v>170</v>
      </c>
      <c r="B3330" s="2" t="n">
        <v>35</v>
      </c>
      <c r="C3330" s="2" t="n">
        <v>619783.25</v>
      </c>
      <c r="D3330" s="2" t="n">
        <v>287025.1875</v>
      </c>
    </row>
    <row r="3331" customFormat="false" ht="12.75" hidden="false" customHeight="false" outlineLevel="0" collapsed="false">
      <c r="A3331" s="2" t="s">
        <v>172</v>
      </c>
      <c r="B3331" s="2" t="n">
        <v>35</v>
      </c>
      <c r="C3331" s="2" t="n">
        <v>856570.875</v>
      </c>
      <c r="D3331" s="2" t="n">
        <v>286097</v>
      </c>
    </row>
    <row r="3332" customFormat="false" ht="12.75" hidden="false" customHeight="false" outlineLevel="0" collapsed="false">
      <c r="A3332" s="2" t="s">
        <v>174</v>
      </c>
      <c r="B3332" s="2" t="n">
        <v>35</v>
      </c>
      <c r="C3332" s="2" t="n">
        <v>1488300.25</v>
      </c>
      <c r="D3332" s="2" t="n">
        <v>288450.34375</v>
      </c>
    </row>
    <row r="3333" customFormat="false" ht="12.75" hidden="false" customHeight="false" outlineLevel="0" collapsed="false">
      <c r="A3333" s="2" t="s">
        <v>176</v>
      </c>
      <c r="B3333" s="2" t="n">
        <v>35</v>
      </c>
      <c r="C3333" s="2" t="n">
        <v>291217.5625</v>
      </c>
      <c r="D3333" s="2" t="n">
        <v>291777.625</v>
      </c>
    </row>
    <row r="3334" customFormat="false" ht="12.75" hidden="false" customHeight="false" outlineLevel="0" collapsed="false">
      <c r="A3334" s="2" t="s">
        <v>178</v>
      </c>
      <c r="B3334" s="2" t="n">
        <v>35</v>
      </c>
      <c r="C3334" s="2" t="n">
        <v>1060627.375</v>
      </c>
      <c r="D3334" s="2" t="n">
        <v>277792</v>
      </c>
    </row>
    <row r="3335" customFormat="false" ht="12.75" hidden="false" customHeight="false" outlineLevel="0" collapsed="false">
      <c r="A3335" s="2" t="s">
        <v>180</v>
      </c>
      <c r="B3335" s="2" t="n">
        <v>35</v>
      </c>
      <c r="C3335" s="2" t="n">
        <v>899005.25</v>
      </c>
      <c r="D3335" s="2" t="n">
        <v>300582.875</v>
      </c>
    </row>
    <row r="3336" customFormat="false" ht="12.75" hidden="false" customHeight="false" outlineLevel="0" collapsed="false">
      <c r="A3336" s="2" t="s">
        <v>182</v>
      </c>
      <c r="B3336" s="2" t="n">
        <v>35</v>
      </c>
      <c r="C3336" s="2" t="n">
        <v>1007388.625</v>
      </c>
      <c r="D3336" s="2" t="n">
        <v>282961.53125</v>
      </c>
    </row>
    <row r="3337" customFormat="false" ht="12.75" hidden="false" customHeight="false" outlineLevel="0" collapsed="false">
      <c r="A3337" s="2" t="s">
        <v>184</v>
      </c>
      <c r="B3337" s="2" t="n">
        <v>35</v>
      </c>
      <c r="C3337" s="2" t="n">
        <v>905212.3125</v>
      </c>
      <c r="D3337" s="2" t="n">
        <v>296421.125</v>
      </c>
    </row>
    <row r="3338" customFormat="false" ht="12.75" hidden="false" customHeight="false" outlineLevel="0" collapsed="false">
      <c r="A3338" s="2" t="s">
        <v>186</v>
      </c>
      <c r="B3338" s="2" t="n">
        <v>35</v>
      </c>
      <c r="C3338" s="2" t="n">
        <v>236306.234375</v>
      </c>
      <c r="D3338" s="2" t="n">
        <v>288629.6875</v>
      </c>
    </row>
    <row r="3339" customFormat="false" ht="12.75" hidden="false" customHeight="false" outlineLevel="0" collapsed="false">
      <c r="A3339" s="2" t="s">
        <v>188</v>
      </c>
      <c r="B3339" s="2" t="n">
        <v>35</v>
      </c>
      <c r="C3339" s="2" t="n">
        <v>353284.3125</v>
      </c>
      <c r="D3339" s="2" t="n">
        <v>291435.0625</v>
      </c>
    </row>
    <row r="3340" customFormat="false" ht="12.75" hidden="false" customHeight="false" outlineLevel="0" collapsed="false">
      <c r="A3340" s="2" t="s">
        <v>190</v>
      </c>
      <c r="B3340" s="2" t="n">
        <v>35</v>
      </c>
      <c r="C3340" s="2" t="n">
        <v>1466973.625</v>
      </c>
      <c r="D3340" s="2" t="n">
        <v>270479.6875</v>
      </c>
    </row>
    <row r="3341" customFormat="false" ht="12.75" hidden="false" customHeight="false" outlineLevel="0" collapsed="false">
      <c r="A3341" s="2" t="s">
        <v>192</v>
      </c>
      <c r="B3341" s="2" t="n">
        <v>35</v>
      </c>
      <c r="C3341" s="2" t="n">
        <v>991816.1875</v>
      </c>
      <c r="D3341" s="2" t="n">
        <v>271870.15625</v>
      </c>
    </row>
    <row r="3342" customFormat="false" ht="12.75" hidden="false" customHeight="false" outlineLevel="0" collapsed="false">
      <c r="A3342" s="2" t="s">
        <v>194</v>
      </c>
      <c r="B3342" s="2" t="n">
        <v>35</v>
      </c>
      <c r="C3342" s="2" t="n">
        <v>914288.875</v>
      </c>
      <c r="D3342" s="2" t="n">
        <v>256802.6875</v>
      </c>
    </row>
    <row r="3343" customFormat="false" ht="12.75" hidden="false" customHeight="false" outlineLevel="0" collapsed="false">
      <c r="A3343" s="2" t="s">
        <v>196</v>
      </c>
      <c r="B3343" s="2" t="n">
        <v>35</v>
      </c>
      <c r="C3343" s="2" t="n">
        <v>303290.625</v>
      </c>
      <c r="D3343" s="2" t="n">
        <v>265279.84375</v>
      </c>
    </row>
    <row r="3344" customFormat="false" ht="12.75" hidden="false" customHeight="false" outlineLevel="0" collapsed="false">
      <c r="A3344" s="2" t="s">
        <v>198</v>
      </c>
      <c r="B3344" s="2" t="n">
        <v>35</v>
      </c>
      <c r="C3344" s="2" t="n">
        <v>1210901.125</v>
      </c>
      <c r="D3344" s="2" t="n">
        <v>286831.65625</v>
      </c>
    </row>
    <row r="3345" customFormat="false" ht="12.75" hidden="false" customHeight="false" outlineLevel="0" collapsed="false">
      <c r="A3345" s="2" t="s">
        <v>200</v>
      </c>
      <c r="B3345" s="2" t="n">
        <v>35</v>
      </c>
      <c r="C3345" s="2" t="n">
        <v>1121820.25</v>
      </c>
      <c r="D3345" s="2" t="n">
        <v>283854.125</v>
      </c>
    </row>
    <row r="3346" customFormat="false" ht="12.75" hidden="false" customHeight="false" outlineLevel="0" collapsed="false">
      <c r="A3346" s="2" t="s">
        <v>202</v>
      </c>
      <c r="B3346" s="2" t="n">
        <v>35</v>
      </c>
      <c r="C3346" s="2" t="n">
        <v>1379433.875</v>
      </c>
      <c r="D3346" s="2" t="n">
        <v>274709.28125</v>
      </c>
    </row>
    <row r="3347" customFormat="false" ht="12.75" hidden="false" customHeight="false" outlineLevel="0" collapsed="false">
      <c r="A3347" s="2" t="s">
        <v>204</v>
      </c>
      <c r="B3347" s="2" t="n">
        <v>35</v>
      </c>
      <c r="C3347" s="2" t="n">
        <v>517949.25</v>
      </c>
      <c r="D3347" s="2" t="n">
        <v>304269.96875</v>
      </c>
    </row>
    <row r="3348" customFormat="false" ht="12.75" hidden="false" customHeight="false" outlineLevel="0" collapsed="false">
      <c r="A3348" s="2" t="s">
        <v>206</v>
      </c>
      <c r="B3348" s="2" t="n">
        <v>35</v>
      </c>
      <c r="C3348" s="2" t="n">
        <v>320941.15625</v>
      </c>
      <c r="D3348" s="2" t="n">
        <v>291463.46875</v>
      </c>
    </row>
    <row r="3349" customFormat="false" ht="12.75" hidden="false" customHeight="false" outlineLevel="0" collapsed="false">
      <c r="A3349" s="2" t="s">
        <v>208</v>
      </c>
      <c r="B3349" s="2" t="n">
        <v>35</v>
      </c>
      <c r="C3349" s="2" t="n">
        <v>1347644.75</v>
      </c>
      <c r="D3349" s="2" t="n">
        <v>296293.15625</v>
      </c>
    </row>
    <row r="3350" customFormat="false" ht="12.75" hidden="false" customHeight="false" outlineLevel="0" collapsed="false">
      <c r="A3350" s="2" t="s">
        <v>210</v>
      </c>
      <c r="B3350" s="2" t="n">
        <v>35</v>
      </c>
      <c r="C3350" s="2" t="n">
        <v>1241225.875</v>
      </c>
      <c r="D3350" s="2" t="n">
        <v>287629.09375</v>
      </c>
    </row>
    <row r="3351" customFormat="false" ht="12.75" hidden="false" customHeight="false" outlineLevel="0" collapsed="false">
      <c r="A3351" s="2" t="s">
        <v>212</v>
      </c>
      <c r="B3351" s="2" t="n">
        <v>35</v>
      </c>
      <c r="C3351" s="2" t="n">
        <v>692101.5625</v>
      </c>
      <c r="D3351" s="2" t="n">
        <v>284364.625</v>
      </c>
    </row>
    <row r="3352" customFormat="false" ht="12.75" hidden="false" customHeight="false" outlineLevel="0" collapsed="false">
      <c r="A3352" s="2" t="s">
        <v>214</v>
      </c>
      <c r="B3352" s="2" t="n">
        <v>35</v>
      </c>
      <c r="C3352" s="2" t="n">
        <v>1337603.75</v>
      </c>
      <c r="D3352" s="2" t="n">
        <v>273456.6875</v>
      </c>
    </row>
    <row r="3353" customFormat="false" ht="12.75" hidden="false" customHeight="false" outlineLevel="0" collapsed="false">
      <c r="A3353" s="2" t="s">
        <v>216</v>
      </c>
      <c r="B3353" s="2" t="n">
        <v>35</v>
      </c>
      <c r="C3353" s="2" t="n">
        <v>831268.8125</v>
      </c>
      <c r="D3353" s="2" t="n">
        <v>273430.90625</v>
      </c>
    </row>
    <row r="3354" customFormat="false" ht="12.75" hidden="false" customHeight="false" outlineLevel="0" collapsed="false">
      <c r="A3354" s="2" t="s">
        <v>218</v>
      </c>
      <c r="B3354" s="2" t="n">
        <v>35</v>
      </c>
      <c r="C3354" s="2" t="n">
        <v>226436.046875</v>
      </c>
      <c r="D3354" s="2" t="n">
        <v>274056.84375</v>
      </c>
    </row>
    <row r="3355" customFormat="false" ht="12.75" hidden="false" customHeight="false" outlineLevel="0" collapsed="false">
      <c r="A3355" s="2" t="s">
        <v>220</v>
      </c>
      <c r="B3355" s="2" t="n">
        <v>35</v>
      </c>
      <c r="C3355" s="2" t="n">
        <v>277929.5625</v>
      </c>
      <c r="D3355" s="2" t="n">
        <v>268621.59375</v>
      </c>
    </row>
    <row r="3356" customFormat="false" ht="12.75" hidden="false" customHeight="false" outlineLevel="0" collapsed="false">
      <c r="A3356" s="2" t="s">
        <v>222</v>
      </c>
      <c r="B3356" s="2" t="n">
        <v>35</v>
      </c>
      <c r="C3356" s="2" t="n">
        <v>247343.515625</v>
      </c>
      <c r="D3356" s="2" t="n">
        <v>286476.78125</v>
      </c>
    </row>
    <row r="3357" customFormat="false" ht="12.75" hidden="false" customHeight="false" outlineLevel="0" collapsed="false">
      <c r="A3357" s="2" t="s">
        <v>224</v>
      </c>
      <c r="B3357" s="2" t="n">
        <v>35</v>
      </c>
      <c r="C3357" s="2" t="n">
        <v>1244053.875</v>
      </c>
      <c r="D3357" s="2" t="n">
        <v>260656.640625</v>
      </c>
    </row>
    <row r="3358" customFormat="false" ht="12.75" hidden="false" customHeight="false" outlineLevel="0" collapsed="false">
      <c r="A3358" s="2" t="s">
        <v>226</v>
      </c>
      <c r="B3358" s="2" t="n">
        <v>35</v>
      </c>
      <c r="C3358" s="2" t="n">
        <v>1451118.375</v>
      </c>
      <c r="D3358" s="2" t="n">
        <v>260885.046875</v>
      </c>
    </row>
    <row r="3359" customFormat="false" ht="12.75" hidden="false" customHeight="false" outlineLevel="0" collapsed="false">
      <c r="A3359" s="2" t="s">
        <v>228</v>
      </c>
      <c r="B3359" s="2" t="n">
        <v>35</v>
      </c>
      <c r="C3359" s="2" t="n">
        <v>1438344.75</v>
      </c>
      <c r="D3359" s="2" t="n">
        <v>296068</v>
      </c>
    </row>
    <row r="3360" customFormat="false" ht="12.75" hidden="false" customHeight="false" outlineLevel="0" collapsed="false">
      <c r="A3360" s="2" t="s">
        <v>230</v>
      </c>
      <c r="B3360" s="2" t="n">
        <v>35</v>
      </c>
      <c r="C3360" s="2" t="n">
        <v>794940.125</v>
      </c>
      <c r="D3360" s="2" t="n">
        <v>283181.21875</v>
      </c>
    </row>
    <row r="3361" customFormat="false" ht="12.75" hidden="false" customHeight="false" outlineLevel="0" collapsed="false">
      <c r="A3361" s="2" t="s">
        <v>232</v>
      </c>
      <c r="B3361" s="2" t="n">
        <v>35</v>
      </c>
      <c r="C3361" s="2" t="n">
        <v>968123.8125</v>
      </c>
      <c r="D3361" s="2" t="n">
        <v>290497.96875</v>
      </c>
    </row>
    <row r="3362" customFormat="false" ht="12.75" hidden="false" customHeight="false" outlineLevel="0" collapsed="false">
      <c r="A3362" s="2" t="s">
        <v>234</v>
      </c>
      <c r="B3362" s="2" t="n">
        <v>35</v>
      </c>
      <c r="C3362" s="2" t="n">
        <v>1634659.625</v>
      </c>
      <c r="D3362" s="2" t="n">
        <v>267721.8125</v>
      </c>
    </row>
    <row r="3363" customFormat="false" ht="12.75" hidden="false" customHeight="false" outlineLevel="0" collapsed="false">
      <c r="A3363" s="2" t="s">
        <v>236</v>
      </c>
      <c r="B3363" s="2" t="n">
        <v>35</v>
      </c>
      <c r="C3363" s="2" t="n">
        <v>730458.5</v>
      </c>
      <c r="D3363" s="2" t="n">
        <v>272782.71875</v>
      </c>
    </row>
    <row r="3364" customFormat="false" ht="12.75" hidden="false" customHeight="false" outlineLevel="0" collapsed="false">
      <c r="A3364" s="2" t="s">
        <v>238</v>
      </c>
      <c r="B3364" s="2" t="n">
        <v>35</v>
      </c>
      <c r="C3364" s="2" t="n">
        <v>1437667.5</v>
      </c>
      <c r="D3364" s="2" t="n">
        <v>268212.78125</v>
      </c>
    </row>
    <row r="3365" customFormat="false" ht="12.75" hidden="false" customHeight="false" outlineLevel="0" collapsed="false">
      <c r="A3365" s="2" t="s">
        <v>240</v>
      </c>
      <c r="B3365" s="2" t="n">
        <v>35</v>
      </c>
      <c r="C3365" s="2" t="n">
        <v>563058.6875</v>
      </c>
      <c r="D3365" s="2" t="n">
        <v>272428.15625</v>
      </c>
    </row>
    <row r="3366" customFormat="false" ht="12.75" hidden="false" customHeight="false" outlineLevel="0" collapsed="false">
      <c r="A3366" s="2" t="s">
        <v>242</v>
      </c>
      <c r="B3366" s="2" t="n">
        <v>35</v>
      </c>
      <c r="C3366" s="2" t="n">
        <v>515207.40625</v>
      </c>
      <c r="D3366" s="2" t="n">
        <v>280536.75</v>
      </c>
    </row>
    <row r="3367" customFormat="false" ht="12.75" hidden="false" customHeight="false" outlineLevel="0" collapsed="false">
      <c r="A3367" s="2" t="s">
        <v>244</v>
      </c>
      <c r="B3367" s="2" t="n">
        <v>35</v>
      </c>
      <c r="C3367" s="2" t="n">
        <v>1585355.125</v>
      </c>
      <c r="D3367" s="2" t="n">
        <v>294294.84375</v>
      </c>
    </row>
    <row r="3368" customFormat="false" ht="12.75" hidden="false" customHeight="false" outlineLevel="0" collapsed="false">
      <c r="A3368" s="2" t="s">
        <v>246</v>
      </c>
      <c r="B3368" s="2" t="n">
        <v>35</v>
      </c>
      <c r="C3368" s="2" t="n">
        <v>597808.5625</v>
      </c>
      <c r="D3368" s="2" t="n">
        <v>303130.4375</v>
      </c>
    </row>
    <row r="3369" customFormat="false" ht="12.75" hidden="false" customHeight="false" outlineLevel="0" collapsed="false">
      <c r="A3369" s="2" t="s">
        <v>19</v>
      </c>
      <c r="B3369" s="2" t="n">
        <v>36</v>
      </c>
      <c r="C3369" s="2" t="n">
        <v>1609987</v>
      </c>
      <c r="D3369" s="2" t="n">
        <v>273328.03125</v>
      </c>
    </row>
    <row r="3370" customFormat="false" ht="12.75" hidden="false" customHeight="false" outlineLevel="0" collapsed="false">
      <c r="A3370" s="2" t="s">
        <v>27</v>
      </c>
      <c r="B3370" s="2" t="n">
        <v>36</v>
      </c>
      <c r="C3370" s="2" t="n">
        <v>1744893.375</v>
      </c>
      <c r="D3370" s="2" t="n">
        <v>295595.5</v>
      </c>
    </row>
    <row r="3371" customFormat="false" ht="12.75" hidden="false" customHeight="false" outlineLevel="0" collapsed="false">
      <c r="A3371" s="2" t="s">
        <v>30</v>
      </c>
      <c r="B3371" s="2" t="n">
        <v>36</v>
      </c>
      <c r="C3371" s="2" t="n">
        <v>1597545.625</v>
      </c>
      <c r="D3371" s="2" t="n">
        <v>293312.1875</v>
      </c>
    </row>
    <row r="3372" customFormat="false" ht="12.75" hidden="false" customHeight="false" outlineLevel="0" collapsed="false">
      <c r="A3372" s="2" t="s">
        <v>33</v>
      </c>
      <c r="B3372" s="2" t="n">
        <v>36</v>
      </c>
      <c r="C3372" s="2" t="n">
        <v>1359876.75</v>
      </c>
      <c r="D3372" s="2" t="n">
        <v>309011.625</v>
      </c>
    </row>
    <row r="3373" customFormat="false" ht="12.75" hidden="false" customHeight="false" outlineLevel="0" collapsed="false">
      <c r="A3373" s="2" t="s">
        <v>36</v>
      </c>
      <c r="B3373" s="2" t="n">
        <v>36</v>
      </c>
      <c r="C3373" s="2" t="n">
        <v>1471076.375</v>
      </c>
      <c r="D3373" s="2" t="n">
        <v>297277.03125</v>
      </c>
    </row>
    <row r="3374" customFormat="false" ht="12.75" hidden="false" customHeight="false" outlineLevel="0" collapsed="false">
      <c r="A3374" s="2" t="s">
        <v>39</v>
      </c>
      <c r="B3374" s="2" t="n">
        <v>36</v>
      </c>
      <c r="C3374" s="2" t="n">
        <v>1264722.75</v>
      </c>
      <c r="D3374" s="2" t="n">
        <v>296490.65625</v>
      </c>
    </row>
    <row r="3375" customFormat="false" ht="12.75" hidden="false" customHeight="false" outlineLevel="0" collapsed="false">
      <c r="A3375" s="2" t="s">
        <v>42</v>
      </c>
      <c r="B3375" s="2" t="n">
        <v>36</v>
      </c>
      <c r="C3375" s="2" t="n">
        <v>1573642.25</v>
      </c>
      <c r="D3375" s="2" t="n">
        <v>297355.375</v>
      </c>
    </row>
    <row r="3376" customFormat="false" ht="12.75" hidden="false" customHeight="false" outlineLevel="0" collapsed="false">
      <c r="A3376" s="2" t="s">
        <v>45</v>
      </c>
      <c r="B3376" s="2" t="n">
        <v>36</v>
      </c>
      <c r="C3376" s="2" t="n">
        <v>1470890.25</v>
      </c>
      <c r="D3376" s="2" t="n">
        <v>279944.78125</v>
      </c>
    </row>
    <row r="3377" customFormat="false" ht="12.75" hidden="false" customHeight="false" outlineLevel="0" collapsed="false">
      <c r="A3377" s="2" t="s">
        <v>48</v>
      </c>
      <c r="B3377" s="2" t="n">
        <v>36</v>
      </c>
      <c r="C3377" s="2" t="n">
        <v>291455.40625</v>
      </c>
      <c r="D3377" s="2" t="n">
        <v>291884.46875</v>
      </c>
    </row>
    <row r="3378" customFormat="false" ht="12.75" hidden="false" customHeight="false" outlineLevel="0" collapsed="false">
      <c r="A3378" s="2" t="s">
        <v>51</v>
      </c>
      <c r="B3378" s="2" t="n">
        <v>36</v>
      </c>
      <c r="C3378" s="2" t="n">
        <v>1355714</v>
      </c>
      <c r="D3378" s="2" t="n">
        <v>295260.5</v>
      </c>
    </row>
    <row r="3379" customFormat="false" ht="12.75" hidden="false" customHeight="false" outlineLevel="0" collapsed="false">
      <c r="A3379" s="2" t="s">
        <v>54</v>
      </c>
      <c r="B3379" s="2" t="n">
        <v>36</v>
      </c>
      <c r="C3379" s="2" t="n">
        <v>203041.109375</v>
      </c>
      <c r="D3379" s="2" t="n">
        <v>292895.75</v>
      </c>
    </row>
    <row r="3380" customFormat="false" ht="12.75" hidden="false" customHeight="false" outlineLevel="0" collapsed="false">
      <c r="A3380" s="2" t="s">
        <v>57</v>
      </c>
      <c r="B3380" s="2" t="n">
        <v>36</v>
      </c>
      <c r="C3380" s="2" t="n">
        <v>1423093.875</v>
      </c>
      <c r="D3380" s="2" t="n">
        <v>292198.09375</v>
      </c>
    </row>
    <row r="3381" customFormat="false" ht="12.75" hidden="false" customHeight="false" outlineLevel="0" collapsed="false">
      <c r="A3381" s="2" t="s">
        <v>60</v>
      </c>
      <c r="B3381" s="2" t="n">
        <v>36</v>
      </c>
      <c r="C3381" s="2" t="n">
        <v>1206446.625</v>
      </c>
      <c r="D3381" s="2" t="n">
        <v>288696.09375</v>
      </c>
    </row>
    <row r="3382" customFormat="false" ht="12.75" hidden="false" customHeight="false" outlineLevel="0" collapsed="false">
      <c r="A3382" s="2" t="s">
        <v>63</v>
      </c>
      <c r="B3382" s="2" t="n">
        <v>36</v>
      </c>
      <c r="C3382" s="2" t="n">
        <v>1484290.625</v>
      </c>
      <c r="D3382" s="2" t="n">
        <v>307068.03125</v>
      </c>
    </row>
    <row r="3383" customFormat="false" ht="12.75" hidden="false" customHeight="false" outlineLevel="0" collapsed="false">
      <c r="A3383" s="2" t="s">
        <v>66</v>
      </c>
      <c r="B3383" s="2" t="n">
        <v>36</v>
      </c>
      <c r="C3383" s="2" t="n">
        <v>1682384.375</v>
      </c>
      <c r="D3383" s="2" t="n">
        <v>311244.375</v>
      </c>
    </row>
    <row r="3384" customFormat="false" ht="12.75" hidden="false" customHeight="false" outlineLevel="0" collapsed="false">
      <c r="A3384" s="2" t="s">
        <v>69</v>
      </c>
      <c r="B3384" s="2" t="n">
        <v>36</v>
      </c>
      <c r="C3384" s="2" t="n">
        <v>1440481.875</v>
      </c>
      <c r="D3384" s="2" t="n">
        <v>317289.25</v>
      </c>
    </row>
    <row r="3385" customFormat="false" ht="12.75" hidden="false" customHeight="false" outlineLevel="0" collapsed="false">
      <c r="A3385" s="2" t="s">
        <v>72</v>
      </c>
      <c r="B3385" s="2" t="n">
        <v>36</v>
      </c>
      <c r="C3385" s="2" t="n">
        <v>1466930.875</v>
      </c>
      <c r="D3385" s="2" t="n">
        <v>320443.6875</v>
      </c>
    </row>
    <row r="3386" customFormat="false" ht="12.75" hidden="false" customHeight="false" outlineLevel="0" collapsed="false">
      <c r="A3386" s="2" t="s">
        <v>75</v>
      </c>
      <c r="B3386" s="2" t="n">
        <v>36</v>
      </c>
      <c r="C3386" s="2" t="n">
        <v>1519852.625</v>
      </c>
      <c r="D3386" s="2" t="n">
        <v>291848.4375</v>
      </c>
    </row>
    <row r="3387" customFormat="false" ht="12.75" hidden="false" customHeight="false" outlineLevel="0" collapsed="false">
      <c r="A3387" s="2" t="s">
        <v>78</v>
      </c>
      <c r="B3387" s="2" t="n">
        <v>36</v>
      </c>
      <c r="C3387" s="2" t="n">
        <v>1962891</v>
      </c>
      <c r="D3387" s="2" t="n">
        <v>298204.5625</v>
      </c>
    </row>
    <row r="3388" customFormat="false" ht="12.75" hidden="false" customHeight="false" outlineLevel="0" collapsed="false">
      <c r="A3388" s="2" t="s">
        <v>81</v>
      </c>
      <c r="B3388" s="2" t="n">
        <v>36</v>
      </c>
      <c r="C3388" s="2" t="n">
        <v>1476166.375</v>
      </c>
      <c r="D3388" s="2" t="n">
        <v>288378</v>
      </c>
    </row>
    <row r="3389" customFormat="false" ht="12.75" hidden="false" customHeight="false" outlineLevel="0" collapsed="false">
      <c r="A3389" s="2" t="s">
        <v>84</v>
      </c>
      <c r="B3389" s="2" t="n">
        <v>36</v>
      </c>
      <c r="C3389" s="2" t="n">
        <v>1586134.5</v>
      </c>
      <c r="D3389" s="2" t="n">
        <v>295375.75</v>
      </c>
    </row>
    <row r="3390" customFormat="false" ht="12.75" hidden="false" customHeight="false" outlineLevel="0" collapsed="false">
      <c r="A3390" s="2" t="s">
        <v>87</v>
      </c>
      <c r="B3390" s="2" t="n">
        <v>36</v>
      </c>
      <c r="C3390" s="2" t="n">
        <v>1075165.625</v>
      </c>
      <c r="D3390" s="2" t="n">
        <v>282907.125</v>
      </c>
    </row>
    <row r="3391" customFormat="false" ht="12.75" hidden="false" customHeight="false" outlineLevel="0" collapsed="false">
      <c r="A3391" s="2" t="s">
        <v>90</v>
      </c>
      <c r="B3391" s="2" t="n">
        <v>36</v>
      </c>
      <c r="C3391" s="2" t="n">
        <v>1317312.5</v>
      </c>
      <c r="D3391" s="2" t="n">
        <v>287319.15625</v>
      </c>
    </row>
    <row r="3392" customFormat="false" ht="12.75" hidden="false" customHeight="false" outlineLevel="0" collapsed="false">
      <c r="A3392" s="2" t="s">
        <v>93</v>
      </c>
      <c r="B3392" s="2" t="n">
        <v>36</v>
      </c>
      <c r="C3392" s="2" t="n">
        <v>1843619.5</v>
      </c>
      <c r="D3392" s="2" t="n">
        <v>294772.84375</v>
      </c>
    </row>
    <row r="3393" customFormat="false" ht="12.75" hidden="false" customHeight="false" outlineLevel="0" collapsed="false">
      <c r="A3393" s="2" t="s">
        <v>96</v>
      </c>
      <c r="B3393" s="2" t="n">
        <v>36</v>
      </c>
      <c r="C3393" s="2" t="n">
        <v>2049130.75</v>
      </c>
      <c r="D3393" s="2" t="n">
        <v>328775.625</v>
      </c>
    </row>
    <row r="3394" customFormat="false" ht="12.75" hidden="false" customHeight="false" outlineLevel="0" collapsed="false">
      <c r="A3394" s="2" t="s">
        <v>99</v>
      </c>
      <c r="B3394" s="2" t="n">
        <v>36</v>
      </c>
      <c r="C3394" s="2" t="n">
        <v>1956857.25</v>
      </c>
      <c r="D3394" s="2" t="n">
        <v>314664.5625</v>
      </c>
    </row>
    <row r="3395" customFormat="false" ht="12.75" hidden="false" customHeight="false" outlineLevel="0" collapsed="false">
      <c r="A3395" s="2" t="s">
        <v>102</v>
      </c>
      <c r="B3395" s="2" t="n">
        <v>36</v>
      </c>
      <c r="C3395" s="2" t="n">
        <v>1206989.125</v>
      </c>
      <c r="D3395" s="2" t="n">
        <v>322783.5625</v>
      </c>
    </row>
    <row r="3396" customFormat="false" ht="12.75" hidden="false" customHeight="false" outlineLevel="0" collapsed="false">
      <c r="A3396" s="2" t="s">
        <v>105</v>
      </c>
      <c r="B3396" s="2" t="n">
        <v>36</v>
      </c>
      <c r="C3396" s="2" t="n">
        <v>1588163.125</v>
      </c>
      <c r="D3396" s="2" t="n">
        <v>326829.9375</v>
      </c>
    </row>
    <row r="3397" customFormat="false" ht="12.75" hidden="false" customHeight="false" outlineLevel="0" collapsed="false">
      <c r="A3397" s="2" t="s">
        <v>108</v>
      </c>
      <c r="B3397" s="2" t="n">
        <v>36</v>
      </c>
      <c r="C3397" s="2" t="n">
        <v>1357662.75</v>
      </c>
      <c r="D3397" s="2" t="n">
        <v>331629.9375</v>
      </c>
    </row>
    <row r="3398" customFormat="false" ht="12.75" hidden="false" customHeight="false" outlineLevel="0" collapsed="false">
      <c r="A3398" s="2" t="s">
        <v>111</v>
      </c>
      <c r="B3398" s="2" t="n">
        <v>36</v>
      </c>
      <c r="C3398" s="2" t="n">
        <v>710615.3125</v>
      </c>
      <c r="D3398" s="2" t="n">
        <v>308068.03125</v>
      </c>
    </row>
    <row r="3399" customFormat="false" ht="12.75" hidden="false" customHeight="false" outlineLevel="0" collapsed="false">
      <c r="A3399" s="2" t="s">
        <v>114</v>
      </c>
      <c r="B3399" s="2" t="n">
        <v>36</v>
      </c>
      <c r="C3399" s="2" t="n">
        <v>165266.765625</v>
      </c>
      <c r="D3399" s="2" t="n">
        <v>295916.78125</v>
      </c>
    </row>
    <row r="3400" customFormat="false" ht="12.75" hidden="false" customHeight="false" outlineLevel="0" collapsed="false">
      <c r="A3400" s="2" t="s">
        <v>117</v>
      </c>
      <c r="B3400" s="2" t="n">
        <v>36</v>
      </c>
      <c r="C3400" s="2" t="n">
        <v>1610460.75</v>
      </c>
      <c r="D3400" s="2" t="n">
        <v>302526.34375</v>
      </c>
    </row>
    <row r="3401" customFormat="false" ht="12.75" hidden="false" customHeight="false" outlineLevel="0" collapsed="false">
      <c r="A3401" s="2" t="s">
        <v>120</v>
      </c>
      <c r="B3401" s="2" t="n">
        <v>36</v>
      </c>
      <c r="C3401" s="2" t="n">
        <v>1901775.625</v>
      </c>
      <c r="D3401" s="2" t="n">
        <v>286416</v>
      </c>
    </row>
    <row r="3402" customFormat="false" ht="12.75" hidden="false" customHeight="false" outlineLevel="0" collapsed="false">
      <c r="A3402" s="2" t="s">
        <v>122</v>
      </c>
      <c r="B3402" s="2" t="n">
        <v>36</v>
      </c>
      <c r="C3402" s="2" t="n">
        <v>1790753.5</v>
      </c>
      <c r="D3402" s="2" t="n">
        <v>286096.375</v>
      </c>
    </row>
    <row r="3403" customFormat="false" ht="12.75" hidden="false" customHeight="false" outlineLevel="0" collapsed="false">
      <c r="A3403" s="2" t="s">
        <v>124</v>
      </c>
      <c r="B3403" s="2" t="n">
        <v>36</v>
      </c>
      <c r="C3403" s="2" t="n">
        <v>790539.1875</v>
      </c>
      <c r="D3403" s="2" t="n">
        <v>301256.375</v>
      </c>
    </row>
    <row r="3404" customFormat="false" ht="12.75" hidden="false" customHeight="false" outlineLevel="0" collapsed="false">
      <c r="A3404" s="2" t="s">
        <v>126</v>
      </c>
      <c r="B3404" s="2" t="n">
        <v>36</v>
      </c>
      <c r="C3404" s="2" t="n">
        <v>1574704.125</v>
      </c>
      <c r="D3404" s="2" t="n">
        <v>297452.375</v>
      </c>
    </row>
    <row r="3405" customFormat="false" ht="12.75" hidden="false" customHeight="false" outlineLevel="0" collapsed="false">
      <c r="A3405" s="2" t="s">
        <v>128</v>
      </c>
      <c r="B3405" s="2" t="n">
        <v>36</v>
      </c>
      <c r="C3405" s="2" t="n">
        <v>1700390.625</v>
      </c>
      <c r="D3405" s="2" t="n">
        <v>305340.78125</v>
      </c>
    </row>
    <row r="3406" customFormat="false" ht="12.75" hidden="false" customHeight="false" outlineLevel="0" collapsed="false">
      <c r="A3406" s="2" t="s">
        <v>130</v>
      </c>
      <c r="B3406" s="2" t="n">
        <v>36</v>
      </c>
      <c r="C3406" s="2" t="n">
        <v>1028388.625</v>
      </c>
      <c r="D3406" s="2" t="n">
        <v>303154.5625</v>
      </c>
    </row>
    <row r="3407" customFormat="false" ht="12.75" hidden="false" customHeight="false" outlineLevel="0" collapsed="false">
      <c r="A3407" s="2" t="s">
        <v>132</v>
      </c>
      <c r="B3407" s="2" t="n">
        <v>36</v>
      </c>
      <c r="C3407" s="2" t="n">
        <v>1388147.625</v>
      </c>
      <c r="D3407" s="2" t="n">
        <v>295381.625</v>
      </c>
    </row>
    <row r="3408" customFormat="false" ht="12.75" hidden="false" customHeight="false" outlineLevel="0" collapsed="false">
      <c r="A3408" s="2" t="s">
        <v>134</v>
      </c>
      <c r="B3408" s="2" t="n">
        <v>36</v>
      </c>
      <c r="C3408" s="2" t="n">
        <v>1392183.5</v>
      </c>
      <c r="D3408" s="2" t="n">
        <v>304480.1875</v>
      </c>
    </row>
    <row r="3409" customFormat="false" ht="12.75" hidden="false" customHeight="false" outlineLevel="0" collapsed="false">
      <c r="A3409" s="2" t="s">
        <v>136</v>
      </c>
      <c r="B3409" s="2" t="n">
        <v>36</v>
      </c>
      <c r="C3409" s="2" t="n">
        <v>347858.09375</v>
      </c>
      <c r="D3409" s="2" t="n">
        <v>337622.59375</v>
      </c>
    </row>
    <row r="3410" customFormat="false" ht="12.75" hidden="false" customHeight="false" outlineLevel="0" collapsed="false">
      <c r="A3410" s="2" t="s">
        <v>138</v>
      </c>
      <c r="B3410" s="2" t="n">
        <v>36</v>
      </c>
      <c r="C3410" s="2" t="n">
        <v>724665.875</v>
      </c>
      <c r="D3410" s="2" t="n">
        <v>316042.84375</v>
      </c>
    </row>
    <row r="3411" customFormat="false" ht="12.75" hidden="false" customHeight="false" outlineLevel="0" collapsed="false">
      <c r="A3411" s="2" t="s">
        <v>140</v>
      </c>
      <c r="B3411" s="2" t="n">
        <v>36</v>
      </c>
      <c r="C3411" s="2" t="n">
        <v>1828780.125</v>
      </c>
      <c r="D3411" s="2" t="n">
        <v>315006.40625</v>
      </c>
    </row>
    <row r="3412" customFormat="false" ht="12.75" hidden="false" customHeight="false" outlineLevel="0" collapsed="false">
      <c r="A3412" s="2" t="s">
        <v>142</v>
      </c>
      <c r="B3412" s="2" t="n">
        <v>36</v>
      </c>
      <c r="C3412" s="2" t="n">
        <v>1221481.375</v>
      </c>
      <c r="D3412" s="2" t="n">
        <v>293659</v>
      </c>
    </row>
    <row r="3413" customFormat="false" ht="12.75" hidden="false" customHeight="false" outlineLevel="0" collapsed="false">
      <c r="A3413" s="2" t="s">
        <v>144</v>
      </c>
      <c r="B3413" s="2" t="n">
        <v>36</v>
      </c>
      <c r="C3413" s="2" t="n">
        <v>585926.75</v>
      </c>
      <c r="D3413" s="2" t="n">
        <v>301807.875</v>
      </c>
    </row>
    <row r="3414" customFormat="false" ht="12.75" hidden="false" customHeight="false" outlineLevel="0" collapsed="false">
      <c r="A3414" s="2" t="s">
        <v>146</v>
      </c>
      <c r="B3414" s="2" t="n">
        <v>36</v>
      </c>
      <c r="C3414" s="2" t="n">
        <v>1346880</v>
      </c>
      <c r="D3414" s="2" t="n">
        <v>292845.875</v>
      </c>
    </row>
    <row r="3415" customFormat="false" ht="12.75" hidden="false" customHeight="false" outlineLevel="0" collapsed="false">
      <c r="A3415" s="2" t="s">
        <v>148</v>
      </c>
      <c r="B3415" s="2" t="n">
        <v>36</v>
      </c>
      <c r="C3415" s="2" t="n">
        <v>1085784.75</v>
      </c>
      <c r="D3415" s="2" t="n">
        <v>288163.90625</v>
      </c>
    </row>
    <row r="3416" customFormat="false" ht="12.75" hidden="false" customHeight="false" outlineLevel="0" collapsed="false">
      <c r="A3416" s="2" t="s">
        <v>150</v>
      </c>
      <c r="B3416" s="2" t="n">
        <v>36</v>
      </c>
      <c r="C3416" s="2" t="n">
        <v>1558953.375</v>
      </c>
      <c r="D3416" s="2" t="n">
        <v>283991.375</v>
      </c>
    </row>
    <row r="3417" customFormat="false" ht="12.75" hidden="false" customHeight="false" outlineLevel="0" collapsed="false">
      <c r="A3417" s="2" t="s">
        <v>152</v>
      </c>
      <c r="B3417" s="2" t="n">
        <v>36</v>
      </c>
      <c r="C3417" s="2" t="n">
        <v>1123022.25</v>
      </c>
      <c r="D3417" s="2" t="n">
        <v>325079.125</v>
      </c>
    </row>
    <row r="3418" customFormat="false" ht="12.75" hidden="false" customHeight="false" outlineLevel="0" collapsed="false">
      <c r="A3418" s="2" t="s">
        <v>154</v>
      </c>
      <c r="B3418" s="2" t="n">
        <v>36</v>
      </c>
      <c r="C3418" s="2" t="n">
        <v>1171390.5</v>
      </c>
      <c r="D3418" s="2" t="n">
        <v>297232.53125</v>
      </c>
    </row>
    <row r="3419" customFormat="false" ht="12.75" hidden="false" customHeight="false" outlineLevel="0" collapsed="false">
      <c r="A3419" s="2" t="s">
        <v>156</v>
      </c>
      <c r="B3419" s="2" t="n">
        <v>36</v>
      </c>
      <c r="C3419" s="2" t="n">
        <v>1403049.625</v>
      </c>
      <c r="D3419" s="2" t="n">
        <v>309131.84375</v>
      </c>
    </row>
    <row r="3420" customFormat="false" ht="12.75" hidden="false" customHeight="false" outlineLevel="0" collapsed="false">
      <c r="A3420" s="2" t="s">
        <v>158</v>
      </c>
      <c r="B3420" s="2" t="n">
        <v>36</v>
      </c>
      <c r="C3420" s="2" t="n">
        <v>2026270</v>
      </c>
      <c r="D3420" s="2" t="n">
        <v>328841.78125</v>
      </c>
    </row>
    <row r="3421" customFormat="false" ht="12.75" hidden="false" customHeight="false" outlineLevel="0" collapsed="false">
      <c r="A3421" s="2" t="s">
        <v>160</v>
      </c>
      <c r="B3421" s="2" t="n">
        <v>36</v>
      </c>
      <c r="C3421" s="2" t="n">
        <v>677873.1875</v>
      </c>
      <c r="D3421" s="2" t="n">
        <v>328169.46875</v>
      </c>
    </row>
    <row r="3422" customFormat="false" ht="12.75" hidden="false" customHeight="false" outlineLevel="0" collapsed="false">
      <c r="A3422" s="2" t="s">
        <v>162</v>
      </c>
      <c r="B3422" s="2" t="n">
        <v>36</v>
      </c>
      <c r="C3422" s="2" t="n">
        <v>1713335.75</v>
      </c>
      <c r="D3422" s="2" t="n">
        <v>320444.3125</v>
      </c>
    </row>
    <row r="3423" customFormat="false" ht="12.75" hidden="false" customHeight="false" outlineLevel="0" collapsed="false">
      <c r="A3423" s="2" t="s">
        <v>164</v>
      </c>
      <c r="B3423" s="2" t="n">
        <v>36</v>
      </c>
      <c r="C3423" s="2" t="n">
        <v>267137.5</v>
      </c>
      <c r="D3423" s="2" t="n">
        <v>301918.9375</v>
      </c>
    </row>
    <row r="3424" customFormat="false" ht="12.75" hidden="false" customHeight="false" outlineLevel="0" collapsed="false">
      <c r="A3424" s="2" t="s">
        <v>166</v>
      </c>
      <c r="B3424" s="2" t="n">
        <v>36</v>
      </c>
      <c r="C3424" s="2" t="n">
        <v>1750316.125</v>
      </c>
      <c r="D3424" s="2" t="n">
        <v>303858.40625</v>
      </c>
    </row>
    <row r="3425" customFormat="false" ht="12.75" hidden="false" customHeight="false" outlineLevel="0" collapsed="false">
      <c r="A3425" s="2" t="s">
        <v>168</v>
      </c>
      <c r="B3425" s="2" t="n">
        <v>36</v>
      </c>
      <c r="C3425" s="2" t="n">
        <v>1263115.125</v>
      </c>
      <c r="D3425" s="2" t="n">
        <v>290296.84375</v>
      </c>
    </row>
    <row r="3426" customFormat="false" ht="12.75" hidden="false" customHeight="false" outlineLevel="0" collapsed="false">
      <c r="A3426" s="2" t="s">
        <v>170</v>
      </c>
      <c r="B3426" s="2" t="n">
        <v>36</v>
      </c>
      <c r="C3426" s="2" t="n">
        <v>737376.25</v>
      </c>
      <c r="D3426" s="2" t="n">
        <v>287053.6875</v>
      </c>
    </row>
    <row r="3427" customFormat="false" ht="12.75" hidden="false" customHeight="false" outlineLevel="0" collapsed="false">
      <c r="A3427" s="2" t="s">
        <v>172</v>
      </c>
      <c r="B3427" s="2" t="n">
        <v>36</v>
      </c>
      <c r="C3427" s="2" t="n">
        <v>980260.1875</v>
      </c>
      <c r="D3427" s="2" t="n">
        <v>285801.875</v>
      </c>
    </row>
    <row r="3428" customFormat="false" ht="12.75" hidden="false" customHeight="false" outlineLevel="0" collapsed="false">
      <c r="A3428" s="2" t="s">
        <v>174</v>
      </c>
      <c r="B3428" s="2" t="n">
        <v>36</v>
      </c>
      <c r="C3428" s="2" t="n">
        <v>1542679.75</v>
      </c>
      <c r="D3428" s="2" t="n">
        <v>288190.71875</v>
      </c>
    </row>
    <row r="3429" customFormat="false" ht="12.75" hidden="false" customHeight="false" outlineLevel="0" collapsed="false">
      <c r="A3429" s="2" t="s">
        <v>176</v>
      </c>
      <c r="B3429" s="2" t="n">
        <v>36</v>
      </c>
      <c r="C3429" s="2" t="n">
        <v>353277.3125</v>
      </c>
      <c r="D3429" s="2" t="n">
        <v>291552.59375</v>
      </c>
    </row>
    <row r="3430" customFormat="false" ht="12.75" hidden="false" customHeight="false" outlineLevel="0" collapsed="false">
      <c r="A3430" s="2" t="s">
        <v>178</v>
      </c>
      <c r="B3430" s="2" t="n">
        <v>36</v>
      </c>
      <c r="C3430" s="2" t="n">
        <v>1131585</v>
      </c>
      <c r="D3430" s="2" t="n">
        <v>277452.5</v>
      </c>
    </row>
    <row r="3431" customFormat="false" ht="12.75" hidden="false" customHeight="false" outlineLevel="0" collapsed="false">
      <c r="A3431" s="2" t="s">
        <v>180</v>
      </c>
      <c r="B3431" s="2" t="n">
        <v>36</v>
      </c>
      <c r="C3431" s="2" t="n">
        <v>987706.875</v>
      </c>
      <c r="D3431" s="2" t="n">
        <v>300422.46875</v>
      </c>
    </row>
    <row r="3432" customFormat="false" ht="12.75" hidden="false" customHeight="false" outlineLevel="0" collapsed="false">
      <c r="A3432" s="2" t="s">
        <v>182</v>
      </c>
      <c r="B3432" s="2" t="n">
        <v>36</v>
      </c>
      <c r="C3432" s="2" t="n">
        <v>1123791.75</v>
      </c>
      <c r="D3432" s="2" t="n">
        <v>282665.53125</v>
      </c>
    </row>
    <row r="3433" customFormat="false" ht="12.75" hidden="false" customHeight="false" outlineLevel="0" collapsed="false">
      <c r="A3433" s="2" t="s">
        <v>184</v>
      </c>
      <c r="B3433" s="2" t="n">
        <v>36</v>
      </c>
      <c r="C3433" s="2" t="n">
        <v>1024000.3125</v>
      </c>
      <c r="D3433" s="2" t="n">
        <v>295925</v>
      </c>
    </row>
    <row r="3434" customFormat="false" ht="12.75" hidden="false" customHeight="false" outlineLevel="0" collapsed="false">
      <c r="A3434" s="2" t="s">
        <v>186</v>
      </c>
      <c r="B3434" s="2" t="n">
        <v>36</v>
      </c>
      <c r="C3434" s="2" t="n">
        <v>236832.5</v>
      </c>
      <c r="D3434" s="2" t="n">
        <v>288772.96875</v>
      </c>
    </row>
    <row r="3435" customFormat="false" ht="12.75" hidden="false" customHeight="false" outlineLevel="0" collapsed="false">
      <c r="A3435" s="2" t="s">
        <v>188</v>
      </c>
      <c r="B3435" s="2" t="n">
        <v>36</v>
      </c>
      <c r="C3435" s="2" t="n">
        <v>395773.1875</v>
      </c>
      <c r="D3435" s="2" t="n">
        <v>291178.90625</v>
      </c>
    </row>
    <row r="3436" customFormat="false" ht="12.75" hidden="false" customHeight="false" outlineLevel="0" collapsed="false">
      <c r="A3436" s="2" t="s">
        <v>190</v>
      </c>
      <c r="B3436" s="2" t="n">
        <v>36</v>
      </c>
      <c r="C3436" s="2" t="n">
        <v>1515299.25</v>
      </c>
      <c r="D3436" s="2" t="n">
        <v>270296.875</v>
      </c>
    </row>
    <row r="3437" customFormat="false" ht="12.75" hidden="false" customHeight="false" outlineLevel="0" collapsed="false">
      <c r="A3437" s="2" t="s">
        <v>192</v>
      </c>
      <c r="B3437" s="2" t="n">
        <v>36</v>
      </c>
      <c r="C3437" s="2" t="n">
        <v>1075080.25</v>
      </c>
      <c r="D3437" s="2" t="n">
        <v>271785.375</v>
      </c>
    </row>
    <row r="3438" customFormat="false" ht="12.75" hidden="false" customHeight="false" outlineLevel="0" collapsed="false">
      <c r="A3438" s="2" t="s">
        <v>194</v>
      </c>
      <c r="B3438" s="2" t="n">
        <v>36</v>
      </c>
      <c r="C3438" s="2" t="n">
        <v>991895.1875</v>
      </c>
      <c r="D3438" s="2" t="n">
        <v>256785.953125</v>
      </c>
    </row>
    <row r="3439" customFormat="false" ht="12.75" hidden="false" customHeight="false" outlineLevel="0" collapsed="false">
      <c r="A3439" s="2" t="s">
        <v>196</v>
      </c>
      <c r="B3439" s="2" t="n">
        <v>36</v>
      </c>
      <c r="C3439" s="2" t="n">
        <v>375516.71875</v>
      </c>
      <c r="D3439" s="2" t="n">
        <v>265218.3125</v>
      </c>
    </row>
    <row r="3440" customFormat="false" ht="12.75" hidden="false" customHeight="false" outlineLevel="0" collapsed="false">
      <c r="A3440" s="2" t="s">
        <v>198</v>
      </c>
      <c r="B3440" s="2" t="n">
        <v>36</v>
      </c>
      <c r="C3440" s="2" t="n">
        <v>1361833</v>
      </c>
      <c r="D3440" s="2" t="n">
        <v>286746.875</v>
      </c>
    </row>
    <row r="3441" customFormat="false" ht="12.75" hidden="false" customHeight="false" outlineLevel="0" collapsed="false">
      <c r="A3441" s="2" t="s">
        <v>200</v>
      </c>
      <c r="B3441" s="2" t="n">
        <v>36</v>
      </c>
      <c r="C3441" s="2" t="n">
        <v>1181990.25</v>
      </c>
      <c r="D3441" s="2" t="n">
        <v>283772.40625</v>
      </c>
    </row>
    <row r="3442" customFormat="false" ht="12.75" hidden="false" customHeight="false" outlineLevel="0" collapsed="false">
      <c r="A3442" s="2" t="s">
        <v>202</v>
      </c>
      <c r="B3442" s="2" t="n">
        <v>36</v>
      </c>
      <c r="C3442" s="2" t="n">
        <v>1409099</v>
      </c>
      <c r="D3442" s="2" t="n">
        <v>274568.75</v>
      </c>
    </row>
    <row r="3443" customFormat="false" ht="12.75" hidden="false" customHeight="false" outlineLevel="0" collapsed="false">
      <c r="A3443" s="2" t="s">
        <v>204</v>
      </c>
      <c r="B3443" s="2" t="n">
        <v>36</v>
      </c>
      <c r="C3443" s="2" t="n">
        <v>661800.125</v>
      </c>
      <c r="D3443" s="2" t="n">
        <v>304292.5</v>
      </c>
    </row>
    <row r="3444" customFormat="false" ht="12.75" hidden="false" customHeight="false" outlineLevel="0" collapsed="false">
      <c r="A3444" s="2" t="s">
        <v>206</v>
      </c>
      <c r="B3444" s="2" t="n">
        <v>36</v>
      </c>
      <c r="C3444" s="2" t="n">
        <v>355848.0625</v>
      </c>
      <c r="D3444" s="2" t="n">
        <v>291273.09375</v>
      </c>
    </row>
    <row r="3445" customFormat="false" ht="12.75" hidden="false" customHeight="false" outlineLevel="0" collapsed="false">
      <c r="A3445" s="2" t="s">
        <v>208</v>
      </c>
      <c r="B3445" s="2" t="n">
        <v>36</v>
      </c>
      <c r="C3445" s="2" t="n">
        <v>1412029.5</v>
      </c>
      <c r="D3445" s="2" t="n">
        <v>296017.375</v>
      </c>
    </row>
    <row r="3446" customFormat="false" ht="12.75" hidden="false" customHeight="false" outlineLevel="0" collapsed="false">
      <c r="A3446" s="2" t="s">
        <v>210</v>
      </c>
      <c r="B3446" s="2" t="n">
        <v>36</v>
      </c>
      <c r="C3446" s="2" t="n">
        <v>1300929.25</v>
      </c>
      <c r="D3446" s="2" t="n">
        <v>287661.625</v>
      </c>
    </row>
    <row r="3447" customFormat="false" ht="12.75" hidden="false" customHeight="false" outlineLevel="0" collapsed="false">
      <c r="A3447" s="2" t="s">
        <v>212</v>
      </c>
      <c r="B3447" s="2" t="n">
        <v>36</v>
      </c>
      <c r="C3447" s="2" t="n">
        <v>810414.8125</v>
      </c>
      <c r="D3447" s="2" t="n">
        <v>284547.59375</v>
      </c>
    </row>
    <row r="3448" customFormat="false" ht="12.75" hidden="false" customHeight="false" outlineLevel="0" collapsed="false">
      <c r="A3448" s="2" t="s">
        <v>214</v>
      </c>
      <c r="B3448" s="2" t="n">
        <v>36</v>
      </c>
      <c r="C3448" s="2" t="n">
        <v>1393492.875</v>
      </c>
      <c r="D3448" s="2" t="n">
        <v>273531.53125</v>
      </c>
    </row>
    <row r="3449" customFormat="false" ht="12.75" hidden="false" customHeight="false" outlineLevel="0" collapsed="false">
      <c r="A3449" s="2" t="s">
        <v>216</v>
      </c>
      <c r="B3449" s="2" t="n">
        <v>36</v>
      </c>
      <c r="C3449" s="2" t="n">
        <v>924678.25</v>
      </c>
      <c r="D3449" s="2" t="n">
        <v>273324.3125</v>
      </c>
    </row>
    <row r="3450" customFormat="false" ht="12.75" hidden="false" customHeight="false" outlineLevel="0" collapsed="false">
      <c r="A3450" s="2" t="s">
        <v>218</v>
      </c>
      <c r="B3450" s="2" t="n">
        <v>36</v>
      </c>
      <c r="C3450" s="2" t="n">
        <v>271061.15625</v>
      </c>
      <c r="D3450" s="2" t="n">
        <v>273606.125</v>
      </c>
    </row>
    <row r="3451" customFormat="false" ht="12.75" hidden="false" customHeight="false" outlineLevel="0" collapsed="false">
      <c r="A3451" s="2" t="s">
        <v>220</v>
      </c>
      <c r="B3451" s="2" t="n">
        <v>36</v>
      </c>
      <c r="C3451" s="2" t="n">
        <v>311738.09375</v>
      </c>
      <c r="D3451" s="2" t="n">
        <v>268682.21875</v>
      </c>
    </row>
    <row r="3452" customFormat="false" ht="12.75" hidden="false" customHeight="false" outlineLevel="0" collapsed="false">
      <c r="A3452" s="2" t="s">
        <v>222</v>
      </c>
      <c r="B3452" s="2" t="n">
        <v>36</v>
      </c>
      <c r="C3452" s="2" t="n">
        <v>278331.25</v>
      </c>
      <c r="D3452" s="2" t="n">
        <v>286762.6875</v>
      </c>
    </row>
    <row r="3453" customFormat="false" ht="12.75" hidden="false" customHeight="false" outlineLevel="0" collapsed="false">
      <c r="A3453" s="2" t="s">
        <v>224</v>
      </c>
      <c r="B3453" s="2" t="n">
        <v>36</v>
      </c>
      <c r="C3453" s="2" t="n">
        <v>1316265.75</v>
      </c>
      <c r="D3453" s="2" t="n">
        <v>261030.25</v>
      </c>
    </row>
    <row r="3454" customFormat="false" ht="12.75" hidden="false" customHeight="false" outlineLevel="0" collapsed="false">
      <c r="A3454" s="2" t="s">
        <v>226</v>
      </c>
      <c r="B3454" s="2" t="n">
        <v>36</v>
      </c>
      <c r="C3454" s="2" t="n">
        <v>1477029</v>
      </c>
      <c r="D3454" s="2" t="n">
        <v>259872.046875</v>
      </c>
    </row>
    <row r="3455" customFormat="false" ht="12.75" hidden="false" customHeight="false" outlineLevel="0" collapsed="false">
      <c r="A3455" s="2" t="s">
        <v>228</v>
      </c>
      <c r="B3455" s="2" t="n">
        <v>36</v>
      </c>
      <c r="C3455" s="2" t="n">
        <v>1485766</v>
      </c>
      <c r="D3455" s="2" t="n">
        <v>295579.65625</v>
      </c>
    </row>
    <row r="3456" customFormat="false" ht="12.75" hidden="false" customHeight="false" outlineLevel="0" collapsed="false">
      <c r="A3456" s="2" t="s">
        <v>230</v>
      </c>
      <c r="B3456" s="2" t="n">
        <v>36</v>
      </c>
      <c r="C3456" s="2" t="n">
        <v>834843.375</v>
      </c>
      <c r="D3456" s="2" t="n">
        <v>282699.5625</v>
      </c>
    </row>
    <row r="3457" customFormat="false" ht="12.75" hidden="false" customHeight="false" outlineLevel="0" collapsed="false">
      <c r="A3457" s="2" t="s">
        <v>232</v>
      </c>
      <c r="B3457" s="2" t="n">
        <v>36</v>
      </c>
      <c r="C3457" s="2" t="n">
        <v>1049005.5</v>
      </c>
      <c r="D3457" s="2" t="n">
        <v>290070.4375</v>
      </c>
    </row>
    <row r="3458" customFormat="false" ht="12.75" hidden="false" customHeight="false" outlineLevel="0" collapsed="false">
      <c r="A3458" s="2" t="s">
        <v>234</v>
      </c>
      <c r="B3458" s="2" t="n">
        <v>36</v>
      </c>
      <c r="C3458" s="2" t="n">
        <v>1671582.375</v>
      </c>
      <c r="D3458" s="2" t="n">
        <v>267854.9375</v>
      </c>
    </row>
    <row r="3459" customFormat="false" ht="12.75" hidden="false" customHeight="false" outlineLevel="0" collapsed="false">
      <c r="A3459" s="2" t="s">
        <v>236</v>
      </c>
      <c r="B3459" s="2" t="n">
        <v>36</v>
      </c>
      <c r="C3459" s="2" t="n">
        <v>876066.0625</v>
      </c>
      <c r="D3459" s="2" t="n">
        <v>273072.96875</v>
      </c>
    </row>
    <row r="3460" customFormat="false" ht="12.75" hidden="false" customHeight="false" outlineLevel="0" collapsed="false">
      <c r="A3460" s="2" t="s">
        <v>238</v>
      </c>
      <c r="B3460" s="2" t="n">
        <v>36</v>
      </c>
      <c r="C3460" s="2" t="n">
        <v>1459158.875</v>
      </c>
      <c r="D3460" s="2" t="n">
        <v>267955.1875</v>
      </c>
    </row>
    <row r="3461" customFormat="false" ht="12.75" hidden="false" customHeight="false" outlineLevel="0" collapsed="false">
      <c r="A3461" s="2" t="s">
        <v>240</v>
      </c>
      <c r="B3461" s="2" t="n">
        <v>36</v>
      </c>
      <c r="C3461" s="2" t="n">
        <v>669965.1875</v>
      </c>
      <c r="D3461" s="2" t="n">
        <v>272430.34375</v>
      </c>
    </row>
    <row r="3462" customFormat="false" ht="12.75" hidden="false" customHeight="false" outlineLevel="0" collapsed="false">
      <c r="A3462" s="2" t="s">
        <v>242</v>
      </c>
      <c r="B3462" s="2" t="n">
        <v>36</v>
      </c>
      <c r="C3462" s="2" t="n">
        <v>647092.375</v>
      </c>
      <c r="D3462" s="2" t="n">
        <v>280840.5</v>
      </c>
    </row>
    <row r="3463" customFormat="false" ht="12.75" hidden="false" customHeight="false" outlineLevel="0" collapsed="false">
      <c r="A3463" s="2" t="s">
        <v>244</v>
      </c>
      <c r="B3463" s="2" t="n">
        <v>36</v>
      </c>
      <c r="C3463" s="2" t="n">
        <v>1659719.375</v>
      </c>
      <c r="D3463" s="2" t="n">
        <v>294578.375</v>
      </c>
    </row>
    <row r="3464" customFormat="false" ht="12.75" hidden="false" customHeight="false" outlineLevel="0" collapsed="false">
      <c r="A3464" s="2" t="s">
        <v>246</v>
      </c>
      <c r="B3464" s="2" t="n">
        <v>36</v>
      </c>
      <c r="C3464" s="2" t="n">
        <v>741616.4375</v>
      </c>
      <c r="D3464" s="2" t="n">
        <v>303937.625</v>
      </c>
    </row>
    <row r="3465" customFormat="false" ht="12.75" hidden="false" customHeight="false" outlineLevel="0" collapsed="false">
      <c r="A3465" s="2" t="s">
        <v>19</v>
      </c>
      <c r="B3465" s="2" t="n">
        <v>37</v>
      </c>
      <c r="C3465" s="2" t="n">
        <v>1620247</v>
      </c>
      <c r="D3465" s="2" t="n">
        <v>273194.78125</v>
      </c>
    </row>
    <row r="3466" customFormat="false" ht="12.75" hidden="false" customHeight="false" outlineLevel="0" collapsed="false">
      <c r="A3466" s="2" t="s">
        <v>27</v>
      </c>
      <c r="B3466" s="2" t="n">
        <v>37</v>
      </c>
      <c r="C3466" s="2" t="n">
        <v>1775213.375</v>
      </c>
      <c r="D3466" s="2" t="n">
        <v>295889.46875</v>
      </c>
    </row>
    <row r="3467" customFormat="false" ht="12.75" hidden="false" customHeight="false" outlineLevel="0" collapsed="false">
      <c r="A3467" s="2" t="s">
        <v>30</v>
      </c>
      <c r="B3467" s="2" t="n">
        <v>37</v>
      </c>
      <c r="C3467" s="2" t="n">
        <v>1615577.5</v>
      </c>
      <c r="D3467" s="2" t="n">
        <v>294037.21875</v>
      </c>
    </row>
    <row r="3468" customFormat="false" ht="12.75" hidden="false" customHeight="false" outlineLevel="0" collapsed="false">
      <c r="A3468" s="2" t="s">
        <v>33</v>
      </c>
      <c r="B3468" s="2" t="n">
        <v>37</v>
      </c>
      <c r="C3468" s="2" t="n">
        <v>1470957.75</v>
      </c>
      <c r="D3468" s="2" t="n">
        <v>308803.25</v>
      </c>
    </row>
    <row r="3469" customFormat="false" ht="12.75" hidden="false" customHeight="false" outlineLevel="0" collapsed="false">
      <c r="A3469" s="2" t="s">
        <v>36</v>
      </c>
      <c r="B3469" s="2" t="n">
        <v>37</v>
      </c>
      <c r="C3469" s="2" t="n">
        <v>1519710</v>
      </c>
      <c r="D3469" s="2" t="n">
        <v>296810.53125</v>
      </c>
    </row>
    <row r="3470" customFormat="false" ht="12.75" hidden="false" customHeight="false" outlineLevel="0" collapsed="false">
      <c r="A3470" s="2" t="s">
        <v>39</v>
      </c>
      <c r="B3470" s="2" t="n">
        <v>37</v>
      </c>
      <c r="C3470" s="2" t="n">
        <v>1357393.5</v>
      </c>
      <c r="D3470" s="2" t="n">
        <v>296584.96875</v>
      </c>
    </row>
    <row r="3471" customFormat="false" ht="12.75" hidden="false" customHeight="false" outlineLevel="0" collapsed="false">
      <c r="A3471" s="2" t="s">
        <v>42</v>
      </c>
      <c r="B3471" s="2" t="n">
        <v>37</v>
      </c>
      <c r="C3471" s="2" t="n">
        <v>1640394.5</v>
      </c>
      <c r="D3471" s="2" t="n">
        <v>297404.9375</v>
      </c>
    </row>
    <row r="3472" customFormat="false" ht="12.75" hidden="false" customHeight="false" outlineLevel="0" collapsed="false">
      <c r="A3472" s="2" t="s">
        <v>45</v>
      </c>
      <c r="B3472" s="2" t="n">
        <v>37</v>
      </c>
      <c r="C3472" s="2" t="n">
        <v>1530110</v>
      </c>
      <c r="D3472" s="2" t="n">
        <v>279989.625</v>
      </c>
    </row>
    <row r="3473" customFormat="false" ht="12.75" hidden="false" customHeight="false" outlineLevel="0" collapsed="false">
      <c r="A3473" s="2" t="s">
        <v>48</v>
      </c>
      <c r="B3473" s="2" t="n">
        <v>37</v>
      </c>
      <c r="C3473" s="2" t="n">
        <v>316431.625</v>
      </c>
      <c r="D3473" s="2" t="n">
        <v>292243.59375</v>
      </c>
    </row>
    <row r="3474" customFormat="false" ht="12.75" hidden="false" customHeight="false" outlineLevel="0" collapsed="false">
      <c r="A3474" s="2" t="s">
        <v>51</v>
      </c>
      <c r="B3474" s="2" t="n">
        <v>37</v>
      </c>
      <c r="C3474" s="2" t="n">
        <v>1371158.25</v>
      </c>
      <c r="D3474" s="2" t="n">
        <v>295519.625</v>
      </c>
    </row>
    <row r="3475" customFormat="false" ht="12.75" hidden="false" customHeight="false" outlineLevel="0" collapsed="false">
      <c r="A3475" s="2" t="s">
        <v>54</v>
      </c>
      <c r="B3475" s="2" t="n">
        <v>37</v>
      </c>
      <c r="C3475" s="2" t="n">
        <v>203520.703125</v>
      </c>
      <c r="D3475" s="2" t="n">
        <v>292718.46875</v>
      </c>
    </row>
    <row r="3476" customFormat="false" ht="12.75" hidden="false" customHeight="false" outlineLevel="0" collapsed="false">
      <c r="A3476" s="2" t="s">
        <v>57</v>
      </c>
      <c r="B3476" s="2" t="n">
        <v>37</v>
      </c>
      <c r="C3476" s="2" t="n">
        <v>1503201.375</v>
      </c>
      <c r="D3476" s="2" t="n">
        <v>292803.5625</v>
      </c>
    </row>
    <row r="3477" customFormat="false" ht="12.75" hidden="false" customHeight="false" outlineLevel="0" collapsed="false">
      <c r="A3477" s="2" t="s">
        <v>60</v>
      </c>
      <c r="B3477" s="2" t="n">
        <v>37</v>
      </c>
      <c r="C3477" s="2" t="n">
        <v>1267660.375</v>
      </c>
      <c r="D3477" s="2" t="n">
        <v>288661.28125</v>
      </c>
    </row>
    <row r="3478" customFormat="false" ht="12.75" hidden="false" customHeight="false" outlineLevel="0" collapsed="false">
      <c r="A3478" s="2" t="s">
        <v>63</v>
      </c>
      <c r="B3478" s="2" t="n">
        <v>37</v>
      </c>
      <c r="C3478" s="2" t="n">
        <v>1505496.75</v>
      </c>
      <c r="D3478" s="2" t="n">
        <v>306554.71875</v>
      </c>
    </row>
    <row r="3479" customFormat="false" ht="12.75" hidden="false" customHeight="false" outlineLevel="0" collapsed="false">
      <c r="A3479" s="2" t="s">
        <v>66</v>
      </c>
      <c r="B3479" s="2" t="n">
        <v>37</v>
      </c>
      <c r="C3479" s="2" t="n">
        <v>1727698.375</v>
      </c>
      <c r="D3479" s="2" t="n">
        <v>311118.84375</v>
      </c>
    </row>
    <row r="3480" customFormat="false" ht="12.75" hidden="false" customHeight="false" outlineLevel="0" collapsed="false">
      <c r="A3480" s="2" t="s">
        <v>69</v>
      </c>
      <c r="B3480" s="2" t="n">
        <v>37</v>
      </c>
      <c r="C3480" s="2" t="n">
        <v>1510249.375</v>
      </c>
      <c r="D3480" s="2" t="n">
        <v>317437.8125</v>
      </c>
    </row>
    <row r="3481" customFormat="false" ht="12.75" hidden="false" customHeight="false" outlineLevel="0" collapsed="false">
      <c r="A3481" s="2" t="s">
        <v>72</v>
      </c>
      <c r="B3481" s="2" t="n">
        <v>37</v>
      </c>
      <c r="C3481" s="2" t="n">
        <v>1540712.375</v>
      </c>
      <c r="D3481" s="2" t="n">
        <v>320293.53125</v>
      </c>
    </row>
    <row r="3482" customFormat="false" ht="12.75" hidden="false" customHeight="false" outlineLevel="0" collapsed="false">
      <c r="A3482" s="2" t="s">
        <v>75</v>
      </c>
      <c r="B3482" s="2" t="n">
        <v>37</v>
      </c>
      <c r="C3482" s="2" t="n">
        <v>1543073.625</v>
      </c>
      <c r="D3482" s="2" t="n">
        <v>292107.625</v>
      </c>
    </row>
    <row r="3483" customFormat="false" ht="12.75" hidden="false" customHeight="false" outlineLevel="0" collapsed="false">
      <c r="A3483" s="2" t="s">
        <v>78</v>
      </c>
      <c r="B3483" s="2" t="n">
        <v>37</v>
      </c>
      <c r="C3483" s="2" t="n">
        <v>2017469.625</v>
      </c>
      <c r="D3483" s="2" t="n">
        <v>298457.25</v>
      </c>
    </row>
    <row r="3484" customFormat="false" ht="12.75" hidden="false" customHeight="false" outlineLevel="0" collapsed="false">
      <c r="A3484" s="2" t="s">
        <v>81</v>
      </c>
      <c r="B3484" s="2" t="n">
        <v>37</v>
      </c>
      <c r="C3484" s="2" t="n">
        <v>1502609.375</v>
      </c>
      <c r="D3484" s="2" t="n">
        <v>288238.0625</v>
      </c>
    </row>
    <row r="3485" customFormat="false" ht="12.75" hidden="false" customHeight="false" outlineLevel="0" collapsed="false">
      <c r="A3485" s="2" t="s">
        <v>84</v>
      </c>
      <c r="B3485" s="2" t="n">
        <v>37</v>
      </c>
      <c r="C3485" s="2" t="n">
        <v>1619429.125</v>
      </c>
      <c r="D3485" s="2" t="n">
        <v>295248.4375</v>
      </c>
    </row>
    <row r="3486" customFormat="false" ht="12.75" hidden="false" customHeight="false" outlineLevel="0" collapsed="false">
      <c r="A3486" s="2" t="s">
        <v>87</v>
      </c>
      <c r="B3486" s="2" t="n">
        <v>37</v>
      </c>
      <c r="C3486" s="2" t="n">
        <v>1155631.375</v>
      </c>
      <c r="D3486" s="2" t="n">
        <v>282697.5625</v>
      </c>
    </row>
    <row r="3487" customFormat="false" ht="12.75" hidden="false" customHeight="false" outlineLevel="0" collapsed="false">
      <c r="A3487" s="2" t="s">
        <v>90</v>
      </c>
      <c r="B3487" s="2" t="n">
        <v>37</v>
      </c>
      <c r="C3487" s="2" t="n">
        <v>1333939.625</v>
      </c>
      <c r="D3487" s="2" t="n">
        <v>287167.6875</v>
      </c>
    </row>
    <row r="3488" customFormat="false" ht="12.75" hidden="false" customHeight="false" outlineLevel="0" collapsed="false">
      <c r="A3488" s="2" t="s">
        <v>93</v>
      </c>
      <c r="B3488" s="2" t="n">
        <v>37</v>
      </c>
      <c r="C3488" s="2" t="n">
        <v>1869449.125</v>
      </c>
      <c r="D3488" s="2" t="n">
        <v>294616.96875</v>
      </c>
    </row>
    <row r="3489" customFormat="false" ht="12.75" hidden="false" customHeight="false" outlineLevel="0" collapsed="false">
      <c r="A3489" s="2" t="s">
        <v>96</v>
      </c>
      <c r="B3489" s="2" t="n">
        <v>37</v>
      </c>
      <c r="C3489" s="2" t="n">
        <v>2148177.25</v>
      </c>
      <c r="D3489" s="2" t="n">
        <v>328719.46875</v>
      </c>
    </row>
    <row r="3490" customFormat="false" ht="12.75" hidden="false" customHeight="false" outlineLevel="0" collapsed="false">
      <c r="A3490" s="2" t="s">
        <v>99</v>
      </c>
      <c r="B3490" s="2" t="n">
        <v>37</v>
      </c>
      <c r="C3490" s="2" t="n">
        <v>1975512.375</v>
      </c>
      <c r="D3490" s="2" t="n">
        <v>314681.4375</v>
      </c>
    </row>
    <row r="3491" customFormat="false" ht="12.75" hidden="false" customHeight="false" outlineLevel="0" collapsed="false">
      <c r="A3491" s="2" t="s">
        <v>102</v>
      </c>
      <c r="B3491" s="2" t="n">
        <v>37</v>
      </c>
      <c r="C3491" s="2" t="n">
        <v>1253624.875</v>
      </c>
      <c r="D3491" s="2" t="n">
        <v>322690.15625</v>
      </c>
    </row>
    <row r="3492" customFormat="false" ht="12.75" hidden="false" customHeight="false" outlineLevel="0" collapsed="false">
      <c r="A3492" s="2" t="s">
        <v>105</v>
      </c>
      <c r="B3492" s="2" t="n">
        <v>37</v>
      </c>
      <c r="C3492" s="2" t="n">
        <v>1698946.375</v>
      </c>
      <c r="D3492" s="2" t="n">
        <v>327362.53125</v>
      </c>
    </row>
    <row r="3493" customFormat="false" ht="12.75" hidden="false" customHeight="false" outlineLevel="0" collapsed="false">
      <c r="A3493" s="2" t="s">
        <v>108</v>
      </c>
      <c r="B3493" s="2" t="n">
        <v>37</v>
      </c>
      <c r="C3493" s="2" t="n">
        <v>1475850.375</v>
      </c>
      <c r="D3493" s="2" t="n">
        <v>331599.75</v>
      </c>
    </row>
    <row r="3494" customFormat="false" ht="12.75" hidden="false" customHeight="false" outlineLevel="0" collapsed="false">
      <c r="A3494" s="2" t="s">
        <v>111</v>
      </c>
      <c r="B3494" s="2" t="n">
        <v>37</v>
      </c>
      <c r="C3494" s="2" t="n">
        <v>752208.25</v>
      </c>
      <c r="D3494" s="2" t="n">
        <v>307984.9375</v>
      </c>
    </row>
    <row r="3495" customFormat="false" ht="12.75" hidden="false" customHeight="false" outlineLevel="0" collapsed="false">
      <c r="A3495" s="2" t="s">
        <v>114</v>
      </c>
      <c r="B3495" s="2" t="n">
        <v>37</v>
      </c>
      <c r="C3495" s="2" t="n">
        <v>189345.890625</v>
      </c>
      <c r="D3495" s="2" t="n">
        <v>295432.59375</v>
      </c>
    </row>
    <row r="3496" customFormat="false" ht="12.75" hidden="false" customHeight="false" outlineLevel="0" collapsed="false">
      <c r="A3496" s="2" t="s">
        <v>117</v>
      </c>
      <c r="B3496" s="2" t="n">
        <v>37</v>
      </c>
      <c r="C3496" s="2" t="n">
        <v>1651556.75</v>
      </c>
      <c r="D3496" s="2" t="n">
        <v>302259.53125</v>
      </c>
    </row>
    <row r="3497" customFormat="false" ht="12.75" hidden="false" customHeight="false" outlineLevel="0" collapsed="false">
      <c r="A3497" s="2" t="s">
        <v>120</v>
      </c>
      <c r="B3497" s="2" t="n">
        <v>37</v>
      </c>
      <c r="C3497" s="2" t="n">
        <v>1916544.75</v>
      </c>
      <c r="D3497" s="2" t="n">
        <v>286350.40625</v>
      </c>
    </row>
    <row r="3498" customFormat="false" ht="12.75" hidden="false" customHeight="false" outlineLevel="0" collapsed="false">
      <c r="A3498" s="2" t="s">
        <v>122</v>
      </c>
      <c r="B3498" s="2" t="n">
        <v>37</v>
      </c>
      <c r="C3498" s="2" t="n">
        <v>1831361.875</v>
      </c>
      <c r="D3498" s="2" t="n">
        <v>286489.84375</v>
      </c>
    </row>
    <row r="3499" customFormat="false" ht="12.75" hidden="false" customHeight="false" outlineLevel="0" collapsed="false">
      <c r="A3499" s="2" t="s">
        <v>124</v>
      </c>
      <c r="B3499" s="2" t="n">
        <v>37</v>
      </c>
      <c r="C3499" s="2" t="n">
        <v>858934.5</v>
      </c>
      <c r="D3499" s="2" t="n">
        <v>301308.3125</v>
      </c>
    </row>
    <row r="3500" customFormat="false" ht="12.75" hidden="false" customHeight="false" outlineLevel="0" collapsed="false">
      <c r="A3500" s="2" t="s">
        <v>126</v>
      </c>
      <c r="B3500" s="2" t="n">
        <v>37</v>
      </c>
      <c r="C3500" s="2" t="n">
        <v>1662542.125</v>
      </c>
      <c r="D3500" s="2" t="n">
        <v>297690.15625</v>
      </c>
    </row>
    <row r="3501" customFormat="false" ht="12.75" hidden="false" customHeight="false" outlineLevel="0" collapsed="false">
      <c r="A3501" s="2" t="s">
        <v>128</v>
      </c>
      <c r="B3501" s="2" t="n">
        <v>37</v>
      </c>
      <c r="C3501" s="2" t="n">
        <v>1750306.625</v>
      </c>
      <c r="D3501" s="2" t="n">
        <v>305350.3125</v>
      </c>
    </row>
    <row r="3502" customFormat="false" ht="12.75" hidden="false" customHeight="false" outlineLevel="0" collapsed="false">
      <c r="A3502" s="2" t="s">
        <v>130</v>
      </c>
      <c r="B3502" s="2" t="n">
        <v>37</v>
      </c>
      <c r="C3502" s="2" t="n">
        <v>1131344</v>
      </c>
      <c r="D3502" s="2" t="n">
        <v>302971.1875</v>
      </c>
    </row>
    <row r="3503" customFormat="false" ht="12.75" hidden="false" customHeight="false" outlineLevel="0" collapsed="false">
      <c r="A3503" s="2" t="s">
        <v>132</v>
      </c>
      <c r="B3503" s="2" t="n">
        <v>37</v>
      </c>
      <c r="C3503" s="2" t="n">
        <v>1452995.375</v>
      </c>
      <c r="D3503" s="2" t="n">
        <v>295088</v>
      </c>
    </row>
    <row r="3504" customFormat="false" ht="12.75" hidden="false" customHeight="false" outlineLevel="0" collapsed="false">
      <c r="A3504" s="2" t="s">
        <v>134</v>
      </c>
      <c r="B3504" s="2" t="n">
        <v>37</v>
      </c>
      <c r="C3504" s="2" t="n">
        <v>1467636.125</v>
      </c>
      <c r="D3504" s="2" t="n">
        <v>304182.625</v>
      </c>
    </row>
    <row r="3505" customFormat="false" ht="12.75" hidden="false" customHeight="false" outlineLevel="0" collapsed="false">
      <c r="A3505" s="2" t="s">
        <v>136</v>
      </c>
      <c r="B3505" s="2" t="n">
        <v>37</v>
      </c>
      <c r="C3505" s="2" t="n">
        <v>384540.90625</v>
      </c>
      <c r="D3505" s="2" t="n">
        <v>337773.0625</v>
      </c>
    </row>
    <row r="3506" customFormat="false" ht="12.75" hidden="false" customHeight="false" outlineLevel="0" collapsed="false">
      <c r="A3506" s="2" t="s">
        <v>138</v>
      </c>
      <c r="B3506" s="2" t="n">
        <v>37</v>
      </c>
      <c r="C3506" s="2" t="n">
        <v>878895.25</v>
      </c>
      <c r="D3506" s="2" t="n">
        <v>316285.625</v>
      </c>
    </row>
    <row r="3507" customFormat="false" ht="12.75" hidden="false" customHeight="false" outlineLevel="0" collapsed="false">
      <c r="A3507" s="2" t="s">
        <v>140</v>
      </c>
      <c r="B3507" s="2" t="n">
        <v>37</v>
      </c>
      <c r="C3507" s="2" t="n">
        <v>1906242.375</v>
      </c>
      <c r="D3507" s="2" t="n">
        <v>314953.875</v>
      </c>
    </row>
    <row r="3508" customFormat="false" ht="12.75" hidden="false" customHeight="false" outlineLevel="0" collapsed="false">
      <c r="A3508" s="2" t="s">
        <v>142</v>
      </c>
      <c r="B3508" s="2" t="n">
        <v>37</v>
      </c>
      <c r="C3508" s="2" t="n">
        <v>1304936.25</v>
      </c>
      <c r="D3508" s="2" t="n">
        <v>293317.875</v>
      </c>
    </row>
    <row r="3509" customFormat="false" ht="12.75" hidden="false" customHeight="false" outlineLevel="0" collapsed="false">
      <c r="A3509" s="2" t="s">
        <v>144</v>
      </c>
      <c r="B3509" s="2" t="n">
        <v>37</v>
      </c>
      <c r="C3509" s="2" t="n">
        <v>682333.3125</v>
      </c>
      <c r="D3509" s="2" t="n">
        <v>301782.78125</v>
      </c>
    </row>
    <row r="3510" customFormat="false" ht="12.75" hidden="false" customHeight="false" outlineLevel="0" collapsed="false">
      <c r="A3510" s="2" t="s">
        <v>146</v>
      </c>
      <c r="B3510" s="2" t="n">
        <v>37</v>
      </c>
      <c r="C3510" s="2" t="n">
        <v>1471309.25</v>
      </c>
      <c r="D3510" s="2" t="n">
        <v>292674.75</v>
      </c>
    </row>
    <row r="3511" customFormat="false" ht="12.75" hidden="false" customHeight="false" outlineLevel="0" collapsed="false">
      <c r="A3511" s="2" t="s">
        <v>148</v>
      </c>
      <c r="B3511" s="2" t="n">
        <v>37</v>
      </c>
      <c r="C3511" s="2" t="n">
        <v>1190028.875</v>
      </c>
      <c r="D3511" s="2" t="n">
        <v>287696.625</v>
      </c>
    </row>
    <row r="3512" customFormat="false" ht="12.75" hidden="false" customHeight="false" outlineLevel="0" collapsed="false">
      <c r="A3512" s="2" t="s">
        <v>150</v>
      </c>
      <c r="B3512" s="2" t="n">
        <v>37</v>
      </c>
      <c r="C3512" s="2" t="n">
        <v>1579924</v>
      </c>
      <c r="D3512" s="2" t="n">
        <v>283590.5</v>
      </c>
    </row>
    <row r="3513" customFormat="false" ht="12.75" hidden="false" customHeight="false" outlineLevel="0" collapsed="false">
      <c r="A3513" s="2" t="s">
        <v>152</v>
      </c>
      <c r="B3513" s="2" t="n">
        <v>37</v>
      </c>
      <c r="C3513" s="2" t="n">
        <v>1192083.125</v>
      </c>
      <c r="D3513" s="2" t="n">
        <v>324703.09375</v>
      </c>
    </row>
    <row r="3514" customFormat="false" ht="12.75" hidden="false" customHeight="false" outlineLevel="0" collapsed="false">
      <c r="A3514" s="2" t="s">
        <v>154</v>
      </c>
      <c r="B3514" s="2" t="n">
        <v>37</v>
      </c>
      <c r="C3514" s="2" t="n">
        <v>1243523.875</v>
      </c>
      <c r="D3514" s="2" t="n">
        <v>296941.71875</v>
      </c>
    </row>
    <row r="3515" customFormat="false" ht="12.75" hidden="false" customHeight="false" outlineLevel="0" collapsed="false">
      <c r="A3515" s="2" t="s">
        <v>156</v>
      </c>
      <c r="B3515" s="2" t="n">
        <v>37</v>
      </c>
      <c r="C3515" s="2" t="n">
        <v>1526788.25</v>
      </c>
      <c r="D3515" s="2" t="n">
        <v>309266.03125</v>
      </c>
    </row>
    <row r="3516" customFormat="false" ht="12.75" hidden="false" customHeight="false" outlineLevel="0" collapsed="false">
      <c r="A3516" s="2" t="s">
        <v>158</v>
      </c>
      <c r="B3516" s="2" t="n">
        <v>37</v>
      </c>
      <c r="C3516" s="2" t="n">
        <v>2072501.75</v>
      </c>
      <c r="D3516" s="2" t="n">
        <v>329078.84375</v>
      </c>
    </row>
    <row r="3517" customFormat="false" ht="12.75" hidden="false" customHeight="false" outlineLevel="0" collapsed="false">
      <c r="A3517" s="2" t="s">
        <v>160</v>
      </c>
      <c r="B3517" s="2" t="n">
        <v>37</v>
      </c>
      <c r="C3517" s="2" t="n">
        <v>781114.75</v>
      </c>
      <c r="D3517" s="2" t="n">
        <v>328107.6875</v>
      </c>
    </row>
    <row r="3518" customFormat="false" ht="12.75" hidden="false" customHeight="false" outlineLevel="0" collapsed="false">
      <c r="A3518" s="2" t="s">
        <v>162</v>
      </c>
      <c r="B3518" s="2" t="n">
        <v>37</v>
      </c>
      <c r="C3518" s="2" t="n">
        <v>1754764.625</v>
      </c>
      <c r="D3518" s="2" t="n">
        <v>320568.25</v>
      </c>
    </row>
    <row r="3519" customFormat="false" ht="12.75" hidden="false" customHeight="false" outlineLevel="0" collapsed="false">
      <c r="A3519" s="2" t="s">
        <v>164</v>
      </c>
      <c r="B3519" s="2" t="n">
        <v>37</v>
      </c>
      <c r="C3519" s="2" t="n">
        <v>268914.15625</v>
      </c>
      <c r="D3519" s="2" t="n">
        <v>301572.1875</v>
      </c>
    </row>
    <row r="3520" customFormat="false" ht="12.75" hidden="false" customHeight="false" outlineLevel="0" collapsed="false">
      <c r="A3520" s="2" t="s">
        <v>166</v>
      </c>
      <c r="B3520" s="2" t="n">
        <v>37</v>
      </c>
      <c r="C3520" s="2" t="n">
        <v>1810267.625</v>
      </c>
      <c r="D3520" s="2" t="n">
        <v>303098.40625</v>
      </c>
    </row>
    <row r="3521" customFormat="false" ht="12.75" hidden="false" customHeight="false" outlineLevel="0" collapsed="false">
      <c r="A3521" s="2" t="s">
        <v>168</v>
      </c>
      <c r="B3521" s="2" t="n">
        <v>37</v>
      </c>
      <c r="C3521" s="2" t="n">
        <v>1362094.25</v>
      </c>
      <c r="D3521" s="2" t="n">
        <v>290065.25</v>
      </c>
    </row>
    <row r="3522" customFormat="false" ht="12.75" hidden="false" customHeight="false" outlineLevel="0" collapsed="false">
      <c r="A3522" s="2" t="s">
        <v>170</v>
      </c>
      <c r="B3522" s="2" t="n">
        <v>37</v>
      </c>
      <c r="C3522" s="2" t="n">
        <v>850466.4375</v>
      </c>
      <c r="D3522" s="2" t="n">
        <v>287872.5</v>
      </c>
    </row>
    <row r="3523" customFormat="false" ht="12.75" hidden="false" customHeight="false" outlineLevel="0" collapsed="false">
      <c r="A3523" s="2" t="s">
        <v>172</v>
      </c>
      <c r="B3523" s="2" t="n">
        <v>37</v>
      </c>
      <c r="C3523" s="2" t="n">
        <v>1091315.875</v>
      </c>
      <c r="D3523" s="2" t="n">
        <v>285951.5625</v>
      </c>
    </row>
    <row r="3524" customFormat="false" ht="12.75" hidden="false" customHeight="false" outlineLevel="0" collapsed="false">
      <c r="A3524" s="2" t="s">
        <v>174</v>
      </c>
      <c r="B3524" s="2" t="n">
        <v>37</v>
      </c>
      <c r="C3524" s="2" t="n">
        <v>1585899.125</v>
      </c>
      <c r="D3524" s="2" t="n">
        <v>288224.25</v>
      </c>
    </row>
    <row r="3525" customFormat="false" ht="12.75" hidden="false" customHeight="false" outlineLevel="0" collapsed="false">
      <c r="A3525" s="2" t="s">
        <v>176</v>
      </c>
      <c r="B3525" s="2" t="n">
        <v>37</v>
      </c>
      <c r="C3525" s="2" t="n">
        <v>433614.125</v>
      </c>
      <c r="D3525" s="2" t="n">
        <v>291704.28125</v>
      </c>
    </row>
    <row r="3526" customFormat="false" ht="12.75" hidden="false" customHeight="false" outlineLevel="0" collapsed="false">
      <c r="A3526" s="2" t="s">
        <v>178</v>
      </c>
      <c r="B3526" s="2" t="n">
        <v>37</v>
      </c>
      <c r="C3526" s="2" t="n">
        <v>1194089.625</v>
      </c>
      <c r="D3526" s="2" t="n">
        <v>277338.75</v>
      </c>
    </row>
    <row r="3527" customFormat="false" ht="12.75" hidden="false" customHeight="false" outlineLevel="0" collapsed="false">
      <c r="A3527" s="2" t="s">
        <v>180</v>
      </c>
      <c r="B3527" s="2" t="n">
        <v>37</v>
      </c>
      <c r="C3527" s="2" t="n">
        <v>1066983.375</v>
      </c>
      <c r="D3527" s="2" t="n">
        <v>300294.9375</v>
      </c>
    </row>
    <row r="3528" customFormat="false" ht="12.75" hidden="false" customHeight="false" outlineLevel="0" collapsed="false">
      <c r="A3528" s="2" t="s">
        <v>182</v>
      </c>
      <c r="B3528" s="2" t="n">
        <v>37</v>
      </c>
      <c r="C3528" s="2" t="n">
        <v>1221991.375</v>
      </c>
      <c r="D3528" s="2" t="n">
        <v>283070.5625</v>
      </c>
    </row>
    <row r="3529" customFormat="false" ht="12.75" hidden="false" customHeight="false" outlineLevel="0" collapsed="false">
      <c r="A3529" s="2" t="s">
        <v>184</v>
      </c>
      <c r="B3529" s="2" t="n">
        <v>37</v>
      </c>
      <c r="C3529" s="2" t="n">
        <v>1132745.625</v>
      </c>
      <c r="D3529" s="2" t="n">
        <v>296189.65625</v>
      </c>
    </row>
    <row r="3530" customFormat="false" ht="12.75" hidden="false" customHeight="false" outlineLevel="0" collapsed="false">
      <c r="A3530" s="2" t="s">
        <v>186</v>
      </c>
      <c r="B3530" s="2" t="n">
        <v>37</v>
      </c>
      <c r="C3530" s="2" t="n">
        <v>237378.859375</v>
      </c>
      <c r="D3530" s="2" t="n">
        <v>288709.21875</v>
      </c>
    </row>
    <row r="3531" customFormat="false" ht="12.75" hidden="false" customHeight="false" outlineLevel="0" collapsed="false">
      <c r="A3531" s="2" t="s">
        <v>188</v>
      </c>
      <c r="B3531" s="2" t="n">
        <v>37</v>
      </c>
      <c r="C3531" s="2" t="n">
        <v>466521.4375</v>
      </c>
      <c r="D3531" s="2" t="n">
        <v>291764.40625</v>
      </c>
    </row>
    <row r="3532" customFormat="false" ht="12.75" hidden="false" customHeight="false" outlineLevel="0" collapsed="false">
      <c r="A3532" s="2" t="s">
        <v>190</v>
      </c>
      <c r="B3532" s="2" t="n">
        <v>37</v>
      </c>
      <c r="C3532" s="2" t="n">
        <v>1552946.75</v>
      </c>
      <c r="D3532" s="2" t="n">
        <v>270205.6875</v>
      </c>
    </row>
    <row r="3533" customFormat="false" ht="12.75" hidden="false" customHeight="false" outlineLevel="0" collapsed="false">
      <c r="A3533" s="2" t="s">
        <v>192</v>
      </c>
      <c r="B3533" s="2" t="n">
        <v>37</v>
      </c>
      <c r="C3533" s="2" t="n">
        <v>1151626</v>
      </c>
      <c r="D3533" s="2" t="n">
        <v>271663.46875</v>
      </c>
    </row>
    <row r="3534" customFormat="false" ht="12.75" hidden="false" customHeight="false" outlineLevel="0" collapsed="false">
      <c r="A3534" s="2" t="s">
        <v>194</v>
      </c>
      <c r="B3534" s="2" t="n">
        <v>37</v>
      </c>
      <c r="C3534" s="2" t="n">
        <v>1054400</v>
      </c>
      <c r="D3534" s="2" t="n">
        <v>256806.28125</v>
      </c>
    </row>
    <row r="3535" customFormat="false" ht="12.75" hidden="false" customHeight="false" outlineLevel="0" collapsed="false">
      <c r="A3535" s="2" t="s">
        <v>196</v>
      </c>
      <c r="B3535" s="2" t="n">
        <v>37</v>
      </c>
      <c r="C3535" s="2" t="n">
        <v>453558.25</v>
      </c>
      <c r="D3535" s="2" t="n">
        <v>265196</v>
      </c>
    </row>
    <row r="3536" customFormat="false" ht="12.75" hidden="false" customHeight="false" outlineLevel="0" collapsed="false">
      <c r="A3536" s="2" t="s">
        <v>198</v>
      </c>
      <c r="B3536" s="2" t="n">
        <v>37</v>
      </c>
      <c r="C3536" s="2" t="n">
        <v>1482903.625</v>
      </c>
      <c r="D3536" s="2" t="n">
        <v>286936.59375</v>
      </c>
    </row>
    <row r="3537" customFormat="false" ht="12.75" hidden="false" customHeight="false" outlineLevel="0" collapsed="false">
      <c r="A3537" s="2" t="s">
        <v>200</v>
      </c>
      <c r="B3537" s="2" t="n">
        <v>37</v>
      </c>
      <c r="C3537" s="2" t="n">
        <v>1225881.375</v>
      </c>
      <c r="D3537" s="2" t="n">
        <v>283296.1875</v>
      </c>
    </row>
    <row r="3538" customFormat="false" ht="12.75" hidden="false" customHeight="false" outlineLevel="0" collapsed="false">
      <c r="A3538" s="2" t="s">
        <v>202</v>
      </c>
      <c r="B3538" s="2" t="n">
        <v>37</v>
      </c>
      <c r="C3538" s="2" t="n">
        <v>1430487</v>
      </c>
      <c r="D3538" s="2" t="n">
        <v>275265.59375</v>
      </c>
    </row>
    <row r="3539" customFormat="false" ht="12.75" hidden="false" customHeight="false" outlineLevel="0" collapsed="false">
      <c r="A3539" s="2" t="s">
        <v>204</v>
      </c>
      <c r="B3539" s="2" t="n">
        <v>37</v>
      </c>
      <c r="C3539" s="2" t="n">
        <v>843295.6875</v>
      </c>
      <c r="D3539" s="2" t="n">
        <v>304741.15625</v>
      </c>
    </row>
    <row r="3540" customFormat="false" ht="12.75" hidden="false" customHeight="false" outlineLevel="0" collapsed="false">
      <c r="A3540" s="2" t="s">
        <v>206</v>
      </c>
      <c r="B3540" s="2" t="n">
        <v>37</v>
      </c>
      <c r="C3540" s="2" t="n">
        <v>412685.15625</v>
      </c>
      <c r="D3540" s="2" t="n">
        <v>291399.625</v>
      </c>
    </row>
    <row r="3541" customFormat="false" ht="12.75" hidden="false" customHeight="false" outlineLevel="0" collapsed="false">
      <c r="A3541" s="2" t="s">
        <v>208</v>
      </c>
      <c r="B3541" s="2" t="n">
        <v>37</v>
      </c>
      <c r="C3541" s="2" t="n">
        <v>1462063.25</v>
      </c>
      <c r="D3541" s="2" t="n">
        <v>296304.9375</v>
      </c>
    </row>
    <row r="3542" customFormat="false" ht="12.75" hidden="false" customHeight="false" outlineLevel="0" collapsed="false">
      <c r="A3542" s="2" t="s">
        <v>210</v>
      </c>
      <c r="B3542" s="2" t="n">
        <v>37</v>
      </c>
      <c r="C3542" s="2" t="n">
        <v>1353583.125</v>
      </c>
      <c r="D3542" s="2" t="n">
        <v>287668.78125</v>
      </c>
    </row>
    <row r="3543" customFormat="false" ht="12.75" hidden="false" customHeight="false" outlineLevel="0" collapsed="false">
      <c r="A3543" s="2" t="s">
        <v>212</v>
      </c>
      <c r="B3543" s="2" t="n">
        <v>37</v>
      </c>
      <c r="C3543" s="2" t="n">
        <v>920176</v>
      </c>
      <c r="D3543" s="2" t="n">
        <v>284492.6875</v>
      </c>
    </row>
    <row r="3544" customFormat="false" ht="12.75" hidden="false" customHeight="false" outlineLevel="0" collapsed="false">
      <c r="A3544" s="2" t="s">
        <v>214</v>
      </c>
      <c r="B3544" s="2" t="n">
        <v>37</v>
      </c>
      <c r="C3544" s="2" t="n">
        <v>1442520.25</v>
      </c>
      <c r="D3544" s="2" t="n">
        <v>273054.28125</v>
      </c>
    </row>
    <row r="3545" customFormat="false" ht="12.75" hidden="false" customHeight="false" outlineLevel="0" collapsed="false">
      <c r="A3545" s="2" t="s">
        <v>216</v>
      </c>
      <c r="B3545" s="2" t="n">
        <v>37</v>
      </c>
      <c r="C3545" s="2" t="n">
        <v>1010899.8125</v>
      </c>
      <c r="D3545" s="2" t="n">
        <v>273411.28125</v>
      </c>
    </row>
    <row r="3546" customFormat="false" ht="12.75" hidden="false" customHeight="false" outlineLevel="0" collapsed="false">
      <c r="A3546" s="2" t="s">
        <v>218</v>
      </c>
      <c r="B3546" s="2" t="n">
        <v>37</v>
      </c>
      <c r="C3546" s="2" t="n">
        <v>344146.59375</v>
      </c>
      <c r="D3546" s="2" t="n">
        <v>273840.34375</v>
      </c>
    </row>
    <row r="3547" customFormat="false" ht="12.75" hidden="false" customHeight="false" outlineLevel="0" collapsed="false">
      <c r="A3547" s="2" t="s">
        <v>220</v>
      </c>
      <c r="B3547" s="2" t="n">
        <v>37</v>
      </c>
      <c r="C3547" s="2" t="n">
        <v>375037.625</v>
      </c>
      <c r="D3547" s="2" t="n">
        <v>268872.21875</v>
      </c>
    </row>
    <row r="3548" customFormat="false" ht="12.75" hidden="false" customHeight="false" outlineLevel="0" collapsed="false">
      <c r="A3548" s="2" t="s">
        <v>222</v>
      </c>
      <c r="B3548" s="2" t="n">
        <v>37</v>
      </c>
      <c r="C3548" s="2" t="n">
        <v>334822.0625</v>
      </c>
      <c r="D3548" s="2" t="n">
        <v>286793.03125</v>
      </c>
    </row>
    <row r="3549" customFormat="false" ht="12.75" hidden="false" customHeight="false" outlineLevel="0" collapsed="false">
      <c r="A3549" s="2" t="s">
        <v>224</v>
      </c>
      <c r="B3549" s="2" t="n">
        <v>37</v>
      </c>
      <c r="C3549" s="2" t="n">
        <v>1374875.375</v>
      </c>
      <c r="D3549" s="2" t="n">
        <v>260317.65625</v>
      </c>
    </row>
    <row r="3550" customFormat="false" ht="12.75" hidden="false" customHeight="false" outlineLevel="0" collapsed="false">
      <c r="A3550" s="2" t="s">
        <v>226</v>
      </c>
      <c r="B3550" s="2" t="n">
        <v>37</v>
      </c>
      <c r="C3550" s="2" t="n">
        <v>1490816.5</v>
      </c>
      <c r="D3550" s="2" t="n">
        <v>260225.375</v>
      </c>
    </row>
    <row r="3551" customFormat="false" ht="12.75" hidden="false" customHeight="false" outlineLevel="0" collapsed="false">
      <c r="A3551" s="2" t="s">
        <v>228</v>
      </c>
      <c r="B3551" s="2" t="n">
        <v>37</v>
      </c>
      <c r="C3551" s="2" t="n">
        <v>1523593.25</v>
      </c>
      <c r="D3551" s="2" t="n">
        <v>295908.53125</v>
      </c>
    </row>
    <row r="3552" customFormat="false" ht="12.75" hidden="false" customHeight="false" outlineLevel="0" collapsed="false">
      <c r="A3552" s="2" t="s">
        <v>230</v>
      </c>
      <c r="B3552" s="2" t="n">
        <v>37</v>
      </c>
      <c r="C3552" s="2" t="n">
        <v>870794.25</v>
      </c>
      <c r="D3552" s="2" t="n">
        <v>282900</v>
      </c>
    </row>
    <row r="3553" customFormat="false" ht="12.75" hidden="false" customHeight="false" outlineLevel="0" collapsed="false">
      <c r="A3553" s="2" t="s">
        <v>232</v>
      </c>
      <c r="B3553" s="2" t="n">
        <v>37</v>
      </c>
      <c r="C3553" s="2" t="n">
        <v>1119743.75</v>
      </c>
      <c r="D3553" s="2" t="n">
        <v>290607.90625</v>
      </c>
    </row>
    <row r="3554" customFormat="false" ht="12.75" hidden="false" customHeight="false" outlineLevel="0" collapsed="false">
      <c r="A3554" s="2" t="s">
        <v>234</v>
      </c>
      <c r="B3554" s="2" t="n">
        <v>37</v>
      </c>
      <c r="C3554" s="2" t="n">
        <v>1701598.125</v>
      </c>
      <c r="D3554" s="2" t="n">
        <v>267495.21875</v>
      </c>
    </row>
    <row r="3555" customFormat="false" ht="12.75" hidden="false" customHeight="false" outlineLevel="0" collapsed="false">
      <c r="A3555" s="2" t="s">
        <v>236</v>
      </c>
      <c r="B3555" s="2" t="n">
        <v>37</v>
      </c>
      <c r="C3555" s="2" t="n">
        <v>1002349.5</v>
      </c>
      <c r="D3555" s="2" t="n">
        <v>272825.21875</v>
      </c>
    </row>
    <row r="3556" customFormat="false" ht="12.75" hidden="false" customHeight="false" outlineLevel="0" collapsed="false">
      <c r="A3556" s="2" t="s">
        <v>238</v>
      </c>
      <c r="B3556" s="2" t="n">
        <v>37</v>
      </c>
      <c r="C3556" s="2" t="n">
        <v>1478759.75</v>
      </c>
      <c r="D3556" s="2" t="n">
        <v>268332.75</v>
      </c>
    </row>
    <row r="3557" customFormat="false" ht="12.75" hidden="false" customHeight="false" outlineLevel="0" collapsed="false">
      <c r="A3557" s="2" t="s">
        <v>240</v>
      </c>
      <c r="B3557" s="2" t="n">
        <v>37</v>
      </c>
      <c r="C3557" s="2" t="n">
        <v>783125.75</v>
      </c>
      <c r="D3557" s="2" t="n">
        <v>271977.375</v>
      </c>
    </row>
    <row r="3558" customFormat="false" ht="12.75" hidden="false" customHeight="false" outlineLevel="0" collapsed="false">
      <c r="A3558" s="2" t="s">
        <v>242</v>
      </c>
      <c r="B3558" s="2" t="n">
        <v>37</v>
      </c>
      <c r="C3558" s="2" t="n">
        <v>792707.4375</v>
      </c>
      <c r="D3558" s="2" t="n">
        <v>280426.65625</v>
      </c>
    </row>
    <row r="3559" customFormat="false" ht="12.75" hidden="false" customHeight="false" outlineLevel="0" collapsed="false">
      <c r="A3559" s="2" t="s">
        <v>244</v>
      </c>
      <c r="B3559" s="2" t="n">
        <v>37</v>
      </c>
      <c r="C3559" s="2" t="n">
        <v>1719617.625</v>
      </c>
      <c r="D3559" s="2" t="n">
        <v>294113.34375</v>
      </c>
    </row>
    <row r="3560" customFormat="false" ht="12.75" hidden="false" customHeight="false" outlineLevel="0" collapsed="false">
      <c r="A3560" s="2" t="s">
        <v>246</v>
      </c>
      <c r="B3560" s="2" t="n">
        <v>37</v>
      </c>
      <c r="C3560" s="2" t="n">
        <v>894308</v>
      </c>
      <c r="D3560" s="2" t="n">
        <v>303673.3125</v>
      </c>
    </row>
    <row r="3561" customFormat="false" ht="12.75" hidden="false" customHeight="false" outlineLevel="0" collapsed="false">
      <c r="A3561" s="2" t="s">
        <v>19</v>
      </c>
      <c r="B3561" s="2" t="n">
        <v>38</v>
      </c>
      <c r="C3561" s="2" t="n">
        <v>1628514.375</v>
      </c>
      <c r="D3561" s="2" t="n">
        <v>273058.28125</v>
      </c>
    </row>
    <row r="3562" customFormat="false" ht="12.75" hidden="false" customHeight="false" outlineLevel="0" collapsed="false">
      <c r="A3562" s="2" t="s">
        <v>27</v>
      </c>
      <c r="B3562" s="2" t="n">
        <v>38</v>
      </c>
      <c r="C3562" s="2" t="n">
        <v>1806422</v>
      </c>
      <c r="D3562" s="2" t="n">
        <v>296272.59375</v>
      </c>
    </row>
    <row r="3563" customFormat="false" ht="12.75" hidden="false" customHeight="false" outlineLevel="0" collapsed="false">
      <c r="A3563" s="2" t="s">
        <v>30</v>
      </c>
      <c r="B3563" s="2" t="n">
        <v>38</v>
      </c>
      <c r="C3563" s="2" t="n">
        <v>1631138.375</v>
      </c>
      <c r="D3563" s="2" t="n">
        <v>294088.03125</v>
      </c>
    </row>
    <row r="3564" customFormat="false" ht="12.75" hidden="false" customHeight="false" outlineLevel="0" collapsed="false">
      <c r="A3564" s="2" t="s">
        <v>33</v>
      </c>
      <c r="B3564" s="2" t="n">
        <v>38</v>
      </c>
      <c r="C3564" s="2" t="n">
        <v>1562813.375</v>
      </c>
      <c r="D3564" s="2" t="n">
        <v>308550.8125</v>
      </c>
    </row>
    <row r="3565" customFormat="false" ht="12.75" hidden="false" customHeight="false" outlineLevel="0" collapsed="false">
      <c r="A3565" s="2" t="s">
        <v>36</v>
      </c>
      <c r="B3565" s="2" t="n">
        <v>38</v>
      </c>
      <c r="C3565" s="2" t="n">
        <v>1562058.125</v>
      </c>
      <c r="D3565" s="2" t="n">
        <v>296897.75</v>
      </c>
    </row>
    <row r="3566" customFormat="false" ht="12.75" hidden="false" customHeight="false" outlineLevel="0" collapsed="false">
      <c r="A3566" s="2" t="s">
        <v>39</v>
      </c>
      <c r="B3566" s="2" t="n">
        <v>38</v>
      </c>
      <c r="C3566" s="2" t="n">
        <v>1442930.625</v>
      </c>
      <c r="D3566" s="2" t="n">
        <v>296550.03125</v>
      </c>
    </row>
    <row r="3567" customFormat="false" ht="12.75" hidden="false" customHeight="false" outlineLevel="0" collapsed="false">
      <c r="A3567" s="2" t="s">
        <v>42</v>
      </c>
      <c r="B3567" s="2" t="n">
        <v>38</v>
      </c>
      <c r="C3567" s="2" t="n">
        <v>1688837.75</v>
      </c>
      <c r="D3567" s="2" t="n">
        <v>297653.625</v>
      </c>
    </row>
    <row r="3568" customFormat="false" ht="12.75" hidden="false" customHeight="false" outlineLevel="0" collapsed="false">
      <c r="A3568" s="2" t="s">
        <v>45</v>
      </c>
      <c r="B3568" s="2" t="n">
        <v>38</v>
      </c>
      <c r="C3568" s="2" t="n">
        <v>1579879</v>
      </c>
      <c r="D3568" s="2" t="n">
        <v>280174.6875</v>
      </c>
    </row>
    <row r="3569" customFormat="false" ht="12.75" hidden="false" customHeight="false" outlineLevel="0" collapsed="false">
      <c r="A3569" s="2" t="s">
        <v>48</v>
      </c>
      <c r="B3569" s="2" t="n">
        <v>38</v>
      </c>
      <c r="C3569" s="2" t="n">
        <v>356320.125</v>
      </c>
      <c r="D3569" s="2" t="n">
        <v>292512.9375</v>
      </c>
    </row>
    <row r="3570" customFormat="false" ht="12.75" hidden="false" customHeight="false" outlineLevel="0" collapsed="false">
      <c r="A3570" s="2" t="s">
        <v>51</v>
      </c>
      <c r="B3570" s="2" t="n">
        <v>38</v>
      </c>
      <c r="C3570" s="2" t="n">
        <v>1386271.625</v>
      </c>
      <c r="D3570" s="2" t="n">
        <v>295410</v>
      </c>
    </row>
    <row r="3571" customFormat="false" ht="12.75" hidden="false" customHeight="false" outlineLevel="0" collapsed="false">
      <c r="A3571" s="2" t="s">
        <v>54</v>
      </c>
      <c r="B3571" s="2" t="n">
        <v>38</v>
      </c>
      <c r="C3571" s="2" t="n">
        <v>203791.984375</v>
      </c>
      <c r="D3571" s="2" t="n">
        <v>292817.125</v>
      </c>
    </row>
    <row r="3572" customFormat="false" ht="12.75" hidden="false" customHeight="false" outlineLevel="0" collapsed="false">
      <c r="A3572" s="2" t="s">
        <v>57</v>
      </c>
      <c r="B3572" s="2" t="n">
        <v>38</v>
      </c>
      <c r="C3572" s="2" t="n">
        <v>1570323.375</v>
      </c>
      <c r="D3572" s="2" t="n">
        <v>292371.28125</v>
      </c>
    </row>
    <row r="3573" customFormat="false" ht="12.75" hidden="false" customHeight="false" outlineLevel="0" collapsed="false">
      <c r="A3573" s="2" t="s">
        <v>60</v>
      </c>
      <c r="B3573" s="2" t="n">
        <v>38</v>
      </c>
      <c r="C3573" s="2" t="n">
        <v>1314654.375</v>
      </c>
      <c r="D3573" s="2" t="n">
        <v>288649.09375</v>
      </c>
    </row>
    <row r="3574" customFormat="false" ht="12.75" hidden="false" customHeight="false" outlineLevel="0" collapsed="false">
      <c r="A3574" s="2" t="s">
        <v>63</v>
      </c>
      <c r="B3574" s="2" t="n">
        <v>38</v>
      </c>
      <c r="C3574" s="2" t="n">
        <v>1518896.625</v>
      </c>
      <c r="D3574" s="2" t="n">
        <v>306900.1875</v>
      </c>
    </row>
    <row r="3575" customFormat="false" ht="12.75" hidden="false" customHeight="false" outlineLevel="0" collapsed="false">
      <c r="A3575" s="2" t="s">
        <v>66</v>
      </c>
      <c r="B3575" s="2" t="n">
        <v>38</v>
      </c>
      <c r="C3575" s="2" t="n">
        <v>1761318.875</v>
      </c>
      <c r="D3575" s="2" t="n">
        <v>311468.0625</v>
      </c>
    </row>
    <row r="3576" customFormat="false" ht="12.75" hidden="false" customHeight="false" outlineLevel="0" collapsed="false">
      <c r="A3576" s="2" t="s">
        <v>69</v>
      </c>
      <c r="B3576" s="2" t="n">
        <v>38</v>
      </c>
      <c r="C3576" s="2" t="n">
        <v>1572996.875</v>
      </c>
      <c r="D3576" s="2" t="n">
        <v>316832.65625</v>
      </c>
    </row>
    <row r="3577" customFormat="false" ht="12.75" hidden="false" customHeight="false" outlineLevel="0" collapsed="false">
      <c r="A3577" s="2" t="s">
        <v>72</v>
      </c>
      <c r="B3577" s="2" t="n">
        <v>38</v>
      </c>
      <c r="C3577" s="2" t="n">
        <v>1608675.5</v>
      </c>
      <c r="D3577" s="2" t="n">
        <v>320278.21875</v>
      </c>
    </row>
    <row r="3578" customFormat="false" ht="12.75" hidden="false" customHeight="false" outlineLevel="0" collapsed="false">
      <c r="A3578" s="2" t="s">
        <v>75</v>
      </c>
      <c r="B3578" s="2" t="n">
        <v>38</v>
      </c>
      <c r="C3578" s="2" t="n">
        <v>1562931.625</v>
      </c>
      <c r="D3578" s="2" t="n">
        <v>292201.25</v>
      </c>
    </row>
    <row r="3579" customFormat="false" ht="12.75" hidden="false" customHeight="false" outlineLevel="0" collapsed="false">
      <c r="A3579" s="2" t="s">
        <v>78</v>
      </c>
      <c r="B3579" s="2" t="n">
        <v>38</v>
      </c>
      <c r="C3579" s="2" t="n">
        <v>2062528.375</v>
      </c>
      <c r="D3579" s="2" t="n">
        <v>298175.90625</v>
      </c>
    </row>
    <row r="3580" customFormat="false" ht="12.75" hidden="false" customHeight="false" outlineLevel="0" collapsed="false">
      <c r="A3580" s="2" t="s">
        <v>81</v>
      </c>
      <c r="B3580" s="2" t="n">
        <v>38</v>
      </c>
      <c r="C3580" s="2" t="n">
        <v>1520698.375</v>
      </c>
      <c r="D3580" s="2" t="n">
        <v>288373.78125</v>
      </c>
    </row>
    <row r="3581" customFormat="false" ht="12.75" hidden="false" customHeight="false" outlineLevel="0" collapsed="false">
      <c r="A3581" s="2" t="s">
        <v>84</v>
      </c>
      <c r="B3581" s="2" t="n">
        <v>38</v>
      </c>
      <c r="C3581" s="2" t="n">
        <v>1645073.25</v>
      </c>
      <c r="D3581" s="2" t="n">
        <v>295371.03125</v>
      </c>
    </row>
    <row r="3582" customFormat="false" ht="12.75" hidden="false" customHeight="false" outlineLevel="0" collapsed="false">
      <c r="A3582" s="2" t="s">
        <v>87</v>
      </c>
      <c r="B3582" s="2" t="n">
        <v>38</v>
      </c>
      <c r="C3582" s="2" t="n">
        <v>1220601.5</v>
      </c>
      <c r="D3582" s="2" t="n">
        <v>282693.4375</v>
      </c>
    </row>
    <row r="3583" customFormat="false" ht="12.75" hidden="false" customHeight="false" outlineLevel="0" collapsed="false">
      <c r="A3583" s="2" t="s">
        <v>90</v>
      </c>
      <c r="B3583" s="2" t="n">
        <v>38</v>
      </c>
      <c r="C3583" s="2" t="n">
        <v>1346865.375</v>
      </c>
      <c r="D3583" s="2" t="n">
        <v>287073.09375</v>
      </c>
    </row>
    <row r="3584" customFormat="false" ht="12.75" hidden="false" customHeight="false" outlineLevel="0" collapsed="false">
      <c r="A3584" s="2" t="s">
        <v>93</v>
      </c>
      <c r="B3584" s="2" t="n">
        <v>38</v>
      </c>
      <c r="C3584" s="2" t="n">
        <v>1887649.5</v>
      </c>
      <c r="D3584" s="2" t="n">
        <v>294460.4375</v>
      </c>
    </row>
    <row r="3585" customFormat="false" ht="12.75" hidden="false" customHeight="false" outlineLevel="0" collapsed="false">
      <c r="A3585" s="2" t="s">
        <v>96</v>
      </c>
      <c r="B3585" s="2" t="n">
        <v>38</v>
      </c>
      <c r="C3585" s="2" t="n">
        <v>2231823.75</v>
      </c>
      <c r="D3585" s="2" t="n">
        <v>328469.4375</v>
      </c>
    </row>
    <row r="3586" customFormat="false" ht="12.75" hidden="false" customHeight="false" outlineLevel="0" collapsed="false">
      <c r="A3586" s="2" t="s">
        <v>99</v>
      </c>
      <c r="B3586" s="2" t="n">
        <v>38</v>
      </c>
      <c r="C3586" s="2" t="n">
        <v>1988575.25</v>
      </c>
      <c r="D3586" s="2" t="n">
        <v>314368.875</v>
      </c>
    </row>
    <row r="3587" customFormat="false" ht="12.75" hidden="false" customHeight="false" outlineLevel="0" collapsed="false">
      <c r="A3587" s="2" t="s">
        <v>102</v>
      </c>
      <c r="B3587" s="2" t="n">
        <v>38</v>
      </c>
      <c r="C3587" s="2" t="n">
        <v>1300358.25</v>
      </c>
      <c r="D3587" s="2" t="n">
        <v>322810.8125</v>
      </c>
    </row>
    <row r="3588" customFormat="false" ht="12.75" hidden="false" customHeight="false" outlineLevel="0" collapsed="false">
      <c r="A3588" s="2" t="s">
        <v>105</v>
      </c>
      <c r="B3588" s="2" t="n">
        <v>38</v>
      </c>
      <c r="C3588" s="2" t="n">
        <v>1779898.125</v>
      </c>
      <c r="D3588" s="2" t="n">
        <v>327573.0625</v>
      </c>
    </row>
    <row r="3589" customFormat="false" ht="12.75" hidden="false" customHeight="false" outlineLevel="0" collapsed="false">
      <c r="A3589" s="2" t="s">
        <v>108</v>
      </c>
      <c r="B3589" s="2" t="n">
        <v>38</v>
      </c>
      <c r="C3589" s="2" t="n">
        <v>1570860.625</v>
      </c>
      <c r="D3589" s="2" t="n">
        <v>331334.53125</v>
      </c>
    </row>
    <row r="3590" customFormat="false" ht="12.75" hidden="false" customHeight="false" outlineLevel="0" collapsed="false">
      <c r="A3590" s="2" t="s">
        <v>111</v>
      </c>
      <c r="B3590" s="2" t="n">
        <v>38</v>
      </c>
      <c r="C3590" s="2" t="n">
        <v>791617.375</v>
      </c>
      <c r="D3590" s="2" t="n">
        <v>308110.0625</v>
      </c>
    </row>
    <row r="3591" customFormat="false" ht="12.75" hidden="false" customHeight="false" outlineLevel="0" collapsed="false">
      <c r="A3591" s="2" t="s">
        <v>114</v>
      </c>
      <c r="B3591" s="2" t="n">
        <v>38</v>
      </c>
      <c r="C3591" s="2" t="n">
        <v>226860.84375</v>
      </c>
      <c r="D3591" s="2" t="n">
        <v>295564.9375</v>
      </c>
    </row>
    <row r="3592" customFormat="false" ht="12.75" hidden="false" customHeight="false" outlineLevel="0" collapsed="false">
      <c r="A3592" s="2" t="s">
        <v>117</v>
      </c>
      <c r="B3592" s="2" t="n">
        <v>38</v>
      </c>
      <c r="C3592" s="2" t="n">
        <v>1685114.625</v>
      </c>
      <c r="D3592" s="2" t="n">
        <v>302743.875</v>
      </c>
    </row>
    <row r="3593" customFormat="false" ht="12.75" hidden="false" customHeight="false" outlineLevel="0" collapsed="false">
      <c r="A3593" s="2" t="s">
        <v>120</v>
      </c>
      <c r="B3593" s="2" t="n">
        <v>38</v>
      </c>
      <c r="C3593" s="2" t="n">
        <v>1930121.875</v>
      </c>
      <c r="D3593" s="2" t="n">
        <v>285816.1875</v>
      </c>
    </row>
    <row r="3594" customFormat="false" ht="12.75" hidden="false" customHeight="false" outlineLevel="0" collapsed="false">
      <c r="A3594" s="2" t="s">
        <v>122</v>
      </c>
      <c r="B3594" s="2" t="n">
        <v>38</v>
      </c>
      <c r="C3594" s="2" t="n">
        <v>1863987.375</v>
      </c>
      <c r="D3594" s="2" t="n">
        <v>285720.3125</v>
      </c>
    </row>
    <row r="3595" customFormat="false" ht="12.75" hidden="false" customHeight="false" outlineLevel="0" collapsed="false">
      <c r="A3595" s="2" t="s">
        <v>124</v>
      </c>
      <c r="B3595" s="2" t="n">
        <v>38</v>
      </c>
      <c r="C3595" s="2" t="n">
        <v>925000.4375</v>
      </c>
      <c r="D3595" s="2" t="n">
        <v>301270.28125</v>
      </c>
    </row>
    <row r="3596" customFormat="false" ht="12.75" hidden="false" customHeight="false" outlineLevel="0" collapsed="false">
      <c r="A3596" s="2" t="s">
        <v>126</v>
      </c>
      <c r="B3596" s="2" t="n">
        <v>38</v>
      </c>
      <c r="C3596" s="2" t="n">
        <v>1741157.625</v>
      </c>
      <c r="D3596" s="2" t="n">
        <v>297479.3125</v>
      </c>
    </row>
    <row r="3597" customFormat="false" ht="12.75" hidden="false" customHeight="false" outlineLevel="0" collapsed="false">
      <c r="A3597" s="2" t="s">
        <v>128</v>
      </c>
      <c r="B3597" s="2" t="n">
        <v>38</v>
      </c>
      <c r="C3597" s="2" t="n">
        <v>1790038.875</v>
      </c>
      <c r="D3597" s="2" t="n">
        <v>305156</v>
      </c>
    </row>
    <row r="3598" customFormat="false" ht="12.75" hidden="false" customHeight="false" outlineLevel="0" collapsed="false">
      <c r="A3598" s="2" t="s">
        <v>130</v>
      </c>
      <c r="B3598" s="2" t="n">
        <v>38</v>
      </c>
      <c r="C3598" s="2" t="n">
        <v>1219116.5</v>
      </c>
      <c r="D3598" s="2" t="n">
        <v>303147.09375</v>
      </c>
    </row>
    <row r="3599" customFormat="false" ht="12.75" hidden="false" customHeight="false" outlineLevel="0" collapsed="false">
      <c r="A3599" s="2" t="s">
        <v>132</v>
      </c>
      <c r="B3599" s="2" t="n">
        <v>38</v>
      </c>
      <c r="C3599" s="2" t="n">
        <v>1498345</v>
      </c>
      <c r="D3599" s="2" t="n">
        <v>295190.4375</v>
      </c>
    </row>
    <row r="3600" customFormat="false" ht="12.75" hidden="false" customHeight="false" outlineLevel="0" collapsed="false">
      <c r="A3600" s="2" t="s">
        <v>134</v>
      </c>
      <c r="B3600" s="2" t="n">
        <v>38</v>
      </c>
      <c r="C3600" s="2" t="n">
        <v>1528961.25</v>
      </c>
      <c r="D3600" s="2" t="n">
        <v>304038.5625</v>
      </c>
    </row>
    <row r="3601" customFormat="false" ht="12.75" hidden="false" customHeight="false" outlineLevel="0" collapsed="false">
      <c r="A3601" s="2" t="s">
        <v>136</v>
      </c>
      <c r="B3601" s="2" t="n">
        <v>38</v>
      </c>
      <c r="C3601" s="2" t="n">
        <v>448091.9375</v>
      </c>
      <c r="D3601" s="2" t="n">
        <v>337710.6875</v>
      </c>
    </row>
    <row r="3602" customFormat="false" ht="12.75" hidden="false" customHeight="false" outlineLevel="0" collapsed="false">
      <c r="A3602" s="2" t="s">
        <v>138</v>
      </c>
      <c r="B3602" s="2" t="n">
        <v>38</v>
      </c>
      <c r="C3602" s="2" t="n">
        <v>1031940.5625</v>
      </c>
      <c r="D3602" s="2" t="n">
        <v>316257.46875</v>
      </c>
    </row>
    <row r="3603" customFormat="false" ht="12.75" hidden="false" customHeight="false" outlineLevel="0" collapsed="false">
      <c r="A3603" s="2" t="s">
        <v>140</v>
      </c>
      <c r="B3603" s="2" t="n">
        <v>38</v>
      </c>
      <c r="C3603" s="2" t="n">
        <v>1968612.25</v>
      </c>
      <c r="D3603" s="2" t="n">
        <v>314943.59375</v>
      </c>
    </row>
    <row r="3604" customFormat="false" ht="12.75" hidden="false" customHeight="false" outlineLevel="0" collapsed="false">
      <c r="A3604" s="2" t="s">
        <v>142</v>
      </c>
      <c r="B3604" s="2" t="n">
        <v>38</v>
      </c>
      <c r="C3604" s="2" t="n">
        <v>1372691.375</v>
      </c>
      <c r="D3604" s="2" t="n">
        <v>293263.34375</v>
      </c>
    </row>
    <row r="3605" customFormat="false" ht="12.75" hidden="false" customHeight="false" outlineLevel="0" collapsed="false">
      <c r="A3605" s="2" t="s">
        <v>144</v>
      </c>
      <c r="B3605" s="2" t="n">
        <v>38</v>
      </c>
      <c r="C3605" s="2" t="n">
        <v>778038</v>
      </c>
      <c r="D3605" s="2" t="n">
        <v>301319.09375</v>
      </c>
    </row>
    <row r="3606" customFormat="false" ht="12.75" hidden="false" customHeight="false" outlineLevel="0" collapsed="false">
      <c r="A3606" s="2" t="s">
        <v>146</v>
      </c>
      <c r="B3606" s="2" t="n">
        <v>38</v>
      </c>
      <c r="C3606" s="2" t="n">
        <v>1568205.375</v>
      </c>
      <c r="D3606" s="2" t="n">
        <v>292360.65625</v>
      </c>
    </row>
    <row r="3607" customFormat="false" ht="12.75" hidden="false" customHeight="false" outlineLevel="0" collapsed="false">
      <c r="A3607" s="2" t="s">
        <v>148</v>
      </c>
      <c r="B3607" s="2" t="n">
        <v>38</v>
      </c>
      <c r="C3607" s="2" t="n">
        <v>1276666</v>
      </c>
      <c r="D3607" s="2" t="n">
        <v>287713.5625</v>
      </c>
    </row>
    <row r="3608" customFormat="false" ht="12.75" hidden="false" customHeight="false" outlineLevel="0" collapsed="false">
      <c r="A3608" s="2" t="s">
        <v>150</v>
      </c>
      <c r="B3608" s="2" t="n">
        <v>38</v>
      </c>
      <c r="C3608" s="2" t="n">
        <v>1598021.625</v>
      </c>
      <c r="D3608" s="2" t="n">
        <v>283890.6875</v>
      </c>
    </row>
    <row r="3609" customFormat="false" ht="12.75" hidden="false" customHeight="false" outlineLevel="0" collapsed="false">
      <c r="A3609" s="2" t="s">
        <v>152</v>
      </c>
      <c r="B3609" s="2" t="n">
        <v>38</v>
      </c>
      <c r="C3609" s="2" t="n">
        <v>1254006.375</v>
      </c>
      <c r="D3609" s="2" t="n">
        <v>324661.25</v>
      </c>
    </row>
    <row r="3610" customFormat="false" ht="12.75" hidden="false" customHeight="false" outlineLevel="0" collapsed="false">
      <c r="A3610" s="2" t="s">
        <v>154</v>
      </c>
      <c r="B3610" s="2" t="n">
        <v>38</v>
      </c>
      <c r="C3610" s="2" t="n">
        <v>1302307</v>
      </c>
      <c r="D3610" s="2" t="n">
        <v>297378.15625</v>
      </c>
    </row>
    <row r="3611" customFormat="false" ht="12.75" hidden="false" customHeight="false" outlineLevel="0" collapsed="false">
      <c r="A3611" s="2" t="s">
        <v>156</v>
      </c>
      <c r="B3611" s="2" t="n">
        <v>38</v>
      </c>
      <c r="C3611" s="2" t="n">
        <v>1623196.125</v>
      </c>
      <c r="D3611" s="2" t="n">
        <v>309153.1875</v>
      </c>
    </row>
    <row r="3612" customFormat="false" ht="12.75" hidden="false" customHeight="false" outlineLevel="0" collapsed="false">
      <c r="A3612" s="2" t="s">
        <v>158</v>
      </c>
      <c r="B3612" s="2" t="n">
        <v>38</v>
      </c>
      <c r="C3612" s="2" t="n">
        <v>2104145.5</v>
      </c>
      <c r="D3612" s="2" t="n">
        <v>328649.40625</v>
      </c>
    </row>
    <row r="3613" customFormat="false" ht="12.75" hidden="false" customHeight="false" outlineLevel="0" collapsed="false">
      <c r="A3613" s="2" t="s">
        <v>160</v>
      </c>
      <c r="B3613" s="2" t="n">
        <v>38</v>
      </c>
      <c r="C3613" s="2" t="n">
        <v>885491.3125</v>
      </c>
      <c r="D3613" s="2" t="n">
        <v>328194.625</v>
      </c>
    </row>
    <row r="3614" customFormat="false" ht="12.75" hidden="false" customHeight="false" outlineLevel="0" collapsed="false">
      <c r="A3614" s="2" t="s">
        <v>162</v>
      </c>
      <c r="B3614" s="2" t="n">
        <v>38</v>
      </c>
      <c r="C3614" s="2" t="n">
        <v>1786230.125</v>
      </c>
      <c r="D3614" s="2" t="n">
        <v>320348.75</v>
      </c>
    </row>
    <row r="3615" customFormat="false" ht="12.75" hidden="false" customHeight="false" outlineLevel="0" collapsed="false">
      <c r="A3615" s="2" t="s">
        <v>164</v>
      </c>
      <c r="B3615" s="2" t="n">
        <v>38</v>
      </c>
      <c r="C3615" s="2" t="n">
        <v>268923.34375</v>
      </c>
      <c r="D3615" s="2" t="n">
        <v>301264.90625</v>
      </c>
    </row>
    <row r="3616" customFormat="false" ht="12.75" hidden="false" customHeight="false" outlineLevel="0" collapsed="false">
      <c r="A3616" s="2" t="s">
        <v>166</v>
      </c>
      <c r="B3616" s="2" t="n">
        <v>38</v>
      </c>
      <c r="C3616" s="2" t="n">
        <v>1857469.5</v>
      </c>
      <c r="D3616" s="2" t="n">
        <v>302978.78125</v>
      </c>
    </row>
    <row r="3617" customFormat="false" ht="12.75" hidden="false" customHeight="false" outlineLevel="0" collapsed="false">
      <c r="A3617" s="2" t="s">
        <v>168</v>
      </c>
      <c r="B3617" s="2" t="n">
        <v>38</v>
      </c>
      <c r="C3617" s="2" t="n">
        <v>1447784.375</v>
      </c>
      <c r="D3617" s="2" t="n">
        <v>289826.46875</v>
      </c>
    </row>
    <row r="3618" customFormat="false" ht="12.75" hidden="false" customHeight="false" outlineLevel="0" collapsed="false">
      <c r="A3618" s="2" t="s">
        <v>170</v>
      </c>
      <c r="B3618" s="2" t="n">
        <v>38</v>
      </c>
      <c r="C3618" s="2" t="n">
        <v>954579.5</v>
      </c>
      <c r="D3618" s="2" t="n">
        <v>287450.21875</v>
      </c>
    </row>
    <row r="3619" customFormat="false" ht="12.75" hidden="false" customHeight="false" outlineLevel="0" collapsed="false">
      <c r="A3619" s="2" t="s">
        <v>172</v>
      </c>
      <c r="B3619" s="2" t="n">
        <v>38</v>
      </c>
      <c r="C3619" s="2" t="n">
        <v>1197465.75</v>
      </c>
      <c r="D3619" s="2" t="n">
        <v>286046.75</v>
      </c>
    </row>
    <row r="3620" customFormat="false" ht="12.75" hidden="false" customHeight="false" outlineLevel="0" collapsed="false">
      <c r="A3620" s="2" t="s">
        <v>174</v>
      </c>
      <c r="B3620" s="2" t="n">
        <v>38</v>
      </c>
      <c r="C3620" s="2" t="n">
        <v>1618699.625</v>
      </c>
      <c r="D3620" s="2" t="n">
        <v>287963.6875</v>
      </c>
    </row>
    <row r="3621" customFormat="false" ht="12.75" hidden="false" customHeight="false" outlineLevel="0" collapsed="false">
      <c r="A3621" s="2" t="s">
        <v>176</v>
      </c>
      <c r="B3621" s="2" t="n">
        <v>38</v>
      </c>
      <c r="C3621" s="2" t="n">
        <v>525132.625</v>
      </c>
      <c r="D3621" s="2" t="n">
        <v>291662.75</v>
      </c>
    </row>
    <row r="3622" customFormat="false" ht="12.75" hidden="false" customHeight="false" outlineLevel="0" collapsed="false">
      <c r="A3622" s="2" t="s">
        <v>178</v>
      </c>
      <c r="B3622" s="2" t="n">
        <v>38</v>
      </c>
      <c r="C3622" s="2" t="n">
        <v>1246121.875</v>
      </c>
      <c r="D3622" s="2" t="n">
        <v>277524.59375</v>
      </c>
    </row>
    <row r="3623" customFormat="false" ht="12.75" hidden="false" customHeight="false" outlineLevel="0" collapsed="false">
      <c r="A3623" s="2" t="s">
        <v>180</v>
      </c>
      <c r="B3623" s="2" t="n">
        <v>38</v>
      </c>
      <c r="C3623" s="2" t="n">
        <v>1142334.25</v>
      </c>
      <c r="D3623" s="2" t="n">
        <v>300830.53125</v>
      </c>
    </row>
    <row r="3624" customFormat="false" ht="12.75" hidden="false" customHeight="false" outlineLevel="0" collapsed="false">
      <c r="A3624" s="2" t="s">
        <v>182</v>
      </c>
      <c r="B3624" s="2" t="n">
        <v>38</v>
      </c>
      <c r="C3624" s="2" t="n">
        <v>1303005.375</v>
      </c>
      <c r="D3624" s="2" t="n">
        <v>282748.40625</v>
      </c>
    </row>
    <row r="3625" customFormat="false" ht="12.75" hidden="false" customHeight="false" outlineLevel="0" collapsed="false">
      <c r="A3625" s="2" t="s">
        <v>184</v>
      </c>
      <c r="B3625" s="2" t="n">
        <v>38</v>
      </c>
      <c r="C3625" s="2" t="n">
        <v>1231247.5</v>
      </c>
      <c r="D3625" s="2" t="n">
        <v>296024.90625</v>
      </c>
    </row>
    <row r="3626" customFormat="false" ht="12.75" hidden="false" customHeight="false" outlineLevel="0" collapsed="false">
      <c r="A3626" s="2" t="s">
        <v>186</v>
      </c>
      <c r="B3626" s="2" t="n">
        <v>38</v>
      </c>
      <c r="C3626" s="2" t="n">
        <v>238382.921875</v>
      </c>
      <c r="D3626" s="2" t="n">
        <v>288506.6875</v>
      </c>
    </row>
    <row r="3627" customFormat="false" ht="12.75" hidden="false" customHeight="false" outlineLevel="0" collapsed="false">
      <c r="A3627" s="2" t="s">
        <v>188</v>
      </c>
      <c r="B3627" s="2" t="n">
        <v>38</v>
      </c>
      <c r="C3627" s="2" t="n">
        <v>566728.8125</v>
      </c>
      <c r="D3627" s="2" t="n">
        <v>291544.78125</v>
      </c>
    </row>
    <row r="3628" customFormat="false" ht="12.75" hidden="false" customHeight="false" outlineLevel="0" collapsed="false">
      <c r="A3628" s="2" t="s">
        <v>190</v>
      </c>
      <c r="B3628" s="2" t="n">
        <v>38</v>
      </c>
      <c r="C3628" s="2" t="n">
        <v>1584795.875</v>
      </c>
      <c r="D3628" s="2" t="n">
        <v>270192.90625</v>
      </c>
    </row>
    <row r="3629" customFormat="false" ht="12.75" hidden="false" customHeight="false" outlineLevel="0" collapsed="false">
      <c r="A3629" s="2" t="s">
        <v>192</v>
      </c>
      <c r="B3629" s="2" t="n">
        <v>38</v>
      </c>
      <c r="C3629" s="2" t="n">
        <v>1217556.125</v>
      </c>
      <c r="D3629" s="2" t="n">
        <v>272089.15625</v>
      </c>
    </row>
    <row r="3630" customFormat="false" ht="12.75" hidden="false" customHeight="false" outlineLevel="0" collapsed="false">
      <c r="A3630" s="2" t="s">
        <v>194</v>
      </c>
      <c r="B3630" s="2" t="n">
        <v>38</v>
      </c>
      <c r="C3630" s="2" t="n">
        <v>1107097.375</v>
      </c>
      <c r="D3630" s="2" t="n">
        <v>256542.78125</v>
      </c>
    </row>
    <row r="3631" customFormat="false" ht="12.75" hidden="false" customHeight="false" outlineLevel="0" collapsed="false">
      <c r="A3631" s="2" t="s">
        <v>196</v>
      </c>
      <c r="B3631" s="2" t="n">
        <v>38</v>
      </c>
      <c r="C3631" s="2" t="n">
        <v>534410.4375</v>
      </c>
      <c r="D3631" s="2" t="n">
        <v>265614.28125</v>
      </c>
    </row>
    <row r="3632" customFormat="false" ht="12.75" hidden="false" customHeight="false" outlineLevel="0" collapsed="false">
      <c r="A3632" s="2" t="s">
        <v>198</v>
      </c>
      <c r="B3632" s="2" t="n">
        <v>38</v>
      </c>
      <c r="C3632" s="2" t="n">
        <v>1573412.375</v>
      </c>
      <c r="D3632" s="2" t="n">
        <v>286744.84375</v>
      </c>
    </row>
    <row r="3633" customFormat="false" ht="12.75" hidden="false" customHeight="false" outlineLevel="0" collapsed="false">
      <c r="A3633" s="2" t="s">
        <v>200</v>
      </c>
      <c r="B3633" s="2" t="n">
        <v>38</v>
      </c>
      <c r="C3633" s="2" t="n">
        <v>1271925.875</v>
      </c>
      <c r="D3633" s="2" t="n">
        <v>283407.03125</v>
      </c>
    </row>
    <row r="3634" customFormat="false" ht="12.75" hidden="false" customHeight="false" outlineLevel="0" collapsed="false">
      <c r="A3634" s="2" t="s">
        <v>202</v>
      </c>
      <c r="B3634" s="2" t="n">
        <v>38</v>
      </c>
      <c r="C3634" s="2" t="n">
        <v>1444201.125</v>
      </c>
      <c r="D3634" s="2" t="n">
        <v>274303.40625</v>
      </c>
    </row>
    <row r="3635" customFormat="false" ht="12.75" hidden="false" customHeight="false" outlineLevel="0" collapsed="false">
      <c r="A3635" s="2" t="s">
        <v>204</v>
      </c>
      <c r="B3635" s="2" t="n">
        <v>38</v>
      </c>
      <c r="C3635" s="2" t="n">
        <v>1039207.8125</v>
      </c>
      <c r="D3635" s="2" t="n">
        <v>303869.4375</v>
      </c>
    </row>
    <row r="3636" customFormat="false" ht="12.75" hidden="false" customHeight="false" outlineLevel="0" collapsed="false">
      <c r="A3636" s="2" t="s">
        <v>206</v>
      </c>
      <c r="B3636" s="2" t="n">
        <v>38</v>
      </c>
      <c r="C3636" s="2" t="n">
        <v>492539.75</v>
      </c>
      <c r="D3636" s="2" t="n">
        <v>291301.53125</v>
      </c>
    </row>
    <row r="3637" customFormat="false" ht="12.75" hidden="false" customHeight="false" outlineLevel="0" collapsed="false">
      <c r="A3637" s="2" t="s">
        <v>208</v>
      </c>
      <c r="B3637" s="2" t="n">
        <v>38</v>
      </c>
      <c r="C3637" s="2" t="n">
        <v>1505453.125</v>
      </c>
      <c r="D3637" s="2" t="n">
        <v>296103.28125</v>
      </c>
    </row>
    <row r="3638" customFormat="false" ht="12.75" hidden="false" customHeight="false" outlineLevel="0" collapsed="false">
      <c r="A3638" s="2" t="s">
        <v>210</v>
      </c>
      <c r="B3638" s="2" t="n">
        <v>38</v>
      </c>
      <c r="C3638" s="2" t="n">
        <v>1397807.25</v>
      </c>
      <c r="D3638" s="2" t="n">
        <v>287455.6875</v>
      </c>
    </row>
    <row r="3639" customFormat="false" ht="12.75" hidden="false" customHeight="false" outlineLevel="0" collapsed="false">
      <c r="A3639" s="2" t="s">
        <v>212</v>
      </c>
      <c r="B3639" s="2" t="n">
        <v>38</v>
      </c>
      <c r="C3639" s="2" t="n">
        <v>1021690.625</v>
      </c>
      <c r="D3639" s="2" t="n">
        <v>284491.65625</v>
      </c>
    </row>
    <row r="3640" customFormat="false" ht="12.75" hidden="false" customHeight="false" outlineLevel="0" collapsed="false">
      <c r="A3640" s="2" t="s">
        <v>214</v>
      </c>
      <c r="B3640" s="2" t="n">
        <v>38</v>
      </c>
      <c r="C3640" s="2" t="n">
        <v>1479063.625</v>
      </c>
      <c r="D3640" s="2" t="n">
        <v>273348.71875</v>
      </c>
    </row>
    <row r="3641" customFormat="false" ht="12.75" hidden="false" customHeight="false" outlineLevel="0" collapsed="false">
      <c r="A3641" s="2" t="s">
        <v>216</v>
      </c>
      <c r="B3641" s="2" t="n">
        <v>38</v>
      </c>
      <c r="C3641" s="2" t="n">
        <v>1084126.125</v>
      </c>
      <c r="D3641" s="2" t="n">
        <v>273348.84375</v>
      </c>
    </row>
    <row r="3642" customFormat="false" ht="12.75" hidden="false" customHeight="false" outlineLevel="0" collapsed="false">
      <c r="A3642" s="2" t="s">
        <v>218</v>
      </c>
      <c r="B3642" s="2" t="n">
        <v>38</v>
      </c>
      <c r="C3642" s="2" t="n">
        <v>449662.90625</v>
      </c>
      <c r="D3642" s="2" t="n">
        <v>273826.8125</v>
      </c>
    </row>
    <row r="3643" customFormat="false" ht="12.75" hidden="false" customHeight="false" outlineLevel="0" collapsed="false">
      <c r="A3643" s="2" t="s">
        <v>220</v>
      </c>
      <c r="B3643" s="2" t="n">
        <v>38</v>
      </c>
      <c r="C3643" s="2" t="n">
        <v>481900.375</v>
      </c>
      <c r="D3643" s="2" t="n">
        <v>268333.96875</v>
      </c>
    </row>
    <row r="3644" customFormat="false" ht="12.75" hidden="false" customHeight="false" outlineLevel="0" collapsed="false">
      <c r="A3644" s="2" t="s">
        <v>222</v>
      </c>
      <c r="B3644" s="2" t="n">
        <v>38</v>
      </c>
      <c r="C3644" s="2" t="n">
        <v>427978.65625</v>
      </c>
      <c r="D3644" s="2" t="n">
        <v>286595.96875</v>
      </c>
    </row>
    <row r="3645" customFormat="false" ht="12.75" hidden="false" customHeight="false" outlineLevel="0" collapsed="false">
      <c r="A3645" s="2" t="s">
        <v>224</v>
      </c>
      <c r="B3645" s="2" t="n">
        <v>38</v>
      </c>
      <c r="C3645" s="2" t="n">
        <v>1426090.625</v>
      </c>
      <c r="D3645" s="2" t="n">
        <v>260269.578125</v>
      </c>
    </row>
    <row r="3646" customFormat="false" ht="12.75" hidden="false" customHeight="false" outlineLevel="0" collapsed="false">
      <c r="A3646" s="2" t="s">
        <v>226</v>
      </c>
      <c r="B3646" s="2" t="n">
        <v>38</v>
      </c>
      <c r="C3646" s="2" t="n">
        <v>1507084.875</v>
      </c>
      <c r="D3646" s="2" t="n">
        <v>260217.765625</v>
      </c>
    </row>
    <row r="3647" customFormat="false" ht="12.75" hidden="false" customHeight="false" outlineLevel="0" collapsed="false">
      <c r="A3647" s="2" t="s">
        <v>228</v>
      </c>
      <c r="B3647" s="2" t="n">
        <v>38</v>
      </c>
      <c r="C3647" s="2" t="n">
        <v>1556790.125</v>
      </c>
      <c r="D3647" s="2" t="n">
        <v>295438.3125</v>
      </c>
    </row>
    <row r="3648" customFormat="false" ht="12.75" hidden="false" customHeight="false" outlineLevel="0" collapsed="false">
      <c r="A3648" s="2" t="s">
        <v>230</v>
      </c>
      <c r="B3648" s="2" t="n">
        <v>38</v>
      </c>
      <c r="C3648" s="2" t="n">
        <v>903720.4375</v>
      </c>
      <c r="D3648" s="2" t="n">
        <v>282697.875</v>
      </c>
    </row>
    <row r="3649" customFormat="false" ht="12.75" hidden="false" customHeight="false" outlineLevel="0" collapsed="false">
      <c r="A3649" s="2" t="s">
        <v>232</v>
      </c>
      <c r="B3649" s="2" t="n">
        <v>38</v>
      </c>
      <c r="C3649" s="2" t="n">
        <v>1181173.375</v>
      </c>
      <c r="D3649" s="2" t="n">
        <v>290353.375</v>
      </c>
    </row>
    <row r="3650" customFormat="false" ht="12.75" hidden="false" customHeight="false" outlineLevel="0" collapsed="false">
      <c r="A3650" s="2" t="s">
        <v>234</v>
      </c>
      <c r="B3650" s="2" t="n">
        <v>38</v>
      </c>
      <c r="C3650" s="2" t="n">
        <v>1721107.25</v>
      </c>
      <c r="D3650" s="2" t="n">
        <v>267345.53125</v>
      </c>
    </row>
    <row r="3651" customFormat="false" ht="12.75" hidden="false" customHeight="false" outlineLevel="0" collapsed="false">
      <c r="A3651" s="2" t="s">
        <v>236</v>
      </c>
      <c r="B3651" s="2" t="n">
        <v>38</v>
      </c>
      <c r="C3651" s="2" t="n">
        <v>1110779.625</v>
      </c>
      <c r="D3651" s="2" t="n">
        <v>272995.3125</v>
      </c>
    </row>
    <row r="3652" customFormat="false" ht="12.75" hidden="false" customHeight="false" outlineLevel="0" collapsed="false">
      <c r="A3652" s="2" t="s">
        <v>238</v>
      </c>
      <c r="B3652" s="2" t="n">
        <v>38</v>
      </c>
      <c r="C3652" s="2" t="n">
        <v>1492646.875</v>
      </c>
      <c r="D3652" s="2" t="n">
        <v>267964.25</v>
      </c>
    </row>
    <row r="3653" customFormat="false" ht="12.75" hidden="false" customHeight="false" outlineLevel="0" collapsed="false">
      <c r="A3653" s="2" t="s">
        <v>240</v>
      </c>
      <c r="B3653" s="2" t="n">
        <v>38</v>
      </c>
      <c r="C3653" s="2" t="n">
        <v>893625.5</v>
      </c>
      <c r="D3653" s="2" t="n">
        <v>272173.3125</v>
      </c>
    </row>
    <row r="3654" customFormat="false" ht="12.75" hidden="false" customHeight="false" outlineLevel="0" collapsed="false">
      <c r="A3654" s="2" t="s">
        <v>242</v>
      </c>
      <c r="B3654" s="2" t="n">
        <v>38</v>
      </c>
      <c r="C3654" s="2" t="n">
        <v>931540.625</v>
      </c>
      <c r="D3654" s="2" t="n">
        <v>280568.78125</v>
      </c>
    </row>
    <row r="3655" customFormat="false" ht="12.75" hidden="false" customHeight="false" outlineLevel="0" collapsed="false">
      <c r="A3655" s="2" t="s">
        <v>244</v>
      </c>
      <c r="B3655" s="2" t="n">
        <v>38</v>
      </c>
      <c r="C3655" s="2" t="n">
        <v>1769838.625</v>
      </c>
      <c r="D3655" s="2" t="n">
        <v>293787.78125</v>
      </c>
    </row>
    <row r="3656" customFormat="false" ht="12.75" hidden="false" customHeight="false" outlineLevel="0" collapsed="false">
      <c r="A3656" s="2" t="s">
        <v>246</v>
      </c>
      <c r="B3656" s="2" t="n">
        <v>38</v>
      </c>
      <c r="C3656" s="2" t="n">
        <v>1042637.9375</v>
      </c>
      <c r="D3656" s="2" t="n">
        <v>304250.8125</v>
      </c>
    </row>
    <row r="3657" customFormat="false" ht="12.75" hidden="false" customHeight="false" outlineLevel="0" collapsed="false">
      <c r="A3657" s="2" t="s">
        <v>19</v>
      </c>
      <c r="B3657" s="2" t="n">
        <v>39</v>
      </c>
      <c r="C3657" s="2" t="n">
        <v>1636067.625</v>
      </c>
      <c r="D3657" s="2" t="n">
        <v>272710.28125</v>
      </c>
    </row>
    <row r="3658" customFormat="false" ht="12.75" hidden="false" customHeight="false" outlineLevel="0" collapsed="false">
      <c r="A3658" s="2" t="s">
        <v>27</v>
      </c>
      <c r="B3658" s="2" t="n">
        <v>39</v>
      </c>
      <c r="C3658" s="2" t="n">
        <v>1825099.375</v>
      </c>
      <c r="D3658" s="2" t="n">
        <v>295528.03125</v>
      </c>
    </row>
    <row r="3659" customFormat="false" ht="12.75" hidden="false" customHeight="false" outlineLevel="0" collapsed="false">
      <c r="A3659" s="2" t="s">
        <v>30</v>
      </c>
      <c r="B3659" s="2" t="n">
        <v>39</v>
      </c>
      <c r="C3659" s="2" t="n">
        <v>1642349.125</v>
      </c>
      <c r="D3659" s="2" t="n">
        <v>293491.90625</v>
      </c>
    </row>
    <row r="3660" customFormat="false" ht="12.75" hidden="false" customHeight="false" outlineLevel="0" collapsed="false">
      <c r="A3660" s="2" t="s">
        <v>33</v>
      </c>
      <c r="B3660" s="2" t="n">
        <v>39</v>
      </c>
      <c r="C3660" s="2" t="n">
        <v>1636223.125</v>
      </c>
      <c r="D3660" s="2" t="n">
        <v>308279.15625</v>
      </c>
    </row>
    <row r="3661" customFormat="false" ht="12.75" hidden="false" customHeight="false" outlineLevel="0" collapsed="false">
      <c r="A3661" s="2" t="s">
        <v>36</v>
      </c>
      <c r="B3661" s="2" t="n">
        <v>39</v>
      </c>
      <c r="C3661" s="2" t="n">
        <v>1599806.5</v>
      </c>
      <c r="D3661" s="2" t="n">
        <v>296403.53125</v>
      </c>
    </row>
    <row r="3662" customFormat="false" ht="12.75" hidden="false" customHeight="false" outlineLevel="0" collapsed="false">
      <c r="A3662" s="2" t="s">
        <v>39</v>
      </c>
      <c r="B3662" s="2" t="n">
        <v>39</v>
      </c>
      <c r="C3662" s="2" t="n">
        <v>1512709.375</v>
      </c>
      <c r="D3662" s="2" t="n">
        <v>296371.21875</v>
      </c>
    </row>
    <row r="3663" customFormat="false" ht="12.75" hidden="false" customHeight="false" outlineLevel="0" collapsed="false">
      <c r="A3663" s="2" t="s">
        <v>42</v>
      </c>
      <c r="B3663" s="2" t="n">
        <v>39</v>
      </c>
      <c r="C3663" s="2" t="n">
        <v>1725928.875</v>
      </c>
      <c r="D3663" s="2" t="n">
        <v>297448.03125</v>
      </c>
    </row>
    <row r="3664" customFormat="false" ht="12.75" hidden="false" customHeight="false" outlineLevel="0" collapsed="false">
      <c r="A3664" s="2" t="s">
        <v>45</v>
      </c>
      <c r="B3664" s="2" t="n">
        <v>39</v>
      </c>
      <c r="C3664" s="2" t="n">
        <v>1617854.75</v>
      </c>
      <c r="D3664" s="2" t="n">
        <v>279979.90625</v>
      </c>
    </row>
    <row r="3665" customFormat="false" ht="12.75" hidden="false" customHeight="false" outlineLevel="0" collapsed="false">
      <c r="A3665" s="2" t="s">
        <v>48</v>
      </c>
      <c r="B3665" s="2" t="n">
        <v>39</v>
      </c>
      <c r="C3665" s="2" t="n">
        <v>411598.8125</v>
      </c>
      <c r="D3665" s="2" t="n">
        <v>292414.71875</v>
      </c>
    </row>
    <row r="3666" customFormat="false" ht="12.75" hidden="false" customHeight="false" outlineLevel="0" collapsed="false">
      <c r="A3666" s="2" t="s">
        <v>51</v>
      </c>
      <c r="B3666" s="2" t="n">
        <v>39</v>
      </c>
      <c r="C3666" s="2" t="n">
        <v>1396041.875</v>
      </c>
      <c r="D3666" s="2" t="n">
        <v>294956.09375</v>
      </c>
    </row>
    <row r="3667" customFormat="false" ht="12.75" hidden="false" customHeight="false" outlineLevel="0" collapsed="false">
      <c r="A3667" s="2" t="s">
        <v>54</v>
      </c>
      <c r="B3667" s="2" t="n">
        <v>39</v>
      </c>
      <c r="C3667" s="2" t="n">
        <v>203827.234375</v>
      </c>
      <c r="D3667" s="2" t="n">
        <v>292785.875</v>
      </c>
    </row>
    <row r="3668" customFormat="false" ht="12.75" hidden="false" customHeight="false" outlineLevel="0" collapsed="false">
      <c r="A3668" s="2" t="s">
        <v>57</v>
      </c>
      <c r="B3668" s="2" t="n">
        <v>39</v>
      </c>
      <c r="C3668" s="2" t="n">
        <v>1624584</v>
      </c>
      <c r="D3668" s="2" t="n">
        <v>292358.46875</v>
      </c>
    </row>
    <row r="3669" customFormat="false" ht="12.75" hidden="false" customHeight="false" outlineLevel="0" collapsed="false">
      <c r="A3669" s="2" t="s">
        <v>60</v>
      </c>
      <c r="B3669" s="2" t="n">
        <v>39</v>
      </c>
      <c r="C3669" s="2" t="n">
        <v>1347306.375</v>
      </c>
      <c r="D3669" s="2" t="n">
        <v>288030.96875</v>
      </c>
    </row>
    <row r="3670" customFormat="false" ht="12.75" hidden="false" customHeight="false" outlineLevel="0" collapsed="false">
      <c r="A3670" s="2" t="s">
        <v>63</v>
      </c>
      <c r="B3670" s="2" t="n">
        <v>39</v>
      </c>
      <c r="C3670" s="2" t="n">
        <v>1528132.375</v>
      </c>
      <c r="D3670" s="2" t="n">
        <v>305910.09375</v>
      </c>
    </row>
    <row r="3671" customFormat="false" ht="12.75" hidden="false" customHeight="false" outlineLevel="0" collapsed="false">
      <c r="A3671" s="2" t="s">
        <v>66</v>
      </c>
      <c r="B3671" s="2" t="n">
        <v>39</v>
      </c>
      <c r="C3671" s="2" t="n">
        <v>1787836</v>
      </c>
      <c r="D3671" s="2" t="n">
        <v>311047.875</v>
      </c>
    </row>
    <row r="3672" customFormat="false" ht="12.75" hidden="false" customHeight="false" outlineLevel="0" collapsed="false">
      <c r="A3672" s="2" t="s">
        <v>69</v>
      </c>
      <c r="B3672" s="2" t="n">
        <v>39</v>
      </c>
      <c r="C3672" s="2" t="n">
        <v>1623288</v>
      </c>
      <c r="D3672" s="2" t="n">
        <v>317308.09375</v>
      </c>
    </row>
    <row r="3673" customFormat="false" ht="12.75" hidden="false" customHeight="false" outlineLevel="0" collapsed="false">
      <c r="A3673" s="2" t="s">
        <v>72</v>
      </c>
      <c r="B3673" s="2" t="n">
        <v>39</v>
      </c>
      <c r="C3673" s="2" t="n">
        <v>1665589.5</v>
      </c>
      <c r="D3673" s="2" t="n">
        <v>319815.84375</v>
      </c>
    </row>
    <row r="3674" customFormat="false" ht="12.75" hidden="false" customHeight="false" outlineLevel="0" collapsed="false">
      <c r="A3674" s="2" t="s">
        <v>75</v>
      </c>
      <c r="B3674" s="2" t="n">
        <v>39</v>
      </c>
      <c r="C3674" s="2" t="n">
        <v>1577322.375</v>
      </c>
      <c r="D3674" s="2" t="n">
        <v>292384.03125</v>
      </c>
    </row>
    <row r="3675" customFormat="false" ht="12.75" hidden="false" customHeight="false" outlineLevel="0" collapsed="false">
      <c r="A3675" s="2" t="s">
        <v>78</v>
      </c>
      <c r="B3675" s="2" t="n">
        <v>39</v>
      </c>
      <c r="C3675" s="2" t="n">
        <v>2091992.25</v>
      </c>
      <c r="D3675" s="2" t="n">
        <v>298157.5</v>
      </c>
    </row>
    <row r="3676" customFormat="false" ht="12.75" hidden="false" customHeight="false" outlineLevel="0" collapsed="false">
      <c r="A3676" s="2" t="s">
        <v>81</v>
      </c>
      <c r="B3676" s="2" t="n">
        <v>39</v>
      </c>
      <c r="C3676" s="2" t="n">
        <v>1532137.25</v>
      </c>
      <c r="D3676" s="2" t="n">
        <v>288050.5</v>
      </c>
    </row>
    <row r="3677" customFormat="false" ht="12.75" hidden="false" customHeight="false" outlineLevel="0" collapsed="false">
      <c r="A3677" s="2" t="s">
        <v>84</v>
      </c>
      <c r="B3677" s="2" t="n">
        <v>39</v>
      </c>
      <c r="C3677" s="2" t="n">
        <v>1665175.125</v>
      </c>
      <c r="D3677" s="2" t="n">
        <v>295119.15625</v>
      </c>
    </row>
    <row r="3678" customFormat="false" ht="12.75" hidden="false" customHeight="false" outlineLevel="0" collapsed="false">
      <c r="A3678" s="2" t="s">
        <v>87</v>
      </c>
      <c r="B3678" s="2" t="n">
        <v>39</v>
      </c>
      <c r="C3678" s="2" t="n">
        <v>1274345.25</v>
      </c>
      <c r="D3678" s="2" t="n">
        <v>282496</v>
      </c>
    </row>
    <row r="3679" customFormat="false" ht="12.75" hidden="false" customHeight="false" outlineLevel="0" collapsed="false">
      <c r="A3679" s="2" t="s">
        <v>90</v>
      </c>
      <c r="B3679" s="2" t="n">
        <v>39</v>
      </c>
      <c r="C3679" s="2" t="n">
        <v>1357372.75</v>
      </c>
      <c r="D3679" s="2" t="n">
        <v>287509.1875</v>
      </c>
    </row>
    <row r="3680" customFormat="false" ht="12.75" hidden="false" customHeight="false" outlineLevel="0" collapsed="false">
      <c r="A3680" s="2" t="s">
        <v>93</v>
      </c>
      <c r="B3680" s="2" t="n">
        <v>39</v>
      </c>
      <c r="C3680" s="2" t="n">
        <v>1895897.625</v>
      </c>
      <c r="D3680" s="2" t="n">
        <v>294592.9375</v>
      </c>
    </row>
    <row r="3681" customFormat="false" ht="12.75" hidden="false" customHeight="false" outlineLevel="0" collapsed="false">
      <c r="A3681" s="2" t="s">
        <v>96</v>
      </c>
      <c r="B3681" s="2" t="n">
        <v>39</v>
      </c>
      <c r="C3681" s="2" t="n">
        <v>2298719.75</v>
      </c>
      <c r="D3681" s="2" t="n">
        <v>328567.1875</v>
      </c>
    </row>
    <row r="3682" customFormat="false" ht="12.75" hidden="false" customHeight="false" outlineLevel="0" collapsed="false">
      <c r="A3682" s="2" t="s">
        <v>99</v>
      </c>
      <c r="B3682" s="2" t="n">
        <v>39</v>
      </c>
      <c r="C3682" s="2" t="n">
        <v>1998672.75</v>
      </c>
      <c r="D3682" s="2" t="n">
        <v>314326.40625</v>
      </c>
    </row>
    <row r="3683" customFormat="false" ht="12.75" hidden="false" customHeight="false" outlineLevel="0" collapsed="false">
      <c r="A3683" s="2" t="s">
        <v>102</v>
      </c>
      <c r="B3683" s="2" t="n">
        <v>39</v>
      </c>
      <c r="C3683" s="2" t="n">
        <v>1347635</v>
      </c>
      <c r="D3683" s="2" t="n">
        <v>322686.46875</v>
      </c>
    </row>
    <row r="3684" customFormat="false" ht="12.75" hidden="false" customHeight="false" outlineLevel="0" collapsed="false">
      <c r="A3684" s="2" t="s">
        <v>105</v>
      </c>
      <c r="B3684" s="2" t="n">
        <v>39</v>
      </c>
      <c r="C3684" s="2" t="n">
        <v>1844861.375</v>
      </c>
      <c r="D3684" s="2" t="n">
        <v>327240.71875</v>
      </c>
    </row>
    <row r="3685" customFormat="false" ht="12.75" hidden="false" customHeight="false" outlineLevel="0" collapsed="false">
      <c r="A3685" s="2" t="s">
        <v>108</v>
      </c>
      <c r="B3685" s="2" t="n">
        <v>39</v>
      </c>
      <c r="C3685" s="2" t="n">
        <v>1643332.625</v>
      </c>
      <c r="D3685" s="2" t="n">
        <v>331223.71875</v>
      </c>
    </row>
    <row r="3686" customFormat="false" ht="12.75" hidden="false" customHeight="false" outlineLevel="0" collapsed="false">
      <c r="A3686" s="2" t="s">
        <v>111</v>
      </c>
      <c r="B3686" s="2" t="n">
        <v>39</v>
      </c>
      <c r="C3686" s="2" t="n">
        <v>829404.9375</v>
      </c>
      <c r="D3686" s="2" t="n">
        <v>307912.25</v>
      </c>
    </row>
    <row r="3687" customFormat="false" ht="12.75" hidden="false" customHeight="false" outlineLevel="0" collapsed="false">
      <c r="A3687" s="2" t="s">
        <v>114</v>
      </c>
      <c r="B3687" s="2" t="n">
        <v>39</v>
      </c>
      <c r="C3687" s="2" t="n">
        <v>278389.96875</v>
      </c>
      <c r="D3687" s="2" t="n">
        <v>295604.5</v>
      </c>
    </row>
    <row r="3688" customFormat="false" ht="12.75" hidden="false" customHeight="false" outlineLevel="0" collapsed="false">
      <c r="A3688" s="2" t="s">
        <v>117</v>
      </c>
      <c r="B3688" s="2" t="n">
        <v>39</v>
      </c>
      <c r="C3688" s="2" t="n">
        <v>1709382.5</v>
      </c>
      <c r="D3688" s="2" t="n">
        <v>302234.65625</v>
      </c>
    </row>
    <row r="3689" customFormat="false" ht="12.75" hidden="false" customHeight="false" outlineLevel="0" collapsed="false">
      <c r="A3689" s="2" t="s">
        <v>120</v>
      </c>
      <c r="B3689" s="2" t="n">
        <v>39</v>
      </c>
      <c r="C3689" s="2" t="n">
        <v>1936343.75</v>
      </c>
      <c r="D3689" s="2" t="n">
        <v>286293.8125</v>
      </c>
    </row>
    <row r="3690" customFormat="false" ht="12.75" hidden="false" customHeight="false" outlineLevel="0" collapsed="false">
      <c r="A3690" s="2" t="s">
        <v>122</v>
      </c>
      <c r="B3690" s="2" t="n">
        <v>39</v>
      </c>
      <c r="C3690" s="2" t="n">
        <v>1885609.375</v>
      </c>
      <c r="D3690" s="2" t="n">
        <v>285548.8125</v>
      </c>
    </row>
    <row r="3691" customFormat="false" ht="12.75" hidden="false" customHeight="false" outlineLevel="0" collapsed="false">
      <c r="A3691" s="2" t="s">
        <v>124</v>
      </c>
      <c r="B3691" s="2" t="n">
        <v>39</v>
      </c>
      <c r="C3691" s="2" t="n">
        <v>986791</v>
      </c>
      <c r="D3691" s="2" t="n">
        <v>301246.0625</v>
      </c>
    </row>
    <row r="3692" customFormat="false" ht="12.75" hidden="false" customHeight="false" outlineLevel="0" collapsed="false">
      <c r="A3692" s="2" t="s">
        <v>126</v>
      </c>
      <c r="B3692" s="2" t="n">
        <v>39</v>
      </c>
      <c r="C3692" s="2" t="n">
        <v>1807625</v>
      </c>
      <c r="D3692" s="2" t="n">
        <v>297126.03125</v>
      </c>
    </row>
    <row r="3693" customFormat="false" ht="12.75" hidden="false" customHeight="false" outlineLevel="0" collapsed="false">
      <c r="A3693" s="2" t="s">
        <v>128</v>
      </c>
      <c r="B3693" s="2" t="n">
        <v>39</v>
      </c>
      <c r="C3693" s="2" t="n">
        <v>1820223.875</v>
      </c>
      <c r="D3693" s="2" t="n">
        <v>305452.5</v>
      </c>
    </row>
    <row r="3694" customFormat="false" ht="12.75" hidden="false" customHeight="false" outlineLevel="0" collapsed="false">
      <c r="A3694" s="2" t="s">
        <v>130</v>
      </c>
      <c r="B3694" s="2" t="n">
        <v>39</v>
      </c>
      <c r="C3694" s="2" t="n">
        <v>1292895.875</v>
      </c>
      <c r="D3694" s="2" t="n">
        <v>303240.59375</v>
      </c>
    </row>
    <row r="3695" customFormat="false" ht="12.75" hidden="false" customHeight="false" outlineLevel="0" collapsed="false">
      <c r="A3695" s="2" t="s">
        <v>132</v>
      </c>
      <c r="B3695" s="2" t="n">
        <v>39</v>
      </c>
      <c r="C3695" s="2" t="n">
        <v>1533653.75</v>
      </c>
      <c r="D3695" s="2" t="n">
        <v>294961.8125</v>
      </c>
    </row>
    <row r="3696" customFormat="false" ht="12.75" hidden="false" customHeight="false" outlineLevel="0" collapsed="false">
      <c r="A3696" s="2" t="s">
        <v>134</v>
      </c>
      <c r="B3696" s="2" t="n">
        <v>39</v>
      </c>
      <c r="C3696" s="2" t="n">
        <v>1582654.75</v>
      </c>
      <c r="D3696" s="2" t="n">
        <v>303886.5625</v>
      </c>
    </row>
    <row r="3697" customFormat="false" ht="12.75" hidden="false" customHeight="false" outlineLevel="0" collapsed="false">
      <c r="A3697" s="2" t="s">
        <v>136</v>
      </c>
      <c r="B3697" s="2" t="n">
        <v>39</v>
      </c>
      <c r="C3697" s="2" t="n">
        <v>549920.25</v>
      </c>
      <c r="D3697" s="2" t="n">
        <v>337227.53125</v>
      </c>
    </row>
    <row r="3698" customFormat="false" ht="12.75" hidden="false" customHeight="false" outlineLevel="0" collapsed="false">
      <c r="A3698" s="2" t="s">
        <v>138</v>
      </c>
      <c r="B3698" s="2" t="n">
        <v>39</v>
      </c>
      <c r="C3698" s="2" t="n">
        <v>1171933.25</v>
      </c>
      <c r="D3698" s="2" t="n">
        <v>316164.40625</v>
      </c>
    </row>
    <row r="3699" customFormat="false" ht="12.75" hidden="false" customHeight="false" outlineLevel="0" collapsed="false">
      <c r="A3699" s="2" t="s">
        <v>140</v>
      </c>
      <c r="B3699" s="2" t="n">
        <v>39</v>
      </c>
      <c r="C3699" s="2" t="n">
        <v>2019915.375</v>
      </c>
      <c r="D3699" s="2" t="n">
        <v>314935.03125</v>
      </c>
    </row>
    <row r="3700" customFormat="false" ht="12.75" hidden="false" customHeight="false" outlineLevel="0" collapsed="false">
      <c r="A3700" s="2" t="s">
        <v>142</v>
      </c>
      <c r="B3700" s="2" t="n">
        <v>39</v>
      </c>
      <c r="C3700" s="2" t="n">
        <v>1428408</v>
      </c>
      <c r="D3700" s="2" t="n">
        <v>293430.78125</v>
      </c>
    </row>
    <row r="3701" customFormat="false" ht="12.75" hidden="false" customHeight="false" outlineLevel="0" collapsed="false">
      <c r="A3701" s="2" t="s">
        <v>144</v>
      </c>
      <c r="B3701" s="2" t="n">
        <v>39</v>
      </c>
      <c r="C3701" s="2" t="n">
        <v>870351.25</v>
      </c>
      <c r="D3701" s="2" t="n">
        <v>301311.15625</v>
      </c>
    </row>
    <row r="3702" customFormat="false" ht="12.75" hidden="false" customHeight="false" outlineLevel="0" collapsed="false">
      <c r="A3702" s="2" t="s">
        <v>146</v>
      </c>
      <c r="B3702" s="2" t="n">
        <v>39</v>
      </c>
      <c r="C3702" s="2" t="n">
        <v>1636904.375</v>
      </c>
      <c r="D3702" s="2" t="n">
        <v>291969.21875</v>
      </c>
    </row>
    <row r="3703" customFormat="false" ht="12.75" hidden="false" customHeight="false" outlineLevel="0" collapsed="false">
      <c r="A3703" s="2" t="s">
        <v>148</v>
      </c>
      <c r="B3703" s="2" t="n">
        <v>39</v>
      </c>
      <c r="C3703" s="2" t="n">
        <v>1349376.875</v>
      </c>
      <c r="D3703" s="2" t="n">
        <v>287800.21875</v>
      </c>
    </row>
    <row r="3704" customFormat="false" ht="12.75" hidden="false" customHeight="false" outlineLevel="0" collapsed="false">
      <c r="A3704" s="2" t="s">
        <v>150</v>
      </c>
      <c r="B3704" s="2" t="n">
        <v>39</v>
      </c>
      <c r="C3704" s="2" t="n">
        <v>1609926.25</v>
      </c>
      <c r="D3704" s="2" t="n">
        <v>283452.25</v>
      </c>
    </row>
    <row r="3705" customFormat="false" ht="12.75" hidden="false" customHeight="false" outlineLevel="0" collapsed="false">
      <c r="A3705" s="2" t="s">
        <v>152</v>
      </c>
      <c r="B3705" s="2" t="n">
        <v>39</v>
      </c>
      <c r="C3705" s="2" t="n">
        <v>1308841.375</v>
      </c>
      <c r="D3705" s="2" t="n">
        <v>324162.8125</v>
      </c>
    </row>
    <row r="3706" customFormat="false" ht="12.75" hidden="false" customHeight="false" outlineLevel="0" collapsed="false">
      <c r="A3706" s="2" t="s">
        <v>154</v>
      </c>
      <c r="B3706" s="2" t="n">
        <v>39</v>
      </c>
      <c r="C3706" s="2" t="n">
        <v>1351163</v>
      </c>
      <c r="D3706" s="2" t="n">
        <v>297513.25</v>
      </c>
    </row>
    <row r="3707" customFormat="false" ht="12.75" hidden="false" customHeight="false" outlineLevel="0" collapsed="false">
      <c r="A3707" s="2" t="s">
        <v>156</v>
      </c>
      <c r="B3707" s="2" t="n">
        <v>39</v>
      </c>
      <c r="C3707" s="2" t="n">
        <v>1691812</v>
      </c>
      <c r="D3707" s="2" t="n">
        <v>309137</v>
      </c>
    </row>
    <row r="3708" customFormat="false" ht="12.75" hidden="false" customHeight="false" outlineLevel="0" collapsed="false">
      <c r="A3708" s="2" t="s">
        <v>158</v>
      </c>
      <c r="B3708" s="2" t="n">
        <v>39</v>
      </c>
      <c r="C3708" s="2" t="n">
        <v>2126376.25</v>
      </c>
      <c r="D3708" s="2" t="n">
        <v>328175.25</v>
      </c>
    </row>
    <row r="3709" customFormat="false" ht="12.75" hidden="false" customHeight="false" outlineLevel="0" collapsed="false">
      <c r="A3709" s="2" t="s">
        <v>160</v>
      </c>
      <c r="B3709" s="2" t="n">
        <v>39</v>
      </c>
      <c r="C3709" s="2" t="n">
        <v>985012.75</v>
      </c>
      <c r="D3709" s="2" t="n">
        <v>327412.25</v>
      </c>
    </row>
    <row r="3710" customFormat="false" ht="12.75" hidden="false" customHeight="false" outlineLevel="0" collapsed="false">
      <c r="A3710" s="2" t="s">
        <v>162</v>
      </c>
      <c r="B3710" s="2" t="n">
        <v>39</v>
      </c>
      <c r="C3710" s="2" t="n">
        <v>1809478.375</v>
      </c>
      <c r="D3710" s="2" t="n">
        <v>320201.15625</v>
      </c>
    </row>
    <row r="3711" customFormat="false" ht="12.75" hidden="false" customHeight="false" outlineLevel="0" collapsed="false">
      <c r="A3711" s="2" t="s">
        <v>164</v>
      </c>
      <c r="B3711" s="2" t="n">
        <v>39</v>
      </c>
      <c r="C3711" s="2" t="n">
        <v>269605.625</v>
      </c>
      <c r="D3711" s="2" t="n">
        <v>301299.1875</v>
      </c>
    </row>
    <row r="3712" customFormat="false" ht="12.75" hidden="false" customHeight="false" outlineLevel="0" collapsed="false">
      <c r="A3712" s="2" t="s">
        <v>166</v>
      </c>
      <c r="B3712" s="2" t="n">
        <v>39</v>
      </c>
      <c r="C3712" s="2" t="n">
        <v>1886896.125</v>
      </c>
      <c r="D3712" s="2" t="n">
        <v>302887.75</v>
      </c>
    </row>
    <row r="3713" customFormat="false" ht="12.75" hidden="false" customHeight="false" outlineLevel="0" collapsed="false">
      <c r="A3713" s="2" t="s">
        <v>168</v>
      </c>
      <c r="B3713" s="2" t="n">
        <v>39</v>
      </c>
      <c r="C3713" s="2" t="n">
        <v>1511997.625</v>
      </c>
      <c r="D3713" s="2" t="n">
        <v>290213.875</v>
      </c>
    </row>
    <row r="3714" customFormat="false" ht="12.75" hidden="false" customHeight="false" outlineLevel="0" collapsed="false">
      <c r="A3714" s="2" t="s">
        <v>170</v>
      </c>
      <c r="B3714" s="2" t="n">
        <v>39</v>
      </c>
      <c r="C3714" s="2" t="n">
        <v>1044989.625</v>
      </c>
      <c r="D3714" s="2" t="n">
        <v>287160.8125</v>
      </c>
    </row>
    <row r="3715" customFormat="false" ht="12.75" hidden="false" customHeight="false" outlineLevel="0" collapsed="false">
      <c r="A3715" s="2" t="s">
        <v>172</v>
      </c>
      <c r="B3715" s="2" t="n">
        <v>39</v>
      </c>
      <c r="C3715" s="2" t="n">
        <v>1288513.875</v>
      </c>
      <c r="D3715" s="2" t="n">
        <v>285490.03125</v>
      </c>
    </row>
    <row r="3716" customFormat="false" ht="12.75" hidden="false" customHeight="false" outlineLevel="0" collapsed="false">
      <c r="A3716" s="2" t="s">
        <v>174</v>
      </c>
      <c r="B3716" s="2" t="n">
        <v>39</v>
      </c>
      <c r="C3716" s="2" t="n">
        <v>1639009.375</v>
      </c>
      <c r="D3716" s="2" t="n">
        <v>287885.53125</v>
      </c>
    </row>
    <row r="3717" customFormat="false" ht="12.75" hidden="false" customHeight="false" outlineLevel="0" collapsed="false">
      <c r="A3717" s="2" t="s">
        <v>176</v>
      </c>
      <c r="B3717" s="2" t="n">
        <v>39</v>
      </c>
      <c r="C3717" s="2" t="n">
        <v>620187</v>
      </c>
      <c r="D3717" s="2" t="n">
        <v>290836.21875</v>
      </c>
    </row>
    <row r="3718" customFormat="false" ht="12.75" hidden="false" customHeight="false" outlineLevel="0" collapsed="false">
      <c r="A3718" s="2" t="s">
        <v>178</v>
      </c>
      <c r="B3718" s="2" t="n">
        <v>39</v>
      </c>
      <c r="C3718" s="2" t="n">
        <v>1290073.75</v>
      </c>
      <c r="D3718" s="2" t="n">
        <v>277706.71875</v>
      </c>
    </row>
    <row r="3719" customFormat="false" ht="12.75" hidden="false" customHeight="false" outlineLevel="0" collapsed="false">
      <c r="A3719" s="2" t="s">
        <v>180</v>
      </c>
      <c r="B3719" s="2" t="n">
        <v>39</v>
      </c>
      <c r="C3719" s="2" t="n">
        <v>1202992.75</v>
      </c>
      <c r="D3719" s="2" t="n">
        <v>299971</v>
      </c>
    </row>
    <row r="3720" customFormat="false" ht="12.75" hidden="false" customHeight="false" outlineLevel="0" collapsed="false">
      <c r="A3720" s="2" t="s">
        <v>182</v>
      </c>
      <c r="B3720" s="2" t="n">
        <v>39</v>
      </c>
      <c r="C3720" s="2" t="n">
        <v>1368759.875</v>
      </c>
      <c r="D3720" s="2" t="n">
        <v>282555.09375</v>
      </c>
    </row>
    <row r="3721" customFormat="false" ht="12.75" hidden="false" customHeight="false" outlineLevel="0" collapsed="false">
      <c r="A3721" s="2" t="s">
        <v>184</v>
      </c>
      <c r="B3721" s="2" t="n">
        <v>39</v>
      </c>
      <c r="C3721" s="2" t="n">
        <v>1316700.125</v>
      </c>
      <c r="D3721" s="2" t="n">
        <v>296068.15625</v>
      </c>
    </row>
    <row r="3722" customFormat="false" ht="12.75" hidden="false" customHeight="false" outlineLevel="0" collapsed="false">
      <c r="A3722" s="2" t="s">
        <v>186</v>
      </c>
      <c r="B3722" s="2" t="n">
        <v>39</v>
      </c>
      <c r="C3722" s="2" t="n">
        <v>238548.78125</v>
      </c>
      <c r="D3722" s="2" t="n">
        <v>288498.1875</v>
      </c>
    </row>
    <row r="3723" customFormat="false" ht="12.75" hidden="false" customHeight="false" outlineLevel="0" collapsed="false">
      <c r="A3723" s="2" t="s">
        <v>188</v>
      </c>
      <c r="B3723" s="2" t="n">
        <v>39</v>
      </c>
      <c r="C3723" s="2" t="n">
        <v>686605.6875</v>
      </c>
      <c r="D3723" s="2" t="n">
        <v>291515.25</v>
      </c>
    </row>
    <row r="3724" customFormat="false" ht="12.75" hidden="false" customHeight="false" outlineLevel="0" collapsed="false">
      <c r="A3724" s="2" t="s">
        <v>190</v>
      </c>
      <c r="B3724" s="2" t="n">
        <v>39</v>
      </c>
      <c r="C3724" s="2" t="n">
        <v>1602991.5</v>
      </c>
      <c r="D3724" s="2" t="n">
        <v>269670.4375</v>
      </c>
    </row>
    <row r="3725" customFormat="false" ht="12.75" hidden="false" customHeight="false" outlineLevel="0" collapsed="false">
      <c r="A3725" s="2" t="s">
        <v>192</v>
      </c>
      <c r="B3725" s="2" t="n">
        <v>39</v>
      </c>
      <c r="C3725" s="2" t="n">
        <v>1273629.75</v>
      </c>
      <c r="D3725" s="2" t="n">
        <v>271739.75</v>
      </c>
    </row>
    <row r="3726" customFormat="false" ht="12.75" hidden="false" customHeight="false" outlineLevel="0" collapsed="false">
      <c r="A3726" s="2" t="s">
        <v>194</v>
      </c>
      <c r="B3726" s="2" t="n">
        <v>39</v>
      </c>
      <c r="C3726" s="2" t="n">
        <v>1150324.875</v>
      </c>
      <c r="D3726" s="2" t="n">
        <v>256398.296875</v>
      </c>
    </row>
    <row r="3727" customFormat="false" ht="12.75" hidden="false" customHeight="false" outlineLevel="0" collapsed="false">
      <c r="A3727" s="2" t="s">
        <v>196</v>
      </c>
      <c r="B3727" s="2" t="n">
        <v>39</v>
      </c>
      <c r="C3727" s="2" t="n">
        <v>612467.9375</v>
      </c>
      <c r="D3727" s="2" t="n">
        <v>265175.6875</v>
      </c>
    </row>
    <row r="3728" customFormat="false" ht="12.75" hidden="false" customHeight="false" outlineLevel="0" collapsed="false">
      <c r="A3728" s="2" t="s">
        <v>198</v>
      </c>
      <c r="B3728" s="2" t="n">
        <v>39</v>
      </c>
      <c r="C3728" s="2" t="n">
        <v>1636925.5</v>
      </c>
      <c r="D3728" s="2" t="n">
        <v>286336.34375</v>
      </c>
    </row>
    <row r="3729" customFormat="false" ht="12.75" hidden="false" customHeight="false" outlineLevel="0" collapsed="false">
      <c r="A3729" s="2" t="s">
        <v>200</v>
      </c>
      <c r="B3729" s="2" t="n">
        <v>39</v>
      </c>
      <c r="C3729" s="2" t="n">
        <v>1307477.25</v>
      </c>
      <c r="D3729" s="2" t="n">
        <v>283418.9375</v>
      </c>
    </row>
    <row r="3730" customFormat="false" ht="12.75" hidden="false" customHeight="false" outlineLevel="0" collapsed="false">
      <c r="A3730" s="2" t="s">
        <v>202</v>
      </c>
      <c r="B3730" s="2" t="n">
        <v>39</v>
      </c>
      <c r="C3730" s="2" t="n">
        <v>1456888.75</v>
      </c>
      <c r="D3730" s="2" t="n">
        <v>274243.09375</v>
      </c>
    </row>
    <row r="3731" customFormat="false" ht="12.75" hidden="false" customHeight="false" outlineLevel="0" collapsed="false">
      <c r="A3731" s="2" t="s">
        <v>204</v>
      </c>
      <c r="B3731" s="2" t="n">
        <v>39</v>
      </c>
      <c r="C3731" s="2" t="n">
        <v>1220507.375</v>
      </c>
      <c r="D3731" s="2" t="n">
        <v>304140.4375</v>
      </c>
    </row>
    <row r="3732" customFormat="false" ht="12.75" hidden="false" customHeight="false" outlineLevel="0" collapsed="false">
      <c r="A3732" s="2" t="s">
        <v>206</v>
      </c>
      <c r="B3732" s="2" t="n">
        <v>39</v>
      </c>
      <c r="C3732" s="2" t="n">
        <v>590011.125</v>
      </c>
      <c r="D3732" s="2" t="n">
        <v>291220.46875</v>
      </c>
    </row>
    <row r="3733" customFormat="false" ht="12.75" hidden="false" customHeight="false" outlineLevel="0" collapsed="false">
      <c r="A3733" s="2" t="s">
        <v>208</v>
      </c>
      <c r="B3733" s="2" t="n">
        <v>39</v>
      </c>
      <c r="C3733" s="2" t="n">
        <v>1539945.5</v>
      </c>
      <c r="D3733" s="2" t="n">
        <v>296058.4375</v>
      </c>
    </row>
    <row r="3734" customFormat="false" ht="12.75" hidden="false" customHeight="false" outlineLevel="0" collapsed="false">
      <c r="A3734" s="2" t="s">
        <v>210</v>
      </c>
      <c r="B3734" s="2" t="n">
        <v>39</v>
      </c>
      <c r="C3734" s="2" t="n">
        <v>1436614.75</v>
      </c>
      <c r="D3734" s="2" t="n">
        <v>287337.78125</v>
      </c>
    </row>
    <row r="3735" customFormat="false" ht="12.75" hidden="false" customHeight="false" outlineLevel="0" collapsed="false">
      <c r="A3735" s="2" t="s">
        <v>212</v>
      </c>
      <c r="B3735" s="2" t="n">
        <v>39</v>
      </c>
      <c r="C3735" s="2" t="n">
        <v>1110940</v>
      </c>
      <c r="D3735" s="2" t="n">
        <v>284416.71875</v>
      </c>
    </row>
    <row r="3736" customFormat="false" ht="12.75" hidden="false" customHeight="false" outlineLevel="0" collapsed="false">
      <c r="A3736" s="2" t="s">
        <v>214</v>
      </c>
      <c r="B3736" s="2" t="n">
        <v>39</v>
      </c>
      <c r="C3736" s="2" t="n">
        <v>1508454.875</v>
      </c>
      <c r="D3736" s="2" t="n">
        <v>273231.3125</v>
      </c>
    </row>
    <row r="3737" customFormat="false" ht="12.75" hidden="false" customHeight="false" outlineLevel="0" collapsed="false">
      <c r="A3737" s="2" t="s">
        <v>216</v>
      </c>
      <c r="B3737" s="2" t="n">
        <v>39</v>
      </c>
      <c r="C3737" s="2" t="n">
        <v>1149344.625</v>
      </c>
      <c r="D3737" s="2" t="n">
        <v>273053.0625</v>
      </c>
    </row>
    <row r="3738" customFormat="false" ht="12.75" hidden="false" customHeight="false" outlineLevel="0" collapsed="false">
      <c r="A3738" s="2" t="s">
        <v>218</v>
      </c>
      <c r="B3738" s="2" t="n">
        <v>39</v>
      </c>
      <c r="C3738" s="2" t="n">
        <v>577960.8125</v>
      </c>
      <c r="D3738" s="2" t="n">
        <v>273867.625</v>
      </c>
    </row>
    <row r="3739" customFormat="false" ht="12.75" hidden="false" customHeight="false" outlineLevel="0" collapsed="false">
      <c r="A3739" s="2" t="s">
        <v>220</v>
      </c>
      <c r="B3739" s="2" t="n">
        <v>39</v>
      </c>
      <c r="C3739" s="2" t="n">
        <v>634917.5625</v>
      </c>
      <c r="D3739" s="2" t="n">
        <v>268075.8125</v>
      </c>
    </row>
    <row r="3740" customFormat="false" ht="12.75" hidden="false" customHeight="false" outlineLevel="0" collapsed="false">
      <c r="A3740" s="2" t="s">
        <v>222</v>
      </c>
      <c r="B3740" s="2" t="n">
        <v>39</v>
      </c>
      <c r="C3740" s="2" t="n">
        <v>555094.4375</v>
      </c>
      <c r="D3740" s="2" t="n">
        <v>286439.46875</v>
      </c>
    </row>
    <row r="3741" customFormat="false" ht="12.75" hidden="false" customHeight="false" outlineLevel="0" collapsed="false">
      <c r="A3741" s="2" t="s">
        <v>224</v>
      </c>
      <c r="B3741" s="2" t="n">
        <v>39</v>
      </c>
      <c r="C3741" s="2" t="n">
        <v>1461677.125</v>
      </c>
      <c r="D3741" s="2" t="n">
        <v>260602.890625</v>
      </c>
    </row>
    <row r="3742" customFormat="false" ht="12.75" hidden="false" customHeight="false" outlineLevel="0" collapsed="false">
      <c r="A3742" s="2" t="s">
        <v>226</v>
      </c>
      <c r="B3742" s="2" t="n">
        <v>39</v>
      </c>
      <c r="C3742" s="2" t="n">
        <v>1519266.25</v>
      </c>
      <c r="D3742" s="2" t="n">
        <v>259798.09375</v>
      </c>
    </row>
    <row r="3743" customFormat="false" ht="12.75" hidden="false" customHeight="false" outlineLevel="0" collapsed="false">
      <c r="A3743" s="2" t="s">
        <v>228</v>
      </c>
      <c r="B3743" s="2" t="n">
        <v>39</v>
      </c>
      <c r="C3743" s="2" t="n">
        <v>1580927</v>
      </c>
      <c r="D3743" s="2" t="n">
        <v>295488.5625</v>
      </c>
    </row>
    <row r="3744" customFormat="false" ht="12.75" hidden="false" customHeight="false" outlineLevel="0" collapsed="false">
      <c r="A3744" s="2" t="s">
        <v>230</v>
      </c>
      <c r="B3744" s="2" t="n">
        <v>39</v>
      </c>
      <c r="C3744" s="2" t="n">
        <v>932317.0625</v>
      </c>
      <c r="D3744" s="2" t="n">
        <v>282934.28125</v>
      </c>
    </row>
    <row r="3745" customFormat="false" ht="12.75" hidden="false" customHeight="false" outlineLevel="0" collapsed="false">
      <c r="A3745" s="2" t="s">
        <v>232</v>
      </c>
      <c r="B3745" s="2" t="n">
        <v>39</v>
      </c>
      <c r="C3745" s="2" t="n">
        <v>1230939.25</v>
      </c>
      <c r="D3745" s="2" t="n">
        <v>289982.59375</v>
      </c>
    </row>
    <row r="3746" customFormat="false" ht="12.75" hidden="false" customHeight="false" outlineLevel="0" collapsed="false">
      <c r="A3746" s="2" t="s">
        <v>234</v>
      </c>
      <c r="B3746" s="2" t="n">
        <v>39</v>
      </c>
      <c r="C3746" s="2" t="n">
        <v>1733932.75</v>
      </c>
      <c r="D3746" s="2" t="n">
        <v>266892.03125</v>
      </c>
    </row>
    <row r="3747" customFormat="false" ht="12.75" hidden="false" customHeight="false" outlineLevel="0" collapsed="false">
      <c r="A3747" s="2" t="s">
        <v>236</v>
      </c>
      <c r="B3747" s="2" t="n">
        <v>39</v>
      </c>
      <c r="C3747" s="2" t="n">
        <v>1199092</v>
      </c>
      <c r="D3747" s="2" t="n">
        <v>272777.40625</v>
      </c>
    </row>
    <row r="3748" customFormat="false" ht="12.75" hidden="false" customHeight="false" outlineLevel="0" collapsed="false">
      <c r="A3748" s="2" t="s">
        <v>238</v>
      </c>
      <c r="B3748" s="2" t="n">
        <v>39</v>
      </c>
      <c r="C3748" s="2" t="n">
        <v>1502921.25</v>
      </c>
      <c r="D3748" s="2" t="n">
        <v>267758.6875</v>
      </c>
    </row>
    <row r="3749" customFormat="false" ht="12.75" hidden="false" customHeight="false" outlineLevel="0" collapsed="false">
      <c r="A3749" s="2" t="s">
        <v>240</v>
      </c>
      <c r="B3749" s="2" t="n">
        <v>39</v>
      </c>
      <c r="C3749" s="2" t="n">
        <v>1000004.375</v>
      </c>
      <c r="D3749" s="2" t="n">
        <v>272225.6875</v>
      </c>
    </row>
    <row r="3750" customFormat="false" ht="12.75" hidden="false" customHeight="false" outlineLevel="0" collapsed="false">
      <c r="A3750" s="2" t="s">
        <v>242</v>
      </c>
      <c r="B3750" s="2" t="n">
        <v>39</v>
      </c>
      <c r="C3750" s="2" t="n">
        <v>1054824.625</v>
      </c>
      <c r="D3750" s="2" t="n">
        <v>280400.78125</v>
      </c>
    </row>
    <row r="3751" customFormat="false" ht="12.75" hidden="false" customHeight="false" outlineLevel="0" collapsed="false">
      <c r="A3751" s="2" t="s">
        <v>244</v>
      </c>
      <c r="B3751" s="2" t="n">
        <v>39</v>
      </c>
      <c r="C3751" s="2" t="n">
        <v>1808378.5</v>
      </c>
      <c r="D3751" s="2" t="n">
        <v>293609.25</v>
      </c>
    </row>
    <row r="3752" customFormat="false" ht="12.75" hidden="false" customHeight="false" outlineLevel="0" collapsed="false">
      <c r="A3752" s="2" t="s">
        <v>246</v>
      </c>
      <c r="B3752" s="2" t="n">
        <v>39</v>
      </c>
      <c r="C3752" s="2" t="n">
        <v>1172517.25</v>
      </c>
      <c r="D3752" s="2" t="n">
        <v>304232.46875</v>
      </c>
    </row>
    <row r="3753" customFormat="false" ht="12.75" hidden="false" customHeight="false" outlineLevel="0" collapsed="false">
      <c r="A3753" s="2" t="s">
        <v>19</v>
      </c>
      <c r="B3753" s="2" t="n">
        <v>40</v>
      </c>
      <c r="C3753" s="2" t="n">
        <v>1644897.875</v>
      </c>
      <c r="D3753" s="2" t="n">
        <v>272675.71875</v>
      </c>
    </row>
    <row r="3754" customFormat="false" ht="12.75" hidden="false" customHeight="false" outlineLevel="0" collapsed="false">
      <c r="A3754" s="2" t="s">
        <v>27</v>
      </c>
      <c r="B3754" s="2" t="n">
        <v>40</v>
      </c>
      <c r="C3754" s="2" t="n">
        <v>1845376.625</v>
      </c>
      <c r="D3754" s="2" t="n">
        <v>295649.84375</v>
      </c>
    </row>
    <row r="3755" customFormat="false" ht="12.75" hidden="false" customHeight="false" outlineLevel="0" collapsed="false">
      <c r="A3755" s="2" t="s">
        <v>30</v>
      </c>
      <c r="B3755" s="2" t="n">
        <v>40</v>
      </c>
      <c r="C3755" s="2" t="n">
        <v>1655745</v>
      </c>
      <c r="D3755" s="2" t="n">
        <v>293278.59375</v>
      </c>
    </row>
    <row r="3756" customFormat="false" ht="12.75" hidden="false" customHeight="false" outlineLevel="0" collapsed="false">
      <c r="A3756" s="2" t="s">
        <v>33</v>
      </c>
      <c r="B3756" s="2" t="n">
        <v>40</v>
      </c>
      <c r="C3756" s="2" t="n">
        <v>1689677.875</v>
      </c>
      <c r="D3756" s="2" t="n">
        <v>308583</v>
      </c>
    </row>
    <row r="3757" customFormat="false" ht="12.75" hidden="false" customHeight="false" outlineLevel="0" collapsed="false">
      <c r="A3757" s="2" t="s">
        <v>36</v>
      </c>
      <c r="B3757" s="2" t="n">
        <v>40</v>
      </c>
      <c r="C3757" s="2" t="n">
        <v>1629881.75</v>
      </c>
      <c r="D3757" s="2" t="n">
        <v>296419.125</v>
      </c>
    </row>
    <row r="3758" customFormat="false" ht="12.75" hidden="false" customHeight="false" outlineLevel="0" collapsed="false">
      <c r="A3758" s="2" t="s">
        <v>39</v>
      </c>
      <c r="B3758" s="2" t="n">
        <v>40</v>
      </c>
      <c r="C3758" s="2" t="n">
        <v>1574988.375</v>
      </c>
      <c r="D3758" s="2" t="n">
        <v>296493.84375</v>
      </c>
    </row>
    <row r="3759" customFormat="false" ht="12.75" hidden="false" customHeight="false" outlineLevel="0" collapsed="false">
      <c r="A3759" s="2" t="s">
        <v>42</v>
      </c>
      <c r="B3759" s="2" t="n">
        <v>40</v>
      </c>
      <c r="C3759" s="2" t="n">
        <v>1754322.375</v>
      </c>
      <c r="D3759" s="2" t="n">
        <v>297347.25</v>
      </c>
    </row>
    <row r="3760" customFormat="false" ht="12.75" hidden="false" customHeight="false" outlineLevel="0" collapsed="false">
      <c r="A3760" s="2" t="s">
        <v>45</v>
      </c>
      <c r="B3760" s="2" t="n">
        <v>40</v>
      </c>
      <c r="C3760" s="2" t="n">
        <v>1650246.375</v>
      </c>
      <c r="D3760" s="2" t="n">
        <v>279858.71875</v>
      </c>
    </row>
    <row r="3761" customFormat="false" ht="12.75" hidden="false" customHeight="false" outlineLevel="0" collapsed="false">
      <c r="A3761" s="2" t="s">
        <v>48</v>
      </c>
      <c r="B3761" s="2" t="n">
        <v>40</v>
      </c>
      <c r="C3761" s="2" t="n">
        <v>478575.375</v>
      </c>
      <c r="D3761" s="2" t="n">
        <v>291668.96875</v>
      </c>
    </row>
    <row r="3762" customFormat="false" ht="12.75" hidden="false" customHeight="false" outlineLevel="0" collapsed="false">
      <c r="A3762" s="2" t="s">
        <v>51</v>
      </c>
      <c r="B3762" s="2" t="n">
        <v>40</v>
      </c>
      <c r="C3762" s="2" t="n">
        <v>1407245.25</v>
      </c>
      <c r="D3762" s="2" t="n">
        <v>294967.65625</v>
      </c>
    </row>
    <row r="3763" customFormat="false" ht="12.75" hidden="false" customHeight="false" outlineLevel="0" collapsed="false">
      <c r="A3763" s="2" t="s">
        <v>54</v>
      </c>
      <c r="B3763" s="2" t="n">
        <v>40</v>
      </c>
      <c r="C3763" s="2" t="n">
        <v>204445.890625</v>
      </c>
      <c r="D3763" s="2" t="n">
        <v>292489.34375</v>
      </c>
    </row>
    <row r="3764" customFormat="false" ht="12.75" hidden="false" customHeight="false" outlineLevel="0" collapsed="false">
      <c r="A3764" s="2" t="s">
        <v>57</v>
      </c>
      <c r="B3764" s="2" t="n">
        <v>40</v>
      </c>
      <c r="C3764" s="2" t="n">
        <v>1671217.875</v>
      </c>
      <c r="D3764" s="2" t="n">
        <v>292088.46875</v>
      </c>
    </row>
    <row r="3765" customFormat="false" ht="12.75" hidden="false" customHeight="false" outlineLevel="0" collapsed="false">
      <c r="A3765" s="2" t="s">
        <v>60</v>
      </c>
      <c r="B3765" s="2" t="n">
        <v>40</v>
      </c>
      <c r="C3765" s="2" t="n">
        <v>1370695.5</v>
      </c>
      <c r="D3765" s="2" t="n">
        <v>287535.46875</v>
      </c>
    </row>
    <row r="3766" customFormat="false" ht="12.75" hidden="false" customHeight="false" outlineLevel="0" collapsed="false">
      <c r="A3766" s="2" t="s">
        <v>63</v>
      </c>
      <c r="B3766" s="2" t="n">
        <v>40</v>
      </c>
      <c r="C3766" s="2" t="n">
        <v>1540079.5</v>
      </c>
      <c r="D3766" s="2" t="n">
        <v>306415.25</v>
      </c>
    </row>
    <row r="3767" customFormat="false" ht="12.75" hidden="false" customHeight="false" outlineLevel="0" collapsed="false">
      <c r="A3767" s="2" t="s">
        <v>66</v>
      </c>
      <c r="B3767" s="2" t="n">
        <v>40</v>
      </c>
      <c r="C3767" s="2" t="n">
        <v>1809695</v>
      </c>
      <c r="D3767" s="2" t="n">
        <v>310900.09375</v>
      </c>
    </row>
    <row r="3768" customFormat="false" ht="12.75" hidden="false" customHeight="false" outlineLevel="0" collapsed="false">
      <c r="A3768" s="2" t="s">
        <v>69</v>
      </c>
      <c r="B3768" s="2" t="n">
        <v>40</v>
      </c>
      <c r="C3768" s="2" t="n">
        <v>1671925.125</v>
      </c>
      <c r="D3768" s="2" t="n">
        <v>316640.34375</v>
      </c>
    </row>
    <row r="3769" customFormat="false" ht="12.75" hidden="false" customHeight="false" outlineLevel="0" collapsed="false">
      <c r="A3769" s="2" t="s">
        <v>72</v>
      </c>
      <c r="B3769" s="2" t="n">
        <v>40</v>
      </c>
      <c r="C3769" s="2" t="n">
        <v>1717824</v>
      </c>
      <c r="D3769" s="2" t="n">
        <v>319754.25</v>
      </c>
    </row>
    <row r="3770" customFormat="false" ht="12.75" hidden="false" customHeight="false" outlineLevel="0" collapsed="false">
      <c r="A3770" s="2" t="s">
        <v>75</v>
      </c>
      <c r="B3770" s="2" t="n">
        <v>40</v>
      </c>
      <c r="C3770" s="2" t="n">
        <v>1585893.375</v>
      </c>
      <c r="D3770" s="2" t="n">
        <v>292021.53125</v>
      </c>
    </row>
    <row r="3771" customFormat="false" ht="12.75" hidden="false" customHeight="false" outlineLevel="0" collapsed="false">
      <c r="A3771" s="2" t="s">
        <v>78</v>
      </c>
      <c r="B3771" s="2" t="n">
        <v>40</v>
      </c>
      <c r="C3771" s="2" t="n">
        <v>2118000.25</v>
      </c>
      <c r="D3771" s="2" t="n">
        <v>297965.3125</v>
      </c>
    </row>
    <row r="3772" customFormat="false" ht="12.75" hidden="false" customHeight="false" outlineLevel="0" collapsed="false">
      <c r="A3772" s="2" t="s">
        <v>81</v>
      </c>
      <c r="B3772" s="2" t="n">
        <v>40</v>
      </c>
      <c r="C3772" s="2" t="n">
        <v>1539870.625</v>
      </c>
      <c r="D3772" s="2" t="n">
        <v>288557.15625</v>
      </c>
    </row>
    <row r="3773" customFormat="false" ht="12.75" hidden="false" customHeight="false" outlineLevel="0" collapsed="false">
      <c r="A3773" s="2" t="s">
        <v>84</v>
      </c>
      <c r="B3773" s="2" t="n">
        <v>40</v>
      </c>
      <c r="C3773" s="2" t="n">
        <v>1685622.625</v>
      </c>
      <c r="D3773" s="2" t="n">
        <v>294707.34375</v>
      </c>
    </row>
    <row r="3774" customFormat="false" ht="12.75" hidden="false" customHeight="false" outlineLevel="0" collapsed="false">
      <c r="A3774" s="2" t="s">
        <v>87</v>
      </c>
      <c r="B3774" s="2" t="n">
        <v>40</v>
      </c>
      <c r="C3774" s="2" t="n">
        <v>1314948</v>
      </c>
      <c r="D3774" s="2" t="n">
        <v>282594.1875</v>
      </c>
    </row>
    <row r="3775" customFormat="false" ht="12.75" hidden="false" customHeight="false" outlineLevel="0" collapsed="false">
      <c r="A3775" s="2" t="s">
        <v>90</v>
      </c>
      <c r="B3775" s="2" t="n">
        <v>40</v>
      </c>
      <c r="C3775" s="2" t="n">
        <v>1364156.875</v>
      </c>
      <c r="D3775" s="2" t="n">
        <v>286769.65625</v>
      </c>
    </row>
    <row r="3776" customFormat="false" ht="12.75" hidden="false" customHeight="false" outlineLevel="0" collapsed="false">
      <c r="A3776" s="2" t="s">
        <v>93</v>
      </c>
      <c r="B3776" s="2" t="n">
        <v>40</v>
      </c>
      <c r="C3776" s="2" t="n">
        <v>1907609.125</v>
      </c>
      <c r="D3776" s="2" t="n">
        <v>294145.28125</v>
      </c>
    </row>
    <row r="3777" customFormat="false" ht="12.75" hidden="false" customHeight="false" outlineLevel="0" collapsed="false">
      <c r="A3777" s="2" t="s">
        <v>96</v>
      </c>
      <c r="B3777" s="2" t="n">
        <v>40</v>
      </c>
      <c r="C3777" s="2" t="n">
        <v>2356445.25</v>
      </c>
      <c r="D3777" s="2" t="n">
        <v>328744.0625</v>
      </c>
    </row>
    <row r="3778" customFormat="false" ht="12.75" hidden="false" customHeight="false" outlineLevel="0" collapsed="false">
      <c r="A3778" s="2" t="s">
        <v>99</v>
      </c>
      <c r="B3778" s="2" t="n">
        <v>40</v>
      </c>
      <c r="C3778" s="2" t="n">
        <v>2012577.875</v>
      </c>
      <c r="D3778" s="2" t="n">
        <v>314082.09375</v>
      </c>
    </row>
    <row r="3779" customFormat="false" ht="12.75" hidden="false" customHeight="false" outlineLevel="0" collapsed="false">
      <c r="A3779" s="2" t="s">
        <v>102</v>
      </c>
      <c r="B3779" s="2" t="n">
        <v>40</v>
      </c>
      <c r="C3779" s="2" t="n">
        <v>1392345.375</v>
      </c>
      <c r="D3779" s="2" t="n">
        <v>322501.84375</v>
      </c>
    </row>
    <row r="3780" customFormat="false" ht="12.75" hidden="false" customHeight="false" outlineLevel="0" collapsed="false">
      <c r="A3780" s="2" t="s">
        <v>105</v>
      </c>
      <c r="B3780" s="2" t="n">
        <v>40</v>
      </c>
      <c r="C3780" s="2" t="n">
        <v>1891412.875</v>
      </c>
      <c r="D3780" s="2" t="n">
        <v>327678.53125</v>
      </c>
    </row>
    <row r="3781" customFormat="false" ht="12.75" hidden="false" customHeight="false" outlineLevel="0" collapsed="false">
      <c r="A3781" s="2" t="s">
        <v>108</v>
      </c>
      <c r="B3781" s="2" t="n">
        <v>40</v>
      </c>
      <c r="C3781" s="2" t="n">
        <v>1697682.5</v>
      </c>
      <c r="D3781" s="2" t="n">
        <v>330942.21875</v>
      </c>
    </row>
    <row r="3782" customFormat="false" ht="12.75" hidden="false" customHeight="false" outlineLevel="0" collapsed="false">
      <c r="A3782" s="2" t="s">
        <v>111</v>
      </c>
      <c r="B3782" s="2" t="n">
        <v>40</v>
      </c>
      <c r="C3782" s="2" t="n">
        <v>862958.5</v>
      </c>
      <c r="D3782" s="2" t="n">
        <v>308183.65625</v>
      </c>
    </row>
    <row r="3783" customFormat="false" ht="12.75" hidden="false" customHeight="false" outlineLevel="0" collapsed="false">
      <c r="A3783" s="2" t="s">
        <v>114</v>
      </c>
      <c r="B3783" s="2" t="n">
        <v>40</v>
      </c>
      <c r="C3783" s="2" t="n">
        <v>342083.15625</v>
      </c>
      <c r="D3783" s="2" t="n">
        <v>295660.03125</v>
      </c>
    </row>
    <row r="3784" customFormat="false" ht="12.75" hidden="false" customHeight="false" outlineLevel="0" collapsed="false">
      <c r="A3784" s="2" t="s">
        <v>117</v>
      </c>
      <c r="B3784" s="2" t="n">
        <v>40</v>
      </c>
      <c r="C3784" s="2" t="n">
        <v>1729780</v>
      </c>
      <c r="D3784" s="2" t="n">
        <v>301967.28125</v>
      </c>
    </row>
    <row r="3785" customFormat="false" ht="12.75" hidden="false" customHeight="false" outlineLevel="0" collapsed="false">
      <c r="A3785" s="2" t="s">
        <v>120</v>
      </c>
      <c r="B3785" s="2" t="n">
        <v>40</v>
      </c>
      <c r="C3785" s="2" t="n">
        <v>1942612.375</v>
      </c>
      <c r="D3785" s="2" t="n">
        <v>285606.5625</v>
      </c>
    </row>
    <row r="3786" customFormat="false" ht="12.75" hidden="false" customHeight="false" outlineLevel="0" collapsed="false">
      <c r="A3786" s="2" t="s">
        <v>122</v>
      </c>
      <c r="B3786" s="2" t="n">
        <v>40</v>
      </c>
      <c r="C3786" s="2" t="n">
        <v>1905597.375</v>
      </c>
      <c r="D3786" s="2" t="n">
        <v>285740.0625</v>
      </c>
    </row>
    <row r="3787" customFormat="false" ht="12.75" hidden="false" customHeight="false" outlineLevel="0" collapsed="false">
      <c r="A3787" s="2" t="s">
        <v>124</v>
      </c>
      <c r="B3787" s="2" t="n">
        <v>40</v>
      </c>
      <c r="C3787" s="2" t="n">
        <v>1044954.4375</v>
      </c>
      <c r="D3787" s="2" t="n">
        <v>300847.8125</v>
      </c>
    </row>
    <row r="3788" customFormat="false" ht="12.75" hidden="false" customHeight="false" outlineLevel="0" collapsed="false">
      <c r="A3788" s="2" t="s">
        <v>126</v>
      </c>
      <c r="B3788" s="2" t="n">
        <v>40</v>
      </c>
      <c r="C3788" s="2" t="n">
        <v>1865844.875</v>
      </c>
      <c r="D3788" s="2" t="n">
        <v>297452.09375</v>
      </c>
    </row>
    <row r="3789" customFormat="false" ht="12.75" hidden="false" customHeight="false" outlineLevel="0" collapsed="false">
      <c r="A3789" s="2" t="s">
        <v>128</v>
      </c>
      <c r="B3789" s="2" t="n">
        <v>40</v>
      </c>
      <c r="C3789" s="2" t="n">
        <v>1843505.25</v>
      </c>
      <c r="D3789" s="2" t="n">
        <v>304914.875</v>
      </c>
    </row>
    <row r="3790" customFormat="false" ht="12.75" hidden="false" customHeight="false" outlineLevel="0" collapsed="false">
      <c r="A3790" s="2" t="s">
        <v>130</v>
      </c>
      <c r="B3790" s="2" t="n">
        <v>40</v>
      </c>
      <c r="C3790" s="2" t="n">
        <v>1357142</v>
      </c>
      <c r="D3790" s="2" t="n">
        <v>302771.90625</v>
      </c>
    </row>
    <row r="3791" customFormat="false" ht="12.75" hidden="false" customHeight="false" outlineLevel="0" collapsed="false">
      <c r="A3791" s="2" t="s">
        <v>132</v>
      </c>
      <c r="B3791" s="2" t="n">
        <v>40</v>
      </c>
      <c r="C3791" s="2" t="n">
        <v>1563524.125</v>
      </c>
      <c r="D3791" s="2" t="n">
        <v>294809.21875</v>
      </c>
    </row>
    <row r="3792" customFormat="false" ht="12.75" hidden="false" customHeight="false" outlineLevel="0" collapsed="false">
      <c r="A3792" s="2" t="s">
        <v>134</v>
      </c>
      <c r="B3792" s="2" t="n">
        <v>40</v>
      </c>
      <c r="C3792" s="2" t="n">
        <v>1628312.125</v>
      </c>
      <c r="D3792" s="2" t="n">
        <v>303400.21875</v>
      </c>
    </row>
    <row r="3793" customFormat="false" ht="12.75" hidden="false" customHeight="false" outlineLevel="0" collapsed="false">
      <c r="A3793" s="2" t="s">
        <v>136</v>
      </c>
      <c r="B3793" s="2" t="n">
        <v>40</v>
      </c>
      <c r="C3793" s="2" t="n">
        <v>691004.8125</v>
      </c>
      <c r="D3793" s="2" t="n">
        <v>337091.90625</v>
      </c>
    </row>
    <row r="3794" customFormat="false" ht="12.75" hidden="false" customHeight="false" outlineLevel="0" collapsed="false">
      <c r="A3794" s="2" t="s">
        <v>138</v>
      </c>
      <c r="B3794" s="2" t="n">
        <v>40</v>
      </c>
      <c r="C3794" s="2" t="n">
        <v>1298096.125</v>
      </c>
      <c r="D3794" s="2" t="n">
        <v>316383.0625</v>
      </c>
    </row>
    <row r="3795" customFormat="false" ht="12.75" hidden="false" customHeight="false" outlineLevel="0" collapsed="false">
      <c r="A3795" s="2" t="s">
        <v>140</v>
      </c>
      <c r="B3795" s="2" t="n">
        <v>40</v>
      </c>
      <c r="C3795" s="2" t="n">
        <v>2056754.75</v>
      </c>
      <c r="D3795" s="2" t="n">
        <v>314329.6875</v>
      </c>
    </row>
    <row r="3796" customFormat="false" ht="12.75" hidden="false" customHeight="false" outlineLevel="0" collapsed="false">
      <c r="A3796" s="2" t="s">
        <v>142</v>
      </c>
      <c r="B3796" s="2" t="n">
        <v>40</v>
      </c>
      <c r="C3796" s="2" t="n">
        <v>1475457.25</v>
      </c>
      <c r="D3796" s="2" t="n">
        <v>292637.59375</v>
      </c>
    </row>
    <row r="3797" customFormat="false" ht="12.75" hidden="false" customHeight="false" outlineLevel="0" collapsed="false">
      <c r="A3797" s="2" t="s">
        <v>144</v>
      </c>
      <c r="B3797" s="2" t="n">
        <v>40</v>
      </c>
      <c r="C3797" s="2" t="n">
        <v>956691.0625</v>
      </c>
      <c r="D3797" s="2" t="n">
        <v>301360.59375</v>
      </c>
    </row>
    <row r="3798" customFormat="false" ht="12.75" hidden="false" customHeight="false" outlineLevel="0" collapsed="false">
      <c r="A3798" s="2" t="s">
        <v>146</v>
      </c>
      <c r="B3798" s="2" t="n">
        <v>40</v>
      </c>
      <c r="C3798" s="2" t="n">
        <v>1683802.5</v>
      </c>
      <c r="D3798" s="2" t="n">
        <v>292290.4375</v>
      </c>
    </row>
    <row r="3799" customFormat="false" ht="12.75" hidden="false" customHeight="false" outlineLevel="0" collapsed="false">
      <c r="A3799" s="2" t="s">
        <v>148</v>
      </c>
      <c r="B3799" s="2" t="n">
        <v>40</v>
      </c>
      <c r="C3799" s="2" t="n">
        <v>1405919</v>
      </c>
      <c r="D3799" s="2" t="n">
        <v>287563.75</v>
      </c>
    </row>
    <row r="3800" customFormat="false" ht="12.75" hidden="false" customHeight="false" outlineLevel="0" collapsed="false">
      <c r="A3800" s="2" t="s">
        <v>150</v>
      </c>
      <c r="B3800" s="2" t="n">
        <v>40</v>
      </c>
      <c r="C3800" s="2" t="n">
        <v>1619780.5</v>
      </c>
      <c r="D3800" s="2" t="n">
        <v>283771.96875</v>
      </c>
    </row>
    <row r="3801" customFormat="false" ht="12.75" hidden="false" customHeight="false" outlineLevel="0" collapsed="false">
      <c r="A3801" s="2" t="s">
        <v>152</v>
      </c>
      <c r="B3801" s="2" t="n">
        <v>40</v>
      </c>
      <c r="C3801" s="2" t="n">
        <v>1356177.125</v>
      </c>
      <c r="D3801" s="2" t="n">
        <v>324124.25</v>
      </c>
    </row>
    <row r="3802" customFormat="false" ht="12.75" hidden="false" customHeight="false" outlineLevel="0" collapsed="false">
      <c r="A3802" s="2" t="s">
        <v>154</v>
      </c>
      <c r="B3802" s="2" t="n">
        <v>40</v>
      </c>
      <c r="C3802" s="2" t="n">
        <v>1386997</v>
      </c>
      <c r="D3802" s="2" t="n">
        <v>296814.34375</v>
      </c>
    </row>
    <row r="3803" customFormat="false" ht="12.75" hidden="false" customHeight="false" outlineLevel="0" collapsed="false">
      <c r="A3803" s="2" t="s">
        <v>156</v>
      </c>
      <c r="B3803" s="2" t="n">
        <v>40</v>
      </c>
      <c r="C3803" s="2" t="n">
        <v>1740565.75</v>
      </c>
      <c r="D3803" s="2" t="n">
        <v>309006.25</v>
      </c>
    </row>
    <row r="3804" customFormat="false" ht="12.75" hidden="false" customHeight="false" outlineLevel="0" collapsed="false">
      <c r="A3804" s="2" t="s">
        <v>158</v>
      </c>
      <c r="B3804" s="2" t="n">
        <v>40</v>
      </c>
      <c r="C3804" s="2" t="n">
        <v>2138762.5</v>
      </c>
      <c r="D3804" s="2" t="n">
        <v>328146.25</v>
      </c>
    </row>
    <row r="3805" customFormat="false" ht="12.75" hidden="false" customHeight="false" outlineLevel="0" collapsed="false">
      <c r="A3805" s="2" t="s">
        <v>160</v>
      </c>
      <c r="B3805" s="2" t="n">
        <v>40</v>
      </c>
      <c r="C3805" s="2" t="n">
        <v>1078611.375</v>
      </c>
      <c r="D3805" s="2" t="n">
        <v>327884.875</v>
      </c>
    </row>
    <row r="3806" customFormat="false" ht="12.75" hidden="false" customHeight="false" outlineLevel="0" collapsed="false">
      <c r="A3806" s="2" t="s">
        <v>162</v>
      </c>
      <c r="B3806" s="2" t="n">
        <v>40</v>
      </c>
      <c r="C3806" s="2" t="n">
        <v>1825559.875</v>
      </c>
      <c r="D3806" s="2" t="n">
        <v>320206.34375</v>
      </c>
    </row>
    <row r="3807" customFormat="false" ht="12.75" hidden="false" customHeight="false" outlineLevel="0" collapsed="false">
      <c r="A3807" s="2" t="s">
        <v>164</v>
      </c>
      <c r="B3807" s="2" t="n">
        <v>40</v>
      </c>
      <c r="C3807" s="2" t="n">
        <v>270065.5</v>
      </c>
      <c r="D3807" s="2" t="n">
        <v>301515.6875</v>
      </c>
    </row>
    <row r="3808" customFormat="false" ht="12.75" hidden="false" customHeight="false" outlineLevel="0" collapsed="false">
      <c r="A3808" s="2" t="s">
        <v>166</v>
      </c>
      <c r="B3808" s="2" t="n">
        <v>40</v>
      </c>
      <c r="C3808" s="2" t="n">
        <v>1912185.375</v>
      </c>
      <c r="D3808" s="2" t="n">
        <v>302968.4375</v>
      </c>
    </row>
    <row r="3809" customFormat="false" ht="12.75" hidden="false" customHeight="false" outlineLevel="0" collapsed="false">
      <c r="A3809" s="2" t="s">
        <v>168</v>
      </c>
      <c r="B3809" s="2" t="n">
        <v>40</v>
      </c>
      <c r="C3809" s="2" t="n">
        <v>1567344.875</v>
      </c>
      <c r="D3809" s="2" t="n">
        <v>290153.125</v>
      </c>
    </row>
    <row r="3810" customFormat="false" ht="12.75" hidden="false" customHeight="false" outlineLevel="0" collapsed="false">
      <c r="A3810" s="2" t="s">
        <v>170</v>
      </c>
      <c r="B3810" s="2" t="n">
        <v>40</v>
      </c>
      <c r="C3810" s="2" t="n">
        <v>1123880.75</v>
      </c>
      <c r="D3810" s="2" t="n">
        <v>287061.59375</v>
      </c>
    </row>
    <row r="3811" customFormat="false" ht="12.75" hidden="false" customHeight="false" outlineLevel="0" collapsed="false">
      <c r="A3811" s="2" t="s">
        <v>172</v>
      </c>
      <c r="B3811" s="2" t="n">
        <v>40</v>
      </c>
      <c r="C3811" s="2" t="n">
        <v>1369291.25</v>
      </c>
      <c r="D3811" s="2" t="n">
        <v>285426.375</v>
      </c>
    </row>
    <row r="3812" customFormat="false" ht="12.75" hidden="false" customHeight="false" outlineLevel="0" collapsed="false">
      <c r="A3812" s="2" t="s">
        <v>174</v>
      </c>
      <c r="B3812" s="2" t="n">
        <v>40</v>
      </c>
      <c r="C3812" s="2" t="n">
        <v>1658371.125</v>
      </c>
      <c r="D3812" s="2" t="n">
        <v>287895.0625</v>
      </c>
    </row>
    <row r="3813" customFormat="false" ht="12.75" hidden="false" customHeight="false" outlineLevel="0" collapsed="false">
      <c r="A3813" s="2" t="s">
        <v>176</v>
      </c>
      <c r="B3813" s="2" t="n">
        <v>40</v>
      </c>
      <c r="C3813" s="2" t="n">
        <v>715304.5625</v>
      </c>
      <c r="D3813" s="2" t="n">
        <v>290784.59375</v>
      </c>
    </row>
    <row r="3814" customFormat="false" ht="12.75" hidden="false" customHeight="false" outlineLevel="0" collapsed="false">
      <c r="A3814" s="2" t="s">
        <v>178</v>
      </c>
      <c r="B3814" s="2" t="n">
        <v>40</v>
      </c>
      <c r="C3814" s="2" t="n">
        <v>1327253</v>
      </c>
      <c r="D3814" s="2" t="n">
        <v>277017.1875</v>
      </c>
    </row>
    <row r="3815" customFormat="false" ht="12.75" hidden="false" customHeight="false" outlineLevel="0" collapsed="false">
      <c r="A3815" s="2" t="s">
        <v>180</v>
      </c>
      <c r="B3815" s="2" t="n">
        <v>40</v>
      </c>
      <c r="C3815" s="2" t="n">
        <v>1256706.125</v>
      </c>
      <c r="D3815" s="2" t="n">
        <v>300552.875</v>
      </c>
    </row>
    <row r="3816" customFormat="false" ht="12.75" hidden="false" customHeight="false" outlineLevel="0" collapsed="false">
      <c r="A3816" s="2" t="s">
        <v>182</v>
      </c>
      <c r="B3816" s="2" t="n">
        <v>40</v>
      </c>
      <c r="C3816" s="2" t="n">
        <v>1419687.75</v>
      </c>
      <c r="D3816" s="2" t="n">
        <v>282357.53125</v>
      </c>
    </row>
    <row r="3817" customFormat="false" ht="12.75" hidden="false" customHeight="false" outlineLevel="0" collapsed="false">
      <c r="A3817" s="2" t="s">
        <v>184</v>
      </c>
      <c r="B3817" s="2" t="n">
        <v>40</v>
      </c>
      <c r="C3817" s="2" t="n">
        <v>1389573.875</v>
      </c>
      <c r="D3817" s="2" t="n">
        <v>295542.375</v>
      </c>
    </row>
    <row r="3818" customFormat="false" ht="12.75" hidden="false" customHeight="false" outlineLevel="0" collapsed="false">
      <c r="A3818" s="2" t="s">
        <v>186</v>
      </c>
      <c r="B3818" s="2" t="n">
        <v>40</v>
      </c>
      <c r="C3818" s="2" t="n">
        <v>238809.953125</v>
      </c>
      <c r="D3818" s="2" t="n">
        <v>288533.5</v>
      </c>
    </row>
    <row r="3819" customFormat="false" ht="12.75" hidden="false" customHeight="false" outlineLevel="0" collapsed="false">
      <c r="A3819" s="2" t="s">
        <v>188</v>
      </c>
      <c r="B3819" s="2" t="n">
        <v>40</v>
      </c>
      <c r="C3819" s="2" t="n">
        <v>812075.625</v>
      </c>
      <c r="D3819" s="2" t="n">
        <v>291323.5</v>
      </c>
    </row>
    <row r="3820" customFormat="false" ht="12.75" hidden="false" customHeight="false" outlineLevel="0" collapsed="false">
      <c r="A3820" s="2" t="s">
        <v>190</v>
      </c>
      <c r="B3820" s="2" t="n">
        <v>40</v>
      </c>
      <c r="C3820" s="2" t="n">
        <v>1617783.125</v>
      </c>
      <c r="D3820" s="2" t="n">
        <v>269836.71875</v>
      </c>
    </row>
    <row r="3821" customFormat="false" ht="12.75" hidden="false" customHeight="false" outlineLevel="0" collapsed="false">
      <c r="A3821" s="2" t="s">
        <v>192</v>
      </c>
      <c r="B3821" s="2" t="n">
        <v>40</v>
      </c>
      <c r="C3821" s="2" t="n">
        <v>1324965.75</v>
      </c>
      <c r="D3821" s="2" t="n">
        <v>271585.03125</v>
      </c>
    </row>
    <row r="3822" customFormat="false" ht="12.75" hidden="false" customHeight="false" outlineLevel="0" collapsed="false">
      <c r="A3822" s="2" t="s">
        <v>194</v>
      </c>
      <c r="B3822" s="2" t="n">
        <v>40</v>
      </c>
      <c r="C3822" s="2" t="n">
        <v>1182855</v>
      </c>
      <c r="D3822" s="2" t="n">
        <v>256077.90625</v>
      </c>
    </row>
    <row r="3823" customFormat="false" ht="12.75" hidden="false" customHeight="false" outlineLevel="0" collapsed="false">
      <c r="A3823" s="2" t="s">
        <v>196</v>
      </c>
      <c r="B3823" s="2" t="n">
        <v>40</v>
      </c>
      <c r="C3823" s="2" t="n">
        <v>686648</v>
      </c>
      <c r="D3823" s="2" t="n">
        <v>264686.96875</v>
      </c>
    </row>
    <row r="3824" customFormat="false" ht="12.75" hidden="false" customHeight="false" outlineLevel="0" collapsed="false">
      <c r="A3824" s="2" t="s">
        <v>198</v>
      </c>
      <c r="B3824" s="2" t="n">
        <v>40</v>
      </c>
      <c r="C3824" s="2" t="n">
        <v>1682111.625</v>
      </c>
      <c r="D3824" s="2" t="n">
        <v>286332.4375</v>
      </c>
    </row>
    <row r="3825" customFormat="false" ht="12.75" hidden="false" customHeight="false" outlineLevel="0" collapsed="false">
      <c r="A3825" s="2" t="s">
        <v>200</v>
      </c>
      <c r="B3825" s="2" t="n">
        <v>40</v>
      </c>
      <c r="C3825" s="2" t="n">
        <v>1337333</v>
      </c>
      <c r="D3825" s="2" t="n">
        <v>283577.5625</v>
      </c>
    </row>
    <row r="3826" customFormat="false" ht="12.75" hidden="false" customHeight="false" outlineLevel="0" collapsed="false">
      <c r="A3826" s="2" t="s">
        <v>202</v>
      </c>
      <c r="B3826" s="2" t="n">
        <v>40</v>
      </c>
      <c r="C3826" s="2" t="n">
        <v>1466702.75</v>
      </c>
      <c r="D3826" s="2" t="n">
        <v>274254.96875</v>
      </c>
    </row>
    <row r="3827" customFormat="false" ht="12.75" hidden="false" customHeight="false" outlineLevel="0" collapsed="false">
      <c r="A3827" s="2" t="s">
        <v>204</v>
      </c>
      <c r="B3827" s="2" t="n">
        <v>40</v>
      </c>
      <c r="C3827" s="2" t="n">
        <v>1366091.625</v>
      </c>
      <c r="D3827" s="2" t="n">
        <v>304338.09375</v>
      </c>
    </row>
    <row r="3828" customFormat="false" ht="12.75" hidden="false" customHeight="false" outlineLevel="0" collapsed="false">
      <c r="A3828" s="2" t="s">
        <v>206</v>
      </c>
      <c r="B3828" s="2" t="n">
        <v>40</v>
      </c>
      <c r="C3828" s="2" t="n">
        <v>694916.625</v>
      </c>
      <c r="D3828" s="2" t="n">
        <v>291025.40625</v>
      </c>
    </row>
    <row r="3829" customFormat="false" ht="12.75" hidden="false" customHeight="false" outlineLevel="0" collapsed="false">
      <c r="A3829" s="2" t="s">
        <v>208</v>
      </c>
      <c r="B3829" s="2" t="n">
        <v>40</v>
      </c>
      <c r="C3829" s="2" t="n">
        <v>1565306.75</v>
      </c>
      <c r="D3829" s="2" t="n">
        <v>296004.21875</v>
      </c>
    </row>
    <row r="3830" customFormat="false" ht="12.75" hidden="false" customHeight="false" outlineLevel="0" collapsed="false">
      <c r="A3830" s="2" t="s">
        <v>210</v>
      </c>
      <c r="B3830" s="2" t="n">
        <v>40</v>
      </c>
      <c r="C3830" s="2" t="n">
        <v>1472159</v>
      </c>
      <c r="D3830" s="2" t="n">
        <v>287636.71875</v>
      </c>
    </row>
    <row r="3831" customFormat="false" ht="12.75" hidden="false" customHeight="false" outlineLevel="0" collapsed="false">
      <c r="A3831" s="2" t="s">
        <v>212</v>
      </c>
      <c r="B3831" s="2" t="n">
        <v>40</v>
      </c>
      <c r="C3831" s="2" t="n">
        <v>1191466.5</v>
      </c>
      <c r="D3831" s="2" t="n">
        <v>284398.125</v>
      </c>
    </row>
    <row r="3832" customFormat="false" ht="12.75" hidden="false" customHeight="false" outlineLevel="0" collapsed="false">
      <c r="A3832" s="2" t="s">
        <v>214</v>
      </c>
      <c r="B3832" s="2" t="n">
        <v>40</v>
      </c>
      <c r="C3832" s="2" t="n">
        <v>1530714.5</v>
      </c>
      <c r="D3832" s="2" t="n">
        <v>273020.28125</v>
      </c>
    </row>
    <row r="3833" customFormat="false" ht="12.75" hidden="false" customHeight="false" outlineLevel="0" collapsed="false">
      <c r="A3833" s="2" t="s">
        <v>216</v>
      </c>
      <c r="B3833" s="2" t="n">
        <v>40</v>
      </c>
      <c r="C3833" s="2" t="n">
        <v>1203077</v>
      </c>
      <c r="D3833" s="2" t="n">
        <v>272867.8125</v>
      </c>
    </row>
    <row r="3834" customFormat="false" ht="12.75" hidden="false" customHeight="false" outlineLevel="0" collapsed="false">
      <c r="A3834" s="2" t="s">
        <v>218</v>
      </c>
      <c r="B3834" s="2" t="n">
        <v>40</v>
      </c>
      <c r="C3834" s="2" t="n">
        <v>717128.625</v>
      </c>
      <c r="D3834" s="2" t="n">
        <v>273837.03125</v>
      </c>
    </row>
    <row r="3835" customFormat="false" ht="12.75" hidden="false" customHeight="false" outlineLevel="0" collapsed="false">
      <c r="A3835" s="2" t="s">
        <v>220</v>
      </c>
      <c r="B3835" s="2" t="n">
        <v>40</v>
      </c>
      <c r="C3835" s="2" t="n">
        <v>812542.75</v>
      </c>
      <c r="D3835" s="2" t="n">
        <v>268029.96875</v>
      </c>
    </row>
    <row r="3836" customFormat="false" ht="12.75" hidden="false" customHeight="false" outlineLevel="0" collapsed="false">
      <c r="A3836" s="2" t="s">
        <v>222</v>
      </c>
      <c r="B3836" s="2" t="n">
        <v>40</v>
      </c>
      <c r="C3836" s="2" t="n">
        <v>698387</v>
      </c>
      <c r="D3836" s="2" t="n">
        <v>286017.5</v>
      </c>
    </row>
    <row r="3837" customFormat="false" ht="12.75" hidden="false" customHeight="false" outlineLevel="0" collapsed="false">
      <c r="A3837" s="2" t="s">
        <v>224</v>
      </c>
      <c r="B3837" s="2" t="n">
        <v>40</v>
      </c>
      <c r="C3837" s="2" t="n">
        <v>1493565.5</v>
      </c>
      <c r="D3837" s="2" t="n">
        <v>260157.6875</v>
      </c>
    </row>
    <row r="3838" customFormat="false" ht="12.75" hidden="false" customHeight="false" outlineLevel="0" collapsed="false">
      <c r="A3838" s="2" t="s">
        <v>226</v>
      </c>
      <c r="B3838" s="2" t="n">
        <v>40</v>
      </c>
      <c r="C3838" s="2" t="n">
        <v>1528407.375</v>
      </c>
      <c r="D3838" s="2" t="n">
        <v>259528.15625</v>
      </c>
    </row>
    <row r="3839" customFormat="false" ht="12.75" hidden="false" customHeight="false" outlineLevel="0" collapsed="false">
      <c r="A3839" s="2" t="s">
        <v>228</v>
      </c>
      <c r="B3839" s="2" t="n">
        <v>40</v>
      </c>
      <c r="C3839" s="2" t="n">
        <v>1601157.75</v>
      </c>
      <c r="D3839" s="2" t="n">
        <v>295423.40625</v>
      </c>
    </row>
    <row r="3840" customFormat="false" ht="12.75" hidden="false" customHeight="false" outlineLevel="0" collapsed="false">
      <c r="A3840" s="2" t="s">
        <v>230</v>
      </c>
      <c r="B3840" s="2" t="n">
        <v>40</v>
      </c>
      <c r="C3840" s="2" t="n">
        <v>958954.4375</v>
      </c>
      <c r="D3840" s="2" t="n">
        <v>282781.6875</v>
      </c>
    </row>
    <row r="3841" customFormat="false" ht="12.75" hidden="false" customHeight="false" outlineLevel="0" collapsed="false">
      <c r="A3841" s="2" t="s">
        <v>232</v>
      </c>
      <c r="B3841" s="2" t="n">
        <v>40</v>
      </c>
      <c r="C3841" s="2" t="n">
        <v>1271336.75</v>
      </c>
      <c r="D3841" s="2" t="n">
        <v>290226.59375</v>
      </c>
    </row>
    <row r="3842" customFormat="false" ht="12.75" hidden="false" customHeight="false" outlineLevel="0" collapsed="false">
      <c r="A3842" s="2" t="s">
        <v>234</v>
      </c>
      <c r="B3842" s="2" t="n">
        <v>40</v>
      </c>
      <c r="C3842" s="2" t="n">
        <v>1745238.5</v>
      </c>
      <c r="D3842" s="2" t="n">
        <v>266653.8125</v>
      </c>
    </row>
    <row r="3843" customFormat="false" ht="12.75" hidden="false" customHeight="false" outlineLevel="0" collapsed="false">
      <c r="A3843" s="2" t="s">
        <v>236</v>
      </c>
      <c r="B3843" s="2" t="n">
        <v>40</v>
      </c>
      <c r="C3843" s="2" t="n">
        <v>1274413.375</v>
      </c>
      <c r="D3843" s="2" t="n">
        <v>272580.8125</v>
      </c>
    </row>
    <row r="3844" customFormat="false" ht="12.75" hidden="false" customHeight="false" outlineLevel="0" collapsed="false">
      <c r="A3844" s="2" t="s">
        <v>238</v>
      </c>
      <c r="B3844" s="2" t="n">
        <v>40</v>
      </c>
      <c r="C3844" s="2" t="n">
        <v>1512763.125</v>
      </c>
      <c r="D3844" s="2" t="n">
        <v>267413.09375</v>
      </c>
    </row>
    <row r="3845" customFormat="false" ht="12.75" hidden="false" customHeight="false" outlineLevel="0" collapsed="false">
      <c r="A3845" s="2" t="s">
        <v>240</v>
      </c>
      <c r="B3845" s="2" t="n">
        <v>40</v>
      </c>
      <c r="C3845" s="2" t="n">
        <v>1097914.375</v>
      </c>
      <c r="D3845" s="2" t="n">
        <v>271607.25</v>
      </c>
    </row>
    <row r="3846" customFormat="false" ht="12.75" hidden="false" customHeight="false" outlineLevel="0" collapsed="false">
      <c r="A3846" s="2" t="s">
        <v>242</v>
      </c>
      <c r="B3846" s="2" t="n">
        <v>40</v>
      </c>
      <c r="C3846" s="2" t="n">
        <v>1159766.25</v>
      </c>
      <c r="D3846" s="2" t="n">
        <v>280103.59375</v>
      </c>
    </row>
    <row r="3847" customFormat="false" ht="12.75" hidden="false" customHeight="false" outlineLevel="0" collapsed="false">
      <c r="A3847" s="2" t="s">
        <v>244</v>
      </c>
      <c r="B3847" s="2" t="n">
        <v>40</v>
      </c>
      <c r="C3847" s="2" t="n">
        <v>1834404.625</v>
      </c>
      <c r="D3847" s="2" t="n">
        <v>293467.28125</v>
      </c>
    </row>
    <row r="3848" customFormat="false" ht="12.75" hidden="false" customHeight="false" outlineLevel="0" collapsed="false">
      <c r="A3848" s="2" t="s">
        <v>246</v>
      </c>
      <c r="B3848" s="2" t="n">
        <v>40</v>
      </c>
      <c r="C3848" s="2" t="n">
        <v>1285581.625</v>
      </c>
      <c r="D3848" s="2" t="n">
        <v>304162.2187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0</v>
      </c>
      <c r="B1" s="2" t="s">
        <v>1</v>
      </c>
    </row>
    <row r="2" customFormat="false" ht="12.75" hidden="false" customHeight="false" outlineLevel="0" collapsed="false">
      <c r="A2" s="2" t="s">
        <v>2</v>
      </c>
      <c r="B2" s="2" t="s">
        <v>3</v>
      </c>
    </row>
    <row r="5" customFormat="false" ht="12.75" hidden="false" customHeight="false" outlineLevel="0" collapsed="false">
      <c r="A5" s="2" t="s">
        <v>4</v>
      </c>
      <c r="B5" s="2" t="s">
        <v>5</v>
      </c>
    </row>
    <row r="6" customFormat="false" ht="12.75" hidden="false" customHeight="false" outlineLevel="0" collapsed="false">
      <c r="A6" s="2" t="s">
        <v>6</v>
      </c>
      <c r="B6" s="2" t="s">
        <v>7</v>
      </c>
    </row>
    <row r="8" customFormat="false" ht="12.75" hidden="false" customHeight="false" outlineLevel="0" collapsed="false">
      <c r="A8" s="2" t="s">
        <v>8</v>
      </c>
      <c r="B8" s="2" t="s">
        <v>278</v>
      </c>
      <c r="C8" s="2" t="s">
        <v>13</v>
      </c>
      <c r="D8" s="2" t="s">
        <v>284</v>
      </c>
      <c r="E8" s="2" t="s">
        <v>285</v>
      </c>
    </row>
    <row r="9" customFormat="false" ht="12.75" hidden="false" customHeight="false" outlineLevel="0" collapsed="false">
      <c r="A9" s="2" t="s">
        <v>19</v>
      </c>
      <c r="B9" s="2" t="n">
        <v>1</v>
      </c>
      <c r="C9" s="2" t="s">
        <v>22</v>
      </c>
      <c r="D9" s="2" t="n">
        <v>0.984320819377899</v>
      </c>
      <c r="E9" s="2" t="n">
        <v>-0.018049418926239</v>
      </c>
    </row>
    <row r="10" customFormat="false" ht="12.75" hidden="false" customHeight="false" outlineLevel="0" collapsed="false">
      <c r="A10" s="2" t="s">
        <v>19</v>
      </c>
      <c r="B10" s="2" t="n">
        <v>2</v>
      </c>
      <c r="C10" s="2" t="s">
        <v>22</v>
      </c>
      <c r="D10" s="2" t="n">
        <v>0.990344762802124</v>
      </c>
      <c r="E10" s="2" t="n">
        <v>-0.0120254755020142</v>
      </c>
    </row>
    <row r="11" customFormat="false" ht="12.75" hidden="false" customHeight="false" outlineLevel="0" collapsed="false">
      <c r="A11" s="2" t="s">
        <v>19</v>
      </c>
      <c r="B11" s="2" t="n">
        <v>3</v>
      </c>
      <c r="C11" s="2" t="s">
        <v>22</v>
      </c>
      <c r="D11" s="2" t="n">
        <v>0.996242880821228</v>
      </c>
      <c r="E11" s="2" t="n">
        <v>-0.00612735748291016</v>
      </c>
    </row>
    <row r="12" customFormat="false" ht="12.75" hidden="false" customHeight="false" outlineLevel="0" collapsed="false">
      <c r="A12" s="2" t="s">
        <v>19</v>
      </c>
      <c r="B12" s="2" t="n">
        <v>4</v>
      </c>
      <c r="C12" s="2" t="s">
        <v>22</v>
      </c>
      <c r="D12" s="2" t="n">
        <v>1.00849759578705</v>
      </c>
      <c r="E12" s="2" t="n">
        <v>0.00612735748291016</v>
      </c>
    </row>
    <row r="13" customFormat="false" ht="12.75" hidden="false" customHeight="false" outlineLevel="0" collapsed="false">
      <c r="A13" s="2" t="s">
        <v>19</v>
      </c>
      <c r="B13" s="2" t="n">
        <v>5</v>
      </c>
      <c r="C13" s="2" t="s">
        <v>22</v>
      </c>
      <c r="D13" s="2" t="n">
        <v>1.01421654224396</v>
      </c>
      <c r="E13" s="2" t="n">
        <v>0.0118463039398193</v>
      </c>
    </row>
    <row r="14" customFormat="false" ht="12.75" hidden="false" customHeight="false" outlineLevel="0" collapsed="false">
      <c r="A14" s="2" t="s">
        <v>19</v>
      </c>
      <c r="B14" s="2" t="n">
        <v>6</v>
      </c>
      <c r="C14" s="2" t="s">
        <v>22</v>
      </c>
      <c r="D14" s="2" t="n">
        <v>1.02738428115845</v>
      </c>
      <c r="E14" s="2" t="n">
        <v>0.0250140428543091</v>
      </c>
    </row>
    <row r="15" customFormat="false" ht="12.75" hidden="false" customHeight="false" outlineLevel="0" collapsed="false">
      <c r="A15" s="2" t="s">
        <v>19</v>
      </c>
      <c r="B15" s="2" t="n">
        <v>7</v>
      </c>
      <c r="C15" s="2" t="s">
        <v>22</v>
      </c>
      <c r="D15" s="2" t="n">
        <v>1.04876744747162</v>
      </c>
      <c r="E15" s="2" t="n">
        <v>0.0463972091674805</v>
      </c>
    </row>
    <row r="16" customFormat="false" ht="12.75" hidden="false" customHeight="false" outlineLevel="0" collapsed="false">
      <c r="A16" s="2" t="s">
        <v>19</v>
      </c>
      <c r="B16" s="2" t="n">
        <v>8</v>
      </c>
      <c r="C16" s="2" t="s">
        <v>22</v>
      </c>
      <c r="D16" s="2" t="n">
        <v>1.082515001297</v>
      </c>
      <c r="E16" s="2" t="n">
        <v>0.0801447629928589</v>
      </c>
    </row>
    <row r="17" customFormat="false" ht="12.75" hidden="false" customHeight="false" outlineLevel="0" collapsed="false">
      <c r="A17" s="2" t="s">
        <v>19</v>
      </c>
      <c r="B17" s="2" t="n">
        <v>9</v>
      </c>
      <c r="C17" s="2" t="s">
        <v>22</v>
      </c>
      <c r="D17" s="2" t="n">
        <v>1.13978385925293</v>
      </c>
      <c r="E17" s="2" t="n">
        <v>0.137413620948792</v>
      </c>
    </row>
    <row r="18" customFormat="false" ht="12.75" hidden="false" customHeight="false" outlineLevel="0" collapsed="false">
      <c r="A18" s="2" t="s">
        <v>19</v>
      </c>
      <c r="B18" s="2" t="n">
        <v>10</v>
      </c>
      <c r="C18" s="2" t="s">
        <v>22</v>
      </c>
      <c r="D18" s="2" t="n">
        <v>1.23858070373535</v>
      </c>
      <c r="E18" s="2" t="n">
        <v>0.236210465431213</v>
      </c>
    </row>
    <row r="19" customFormat="false" ht="12.75" hidden="false" customHeight="false" outlineLevel="0" collapsed="false">
      <c r="A19" s="2" t="s">
        <v>19</v>
      </c>
      <c r="B19" s="2" t="n">
        <v>11</v>
      </c>
      <c r="C19" s="2" t="s">
        <v>22</v>
      </c>
      <c r="D19" s="2" t="n">
        <v>1.38283240795136</v>
      </c>
      <c r="E19" s="2" t="n">
        <v>0.380462169647217</v>
      </c>
    </row>
    <row r="20" customFormat="false" ht="12.75" hidden="false" customHeight="false" outlineLevel="0" collapsed="false">
      <c r="A20" s="2" t="s">
        <v>19</v>
      </c>
      <c r="B20" s="2" t="n">
        <v>12</v>
      </c>
      <c r="C20" s="2" t="s">
        <v>22</v>
      </c>
      <c r="D20" s="2" t="n">
        <v>1.6033810377121</v>
      </c>
      <c r="E20" s="2" t="n">
        <v>0.601010799407959</v>
      </c>
    </row>
    <row r="21" customFormat="false" ht="12.75" hidden="false" customHeight="false" outlineLevel="0" collapsed="false">
      <c r="A21" s="2" t="s">
        <v>19</v>
      </c>
      <c r="B21" s="2" t="n">
        <v>13</v>
      </c>
      <c r="C21" s="2" t="s">
        <v>22</v>
      </c>
      <c r="D21" s="2" t="n">
        <v>1.87040984630585</v>
      </c>
      <c r="E21" s="2" t="n">
        <v>0.868039608001709</v>
      </c>
    </row>
    <row r="22" customFormat="false" ht="12.75" hidden="false" customHeight="false" outlineLevel="0" collapsed="false">
      <c r="A22" s="2" t="s">
        <v>19</v>
      </c>
      <c r="B22" s="2" t="n">
        <v>14</v>
      </c>
      <c r="C22" s="2" t="s">
        <v>22</v>
      </c>
      <c r="D22" s="2" t="n">
        <v>2.17614555358887</v>
      </c>
      <c r="E22" s="2" t="n">
        <v>1.17377531528473</v>
      </c>
    </row>
    <row r="23" customFormat="false" ht="12.75" hidden="false" customHeight="false" outlineLevel="0" collapsed="false">
      <c r="A23" s="2" t="s">
        <v>19</v>
      </c>
      <c r="B23" s="2" t="n">
        <v>15</v>
      </c>
      <c r="C23" s="2" t="s">
        <v>22</v>
      </c>
      <c r="D23" s="2" t="n">
        <v>2.48523497581482</v>
      </c>
      <c r="E23" s="2" t="n">
        <v>1.48286473751068</v>
      </c>
    </row>
    <row r="24" customFormat="false" ht="12.75" hidden="false" customHeight="false" outlineLevel="0" collapsed="false">
      <c r="A24" s="2" t="s">
        <v>19</v>
      </c>
      <c r="B24" s="2" t="n">
        <v>16</v>
      </c>
      <c r="C24" s="2" t="s">
        <v>22</v>
      </c>
      <c r="D24" s="2" t="n">
        <v>2.7967324256897</v>
      </c>
      <c r="E24" s="2" t="n">
        <v>1.79436218738556</v>
      </c>
    </row>
    <row r="25" customFormat="false" ht="12.75" hidden="false" customHeight="false" outlineLevel="0" collapsed="false">
      <c r="A25" s="2" t="s">
        <v>19</v>
      </c>
      <c r="B25" s="2" t="n">
        <v>17</v>
      </c>
      <c r="C25" s="2" t="s">
        <v>22</v>
      </c>
      <c r="D25" s="2" t="n">
        <v>3.09366130828857</v>
      </c>
      <c r="E25" s="2" t="n">
        <v>2.09129095077515</v>
      </c>
    </row>
    <row r="26" customFormat="false" ht="12.75" hidden="false" customHeight="false" outlineLevel="0" collapsed="false">
      <c r="A26" s="2" t="s">
        <v>19</v>
      </c>
      <c r="B26" s="2" t="n">
        <v>18</v>
      </c>
      <c r="C26" s="2" t="s">
        <v>22</v>
      </c>
      <c r="D26" s="2" t="n">
        <v>3.3821759223938</v>
      </c>
      <c r="E26" s="2" t="n">
        <v>2.37980556488037</v>
      </c>
    </row>
    <row r="27" customFormat="false" ht="12.75" hidden="false" customHeight="false" outlineLevel="0" collapsed="false">
      <c r="A27" s="2" t="s">
        <v>19</v>
      </c>
      <c r="B27" s="2" t="n">
        <v>19</v>
      </c>
      <c r="C27" s="2" t="s">
        <v>22</v>
      </c>
      <c r="D27" s="2" t="n">
        <v>3.65493655204773</v>
      </c>
      <c r="E27" s="2" t="n">
        <v>2.65256643295288</v>
      </c>
    </row>
    <row r="28" customFormat="false" ht="12.75" hidden="false" customHeight="false" outlineLevel="0" collapsed="false">
      <c r="A28" s="2" t="s">
        <v>19</v>
      </c>
      <c r="B28" s="2" t="n">
        <v>20</v>
      </c>
      <c r="C28" s="2" t="s">
        <v>22</v>
      </c>
      <c r="D28" s="2" t="n">
        <v>3.89952707290649</v>
      </c>
      <c r="E28" s="2" t="n">
        <v>2.89715671539307</v>
      </c>
    </row>
    <row r="29" customFormat="false" ht="12.75" hidden="false" customHeight="false" outlineLevel="0" collapsed="false">
      <c r="A29" s="2" t="s">
        <v>19</v>
      </c>
      <c r="B29" s="2" t="n">
        <v>21</v>
      </c>
      <c r="C29" s="2" t="s">
        <v>22</v>
      </c>
      <c r="D29" s="2" t="n">
        <v>4.12826633453369</v>
      </c>
      <c r="E29" s="2" t="n">
        <v>3.12589597702026</v>
      </c>
    </row>
    <row r="30" customFormat="false" ht="12.75" hidden="false" customHeight="false" outlineLevel="0" collapsed="false">
      <c r="A30" s="2" t="s">
        <v>19</v>
      </c>
      <c r="B30" s="2" t="n">
        <v>22</v>
      </c>
      <c r="C30" s="2" t="s">
        <v>22</v>
      </c>
      <c r="D30" s="2" t="n">
        <v>4.34445714950562</v>
      </c>
      <c r="E30" s="2" t="n">
        <v>3.34208679199219</v>
      </c>
    </row>
    <row r="31" customFormat="false" ht="12.75" hidden="false" customHeight="false" outlineLevel="0" collapsed="false">
      <c r="A31" s="2" t="s">
        <v>19</v>
      </c>
      <c r="B31" s="2" t="n">
        <v>23</v>
      </c>
      <c r="C31" s="2" t="s">
        <v>22</v>
      </c>
      <c r="D31" s="2" t="n">
        <v>4.52672863006592</v>
      </c>
      <c r="E31" s="2" t="n">
        <v>3.52435827255249</v>
      </c>
    </row>
    <row r="32" customFormat="false" ht="12.75" hidden="false" customHeight="false" outlineLevel="0" collapsed="false">
      <c r="A32" s="2" t="s">
        <v>19</v>
      </c>
      <c r="B32" s="2" t="n">
        <v>24</v>
      </c>
      <c r="C32" s="2" t="s">
        <v>22</v>
      </c>
      <c r="D32" s="2" t="n">
        <v>4.71575355529785</v>
      </c>
      <c r="E32" s="2" t="n">
        <v>3.71338319778442</v>
      </c>
    </row>
    <row r="33" customFormat="false" ht="12.75" hidden="false" customHeight="false" outlineLevel="0" collapsed="false">
      <c r="A33" s="2" t="s">
        <v>19</v>
      </c>
      <c r="B33" s="2" t="n">
        <v>25</v>
      </c>
      <c r="C33" s="2" t="s">
        <v>22</v>
      </c>
      <c r="D33" s="2" t="n">
        <v>4.88115215301514</v>
      </c>
      <c r="E33" s="2" t="n">
        <v>3.87878179550171</v>
      </c>
    </row>
    <row r="34" customFormat="false" ht="12.75" hidden="false" customHeight="false" outlineLevel="0" collapsed="false">
      <c r="A34" s="2" t="s">
        <v>19</v>
      </c>
      <c r="B34" s="2" t="n">
        <v>26</v>
      </c>
      <c r="C34" s="2" t="s">
        <v>22</v>
      </c>
      <c r="D34" s="2" t="n">
        <v>5.02729749679565</v>
      </c>
      <c r="E34" s="2" t="n">
        <v>4.02492713928223</v>
      </c>
    </row>
    <row r="35" customFormat="false" ht="12.75" hidden="false" customHeight="false" outlineLevel="0" collapsed="false">
      <c r="A35" s="2" t="s">
        <v>19</v>
      </c>
      <c r="B35" s="2" t="n">
        <v>27</v>
      </c>
      <c r="C35" s="2" t="s">
        <v>22</v>
      </c>
      <c r="D35" s="2" t="n">
        <v>5.15824556350708</v>
      </c>
      <c r="E35" s="2" t="n">
        <v>4.15587520599365</v>
      </c>
    </row>
    <row r="36" customFormat="false" ht="12.75" hidden="false" customHeight="false" outlineLevel="0" collapsed="false">
      <c r="A36" s="2" t="s">
        <v>19</v>
      </c>
      <c r="B36" s="2" t="n">
        <v>28</v>
      </c>
      <c r="C36" s="2" t="s">
        <v>22</v>
      </c>
      <c r="D36" s="2" t="n">
        <v>5.28601121902466</v>
      </c>
      <c r="E36" s="2" t="n">
        <v>4.28364086151123</v>
      </c>
    </row>
    <row r="37" customFormat="false" ht="12.75" hidden="false" customHeight="false" outlineLevel="0" collapsed="false">
      <c r="A37" s="2" t="s">
        <v>19</v>
      </c>
      <c r="B37" s="2" t="n">
        <v>29</v>
      </c>
      <c r="C37" s="2" t="s">
        <v>22</v>
      </c>
      <c r="D37" s="2" t="n">
        <v>5.38482904434204</v>
      </c>
      <c r="E37" s="2" t="n">
        <v>4.38245868682861</v>
      </c>
    </row>
    <row r="38" customFormat="false" ht="12.75" hidden="false" customHeight="false" outlineLevel="0" collapsed="false">
      <c r="A38" s="2" t="s">
        <v>19</v>
      </c>
      <c r="B38" s="2" t="n">
        <v>30</v>
      </c>
      <c r="C38" s="2" t="s">
        <v>22</v>
      </c>
      <c r="D38" s="2" t="n">
        <v>5.48238039016724</v>
      </c>
      <c r="E38" s="2" t="n">
        <v>4.48001003265381</v>
      </c>
    </row>
    <row r="39" customFormat="false" ht="12.75" hidden="false" customHeight="false" outlineLevel="0" collapsed="false">
      <c r="A39" s="2" t="s">
        <v>19</v>
      </c>
      <c r="B39" s="2" t="n">
        <v>31</v>
      </c>
      <c r="C39" s="2" t="s">
        <v>22</v>
      </c>
      <c r="D39" s="2" t="n">
        <v>5.58173847198486</v>
      </c>
      <c r="E39" s="2" t="n">
        <v>4.57936811447144</v>
      </c>
    </row>
    <row r="40" customFormat="false" ht="12.75" hidden="false" customHeight="false" outlineLevel="0" collapsed="false">
      <c r="A40" s="2" t="s">
        <v>19</v>
      </c>
      <c r="B40" s="2" t="n">
        <v>32</v>
      </c>
      <c r="C40" s="2" t="s">
        <v>22</v>
      </c>
      <c r="D40" s="2" t="n">
        <v>5.65691423416138</v>
      </c>
      <c r="E40" s="2" t="n">
        <v>4.65454387664795</v>
      </c>
    </row>
    <row r="41" customFormat="false" ht="12.75" hidden="false" customHeight="false" outlineLevel="0" collapsed="false">
      <c r="A41" s="2" t="s">
        <v>19</v>
      </c>
      <c r="B41" s="2" t="n">
        <v>33</v>
      </c>
      <c r="C41" s="2" t="s">
        <v>22</v>
      </c>
      <c r="D41" s="2" t="n">
        <v>5.70514440536499</v>
      </c>
      <c r="E41" s="2" t="n">
        <v>4.70277404785156</v>
      </c>
    </row>
    <row r="42" customFormat="false" ht="12.75" hidden="false" customHeight="false" outlineLevel="0" collapsed="false">
      <c r="A42" s="2" t="s">
        <v>19</v>
      </c>
      <c r="B42" s="2" t="n">
        <v>34</v>
      </c>
      <c r="C42" s="2" t="s">
        <v>22</v>
      </c>
      <c r="D42" s="2" t="n">
        <v>5.78932046890259</v>
      </c>
      <c r="E42" s="2" t="n">
        <v>4.78695011138916</v>
      </c>
    </row>
    <row r="43" customFormat="false" ht="12.75" hidden="false" customHeight="false" outlineLevel="0" collapsed="false">
      <c r="A43" s="2" t="s">
        <v>19</v>
      </c>
      <c r="B43" s="2" t="n">
        <v>35</v>
      </c>
      <c r="C43" s="2" t="s">
        <v>22</v>
      </c>
      <c r="D43" s="2" t="n">
        <v>5.8396954536438</v>
      </c>
      <c r="E43" s="2" t="n">
        <v>4.83732509613037</v>
      </c>
    </row>
    <row r="44" customFormat="false" ht="12.75" hidden="false" customHeight="false" outlineLevel="0" collapsed="false">
      <c r="A44" s="2" t="s">
        <v>19</v>
      </c>
      <c r="B44" s="2" t="n">
        <v>36</v>
      </c>
      <c r="C44" s="2" t="s">
        <v>22</v>
      </c>
      <c r="D44" s="2" t="n">
        <v>5.89031076431274</v>
      </c>
      <c r="E44" s="2" t="n">
        <v>4.88794040679932</v>
      </c>
    </row>
    <row r="45" customFormat="false" ht="12.75" hidden="false" customHeight="false" outlineLevel="0" collapsed="false">
      <c r="A45" s="2" t="s">
        <v>19</v>
      </c>
      <c r="B45" s="2" t="n">
        <v>37</v>
      </c>
      <c r="C45" s="2" t="s">
        <v>22</v>
      </c>
      <c r="D45" s="2" t="n">
        <v>5.930739402771</v>
      </c>
      <c r="E45" s="2" t="n">
        <v>4.92836904525757</v>
      </c>
    </row>
    <row r="46" customFormat="false" ht="12.75" hidden="false" customHeight="false" outlineLevel="0" collapsed="false">
      <c r="A46" s="2" t="s">
        <v>19</v>
      </c>
      <c r="B46" s="2" t="n">
        <v>38</v>
      </c>
      <c r="C46" s="2" t="s">
        <v>22</v>
      </c>
      <c r="D46" s="2" t="n">
        <v>5.96398067474365</v>
      </c>
      <c r="E46" s="2" t="n">
        <v>4.96161031723023</v>
      </c>
    </row>
    <row r="47" customFormat="false" ht="12.75" hidden="false" customHeight="false" outlineLevel="0" collapsed="false">
      <c r="A47" s="2" t="s">
        <v>19</v>
      </c>
      <c r="B47" s="2" t="n">
        <v>39</v>
      </c>
      <c r="C47" s="2" t="s">
        <v>22</v>
      </c>
      <c r="D47" s="2" t="n">
        <v>5.99928855895996</v>
      </c>
      <c r="E47" s="2" t="n">
        <v>4.99691820144653</v>
      </c>
    </row>
    <row r="48" customFormat="false" ht="12.75" hidden="false" customHeight="false" outlineLevel="0" collapsed="false">
      <c r="A48" s="2" t="s">
        <v>19</v>
      </c>
      <c r="B48" s="2" t="n">
        <v>40</v>
      </c>
      <c r="C48" s="2" t="s">
        <v>22</v>
      </c>
      <c r="D48" s="2" t="n">
        <v>6.03243255615234</v>
      </c>
      <c r="E48" s="2" t="n">
        <v>5.03006219863892</v>
      </c>
    </row>
    <row r="49" customFormat="false" ht="12.75" hidden="false" customHeight="false" outlineLevel="0" collapsed="false">
      <c r="A49" s="2" t="s">
        <v>27</v>
      </c>
      <c r="B49" s="2" t="n">
        <v>1</v>
      </c>
      <c r="C49" s="2" t="s">
        <v>28</v>
      </c>
      <c r="D49" s="2" t="n">
        <v>0.927097678184509</v>
      </c>
      <c r="E49" s="2" t="n">
        <v>0.0013041680213064</v>
      </c>
    </row>
    <row r="50" customFormat="false" ht="12.75" hidden="false" customHeight="false" outlineLevel="0" collapsed="false">
      <c r="A50" s="2" t="s">
        <v>27</v>
      </c>
      <c r="B50" s="2" t="n">
        <v>2</v>
      </c>
      <c r="C50" s="2" t="s">
        <v>28</v>
      </c>
      <c r="D50" s="2" t="n">
        <v>0.929471015930176</v>
      </c>
      <c r="E50" s="2" t="n">
        <v>0.000652314338367432</v>
      </c>
    </row>
    <row r="51" customFormat="false" ht="12.75" hidden="false" customHeight="false" outlineLevel="0" collapsed="false">
      <c r="A51" s="2" t="s">
        <v>27</v>
      </c>
      <c r="B51" s="2" t="n">
        <v>3</v>
      </c>
      <c r="C51" s="2" t="s">
        <v>28</v>
      </c>
      <c r="D51" s="2" t="n">
        <v>0.93160206079483</v>
      </c>
      <c r="E51" s="2" t="n">
        <v>-0.00024183229834307</v>
      </c>
    </row>
    <row r="52" customFormat="false" ht="12.75" hidden="false" customHeight="false" outlineLevel="0" collapsed="false">
      <c r="A52" s="2" t="s">
        <v>27</v>
      </c>
      <c r="B52" s="2" t="n">
        <v>4</v>
      </c>
      <c r="C52" s="2" t="s">
        <v>28</v>
      </c>
      <c r="D52" s="2" t="n">
        <v>0.935801923274994</v>
      </c>
      <c r="E52" s="2" t="n">
        <v>0.000932838709559292</v>
      </c>
    </row>
    <row r="53" customFormat="false" ht="12.75" hidden="false" customHeight="false" outlineLevel="0" collapsed="false">
      <c r="A53" s="2" t="s">
        <v>27</v>
      </c>
      <c r="B53" s="2" t="n">
        <v>5</v>
      </c>
      <c r="C53" s="2" t="s">
        <v>28</v>
      </c>
      <c r="D53" s="2" t="n">
        <v>0.939752459526062</v>
      </c>
      <c r="E53" s="2" t="n">
        <v>0.00185818341560662</v>
      </c>
    </row>
    <row r="54" customFormat="false" ht="12.75" hidden="false" customHeight="false" outlineLevel="0" collapsed="false">
      <c r="A54" s="2" t="s">
        <v>27</v>
      </c>
      <c r="B54" s="2" t="n">
        <v>6</v>
      </c>
      <c r="C54" s="2" t="s">
        <v>28</v>
      </c>
      <c r="D54" s="2" t="n">
        <v>0.942263901233673</v>
      </c>
      <c r="E54" s="2" t="n">
        <v>0.0013444337528199</v>
      </c>
    </row>
    <row r="55" customFormat="false" ht="12.75" hidden="false" customHeight="false" outlineLevel="0" collapsed="false">
      <c r="A55" s="2" t="s">
        <v>27</v>
      </c>
      <c r="B55" s="2" t="n">
        <v>7</v>
      </c>
      <c r="C55" s="2" t="s">
        <v>28</v>
      </c>
      <c r="D55" s="2" t="n">
        <v>0.940574526786804</v>
      </c>
      <c r="E55" s="2" t="n">
        <v>-0.00337013229727745</v>
      </c>
    </row>
    <row r="56" customFormat="false" ht="12.75" hidden="false" customHeight="false" outlineLevel="0" collapsed="false">
      <c r="A56" s="2" t="s">
        <v>27</v>
      </c>
      <c r="B56" s="2" t="n">
        <v>8</v>
      </c>
      <c r="C56" s="2" t="s">
        <v>28</v>
      </c>
      <c r="D56" s="2" t="n">
        <v>0.948281347751617</v>
      </c>
      <c r="E56" s="2" t="n">
        <v>0.00131149729713798</v>
      </c>
    </row>
    <row r="57" customFormat="false" ht="12.75" hidden="false" customHeight="false" outlineLevel="0" collapsed="false">
      <c r="A57" s="2" t="s">
        <v>27</v>
      </c>
      <c r="B57" s="2" t="n">
        <v>9</v>
      </c>
      <c r="C57" s="2" t="s">
        <v>28</v>
      </c>
      <c r="D57" s="2" t="n">
        <v>0.947250545024872</v>
      </c>
      <c r="E57" s="2" t="n">
        <v>-0.00274449703283608</v>
      </c>
    </row>
    <row r="58" customFormat="false" ht="12.75" hidden="false" customHeight="false" outlineLevel="0" collapsed="false">
      <c r="A58" s="2" t="s">
        <v>27</v>
      </c>
      <c r="B58" s="2" t="n">
        <v>10</v>
      </c>
      <c r="C58" s="2" t="s">
        <v>28</v>
      </c>
      <c r="D58" s="2" t="n">
        <v>0.951018035411835</v>
      </c>
      <c r="E58" s="2" t="n">
        <v>-0.002002198016271</v>
      </c>
    </row>
    <row r="59" customFormat="false" ht="12.75" hidden="false" customHeight="false" outlineLevel="0" collapsed="false">
      <c r="A59" s="2" t="s">
        <v>27</v>
      </c>
      <c r="B59" s="2" t="n">
        <v>11</v>
      </c>
      <c r="C59" s="2" t="s">
        <v>28</v>
      </c>
      <c r="D59" s="2" t="n">
        <v>0.956053674221039</v>
      </c>
      <c r="E59" s="2" t="n">
        <v>8.24928247311618E-006</v>
      </c>
    </row>
    <row r="60" customFormat="false" ht="12.75" hidden="false" customHeight="false" outlineLevel="0" collapsed="false">
      <c r="A60" s="2" t="s">
        <v>27</v>
      </c>
      <c r="B60" s="2" t="n">
        <v>12</v>
      </c>
      <c r="C60" s="2" t="s">
        <v>28</v>
      </c>
      <c r="D60" s="2" t="n">
        <v>0.959448277950287</v>
      </c>
      <c r="E60" s="2" t="n">
        <v>0.000377661519451067</v>
      </c>
    </row>
    <row r="61" customFormat="false" ht="12.75" hidden="false" customHeight="false" outlineLevel="0" collapsed="false">
      <c r="A61" s="2" t="s">
        <v>27</v>
      </c>
      <c r="B61" s="2" t="n">
        <v>13</v>
      </c>
      <c r="C61" s="2" t="s">
        <v>28</v>
      </c>
      <c r="D61" s="2" t="n">
        <v>0.964621603488922</v>
      </c>
      <c r="E61" s="2" t="n">
        <v>0.0025257954839617</v>
      </c>
    </row>
    <row r="62" customFormat="false" ht="12.75" hidden="false" customHeight="false" outlineLevel="0" collapsed="false">
      <c r="A62" s="2" t="s">
        <v>27</v>
      </c>
      <c r="B62" s="2" t="n">
        <v>14</v>
      </c>
      <c r="C62" s="2" t="s">
        <v>28</v>
      </c>
      <c r="D62" s="2" t="n">
        <v>0.970949411392212</v>
      </c>
      <c r="E62" s="2" t="n">
        <v>0.00582841178402305</v>
      </c>
    </row>
    <row r="63" customFormat="false" ht="12.75" hidden="false" customHeight="false" outlineLevel="0" collapsed="false">
      <c r="A63" s="2" t="s">
        <v>27</v>
      </c>
      <c r="B63" s="2" t="n">
        <v>15</v>
      </c>
      <c r="C63" s="2" t="s">
        <v>28</v>
      </c>
      <c r="D63" s="2" t="n">
        <v>0.982478320598602</v>
      </c>
      <c r="E63" s="2" t="n">
        <v>0.0143321296200156</v>
      </c>
    </row>
    <row r="64" customFormat="false" ht="12.75" hidden="false" customHeight="false" outlineLevel="0" collapsed="false">
      <c r="A64" s="2" t="s">
        <v>27</v>
      </c>
      <c r="B64" s="2" t="n">
        <v>16</v>
      </c>
      <c r="C64" s="2" t="s">
        <v>28</v>
      </c>
      <c r="D64" s="2" t="n">
        <v>0.998923242092133</v>
      </c>
      <c r="E64" s="2" t="n">
        <v>0.0277518592774868</v>
      </c>
    </row>
    <row r="65" customFormat="false" ht="12.75" hidden="false" customHeight="false" outlineLevel="0" collapsed="false">
      <c r="A65" s="2" t="s">
        <v>27</v>
      </c>
      <c r="B65" s="2" t="n">
        <v>17</v>
      </c>
      <c r="C65" s="2" t="s">
        <v>28</v>
      </c>
      <c r="D65" s="2" t="n">
        <v>1.03271245956421</v>
      </c>
      <c r="E65" s="2" t="n">
        <v>0.0585158839821816</v>
      </c>
    </row>
    <row r="66" customFormat="false" ht="12.75" hidden="false" customHeight="false" outlineLevel="0" collapsed="false">
      <c r="A66" s="2" t="s">
        <v>27</v>
      </c>
      <c r="B66" s="2" t="n">
        <v>18</v>
      </c>
      <c r="C66" s="2" t="s">
        <v>28</v>
      </c>
      <c r="D66" s="2" t="n">
        <v>1.0925327539444</v>
      </c>
      <c r="E66" s="2" t="n">
        <v>0.115310989320278</v>
      </c>
    </row>
    <row r="67" customFormat="false" ht="12.75" hidden="false" customHeight="false" outlineLevel="0" collapsed="false">
      <c r="A67" s="2" t="s">
        <v>27</v>
      </c>
      <c r="B67" s="2" t="n">
        <v>19</v>
      </c>
      <c r="C67" s="2" t="s">
        <v>28</v>
      </c>
      <c r="D67" s="2" t="n">
        <v>1.20374131202698</v>
      </c>
      <c r="E67" s="2" t="n">
        <v>0.223494350910187</v>
      </c>
    </row>
    <row r="68" customFormat="false" ht="12.75" hidden="false" customHeight="false" outlineLevel="0" collapsed="false">
      <c r="A68" s="2" t="s">
        <v>27</v>
      </c>
      <c r="B68" s="2" t="n">
        <v>20</v>
      </c>
      <c r="C68" s="2" t="s">
        <v>28</v>
      </c>
      <c r="D68" s="2" t="n">
        <v>1.39614951610565</v>
      </c>
      <c r="E68" s="2" t="n">
        <v>0.412877380847931</v>
      </c>
    </row>
    <row r="69" customFormat="false" ht="12.75" hidden="false" customHeight="false" outlineLevel="0" collapsed="false">
      <c r="A69" s="2" t="s">
        <v>27</v>
      </c>
      <c r="B69" s="2" t="n">
        <v>21</v>
      </c>
      <c r="C69" s="2" t="s">
        <v>28</v>
      </c>
      <c r="D69" s="2" t="n">
        <v>1.68470847606659</v>
      </c>
      <c r="E69" s="2" t="n">
        <v>0.698411107063294</v>
      </c>
    </row>
    <row r="70" customFormat="false" ht="12.75" hidden="false" customHeight="false" outlineLevel="0" collapsed="false">
      <c r="A70" s="2" t="s">
        <v>27</v>
      </c>
      <c r="B70" s="2" t="n">
        <v>22</v>
      </c>
      <c r="C70" s="2" t="s">
        <v>28</v>
      </c>
      <c r="D70" s="2" t="n">
        <v>2.04235363006592</v>
      </c>
      <c r="E70" s="2" t="n">
        <v>1.05303108692169</v>
      </c>
    </row>
    <row r="71" customFormat="false" ht="12.75" hidden="false" customHeight="false" outlineLevel="0" collapsed="false">
      <c r="A71" s="2" t="s">
        <v>27</v>
      </c>
      <c r="B71" s="2" t="n">
        <v>23</v>
      </c>
      <c r="C71" s="2" t="s">
        <v>28</v>
      </c>
      <c r="D71" s="2" t="n">
        <v>2.44895648956299</v>
      </c>
      <c r="E71" s="2" t="n">
        <v>1.45660877227783</v>
      </c>
    </row>
    <row r="72" customFormat="false" ht="12.75" hidden="false" customHeight="false" outlineLevel="0" collapsed="false">
      <c r="A72" s="2" t="s">
        <v>27</v>
      </c>
      <c r="B72" s="2" t="n">
        <v>24</v>
      </c>
      <c r="C72" s="2" t="s">
        <v>28</v>
      </c>
      <c r="D72" s="2" t="n">
        <v>2.86268639564514</v>
      </c>
      <c r="E72" s="2" t="n">
        <v>1.86731350421906</v>
      </c>
    </row>
    <row r="73" customFormat="false" ht="12.75" hidden="false" customHeight="false" outlineLevel="0" collapsed="false">
      <c r="A73" s="2" t="s">
        <v>27</v>
      </c>
      <c r="B73" s="2" t="n">
        <v>25</v>
      </c>
      <c r="C73" s="2" t="s">
        <v>28</v>
      </c>
      <c r="D73" s="2" t="n">
        <v>3.26316142082214</v>
      </c>
      <c r="E73" s="2" t="n">
        <v>2.26476335525513</v>
      </c>
    </row>
    <row r="74" customFormat="false" ht="12.75" hidden="false" customHeight="false" outlineLevel="0" collapsed="false">
      <c r="A74" s="2" t="s">
        <v>27</v>
      </c>
      <c r="B74" s="2" t="n">
        <v>26</v>
      </c>
      <c r="C74" s="2" t="s">
        <v>28</v>
      </c>
      <c r="D74" s="2" t="n">
        <v>3.64338207244873</v>
      </c>
      <c r="E74" s="2" t="n">
        <v>2.64195871353149</v>
      </c>
    </row>
    <row r="75" customFormat="false" ht="12.75" hidden="false" customHeight="false" outlineLevel="0" collapsed="false">
      <c r="A75" s="2" t="s">
        <v>27</v>
      </c>
      <c r="B75" s="2" t="n">
        <v>27</v>
      </c>
      <c r="C75" s="2" t="s">
        <v>28</v>
      </c>
      <c r="D75" s="2" t="n">
        <v>4.00126075744629</v>
      </c>
      <c r="E75" s="2" t="n">
        <v>2.99681234359741</v>
      </c>
    </row>
    <row r="76" customFormat="false" ht="12.75" hidden="false" customHeight="false" outlineLevel="0" collapsed="false">
      <c r="A76" s="2" t="s">
        <v>27</v>
      </c>
      <c r="B76" s="2" t="n">
        <v>28</v>
      </c>
      <c r="C76" s="2" t="s">
        <v>28</v>
      </c>
      <c r="D76" s="2" t="n">
        <v>4.31172752380371</v>
      </c>
      <c r="E76" s="2" t="n">
        <v>3.30425381660461</v>
      </c>
    </row>
    <row r="77" customFormat="false" ht="12.75" hidden="false" customHeight="false" outlineLevel="0" collapsed="false">
      <c r="A77" s="2" t="s">
        <v>27</v>
      </c>
      <c r="B77" s="2" t="n">
        <v>29</v>
      </c>
      <c r="C77" s="2" t="s">
        <v>28</v>
      </c>
      <c r="D77" s="2" t="n">
        <v>4.59177827835083</v>
      </c>
      <c r="E77" s="2" t="n">
        <v>3.58127951622009</v>
      </c>
    </row>
    <row r="78" customFormat="false" ht="12.75" hidden="false" customHeight="false" outlineLevel="0" collapsed="false">
      <c r="A78" s="2" t="s">
        <v>27</v>
      </c>
      <c r="B78" s="2" t="n">
        <v>30</v>
      </c>
      <c r="C78" s="2" t="s">
        <v>28</v>
      </c>
      <c r="D78" s="2" t="n">
        <v>4.85352516174316</v>
      </c>
      <c r="E78" s="2" t="n">
        <v>3.84000110626221</v>
      </c>
    </row>
    <row r="79" customFormat="false" ht="12.75" hidden="false" customHeight="false" outlineLevel="0" collapsed="false">
      <c r="A79" s="2" t="s">
        <v>27</v>
      </c>
      <c r="B79" s="2" t="n">
        <v>31</v>
      </c>
      <c r="C79" s="2" t="s">
        <v>28</v>
      </c>
      <c r="D79" s="2" t="n">
        <v>5.09461832046509</v>
      </c>
      <c r="E79" s="2" t="n">
        <v>4.07806921005249</v>
      </c>
    </row>
    <row r="80" customFormat="false" ht="12.75" hidden="false" customHeight="false" outlineLevel="0" collapsed="false">
      <c r="A80" s="2" t="s">
        <v>27</v>
      </c>
      <c r="B80" s="2" t="n">
        <v>32</v>
      </c>
      <c r="C80" s="2" t="s">
        <v>28</v>
      </c>
      <c r="D80" s="2" t="n">
        <v>5.29501628875732</v>
      </c>
      <c r="E80" s="2" t="n">
        <v>4.27544164657593</v>
      </c>
    </row>
    <row r="81" customFormat="false" ht="12.75" hidden="false" customHeight="false" outlineLevel="0" collapsed="false">
      <c r="A81" s="2" t="s">
        <v>27</v>
      </c>
      <c r="B81" s="2" t="n">
        <v>33</v>
      </c>
      <c r="C81" s="2" t="s">
        <v>28</v>
      </c>
      <c r="D81" s="2" t="n">
        <v>5.47971248626709</v>
      </c>
      <c r="E81" s="2" t="n">
        <v>4.45711278915405</v>
      </c>
    </row>
    <row r="82" customFormat="false" ht="12.75" hidden="false" customHeight="false" outlineLevel="0" collapsed="false">
      <c r="A82" s="2" t="s">
        <v>27</v>
      </c>
      <c r="B82" s="2" t="n">
        <v>34</v>
      </c>
      <c r="C82" s="2" t="s">
        <v>28</v>
      </c>
      <c r="D82" s="2" t="n">
        <v>5.6267523765564</v>
      </c>
      <c r="E82" s="2" t="n">
        <v>4.60112762451172</v>
      </c>
    </row>
    <row r="83" customFormat="false" ht="12.75" hidden="false" customHeight="false" outlineLevel="0" collapsed="false">
      <c r="A83" s="2" t="s">
        <v>27</v>
      </c>
      <c r="B83" s="2" t="n">
        <v>35</v>
      </c>
      <c r="C83" s="2" t="s">
        <v>28</v>
      </c>
      <c r="D83" s="2" t="n">
        <v>5.77022981643677</v>
      </c>
      <c r="E83" s="2" t="n">
        <v>4.74158000946045</v>
      </c>
    </row>
    <row r="84" customFormat="false" ht="12.75" hidden="false" customHeight="false" outlineLevel="0" collapsed="false">
      <c r="A84" s="2" t="s">
        <v>27</v>
      </c>
      <c r="B84" s="2" t="n">
        <v>36</v>
      </c>
      <c r="C84" s="2" t="s">
        <v>28</v>
      </c>
      <c r="D84" s="2" t="n">
        <v>5.90297698974609</v>
      </c>
      <c r="E84" s="2" t="n">
        <v>4.87130165100098</v>
      </c>
    </row>
    <row r="85" customFormat="false" ht="12.75" hidden="false" customHeight="false" outlineLevel="0" collapsed="false">
      <c r="A85" s="2" t="s">
        <v>27</v>
      </c>
      <c r="B85" s="2" t="n">
        <v>37</v>
      </c>
      <c r="C85" s="2" t="s">
        <v>28</v>
      </c>
      <c r="D85" s="2" t="n">
        <v>5.99958276748657</v>
      </c>
      <c r="E85" s="2" t="n">
        <v>4.96488237380981</v>
      </c>
    </row>
    <row r="86" customFormat="false" ht="12.75" hidden="false" customHeight="false" outlineLevel="0" collapsed="false">
      <c r="A86" s="2" t="s">
        <v>27</v>
      </c>
      <c r="B86" s="2" t="n">
        <v>38</v>
      </c>
      <c r="C86" s="2" t="s">
        <v>28</v>
      </c>
      <c r="D86" s="2" t="n">
        <v>6.09716176986694</v>
      </c>
      <c r="E86" s="2" t="n">
        <v>5.05943632125855</v>
      </c>
    </row>
    <row r="87" customFormat="false" ht="12.75" hidden="false" customHeight="false" outlineLevel="0" collapsed="false">
      <c r="A87" s="2" t="s">
        <v>27</v>
      </c>
      <c r="B87" s="2" t="n">
        <v>39</v>
      </c>
      <c r="C87" s="2" t="s">
        <v>28</v>
      </c>
      <c r="D87" s="2" t="n">
        <v>6.17572355270386</v>
      </c>
      <c r="E87" s="2" t="n">
        <v>5.13497257232666</v>
      </c>
    </row>
    <row r="88" customFormat="false" ht="12.75" hidden="false" customHeight="false" outlineLevel="0" collapsed="false">
      <c r="A88" s="2" t="s">
        <v>27</v>
      </c>
      <c r="B88" s="2" t="n">
        <v>40</v>
      </c>
      <c r="C88" s="2" t="s">
        <v>28</v>
      </c>
      <c r="D88" s="2" t="n">
        <v>6.24176406860352</v>
      </c>
      <c r="E88" s="2" t="n">
        <v>5.19798803329468</v>
      </c>
    </row>
    <row r="89" customFormat="false" ht="12.75" hidden="false" customHeight="false" outlineLevel="0" collapsed="false">
      <c r="A89" s="2" t="s">
        <v>30</v>
      </c>
      <c r="B89" s="2" t="n">
        <v>1</v>
      </c>
      <c r="C89" s="2" t="s">
        <v>31</v>
      </c>
      <c r="D89" s="2" t="n">
        <v>1.34090030193329</v>
      </c>
      <c r="E89" s="2" t="n">
        <v>0.00531167769804597</v>
      </c>
    </row>
    <row r="90" customFormat="false" ht="12.75" hidden="false" customHeight="false" outlineLevel="0" collapsed="false">
      <c r="A90" s="2" t="s">
        <v>30</v>
      </c>
      <c r="B90" s="2" t="n">
        <v>2</v>
      </c>
      <c r="C90" s="2" t="s">
        <v>31</v>
      </c>
      <c r="D90" s="2" t="n">
        <v>1.34356892108917</v>
      </c>
      <c r="E90" s="2" t="n">
        <v>0.00571105163544416</v>
      </c>
    </row>
    <row r="91" customFormat="false" ht="12.75" hidden="false" customHeight="false" outlineLevel="0" collapsed="false">
      <c r="A91" s="2" t="s">
        <v>30</v>
      </c>
      <c r="B91" s="2" t="n">
        <v>3</v>
      </c>
      <c r="C91" s="2" t="s">
        <v>31</v>
      </c>
      <c r="D91" s="2" t="n">
        <v>1.34575986862183</v>
      </c>
      <c r="E91" s="2" t="n">
        <v>0.00563275348395109</v>
      </c>
    </row>
    <row r="92" customFormat="false" ht="12.75" hidden="false" customHeight="false" outlineLevel="0" collapsed="false">
      <c r="A92" s="2" t="s">
        <v>30</v>
      </c>
      <c r="B92" s="2" t="n">
        <v>4</v>
      </c>
      <c r="C92" s="2" t="s">
        <v>31</v>
      </c>
      <c r="D92" s="2" t="n">
        <v>1.34418416023254</v>
      </c>
      <c r="E92" s="2" t="n">
        <v>0.00178779964335263</v>
      </c>
    </row>
    <row r="93" customFormat="false" ht="12.75" hidden="false" customHeight="false" outlineLevel="0" collapsed="false">
      <c r="A93" s="2" t="s">
        <v>30</v>
      </c>
      <c r="B93" s="2" t="n">
        <v>5</v>
      </c>
      <c r="C93" s="2" t="s">
        <v>31</v>
      </c>
      <c r="D93" s="2" t="n">
        <v>1.33987331390381</v>
      </c>
      <c r="E93" s="2" t="n">
        <v>-0.00479229213669896</v>
      </c>
    </row>
    <row r="94" customFormat="false" ht="12.75" hidden="false" customHeight="false" outlineLevel="0" collapsed="false">
      <c r="A94" s="2" t="s">
        <v>30</v>
      </c>
      <c r="B94" s="2" t="n">
        <v>6</v>
      </c>
      <c r="C94" s="2" t="s">
        <v>31</v>
      </c>
      <c r="D94" s="2" t="n">
        <v>1.34445405006409</v>
      </c>
      <c r="E94" s="2" t="n">
        <v>-0.00248080166056752</v>
      </c>
    </row>
    <row r="95" customFormat="false" ht="12.75" hidden="false" customHeight="false" outlineLevel="0" collapsed="false">
      <c r="A95" s="2" t="s">
        <v>30</v>
      </c>
      <c r="B95" s="2" t="n">
        <v>7</v>
      </c>
      <c r="C95" s="2" t="s">
        <v>31</v>
      </c>
      <c r="D95" s="2" t="n">
        <v>1.3476310968399</v>
      </c>
      <c r="E95" s="2" t="n">
        <v>-0.00157300033606589</v>
      </c>
    </row>
    <row r="96" customFormat="false" ht="12.75" hidden="false" customHeight="false" outlineLevel="0" collapsed="false">
      <c r="A96" s="2" t="s">
        <v>30</v>
      </c>
      <c r="B96" s="2" t="n">
        <v>8</v>
      </c>
      <c r="C96" s="2" t="s">
        <v>31</v>
      </c>
      <c r="D96" s="2" t="n">
        <v>1.35098814964294</v>
      </c>
      <c r="E96" s="2" t="n">
        <v>-0.000485193071654066</v>
      </c>
    </row>
    <row r="97" customFormat="false" ht="12.75" hidden="false" customHeight="false" outlineLevel="0" collapsed="false">
      <c r="A97" s="2" t="s">
        <v>30</v>
      </c>
      <c r="B97" s="2" t="n">
        <v>9</v>
      </c>
      <c r="C97" s="2" t="s">
        <v>31</v>
      </c>
      <c r="D97" s="2" t="n">
        <v>1.3522961139679</v>
      </c>
      <c r="E97" s="2" t="n">
        <v>-0.00144647422712296</v>
      </c>
    </row>
    <row r="98" customFormat="false" ht="12.75" hidden="false" customHeight="false" outlineLevel="0" collapsed="false">
      <c r="A98" s="2" t="s">
        <v>30</v>
      </c>
      <c r="B98" s="2" t="n">
        <v>10</v>
      </c>
      <c r="C98" s="2" t="s">
        <v>31</v>
      </c>
      <c r="D98" s="2" t="n">
        <v>1.35744202136993</v>
      </c>
      <c r="E98" s="2" t="n">
        <v>0.00143018760718405</v>
      </c>
    </row>
    <row r="99" customFormat="false" ht="12.75" hidden="false" customHeight="false" outlineLevel="0" collapsed="false">
      <c r="A99" s="2" t="s">
        <v>30</v>
      </c>
      <c r="B99" s="2" t="n">
        <v>11</v>
      </c>
      <c r="C99" s="2" t="s">
        <v>31</v>
      </c>
      <c r="D99" s="2" t="n">
        <v>1.3569757938385</v>
      </c>
      <c r="E99" s="2" t="n">
        <v>-0.00130528549198061</v>
      </c>
    </row>
    <row r="100" customFormat="false" ht="12.75" hidden="false" customHeight="false" outlineLevel="0" collapsed="false">
      <c r="A100" s="2" t="s">
        <v>30</v>
      </c>
      <c r="B100" s="2" t="n">
        <v>12</v>
      </c>
      <c r="C100" s="2" t="s">
        <v>31</v>
      </c>
      <c r="D100" s="2" t="n">
        <v>1.36085391044617</v>
      </c>
      <c r="E100" s="2" t="n">
        <v>0.000303585635265335</v>
      </c>
    </row>
    <row r="101" customFormat="false" ht="12.75" hidden="false" customHeight="false" outlineLevel="0" collapsed="false">
      <c r="A101" s="2" t="s">
        <v>30</v>
      </c>
      <c r="B101" s="2" t="n">
        <v>13</v>
      </c>
      <c r="C101" s="2" t="s">
        <v>31</v>
      </c>
      <c r="D101" s="2" t="n">
        <v>1.36470079421997</v>
      </c>
      <c r="E101" s="2" t="n">
        <v>0.00188122387044132</v>
      </c>
    </row>
    <row r="102" customFormat="false" ht="12.75" hidden="false" customHeight="false" outlineLevel="0" collapsed="false">
      <c r="A102" s="2" t="s">
        <v>30</v>
      </c>
      <c r="B102" s="2" t="n">
        <v>14</v>
      </c>
      <c r="C102" s="2" t="s">
        <v>31</v>
      </c>
      <c r="D102" s="2" t="n">
        <v>1.36613631248474</v>
      </c>
      <c r="E102" s="2" t="n">
        <v>0.00104749656748027</v>
      </c>
    </row>
    <row r="103" customFormat="false" ht="12.75" hidden="false" customHeight="false" outlineLevel="0" collapsed="false">
      <c r="A103" s="2" t="s">
        <v>30</v>
      </c>
      <c r="B103" s="2" t="n">
        <v>15</v>
      </c>
      <c r="C103" s="2" t="s">
        <v>31</v>
      </c>
      <c r="D103" s="2" t="n">
        <v>1.37490475177765</v>
      </c>
      <c r="E103" s="2" t="n">
        <v>0.00754669029265642</v>
      </c>
    </row>
    <row r="104" customFormat="false" ht="12.75" hidden="false" customHeight="false" outlineLevel="0" collapsed="false">
      <c r="A104" s="2" t="s">
        <v>30</v>
      </c>
      <c r="B104" s="2" t="n">
        <v>16</v>
      </c>
      <c r="C104" s="2" t="s">
        <v>31</v>
      </c>
      <c r="D104" s="2" t="n">
        <v>1.38506758213043</v>
      </c>
      <c r="E104" s="2" t="n">
        <v>0.0154402749612927</v>
      </c>
    </row>
    <row r="105" customFormat="false" ht="12.75" hidden="false" customHeight="false" outlineLevel="0" collapsed="false">
      <c r="A105" s="2" t="s">
        <v>30</v>
      </c>
      <c r="B105" s="2" t="n">
        <v>17</v>
      </c>
      <c r="C105" s="2" t="s">
        <v>31</v>
      </c>
      <c r="D105" s="2" t="n">
        <v>1.40225493907928</v>
      </c>
      <c r="E105" s="2" t="n">
        <v>0.030358387157321</v>
      </c>
    </row>
    <row r="106" customFormat="false" ht="12.75" hidden="false" customHeight="false" outlineLevel="0" collapsed="false">
      <c r="A106" s="2" t="s">
        <v>30</v>
      </c>
      <c r="B106" s="2" t="n">
        <v>18</v>
      </c>
      <c r="C106" s="2" t="s">
        <v>31</v>
      </c>
      <c r="D106" s="2" t="n">
        <v>1.43915164470673</v>
      </c>
      <c r="E106" s="2" t="n">
        <v>0.0649858489632607</v>
      </c>
    </row>
    <row r="107" customFormat="false" ht="12.75" hidden="false" customHeight="false" outlineLevel="0" collapsed="false">
      <c r="A107" s="2" t="s">
        <v>30</v>
      </c>
      <c r="B107" s="2" t="n">
        <v>19</v>
      </c>
      <c r="C107" s="2" t="s">
        <v>31</v>
      </c>
      <c r="D107" s="2" t="n">
        <v>1.50162553787231</v>
      </c>
      <c r="E107" s="2" t="n">
        <v>0.125190496444702</v>
      </c>
    </row>
    <row r="108" customFormat="false" ht="12.75" hidden="false" customHeight="false" outlineLevel="0" collapsed="false">
      <c r="A108" s="2" t="s">
        <v>30</v>
      </c>
      <c r="B108" s="2" t="n">
        <v>20</v>
      </c>
      <c r="C108" s="2" t="s">
        <v>31</v>
      </c>
      <c r="D108" s="2" t="n">
        <v>1.62007737159729</v>
      </c>
      <c r="E108" s="2" t="n">
        <v>0.24137307703495</v>
      </c>
    </row>
    <row r="109" customFormat="false" ht="12.75" hidden="false" customHeight="false" outlineLevel="0" collapsed="false">
      <c r="A109" s="2" t="s">
        <v>30</v>
      </c>
      <c r="B109" s="2" t="n">
        <v>21</v>
      </c>
      <c r="C109" s="2" t="s">
        <v>31</v>
      </c>
      <c r="D109" s="2" t="n">
        <v>1.81742560863495</v>
      </c>
      <c r="E109" s="2" t="n">
        <v>0.436452060937881</v>
      </c>
    </row>
    <row r="110" customFormat="false" ht="12.75" hidden="false" customHeight="false" outlineLevel="0" collapsed="false">
      <c r="A110" s="2" t="s">
        <v>30</v>
      </c>
      <c r="B110" s="2" t="n">
        <v>22</v>
      </c>
      <c r="C110" s="2" t="s">
        <v>31</v>
      </c>
      <c r="D110" s="2" t="n">
        <v>2.10465407371521</v>
      </c>
      <c r="E110" s="2" t="n">
        <v>0.721411287784576</v>
      </c>
    </row>
    <row r="111" customFormat="false" ht="12.75" hidden="false" customHeight="false" outlineLevel="0" collapsed="false">
      <c r="A111" s="2" t="s">
        <v>30</v>
      </c>
      <c r="B111" s="2" t="n">
        <v>23</v>
      </c>
      <c r="C111" s="2" t="s">
        <v>31</v>
      </c>
      <c r="D111" s="2" t="n">
        <v>2.4626145362854</v>
      </c>
      <c r="E111" s="2" t="n">
        <v>1.07710254192352</v>
      </c>
    </row>
    <row r="112" customFormat="false" ht="12.75" hidden="false" customHeight="false" outlineLevel="0" collapsed="false">
      <c r="A112" s="2" t="s">
        <v>30</v>
      </c>
      <c r="B112" s="2" t="n">
        <v>24</v>
      </c>
      <c r="C112" s="2" t="s">
        <v>31</v>
      </c>
      <c r="D112" s="2" t="n">
        <v>2.84615087509155</v>
      </c>
      <c r="E112" s="2" t="n">
        <v>1.45836961269379</v>
      </c>
    </row>
    <row r="113" customFormat="false" ht="12.75" hidden="false" customHeight="false" outlineLevel="0" collapsed="false">
      <c r="A113" s="2" t="s">
        <v>30</v>
      </c>
      <c r="B113" s="2" t="n">
        <v>25</v>
      </c>
      <c r="C113" s="2" t="s">
        <v>31</v>
      </c>
      <c r="D113" s="2" t="n">
        <v>3.22737264633179</v>
      </c>
      <c r="E113" s="2" t="n">
        <v>1.83732211589813</v>
      </c>
    </row>
    <row r="114" customFormat="false" ht="12.75" hidden="false" customHeight="false" outlineLevel="0" collapsed="false">
      <c r="A114" s="2" t="s">
        <v>30</v>
      </c>
      <c r="B114" s="2" t="n">
        <v>26</v>
      </c>
      <c r="C114" s="2" t="s">
        <v>31</v>
      </c>
      <c r="D114" s="2" t="n">
        <v>3.58476138114929</v>
      </c>
      <c r="E114" s="2" t="n">
        <v>2.19244170188904</v>
      </c>
    </row>
    <row r="115" customFormat="false" ht="12.75" hidden="false" customHeight="false" outlineLevel="0" collapsed="false">
      <c r="A115" s="2" t="s">
        <v>30</v>
      </c>
      <c r="B115" s="2" t="n">
        <v>27</v>
      </c>
      <c r="C115" s="2" t="s">
        <v>31</v>
      </c>
      <c r="D115" s="2" t="n">
        <v>3.91447114944458</v>
      </c>
      <c r="E115" s="2" t="n">
        <v>2.51988220214844</v>
      </c>
    </row>
    <row r="116" customFormat="false" ht="12.75" hidden="false" customHeight="false" outlineLevel="0" collapsed="false">
      <c r="A116" s="2" t="s">
        <v>30</v>
      </c>
      <c r="B116" s="2" t="n">
        <v>28</v>
      </c>
      <c r="C116" s="2" t="s">
        <v>31</v>
      </c>
      <c r="D116" s="2" t="n">
        <v>4.1904821395874</v>
      </c>
      <c r="E116" s="2" t="n">
        <v>2.79362392425537</v>
      </c>
    </row>
    <row r="117" customFormat="false" ht="12.75" hidden="false" customHeight="false" outlineLevel="0" collapsed="false">
      <c r="A117" s="2" t="s">
        <v>30</v>
      </c>
      <c r="B117" s="2" t="n">
        <v>29</v>
      </c>
      <c r="C117" s="2" t="s">
        <v>31</v>
      </c>
      <c r="D117" s="2" t="n">
        <v>4.45577383041382</v>
      </c>
      <c r="E117" s="2" t="n">
        <v>3.0566463470459</v>
      </c>
    </row>
    <row r="118" customFormat="false" ht="12.75" hidden="false" customHeight="false" outlineLevel="0" collapsed="false">
      <c r="A118" s="2" t="s">
        <v>30</v>
      </c>
      <c r="B118" s="2" t="n">
        <v>30</v>
      </c>
      <c r="C118" s="2" t="s">
        <v>31</v>
      </c>
      <c r="D118" s="2" t="n">
        <v>4.67401647567749</v>
      </c>
      <c r="E118" s="2" t="n">
        <v>3.27261972427368</v>
      </c>
    </row>
    <row r="119" customFormat="false" ht="12.75" hidden="false" customHeight="false" outlineLevel="0" collapsed="false">
      <c r="A119" s="2" t="s">
        <v>30</v>
      </c>
      <c r="B119" s="2" t="n">
        <v>31</v>
      </c>
      <c r="C119" s="2" t="s">
        <v>31</v>
      </c>
      <c r="D119" s="2" t="n">
        <v>4.86312484741211</v>
      </c>
      <c r="E119" s="2" t="n">
        <v>3.45945882797241</v>
      </c>
    </row>
    <row r="120" customFormat="false" ht="12.75" hidden="false" customHeight="false" outlineLevel="0" collapsed="false">
      <c r="A120" s="2" t="s">
        <v>30</v>
      </c>
      <c r="B120" s="2" t="n">
        <v>32</v>
      </c>
      <c r="C120" s="2" t="s">
        <v>31</v>
      </c>
      <c r="D120" s="2" t="n">
        <v>5.02082872390747</v>
      </c>
      <c r="E120" s="2" t="n">
        <v>3.61489343643188</v>
      </c>
    </row>
    <row r="121" customFormat="false" ht="12.75" hidden="false" customHeight="false" outlineLevel="0" collapsed="false">
      <c r="A121" s="2" t="s">
        <v>30</v>
      </c>
      <c r="B121" s="2" t="n">
        <v>33</v>
      </c>
      <c r="C121" s="2" t="s">
        <v>31</v>
      </c>
      <c r="D121" s="2" t="n">
        <v>5.14781188964844</v>
      </c>
      <c r="E121" s="2" t="n">
        <v>3.73960733413696</v>
      </c>
    </row>
    <row r="122" customFormat="false" ht="12.75" hidden="false" customHeight="false" outlineLevel="0" collapsed="false">
      <c r="A122" s="2" t="s">
        <v>30</v>
      </c>
      <c r="B122" s="2" t="n">
        <v>34</v>
      </c>
      <c r="C122" s="2" t="s">
        <v>31</v>
      </c>
      <c r="D122" s="2" t="n">
        <v>5.25728464126587</v>
      </c>
      <c r="E122" s="2" t="n">
        <v>3.84681081771851</v>
      </c>
    </row>
    <row r="123" customFormat="false" ht="12.75" hidden="false" customHeight="false" outlineLevel="0" collapsed="false">
      <c r="A123" s="2" t="s">
        <v>30</v>
      </c>
      <c r="B123" s="2" t="n">
        <v>35</v>
      </c>
      <c r="C123" s="2" t="s">
        <v>31</v>
      </c>
      <c r="D123" s="2" t="n">
        <v>5.35340452194214</v>
      </c>
      <c r="E123" s="2" t="n">
        <v>3.94066166877747</v>
      </c>
    </row>
    <row r="124" customFormat="false" ht="12.75" hidden="false" customHeight="false" outlineLevel="0" collapsed="false">
      <c r="A124" s="2" t="s">
        <v>30</v>
      </c>
      <c r="B124" s="2" t="n">
        <v>36</v>
      </c>
      <c r="C124" s="2" t="s">
        <v>31</v>
      </c>
      <c r="D124" s="2" t="n">
        <v>5.4465708732605</v>
      </c>
      <c r="E124" s="2" t="n">
        <v>4.03155851364136</v>
      </c>
    </row>
    <row r="125" customFormat="false" ht="12.75" hidden="false" customHeight="false" outlineLevel="0" collapsed="false">
      <c r="A125" s="2" t="s">
        <v>30</v>
      </c>
      <c r="B125" s="2" t="n">
        <v>37</v>
      </c>
      <c r="C125" s="2" t="s">
        <v>31</v>
      </c>
      <c r="D125" s="2" t="n">
        <v>5.49446582794189</v>
      </c>
      <c r="E125" s="2" t="n">
        <v>4.07718420028687</v>
      </c>
    </row>
    <row r="126" customFormat="false" ht="12.75" hidden="false" customHeight="false" outlineLevel="0" collapsed="false">
      <c r="A126" s="2" t="s">
        <v>30</v>
      </c>
      <c r="B126" s="2" t="n">
        <v>38</v>
      </c>
      <c r="C126" s="2" t="s">
        <v>31</v>
      </c>
      <c r="D126" s="2" t="n">
        <v>5.54642915725708</v>
      </c>
      <c r="E126" s="2" t="n">
        <v>4.12687826156616</v>
      </c>
    </row>
    <row r="127" customFormat="false" ht="12.75" hidden="false" customHeight="false" outlineLevel="0" collapsed="false">
      <c r="A127" s="2" t="s">
        <v>30</v>
      </c>
      <c r="B127" s="2" t="n">
        <v>39</v>
      </c>
      <c r="C127" s="2" t="s">
        <v>31</v>
      </c>
      <c r="D127" s="2" t="n">
        <v>5.59589242935181</v>
      </c>
      <c r="E127" s="2" t="n">
        <v>4.174072265625</v>
      </c>
    </row>
    <row r="128" customFormat="false" ht="12.75" hidden="false" customHeight="false" outlineLevel="0" collapsed="false">
      <c r="A128" s="2" t="s">
        <v>30</v>
      </c>
      <c r="B128" s="2" t="n">
        <v>40</v>
      </c>
      <c r="C128" s="2" t="s">
        <v>31</v>
      </c>
      <c r="D128" s="2" t="n">
        <v>5.64563894271851</v>
      </c>
      <c r="E128" s="2" t="n">
        <v>4.22154951095581</v>
      </c>
    </row>
    <row r="129" customFormat="false" ht="12.75" hidden="false" customHeight="false" outlineLevel="0" collapsed="false">
      <c r="A129" s="2" t="s">
        <v>33</v>
      </c>
      <c r="B129" s="2" t="n">
        <v>1</v>
      </c>
      <c r="C129" s="2" t="s">
        <v>34</v>
      </c>
      <c r="D129" s="2" t="n">
        <v>0.907474517822266</v>
      </c>
      <c r="E129" s="2" t="n">
        <v>-0.00580885075032711</v>
      </c>
    </row>
    <row r="130" customFormat="false" ht="12.75" hidden="false" customHeight="false" outlineLevel="0" collapsed="false">
      <c r="A130" s="2" t="s">
        <v>33</v>
      </c>
      <c r="B130" s="2" t="n">
        <v>2</v>
      </c>
      <c r="C130" s="2" t="s">
        <v>34</v>
      </c>
      <c r="D130" s="2" t="n">
        <v>0.913237810134888</v>
      </c>
      <c r="E130" s="2" t="n">
        <v>-0.00243109720759094</v>
      </c>
    </row>
    <row r="131" customFormat="false" ht="12.75" hidden="false" customHeight="false" outlineLevel="0" collapsed="false">
      <c r="A131" s="2" t="s">
        <v>33</v>
      </c>
      <c r="B131" s="2" t="n">
        <v>3</v>
      </c>
      <c r="C131" s="2" t="s">
        <v>34</v>
      </c>
      <c r="D131" s="2" t="n">
        <v>0.916276395320892</v>
      </c>
      <c r="E131" s="2" t="n">
        <v>-0.00177805067505687</v>
      </c>
    </row>
    <row r="132" customFormat="false" ht="12.75" hidden="false" customHeight="false" outlineLevel="0" collapsed="false">
      <c r="A132" s="2" t="s">
        <v>33</v>
      </c>
      <c r="B132" s="2" t="n">
        <v>4</v>
      </c>
      <c r="C132" s="2" t="s">
        <v>34</v>
      </c>
      <c r="D132" s="2" t="n">
        <v>0.921041667461395</v>
      </c>
      <c r="E132" s="2" t="n">
        <v>0.000601682811975479</v>
      </c>
    </row>
    <row r="133" customFormat="false" ht="12.75" hidden="false" customHeight="false" outlineLevel="0" collapsed="false">
      <c r="A133" s="2" t="s">
        <v>33</v>
      </c>
      <c r="B133" s="2" t="n">
        <v>5</v>
      </c>
      <c r="C133" s="2" t="s">
        <v>34</v>
      </c>
      <c r="D133" s="2" t="n">
        <v>0.920938372612</v>
      </c>
      <c r="E133" s="2" t="n">
        <v>-0.00188715069089085</v>
      </c>
    </row>
    <row r="134" customFormat="false" ht="12.75" hidden="false" customHeight="false" outlineLevel="0" collapsed="false">
      <c r="A134" s="2" t="s">
        <v>33</v>
      </c>
      <c r="B134" s="2" t="n">
        <v>6</v>
      </c>
      <c r="C134" s="2" t="s">
        <v>34</v>
      </c>
      <c r="D134" s="2" t="n">
        <v>0.924588084220886</v>
      </c>
      <c r="E134" s="2" t="n">
        <v>-0.000622977735474706</v>
      </c>
    </row>
    <row r="135" customFormat="false" ht="12.75" hidden="false" customHeight="false" outlineLevel="0" collapsed="false">
      <c r="A135" s="2" t="s">
        <v>33</v>
      </c>
      <c r="B135" s="2" t="n">
        <v>7</v>
      </c>
      <c r="C135" s="2" t="s">
        <v>34</v>
      </c>
      <c r="D135" s="2" t="n">
        <v>0.931739807128906</v>
      </c>
      <c r="E135" s="2" t="n">
        <v>0.00414320640265942</v>
      </c>
    </row>
    <row r="136" customFormat="false" ht="12.75" hidden="false" customHeight="false" outlineLevel="0" collapsed="false">
      <c r="A136" s="2" t="s">
        <v>33</v>
      </c>
      <c r="B136" s="2" t="n">
        <v>8</v>
      </c>
      <c r="C136" s="2" t="s">
        <v>34</v>
      </c>
      <c r="D136" s="2" t="n">
        <v>0.930088043212891</v>
      </c>
      <c r="E136" s="2" t="n">
        <v>0.000105903905932792</v>
      </c>
    </row>
    <row r="137" customFormat="false" ht="12.75" hidden="false" customHeight="false" outlineLevel="0" collapsed="false">
      <c r="A137" s="2" t="s">
        <v>33</v>
      </c>
      <c r="B137" s="2" t="n">
        <v>9</v>
      </c>
      <c r="C137" s="2" t="s">
        <v>34</v>
      </c>
      <c r="D137" s="2" t="n">
        <v>0.934403777122498</v>
      </c>
      <c r="E137" s="2" t="n">
        <v>0.00203609908930957</v>
      </c>
    </row>
    <row r="138" customFormat="false" ht="12.75" hidden="false" customHeight="false" outlineLevel="0" collapsed="false">
      <c r="A138" s="2" t="s">
        <v>33</v>
      </c>
      <c r="B138" s="2" t="n">
        <v>10</v>
      </c>
      <c r="C138" s="2" t="s">
        <v>34</v>
      </c>
      <c r="D138" s="2" t="n">
        <v>0.934497833251953</v>
      </c>
      <c r="E138" s="2" t="n">
        <v>-0.000255383376497775</v>
      </c>
    </row>
    <row r="139" customFormat="false" ht="12.75" hidden="false" customHeight="false" outlineLevel="0" collapsed="false">
      <c r="A139" s="2" t="s">
        <v>33</v>
      </c>
      <c r="B139" s="2" t="n">
        <v>11</v>
      </c>
      <c r="C139" s="2" t="s">
        <v>34</v>
      </c>
      <c r="D139" s="2" t="n">
        <v>0.937102854251862</v>
      </c>
      <c r="E139" s="2" t="n">
        <v>-3.59010373358615E-005</v>
      </c>
    </row>
    <row r="140" customFormat="false" ht="12.75" hidden="false" customHeight="false" outlineLevel="0" collapsed="false">
      <c r="A140" s="2" t="s">
        <v>33</v>
      </c>
      <c r="B140" s="2" t="n">
        <v>12</v>
      </c>
      <c r="C140" s="2" t="s">
        <v>34</v>
      </c>
      <c r="D140" s="2" t="n">
        <v>0.939405262470245</v>
      </c>
      <c r="E140" s="2" t="n">
        <v>-0.000119031479698606</v>
      </c>
    </row>
    <row r="141" customFormat="false" ht="12.75" hidden="false" customHeight="false" outlineLevel="0" collapsed="false">
      <c r="A141" s="2" t="s">
        <v>33</v>
      </c>
      <c r="B141" s="2" t="n">
        <v>13</v>
      </c>
      <c r="C141" s="2" t="s">
        <v>34</v>
      </c>
      <c r="D141" s="2" t="n">
        <v>0.942506551742554</v>
      </c>
      <c r="E141" s="2" t="n">
        <v>0.000596719153691083</v>
      </c>
    </row>
    <row r="142" customFormat="false" ht="12.75" hidden="false" customHeight="false" outlineLevel="0" collapsed="false">
      <c r="A142" s="2" t="s">
        <v>33</v>
      </c>
      <c r="B142" s="2" t="n">
        <v>14</v>
      </c>
      <c r="C142" s="2" t="s">
        <v>34</v>
      </c>
      <c r="D142" s="2" t="n">
        <v>0.945764482021332</v>
      </c>
      <c r="E142" s="2" t="n">
        <v>0.00146911072079092</v>
      </c>
    </row>
    <row r="143" customFormat="false" ht="12.75" hidden="false" customHeight="false" outlineLevel="0" collapsed="false">
      <c r="A143" s="2" t="s">
        <v>33</v>
      </c>
      <c r="B143" s="2" t="n">
        <v>15</v>
      </c>
      <c r="C143" s="2" t="s">
        <v>34</v>
      </c>
      <c r="D143" s="2" t="n">
        <v>0.944953203201294</v>
      </c>
      <c r="E143" s="2" t="n">
        <v>-0.0017277067527175</v>
      </c>
    </row>
    <row r="144" customFormat="false" ht="12.75" hidden="false" customHeight="false" outlineLevel="0" collapsed="false">
      <c r="A144" s="2" t="s">
        <v>33</v>
      </c>
      <c r="B144" s="2" t="n">
        <v>16</v>
      </c>
      <c r="C144" s="2" t="s">
        <v>34</v>
      </c>
      <c r="D144" s="2" t="n">
        <v>0.948925197124481</v>
      </c>
      <c r="E144" s="2" t="n">
        <v>-0.0001412514684489</v>
      </c>
    </row>
    <row r="145" customFormat="false" ht="12.75" hidden="false" customHeight="false" outlineLevel="0" collapsed="false">
      <c r="A145" s="2" t="s">
        <v>33</v>
      </c>
      <c r="B145" s="2" t="n">
        <v>17</v>
      </c>
      <c r="C145" s="2" t="s">
        <v>34</v>
      </c>
      <c r="D145" s="2" t="n">
        <v>0.949920892715454</v>
      </c>
      <c r="E145" s="2" t="n">
        <v>-0.00153109454549849</v>
      </c>
    </row>
    <row r="146" customFormat="false" ht="12.75" hidden="false" customHeight="false" outlineLevel="0" collapsed="false">
      <c r="A146" s="2" t="s">
        <v>33</v>
      </c>
      <c r="B146" s="2" t="n">
        <v>18</v>
      </c>
      <c r="C146" s="2" t="s">
        <v>34</v>
      </c>
      <c r="D146" s="2" t="n">
        <v>0.951921403408051</v>
      </c>
      <c r="E146" s="2" t="n">
        <v>-0.00191612250637263</v>
      </c>
    </row>
    <row r="147" customFormat="false" ht="12.75" hidden="false" customHeight="false" outlineLevel="0" collapsed="false">
      <c r="A147" s="2" t="s">
        <v>33</v>
      </c>
      <c r="B147" s="2" t="n">
        <v>19</v>
      </c>
      <c r="C147" s="2" t="s">
        <v>34</v>
      </c>
      <c r="D147" s="2" t="n">
        <v>0.954221665859222</v>
      </c>
      <c r="E147" s="2" t="n">
        <v>-0.00200139870867133</v>
      </c>
    </row>
    <row r="148" customFormat="false" ht="12.75" hidden="false" customHeight="false" outlineLevel="0" collapsed="false">
      <c r="A148" s="2" t="s">
        <v>33</v>
      </c>
      <c r="B148" s="2" t="n">
        <v>20</v>
      </c>
      <c r="C148" s="2" t="s">
        <v>34</v>
      </c>
      <c r="D148" s="2" t="n">
        <v>0.958255171775818</v>
      </c>
      <c r="E148" s="2" t="n">
        <v>-0.000353431474650279</v>
      </c>
    </row>
    <row r="149" customFormat="false" ht="12.75" hidden="false" customHeight="false" outlineLevel="0" collapsed="false">
      <c r="A149" s="2" t="s">
        <v>33</v>
      </c>
      <c r="B149" s="2" t="n">
        <v>21</v>
      </c>
      <c r="C149" s="2" t="s">
        <v>34</v>
      </c>
      <c r="D149" s="2" t="n">
        <v>0.960950076580048</v>
      </c>
      <c r="E149" s="2" t="n">
        <v>-4.4065327529097E-005</v>
      </c>
    </row>
    <row r="150" customFormat="false" ht="12.75" hidden="false" customHeight="false" outlineLevel="0" collapsed="false">
      <c r="A150" s="2" t="s">
        <v>33</v>
      </c>
      <c r="B150" s="2" t="n">
        <v>22</v>
      </c>
      <c r="C150" s="2" t="s">
        <v>34</v>
      </c>
      <c r="D150" s="2" t="n">
        <v>0.964285373687744</v>
      </c>
      <c r="E150" s="2" t="n">
        <v>0.000905693101231009</v>
      </c>
    </row>
    <row r="151" customFormat="false" ht="12.75" hidden="false" customHeight="false" outlineLevel="0" collapsed="false">
      <c r="A151" s="2" t="s">
        <v>33</v>
      </c>
      <c r="B151" s="2" t="n">
        <v>23</v>
      </c>
      <c r="C151" s="2" t="s">
        <v>34</v>
      </c>
      <c r="D151" s="2" t="n">
        <v>0.968320369720459</v>
      </c>
      <c r="E151" s="2" t="n">
        <v>0.00255515053868294</v>
      </c>
    </row>
    <row r="152" customFormat="false" ht="12.75" hidden="false" customHeight="false" outlineLevel="0" collapsed="false">
      <c r="A152" s="2" t="s">
        <v>33</v>
      </c>
      <c r="B152" s="2" t="n">
        <v>24</v>
      </c>
      <c r="C152" s="2" t="s">
        <v>34</v>
      </c>
      <c r="D152" s="2" t="n">
        <v>0.972763001918793</v>
      </c>
      <c r="E152" s="2" t="n">
        <v>0.00461224419996142</v>
      </c>
    </row>
    <row r="153" customFormat="false" ht="12.75" hidden="false" customHeight="false" outlineLevel="0" collapsed="false">
      <c r="A153" s="2" t="s">
        <v>33</v>
      </c>
      <c r="B153" s="2" t="n">
        <v>25</v>
      </c>
      <c r="C153" s="2" t="s">
        <v>34</v>
      </c>
      <c r="D153" s="2" t="n">
        <v>0.984283745288849</v>
      </c>
      <c r="E153" s="2" t="n">
        <v>0.0137474490329623</v>
      </c>
    </row>
    <row r="154" customFormat="false" ht="12.75" hidden="false" customHeight="false" outlineLevel="0" collapsed="false">
      <c r="A154" s="2" t="s">
        <v>33</v>
      </c>
      <c r="B154" s="2" t="n">
        <v>26</v>
      </c>
      <c r="C154" s="2" t="s">
        <v>34</v>
      </c>
      <c r="D154" s="2" t="n">
        <v>1.00110042095184</v>
      </c>
      <c r="E154" s="2" t="n">
        <v>0.0281785856932402</v>
      </c>
    </row>
    <row r="155" customFormat="false" ht="12.75" hidden="false" customHeight="false" outlineLevel="0" collapsed="false">
      <c r="A155" s="2" t="s">
        <v>33</v>
      </c>
      <c r="B155" s="2" t="n">
        <v>27</v>
      </c>
      <c r="C155" s="2" t="s">
        <v>34</v>
      </c>
      <c r="D155" s="2" t="n">
        <v>1.0346360206604</v>
      </c>
      <c r="E155" s="2" t="n">
        <v>0.0593286454677582</v>
      </c>
    </row>
    <row r="156" customFormat="false" ht="12.75" hidden="false" customHeight="false" outlineLevel="0" collapsed="false">
      <c r="A156" s="2" t="s">
        <v>33</v>
      </c>
      <c r="B156" s="2" t="n">
        <v>28</v>
      </c>
      <c r="C156" s="2" t="s">
        <v>34</v>
      </c>
      <c r="D156" s="2" t="n">
        <v>1.09728372097015</v>
      </c>
      <c r="E156" s="2" t="n">
        <v>0.119590811431408</v>
      </c>
    </row>
    <row r="157" customFormat="false" ht="12.75" hidden="false" customHeight="false" outlineLevel="0" collapsed="false">
      <c r="A157" s="2" t="s">
        <v>33</v>
      </c>
      <c r="B157" s="2" t="n">
        <v>29</v>
      </c>
      <c r="C157" s="2" t="s">
        <v>34</v>
      </c>
      <c r="D157" s="2" t="n">
        <v>1.21921575069428</v>
      </c>
      <c r="E157" s="2" t="n">
        <v>0.239137306809425</v>
      </c>
    </row>
    <row r="158" customFormat="false" ht="12.75" hidden="false" customHeight="false" outlineLevel="0" collapsed="false">
      <c r="A158" s="2" t="s">
        <v>33</v>
      </c>
      <c r="B158" s="2" t="n">
        <v>30</v>
      </c>
      <c r="C158" s="2" t="s">
        <v>34</v>
      </c>
      <c r="D158" s="2" t="n">
        <v>1.4471755027771</v>
      </c>
      <c r="E158" s="2" t="n">
        <v>0.464711517095566</v>
      </c>
    </row>
    <row r="159" customFormat="false" ht="12.75" hidden="false" customHeight="false" outlineLevel="0" collapsed="false">
      <c r="A159" s="2" t="s">
        <v>33</v>
      </c>
      <c r="B159" s="2" t="n">
        <v>31</v>
      </c>
      <c r="C159" s="2" t="s">
        <v>34</v>
      </c>
      <c r="D159" s="2" t="n">
        <v>1.81862652301788</v>
      </c>
      <c r="E159" s="2" t="n">
        <v>0.833777010440826</v>
      </c>
    </row>
    <row r="160" customFormat="false" ht="12.75" hidden="false" customHeight="false" outlineLevel="0" collapsed="false">
      <c r="A160" s="2" t="s">
        <v>33</v>
      </c>
      <c r="B160" s="2" t="n">
        <v>32</v>
      </c>
      <c r="C160" s="2" t="s">
        <v>34</v>
      </c>
      <c r="D160" s="2" t="n">
        <v>2.33207774162293</v>
      </c>
      <c r="E160" s="2" t="n">
        <v>1.34484267234802</v>
      </c>
    </row>
    <row r="161" customFormat="false" ht="12.75" hidden="false" customHeight="false" outlineLevel="0" collapsed="false">
      <c r="A161" s="2" t="s">
        <v>33</v>
      </c>
      <c r="B161" s="2" t="n">
        <v>33</v>
      </c>
      <c r="C161" s="2" t="s">
        <v>34</v>
      </c>
      <c r="D161" s="2" t="n">
        <v>2.90648007392883</v>
      </c>
      <c r="E161" s="2" t="n">
        <v>1.91685950756073</v>
      </c>
    </row>
    <row r="162" customFormat="false" ht="12.75" hidden="false" customHeight="false" outlineLevel="0" collapsed="false">
      <c r="A162" s="2" t="s">
        <v>33</v>
      </c>
      <c r="B162" s="2" t="n">
        <v>34</v>
      </c>
      <c r="C162" s="2" t="s">
        <v>34</v>
      </c>
      <c r="D162" s="2" t="n">
        <v>3.46381282806397</v>
      </c>
      <c r="E162" s="2" t="n">
        <v>2.47180676460266</v>
      </c>
    </row>
    <row r="163" customFormat="false" ht="12.75" hidden="false" customHeight="false" outlineLevel="0" collapsed="false">
      <c r="A163" s="2" t="s">
        <v>33</v>
      </c>
      <c r="B163" s="2" t="n">
        <v>35</v>
      </c>
      <c r="C163" s="2" t="s">
        <v>34</v>
      </c>
      <c r="D163" s="2" t="n">
        <v>3.96897268295288</v>
      </c>
      <c r="E163" s="2" t="n">
        <v>2.97458100318909</v>
      </c>
    </row>
    <row r="164" customFormat="false" ht="12.75" hidden="false" customHeight="false" outlineLevel="0" collapsed="false">
      <c r="A164" s="2" t="s">
        <v>33</v>
      </c>
      <c r="B164" s="2" t="n">
        <v>36</v>
      </c>
      <c r="C164" s="2" t="s">
        <v>34</v>
      </c>
      <c r="D164" s="2" t="n">
        <v>4.40073013305664</v>
      </c>
      <c r="E164" s="2" t="n">
        <v>3.40395283699036</v>
      </c>
    </row>
    <row r="165" customFormat="false" ht="12.75" hidden="false" customHeight="false" outlineLevel="0" collapsed="false">
      <c r="A165" s="2" t="s">
        <v>33</v>
      </c>
      <c r="B165" s="2" t="n">
        <v>37</v>
      </c>
      <c r="C165" s="2" t="s">
        <v>34</v>
      </c>
      <c r="D165" s="2" t="n">
        <v>4.76341390609741</v>
      </c>
      <c r="E165" s="2" t="n">
        <v>3.76425123214722</v>
      </c>
    </row>
    <row r="166" customFormat="false" ht="12.75" hidden="false" customHeight="false" outlineLevel="0" collapsed="false">
      <c r="A166" s="2" t="s">
        <v>33</v>
      </c>
      <c r="B166" s="2" t="n">
        <v>38</v>
      </c>
      <c r="C166" s="2" t="s">
        <v>34</v>
      </c>
      <c r="D166" s="2" t="n">
        <v>5.06501150131226</v>
      </c>
      <c r="E166" s="2" t="n">
        <v>4.06346321105957</v>
      </c>
    </row>
    <row r="167" customFormat="false" ht="12.75" hidden="false" customHeight="false" outlineLevel="0" collapsed="false">
      <c r="A167" s="2" t="s">
        <v>33</v>
      </c>
      <c r="B167" s="2" t="n">
        <v>39</v>
      </c>
      <c r="C167" s="2" t="s">
        <v>34</v>
      </c>
      <c r="D167" s="2" t="n">
        <v>5.3076024055481</v>
      </c>
      <c r="E167" s="2" t="n">
        <v>4.30366849899292</v>
      </c>
    </row>
    <row r="168" customFormat="false" ht="12.75" hidden="false" customHeight="false" outlineLevel="0" collapsed="false">
      <c r="A168" s="2" t="s">
        <v>33</v>
      </c>
      <c r="B168" s="2" t="n">
        <v>40</v>
      </c>
      <c r="C168" s="2" t="s">
        <v>34</v>
      </c>
      <c r="D168" s="2" t="n">
        <v>5.47560262680054</v>
      </c>
      <c r="E168" s="2" t="n">
        <v>4.46928310394287</v>
      </c>
    </row>
    <row r="169" customFormat="false" ht="12.75" hidden="false" customHeight="false" outlineLevel="0" collapsed="false">
      <c r="A169" s="2" t="s">
        <v>36</v>
      </c>
      <c r="B169" s="2" t="n">
        <v>1</v>
      </c>
      <c r="C169" s="2" t="s">
        <v>37</v>
      </c>
      <c r="D169" s="2" t="n">
        <v>1.25740051269531</v>
      </c>
      <c r="E169" s="2" t="n">
        <v>-0.0104115223512053</v>
      </c>
    </row>
    <row r="170" customFormat="false" ht="12.75" hidden="false" customHeight="false" outlineLevel="0" collapsed="false">
      <c r="A170" s="2" t="s">
        <v>36</v>
      </c>
      <c r="B170" s="2" t="n">
        <v>2</v>
      </c>
      <c r="C170" s="2" t="s">
        <v>37</v>
      </c>
      <c r="D170" s="2" t="n">
        <v>1.2674788236618</v>
      </c>
      <c r="E170" s="2" t="n">
        <v>-0.00275408080779016</v>
      </c>
    </row>
    <row r="171" customFormat="false" ht="12.75" hidden="false" customHeight="false" outlineLevel="0" collapsed="false">
      <c r="A171" s="2" t="s">
        <v>36</v>
      </c>
      <c r="B171" s="2" t="n">
        <v>3</v>
      </c>
      <c r="C171" s="2" t="s">
        <v>37</v>
      </c>
      <c r="D171" s="2" t="n">
        <v>1.26995491981506</v>
      </c>
      <c r="E171" s="2" t="n">
        <v>-0.00269885384477675</v>
      </c>
    </row>
    <row r="172" customFormat="false" ht="12.75" hidden="false" customHeight="false" outlineLevel="0" collapsed="false">
      <c r="A172" s="2" t="s">
        <v>36</v>
      </c>
      <c r="B172" s="2" t="n">
        <v>4</v>
      </c>
      <c r="C172" s="2" t="s">
        <v>37</v>
      </c>
      <c r="D172" s="2" t="n">
        <v>1.27211081981659</v>
      </c>
      <c r="E172" s="2" t="n">
        <v>-0.00296382303349674</v>
      </c>
    </row>
    <row r="173" customFormat="false" ht="12.75" hidden="false" customHeight="false" outlineLevel="0" collapsed="false">
      <c r="A173" s="2" t="s">
        <v>36</v>
      </c>
      <c r="B173" s="2" t="n">
        <v>5</v>
      </c>
      <c r="C173" s="2" t="s">
        <v>37</v>
      </c>
      <c r="D173" s="2" t="n">
        <v>1.27899920940399</v>
      </c>
      <c r="E173" s="2" t="n">
        <v>0.00150369724724442</v>
      </c>
    </row>
    <row r="174" customFormat="false" ht="12.75" hidden="false" customHeight="false" outlineLevel="0" collapsed="false">
      <c r="A174" s="2" t="s">
        <v>36</v>
      </c>
      <c r="B174" s="2" t="n">
        <v>6</v>
      </c>
      <c r="C174" s="2" t="s">
        <v>37</v>
      </c>
      <c r="D174" s="2" t="n">
        <v>1.27972829341888</v>
      </c>
      <c r="E174" s="2" t="n">
        <v>-0.000188088000868447</v>
      </c>
    </row>
    <row r="175" customFormat="false" ht="12.75" hidden="false" customHeight="false" outlineLevel="0" collapsed="false">
      <c r="A175" s="2" t="s">
        <v>36</v>
      </c>
      <c r="B175" s="2" t="n">
        <v>7</v>
      </c>
      <c r="C175" s="2" t="s">
        <v>37</v>
      </c>
      <c r="D175" s="2" t="n">
        <v>1.2836971282959</v>
      </c>
      <c r="E175" s="2" t="n">
        <v>0.0013598776422441</v>
      </c>
    </row>
    <row r="176" customFormat="false" ht="12.75" hidden="false" customHeight="false" outlineLevel="0" collapsed="false">
      <c r="A176" s="2" t="s">
        <v>36</v>
      </c>
      <c r="B176" s="2" t="n">
        <v>8</v>
      </c>
      <c r="C176" s="2" t="s">
        <v>37</v>
      </c>
      <c r="D176" s="2" t="n">
        <v>1.28537440299988</v>
      </c>
      <c r="E176" s="2" t="n">
        <v>0.000616283097770065</v>
      </c>
    </row>
    <row r="177" customFormat="false" ht="12.75" hidden="false" customHeight="false" outlineLevel="0" collapsed="false">
      <c r="A177" s="2" t="s">
        <v>36</v>
      </c>
      <c r="B177" s="2" t="n">
        <v>9</v>
      </c>
      <c r="C177" s="2" t="s">
        <v>37</v>
      </c>
      <c r="D177" s="2" t="n">
        <v>1.28820097446442</v>
      </c>
      <c r="E177" s="2" t="n">
        <v>0.00102198531385511</v>
      </c>
    </row>
    <row r="178" customFormat="false" ht="12.75" hidden="false" customHeight="false" outlineLevel="0" collapsed="false">
      <c r="A178" s="2" t="s">
        <v>36</v>
      </c>
      <c r="B178" s="2" t="n">
        <v>10</v>
      </c>
      <c r="C178" s="2" t="s">
        <v>37</v>
      </c>
      <c r="D178" s="2" t="n">
        <v>1.29085266590118</v>
      </c>
      <c r="E178" s="2" t="n">
        <v>0.00125280756037682</v>
      </c>
    </row>
    <row r="179" customFormat="false" ht="12.75" hidden="false" customHeight="false" outlineLevel="0" collapsed="false">
      <c r="A179" s="2" t="s">
        <v>36</v>
      </c>
      <c r="B179" s="2" t="n">
        <v>11</v>
      </c>
      <c r="C179" s="2" t="s">
        <v>37</v>
      </c>
      <c r="D179" s="2" t="n">
        <v>1.29221713542938</v>
      </c>
      <c r="E179" s="2" t="n">
        <v>0.000196407825569622</v>
      </c>
    </row>
    <row r="180" customFormat="false" ht="12.75" hidden="false" customHeight="false" outlineLevel="0" collapsed="false">
      <c r="A180" s="2" t="s">
        <v>36</v>
      </c>
      <c r="B180" s="2" t="n">
        <v>12</v>
      </c>
      <c r="C180" s="2" t="s">
        <v>37</v>
      </c>
      <c r="D180" s="2" t="n">
        <v>1.29841983318329</v>
      </c>
      <c r="E180" s="2" t="n">
        <v>0.00397823611274362</v>
      </c>
    </row>
    <row r="181" customFormat="false" ht="12.75" hidden="false" customHeight="false" outlineLevel="0" collapsed="false">
      <c r="A181" s="2" t="s">
        <v>36</v>
      </c>
      <c r="B181" s="2" t="n">
        <v>13</v>
      </c>
      <c r="C181" s="2" t="s">
        <v>37</v>
      </c>
      <c r="D181" s="2" t="n">
        <v>1.29758977890015</v>
      </c>
      <c r="E181" s="2" t="n">
        <v>0.000727312813978642</v>
      </c>
    </row>
    <row r="182" customFormat="false" ht="12.75" hidden="false" customHeight="false" outlineLevel="0" collapsed="false">
      <c r="A182" s="2" t="s">
        <v>36</v>
      </c>
      <c r="B182" s="2" t="n">
        <v>14</v>
      </c>
      <c r="C182" s="2" t="s">
        <v>37</v>
      </c>
      <c r="D182" s="2" t="n">
        <v>1.29943478107452</v>
      </c>
      <c r="E182" s="2" t="n">
        <v>0.000151445754454471</v>
      </c>
    </row>
    <row r="183" customFormat="false" ht="12.75" hidden="false" customHeight="false" outlineLevel="0" collapsed="false">
      <c r="A183" s="2" t="s">
        <v>36</v>
      </c>
      <c r="B183" s="2" t="n">
        <v>15</v>
      </c>
      <c r="C183" s="2" t="s">
        <v>37</v>
      </c>
      <c r="D183" s="2" t="n">
        <v>1.30094635486603</v>
      </c>
      <c r="E183" s="2" t="n">
        <v>-0.000757849658839405</v>
      </c>
    </row>
    <row r="184" customFormat="false" ht="12.75" hidden="false" customHeight="false" outlineLevel="0" collapsed="false">
      <c r="A184" s="2" t="s">
        <v>36</v>
      </c>
      <c r="B184" s="2" t="n">
        <v>16</v>
      </c>
      <c r="C184" s="2" t="s">
        <v>37</v>
      </c>
      <c r="D184" s="2" t="n">
        <v>1.3029979467392</v>
      </c>
      <c r="E184" s="2" t="n">
        <v>-0.00112712709233165</v>
      </c>
    </row>
    <row r="185" customFormat="false" ht="12.75" hidden="false" customHeight="false" outlineLevel="0" collapsed="false">
      <c r="A185" s="2" t="s">
        <v>36</v>
      </c>
      <c r="B185" s="2" t="n">
        <v>17</v>
      </c>
      <c r="C185" s="2" t="s">
        <v>37</v>
      </c>
      <c r="D185" s="2" t="n">
        <v>1.30508923530579</v>
      </c>
      <c r="E185" s="2" t="n">
        <v>-0.00145670771598816</v>
      </c>
    </row>
    <row r="186" customFormat="false" ht="12.75" hidden="false" customHeight="false" outlineLevel="0" collapsed="false">
      <c r="A186" s="2" t="s">
        <v>36</v>
      </c>
      <c r="B186" s="2" t="n">
        <v>18</v>
      </c>
      <c r="C186" s="2" t="s">
        <v>37</v>
      </c>
      <c r="D186" s="2" t="n">
        <v>1.30819261074066</v>
      </c>
      <c r="E186" s="2" t="n">
        <v>-0.000774201529566199</v>
      </c>
    </row>
    <row r="187" customFormat="false" ht="12.75" hidden="false" customHeight="false" outlineLevel="0" collapsed="false">
      <c r="A187" s="2" t="s">
        <v>36</v>
      </c>
      <c r="B187" s="2" t="n">
        <v>19</v>
      </c>
      <c r="C187" s="2" t="s">
        <v>37</v>
      </c>
      <c r="D187" s="2" t="n">
        <v>1.31054627895355</v>
      </c>
      <c r="E187" s="2" t="n">
        <v>-0.000841402565129101</v>
      </c>
    </row>
    <row r="188" customFormat="false" ht="12.75" hidden="false" customHeight="false" outlineLevel="0" collapsed="false">
      <c r="A188" s="2" t="s">
        <v>36</v>
      </c>
      <c r="B188" s="2" t="n">
        <v>20</v>
      </c>
      <c r="C188" s="2" t="s">
        <v>37</v>
      </c>
      <c r="D188" s="2" t="n">
        <v>1.31588518619537</v>
      </c>
      <c r="E188" s="2" t="n">
        <v>0.002076635370031</v>
      </c>
    </row>
    <row r="189" customFormat="false" ht="12.75" hidden="false" customHeight="false" outlineLevel="0" collapsed="false">
      <c r="A189" s="2" t="s">
        <v>36</v>
      </c>
      <c r="B189" s="2" t="n">
        <v>21</v>
      </c>
      <c r="C189" s="2" t="s">
        <v>37</v>
      </c>
      <c r="D189" s="2" t="n">
        <v>1.32632660865784</v>
      </c>
      <c r="E189" s="2" t="n">
        <v>0.0100971888750792</v>
      </c>
    </row>
    <row r="190" customFormat="false" ht="12.75" hidden="false" customHeight="false" outlineLevel="0" collapsed="false">
      <c r="A190" s="2" t="s">
        <v>36</v>
      </c>
      <c r="B190" s="2" t="n">
        <v>22</v>
      </c>
      <c r="C190" s="2" t="s">
        <v>37</v>
      </c>
      <c r="D190" s="2" t="n">
        <v>1.3399612903595</v>
      </c>
      <c r="E190" s="2" t="n">
        <v>0.0213110018521547</v>
      </c>
    </row>
    <row r="191" customFormat="false" ht="12.75" hidden="false" customHeight="false" outlineLevel="0" collapsed="false">
      <c r="A191" s="2" t="s">
        <v>36</v>
      </c>
      <c r="B191" s="2" t="n">
        <v>23</v>
      </c>
      <c r="C191" s="2" t="s">
        <v>37</v>
      </c>
      <c r="D191" s="2" t="n">
        <v>1.36479771137238</v>
      </c>
      <c r="E191" s="2" t="n">
        <v>0.0437265522778034</v>
      </c>
    </row>
    <row r="192" customFormat="false" ht="12.75" hidden="false" customHeight="false" outlineLevel="0" collapsed="false">
      <c r="A192" s="2" t="s">
        <v>36</v>
      </c>
      <c r="B192" s="2" t="n">
        <v>24</v>
      </c>
      <c r="C192" s="2" t="s">
        <v>37</v>
      </c>
      <c r="D192" s="2" t="n">
        <v>1.40649390220642</v>
      </c>
      <c r="E192" s="2" t="n">
        <v>0.0830018743872643</v>
      </c>
    </row>
    <row r="193" customFormat="false" ht="12.75" hidden="false" customHeight="false" outlineLevel="0" collapsed="false">
      <c r="A193" s="2" t="s">
        <v>36</v>
      </c>
      <c r="B193" s="2" t="n">
        <v>25</v>
      </c>
      <c r="C193" s="2" t="s">
        <v>37</v>
      </c>
      <c r="D193" s="2" t="n">
        <v>1.48825097084045</v>
      </c>
      <c r="E193" s="2" t="n">
        <v>0.162338078022003</v>
      </c>
    </row>
    <row r="194" customFormat="false" ht="12.75" hidden="false" customHeight="false" outlineLevel="0" collapsed="false">
      <c r="A194" s="2" t="s">
        <v>36</v>
      </c>
      <c r="B194" s="2" t="n">
        <v>26</v>
      </c>
      <c r="C194" s="2" t="s">
        <v>37</v>
      </c>
      <c r="D194" s="2" t="n">
        <v>1.65495491027832</v>
      </c>
      <c r="E194" s="2" t="n">
        <v>0.326621145009995</v>
      </c>
    </row>
    <row r="195" customFormat="false" ht="12.75" hidden="false" customHeight="false" outlineLevel="0" collapsed="false">
      <c r="A195" s="2" t="s">
        <v>36</v>
      </c>
      <c r="B195" s="2" t="n">
        <v>27</v>
      </c>
      <c r="C195" s="2" t="s">
        <v>37</v>
      </c>
      <c r="D195" s="2" t="n">
        <v>1.96827232837677</v>
      </c>
      <c r="E195" s="2" t="n">
        <v>0.637517690658569</v>
      </c>
    </row>
    <row r="196" customFormat="false" ht="12.75" hidden="false" customHeight="false" outlineLevel="0" collapsed="false">
      <c r="A196" s="2" t="s">
        <v>36</v>
      </c>
      <c r="B196" s="2" t="n">
        <v>28</v>
      </c>
      <c r="C196" s="2" t="s">
        <v>37</v>
      </c>
      <c r="D196" s="2" t="n">
        <v>2.36668491363525</v>
      </c>
      <c r="E196" s="2" t="n">
        <v>1.03350937366486</v>
      </c>
    </row>
    <row r="197" customFormat="false" ht="12.75" hidden="false" customHeight="false" outlineLevel="0" collapsed="false">
      <c r="A197" s="2" t="s">
        <v>36</v>
      </c>
      <c r="B197" s="2" t="n">
        <v>29</v>
      </c>
      <c r="C197" s="2" t="s">
        <v>37</v>
      </c>
      <c r="D197" s="2" t="n">
        <v>2.7813572883606</v>
      </c>
      <c r="E197" s="2" t="n">
        <v>1.44576096534729</v>
      </c>
    </row>
    <row r="198" customFormat="false" ht="12.75" hidden="false" customHeight="false" outlineLevel="0" collapsed="false">
      <c r="A198" s="2" t="s">
        <v>36</v>
      </c>
      <c r="B198" s="2" t="n">
        <v>30</v>
      </c>
      <c r="C198" s="2" t="s">
        <v>37</v>
      </c>
      <c r="D198" s="2" t="n">
        <v>3.18426656723022</v>
      </c>
      <c r="E198" s="2" t="n">
        <v>1.84624934196472</v>
      </c>
    </row>
    <row r="199" customFormat="false" ht="12.75" hidden="false" customHeight="false" outlineLevel="0" collapsed="false">
      <c r="A199" s="2" t="s">
        <v>36</v>
      </c>
      <c r="B199" s="2" t="n">
        <v>31</v>
      </c>
      <c r="C199" s="2" t="s">
        <v>37</v>
      </c>
      <c r="D199" s="2" t="n">
        <v>3.56752300262451</v>
      </c>
      <c r="E199" s="2" t="n">
        <v>2.22708487510681</v>
      </c>
    </row>
    <row r="200" customFormat="false" ht="12.75" hidden="false" customHeight="false" outlineLevel="0" collapsed="false">
      <c r="A200" s="2" t="s">
        <v>36</v>
      </c>
      <c r="B200" s="2" t="n">
        <v>32</v>
      </c>
      <c r="C200" s="2" t="s">
        <v>37</v>
      </c>
      <c r="D200" s="2" t="n">
        <v>3.91311097145081</v>
      </c>
      <c r="E200" s="2" t="n">
        <v>2.57025194168091</v>
      </c>
    </row>
    <row r="201" customFormat="false" ht="12.75" hidden="false" customHeight="false" outlineLevel="0" collapsed="false">
      <c r="A201" s="2" t="s">
        <v>36</v>
      </c>
      <c r="B201" s="2" t="n">
        <v>33</v>
      </c>
      <c r="C201" s="2" t="s">
        <v>37</v>
      </c>
      <c r="D201" s="2" t="n">
        <v>4.23627042770386</v>
      </c>
      <c r="E201" s="2" t="n">
        <v>2.89099049568176</v>
      </c>
    </row>
    <row r="202" customFormat="false" ht="12.75" hidden="false" customHeight="false" outlineLevel="0" collapsed="false">
      <c r="A202" s="2" t="s">
        <v>36</v>
      </c>
      <c r="B202" s="2" t="n">
        <v>34</v>
      </c>
      <c r="C202" s="2" t="s">
        <v>37</v>
      </c>
      <c r="D202" s="2" t="n">
        <v>4.49953317642212</v>
      </c>
      <c r="E202" s="2" t="n">
        <v>3.15183234214783</v>
      </c>
    </row>
    <row r="203" customFormat="false" ht="12.75" hidden="false" customHeight="false" outlineLevel="0" collapsed="false">
      <c r="A203" s="2" t="s">
        <v>36</v>
      </c>
      <c r="B203" s="2" t="n">
        <v>35</v>
      </c>
      <c r="C203" s="2" t="s">
        <v>37</v>
      </c>
      <c r="D203" s="2" t="n">
        <v>4.73909473419189</v>
      </c>
      <c r="E203" s="2" t="n">
        <v>3.38897323608398</v>
      </c>
    </row>
    <row r="204" customFormat="false" ht="12.75" hidden="false" customHeight="false" outlineLevel="0" collapsed="false">
      <c r="A204" s="2" t="s">
        <v>36</v>
      </c>
      <c r="B204" s="2" t="n">
        <v>36</v>
      </c>
      <c r="C204" s="2" t="s">
        <v>37</v>
      </c>
      <c r="D204" s="2" t="n">
        <v>4.9485034942627</v>
      </c>
      <c r="E204" s="2" t="n">
        <v>3.59596109390259</v>
      </c>
    </row>
    <row r="205" customFormat="false" ht="12.75" hidden="false" customHeight="false" outlineLevel="0" collapsed="false">
      <c r="A205" s="2" t="s">
        <v>36</v>
      </c>
      <c r="B205" s="2" t="n">
        <v>37</v>
      </c>
      <c r="C205" s="2" t="s">
        <v>37</v>
      </c>
      <c r="D205" s="2" t="n">
        <v>5.12013483047485</v>
      </c>
      <c r="E205" s="2" t="n">
        <v>3.76517152786255</v>
      </c>
    </row>
    <row r="206" customFormat="false" ht="12.75" hidden="false" customHeight="false" outlineLevel="0" collapsed="false">
      <c r="A206" s="2" t="s">
        <v>36</v>
      </c>
      <c r="B206" s="2" t="n">
        <v>38</v>
      </c>
      <c r="C206" s="2" t="s">
        <v>37</v>
      </c>
      <c r="D206" s="2" t="n">
        <v>5.26126623153687</v>
      </c>
      <c r="E206" s="2" t="n">
        <v>3.90388202667236</v>
      </c>
    </row>
    <row r="207" customFormat="false" ht="12.75" hidden="false" customHeight="false" outlineLevel="0" collapsed="false">
      <c r="A207" s="2" t="s">
        <v>36</v>
      </c>
      <c r="B207" s="2" t="n">
        <v>39</v>
      </c>
      <c r="C207" s="2" t="s">
        <v>37</v>
      </c>
      <c r="D207" s="2" t="n">
        <v>5.39739370346069</v>
      </c>
      <c r="E207" s="2" t="n">
        <v>4.03758859634399</v>
      </c>
    </row>
    <row r="208" customFormat="false" ht="12.75" hidden="false" customHeight="false" outlineLevel="0" collapsed="false">
      <c r="A208" s="2" t="s">
        <v>36</v>
      </c>
      <c r="B208" s="2" t="n">
        <v>40</v>
      </c>
      <c r="C208" s="2" t="s">
        <v>37</v>
      </c>
      <c r="D208" s="2" t="n">
        <v>5.49857139587402</v>
      </c>
      <c r="E208" s="2" t="n">
        <v>4.13634538650513</v>
      </c>
    </row>
    <row r="209" customFormat="false" ht="12.75" hidden="false" customHeight="false" outlineLevel="0" collapsed="false">
      <c r="A209" s="2" t="s">
        <v>39</v>
      </c>
      <c r="B209" s="2" t="n">
        <v>1</v>
      </c>
      <c r="C209" s="2" t="s">
        <v>40</v>
      </c>
      <c r="D209" s="2" t="n">
        <v>1.25954794883728</v>
      </c>
      <c r="E209" s="2" t="n">
        <v>-0.00869721360504627</v>
      </c>
    </row>
    <row r="210" customFormat="false" ht="12.75" hidden="false" customHeight="false" outlineLevel="0" collapsed="false">
      <c r="A210" s="2" t="s">
        <v>39</v>
      </c>
      <c r="B210" s="2" t="n">
        <v>2</v>
      </c>
      <c r="C210" s="2" t="s">
        <v>40</v>
      </c>
      <c r="D210" s="2" t="n">
        <v>1.26589214801788</v>
      </c>
      <c r="E210" s="2" t="n">
        <v>-0.00459338119253516</v>
      </c>
    </row>
    <row r="211" customFormat="false" ht="12.75" hidden="false" customHeight="false" outlineLevel="0" collapsed="false">
      <c r="A211" s="2" t="s">
        <v>39</v>
      </c>
      <c r="B211" s="2" t="n">
        <v>3</v>
      </c>
      <c r="C211" s="2" t="s">
        <v>40</v>
      </c>
      <c r="D211" s="2" t="n">
        <v>1.27242922782898</v>
      </c>
      <c r="E211" s="2" t="n">
        <v>-0.00029666765476577</v>
      </c>
    </row>
    <row r="212" customFormat="false" ht="12.75" hidden="false" customHeight="false" outlineLevel="0" collapsed="false">
      <c r="A212" s="2" t="s">
        <v>39</v>
      </c>
      <c r="B212" s="2" t="n">
        <v>4</v>
      </c>
      <c r="C212" s="2" t="s">
        <v>40</v>
      </c>
      <c r="D212" s="2" t="n">
        <v>1.27342629432678</v>
      </c>
      <c r="E212" s="2" t="n">
        <v>-0.0015399674884975</v>
      </c>
    </row>
    <row r="213" customFormat="false" ht="12.75" hidden="false" customHeight="false" outlineLevel="0" collapsed="false">
      <c r="A213" s="2" t="s">
        <v>39</v>
      </c>
      <c r="B213" s="2" t="n">
        <v>5</v>
      </c>
      <c r="C213" s="2" t="s">
        <v>40</v>
      </c>
      <c r="D213" s="2" t="n">
        <v>1.2764447927475</v>
      </c>
      <c r="E213" s="2" t="n">
        <v>-0.000761835370212793</v>
      </c>
    </row>
    <row r="214" customFormat="false" ht="12.75" hidden="false" customHeight="false" outlineLevel="0" collapsed="false">
      <c r="A214" s="2" t="s">
        <v>39</v>
      </c>
      <c r="B214" s="2" t="n">
        <v>6</v>
      </c>
      <c r="C214" s="2" t="s">
        <v>40</v>
      </c>
      <c r="D214" s="2" t="n">
        <v>1.28021514415741</v>
      </c>
      <c r="E214" s="2" t="n">
        <v>0.000768149679061025</v>
      </c>
    </row>
    <row r="215" customFormat="false" ht="12.75" hidden="false" customHeight="false" outlineLevel="0" collapsed="false">
      <c r="A215" s="2" t="s">
        <v>39</v>
      </c>
      <c r="B215" s="2" t="n">
        <v>7</v>
      </c>
      <c r="C215" s="2" t="s">
        <v>40</v>
      </c>
      <c r="D215" s="2" t="n">
        <v>1.28259885311127</v>
      </c>
      <c r="E215" s="2" t="n">
        <v>0.000911492330487818</v>
      </c>
    </row>
    <row r="216" customFormat="false" ht="12.75" hidden="false" customHeight="false" outlineLevel="0" collapsed="false">
      <c r="A216" s="2" t="s">
        <v>39</v>
      </c>
      <c r="B216" s="2" t="n">
        <v>8</v>
      </c>
      <c r="C216" s="2" t="s">
        <v>40</v>
      </c>
      <c r="D216" s="2" t="n">
        <v>1.28400218486786</v>
      </c>
      <c r="E216" s="2" t="n">
        <v>7.44577628211118E-005</v>
      </c>
    </row>
    <row r="217" customFormat="false" ht="12.75" hidden="false" customHeight="false" outlineLevel="0" collapsed="false">
      <c r="A217" s="2" t="s">
        <v>39</v>
      </c>
      <c r="B217" s="2" t="n">
        <v>9</v>
      </c>
      <c r="C217" s="2" t="s">
        <v>40</v>
      </c>
      <c r="D217" s="2" t="n">
        <v>1.28609585762024</v>
      </c>
      <c r="E217" s="2" t="n">
        <v>-7.22358090570197E-005</v>
      </c>
    </row>
    <row r="218" customFormat="false" ht="12.75" hidden="false" customHeight="false" outlineLevel="0" collapsed="false">
      <c r="A218" s="2" t="s">
        <v>39</v>
      </c>
      <c r="B218" s="2" t="n">
        <v>10</v>
      </c>
      <c r="C218" s="2" t="s">
        <v>40</v>
      </c>
      <c r="D218" s="2" t="n">
        <v>1.29237651824951</v>
      </c>
      <c r="E218" s="2" t="n">
        <v>0.00396805861964822</v>
      </c>
    </row>
    <row r="219" customFormat="false" ht="12.75" hidden="false" customHeight="false" outlineLevel="0" collapsed="false">
      <c r="A219" s="2" t="s">
        <v>39</v>
      </c>
      <c r="B219" s="2" t="n">
        <v>11</v>
      </c>
      <c r="C219" s="2" t="s">
        <v>40</v>
      </c>
      <c r="D219" s="2" t="n">
        <v>1.29085266590118</v>
      </c>
      <c r="E219" s="2" t="n">
        <v>0.000203839823370799</v>
      </c>
    </row>
    <row r="220" customFormat="false" ht="12.75" hidden="false" customHeight="false" outlineLevel="0" collapsed="false">
      <c r="A220" s="2" t="s">
        <v>39</v>
      </c>
      <c r="B220" s="2" t="n">
        <v>12</v>
      </c>
      <c r="C220" s="2" t="s">
        <v>40</v>
      </c>
      <c r="D220" s="2" t="n">
        <v>1.29309272766113</v>
      </c>
      <c r="E220" s="2" t="n">
        <v>0.00020353525178507</v>
      </c>
    </row>
    <row r="221" customFormat="false" ht="12.75" hidden="false" customHeight="false" outlineLevel="0" collapsed="false">
      <c r="A221" s="2" t="s">
        <v>39</v>
      </c>
      <c r="B221" s="2" t="n">
        <v>13</v>
      </c>
      <c r="C221" s="2" t="s">
        <v>40</v>
      </c>
      <c r="D221" s="2" t="n">
        <v>1.29626429080963</v>
      </c>
      <c r="E221" s="2" t="n">
        <v>0.00113473203964531</v>
      </c>
    </row>
    <row r="222" customFormat="false" ht="12.75" hidden="false" customHeight="false" outlineLevel="0" collapsed="false">
      <c r="A222" s="2" t="s">
        <v>39</v>
      </c>
      <c r="B222" s="2" t="n">
        <v>14</v>
      </c>
      <c r="C222" s="2" t="s">
        <v>40</v>
      </c>
      <c r="D222" s="2" t="n">
        <v>1.29549252986908</v>
      </c>
      <c r="E222" s="2" t="n">
        <v>-0.00187739520333707</v>
      </c>
    </row>
    <row r="223" customFormat="false" ht="12.75" hidden="false" customHeight="false" outlineLevel="0" collapsed="false">
      <c r="A223" s="2" t="s">
        <v>39</v>
      </c>
      <c r="B223" s="2" t="n">
        <v>15</v>
      </c>
      <c r="C223" s="2" t="s">
        <v>40</v>
      </c>
      <c r="D223" s="2" t="n">
        <v>1.30030810832977</v>
      </c>
      <c r="E223" s="2" t="n">
        <v>0.000697816954925656</v>
      </c>
    </row>
    <row r="224" customFormat="false" ht="12.75" hidden="false" customHeight="false" outlineLevel="0" collapsed="false">
      <c r="A224" s="2" t="s">
        <v>39</v>
      </c>
      <c r="B224" s="2" t="n">
        <v>16</v>
      </c>
      <c r="C224" s="2" t="s">
        <v>40</v>
      </c>
      <c r="D224" s="2" t="n">
        <v>1.30147302150726</v>
      </c>
      <c r="E224" s="2" t="n">
        <v>-0.00037763619911857</v>
      </c>
    </row>
    <row r="225" customFormat="false" ht="12.75" hidden="false" customHeight="false" outlineLevel="0" collapsed="false">
      <c r="A225" s="2" t="s">
        <v>39</v>
      </c>
      <c r="B225" s="2" t="n">
        <v>17</v>
      </c>
      <c r="C225" s="2" t="s">
        <v>40</v>
      </c>
      <c r="D225" s="2" t="n">
        <v>1.30114650726318</v>
      </c>
      <c r="E225" s="2" t="n">
        <v>-0.00294451671652496</v>
      </c>
    </row>
    <row r="226" customFormat="false" ht="12.75" hidden="false" customHeight="false" outlineLevel="0" collapsed="false">
      <c r="A226" s="2" t="s">
        <v>39</v>
      </c>
      <c r="B226" s="2" t="n">
        <v>18</v>
      </c>
      <c r="C226" s="2" t="s">
        <v>40</v>
      </c>
      <c r="D226" s="2" t="n">
        <v>1.30477142333984</v>
      </c>
      <c r="E226" s="2" t="n">
        <v>-0.00155996705871075</v>
      </c>
    </row>
    <row r="227" customFormat="false" ht="12.75" hidden="false" customHeight="false" outlineLevel="0" collapsed="false">
      <c r="A227" s="2" t="s">
        <v>39</v>
      </c>
      <c r="B227" s="2" t="n">
        <v>19</v>
      </c>
      <c r="C227" s="2" t="s">
        <v>40</v>
      </c>
      <c r="D227" s="2" t="n">
        <v>1.30671966075897</v>
      </c>
      <c r="E227" s="2" t="n">
        <v>-0.00185209594201297</v>
      </c>
    </row>
    <row r="228" customFormat="false" ht="12.75" hidden="false" customHeight="false" outlineLevel="0" collapsed="false">
      <c r="A228" s="2" t="s">
        <v>39</v>
      </c>
      <c r="B228" s="2" t="n">
        <v>20</v>
      </c>
      <c r="C228" s="2" t="s">
        <v>40</v>
      </c>
      <c r="D228" s="2" t="n">
        <v>1.30855977535248</v>
      </c>
      <c r="E228" s="2" t="n">
        <v>-0.00225234776735306</v>
      </c>
    </row>
    <row r="229" customFormat="false" ht="12.75" hidden="false" customHeight="false" outlineLevel="0" collapsed="false">
      <c r="A229" s="2" t="s">
        <v>39</v>
      </c>
      <c r="B229" s="2" t="n">
        <v>21</v>
      </c>
      <c r="C229" s="2" t="s">
        <v>40</v>
      </c>
      <c r="D229" s="2" t="n">
        <v>1.31461048126221</v>
      </c>
      <c r="E229" s="2" t="n">
        <v>0.00155799195636064</v>
      </c>
    </row>
    <row r="230" customFormat="false" ht="12.75" hidden="false" customHeight="false" outlineLevel="0" collapsed="false">
      <c r="A230" s="2" t="s">
        <v>39</v>
      </c>
      <c r="B230" s="2" t="n">
        <v>22</v>
      </c>
      <c r="C230" s="2" t="s">
        <v>40</v>
      </c>
      <c r="D230" s="2" t="n">
        <v>1.3193074464798</v>
      </c>
      <c r="E230" s="2" t="n">
        <v>0.00401459075510502</v>
      </c>
    </row>
    <row r="231" customFormat="false" ht="12.75" hidden="false" customHeight="false" outlineLevel="0" collapsed="false">
      <c r="A231" s="2" t="s">
        <v>39</v>
      </c>
      <c r="B231" s="2" t="n">
        <v>23</v>
      </c>
      <c r="C231" s="2" t="s">
        <v>40</v>
      </c>
      <c r="D231" s="2" t="n">
        <v>1.32372081279755</v>
      </c>
      <c r="E231" s="2" t="n">
        <v>0.00618759077042341</v>
      </c>
    </row>
    <row r="232" customFormat="false" ht="12.75" hidden="false" customHeight="false" outlineLevel="0" collapsed="false">
      <c r="A232" s="2" t="s">
        <v>39</v>
      </c>
      <c r="B232" s="2" t="n">
        <v>24</v>
      </c>
      <c r="C232" s="2" t="s">
        <v>40</v>
      </c>
      <c r="D232" s="2" t="n">
        <v>1.3344761133194</v>
      </c>
      <c r="E232" s="2" t="n">
        <v>0.0147025249898434</v>
      </c>
    </row>
    <row r="233" customFormat="false" ht="12.75" hidden="false" customHeight="false" outlineLevel="0" collapsed="false">
      <c r="A233" s="2" t="s">
        <v>39</v>
      </c>
      <c r="B233" s="2" t="n">
        <v>25</v>
      </c>
      <c r="C233" s="2" t="s">
        <v>40</v>
      </c>
      <c r="D233" s="2" t="n">
        <v>1.35267508029938</v>
      </c>
      <c r="E233" s="2" t="n">
        <v>0.0306611247360706</v>
      </c>
    </row>
    <row r="234" customFormat="false" ht="12.75" hidden="false" customHeight="false" outlineLevel="0" collapsed="false">
      <c r="A234" s="2" t="s">
        <v>39</v>
      </c>
      <c r="B234" s="2" t="n">
        <v>26</v>
      </c>
      <c r="C234" s="2" t="s">
        <v>40</v>
      </c>
      <c r="D234" s="2" t="n">
        <v>1.38540065288544</v>
      </c>
      <c r="E234" s="2" t="n">
        <v>0.061146330088377</v>
      </c>
    </row>
    <row r="235" customFormat="false" ht="12.75" hidden="false" customHeight="false" outlineLevel="0" collapsed="false">
      <c r="A235" s="2" t="s">
        <v>39</v>
      </c>
      <c r="B235" s="2" t="n">
        <v>27</v>
      </c>
      <c r="C235" s="2" t="s">
        <v>40</v>
      </c>
      <c r="D235" s="2" t="n">
        <v>1.44618725776672</v>
      </c>
      <c r="E235" s="2" t="n">
        <v>0.119692571461201</v>
      </c>
    </row>
    <row r="236" customFormat="false" ht="12.75" hidden="false" customHeight="false" outlineLevel="0" collapsed="false">
      <c r="A236" s="2" t="s">
        <v>39</v>
      </c>
      <c r="B236" s="2" t="n">
        <v>28</v>
      </c>
      <c r="C236" s="2" t="s">
        <v>40</v>
      </c>
      <c r="D236" s="2" t="n">
        <v>1.55488419532776</v>
      </c>
      <c r="E236" s="2" t="n">
        <v>0.226149141788483</v>
      </c>
    </row>
    <row r="237" customFormat="false" ht="12.75" hidden="false" customHeight="false" outlineLevel="0" collapsed="false">
      <c r="A237" s="2" t="s">
        <v>39</v>
      </c>
      <c r="B237" s="2" t="n">
        <v>29</v>
      </c>
      <c r="C237" s="2" t="s">
        <v>40</v>
      </c>
      <c r="D237" s="2" t="n">
        <v>1.74538147449493</v>
      </c>
      <c r="E237" s="2" t="n">
        <v>0.414406061172485</v>
      </c>
    </row>
    <row r="238" customFormat="false" ht="12.75" hidden="false" customHeight="false" outlineLevel="0" collapsed="false">
      <c r="A238" s="2" t="s">
        <v>39</v>
      </c>
      <c r="B238" s="2" t="n">
        <v>30</v>
      </c>
      <c r="C238" s="2" t="s">
        <v>40</v>
      </c>
      <c r="D238" s="2" t="n">
        <v>2.03831100463867</v>
      </c>
      <c r="E238" s="2" t="n">
        <v>0.705095231533051</v>
      </c>
    </row>
    <row r="239" customFormat="false" ht="12.75" hidden="false" customHeight="false" outlineLevel="0" collapsed="false">
      <c r="A239" s="2" t="s">
        <v>39</v>
      </c>
      <c r="B239" s="2" t="n">
        <v>31</v>
      </c>
      <c r="C239" s="2" t="s">
        <v>40</v>
      </c>
      <c r="D239" s="2" t="n">
        <v>2.39752173423767</v>
      </c>
      <c r="E239" s="2" t="n">
        <v>1.06206560134888</v>
      </c>
    </row>
    <row r="240" customFormat="false" ht="12.75" hidden="false" customHeight="false" outlineLevel="0" collapsed="false">
      <c r="A240" s="2" t="s">
        <v>39</v>
      </c>
      <c r="B240" s="2" t="n">
        <v>32</v>
      </c>
      <c r="C240" s="2" t="s">
        <v>40</v>
      </c>
      <c r="D240" s="2" t="n">
        <v>2.78118705749512</v>
      </c>
      <c r="E240" s="2" t="n">
        <v>1.44349050521851</v>
      </c>
    </row>
    <row r="241" customFormat="false" ht="12.75" hidden="false" customHeight="false" outlineLevel="0" collapsed="false">
      <c r="A241" s="2" t="s">
        <v>39</v>
      </c>
      <c r="B241" s="2" t="n">
        <v>33</v>
      </c>
      <c r="C241" s="2" t="s">
        <v>40</v>
      </c>
      <c r="D241" s="2" t="n">
        <v>3.17503952980042</v>
      </c>
      <c r="E241" s="2" t="n">
        <v>1.83510267734528</v>
      </c>
    </row>
    <row r="242" customFormat="false" ht="12.75" hidden="false" customHeight="false" outlineLevel="0" collapsed="false">
      <c r="A242" s="2" t="s">
        <v>39</v>
      </c>
      <c r="B242" s="2" t="n">
        <v>34</v>
      </c>
      <c r="C242" s="2" t="s">
        <v>40</v>
      </c>
      <c r="D242" s="2" t="n">
        <v>3.54803085327148</v>
      </c>
      <c r="E242" s="2" t="n">
        <v>2.20585370063782</v>
      </c>
    </row>
    <row r="243" customFormat="false" ht="12.75" hidden="false" customHeight="false" outlineLevel="0" collapsed="false">
      <c r="A243" s="2" t="s">
        <v>39</v>
      </c>
      <c r="B243" s="2" t="n">
        <v>35</v>
      </c>
      <c r="C243" s="2" t="s">
        <v>40</v>
      </c>
      <c r="D243" s="2" t="n">
        <v>3.92357301712036</v>
      </c>
      <c r="E243" s="2" t="n">
        <v>2.57915544509888</v>
      </c>
    </row>
    <row r="244" customFormat="false" ht="12.75" hidden="false" customHeight="false" outlineLevel="0" collapsed="false">
      <c r="A244" s="2" t="s">
        <v>39</v>
      </c>
      <c r="B244" s="2" t="n">
        <v>36</v>
      </c>
      <c r="C244" s="2" t="s">
        <v>40</v>
      </c>
      <c r="D244" s="2" t="n">
        <v>4.26564121246338</v>
      </c>
      <c r="E244" s="2" t="n">
        <v>2.91898322105408</v>
      </c>
    </row>
    <row r="245" customFormat="false" ht="12.75" hidden="false" customHeight="false" outlineLevel="0" collapsed="false">
      <c r="A245" s="2" t="s">
        <v>39</v>
      </c>
      <c r="B245" s="2" t="n">
        <v>37</v>
      </c>
      <c r="C245" s="2" t="s">
        <v>40</v>
      </c>
      <c r="D245" s="2" t="n">
        <v>4.57674407958984</v>
      </c>
      <c r="E245" s="2" t="n">
        <v>3.22784566879272</v>
      </c>
    </row>
    <row r="246" customFormat="false" ht="12.75" hidden="false" customHeight="false" outlineLevel="0" collapsed="false">
      <c r="A246" s="2" t="s">
        <v>39</v>
      </c>
      <c r="B246" s="2" t="n">
        <v>38</v>
      </c>
      <c r="C246" s="2" t="s">
        <v>40</v>
      </c>
      <c r="D246" s="2" t="n">
        <v>4.86572408676148</v>
      </c>
      <c r="E246" s="2" t="n">
        <v>3.51458525657654</v>
      </c>
    </row>
    <row r="247" customFormat="false" ht="12.75" hidden="false" customHeight="false" outlineLevel="0" collapsed="false">
      <c r="A247" s="2" t="s">
        <v>39</v>
      </c>
      <c r="B247" s="2" t="n">
        <v>39</v>
      </c>
      <c r="C247" s="2" t="s">
        <v>40</v>
      </c>
      <c r="D247" s="2" t="n">
        <v>5.10410356521606</v>
      </c>
      <c r="E247" s="2" t="n">
        <v>3.75072455406189</v>
      </c>
    </row>
    <row r="248" customFormat="false" ht="12.75" hidden="false" customHeight="false" outlineLevel="0" collapsed="false">
      <c r="A248" s="2" t="s">
        <v>39</v>
      </c>
      <c r="B248" s="2" t="n">
        <v>40</v>
      </c>
      <c r="C248" s="2" t="s">
        <v>40</v>
      </c>
      <c r="D248" s="2" t="n">
        <v>5.31204414367676</v>
      </c>
      <c r="E248" s="2" t="n">
        <v>3.95642471313477</v>
      </c>
    </row>
    <row r="249" customFormat="false" ht="12.75" hidden="false" customHeight="false" outlineLevel="0" collapsed="false">
      <c r="A249" s="2" t="s">
        <v>42</v>
      </c>
      <c r="B249" s="2" t="n">
        <v>1</v>
      </c>
      <c r="C249" s="2" t="s">
        <v>43</v>
      </c>
      <c r="D249" s="2" t="n">
        <v>0.983900010585785</v>
      </c>
      <c r="E249" s="2" t="n">
        <v>-0.00210224254988134</v>
      </c>
    </row>
    <row r="250" customFormat="false" ht="12.75" hidden="false" customHeight="false" outlineLevel="0" collapsed="false">
      <c r="A250" s="2" t="s">
        <v>42</v>
      </c>
      <c r="B250" s="2" t="n">
        <v>2</v>
      </c>
      <c r="C250" s="2" t="s">
        <v>43</v>
      </c>
      <c r="D250" s="2" t="n">
        <v>0.989506423473358</v>
      </c>
      <c r="E250" s="2" t="n">
        <v>0.00137104478199035</v>
      </c>
    </row>
    <row r="251" customFormat="false" ht="12.75" hidden="false" customHeight="false" outlineLevel="0" collapsed="false">
      <c r="A251" s="2" t="s">
        <v>42</v>
      </c>
      <c r="B251" s="2" t="n">
        <v>3</v>
      </c>
      <c r="C251" s="2" t="s">
        <v>43</v>
      </c>
      <c r="D251" s="2" t="n">
        <v>0.985880494117737</v>
      </c>
      <c r="E251" s="2" t="n">
        <v>-0.00438801012933254</v>
      </c>
    </row>
    <row r="252" customFormat="false" ht="12.75" hidden="false" customHeight="false" outlineLevel="0" collapsed="false">
      <c r="A252" s="2" t="s">
        <v>42</v>
      </c>
      <c r="B252" s="2" t="n">
        <v>4</v>
      </c>
      <c r="C252" s="2" t="s">
        <v>43</v>
      </c>
      <c r="D252" s="2" t="n">
        <v>0.988601863384247</v>
      </c>
      <c r="E252" s="2" t="n">
        <v>-0.00379976676777005</v>
      </c>
    </row>
    <row r="253" customFormat="false" ht="12.75" hidden="false" customHeight="false" outlineLevel="0" collapsed="false">
      <c r="A253" s="2" t="s">
        <v>42</v>
      </c>
      <c r="B253" s="2" t="n">
        <v>5</v>
      </c>
      <c r="C253" s="2" t="s">
        <v>43</v>
      </c>
      <c r="D253" s="2" t="n">
        <v>0.992987394332886</v>
      </c>
      <c r="E253" s="2" t="n">
        <v>-0.00154736137483269</v>
      </c>
    </row>
    <row r="254" customFormat="false" ht="12.75" hidden="false" customHeight="false" outlineLevel="0" collapsed="false">
      <c r="A254" s="2" t="s">
        <v>42</v>
      </c>
      <c r="B254" s="2" t="n">
        <v>6</v>
      </c>
      <c r="C254" s="2" t="s">
        <v>43</v>
      </c>
      <c r="D254" s="2" t="n">
        <v>0.997081995010376</v>
      </c>
      <c r="E254" s="2" t="n">
        <v>0.000414113572333008</v>
      </c>
    </row>
    <row r="255" customFormat="false" ht="12.75" hidden="false" customHeight="false" outlineLevel="0" collapsed="false">
      <c r="A255" s="2" t="s">
        <v>42</v>
      </c>
      <c r="B255" s="2" t="n">
        <v>7</v>
      </c>
      <c r="C255" s="2" t="s">
        <v>43</v>
      </c>
      <c r="D255" s="2" t="n">
        <v>1.00377476215363</v>
      </c>
      <c r="E255" s="2" t="n">
        <v>0.00497375521808863</v>
      </c>
    </row>
    <row r="256" customFormat="false" ht="12.75" hidden="false" customHeight="false" outlineLevel="0" collapsed="false">
      <c r="A256" s="2" t="s">
        <v>42</v>
      </c>
      <c r="B256" s="2" t="n">
        <v>8</v>
      </c>
      <c r="C256" s="2" t="s">
        <v>43</v>
      </c>
      <c r="D256" s="2" t="n">
        <v>1.00311970710754</v>
      </c>
      <c r="E256" s="2" t="n">
        <v>0.00218557426705956</v>
      </c>
    </row>
    <row r="257" customFormat="false" ht="12.75" hidden="false" customHeight="false" outlineLevel="0" collapsed="false">
      <c r="A257" s="2" t="s">
        <v>42</v>
      </c>
      <c r="B257" s="2" t="n">
        <v>9</v>
      </c>
      <c r="C257" s="2" t="s">
        <v>43</v>
      </c>
      <c r="D257" s="2" t="n">
        <v>1.00537145137787</v>
      </c>
      <c r="E257" s="2" t="n">
        <v>0.0023041928652674</v>
      </c>
    </row>
    <row r="258" customFormat="false" ht="12.75" hidden="false" customHeight="false" outlineLevel="0" collapsed="false">
      <c r="A258" s="2" t="s">
        <v>42</v>
      </c>
      <c r="B258" s="2" t="n">
        <v>10</v>
      </c>
      <c r="C258" s="2" t="s">
        <v>43</v>
      </c>
      <c r="D258" s="2" t="n">
        <v>1.00734686851501</v>
      </c>
      <c r="E258" s="2" t="n">
        <v>0.00214648433029652</v>
      </c>
    </row>
    <row r="259" customFormat="false" ht="12.75" hidden="false" customHeight="false" outlineLevel="0" collapsed="false">
      <c r="A259" s="2" t="s">
        <v>42</v>
      </c>
      <c r="B259" s="2" t="n">
        <v>11</v>
      </c>
      <c r="C259" s="2" t="s">
        <v>43</v>
      </c>
      <c r="D259" s="2" t="n">
        <v>1.00895380973816</v>
      </c>
      <c r="E259" s="2" t="n">
        <v>0.00162029988132417</v>
      </c>
    </row>
    <row r="260" customFormat="false" ht="12.75" hidden="false" customHeight="false" outlineLevel="0" collapsed="false">
      <c r="A260" s="2" t="s">
        <v>42</v>
      </c>
      <c r="B260" s="2" t="n">
        <v>12</v>
      </c>
      <c r="C260" s="2" t="s">
        <v>43</v>
      </c>
      <c r="D260" s="2" t="n">
        <v>1.01223456859589</v>
      </c>
      <c r="E260" s="2" t="n">
        <v>0.00276793306693435</v>
      </c>
    </row>
    <row r="261" customFormat="false" ht="12.75" hidden="false" customHeight="false" outlineLevel="0" collapsed="false">
      <c r="A261" s="2" t="s">
        <v>42</v>
      </c>
      <c r="B261" s="2" t="n">
        <v>13</v>
      </c>
      <c r="C261" s="2" t="s">
        <v>43</v>
      </c>
      <c r="D261" s="2" t="n">
        <v>1.01095926761627</v>
      </c>
      <c r="E261" s="2" t="n">
        <v>-0.000640493526589125</v>
      </c>
    </row>
    <row r="262" customFormat="false" ht="12.75" hidden="false" customHeight="false" outlineLevel="0" collapsed="false">
      <c r="A262" s="2" t="s">
        <v>42</v>
      </c>
      <c r="B262" s="2" t="n">
        <v>14</v>
      </c>
      <c r="C262" s="2" t="s">
        <v>43</v>
      </c>
      <c r="D262" s="2" t="n">
        <v>1.01407647132874</v>
      </c>
      <c r="E262" s="2" t="n">
        <v>0.000343584484653547</v>
      </c>
    </row>
    <row r="263" customFormat="false" ht="12.75" hidden="false" customHeight="false" outlineLevel="0" collapsed="false">
      <c r="A263" s="2" t="s">
        <v>42</v>
      </c>
      <c r="B263" s="2" t="n">
        <v>15</v>
      </c>
      <c r="C263" s="2" t="s">
        <v>43</v>
      </c>
      <c r="D263" s="2" t="n">
        <v>1.01580786705017</v>
      </c>
      <c r="E263" s="2" t="n">
        <v>-5.81454696657602E-005</v>
      </c>
    </row>
    <row r="264" customFormat="false" ht="12.75" hidden="false" customHeight="false" outlineLevel="0" collapsed="false">
      <c r="A264" s="2" t="s">
        <v>42</v>
      </c>
      <c r="B264" s="2" t="n">
        <v>16</v>
      </c>
      <c r="C264" s="2" t="s">
        <v>43</v>
      </c>
      <c r="D264" s="2" t="n">
        <v>1.01493358612061</v>
      </c>
      <c r="E264" s="2" t="n">
        <v>-0.00306555209681392</v>
      </c>
    </row>
    <row r="265" customFormat="false" ht="12.75" hidden="false" customHeight="false" outlineLevel="0" collapsed="false">
      <c r="A265" s="2" t="s">
        <v>42</v>
      </c>
      <c r="B265" s="2" t="n">
        <v>17</v>
      </c>
      <c r="C265" s="2" t="s">
        <v>43</v>
      </c>
      <c r="D265" s="2" t="n">
        <v>1.01859378814697</v>
      </c>
      <c r="E265" s="2" t="n">
        <v>-0.00153847574256361</v>
      </c>
    </row>
    <row r="266" customFormat="false" ht="12.75" hidden="false" customHeight="false" outlineLevel="0" collapsed="false">
      <c r="A266" s="2" t="s">
        <v>42</v>
      </c>
      <c r="B266" s="2" t="n">
        <v>18</v>
      </c>
      <c r="C266" s="2" t="s">
        <v>43</v>
      </c>
      <c r="D266" s="2" t="n">
        <v>1.02141082286835</v>
      </c>
      <c r="E266" s="2" t="n">
        <v>-0.000854566693305969</v>
      </c>
    </row>
    <row r="267" customFormat="false" ht="12.75" hidden="false" customHeight="false" outlineLevel="0" collapsed="false">
      <c r="A267" s="2" t="s">
        <v>42</v>
      </c>
      <c r="B267" s="2" t="n">
        <v>19</v>
      </c>
      <c r="C267" s="2" t="s">
        <v>43</v>
      </c>
      <c r="D267" s="2" t="n">
        <v>1.02408039569855</v>
      </c>
      <c r="E267" s="2" t="n">
        <v>-0.00031811953522265</v>
      </c>
    </row>
    <row r="268" customFormat="false" ht="12.75" hidden="false" customHeight="false" outlineLevel="0" collapsed="false">
      <c r="A268" s="2" t="s">
        <v>42</v>
      </c>
      <c r="B268" s="2" t="n">
        <v>20</v>
      </c>
      <c r="C268" s="2" t="s">
        <v>43</v>
      </c>
      <c r="D268" s="2" t="n">
        <v>1.0259861946106</v>
      </c>
      <c r="E268" s="2" t="n">
        <v>-0.000545446295291185</v>
      </c>
    </row>
    <row r="269" customFormat="false" ht="12.75" hidden="false" customHeight="false" outlineLevel="0" collapsed="false">
      <c r="A269" s="2" t="s">
        <v>42</v>
      </c>
      <c r="B269" s="2" t="n">
        <v>21</v>
      </c>
      <c r="C269" s="2" t="s">
        <v>43</v>
      </c>
      <c r="D269" s="2" t="n">
        <v>1.03342819213867</v>
      </c>
      <c r="E269" s="2" t="n">
        <v>0.00476342579349875</v>
      </c>
    </row>
    <row r="270" customFormat="false" ht="12.75" hidden="false" customHeight="false" outlineLevel="0" collapsed="false">
      <c r="A270" s="2" t="s">
        <v>42</v>
      </c>
      <c r="B270" s="2" t="n">
        <v>22</v>
      </c>
      <c r="C270" s="2" t="s">
        <v>43</v>
      </c>
      <c r="D270" s="2" t="n">
        <v>1.04721570014954</v>
      </c>
      <c r="E270" s="2" t="n">
        <v>0.0164178088307381</v>
      </c>
    </row>
    <row r="271" customFormat="false" ht="12.75" hidden="false" customHeight="false" outlineLevel="0" collapsed="false">
      <c r="A271" s="2" t="s">
        <v>42</v>
      </c>
      <c r="B271" s="2" t="n">
        <v>23</v>
      </c>
      <c r="C271" s="2" t="s">
        <v>43</v>
      </c>
      <c r="D271" s="2" t="n">
        <v>1.0672515630722</v>
      </c>
      <c r="E271" s="2" t="n">
        <v>0.0343205444514751</v>
      </c>
    </row>
    <row r="272" customFormat="false" ht="12.75" hidden="false" customHeight="false" outlineLevel="0" collapsed="false">
      <c r="A272" s="2" t="s">
        <v>42</v>
      </c>
      <c r="B272" s="2" t="n">
        <v>24</v>
      </c>
      <c r="C272" s="2" t="s">
        <v>43</v>
      </c>
      <c r="D272" s="2" t="n">
        <v>1.11029005050659</v>
      </c>
      <c r="E272" s="2" t="n">
        <v>0.075225904583931</v>
      </c>
    </row>
    <row r="273" customFormat="false" ht="12.75" hidden="false" customHeight="false" outlineLevel="0" collapsed="false">
      <c r="A273" s="2" t="s">
        <v>42</v>
      </c>
      <c r="B273" s="2" t="n">
        <v>25</v>
      </c>
      <c r="C273" s="2" t="s">
        <v>43</v>
      </c>
      <c r="D273" s="2" t="n">
        <v>1.1898889541626</v>
      </c>
      <c r="E273" s="2" t="n">
        <v>0.152691692113876</v>
      </c>
    </row>
    <row r="274" customFormat="false" ht="12.75" hidden="false" customHeight="false" outlineLevel="0" collapsed="false">
      <c r="A274" s="2" t="s">
        <v>42</v>
      </c>
      <c r="B274" s="2" t="n">
        <v>26</v>
      </c>
      <c r="C274" s="2" t="s">
        <v>43</v>
      </c>
      <c r="D274" s="2" t="n">
        <v>1.3300461769104</v>
      </c>
      <c r="E274" s="2" t="n">
        <v>0.290715783834457</v>
      </c>
    </row>
    <row r="275" customFormat="false" ht="12.75" hidden="false" customHeight="false" outlineLevel="0" collapsed="false">
      <c r="A275" s="2" t="s">
        <v>42</v>
      </c>
      <c r="B275" s="2" t="n">
        <v>27</v>
      </c>
      <c r="C275" s="2" t="s">
        <v>43</v>
      </c>
      <c r="D275" s="2" t="n">
        <v>1.56088352203369</v>
      </c>
      <c r="E275" s="2" t="n">
        <v>0.519420027732849</v>
      </c>
    </row>
    <row r="276" customFormat="false" ht="12.75" hidden="false" customHeight="false" outlineLevel="0" collapsed="false">
      <c r="A276" s="2" t="s">
        <v>42</v>
      </c>
      <c r="B276" s="2" t="n">
        <v>28</v>
      </c>
      <c r="C276" s="2" t="s">
        <v>43</v>
      </c>
      <c r="D276" s="2" t="n">
        <v>1.8952671289444</v>
      </c>
      <c r="E276" s="2" t="n">
        <v>0.851670503616333</v>
      </c>
    </row>
    <row r="277" customFormat="false" ht="12.75" hidden="false" customHeight="false" outlineLevel="0" collapsed="false">
      <c r="A277" s="2" t="s">
        <v>42</v>
      </c>
      <c r="B277" s="2" t="n">
        <v>29</v>
      </c>
      <c r="C277" s="2" t="s">
        <v>43</v>
      </c>
      <c r="D277" s="2" t="n">
        <v>2.32461833953857</v>
      </c>
      <c r="E277" s="2" t="n">
        <v>1.27888858318329</v>
      </c>
    </row>
    <row r="278" customFormat="false" ht="12.75" hidden="false" customHeight="false" outlineLevel="0" collapsed="false">
      <c r="A278" s="2" t="s">
        <v>42</v>
      </c>
      <c r="B278" s="2" t="n">
        <v>30</v>
      </c>
      <c r="C278" s="2" t="s">
        <v>43</v>
      </c>
      <c r="D278" s="2" t="n">
        <v>2.81472682952881</v>
      </c>
      <c r="E278" s="2" t="n">
        <v>1.7668639421463</v>
      </c>
    </row>
    <row r="279" customFormat="false" ht="12.75" hidden="false" customHeight="false" outlineLevel="0" collapsed="false">
      <c r="A279" s="2" t="s">
        <v>42</v>
      </c>
      <c r="B279" s="2" t="n">
        <v>31</v>
      </c>
      <c r="C279" s="2" t="s">
        <v>43</v>
      </c>
      <c r="D279" s="2" t="n">
        <v>3.31596231460571</v>
      </c>
      <c r="E279" s="2" t="n">
        <v>2.26596617698669</v>
      </c>
    </row>
    <row r="280" customFormat="false" ht="12.75" hidden="false" customHeight="false" outlineLevel="0" collapsed="false">
      <c r="A280" s="2" t="s">
        <v>42</v>
      </c>
      <c r="B280" s="2" t="n">
        <v>32</v>
      </c>
      <c r="C280" s="2" t="s">
        <v>43</v>
      </c>
      <c r="D280" s="2" t="n">
        <v>3.80433201789856</v>
      </c>
      <c r="E280" s="2" t="n">
        <v>2.7522029876709</v>
      </c>
    </row>
    <row r="281" customFormat="false" ht="12.75" hidden="false" customHeight="false" outlineLevel="0" collapsed="false">
      <c r="A281" s="2" t="s">
        <v>42</v>
      </c>
      <c r="B281" s="2" t="n">
        <v>33</v>
      </c>
      <c r="C281" s="2" t="s">
        <v>43</v>
      </c>
      <c r="D281" s="2" t="n">
        <v>4.25518417358398</v>
      </c>
      <c r="E281" s="2" t="n">
        <v>3.2009220123291</v>
      </c>
    </row>
    <row r="282" customFormat="false" ht="12.75" hidden="false" customHeight="false" outlineLevel="0" collapsed="false">
      <c r="A282" s="2" t="s">
        <v>42</v>
      </c>
      <c r="B282" s="2" t="n">
        <v>34</v>
      </c>
      <c r="C282" s="2" t="s">
        <v>43</v>
      </c>
      <c r="D282" s="2" t="n">
        <v>4.6649284362793</v>
      </c>
      <c r="E282" s="2" t="n">
        <v>3.60853314399719</v>
      </c>
    </row>
    <row r="283" customFormat="false" ht="12.75" hidden="false" customHeight="false" outlineLevel="0" collapsed="false">
      <c r="A283" s="2" t="s">
        <v>42</v>
      </c>
      <c r="B283" s="2" t="n">
        <v>35</v>
      </c>
      <c r="C283" s="2" t="s">
        <v>43</v>
      </c>
      <c r="D283" s="2" t="n">
        <v>5.00874900817871</v>
      </c>
      <c r="E283" s="2" t="n">
        <v>3.95022058486938</v>
      </c>
    </row>
    <row r="284" customFormat="false" ht="12.75" hidden="false" customHeight="false" outlineLevel="0" collapsed="false">
      <c r="A284" s="2" t="s">
        <v>42</v>
      </c>
      <c r="B284" s="2" t="n">
        <v>36</v>
      </c>
      <c r="C284" s="2" t="s">
        <v>43</v>
      </c>
      <c r="D284" s="2" t="n">
        <v>5.29212665557861</v>
      </c>
      <c r="E284" s="2" t="n">
        <v>4.23146486282349</v>
      </c>
    </row>
    <row r="285" customFormat="false" ht="12.75" hidden="false" customHeight="false" outlineLevel="0" collapsed="false">
      <c r="A285" s="2" t="s">
        <v>42</v>
      </c>
      <c r="B285" s="2" t="n">
        <v>37</v>
      </c>
      <c r="C285" s="2" t="s">
        <v>43</v>
      </c>
      <c r="D285" s="2" t="n">
        <v>5.51569366455078</v>
      </c>
      <c r="E285" s="2" t="n">
        <v>4.45289897918701</v>
      </c>
    </row>
    <row r="286" customFormat="false" ht="12.75" hidden="false" customHeight="false" outlineLevel="0" collapsed="false">
      <c r="A286" s="2" t="s">
        <v>42</v>
      </c>
      <c r="B286" s="2" t="n">
        <v>38</v>
      </c>
      <c r="C286" s="2" t="s">
        <v>43</v>
      </c>
      <c r="D286" s="2" t="n">
        <v>5.67383575439453</v>
      </c>
      <c r="E286" s="2" t="n">
        <v>4.60890769958496</v>
      </c>
    </row>
    <row r="287" customFormat="false" ht="12.75" hidden="false" customHeight="false" outlineLevel="0" collapsed="false">
      <c r="A287" s="2" t="s">
        <v>42</v>
      </c>
      <c r="B287" s="2" t="n">
        <v>39</v>
      </c>
      <c r="C287" s="2" t="s">
        <v>43</v>
      </c>
      <c r="D287" s="2" t="n">
        <v>5.80245542526245</v>
      </c>
      <c r="E287" s="2" t="n">
        <v>4.73539447784424</v>
      </c>
    </row>
    <row r="288" customFormat="false" ht="12.75" hidden="false" customHeight="false" outlineLevel="0" collapsed="false">
      <c r="A288" s="2" t="s">
        <v>42</v>
      </c>
      <c r="B288" s="2" t="n">
        <v>40</v>
      </c>
      <c r="C288" s="2" t="s">
        <v>43</v>
      </c>
      <c r="D288" s="2" t="n">
        <v>5.89991140365601</v>
      </c>
      <c r="E288" s="2" t="n">
        <v>4.83071708679199</v>
      </c>
    </row>
    <row r="289" customFormat="false" ht="12.75" hidden="false" customHeight="false" outlineLevel="0" collapsed="false">
      <c r="A289" s="2" t="s">
        <v>45</v>
      </c>
      <c r="B289" s="2" t="n">
        <v>1</v>
      </c>
      <c r="C289" s="2" t="s">
        <v>46</v>
      </c>
      <c r="D289" s="2" t="n">
        <v>0.635042428970337</v>
      </c>
      <c r="E289" s="2" t="n">
        <v>-0.00549626396968961</v>
      </c>
    </row>
    <row r="290" customFormat="false" ht="12.75" hidden="false" customHeight="false" outlineLevel="0" collapsed="false">
      <c r="A290" s="2" t="s">
        <v>45</v>
      </c>
      <c r="B290" s="2" t="n">
        <v>2</v>
      </c>
      <c r="C290" s="2" t="s">
        <v>46</v>
      </c>
      <c r="D290" s="2" t="n">
        <v>0.641250491142273</v>
      </c>
      <c r="E290" s="2" t="n">
        <v>-0.00132762989960611</v>
      </c>
    </row>
    <row r="291" customFormat="false" ht="12.75" hidden="false" customHeight="false" outlineLevel="0" collapsed="false">
      <c r="A291" s="2" t="s">
        <v>45</v>
      </c>
      <c r="B291" s="2" t="n">
        <v>3</v>
      </c>
      <c r="C291" s="2" t="s">
        <v>46</v>
      </c>
      <c r="D291" s="2" t="n">
        <v>0.642812311649323</v>
      </c>
      <c r="E291" s="2" t="n">
        <v>-0.00180523772723973</v>
      </c>
    </row>
    <row r="292" customFormat="false" ht="12.75" hidden="false" customHeight="false" outlineLevel="0" collapsed="false">
      <c r="A292" s="2" t="s">
        <v>45</v>
      </c>
      <c r="B292" s="2" t="n">
        <v>4</v>
      </c>
      <c r="C292" s="2" t="s">
        <v>46</v>
      </c>
      <c r="D292" s="2" t="n">
        <v>0.646344542503357</v>
      </c>
      <c r="E292" s="2" t="n">
        <v>-0.000312435120576993</v>
      </c>
    </row>
    <row r="293" customFormat="false" ht="12.75" hidden="false" customHeight="false" outlineLevel="0" collapsed="false">
      <c r="A293" s="2" t="s">
        <v>45</v>
      </c>
      <c r="B293" s="2" t="n">
        <v>5</v>
      </c>
      <c r="C293" s="2" t="s">
        <v>46</v>
      </c>
      <c r="D293" s="2" t="n">
        <v>0.648035883903503</v>
      </c>
      <c r="E293" s="2" t="n">
        <v>-0.000660522026009858</v>
      </c>
    </row>
    <row r="294" customFormat="false" ht="12.75" hidden="false" customHeight="false" outlineLevel="0" collapsed="false">
      <c r="A294" s="2" t="s">
        <v>45</v>
      </c>
      <c r="B294" s="2" t="n">
        <v>6</v>
      </c>
      <c r="C294" s="2" t="s">
        <v>46</v>
      </c>
      <c r="D294" s="2" t="n">
        <v>0.650953352451325</v>
      </c>
      <c r="E294" s="2" t="n">
        <v>0.000217518245335668</v>
      </c>
    </row>
    <row r="295" customFormat="false" ht="12.75" hidden="false" customHeight="false" outlineLevel="0" collapsed="false">
      <c r="A295" s="2" t="s">
        <v>45</v>
      </c>
      <c r="B295" s="2" t="n">
        <v>7</v>
      </c>
      <c r="C295" s="2" t="s">
        <v>46</v>
      </c>
      <c r="D295" s="2" t="n">
        <v>0.654577016830444</v>
      </c>
      <c r="E295" s="2" t="n">
        <v>0.00180175434798002</v>
      </c>
    </row>
    <row r="296" customFormat="false" ht="12.75" hidden="false" customHeight="false" outlineLevel="0" collapsed="false">
      <c r="A296" s="2" t="s">
        <v>45</v>
      </c>
      <c r="B296" s="2" t="n">
        <v>8</v>
      </c>
      <c r="C296" s="2" t="s">
        <v>46</v>
      </c>
      <c r="D296" s="2" t="n">
        <v>0.655366241931915</v>
      </c>
      <c r="E296" s="2" t="n">
        <v>0.00055155111476779</v>
      </c>
    </row>
    <row r="297" customFormat="false" ht="12.75" hidden="false" customHeight="false" outlineLevel="0" collapsed="false">
      <c r="A297" s="2" t="s">
        <v>45</v>
      </c>
      <c r="B297" s="2" t="n">
        <v>9</v>
      </c>
      <c r="C297" s="2" t="s">
        <v>46</v>
      </c>
      <c r="D297" s="2" t="n">
        <v>0.657963752746582</v>
      </c>
      <c r="E297" s="2" t="n">
        <v>0.00110963371116668</v>
      </c>
    </row>
    <row r="298" customFormat="false" ht="12.75" hidden="false" customHeight="false" outlineLevel="0" collapsed="false">
      <c r="A298" s="2" t="s">
        <v>45</v>
      </c>
      <c r="B298" s="2" t="n">
        <v>10</v>
      </c>
      <c r="C298" s="2" t="s">
        <v>46</v>
      </c>
      <c r="D298" s="2" t="n">
        <v>0.659023582935333</v>
      </c>
      <c r="E298" s="2" t="n">
        <v>0.000130035565234721</v>
      </c>
    </row>
    <row r="299" customFormat="false" ht="12.75" hidden="false" customHeight="false" outlineLevel="0" collapsed="false">
      <c r="A299" s="2" t="s">
        <v>45</v>
      </c>
      <c r="B299" s="2" t="n">
        <v>11</v>
      </c>
      <c r="C299" s="2" t="s">
        <v>46</v>
      </c>
      <c r="D299" s="2" t="n">
        <v>0.662321507930756</v>
      </c>
      <c r="E299" s="2" t="n">
        <v>0.0013885322259739</v>
      </c>
    </row>
    <row r="300" customFormat="false" ht="12.75" hidden="false" customHeight="false" outlineLevel="0" collapsed="false">
      <c r="A300" s="2" t="s">
        <v>45</v>
      </c>
      <c r="B300" s="2" t="n">
        <v>12</v>
      </c>
      <c r="C300" s="2" t="s">
        <v>46</v>
      </c>
      <c r="D300" s="2" t="n">
        <v>0.662199079990387</v>
      </c>
      <c r="E300" s="2" t="n">
        <v>-0.000773323932662606</v>
      </c>
    </row>
    <row r="301" customFormat="false" ht="12.75" hidden="false" customHeight="false" outlineLevel="0" collapsed="false">
      <c r="A301" s="2" t="s">
        <v>45</v>
      </c>
      <c r="B301" s="2" t="n">
        <v>13</v>
      </c>
      <c r="C301" s="2" t="s">
        <v>46</v>
      </c>
      <c r="D301" s="2" t="n">
        <v>0.665888130664825</v>
      </c>
      <c r="E301" s="2" t="n">
        <v>0.000876298407092691</v>
      </c>
    </row>
    <row r="302" customFormat="false" ht="12.75" hidden="false" customHeight="false" outlineLevel="0" collapsed="false">
      <c r="A302" s="2" t="s">
        <v>45</v>
      </c>
      <c r="B302" s="2" t="n">
        <v>14</v>
      </c>
      <c r="C302" s="2" t="s">
        <v>46</v>
      </c>
      <c r="D302" s="2" t="n">
        <v>0.665795147418976</v>
      </c>
      <c r="E302" s="2" t="n">
        <v>-0.00125611305702478</v>
      </c>
    </row>
    <row r="303" customFormat="false" ht="12.75" hidden="false" customHeight="false" outlineLevel="0" collapsed="false">
      <c r="A303" s="2" t="s">
        <v>45</v>
      </c>
      <c r="B303" s="2" t="n">
        <v>15</v>
      </c>
      <c r="C303" s="2" t="s">
        <v>46</v>
      </c>
      <c r="D303" s="2" t="n">
        <v>0.668251633644104</v>
      </c>
      <c r="E303" s="2" t="n">
        <v>-0.000839055166579783</v>
      </c>
    </row>
    <row r="304" customFormat="false" ht="12.75" hidden="false" customHeight="false" outlineLevel="0" collapsed="false">
      <c r="A304" s="2" t="s">
        <v>45</v>
      </c>
      <c r="B304" s="2" t="n">
        <v>16</v>
      </c>
      <c r="C304" s="2" t="s">
        <v>46</v>
      </c>
      <c r="D304" s="2" t="n">
        <v>0.670284032821655</v>
      </c>
      <c r="E304" s="2" t="n">
        <v>-0.000846084265504032</v>
      </c>
    </row>
    <row r="305" customFormat="false" ht="12.75" hidden="false" customHeight="false" outlineLevel="0" collapsed="false">
      <c r="A305" s="2" t="s">
        <v>45</v>
      </c>
      <c r="B305" s="2" t="n">
        <v>17</v>
      </c>
      <c r="C305" s="2" t="s">
        <v>46</v>
      </c>
      <c r="D305" s="2" t="n">
        <v>0.674405157566071</v>
      </c>
      <c r="E305" s="2" t="n">
        <v>0.00123561220243573</v>
      </c>
    </row>
    <row r="306" customFormat="false" ht="12.75" hidden="false" customHeight="false" outlineLevel="0" collapsed="false">
      <c r="A306" s="2" t="s">
        <v>45</v>
      </c>
      <c r="B306" s="2" t="n">
        <v>18</v>
      </c>
      <c r="C306" s="2" t="s">
        <v>46</v>
      </c>
      <c r="D306" s="2" t="n">
        <v>0.673995137214661</v>
      </c>
      <c r="E306" s="2" t="n">
        <v>-0.00121383648365736</v>
      </c>
    </row>
    <row r="307" customFormat="false" ht="12.75" hidden="false" customHeight="false" outlineLevel="0" collapsed="false">
      <c r="A307" s="2" t="s">
        <v>45</v>
      </c>
      <c r="B307" s="2" t="n">
        <v>19</v>
      </c>
      <c r="C307" s="2" t="s">
        <v>46</v>
      </c>
      <c r="D307" s="2" t="n">
        <v>0.677644073963165</v>
      </c>
      <c r="E307" s="2" t="n">
        <v>0.00039567198837176</v>
      </c>
    </row>
    <row r="308" customFormat="false" ht="12.75" hidden="false" customHeight="false" outlineLevel="0" collapsed="false">
      <c r="A308" s="2" t="s">
        <v>45</v>
      </c>
      <c r="B308" s="2" t="n">
        <v>20</v>
      </c>
      <c r="C308" s="2" t="s">
        <v>46</v>
      </c>
      <c r="D308" s="2" t="n">
        <v>0.681773960590363</v>
      </c>
      <c r="E308" s="2" t="n">
        <v>0.00248613022267818</v>
      </c>
    </row>
    <row r="309" customFormat="false" ht="12.75" hidden="false" customHeight="false" outlineLevel="0" collapsed="false">
      <c r="A309" s="2" t="s">
        <v>45</v>
      </c>
      <c r="B309" s="2" t="n">
        <v>21</v>
      </c>
      <c r="C309" s="2" t="s">
        <v>46</v>
      </c>
      <c r="D309" s="2" t="n">
        <v>0.691858530044556</v>
      </c>
      <c r="E309" s="2" t="n">
        <v>0.0105312718078494</v>
      </c>
    </row>
    <row r="310" customFormat="false" ht="12.75" hidden="false" customHeight="false" outlineLevel="0" collapsed="false">
      <c r="A310" s="2" t="s">
        <v>45</v>
      </c>
      <c r="B310" s="2" t="n">
        <v>22</v>
      </c>
      <c r="C310" s="2" t="s">
        <v>46</v>
      </c>
      <c r="D310" s="2" t="n">
        <v>0.70390385389328</v>
      </c>
      <c r="E310" s="2" t="n">
        <v>0.0205371677875519</v>
      </c>
    </row>
    <row r="311" customFormat="false" ht="12.75" hidden="false" customHeight="false" outlineLevel="0" collapsed="false">
      <c r="A311" s="2" t="s">
        <v>45</v>
      </c>
      <c r="B311" s="2" t="n">
        <v>23</v>
      </c>
      <c r="C311" s="2" t="s">
        <v>46</v>
      </c>
      <c r="D311" s="2" t="n">
        <v>0.731035649776459</v>
      </c>
      <c r="E311" s="2" t="n">
        <v>0.0456295348703861</v>
      </c>
    </row>
    <row r="312" customFormat="false" ht="12.75" hidden="false" customHeight="false" outlineLevel="0" collapsed="false">
      <c r="A312" s="2" t="s">
        <v>45</v>
      </c>
      <c r="B312" s="2" t="n">
        <v>24</v>
      </c>
      <c r="C312" s="2" t="s">
        <v>46</v>
      </c>
      <c r="D312" s="2" t="n">
        <v>0.778075754642487</v>
      </c>
      <c r="E312" s="2" t="n">
        <v>0.0906302109360695</v>
      </c>
    </row>
    <row r="313" customFormat="false" ht="12.75" hidden="false" customHeight="false" outlineLevel="0" collapsed="false">
      <c r="A313" s="2" t="s">
        <v>45</v>
      </c>
      <c r="B313" s="2" t="n">
        <v>25</v>
      </c>
      <c r="C313" s="2" t="s">
        <v>46</v>
      </c>
      <c r="D313" s="2" t="n">
        <v>0.869357228279114</v>
      </c>
      <c r="E313" s="2" t="n">
        <v>0.179872259497643</v>
      </c>
    </row>
    <row r="314" customFormat="false" ht="12.75" hidden="false" customHeight="false" outlineLevel="0" collapsed="false">
      <c r="A314" s="2" t="s">
        <v>45</v>
      </c>
      <c r="B314" s="2" t="n">
        <v>26</v>
      </c>
      <c r="C314" s="2" t="s">
        <v>46</v>
      </c>
      <c r="D314" s="2" t="n">
        <v>1.03873825073242</v>
      </c>
      <c r="E314" s="2" t="n">
        <v>0.347213864326477</v>
      </c>
    </row>
    <row r="315" customFormat="false" ht="12.75" hidden="false" customHeight="false" outlineLevel="0" collapsed="false">
      <c r="A315" s="2" t="s">
        <v>45</v>
      </c>
      <c r="B315" s="2" t="n">
        <v>27</v>
      </c>
      <c r="C315" s="2" t="s">
        <v>46</v>
      </c>
      <c r="D315" s="2" t="n">
        <v>1.33429181575775</v>
      </c>
      <c r="E315" s="2" t="n">
        <v>0.640727996826172</v>
      </c>
    </row>
    <row r="316" customFormat="false" ht="12.75" hidden="false" customHeight="false" outlineLevel="0" collapsed="false">
      <c r="A316" s="2" t="s">
        <v>45</v>
      </c>
      <c r="B316" s="2" t="n">
        <v>28</v>
      </c>
      <c r="C316" s="2" t="s">
        <v>46</v>
      </c>
      <c r="D316" s="2" t="n">
        <v>1.76881909370422</v>
      </c>
      <c r="E316" s="2" t="n">
        <v>1.07321584224701</v>
      </c>
    </row>
    <row r="317" customFormat="false" ht="12.75" hidden="false" customHeight="false" outlineLevel="0" collapsed="false">
      <c r="A317" s="2" t="s">
        <v>45</v>
      </c>
      <c r="B317" s="2" t="n">
        <v>29</v>
      </c>
      <c r="C317" s="2" t="s">
        <v>46</v>
      </c>
      <c r="D317" s="2" t="n">
        <v>2.30407524108887</v>
      </c>
      <c r="E317" s="2" t="n">
        <v>1.60643255710602</v>
      </c>
    </row>
    <row r="318" customFormat="false" ht="12.75" hidden="false" customHeight="false" outlineLevel="0" collapsed="false">
      <c r="A318" s="2" t="s">
        <v>45</v>
      </c>
      <c r="B318" s="2" t="n">
        <v>30</v>
      </c>
      <c r="C318" s="2" t="s">
        <v>46</v>
      </c>
      <c r="D318" s="2" t="n">
        <v>2.85649299621582</v>
      </c>
      <c r="E318" s="2" t="n">
        <v>2.15681099891663</v>
      </c>
    </row>
    <row r="319" customFormat="false" ht="12.75" hidden="false" customHeight="false" outlineLevel="0" collapsed="false">
      <c r="A319" s="2" t="s">
        <v>45</v>
      </c>
      <c r="B319" s="2" t="n">
        <v>31</v>
      </c>
      <c r="C319" s="2" t="s">
        <v>46</v>
      </c>
      <c r="D319" s="2" t="n">
        <v>3.40212965011597</v>
      </c>
      <c r="E319" s="2" t="n">
        <v>2.70040822029114</v>
      </c>
    </row>
    <row r="320" customFormat="false" ht="12.75" hidden="false" customHeight="false" outlineLevel="0" collapsed="false">
      <c r="A320" s="2" t="s">
        <v>45</v>
      </c>
      <c r="B320" s="2" t="n">
        <v>32</v>
      </c>
      <c r="C320" s="2" t="s">
        <v>46</v>
      </c>
      <c r="D320" s="2" t="n">
        <v>3.89322638511658</v>
      </c>
      <c r="E320" s="2" t="n">
        <v>3.18946552276611</v>
      </c>
    </row>
    <row r="321" customFormat="false" ht="12.75" hidden="false" customHeight="false" outlineLevel="0" collapsed="false">
      <c r="A321" s="2" t="s">
        <v>45</v>
      </c>
      <c r="B321" s="2" t="n">
        <v>33</v>
      </c>
      <c r="C321" s="2" t="s">
        <v>46</v>
      </c>
      <c r="D321" s="2" t="n">
        <v>4.31551074981689</v>
      </c>
      <c r="E321" s="2" t="n">
        <v>3.6097104549408</v>
      </c>
    </row>
    <row r="322" customFormat="false" ht="12.75" hidden="false" customHeight="false" outlineLevel="0" collapsed="false">
      <c r="A322" s="2" t="s">
        <v>45</v>
      </c>
      <c r="B322" s="2" t="n">
        <v>34</v>
      </c>
      <c r="C322" s="2" t="s">
        <v>46</v>
      </c>
      <c r="D322" s="2" t="n">
        <v>4.67399740219116</v>
      </c>
      <c r="E322" s="2" t="n">
        <v>3.96615767478943</v>
      </c>
    </row>
    <row r="323" customFormat="false" ht="12.75" hidden="false" customHeight="false" outlineLevel="0" collapsed="false">
      <c r="A323" s="2" t="s">
        <v>45</v>
      </c>
      <c r="B323" s="2" t="n">
        <v>35</v>
      </c>
      <c r="C323" s="2" t="s">
        <v>46</v>
      </c>
      <c r="D323" s="2" t="n">
        <v>4.99488496780396</v>
      </c>
      <c r="E323" s="2" t="n">
        <v>4.28500556945801</v>
      </c>
    </row>
    <row r="324" customFormat="false" ht="12.75" hidden="false" customHeight="false" outlineLevel="0" collapsed="false">
      <c r="A324" s="2" t="s">
        <v>45</v>
      </c>
      <c r="B324" s="2" t="n">
        <v>36</v>
      </c>
      <c r="C324" s="2" t="s">
        <v>46</v>
      </c>
      <c r="D324" s="2" t="n">
        <v>5.25421571731567</v>
      </c>
      <c r="E324" s="2" t="n">
        <v>4.54229688644409</v>
      </c>
    </row>
    <row r="325" customFormat="false" ht="12.75" hidden="false" customHeight="false" outlineLevel="0" collapsed="false">
      <c r="A325" s="2" t="s">
        <v>45</v>
      </c>
      <c r="B325" s="2" t="n">
        <v>37</v>
      </c>
      <c r="C325" s="2" t="s">
        <v>46</v>
      </c>
      <c r="D325" s="2" t="n">
        <v>5.46488094329834</v>
      </c>
      <c r="E325" s="2" t="n">
        <v>4.75092267990112</v>
      </c>
    </row>
    <row r="326" customFormat="false" ht="12.75" hidden="false" customHeight="false" outlineLevel="0" collapsed="false">
      <c r="A326" s="2" t="s">
        <v>45</v>
      </c>
      <c r="B326" s="2" t="n">
        <v>38</v>
      </c>
      <c r="C326" s="2" t="s">
        <v>46</v>
      </c>
      <c r="D326" s="2" t="n">
        <v>5.63890695571899</v>
      </c>
      <c r="E326" s="2" t="n">
        <v>4.92290925979614</v>
      </c>
    </row>
    <row r="327" customFormat="false" ht="12.75" hidden="false" customHeight="false" outlineLevel="0" collapsed="false">
      <c r="A327" s="2" t="s">
        <v>45</v>
      </c>
      <c r="B327" s="2" t="n">
        <v>39</v>
      </c>
      <c r="C327" s="2" t="s">
        <v>46</v>
      </c>
      <c r="D327" s="2" t="n">
        <v>5.77846717834473</v>
      </c>
      <c r="E327" s="2" t="n">
        <v>5.06043004989624</v>
      </c>
    </row>
    <row r="328" customFormat="false" ht="12.75" hidden="false" customHeight="false" outlineLevel="0" collapsed="false">
      <c r="A328" s="2" t="s">
        <v>45</v>
      </c>
      <c r="B328" s="2" t="n">
        <v>40</v>
      </c>
      <c r="C328" s="2" t="s">
        <v>46</v>
      </c>
      <c r="D328" s="2" t="n">
        <v>5.89671230316162</v>
      </c>
      <c r="E328" s="2" t="n">
        <v>5.1766357421875</v>
      </c>
    </row>
    <row r="329" customFormat="false" ht="12.75" hidden="false" customHeight="false" outlineLevel="0" collapsed="false">
      <c r="A329" s="2" t="s">
        <v>48</v>
      </c>
      <c r="B329" s="2" t="n">
        <v>1</v>
      </c>
      <c r="C329" s="2" t="s">
        <v>49</v>
      </c>
      <c r="D329" s="2" t="n">
        <v>0.825616002082825</v>
      </c>
      <c r="E329" s="2" t="n">
        <v>-0.00963938143104315</v>
      </c>
    </row>
    <row r="330" customFormat="false" ht="12.75" hidden="false" customHeight="false" outlineLevel="0" collapsed="false">
      <c r="A330" s="2" t="s">
        <v>48</v>
      </c>
      <c r="B330" s="2" t="n">
        <v>2</v>
      </c>
      <c r="C330" s="2" t="s">
        <v>49</v>
      </c>
      <c r="D330" s="2" t="n">
        <v>0.834303379058838</v>
      </c>
      <c r="E330" s="2" t="n">
        <v>-0.0028086849488318</v>
      </c>
    </row>
    <row r="331" customFormat="false" ht="12.75" hidden="false" customHeight="false" outlineLevel="0" collapsed="false">
      <c r="A331" s="2" t="s">
        <v>48</v>
      </c>
      <c r="B331" s="2" t="n">
        <v>3</v>
      </c>
      <c r="C331" s="2" t="s">
        <v>49</v>
      </c>
      <c r="D331" s="2" t="n">
        <v>0.838754236698151</v>
      </c>
      <c r="E331" s="2" t="n">
        <v>-0.000214508021599613</v>
      </c>
    </row>
    <row r="332" customFormat="false" ht="12.75" hidden="false" customHeight="false" outlineLevel="0" collapsed="false">
      <c r="A332" s="2" t="s">
        <v>48</v>
      </c>
      <c r="B332" s="2" t="n">
        <v>4</v>
      </c>
      <c r="C332" s="2" t="s">
        <v>49</v>
      </c>
      <c r="D332" s="2" t="n">
        <v>0.840481996536255</v>
      </c>
      <c r="E332" s="2" t="n">
        <v>-0.000343428837368265</v>
      </c>
    </row>
    <row r="333" customFormat="false" ht="12.75" hidden="false" customHeight="false" outlineLevel="0" collapsed="false">
      <c r="A333" s="2" t="s">
        <v>48</v>
      </c>
      <c r="B333" s="2" t="n">
        <v>5</v>
      </c>
      <c r="C333" s="2" t="s">
        <v>49</v>
      </c>
      <c r="D333" s="2" t="n">
        <v>0.842440068721771</v>
      </c>
      <c r="E333" s="2" t="n">
        <v>-0.000242037305724807</v>
      </c>
    </row>
    <row r="334" customFormat="false" ht="12.75" hidden="false" customHeight="false" outlineLevel="0" collapsed="false">
      <c r="A334" s="2" t="s">
        <v>48</v>
      </c>
      <c r="B334" s="2" t="n">
        <v>6</v>
      </c>
      <c r="C334" s="2" t="s">
        <v>49</v>
      </c>
      <c r="D334" s="2" t="n">
        <v>0.845795392990112</v>
      </c>
      <c r="E334" s="2" t="n">
        <v>0.00125660630874336</v>
      </c>
    </row>
    <row r="335" customFormat="false" ht="12.75" hidden="false" customHeight="false" outlineLevel="0" collapsed="false">
      <c r="A335" s="2" t="s">
        <v>48</v>
      </c>
      <c r="B335" s="2" t="n">
        <v>7</v>
      </c>
      <c r="C335" s="2" t="s">
        <v>49</v>
      </c>
      <c r="D335" s="2" t="n">
        <v>0.845831215381622</v>
      </c>
      <c r="E335" s="2" t="n">
        <v>-0.000564251968171448</v>
      </c>
    </row>
    <row r="336" customFormat="false" ht="12.75" hidden="false" customHeight="false" outlineLevel="0" collapsed="false">
      <c r="A336" s="2" t="s">
        <v>48</v>
      </c>
      <c r="B336" s="2" t="n">
        <v>8</v>
      </c>
      <c r="C336" s="2" t="s">
        <v>49</v>
      </c>
      <c r="D336" s="2" t="n">
        <v>0.849014639854431</v>
      </c>
      <c r="E336" s="2" t="n">
        <v>0.000762491894420236</v>
      </c>
    </row>
    <row r="337" customFormat="false" ht="12.75" hidden="false" customHeight="false" outlineLevel="0" collapsed="false">
      <c r="A337" s="2" t="s">
        <v>48</v>
      </c>
      <c r="B337" s="2" t="n">
        <v>9</v>
      </c>
      <c r="C337" s="2" t="s">
        <v>49</v>
      </c>
      <c r="D337" s="2" t="n">
        <v>0.851601362228394</v>
      </c>
      <c r="E337" s="2" t="n">
        <v>0.00149253359995782</v>
      </c>
    </row>
    <row r="338" customFormat="false" ht="12.75" hidden="false" customHeight="false" outlineLevel="0" collapsed="false">
      <c r="A338" s="2" t="s">
        <v>48</v>
      </c>
      <c r="B338" s="2" t="n">
        <v>10</v>
      </c>
      <c r="C338" s="2" t="s">
        <v>49</v>
      </c>
      <c r="D338" s="2" t="n">
        <v>0.853029787540436</v>
      </c>
      <c r="E338" s="2" t="n">
        <v>0.00106427830178291</v>
      </c>
    </row>
    <row r="339" customFormat="false" ht="12.75" hidden="false" customHeight="false" outlineLevel="0" collapsed="false">
      <c r="A339" s="2" t="s">
        <v>48</v>
      </c>
      <c r="B339" s="2" t="n">
        <v>11</v>
      </c>
      <c r="C339" s="2" t="s">
        <v>49</v>
      </c>
      <c r="D339" s="2" t="n">
        <v>0.855003833770752</v>
      </c>
      <c r="E339" s="2" t="n">
        <v>0.00118164380546659</v>
      </c>
    </row>
    <row r="340" customFormat="false" ht="12.75" hidden="false" customHeight="false" outlineLevel="0" collapsed="false">
      <c r="A340" s="2" t="s">
        <v>48</v>
      </c>
      <c r="B340" s="2" t="n">
        <v>12</v>
      </c>
      <c r="C340" s="2" t="s">
        <v>49</v>
      </c>
      <c r="D340" s="2" t="n">
        <v>0.857540249824524</v>
      </c>
      <c r="E340" s="2" t="n">
        <v>0.00186137924902141</v>
      </c>
    </row>
    <row r="341" customFormat="false" ht="12.75" hidden="false" customHeight="false" outlineLevel="0" collapsed="false">
      <c r="A341" s="2" t="s">
        <v>48</v>
      </c>
      <c r="B341" s="2" t="n">
        <v>13</v>
      </c>
      <c r="C341" s="2" t="s">
        <v>49</v>
      </c>
      <c r="D341" s="2" t="n">
        <v>0.857235550880432</v>
      </c>
      <c r="E341" s="2" t="n">
        <v>-0.000300000363495201</v>
      </c>
    </row>
    <row r="342" customFormat="false" ht="12.75" hidden="false" customHeight="false" outlineLevel="0" collapsed="false">
      <c r="A342" s="2" t="s">
        <v>48</v>
      </c>
      <c r="B342" s="2" t="n">
        <v>14</v>
      </c>
      <c r="C342" s="2" t="s">
        <v>49</v>
      </c>
      <c r="D342" s="2" t="n">
        <v>0.859197735786438</v>
      </c>
      <c r="E342" s="2" t="n">
        <v>-0.000194496111362241</v>
      </c>
    </row>
    <row r="343" customFormat="false" ht="12.75" hidden="false" customHeight="false" outlineLevel="0" collapsed="false">
      <c r="A343" s="2" t="s">
        <v>48</v>
      </c>
      <c r="B343" s="2" t="n">
        <v>15</v>
      </c>
      <c r="C343" s="2" t="s">
        <v>49</v>
      </c>
      <c r="D343" s="2" t="n">
        <v>0.861678898334503</v>
      </c>
      <c r="E343" s="2" t="n">
        <v>0.000429985782830045</v>
      </c>
    </row>
    <row r="344" customFormat="false" ht="12.75" hidden="false" customHeight="false" outlineLevel="0" collapsed="false">
      <c r="A344" s="2" t="s">
        <v>48</v>
      </c>
      <c r="B344" s="2" t="n">
        <v>16</v>
      </c>
      <c r="C344" s="2" t="s">
        <v>49</v>
      </c>
      <c r="D344" s="2" t="n">
        <v>0.862295269966126</v>
      </c>
      <c r="E344" s="2" t="n">
        <v>-0.000810323224868625</v>
      </c>
    </row>
    <row r="345" customFormat="false" ht="12.75" hidden="false" customHeight="false" outlineLevel="0" collapsed="false">
      <c r="A345" s="2" t="s">
        <v>48</v>
      </c>
      <c r="B345" s="2" t="n">
        <v>17</v>
      </c>
      <c r="C345" s="2" t="s">
        <v>49</v>
      </c>
      <c r="D345" s="2" t="n">
        <v>0.862458467483521</v>
      </c>
      <c r="E345" s="2" t="n">
        <v>-0.00250380649231374</v>
      </c>
    </row>
    <row r="346" customFormat="false" ht="12.75" hidden="false" customHeight="false" outlineLevel="0" collapsed="false">
      <c r="A346" s="2" t="s">
        <v>48</v>
      </c>
      <c r="B346" s="2" t="n">
        <v>18</v>
      </c>
      <c r="C346" s="2" t="s">
        <v>49</v>
      </c>
      <c r="D346" s="2" t="n">
        <v>0.865787386894226</v>
      </c>
      <c r="E346" s="2" t="n">
        <v>-0.00103156757541001</v>
      </c>
    </row>
    <row r="347" customFormat="false" ht="12.75" hidden="false" customHeight="false" outlineLevel="0" collapsed="false">
      <c r="A347" s="2" t="s">
        <v>48</v>
      </c>
      <c r="B347" s="2" t="n">
        <v>19</v>
      </c>
      <c r="C347" s="2" t="s">
        <v>49</v>
      </c>
      <c r="D347" s="2" t="n">
        <v>0.868738949298859</v>
      </c>
      <c r="E347" s="2" t="n">
        <v>6.33141244179569E-005</v>
      </c>
    </row>
    <row r="348" customFormat="false" ht="12.75" hidden="false" customHeight="false" outlineLevel="0" collapsed="false">
      <c r="A348" s="2" t="s">
        <v>48</v>
      </c>
      <c r="B348" s="2" t="n">
        <v>20</v>
      </c>
      <c r="C348" s="2" t="s">
        <v>49</v>
      </c>
      <c r="D348" s="2" t="n">
        <v>0.868492662906647</v>
      </c>
      <c r="E348" s="2" t="n">
        <v>-0.00203965301625431</v>
      </c>
    </row>
    <row r="349" customFormat="false" ht="12.75" hidden="false" customHeight="false" outlineLevel="0" collapsed="false">
      <c r="A349" s="2" t="s">
        <v>48</v>
      </c>
      <c r="B349" s="2" t="n">
        <v>21</v>
      </c>
      <c r="C349" s="2" t="s">
        <v>49</v>
      </c>
      <c r="D349" s="2" t="n">
        <v>0.87323671579361</v>
      </c>
      <c r="E349" s="2" t="n">
        <v>0.000847719318699092</v>
      </c>
    </row>
    <row r="350" customFormat="false" ht="12.75" hidden="false" customHeight="false" outlineLevel="0" collapsed="false">
      <c r="A350" s="2" t="s">
        <v>48</v>
      </c>
      <c r="B350" s="2" t="n">
        <v>22</v>
      </c>
      <c r="C350" s="2" t="s">
        <v>49</v>
      </c>
      <c r="D350" s="2" t="n">
        <v>0.870864450931549</v>
      </c>
      <c r="E350" s="2" t="n">
        <v>-0.00338122621178627</v>
      </c>
    </row>
    <row r="351" customFormat="false" ht="12.75" hidden="false" customHeight="false" outlineLevel="0" collapsed="false">
      <c r="A351" s="2" t="s">
        <v>48</v>
      </c>
      <c r="B351" s="2" t="n">
        <v>23</v>
      </c>
      <c r="C351" s="2" t="s">
        <v>49</v>
      </c>
      <c r="D351" s="2" t="n">
        <v>0.876546382904053</v>
      </c>
      <c r="E351" s="2" t="n">
        <v>0.000444025121396408</v>
      </c>
    </row>
    <row r="352" customFormat="false" ht="12.75" hidden="false" customHeight="false" outlineLevel="0" collapsed="false">
      <c r="A352" s="2" t="s">
        <v>48</v>
      </c>
      <c r="B352" s="2" t="n">
        <v>24</v>
      </c>
      <c r="C352" s="2" t="s">
        <v>49</v>
      </c>
      <c r="D352" s="2" t="n">
        <v>0.876804769039154</v>
      </c>
      <c r="E352" s="2" t="n">
        <v>-0.00115426944103092</v>
      </c>
    </row>
    <row r="353" customFormat="false" ht="12.75" hidden="false" customHeight="false" outlineLevel="0" collapsed="false">
      <c r="A353" s="2" t="s">
        <v>48</v>
      </c>
      <c r="B353" s="2" t="n">
        <v>25</v>
      </c>
      <c r="C353" s="2" t="s">
        <v>49</v>
      </c>
      <c r="D353" s="2" t="n">
        <v>0.879739105701447</v>
      </c>
      <c r="E353" s="2" t="n">
        <v>-7.66133962315507E-005</v>
      </c>
    </row>
    <row r="354" customFormat="false" ht="12.75" hidden="false" customHeight="false" outlineLevel="0" collapsed="false">
      <c r="A354" s="2" t="s">
        <v>48</v>
      </c>
      <c r="B354" s="2" t="n">
        <v>26</v>
      </c>
      <c r="C354" s="2" t="s">
        <v>49</v>
      </c>
      <c r="D354" s="2" t="n">
        <v>0.881163835525513</v>
      </c>
      <c r="E354" s="2" t="n">
        <v>-0.000508564233314246</v>
      </c>
    </row>
    <row r="355" customFormat="false" ht="12.75" hidden="false" customHeight="false" outlineLevel="0" collapsed="false">
      <c r="A355" s="2" t="s">
        <v>48</v>
      </c>
      <c r="B355" s="2" t="n">
        <v>27</v>
      </c>
      <c r="C355" s="2" t="s">
        <v>49</v>
      </c>
      <c r="D355" s="2" t="n">
        <v>0.882125496864319</v>
      </c>
      <c r="E355" s="2" t="n">
        <v>-0.00140358356293291</v>
      </c>
    </row>
    <row r="356" customFormat="false" ht="12.75" hidden="false" customHeight="false" outlineLevel="0" collapsed="false">
      <c r="A356" s="2" t="s">
        <v>48</v>
      </c>
      <c r="B356" s="2" t="n">
        <v>28</v>
      </c>
      <c r="C356" s="2" t="s">
        <v>49</v>
      </c>
      <c r="D356" s="2" t="n">
        <v>0.884460270404816</v>
      </c>
      <c r="E356" s="2" t="n">
        <v>-0.000925490632653236</v>
      </c>
    </row>
    <row r="357" customFormat="false" ht="12.75" hidden="false" customHeight="false" outlineLevel="0" collapsed="false">
      <c r="A357" s="2" t="s">
        <v>48</v>
      </c>
      <c r="B357" s="2" t="n">
        <v>29</v>
      </c>
      <c r="C357" s="2" t="s">
        <v>49</v>
      </c>
      <c r="D357" s="2" t="n">
        <v>0.8865607380867</v>
      </c>
      <c r="E357" s="2" t="n">
        <v>-0.000681703619193286</v>
      </c>
    </row>
    <row r="358" customFormat="false" ht="12.75" hidden="false" customHeight="false" outlineLevel="0" collapsed="false">
      <c r="A358" s="2" t="s">
        <v>48</v>
      </c>
      <c r="B358" s="2" t="n">
        <v>30</v>
      </c>
      <c r="C358" s="2" t="s">
        <v>49</v>
      </c>
      <c r="D358" s="2" t="n">
        <v>0.889479041099548</v>
      </c>
      <c r="E358" s="2" t="n">
        <v>0.0003799187252298</v>
      </c>
    </row>
    <row r="359" customFormat="false" ht="12.75" hidden="false" customHeight="false" outlineLevel="0" collapsed="false">
      <c r="A359" s="2" t="s">
        <v>48</v>
      </c>
      <c r="B359" s="2" t="n">
        <v>31</v>
      </c>
      <c r="C359" s="2" t="s">
        <v>49</v>
      </c>
      <c r="D359" s="2" t="n">
        <v>0.892504036426544</v>
      </c>
      <c r="E359" s="2" t="n">
        <v>0.0015482334420085</v>
      </c>
    </row>
    <row r="360" customFormat="false" ht="12.75" hidden="false" customHeight="false" outlineLevel="0" collapsed="false">
      <c r="A360" s="2" t="s">
        <v>48</v>
      </c>
      <c r="B360" s="2" t="n">
        <v>32</v>
      </c>
      <c r="C360" s="2" t="s">
        <v>49</v>
      </c>
      <c r="D360" s="2" t="n">
        <v>0.897855877876282</v>
      </c>
      <c r="E360" s="2" t="n">
        <v>0.00504339439794421</v>
      </c>
    </row>
    <row r="361" customFormat="false" ht="12.75" hidden="false" customHeight="false" outlineLevel="0" collapsed="false">
      <c r="A361" s="2" t="s">
        <v>48</v>
      </c>
      <c r="B361" s="2" t="n">
        <v>33</v>
      </c>
      <c r="C361" s="2" t="s">
        <v>49</v>
      </c>
      <c r="D361" s="2" t="n">
        <v>0.904416382312775</v>
      </c>
      <c r="E361" s="2" t="n">
        <v>0.0097472183406353</v>
      </c>
    </row>
    <row r="362" customFormat="false" ht="12.75" hidden="false" customHeight="false" outlineLevel="0" collapsed="false">
      <c r="A362" s="2" t="s">
        <v>48</v>
      </c>
      <c r="B362" s="2" t="n">
        <v>34</v>
      </c>
      <c r="C362" s="2" t="s">
        <v>49</v>
      </c>
      <c r="D362" s="2" t="n">
        <v>0.920715987682343</v>
      </c>
      <c r="E362" s="2" t="n">
        <v>0.0241901427507401</v>
      </c>
    </row>
    <row r="363" customFormat="false" ht="12.75" hidden="false" customHeight="false" outlineLevel="0" collapsed="false">
      <c r="A363" s="2" t="s">
        <v>48</v>
      </c>
      <c r="B363" s="2" t="n">
        <v>35</v>
      </c>
      <c r="C363" s="2" t="s">
        <v>49</v>
      </c>
      <c r="D363" s="2" t="n">
        <v>0.947532534599304</v>
      </c>
      <c r="E363" s="2" t="n">
        <v>0.0491500087082386</v>
      </c>
    </row>
    <row r="364" customFormat="false" ht="12.75" hidden="false" customHeight="false" outlineLevel="0" collapsed="false">
      <c r="A364" s="2" t="s">
        <v>48</v>
      </c>
      <c r="B364" s="2" t="n">
        <v>36</v>
      </c>
      <c r="C364" s="2" t="s">
        <v>49</v>
      </c>
      <c r="D364" s="2" t="n">
        <v>0.998530030250549</v>
      </c>
      <c r="E364" s="2" t="n">
        <v>0.0982908234000206</v>
      </c>
    </row>
    <row r="365" customFormat="false" ht="12.75" hidden="false" customHeight="false" outlineLevel="0" collapsed="false">
      <c r="A365" s="2" t="s">
        <v>48</v>
      </c>
      <c r="B365" s="2" t="n">
        <v>37</v>
      </c>
      <c r="C365" s="2" t="s">
        <v>49</v>
      </c>
      <c r="D365" s="2" t="n">
        <v>1.08276665210724</v>
      </c>
      <c r="E365" s="2" t="n">
        <v>0.180670768022537</v>
      </c>
    </row>
    <row r="366" customFormat="false" ht="12.75" hidden="false" customHeight="false" outlineLevel="0" collapsed="false">
      <c r="A366" s="2" t="s">
        <v>48</v>
      </c>
      <c r="B366" s="2" t="n">
        <v>38</v>
      </c>
      <c r="C366" s="2" t="s">
        <v>49</v>
      </c>
      <c r="D366" s="2" t="n">
        <v>1.21813464164734</v>
      </c>
      <c r="E366" s="2" t="n">
        <v>0.314182072877884</v>
      </c>
    </row>
    <row r="367" customFormat="false" ht="12.75" hidden="false" customHeight="false" outlineLevel="0" collapsed="false">
      <c r="A367" s="2" t="s">
        <v>48</v>
      </c>
      <c r="B367" s="2" t="n">
        <v>39</v>
      </c>
      <c r="C367" s="2" t="s">
        <v>49</v>
      </c>
      <c r="D367" s="2" t="n">
        <v>1.40758585929871</v>
      </c>
      <c r="E367" s="2" t="n">
        <v>0.50177663564682</v>
      </c>
    </row>
    <row r="368" customFormat="false" ht="12.75" hidden="false" customHeight="false" outlineLevel="0" collapsed="false">
      <c r="A368" s="2" t="s">
        <v>48</v>
      </c>
      <c r="B368" s="2" t="n">
        <v>40</v>
      </c>
      <c r="C368" s="2" t="s">
        <v>49</v>
      </c>
      <c r="D368" s="2" t="n">
        <v>1.64081692695618</v>
      </c>
      <c r="E368" s="2" t="n">
        <v>0.733151018619537</v>
      </c>
    </row>
    <row r="369" customFormat="false" ht="12.75" hidden="false" customHeight="false" outlineLevel="0" collapsed="false">
      <c r="A369" s="2" t="s">
        <v>51</v>
      </c>
      <c r="B369" s="2" t="n">
        <v>1</v>
      </c>
      <c r="C369" s="2" t="s">
        <v>52</v>
      </c>
      <c r="D369" s="2" t="n">
        <v>0.534174978733063</v>
      </c>
      <c r="E369" s="2" t="n">
        <v>-0.00488899648189545</v>
      </c>
    </row>
    <row r="370" customFormat="false" ht="12.75" hidden="false" customHeight="false" outlineLevel="0" collapsed="false">
      <c r="A370" s="2" t="s">
        <v>51</v>
      </c>
      <c r="B370" s="2" t="n">
        <v>2</v>
      </c>
      <c r="C370" s="2" t="s">
        <v>52</v>
      </c>
      <c r="D370" s="2" t="n">
        <v>0.537249982357025</v>
      </c>
      <c r="E370" s="2" t="n">
        <v>-0.00373176042921841</v>
      </c>
    </row>
    <row r="371" customFormat="false" ht="12.75" hidden="false" customHeight="false" outlineLevel="0" collapsed="false">
      <c r="A371" s="2" t="s">
        <v>51</v>
      </c>
      <c r="B371" s="2" t="n">
        <v>3</v>
      </c>
      <c r="C371" s="2" t="s">
        <v>52</v>
      </c>
      <c r="D371" s="2" t="n">
        <v>0.541521728038788</v>
      </c>
      <c r="E371" s="2" t="n">
        <v>-0.00137778243515641</v>
      </c>
    </row>
    <row r="372" customFormat="false" ht="12.75" hidden="false" customHeight="false" outlineLevel="0" collapsed="false">
      <c r="A372" s="2" t="s">
        <v>51</v>
      </c>
      <c r="B372" s="2" t="n">
        <v>4</v>
      </c>
      <c r="C372" s="2" t="s">
        <v>52</v>
      </c>
      <c r="D372" s="2" t="n">
        <v>0.54477471113205</v>
      </c>
      <c r="E372" s="2" t="n">
        <v>-4.25669204560109E-005</v>
      </c>
    </row>
    <row r="373" customFormat="false" ht="12.75" hidden="false" customHeight="false" outlineLevel="0" collapsed="false">
      <c r="A373" s="2" t="s">
        <v>51</v>
      </c>
      <c r="B373" s="2" t="n">
        <v>5</v>
      </c>
      <c r="C373" s="2" t="s">
        <v>52</v>
      </c>
      <c r="D373" s="2" t="n">
        <v>0.547572791576386</v>
      </c>
      <c r="E373" s="2" t="n">
        <v>0.000837745901662856</v>
      </c>
    </row>
    <row r="374" customFormat="false" ht="12.75" hidden="false" customHeight="false" outlineLevel="0" collapsed="false">
      <c r="A374" s="2" t="s">
        <v>51</v>
      </c>
      <c r="B374" s="2" t="n">
        <v>6</v>
      </c>
      <c r="C374" s="2" t="s">
        <v>52</v>
      </c>
      <c r="D374" s="2" t="n">
        <v>0.549368560314179</v>
      </c>
      <c r="E374" s="2" t="n">
        <v>0.000715747009962797</v>
      </c>
    </row>
    <row r="375" customFormat="false" ht="12.75" hidden="false" customHeight="false" outlineLevel="0" collapsed="false">
      <c r="A375" s="2" t="s">
        <v>51</v>
      </c>
      <c r="B375" s="2" t="n">
        <v>7</v>
      </c>
      <c r="C375" s="2" t="s">
        <v>52</v>
      </c>
      <c r="D375" s="2" t="n">
        <v>0.551507771015167</v>
      </c>
      <c r="E375" s="2" t="n">
        <v>0.0009371901396662</v>
      </c>
    </row>
    <row r="376" customFormat="false" ht="12.75" hidden="false" customHeight="false" outlineLevel="0" collapsed="false">
      <c r="A376" s="2" t="s">
        <v>51</v>
      </c>
      <c r="B376" s="2" t="n">
        <v>8</v>
      </c>
      <c r="C376" s="2" t="s">
        <v>52</v>
      </c>
      <c r="D376" s="2" t="n">
        <v>0.553504168987274</v>
      </c>
      <c r="E376" s="2" t="n">
        <v>0.00101582054048777</v>
      </c>
    </row>
    <row r="377" customFormat="false" ht="12.75" hidden="false" customHeight="false" outlineLevel="0" collapsed="false">
      <c r="A377" s="2" t="s">
        <v>51</v>
      </c>
      <c r="B377" s="2" t="n">
        <v>9</v>
      </c>
      <c r="C377" s="2" t="s">
        <v>52</v>
      </c>
      <c r="D377" s="2" t="n">
        <v>0.554161608219147</v>
      </c>
      <c r="E377" s="2" t="n">
        <v>-0.000244507886236534</v>
      </c>
    </row>
    <row r="378" customFormat="false" ht="12.75" hidden="false" customHeight="false" outlineLevel="0" collapsed="false">
      <c r="A378" s="2" t="s">
        <v>51</v>
      </c>
      <c r="B378" s="2" t="n">
        <v>10</v>
      </c>
      <c r="C378" s="2" t="s">
        <v>52</v>
      </c>
      <c r="D378" s="2" t="n">
        <v>0.55605286359787</v>
      </c>
      <c r="E378" s="2" t="n">
        <v>-0.000271020137006417</v>
      </c>
    </row>
    <row r="379" customFormat="false" ht="12.75" hidden="false" customHeight="false" outlineLevel="0" collapsed="false">
      <c r="A379" s="2" t="s">
        <v>51</v>
      </c>
      <c r="B379" s="2" t="n">
        <v>11</v>
      </c>
      <c r="C379" s="2" t="s">
        <v>52</v>
      </c>
      <c r="D379" s="2" t="n">
        <v>0.558840394020081</v>
      </c>
      <c r="E379" s="2" t="n">
        <v>0.000598742684815079</v>
      </c>
    </row>
    <row r="380" customFormat="false" ht="12.75" hidden="false" customHeight="false" outlineLevel="0" collapsed="false">
      <c r="A380" s="2" t="s">
        <v>51</v>
      </c>
      <c r="B380" s="2" t="n">
        <v>12</v>
      </c>
      <c r="C380" s="2" t="s">
        <v>52</v>
      </c>
      <c r="D380" s="2" t="n">
        <v>0.56036114692688</v>
      </c>
      <c r="E380" s="2" t="n">
        <v>0.000201727976673283</v>
      </c>
    </row>
    <row r="381" customFormat="false" ht="12.75" hidden="false" customHeight="false" outlineLevel="0" collapsed="false">
      <c r="A381" s="2" t="s">
        <v>51</v>
      </c>
      <c r="B381" s="2" t="n">
        <v>13</v>
      </c>
      <c r="C381" s="2" t="s">
        <v>52</v>
      </c>
      <c r="D381" s="2" t="n">
        <v>0.560383379459381</v>
      </c>
      <c r="E381" s="2" t="n">
        <v>-0.00169380707666278</v>
      </c>
    </row>
    <row r="382" customFormat="false" ht="12.75" hidden="false" customHeight="false" outlineLevel="0" collapsed="false">
      <c r="A382" s="2" t="s">
        <v>51</v>
      </c>
      <c r="B382" s="2" t="n">
        <v>14</v>
      </c>
      <c r="C382" s="2" t="s">
        <v>52</v>
      </c>
      <c r="D382" s="2" t="n">
        <v>0.563177287578583</v>
      </c>
      <c r="E382" s="2" t="n">
        <v>-0.000817666586954147</v>
      </c>
    </row>
    <row r="383" customFormat="false" ht="12.75" hidden="false" customHeight="false" outlineLevel="0" collapsed="false">
      <c r="A383" s="2" t="s">
        <v>51</v>
      </c>
      <c r="B383" s="2" t="n">
        <v>15</v>
      </c>
      <c r="C383" s="2" t="s">
        <v>52</v>
      </c>
      <c r="D383" s="2" t="n">
        <v>0.565841734409332</v>
      </c>
      <c r="E383" s="2" t="n">
        <v>-7.09873784217052E-005</v>
      </c>
    </row>
    <row r="384" customFormat="false" ht="12.75" hidden="false" customHeight="false" outlineLevel="0" collapsed="false">
      <c r="A384" s="2" t="s">
        <v>51</v>
      </c>
      <c r="B384" s="2" t="n">
        <v>16</v>
      </c>
      <c r="C384" s="2" t="s">
        <v>52</v>
      </c>
      <c r="D384" s="2" t="n">
        <v>0.566520512104034</v>
      </c>
      <c r="E384" s="2" t="n">
        <v>-0.00130997726228088</v>
      </c>
    </row>
    <row r="385" customFormat="false" ht="12.75" hidden="false" customHeight="false" outlineLevel="0" collapsed="false">
      <c r="A385" s="2" t="s">
        <v>51</v>
      </c>
      <c r="B385" s="2" t="n">
        <v>17</v>
      </c>
      <c r="C385" s="2" t="s">
        <v>52</v>
      </c>
      <c r="D385" s="2" t="n">
        <v>0.567812263965607</v>
      </c>
      <c r="E385" s="2" t="n">
        <v>-0.0019359930884093</v>
      </c>
    </row>
    <row r="386" customFormat="false" ht="12.75" hidden="false" customHeight="false" outlineLevel="0" collapsed="false">
      <c r="A386" s="2" t="s">
        <v>51</v>
      </c>
      <c r="B386" s="2" t="n">
        <v>18</v>
      </c>
      <c r="C386" s="2" t="s">
        <v>52</v>
      </c>
      <c r="D386" s="2" t="n">
        <v>0.571914851665497</v>
      </c>
      <c r="E386" s="2" t="n">
        <v>0.000248827040195465</v>
      </c>
    </row>
    <row r="387" customFormat="false" ht="12.75" hidden="false" customHeight="false" outlineLevel="0" collapsed="false">
      <c r="A387" s="2" t="s">
        <v>51</v>
      </c>
      <c r="B387" s="2" t="n">
        <v>19</v>
      </c>
      <c r="C387" s="2" t="s">
        <v>52</v>
      </c>
      <c r="D387" s="2" t="n">
        <v>0.576792299747467</v>
      </c>
      <c r="E387" s="2" t="n">
        <v>0.00320850755088031</v>
      </c>
    </row>
    <row r="388" customFormat="false" ht="12.75" hidden="false" customHeight="false" outlineLevel="0" collapsed="false">
      <c r="A388" s="2" t="s">
        <v>51</v>
      </c>
      <c r="B388" s="2" t="n">
        <v>20</v>
      </c>
      <c r="C388" s="2" t="s">
        <v>52</v>
      </c>
      <c r="D388" s="2" t="n">
        <v>0.585241079330444</v>
      </c>
      <c r="E388" s="2" t="n">
        <v>0.00973951909691095</v>
      </c>
    </row>
    <row r="389" customFormat="false" ht="12.75" hidden="false" customHeight="false" outlineLevel="0" collapsed="false">
      <c r="A389" s="2" t="s">
        <v>51</v>
      </c>
      <c r="B389" s="2" t="n">
        <v>21</v>
      </c>
      <c r="C389" s="2" t="s">
        <v>52</v>
      </c>
      <c r="D389" s="2" t="n">
        <v>0.598077595233917</v>
      </c>
      <c r="E389" s="2" t="n">
        <v>0.0206582676619291</v>
      </c>
    </row>
    <row r="390" customFormat="false" ht="12.75" hidden="false" customHeight="false" outlineLevel="0" collapsed="false">
      <c r="A390" s="2" t="s">
        <v>51</v>
      </c>
      <c r="B390" s="2" t="n">
        <v>22</v>
      </c>
      <c r="C390" s="2" t="s">
        <v>52</v>
      </c>
      <c r="D390" s="2" t="n">
        <v>0.620376110076904</v>
      </c>
      <c r="E390" s="2" t="n">
        <v>0.041039016097784</v>
      </c>
    </row>
    <row r="391" customFormat="false" ht="12.75" hidden="false" customHeight="false" outlineLevel="0" collapsed="false">
      <c r="A391" s="2" t="s">
        <v>51</v>
      </c>
      <c r="B391" s="2" t="n">
        <v>23</v>
      </c>
      <c r="C391" s="2" t="s">
        <v>52</v>
      </c>
      <c r="D391" s="2" t="n">
        <v>0.664231657981873</v>
      </c>
      <c r="E391" s="2" t="n">
        <v>0.082976795732975</v>
      </c>
    </row>
    <row r="392" customFormat="false" ht="12.75" hidden="false" customHeight="false" outlineLevel="0" collapsed="false">
      <c r="A392" s="2" t="s">
        <v>51</v>
      </c>
      <c r="B392" s="2" t="n">
        <v>24</v>
      </c>
      <c r="C392" s="2" t="s">
        <v>52</v>
      </c>
      <c r="D392" s="2" t="n">
        <v>0.745407700538635</v>
      </c>
      <c r="E392" s="2" t="n">
        <v>0.16223506629467</v>
      </c>
    </row>
    <row r="393" customFormat="false" ht="12.75" hidden="false" customHeight="false" outlineLevel="0" collapsed="false">
      <c r="A393" s="2" t="s">
        <v>51</v>
      </c>
      <c r="B393" s="2" t="n">
        <v>25</v>
      </c>
      <c r="C393" s="2" t="s">
        <v>52</v>
      </c>
      <c r="D393" s="2" t="n">
        <v>0.894257187843323</v>
      </c>
      <c r="E393" s="2" t="n">
        <v>0.309166789054871</v>
      </c>
    </row>
    <row r="394" customFormat="false" ht="12.75" hidden="false" customHeight="false" outlineLevel="0" collapsed="false">
      <c r="A394" s="2" t="s">
        <v>51</v>
      </c>
      <c r="B394" s="2" t="n">
        <v>26</v>
      </c>
      <c r="C394" s="2" t="s">
        <v>52</v>
      </c>
      <c r="D394" s="2" t="n">
        <v>1.14980053901672</v>
      </c>
      <c r="E394" s="2" t="n">
        <v>0.562792360782623</v>
      </c>
    </row>
    <row r="395" customFormat="false" ht="12.75" hidden="false" customHeight="false" outlineLevel="0" collapsed="false">
      <c r="A395" s="2" t="s">
        <v>51</v>
      </c>
      <c r="B395" s="2" t="n">
        <v>27</v>
      </c>
      <c r="C395" s="2" t="s">
        <v>52</v>
      </c>
      <c r="D395" s="2" t="n">
        <v>1.54682838916779</v>
      </c>
      <c r="E395" s="2" t="n">
        <v>0.957902431488037</v>
      </c>
    </row>
    <row r="396" customFormat="false" ht="12.75" hidden="false" customHeight="false" outlineLevel="0" collapsed="false">
      <c r="A396" s="2" t="s">
        <v>51</v>
      </c>
      <c r="B396" s="2" t="n">
        <v>28</v>
      </c>
      <c r="C396" s="2" t="s">
        <v>52</v>
      </c>
      <c r="D396" s="2" t="n">
        <v>2.06963276863098</v>
      </c>
      <c r="E396" s="2" t="n">
        <v>1.47878909111023</v>
      </c>
    </row>
    <row r="397" customFormat="false" ht="12.75" hidden="false" customHeight="false" outlineLevel="0" collapsed="false">
      <c r="A397" s="2" t="s">
        <v>51</v>
      </c>
      <c r="B397" s="2" t="n">
        <v>29</v>
      </c>
      <c r="C397" s="2" t="s">
        <v>52</v>
      </c>
      <c r="D397" s="2" t="n">
        <v>2.63975882530212</v>
      </c>
      <c r="E397" s="2" t="n">
        <v>2.04699730873108</v>
      </c>
    </row>
    <row r="398" customFormat="false" ht="12.75" hidden="false" customHeight="false" outlineLevel="0" collapsed="false">
      <c r="A398" s="2" t="s">
        <v>51</v>
      </c>
      <c r="B398" s="2" t="n">
        <v>30</v>
      </c>
      <c r="C398" s="2" t="s">
        <v>52</v>
      </c>
      <c r="D398" s="2" t="n">
        <v>3.17479300498962</v>
      </c>
      <c r="E398" s="2" t="n">
        <v>2.58011388778687</v>
      </c>
    </row>
    <row r="399" customFormat="false" ht="12.75" hidden="false" customHeight="false" outlineLevel="0" collapsed="false">
      <c r="A399" s="2" t="s">
        <v>51</v>
      </c>
      <c r="B399" s="2" t="n">
        <v>31</v>
      </c>
      <c r="C399" s="2" t="s">
        <v>52</v>
      </c>
      <c r="D399" s="2" t="n">
        <v>3.6305468082428</v>
      </c>
      <c r="E399" s="2" t="n">
        <v>3.03394985198975</v>
      </c>
    </row>
    <row r="400" customFormat="false" ht="12.75" hidden="false" customHeight="false" outlineLevel="0" collapsed="false">
      <c r="A400" s="2" t="s">
        <v>51</v>
      </c>
      <c r="B400" s="2" t="n">
        <v>32</v>
      </c>
      <c r="C400" s="2" t="s">
        <v>52</v>
      </c>
      <c r="D400" s="2" t="n">
        <v>3.98190093040466</v>
      </c>
      <c r="E400" s="2" t="n">
        <v>3.38338613510132</v>
      </c>
    </row>
    <row r="401" customFormat="false" ht="12.75" hidden="false" customHeight="false" outlineLevel="0" collapsed="false">
      <c r="A401" s="2" t="s">
        <v>51</v>
      </c>
      <c r="B401" s="2" t="n">
        <v>33</v>
      </c>
      <c r="C401" s="2" t="s">
        <v>52</v>
      </c>
      <c r="D401" s="2" t="n">
        <v>4.22478342056274</v>
      </c>
      <c r="E401" s="2" t="n">
        <v>3.62435078620911</v>
      </c>
    </row>
    <row r="402" customFormat="false" ht="12.75" hidden="false" customHeight="false" outlineLevel="0" collapsed="false">
      <c r="A402" s="2" t="s">
        <v>51</v>
      </c>
      <c r="B402" s="2" t="n">
        <v>34</v>
      </c>
      <c r="C402" s="2" t="s">
        <v>52</v>
      </c>
      <c r="D402" s="2" t="n">
        <v>4.40096950531006</v>
      </c>
      <c r="E402" s="2" t="n">
        <v>3.79861927032471</v>
      </c>
    </row>
    <row r="403" customFormat="false" ht="12.75" hidden="false" customHeight="false" outlineLevel="0" collapsed="false">
      <c r="A403" s="2" t="s">
        <v>51</v>
      </c>
      <c r="B403" s="2" t="n">
        <v>35</v>
      </c>
      <c r="C403" s="2" t="s">
        <v>52</v>
      </c>
      <c r="D403" s="2" t="n">
        <v>4.51648569107056</v>
      </c>
      <c r="E403" s="2" t="n">
        <v>3.91221761703491</v>
      </c>
    </row>
    <row r="404" customFormat="false" ht="12.75" hidden="false" customHeight="false" outlineLevel="0" collapsed="false">
      <c r="A404" s="2" t="s">
        <v>51</v>
      </c>
      <c r="B404" s="2" t="n">
        <v>36</v>
      </c>
      <c r="C404" s="2" t="s">
        <v>52</v>
      </c>
      <c r="D404" s="2" t="n">
        <v>4.59158611297607</v>
      </c>
      <c r="E404" s="2" t="n">
        <v>3.98540019989014</v>
      </c>
    </row>
    <row r="405" customFormat="false" ht="12.75" hidden="false" customHeight="false" outlineLevel="0" collapsed="false">
      <c r="A405" s="2" t="s">
        <v>51</v>
      </c>
      <c r="B405" s="2" t="n">
        <v>37</v>
      </c>
      <c r="C405" s="2" t="s">
        <v>52</v>
      </c>
      <c r="D405" s="2" t="n">
        <v>4.63982152938843</v>
      </c>
      <c r="E405" s="2" t="n">
        <v>4.0317177772522</v>
      </c>
    </row>
    <row r="406" customFormat="false" ht="12.75" hidden="false" customHeight="false" outlineLevel="0" collapsed="false">
      <c r="A406" s="2" t="s">
        <v>51</v>
      </c>
      <c r="B406" s="2" t="n">
        <v>38</v>
      </c>
      <c r="C406" s="2" t="s">
        <v>52</v>
      </c>
      <c r="D406" s="2" t="n">
        <v>4.69270372390747</v>
      </c>
      <c r="E406" s="2" t="n">
        <v>4.08268213272095</v>
      </c>
    </row>
    <row r="407" customFormat="false" ht="12.75" hidden="false" customHeight="false" outlineLevel="0" collapsed="false">
      <c r="A407" s="2" t="s">
        <v>51</v>
      </c>
      <c r="B407" s="2" t="n">
        <v>39</v>
      </c>
      <c r="C407" s="2" t="s">
        <v>52</v>
      </c>
      <c r="D407" s="2" t="n">
        <v>4.73304986953735</v>
      </c>
      <c r="E407" s="2" t="n">
        <v>4.1211109161377</v>
      </c>
    </row>
    <row r="408" customFormat="false" ht="12.75" hidden="false" customHeight="false" outlineLevel="0" collapsed="false">
      <c r="A408" s="2" t="s">
        <v>51</v>
      </c>
      <c r="B408" s="2" t="n">
        <v>40</v>
      </c>
      <c r="C408" s="2" t="s">
        <v>52</v>
      </c>
      <c r="D408" s="2" t="n">
        <v>4.77084589004517</v>
      </c>
      <c r="E408" s="2" t="n">
        <v>4.15698909759522</v>
      </c>
    </row>
    <row r="409" customFormat="false" ht="12.75" hidden="false" customHeight="false" outlineLevel="0" collapsed="false">
      <c r="A409" s="2" t="s">
        <v>54</v>
      </c>
      <c r="B409" s="2" t="n">
        <v>1</v>
      </c>
      <c r="C409" s="2" t="s">
        <v>55</v>
      </c>
      <c r="D409" s="2" t="n">
        <v>0.634533524513245</v>
      </c>
      <c r="E409" s="2" t="n">
        <v>-0.00445453263819218</v>
      </c>
    </row>
    <row r="410" customFormat="false" ht="12.75" hidden="false" customHeight="false" outlineLevel="0" collapsed="false">
      <c r="A410" s="2" t="s">
        <v>54</v>
      </c>
      <c r="B410" s="2" t="n">
        <v>2</v>
      </c>
      <c r="C410" s="2" t="s">
        <v>55</v>
      </c>
      <c r="D410" s="2" t="n">
        <v>0.636898338794708</v>
      </c>
      <c r="E410" s="2" t="n">
        <v>-0.0036229332908988</v>
      </c>
    </row>
    <row r="411" customFormat="false" ht="12.75" hidden="false" customHeight="false" outlineLevel="0" collapsed="false">
      <c r="A411" s="2" t="s">
        <v>54</v>
      </c>
      <c r="B411" s="2" t="n">
        <v>3</v>
      </c>
      <c r="C411" s="2" t="s">
        <v>55</v>
      </c>
      <c r="D411" s="2" t="n">
        <v>0.641010940074921</v>
      </c>
      <c r="E411" s="2" t="n">
        <v>-0.00104354706127197</v>
      </c>
    </row>
    <row r="412" customFormat="false" ht="12.75" hidden="false" customHeight="false" outlineLevel="0" collapsed="false">
      <c r="A412" s="2" t="s">
        <v>54</v>
      </c>
      <c r="B412" s="2" t="n">
        <v>4</v>
      </c>
      <c r="C412" s="2" t="s">
        <v>55</v>
      </c>
      <c r="D412" s="2" t="n">
        <v>0.643176257610321</v>
      </c>
      <c r="E412" s="2" t="n">
        <v>-0.000411444489145651</v>
      </c>
    </row>
    <row r="413" customFormat="false" ht="12.75" hidden="false" customHeight="false" outlineLevel="0" collapsed="false">
      <c r="A413" s="2" t="s">
        <v>54</v>
      </c>
      <c r="B413" s="2" t="n">
        <v>5</v>
      </c>
      <c r="C413" s="2" t="s">
        <v>55</v>
      </c>
      <c r="D413" s="2" t="n">
        <v>0.644756436347961</v>
      </c>
      <c r="E413" s="2" t="n">
        <v>-0.000364480772987008</v>
      </c>
    </row>
    <row r="414" customFormat="false" ht="12.75" hidden="false" customHeight="false" outlineLevel="0" collapsed="false">
      <c r="A414" s="2" t="s">
        <v>54</v>
      </c>
      <c r="B414" s="2" t="n">
        <v>6</v>
      </c>
      <c r="C414" s="2" t="s">
        <v>55</v>
      </c>
      <c r="D414" s="2" t="n">
        <v>0.648095667362213</v>
      </c>
      <c r="E414" s="2" t="n">
        <v>0.00144153519067913</v>
      </c>
    </row>
    <row r="415" customFormat="false" ht="12.75" hidden="false" customHeight="false" outlineLevel="0" collapsed="false">
      <c r="A415" s="2" t="s">
        <v>54</v>
      </c>
      <c r="B415" s="2" t="n">
        <v>7</v>
      </c>
      <c r="C415" s="2" t="s">
        <v>55</v>
      </c>
      <c r="D415" s="2" t="n">
        <v>0.647844314575195</v>
      </c>
      <c r="E415" s="2" t="n">
        <v>-0.000343032559612766</v>
      </c>
    </row>
    <row r="416" customFormat="false" ht="12.75" hidden="false" customHeight="false" outlineLevel="0" collapsed="false">
      <c r="A416" s="2" t="s">
        <v>54</v>
      </c>
      <c r="B416" s="2" t="n">
        <v>8</v>
      </c>
      <c r="C416" s="2" t="s">
        <v>55</v>
      </c>
      <c r="D416" s="2" t="n">
        <v>0.650003850460053</v>
      </c>
      <c r="E416" s="2" t="n">
        <v>0.000283288303762674</v>
      </c>
    </row>
    <row r="417" customFormat="false" ht="12.75" hidden="false" customHeight="false" outlineLevel="0" collapsed="false">
      <c r="A417" s="2" t="s">
        <v>54</v>
      </c>
      <c r="B417" s="2" t="n">
        <v>9</v>
      </c>
      <c r="C417" s="2" t="s">
        <v>55</v>
      </c>
      <c r="D417" s="2" t="n">
        <v>0.651054203510284</v>
      </c>
      <c r="E417" s="2" t="n">
        <v>-0.000199573652935214</v>
      </c>
    </row>
    <row r="418" customFormat="false" ht="12.75" hidden="false" customHeight="false" outlineLevel="0" collapsed="false">
      <c r="A418" s="2" t="s">
        <v>54</v>
      </c>
      <c r="B418" s="2" t="n">
        <v>10</v>
      </c>
      <c r="C418" s="2" t="s">
        <v>55</v>
      </c>
      <c r="D418" s="2" t="n">
        <v>0.653942286968231</v>
      </c>
      <c r="E418" s="2" t="n">
        <v>0.00115529482718557</v>
      </c>
    </row>
    <row r="419" customFormat="false" ht="12.75" hidden="false" customHeight="false" outlineLevel="0" collapsed="false">
      <c r="A419" s="2" t="s">
        <v>54</v>
      </c>
      <c r="B419" s="2" t="n">
        <v>11</v>
      </c>
      <c r="C419" s="2" t="s">
        <v>55</v>
      </c>
      <c r="D419" s="2" t="n">
        <v>0.65342378616333</v>
      </c>
      <c r="E419" s="2" t="n">
        <v>-0.00089642102830112</v>
      </c>
    </row>
    <row r="420" customFormat="false" ht="12.75" hidden="false" customHeight="false" outlineLevel="0" collapsed="false">
      <c r="A420" s="2" t="s">
        <v>54</v>
      </c>
      <c r="B420" s="2" t="n">
        <v>12</v>
      </c>
      <c r="C420" s="2" t="s">
        <v>55</v>
      </c>
      <c r="D420" s="2" t="n">
        <v>0.655805766582489</v>
      </c>
      <c r="E420" s="2" t="n">
        <v>-4.76556087960489E-005</v>
      </c>
    </row>
    <row r="421" customFormat="false" ht="12.75" hidden="false" customHeight="false" outlineLevel="0" collapsed="false">
      <c r="A421" s="2" t="s">
        <v>54</v>
      </c>
      <c r="B421" s="2" t="n">
        <v>13</v>
      </c>
      <c r="C421" s="2" t="s">
        <v>55</v>
      </c>
      <c r="D421" s="2" t="n">
        <v>0.657317936420441</v>
      </c>
      <c r="E421" s="2" t="n">
        <v>-6.87007850501686E-005</v>
      </c>
    </row>
    <row r="422" customFormat="false" ht="12.75" hidden="false" customHeight="false" outlineLevel="0" collapsed="false">
      <c r="A422" s="2" t="s">
        <v>54</v>
      </c>
      <c r="B422" s="2" t="n">
        <v>14</v>
      </c>
      <c r="C422" s="2" t="s">
        <v>55</v>
      </c>
      <c r="D422" s="2" t="n">
        <v>0.659913063049316</v>
      </c>
      <c r="E422" s="2" t="n">
        <v>0.000993210822343826</v>
      </c>
    </row>
    <row r="423" customFormat="false" ht="12.75" hidden="false" customHeight="false" outlineLevel="0" collapsed="false">
      <c r="A423" s="2" t="s">
        <v>54</v>
      </c>
      <c r="B423" s="2" t="n">
        <v>15</v>
      </c>
      <c r="C423" s="2" t="s">
        <v>55</v>
      </c>
      <c r="D423" s="2" t="n">
        <v>0.660943984985352</v>
      </c>
      <c r="E423" s="2" t="n">
        <v>0.000490917766001076</v>
      </c>
    </row>
    <row r="424" customFormat="false" ht="12.75" hidden="false" customHeight="false" outlineLevel="0" collapsed="false">
      <c r="A424" s="2" t="s">
        <v>54</v>
      </c>
      <c r="B424" s="2" t="n">
        <v>16</v>
      </c>
      <c r="C424" s="2" t="s">
        <v>55</v>
      </c>
      <c r="D424" s="2" t="n">
        <v>0.661288857460022</v>
      </c>
      <c r="E424" s="2" t="n">
        <v>-0.000697424751706421</v>
      </c>
    </row>
    <row r="425" customFormat="false" ht="12.75" hidden="false" customHeight="false" outlineLevel="0" collapsed="false">
      <c r="A425" s="2" t="s">
        <v>54</v>
      </c>
      <c r="B425" s="2" t="n">
        <v>17</v>
      </c>
      <c r="C425" s="2" t="s">
        <v>55</v>
      </c>
      <c r="D425" s="2" t="n">
        <v>0.662593483924866</v>
      </c>
      <c r="E425" s="2" t="n">
        <v>-0.000926013337448239</v>
      </c>
    </row>
    <row r="426" customFormat="false" ht="12.75" hidden="false" customHeight="false" outlineLevel="0" collapsed="false">
      <c r="A426" s="2" t="s">
        <v>54</v>
      </c>
      <c r="B426" s="2" t="n">
        <v>18</v>
      </c>
      <c r="C426" s="2" t="s">
        <v>55</v>
      </c>
      <c r="D426" s="2" t="n">
        <v>0.665559709072113</v>
      </c>
      <c r="E426" s="2" t="n">
        <v>0.000506996817421168</v>
      </c>
    </row>
    <row r="427" customFormat="false" ht="12.75" hidden="false" customHeight="false" outlineLevel="0" collapsed="false">
      <c r="A427" s="2" t="s">
        <v>54</v>
      </c>
      <c r="B427" s="2" t="n">
        <v>19</v>
      </c>
      <c r="C427" s="2" t="s">
        <v>55</v>
      </c>
      <c r="D427" s="2" t="n">
        <v>0.667687356472015</v>
      </c>
      <c r="E427" s="2" t="n">
        <v>0.0011014292249456</v>
      </c>
    </row>
    <row r="428" customFormat="false" ht="12.75" hidden="false" customHeight="false" outlineLevel="0" collapsed="false">
      <c r="A428" s="2" t="s">
        <v>54</v>
      </c>
      <c r="B428" s="2" t="n">
        <v>20</v>
      </c>
      <c r="C428" s="2" t="s">
        <v>55</v>
      </c>
      <c r="D428" s="2" t="n">
        <v>0.668973445892334</v>
      </c>
      <c r="E428" s="2" t="n">
        <v>0.00085430359467864</v>
      </c>
    </row>
    <row r="429" customFormat="false" ht="12.75" hidden="false" customHeight="false" outlineLevel="0" collapsed="false">
      <c r="A429" s="2" t="s">
        <v>54</v>
      </c>
      <c r="B429" s="2" t="n">
        <v>21</v>
      </c>
      <c r="C429" s="2" t="s">
        <v>55</v>
      </c>
      <c r="D429" s="2" t="n">
        <v>0.669631481170654</v>
      </c>
      <c r="E429" s="2" t="n">
        <v>-2.08761248359224E-005</v>
      </c>
    </row>
    <row r="430" customFormat="false" ht="12.75" hidden="false" customHeight="false" outlineLevel="0" collapsed="false">
      <c r="A430" s="2" t="s">
        <v>54</v>
      </c>
      <c r="B430" s="2" t="n">
        <v>22</v>
      </c>
      <c r="C430" s="2" t="s">
        <v>55</v>
      </c>
      <c r="D430" s="2" t="n">
        <v>0.670225441455841</v>
      </c>
      <c r="E430" s="2" t="n">
        <v>-0.000960130826570094</v>
      </c>
    </row>
    <row r="431" customFormat="false" ht="12.75" hidden="false" customHeight="false" outlineLevel="0" collapsed="false">
      <c r="A431" s="2" t="s">
        <v>54</v>
      </c>
      <c r="B431" s="2" t="n">
        <v>23</v>
      </c>
      <c r="C431" s="2" t="s">
        <v>55</v>
      </c>
      <c r="D431" s="2" t="n">
        <v>0.672177791595459</v>
      </c>
      <c r="E431" s="2" t="n">
        <v>-0.000540995737537742</v>
      </c>
    </row>
    <row r="432" customFormat="false" ht="12.75" hidden="false" customHeight="false" outlineLevel="0" collapsed="false">
      <c r="A432" s="2" t="s">
        <v>54</v>
      </c>
      <c r="B432" s="2" t="n">
        <v>24</v>
      </c>
      <c r="C432" s="2" t="s">
        <v>55</v>
      </c>
      <c r="D432" s="2" t="n">
        <v>0.674793899059296</v>
      </c>
      <c r="E432" s="2" t="n">
        <v>0.000541896733921021</v>
      </c>
    </row>
    <row r="433" customFormat="false" ht="12.75" hidden="false" customHeight="false" outlineLevel="0" collapsed="false">
      <c r="A433" s="2" t="s">
        <v>54</v>
      </c>
      <c r="B433" s="2" t="n">
        <v>25</v>
      </c>
      <c r="C433" s="2" t="s">
        <v>55</v>
      </c>
      <c r="D433" s="2" t="n">
        <v>0.675440311431885</v>
      </c>
      <c r="E433" s="2" t="n">
        <v>-0.000344905914971605</v>
      </c>
    </row>
    <row r="434" customFormat="false" ht="12.75" hidden="false" customHeight="false" outlineLevel="0" collapsed="false">
      <c r="A434" s="2" t="s">
        <v>54</v>
      </c>
      <c r="B434" s="2" t="n">
        <v>26</v>
      </c>
      <c r="C434" s="2" t="s">
        <v>55</v>
      </c>
      <c r="D434" s="2" t="n">
        <v>0.676239311695099</v>
      </c>
      <c r="E434" s="2" t="n">
        <v>-0.00107912067323923</v>
      </c>
    </row>
    <row r="435" customFormat="false" ht="12.75" hidden="false" customHeight="false" outlineLevel="0" collapsed="false">
      <c r="A435" s="2" t="s">
        <v>54</v>
      </c>
      <c r="B435" s="2" t="n">
        <v>27</v>
      </c>
      <c r="C435" s="2" t="s">
        <v>55</v>
      </c>
      <c r="D435" s="2" t="n">
        <v>0.678170382976532</v>
      </c>
      <c r="E435" s="2" t="n">
        <v>-0.000681264384184033</v>
      </c>
    </row>
    <row r="436" customFormat="false" ht="12.75" hidden="false" customHeight="false" outlineLevel="0" collapsed="false">
      <c r="A436" s="2" t="s">
        <v>54</v>
      </c>
      <c r="B436" s="2" t="n">
        <v>28</v>
      </c>
      <c r="C436" s="2" t="s">
        <v>55</v>
      </c>
      <c r="D436" s="2" t="n">
        <v>0.682059526443481</v>
      </c>
      <c r="E436" s="2" t="n">
        <v>0.00167466409038752</v>
      </c>
    </row>
    <row r="437" customFormat="false" ht="12.75" hidden="false" customHeight="false" outlineLevel="0" collapsed="false">
      <c r="A437" s="2" t="s">
        <v>54</v>
      </c>
      <c r="B437" s="2" t="n">
        <v>29</v>
      </c>
      <c r="C437" s="2" t="s">
        <v>55</v>
      </c>
      <c r="D437" s="2" t="n">
        <v>0.680916965007782</v>
      </c>
      <c r="E437" s="2" t="n">
        <v>-0.00100111239589751</v>
      </c>
    </row>
    <row r="438" customFormat="false" ht="12.75" hidden="false" customHeight="false" outlineLevel="0" collapsed="false">
      <c r="A438" s="2" t="s">
        <v>54</v>
      </c>
      <c r="B438" s="2" t="n">
        <v>30</v>
      </c>
      <c r="C438" s="2" t="s">
        <v>55</v>
      </c>
      <c r="D438" s="2" t="n">
        <v>0.683945715427399</v>
      </c>
      <c r="E438" s="2" t="n">
        <v>0.000494423031341285</v>
      </c>
    </row>
    <row r="439" customFormat="false" ht="12.75" hidden="false" customHeight="false" outlineLevel="0" collapsed="false">
      <c r="A439" s="2" t="s">
        <v>54</v>
      </c>
      <c r="B439" s="2" t="n">
        <v>31</v>
      </c>
      <c r="C439" s="2" t="s">
        <v>55</v>
      </c>
      <c r="D439" s="2" t="n">
        <v>0.685351371765137</v>
      </c>
      <c r="E439" s="2" t="n">
        <v>0.000366864347597584</v>
      </c>
    </row>
    <row r="440" customFormat="false" ht="12.75" hidden="false" customHeight="false" outlineLevel="0" collapsed="false">
      <c r="A440" s="2" t="s">
        <v>54</v>
      </c>
      <c r="B440" s="2" t="n">
        <v>32</v>
      </c>
      <c r="C440" s="2" t="s">
        <v>55</v>
      </c>
      <c r="D440" s="2" t="n">
        <v>0.687398552894592</v>
      </c>
      <c r="E440" s="2" t="n">
        <v>0.000880830455571413</v>
      </c>
    </row>
    <row r="441" customFormat="false" ht="12.75" hidden="false" customHeight="false" outlineLevel="0" collapsed="false">
      <c r="A441" s="2" t="s">
        <v>54</v>
      </c>
      <c r="B441" s="2" t="n">
        <v>33</v>
      </c>
      <c r="C441" s="2" t="s">
        <v>55</v>
      </c>
      <c r="D441" s="2" t="n">
        <v>0.686694920063019</v>
      </c>
      <c r="E441" s="2" t="n">
        <v>-0.00135601742658764</v>
      </c>
    </row>
    <row r="442" customFormat="false" ht="12.75" hidden="false" customHeight="false" outlineLevel="0" collapsed="false">
      <c r="A442" s="2" t="s">
        <v>54</v>
      </c>
      <c r="B442" s="2" t="n">
        <v>34</v>
      </c>
      <c r="C442" s="2" t="s">
        <v>55</v>
      </c>
      <c r="D442" s="2" t="n">
        <v>0.688939571380615</v>
      </c>
      <c r="E442" s="2" t="n">
        <v>-0.000644581043161452</v>
      </c>
    </row>
    <row r="443" customFormat="false" ht="12.75" hidden="false" customHeight="false" outlineLevel="0" collapsed="false">
      <c r="A443" s="2" t="s">
        <v>54</v>
      </c>
      <c r="B443" s="2" t="n">
        <v>35</v>
      </c>
      <c r="C443" s="2" t="s">
        <v>55</v>
      </c>
      <c r="D443" s="2" t="n">
        <v>0.691127896308899</v>
      </c>
      <c r="E443" s="2" t="n">
        <v>1.05288536360604E-005</v>
      </c>
    </row>
    <row r="444" customFormat="false" ht="12.75" hidden="false" customHeight="false" outlineLevel="0" collapsed="false">
      <c r="A444" s="2" t="s">
        <v>54</v>
      </c>
      <c r="B444" s="2" t="n">
        <v>36</v>
      </c>
      <c r="C444" s="2" t="s">
        <v>55</v>
      </c>
      <c r="D444" s="2" t="n">
        <v>0.693219721317291</v>
      </c>
      <c r="E444" s="2" t="n">
        <v>0.000569138850551099</v>
      </c>
    </row>
    <row r="445" customFormat="false" ht="12.75" hidden="false" customHeight="false" outlineLevel="0" collapsed="false">
      <c r="A445" s="2" t="s">
        <v>54</v>
      </c>
      <c r="B445" s="2" t="n">
        <v>37</v>
      </c>
      <c r="C445" s="2" t="s">
        <v>55</v>
      </c>
      <c r="D445" s="2" t="n">
        <v>0.695277988910675</v>
      </c>
      <c r="E445" s="2" t="n">
        <v>0.00109419145155698</v>
      </c>
    </row>
    <row r="446" customFormat="false" ht="12.75" hidden="false" customHeight="false" outlineLevel="0" collapsed="false">
      <c r="A446" s="2" t="s">
        <v>54</v>
      </c>
      <c r="B446" s="2" t="n">
        <v>38</v>
      </c>
      <c r="C446" s="2" t="s">
        <v>55</v>
      </c>
      <c r="D446" s="2" t="n">
        <v>0.695970177650452</v>
      </c>
      <c r="E446" s="2" t="n">
        <v>0.000253165169851854</v>
      </c>
    </row>
    <row r="447" customFormat="false" ht="12.75" hidden="false" customHeight="false" outlineLevel="0" collapsed="false">
      <c r="A447" s="2" t="s">
        <v>54</v>
      </c>
      <c r="B447" s="2" t="n">
        <v>39</v>
      </c>
      <c r="C447" s="2" t="s">
        <v>55</v>
      </c>
      <c r="D447" s="2" t="n">
        <v>0.696164846420288</v>
      </c>
      <c r="E447" s="2" t="n">
        <v>-0.0010853810235858</v>
      </c>
    </row>
    <row r="448" customFormat="false" ht="12.75" hidden="false" customHeight="false" outlineLevel="0" collapsed="false">
      <c r="A448" s="2" t="s">
        <v>54</v>
      </c>
      <c r="B448" s="2" t="n">
        <v>40</v>
      </c>
      <c r="C448" s="2" t="s">
        <v>55</v>
      </c>
      <c r="D448" s="2" t="n">
        <v>0.698985755443573</v>
      </c>
      <c r="E448" s="2" t="n">
        <v>0.000202312934561633</v>
      </c>
    </row>
    <row r="449" customFormat="false" ht="12.75" hidden="false" customHeight="false" outlineLevel="0" collapsed="false">
      <c r="A449" s="2" t="s">
        <v>57</v>
      </c>
      <c r="B449" s="2" t="n">
        <v>1</v>
      </c>
      <c r="C449" s="2" t="s">
        <v>58</v>
      </c>
      <c r="D449" s="2" t="n">
        <v>0.867304146289825</v>
      </c>
      <c r="E449" s="2" t="n">
        <v>-0.0173909310251474</v>
      </c>
    </row>
    <row r="450" customFormat="false" ht="12.75" hidden="false" customHeight="false" outlineLevel="0" collapsed="false">
      <c r="A450" s="2" t="s">
        <v>57</v>
      </c>
      <c r="B450" s="2" t="n">
        <v>2</v>
      </c>
      <c r="C450" s="2" t="s">
        <v>58</v>
      </c>
      <c r="D450" s="2" t="n">
        <v>0.875514149665833</v>
      </c>
      <c r="E450" s="2" t="n">
        <v>-0.0109753618016839</v>
      </c>
    </row>
    <row r="451" customFormat="false" ht="12.75" hidden="false" customHeight="false" outlineLevel="0" collapsed="false">
      <c r="A451" s="2" t="s">
        <v>57</v>
      </c>
      <c r="B451" s="2" t="n">
        <v>3</v>
      </c>
      <c r="C451" s="2" t="s">
        <v>58</v>
      </c>
      <c r="D451" s="2" t="n">
        <v>0.886708617210388</v>
      </c>
      <c r="E451" s="2" t="n">
        <v>-0.00157532945740968</v>
      </c>
    </row>
    <row r="452" customFormat="false" ht="12.75" hidden="false" customHeight="false" outlineLevel="0" collapsed="false">
      <c r="A452" s="2" t="s">
        <v>57</v>
      </c>
      <c r="B452" s="2" t="n">
        <v>4</v>
      </c>
      <c r="C452" s="2" t="s">
        <v>58</v>
      </c>
      <c r="D452" s="2" t="n">
        <v>0.88950377702713</v>
      </c>
      <c r="E452" s="2" t="n">
        <v>-0.000574604666326195</v>
      </c>
    </row>
    <row r="453" customFormat="false" ht="12.75" hidden="false" customHeight="false" outlineLevel="0" collapsed="false">
      <c r="A453" s="2" t="s">
        <v>57</v>
      </c>
      <c r="B453" s="2" t="n">
        <v>5</v>
      </c>
      <c r="C453" s="2" t="s">
        <v>58</v>
      </c>
      <c r="D453" s="2" t="n">
        <v>0.892503678798676</v>
      </c>
      <c r="E453" s="2" t="n">
        <v>0.000630862021353096</v>
      </c>
    </row>
    <row r="454" customFormat="false" ht="12.75" hidden="false" customHeight="false" outlineLevel="0" collapsed="false">
      <c r="A454" s="2" t="s">
        <v>57</v>
      </c>
      <c r="B454" s="2" t="n">
        <v>6</v>
      </c>
      <c r="C454" s="2" t="s">
        <v>58</v>
      </c>
      <c r="D454" s="2" t="n">
        <v>0.894390165805817</v>
      </c>
      <c r="E454" s="2" t="n">
        <v>0.000722914002835751</v>
      </c>
    </row>
    <row r="455" customFormat="false" ht="12.75" hidden="false" customHeight="false" outlineLevel="0" collapsed="false">
      <c r="A455" s="2" t="s">
        <v>57</v>
      </c>
      <c r="B455" s="2" t="n">
        <v>7</v>
      </c>
      <c r="C455" s="2" t="s">
        <v>58</v>
      </c>
      <c r="D455" s="2" t="n">
        <v>0.896063029766083</v>
      </c>
      <c r="E455" s="2" t="n">
        <v>0.000601342879235745</v>
      </c>
    </row>
    <row r="456" customFormat="false" ht="12.75" hidden="false" customHeight="false" outlineLevel="0" collapsed="false">
      <c r="A456" s="2" t="s">
        <v>57</v>
      </c>
      <c r="B456" s="2" t="n">
        <v>8</v>
      </c>
      <c r="C456" s="2" t="s">
        <v>58</v>
      </c>
      <c r="D456" s="2" t="n">
        <v>0.898434579372406</v>
      </c>
      <c r="E456" s="2" t="n">
        <v>0.00117845740169287</v>
      </c>
    </row>
    <row r="457" customFormat="false" ht="12.75" hidden="false" customHeight="false" outlineLevel="0" collapsed="false">
      <c r="A457" s="2" t="s">
        <v>57</v>
      </c>
      <c r="B457" s="2" t="n">
        <v>9</v>
      </c>
      <c r="C457" s="2" t="s">
        <v>58</v>
      </c>
      <c r="D457" s="2" t="n">
        <v>0.898350417613983</v>
      </c>
      <c r="E457" s="2" t="n">
        <v>-0.000700139382388443</v>
      </c>
    </row>
    <row r="458" customFormat="false" ht="12.75" hidden="false" customHeight="false" outlineLevel="0" collapsed="false">
      <c r="A458" s="2" t="s">
        <v>57</v>
      </c>
      <c r="B458" s="2" t="n">
        <v>10</v>
      </c>
      <c r="C458" s="2" t="s">
        <v>58</v>
      </c>
      <c r="D458" s="2" t="n">
        <v>0.901838660240173</v>
      </c>
      <c r="E458" s="2" t="n">
        <v>0.000993668218143284</v>
      </c>
    </row>
    <row r="459" customFormat="false" ht="12.75" hidden="false" customHeight="false" outlineLevel="0" collapsed="false">
      <c r="A459" s="2" t="s">
        <v>57</v>
      </c>
      <c r="B459" s="2" t="n">
        <v>11</v>
      </c>
      <c r="C459" s="2" t="s">
        <v>58</v>
      </c>
      <c r="D459" s="2" t="n">
        <v>0.904547572135925</v>
      </c>
      <c r="E459" s="2" t="n">
        <v>0.00190814503002912</v>
      </c>
    </row>
    <row r="460" customFormat="false" ht="12.75" hidden="false" customHeight="false" outlineLevel="0" collapsed="false">
      <c r="A460" s="2" t="s">
        <v>57</v>
      </c>
      <c r="B460" s="2" t="n">
        <v>12</v>
      </c>
      <c r="C460" s="2" t="s">
        <v>58</v>
      </c>
      <c r="D460" s="2" t="n">
        <v>0.904482185840607</v>
      </c>
      <c r="E460" s="2" t="n">
        <v>4.83236799482256E-005</v>
      </c>
    </row>
    <row r="461" customFormat="false" ht="12.75" hidden="false" customHeight="false" outlineLevel="0" collapsed="false">
      <c r="A461" s="2" t="s">
        <v>57</v>
      </c>
      <c r="B461" s="2" t="n">
        <v>13</v>
      </c>
      <c r="C461" s="2" t="s">
        <v>58</v>
      </c>
      <c r="D461" s="2" t="n">
        <v>0.906883716583252</v>
      </c>
      <c r="E461" s="2" t="n">
        <v>0.0006554193678312</v>
      </c>
    </row>
    <row r="462" customFormat="false" ht="12.75" hidden="false" customHeight="false" outlineLevel="0" collapsed="false">
      <c r="A462" s="2" t="s">
        <v>57</v>
      </c>
      <c r="B462" s="2" t="n">
        <v>14</v>
      </c>
      <c r="C462" s="2" t="s">
        <v>58</v>
      </c>
      <c r="D462" s="2" t="n">
        <v>0.908071219921112</v>
      </c>
      <c r="E462" s="2" t="n">
        <v>4.84876472910401E-005</v>
      </c>
    </row>
    <row r="463" customFormat="false" ht="12.75" hidden="false" customHeight="false" outlineLevel="0" collapsed="false">
      <c r="A463" s="2" t="s">
        <v>57</v>
      </c>
      <c r="B463" s="2" t="n">
        <v>15</v>
      </c>
      <c r="C463" s="2" t="s">
        <v>58</v>
      </c>
      <c r="D463" s="2" t="n">
        <v>0.910355448722839</v>
      </c>
      <c r="E463" s="2" t="n">
        <v>0.000538281397894025</v>
      </c>
    </row>
    <row r="464" customFormat="false" ht="12.75" hidden="false" customHeight="false" outlineLevel="0" collapsed="false">
      <c r="A464" s="2" t="s">
        <v>57</v>
      </c>
      <c r="B464" s="2" t="n">
        <v>16</v>
      </c>
      <c r="C464" s="2" t="s">
        <v>58</v>
      </c>
      <c r="D464" s="2" t="n">
        <v>0.908084630966187</v>
      </c>
      <c r="E464" s="2" t="n">
        <v>-0.00352697144262493</v>
      </c>
    </row>
    <row r="465" customFormat="false" ht="12.75" hidden="false" customHeight="false" outlineLevel="0" collapsed="false">
      <c r="A465" s="2" t="s">
        <v>57</v>
      </c>
      <c r="B465" s="2" t="n">
        <v>17</v>
      </c>
      <c r="C465" s="2" t="s">
        <v>58</v>
      </c>
      <c r="D465" s="2" t="n">
        <v>0.910844564437866</v>
      </c>
      <c r="E465" s="2" t="n">
        <v>-0.00256147305481136</v>
      </c>
    </row>
    <row r="466" customFormat="false" ht="12.75" hidden="false" customHeight="false" outlineLevel="0" collapsed="false">
      <c r="A466" s="2" t="s">
        <v>57</v>
      </c>
      <c r="B466" s="2" t="n">
        <v>18</v>
      </c>
      <c r="C466" s="2" t="s">
        <v>58</v>
      </c>
      <c r="D466" s="2" t="n">
        <v>0.913247406482697</v>
      </c>
      <c r="E466" s="2" t="n">
        <v>-0.00195306597743183</v>
      </c>
    </row>
    <row r="467" customFormat="false" ht="12.75" hidden="false" customHeight="false" outlineLevel="0" collapsed="false">
      <c r="A467" s="2" t="s">
        <v>57</v>
      </c>
      <c r="B467" s="2" t="n">
        <v>19</v>
      </c>
      <c r="C467" s="2" t="s">
        <v>58</v>
      </c>
      <c r="D467" s="2" t="n">
        <v>0.915128946304321</v>
      </c>
      <c r="E467" s="2" t="n">
        <v>-0.0018659612396732</v>
      </c>
    </row>
    <row r="468" customFormat="false" ht="12.75" hidden="false" customHeight="false" outlineLevel="0" collapsed="false">
      <c r="A468" s="2" t="s">
        <v>57</v>
      </c>
      <c r="B468" s="2" t="n">
        <v>20</v>
      </c>
      <c r="C468" s="2" t="s">
        <v>58</v>
      </c>
      <c r="D468" s="2" t="n">
        <v>0.918851673603058</v>
      </c>
      <c r="E468" s="2" t="n">
        <v>6.23309824732132E-005</v>
      </c>
    </row>
    <row r="469" customFormat="false" ht="12.75" hidden="false" customHeight="false" outlineLevel="0" collapsed="false">
      <c r="A469" s="2" t="s">
        <v>57</v>
      </c>
      <c r="B469" s="2" t="n">
        <v>21</v>
      </c>
      <c r="C469" s="2" t="s">
        <v>58</v>
      </c>
      <c r="D469" s="2" t="n">
        <v>0.925953090190888</v>
      </c>
      <c r="E469" s="2" t="n">
        <v>0.00536931259557605</v>
      </c>
    </row>
    <row r="470" customFormat="false" ht="12.75" hidden="false" customHeight="false" outlineLevel="0" collapsed="false">
      <c r="A470" s="2" t="s">
        <v>57</v>
      </c>
      <c r="B470" s="2" t="n">
        <v>22</v>
      </c>
      <c r="C470" s="2" t="s">
        <v>58</v>
      </c>
      <c r="D470" s="2" t="n">
        <v>0.934706330299377</v>
      </c>
      <c r="E470" s="2" t="n">
        <v>0.0123281171545386</v>
      </c>
    </row>
    <row r="471" customFormat="false" ht="12.75" hidden="false" customHeight="false" outlineLevel="0" collapsed="false">
      <c r="A471" s="2" t="s">
        <v>57</v>
      </c>
      <c r="B471" s="2" t="n">
        <v>23</v>
      </c>
      <c r="C471" s="2" t="s">
        <v>58</v>
      </c>
      <c r="D471" s="2" t="n">
        <v>0.949863374233246</v>
      </c>
      <c r="E471" s="2" t="n">
        <v>0.0256907269358635</v>
      </c>
    </row>
    <row r="472" customFormat="false" ht="12.75" hidden="false" customHeight="false" outlineLevel="0" collapsed="false">
      <c r="A472" s="2" t="s">
        <v>57</v>
      </c>
      <c r="B472" s="2" t="n">
        <v>24</v>
      </c>
      <c r="C472" s="2" t="s">
        <v>58</v>
      </c>
      <c r="D472" s="2" t="n">
        <v>0.979613780975342</v>
      </c>
      <c r="E472" s="2" t="n">
        <v>0.0536466985940933</v>
      </c>
    </row>
    <row r="473" customFormat="false" ht="12.75" hidden="false" customHeight="false" outlineLevel="0" collapsed="false">
      <c r="A473" s="2" t="s">
        <v>57</v>
      </c>
      <c r="B473" s="2" t="n">
        <v>25</v>
      </c>
      <c r="C473" s="2" t="s">
        <v>58</v>
      </c>
      <c r="D473" s="2" t="n">
        <v>1.03933393955231</v>
      </c>
      <c r="E473" s="2" t="n">
        <v>0.111572422087193</v>
      </c>
    </row>
    <row r="474" customFormat="false" ht="12.75" hidden="false" customHeight="false" outlineLevel="0" collapsed="false">
      <c r="A474" s="2" t="s">
        <v>57</v>
      </c>
      <c r="B474" s="2" t="n">
        <v>26</v>
      </c>
      <c r="C474" s="2" t="s">
        <v>58</v>
      </c>
      <c r="D474" s="2" t="n">
        <v>1.1453742980957</v>
      </c>
      <c r="E474" s="2" t="n">
        <v>0.215818345546722</v>
      </c>
    </row>
    <row r="475" customFormat="false" ht="12.75" hidden="false" customHeight="false" outlineLevel="0" collapsed="false">
      <c r="A475" s="2" t="s">
        <v>57</v>
      </c>
      <c r="B475" s="2" t="n">
        <v>27</v>
      </c>
      <c r="C475" s="2" t="s">
        <v>58</v>
      </c>
      <c r="D475" s="2" t="n">
        <v>1.3341498374939</v>
      </c>
      <c r="E475" s="2" t="n">
        <v>0.40279945731163</v>
      </c>
    </row>
    <row r="476" customFormat="false" ht="12.75" hidden="false" customHeight="false" outlineLevel="0" collapsed="false">
      <c r="A476" s="2" t="s">
        <v>57</v>
      </c>
      <c r="B476" s="2" t="n">
        <v>28</v>
      </c>
      <c r="C476" s="2" t="s">
        <v>58</v>
      </c>
      <c r="D476" s="2" t="n">
        <v>1.61539900302887</v>
      </c>
      <c r="E476" s="2" t="n">
        <v>0.682254195213318</v>
      </c>
    </row>
    <row r="477" customFormat="false" ht="12.75" hidden="false" customHeight="false" outlineLevel="0" collapsed="false">
      <c r="A477" s="2" t="s">
        <v>57</v>
      </c>
      <c r="B477" s="2" t="n">
        <v>29</v>
      </c>
      <c r="C477" s="2" t="s">
        <v>58</v>
      </c>
      <c r="D477" s="2" t="n">
        <v>1.99310410022736</v>
      </c>
      <c r="E477" s="2" t="n">
        <v>1.0581648349762</v>
      </c>
    </row>
    <row r="478" customFormat="false" ht="12.75" hidden="false" customHeight="false" outlineLevel="0" collapsed="false">
      <c r="A478" s="2" t="s">
        <v>57</v>
      </c>
      <c r="B478" s="2" t="n">
        <v>30</v>
      </c>
      <c r="C478" s="2" t="s">
        <v>58</v>
      </c>
      <c r="D478" s="2" t="n">
        <v>2.43027424812317</v>
      </c>
      <c r="E478" s="2" t="n">
        <v>1.4935405254364</v>
      </c>
    </row>
    <row r="479" customFormat="false" ht="12.75" hidden="false" customHeight="false" outlineLevel="0" collapsed="false">
      <c r="A479" s="2" t="s">
        <v>57</v>
      </c>
      <c r="B479" s="2" t="n">
        <v>31</v>
      </c>
      <c r="C479" s="2" t="s">
        <v>58</v>
      </c>
      <c r="D479" s="2" t="n">
        <v>2.88250613212585</v>
      </c>
      <c r="E479" s="2" t="n">
        <v>1.94397795200348</v>
      </c>
    </row>
    <row r="480" customFormat="false" ht="12.75" hidden="false" customHeight="false" outlineLevel="0" collapsed="false">
      <c r="A480" s="2" t="s">
        <v>57</v>
      </c>
      <c r="B480" s="2" t="n">
        <v>32</v>
      </c>
      <c r="C480" s="2" t="s">
        <v>58</v>
      </c>
      <c r="D480" s="2" t="n">
        <v>3.33962368965149</v>
      </c>
      <c r="E480" s="2" t="n">
        <v>2.39930105209351</v>
      </c>
    </row>
    <row r="481" customFormat="false" ht="12.75" hidden="false" customHeight="false" outlineLevel="0" collapsed="false">
      <c r="A481" s="2" t="s">
        <v>57</v>
      </c>
      <c r="B481" s="2" t="n">
        <v>33</v>
      </c>
      <c r="C481" s="2" t="s">
        <v>58</v>
      </c>
      <c r="D481" s="2" t="n">
        <v>3.77008032798767</v>
      </c>
      <c r="E481" s="2" t="n">
        <v>2.82796335220337</v>
      </c>
    </row>
    <row r="482" customFormat="false" ht="12.75" hidden="false" customHeight="false" outlineLevel="0" collapsed="false">
      <c r="A482" s="2" t="s">
        <v>57</v>
      </c>
      <c r="B482" s="2" t="n">
        <v>34</v>
      </c>
      <c r="C482" s="2" t="s">
        <v>58</v>
      </c>
      <c r="D482" s="2" t="n">
        <v>4.17515802383423</v>
      </c>
      <c r="E482" s="2" t="n">
        <v>3.23124647140503</v>
      </c>
    </row>
    <row r="483" customFormat="false" ht="12.75" hidden="false" customHeight="false" outlineLevel="0" collapsed="false">
      <c r="A483" s="2" t="s">
        <v>57</v>
      </c>
      <c r="B483" s="2" t="n">
        <v>35</v>
      </c>
      <c r="C483" s="2" t="s">
        <v>58</v>
      </c>
      <c r="D483" s="2" t="n">
        <v>4.54211235046387</v>
      </c>
      <c r="E483" s="2" t="n">
        <v>3.59640645980835</v>
      </c>
    </row>
    <row r="484" customFormat="false" ht="12.75" hidden="false" customHeight="false" outlineLevel="0" collapsed="false">
      <c r="A484" s="2" t="s">
        <v>57</v>
      </c>
      <c r="B484" s="2" t="n">
        <v>36</v>
      </c>
      <c r="C484" s="2" t="s">
        <v>58</v>
      </c>
      <c r="D484" s="2" t="n">
        <v>4.87030506134033</v>
      </c>
      <c r="E484" s="2" t="n">
        <v>3.9228048324585</v>
      </c>
    </row>
    <row r="485" customFormat="false" ht="12.75" hidden="false" customHeight="false" outlineLevel="0" collapsed="false">
      <c r="A485" s="2" t="s">
        <v>57</v>
      </c>
      <c r="B485" s="2" t="n">
        <v>37</v>
      </c>
      <c r="C485" s="2" t="s">
        <v>58</v>
      </c>
      <c r="D485" s="2" t="n">
        <v>5.13382196426392</v>
      </c>
      <c r="E485" s="2" t="n">
        <v>4.18452739715576</v>
      </c>
    </row>
    <row r="486" customFormat="false" ht="12.75" hidden="false" customHeight="false" outlineLevel="0" collapsed="false">
      <c r="A486" s="2" t="s">
        <v>57</v>
      </c>
      <c r="B486" s="2" t="n">
        <v>38</v>
      </c>
      <c r="C486" s="2" t="s">
        <v>58</v>
      </c>
      <c r="D486" s="2" t="n">
        <v>5.37099027633667</v>
      </c>
      <c r="E486" s="2" t="n">
        <v>4.41990089416504</v>
      </c>
    </row>
    <row r="487" customFormat="false" ht="12.75" hidden="false" customHeight="false" outlineLevel="0" collapsed="false">
      <c r="A487" s="2" t="s">
        <v>57</v>
      </c>
      <c r="B487" s="2" t="n">
        <v>39</v>
      </c>
      <c r="C487" s="2" t="s">
        <v>58</v>
      </c>
      <c r="D487" s="2" t="n">
        <v>5.55682229995728</v>
      </c>
      <c r="E487" s="2" t="n">
        <v>4.60393857955933</v>
      </c>
    </row>
    <row r="488" customFormat="false" ht="12.75" hidden="false" customHeight="false" outlineLevel="0" collapsed="false">
      <c r="A488" s="2" t="s">
        <v>57</v>
      </c>
      <c r="B488" s="2" t="n">
        <v>40</v>
      </c>
      <c r="C488" s="2" t="s">
        <v>58</v>
      </c>
      <c r="D488" s="2" t="n">
        <v>5.72161531448364</v>
      </c>
      <c r="E488" s="2" t="n">
        <v>4.76693725585938</v>
      </c>
    </row>
    <row r="489" customFormat="false" ht="12.75" hidden="false" customHeight="false" outlineLevel="0" collapsed="false">
      <c r="A489" s="2" t="s">
        <v>60</v>
      </c>
      <c r="B489" s="2" t="n">
        <v>1</v>
      </c>
      <c r="C489" s="2" t="s">
        <v>61</v>
      </c>
      <c r="D489" s="2" t="n">
        <v>0.722126841545105</v>
      </c>
      <c r="E489" s="2" t="n">
        <v>0.00146347575355321</v>
      </c>
    </row>
    <row r="490" customFormat="false" ht="12.75" hidden="false" customHeight="false" outlineLevel="0" collapsed="false">
      <c r="A490" s="2" t="s">
        <v>60</v>
      </c>
      <c r="B490" s="2" t="n">
        <v>2</v>
      </c>
      <c r="C490" s="2" t="s">
        <v>61</v>
      </c>
      <c r="D490" s="2" t="n">
        <v>0.723158001899719</v>
      </c>
      <c r="E490" s="2" t="n">
        <v>0.000994331319816411</v>
      </c>
    </row>
    <row r="491" customFormat="false" ht="12.75" hidden="false" customHeight="false" outlineLevel="0" collapsed="false">
      <c r="A491" s="2" t="s">
        <v>60</v>
      </c>
      <c r="B491" s="2" t="n">
        <v>3</v>
      </c>
      <c r="C491" s="2" t="s">
        <v>61</v>
      </c>
      <c r="D491" s="2" t="n">
        <v>0.722816705703735</v>
      </c>
      <c r="E491" s="2" t="n">
        <v>-0.000847269780933857</v>
      </c>
    </row>
    <row r="492" customFormat="false" ht="12.75" hidden="false" customHeight="false" outlineLevel="0" collapsed="false">
      <c r="A492" s="2" t="s">
        <v>60</v>
      </c>
      <c r="B492" s="2" t="n">
        <v>4</v>
      </c>
      <c r="C492" s="2" t="s">
        <v>61</v>
      </c>
      <c r="D492" s="2" t="n">
        <v>0.725341975688934</v>
      </c>
      <c r="E492" s="2" t="n">
        <v>0.000177695299498737</v>
      </c>
    </row>
    <row r="493" customFormat="false" ht="12.75" hidden="false" customHeight="false" outlineLevel="0" collapsed="false">
      <c r="A493" s="2" t="s">
        <v>60</v>
      </c>
      <c r="B493" s="2" t="n">
        <v>5</v>
      </c>
      <c r="C493" s="2" t="s">
        <v>61</v>
      </c>
      <c r="D493" s="2" t="n">
        <v>0.728071510791779</v>
      </c>
      <c r="E493" s="2" t="n">
        <v>0.00140692549757659</v>
      </c>
    </row>
    <row r="494" customFormat="false" ht="12.75" hidden="false" customHeight="false" outlineLevel="0" collapsed="false">
      <c r="A494" s="2" t="s">
        <v>60</v>
      </c>
      <c r="B494" s="2" t="n">
        <v>6</v>
      </c>
      <c r="C494" s="2" t="s">
        <v>61</v>
      </c>
      <c r="D494" s="2" t="n">
        <v>0.729153335094452</v>
      </c>
      <c r="E494" s="2" t="n">
        <v>0.000988444895483553</v>
      </c>
    </row>
    <row r="495" customFormat="false" ht="12.75" hidden="false" customHeight="false" outlineLevel="0" collapsed="false">
      <c r="A495" s="2" t="s">
        <v>60</v>
      </c>
      <c r="B495" s="2" t="n">
        <v>7</v>
      </c>
      <c r="C495" s="2" t="s">
        <v>61</v>
      </c>
      <c r="D495" s="2" t="n">
        <v>0.729911923408508</v>
      </c>
      <c r="E495" s="2" t="n">
        <v>0.00024672836298123</v>
      </c>
    </row>
    <row r="496" customFormat="false" ht="12.75" hidden="false" customHeight="false" outlineLevel="0" collapsed="false">
      <c r="A496" s="2" t="s">
        <v>60</v>
      </c>
      <c r="B496" s="2" t="n">
        <v>8</v>
      </c>
      <c r="C496" s="2" t="s">
        <v>61</v>
      </c>
      <c r="D496" s="2" t="n">
        <v>0.732652485370636</v>
      </c>
      <c r="E496" s="2" t="n">
        <v>0.0014869854785502</v>
      </c>
    </row>
    <row r="497" customFormat="false" ht="12.75" hidden="false" customHeight="false" outlineLevel="0" collapsed="false">
      <c r="A497" s="2" t="s">
        <v>60</v>
      </c>
      <c r="B497" s="2" t="n">
        <v>9</v>
      </c>
      <c r="C497" s="2" t="s">
        <v>61</v>
      </c>
      <c r="D497" s="2" t="n">
        <v>0.733883559703827</v>
      </c>
      <c r="E497" s="2" t="n">
        <v>0.00121775490697473</v>
      </c>
    </row>
    <row r="498" customFormat="false" ht="12.75" hidden="false" customHeight="false" outlineLevel="0" collapsed="false">
      <c r="A498" s="2" t="s">
        <v>60</v>
      </c>
      <c r="B498" s="2" t="n">
        <v>10</v>
      </c>
      <c r="C498" s="2" t="s">
        <v>61</v>
      </c>
      <c r="D498" s="2" t="n">
        <v>0.734470367431641</v>
      </c>
      <c r="E498" s="2" t="n">
        <v>0.000304257730022073</v>
      </c>
    </row>
    <row r="499" customFormat="false" ht="12.75" hidden="false" customHeight="false" outlineLevel="0" collapsed="false">
      <c r="A499" s="2" t="s">
        <v>60</v>
      </c>
      <c r="B499" s="2" t="n">
        <v>11</v>
      </c>
      <c r="C499" s="2" t="s">
        <v>61</v>
      </c>
      <c r="D499" s="2" t="n">
        <v>0.736453533172607</v>
      </c>
      <c r="E499" s="2" t="n">
        <v>0.000787118566222489</v>
      </c>
    </row>
    <row r="500" customFormat="false" ht="12.75" hidden="false" customHeight="false" outlineLevel="0" collapsed="false">
      <c r="A500" s="2" t="s">
        <v>60</v>
      </c>
      <c r="B500" s="2" t="n">
        <v>12</v>
      </c>
      <c r="C500" s="2" t="s">
        <v>61</v>
      </c>
      <c r="D500" s="2" t="n">
        <v>0.734608232975006</v>
      </c>
      <c r="E500" s="2" t="n">
        <v>-0.00255848653614521</v>
      </c>
    </row>
    <row r="501" customFormat="false" ht="12.75" hidden="false" customHeight="false" outlineLevel="0" collapsed="false">
      <c r="A501" s="2" t="s">
        <v>60</v>
      </c>
      <c r="B501" s="2" t="n">
        <v>13</v>
      </c>
      <c r="C501" s="2" t="s">
        <v>61</v>
      </c>
      <c r="D501" s="2" t="n">
        <v>0.738126218318939</v>
      </c>
      <c r="E501" s="2" t="n">
        <v>-0.000540806038770825</v>
      </c>
    </row>
    <row r="502" customFormat="false" ht="12.75" hidden="false" customHeight="false" outlineLevel="0" collapsed="false">
      <c r="A502" s="2" t="s">
        <v>60</v>
      </c>
      <c r="B502" s="2" t="n">
        <v>14</v>
      </c>
      <c r="C502" s="2" t="s">
        <v>61</v>
      </c>
      <c r="D502" s="2" t="n">
        <v>0.737708389759064</v>
      </c>
      <c r="E502" s="2" t="n">
        <v>-0.00245893956162035</v>
      </c>
    </row>
    <row r="503" customFormat="false" ht="12.75" hidden="false" customHeight="false" outlineLevel="0" collapsed="false">
      <c r="A503" s="2" t="s">
        <v>60</v>
      </c>
      <c r="B503" s="2" t="n">
        <v>15</v>
      </c>
      <c r="C503" s="2" t="s">
        <v>61</v>
      </c>
      <c r="D503" s="2" t="n">
        <v>0.739282131195068</v>
      </c>
      <c r="E503" s="2" t="n">
        <v>-0.00238550291396678</v>
      </c>
    </row>
    <row r="504" customFormat="false" ht="12.75" hidden="false" customHeight="false" outlineLevel="0" collapsed="false">
      <c r="A504" s="2" t="s">
        <v>60</v>
      </c>
      <c r="B504" s="2" t="n">
        <v>16</v>
      </c>
      <c r="C504" s="2" t="s">
        <v>61</v>
      </c>
      <c r="D504" s="2" t="n">
        <v>0.742452144622803</v>
      </c>
      <c r="E504" s="2" t="n">
        <v>-0.000715794390998781</v>
      </c>
    </row>
    <row r="505" customFormat="false" ht="12.75" hidden="false" customHeight="false" outlineLevel="0" collapsed="false">
      <c r="A505" s="2" t="s">
        <v>60</v>
      </c>
      <c r="B505" s="2" t="n">
        <v>17</v>
      </c>
      <c r="C505" s="2" t="s">
        <v>61</v>
      </c>
      <c r="D505" s="2" t="n">
        <v>0.743998885154724</v>
      </c>
      <c r="E505" s="2" t="n">
        <v>-0.000669358705636114</v>
      </c>
    </row>
    <row r="506" customFormat="false" ht="12.75" hidden="false" customHeight="false" outlineLevel="0" collapsed="false">
      <c r="A506" s="2" t="s">
        <v>60</v>
      </c>
      <c r="B506" s="2" t="n">
        <v>18</v>
      </c>
      <c r="C506" s="2" t="s">
        <v>61</v>
      </c>
      <c r="D506" s="2" t="n">
        <v>0.745871722698212</v>
      </c>
      <c r="E506" s="2" t="n">
        <v>-0.000296826066914946</v>
      </c>
    </row>
    <row r="507" customFormat="false" ht="12.75" hidden="false" customHeight="false" outlineLevel="0" collapsed="false">
      <c r="A507" s="2" t="s">
        <v>60</v>
      </c>
      <c r="B507" s="2" t="n">
        <v>19</v>
      </c>
      <c r="C507" s="2" t="s">
        <v>61</v>
      </c>
      <c r="D507" s="2" t="n">
        <v>0.747587323188782</v>
      </c>
      <c r="E507" s="2" t="n">
        <v>-8.15304592833854E-005</v>
      </c>
    </row>
    <row r="508" customFormat="false" ht="12.75" hidden="false" customHeight="false" outlineLevel="0" collapsed="false">
      <c r="A508" s="2" t="s">
        <v>60</v>
      </c>
      <c r="B508" s="2" t="n">
        <v>20</v>
      </c>
      <c r="C508" s="2" t="s">
        <v>61</v>
      </c>
      <c r="D508" s="2" t="n">
        <v>0.747908055782318</v>
      </c>
      <c r="E508" s="2" t="n">
        <v>-0.0012611027341336</v>
      </c>
    </row>
    <row r="509" customFormat="false" ht="12.75" hidden="false" customHeight="false" outlineLevel="0" collapsed="false">
      <c r="A509" s="2" t="s">
        <v>60</v>
      </c>
      <c r="B509" s="2" t="n">
        <v>21</v>
      </c>
      <c r="C509" s="2" t="s">
        <v>61</v>
      </c>
      <c r="D509" s="2" t="n">
        <v>0.749595105648041</v>
      </c>
      <c r="E509" s="2" t="n">
        <v>-0.00107435777317733</v>
      </c>
    </row>
    <row r="510" customFormat="false" ht="12.75" hidden="false" customHeight="false" outlineLevel="0" collapsed="false">
      <c r="A510" s="2" t="s">
        <v>60</v>
      </c>
      <c r="B510" s="2" t="n">
        <v>22</v>
      </c>
      <c r="C510" s="2" t="s">
        <v>61</v>
      </c>
      <c r="D510" s="2" t="n">
        <v>0.758443832397461</v>
      </c>
      <c r="E510" s="2" t="n">
        <v>0.00627406407147646</v>
      </c>
    </row>
    <row r="511" customFormat="false" ht="12.75" hidden="false" customHeight="false" outlineLevel="0" collapsed="false">
      <c r="A511" s="2" t="s">
        <v>60</v>
      </c>
      <c r="B511" s="2" t="n">
        <v>23</v>
      </c>
      <c r="C511" s="2" t="s">
        <v>61</v>
      </c>
      <c r="D511" s="2" t="n">
        <v>0.766213476657867</v>
      </c>
      <c r="E511" s="2" t="n">
        <v>0.0125434035435319</v>
      </c>
    </row>
    <row r="512" customFormat="false" ht="12.75" hidden="false" customHeight="false" outlineLevel="0" collapsed="false">
      <c r="A512" s="2" t="s">
        <v>60</v>
      </c>
      <c r="B512" s="2" t="n">
        <v>24</v>
      </c>
      <c r="C512" s="2" t="s">
        <v>61</v>
      </c>
      <c r="D512" s="2" t="n">
        <v>0.782657861709595</v>
      </c>
      <c r="E512" s="2" t="n">
        <v>0.0274874828755856</v>
      </c>
    </row>
    <row r="513" customFormat="false" ht="12.75" hidden="false" customHeight="false" outlineLevel="0" collapsed="false">
      <c r="A513" s="2" t="s">
        <v>60</v>
      </c>
      <c r="B513" s="2" t="n">
        <v>25</v>
      </c>
      <c r="C513" s="2" t="s">
        <v>61</v>
      </c>
      <c r="D513" s="2" t="n">
        <v>0.812572717666626</v>
      </c>
      <c r="E513" s="2" t="n">
        <v>0.0559020340442658</v>
      </c>
    </row>
    <row r="514" customFormat="false" ht="12.75" hidden="false" customHeight="false" outlineLevel="0" collapsed="false">
      <c r="A514" s="2" t="s">
        <v>60</v>
      </c>
      <c r="B514" s="2" t="n">
        <v>26</v>
      </c>
      <c r="C514" s="2" t="s">
        <v>61</v>
      </c>
      <c r="D514" s="2" t="n">
        <v>0.869018375873566</v>
      </c>
      <c r="E514" s="2" t="n">
        <v>0.110847391188145</v>
      </c>
    </row>
    <row r="515" customFormat="false" ht="12.75" hidden="false" customHeight="false" outlineLevel="0" collapsed="false">
      <c r="A515" s="2" t="s">
        <v>60</v>
      </c>
      <c r="B515" s="2" t="n">
        <v>27</v>
      </c>
      <c r="C515" s="2" t="s">
        <v>61</v>
      </c>
      <c r="D515" s="2" t="n">
        <v>0.97481232881546</v>
      </c>
      <c r="E515" s="2" t="n">
        <v>0.215141043066978</v>
      </c>
    </row>
    <row r="516" customFormat="false" ht="12.75" hidden="false" customHeight="false" outlineLevel="0" collapsed="false">
      <c r="A516" s="2" t="s">
        <v>60</v>
      </c>
      <c r="B516" s="2" t="n">
        <v>28</v>
      </c>
      <c r="C516" s="2" t="s">
        <v>61</v>
      </c>
      <c r="D516" s="2" t="n">
        <v>1.14893865585327</v>
      </c>
      <c r="E516" s="2" t="n">
        <v>0.387767046689987</v>
      </c>
    </row>
    <row r="517" customFormat="false" ht="12.75" hidden="false" customHeight="false" outlineLevel="0" collapsed="false">
      <c r="A517" s="2" t="s">
        <v>60</v>
      </c>
      <c r="B517" s="2" t="n">
        <v>29</v>
      </c>
      <c r="C517" s="2" t="s">
        <v>61</v>
      </c>
      <c r="D517" s="2" t="n">
        <v>1.42032396793365</v>
      </c>
      <c r="E517" s="2" t="n">
        <v>0.657652080059052</v>
      </c>
    </row>
    <row r="518" customFormat="false" ht="12.75" hidden="false" customHeight="false" outlineLevel="0" collapsed="false">
      <c r="A518" s="2" t="s">
        <v>60</v>
      </c>
      <c r="B518" s="2" t="n">
        <v>30</v>
      </c>
      <c r="C518" s="2" t="s">
        <v>61</v>
      </c>
      <c r="D518" s="2" t="n">
        <v>1.79315173625946</v>
      </c>
      <c r="E518" s="2" t="n">
        <v>1.02897953987122</v>
      </c>
    </row>
    <row r="519" customFormat="false" ht="12.75" hidden="false" customHeight="false" outlineLevel="0" collapsed="false">
      <c r="A519" s="2" t="s">
        <v>60</v>
      </c>
      <c r="B519" s="2" t="n">
        <v>31</v>
      </c>
      <c r="C519" s="2" t="s">
        <v>61</v>
      </c>
      <c r="D519" s="2" t="n">
        <v>2.22931599617004</v>
      </c>
      <c r="E519" s="2" t="n">
        <v>1.46364343166351</v>
      </c>
    </row>
    <row r="520" customFormat="false" ht="12.75" hidden="false" customHeight="false" outlineLevel="0" collapsed="false">
      <c r="A520" s="2" t="s">
        <v>60</v>
      </c>
      <c r="B520" s="2" t="n">
        <v>32</v>
      </c>
      <c r="C520" s="2" t="s">
        <v>61</v>
      </c>
      <c r="D520" s="2" t="n">
        <v>2.67787504196167</v>
      </c>
      <c r="E520" s="2" t="n">
        <v>1.91070222854614</v>
      </c>
    </row>
    <row r="521" customFormat="false" ht="12.75" hidden="false" customHeight="false" outlineLevel="0" collapsed="false">
      <c r="A521" s="2" t="s">
        <v>60</v>
      </c>
      <c r="B521" s="2" t="n">
        <v>33</v>
      </c>
      <c r="C521" s="2" t="s">
        <v>61</v>
      </c>
      <c r="D521" s="2" t="n">
        <v>3.12982821464539</v>
      </c>
      <c r="E521" s="2" t="n">
        <v>2.36115503311157</v>
      </c>
    </row>
    <row r="522" customFormat="false" ht="12.75" hidden="false" customHeight="false" outlineLevel="0" collapsed="false">
      <c r="A522" s="2" t="s">
        <v>60</v>
      </c>
      <c r="B522" s="2" t="n">
        <v>34</v>
      </c>
      <c r="C522" s="2" t="s">
        <v>61</v>
      </c>
      <c r="D522" s="2" t="n">
        <v>3.53218340873718</v>
      </c>
      <c r="E522" s="2" t="n">
        <v>2.76201009750366</v>
      </c>
    </row>
    <row r="523" customFormat="false" ht="12.75" hidden="false" customHeight="false" outlineLevel="0" collapsed="false">
      <c r="A523" s="2" t="s">
        <v>60</v>
      </c>
      <c r="B523" s="2" t="n">
        <v>35</v>
      </c>
      <c r="C523" s="2" t="s">
        <v>61</v>
      </c>
      <c r="D523" s="2" t="n">
        <v>3.89240288734436</v>
      </c>
      <c r="E523" s="2" t="n">
        <v>3.12072920799255</v>
      </c>
    </row>
    <row r="524" customFormat="false" ht="12.75" hidden="false" customHeight="false" outlineLevel="0" collapsed="false">
      <c r="A524" s="2" t="s">
        <v>60</v>
      </c>
      <c r="B524" s="2" t="n">
        <v>36</v>
      </c>
      <c r="C524" s="2" t="s">
        <v>61</v>
      </c>
      <c r="D524" s="2" t="n">
        <v>4.17895030975342</v>
      </c>
      <c r="E524" s="2" t="n">
        <v>3.40577626228333</v>
      </c>
    </row>
    <row r="525" customFormat="false" ht="12.75" hidden="false" customHeight="false" outlineLevel="0" collapsed="false">
      <c r="A525" s="2" t="s">
        <v>60</v>
      </c>
      <c r="B525" s="2" t="n">
        <v>37</v>
      </c>
      <c r="C525" s="2" t="s">
        <v>61</v>
      </c>
      <c r="D525" s="2" t="n">
        <v>4.39151525497437</v>
      </c>
      <c r="E525" s="2" t="n">
        <v>3.61684083938599</v>
      </c>
    </row>
    <row r="526" customFormat="false" ht="12.75" hidden="false" customHeight="false" outlineLevel="0" collapsed="false">
      <c r="A526" s="2" t="s">
        <v>60</v>
      </c>
      <c r="B526" s="2" t="n">
        <v>38</v>
      </c>
      <c r="C526" s="2" t="s">
        <v>61</v>
      </c>
      <c r="D526" s="2" t="n">
        <v>4.5545072555542</v>
      </c>
      <c r="E526" s="2" t="n">
        <v>3.77833271026611</v>
      </c>
    </row>
    <row r="527" customFormat="false" ht="12.75" hidden="false" customHeight="false" outlineLevel="0" collapsed="false">
      <c r="A527" s="2" t="s">
        <v>60</v>
      </c>
      <c r="B527" s="2" t="n">
        <v>39</v>
      </c>
      <c r="C527" s="2" t="s">
        <v>61</v>
      </c>
      <c r="D527" s="2" t="n">
        <v>4.6776442527771</v>
      </c>
      <c r="E527" s="2" t="n">
        <v>3.89996933937073</v>
      </c>
    </row>
    <row r="528" customFormat="false" ht="12.75" hidden="false" customHeight="false" outlineLevel="0" collapsed="false">
      <c r="A528" s="2" t="s">
        <v>60</v>
      </c>
      <c r="B528" s="2" t="n">
        <v>40</v>
      </c>
      <c r="C528" s="2" t="s">
        <v>61</v>
      </c>
      <c r="D528" s="2" t="n">
        <v>4.76704835891724</v>
      </c>
      <c r="E528" s="2" t="n">
        <v>3.98787307739258</v>
      </c>
    </row>
    <row r="529" customFormat="false" ht="12.75" hidden="false" customHeight="false" outlineLevel="0" collapsed="false">
      <c r="A529" s="2" t="s">
        <v>63</v>
      </c>
      <c r="B529" s="2" t="n">
        <v>1</v>
      </c>
      <c r="C529" s="2" t="s">
        <v>64</v>
      </c>
      <c r="D529" s="2" t="n">
        <v>0.70312911272049</v>
      </c>
      <c r="E529" s="2" t="n">
        <v>0.00213749939575791</v>
      </c>
    </row>
    <row r="530" customFormat="false" ht="12.75" hidden="false" customHeight="false" outlineLevel="0" collapsed="false">
      <c r="A530" s="2" t="s">
        <v>63</v>
      </c>
      <c r="B530" s="2" t="n">
        <v>2</v>
      </c>
      <c r="C530" s="2" t="s">
        <v>64</v>
      </c>
      <c r="D530" s="2" t="n">
        <v>0.703204333782196</v>
      </c>
      <c r="E530" s="2" t="n">
        <v>-0.000477606052299961</v>
      </c>
    </row>
    <row r="531" customFormat="false" ht="12.75" hidden="false" customHeight="false" outlineLevel="0" collapsed="false">
      <c r="A531" s="2" t="s">
        <v>63</v>
      </c>
      <c r="B531" s="2" t="n">
        <v>3</v>
      </c>
      <c r="C531" s="2" t="s">
        <v>64</v>
      </c>
      <c r="D531" s="2" t="n">
        <v>0.707852303981781</v>
      </c>
      <c r="E531" s="2" t="n">
        <v>0.00148003769572824</v>
      </c>
    </row>
    <row r="532" customFormat="false" ht="12.75" hidden="false" customHeight="false" outlineLevel="0" collapsed="false">
      <c r="A532" s="2" t="s">
        <v>63</v>
      </c>
      <c r="B532" s="2" t="n">
        <v>4</v>
      </c>
      <c r="C532" s="2" t="s">
        <v>64</v>
      </c>
      <c r="D532" s="2" t="n">
        <v>0.708638787269592</v>
      </c>
      <c r="E532" s="2" t="n">
        <v>-0.000423805497121066</v>
      </c>
    </row>
    <row r="533" customFormat="false" ht="12.75" hidden="false" customHeight="false" outlineLevel="0" collapsed="false">
      <c r="A533" s="2" t="s">
        <v>63</v>
      </c>
      <c r="B533" s="2" t="n">
        <v>5</v>
      </c>
      <c r="C533" s="2" t="s">
        <v>64</v>
      </c>
      <c r="D533" s="2" t="n">
        <v>0.711804389953613</v>
      </c>
      <c r="E533" s="2" t="n">
        <v>5.14707135153003E-005</v>
      </c>
    </row>
    <row r="534" customFormat="false" ht="12.75" hidden="false" customHeight="false" outlineLevel="0" collapsed="false">
      <c r="A534" s="2" t="s">
        <v>63</v>
      </c>
      <c r="B534" s="2" t="n">
        <v>6</v>
      </c>
      <c r="C534" s="2" t="s">
        <v>64</v>
      </c>
      <c r="D534" s="2" t="n">
        <v>0.714710652828217</v>
      </c>
      <c r="E534" s="2" t="n">
        <v>0.000267407129285857</v>
      </c>
    </row>
    <row r="535" customFormat="false" ht="12.75" hidden="false" customHeight="false" outlineLevel="0" collapsed="false">
      <c r="A535" s="2" t="s">
        <v>63</v>
      </c>
      <c r="B535" s="2" t="n">
        <v>7</v>
      </c>
      <c r="C535" s="2" t="s">
        <v>64</v>
      </c>
      <c r="D535" s="2" t="n">
        <v>0.71691757440567</v>
      </c>
      <c r="E535" s="2" t="n">
        <v>-0.000215997759369202</v>
      </c>
    </row>
    <row r="536" customFormat="false" ht="12.75" hidden="false" customHeight="false" outlineLevel="0" collapsed="false">
      <c r="A536" s="2" t="s">
        <v>63</v>
      </c>
      <c r="B536" s="2" t="n">
        <v>8</v>
      </c>
      <c r="C536" s="2" t="s">
        <v>64</v>
      </c>
      <c r="D536" s="2" t="n">
        <v>0.720175683498383</v>
      </c>
      <c r="E536" s="2" t="n">
        <v>0.000351784867234528</v>
      </c>
    </row>
    <row r="537" customFormat="false" ht="12.75" hidden="false" customHeight="false" outlineLevel="0" collapsed="false">
      <c r="A537" s="2" t="s">
        <v>63</v>
      </c>
      <c r="B537" s="2" t="n">
        <v>9</v>
      </c>
      <c r="C537" s="2" t="s">
        <v>64</v>
      </c>
      <c r="D537" s="2" t="n">
        <v>0.722431719303131</v>
      </c>
      <c r="E537" s="2" t="n">
        <v>-8.25058014015667E-005</v>
      </c>
    </row>
    <row r="538" customFormat="false" ht="12.75" hidden="false" customHeight="false" outlineLevel="0" collapsed="false">
      <c r="A538" s="2" t="s">
        <v>63</v>
      </c>
      <c r="B538" s="2" t="n">
        <v>10</v>
      </c>
      <c r="C538" s="2" t="s">
        <v>64</v>
      </c>
      <c r="D538" s="2" t="n">
        <v>0.725543856620789</v>
      </c>
      <c r="E538" s="2" t="n">
        <v>0.000339305057423189</v>
      </c>
    </row>
    <row r="539" customFormat="false" ht="12.75" hidden="false" customHeight="false" outlineLevel="0" collapsed="false">
      <c r="A539" s="2" t="s">
        <v>63</v>
      </c>
      <c r="B539" s="2" t="n">
        <v>11</v>
      </c>
      <c r="C539" s="2" t="s">
        <v>64</v>
      </c>
      <c r="D539" s="2" t="n">
        <v>0.727364242076874</v>
      </c>
      <c r="E539" s="2" t="n">
        <v>-0.000530635938048363</v>
      </c>
    </row>
    <row r="540" customFormat="false" ht="12.75" hidden="false" customHeight="false" outlineLevel="0" collapsed="false">
      <c r="A540" s="2" t="s">
        <v>63</v>
      </c>
      <c r="B540" s="2" t="n">
        <v>12</v>
      </c>
      <c r="C540" s="2" t="s">
        <v>64</v>
      </c>
      <c r="D540" s="2" t="n">
        <v>0.730557441711426</v>
      </c>
      <c r="E540" s="2" t="n">
        <v>-2.77627914329059E-005</v>
      </c>
    </row>
    <row r="541" customFormat="false" ht="12.75" hidden="false" customHeight="false" outlineLevel="0" collapsed="false">
      <c r="A541" s="2" t="s">
        <v>63</v>
      </c>
      <c r="B541" s="2" t="n">
        <v>13</v>
      </c>
      <c r="C541" s="2" t="s">
        <v>64</v>
      </c>
      <c r="D541" s="2" t="n">
        <v>0.73291426897049</v>
      </c>
      <c r="E541" s="2" t="n">
        <v>-0.000361262005753815</v>
      </c>
    </row>
    <row r="542" customFormat="false" ht="12.75" hidden="false" customHeight="false" outlineLevel="0" collapsed="false">
      <c r="A542" s="2" t="s">
        <v>63</v>
      </c>
      <c r="B542" s="2" t="n">
        <v>14</v>
      </c>
      <c r="C542" s="2" t="s">
        <v>64</v>
      </c>
      <c r="D542" s="2" t="n">
        <v>0.733836948871613</v>
      </c>
      <c r="E542" s="2" t="n">
        <v>-0.00212890864349902</v>
      </c>
    </row>
    <row r="543" customFormat="false" ht="12.75" hidden="false" customHeight="false" outlineLevel="0" collapsed="false">
      <c r="A543" s="2" t="s">
        <v>63</v>
      </c>
      <c r="B543" s="2" t="n">
        <v>15</v>
      </c>
      <c r="C543" s="2" t="s">
        <v>64</v>
      </c>
      <c r="D543" s="2" t="n">
        <v>0.736629605293274</v>
      </c>
      <c r="E543" s="2" t="n">
        <v>-0.00202657864429057</v>
      </c>
    </row>
    <row r="544" customFormat="false" ht="12.75" hidden="false" customHeight="false" outlineLevel="0" collapsed="false">
      <c r="A544" s="2" t="s">
        <v>63</v>
      </c>
      <c r="B544" s="2" t="n">
        <v>16</v>
      </c>
      <c r="C544" s="2" t="s">
        <v>64</v>
      </c>
      <c r="D544" s="2" t="n">
        <v>0.740412294864655</v>
      </c>
      <c r="E544" s="2" t="n">
        <v>-0.000934215495362878</v>
      </c>
    </row>
    <row r="545" customFormat="false" ht="12.75" hidden="false" customHeight="false" outlineLevel="0" collapsed="false">
      <c r="A545" s="2" t="s">
        <v>63</v>
      </c>
      <c r="B545" s="2" t="n">
        <v>17</v>
      </c>
      <c r="C545" s="2" t="s">
        <v>64</v>
      </c>
      <c r="D545" s="2" t="n">
        <v>0.742928922176361</v>
      </c>
      <c r="E545" s="2" t="n">
        <v>-0.00110791460610926</v>
      </c>
    </row>
    <row r="546" customFormat="false" ht="12.75" hidden="false" customHeight="false" outlineLevel="0" collapsed="false">
      <c r="A546" s="2" t="s">
        <v>63</v>
      </c>
      <c r="B546" s="2" t="n">
        <v>18</v>
      </c>
      <c r="C546" s="2" t="s">
        <v>64</v>
      </c>
      <c r="D546" s="2" t="n">
        <v>0.752076745033264</v>
      </c>
      <c r="E546" s="2" t="n">
        <v>0.00534958159551024</v>
      </c>
    </row>
    <row r="547" customFormat="false" ht="12.75" hidden="false" customHeight="false" outlineLevel="0" collapsed="false">
      <c r="A547" s="2" t="s">
        <v>63</v>
      </c>
      <c r="B547" s="2" t="n">
        <v>19</v>
      </c>
      <c r="C547" s="2" t="s">
        <v>64</v>
      </c>
      <c r="D547" s="2" t="n">
        <v>0.758410155773163</v>
      </c>
      <c r="E547" s="2" t="n">
        <v>0.00899266637861729</v>
      </c>
    </row>
    <row r="548" customFormat="false" ht="12.75" hidden="false" customHeight="false" outlineLevel="0" collapsed="false">
      <c r="A548" s="2" t="s">
        <v>63</v>
      </c>
      <c r="B548" s="2" t="n">
        <v>20</v>
      </c>
      <c r="C548" s="2" t="s">
        <v>64</v>
      </c>
      <c r="D548" s="2" t="n">
        <v>0.771387696266174</v>
      </c>
      <c r="E548" s="2" t="n">
        <v>0.0192798804491758</v>
      </c>
    </row>
    <row r="549" customFormat="false" ht="12.75" hidden="false" customHeight="false" outlineLevel="0" collapsed="false">
      <c r="A549" s="2" t="s">
        <v>63</v>
      </c>
      <c r="B549" s="2" t="n">
        <v>21</v>
      </c>
      <c r="C549" s="2" t="s">
        <v>64</v>
      </c>
      <c r="D549" s="2" t="n">
        <v>0.794750034809113</v>
      </c>
      <c r="E549" s="2" t="n">
        <v>0.039951890707016</v>
      </c>
    </row>
    <row r="550" customFormat="false" ht="12.75" hidden="false" customHeight="false" outlineLevel="0" collapsed="false">
      <c r="A550" s="2" t="s">
        <v>63</v>
      </c>
      <c r="B550" s="2" t="n">
        <v>22</v>
      </c>
      <c r="C550" s="2" t="s">
        <v>64</v>
      </c>
      <c r="D550" s="2" t="n">
        <v>0.838064074516296</v>
      </c>
      <c r="E550" s="2" t="n">
        <v>0.0805756077170372</v>
      </c>
    </row>
    <row r="551" customFormat="false" ht="12.75" hidden="false" customHeight="false" outlineLevel="0" collapsed="false">
      <c r="A551" s="2" t="s">
        <v>63</v>
      </c>
      <c r="B551" s="2" t="n">
        <v>23</v>
      </c>
      <c r="C551" s="2" t="s">
        <v>64</v>
      </c>
      <c r="D551" s="2" t="n">
        <v>0.930144488811493</v>
      </c>
      <c r="E551" s="2" t="n">
        <v>0.169965699315071</v>
      </c>
    </row>
    <row r="552" customFormat="false" ht="12.75" hidden="false" customHeight="false" outlineLevel="0" collapsed="false">
      <c r="A552" s="2" t="s">
        <v>63</v>
      </c>
      <c r="B552" s="2" t="n">
        <v>24</v>
      </c>
      <c r="C552" s="2" t="s">
        <v>64</v>
      </c>
      <c r="D552" s="2" t="n">
        <v>1.11231696605682</v>
      </c>
      <c r="E552" s="2" t="n">
        <v>0.349447846412659</v>
      </c>
    </row>
    <row r="553" customFormat="false" ht="12.75" hidden="false" customHeight="false" outlineLevel="0" collapsed="false">
      <c r="A553" s="2" t="s">
        <v>63</v>
      </c>
      <c r="B553" s="2" t="n">
        <v>25</v>
      </c>
      <c r="C553" s="2" t="s">
        <v>64</v>
      </c>
      <c r="D553" s="2" t="n">
        <v>1.46557891368866</v>
      </c>
      <c r="E553" s="2" t="n">
        <v>0.700019478797913</v>
      </c>
    </row>
    <row r="554" customFormat="false" ht="12.75" hidden="false" customHeight="false" outlineLevel="0" collapsed="false">
      <c r="A554" s="2" t="s">
        <v>63</v>
      </c>
      <c r="B554" s="2" t="n">
        <v>26</v>
      </c>
      <c r="C554" s="2" t="s">
        <v>64</v>
      </c>
      <c r="D554" s="2" t="n">
        <v>1.99103343486786</v>
      </c>
      <c r="E554" s="2" t="n">
        <v>1.22278368473053</v>
      </c>
    </row>
    <row r="555" customFormat="false" ht="12.75" hidden="false" customHeight="false" outlineLevel="0" collapsed="false">
      <c r="A555" s="2" t="s">
        <v>63</v>
      </c>
      <c r="B555" s="2" t="n">
        <v>27</v>
      </c>
      <c r="C555" s="2" t="s">
        <v>64</v>
      </c>
      <c r="D555" s="2" t="n">
        <v>2.53797149658203</v>
      </c>
      <c r="E555" s="2" t="n">
        <v>1.76703143119812</v>
      </c>
    </row>
    <row r="556" customFormat="false" ht="12.75" hidden="false" customHeight="false" outlineLevel="0" collapsed="false">
      <c r="A556" s="2" t="s">
        <v>63</v>
      </c>
      <c r="B556" s="2" t="n">
        <v>28</v>
      </c>
      <c r="C556" s="2" t="s">
        <v>64</v>
      </c>
      <c r="D556" s="2" t="n">
        <v>3.04187440872192</v>
      </c>
      <c r="E556" s="2" t="n">
        <v>2.26824402809143</v>
      </c>
    </row>
    <row r="557" customFormat="false" ht="12.75" hidden="false" customHeight="false" outlineLevel="0" collapsed="false">
      <c r="A557" s="2" t="s">
        <v>63</v>
      </c>
      <c r="B557" s="2" t="n">
        <v>29</v>
      </c>
      <c r="C557" s="2" t="s">
        <v>64</v>
      </c>
      <c r="D557" s="2" t="n">
        <v>3.47444939613342</v>
      </c>
      <c r="E557" s="2" t="n">
        <v>2.69812870025635</v>
      </c>
    </row>
    <row r="558" customFormat="false" ht="12.75" hidden="false" customHeight="false" outlineLevel="0" collapsed="false">
      <c r="A558" s="2" t="s">
        <v>63</v>
      </c>
      <c r="B558" s="2" t="n">
        <v>30</v>
      </c>
      <c r="C558" s="2" t="s">
        <v>64</v>
      </c>
      <c r="D558" s="2" t="n">
        <v>3.81491804122925</v>
      </c>
      <c r="E558" s="2" t="n">
        <v>3.03590703010559</v>
      </c>
    </row>
    <row r="559" customFormat="false" ht="12.75" hidden="false" customHeight="false" outlineLevel="0" collapsed="false">
      <c r="A559" s="2" t="s">
        <v>63</v>
      </c>
      <c r="B559" s="2" t="n">
        <v>31</v>
      </c>
      <c r="C559" s="2" t="s">
        <v>64</v>
      </c>
      <c r="D559" s="2" t="n">
        <v>4.11713314056397</v>
      </c>
      <c r="E559" s="2" t="n">
        <v>3.33543181419373</v>
      </c>
    </row>
    <row r="560" customFormat="false" ht="12.75" hidden="false" customHeight="false" outlineLevel="0" collapsed="false">
      <c r="A560" s="2" t="s">
        <v>63</v>
      </c>
      <c r="B560" s="2" t="n">
        <v>32</v>
      </c>
      <c r="C560" s="2" t="s">
        <v>64</v>
      </c>
      <c r="D560" s="2" t="n">
        <v>4.33150625228882</v>
      </c>
      <c r="E560" s="2" t="n">
        <v>3.547114610672</v>
      </c>
    </row>
    <row r="561" customFormat="false" ht="12.75" hidden="false" customHeight="false" outlineLevel="0" collapsed="false">
      <c r="A561" s="2" t="s">
        <v>63</v>
      </c>
      <c r="B561" s="2" t="n">
        <v>33</v>
      </c>
      <c r="C561" s="2" t="s">
        <v>64</v>
      </c>
      <c r="D561" s="2" t="n">
        <v>4.52207851409912</v>
      </c>
      <c r="E561" s="2" t="n">
        <v>3.73499655723572</v>
      </c>
    </row>
    <row r="562" customFormat="false" ht="12.75" hidden="false" customHeight="false" outlineLevel="0" collapsed="false">
      <c r="A562" s="2" t="s">
        <v>63</v>
      </c>
      <c r="B562" s="2" t="n">
        <v>34</v>
      </c>
      <c r="C562" s="2" t="s">
        <v>64</v>
      </c>
      <c r="D562" s="2" t="n">
        <v>4.6594729423523</v>
      </c>
      <c r="E562" s="2" t="n">
        <v>3.86970067024231</v>
      </c>
    </row>
    <row r="563" customFormat="false" ht="12.75" hidden="false" customHeight="false" outlineLevel="0" collapsed="false">
      <c r="A563" s="2" t="s">
        <v>63</v>
      </c>
      <c r="B563" s="2" t="n">
        <v>35</v>
      </c>
      <c r="C563" s="2" t="s">
        <v>64</v>
      </c>
      <c r="D563" s="2" t="n">
        <v>4.76575803756714</v>
      </c>
      <c r="E563" s="2" t="n">
        <v>3.97329521179199</v>
      </c>
    </row>
    <row r="564" customFormat="false" ht="12.75" hidden="false" customHeight="false" outlineLevel="0" collapsed="false">
      <c r="A564" s="2" t="s">
        <v>63</v>
      </c>
      <c r="B564" s="2" t="n">
        <v>36</v>
      </c>
      <c r="C564" s="2" t="s">
        <v>64</v>
      </c>
      <c r="D564" s="2" t="n">
        <v>4.8337516784668</v>
      </c>
      <c r="E564" s="2" t="n">
        <v>4.03859853744507</v>
      </c>
    </row>
    <row r="565" customFormat="false" ht="12.75" hidden="false" customHeight="false" outlineLevel="0" collapsed="false">
      <c r="A565" s="2" t="s">
        <v>63</v>
      </c>
      <c r="B565" s="2" t="n">
        <v>37</v>
      </c>
      <c r="C565" s="2" t="s">
        <v>64</v>
      </c>
      <c r="D565" s="2" t="n">
        <v>4.91102123260498</v>
      </c>
      <c r="E565" s="2" t="n">
        <v>4.11317777633667</v>
      </c>
    </row>
    <row r="566" customFormat="false" ht="12.75" hidden="false" customHeight="false" outlineLevel="0" collapsed="false">
      <c r="A566" s="2" t="s">
        <v>63</v>
      </c>
      <c r="B566" s="2" t="n">
        <v>38</v>
      </c>
      <c r="C566" s="2" t="s">
        <v>64</v>
      </c>
      <c r="D566" s="2" t="n">
        <v>4.9491548538208</v>
      </c>
      <c r="E566" s="2" t="n">
        <v>4.14862108230591</v>
      </c>
    </row>
    <row r="567" customFormat="false" ht="12.75" hidden="false" customHeight="false" outlineLevel="0" collapsed="false">
      <c r="A567" s="2" t="s">
        <v>63</v>
      </c>
      <c r="B567" s="2" t="n">
        <v>39</v>
      </c>
      <c r="C567" s="2" t="s">
        <v>64</v>
      </c>
      <c r="D567" s="2" t="n">
        <v>4.99536418914795</v>
      </c>
      <c r="E567" s="2" t="n">
        <v>4.19214010238648</v>
      </c>
    </row>
    <row r="568" customFormat="false" ht="12.75" hidden="false" customHeight="false" outlineLevel="0" collapsed="false">
      <c r="A568" s="2" t="s">
        <v>63</v>
      </c>
      <c r="B568" s="2" t="n">
        <v>40</v>
      </c>
      <c r="C568" s="2" t="s">
        <v>64</v>
      </c>
      <c r="D568" s="2" t="n">
        <v>5.02611875534058</v>
      </c>
      <c r="E568" s="2" t="n">
        <v>4.22020435333252</v>
      </c>
    </row>
    <row r="569" customFormat="false" ht="12.75" hidden="false" customHeight="false" outlineLevel="0" collapsed="false">
      <c r="A569" s="2" t="s">
        <v>66</v>
      </c>
      <c r="B569" s="2" t="n">
        <v>1</v>
      </c>
      <c r="C569" s="2" t="s">
        <v>67</v>
      </c>
      <c r="D569" s="2" t="n">
        <v>0.89546549320221</v>
      </c>
      <c r="E569" s="2" t="n">
        <v>-0.000266757386270911</v>
      </c>
    </row>
    <row r="570" customFormat="false" ht="12.75" hidden="false" customHeight="false" outlineLevel="0" collapsed="false">
      <c r="A570" s="2" t="s">
        <v>66</v>
      </c>
      <c r="B570" s="2" t="n">
        <v>2</v>
      </c>
      <c r="C570" s="2" t="s">
        <v>67</v>
      </c>
      <c r="D570" s="2" t="n">
        <v>0.89870297908783</v>
      </c>
      <c r="E570" s="2" t="n">
        <v>0.000570813950616866</v>
      </c>
    </row>
    <row r="571" customFormat="false" ht="12.75" hidden="false" customHeight="false" outlineLevel="0" collapsed="false">
      <c r="A571" s="2" t="s">
        <v>66</v>
      </c>
      <c r="B571" s="2" t="n">
        <v>3</v>
      </c>
      <c r="C571" s="2" t="s">
        <v>67</v>
      </c>
      <c r="D571" s="2" t="n">
        <v>0.900828778743744</v>
      </c>
      <c r="E571" s="2" t="n">
        <v>0.000296699057798833</v>
      </c>
    </row>
    <row r="572" customFormat="false" ht="12.75" hidden="false" customHeight="false" outlineLevel="0" collapsed="false">
      <c r="A572" s="2" t="s">
        <v>66</v>
      </c>
      <c r="B572" s="2" t="n">
        <v>4</v>
      </c>
      <c r="C572" s="2" t="s">
        <v>67</v>
      </c>
      <c r="D572" s="2" t="n">
        <v>0.903688192367554</v>
      </c>
      <c r="E572" s="2" t="n">
        <v>0.000756198132876307</v>
      </c>
    </row>
    <row r="573" customFormat="false" ht="12.75" hidden="false" customHeight="false" outlineLevel="0" collapsed="false">
      <c r="A573" s="2" t="s">
        <v>66</v>
      </c>
      <c r="B573" s="2" t="n">
        <v>5</v>
      </c>
      <c r="C573" s="2" t="s">
        <v>67</v>
      </c>
      <c r="D573" s="2" t="n">
        <v>0.90481823682785</v>
      </c>
      <c r="E573" s="2" t="n">
        <v>-0.000513671955559403</v>
      </c>
    </row>
    <row r="574" customFormat="false" ht="12.75" hidden="false" customHeight="false" outlineLevel="0" collapsed="false">
      <c r="A574" s="2" t="s">
        <v>66</v>
      </c>
      <c r="B574" s="2" t="n">
        <v>6</v>
      </c>
      <c r="C574" s="2" t="s">
        <v>67</v>
      </c>
      <c r="D574" s="2" t="n">
        <v>0.909481883049011</v>
      </c>
      <c r="E574" s="2" t="n">
        <v>0.00175005977507681</v>
      </c>
    </row>
    <row r="575" customFormat="false" ht="12.75" hidden="false" customHeight="false" outlineLevel="0" collapsed="false">
      <c r="A575" s="2" t="s">
        <v>66</v>
      </c>
      <c r="B575" s="2" t="n">
        <v>7</v>
      </c>
      <c r="C575" s="2" t="s">
        <v>67</v>
      </c>
      <c r="D575" s="2" t="n">
        <v>0.909359514713287</v>
      </c>
      <c r="E575" s="2" t="n">
        <v>-0.000772223167587072</v>
      </c>
    </row>
    <row r="576" customFormat="false" ht="12.75" hidden="false" customHeight="false" outlineLevel="0" collapsed="false">
      <c r="A576" s="2" t="s">
        <v>66</v>
      </c>
      <c r="B576" s="2" t="n">
        <v>8</v>
      </c>
      <c r="C576" s="2" t="s">
        <v>67</v>
      </c>
      <c r="D576" s="2" t="n">
        <v>0.914254069328308</v>
      </c>
      <c r="E576" s="2" t="n">
        <v>0.00172241684049368</v>
      </c>
    </row>
    <row r="577" customFormat="false" ht="12.75" hidden="false" customHeight="false" outlineLevel="0" collapsed="false">
      <c r="A577" s="2" t="s">
        <v>66</v>
      </c>
      <c r="B577" s="2" t="n">
        <v>9</v>
      </c>
      <c r="C577" s="2" t="s">
        <v>67</v>
      </c>
      <c r="D577" s="2" t="n">
        <v>0.914543211460114</v>
      </c>
      <c r="E577" s="2" t="n">
        <v>-0.00038835551822558</v>
      </c>
    </row>
    <row r="578" customFormat="false" ht="12.75" hidden="false" customHeight="false" outlineLevel="0" collapsed="false">
      <c r="A578" s="2" t="s">
        <v>66</v>
      </c>
      <c r="B578" s="2" t="n">
        <v>10</v>
      </c>
      <c r="C578" s="2" t="s">
        <v>67</v>
      </c>
      <c r="D578" s="2" t="n">
        <v>0.916762173175812</v>
      </c>
      <c r="E578" s="2" t="n">
        <v>-0.000569308351259679</v>
      </c>
    </row>
    <row r="579" customFormat="false" ht="12.75" hidden="false" customHeight="false" outlineLevel="0" collapsed="false">
      <c r="A579" s="2" t="s">
        <v>66</v>
      </c>
      <c r="B579" s="2" t="n">
        <v>11</v>
      </c>
      <c r="C579" s="2" t="s">
        <v>67</v>
      </c>
      <c r="D579" s="2" t="n">
        <v>0.920693218708038</v>
      </c>
      <c r="E579" s="2" t="n">
        <v>0.000961822632234544</v>
      </c>
    </row>
    <row r="580" customFormat="false" ht="12.75" hidden="false" customHeight="false" outlineLevel="0" collapsed="false">
      <c r="A580" s="2" t="s">
        <v>66</v>
      </c>
      <c r="B580" s="2" t="n">
        <v>12</v>
      </c>
      <c r="C580" s="2" t="s">
        <v>67</v>
      </c>
      <c r="D580" s="2" t="n">
        <v>0.920650660991669</v>
      </c>
      <c r="E580" s="2" t="n">
        <v>-0.00148064969107509</v>
      </c>
    </row>
    <row r="581" customFormat="false" ht="12.75" hidden="false" customHeight="false" outlineLevel="0" collapsed="false">
      <c r="A581" s="2" t="s">
        <v>66</v>
      </c>
      <c r="B581" s="2" t="n">
        <v>13</v>
      </c>
      <c r="C581" s="2" t="s">
        <v>67</v>
      </c>
      <c r="D581" s="2" t="n">
        <v>0.921723663806915</v>
      </c>
      <c r="E581" s="2" t="n">
        <v>-0.00280756130814552</v>
      </c>
    </row>
    <row r="582" customFormat="false" ht="12.75" hidden="false" customHeight="false" outlineLevel="0" collapsed="false">
      <c r="A582" s="2" t="s">
        <v>66</v>
      </c>
      <c r="B582" s="2" t="n">
        <v>14</v>
      </c>
      <c r="C582" s="2" t="s">
        <v>67</v>
      </c>
      <c r="D582" s="2" t="n">
        <v>0.926861345767975</v>
      </c>
      <c r="E582" s="2" t="n">
        <v>-6.97939685778692E-005</v>
      </c>
    </row>
    <row r="583" customFormat="false" ht="12.75" hidden="false" customHeight="false" outlineLevel="0" collapsed="false">
      <c r="A583" s="2" t="s">
        <v>66</v>
      </c>
      <c r="B583" s="2" t="n">
        <v>15</v>
      </c>
      <c r="C583" s="2" t="s">
        <v>67</v>
      </c>
      <c r="D583" s="2" t="n">
        <v>0.92900413274765</v>
      </c>
      <c r="E583" s="2" t="n">
        <v>-0.000326921552186832</v>
      </c>
    </row>
    <row r="584" customFormat="false" ht="12.75" hidden="false" customHeight="false" outlineLevel="0" collapsed="false">
      <c r="A584" s="2" t="s">
        <v>66</v>
      </c>
      <c r="B584" s="2" t="n">
        <v>16</v>
      </c>
      <c r="C584" s="2" t="s">
        <v>67</v>
      </c>
      <c r="D584" s="2" t="n">
        <v>0.928447723388672</v>
      </c>
      <c r="E584" s="2" t="n">
        <v>-0.00328324548900127</v>
      </c>
    </row>
    <row r="585" customFormat="false" ht="12.75" hidden="false" customHeight="false" outlineLevel="0" collapsed="false">
      <c r="A585" s="2" t="s">
        <v>66</v>
      </c>
      <c r="B585" s="2" t="n">
        <v>17</v>
      </c>
      <c r="C585" s="2" t="s">
        <v>67</v>
      </c>
      <c r="D585" s="2" t="n">
        <v>0.932399094104767</v>
      </c>
      <c r="E585" s="2" t="n">
        <v>-0.00173178932163864</v>
      </c>
    </row>
    <row r="586" customFormat="false" ht="12.75" hidden="false" customHeight="false" outlineLevel="0" collapsed="false">
      <c r="A586" s="2" t="s">
        <v>66</v>
      </c>
      <c r="B586" s="2" t="n">
        <v>18</v>
      </c>
      <c r="C586" s="2" t="s">
        <v>67</v>
      </c>
      <c r="D586" s="2" t="n">
        <v>0.938694000244141</v>
      </c>
      <c r="E586" s="2" t="n">
        <v>0.0021632022690028</v>
      </c>
    </row>
    <row r="587" customFormat="false" ht="12.75" hidden="false" customHeight="false" outlineLevel="0" collapsed="false">
      <c r="A587" s="2" t="s">
        <v>66</v>
      </c>
      <c r="B587" s="2" t="n">
        <v>19</v>
      </c>
      <c r="C587" s="2" t="s">
        <v>67</v>
      </c>
      <c r="D587" s="2" t="n">
        <v>0.943223834037781</v>
      </c>
      <c r="E587" s="2" t="n">
        <v>0.00429312139749527</v>
      </c>
    </row>
    <row r="588" customFormat="false" ht="12.75" hidden="false" customHeight="false" outlineLevel="0" collapsed="false">
      <c r="A588" s="2" t="s">
        <v>66</v>
      </c>
      <c r="B588" s="2" t="n">
        <v>20</v>
      </c>
      <c r="C588" s="2" t="s">
        <v>67</v>
      </c>
      <c r="D588" s="2" t="n">
        <v>0.95256245136261</v>
      </c>
      <c r="E588" s="2" t="n">
        <v>0.0112318247556686</v>
      </c>
    </row>
    <row r="589" customFormat="false" ht="12.75" hidden="false" customHeight="false" outlineLevel="0" collapsed="false">
      <c r="A589" s="2" t="s">
        <v>66</v>
      </c>
      <c r="B589" s="2" t="n">
        <v>21</v>
      </c>
      <c r="C589" s="2" t="s">
        <v>67</v>
      </c>
      <c r="D589" s="2" t="n">
        <v>0.969825029373169</v>
      </c>
      <c r="E589" s="2" t="n">
        <v>0.0260944869369268</v>
      </c>
    </row>
    <row r="590" customFormat="false" ht="12.75" hidden="false" customHeight="false" outlineLevel="0" collapsed="false">
      <c r="A590" s="2" t="s">
        <v>66</v>
      </c>
      <c r="B590" s="2" t="n">
        <v>22</v>
      </c>
      <c r="C590" s="2" t="s">
        <v>67</v>
      </c>
      <c r="D590" s="2" t="n">
        <v>1.00487661361694</v>
      </c>
      <c r="E590" s="2" t="n">
        <v>0.0587461590766907</v>
      </c>
    </row>
    <row r="591" customFormat="false" ht="12.75" hidden="false" customHeight="false" outlineLevel="0" collapsed="false">
      <c r="A591" s="2" t="s">
        <v>66</v>
      </c>
      <c r="B591" s="2" t="n">
        <v>23</v>
      </c>
      <c r="C591" s="2" t="s">
        <v>67</v>
      </c>
      <c r="D591" s="2" t="n">
        <v>1.06287610530853</v>
      </c>
      <c r="E591" s="2" t="n">
        <v>0.114345736801624</v>
      </c>
    </row>
    <row r="592" customFormat="false" ht="12.75" hidden="false" customHeight="false" outlineLevel="0" collapsed="false">
      <c r="A592" s="2" t="s">
        <v>66</v>
      </c>
      <c r="B592" s="2" t="n">
        <v>24</v>
      </c>
      <c r="C592" s="2" t="s">
        <v>67</v>
      </c>
      <c r="D592" s="2" t="n">
        <v>1.1692202091217</v>
      </c>
      <c r="E592" s="2" t="n">
        <v>0.21828992664814</v>
      </c>
    </row>
    <row r="593" customFormat="false" ht="12.75" hidden="false" customHeight="false" outlineLevel="0" collapsed="false">
      <c r="A593" s="2" t="s">
        <v>66</v>
      </c>
      <c r="B593" s="2" t="n">
        <v>25</v>
      </c>
      <c r="C593" s="2" t="s">
        <v>67</v>
      </c>
      <c r="D593" s="2" t="n">
        <v>1.36265230178833</v>
      </c>
      <c r="E593" s="2" t="n">
        <v>0.409322112798691</v>
      </c>
    </row>
    <row r="594" customFormat="false" ht="12.75" hidden="false" customHeight="false" outlineLevel="0" collapsed="false">
      <c r="A594" s="2" t="s">
        <v>66</v>
      </c>
      <c r="B594" s="2" t="n">
        <v>26</v>
      </c>
      <c r="C594" s="2" t="s">
        <v>67</v>
      </c>
      <c r="D594" s="2" t="n">
        <v>1.6871497631073</v>
      </c>
      <c r="E594" s="2" t="n">
        <v>0.731419622898102</v>
      </c>
    </row>
    <row r="595" customFormat="false" ht="12.75" hidden="false" customHeight="false" outlineLevel="0" collapsed="false">
      <c r="A595" s="2" t="s">
        <v>66</v>
      </c>
      <c r="B595" s="2" t="n">
        <v>27</v>
      </c>
      <c r="C595" s="2" t="s">
        <v>67</v>
      </c>
      <c r="D595" s="2" t="n">
        <v>2.13692188262939</v>
      </c>
      <c r="E595" s="2" t="n">
        <v>1.17879188060761</v>
      </c>
    </row>
    <row r="596" customFormat="false" ht="12.75" hidden="false" customHeight="false" outlineLevel="0" collapsed="false">
      <c r="A596" s="2" t="s">
        <v>66</v>
      </c>
      <c r="B596" s="2" t="n">
        <v>28</v>
      </c>
      <c r="C596" s="2" t="s">
        <v>67</v>
      </c>
      <c r="D596" s="2" t="n">
        <v>2.64139604568481</v>
      </c>
      <c r="E596" s="2" t="n">
        <v>1.68086612224579</v>
      </c>
    </row>
    <row r="597" customFormat="false" ht="12.75" hidden="false" customHeight="false" outlineLevel="0" collapsed="false">
      <c r="A597" s="2" t="s">
        <v>66</v>
      </c>
      <c r="B597" s="2" t="n">
        <v>29</v>
      </c>
      <c r="C597" s="2" t="s">
        <v>67</v>
      </c>
      <c r="D597" s="2" t="n">
        <v>3.14889025688171</v>
      </c>
      <c r="E597" s="2" t="n">
        <v>2.18596029281616</v>
      </c>
    </row>
    <row r="598" customFormat="false" ht="12.75" hidden="false" customHeight="false" outlineLevel="0" collapsed="false">
      <c r="A598" s="2" t="s">
        <v>66</v>
      </c>
      <c r="B598" s="2" t="n">
        <v>30</v>
      </c>
      <c r="C598" s="2" t="s">
        <v>67</v>
      </c>
      <c r="D598" s="2" t="n">
        <v>3.6232430934906</v>
      </c>
      <c r="E598" s="2" t="n">
        <v>2.65791320800781</v>
      </c>
    </row>
    <row r="599" customFormat="false" ht="12.75" hidden="false" customHeight="false" outlineLevel="0" collapsed="false">
      <c r="A599" s="2" t="s">
        <v>66</v>
      </c>
      <c r="B599" s="2" t="n">
        <v>31</v>
      </c>
      <c r="C599" s="2" t="s">
        <v>67</v>
      </c>
      <c r="D599" s="2" t="n">
        <v>4.0556583404541</v>
      </c>
      <c r="E599" s="2" t="n">
        <v>3.08792877197266</v>
      </c>
    </row>
    <row r="600" customFormat="false" ht="12.75" hidden="false" customHeight="false" outlineLevel="0" collapsed="false">
      <c r="A600" s="2" t="s">
        <v>66</v>
      </c>
      <c r="B600" s="2" t="n">
        <v>32</v>
      </c>
      <c r="C600" s="2" t="s">
        <v>67</v>
      </c>
      <c r="D600" s="2" t="n">
        <v>4.42014789581299</v>
      </c>
      <c r="E600" s="2" t="n">
        <v>3.45001840591431</v>
      </c>
    </row>
    <row r="601" customFormat="false" ht="12.75" hidden="false" customHeight="false" outlineLevel="0" collapsed="false">
      <c r="A601" s="2" t="s">
        <v>66</v>
      </c>
      <c r="B601" s="2" t="n">
        <v>33</v>
      </c>
      <c r="C601" s="2" t="s">
        <v>67</v>
      </c>
      <c r="D601" s="2" t="n">
        <v>4.74657821655273</v>
      </c>
      <c r="E601" s="2" t="n">
        <v>3.77404880523682</v>
      </c>
    </row>
    <row r="602" customFormat="false" ht="12.75" hidden="false" customHeight="false" outlineLevel="0" collapsed="false">
      <c r="A602" s="2" t="s">
        <v>66</v>
      </c>
      <c r="B602" s="2" t="n">
        <v>34</v>
      </c>
      <c r="C602" s="2" t="s">
        <v>67</v>
      </c>
      <c r="D602" s="2" t="n">
        <v>4.99935150146484</v>
      </c>
      <c r="E602" s="2" t="n">
        <v>4.02442216873169</v>
      </c>
    </row>
    <row r="603" customFormat="false" ht="12.75" hidden="false" customHeight="false" outlineLevel="0" collapsed="false">
      <c r="A603" s="2" t="s">
        <v>66</v>
      </c>
      <c r="B603" s="2" t="n">
        <v>35</v>
      </c>
      <c r="C603" s="2" t="s">
        <v>67</v>
      </c>
      <c r="D603" s="2" t="n">
        <v>5.2370982170105</v>
      </c>
      <c r="E603" s="2" t="n">
        <v>4.25976896286011</v>
      </c>
    </row>
    <row r="604" customFormat="false" ht="12.75" hidden="false" customHeight="false" outlineLevel="0" collapsed="false">
      <c r="A604" s="2" t="s">
        <v>66</v>
      </c>
      <c r="B604" s="2" t="n">
        <v>36</v>
      </c>
      <c r="C604" s="2" t="s">
        <v>67</v>
      </c>
      <c r="D604" s="2" t="n">
        <v>5.405348777771</v>
      </c>
      <c r="E604" s="2" t="n">
        <v>4.42561960220337</v>
      </c>
    </row>
    <row r="605" customFormat="false" ht="12.75" hidden="false" customHeight="false" outlineLevel="0" collapsed="false">
      <c r="A605" s="2" t="s">
        <v>66</v>
      </c>
      <c r="B605" s="2" t="n">
        <v>37</v>
      </c>
      <c r="C605" s="2" t="s">
        <v>67</v>
      </c>
      <c r="D605" s="2" t="n">
        <v>5.55317831039429</v>
      </c>
      <c r="E605" s="2" t="n">
        <v>4.57104921340942</v>
      </c>
    </row>
    <row r="606" customFormat="false" ht="12.75" hidden="false" customHeight="false" outlineLevel="0" collapsed="false">
      <c r="A606" s="2" t="s">
        <v>66</v>
      </c>
      <c r="B606" s="2" t="n">
        <v>38</v>
      </c>
      <c r="C606" s="2" t="s">
        <v>67</v>
      </c>
      <c r="D606" s="2" t="n">
        <v>5.65489387512207</v>
      </c>
      <c r="E606" s="2" t="n">
        <v>4.67036485671997</v>
      </c>
    </row>
    <row r="607" customFormat="false" ht="12.75" hidden="false" customHeight="false" outlineLevel="0" collapsed="false">
      <c r="A607" s="2" t="s">
        <v>66</v>
      </c>
      <c r="B607" s="2" t="n">
        <v>39</v>
      </c>
      <c r="C607" s="2" t="s">
        <v>67</v>
      </c>
      <c r="D607" s="2" t="n">
        <v>5.74778413772583</v>
      </c>
      <c r="E607" s="2" t="n">
        <v>4.76085519790649</v>
      </c>
    </row>
    <row r="608" customFormat="false" ht="12.75" hidden="false" customHeight="false" outlineLevel="0" collapsed="false">
      <c r="A608" s="2" t="s">
        <v>66</v>
      </c>
      <c r="B608" s="2" t="n">
        <v>40</v>
      </c>
      <c r="C608" s="2" t="s">
        <v>67</v>
      </c>
      <c r="D608" s="2" t="n">
        <v>5.82082509994507</v>
      </c>
      <c r="E608" s="2" t="n">
        <v>4.8314962387085</v>
      </c>
    </row>
    <row r="609" customFormat="false" ht="12.75" hidden="false" customHeight="false" outlineLevel="0" collapsed="false">
      <c r="A609" s="2" t="s">
        <v>69</v>
      </c>
      <c r="B609" s="2" t="n">
        <v>1</v>
      </c>
      <c r="C609" s="2" t="s">
        <v>70</v>
      </c>
      <c r="D609" s="2" t="n">
        <v>0.873705446720123</v>
      </c>
      <c r="E609" s="2" t="n">
        <v>-0.00110365427099168</v>
      </c>
    </row>
    <row r="610" customFormat="false" ht="12.75" hidden="false" customHeight="false" outlineLevel="0" collapsed="false">
      <c r="A610" s="2" t="s">
        <v>69</v>
      </c>
      <c r="B610" s="2" t="n">
        <v>2</v>
      </c>
      <c r="C610" s="2" t="s">
        <v>70</v>
      </c>
      <c r="D610" s="2" t="n">
        <v>0.877186119556427</v>
      </c>
      <c r="E610" s="2" t="n">
        <v>0.000602837186306715</v>
      </c>
    </row>
    <row r="611" customFormat="false" ht="12.75" hidden="false" customHeight="false" outlineLevel="0" collapsed="false">
      <c r="A611" s="2" t="s">
        <v>69</v>
      </c>
      <c r="B611" s="2" t="n">
        <v>3</v>
      </c>
      <c r="C611" s="2" t="s">
        <v>70</v>
      </c>
      <c r="D611" s="2" t="n">
        <v>0.877292394638062</v>
      </c>
      <c r="E611" s="2" t="n">
        <v>-0.00106506911106408</v>
      </c>
    </row>
    <row r="612" customFormat="false" ht="12.75" hidden="false" customHeight="false" outlineLevel="0" collapsed="false">
      <c r="A612" s="2" t="s">
        <v>69</v>
      </c>
      <c r="B612" s="2" t="n">
        <v>4</v>
      </c>
      <c r="C612" s="2" t="s">
        <v>70</v>
      </c>
      <c r="D612" s="2" t="n">
        <v>0.880416810512543</v>
      </c>
      <c r="E612" s="2" t="n">
        <v>0.000285165355307981</v>
      </c>
    </row>
    <row r="613" customFormat="false" ht="12.75" hidden="false" customHeight="false" outlineLevel="0" collapsed="false">
      <c r="A613" s="2" t="s">
        <v>69</v>
      </c>
      <c r="B613" s="2" t="n">
        <v>5</v>
      </c>
      <c r="C613" s="2" t="s">
        <v>70</v>
      </c>
      <c r="D613" s="2" t="n">
        <v>0.882389426231384</v>
      </c>
      <c r="E613" s="2" t="n">
        <v>0.000483599666040391</v>
      </c>
    </row>
    <row r="614" customFormat="false" ht="12.75" hidden="false" customHeight="false" outlineLevel="0" collapsed="false">
      <c r="A614" s="2" t="s">
        <v>69</v>
      </c>
      <c r="B614" s="2" t="n">
        <v>6</v>
      </c>
      <c r="C614" s="2" t="s">
        <v>70</v>
      </c>
      <c r="D614" s="2" t="n">
        <v>0.88447767496109</v>
      </c>
      <c r="E614" s="2" t="n">
        <v>0.000797667016740888</v>
      </c>
    </row>
    <row r="615" customFormat="false" ht="12.75" hidden="false" customHeight="false" outlineLevel="0" collapsed="false">
      <c r="A615" s="2" t="s">
        <v>69</v>
      </c>
      <c r="B615" s="2" t="n">
        <v>7</v>
      </c>
      <c r="C615" s="2" t="s">
        <v>70</v>
      </c>
      <c r="D615" s="2" t="n">
        <v>0.887907266616821</v>
      </c>
      <c r="E615" s="2" t="n">
        <v>0.00245307735167444</v>
      </c>
    </row>
    <row r="616" customFormat="false" ht="12.75" hidden="false" customHeight="false" outlineLevel="0" collapsed="false">
      <c r="A616" s="2" t="s">
        <v>69</v>
      </c>
      <c r="B616" s="2" t="n">
        <v>8</v>
      </c>
      <c r="C616" s="2" t="s">
        <v>70</v>
      </c>
      <c r="D616" s="2" t="n">
        <v>0.887690246105194</v>
      </c>
      <c r="E616" s="2" t="n">
        <v>0.000461875344626606</v>
      </c>
    </row>
    <row r="617" customFormat="false" ht="12.75" hidden="false" customHeight="false" outlineLevel="0" collapsed="false">
      <c r="A617" s="2" t="s">
        <v>69</v>
      </c>
      <c r="B617" s="2" t="n">
        <v>9</v>
      </c>
      <c r="C617" s="2" t="s">
        <v>70</v>
      </c>
      <c r="D617" s="2" t="n">
        <v>0.888857305049896</v>
      </c>
      <c r="E617" s="2" t="n">
        <v>-0.000145247104228474</v>
      </c>
    </row>
    <row r="618" customFormat="false" ht="12.75" hidden="false" customHeight="false" outlineLevel="0" collapsed="false">
      <c r="A618" s="2" t="s">
        <v>69</v>
      </c>
      <c r="B618" s="2" t="n">
        <v>10</v>
      </c>
      <c r="C618" s="2" t="s">
        <v>70</v>
      </c>
      <c r="D618" s="2" t="n">
        <v>0.889895915985107</v>
      </c>
      <c r="E618" s="2" t="n">
        <v>-0.000880817591678351</v>
      </c>
    </row>
    <row r="619" customFormat="false" ht="12.75" hidden="false" customHeight="false" outlineLevel="0" collapsed="false">
      <c r="A619" s="2" t="s">
        <v>69</v>
      </c>
      <c r="B619" s="2" t="n">
        <v>11</v>
      </c>
      <c r="C619" s="2" t="s">
        <v>70</v>
      </c>
      <c r="D619" s="2" t="n">
        <v>0.892637014389038</v>
      </c>
      <c r="E619" s="2" t="n">
        <v>8.6099433247E-005</v>
      </c>
    </row>
    <row r="620" customFormat="false" ht="12.75" hidden="false" customHeight="false" outlineLevel="0" collapsed="false">
      <c r="A620" s="2" t="s">
        <v>69</v>
      </c>
      <c r="B620" s="2" t="n">
        <v>12</v>
      </c>
      <c r="C620" s="2" t="s">
        <v>70</v>
      </c>
      <c r="D620" s="2" t="n">
        <v>0.894687294960022</v>
      </c>
      <c r="E620" s="2" t="n">
        <v>0.000362198596121743</v>
      </c>
    </row>
    <row r="621" customFormat="false" ht="12.75" hidden="false" customHeight="false" outlineLevel="0" collapsed="false">
      <c r="A621" s="2" t="s">
        <v>69</v>
      </c>
      <c r="B621" s="2" t="n">
        <v>13</v>
      </c>
      <c r="C621" s="2" t="s">
        <v>70</v>
      </c>
      <c r="D621" s="2" t="n">
        <v>0.895379304885864</v>
      </c>
      <c r="E621" s="2" t="n">
        <v>-0.000719972886145115</v>
      </c>
    </row>
    <row r="622" customFormat="false" ht="12.75" hidden="false" customHeight="false" outlineLevel="0" collapsed="false">
      <c r="A622" s="2" t="s">
        <v>69</v>
      </c>
      <c r="B622" s="2" t="n">
        <v>14</v>
      </c>
      <c r="C622" s="2" t="s">
        <v>70</v>
      </c>
      <c r="D622" s="2" t="n">
        <v>0.897090256214142</v>
      </c>
      <c r="E622" s="2" t="n">
        <v>-0.00078320293687284</v>
      </c>
    </row>
    <row r="623" customFormat="false" ht="12.75" hidden="false" customHeight="false" outlineLevel="0" collapsed="false">
      <c r="A623" s="2" t="s">
        <v>69</v>
      </c>
      <c r="B623" s="2" t="n">
        <v>15</v>
      </c>
      <c r="C623" s="2" t="s">
        <v>70</v>
      </c>
      <c r="D623" s="2" t="n">
        <v>0.897901773452759</v>
      </c>
      <c r="E623" s="2" t="n">
        <v>-0.00174586707726121</v>
      </c>
    </row>
    <row r="624" customFormat="false" ht="12.75" hidden="false" customHeight="false" outlineLevel="0" collapsed="false">
      <c r="A624" s="2" t="s">
        <v>69</v>
      </c>
      <c r="B624" s="2" t="n">
        <v>16</v>
      </c>
      <c r="C624" s="2" t="s">
        <v>70</v>
      </c>
      <c r="D624" s="2" t="n">
        <v>0.900186717510223</v>
      </c>
      <c r="E624" s="2" t="n">
        <v>-0.00123510439880192</v>
      </c>
    </row>
    <row r="625" customFormat="false" ht="12.75" hidden="false" customHeight="false" outlineLevel="0" collapsed="false">
      <c r="A625" s="2" t="s">
        <v>69</v>
      </c>
      <c r="B625" s="2" t="n">
        <v>17</v>
      </c>
      <c r="C625" s="2" t="s">
        <v>70</v>
      </c>
      <c r="D625" s="2" t="n">
        <v>0.901561677455902</v>
      </c>
      <c r="E625" s="2" t="n">
        <v>-0.00163432594854385</v>
      </c>
    </row>
    <row r="626" customFormat="false" ht="12.75" hidden="false" customHeight="false" outlineLevel="0" collapsed="false">
      <c r="A626" s="2" t="s">
        <v>69</v>
      </c>
      <c r="B626" s="2" t="n">
        <v>18</v>
      </c>
      <c r="C626" s="2" t="s">
        <v>70</v>
      </c>
      <c r="D626" s="2" t="n">
        <v>0.90441769361496</v>
      </c>
      <c r="E626" s="2" t="n">
        <v>-0.000552491110283881</v>
      </c>
    </row>
    <row r="627" customFormat="false" ht="12.75" hidden="false" customHeight="false" outlineLevel="0" collapsed="false">
      <c r="A627" s="2" t="s">
        <v>69</v>
      </c>
      <c r="B627" s="2" t="n">
        <v>19</v>
      </c>
      <c r="C627" s="2" t="s">
        <v>70</v>
      </c>
      <c r="D627" s="2" t="n">
        <v>0.905285358428955</v>
      </c>
      <c r="E627" s="2" t="n">
        <v>-0.00145900773350149</v>
      </c>
    </row>
    <row r="628" customFormat="false" ht="12.75" hidden="false" customHeight="false" outlineLevel="0" collapsed="false">
      <c r="A628" s="2" t="s">
        <v>69</v>
      </c>
      <c r="B628" s="2" t="n">
        <v>20</v>
      </c>
      <c r="C628" s="2" t="s">
        <v>70</v>
      </c>
      <c r="D628" s="2" t="n">
        <v>0.909108817577362</v>
      </c>
      <c r="E628" s="2" t="n">
        <v>0.000590270035900176</v>
      </c>
    </row>
    <row r="629" customFormat="false" ht="12.75" hidden="false" customHeight="false" outlineLevel="0" collapsed="false">
      <c r="A629" s="2" t="s">
        <v>69</v>
      </c>
      <c r="B629" s="2" t="n">
        <v>21</v>
      </c>
      <c r="C629" s="2" t="s">
        <v>70</v>
      </c>
      <c r="D629" s="2" t="n">
        <v>0.91499388217926</v>
      </c>
      <c r="E629" s="2" t="n">
        <v>0.00470115337520838</v>
      </c>
    </row>
    <row r="630" customFormat="false" ht="12.75" hidden="false" customHeight="false" outlineLevel="0" collapsed="false">
      <c r="A630" s="2" t="s">
        <v>69</v>
      </c>
      <c r="B630" s="2" t="n">
        <v>22</v>
      </c>
      <c r="C630" s="2" t="s">
        <v>70</v>
      </c>
      <c r="D630" s="2" t="n">
        <v>0.923584461212158</v>
      </c>
      <c r="E630" s="2" t="n">
        <v>0.0115175507962704</v>
      </c>
    </row>
    <row r="631" customFormat="false" ht="12.75" hidden="false" customHeight="false" outlineLevel="0" collapsed="false">
      <c r="A631" s="2" t="s">
        <v>69</v>
      </c>
      <c r="B631" s="2" t="n">
        <v>23</v>
      </c>
      <c r="C631" s="2" t="s">
        <v>70</v>
      </c>
      <c r="D631" s="2" t="n">
        <v>0.935690701007843</v>
      </c>
      <c r="E631" s="2" t="n">
        <v>0.0218496099114418</v>
      </c>
    </row>
    <row r="632" customFormat="false" ht="12.75" hidden="false" customHeight="false" outlineLevel="0" collapsed="false">
      <c r="A632" s="2" t="s">
        <v>69</v>
      </c>
      <c r="B632" s="2" t="n">
        <v>24</v>
      </c>
      <c r="C632" s="2" t="s">
        <v>70</v>
      </c>
      <c r="D632" s="2" t="n">
        <v>0.960966289043427</v>
      </c>
      <c r="E632" s="2" t="n">
        <v>0.0453510172665119</v>
      </c>
    </row>
    <row r="633" customFormat="false" ht="12.75" hidden="false" customHeight="false" outlineLevel="0" collapsed="false">
      <c r="A633" s="2" t="s">
        <v>69</v>
      </c>
      <c r="B633" s="2" t="n">
        <v>25</v>
      </c>
      <c r="C633" s="2" t="s">
        <v>70</v>
      </c>
      <c r="D633" s="2" t="n">
        <v>1.01153302192688</v>
      </c>
      <c r="E633" s="2" t="n">
        <v>0.0941435694694519</v>
      </c>
    </row>
    <row r="634" customFormat="false" ht="12.75" hidden="false" customHeight="false" outlineLevel="0" collapsed="false">
      <c r="A634" s="2" t="s">
        <v>69</v>
      </c>
      <c r="B634" s="2" t="n">
        <v>26</v>
      </c>
      <c r="C634" s="2" t="s">
        <v>70</v>
      </c>
      <c r="D634" s="2" t="n">
        <v>1.10319149494171</v>
      </c>
      <c r="E634" s="2" t="n">
        <v>0.18402786552906</v>
      </c>
    </row>
    <row r="635" customFormat="false" ht="12.75" hidden="false" customHeight="false" outlineLevel="0" collapsed="false">
      <c r="A635" s="2" t="s">
        <v>69</v>
      </c>
      <c r="B635" s="2" t="n">
        <v>27</v>
      </c>
      <c r="C635" s="2" t="s">
        <v>70</v>
      </c>
      <c r="D635" s="2" t="n">
        <v>1.28308999538422</v>
      </c>
      <c r="E635" s="2" t="n">
        <v>0.362152189016342</v>
      </c>
    </row>
    <row r="636" customFormat="false" ht="12.75" hidden="false" customHeight="false" outlineLevel="0" collapsed="false">
      <c r="A636" s="2" t="s">
        <v>69</v>
      </c>
      <c r="B636" s="2" t="n">
        <v>28</v>
      </c>
      <c r="C636" s="2" t="s">
        <v>70</v>
      </c>
      <c r="D636" s="2" t="n">
        <v>1.5844475030899</v>
      </c>
      <c r="E636" s="2" t="n">
        <v>0.661735475063324</v>
      </c>
    </row>
    <row r="637" customFormat="false" ht="12.75" hidden="false" customHeight="false" outlineLevel="0" collapsed="false">
      <c r="A637" s="2" t="s">
        <v>69</v>
      </c>
      <c r="B637" s="2" t="n">
        <v>29</v>
      </c>
      <c r="C637" s="2" t="s">
        <v>70</v>
      </c>
      <c r="D637" s="2" t="n">
        <v>1.99378049373627</v>
      </c>
      <c r="E637" s="2" t="n">
        <v>1.06929433345795</v>
      </c>
    </row>
    <row r="638" customFormat="false" ht="12.75" hidden="false" customHeight="false" outlineLevel="0" collapsed="false">
      <c r="A638" s="2" t="s">
        <v>69</v>
      </c>
      <c r="B638" s="2" t="n">
        <v>30</v>
      </c>
      <c r="C638" s="2" t="s">
        <v>70</v>
      </c>
      <c r="D638" s="2" t="n">
        <v>2.44538617134094</v>
      </c>
      <c r="E638" s="2" t="n">
        <v>1.51912581920624</v>
      </c>
    </row>
    <row r="639" customFormat="false" ht="12.75" hidden="false" customHeight="false" outlineLevel="0" collapsed="false">
      <c r="A639" s="2" t="s">
        <v>69</v>
      </c>
      <c r="B639" s="2" t="n">
        <v>31</v>
      </c>
      <c r="C639" s="2" t="s">
        <v>70</v>
      </c>
      <c r="D639" s="2" t="n">
        <v>2.89737033843994</v>
      </c>
      <c r="E639" s="2" t="n">
        <v>1.96933579444885</v>
      </c>
    </row>
    <row r="640" customFormat="false" ht="12.75" hidden="false" customHeight="false" outlineLevel="0" collapsed="false">
      <c r="A640" s="2" t="s">
        <v>69</v>
      </c>
      <c r="B640" s="2" t="n">
        <v>32</v>
      </c>
      <c r="C640" s="2" t="s">
        <v>70</v>
      </c>
      <c r="D640" s="2" t="n">
        <v>3.29989647865295</v>
      </c>
      <c r="E640" s="2" t="n">
        <v>2.37008786201477</v>
      </c>
    </row>
    <row r="641" customFormat="false" ht="12.75" hidden="false" customHeight="false" outlineLevel="0" collapsed="false">
      <c r="A641" s="2" t="s">
        <v>69</v>
      </c>
      <c r="B641" s="2" t="n">
        <v>33</v>
      </c>
      <c r="C641" s="2" t="s">
        <v>70</v>
      </c>
      <c r="D641" s="2" t="n">
        <v>3.66454219818115</v>
      </c>
      <c r="E641" s="2" t="n">
        <v>2.7329592704773</v>
      </c>
    </row>
    <row r="642" customFormat="false" ht="12.75" hidden="false" customHeight="false" outlineLevel="0" collapsed="false">
      <c r="A642" s="2" t="s">
        <v>69</v>
      </c>
      <c r="B642" s="2" t="n">
        <v>34</v>
      </c>
      <c r="C642" s="2" t="s">
        <v>70</v>
      </c>
      <c r="D642" s="2" t="n">
        <v>3.99117231369019</v>
      </c>
      <c r="E642" s="2" t="n">
        <v>3.05781531333923</v>
      </c>
    </row>
    <row r="643" customFormat="false" ht="12.75" hidden="false" customHeight="false" outlineLevel="0" collapsed="false">
      <c r="A643" s="2" t="s">
        <v>69</v>
      </c>
      <c r="B643" s="2" t="n">
        <v>35</v>
      </c>
      <c r="C643" s="2" t="s">
        <v>70</v>
      </c>
      <c r="D643" s="2" t="n">
        <v>4.28346681594849</v>
      </c>
      <c r="E643" s="2" t="n">
        <v>3.34833550453186</v>
      </c>
    </row>
    <row r="644" customFormat="false" ht="12.75" hidden="false" customHeight="false" outlineLevel="0" collapsed="false">
      <c r="A644" s="2" t="s">
        <v>69</v>
      </c>
      <c r="B644" s="2" t="n">
        <v>36</v>
      </c>
      <c r="C644" s="2" t="s">
        <v>70</v>
      </c>
      <c r="D644" s="2" t="n">
        <v>4.53996419906616</v>
      </c>
      <c r="E644" s="2" t="n">
        <v>3.60305881500244</v>
      </c>
    </row>
    <row r="645" customFormat="false" ht="12.75" hidden="false" customHeight="false" outlineLevel="0" collapsed="false">
      <c r="A645" s="2" t="s">
        <v>69</v>
      </c>
      <c r="B645" s="2" t="n">
        <v>37</v>
      </c>
      <c r="C645" s="2" t="s">
        <v>70</v>
      </c>
      <c r="D645" s="2" t="n">
        <v>4.75762271881104</v>
      </c>
      <c r="E645" s="2" t="n">
        <v>3.81894302368164</v>
      </c>
    </row>
    <row r="646" customFormat="false" ht="12.75" hidden="false" customHeight="false" outlineLevel="0" collapsed="false">
      <c r="A646" s="2" t="s">
        <v>69</v>
      </c>
      <c r="B646" s="2" t="n">
        <v>38</v>
      </c>
      <c r="C646" s="2" t="s">
        <v>70</v>
      </c>
      <c r="D646" s="2" t="n">
        <v>4.96475601196289</v>
      </c>
      <c r="E646" s="2" t="n">
        <v>4.02430200576782</v>
      </c>
    </row>
    <row r="647" customFormat="false" ht="12.75" hidden="false" customHeight="false" outlineLevel="0" collapsed="false">
      <c r="A647" s="2" t="s">
        <v>69</v>
      </c>
      <c r="B647" s="2" t="n">
        <v>39</v>
      </c>
      <c r="C647" s="2" t="s">
        <v>70</v>
      </c>
      <c r="D647" s="2" t="n">
        <v>5.11581039428711</v>
      </c>
      <c r="E647" s="2" t="n">
        <v>4.17358255386353</v>
      </c>
    </row>
    <row r="648" customFormat="false" ht="12.75" hidden="false" customHeight="false" outlineLevel="0" collapsed="false">
      <c r="A648" s="2" t="s">
        <v>69</v>
      </c>
      <c r="B648" s="2" t="n">
        <v>40</v>
      </c>
      <c r="C648" s="2" t="s">
        <v>70</v>
      </c>
      <c r="D648" s="2" t="n">
        <v>5.28020238876343</v>
      </c>
      <c r="E648" s="2" t="n">
        <v>4.33620023727417</v>
      </c>
    </row>
    <row r="649" customFormat="false" ht="12.75" hidden="false" customHeight="false" outlineLevel="0" collapsed="false">
      <c r="A649" s="2" t="s">
        <v>72</v>
      </c>
      <c r="B649" s="2" t="n">
        <v>1</v>
      </c>
      <c r="C649" s="2" t="s">
        <v>73</v>
      </c>
      <c r="D649" s="2" t="n">
        <v>0.601927697658539</v>
      </c>
      <c r="E649" s="2" t="n">
        <v>0.00345536228269339</v>
      </c>
    </row>
    <row r="650" customFormat="false" ht="12.75" hidden="false" customHeight="false" outlineLevel="0" collapsed="false">
      <c r="A650" s="2" t="s">
        <v>72</v>
      </c>
      <c r="B650" s="2" t="n">
        <v>2</v>
      </c>
      <c r="C650" s="2" t="s">
        <v>73</v>
      </c>
      <c r="D650" s="2" t="n">
        <v>0.599490344524384</v>
      </c>
      <c r="E650" s="2" t="n">
        <v>-0.000744160905014724</v>
      </c>
    </row>
    <row r="651" customFormat="false" ht="12.75" hidden="false" customHeight="false" outlineLevel="0" collapsed="false">
      <c r="A651" s="2" t="s">
        <v>72</v>
      </c>
      <c r="B651" s="2" t="n">
        <v>3</v>
      </c>
      <c r="C651" s="2" t="s">
        <v>73</v>
      </c>
      <c r="D651" s="2" t="n">
        <v>0.602631270885468</v>
      </c>
      <c r="E651" s="2" t="n">
        <v>0.000634595460724086</v>
      </c>
    </row>
    <row r="652" customFormat="false" ht="12.75" hidden="false" customHeight="false" outlineLevel="0" collapsed="false">
      <c r="A652" s="2" t="s">
        <v>72</v>
      </c>
      <c r="B652" s="2" t="n">
        <v>4</v>
      </c>
      <c r="C652" s="2" t="s">
        <v>73</v>
      </c>
      <c r="D652" s="2" t="n">
        <v>0.604485988616943</v>
      </c>
      <c r="E652" s="2" t="n">
        <v>0.00072714319685474</v>
      </c>
    </row>
    <row r="653" customFormat="false" ht="12.75" hidden="false" customHeight="false" outlineLevel="0" collapsed="false">
      <c r="A653" s="2" t="s">
        <v>72</v>
      </c>
      <c r="B653" s="2" t="n">
        <v>5</v>
      </c>
      <c r="C653" s="2" t="s">
        <v>73</v>
      </c>
      <c r="D653" s="2" t="n">
        <v>0.606728732585907</v>
      </c>
      <c r="E653" s="2" t="n">
        <v>0.00120771722868085</v>
      </c>
    </row>
    <row r="654" customFormat="false" ht="12.75" hidden="false" customHeight="false" outlineLevel="0" collapsed="false">
      <c r="A654" s="2" t="s">
        <v>72</v>
      </c>
      <c r="B654" s="2" t="n">
        <v>6</v>
      </c>
      <c r="C654" s="2" t="s">
        <v>73</v>
      </c>
      <c r="D654" s="2" t="n">
        <v>0.608849287033081</v>
      </c>
      <c r="E654" s="2" t="n">
        <v>0.00156610168050975</v>
      </c>
    </row>
    <row r="655" customFormat="false" ht="12.75" hidden="false" customHeight="false" outlineLevel="0" collapsed="false">
      <c r="A655" s="2" t="s">
        <v>72</v>
      </c>
      <c r="B655" s="2" t="n">
        <v>7</v>
      </c>
      <c r="C655" s="2" t="s">
        <v>73</v>
      </c>
      <c r="D655" s="2" t="n">
        <v>0.608501136302948</v>
      </c>
      <c r="E655" s="2" t="n">
        <v>-0.000544219044968486</v>
      </c>
    </row>
    <row r="656" customFormat="false" ht="12.75" hidden="false" customHeight="false" outlineLevel="0" collapsed="false">
      <c r="A656" s="2" t="s">
        <v>72</v>
      </c>
      <c r="B656" s="2" t="n">
        <v>8</v>
      </c>
      <c r="C656" s="2" t="s">
        <v>73</v>
      </c>
      <c r="D656" s="2" t="n">
        <v>0.611095011234283</v>
      </c>
      <c r="E656" s="2" t="n">
        <v>0.000287485920125619</v>
      </c>
    </row>
    <row r="657" customFormat="false" ht="12.75" hidden="false" customHeight="false" outlineLevel="0" collapsed="false">
      <c r="A657" s="2" t="s">
        <v>72</v>
      </c>
      <c r="B657" s="2" t="n">
        <v>9</v>
      </c>
      <c r="C657" s="2" t="s">
        <v>73</v>
      </c>
      <c r="D657" s="2" t="n">
        <v>0.612158477306366</v>
      </c>
      <c r="E657" s="2" t="n">
        <v>-0.000411218003137037</v>
      </c>
    </row>
    <row r="658" customFormat="false" ht="12.75" hidden="false" customHeight="false" outlineLevel="0" collapsed="false">
      <c r="A658" s="2" t="s">
        <v>72</v>
      </c>
      <c r="B658" s="2" t="n">
        <v>10</v>
      </c>
      <c r="C658" s="2" t="s">
        <v>73</v>
      </c>
      <c r="D658" s="2" t="n">
        <v>0.61234176158905</v>
      </c>
      <c r="E658" s="2" t="n">
        <v>-0.0019901036284864</v>
      </c>
    </row>
    <row r="659" customFormat="false" ht="12.75" hidden="false" customHeight="false" outlineLevel="0" collapsed="false">
      <c r="A659" s="2" t="s">
        <v>72</v>
      </c>
      <c r="B659" s="2" t="n">
        <v>11</v>
      </c>
      <c r="C659" s="2" t="s">
        <v>73</v>
      </c>
      <c r="D659" s="2" t="n">
        <v>0.615395486354828</v>
      </c>
      <c r="E659" s="2" t="n">
        <v>-0.000698548916261643</v>
      </c>
    </row>
    <row r="660" customFormat="false" ht="12.75" hidden="false" customHeight="false" outlineLevel="0" collapsed="false">
      <c r="A660" s="2" t="s">
        <v>72</v>
      </c>
      <c r="B660" s="2" t="n">
        <v>12</v>
      </c>
      <c r="C660" s="2" t="s">
        <v>73</v>
      </c>
      <c r="D660" s="2" t="n">
        <v>0.617263555526733</v>
      </c>
      <c r="E660" s="2" t="n">
        <v>-0.000592649739701301</v>
      </c>
    </row>
    <row r="661" customFormat="false" ht="12.75" hidden="false" customHeight="false" outlineLevel="0" collapsed="false">
      <c r="A661" s="2" t="s">
        <v>72</v>
      </c>
      <c r="B661" s="2" t="n">
        <v>13</v>
      </c>
      <c r="C661" s="2" t="s">
        <v>73</v>
      </c>
      <c r="D661" s="2" t="n">
        <v>0.617909014225006</v>
      </c>
      <c r="E661" s="2" t="n">
        <v>-0.00170936097856611</v>
      </c>
    </row>
    <row r="662" customFormat="false" ht="12.75" hidden="false" customHeight="false" outlineLevel="0" collapsed="false">
      <c r="A662" s="2" t="s">
        <v>72</v>
      </c>
      <c r="B662" s="2" t="n">
        <v>14</v>
      </c>
      <c r="C662" s="2" t="s">
        <v>73</v>
      </c>
      <c r="D662" s="2" t="n">
        <v>0.621107161045075</v>
      </c>
      <c r="E662" s="2" t="n">
        <v>-0.000273384153842926</v>
      </c>
    </row>
    <row r="663" customFormat="false" ht="12.75" hidden="false" customHeight="false" outlineLevel="0" collapsed="false">
      <c r="A663" s="2" t="s">
        <v>72</v>
      </c>
      <c r="B663" s="2" t="n">
        <v>15</v>
      </c>
      <c r="C663" s="2" t="s">
        <v>73</v>
      </c>
      <c r="D663" s="2" t="n">
        <v>0.62043172121048</v>
      </c>
      <c r="E663" s="2" t="n">
        <v>-0.00271099386736751</v>
      </c>
    </row>
    <row r="664" customFormat="false" ht="12.75" hidden="false" customHeight="false" outlineLevel="0" collapsed="false">
      <c r="A664" s="2" t="s">
        <v>72</v>
      </c>
      <c r="B664" s="2" t="n">
        <v>16</v>
      </c>
      <c r="C664" s="2" t="s">
        <v>73</v>
      </c>
      <c r="D664" s="2" t="n">
        <v>0.623614251613617</v>
      </c>
      <c r="E664" s="2" t="n">
        <v>-0.0012906335759908</v>
      </c>
    </row>
    <row r="665" customFormat="false" ht="12.75" hidden="false" customHeight="false" outlineLevel="0" collapsed="false">
      <c r="A665" s="2" t="s">
        <v>72</v>
      </c>
      <c r="B665" s="2" t="n">
        <v>17</v>
      </c>
      <c r="C665" s="2" t="s">
        <v>73</v>
      </c>
      <c r="D665" s="2" t="n">
        <v>0.627078831195831</v>
      </c>
      <c r="E665" s="2" t="n">
        <v>0.000411776069086045</v>
      </c>
    </row>
    <row r="666" customFormat="false" ht="12.75" hidden="false" customHeight="false" outlineLevel="0" collapsed="false">
      <c r="A666" s="2" t="s">
        <v>72</v>
      </c>
      <c r="B666" s="2" t="n">
        <v>18</v>
      </c>
      <c r="C666" s="2" t="s">
        <v>73</v>
      </c>
      <c r="D666" s="2" t="n">
        <v>0.630744934082031</v>
      </c>
      <c r="E666" s="2" t="n">
        <v>0.00231570890173316</v>
      </c>
    </row>
    <row r="667" customFormat="false" ht="12.75" hidden="false" customHeight="false" outlineLevel="0" collapsed="false">
      <c r="A667" s="2" t="s">
        <v>72</v>
      </c>
      <c r="B667" s="2" t="n">
        <v>19</v>
      </c>
      <c r="C667" s="2" t="s">
        <v>73</v>
      </c>
      <c r="D667" s="2" t="n">
        <v>0.633261978626251</v>
      </c>
      <c r="E667" s="2" t="n">
        <v>0.00307058356702328</v>
      </c>
    </row>
    <row r="668" customFormat="false" ht="12.75" hidden="false" customHeight="false" outlineLevel="0" collapsed="false">
      <c r="A668" s="2" t="s">
        <v>72</v>
      </c>
      <c r="B668" s="2" t="n">
        <v>20</v>
      </c>
      <c r="C668" s="2" t="s">
        <v>73</v>
      </c>
      <c r="D668" s="2" t="n">
        <v>0.640187382698059</v>
      </c>
      <c r="E668" s="2" t="n">
        <v>0.00823381729424</v>
      </c>
    </row>
    <row r="669" customFormat="false" ht="12.75" hidden="false" customHeight="false" outlineLevel="0" collapsed="false">
      <c r="A669" s="2" t="s">
        <v>72</v>
      </c>
      <c r="B669" s="2" t="n">
        <v>21</v>
      </c>
      <c r="C669" s="2" t="s">
        <v>73</v>
      </c>
      <c r="D669" s="2" t="n">
        <v>0.650510609149933</v>
      </c>
      <c r="E669" s="2" t="n">
        <v>0.0167948734015226</v>
      </c>
    </row>
    <row r="670" customFormat="false" ht="12.75" hidden="false" customHeight="false" outlineLevel="0" collapsed="false">
      <c r="A670" s="2" t="s">
        <v>72</v>
      </c>
      <c r="B670" s="2" t="n">
        <v>22</v>
      </c>
      <c r="C670" s="2" t="s">
        <v>73</v>
      </c>
      <c r="D670" s="2" t="n">
        <v>0.674986004829407</v>
      </c>
      <c r="E670" s="2" t="n">
        <v>0.0395081005990505</v>
      </c>
    </row>
    <row r="671" customFormat="false" ht="12.75" hidden="false" customHeight="false" outlineLevel="0" collapsed="false">
      <c r="A671" s="2" t="s">
        <v>72</v>
      </c>
      <c r="B671" s="2" t="n">
        <v>23</v>
      </c>
      <c r="C671" s="2" t="s">
        <v>73</v>
      </c>
      <c r="D671" s="2" t="n">
        <v>0.715593039989471</v>
      </c>
      <c r="E671" s="2" t="n">
        <v>0.0783529654145241</v>
      </c>
    </row>
    <row r="672" customFormat="false" ht="12.75" hidden="false" customHeight="false" outlineLevel="0" collapsed="false">
      <c r="A672" s="2" t="s">
        <v>72</v>
      </c>
      <c r="B672" s="2" t="n">
        <v>24</v>
      </c>
      <c r="C672" s="2" t="s">
        <v>73</v>
      </c>
      <c r="D672" s="2" t="n">
        <v>0.791591644287109</v>
      </c>
      <c r="E672" s="2" t="n">
        <v>0.152589395642281</v>
      </c>
    </row>
    <row r="673" customFormat="false" ht="12.75" hidden="false" customHeight="false" outlineLevel="0" collapsed="false">
      <c r="A673" s="2" t="s">
        <v>72</v>
      </c>
      <c r="B673" s="2" t="n">
        <v>25</v>
      </c>
      <c r="C673" s="2" t="s">
        <v>73</v>
      </c>
      <c r="D673" s="2" t="n">
        <v>0.924903094768524</v>
      </c>
      <c r="E673" s="2" t="n">
        <v>0.284138679504395</v>
      </c>
    </row>
    <row r="674" customFormat="false" ht="12.75" hidden="false" customHeight="false" outlineLevel="0" collapsed="false">
      <c r="A674" s="2" t="s">
        <v>72</v>
      </c>
      <c r="B674" s="2" t="n">
        <v>26</v>
      </c>
      <c r="C674" s="2" t="s">
        <v>73</v>
      </c>
      <c r="D674" s="2" t="n">
        <v>1.13636076450348</v>
      </c>
      <c r="E674" s="2" t="n">
        <v>0.493834167718887</v>
      </c>
    </row>
    <row r="675" customFormat="false" ht="12.75" hidden="false" customHeight="false" outlineLevel="0" collapsed="false">
      <c r="A675" s="2" t="s">
        <v>72</v>
      </c>
      <c r="B675" s="2" t="n">
        <v>27</v>
      </c>
      <c r="C675" s="2" t="s">
        <v>73</v>
      </c>
      <c r="D675" s="2" t="n">
        <v>1.42299687862396</v>
      </c>
      <c r="E675" s="2" t="n">
        <v>0.778708100318909</v>
      </c>
    </row>
    <row r="676" customFormat="false" ht="12.75" hidden="false" customHeight="false" outlineLevel="0" collapsed="false">
      <c r="A676" s="2" t="s">
        <v>72</v>
      </c>
      <c r="B676" s="2" t="n">
        <v>28</v>
      </c>
      <c r="C676" s="2" t="s">
        <v>73</v>
      </c>
      <c r="D676" s="2" t="n">
        <v>1.77279818058014</v>
      </c>
      <c r="E676" s="2" t="n">
        <v>1.12674725055695</v>
      </c>
    </row>
    <row r="677" customFormat="false" ht="12.75" hidden="false" customHeight="false" outlineLevel="0" collapsed="false">
      <c r="A677" s="2" t="s">
        <v>72</v>
      </c>
      <c r="B677" s="2" t="n">
        <v>29</v>
      </c>
      <c r="C677" s="2" t="s">
        <v>73</v>
      </c>
      <c r="D677" s="2" t="n">
        <v>2.1589343547821</v>
      </c>
      <c r="E677" s="2" t="n">
        <v>1.51112127304077</v>
      </c>
    </row>
    <row r="678" customFormat="false" ht="12.75" hidden="false" customHeight="false" outlineLevel="0" collapsed="false">
      <c r="A678" s="2" t="s">
        <v>72</v>
      </c>
      <c r="B678" s="2" t="n">
        <v>30</v>
      </c>
      <c r="C678" s="2" t="s">
        <v>73</v>
      </c>
      <c r="D678" s="2" t="n">
        <v>2.55980515480042</v>
      </c>
      <c r="E678" s="2" t="n">
        <v>1.91022992134094</v>
      </c>
    </row>
    <row r="679" customFormat="false" ht="12.75" hidden="false" customHeight="false" outlineLevel="0" collapsed="false">
      <c r="A679" s="2" t="s">
        <v>72</v>
      </c>
      <c r="B679" s="2" t="n">
        <v>31</v>
      </c>
      <c r="C679" s="2" t="s">
        <v>73</v>
      </c>
      <c r="D679" s="2" t="n">
        <v>2.95810842514038</v>
      </c>
      <c r="E679" s="2" t="n">
        <v>2.30677103996277</v>
      </c>
    </row>
    <row r="680" customFormat="false" ht="12.75" hidden="false" customHeight="false" outlineLevel="0" collapsed="false">
      <c r="A680" s="2" t="s">
        <v>72</v>
      </c>
      <c r="B680" s="2" t="n">
        <v>32</v>
      </c>
      <c r="C680" s="2" t="s">
        <v>73</v>
      </c>
      <c r="D680" s="2" t="n">
        <v>3.3369460105896</v>
      </c>
      <c r="E680" s="2" t="n">
        <v>2.68384647369385</v>
      </c>
    </row>
    <row r="681" customFormat="false" ht="12.75" hidden="false" customHeight="false" outlineLevel="0" collapsed="false">
      <c r="A681" s="2" t="s">
        <v>72</v>
      </c>
      <c r="B681" s="2" t="n">
        <v>33</v>
      </c>
      <c r="C681" s="2" t="s">
        <v>73</v>
      </c>
      <c r="D681" s="2" t="n">
        <v>3.68974375724793</v>
      </c>
      <c r="E681" s="2" t="n">
        <v>3.03488206863403</v>
      </c>
    </row>
    <row r="682" customFormat="false" ht="12.75" hidden="false" customHeight="false" outlineLevel="0" collapsed="false">
      <c r="A682" s="2" t="s">
        <v>72</v>
      </c>
      <c r="B682" s="2" t="n">
        <v>34</v>
      </c>
      <c r="C682" s="2" t="s">
        <v>73</v>
      </c>
      <c r="D682" s="2" t="n">
        <v>4.0227198600769</v>
      </c>
      <c r="E682" s="2" t="n">
        <v>3.36609601974487</v>
      </c>
    </row>
    <row r="683" customFormat="false" ht="12.75" hidden="false" customHeight="false" outlineLevel="0" collapsed="false">
      <c r="A683" s="2" t="s">
        <v>72</v>
      </c>
      <c r="B683" s="2" t="n">
        <v>35</v>
      </c>
      <c r="C683" s="2" t="s">
        <v>73</v>
      </c>
      <c r="D683" s="2" t="n">
        <v>4.31293630599976</v>
      </c>
      <c r="E683" s="2" t="n">
        <v>3.65455007553101</v>
      </c>
    </row>
    <row r="684" customFormat="false" ht="12.75" hidden="false" customHeight="false" outlineLevel="0" collapsed="false">
      <c r="A684" s="2" t="s">
        <v>72</v>
      </c>
      <c r="B684" s="2" t="n">
        <v>36</v>
      </c>
      <c r="C684" s="2" t="s">
        <v>73</v>
      </c>
      <c r="D684" s="2" t="n">
        <v>4.57781171798706</v>
      </c>
      <c r="E684" s="2" t="n">
        <v>3.91766333580017</v>
      </c>
    </row>
    <row r="685" customFormat="false" ht="12.75" hidden="false" customHeight="false" outlineLevel="0" collapsed="false">
      <c r="A685" s="2" t="s">
        <v>72</v>
      </c>
      <c r="B685" s="2" t="n">
        <v>37</v>
      </c>
      <c r="C685" s="2" t="s">
        <v>73</v>
      </c>
      <c r="D685" s="2" t="n">
        <v>4.81031370162964</v>
      </c>
      <c r="E685" s="2" t="n">
        <v>4.14840316772461</v>
      </c>
    </row>
    <row r="686" customFormat="false" ht="12.75" hidden="false" customHeight="false" outlineLevel="0" collapsed="false">
      <c r="A686" s="2" t="s">
        <v>72</v>
      </c>
      <c r="B686" s="2" t="n">
        <v>38</v>
      </c>
      <c r="C686" s="2" t="s">
        <v>73</v>
      </c>
      <c r="D686" s="2" t="n">
        <v>5.02274417877197</v>
      </c>
      <c r="E686" s="2" t="n">
        <v>4.35907173156738</v>
      </c>
    </row>
    <row r="687" customFormat="false" ht="12.75" hidden="false" customHeight="false" outlineLevel="0" collapsed="false">
      <c r="A687" s="2" t="s">
        <v>72</v>
      </c>
      <c r="B687" s="2" t="n">
        <v>39</v>
      </c>
      <c r="C687" s="2" t="s">
        <v>73</v>
      </c>
      <c r="D687" s="2" t="n">
        <v>5.2079644203186</v>
      </c>
      <c r="E687" s="2" t="n">
        <v>4.5425295829773</v>
      </c>
    </row>
    <row r="688" customFormat="false" ht="12.75" hidden="false" customHeight="false" outlineLevel="0" collapsed="false">
      <c r="A688" s="2" t="s">
        <v>72</v>
      </c>
      <c r="B688" s="2" t="n">
        <v>40</v>
      </c>
      <c r="C688" s="2" t="s">
        <v>73</v>
      </c>
      <c r="D688" s="2" t="n">
        <v>5.3723258972168</v>
      </c>
      <c r="E688" s="2" t="n">
        <v>4.70512914657593</v>
      </c>
    </row>
    <row r="689" customFormat="false" ht="12.75" hidden="false" customHeight="false" outlineLevel="0" collapsed="false">
      <c r="A689" s="2" t="s">
        <v>75</v>
      </c>
      <c r="B689" s="2" t="n">
        <v>1</v>
      </c>
      <c r="C689" s="2" t="s">
        <v>76</v>
      </c>
      <c r="D689" s="2" t="n">
        <v>0.912057399749756</v>
      </c>
      <c r="E689" s="2" t="n">
        <v>-0.00377343455329537</v>
      </c>
    </row>
    <row r="690" customFormat="false" ht="12.75" hidden="false" customHeight="false" outlineLevel="0" collapsed="false">
      <c r="A690" s="2" t="s">
        <v>75</v>
      </c>
      <c r="B690" s="2" t="n">
        <v>2</v>
      </c>
      <c r="C690" s="2" t="s">
        <v>76</v>
      </c>
      <c r="D690" s="2" t="n">
        <v>0.917718887329102</v>
      </c>
      <c r="E690" s="2" t="n">
        <v>0.000240324370679446</v>
      </c>
    </row>
    <row r="691" customFormat="false" ht="12.75" hidden="false" customHeight="false" outlineLevel="0" collapsed="false">
      <c r="A691" s="2" t="s">
        <v>75</v>
      </c>
      <c r="B691" s="2" t="n">
        <v>3</v>
      </c>
      <c r="C691" s="2" t="s">
        <v>76</v>
      </c>
      <c r="D691" s="2" t="n">
        <v>0.921129524707794</v>
      </c>
      <c r="E691" s="2" t="n">
        <v>0.00200323294848204</v>
      </c>
    </row>
    <row r="692" customFormat="false" ht="12.75" hidden="false" customHeight="false" outlineLevel="0" collapsed="false">
      <c r="A692" s="2" t="s">
        <v>75</v>
      </c>
      <c r="B692" s="2" t="n">
        <v>4</v>
      </c>
      <c r="C692" s="2" t="s">
        <v>76</v>
      </c>
      <c r="D692" s="2" t="n">
        <v>0.921011745929718</v>
      </c>
      <c r="E692" s="2" t="n">
        <v>0.000237725442275405</v>
      </c>
    </row>
    <row r="693" customFormat="false" ht="12.75" hidden="false" customHeight="false" outlineLevel="0" collapsed="false">
      <c r="A693" s="2" t="s">
        <v>75</v>
      </c>
      <c r="B693" s="2" t="n">
        <v>5</v>
      </c>
      <c r="C693" s="2" t="s">
        <v>76</v>
      </c>
      <c r="D693" s="2" t="n">
        <v>0.924295604228973</v>
      </c>
      <c r="E693" s="2" t="n">
        <v>0.00187385501340032</v>
      </c>
    </row>
    <row r="694" customFormat="false" ht="12.75" hidden="false" customHeight="false" outlineLevel="0" collapsed="false">
      <c r="A694" s="2" t="s">
        <v>75</v>
      </c>
      <c r="B694" s="2" t="n">
        <v>6</v>
      </c>
      <c r="C694" s="2" t="s">
        <v>76</v>
      </c>
      <c r="D694" s="2" t="n">
        <v>0.925850450992584</v>
      </c>
      <c r="E694" s="2" t="n">
        <v>0.00178097293246537</v>
      </c>
    </row>
    <row r="695" customFormat="false" ht="12.75" hidden="false" customHeight="false" outlineLevel="0" collapsed="false">
      <c r="A695" s="2" t="s">
        <v>75</v>
      </c>
      <c r="B695" s="2" t="n">
        <v>7</v>
      </c>
      <c r="C695" s="2" t="s">
        <v>76</v>
      </c>
      <c r="D695" s="2" t="n">
        <v>0.925405621528626</v>
      </c>
      <c r="E695" s="2" t="n">
        <v>-0.000311585230519995</v>
      </c>
    </row>
    <row r="696" customFormat="false" ht="12.75" hidden="false" customHeight="false" outlineLevel="0" collapsed="false">
      <c r="A696" s="2" t="s">
        <v>75</v>
      </c>
      <c r="B696" s="2" t="n">
        <v>8</v>
      </c>
      <c r="C696" s="2" t="s">
        <v>76</v>
      </c>
      <c r="D696" s="2" t="n">
        <v>0.926011145114899</v>
      </c>
      <c r="E696" s="2" t="n">
        <v>-0.00135379040148109</v>
      </c>
    </row>
    <row r="697" customFormat="false" ht="12.75" hidden="false" customHeight="false" outlineLevel="0" collapsed="false">
      <c r="A697" s="2" t="s">
        <v>75</v>
      </c>
      <c r="B697" s="2" t="n">
        <v>9</v>
      </c>
      <c r="C697" s="2" t="s">
        <v>76</v>
      </c>
      <c r="D697" s="2" t="n">
        <v>0.929382920265198</v>
      </c>
      <c r="E697" s="2" t="n">
        <v>0.00037025596247986</v>
      </c>
    </row>
    <row r="698" customFormat="false" ht="12.75" hidden="false" customHeight="false" outlineLevel="0" collapsed="false">
      <c r="A698" s="2" t="s">
        <v>75</v>
      </c>
      <c r="B698" s="2" t="n">
        <v>10</v>
      </c>
      <c r="C698" s="2" t="s">
        <v>76</v>
      </c>
      <c r="D698" s="2" t="n">
        <v>0.930601239204407</v>
      </c>
      <c r="E698" s="2" t="n">
        <v>-5.91538482694887E-005</v>
      </c>
    </row>
    <row r="699" customFormat="false" ht="12.75" hidden="false" customHeight="false" outlineLevel="0" collapsed="false">
      <c r="A699" s="2" t="s">
        <v>75</v>
      </c>
      <c r="B699" s="2" t="n">
        <v>11</v>
      </c>
      <c r="C699" s="2" t="s">
        <v>76</v>
      </c>
      <c r="D699" s="2" t="n">
        <v>0.92942202091217</v>
      </c>
      <c r="E699" s="2" t="n">
        <v>-0.00288610090501606</v>
      </c>
    </row>
    <row r="700" customFormat="false" ht="12.75" hidden="false" customHeight="false" outlineLevel="0" collapsed="false">
      <c r="A700" s="2" t="s">
        <v>75</v>
      </c>
      <c r="B700" s="2" t="n">
        <v>12</v>
      </c>
      <c r="C700" s="2" t="s">
        <v>76</v>
      </c>
      <c r="D700" s="2" t="n">
        <v>0.933933556079865</v>
      </c>
      <c r="E700" s="2" t="n">
        <v>-2.22944945562631E-005</v>
      </c>
    </row>
    <row r="701" customFormat="false" ht="12.75" hidden="false" customHeight="false" outlineLevel="0" collapsed="false">
      <c r="A701" s="2" t="s">
        <v>75</v>
      </c>
      <c r="B701" s="2" t="n">
        <v>13</v>
      </c>
      <c r="C701" s="2" t="s">
        <v>76</v>
      </c>
      <c r="D701" s="2" t="n">
        <v>0.933649063110352</v>
      </c>
      <c r="E701" s="2" t="n">
        <v>-0.00195451616309583</v>
      </c>
    </row>
    <row r="702" customFormat="false" ht="12.75" hidden="false" customHeight="false" outlineLevel="0" collapsed="false">
      <c r="A702" s="2" t="s">
        <v>75</v>
      </c>
      <c r="B702" s="2" t="n">
        <v>14</v>
      </c>
      <c r="C702" s="2" t="s">
        <v>76</v>
      </c>
      <c r="D702" s="2" t="n">
        <v>0.936643421649933</v>
      </c>
      <c r="E702" s="2" t="n">
        <v>-0.000607886468060315</v>
      </c>
    </row>
    <row r="703" customFormat="false" ht="12.75" hidden="false" customHeight="false" outlineLevel="0" collapsed="false">
      <c r="A703" s="2" t="s">
        <v>75</v>
      </c>
      <c r="B703" s="2" t="n">
        <v>15</v>
      </c>
      <c r="C703" s="2" t="s">
        <v>76</v>
      </c>
      <c r="D703" s="2" t="n">
        <v>0.935347318649292</v>
      </c>
      <c r="E703" s="2" t="n">
        <v>-0.00355171831324697</v>
      </c>
    </row>
    <row r="704" customFormat="false" ht="12.75" hidden="false" customHeight="false" outlineLevel="0" collapsed="false">
      <c r="A704" s="2" t="s">
        <v>75</v>
      </c>
      <c r="B704" s="2" t="n">
        <v>16</v>
      </c>
      <c r="C704" s="2" t="s">
        <v>76</v>
      </c>
      <c r="D704" s="2" t="n">
        <v>0.93944126367569</v>
      </c>
      <c r="E704" s="2" t="n">
        <v>-0.0011055018985644</v>
      </c>
    </row>
    <row r="705" customFormat="false" ht="12.75" hidden="false" customHeight="false" outlineLevel="0" collapsed="false">
      <c r="A705" s="2" t="s">
        <v>75</v>
      </c>
      <c r="B705" s="2" t="n">
        <v>17</v>
      </c>
      <c r="C705" s="2" t="s">
        <v>76</v>
      </c>
      <c r="D705" s="2" t="n">
        <v>0.939871668815613</v>
      </c>
      <c r="E705" s="2" t="n">
        <v>-0.00232282560318708</v>
      </c>
    </row>
    <row r="706" customFormat="false" ht="12.75" hidden="false" customHeight="false" outlineLevel="0" collapsed="false">
      <c r="A706" s="2" t="s">
        <v>75</v>
      </c>
      <c r="B706" s="2" t="n">
        <v>18</v>
      </c>
      <c r="C706" s="2" t="s">
        <v>76</v>
      </c>
      <c r="D706" s="2" t="n">
        <v>0.94222766160965</v>
      </c>
      <c r="E706" s="2" t="n">
        <v>-0.00161456153728068</v>
      </c>
    </row>
    <row r="707" customFormat="false" ht="12.75" hidden="false" customHeight="false" outlineLevel="0" collapsed="false">
      <c r="A707" s="2" t="s">
        <v>75</v>
      </c>
      <c r="B707" s="2" t="n">
        <v>19</v>
      </c>
      <c r="C707" s="2" t="s">
        <v>76</v>
      </c>
      <c r="D707" s="2" t="n">
        <v>0.947265148162842</v>
      </c>
      <c r="E707" s="2" t="n">
        <v>0.001775196287781</v>
      </c>
    </row>
    <row r="708" customFormat="false" ht="12.75" hidden="false" customHeight="false" outlineLevel="0" collapsed="false">
      <c r="A708" s="2" t="s">
        <v>75</v>
      </c>
      <c r="B708" s="2" t="n">
        <v>20</v>
      </c>
      <c r="C708" s="2" t="s">
        <v>76</v>
      </c>
      <c r="D708" s="2" t="n">
        <v>0.954886376857758</v>
      </c>
      <c r="E708" s="2" t="n">
        <v>0.00774869602173567</v>
      </c>
    </row>
    <row r="709" customFormat="false" ht="12.75" hidden="false" customHeight="false" outlineLevel="0" collapsed="false">
      <c r="A709" s="2" t="s">
        <v>75</v>
      </c>
      <c r="B709" s="2" t="n">
        <v>21</v>
      </c>
      <c r="C709" s="2" t="s">
        <v>76</v>
      </c>
      <c r="D709" s="2" t="n">
        <v>0.964131236076355</v>
      </c>
      <c r="E709" s="2" t="n">
        <v>0.0153458267450333</v>
      </c>
    </row>
    <row r="710" customFormat="false" ht="12.75" hidden="false" customHeight="false" outlineLevel="0" collapsed="false">
      <c r="A710" s="2" t="s">
        <v>75</v>
      </c>
      <c r="B710" s="2" t="n">
        <v>22</v>
      </c>
      <c r="C710" s="2" t="s">
        <v>76</v>
      </c>
      <c r="D710" s="2" t="n">
        <v>0.985975801944733</v>
      </c>
      <c r="E710" s="2" t="n">
        <v>0.0355426631867886</v>
      </c>
    </row>
    <row r="711" customFormat="false" ht="12.75" hidden="false" customHeight="false" outlineLevel="0" collapsed="false">
      <c r="A711" s="2" t="s">
        <v>75</v>
      </c>
      <c r="B711" s="2" t="n">
        <v>23</v>
      </c>
      <c r="C711" s="2" t="s">
        <v>76</v>
      </c>
      <c r="D711" s="2" t="n">
        <v>1.02274143695831</v>
      </c>
      <c r="E711" s="2" t="n">
        <v>0.0706605687737465</v>
      </c>
    </row>
    <row r="712" customFormat="false" ht="12.75" hidden="false" customHeight="false" outlineLevel="0" collapsed="false">
      <c r="A712" s="2" t="s">
        <v>75</v>
      </c>
      <c r="B712" s="2" t="n">
        <v>24</v>
      </c>
      <c r="C712" s="2" t="s">
        <v>76</v>
      </c>
      <c r="D712" s="2" t="n">
        <v>1.08970439434052</v>
      </c>
      <c r="E712" s="2" t="n">
        <v>0.135975793004036</v>
      </c>
    </row>
    <row r="713" customFormat="false" ht="12.75" hidden="false" customHeight="false" outlineLevel="0" collapsed="false">
      <c r="A713" s="2" t="s">
        <v>75</v>
      </c>
      <c r="B713" s="2" t="n">
        <v>25</v>
      </c>
      <c r="C713" s="2" t="s">
        <v>76</v>
      </c>
      <c r="D713" s="2" t="n">
        <v>1.22501635551453</v>
      </c>
      <c r="E713" s="2" t="n">
        <v>0.269640028476715</v>
      </c>
    </row>
    <row r="714" customFormat="false" ht="12.75" hidden="false" customHeight="false" outlineLevel="0" collapsed="false">
      <c r="A714" s="2" t="s">
        <v>75</v>
      </c>
      <c r="B714" s="2" t="n">
        <v>26</v>
      </c>
      <c r="C714" s="2" t="s">
        <v>76</v>
      </c>
      <c r="D714" s="2" t="n">
        <v>1.47363233566284</v>
      </c>
      <c r="E714" s="2" t="n">
        <v>0.51660829782486</v>
      </c>
    </row>
    <row r="715" customFormat="false" ht="12.75" hidden="false" customHeight="false" outlineLevel="0" collapsed="false">
      <c r="A715" s="2" t="s">
        <v>75</v>
      </c>
      <c r="B715" s="2" t="n">
        <v>27</v>
      </c>
      <c r="C715" s="2" t="s">
        <v>76</v>
      </c>
      <c r="D715" s="2" t="n">
        <v>1.90361845493317</v>
      </c>
      <c r="E715" s="2" t="n">
        <v>0.944946646690369</v>
      </c>
    </row>
    <row r="716" customFormat="false" ht="12.75" hidden="false" customHeight="false" outlineLevel="0" collapsed="false">
      <c r="A716" s="2" t="s">
        <v>75</v>
      </c>
      <c r="B716" s="2" t="n">
        <v>28</v>
      </c>
      <c r="C716" s="2" t="s">
        <v>76</v>
      </c>
      <c r="D716" s="2" t="n">
        <v>2.52100825309753</v>
      </c>
      <c r="E716" s="2" t="n">
        <v>1.56068873405457</v>
      </c>
    </row>
    <row r="717" customFormat="false" ht="12.75" hidden="false" customHeight="false" outlineLevel="0" collapsed="false">
      <c r="A717" s="2" t="s">
        <v>75</v>
      </c>
      <c r="B717" s="2" t="n">
        <v>29</v>
      </c>
      <c r="C717" s="2" t="s">
        <v>76</v>
      </c>
      <c r="D717" s="2" t="n">
        <v>3.16683387756348</v>
      </c>
      <c r="E717" s="2" t="n">
        <v>2.20486664772034</v>
      </c>
    </row>
    <row r="718" customFormat="false" ht="12.75" hidden="false" customHeight="false" outlineLevel="0" collapsed="false">
      <c r="A718" s="2" t="s">
        <v>75</v>
      </c>
      <c r="B718" s="2" t="n">
        <v>30</v>
      </c>
      <c r="C718" s="2" t="s">
        <v>76</v>
      </c>
      <c r="D718" s="2" t="n">
        <v>3.71895885467529</v>
      </c>
      <c r="E718" s="2" t="n">
        <v>2.75534391403198</v>
      </c>
    </row>
    <row r="719" customFormat="false" ht="12.75" hidden="false" customHeight="false" outlineLevel="0" collapsed="false">
      <c r="A719" s="2" t="s">
        <v>75</v>
      </c>
      <c r="B719" s="2" t="n">
        <v>31</v>
      </c>
      <c r="C719" s="2" t="s">
        <v>76</v>
      </c>
      <c r="D719" s="2" t="n">
        <v>4.15636253356934</v>
      </c>
      <c r="E719" s="2" t="n">
        <v>3.19109988212585</v>
      </c>
    </row>
    <row r="720" customFormat="false" ht="12.75" hidden="false" customHeight="false" outlineLevel="0" collapsed="false">
      <c r="A720" s="2" t="s">
        <v>75</v>
      </c>
      <c r="B720" s="2" t="n">
        <v>32</v>
      </c>
      <c r="C720" s="2" t="s">
        <v>76</v>
      </c>
      <c r="D720" s="2" t="n">
        <v>4.48993635177612</v>
      </c>
      <c r="E720" s="2" t="n">
        <v>3.52302598953247</v>
      </c>
    </row>
    <row r="721" customFormat="false" ht="12.75" hidden="false" customHeight="false" outlineLevel="0" collapsed="false">
      <c r="A721" s="2" t="s">
        <v>75</v>
      </c>
      <c r="B721" s="2" t="n">
        <v>33</v>
      </c>
      <c r="C721" s="2" t="s">
        <v>76</v>
      </c>
      <c r="D721" s="2" t="n">
        <v>4.75284719467163</v>
      </c>
      <c r="E721" s="2" t="n">
        <v>3.78428912162781</v>
      </c>
    </row>
    <row r="722" customFormat="false" ht="12.75" hidden="false" customHeight="false" outlineLevel="0" collapsed="false">
      <c r="A722" s="2" t="s">
        <v>75</v>
      </c>
      <c r="B722" s="2" t="n">
        <v>34</v>
      </c>
      <c r="C722" s="2" t="s">
        <v>76</v>
      </c>
      <c r="D722" s="2" t="n">
        <v>4.9403920173645</v>
      </c>
      <c r="E722" s="2" t="n">
        <v>3.97018623352051</v>
      </c>
    </row>
    <row r="723" customFormat="false" ht="12.75" hidden="false" customHeight="false" outlineLevel="0" collapsed="false">
      <c r="A723" s="2" t="s">
        <v>75</v>
      </c>
      <c r="B723" s="2" t="n">
        <v>35</v>
      </c>
      <c r="C723" s="2" t="s">
        <v>76</v>
      </c>
      <c r="D723" s="2" t="n">
        <v>5.09405517578125</v>
      </c>
      <c r="E723" s="2" t="n">
        <v>4.12220144271851</v>
      </c>
    </row>
    <row r="724" customFormat="false" ht="12.75" hidden="false" customHeight="false" outlineLevel="0" collapsed="false">
      <c r="A724" s="2" t="s">
        <v>75</v>
      </c>
      <c r="B724" s="2" t="n">
        <v>36</v>
      </c>
      <c r="C724" s="2" t="s">
        <v>76</v>
      </c>
      <c r="D724" s="2" t="n">
        <v>5.20767784118652</v>
      </c>
      <c r="E724" s="2" t="n">
        <v>4.23417663574219</v>
      </c>
    </row>
    <row r="725" customFormat="false" ht="12.75" hidden="false" customHeight="false" outlineLevel="0" collapsed="false">
      <c r="A725" s="2" t="s">
        <v>75</v>
      </c>
      <c r="B725" s="2" t="n">
        <v>37</v>
      </c>
      <c r="C725" s="2" t="s">
        <v>76</v>
      </c>
      <c r="D725" s="2" t="n">
        <v>5.28255176544189</v>
      </c>
      <c r="E725" s="2" t="n">
        <v>4.30740261077881</v>
      </c>
    </row>
    <row r="726" customFormat="false" ht="12.75" hidden="false" customHeight="false" outlineLevel="0" collapsed="false">
      <c r="A726" s="2" t="s">
        <v>75</v>
      </c>
      <c r="B726" s="2" t="n">
        <v>38</v>
      </c>
      <c r="C726" s="2" t="s">
        <v>76</v>
      </c>
      <c r="D726" s="2" t="n">
        <v>5.34881925582886</v>
      </c>
      <c r="E726" s="2" t="n">
        <v>4.37202262878418</v>
      </c>
    </row>
    <row r="727" customFormat="false" ht="12.75" hidden="false" customHeight="false" outlineLevel="0" collapsed="false">
      <c r="A727" s="2" t="s">
        <v>75</v>
      </c>
      <c r="B727" s="2" t="n">
        <v>39</v>
      </c>
      <c r="C727" s="2" t="s">
        <v>76</v>
      </c>
      <c r="D727" s="2" t="n">
        <v>5.39469385147095</v>
      </c>
      <c r="E727" s="2" t="n">
        <v>4.41624927520752</v>
      </c>
    </row>
    <row r="728" customFormat="false" ht="12.75" hidden="false" customHeight="false" outlineLevel="0" collapsed="false">
      <c r="A728" s="2" t="s">
        <v>75</v>
      </c>
      <c r="B728" s="2" t="n">
        <v>40</v>
      </c>
      <c r="C728" s="2" t="s">
        <v>76</v>
      </c>
      <c r="D728" s="2" t="n">
        <v>5.43074131011963</v>
      </c>
      <c r="E728" s="2" t="n">
        <v>4.45064926147461</v>
      </c>
    </row>
    <row r="729" customFormat="false" ht="12.75" hidden="false" customHeight="false" outlineLevel="0" collapsed="false">
      <c r="A729" s="2" t="s">
        <v>78</v>
      </c>
      <c r="B729" s="2" t="n">
        <v>1</v>
      </c>
      <c r="C729" s="2" t="s">
        <v>79</v>
      </c>
      <c r="D729" s="2" t="n">
        <v>0.664084136486054</v>
      </c>
      <c r="E729" s="2" t="n">
        <v>-0.00266035553067923</v>
      </c>
    </row>
    <row r="730" customFormat="false" ht="12.75" hidden="false" customHeight="false" outlineLevel="0" collapsed="false">
      <c r="A730" s="2" t="s">
        <v>78</v>
      </c>
      <c r="B730" s="2" t="n">
        <v>2</v>
      </c>
      <c r="C730" s="2" t="s">
        <v>79</v>
      </c>
      <c r="D730" s="2" t="n">
        <v>0.66745913028717</v>
      </c>
      <c r="E730" s="2" t="n">
        <v>-0.00129546097014099</v>
      </c>
    </row>
    <row r="731" customFormat="false" ht="12.75" hidden="false" customHeight="false" outlineLevel="0" collapsed="false">
      <c r="A731" s="2" t="s">
        <v>78</v>
      </c>
      <c r="B731" s="2" t="n">
        <v>3</v>
      </c>
      <c r="C731" s="2" t="s">
        <v>79</v>
      </c>
      <c r="D731" s="2" t="n">
        <v>0.672046661376953</v>
      </c>
      <c r="E731" s="2" t="n">
        <v>0.00128197087906301</v>
      </c>
    </row>
    <row r="732" customFormat="false" ht="12.75" hidden="false" customHeight="false" outlineLevel="0" collapsed="false">
      <c r="A732" s="2" t="s">
        <v>78</v>
      </c>
      <c r="B732" s="2" t="n">
        <v>4</v>
      </c>
      <c r="C732" s="2" t="s">
        <v>79</v>
      </c>
      <c r="D732" s="2" t="n">
        <v>0.67305588722229</v>
      </c>
      <c r="E732" s="2" t="n">
        <v>0.000281097396509722</v>
      </c>
    </row>
    <row r="733" customFormat="false" ht="12.75" hidden="false" customHeight="false" outlineLevel="0" collapsed="false">
      <c r="A733" s="2" t="s">
        <v>78</v>
      </c>
      <c r="B733" s="2" t="n">
        <v>5</v>
      </c>
      <c r="C733" s="2" t="s">
        <v>79</v>
      </c>
      <c r="D733" s="2" t="n">
        <v>0.674890637397766</v>
      </c>
      <c r="E733" s="2" t="n">
        <v>0.000105748280475382</v>
      </c>
    </row>
    <row r="734" customFormat="false" ht="12.75" hidden="false" customHeight="false" outlineLevel="0" collapsed="false">
      <c r="A734" s="2" t="s">
        <v>78</v>
      </c>
      <c r="B734" s="2" t="n">
        <v>6</v>
      </c>
      <c r="C734" s="2" t="s">
        <v>79</v>
      </c>
      <c r="D734" s="2" t="n">
        <v>0.676979601383209</v>
      </c>
      <c r="E734" s="2" t="n">
        <v>0.000184612974408083</v>
      </c>
    </row>
    <row r="735" customFormat="false" ht="12.75" hidden="false" customHeight="false" outlineLevel="0" collapsed="false">
      <c r="A735" s="2" t="s">
        <v>78</v>
      </c>
      <c r="B735" s="2" t="n">
        <v>7</v>
      </c>
      <c r="C735" s="2" t="s">
        <v>79</v>
      </c>
      <c r="D735" s="2" t="n">
        <v>0.678537249565125</v>
      </c>
      <c r="E735" s="2" t="n">
        <v>-0.000267838157014921</v>
      </c>
    </row>
    <row r="736" customFormat="false" ht="12.75" hidden="false" customHeight="false" outlineLevel="0" collapsed="false">
      <c r="A736" s="2" t="s">
        <v>78</v>
      </c>
      <c r="B736" s="2" t="n">
        <v>8</v>
      </c>
      <c r="C736" s="2" t="s">
        <v>79</v>
      </c>
      <c r="D736" s="2" t="n">
        <v>0.680694401264191</v>
      </c>
      <c r="E736" s="2" t="n">
        <v>-0.000120785742183216</v>
      </c>
    </row>
    <row r="737" customFormat="false" ht="12.75" hidden="false" customHeight="false" outlineLevel="0" collapsed="false">
      <c r="A737" s="2" t="s">
        <v>78</v>
      </c>
      <c r="B737" s="2" t="n">
        <v>9</v>
      </c>
      <c r="C737" s="2" t="s">
        <v>79</v>
      </c>
      <c r="D737" s="2" t="n">
        <v>0.682762980461121</v>
      </c>
      <c r="E737" s="2" t="n">
        <v>-6.23058440396562E-005</v>
      </c>
    </row>
    <row r="738" customFormat="false" ht="12.75" hidden="false" customHeight="false" outlineLevel="0" collapsed="false">
      <c r="A738" s="2" t="s">
        <v>78</v>
      </c>
      <c r="B738" s="2" t="n">
        <v>10</v>
      </c>
      <c r="C738" s="2" t="s">
        <v>79</v>
      </c>
      <c r="D738" s="2" t="n">
        <v>0.685107886791229</v>
      </c>
      <c r="E738" s="2" t="n">
        <v>0.000272501172730699</v>
      </c>
    </row>
    <row r="739" customFormat="false" ht="12.75" hidden="false" customHeight="false" outlineLevel="0" collapsed="false">
      <c r="A739" s="2" t="s">
        <v>78</v>
      </c>
      <c r="B739" s="2" t="n">
        <v>11</v>
      </c>
      <c r="C739" s="2" t="s">
        <v>79</v>
      </c>
      <c r="D739" s="2" t="n">
        <v>0.686270594596863</v>
      </c>
      <c r="E739" s="2" t="n">
        <v>-0.000574890291318297</v>
      </c>
    </row>
    <row r="740" customFormat="false" ht="12.75" hidden="false" customHeight="false" outlineLevel="0" collapsed="false">
      <c r="A740" s="2" t="s">
        <v>78</v>
      </c>
      <c r="B740" s="2" t="n">
        <v>12</v>
      </c>
      <c r="C740" s="2" t="s">
        <v>79</v>
      </c>
      <c r="D740" s="2" t="n">
        <v>0.688318729400635</v>
      </c>
      <c r="E740" s="2" t="n">
        <v>-0.000536854786332697</v>
      </c>
    </row>
    <row r="741" customFormat="false" ht="12.75" hidden="false" customHeight="false" outlineLevel="0" collapsed="false">
      <c r="A741" s="2" t="s">
        <v>78</v>
      </c>
      <c r="B741" s="2" t="n">
        <v>13</v>
      </c>
      <c r="C741" s="2" t="s">
        <v>79</v>
      </c>
      <c r="D741" s="2" t="n">
        <v>0.690970957279205</v>
      </c>
      <c r="E741" s="2" t="n">
        <v>0.000105273778899573</v>
      </c>
    </row>
    <row r="742" customFormat="false" ht="12.75" hidden="false" customHeight="false" outlineLevel="0" collapsed="false">
      <c r="A742" s="2" t="s">
        <v>78</v>
      </c>
      <c r="B742" s="2" t="n">
        <v>14</v>
      </c>
      <c r="C742" s="2" t="s">
        <v>79</v>
      </c>
      <c r="D742" s="2" t="n">
        <v>0.692795753479004</v>
      </c>
      <c r="E742" s="2" t="n">
        <v>-8.00293128122576E-005</v>
      </c>
    </row>
    <row r="743" customFormat="false" ht="12.75" hidden="false" customHeight="false" outlineLevel="0" collapsed="false">
      <c r="A743" s="2" t="s">
        <v>78</v>
      </c>
      <c r="B743" s="2" t="n">
        <v>15</v>
      </c>
      <c r="C743" s="2" t="s">
        <v>79</v>
      </c>
      <c r="D743" s="2" t="n">
        <v>0.692890882492065</v>
      </c>
      <c r="E743" s="2" t="n">
        <v>-0.00199499959126115</v>
      </c>
    </row>
    <row r="744" customFormat="false" ht="12.75" hidden="false" customHeight="false" outlineLevel="0" collapsed="false">
      <c r="A744" s="2" t="s">
        <v>78</v>
      </c>
      <c r="B744" s="2" t="n">
        <v>16</v>
      </c>
      <c r="C744" s="2" t="s">
        <v>79</v>
      </c>
      <c r="D744" s="2" t="n">
        <v>0.694221675395966</v>
      </c>
      <c r="E744" s="2" t="n">
        <v>-0.00267430604435504</v>
      </c>
    </row>
    <row r="745" customFormat="false" ht="12.75" hidden="false" customHeight="false" outlineLevel="0" collapsed="false">
      <c r="A745" s="2" t="s">
        <v>78</v>
      </c>
      <c r="B745" s="2" t="n">
        <v>17</v>
      </c>
      <c r="C745" s="2" t="s">
        <v>79</v>
      </c>
      <c r="D745" s="2" t="n">
        <v>0.697570741176605</v>
      </c>
      <c r="E745" s="2" t="n">
        <v>-0.0013353395042941</v>
      </c>
    </row>
    <row r="746" customFormat="false" ht="12.75" hidden="false" customHeight="false" outlineLevel="0" collapsed="false">
      <c r="A746" s="2" t="s">
        <v>78</v>
      </c>
      <c r="B746" s="2" t="n">
        <v>18</v>
      </c>
      <c r="C746" s="2" t="s">
        <v>79</v>
      </c>
      <c r="D746" s="2" t="n">
        <v>0.701820194721222</v>
      </c>
      <c r="E746" s="2" t="n">
        <v>0.00090401474153623</v>
      </c>
    </row>
    <row r="747" customFormat="false" ht="12.75" hidden="false" customHeight="false" outlineLevel="0" collapsed="false">
      <c r="A747" s="2" t="s">
        <v>78</v>
      </c>
      <c r="B747" s="2" t="n">
        <v>19</v>
      </c>
      <c r="C747" s="2" t="s">
        <v>79</v>
      </c>
      <c r="D747" s="2" t="n">
        <v>0.707438409328461</v>
      </c>
      <c r="E747" s="2" t="n">
        <v>0.00451212981715798</v>
      </c>
    </row>
    <row r="748" customFormat="false" ht="12.75" hidden="false" customHeight="false" outlineLevel="0" collapsed="false">
      <c r="A748" s="2" t="s">
        <v>78</v>
      </c>
      <c r="B748" s="2" t="n">
        <v>20</v>
      </c>
      <c r="C748" s="2" t="s">
        <v>79</v>
      </c>
      <c r="D748" s="2" t="n">
        <v>0.713606595993042</v>
      </c>
      <c r="E748" s="2" t="n">
        <v>0.00867021735757589</v>
      </c>
    </row>
    <row r="749" customFormat="false" ht="12.75" hidden="false" customHeight="false" outlineLevel="0" collapsed="false">
      <c r="A749" s="2" t="s">
        <v>78</v>
      </c>
      <c r="B749" s="2" t="n">
        <v>21</v>
      </c>
      <c r="C749" s="2" t="s">
        <v>79</v>
      </c>
      <c r="D749" s="2" t="n">
        <v>0.72927063703537</v>
      </c>
      <c r="E749" s="2" t="n">
        <v>0.0223241597414017</v>
      </c>
    </row>
    <row r="750" customFormat="false" ht="12.75" hidden="false" customHeight="false" outlineLevel="0" collapsed="false">
      <c r="A750" s="2" t="s">
        <v>78</v>
      </c>
      <c r="B750" s="2" t="n">
        <v>22</v>
      </c>
      <c r="C750" s="2" t="s">
        <v>79</v>
      </c>
      <c r="D750" s="2" t="n">
        <v>0.756151556968689</v>
      </c>
      <c r="E750" s="2" t="n">
        <v>0.0471949800848961</v>
      </c>
    </row>
    <row r="751" customFormat="false" ht="12.75" hidden="false" customHeight="false" outlineLevel="0" collapsed="false">
      <c r="A751" s="2" t="s">
        <v>78</v>
      </c>
      <c r="B751" s="2" t="n">
        <v>23</v>
      </c>
      <c r="C751" s="2" t="s">
        <v>79</v>
      </c>
      <c r="D751" s="2" t="n">
        <v>0.806596338748932</v>
      </c>
      <c r="E751" s="2" t="n">
        <v>0.0956296622753143</v>
      </c>
    </row>
    <row r="752" customFormat="false" ht="12.75" hidden="false" customHeight="false" outlineLevel="0" collapsed="false">
      <c r="A752" s="2" t="s">
        <v>78</v>
      </c>
      <c r="B752" s="2" t="n">
        <v>24</v>
      </c>
      <c r="C752" s="2" t="s">
        <v>79</v>
      </c>
      <c r="D752" s="2" t="n">
        <v>0.905860424041748</v>
      </c>
      <c r="E752" s="2" t="n">
        <v>0.192883655428886</v>
      </c>
    </row>
    <row r="753" customFormat="false" ht="12.75" hidden="false" customHeight="false" outlineLevel="0" collapsed="false">
      <c r="A753" s="2" t="s">
        <v>78</v>
      </c>
      <c r="B753" s="2" t="n">
        <v>25</v>
      </c>
      <c r="C753" s="2" t="s">
        <v>79</v>
      </c>
      <c r="D753" s="2" t="n">
        <v>1.09524989128113</v>
      </c>
      <c r="E753" s="2" t="n">
        <v>0.380263030529022</v>
      </c>
    </row>
    <row r="754" customFormat="false" ht="12.75" hidden="false" customHeight="false" outlineLevel="0" collapsed="false">
      <c r="A754" s="2" t="s">
        <v>78</v>
      </c>
      <c r="B754" s="2" t="n">
        <v>26</v>
      </c>
      <c r="C754" s="2" t="s">
        <v>79</v>
      </c>
      <c r="D754" s="2" t="n">
        <v>1.43104445934296</v>
      </c>
      <c r="E754" s="2" t="n">
        <v>0.714047491550446</v>
      </c>
    </row>
    <row r="755" customFormat="false" ht="12.75" hidden="false" customHeight="false" outlineLevel="0" collapsed="false">
      <c r="A755" s="2" t="s">
        <v>78</v>
      </c>
      <c r="B755" s="2" t="n">
        <v>27</v>
      </c>
      <c r="C755" s="2" t="s">
        <v>79</v>
      </c>
      <c r="D755" s="2" t="n">
        <v>1.96130740642548</v>
      </c>
      <c r="E755" s="2" t="n">
        <v>1.2423003911972</v>
      </c>
    </row>
    <row r="756" customFormat="false" ht="12.75" hidden="false" customHeight="false" outlineLevel="0" collapsed="false">
      <c r="A756" s="2" t="s">
        <v>78</v>
      </c>
      <c r="B756" s="2" t="n">
        <v>28</v>
      </c>
      <c r="C756" s="2" t="s">
        <v>79</v>
      </c>
      <c r="D756" s="2" t="n">
        <v>2.63822674751282</v>
      </c>
      <c r="E756" s="2" t="n">
        <v>1.91720962524414</v>
      </c>
    </row>
    <row r="757" customFormat="false" ht="12.75" hidden="false" customHeight="false" outlineLevel="0" collapsed="false">
      <c r="A757" s="2" t="s">
        <v>78</v>
      </c>
      <c r="B757" s="2" t="n">
        <v>29</v>
      </c>
      <c r="C757" s="2" t="s">
        <v>79</v>
      </c>
      <c r="D757" s="2" t="n">
        <v>3.35435438156128</v>
      </c>
      <c r="E757" s="2" t="n">
        <v>2.6313271522522</v>
      </c>
    </row>
    <row r="758" customFormat="false" ht="12.75" hidden="false" customHeight="false" outlineLevel="0" collapsed="false">
      <c r="A758" s="2" t="s">
        <v>78</v>
      </c>
      <c r="B758" s="2" t="n">
        <v>30</v>
      </c>
      <c r="C758" s="2" t="s">
        <v>79</v>
      </c>
      <c r="D758" s="2" t="n">
        <v>4.03995227813721</v>
      </c>
      <c r="E758" s="2" t="n">
        <v>3.31491494178772</v>
      </c>
    </row>
    <row r="759" customFormat="false" ht="12.75" hidden="false" customHeight="false" outlineLevel="0" collapsed="false">
      <c r="A759" s="2" t="s">
        <v>78</v>
      </c>
      <c r="B759" s="2" t="n">
        <v>31</v>
      </c>
      <c r="C759" s="2" t="s">
        <v>79</v>
      </c>
      <c r="D759" s="2" t="n">
        <v>4.66622304916382</v>
      </c>
      <c r="E759" s="2" t="n">
        <v>3.93917560577393</v>
      </c>
    </row>
    <row r="760" customFormat="false" ht="12.75" hidden="false" customHeight="false" outlineLevel="0" collapsed="false">
      <c r="A760" s="2" t="s">
        <v>78</v>
      </c>
      <c r="B760" s="2" t="n">
        <v>32</v>
      </c>
      <c r="C760" s="2" t="s">
        <v>79</v>
      </c>
      <c r="D760" s="2" t="n">
        <v>5.21210622787476</v>
      </c>
      <c r="E760" s="2" t="n">
        <v>4.48304843902588</v>
      </c>
    </row>
    <row r="761" customFormat="false" ht="12.75" hidden="false" customHeight="false" outlineLevel="0" collapsed="false">
      <c r="A761" s="2" t="s">
        <v>78</v>
      </c>
      <c r="B761" s="2" t="n">
        <v>33</v>
      </c>
      <c r="C761" s="2" t="s">
        <v>79</v>
      </c>
      <c r="D761" s="2" t="n">
        <v>5.66738891601563</v>
      </c>
      <c r="E761" s="2" t="n">
        <v>4.93632125854492</v>
      </c>
    </row>
    <row r="762" customFormat="false" ht="12.75" hidden="false" customHeight="false" outlineLevel="0" collapsed="false">
      <c r="A762" s="2" t="s">
        <v>78</v>
      </c>
      <c r="B762" s="2" t="n">
        <v>34</v>
      </c>
      <c r="C762" s="2" t="s">
        <v>79</v>
      </c>
      <c r="D762" s="2" t="n">
        <v>6.03759050369263</v>
      </c>
      <c r="E762" s="2" t="n">
        <v>5.30451250076294</v>
      </c>
    </row>
    <row r="763" customFormat="false" ht="12.75" hidden="false" customHeight="false" outlineLevel="0" collapsed="false">
      <c r="A763" s="2" t="s">
        <v>78</v>
      </c>
      <c r="B763" s="2" t="n">
        <v>35</v>
      </c>
      <c r="C763" s="2" t="s">
        <v>79</v>
      </c>
      <c r="D763" s="2" t="n">
        <v>6.3490743637085</v>
      </c>
      <c r="E763" s="2" t="n">
        <v>5.61398649215698</v>
      </c>
    </row>
    <row r="764" customFormat="false" ht="12.75" hidden="false" customHeight="false" outlineLevel="0" collapsed="false">
      <c r="A764" s="2" t="s">
        <v>78</v>
      </c>
      <c r="B764" s="2" t="n">
        <v>36</v>
      </c>
      <c r="C764" s="2" t="s">
        <v>79</v>
      </c>
      <c r="D764" s="2" t="n">
        <v>6.58236408233643</v>
      </c>
      <c r="E764" s="2" t="n">
        <v>5.84526634216309</v>
      </c>
    </row>
    <row r="765" customFormat="false" ht="12.75" hidden="false" customHeight="false" outlineLevel="0" collapsed="false">
      <c r="A765" s="2" t="s">
        <v>78</v>
      </c>
      <c r="B765" s="2" t="n">
        <v>37</v>
      </c>
      <c r="C765" s="2" t="s">
        <v>79</v>
      </c>
      <c r="D765" s="2" t="n">
        <v>6.75966024398804</v>
      </c>
      <c r="E765" s="2" t="n">
        <v>6.02055215835571</v>
      </c>
    </row>
    <row r="766" customFormat="false" ht="12.75" hidden="false" customHeight="false" outlineLevel="0" collapsed="false">
      <c r="A766" s="2" t="s">
        <v>78</v>
      </c>
      <c r="B766" s="2" t="n">
        <v>38</v>
      </c>
      <c r="C766" s="2" t="s">
        <v>79</v>
      </c>
      <c r="D766" s="2" t="n">
        <v>6.91715288162231</v>
      </c>
      <c r="E766" s="2" t="n">
        <v>6.17603492736816</v>
      </c>
    </row>
    <row r="767" customFormat="false" ht="12.75" hidden="false" customHeight="false" outlineLevel="0" collapsed="false">
      <c r="A767" s="2" t="s">
        <v>78</v>
      </c>
      <c r="B767" s="2" t="n">
        <v>39</v>
      </c>
      <c r="C767" s="2" t="s">
        <v>79</v>
      </c>
      <c r="D767" s="2" t="n">
        <v>7.01639986038208</v>
      </c>
      <c r="E767" s="2" t="n">
        <v>6.27327156066895</v>
      </c>
    </row>
    <row r="768" customFormat="false" ht="12.75" hidden="false" customHeight="false" outlineLevel="0" collapsed="false">
      <c r="A768" s="2" t="s">
        <v>78</v>
      </c>
      <c r="B768" s="2" t="n">
        <v>40</v>
      </c>
      <c r="C768" s="2" t="s">
        <v>79</v>
      </c>
      <c r="D768" s="2" t="n">
        <v>7.10821056365967</v>
      </c>
      <c r="E768" s="2" t="n">
        <v>6.36307239532471</v>
      </c>
    </row>
    <row r="769" customFormat="false" ht="12.75" hidden="false" customHeight="false" outlineLevel="0" collapsed="false">
      <c r="A769" s="2" t="s">
        <v>81</v>
      </c>
      <c r="B769" s="2" t="n">
        <v>1</v>
      </c>
      <c r="C769" s="2" t="s">
        <v>82</v>
      </c>
      <c r="D769" s="2" t="n">
        <v>1.06423902511597</v>
      </c>
      <c r="E769" s="2" t="n">
        <v>-0.00419234484434128</v>
      </c>
    </row>
    <row r="770" customFormat="false" ht="12.75" hidden="false" customHeight="false" outlineLevel="0" collapsed="false">
      <c r="A770" s="2" t="s">
        <v>81</v>
      </c>
      <c r="B770" s="2" t="n">
        <v>2</v>
      </c>
      <c r="C770" s="2" t="s">
        <v>82</v>
      </c>
      <c r="D770" s="2" t="n">
        <v>1.06917381286621</v>
      </c>
      <c r="E770" s="2" t="n">
        <v>-0.00132896192371845</v>
      </c>
    </row>
    <row r="771" customFormat="false" ht="12.75" hidden="false" customHeight="false" outlineLevel="0" collapsed="false">
      <c r="A771" s="2" t="s">
        <v>81</v>
      </c>
      <c r="B771" s="2" t="n">
        <v>3</v>
      </c>
      <c r="C771" s="2" t="s">
        <v>82</v>
      </c>
      <c r="D771" s="2" t="n">
        <v>1.07466685771942</v>
      </c>
      <c r="E771" s="2" t="n">
        <v>0.00209267833270133</v>
      </c>
    </row>
    <row r="772" customFormat="false" ht="12.75" hidden="false" customHeight="false" outlineLevel="0" collapsed="false">
      <c r="A772" s="2" t="s">
        <v>81</v>
      </c>
      <c r="B772" s="2" t="n">
        <v>4</v>
      </c>
      <c r="C772" s="2" t="s">
        <v>82</v>
      </c>
      <c r="D772" s="2" t="n">
        <v>1.07510316371918</v>
      </c>
      <c r="E772" s="2" t="n">
        <v>0.000457579619251192</v>
      </c>
    </row>
    <row r="773" customFormat="false" ht="12.75" hidden="false" customHeight="false" outlineLevel="0" collapsed="false">
      <c r="A773" s="2" t="s">
        <v>81</v>
      </c>
      <c r="B773" s="2" t="n">
        <v>5</v>
      </c>
      <c r="C773" s="2" t="s">
        <v>82</v>
      </c>
      <c r="D773" s="2" t="n">
        <v>1.07550311088562</v>
      </c>
      <c r="E773" s="2" t="n">
        <v>-0.00121387792751193</v>
      </c>
    </row>
    <row r="774" customFormat="false" ht="12.75" hidden="false" customHeight="false" outlineLevel="0" collapsed="false">
      <c r="A774" s="2" t="s">
        <v>81</v>
      </c>
      <c r="B774" s="2" t="n">
        <v>6</v>
      </c>
      <c r="C774" s="2" t="s">
        <v>82</v>
      </c>
      <c r="D774" s="2" t="n">
        <v>1.08024346828461</v>
      </c>
      <c r="E774" s="2" t="n">
        <v>0.00145507487468421</v>
      </c>
    </row>
    <row r="775" customFormat="false" ht="12.75" hidden="false" customHeight="false" outlineLevel="0" collapsed="false">
      <c r="A775" s="2" t="s">
        <v>81</v>
      </c>
      <c r="B775" s="2" t="n">
        <v>7</v>
      </c>
      <c r="C775" s="2" t="s">
        <v>82</v>
      </c>
      <c r="D775" s="2" t="n">
        <v>1.08004665374756</v>
      </c>
      <c r="E775" s="2" t="n">
        <v>-0.000813144317362458</v>
      </c>
    </row>
    <row r="776" customFormat="false" ht="12.75" hidden="false" customHeight="false" outlineLevel="0" collapsed="false">
      <c r="A776" s="2" t="s">
        <v>81</v>
      </c>
      <c r="B776" s="2" t="n">
        <v>8</v>
      </c>
      <c r="C776" s="2" t="s">
        <v>82</v>
      </c>
      <c r="D776" s="2" t="n">
        <v>1.08288311958313</v>
      </c>
      <c r="E776" s="2" t="n">
        <v>-4.80831731692888E-005</v>
      </c>
    </row>
    <row r="777" customFormat="false" ht="12.75" hidden="false" customHeight="false" outlineLevel="0" collapsed="false">
      <c r="A777" s="2" t="s">
        <v>81</v>
      </c>
      <c r="B777" s="2" t="n">
        <v>9</v>
      </c>
      <c r="C777" s="2" t="s">
        <v>82</v>
      </c>
      <c r="D777" s="2" t="n">
        <v>1.08514726161957</v>
      </c>
      <c r="E777" s="2" t="n">
        <v>0.00014465420099441</v>
      </c>
    </row>
    <row r="778" customFormat="false" ht="12.75" hidden="false" customHeight="false" outlineLevel="0" collapsed="false">
      <c r="A778" s="2" t="s">
        <v>81</v>
      </c>
      <c r="B778" s="2" t="n">
        <v>10</v>
      </c>
      <c r="C778" s="2" t="s">
        <v>82</v>
      </c>
      <c r="D778" s="2" t="n">
        <v>1.08796417713165</v>
      </c>
      <c r="E778" s="2" t="n">
        <v>0.000890165043529123</v>
      </c>
    </row>
    <row r="779" customFormat="false" ht="12.75" hidden="false" customHeight="false" outlineLevel="0" collapsed="false">
      <c r="A779" s="2" t="s">
        <v>81</v>
      </c>
      <c r="B779" s="2" t="n">
        <v>11</v>
      </c>
      <c r="C779" s="2" t="s">
        <v>82</v>
      </c>
      <c r="D779" s="2" t="n">
        <v>1.08976972103119</v>
      </c>
      <c r="E779" s="2" t="n">
        <v>0.000624304288066924</v>
      </c>
    </row>
    <row r="780" customFormat="false" ht="12.75" hidden="false" customHeight="false" outlineLevel="0" collapsed="false">
      <c r="A780" s="2" t="s">
        <v>81</v>
      </c>
      <c r="B780" s="2" t="n">
        <v>12</v>
      </c>
      <c r="C780" s="2" t="s">
        <v>82</v>
      </c>
      <c r="D780" s="2" t="n">
        <v>1.08987331390381</v>
      </c>
      <c r="E780" s="2" t="n">
        <v>-0.00134350755251944</v>
      </c>
    </row>
    <row r="781" customFormat="false" ht="12.75" hidden="false" customHeight="false" outlineLevel="0" collapsed="false">
      <c r="A781" s="2" t="s">
        <v>81</v>
      </c>
      <c r="B781" s="2" t="n">
        <v>13</v>
      </c>
      <c r="C781" s="2" t="s">
        <v>82</v>
      </c>
      <c r="D781" s="2" t="n">
        <v>1.09174180030823</v>
      </c>
      <c r="E781" s="2" t="n">
        <v>-0.00154642574489117</v>
      </c>
    </row>
    <row r="782" customFormat="false" ht="12.75" hidden="false" customHeight="false" outlineLevel="0" collapsed="false">
      <c r="A782" s="2" t="s">
        <v>81</v>
      </c>
      <c r="B782" s="2" t="n">
        <v>14</v>
      </c>
      <c r="C782" s="2" t="s">
        <v>82</v>
      </c>
      <c r="D782" s="2" t="n">
        <v>1.09490644931793</v>
      </c>
      <c r="E782" s="2" t="n">
        <v>-0.00045318144839257</v>
      </c>
    </row>
    <row r="783" customFormat="false" ht="12.75" hidden="false" customHeight="false" outlineLevel="0" collapsed="false">
      <c r="A783" s="2" t="s">
        <v>81</v>
      </c>
      <c r="B783" s="2" t="n">
        <v>15</v>
      </c>
      <c r="C783" s="2" t="s">
        <v>82</v>
      </c>
      <c r="D783" s="2" t="n">
        <v>1.0946329832077</v>
      </c>
      <c r="E783" s="2" t="n">
        <v>-0.00279805227182806</v>
      </c>
    </row>
    <row r="784" customFormat="false" ht="12.75" hidden="false" customHeight="false" outlineLevel="0" collapsed="false">
      <c r="A784" s="2" t="s">
        <v>81</v>
      </c>
      <c r="B784" s="2" t="n">
        <v>16</v>
      </c>
      <c r="C784" s="2" t="s">
        <v>82</v>
      </c>
      <c r="D784" s="2" t="n">
        <v>1.10033798217773</v>
      </c>
      <c r="E784" s="2" t="n">
        <v>0.000835542101413012</v>
      </c>
    </row>
    <row r="785" customFormat="false" ht="12.75" hidden="false" customHeight="false" outlineLevel="0" collapsed="false">
      <c r="A785" s="2" t="s">
        <v>81</v>
      </c>
      <c r="B785" s="2" t="n">
        <v>17</v>
      </c>
      <c r="C785" s="2" t="s">
        <v>82</v>
      </c>
      <c r="D785" s="2" t="n">
        <v>1.09967446327209</v>
      </c>
      <c r="E785" s="2" t="n">
        <v>-0.00189938151743263</v>
      </c>
    </row>
    <row r="786" customFormat="false" ht="12.75" hidden="false" customHeight="false" outlineLevel="0" collapsed="false">
      <c r="A786" s="2" t="s">
        <v>81</v>
      </c>
      <c r="B786" s="2" t="n">
        <v>18</v>
      </c>
      <c r="C786" s="2" t="s">
        <v>82</v>
      </c>
      <c r="D786" s="2" t="n">
        <v>1.10164356231689</v>
      </c>
      <c r="E786" s="2" t="n">
        <v>-0.00200168718583882</v>
      </c>
    </row>
    <row r="787" customFormat="false" ht="12.75" hidden="false" customHeight="false" outlineLevel="0" collapsed="false">
      <c r="A787" s="2" t="s">
        <v>81</v>
      </c>
      <c r="B787" s="2" t="n">
        <v>19</v>
      </c>
      <c r="C787" s="2" t="s">
        <v>82</v>
      </c>
      <c r="D787" s="2" t="n">
        <v>1.10545313358307</v>
      </c>
      <c r="E787" s="2" t="n">
        <v>-0.000263520487351343</v>
      </c>
    </row>
    <row r="788" customFormat="false" ht="12.75" hidden="false" customHeight="false" outlineLevel="0" collapsed="false">
      <c r="A788" s="2" t="s">
        <v>81</v>
      </c>
      <c r="B788" s="2" t="n">
        <v>20</v>
      </c>
      <c r="C788" s="2" t="s">
        <v>82</v>
      </c>
      <c r="D788" s="2" t="n">
        <v>1.10855078697205</v>
      </c>
      <c r="E788" s="2" t="n">
        <v>0.000762728217523545</v>
      </c>
    </row>
    <row r="789" customFormat="false" ht="12.75" hidden="false" customHeight="false" outlineLevel="0" collapsed="false">
      <c r="A789" s="2" t="s">
        <v>81</v>
      </c>
      <c r="B789" s="2" t="n">
        <v>21</v>
      </c>
      <c r="C789" s="2" t="s">
        <v>82</v>
      </c>
      <c r="D789" s="2" t="n">
        <v>1.11497759819031</v>
      </c>
      <c r="E789" s="2" t="n">
        <v>0.00511813489720225</v>
      </c>
    </row>
    <row r="790" customFormat="false" ht="12.75" hidden="false" customHeight="false" outlineLevel="0" collapsed="false">
      <c r="A790" s="2" t="s">
        <v>81</v>
      </c>
      <c r="B790" s="2" t="n">
        <v>22</v>
      </c>
      <c r="C790" s="2" t="s">
        <v>82</v>
      </c>
      <c r="D790" s="2" t="n">
        <v>1.12198412418365</v>
      </c>
      <c r="E790" s="2" t="n">
        <v>0.0100532565265894</v>
      </c>
    </row>
    <row r="791" customFormat="false" ht="12.75" hidden="false" customHeight="false" outlineLevel="0" collapsed="false">
      <c r="A791" s="2" t="s">
        <v>81</v>
      </c>
      <c r="B791" s="2" t="n">
        <v>23</v>
      </c>
      <c r="C791" s="2" t="s">
        <v>82</v>
      </c>
      <c r="D791" s="2" t="n">
        <v>1.13394141197205</v>
      </c>
      <c r="E791" s="2" t="n">
        <v>0.0199391394853592</v>
      </c>
    </row>
    <row r="792" customFormat="false" ht="12.75" hidden="false" customHeight="false" outlineLevel="0" collapsed="false">
      <c r="A792" s="2" t="s">
        <v>81</v>
      </c>
      <c r="B792" s="2" t="n">
        <v>24</v>
      </c>
      <c r="C792" s="2" t="s">
        <v>82</v>
      </c>
      <c r="D792" s="2" t="n">
        <v>1.15538477897644</v>
      </c>
      <c r="E792" s="2" t="n">
        <v>0.0393110997974873</v>
      </c>
    </row>
    <row r="793" customFormat="false" ht="12.75" hidden="false" customHeight="false" outlineLevel="0" collapsed="false">
      <c r="A793" s="2" t="s">
        <v>81</v>
      </c>
      <c r="B793" s="2" t="n">
        <v>25</v>
      </c>
      <c r="C793" s="2" t="s">
        <v>82</v>
      </c>
      <c r="D793" s="2" t="n">
        <v>1.19713294506073</v>
      </c>
      <c r="E793" s="2" t="n">
        <v>0.0789878666400909</v>
      </c>
    </row>
    <row r="794" customFormat="false" ht="12.75" hidden="false" customHeight="false" outlineLevel="0" collapsed="false">
      <c r="A794" s="2" t="s">
        <v>81</v>
      </c>
      <c r="B794" s="2" t="n">
        <v>26</v>
      </c>
      <c r="C794" s="2" t="s">
        <v>82</v>
      </c>
      <c r="D794" s="2" t="n">
        <v>1.27361667156219</v>
      </c>
      <c r="E794" s="2" t="n">
        <v>0.153400182723999</v>
      </c>
    </row>
    <row r="795" customFormat="false" ht="12.75" hidden="false" customHeight="false" outlineLevel="0" collapsed="false">
      <c r="A795" s="2" t="s">
        <v>81</v>
      </c>
      <c r="B795" s="2" t="n">
        <v>27</v>
      </c>
      <c r="C795" s="2" t="s">
        <v>82</v>
      </c>
      <c r="D795" s="2" t="n">
        <v>1.42669463157654</v>
      </c>
      <c r="E795" s="2" t="n">
        <v>0.304406732320786</v>
      </c>
    </row>
    <row r="796" customFormat="false" ht="12.75" hidden="false" customHeight="false" outlineLevel="0" collapsed="false">
      <c r="A796" s="2" t="s">
        <v>81</v>
      </c>
      <c r="B796" s="2" t="n">
        <v>28</v>
      </c>
      <c r="C796" s="2" t="s">
        <v>82</v>
      </c>
      <c r="D796" s="2" t="n">
        <v>1.69197177886963</v>
      </c>
      <c r="E796" s="2" t="n">
        <v>0.56761246919632</v>
      </c>
    </row>
    <row r="797" customFormat="false" ht="12.75" hidden="false" customHeight="false" outlineLevel="0" collapsed="false">
      <c r="A797" s="2" t="s">
        <v>81</v>
      </c>
      <c r="B797" s="2" t="n">
        <v>29</v>
      </c>
      <c r="C797" s="2" t="s">
        <v>82</v>
      </c>
      <c r="D797" s="2" t="n">
        <v>2.10101699829102</v>
      </c>
      <c r="E797" s="2" t="n">
        <v>0.974586308002472</v>
      </c>
    </row>
    <row r="798" customFormat="false" ht="12.75" hidden="false" customHeight="false" outlineLevel="0" collapsed="false">
      <c r="A798" s="2" t="s">
        <v>81</v>
      </c>
      <c r="B798" s="2" t="n">
        <v>30</v>
      </c>
      <c r="C798" s="2" t="s">
        <v>82</v>
      </c>
      <c r="D798" s="2" t="n">
        <v>2.64163970947266</v>
      </c>
      <c r="E798" s="2" t="n">
        <v>1.51313757896423</v>
      </c>
    </row>
    <row r="799" customFormat="false" ht="12.75" hidden="false" customHeight="false" outlineLevel="0" collapsed="false">
      <c r="A799" s="2" t="s">
        <v>81</v>
      </c>
      <c r="B799" s="2" t="n">
        <v>31</v>
      </c>
      <c r="C799" s="2" t="s">
        <v>82</v>
      </c>
      <c r="D799" s="2" t="n">
        <v>3.25414633750916</v>
      </c>
      <c r="E799" s="2" t="n">
        <v>2.1235728263855</v>
      </c>
    </row>
    <row r="800" customFormat="false" ht="12.75" hidden="false" customHeight="false" outlineLevel="0" collapsed="false">
      <c r="A800" s="2" t="s">
        <v>81</v>
      </c>
      <c r="B800" s="2" t="n">
        <v>32</v>
      </c>
      <c r="C800" s="2" t="s">
        <v>82</v>
      </c>
      <c r="D800" s="2" t="n">
        <v>3.83503651618958</v>
      </c>
      <c r="E800" s="2" t="n">
        <v>2.70239162445068</v>
      </c>
    </row>
    <row r="801" customFormat="false" ht="12.75" hidden="false" customHeight="false" outlineLevel="0" collapsed="false">
      <c r="A801" s="2" t="s">
        <v>81</v>
      </c>
      <c r="B801" s="2" t="n">
        <v>33</v>
      </c>
      <c r="C801" s="2" t="s">
        <v>82</v>
      </c>
      <c r="D801" s="2" t="n">
        <v>4.33346652984619</v>
      </c>
      <c r="E801" s="2" t="n">
        <v>3.19875025749207</v>
      </c>
    </row>
    <row r="802" customFormat="false" ht="12.75" hidden="false" customHeight="false" outlineLevel="0" collapsed="false">
      <c r="A802" s="2" t="s">
        <v>81</v>
      </c>
      <c r="B802" s="2" t="n">
        <v>34</v>
      </c>
      <c r="C802" s="2" t="s">
        <v>82</v>
      </c>
      <c r="D802" s="2" t="n">
        <v>4.71683645248413</v>
      </c>
      <c r="E802" s="2" t="n">
        <v>3.58004879951477</v>
      </c>
    </row>
    <row r="803" customFormat="false" ht="12.75" hidden="false" customHeight="false" outlineLevel="0" collapsed="false">
      <c r="A803" s="2" t="s">
        <v>81</v>
      </c>
      <c r="B803" s="2" t="n">
        <v>35</v>
      </c>
      <c r="C803" s="2" t="s">
        <v>82</v>
      </c>
      <c r="D803" s="2" t="n">
        <v>4.97314214706421</v>
      </c>
      <c r="E803" s="2" t="n">
        <v>3.83428311347961</v>
      </c>
    </row>
    <row r="804" customFormat="false" ht="12.75" hidden="false" customHeight="false" outlineLevel="0" collapsed="false">
      <c r="A804" s="2" t="s">
        <v>81</v>
      </c>
      <c r="B804" s="2" t="n">
        <v>36</v>
      </c>
      <c r="C804" s="2" t="s">
        <v>82</v>
      </c>
      <c r="D804" s="2" t="n">
        <v>5.11885929107666</v>
      </c>
      <c r="E804" s="2" t="n">
        <v>3.97792863845825</v>
      </c>
    </row>
    <row r="805" customFormat="false" ht="12.75" hidden="false" customHeight="false" outlineLevel="0" collapsed="false">
      <c r="A805" s="2" t="s">
        <v>81</v>
      </c>
      <c r="B805" s="2" t="n">
        <v>37</v>
      </c>
      <c r="C805" s="2" t="s">
        <v>82</v>
      </c>
      <c r="D805" s="2" t="n">
        <v>5.21308469772339</v>
      </c>
      <c r="E805" s="2" t="n">
        <v>4.07008266448975</v>
      </c>
    </row>
    <row r="806" customFormat="false" ht="12.75" hidden="false" customHeight="false" outlineLevel="0" collapsed="false">
      <c r="A806" s="2" t="s">
        <v>81</v>
      </c>
      <c r="B806" s="2" t="n">
        <v>38</v>
      </c>
      <c r="C806" s="2" t="s">
        <v>82</v>
      </c>
      <c r="D806" s="2" t="n">
        <v>5.2733588218689</v>
      </c>
      <c r="E806" s="2" t="n">
        <v>4.12828540802002</v>
      </c>
    </row>
    <row r="807" customFormat="false" ht="12.75" hidden="false" customHeight="false" outlineLevel="0" collapsed="false">
      <c r="A807" s="2" t="s">
        <v>81</v>
      </c>
      <c r="B807" s="2" t="n">
        <v>39</v>
      </c>
      <c r="C807" s="2" t="s">
        <v>82</v>
      </c>
      <c r="D807" s="2" t="n">
        <v>5.31898832321167</v>
      </c>
      <c r="E807" s="2" t="n">
        <v>4.17184352874756</v>
      </c>
    </row>
    <row r="808" customFormat="false" ht="12.75" hidden="false" customHeight="false" outlineLevel="0" collapsed="false">
      <c r="A808" s="2" t="s">
        <v>81</v>
      </c>
      <c r="B808" s="2" t="n">
        <v>40</v>
      </c>
      <c r="C808" s="2" t="s">
        <v>82</v>
      </c>
      <c r="D808" s="2" t="n">
        <v>5.33644914627075</v>
      </c>
      <c r="E808" s="2" t="n">
        <v>4.18723297119141</v>
      </c>
    </row>
    <row r="809" customFormat="false" ht="12.75" hidden="false" customHeight="false" outlineLevel="0" collapsed="false">
      <c r="A809" s="2" t="s">
        <v>84</v>
      </c>
      <c r="B809" s="2" t="n">
        <v>1</v>
      </c>
      <c r="C809" s="2" t="s">
        <v>85</v>
      </c>
      <c r="D809" s="2" t="n">
        <v>0.844322741031647</v>
      </c>
      <c r="E809" s="2" t="n">
        <v>-0.00153449969366193</v>
      </c>
    </row>
    <row r="810" customFormat="false" ht="12.75" hidden="false" customHeight="false" outlineLevel="0" collapsed="false">
      <c r="A810" s="2" t="s">
        <v>84</v>
      </c>
      <c r="B810" s="2" t="n">
        <v>2</v>
      </c>
      <c r="C810" s="2" t="s">
        <v>85</v>
      </c>
      <c r="D810" s="2" t="n">
        <v>0.84934937953949</v>
      </c>
      <c r="E810" s="2" t="n">
        <v>0.00108883006032556</v>
      </c>
    </row>
    <row r="811" customFormat="false" ht="12.75" hidden="false" customHeight="false" outlineLevel="0" collapsed="false">
      <c r="A811" s="2" t="s">
        <v>84</v>
      </c>
      <c r="B811" s="2" t="n">
        <v>3</v>
      </c>
      <c r="C811" s="2" t="s">
        <v>85</v>
      </c>
      <c r="D811" s="2" t="n">
        <v>0.849684238433838</v>
      </c>
      <c r="E811" s="2" t="n">
        <v>-0.000979619915597141</v>
      </c>
    </row>
    <row r="812" customFormat="false" ht="12.75" hidden="false" customHeight="false" outlineLevel="0" collapsed="false">
      <c r="A812" s="2" t="s">
        <v>84</v>
      </c>
      <c r="B812" s="2" t="n">
        <v>4</v>
      </c>
      <c r="C812" s="2" t="s">
        <v>85</v>
      </c>
      <c r="D812" s="2" t="n">
        <v>0.852754890918732</v>
      </c>
      <c r="E812" s="2" t="n">
        <v>-0.000312276184558868</v>
      </c>
    </row>
    <row r="813" customFormat="false" ht="12.75" hidden="false" customHeight="false" outlineLevel="0" collapsed="false">
      <c r="A813" s="2" t="s">
        <v>84</v>
      </c>
      <c r="B813" s="2" t="n">
        <v>5</v>
      </c>
      <c r="C813" s="2" t="s">
        <v>85</v>
      </c>
      <c r="D813" s="2" t="n">
        <v>0.856177568435669</v>
      </c>
      <c r="E813" s="2" t="n">
        <v>0.0007070925203152</v>
      </c>
    </row>
    <row r="814" customFormat="false" ht="12.75" hidden="false" customHeight="false" outlineLevel="0" collapsed="false">
      <c r="A814" s="2" t="s">
        <v>84</v>
      </c>
      <c r="B814" s="2" t="n">
        <v>6</v>
      </c>
      <c r="C814" s="2" t="s">
        <v>85</v>
      </c>
      <c r="D814" s="2" t="n">
        <v>0.859737396240234</v>
      </c>
      <c r="E814" s="2" t="n">
        <v>0.00186361151281744</v>
      </c>
    </row>
    <row r="815" customFormat="false" ht="12.75" hidden="false" customHeight="false" outlineLevel="0" collapsed="false">
      <c r="A815" s="2" t="s">
        <v>84</v>
      </c>
      <c r="B815" s="2" t="n">
        <v>7</v>
      </c>
      <c r="C815" s="2" t="s">
        <v>85</v>
      </c>
      <c r="D815" s="2" t="n">
        <v>0.862772107124329</v>
      </c>
      <c r="E815" s="2" t="n">
        <v>0.00249501364305615</v>
      </c>
    </row>
    <row r="816" customFormat="false" ht="12.75" hidden="false" customHeight="false" outlineLevel="0" collapsed="false">
      <c r="A816" s="2" t="s">
        <v>84</v>
      </c>
      <c r="B816" s="2" t="n">
        <v>8</v>
      </c>
      <c r="C816" s="2" t="s">
        <v>85</v>
      </c>
      <c r="D816" s="2" t="n">
        <v>0.863183975219727</v>
      </c>
      <c r="E816" s="2" t="n">
        <v>0.000503572926390916</v>
      </c>
    </row>
    <row r="817" customFormat="false" ht="12.75" hidden="false" customHeight="false" outlineLevel="0" collapsed="false">
      <c r="A817" s="2" t="s">
        <v>84</v>
      </c>
      <c r="B817" s="2" t="n">
        <v>9</v>
      </c>
      <c r="C817" s="2" t="s">
        <v>85</v>
      </c>
      <c r="D817" s="2" t="n">
        <v>0.864201128482819</v>
      </c>
      <c r="E817" s="2" t="n">
        <v>-0.00088258262258023</v>
      </c>
    </row>
    <row r="818" customFormat="false" ht="12.75" hidden="false" customHeight="false" outlineLevel="0" collapsed="false">
      <c r="A818" s="2" t="s">
        <v>84</v>
      </c>
      <c r="B818" s="2" t="n">
        <v>10</v>
      </c>
      <c r="C818" s="2" t="s">
        <v>85</v>
      </c>
      <c r="D818" s="2" t="n">
        <v>0.866995871067047</v>
      </c>
      <c r="E818" s="2" t="n">
        <v>-0.000491148850414902</v>
      </c>
    </row>
    <row r="819" customFormat="false" ht="12.75" hidden="false" customHeight="false" outlineLevel="0" collapsed="false">
      <c r="A819" s="2" t="s">
        <v>84</v>
      </c>
      <c r="B819" s="2" t="n">
        <v>11</v>
      </c>
      <c r="C819" s="2" t="s">
        <v>85</v>
      </c>
      <c r="D819" s="2" t="n">
        <v>0.868957996368408</v>
      </c>
      <c r="E819" s="2" t="n">
        <v>-0.000932332361117005</v>
      </c>
    </row>
    <row r="820" customFormat="false" ht="12.75" hidden="false" customHeight="false" outlineLevel="0" collapsed="false">
      <c r="A820" s="2" t="s">
        <v>84</v>
      </c>
      <c r="B820" s="2" t="n">
        <v>12</v>
      </c>
      <c r="C820" s="2" t="s">
        <v>85</v>
      </c>
      <c r="D820" s="2" t="n">
        <v>0.871163070201874</v>
      </c>
      <c r="E820" s="2" t="n">
        <v>-0.00113056728150696</v>
      </c>
    </row>
    <row r="821" customFormat="false" ht="12.75" hidden="false" customHeight="false" outlineLevel="0" collapsed="false">
      <c r="A821" s="2" t="s">
        <v>84</v>
      </c>
      <c r="B821" s="2" t="n">
        <v>13</v>
      </c>
      <c r="C821" s="2" t="s">
        <v>85</v>
      </c>
      <c r="D821" s="2" t="n">
        <v>0.874270856380463</v>
      </c>
      <c r="E821" s="2" t="n">
        <v>-0.000426089944085106</v>
      </c>
    </row>
    <row r="822" customFormat="false" ht="12.75" hidden="false" customHeight="false" outlineLevel="0" collapsed="false">
      <c r="A822" s="2" t="s">
        <v>84</v>
      </c>
      <c r="B822" s="2" t="n">
        <v>14</v>
      </c>
      <c r="C822" s="2" t="s">
        <v>85</v>
      </c>
      <c r="D822" s="2" t="n">
        <v>0.876004815101624</v>
      </c>
      <c r="E822" s="2" t="n">
        <v>-0.00109544000588357</v>
      </c>
    </row>
    <row r="823" customFormat="false" ht="12.75" hidden="false" customHeight="false" outlineLevel="0" collapsed="false">
      <c r="A823" s="2" t="s">
        <v>84</v>
      </c>
      <c r="B823" s="2" t="n">
        <v>15</v>
      </c>
      <c r="C823" s="2" t="s">
        <v>85</v>
      </c>
      <c r="D823" s="2" t="n">
        <v>0.876884818077087</v>
      </c>
      <c r="E823" s="2" t="n">
        <v>-0.00261874590069056</v>
      </c>
    </row>
    <row r="824" customFormat="false" ht="12.75" hidden="false" customHeight="false" outlineLevel="0" collapsed="false">
      <c r="A824" s="2" t="s">
        <v>84</v>
      </c>
      <c r="B824" s="2" t="n">
        <v>16</v>
      </c>
      <c r="C824" s="2" t="s">
        <v>85</v>
      </c>
      <c r="D824" s="2" t="n">
        <v>0.882190346717835</v>
      </c>
      <c r="E824" s="2" t="n">
        <v>0.000283473986200988</v>
      </c>
    </row>
    <row r="825" customFormat="false" ht="12.75" hidden="false" customHeight="false" outlineLevel="0" collapsed="false">
      <c r="A825" s="2" t="s">
        <v>84</v>
      </c>
      <c r="B825" s="2" t="n">
        <v>17</v>
      </c>
      <c r="C825" s="2" t="s">
        <v>85</v>
      </c>
      <c r="D825" s="2" t="n">
        <v>0.882710695266724</v>
      </c>
      <c r="E825" s="2" t="n">
        <v>-0.00159948621876538</v>
      </c>
    </row>
    <row r="826" customFormat="false" ht="12.75" hidden="false" customHeight="false" outlineLevel="0" collapsed="false">
      <c r="A826" s="2" t="s">
        <v>84</v>
      </c>
      <c r="B826" s="2" t="n">
        <v>18</v>
      </c>
      <c r="C826" s="2" t="s">
        <v>85</v>
      </c>
      <c r="D826" s="2" t="n">
        <v>0.886941909790039</v>
      </c>
      <c r="E826" s="2" t="n">
        <v>0.000228419463383034</v>
      </c>
    </row>
    <row r="827" customFormat="false" ht="12.75" hidden="false" customHeight="false" outlineLevel="0" collapsed="false">
      <c r="A827" s="2" t="s">
        <v>84</v>
      </c>
      <c r="B827" s="2" t="n">
        <v>19</v>
      </c>
      <c r="C827" s="2" t="s">
        <v>85</v>
      </c>
      <c r="D827" s="2" t="n">
        <v>0.893503904342651</v>
      </c>
      <c r="E827" s="2" t="n">
        <v>0.0043871053494513</v>
      </c>
    </row>
    <row r="828" customFormat="false" ht="12.75" hidden="false" customHeight="false" outlineLevel="0" collapsed="false">
      <c r="A828" s="2" t="s">
        <v>84</v>
      </c>
      <c r="B828" s="2" t="n">
        <v>20</v>
      </c>
      <c r="C828" s="2" t="s">
        <v>85</v>
      </c>
      <c r="D828" s="2" t="n">
        <v>0.902772068977356</v>
      </c>
      <c r="E828" s="2" t="n">
        <v>0.0112519608810544</v>
      </c>
    </row>
    <row r="829" customFormat="false" ht="12.75" hidden="false" customHeight="false" outlineLevel="0" collapsed="false">
      <c r="A829" s="2" t="s">
        <v>84</v>
      </c>
      <c r="B829" s="2" t="n">
        <v>21</v>
      </c>
      <c r="C829" s="2" t="s">
        <v>85</v>
      </c>
      <c r="D829" s="2" t="n">
        <v>0.921485722064972</v>
      </c>
      <c r="E829" s="2" t="n">
        <v>0.0275623053312302</v>
      </c>
    </row>
    <row r="830" customFormat="false" ht="12.75" hidden="false" customHeight="false" outlineLevel="0" collapsed="false">
      <c r="A830" s="2" t="s">
        <v>84</v>
      </c>
      <c r="B830" s="2" t="n">
        <v>22</v>
      </c>
      <c r="C830" s="2" t="s">
        <v>85</v>
      </c>
      <c r="D830" s="2" t="n">
        <v>0.953162312507629</v>
      </c>
      <c r="E830" s="2" t="n">
        <v>0.05683558806777</v>
      </c>
    </row>
    <row r="831" customFormat="false" ht="12.75" hidden="false" customHeight="false" outlineLevel="0" collapsed="false">
      <c r="A831" s="2" t="s">
        <v>84</v>
      </c>
      <c r="B831" s="2" t="n">
        <v>23</v>
      </c>
      <c r="C831" s="2" t="s">
        <v>85</v>
      </c>
      <c r="D831" s="2" t="n">
        <v>1.01599061489105</v>
      </c>
      <c r="E831" s="2" t="n">
        <v>0.117260582745075</v>
      </c>
    </row>
    <row r="832" customFormat="false" ht="12.75" hidden="false" customHeight="false" outlineLevel="0" collapsed="false">
      <c r="A832" s="2" t="s">
        <v>84</v>
      </c>
      <c r="B832" s="2" t="n">
        <v>24</v>
      </c>
      <c r="C832" s="2" t="s">
        <v>85</v>
      </c>
      <c r="D832" s="2" t="n">
        <v>1.13555514812469</v>
      </c>
      <c r="E832" s="2" t="n">
        <v>0.23442180454731</v>
      </c>
    </row>
    <row r="833" customFormat="false" ht="12.75" hidden="false" customHeight="false" outlineLevel="0" collapsed="false">
      <c r="A833" s="2" t="s">
        <v>84</v>
      </c>
      <c r="B833" s="2" t="n">
        <v>25</v>
      </c>
      <c r="C833" s="2" t="s">
        <v>85</v>
      </c>
      <c r="D833" s="2" t="n">
        <v>1.3543096780777</v>
      </c>
      <c r="E833" s="2" t="n">
        <v>0.450773030519486</v>
      </c>
    </row>
    <row r="834" customFormat="false" ht="12.75" hidden="false" customHeight="false" outlineLevel="0" collapsed="false">
      <c r="A834" s="2" t="s">
        <v>84</v>
      </c>
      <c r="B834" s="2" t="n">
        <v>26</v>
      </c>
      <c r="C834" s="2" t="s">
        <v>85</v>
      </c>
      <c r="D834" s="2" t="n">
        <v>1.71110796928406</v>
      </c>
      <c r="E834" s="2" t="n">
        <v>0.805168032646179</v>
      </c>
    </row>
    <row r="835" customFormat="false" ht="12.75" hidden="false" customHeight="false" outlineLevel="0" collapsed="false">
      <c r="A835" s="2" t="s">
        <v>84</v>
      </c>
      <c r="B835" s="2" t="n">
        <v>27</v>
      </c>
      <c r="C835" s="2" t="s">
        <v>85</v>
      </c>
      <c r="D835" s="2" t="n">
        <v>2.19302558898926</v>
      </c>
      <c r="E835" s="2" t="n">
        <v>1.28468227386475</v>
      </c>
    </row>
    <row r="836" customFormat="false" ht="12.75" hidden="false" customHeight="false" outlineLevel="0" collapsed="false">
      <c r="A836" s="2" t="s">
        <v>84</v>
      </c>
      <c r="B836" s="2" t="n">
        <v>28</v>
      </c>
      <c r="C836" s="2" t="s">
        <v>85</v>
      </c>
      <c r="D836" s="2" t="n">
        <v>2.72923731803894</v>
      </c>
      <c r="E836" s="2" t="n">
        <v>1.81849074363709</v>
      </c>
    </row>
    <row r="837" customFormat="false" ht="12.75" hidden="false" customHeight="false" outlineLevel="0" collapsed="false">
      <c r="A837" s="2" t="s">
        <v>84</v>
      </c>
      <c r="B837" s="2" t="n">
        <v>29</v>
      </c>
      <c r="C837" s="2" t="s">
        <v>85</v>
      </c>
      <c r="D837" s="2" t="n">
        <v>3.28082084655762</v>
      </c>
      <c r="E837" s="2" t="n">
        <v>2.36767101287842</v>
      </c>
    </row>
    <row r="838" customFormat="false" ht="12.75" hidden="false" customHeight="false" outlineLevel="0" collapsed="false">
      <c r="A838" s="2" t="s">
        <v>84</v>
      </c>
      <c r="B838" s="2" t="n">
        <v>30</v>
      </c>
      <c r="C838" s="2" t="s">
        <v>85</v>
      </c>
      <c r="D838" s="2" t="n">
        <v>3.78413319587708</v>
      </c>
      <c r="E838" s="2" t="n">
        <v>2.86858010292053</v>
      </c>
    </row>
    <row r="839" customFormat="false" ht="12.75" hidden="false" customHeight="false" outlineLevel="0" collapsed="false">
      <c r="A839" s="2" t="s">
        <v>84</v>
      </c>
      <c r="B839" s="2" t="n">
        <v>31</v>
      </c>
      <c r="C839" s="2" t="s">
        <v>85</v>
      </c>
      <c r="D839" s="2" t="n">
        <v>4.19564437866211</v>
      </c>
      <c r="E839" s="2" t="n">
        <v>3.27768778800964</v>
      </c>
    </row>
    <row r="840" customFormat="false" ht="12.75" hidden="false" customHeight="false" outlineLevel="0" collapsed="false">
      <c r="A840" s="2" t="s">
        <v>84</v>
      </c>
      <c r="B840" s="2" t="n">
        <v>32</v>
      </c>
      <c r="C840" s="2" t="s">
        <v>85</v>
      </c>
      <c r="D840" s="2" t="n">
        <v>4.54214572906494</v>
      </c>
      <c r="E840" s="2" t="n">
        <v>3.62178587913513</v>
      </c>
    </row>
    <row r="841" customFormat="false" ht="12.75" hidden="false" customHeight="false" outlineLevel="0" collapsed="false">
      <c r="A841" s="2" t="s">
        <v>84</v>
      </c>
      <c r="B841" s="2" t="n">
        <v>33</v>
      </c>
      <c r="C841" s="2" t="s">
        <v>85</v>
      </c>
      <c r="D841" s="2" t="n">
        <v>4.81998205184937</v>
      </c>
      <c r="E841" s="2" t="n">
        <v>3.89721894264221</v>
      </c>
    </row>
    <row r="842" customFormat="false" ht="12.75" hidden="false" customHeight="false" outlineLevel="0" collapsed="false">
      <c r="A842" s="2" t="s">
        <v>84</v>
      </c>
      <c r="B842" s="2" t="n">
        <v>34</v>
      </c>
      <c r="C842" s="2" t="s">
        <v>85</v>
      </c>
      <c r="D842" s="2" t="n">
        <v>5.05024480819702</v>
      </c>
      <c r="E842" s="2" t="n">
        <v>4.12507820129395</v>
      </c>
    </row>
    <row r="843" customFormat="false" ht="12.75" hidden="false" customHeight="false" outlineLevel="0" collapsed="false">
      <c r="A843" s="2" t="s">
        <v>84</v>
      </c>
      <c r="B843" s="2" t="n">
        <v>35</v>
      </c>
      <c r="C843" s="2" t="s">
        <v>85</v>
      </c>
      <c r="D843" s="2" t="n">
        <v>5.22523784637451</v>
      </c>
      <c r="E843" s="2" t="n">
        <v>4.29766798019409</v>
      </c>
    </row>
    <row r="844" customFormat="false" ht="12.75" hidden="false" customHeight="false" outlineLevel="0" collapsed="false">
      <c r="A844" s="2" t="s">
        <v>84</v>
      </c>
      <c r="B844" s="2" t="n">
        <v>36</v>
      </c>
      <c r="C844" s="2" t="s">
        <v>85</v>
      </c>
      <c r="D844" s="2" t="n">
        <v>5.36988735198975</v>
      </c>
      <c r="E844" s="2" t="n">
        <v>4.43991422653198</v>
      </c>
    </row>
    <row r="845" customFormat="false" ht="12.75" hidden="false" customHeight="false" outlineLevel="0" collapsed="false">
      <c r="A845" s="2" t="s">
        <v>84</v>
      </c>
      <c r="B845" s="2" t="n">
        <v>37</v>
      </c>
      <c r="C845" s="2" t="s">
        <v>85</v>
      </c>
      <c r="D845" s="2" t="n">
        <v>5.48497104644775</v>
      </c>
      <c r="E845" s="2" t="n">
        <v>4.55259466171265</v>
      </c>
    </row>
    <row r="846" customFormat="false" ht="12.75" hidden="false" customHeight="false" outlineLevel="0" collapsed="false">
      <c r="A846" s="2" t="s">
        <v>84</v>
      </c>
      <c r="B846" s="2" t="n">
        <v>38</v>
      </c>
      <c r="C846" s="2" t="s">
        <v>85</v>
      </c>
      <c r="D846" s="2" t="n">
        <v>5.56951475143433</v>
      </c>
      <c r="E846" s="2" t="n">
        <v>4.63473510742188</v>
      </c>
    </row>
    <row r="847" customFormat="false" ht="12.75" hidden="false" customHeight="false" outlineLevel="0" collapsed="false">
      <c r="A847" s="2" t="s">
        <v>84</v>
      </c>
      <c r="B847" s="2" t="n">
        <v>39</v>
      </c>
      <c r="C847" s="2" t="s">
        <v>85</v>
      </c>
      <c r="D847" s="2" t="n">
        <v>5.64238214492798</v>
      </c>
      <c r="E847" s="2" t="n">
        <v>4.70519924163818</v>
      </c>
    </row>
    <row r="848" customFormat="false" ht="12.75" hidden="false" customHeight="false" outlineLevel="0" collapsed="false">
      <c r="A848" s="2" t="s">
        <v>84</v>
      </c>
      <c r="B848" s="2" t="n">
        <v>40</v>
      </c>
      <c r="C848" s="2" t="s">
        <v>85</v>
      </c>
      <c r="D848" s="2" t="n">
        <v>5.71964931488037</v>
      </c>
      <c r="E848" s="2" t="n">
        <v>4.78006315231323</v>
      </c>
    </row>
    <row r="849" customFormat="false" ht="12.75" hidden="false" customHeight="false" outlineLevel="0" collapsed="false">
      <c r="A849" s="2" t="s">
        <v>87</v>
      </c>
      <c r="B849" s="2" t="n">
        <v>1</v>
      </c>
      <c r="C849" s="2" t="s">
        <v>88</v>
      </c>
      <c r="D849" s="2" t="n">
        <v>0.617652297019959</v>
      </c>
      <c r="E849" s="2" t="n">
        <v>-0.00698802806437016</v>
      </c>
    </row>
    <row r="850" customFormat="false" ht="12.75" hidden="false" customHeight="false" outlineLevel="0" collapsed="false">
      <c r="A850" s="2" t="s">
        <v>87</v>
      </c>
      <c r="B850" s="2" t="n">
        <v>2</v>
      </c>
      <c r="C850" s="2" t="s">
        <v>88</v>
      </c>
      <c r="D850" s="2" t="n">
        <v>0.624230206012726</v>
      </c>
      <c r="E850" s="2" t="n">
        <v>-0.00287830107845366</v>
      </c>
    </row>
    <row r="851" customFormat="false" ht="12.75" hidden="false" customHeight="false" outlineLevel="0" collapsed="false">
      <c r="A851" s="2" t="s">
        <v>87</v>
      </c>
      <c r="B851" s="2" t="n">
        <v>3</v>
      </c>
      <c r="C851" s="2" t="s">
        <v>88</v>
      </c>
      <c r="D851" s="2" t="n">
        <v>0.629961431026459</v>
      </c>
      <c r="E851" s="2" t="n">
        <v>0.000384742335882038</v>
      </c>
    </row>
    <row r="852" customFormat="false" ht="12.75" hidden="false" customHeight="false" outlineLevel="0" collapsed="false">
      <c r="A852" s="2" t="s">
        <v>87</v>
      </c>
      <c r="B852" s="2" t="n">
        <v>4</v>
      </c>
      <c r="C852" s="2" t="s">
        <v>88</v>
      </c>
      <c r="D852" s="2" t="n">
        <v>0.631050288677216</v>
      </c>
      <c r="E852" s="2" t="n">
        <v>-0.00099458172917366</v>
      </c>
    </row>
    <row r="853" customFormat="false" ht="12.75" hidden="false" customHeight="false" outlineLevel="0" collapsed="false">
      <c r="A853" s="2" t="s">
        <v>87</v>
      </c>
      <c r="B853" s="2" t="n">
        <v>5</v>
      </c>
      <c r="C853" s="2" t="s">
        <v>88</v>
      </c>
      <c r="D853" s="2" t="n">
        <v>0.635247945785523</v>
      </c>
      <c r="E853" s="2" t="n">
        <v>0.00073489366332069</v>
      </c>
    </row>
    <row r="854" customFormat="false" ht="12.75" hidden="false" customHeight="false" outlineLevel="0" collapsed="false">
      <c r="A854" s="2" t="s">
        <v>87</v>
      </c>
      <c r="B854" s="2" t="n">
        <v>6</v>
      </c>
      <c r="C854" s="2" t="s">
        <v>88</v>
      </c>
      <c r="D854" s="2" t="n">
        <v>0.637597262859345</v>
      </c>
      <c r="E854" s="2" t="n">
        <v>0.000616029079537839</v>
      </c>
    </row>
    <row r="855" customFormat="false" ht="12.75" hidden="false" customHeight="false" outlineLevel="0" collapsed="false">
      <c r="A855" s="2" t="s">
        <v>87</v>
      </c>
      <c r="B855" s="2" t="n">
        <v>7</v>
      </c>
      <c r="C855" s="2" t="s">
        <v>88</v>
      </c>
      <c r="D855" s="2" t="n">
        <v>0.640280544757843</v>
      </c>
      <c r="E855" s="2" t="n">
        <v>0.00083112926222384</v>
      </c>
    </row>
    <row r="856" customFormat="false" ht="12.75" hidden="false" customHeight="false" outlineLevel="0" collapsed="false">
      <c r="A856" s="2" t="s">
        <v>87</v>
      </c>
      <c r="B856" s="2" t="n">
        <v>8</v>
      </c>
      <c r="C856" s="2" t="s">
        <v>88</v>
      </c>
      <c r="D856" s="2" t="n">
        <v>0.641492247581482</v>
      </c>
      <c r="E856" s="2" t="n">
        <v>-0.000425349629949778</v>
      </c>
    </row>
    <row r="857" customFormat="false" ht="12.75" hidden="false" customHeight="false" outlineLevel="0" collapsed="false">
      <c r="A857" s="2" t="s">
        <v>87</v>
      </c>
      <c r="B857" s="2" t="n">
        <v>9</v>
      </c>
      <c r="C857" s="2" t="s">
        <v>88</v>
      </c>
      <c r="D857" s="2" t="n">
        <v>0.644474148750305</v>
      </c>
      <c r="E857" s="2" t="n">
        <v>8.83698448888026E-005</v>
      </c>
    </row>
    <row r="858" customFormat="false" ht="12.75" hidden="false" customHeight="false" outlineLevel="0" collapsed="false">
      <c r="A858" s="2" t="s">
        <v>87</v>
      </c>
      <c r="B858" s="2" t="n">
        <v>10</v>
      </c>
      <c r="C858" s="2" t="s">
        <v>88</v>
      </c>
      <c r="D858" s="2" t="n">
        <v>0.646950542926788</v>
      </c>
      <c r="E858" s="2" t="n">
        <v>9.65823201113381E-005</v>
      </c>
    </row>
    <row r="859" customFormat="false" ht="12.75" hidden="false" customHeight="false" outlineLevel="0" collapsed="false">
      <c r="A859" s="2" t="s">
        <v>87</v>
      </c>
      <c r="B859" s="2" t="n">
        <v>11</v>
      </c>
      <c r="C859" s="2" t="s">
        <v>88</v>
      </c>
      <c r="D859" s="2" t="n">
        <v>0.6493319272995</v>
      </c>
      <c r="E859" s="2" t="n">
        <v>9.78499156190082E-006</v>
      </c>
    </row>
    <row r="860" customFormat="false" ht="12.75" hidden="false" customHeight="false" outlineLevel="0" collapsed="false">
      <c r="A860" s="2" t="s">
        <v>87</v>
      </c>
      <c r="B860" s="2" t="n">
        <v>12</v>
      </c>
      <c r="C860" s="2" t="s">
        <v>88</v>
      </c>
      <c r="D860" s="2" t="n">
        <v>0.65207839012146</v>
      </c>
      <c r="E860" s="2" t="n">
        <v>0.000288066104985774</v>
      </c>
    </row>
    <row r="861" customFormat="false" ht="12.75" hidden="false" customHeight="false" outlineLevel="0" collapsed="false">
      <c r="A861" s="2" t="s">
        <v>87</v>
      </c>
      <c r="B861" s="2" t="n">
        <v>13</v>
      </c>
      <c r="C861" s="2" t="s">
        <v>88</v>
      </c>
      <c r="D861" s="2" t="n">
        <v>0.654401123523712</v>
      </c>
      <c r="E861" s="2" t="n">
        <v>0.000142617805977352</v>
      </c>
    </row>
    <row r="862" customFormat="false" ht="12.75" hidden="false" customHeight="false" outlineLevel="0" collapsed="false">
      <c r="A862" s="2" t="s">
        <v>87</v>
      </c>
      <c r="B862" s="2" t="n">
        <v>14</v>
      </c>
      <c r="C862" s="2" t="s">
        <v>88</v>
      </c>
      <c r="D862" s="2" t="n">
        <v>0.655202865600586</v>
      </c>
      <c r="E862" s="2" t="n">
        <v>-0.00152382184751332</v>
      </c>
    </row>
    <row r="863" customFormat="false" ht="12.75" hidden="false" customHeight="false" outlineLevel="0" collapsed="false">
      <c r="A863" s="2" t="s">
        <v>87</v>
      </c>
      <c r="B863" s="2" t="n">
        <v>15</v>
      </c>
      <c r="C863" s="2" t="s">
        <v>88</v>
      </c>
      <c r="D863" s="2" t="n">
        <v>0.658471286296845</v>
      </c>
      <c r="E863" s="2" t="n">
        <v>-0.000723582808859646</v>
      </c>
    </row>
    <row r="864" customFormat="false" ht="12.75" hidden="false" customHeight="false" outlineLevel="0" collapsed="false">
      <c r="A864" s="2" t="s">
        <v>87</v>
      </c>
      <c r="B864" s="2" t="n">
        <v>16</v>
      </c>
      <c r="C864" s="2" t="s">
        <v>88</v>
      </c>
      <c r="D864" s="2" t="n">
        <v>0.660161733627319</v>
      </c>
      <c r="E864" s="2" t="n">
        <v>-0.00150131713598967</v>
      </c>
    </row>
    <row r="865" customFormat="false" ht="12.75" hidden="false" customHeight="false" outlineLevel="0" collapsed="false">
      <c r="A865" s="2" t="s">
        <v>87</v>
      </c>
      <c r="B865" s="2" t="n">
        <v>17</v>
      </c>
      <c r="C865" s="2" t="s">
        <v>88</v>
      </c>
      <c r="D865" s="2" t="n">
        <v>0.663506984710693</v>
      </c>
      <c r="E865" s="2" t="n">
        <v>-0.000624247826635838</v>
      </c>
    </row>
    <row r="866" customFormat="false" ht="12.75" hidden="false" customHeight="false" outlineLevel="0" collapsed="false">
      <c r="A866" s="2" t="s">
        <v>87</v>
      </c>
      <c r="B866" s="2" t="n">
        <v>18</v>
      </c>
      <c r="C866" s="2" t="s">
        <v>88</v>
      </c>
      <c r="D866" s="2" t="n">
        <v>0.667635023593903</v>
      </c>
      <c r="E866" s="2" t="n">
        <v>0.00103560939896852</v>
      </c>
    </row>
    <row r="867" customFormat="false" ht="12.75" hidden="false" customHeight="false" outlineLevel="0" collapsed="false">
      <c r="A867" s="2" t="s">
        <v>87</v>
      </c>
      <c r="B867" s="2" t="n">
        <v>19</v>
      </c>
      <c r="C867" s="2" t="s">
        <v>88</v>
      </c>
      <c r="D867" s="2" t="n">
        <v>0.668050646781921</v>
      </c>
      <c r="E867" s="2" t="n">
        <v>-0.00101694918703288</v>
      </c>
    </row>
    <row r="868" customFormat="false" ht="12.75" hidden="false" customHeight="false" outlineLevel="0" collapsed="false">
      <c r="A868" s="2" t="s">
        <v>87</v>
      </c>
      <c r="B868" s="2" t="n">
        <v>20</v>
      </c>
      <c r="C868" s="2" t="s">
        <v>88</v>
      </c>
      <c r="D868" s="2" t="n">
        <v>0.672397971153259</v>
      </c>
      <c r="E868" s="2" t="n">
        <v>0.000862193526700139</v>
      </c>
    </row>
    <row r="869" customFormat="false" ht="12.75" hidden="false" customHeight="false" outlineLevel="0" collapsed="false">
      <c r="A869" s="2" t="s">
        <v>87</v>
      </c>
      <c r="B869" s="2" t="n">
        <v>21</v>
      </c>
      <c r="C869" s="2" t="s">
        <v>88</v>
      </c>
      <c r="D869" s="2" t="n">
        <v>0.675723791122437</v>
      </c>
      <c r="E869" s="2" t="n">
        <v>0.00171983183827251</v>
      </c>
    </row>
    <row r="870" customFormat="false" ht="12.75" hidden="false" customHeight="false" outlineLevel="0" collapsed="false">
      <c r="A870" s="2" t="s">
        <v>87</v>
      </c>
      <c r="B870" s="2" t="n">
        <v>22</v>
      </c>
      <c r="C870" s="2" t="s">
        <v>88</v>
      </c>
      <c r="D870" s="2" t="n">
        <v>0.680081844329834</v>
      </c>
      <c r="E870" s="2" t="n">
        <v>0.0036097033880651</v>
      </c>
    </row>
    <row r="871" customFormat="false" ht="12.75" hidden="false" customHeight="false" outlineLevel="0" collapsed="false">
      <c r="A871" s="2" t="s">
        <v>87</v>
      </c>
      <c r="B871" s="2" t="n">
        <v>23</v>
      </c>
      <c r="C871" s="2" t="s">
        <v>88</v>
      </c>
      <c r="D871" s="2" t="n">
        <v>0.690299451351166</v>
      </c>
      <c r="E871" s="2" t="n">
        <v>0.0113591281697154</v>
      </c>
    </row>
    <row r="872" customFormat="false" ht="12.75" hidden="false" customHeight="false" outlineLevel="0" collapsed="false">
      <c r="A872" s="2" t="s">
        <v>87</v>
      </c>
      <c r="B872" s="2" t="n">
        <v>24</v>
      </c>
      <c r="C872" s="2" t="s">
        <v>88</v>
      </c>
      <c r="D872" s="2" t="n">
        <v>0.703311383724213</v>
      </c>
      <c r="E872" s="2" t="n">
        <v>0.0219028797000647</v>
      </c>
    </row>
    <row r="873" customFormat="false" ht="12.75" hidden="false" customHeight="false" outlineLevel="0" collapsed="false">
      <c r="A873" s="2" t="s">
        <v>87</v>
      </c>
      <c r="B873" s="2" t="n">
        <v>25</v>
      </c>
      <c r="C873" s="2" t="s">
        <v>88</v>
      </c>
      <c r="D873" s="2" t="n">
        <v>0.726636350154877</v>
      </c>
      <c r="E873" s="2" t="n">
        <v>0.0427596643567085</v>
      </c>
    </row>
    <row r="874" customFormat="false" ht="12.75" hidden="false" customHeight="false" outlineLevel="0" collapsed="false">
      <c r="A874" s="2" t="s">
        <v>87</v>
      </c>
      <c r="B874" s="2" t="n">
        <v>26</v>
      </c>
      <c r="C874" s="2" t="s">
        <v>88</v>
      </c>
      <c r="D874" s="2" t="n">
        <v>0.770515561103821</v>
      </c>
      <c r="E874" s="2" t="n">
        <v>0.0841706916689873</v>
      </c>
    </row>
    <row r="875" customFormat="false" ht="12.75" hidden="false" customHeight="false" outlineLevel="0" collapsed="false">
      <c r="A875" s="2" t="s">
        <v>87</v>
      </c>
      <c r="B875" s="2" t="n">
        <v>27</v>
      </c>
      <c r="C875" s="2" t="s">
        <v>88</v>
      </c>
      <c r="D875" s="2" t="n">
        <v>0.848101437091827</v>
      </c>
      <c r="E875" s="2" t="n">
        <v>0.159288391470909</v>
      </c>
    </row>
    <row r="876" customFormat="false" ht="12.75" hidden="false" customHeight="false" outlineLevel="0" collapsed="false">
      <c r="A876" s="2" t="s">
        <v>87</v>
      </c>
      <c r="B876" s="2" t="n">
        <v>28</v>
      </c>
      <c r="C876" s="2" t="s">
        <v>88</v>
      </c>
      <c r="D876" s="2" t="n">
        <v>0.975655972957611</v>
      </c>
      <c r="E876" s="2" t="n">
        <v>0.284374743700027</v>
      </c>
    </row>
    <row r="877" customFormat="false" ht="12.75" hidden="false" customHeight="false" outlineLevel="0" collapsed="false">
      <c r="A877" s="2" t="s">
        <v>87</v>
      </c>
      <c r="B877" s="2" t="n">
        <v>29</v>
      </c>
      <c r="C877" s="2" t="s">
        <v>88</v>
      </c>
      <c r="D877" s="2" t="n">
        <v>1.18346130847931</v>
      </c>
      <c r="E877" s="2" t="n">
        <v>0.489711880683899</v>
      </c>
    </row>
    <row r="878" customFormat="false" ht="12.75" hidden="false" customHeight="false" outlineLevel="0" collapsed="false">
      <c r="A878" s="2" t="s">
        <v>87</v>
      </c>
      <c r="B878" s="2" t="n">
        <v>30</v>
      </c>
      <c r="C878" s="2" t="s">
        <v>88</v>
      </c>
      <c r="D878" s="2" t="n">
        <v>1.48494255542755</v>
      </c>
      <c r="E878" s="2" t="n">
        <v>0.788724958896637</v>
      </c>
    </row>
    <row r="879" customFormat="false" ht="12.75" hidden="false" customHeight="false" outlineLevel="0" collapsed="false">
      <c r="A879" s="2" t="s">
        <v>87</v>
      </c>
      <c r="B879" s="2" t="n">
        <v>31</v>
      </c>
      <c r="C879" s="2" t="s">
        <v>88</v>
      </c>
      <c r="D879" s="2" t="n">
        <v>1.85495698451996</v>
      </c>
      <c r="E879" s="2" t="n">
        <v>1.15627121925354</v>
      </c>
    </row>
    <row r="880" customFormat="false" ht="12.75" hidden="false" customHeight="false" outlineLevel="0" collapsed="false">
      <c r="A880" s="2" t="s">
        <v>87</v>
      </c>
      <c r="B880" s="2" t="n">
        <v>32</v>
      </c>
      <c r="C880" s="2" t="s">
        <v>88</v>
      </c>
      <c r="D880" s="2" t="n">
        <v>2.26760053634644</v>
      </c>
      <c r="E880" s="2" t="n">
        <v>1.56644654273987</v>
      </c>
    </row>
    <row r="881" customFormat="false" ht="12.75" hidden="false" customHeight="false" outlineLevel="0" collapsed="false">
      <c r="A881" s="2" t="s">
        <v>87</v>
      </c>
      <c r="B881" s="2" t="n">
        <v>33</v>
      </c>
      <c r="C881" s="2" t="s">
        <v>88</v>
      </c>
      <c r="D881" s="2" t="n">
        <v>2.68692827224731</v>
      </c>
      <c r="E881" s="2" t="n">
        <v>1.98330616950989</v>
      </c>
    </row>
    <row r="882" customFormat="false" ht="12.75" hidden="false" customHeight="false" outlineLevel="0" collapsed="false">
      <c r="A882" s="2" t="s">
        <v>87</v>
      </c>
      <c r="B882" s="2" t="n">
        <v>34</v>
      </c>
      <c r="C882" s="2" t="s">
        <v>88</v>
      </c>
      <c r="D882" s="2" t="n">
        <v>3.08476829528809</v>
      </c>
      <c r="E882" s="2" t="n">
        <v>2.3786780834198</v>
      </c>
    </row>
    <row r="883" customFormat="false" ht="12.75" hidden="false" customHeight="false" outlineLevel="0" collapsed="false">
      <c r="A883" s="2" t="s">
        <v>87</v>
      </c>
      <c r="B883" s="2" t="n">
        <v>35</v>
      </c>
      <c r="C883" s="2" t="s">
        <v>88</v>
      </c>
      <c r="D883" s="2" t="n">
        <v>3.47509002685547</v>
      </c>
      <c r="E883" s="2" t="n">
        <v>2.76653146743774</v>
      </c>
    </row>
    <row r="884" customFormat="false" ht="12.75" hidden="false" customHeight="false" outlineLevel="0" collapsed="false">
      <c r="A884" s="2" t="s">
        <v>87</v>
      </c>
      <c r="B884" s="2" t="n">
        <v>36</v>
      </c>
      <c r="C884" s="2" t="s">
        <v>88</v>
      </c>
      <c r="D884" s="2" t="n">
        <v>3.80041909217834</v>
      </c>
      <c r="E884" s="2" t="n">
        <v>3.08939242362976</v>
      </c>
    </row>
    <row r="885" customFormat="false" ht="12.75" hidden="false" customHeight="false" outlineLevel="0" collapsed="false">
      <c r="A885" s="2" t="s">
        <v>87</v>
      </c>
      <c r="B885" s="2" t="n">
        <v>37</v>
      </c>
      <c r="C885" s="2" t="s">
        <v>88</v>
      </c>
      <c r="D885" s="2" t="n">
        <v>4.08787155151367</v>
      </c>
      <c r="E885" s="2" t="n">
        <v>3.37437677383423</v>
      </c>
    </row>
    <row r="886" customFormat="false" ht="12.75" hidden="false" customHeight="false" outlineLevel="0" collapsed="false">
      <c r="A886" s="2" t="s">
        <v>87</v>
      </c>
      <c r="B886" s="2" t="n">
        <v>38</v>
      </c>
      <c r="C886" s="2" t="s">
        <v>88</v>
      </c>
      <c r="D886" s="2" t="n">
        <v>4.31775665283203</v>
      </c>
      <c r="E886" s="2" t="n">
        <v>3.60179352760315</v>
      </c>
    </row>
    <row r="887" customFormat="false" ht="12.75" hidden="false" customHeight="false" outlineLevel="0" collapsed="false">
      <c r="A887" s="2" t="s">
        <v>87</v>
      </c>
      <c r="B887" s="2" t="n">
        <v>39</v>
      </c>
      <c r="C887" s="2" t="s">
        <v>88</v>
      </c>
      <c r="D887" s="2" t="n">
        <v>4.51102066040039</v>
      </c>
      <c r="E887" s="2" t="n">
        <v>3.79258942604065</v>
      </c>
    </row>
    <row r="888" customFormat="false" ht="12.75" hidden="false" customHeight="false" outlineLevel="0" collapsed="false">
      <c r="A888" s="2" t="s">
        <v>87</v>
      </c>
      <c r="B888" s="2" t="n">
        <v>40</v>
      </c>
      <c r="C888" s="2" t="s">
        <v>88</v>
      </c>
      <c r="D888" s="2" t="n">
        <v>4.65313196182251</v>
      </c>
      <c r="E888" s="2" t="n">
        <v>3.93223261833191</v>
      </c>
    </row>
    <row r="889" customFormat="false" ht="12.75" hidden="false" customHeight="false" outlineLevel="0" collapsed="false">
      <c r="A889" s="2" t="s">
        <v>90</v>
      </c>
      <c r="B889" s="2" t="n">
        <v>1</v>
      </c>
      <c r="C889" s="2" t="s">
        <v>91</v>
      </c>
      <c r="D889" s="2" t="n">
        <v>0.758271515369415</v>
      </c>
      <c r="E889" s="2" t="n">
        <v>-0.00294029642827809</v>
      </c>
    </row>
    <row r="890" customFormat="false" ht="12.75" hidden="false" customHeight="false" outlineLevel="0" collapsed="false">
      <c r="A890" s="2" t="s">
        <v>90</v>
      </c>
      <c r="B890" s="2" t="n">
        <v>2</v>
      </c>
      <c r="C890" s="2" t="s">
        <v>91</v>
      </c>
      <c r="D890" s="2" t="n">
        <v>0.763582944869995</v>
      </c>
      <c r="E890" s="2" t="n">
        <v>0.000109690430690534</v>
      </c>
    </row>
    <row r="891" customFormat="false" ht="12.75" hidden="false" customHeight="false" outlineLevel="0" collapsed="false">
      <c r="A891" s="2" t="s">
        <v>90</v>
      </c>
      <c r="B891" s="2" t="n">
        <v>3</v>
      </c>
      <c r="C891" s="2" t="s">
        <v>91</v>
      </c>
      <c r="D891" s="2" t="n">
        <v>0.766767144203186</v>
      </c>
      <c r="E891" s="2" t="n">
        <v>0.00103244709316641</v>
      </c>
    </row>
    <row r="892" customFormat="false" ht="12.75" hidden="false" customHeight="false" outlineLevel="0" collapsed="false">
      <c r="A892" s="2" t="s">
        <v>90</v>
      </c>
      <c r="B892" s="2" t="n">
        <v>4</v>
      </c>
      <c r="C892" s="2" t="s">
        <v>91</v>
      </c>
      <c r="D892" s="2" t="n">
        <v>0.767722249031067</v>
      </c>
      <c r="E892" s="2" t="n">
        <v>-0.000273890706012026</v>
      </c>
    </row>
    <row r="893" customFormat="false" ht="12.75" hidden="false" customHeight="false" outlineLevel="0" collapsed="false">
      <c r="A893" s="2" t="s">
        <v>90</v>
      </c>
      <c r="B893" s="2" t="n">
        <v>5</v>
      </c>
      <c r="C893" s="2" t="s">
        <v>91</v>
      </c>
      <c r="D893" s="2" t="n">
        <v>0.769250154495239</v>
      </c>
      <c r="E893" s="2" t="n">
        <v>-0.00100742792710662</v>
      </c>
    </row>
    <row r="894" customFormat="false" ht="12.75" hidden="false" customHeight="false" outlineLevel="0" collapsed="false">
      <c r="A894" s="2" t="s">
        <v>90</v>
      </c>
      <c r="B894" s="2" t="n">
        <v>6</v>
      </c>
      <c r="C894" s="2" t="s">
        <v>91</v>
      </c>
      <c r="D894" s="2" t="n">
        <v>0.771675288677216</v>
      </c>
      <c r="E894" s="2" t="n">
        <v>-0.000843736343085766</v>
      </c>
    </row>
    <row r="895" customFormat="false" ht="12.75" hidden="false" customHeight="false" outlineLevel="0" collapsed="false">
      <c r="A895" s="2" t="s">
        <v>90</v>
      </c>
      <c r="B895" s="2" t="n">
        <v>7</v>
      </c>
      <c r="C895" s="2" t="s">
        <v>91</v>
      </c>
      <c r="D895" s="2" t="n">
        <v>0.774375855922699</v>
      </c>
      <c r="E895" s="2" t="n">
        <v>-0.000404611753765494</v>
      </c>
    </row>
    <row r="896" customFormat="false" ht="12.75" hidden="false" customHeight="false" outlineLevel="0" collapsed="false">
      <c r="A896" s="2" t="s">
        <v>90</v>
      </c>
      <c r="B896" s="2" t="n">
        <v>8</v>
      </c>
      <c r="C896" s="2" t="s">
        <v>91</v>
      </c>
      <c r="D896" s="2" t="n">
        <v>0.778683602809906</v>
      </c>
      <c r="E896" s="2" t="n">
        <v>0.00164169247727841</v>
      </c>
    </row>
    <row r="897" customFormat="false" ht="12.75" hidden="false" customHeight="false" outlineLevel="0" collapsed="false">
      <c r="A897" s="2" t="s">
        <v>90</v>
      </c>
      <c r="B897" s="2" t="n">
        <v>9</v>
      </c>
      <c r="C897" s="2" t="s">
        <v>91</v>
      </c>
      <c r="D897" s="2" t="n">
        <v>0.777411997318268</v>
      </c>
      <c r="E897" s="2" t="n">
        <v>-0.00189135561231524</v>
      </c>
    </row>
    <row r="898" customFormat="false" ht="12.75" hidden="false" customHeight="false" outlineLevel="0" collapsed="false">
      <c r="A898" s="2" t="s">
        <v>90</v>
      </c>
      <c r="B898" s="2" t="n">
        <v>10</v>
      </c>
      <c r="C898" s="2" t="s">
        <v>91</v>
      </c>
      <c r="D898" s="2" t="n">
        <v>0.78305596113205</v>
      </c>
      <c r="E898" s="2" t="n">
        <v>0.00149116548709571</v>
      </c>
    </row>
    <row r="899" customFormat="false" ht="12.75" hidden="false" customHeight="false" outlineLevel="0" collapsed="false">
      <c r="A899" s="2" t="s">
        <v>90</v>
      </c>
      <c r="B899" s="2" t="n">
        <v>11</v>
      </c>
      <c r="C899" s="2" t="s">
        <v>91</v>
      </c>
      <c r="D899" s="2" t="n">
        <v>0.784048914909363</v>
      </c>
      <c r="E899" s="2" t="n">
        <v>0.00022267663734965</v>
      </c>
    </row>
    <row r="900" customFormat="false" ht="12.75" hidden="false" customHeight="false" outlineLevel="0" collapsed="false">
      <c r="A900" s="2" t="s">
        <v>90</v>
      </c>
      <c r="B900" s="2" t="n">
        <v>12</v>
      </c>
      <c r="C900" s="2" t="s">
        <v>91</v>
      </c>
      <c r="D900" s="2" t="n">
        <v>0.786529302597046</v>
      </c>
      <c r="E900" s="2" t="n">
        <v>0.00044162166886963</v>
      </c>
    </row>
    <row r="901" customFormat="false" ht="12.75" hidden="false" customHeight="false" outlineLevel="0" collapsed="false">
      <c r="A901" s="2" t="s">
        <v>90</v>
      </c>
      <c r="B901" s="2" t="n">
        <v>13</v>
      </c>
      <c r="C901" s="2" t="s">
        <v>91</v>
      </c>
      <c r="D901" s="2" t="n">
        <v>0.78879177570343</v>
      </c>
      <c r="E901" s="2" t="n">
        <v>0.000442652148194611</v>
      </c>
    </row>
    <row r="902" customFormat="false" ht="12.75" hidden="false" customHeight="false" outlineLevel="0" collapsed="false">
      <c r="A902" s="2" t="s">
        <v>90</v>
      </c>
      <c r="B902" s="2" t="n">
        <v>14</v>
      </c>
      <c r="C902" s="2" t="s">
        <v>91</v>
      </c>
      <c r="D902" s="2" t="n">
        <v>0.791571021080017</v>
      </c>
      <c r="E902" s="2" t="n">
        <v>0.000960454868618399</v>
      </c>
    </row>
    <row r="903" customFormat="false" ht="12.75" hidden="false" customHeight="false" outlineLevel="0" collapsed="false">
      <c r="A903" s="2" t="s">
        <v>90</v>
      </c>
      <c r="B903" s="2" t="n">
        <v>15</v>
      </c>
      <c r="C903" s="2" t="s">
        <v>91</v>
      </c>
      <c r="D903" s="2" t="n">
        <v>0.792895555496216</v>
      </c>
      <c r="E903" s="2" t="n">
        <v>2.35466395679396E-005</v>
      </c>
    </row>
    <row r="904" customFormat="false" ht="12.75" hidden="false" customHeight="false" outlineLevel="0" collapsed="false">
      <c r="A904" s="2" t="s">
        <v>90</v>
      </c>
      <c r="B904" s="2" t="n">
        <v>16</v>
      </c>
      <c r="C904" s="2" t="s">
        <v>91</v>
      </c>
      <c r="D904" s="2" t="n">
        <v>0.792218387126923</v>
      </c>
      <c r="E904" s="2" t="n">
        <v>-0.00291506433859468</v>
      </c>
    </row>
    <row r="905" customFormat="false" ht="12.75" hidden="false" customHeight="false" outlineLevel="0" collapsed="false">
      <c r="A905" s="2" t="s">
        <v>90</v>
      </c>
      <c r="B905" s="2" t="n">
        <v>17</v>
      </c>
      <c r="C905" s="2" t="s">
        <v>91</v>
      </c>
      <c r="D905" s="2" t="n">
        <v>0.797586679458618</v>
      </c>
      <c r="E905" s="2" t="n">
        <v>0.000191785307833925</v>
      </c>
    </row>
    <row r="906" customFormat="false" ht="12.75" hidden="false" customHeight="false" outlineLevel="0" collapsed="false">
      <c r="A906" s="2" t="s">
        <v>90</v>
      </c>
      <c r="B906" s="2" t="n">
        <v>18</v>
      </c>
      <c r="C906" s="2" t="s">
        <v>91</v>
      </c>
      <c r="D906" s="2" t="n">
        <v>0.800544381141663</v>
      </c>
      <c r="E906" s="2" t="n">
        <v>0.000888044363819063</v>
      </c>
    </row>
    <row r="907" customFormat="false" ht="12.75" hidden="false" customHeight="false" outlineLevel="0" collapsed="false">
      <c r="A907" s="2" t="s">
        <v>90</v>
      </c>
      <c r="B907" s="2" t="n">
        <v>19</v>
      </c>
      <c r="C907" s="2" t="s">
        <v>91</v>
      </c>
      <c r="D907" s="2" t="n">
        <v>0.810521602630615</v>
      </c>
      <c r="E907" s="2" t="n">
        <v>0.00860382337123156</v>
      </c>
    </row>
    <row r="908" customFormat="false" ht="12.75" hidden="false" customHeight="false" outlineLevel="0" collapsed="false">
      <c r="A908" s="2" t="s">
        <v>90</v>
      </c>
      <c r="B908" s="2" t="n">
        <v>20</v>
      </c>
      <c r="C908" s="2" t="s">
        <v>91</v>
      </c>
      <c r="D908" s="2" t="n">
        <v>0.822218418121338</v>
      </c>
      <c r="E908" s="2" t="n">
        <v>0.01803919672966</v>
      </c>
    </row>
    <row r="909" customFormat="false" ht="12.75" hidden="false" customHeight="false" outlineLevel="0" collapsed="false">
      <c r="A909" s="2" t="s">
        <v>90</v>
      </c>
      <c r="B909" s="2" t="n">
        <v>21</v>
      </c>
      <c r="C909" s="2" t="s">
        <v>91</v>
      </c>
      <c r="D909" s="2" t="n">
        <v>0.850793361663818</v>
      </c>
      <c r="E909" s="2" t="n">
        <v>0.0443526953458786</v>
      </c>
    </row>
    <row r="910" customFormat="false" ht="12.75" hidden="false" customHeight="false" outlineLevel="0" collapsed="false">
      <c r="A910" s="2" t="s">
        <v>90</v>
      </c>
      <c r="B910" s="2" t="n">
        <v>22</v>
      </c>
      <c r="C910" s="2" t="s">
        <v>91</v>
      </c>
      <c r="D910" s="2" t="n">
        <v>0.90614664554596</v>
      </c>
      <c r="E910" s="2" t="n">
        <v>0.0974445417523384</v>
      </c>
    </row>
    <row r="911" customFormat="false" ht="12.75" hidden="false" customHeight="false" outlineLevel="0" collapsed="false">
      <c r="A911" s="2" t="s">
        <v>90</v>
      </c>
      <c r="B911" s="2" t="n">
        <v>23</v>
      </c>
      <c r="C911" s="2" t="s">
        <v>91</v>
      </c>
      <c r="D911" s="2" t="n">
        <v>1.02193927764893</v>
      </c>
      <c r="E911" s="2" t="n">
        <v>0.210975721478462</v>
      </c>
    </row>
    <row r="912" customFormat="false" ht="12.75" hidden="false" customHeight="false" outlineLevel="0" collapsed="false">
      <c r="A912" s="2" t="s">
        <v>90</v>
      </c>
      <c r="B912" s="2" t="n">
        <v>24</v>
      </c>
      <c r="C912" s="2" t="s">
        <v>91</v>
      </c>
      <c r="D912" s="2" t="n">
        <v>1.25109624862671</v>
      </c>
      <c r="E912" s="2" t="n">
        <v>0.437871247529984</v>
      </c>
    </row>
    <row r="913" customFormat="false" ht="12.75" hidden="false" customHeight="false" outlineLevel="0" collapsed="false">
      <c r="A913" s="2" t="s">
        <v>90</v>
      </c>
      <c r="B913" s="2" t="n">
        <v>25</v>
      </c>
      <c r="C913" s="2" t="s">
        <v>91</v>
      </c>
      <c r="D913" s="2" t="n">
        <v>1.60532927513123</v>
      </c>
      <c r="E913" s="2" t="n">
        <v>0.789842844009399</v>
      </c>
    </row>
    <row r="914" customFormat="false" ht="12.75" hidden="false" customHeight="false" outlineLevel="0" collapsed="false">
      <c r="A914" s="2" t="s">
        <v>90</v>
      </c>
      <c r="B914" s="2" t="n">
        <v>26</v>
      </c>
      <c r="C914" s="2" t="s">
        <v>91</v>
      </c>
      <c r="D914" s="2" t="n">
        <v>2.07563257217407</v>
      </c>
      <c r="E914" s="2" t="n">
        <v>1.25788474082947</v>
      </c>
    </row>
    <row r="915" customFormat="false" ht="12.75" hidden="false" customHeight="false" outlineLevel="0" collapsed="false">
      <c r="A915" s="2" t="s">
        <v>90</v>
      </c>
      <c r="B915" s="2" t="n">
        <v>27</v>
      </c>
      <c r="C915" s="2" t="s">
        <v>91</v>
      </c>
      <c r="D915" s="2" t="n">
        <v>2.56603121757507</v>
      </c>
      <c r="E915" s="2" t="n">
        <v>1.7460218667984</v>
      </c>
    </row>
    <row r="916" customFormat="false" ht="12.75" hidden="false" customHeight="false" outlineLevel="0" collapsed="false">
      <c r="A916" s="2" t="s">
        <v>90</v>
      </c>
      <c r="B916" s="2" t="n">
        <v>28</v>
      </c>
      <c r="C916" s="2" t="s">
        <v>91</v>
      </c>
      <c r="D916" s="2" t="n">
        <v>3.01832437515259</v>
      </c>
      <c r="E916" s="2" t="n">
        <v>2.19605350494385</v>
      </c>
    </row>
    <row r="917" customFormat="false" ht="12.75" hidden="false" customHeight="false" outlineLevel="0" collapsed="false">
      <c r="A917" s="2" t="s">
        <v>90</v>
      </c>
      <c r="B917" s="2" t="n">
        <v>29</v>
      </c>
      <c r="C917" s="2" t="s">
        <v>91</v>
      </c>
      <c r="D917" s="2" t="n">
        <v>3.40192294120789</v>
      </c>
      <c r="E917" s="2" t="n">
        <v>2.57739067077637</v>
      </c>
    </row>
    <row r="918" customFormat="false" ht="12.75" hidden="false" customHeight="false" outlineLevel="0" collapsed="false">
      <c r="A918" s="2" t="s">
        <v>90</v>
      </c>
      <c r="B918" s="2" t="n">
        <v>30</v>
      </c>
      <c r="C918" s="2" t="s">
        <v>91</v>
      </c>
      <c r="D918" s="2" t="n">
        <v>3.7251570224762</v>
      </c>
      <c r="E918" s="2" t="n">
        <v>2.8983633518219</v>
      </c>
    </row>
    <row r="919" customFormat="false" ht="12.75" hidden="false" customHeight="false" outlineLevel="0" collapsed="false">
      <c r="A919" s="2" t="s">
        <v>90</v>
      </c>
      <c r="B919" s="2" t="n">
        <v>31</v>
      </c>
      <c r="C919" s="2" t="s">
        <v>91</v>
      </c>
      <c r="D919" s="2" t="n">
        <v>3.96975183486938</v>
      </c>
      <c r="E919" s="2" t="n">
        <v>3.14069676399231</v>
      </c>
    </row>
    <row r="920" customFormat="false" ht="12.75" hidden="false" customHeight="false" outlineLevel="0" collapsed="false">
      <c r="A920" s="2" t="s">
        <v>90</v>
      </c>
      <c r="B920" s="2" t="n">
        <v>32</v>
      </c>
      <c r="C920" s="2" t="s">
        <v>91</v>
      </c>
      <c r="D920" s="2" t="n">
        <v>4.16527271270752</v>
      </c>
      <c r="E920" s="2" t="n">
        <v>3.33395624160767</v>
      </c>
    </row>
    <row r="921" customFormat="false" ht="12.75" hidden="false" customHeight="false" outlineLevel="0" collapsed="false">
      <c r="A921" s="2" t="s">
        <v>90</v>
      </c>
      <c r="B921" s="2" t="n">
        <v>33</v>
      </c>
      <c r="C921" s="2" t="s">
        <v>91</v>
      </c>
      <c r="D921" s="2" t="n">
        <v>4.30860757827759</v>
      </c>
      <c r="E921" s="2" t="n">
        <v>3.47502970695496</v>
      </c>
    </row>
    <row r="922" customFormat="false" ht="12.75" hidden="false" customHeight="false" outlineLevel="0" collapsed="false">
      <c r="A922" s="2" t="s">
        <v>90</v>
      </c>
      <c r="B922" s="2" t="n">
        <v>34</v>
      </c>
      <c r="C922" s="2" t="s">
        <v>91</v>
      </c>
      <c r="D922" s="2" t="n">
        <v>4.43342638015747</v>
      </c>
      <c r="E922" s="2" t="n">
        <v>3.59758687019348</v>
      </c>
    </row>
    <row r="923" customFormat="false" ht="12.75" hidden="false" customHeight="false" outlineLevel="0" collapsed="false">
      <c r="A923" s="2" t="s">
        <v>90</v>
      </c>
      <c r="B923" s="2" t="n">
        <v>35</v>
      </c>
      <c r="C923" s="2" t="s">
        <v>91</v>
      </c>
      <c r="D923" s="2" t="n">
        <v>4.52095174789429</v>
      </c>
      <c r="E923" s="2" t="n">
        <v>3.68285083770752</v>
      </c>
    </row>
    <row r="924" customFormat="false" ht="12.75" hidden="false" customHeight="false" outlineLevel="0" collapsed="false">
      <c r="A924" s="2" t="s">
        <v>90</v>
      </c>
      <c r="B924" s="2" t="n">
        <v>36</v>
      </c>
      <c r="C924" s="2" t="s">
        <v>91</v>
      </c>
      <c r="D924" s="2" t="n">
        <v>4.58484029769898</v>
      </c>
      <c r="E924" s="2" t="n">
        <v>3.74447798728943</v>
      </c>
    </row>
    <row r="925" customFormat="false" ht="12.75" hidden="false" customHeight="false" outlineLevel="0" collapsed="false">
      <c r="A925" s="2" t="s">
        <v>90</v>
      </c>
      <c r="B925" s="2" t="n">
        <v>37</v>
      </c>
      <c r="C925" s="2" t="s">
        <v>91</v>
      </c>
      <c r="D925" s="2" t="n">
        <v>4.64515924453735</v>
      </c>
      <c r="E925" s="2" t="n">
        <v>3.80253553390503</v>
      </c>
    </row>
    <row r="926" customFormat="false" ht="12.75" hidden="false" customHeight="false" outlineLevel="0" collapsed="false">
      <c r="A926" s="2" t="s">
        <v>90</v>
      </c>
      <c r="B926" s="2" t="n">
        <v>38</v>
      </c>
      <c r="C926" s="2" t="s">
        <v>91</v>
      </c>
      <c r="D926" s="2" t="n">
        <v>4.69171571731567</v>
      </c>
      <c r="E926" s="2" t="n">
        <v>3.84683060646057</v>
      </c>
    </row>
    <row r="927" customFormat="false" ht="12.75" hidden="false" customHeight="false" outlineLevel="0" collapsed="false">
      <c r="A927" s="2" t="s">
        <v>90</v>
      </c>
      <c r="B927" s="2" t="n">
        <v>39</v>
      </c>
      <c r="C927" s="2" t="s">
        <v>91</v>
      </c>
      <c r="D927" s="2" t="n">
        <v>4.72114562988281</v>
      </c>
      <c r="E927" s="2" t="n">
        <v>3.87399888038635</v>
      </c>
    </row>
    <row r="928" customFormat="false" ht="12.75" hidden="false" customHeight="false" outlineLevel="0" collapsed="false">
      <c r="A928" s="2" t="s">
        <v>90</v>
      </c>
      <c r="B928" s="2" t="n">
        <v>40</v>
      </c>
      <c r="C928" s="2" t="s">
        <v>91</v>
      </c>
      <c r="D928" s="2" t="n">
        <v>4.75697755813599</v>
      </c>
      <c r="E928" s="2" t="n">
        <v>3.90756940841675</v>
      </c>
    </row>
    <row r="929" customFormat="false" ht="12.75" hidden="false" customHeight="false" outlineLevel="0" collapsed="false">
      <c r="A929" s="2" t="s">
        <v>93</v>
      </c>
      <c r="B929" s="2" t="n">
        <v>1</v>
      </c>
      <c r="C929" s="2" t="s">
        <v>94</v>
      </c>
      <c r="D929" s="2" t="n">
        <v>1.89417386054993</v>
      </c>
      <c r="E929" s="2" t="n">
        <v>-0.0100009171292186</v>
      </c>
    </row>
    <row r="930" customFormat="false" ht="12.75" hidden="false" customHeight="false" outlineLevel="0" collapsed="false">
      <c r="A930" s="2" t="s">
        <v>93</v>
      </c>
      <c r="B930" s="2" t="n">
        <v>2</v>
      </c>
      <c r="C930" s="2" t="s">
        <v>94</v>
      </c>
      <c r="D930" s="2" t="n">
        <v>1.90389466285706</v>
      </c>
      <c r="E930" s="2" t="n">
        <v>-0.00311980838887393</v>
      </c>
    </row>
    <row r="931" customFormat="false" ht="12.75" hidden="false" customHeight="false" outlineLevel="0" collapsed="false">
      <c r="A931" s="2" t="s">
        <v>93</v>
      </c>
      <c r="B931" s="2" t="n">
        <v>3</v>
      </c>
      <c r="C931" s="2" t="s">
        <v>94</v>
      </c>
      <c r="D931" s="2" t="n">
        <v>1.91251635551453</v>
      </c>
      <c r="E931" s="2" t="n">
        <v>0.00266219093464315</v>
      </c>
    </row>
    <row r="932" customFormat="false" ht="12.75" hidden="false" customHeight="false" outlineLevel="0" collapsed="false">
      <c r="A932" s="2" t="s">
        <v>93</v>
      </c>
      <c r="B932" s="2" t="n">
        <v>4</v>
      </c>
      <c r="C932" s="2" t="s">
        <v>94</v>
      </c>
      <c r="D932" s="2" t="n">
        <v>1.91189932823181</v>
      </c>
      <c r="E932" s="2" t="n">
        <v>-0.000794529682025313</v>
      </c>
    </row>
    <row r="933" customFormat="false" ht="12.75" hidden="false" customHeight="false" outlineLevel="0" collapsed="false">
      <c r="A933" s="2" t="s">
        <v>93</v>
      </c>
      <c r="B933" s="2" t="n">
        <v>5</v>
      </c>
      <c r="C933" s="2" t="s">
        <v>94</v>
      </c>
      <c r="D933" s="2" t="n">
        <v>1.91467905044556</v>
      </c>
      <c r="E933" s="2" t="n">
        <v>-0.000854500860441476</v>
      </c>
    </row>
    <row r="934" customFormat="false" ht="12.75" hidden="false" customHeight="false" outlineLevel="0" collapsed="false">
      <c r="A934" s="2" t="s">
        <v>93</v>
      </c>
      <c r="B934" s="2" t="n">
        <v>6</v>
      </c>
      <c r="C934" s="2" t="s">
        <v>94</v>
      </c>
      <c r="D934" s="2" t="n">
        <v>1.91614735126495</v>
      </c>
      <c r="E934" s="2" t="n">
        <v>-0.00222589331679046</v>
      </c>
    </row>
    <row r="935" customFormat="false" ht="12.75" hidden="false" customHeight="false" outlineLevel="0" collapsed="false">
      <c r="A935" s="2" t="s">
        <v>93</v>
      </c>
      <c r="B935" s="2" t="n">
        <v>7</v>
      </c>
      <c r="C935" s="2" t="s">
        <v>94</v>
      </c>
      <c r="D935" s="2" t="n">
        <v>1.91910099983215</v>
      </c>
      <c r="E935" s="2" t="n">
        <v>-0.00211193808354437</v>
      </c>
    </row>
    <row r="936" customFormat="false" ht="12.75" hidden="false" customHeight="false" outlineLevel="0" collapsed="false">
      <c r="A936" s="2" t="s">
        <v>93</v>
      </c>
      <c r="B936" s="2" t="n">
        <v>8</v>
      </c>
      <c r="C936" s="2" t="s">
        <v>94</v>
      </c>
      <c r="D936" s="2" t="n">
        <v>1.92474472522736</v>
      </c>
      <c r="E936" s="2" t="n">
        <v>0.000692093919496983</v>
      </c>
    </row>
    <row r="937" customFormat="false" ht="12.75" hidden="false" customHeight="false" outlineLevel="0" collapsed="false">
      <c r="A937" s="2" t="s">
        <v>93</v>
      </c>
      <c r="B937" s="2" t="n">
        <v>9</v>
      </c>
      <c r="C937" s="2" t="s">
        <v>94</v>
      </c>
      <c r="D937" s="2" t="n">
        <v>1.92755103111267</v>
      </c>
      <c r="E937" s="2" t="n">
        <v>0.000658706470858306</v>
      </c>
    </row>
    <row r="938" customFormat="false" ht="12.75" hidden="false" customHeight="false" outlineLevel="0" collapsed="false">
      <c r="A938" s="2" t="s">
        <v>93</v>
      </c>
      <c r="B938" s="2" t="n">
        <v>10</v>
      </c>
      <c r="C938" s="2" t="s">
        <v>94</v>
      </c>
      <c r="D938" s="2" t="n">
        <v>1.92891418933868</v>
      </c>
      <c r="E938" s="2" t="n">
        <v>-0.000817828695289791</v>
      </c>
    </row>
    <row r="939" customFormat="false" ht="12.75" hidden="false" customHeight="false" outlineLevel="0" collapsed="false">
      <c r="A939" s="2" t="s">
        <v>93</v>
      </c>
      <c r="B939" s="2" t="n">
        <v>11</v>
      </c>
      <c r="C939" s="2" t="s">
        <v>94</v>
      </c>
      <c r="D939" s="2" t="n">
        <v>1.93703508377075</v>
      </c>
      <c r="E939" s="2" t="n">
        <v>0.00446337228640914</v>
      </c>
    </row>
    <row r="940" customFormat="false" ht="12.75" hidden="false" customHeight="false" outlineLevel="0" collapsed="false">
      <c r="A940" s="2" t="s">
        <v>93</v>
      </c>
      <c r="B940" s="2" t="n">
        <v>12</v>
      </c>
      <c r="C940" s="2" t="s">
        <v>94</v>
      </c>
      <c r="D940" s="2" t="n">
        <v>1.93513965606689</v>
      </c>
      <c r="E940" s="2" t="n">
        <v>-0.000271748634986579</v>
      </c>
    </row>
    <row r="941" customFormat="false" ht="12.75" hidden="false" customHeight="false" outlineLevel="0" collapsed="false">
      <c r="A941" s="2" t="s">
        <v>93</v>
      </c>
      <c r="B941" s="2" t="n">
        <v>13</v>
      </c>
      <c r="C941" s="2" t="s">
        <v>94</v>
      </c>
      <c r="D941" s="2" t="n">
        <v>1.93742120265961</v>
      </c>
      <c r="E941" s="2" t="n">
        <v>-0.000829895376227796</v>
      </c>
    </row>
    <row r="942" customFormat="false" ht="12.75" hidden="false" customHeight="false" outlineLevel="0" collapsed="false">
      <c r="A942" s="2" t="s">
        <v>93</v>
      </c>
      <c r="B942" s="2" t="n">
        <v>14</v>
      </c>
      <c r="C942" s="2" t="s">
        <v>94</v>
      </c>
      <c r="D942" s="2" t="n">
        <v>1.9406430721283</v>
      </c>
      <c r="E942" s="2" t="n">
        <v>-0.00044771924149245</v>
      </c>
    </row>
    <row r="943" customFormat="false" ht="12.75" hidden="false" customHeight="false" outlineLevel="0" collapsed="false">
      <c r="A943" s="2" t="s">
        <v>93</v>
      </c>
      <c r="B943" s="2" t="n">
        <v>15</v>
      </c>
      <c r="C943" s="2" t="s">
        <v>94</v>
      </c>
      <c r="D943" s="2" t="n">
        <v>1.94382691383362</v>
      </c>
      <c r="E943" s="2" t="n">
        <v>-0.000103570891951676</v>
      </c>
    </row>
    <row r="944" customFormat="false" ht="12.75" hidden="false" customHeight="false" outlineLevel="0" collapsed="false">
      <c r="A944" s="2" t="s">
        <v>93</v>
      </c>
      <c r="B944" s="2" t="n">
        <v>16</v>
      </c>
      <c r="C944" s="2" t="s">
        <v>94</v>
      </c>
      <c r="D944" s="2" t="n">
        <v>1.94736778736115</v>
      </c>
      <c r="E944" s="2" t="n">
        <v>0.000597609265241772</v>
      </c>
    </row>
    <row r="945" customFormat="false" ht="12.75" hidden="false" customHeight="false" outlineLevel="0" collapsed="false">
      <c r="A945" s="2" t="s">
        <v>93</v>
      </c>
      <c r="B945" s="2" t="n">
        <v>17</v>
      </c>
      <c r="C945" s="2" t="s">
        <v>94</v>
      </c>
      <c r="D945" s="2" t="n">
        <v>1.95092904567719</v>
      </c>
      <c r="E945" s="2" t="n">
        <v>0.00131917430553585</v>
      </c>
    </row>
    <row r="946" customFormat="false" ht="12.75" hidden="false" customHeight="false" outlineLevel="0" collapsed="false">
      <c r="A946" s="2" t="s">
        <v>93</v>
      </c>
      <c r="B946" s="2" t="n">
        <v>18</v>
      </c>
      <c r="C946" s="2" t="s">
        <v>94</v>
      </c>
      <c r="D946" s="2" t="n">
        <v>1.95038163661957</v>
      </c>
      <c r="E946" s="2" t="n">
        <v>-0.00206792820245028</v>
      </c>
    </row>
    <row r="947" customFormat="false" ht="12.75" hidden="false" customHeight="false" outlineLevel="0" collapsed="false">
      <c r="A947" s="2" t="s">
        <v>93</v>
      </c>
      <c r="B947" s="2" t="n">
        <v>19</v>
      </c>
      <c r="C947" s="2" t="s">
        <v>94</v>
      </c>
      <c r="D947" s="2" t="n">
        <v>1.9556120634079</v>
      </c>
      <c r="E947" s="2" t="n">
        <v>0.000322805310133845</v>
      </c>
    </row>
    <row r="948" customFormat="false" ht="12.75" hidden="false" customHeight="false" outlineLevel="0" collapsed="false">
      <c r="A948" s="2" t="s">
        <v>93</v>
      </c>
      <c r="B948" s="2" t="n">
        <v>20</v>
      </c>
      <c r="C948" s="2" t="s">
        <v>94</v>
      </c>
      <c r="D948" s="2" t="n">
        <v>1.95793855190277</v>
      </c>
      <c r="E948" s="2" t="n">
        <v>-0.000190399543498643</v>
      </c>
    </row>
    <row r="949" customFormat="false" ht="12.75" hidden="false" customHeight="false" outlineLevel="0" collapsed="false">
      <c r="A949" s="2" t="s">
        <v>93</v>
      </c>
      <c r="B949" s="2" t="n">
        <v>21</v>
      </c>
      <c r="C949" s="2" t="s">
        <v>94</v>
      </c>
      <c r="D949" s="2" t="n">
        <v>1.96584868431091</v>
      </c>
      <c r="E949" s="2" t="n">
        <v>0.00488003948703408</v>
      </c>
    </row>
    <row r="950" customFormat="false" ht="12.75" hidden="false" customHeight="false" outlineLevel="0" collapsed="false">
      <c r="A950" s="2" t="s">
        <v>93</v>
      </c>
      <c r="B950" s="2" t="n">
        <v>22</v>
      </c>
      <c r="C950" s="2" t="s">
        <v>94</v>
      </c>
      <c r="D950" s="2" t="n">
        <v>1.98051595687866</v>
      </c>
      <c r="E950" s="2" t="n">
        <v>0.0167076196521521</v>
      </c>
    </row>
    <row r="951" customFormat="false" ht="12.75" hidden="false" customHeight="false" outlineLevel="0" collapsed="false">
      <c r="A951" s="2" t="s">
        <v>93</v>
      </c>
      <c r="B951" s="2" t="n">
        <v>23</v>
      </c>
      <c r="C951" s="2" t="s">
        <v>94</v>
      </c>
      <c r="D951" s="2" t="n">
        <v>1.99443686008453</v>
      </c>
      <c r="E951" s="2" t="n">
        <v>0.0277888290584087</v>
      </c>
    </row>
    <row r="952" customFormat="false" ht="12.75" hidden="false" customHeight="false" outlineLevel="0" collapsed="false">
      <c r="A952" s="2" t="s">
        <v>93</v>
      </c>
      <c r="B952" s="2" t="n">
        <v>24</v>
      </c>
      <c r="C952" s="2" t="s">
        <v>94</v>
      </c>
      <c r="D952" s="2" t="n">
        <v>2.02334499359131</v>
      </c>
      <c r="E952" s="2" t="n">
        <v>0.0538572706282139</v>
      </c>
    </row>
    <row r="953" customFormat="false" ht="12.75" hidden="false" customHeight="false" outlineLevel="0" collapsed="false">
      <c r="A953" s="2" t="s">
        <v>93</v>
      </c>
      <c r="B953" s="2" t="n">
        <v>25</v>
      </c>
      <c r="C953" s="2" t="s">
        <v>94</v>
      </c>
      <c r="D953" s="2" t="n">
        <v>2.0699999332428</v>
      </c>
      <c r="E953" s="2" t="n">
        <v>0.0976725146174431</v>
      </c>
    </row>
    <row r="954" customFormat="false" ht="12.75" hidden="false" customHeight="false" outlineLevel="0" collapsed="false">
      <c r="A954" s="2" t="s">
        <v>93</v>
      </c>
      <c r="B954" s="2" t="n">
        <v>26</v>
      </c>
      <c r="C954" s="2" t="s">
        <v>94</v>
      </c>
      <c r="D954" s="2" t="n">
        <v>2.16824579238892</v>
      </c>
      <c r="E954" s="2" t="n">
        <v>0.193078681826592</v>
      </c>
    </row>
    <row r="955" customFormat="false" ht="12.75" hidden="false" customHeight="false" outlineLevel="0" collapsed="false">
      <c r="A955" s="2" t="s">
        <v>93</v>
      </c>
      <c r="B955" s="2" t="n">
        <v>27</v>
      </c>
      <c r="C955" s="2" t="s">
        <v>94</v>
      </c>
      <c r="D955" s="2" t="n">
        <v>2.35863780975342</v>
      </c>
      <c r="E955" s="2" t="n">
        <v>0.380630999803543</v>
      </c>
    </row>
    <row r="956" customFormat="false" ht="12.75" hidden="false" customHeight="false" outlineLevel="0" collapsed="false">
      <c r="A956" s="2" t="s">
        <v>93</v>
      </c>
      <c r="B956" s="2" t="n">
        <v>28</v>
      </c>
      <c r="C956" s="2" t="s">
        <v>94</v>
      </c>
      <c r="D956" s="2" t="n">
        <v>2.69572067260742</v>
      </c>
      <c r="E956" s="2" t="n">
        <v>0.714874148368835</v>
      </c>
    </row>
    <row r="957" customFormat="false" ht="12.75" hidden="false" customHeight="false" outlineLevel="0" collapsed="false">
      <c r="A957" s="2" t="s">
        <v>93</v>
      </c>
      <c r="B957" s="2" t="n">
        <v>29</v>
      </c>
      <c r="C957" s="2" t="s">
        <v>94</v>
      </c>
      <c r="D957" s="2" t="n">
        <v>3.20424246788025</v>
      </c>
      <c r="E957" s="2" t="n">
        <v>1.22055625915527</v>
      </c>
    </row>
    <row r="958" customFormat="false" ht="12.75" hidden="false" customHeight="false" outlineLevel="0" collapsed="false">
      <c r="A958" s="2" t="s">
        <v>93</v>
      </c>
      <c r="B958" s="2" t="n">
        <v>30</v>
      </c>
      <c r="C958" s="2" t="s">
        <v>94</v>
      </c>
      <c r="D958" s="2" t="n">
        <v>3.87220811843872</v>
      </c>
      <c r="E958" s="2" t="n">
        <v>1.88568222522736</v>
      </c>
    </row>
    <row r="959" customFormat="false" ht="12.75" hidden="false" customHeight="false" outlineLevel="0" collapsed="false">
      <c r="A959" s="2" t="s">
        <v>93</v>
      </c>
      <c r="B959" s="2" t="n">
        <v>31</v>
      </c>
      <c r="C959" s="2" t="s">
        <v>94</v>
      </c>
      <c r="D959" s="2" t="n">
        <v>4.55776119232178</v>
      </c>
      <c r="E959" s="2" t="n">
        <v>2.56839561462402</v>
      </c>
    </row>
    <row r="960" customFormat="false" ht="12.75" hidden="false" customHeight="false" outlineLevel="0" collapsed="false">
      <c r="A960" s="2" t="s">
        <v>93</v>
      </c>
      <c r="B960" s="2" t="n">
        <v>32</v>
      </c>
      <c r="C960" s="2" t="s">
        <v>94</v>
      </c>
      <c r="D960" s="2" t="n">
        <v>5.17118835449219</v>
      </c>
      <c r="E960" s="2" t="n">
        <v>3.17898297309876</v>
      </c>
    </row>
    <row r="961" customFormat="false" ht="12.75" hidden="false" customHeight="false" outlineLevel="0" collapsed="false">
      <c r="A961" s="2" t="s">
        <v>93</v>
      </c>
      <c r="B961" s="2" t="n">
        <v>33</v>
      </c>
      <c r="C961" s="2" t="s">
        <v>94</v>
      </c>
      <c r="D961" s="2" t="n">
        <v>5.61586809158325</v>
      </c>
      <c r="E961" s="2" t="n">
        <v>3.62082314491272</v>
      </c>
    </row>
    <row r="962" customFormat="false" ht="12.75" hidden="false" customHeight="false" outlineLevel="0" collapsed="false">
      <c r="A962" s="2" t="s">
        <v>93</v>
      </c>
      <c r="B962" s="2" t="n">
        <v>34</v>
      </c>
      <c r="C962" s="2" t="s">
        <v>94</v>
      </c>
      <c r="D962" s="2" t="n">
        <v>5.92332410812378</v>
      </c>
      <c r="E962" s="2" t="n">
        <v>3.92543935775757</v>
      </c>
    </row>
    <row r="963" customFormat="false" ht="12.75" hidden="false" customHeight="false" outlineLevel="0" collapsed="false">
      <c r="A963" s="2" t="s">
        <v>93</v>
      </c>
      <c r="B963" s="2" t="n">
        <v>35</v>
      </c>
      <c r="C963" s="2" t="s">
        <v>94</v>
      </c>
      <c r="D963" s="2" t="n">
        <v>6.12596845626831</v>
      </c>
      <c r="E963" s="2" t="n">
        <v>4.125244140625</v>
      </c>
    </row>
    <row r="964" customFormat="false" ht="12.75" hidden="false" customHeight="false" outlineLevel="0" collapsed="false">
      <c r="A964" s="2" t="s">
        <v>93</v>
      </c>
      <c r="B964" s="2" t="n">
        <v>36</v>
      </c>
      <c r="C964" s="2" t="s">
        <v>94</v>
      </c>
      <c r="D964" s="2" t="n">
        <v>6.25437355041504</v>
      </c>
      <c r="E964" s="2" t="n">
        <v>4.25080966949463</v>
      </c>
    </row>
    <row r="965" customFormat="false" ht="12.75" hidden="false" customHeight="false" outlineLevel="0" collapsed="false">
      <c r="A965" s="2" t="s">
        <v>93</v>
      </c>
      <c r="B965" s="2" t="n">
        <v>37</v>
      </c>
      <c r="C965" s="2" t="s">
        <v>94</v>
      </c>
      <c r="D965" s="2" t="n">
        <v>6.34535455703735</v>
      </c>
      <c r="E965" s="2" t="n">
        <v>4.33895063400269</v>
      </c>
    </row>
    <row r="966" customFormat="false" ht="12.75" hidden="false" customHeight="false" outlineLevel="0" collapsed="false">
      <c r="A966" s="2" t="s">
        <v>93</v>
      </c>
      <c r="B966" s="2" t="n">
        <v>38</v>
      </c>
      <c r="C966" s="2" t="s">
        <v>94</v>
      </c>
      <c r="D966" s="2" t="n">
        <v>6.41053676605225</v>
      </c>
      <c r="E966" s="2" t="n">
        <v>4.40129327774048</v>
      </c>
    </row>
    <row r="967" customFormat="false" ht="12.75" hidden="false" customHeight="false" outlineLevel="0" collapsed="false">
      <c r="A967" s="2" t="s">
        <v>93</v>
      </c>
      <c r="B967" s="2" t="n">
        <v>39</v>
      </c>
      <c r="C967" s="2" t="s">
        <v>94</v>
      </c>
      <c r="D967" s="2" t="n">
        <v>6.43565177917481</v>
      </c>
      <c r="E967" s="2" t="n">
        <v>4.42356872558594</v>
      </c>
    </row>
    <row r="968" customFormat="false" ht="12.75" hidden="false" customHeight="false" outlineLevel="0" collapsed="false">
      <c r="A968" s="2" t="s">
        <v>93</v>
      </c>
      <c r="B968" s="2" t="n">
        <v>40</v>
      </c>
      <c r="C968" s="2" t="s">
        <v>94</v>
      </c>
      <c r="D968" s="2" t="n">
        <v>6.48526191711426</v>
      </c>
      <c r="E968" s="2" t="n">
        <v>4.47033929824829</v>
      </c>
    </row>
    <row r="969" customFormat="false" ht="12.75" hidden="false" customHeight="false" outlineLevel="0" collapsed="false">
      <c r="A969" s="2" t="s">
        <v>96</v>
      </c>
      <c r="B969" s="2" t="n">
        <v>1</v>
      </c>
      <c r="C969" s="2" t="s">
        <v>97</v>
      </c>
      <c r="D969" s="2" t="n">
        <v>0.765629053115845</v>
      </c>
      <c r="E969" s="2" t="n">
        <v>0.00156303192488849</v>
      </c>
    </row>
    <row r="970" customFormat="false" ht="12.75" hidden="false" customHeight="false" outlineLevel="0" collapsed="false">
      <c r="A970" s="2" t="s">
        <v>96</v>
      </c>
      <c r="B970" s="2" t="n">
        <v>2</v>
      </c>
      <c r="C970" s="2" t="s">
        <v>97</v>
      </c>
      <c r="D970" s="2" t="n">
        <v>0.764002025127411</v>
      </c>
      <c r="E970" s="2" t="n">
        <v>-0.00350819528102875</v>
      </c>
    </row>
    <row r="971" customFormat="false" ht="12.75" hidden="false" customHeight="false" outlineLevel="0" collapsed="false">
      <c r="A971" s="2" t="s">
        <v>96</v>
      </c>
      <c r="B971" s="2" t="n">
        <v>3</v>
      </c>
      <c r="C971" s="2" t="s">
        <v>97</v>
      </c>
      <c r="D971" s="2" t="n">
        <v>0.771785914897919</v>
      </c>
      <c r="E971" s="2" t="n">
        <v>0.000831495330203325</v>
      </c>
    </row>
    <row r="972" customFormat="false" ht="12.75" hidden="false" customHeight="false" outlineLevel="0" collapsed="false">
      <c r="A972" s="2" t="s">
        <v>96</v>
      </c>
      <c r="B972" s="2" t="n">
        <v>4</v>
      </c>
      <c r="C972" s="2" t="s">
        <v>97</v>
      </c>
      <c r="D972" s="2" t="n">
        <v>0.773792803287506</v>
      </c>
      <c r="E972" s="2" t="n">
        <v>-0.000605815497692674</v>
      </c>
    </row>
    <row r="973" customFormat="false" ht="12.75" hidden="false" customHeight="false" outlineLevel="0" collapsed="false">
      <c r="A973" s="2" t="s">
        <v>96</v>
      </c>
      <c r="B973" s="2" t="n">
        <v>5</v>
      </c>
      <c r="C973" s="2" t="s">
        <v>97</v>
      </c>
      <c r="D973" s="2" t="n">
        <v>0.777915060520172</v>
      </c>
      <c r="E973" s="2" t="n">
        <v>7.22425829735585E-005</v>
      </c>
    </row>
    <row r="974" customFormat="false" ht="12.75" hidden="false" customHeight="false" outlineLevel="0" collapsed="false">
      <c r="A974" s="2" t="s">
        <v>96</v>
      </c>
      <c r="B974" s="2" t="n">
        <v>6</v>
      </c>
      <c r="C974" s="2" t="s">
        <v>97</v>
      </c>
      <c r="D974" s="2" t="n">
        <v>0.781750202178955</v>
      </c>
      <c r="E974" s="2" t="n">
        <v>0.000463185075204819</v>
      </c>
    </row>
    <row r="975" customFormat="false" ht="12.75" hidden="false" customHeight="false" outlineLevel="0" collapsed="false">
      <c r="A975" s="2" t="s">
        <v>96</v>
      </c>
      <c r="B975" s="2" t="n">
        <v>7</v>
      </c>
      <c r="C975" s="2" t="s">
        <v>97</v>
      </c>
      <c r="D975" s="2" t="n">
        <v>0.783441781997681</v>
      </c>
      <c r="E975" s="2" t="n">
        <v>-0.00128943426534534</v>
      </c>
    </row>
    <row r="976" customFormat="false" ht="12.75" hidden="false" customHeight="false" outlineLevel="0" collapsed="false">
      <c r="A976" s="2" t="s">
        <v>96</v>
      </c>
      <c r="B976" s="2" t="n">
        <v>8</v>
      </c>
      <c r="C976" s="2" t="s">
        <v>97</v>
      </c>
      <c r="D976" s="2" t="n">
        <v>0.78791880607605</v>
      </c>
      <c r="E976" s="2" t="n">
        <v>-0.000256609404459596</v>
      </c>
    </row>
    <row r="977" customFormat="false" ht="12.75" hidden="false" customHeight="false" outlineLevel="0" collapsed="false">
      <c r="A977" s="2" t="s">
        <v>96</v>
      </c>
      <c r="B977" s="2" t="n">
        <v>9</v>
      </c>
      <c r="C977" s="2" t="s">
        <v>97</v>
      </c>
      <c r="D977" s="2" t="n">
        <v>0.792078852653503</v>
      </c>
      <c r="E977" s="2" t="n">
        <v>0.000459238013718277</v>
      </c>
    </row>
    <row r="978" customFormat="false" ht="12.75" hidden="false" customHeight="false" outlineLevel="0" collapsed="false">
      <c r="A978" s="2" t="s">
        <v>96</v>
      </c>
      <c r="B978" s="2" t="n">
        <v>10</v>
      </c>
      <c r="C978" s="2" t="s">
        <v>97</v>
      </c>
      <c r="D978" s="2" t="n">
        <v>0.797168135643005</v>
      </c>
      <c r="E978" s="2" t="n">
        <v>0.00210432172752917</v>
      </c>
    </row>
    <row r="979" customFormat="false" ht="12.75" hidden="false" customHeight="false" outlineLevel="0" collapsed="false">
      <c r="A979" s="2" t="s">
        <v>96</v>
      </c>
      <c r="B979" s="2" t="n">
        <v>11</v>
      </c>
      <c r="C979" s="2" t="s">
        <v>97</v>
      </c>
      <c r="D979" s="2" t="n">
        <v>0.796738684177399</v>
      </c>
      <c r="E979" s="2" t="n">
        <v>-0.0017693288391456</v>
      </c>
    </row>
    <row r="980" customFormat="false" ht="12.75" hidden="false" customHeight="false" outlineLevel="0" collapsed="false">
      <c r="A980" s="2" t="s">
        <v>96</v>
      </c>
      <c r="B980" s="2" t="n">
        <v>12</v>
      </c>
      <c r="C980" s="2" t="s">
        <v>97</v>
      </c>
      <c r="D980" s="2" t="n">
        <v>0.802798688411713</v>
      </c>
      <c r="E980" s="2" t="n">
        <v>0.000846476235892624</v>
      </c>
    </row>
    <row r="981" customFormat="false" ht="12.75" hidden="false" customHeight="false" outlineLevel="0" collapsed="false">
      <c r="A981" s="2" t="s">
        <v>96</v>
      </c>
      <c r="B981" s="2" t="n">
        <v>13</v>
      </c>
      <c r="C981" s="2" t="s">
        <v>97</v>
      </c>
      <c r="D981" s="2" t="n">
        <v>0.804076194763184</v>
      </c>
      <c r="E981" s="2" t="n">
        <v>-0.00132021657191217</v>
      </c>
    </row>
    <row r="982" customFormat="false" ht="12.75" hidden="false" customHeight="false" outlineLevel="0" collapsed="false">
      <c r="A982" s="2" t="s">
        <v>96</v>
      </c>
      <c r="B982" s="2" t="n">
        <v>14</v>
      </c>
      <c r="C982" s="2" t="s">
        <v>97</v>
      </c>
      <c r="D982" s="2" t="n">
        <v>0.809131920337677</v>
      </c>
      <c r="E982" s="2" t="n">
        <v>0.000291309814201668</v>
      </c>
    </row>
    <row r="983" customFormat="false" ht="12.75" hidden="false" customHeight="false" outlineLevel="0" collapsed="false">
      <c r="A983" s="2" t="s">
        <v>96</v>
      </c>
      <c r="B983" s="2" t="n">
        <v>15</v>
      </c>
      <c r="C983" s="2" t="s">
        <v>97</v>
      </c>
      <c r="D983" s="2" t="n">
        <v>0.813555359840393</v>
      </c>
      <c r="E983" s="2" t="n">
        <v>0.00127055018674582</v>
      </c>
    </row>
    <row r="984" customFormat="false" ht="12.75" hidden="false" customHeight="false" outlineLevel="0" collapsed="false">
      <c r="A984" s="2" t="s">
        <v>96</v>
      </c>
      <c r="B984" s="2" t="n">
        <v>16</v>
      </c>
      <c r="C984" s="2" t="s">
        <v>97</v>
      </c>
      <c r="D984" s="2" t="n">
        <v>0.81386661529541</v>
      </c>
      <c r="E984" s="2" t="n">
        <v>-0.00186239357572049</v>
      </c>
    </row>
    <row r="985" customFormat="false" ht="12.75" hidden="false" customHeight="false" outlineLevel="0" collapsed="false">
      <c r="A985" s="2" t="s">
        <v>96</v>
      </c>
      <c r="B985" s="2" t="n">
        <v>17</v>
      </c>
      <c r="C985" s="2" t="s">
        <v>97</v>
      </c>
      <c r="D985" s="2" t="n">
        <v>0.817122399806976</v>
      </c>
      <c r="E985" s="2" t="n">
        <v>-0.00205080816522241</v>
      </c>
    </row>
    <row r="986" customFormat="false" ht="12.75" hidden="false" customHeight="false" outlineLevel="0" collapsed="false">
      <c r="A986" s="2" t="s">
        <v>96</v>
      </c>
      <c r="B986" s="2" t="n">
        <v>18</v>
      </c>
      <c r="C986" s="2" t="s">
        <v>97</v>
      </c>
      <c r="D986" s="2" t="n">
        <v>0.825433194637299</v>
      </c>
      <c r="E986" s="2" t="n">
        <v>0.00281578744761646</v>
      </c>
    </row>
    <row r="987" customFormat="false" ht="12.75" hidden="false" customHeight="false" outlineLevel="0" collapsed="false">
      <c r="A987" s="2" t="s">
        <v>96</v>
      </c>
      <c r="B987" s="2" t="n">
        <v>19</v>
      </c>
      <c r="C987" s="2" t="s">
        <v>97</v>
      </c>
      <c r="D987" s="2" t="n">
        <v>0.829931735992432</v>
      </c>
      <c r="E987" s="2" t="n">
        <v>0.00387012958526611</v>
      </c>
    </row>
    <row r="988" customFormat="false" ht="12.75" hidden="false" customHeight="false" outlineLevel="0" collapsed="false">
      <c r="A988" s="2" t="s">
        <v>96</v>
      </c>
      <c r="B988" s="2" t="n">
        <v>20</v>
      </c>
      <c r="C988" s="2" t="s">
        <v>97</v>
      </c>
      <c r="D988" s="2" t="n">
        <v>0.840819180011749</v>
      </c>
      <c r="E988" s="2" t="n">
        <v>0.0113133741542697</v>
      </c>
    </row>
    <row r="989" customFormat="false" ht="12.75" hidden="false" customHeight="false" outlineLevel="0" collapsed="false">
      <c r="A989" s="2" t="s">
        <v>96</v>
      </c>
      <c r="B989" s="2" t="n">
        <v>21</v>
      </c>
      <c r="C989" s="2" t="s">
        <v>97</v>
      </c>
      <c r="D989" s="2" t="n">
        <v>0.851076245307922</v>
      </c>
      <c r="E989" s="2" t="n">
        <v>0.0181262400001287</v>
      </c>
    </row>
    <row r="990" customFormat="false" ht="12.75" hidden="false" customHeight="false" outlineLevel="0" collapsed="false">
      <c r="A990" s="2" t="s">
        <v>96</v>
      </c>
      <c r="B990" s="2" t="n">
        <v>22</v>
      </c>
      <c r="C990" s="2" t="s">
        <v>97</v>
      </c>
      <c r="D990" s="2" t="n">
        <v>0.871985673904419</v>
      </c>
      <c r="E990" s="2" t="n">
        <v>0.0355914682149887</v>
      </c>
    </row>
    <row r="991" customFormat="false" ht="12.75" hidden="false" customHeight="false" outlineLevel="0" collapsed="false">
      <c r="A991" s="2" t="s">
        <v>96</v>
      </c>
      <c r="B991" s="2" t="n">
        <v>23</v>
      </c>
      <c r="C991" s="2" t="s">
        <v>97</v>
      </c>
      <c r="D991" s="2" t="n">
        <v>0.908980548381805</v>
      </c>
      <c r="E991" s="2" t="n">
        <v>0.069142147898674</v>
      </c>
    </row>
    <row r="992" customFormat="false" ht="12.75" hidden="false" customHeight="false" outlineLevel="0" collapsed="false">
      <c r="A992" s="2" t="s">
        <v>96</v>
      </c>
      <c r="B992" s="2" t="n">
        <v>24</v>
      </c>
      <c r="C992" s="2" t="s">
        <v>97</v>
      </c>
      <c r="D992" s="2" t="n">
        <v>0.97409975528717</v>
      </c>
      <c r="E992" s="2" t="n">
        <v>0.130817160010338</v>
      </c>
    </row>
    <row r="993" customFormat="false" ht="12.75" hidden="false" customHeight="false" outlineLevel="0" collapsed="false">
      <c r="A993" s="2" t="s">
        <v>96</v>
      </c>
      <c r="B993" s="2" t="n">
        <v>25</v>
      </c>
      <c r="C993" s="2" t="s">
        <v>97</v>
      </c>
      <c r="D993" s="2" t="n">
        <v>1.09190118312836</v>
      </c>
      <c r="E993" s="2" t="n">
        <v>0.245174378156662</v>
      </c>
    </row>
    <row r="994" customFormat="false" ht="12.75" hidden="false" customHeight="false" outlineLevel="0" collapsed="false">
      <c r="A994" s="2" t="s">
        <v>96</v>
      </c>
      <c r="B994" s="2" t="n">
        <v>26</v>
      </c>
      <c r="C994" s="2" t="s">
        <v>97</v>
      </c>
      <c r="D994" s="2" t="n">
        <v>1.29219853878021</v>
      </c>
      <c r="E994" s="2" t="n">
        <v>0.442027539014816</v>
      </c>
    </row>
    <row r="995" customFormat="false" ht="12.75" hidden="false" customHeight="false" outlineLevel="0" collapsed="false">
      <c r="A995" s="2" t="s">
        <v>96</v>
      </c>
      <c r="B995" s="2" t="n">
        <v>27</v>
      </c>
      <c r="C995" s="2" t="s">
        <v>97</v>
      </c>
      <c r="D995" s="2" t="n">
        <v>1.61958956718445</v>
      </c>
      <c r="E995" s="2" t="n">
        <v>0.765974342823029</v>
      </c>
    </row>
    <row r="996" customFormat="false" ht="12.75" hidden="false" customHeight="false" outlineLevel="0" collapsed="false">
      <c r="A996" s="2" t="s">
        <v>96</v>
      </c>
      <c r="B996" s="2" t="n">
        <v>28</v>
      </c>
      <c r="C996" s="2" t="s">
        <v>97</v>
      </c>
      <c r="D996" s="2" t="n">
        <v>2.07325625419617</v>
      </c>
      <c r="E996" s="2" t="n">
        <v>1.21619689464569</v>
      </c>
    </row>
    <row r="997" customFormat="false" ht="12.75" hidden="false" customHeight="false" outlineLevel="0" collapsed="false">
      <c r="A997" s="2" t="s">
        <v>96</v>
      </c>
      <c r="B997" s="2" t="n">
        <v>29</v>
      </c>
      <c r="C997" s="2" t="s">
        <v>97</v>
      </c>
      <c r="D997" s="2" t="n">
        <v>2.6325945854187</v>
      </c>
      <c r="E997" s="2" t="n">
        <v>1.77209103107452</v>
      </c>
    </row>
    <row r="998" customFormat="false" ht="12.75" hidden="false" customHeight="false" outlineLevel="0" collapsed="false">
      <c r="A998" s="2" t="s">
        <v>96</v>
      </c>
      <c r="B998" s="2" t="n">
        <v>30</v>
      </c>
      <c r="C998" s="2" t="s">
        <v>97</v>
      </c>
      <c r="D998" s="2" t="n">
        <v>3.24087762832642</v>
      </c>
      <c r="E998" s="2" t="n">
        <v>2.37692975997925</v>
      </c>
    </row>
    <row r="999" customFormat="false" ht="12.75" hidden="false" customHeight="false" outlineLevel="0" collapsed="false">
      <c r="A999" s="2" t="s">
        <v>96</v>
      </c>
      <c r="B999" s="2" t="n">
        <v>31</v>
      </c>
      <c r="C999" s="2" t="s">
        <v>97</v>
      </c>
      <c r="D999" s="2" t="n">
        <v>3.87509179115295</v>
      </c>
      <c r="E999" s="2" t="n">
        <v>3.00769972801209</v>
      </c>
    </row>
    <row r="1000" customFormat="false" ht="12.75" hidden="false" customHeight="false" outlineLevel="0" collapsed="false">
      <c r="A1000" s="2" t="s">
        <v>96</v>
      </c>
      <c r="B1000" s="2" t="n">
        <v>32</v>
      </c>
      <c r="C1000" s="2" t="s">
        <v>97</v>
      </c>
      <c r="D1000" s="2" t="n">
        <v>4.46256017684937</v>
      </c>
      <c r="E1000" s="2" t="n">
        <v>3.5917239189148</v>
      </c>
    </row>
    <row r="1001" customFormat="false" ht="12.75" hidden="false" customHeight="false" outlineLevel="0" collapsed="false">
      <c r="A1001" s="2" t="s">
        <v>96</v>
      </c>
      <c r="B1001" s="2" t="n">
        <v>33</v>
      </c>
      <c r="C1001" s="2" t="s">
        <v>97</v>
      </c>
      <c r="D1001" s="2" t="n">
        <v>5.00283050537109</v>
      </c>
      <c r="E1001" s="2" t="n">
        <v>4.12855005264282</v>
      </c>
    </row>
    <row r="1002" customFormat="false" ht="12.75" hidden="false" customHeight="false" outlineLevel="0" collapsed="false">
      <c r="A1002" s="2" t="s">
        <v>96</v>
      </c>
      <c r="B1002" s="2" t="n">
        <v>34</v>
      </c>
      <c r="C1002" s="2" t="s">
        <v>97</v>
      </c>
      <c r="D1002" s="2" t="n">
        <v>5.47497892379761</v>
      </c>
      <c r="E1002" s="2" t="n">
        <v>4.59725427627564</v>
      </c>
    </row>
    <row r="1003" customFormat="false" ht="12.75" hidden="false" customHeight="false" outlineLevel="0" collapsed="false">
      <c r="A1003" s="2" t="s">
        <v>96</v>
      </c>
      <c r="B1003" s="2" t="n">
        <v>35</v>
      </c>
      <c r="C1003" s="2" t="s">
        <v>97</v>
      </c>
      <c r="D1003" s="2" t="n">
        <v>5.8887209892273</v>
      </c>
      <c r="E1003" s="2" t="n">
        <v>5.00755214691162</v>
      </c>
    </row>
    <row r="1004" customFormat="false" ht="12.75" hidden="false" customHeight="false" outlineLevel="0" collapsed="false">
      <c r="A1004" s="2" t="s">
        <v>96</v>
      </c>
      <c r="B1004" s="2" t="n">
        <v>36</v>
      </c>
      <c r="C1004" s="2" t="s">
        <v>97</v>
      </c>
      <c r="D1004" s="2" t="n">
        <v>6.23261165618897</v>
      </c>
      <c r="E1004" s="2" t="n">
        <v>5.34799861907959</v>
      </c>
    </row>
    <row r="1005" customFormat="false" ht="12.75" hidden="false" customHeight="false" outlineLevel="0" collapsed="false">
      <c r="A1005" s="2" t="s">
        <v>96</v>
      </c>
      <c r="B1005" s="2" t="n">
        <v>37</v>
      </c>
      <c r="C1005" s="2" t="s">
        <v>97</v>
      </c>
      <c r="D1005" s="2" t="n">
        <v>6.53498649597168</v>
      </c>
      <c r="E1005" s="2" t="n">
        <v>5.6469292640686</v>
      </c>
    </row>
    <row r="1006" customFormat="false" ht="12.75" hidden="false" customHeight="false" outlineLevel="0" collapsed="false">
      <c r="A1006" s="2" t="s">
        <v>96</v>
      </c>
      <c r="B1006" s="2" t="n">
        <v>38</v>
      </c>
      <c r="C1006" s="2" t="s">
        <v>97</v>
      </c>
      <c r="D1006" s="2" t="n">
        <v>6.79461622238159</v>
      </c>
      <c r="E1006" s="2" t="n">
        <v>5.90311479568481</v>
      </c>
    </row>
    <row r="1007" customFormat="false" ht="12.75" hidden="false" customHeight="false" outlineLevel="0" collapsed="false">
      <c r="A1007" s="2" t="s">
        <v>96</v>
      </c>
      <c r="B1007" s="2" t="n">
        <v>39</v>
      </c>
      <c r="C1007" s="2" t="s">
        <v>97</v>
      </c>
      <c r="D1007" s="2" t="n">
        <v>6.99619388580322</v>
      </c>
      <c r="E1007" s="2" t="n">
        <v>6.10124826431274</v>
      </c>
    </row>
    <row r="1008" customFormat="false" ht="12.75" hidden="false" customHeight="false" outlineLevel="0" collapsed="false">
      <c r="A1008" s="2" t="s">
        <v>96</v>
      </c>
      <c r="B1008" s="2" t="n">
        <v>40</v>
      </c>
      <c r="C1008" s="2" t="s">
        <v>97</v>
      </c>
      <c r="D1008" s="2" t="n">
        <v>7.16802358627319</v>
      </c>
      <c r="E1008" s="2" t="n">
        <v>6.26963376998901</v>
      </c>
    </row>
    <row r="1009" customFormat="false" ht="12.75" hidden="false" customHeight="false" outlineLevel="0" collapsed="false">
      <c r="A1009" s="2" t="s">
        <v>99</v>
      </c>
      <c r="B1009" s="2" t="n">
        <v>1</v>
      </c>
      <c r="C1009" s="2" t="s">
        <v>100</v>
      </c>
      <c r="D1009" s="2" t="n">
        <v>1.04058456420898</v>
      </c>
      <c r="E1009" s="2" t="n">
        <v>0.0128362271934748</v>
      </c>
    </row>
    <row r="1010" customFormat="false" ht="12.75" hidden="false" customHeight="false" outlineLevel="0" collapsed="false">
      <c r="A1010" s="2" t="s">
        <v>99</v>
      </c>
      <c r="B1010" s="2" t="n">
        <v>2</v>
      </c>
      <c r="C1010" s="2" t="s">
        <v>100</v>
      </c>
      <c r="D1010" s="2" t="n">
        <v>1.03399705886841</v>
      </c>
      <c r="E1010" s="2" t="n">
        <v>0.00389462104067206</v>
      </c>
    </row>
    <row r="1011" customFormat="false" ht="12.75" hidden="false" customHeight="false" outlineLevel="0" collapsed="false">
      <c r="A1011" s="2" t="s">
        <v>99</v>
      </c>
      <c r="B1011" s="2" t="n">
        <v>3</v>
      </c>
      <c r="C1011" s="2" t="s">
        <v>100</v>
      </c>
      <c r="D1011" s="2" t="n">
        <v>1.03568994998932</v>
      </c>
      <c r="E1011" s="2" t="n">
        <v>0.00323341181501746</v>
      </c>
    </row>
    <row r="1012" customFormat="false" ht="12.75" hidden="false" customHeight="false" outlineLevel="0" collapsed="false">
      <c r="A1012" s="2" t="s">
        <v>99</v>
      </c>
      <c r="B1012" s="2" t="n">
        <v>4</v>
      </c>
      <c r="C1012" s="2" t="s">
        <v>100</v>
      </c>
      <c r="D1012" s="2" t="n">
        <v>1.03657877445221</v>
      </c>
      <c r="E1012" s="2" t="n">
        <v>0.0017681356985122</v>
      </c>
    </row>
    <row r="1013" customFormat="false" ht="12.75" hidden="false" customHeight="false" outlineLevel="0" collapsed="false">
      <c r="A1013" s="2" t="s">
        <v>99</v>
      </c>
      <c r="B1013" s="2" t="n">
        <v>5</v>
      </c>
      <c r="C1013" s="2" t="s">
        <v>100</v>
      </c>
      <c r="D1013" s="2" t="n">
        <v>1.03949987888336</v>
      </c>
      <c r="E1013" s="2" t="n">
        <v>0.00233513955026865</v>
      </c>
    </row>
    <row r="1014" customFormat="false" ht="12.75" hidden="false" customHeight="false" outlineLevel="0" collapsed="false">
      <c r="A1014" s="2" t="s">
        <v>99</v>
      </c>
      <c r="B1014" s="2" t="n">
        <v>6</v>
      </c>
      <c r="C1014" s="2" t="s">
        <v>100</v>
      </c>
      <c r="D1014" s="2" t="n">
        <v>1.03905773162842</v>
      </c>
      <c r="E1014" s="2" t="n">
        <v>-0.000461108196759596</v>
      </c>
    </row>
    <row r="1015" customFormat="false" ht="12.75" hidden="false" customHeight="false" outlineLevel="0" collapsed="false">
      <c r="A1015" s="2" t="s">
        <v>99</v>
      </c>
      <c r="B1015" s="2" t="n">
        <v>7</v>
      </c>
      <c r="C1015" s="2" t="s">
        <v>100</v>
      </c>
      <c r="D1015" s="2" t="n">
        <v>1.04096114635468</v>
      </c>
      <c r="E1015" s="2" t="n">
        <v>-0.000911793962586671</v>
      </c>
    </row>
    <row r="1016" customFormat="false" ht="12.75" hidden="false" customHeight="false" outlineLevel="0" collapsed="false">
      <c r="A1016" s="2" t="s">
        <v>99</v>
      </c>
      <c r="B1016" s="2" t="n">
        <v>8</v>
      </c>
      <c r="C1016" s="2" t="s">
        <v>100</v>
      </c>
      <c r="D1016" s="2" t="n">
        <v>1.04142796993256</v>
      </c>
      <c r="E1016" s="2" t="n">
        <v>-0.00279907090589404</v>
      </c>
    </row>
    <row r="1017" customFormat="false" ht="12.75" hidden="false" customHeight="false" outlineLevel="0" collapsed="false">
      <c r="A1017" s="2" t="s">
        <v>99</v>
      </c>
      <c r="B1017" s="2" t="n">
        <v>9</v>
      </c>
      <c r="C1017" s="2" t="s">
        <v>100</v>
      </c>
      <c r="D1017" s="2" t="n">
        <v>1.04461467266083</v>
      </c>
      <c r="E1017" s="2" t="n">
        <v>-0.00196646875701845</v>
      </c>
    </row>
    <row r="1018" customFormat="false" ht="12.75" hidden="false" customHeight="false" outlineLevel="0" collapsed="false">
      <c r="A1018" s="2" t="s">
        <v>99</v>
      </c>
      <c r="B1018" s="2" t="n">
        <v>10</v>
      </c>
      <c r="C1018" s="2" t="s">
        <v>100</v>
      </c>
      <c r="D1018" s="2" t="n">
        <v>1.0484619140625</v>
      </c>
      <c r="E1018" s="2" t="n">
        <v>-0.000473327847430483</v>
      </c>
    </row>
    <row r="1019" customFormat="false" ht="12.75" hidden="false" customHeight="false" outlineLevel="0" collapsed="false">
      <c r="A1019" s="2" t="s">
        <v>99</v>
      </c>
      <c r="B1019" s="2" t="n">
        <v>11</v>
      </c>
      <c r="C1019" s="2" t="s">
        <v>100</v>
      </c>
      <c r="D1019" s="2" t="n">
        <v>1.04825055599213</v>
      </c>
      <c r="E1019" s="2" t="n">
        <v>-0.00303878635168076</v>
      </c>
    </row>
    <row r="1020" customFormat="false" ht="12.75" hidden="false" customHeight="false" outlineLevel="0" collapsed="false">
      <c r="A1020" s="2" t="s">
        <v>99</v>
      </c>
      <c r="B1020" s="2" t="n">
        <v>12</v>
      </c>
      <c r="C1020" s="2" t="s">
        <v>100</v>
      </c>
      <c r="D1020" s="2" t="n">
        <v>1.05261063575745</v>
      </c>
      <c r="E1020" s="2" t="n">
        <v>-0.00103280716575682</v>
      </c>
    </row>
    <row r="1021" customFormat="false" ht="12.75" hidden="false" customHeight="false" outlineLevel="0" collapsed="false">
      <c r="A1021" s="2" t="s">
        <v>99</v>
      </c>
      <c r="B1021" s="2" t="n">
        <v>13</v>
      </c>
      <c r="C1021" s="2" t="s">
        <v>100</v>
      </c>
      <c r="D1021" s="2" t="n">
        <v>1.05420386791229</v>
      </c>
      <c r="E1021" s="2" t="n">
        <v>-0.00179367559030652</v>
      </c>
    </row>
    <row r="1022" customFormat="false" ht="12.75" hidden="false" customHeight="false" outlineLevel="0" collapsed="false">
      <c r="A1022" s="2" t="s">
        <v>99</v>
      </c>
      <c r="B1022" s="2" t="n">
        <v>14</v>
      </c>
      <c r="C1022" s="2" t="s">
        <v>100</v>
      </c>
      <c r="D1022" s="2" t="n">
        <v>1.05741536617279</v>
      </c>
      <c r="E1022" s="2" t="n">
        <v>-0.000936277850996703</v>
      </c>
    </row>
    <row r="1023" customFormat="false" ht="12.75" hidden="false" customHeight="false" outlineLevel="0" collapsed="false">
      <c r="A1023" s="2" t="s">
        <v>99</v>
      </c>
      <c r="B1023" s="2" t="n">
        <v>15</v>
      </c>
      <c r="C1023" s="2" t="s">
        <v>100</v>
      </c>
      <c r="D1023" s="2" t="n">
        <v>1.05966067314148</v>
      </c>
      <c r="E1023" s="2" t="n">
        <v>-0.00104507140349597</v>
      </c>
    </row>
    <row r="1024" customFormat="false" ht="12.75" hidden="false" customHeight="false" outlineLevel="0" collapsed="false">
      <c r="A1024" s="2" t="s">
        <v>99</v>
      </c>
      <c r="B1024" s="2" t="n">
        <v>16</v>
      </c>
      <c r="C1024" s="2" t="s">
        <v>100</v>
      </c>
      <c r="D1024" s="2" t="n">
        <v>1.06404948234558</v>
      </c>
      <c r="E1024" s="2" t="n">
        <v>0.000989637337625027</v>
      </c>
    </row>
    <row r="1025" customFormat="false" ht="12.75" hidden="false" customHeight="false" outlineLevel="0" collapsed="false">
      <c r="A1025" s="2" t="s">
        <v>99</v>
      </c>
      <c r="B1025" s="2" t="n">
        <v>17</v>
      </c>
      <c r="C1025" s="2" t="s">
        <v>100</v>
      </c>
      <c r="D1025" s="2" t="n">
        <v>1.06817841529846</v>
      </c>
      <c r="E1025" s="2" t="n">
        <v>0.00276446971111</v>
      </c>
    </row>
    <row r="1026" customFormat="false" ht="12.75" hidden="false" customHeight="false" outlineLevel="0" collapsed="false">
      <c r="A1026" s="2" t="s">
        <v>99</v>
      </c>
      <c r="B1026" s="2" t="n">
        <v>18</v>
      </c>
      <c r="C1026" s="2" t="s">
        <v>100</v>
      </c>
      <c r="D1026" s="2" t="n">
        <v>1.07113564014435</v>
      </c>
      <c r="E1026" s="2" t="n">
        <v>0.00336759397760034</v>
      </c>
    </row>
    <row r="1027" customFormat="false" ht="12.75" hidden="false" customHeight="false" outlineLevel="0" collapsed="false">
      <c r="A1027" s="2" t="s">
        <v>99</v>
      </c>
      <c r="B1027" s="2" t="n">
        <v>19</v>
      </c>
      <c r="C1027" s="2" t="s">
        <v>100</v>
      </c>
      <c r="D1027" s="2" t="n">
        <v>1.07869946956635</v>
      </c>
      <c r="E1027" s="2" t="n">
        <v>0.00857732258737087</v>
      </c>
    </row>
    <row r="1028" customFormat="false" ht="12.75" hidden="false" customHeight="false" outlineLevel="0" collapsed="false">
      <c r="A1028" s="2" t="s">
        <v>99</v>
      </c>
      <c r="B1028" s="2" t="n">
        <v>20</v>
      </c>
      <c r="C1028" s="2" t="s">
        <v>100</v>
      </c>
      <c r="D1028" s="2" t="n">
        <v>1.09460735321045</v>
      </c>
      <c r="E1028" s="2" t="n">
        <v>0.0221311058849096</v>
      </c>
    </row>
    <row r="1029" customFormat="false" ht="12.75" hidden="false" customHeight="false" outlineLevel="0" collapsed="false">
      <c r="A1029" s="2" t="s">
        <v>99</v>
      </c>
      <c r="B1029" s="2" t="n">
        <v>21</v>
      </c>
      <c r="C1029" s="2" t="s">
        <v>100</v>
      </c>
      <c r="D1029" s="2" t="n">
        <v>1.12131035327911</v>
      </c>
      <c r="E1029" s="2" t="n">
        <v>0.0464800074696541</v>
      </c>
    </row>
    <row r="1030" customFormat="false" ht="12.75" hidden="false" customHeight="false" outlineLevel="0" collapsed="false">
      <c r="A1030" s="2" t="s">
        <v>99</v>
      </c>
      <c r="B1030" s="2" t="n">
        <v>22</v>
      </c>
      <c r="C1030" s="2" t="s">
        <v>100</v>
      </c>
      <c r="D1030" s="2" t="n">
        <v>1.17026150226593</v>
      </c>
      <c r="E1030" s="2" t="n">
        <v>0.0930770561099052</v>
      </c>
    </row>
    <row r="1031" customFormat="false" ht="12.75" hidden="false" customHeight="false" outlineLevel="0" collapsed="false">
      <c r="A1031" s="2" t="s">
        <v>99</v>
      </c>
      <c r="B1031" s="2" t="n">
        <v>23</v>
      </c>
      <c r="C1031" s="2" t="s">
        <v>100</v>
      </c>
      <c r="D1031" s="2" t="n">
        <v>1.26911842823029</v>
      </c>
      <c r="E1031" s="2" t="n">
        <v>0.189579874277115</v>
      </c>
    </row>
    <row r="1032" customFormat="false" ht="12.75" hidden="false" customHeight="false" outlineLevel="0" collapsed="false">
      <c r="A1032" s="2" t="s">
        <v>99</v>
      </c>
      <c r="B1032" s="2" t="n">
        <v>24</v>
      </c>
      <c r="C1032" s="2" t="s">
        <v>100</v>
      </c>
      <c r="D1032" s="2" t="n">
        <v>1.45041918754578</v>
      </c>
      <c r="E1032" s="2" t="n">
        <v>0.368526548147202</v>
      </c>
    </row>
    <row r="1033" customFormat="false" ht="12.75" hidden="false" customHeight="false" outlineLevel="0" collapsed="false">
      <c r="A1033" s="2" t="s">
        <v>99</v>
      </c>
      <c r="B1033" s="2" t="n">
        <v>25</v>
      </c>
      <c r="C1033" s="2" t="s">
        <v>100</v>
      </c>
      <c r="D1033" s="2" t="n">
        <v>1.76611757278442</v>
      </c>
      <c r="E1033" s="2" t="n">
        <v>0.681870818138123</v>
      </c>
    </row>
    <row r="1034" customFormat="false" ht="12.75" hidden="false" customHeight="false" outlineLevel="0" collapsed="false">
      <c r="A1034" s="2" t="s">
        <v>99</v>
      </c>
      <c r="B1034" s="2" t="n">
        <v>26</v>
      </c>
      <c r="C1034" s="2" t="s">
        <v>100</v>
      </c>
      <c r="D1034" s="2" t="n">
        <v>2.25654530525208</v>
      </c>
      <c r="E1034" s="2" t="n">
        <v>1.16994440555573</v>
      </c>
    </row>
    <row r="1035" customFormat="false" ht="12.75" hidden="false" customHeight="false" outlineLevel="0" collapsed="false">
      <c r="A1035" s="2" t="s">
        <v>99</v>
      </c>
      <c r="B1035" s="2" t="n">
        <v>27</v>
      </c>
      <c r="C1035" s="2" t="s">
        <v>100</v>
      </c>
      <c r="D1035" s="2" t="n">
        <v>2.90078330039978</v>
      </c>
      <c r="E1035" s="2" t="n">
        <v>1.81182837486267</v>
      </c>
    </row>
    <row r="1036" customFormat="false" ht="12.75" hidden="false" customHeight="false" outlineLevel="0" collapsed="false">
      <c r="A1036" s="2" t="s">
        <v>99</v>
      </c>
      <c r="B1036" s="2" t="n">
        <v>28</v>
      </c>
      <c r="C1036" s="2" t="s">
        <v>100</v>
      </c>
      <c r="D1036" s="2" t="n">
        <v>3.62183332443237</v>
      </c>
      <c r="E1036" s="2" t="n">
        <v>2.53052425384522</v>
      </c>
    </row>
    <row r="1037" customFormat="false" ht="12.75" hidden="false" customHeight="false" outlineLevel="0" collapsed="false">
      <c r="A1037" s="2" t="s">
        <v>99</v>
      </c>
      <c r="B1037" s="2" t="n">
        <v>29</v>
      </c>
      <c r="C1037" s="2" t="s">
        <v>100</v>
      </c>
      <c r="D1037" s="2" t="n">
        <v>4.31300258636475</v>
      </c>
      <c r="E1037" s="2" t="n">
        <v>3.21933937072754</v>
      </c>
    </row>
    <row r="1038" customFormat="false" ht="12.75" hidden="false" customHeight="false" outlineLevel="0" collapsed="false">
      <c r="A1038" s="2" t="s">
        <v>99</v>
      </c>
      <c r="B1038" s="2" t="n">
        <v>30</v>
      </c>
      <c r="C1038" s="2" t="s">
        <v>100</v>
      </c>
      <c r="D1038" s="2" t="n">
        <v>4.8808741569519</v>
      </c>
      <c r="E1038" s="2" t="n">
        <v>3.78485679626465</v>
      </c>
    </row>
    <row r="1039" customFormat="false" ht="12.75" hidden="false" customHeight="false" outlineLevel="0" collapsed="false">
      <c r="A1039" s="2" t="s">
        <v>99</v>
      </c>
      <c r="B1039" s="2" t="n">
        <v>31</v>
      </c>
      <c r="C1039" s="2" t="s">
        <v>100</v>
      </c>
      <c r="D1039" s="2" t="n">
        <v>5.3177547454834</v>
      </c>
      <c r="E1039" s="2" t="n">
        <v>4.21938323974609</v>
      </c>
    </row>
    <row r="1040" customFormat="false" ht="12.75" hidden="false" customHeight="false" outlineLevel="0" collapsed="false">
      <c r="A1040" s="2" t="s">
        <v>99</v>
      </c>
      <c r="B1040" s="2" t="n">
        <v>32</v>
      </c>
      <c r="C1040" s="2" t="s">
        <v>100</v>
      </c>
      <c r="D1040" s="2" t="n">
        <v>5.64374446868897</v>
      </c>
      <c r="E1040" s="2" t="n">
        <v>4.54301881790161</v>
      </c>
    </row>
    <row r="1041" customFormat="false" ht="12.75" hidden="false" customHeight="false" outlineLevel="0" collapsed="false">
      <c r="A1041" s="2" t="s">
        <v>99</v>
      </c>
      <c r="B1041" s="2" t="n">
        <v>33</v>
      </c>
      <c r="C1041" s="2" t="s">
        <v>100</v>
      </c>
      <c r="D1041" s="2" t="n">
        <v>5.87405490875244</v>
      </c>
      <c r="E1041" s="2" t="n">
        <v>4.7709755897522</v>
      </c>
    </row>
    <row r="1042" customFormat="false" ht="12.75" hidden="false" customHeight="false" outlineLevel="0" collapsed="false">
      <c r="A1042" s="2" t="s">
        <v>99</v>
      </c>
      <c r="B1042" s="2" t="n">
        <v>34</v>
      </c>
      <c r="C1042" s="2" t="s">
        <v>100</v>
      </c>
      <c r="D1042" s="2" t="n">
        <v>6.0277214050293</v>
      </c>
      <c r="E1042" s="2" t="n">
        <v>4.922287940979</v>
      </c>
    </row>
    <row r="1043" customFormat="false" ht="12.75" hidden="false" customHeight="false" outlineLevel="0" collapsed="false">
      <c r="A1043" s="2" t="s">
        <v>99</v>
      </c>
      <c r="B1043" s="2" t="n">
        <v>35</v>
      </c>
      <c r="C1043" s="2" t="s">
        <v>100</v>
      </c>
      <c r="D1043" s="2" t="n">
        <v>6.12596035003662</v>
      </c>
      <c r="E1043" s="2" t="n">
        <v>5.01817274093628</v>
      </c>
    </row>
    <row r="1044" customFormat="false" ht="12.75" hidden="false" customHeight="false" outlineLevel="0" collapsed="false">
      <c r="A1044" s="2" t="s">
        <v>99</v>
      </c>
      <c r="B1044" s="2" t="n">
        <v>36</v>
      </c>
      <c r="C1044" s="2" t="s">
        <v>100</v>
      </c>
      <c r="D1044" s="2" t="n">
        <v>6.21886777877808</v>
      </c>
      <c r="E1044" s="2" t="n">
        <v>5.10872602462769</v>
      </c>
    </row>
    <row r="1045" customFormat="false" ht="12.75" hidden="false" customHeight="false" outlineLevel="0" collapsed="false">
      <c r="A1045" s="2" t="s">
        <v>99</v>
      </c>
      <c r="B1045" s="2" t="n">
        <v>37</v>
      </c>
      <c r="C1045" s="2" t="s">
        <v>100</v>
      </c>
      <c r="D1045" s="2" t="n">
        <v>6.27781677246094</v>
      </c>
      <c r="E1045" s="2" t="n">
        <v>5.1653208732605</v>
      </c>
    </row>
    <row r="1046" customFormat="false" ht="12.75" hidden="false" customHeight="false" outlineLevel="0" collapsed="false">
      <c r="A1046" s="2" t="s">
        <v>99</v>
      </c>
      <c r="B1046" s="2" t="n">
        <v>38</v>
      </c>
      <c r="C1046" s="2" t="s">
        <v>100</v>
      </c>
      <c r="D1046" s="2" t="n">
        <v>6.32561111450195</v>
      </c>
      <c r="E1046" s="2" t="n">
        <v>5.21076107025147</v>
      </c>
    </row>
    <row r="1047" customFormat="false" ht="12.75" hidden="false" customHeight="false" outlineLevel="0" collapsed="false">
      <c r="A1047" s="2" t="s">
        <v>99</v>
      </c>
      <c r="B1047" s="2" t="n">
        <v>39</v>
      </c>
      <c r="C1047" s="2" t="s">
        <v>100</v>
      </c>
      <c r="D1047" s="2" t="n">
        <v>6.3585901260376</v>
      </c>
      <c r="E1047" s="2" t="n">
        <v>5.24138593673706</v>
      </c>
    </row>
    <row r="1048" customFormat="false" ht="12.75" hidden="false" customHeight="false" outlineLevel="0" collapsed="false">
      <c r="A1048" s="2" t="s">
        <v>99</v>
      </c>
      <c r="B1048" s="2" t="n">
        <v>40</v>
      </c>
      <c r="C1048" s="2" t="s">
        <v>100</v>
      </c>
      <c r="D1048" s="2" t="n">
        <v>6.40780830383301</v>
      </c>
      <c r="E1048" s="2" t="n">
        <v>5.28824996948242</v>
      </c>
    </row>
    <row r="1049" customFormat="false" ht="12.75" hidden="false" customHeight="false" outlineLevel="0" collapsed="false">
      <c r="A1049" s="2" t="s">
        <v>102</v>
      </c>
      <c r="B1049" s="2" t="n">
        <v>1</v>
      </c>
      <c r="C1049" s="2" t="s">
        <v>103</v>
      </c>
      <c r="D1049" s="2" t="n">
        <v>1.42091810703278</v>
      </c>
      <c r="E1049" s="2" t="n">
        <v>0.0106605645269156</v>
      </c>
    </row>
    <row r="1050" customFormat="false" ht="12.75" hidden="false" customHeight="false" outlineLevel="0" collapsed="false">
      <c r="A1050" s="2" t="s">
        <v>102</v>
      </c>
      <c r="B1050" s="2" t="n">
        <v>2</v>
      </c>
      <c r="C1050" s="2" t="s">
        <v>103</v>
      </c>
      <c r="D1050" s="2" t="n">
        <v>1.41900157928467</v>
      </c>
      <c r="E1050" s="2" t="n">
        <v>0.00602711550891399</v>
      </c>
    </row>
    <row r="1051" customFormat="false" ht="12.75" hidden="false" customHeight="false" outlineLevel="0" collapsed="false">
      <c r="A1051" s="2" t="s">
        <v>102</v>
      </c>
      <c r="B1051" s="2" t="n">
        <v>3</v>
      </c>
      <c r="C1051" s="2" t="s">
        <v>103</v>
      </c>
      <c r="D1051" s="2" t="n">
        <v>1.41807961463928</v>
      </c>
      <c r="E1051" s="2" t="n">
        <v>0.00238822959363461</v>
      </c>
    </row>
    <row r="1052" customFormat="false" ht="12.75" hidden="false" customHeight="false" outlineLevel="0" collapsed="false">
      <c r="A1052" s="2" t="s">
        <v>102</v>
      </c>
      <c r="B1052" s="2" t="n">
        <v>4</v>
      </c>
      <c r="C1052" s="2" t="s">
        <v>103</v>
      </c>
      <c r="D1052" s="2" t="n">
        <v>1.42029571533203</v>
      </c>
      <c r="E1052" s="2" t="n">
        <v>0.00188740878365934</v>
      </c>
    </row>
    <row r="1053" customFormat="false" ht="12.75" hidden="false" customHeight="false" outlineLevel="0" collapsed="false">
      <c r="A1053" s="2" t="s">
        <v>102</v>
      </c>
      <c r="B1053" s="2" t="n">
        <v>5</v>
      </c>
      <c r="C1053" s="2" t="s">
        <v>103</v>
      </c>
      <c r="D1053" s="2" t="n">
        <v>1.42271983623505</v>
      </c>
      <c r="E1053" s="2" t="n">
        <v>0.00159460830036551</v>
      </c>
    </row>
    <row r="1054" customFormat="false" ht="12.75" hidden="false" customHeight="false" outlineLevel="0" collapsed="false">
      <c r="A1054" s="2" t="s">
        <v>102</v>
      </c>
      <c r="B1054" s="2" t="n">
        <v>6</v>
      </c>
      <c r="C1054" s="2" t="s">
        <v>103</v>
      </c>
      <c r="D1054" s="2" t="n">
        <v>1.4215487241745</v>
      </c>
      <c r="E1054" s="2" t="n">
        <v>-0.00229342514649034</v>
      </c>
    </row>
    <row r="1055" customFormat="false" ht="12.75" hidden="false" customHeight="false" outlineLevel="0" collapsed="false">
      <c r="A1055" s="2" t="s">
        <v>102</v>
      </c>
      <c r="B1055" s="2" t="n">
        <v>7</v>
      </c>
      <c r="C1055" s="2" t="s">
        <v>103</v>
      </c>
      <c r="D1055" s="2" t="n">
        <v>1.42611336708069</v>
      </c>
      <c r="E1055" s="2" t="n">
        <v>-0.000445703655714169</v>
      </c>
    </row>
    <row r="1056" customFormat="false" ht="12.75" hidden="false" customHeight="false" outlineLevel="0" collapsed="false">
      <c r="A1056" s="2" t="s">
        <v>102</v>
      </c>
      <c r="B1056" s="2" t="n">
        <v>8</v>
      </c>
      <c r="C1056" s="2" t="s">
        <v>103</v>
      </c>
      <c r="D1056" s="2" t="n">
        <v>1.42813575267792</v>
      </c>
      <c r="E1056" s="2" t="n">
        <v>-0.00114023953210562</v>
      </c>
    </row>
    <row r="1057" customFormat="false" ht="12.75" hidden="false" customHeight="false" outlineLevel="0" collapsed="false">
      <c r="A1057" s="2" t="s">
        <v>102</v>
      </c>
      <c r="B1057" s="2" t="n">
        <v>9</v>
      </c>
      <c r="C1057" s="2" t="s">
        <v>103</v>
      </c>
      <c r="D1057" s="2" t="n">
        <v>1.43296992778778</v>
      </c>
      <c r="E1057" s="2" t="n">
        <v>0.000977014191448689</v>
      </c>
    </row>
    <row r="1058" customFormat="false" ht="12.75" hidden="false" customHeight="false" outlineLevel="0" collapsed="false">
      <c r="A1058" s="2" t="s">
        <v>102</v>
      </c>
      <c r="B1058" s="2" t="n">
        <v>10</v>
      </c>
      <c r="C1058" s="2" t="s">
        <v>103</v>
      </c>
      <c r="D1058" s="2" t="n">
        <v>1.43372166156769</v>
      </c>
      <c r="E1058" s="2" t="n">
        <v>-0.000988173414953053</v>
      </c>
    </row>
    <row r="1059" customFormat="false" ht="12.75" hidden="false" customHeight="false" outlineLevel="0" collapsed="false">
      <c r="A1059" s="2" t="s">
        <v>102</v>
      </c>
      <c r="B1059" s="2" t="n">
        <v>11</v>
      </c>
      <c r="C1059" s="2" t="s">
        <v>103</v>
      </c>
      <c r="D1059" s="2" t="n">
        <v>1.43789649009705</v>
      </c>
      <c r="E1059" s="2" t="n">
        <v>0.000469733698992059</v>
      </c>
    </row>
    <row r="1060" customFormat="false" ht="12.75" hidden="false" customHeight="false" outlineLevel="0" collapsed="false">
      <c r="A1060" s="2" t="s">
        <v>102</v>
      </c>
      <c r="B1060" s="2" t="n">
        <v>12</v>
      </c>
      <c r="C1060" s="2" t="s">
        <v>103</v>
      </c>
      <c r="D1060" s="2" t="n">
        <v>1.43694949150085</v>
      </c>
      <c r="E1060" s="2" t="n">
        <v>-0.00319418637081981</v>
      </c>
    </row>
    <row r="1061" customFormat="false" ht="12.75" hidden="false" customHeight="false" outlineLevel="0" collapsed="false">
      <c r="A1061" s="2" t="s">
        <v>102</v>
      </c>
      <c r="B1061" s="2" t="n">
        <v>13</v>
      </c>
      <c r="C1061" s="2" t="s">
        <v>103</v>
      </c>
      <c r="D1061" s="2" t="n">
        <v>1.44324016571045</v>
      </c>
      <c r="E1061" s="2" t="n">
        <v>0.000379566481569782</v>
      </c>
    </row>
    <row r="1062" customFormat="false" ht="12.75" hidden="false" customHeight="false" outlineLevel="0" collapsed="false">
      <c r="A1062" s="2" t="s">
        <v>102</v>
      </c>
      <c r="B1062" s="2" t="n">
        <v>14</v>
      </c>
      <c r="C1062" s="2" t="s">
        <v>103</v>
      </c>
      <c r="D1062" s="2" t="n">
        <v>1.442418217659</v>
      </c>
      <c r="E1062" s="2" t="n">
        <v>-0.00315930298529565</v>
      </c>
    </row>
    <row r="1063" customFormat="false" ht="12.75" hidden="false" customHeight="false" outlineLevel="0" collapsed="false">
      <c r="A1063" s="2" t="s">
        <v>102</v>
      </c>
      <c r="B1063" s="2" t="n">
        <v>15</v>
      </c>
      <c r="C1063" s="2" t="s">
        <v>103</v>
      </c>
      <c r="D1063" s="2" t="n">
        <v>1.44648742675781</v>
      </c>
      <c r="E1063" s="2" t="n">
        <v>-0.0018070152727887</v>
      </c>
    </row>
    <row r="1064" customFormat="false" ht="12.75" hidden="false" customHeight="false" outlineLevel="0" collapsed="false">
      <c r="A1064" s="2" t="s">
        <v>102</v>
      </c>
      <c r="B1064" s="2" t="n">
        <v>16</v>
      </c>
      <c r="C1064" s="2" t="s">
        <v>103</v>
      </c>
      <c r="D1064" s="2" t="n">
        <v>1.45112085342407</v>
      </c>
      <c r="E1064" s="2" t="n">
        <v>0.000109489934402518</v>
      </c>
    </row>
    <row r="1065" customFormat="false" ht="12.75" hidden="false" customHeight="false" outlineLevel="0" collapsed="false">
      <c r="A1065" s="2" t="s">
        <v>102</v>
      </c>
      <c r="B1065" s="2" t="n">
        <v>17</v>
      </c>
      <c r="C1065" s="2" t="s">
        <v>103</v>
      </c>
      <c r="D1065" s="2" t="n">
        <v>1.45208704471588</v>
      </c>
      <c r="E1065" s="2" t="n">
        <v>-0.00164124020375311</v>
      </c>
    </row>
    <row r="1066" customFormat="false" ht="12.75" hidden="false" customHeight="false" outlineLevel="0" collapsed="false">
      <c r="A1066" s="2" t="s">
        <v>102</v>
      </c>
      <c r="B1066" s="2" t="n">
        <v>18</v>
      </c>
      <c r="C1066" s="2" t="s">
        <v>103</v>
      </c>
      <c r="D1066" s="2" t="n">
        <v>1.45672953128815</v>
      </c>
      <c r="E1066" s="2" t="n">
        <v>0.000284324953099713</v>
      </c>
    </row>
    <row r="1067" customFormat="false" ht="12.75" hidden="false" customHeight="false" outlineLevel="0" collapsed="false">
      <c r="A1067" s="2" t="s">
        <v>102</v>
      </c>
      <c r="B1067" s="2" t="n">
        <v>19</v>
      </c>
      <c r="C1067" s="2" t="s">
        <v>103</v>
      </c>
      <c r="D1067" s="2" t="n">
        <v>1.46574103832245</v>
      </c>
      <c r="E1067" s="2" t="n">
        <v>0.00657891063019633</v>
      </c>
    </row>
    <row r="1068" customFormat="false" ht="12.75" hidden="false" customHeight="false" outlineLevel="0" collapsed="false">
      <c r="A1068" s="2" t="s">
        <v>102</v>
      </c>
      <c r="B1068" s="2" t="n">
        <v>20</v>
      </c>
      <c r="C1068" s="2" t="s">
        <v>103</v>
      </c>
      <c r="D1068" s="2" t="n">
        <v>1.46556317806244</v>
      </c>
      <c r="E1068" s="2" t="n">
        <v>0.00368412886746228</v>
      </c>
    </row>
    <row r="1069" customFormat="false" ht="12.75" hidden="false" customHeight="false" outlineLevel="0" collapsed="false">
      <c r="A1069" s="2" t="s">
        <v>102</v>
      </c>
      <c r="B1069" s="2" t="n">
        <v>21</v>
      </c>
      <c r="C1069" s="2" t="s">
        <v>103</v>
      </c>
      <c r="D1069" s="2" t="n">
        <v>1.48027718067169</v>
      </c>
      <c r="E1069" s="2" t="n">
        <v>0.0156812109053135</v>
      </c>
    </row>
    <row r="1070" customFormat="false" ht="12.75" hidden="false" customHeight="false" outlineLevel="0" collapsed="false">
      <c r="A1070" s="2" t="s">
        <v>102</v>
      </c>
      <c r="B1070" s="2" t="n">
        <v>22</v>
      </c>
      <c r="C1070" s="2" t="s">
        <v>103</v>
      </c>
      <c r="D1070" s="2" t="n">
        <v>1.49398410320282</v>
      </c>
      <c r="E1070" s="2" t="n">
        <v>0.0266712103039026</v>
      </c>
    </row>
    <row r="1071" customFormat="false" ht="12.75" hidden="false" customHeight="false" outlineLevel="0" collapsed="false">
      <c r="A1071" s="2" t="s">
        <v>102</v>
      </c>
      <c r="B1071" s="2" t="n">
        <v>23</v>
      </c>
      <c r="C1071" s="2" t="s">
        <v>103</v>
      </c>
      <c r="D1071" s="2" t="n">
        <v>1.52704107761383</v>
      </c>
      <c r="E1071" s="2" t="n">
        <v>0.0570112653076649</v>
      </c>
    </row>
    <row r="1072" customFormat="false" ht="12.75" hidden="false" customHeight="false" outlineLevel="0" collapsed="false">
      <c r="A1072" s="2" t="s">
        <v>102</v>
      </c>
      <c r="B1072" s="2" t="n">
        <v>24</v>
      </c>
      <c r="C1072" s="2" t="s">
        <v>103</v>
      </c>
      <c r="D1072" s="2" t="n">
        <v>1.59014844894409</v>
      </c>
      <c r="E1072" s="2" t="n">
        <v>0.117401711642742</v>
      </c>
    </row>
    <row r="1073" customFormat="false" ht="12.75" hidden="false" customHeight="false" outlineLevel="0" collapsed="false">
      <c r="A1073" s="2" t="s">
        <v>102</v>
      </c>
      <c r="B1073" s="2" t="n">
        <v>25</v>
      </c>
      <c r="C1073" s="2" t="s">
        <v>103</v>
      </c>
      <c r="D1073" s="2" t="n">
        <v>1.7062429189682</v>
      </c>
      <c r="E1073" s="2" t="n">
        <v>0.230779260396957</v>
      </c>
    </row>
    <row r="1074" customFormat="false" ht="12.75" hidden="false" customHeight="false" outlineLevel="0" collapsed="false">
      <c r="A1074" s="2" t="s">
        <v>102</v>
      </c>
      <c r="B1074" s="2" t="n">
        <v>26</v>
      </c>
      <c r="C1074" s="2" t="s">
        <v>103</v>
      </c>
      <c r="D1074" s="2" t="n">
        <v>1.88607013225555</v>
      </c>
      <c r="E1074" s="2" t="n">
        <v>0.407889544963837</v>
      </c>
    </row>
    <row r="1075" customFormat="false" ht="12.75" hidden="false" customHeight="false" outlineLevel="0" collapsed="false">
      <c r="A1075" s="2" t="s">
        <v>102</v>
      </c>
      <c r="B1075" s="2" t="n">
        <v>27</v>
      </c>
      <c r="C1075" s="2" t="s">
        <v>103</v>
      </c>
      <c r="D1075" s="2" t="n">
        <v>2.10195517539978</v>
      </c>
      <c r="E1075" s="2" t="n">
        <v>0.621057689189911</v>
      </c>
    </row>
    <row r="1076" customFormat="false" ht="12.75" hidden="false" customHeight="false" outlineLevel="0" collapsed="false">
      <c r="A1076" s="2" t="s">
        <v>102</v>
      </c>
      <c r="B1076" s="2" t="n">
        <v>28</v>
      </c>
      <c r="C1076" s="2" t="s">
        <v>103</v>
      </c>
      <c r="D1076" s="2" t="n">
        <v>2.31151103973389</v>
      </c>
      <c r="E1076" s="2" t="n">
        <v>0.827896595001221</v>
      </c>
    </row>
    <row r="1077" customFormat="false" ht="12.75" hidden="false" customHeight="false" outlineLevel="0" collapsed="false">
      <c r="A1077" s="2" t="s">
        <v>102</v>
      </c>
      <c r="B1077" s="2" t="n">
        <v>29</v>
      </c>
      <c r="C1077" s="2" t="s">
        <v>103</v>
      </c>
      <c r="D1077" s="2" t="n">
        <v>2.52466177940369</v>
      </c>
      <c r="E1077" s="2" t="n">
        <v>1.03833043575287</v>
      </c>
    </row>
    <row r="1078" customFormat="false" ht="12.75" hidden="false" customHeight="false" outlineLevel="0" collapsed="false">
      <c r="A1078" s="2" t="s">
        <v>102</v>
      </c>
      <c r="B1078" s="2" t="n">
        <v>30</v>
      </c>
      <c r="C1078" s="2" t="s">
        <v>103</v>
      </c>
      <c r="D1078" s="2" t="n">
        <v>2.71816420555115</v>
      </c>
      <c r="E1078" s="2" t="n">
        <v>1.22911596298218</v>
      </c>
    </row>
    <row r="1079" customFormat="false" ht="12.75" hidden="false" customHeight="false" outlineLevel="0" collapsed="false">
      <c r="A1079" s="2" t="s">
        <v>102</v>
      </c>
      <c r="B1079" s="2" t="n">
        <v>31</v>
      </c>
      <c r="C1079" s="2" t="s">
        <v>103</v>
      </c>
      <c r="D1079" s="2" t="n">
        <v>2.90090107917786</v>
      </c>
      <c r="E1079" s="2" t="n">
        <v>1.40913593769073</v>
      </c>
    </row>
    <row r="1080" customFormat="false" ht="12.75" hidden="false" customHeight="false" outlineLevel="0" collapsed="false">
      <c r="A1080" s="2" t="s">
        <v>102</v>
      </c>
      <c r="B1080" s="2" t="n">
        <v>32</v>
      </c>
      <c r="C1080" s="2" t="s">
        <v>103</v>
      </c>
      <c r="D1080" s="2" t="n">
        <v>3.07593655586243</v>
      </c>
      <c r="E1080" s="2" t="n">
        <v>1.58145439624786</v>
      </c>
    </row>
    <row r="1081" customFormat="false" ht="12.75" hidden="false" customHeight="false" outlineLevel="0" collapsed="false">
      <c r="A1081" s="2" t="s">
        <v>102</v>
      </c>
      <c r="B1081" s="2" t="n">
        <v>33</v>
      </c>
      <c r="C1081" s="2" t="s">
        <v>103</v>
      </c>
      <c r="D1081" s="2" t="n">
        <v>3.25383996963501</v>
      </c>
      <c r="E1081" s="2" t="n">
        <v>1.7566409111023</v>
      </c>
    </row>
    <row r="1082" customFormat="false" ht="12.75" hidden="false" customHeight="false" outlineLevel="0" collapsed="false">
      <c r="A1082" s="2" t="s">
        <v>102</v>
      </c>
      <c r="B1082" s="2" t="n">
        <v>34</v>
      </c>
      <c r="C1082" s="2" t="s">
        <v>103</v>
      </c>
      <c r="D1082" s="2" t="n">
        <v>3.41756820678711</v>
      </c>
      <c r="E1082" s="2" t="n">
        <v>1.91765224933624</v>
      </c>
    </row>
    <row r="1083" customFormat="false" ht="12.75" hidden="false" customHeight="false" outlineLevel="0" collapsed="false">
      <c r="A1083" s="2" t="s">
        <v>102</v>
      </c>
      <c r="B1083" s="2" t="n">
        <v>35</v>
      </c>
      <c r="C1083" s="2" t="s">
        <v>103</v>
      </c>
      <c r="D1083" s="2" t="n">
        <v>3.56963229179382</v>
      </c>
      <c r="E1083" s="2" t="n">
        <v>2.0669994354248</v>
      </c>
    </row>
    <row r="1084" customFormat="false" ht="12.75" hidden="false" customHeight="false" outlineLevel="0" collapsed="false">
      <c r="A1084" s="2" t="s">
        <v>102</v>
      </c>
      <c r="B1084" s="2" t="n">
        <v>36</v>
      </c>
      <c r="C1084" s="2" t="s">
        <v>103</v>
      </c>
      <c r="D1084" s="2" t="n">
        <v>3.73931407928467</v>
      </c>
      <c r="E1084" s="2" t="n">
        <v>2.23396420478821</v>
      </c>
    </row>
    <row r="1085" customFormat="false" ht="12.75" hidden="false" customHeight="false" outlineLevel="0" collapsed="false">
      <c r="A1085" s="2" t="s">
        <v>102</v>
      </c>
      <c r="B1085" s="2" t="n">
        <v>37</v>
      </c>
      <c r="C1085" s="2" t="s">
        <v>103</v>
      </c>
      <c r="D1085" s="2" t="n">
        <v>3.88491821289063</v>
      </c>
      <c r="E1085" s="2" t="n">
        <v>2.3768515586853</v>
      </c>
    </row>
    <row r="1086" customFormat="false" ht="12.75" hidden="false" customHeight="false" outlineLevel="0" collapsed="false">
      <c r="A1086" s="2" t="s">
        <v>102</v>
      </c>
      <c r="B1086" s="2" t="n">
        <v>38</v>
      </c>
      <c r="C1086" s="2" t="s">
        <v>103</v>
      </c>
      <c r="D1086" s="2" t="n">
        <v>4.02823638916016</v>
      </c>
      <c r="E1086" s="2" t="n">
        <v>2.51745271682739</v>
      </c>
    </row>
    <row r="1087" customFormat="false" ht="12.75" hidden="false" customHeight="false" outlineLevel="0" collapsed="false">
      <c r="A1087" s="2" t="s">
        <v>102</v>
      </c>
      <c r="B1087" s="2" t="n">
        <v>39</v>
      </c>
      <c r="C1087" s="2" t="s">
        <v>103</v>
      </c>
      <c r="D1087" s="2" t="n">
        <v>4.17629861831665</v>
      </c>
      <c r="E1087" s="2" t="n">
        <v>2.66279816627502</v>
      </c>
    </row>
    <row r="1088" customFormat="false" ht="12.75" hidden="false" customHeight="false" outlineLevel="0" collapsed="false">
      <c r="A1088" s="2" t="s">
        <v>102</v>
      </c>
      <c r="B1088" s="2" t="n">
        <v>40</v>
      </c>
      <c r="C1088" s="2" t="s">
        <v>103</v>
      </c>
      <c r="D1088" s="2" t="n">
        <v>4.31732511520386</v>
      </c>
      <c r="E1088" s="2" t="n">
        <v>2.80110764503479</v>
      </c>
    </row>
    <row r="1089" customFormat="false" ht="12.75" hidden="false" customHeight="false" outlineLevel="0" collapsed="false">
      <c r="A1089" s="2" t="s">
        <v>105</v>
      </c>
      <c r="B1089" s="2" t="n">
        <v>1</v>
      </c>
      <c r="C1089" s="2" t="s">
        <v>106</v>
      </c>
      <c r="D1089" s="2" t="n">
        <v>0.822111308574677</v>
      </c>
      <c r="E1089" s="2" t="n">
        <v>-0.00202909833751619</v>
      </c>
    </row>
    <row r="1090" customFormat="false" ht="12.75" hidden="false" customHeight="false" outlineLevel="0" collapsed="false">
      <c r="A1090" s="2" t="s">
        <v>105</v>
      </c>
      <c r="B1090" s="2" t="n">
        <v>2</v>
      </c>
      <c r="C1090" s="2" t="s">
        <v>106</v>
      </c>
      <c r="D1090" s="2" t="n">
        <v>0.824528515338898</v>
      </c>
      <c r="E1090" s="2" t="n">
        <v>-0.00172330334316939</v>
      </c>
    </row>
    <row r="1091" customFormat="false" ht="12.75" hidden="false" customHeight="false" outlineLevel="0" collapsed="false">
      <c r="A1091" s="2" t="s">
        <v>105</v>
      </c>
      <c r="B1091" s="2" t="n">
        <v>3</v>
      </c>
      <c r="C1091" s="2" t="s">
        <v>106</v>
      </c>
      <c r="D1091" s="2" t="n">
        <v>0.827279210090637</v>
      </c>
      <c r="E1091" s="2" t="n">
        <v>-0.00108402036130428</v>
      </c>
    </row>
    <row r="1092" customFormat="false" ht="12.75" hidden="false" customHeight="false" outlineLevel="0" collapsed="false">
      <c r="A1092" s="2" t="s">
        <v>105</v>
      </c>
      <c r="B1092" s="2" t="n">
        <v>4</v>
      </c>
      <c r="C1092" s="2" t="s">
        <v>106</v>
      </c>
      <c r="D1092" s="2" t="n">
        <v>0.830812811851502</v>
      </c>
      <c r="E1092" s="2" t="n">
        <v>0.000338169687893242</v>
      </c>
    </row>
    <row r="1093" customFormat="false" ht="12.75" hidden="false" customHeight="false" outlineLevel="0" collapsed="false">
      <c r="A1093" s="2" t="s">
        <v>105</v>
      </c>
      <c r="B1093" s="2" t="n">
        <v>5</v>
      </c>
      <c r="C1093" s="2" t="s">
        <v>106</v>
      </c>
      <c r="D1093" s="2" t="n">
        <v>0.834254145622253</v>
      </c>
      <c r="E1093" s="2" t="n">
        <v>0.00166809174697846</v>
      </c>
    </row>
    <row r="1094" customFormat="false" ht="12.75" hidden="false" customHeight="false" outlineLevel="0" collapsed="false">
      <c r="A1094" s="2" t="s">
        <v>105</v>
      </c>
      <c r="B1094" s="2" t="n">
        <v>6</v>
      </c>
      <c r="C1094" s="2" t="s">
        <v>106</v>
      </c>
      <c r="D1094" s="2" t="n">
        <v>0.835143446922302</v>
      </c>
      <c r="E1094" s="2" t="n">
        <v>0.000445981218945235</v>
      </c>
    </row>
    <row r="1095" customFormat="false" ht="12.75" hidden="false" customHeight="false" outlineLevel="0" collapsed="false">
      <c r="A1095" s="2" t="s">
        <v>105</v>
      </c>
      <c r="B1095" s="2" t="n">
        <v>7</v>
      </c>
      <c r="C1095" s="2" t="s">
        <v>106</v>
      </c>
      <c r="D1095" s="2" t="n">
        <v>0.836505770683289</v>
      </c>
      <c r="E1095" s="2" t="n">
        <v>-0.000303106789942831</v>
      </c>
    </row>
    <row r="1096" customFormat="false" ht="12.75" hidden="false" customHeight="false" outlineLevel="0" collapsed="false">
      <c r="A1096" s="2" t="s">
        <v>105</v>
      </c>
      <c r="B1096" s="2" t="n">
        <v>8</v>
      </c>
      <c r="C1096" s="2" t="s">
        <v>106</v>
      </c>
      <c r="D1096" s="2" t="n">
        <v>0.838745355606079</v>
      </c>
      <c r="E1096" s="2" t="n">
        <v>-0.000174933622474782</v>
      </c>
    </row>
    <row r="1097" customFormat="false" ht="12.75" hidden="false" customHeight="false" outlineLevel="0" collapsed="false">
      <c r="A1097" s="2" t="s">
        <v>105</v>
      </c>
      <c r="B1097" s="2" t="n">
        <v>9</v>
      </c>
      <c r="C1097" s="2" t="s">
        <v>106</v>
      </c>
      <c r="D1097" s="2" t="n">
        <v>0.841140568256378</v>
      </c>
      <c r="E1097" s="2" t="n">
        <v>0.000108867257949896</v>
      </c>
    </row>
    <row r="1098" customFormat="false" ht="12.75" hidden="false" customHeight="false" outlineLevel="0" collapsed="false">
      <c r="A1098" s="2" t="s">
        <v>105</v>
      </c>
      <c r="B1098" s="2" t="n">
        <v>10</v>
      </c>
      <c r="C1098" s="2" t="s">
        <v>106</v>
      </c>
      <c r="D1098" s="2" t="n">
        <v>0.843873739242554</v>
      </c>
      <c r="E1098" s="2" t="n">
        <v>0.000730626459699124</v>
      </c>
    </row>
    <row r="1099" customFormat="false" ht="12.75" hidden="false" customHeight="false" outlineLevel="0" collapsed="false">
      <c r="A1099" s="2" t="s">
        <v>105</v>
      </c>
      <c r="B1099" s="2" t="n">
        <v>11</v>
      </c>
      <c r="C1099" s="2" t="s">
        <v>106</v>
      </c>
      <c r="D1099" s="2" t="n">
        <v>0.845511019229889</v>
      </c>
      <c r="E1099" s="2" t="n">
        <v>0.000256494706263766</v>
      </c>
    </row>
    <row r="1100" customFormat="false" ht="12.75" hidden="false" customHeight="false" outlineLevel="0" collapsed="false">
      <c r="A1100" s="2" t="s">
        <v>105</v>
      </c>
      <c r="B1100" s="2" t="n">
        <v>12</v>
      </c>
      <c r="C1100" s="2" t="s">
        <v>106</v>
      </c>
      <c r="D1100" s="2" t="n">
        <v>0.848109722137451</v>
      </c>
      <c r="E1100" s="2" t="n">
        <v>0.000743785814847797</v>
      </c>
    </row>
    <row r="1101" customFormat="false" ht="12.75" hidden="false" customHeight="false" outlineLevel="0" collapsed="false">
      <c r="A1101" s="2" t="s">
        <v>105</v>
      </c>
      <c r="B1101" s="2" t="n">
        <v>13</v>
      </c>
      <c r="C1101" s="2" t="s">
        <v>106</v>
      </c>
      <c r="D1101" s="2" t="n">
        <v>0.849302053451538</v>
      </c>
      <c r="E1101" s="2" t="n">
        <v>-0.000175294611835852</v>
      </c>
    </row>
    <row r="1102" customFormat="false" ht="12.75" hidden="false" customHeight="false" outlineLevel="0" collapsed="false">
      <c r="A1102" s="2" t="s">
        <v>105</v>
      </c>
      <c r="B1102" s="2" t="n">
        <v>14</v>
      </c>
      <c r="C1102" s="2" t="s">
        <v>106</v>
      </c>
      <c r="D1102" s="2" t="n">
        <v>0.851393580436707</v>
      </c>
      <c r="E1102" s="2" t="n">
        <v>-0.000195179396541789</v>
      </c>
    </row>
    <row r="1103" customFormat="false" ht="12.75" hidden="false" customHeight="false" outlineLevel="0" collapsed="false">
      <c r="A1103" s="2" t="s">
        <v>105</v>
      </c>
      <c r="B1103" s="2" t="n">
        <v>15</v>
      </c>
      <c r="C1103" s="2" t="s">
        <v>106</v>
      </c>
      <c r="D1103" s="2" t="n">
        <v>0.852789759635925</v>
      </c>
      <c r="E1103" s="2" t="n">
        <v>-0.000910411938093603</v>
      </c>
    </row>
    <row r="1104" customFormat="false" ht="12.75" hidden="false" customHeight="false" outlineLevel="0" collapsed="false">
      <c r="A1104" s="2" t="s">
        <v>105</v>
      </c>
      <c r="B1104" s="2" t="n">
        <v>16</v>
      </c>
      <c r="C1104" s="2" t="s">
        <v>106</v>
      </c>
      <c r="D1104" s="2" t="n">
        <v>0.854044914245606</v>
      </c>
      <c r="E1104" s="2" t="n">
        <v>-0.00176666909828782</v>
      </c>
    </row>
    <row r="1105" customFormat="false" ht="12.75" hidden="false" customHeight="false" outlineLevel="0" collapsed="false">
      <c r="A1105" s="2" t="s">
        <v>105</v>
      </c>
      <c r="B1105" s="2" t="n">
        <v>17</v>
      </c>
      <c r="C1105" s="2" t="s">
        <v>106</v>
      </c>
      <c r="D1105" s="2" t="n">
        <v>0.857434213161469</v>
      </c>
      <c r="E1105" s="2" t="n">
        <v>-0.000488781952299178</v>
      </c>
    </row>
    <row r="1106" customFormat="false" ht="12.75" hidden="false" customHeight="false" outlineLevel="0" collapsed="false">
      <c r="A1106" s="2" t="s">
        <v>105</v>
      </c>
      <c r="B1106" s="2" t="n">
        <v>18</v>
      </c>
      <c r="C1106" s="2" t="s">
        <v>106</v>
      </c>
      <c r="D1106" s="2" t="n">
        <v>0.858700811862946</v>
      </c>
      <c r="E1106" s="2" t="n">
        <v>-0.00133359502069652</v>
      </c>
    </row>
    <row r="1107" customFormat="false" ht="12.75" hidden="false" customHeight="false" outlineLevel="0" collapsed="false">
      <c r="A1107" s="2" t="s">
        <v>105</v>
      </c>
      <c r="B1107" s="2" t="n">
        <v>19</v>
      </c>
      <c r="C1107" s="2" t="s">
        <v>106</v>
      </c>
      <c r="D1107" s="2" t="n">
        <v>0.860069572925568</v>
      </c>
      <c r="E1107" s="2" t="n">
        <v>-0.00207624584436417</v>
      </c>
    </row>
    <row r="1108" customFormat="false" ht="12.75" hidden="false" customHeight="false" outlineLevel="0" collapsed="false">
      <c r="A1108" s="2" t="s">
        <v>105</v>
      </c>
      <c r="B1108" s="2" t="n">
        <v>20</v>
      </c>
      <c r="C1108" s="2" t="s">
        <v>106</v>
      </c>
      <c r="D1108" s="2" t="n">
        <v>0.86359179019928</v>
      </c>
      <c r="E1108" s="2" t="n">
        <v>-0.00066544022411108</v>
      </c>
    </row>
    <row r="1109" customFormat="false" ht="12.75" hidden="false" customHeight="false" outlineLevel="0" collapsed="false">
      <c r="A1109" s="2" t="s">
        <v>105</v>
      </c>
      <c r="B1109" s="2" t="n">
        <v>21</v>
      </c>
      <c r="C1109" s="2" t="s">
        <v>106</v>
      </c>
      <c r="D1109" s="2" t="n">
        <v>0.867388188838959</v>
      </c>
      <c r="E1109" s="2" t="n">
        <v>0.00101954664569348</v>
      </c>
    </row>
    <row r="1110" customFormat="false" ht="12.75" hidden="false" customHeight="false" outlineLevel="0" collapsed="false">
      <c r="A1110" s="2" t="s">
        <v>105</v>
      </c>
      <c r="B1110" s="2" t="n">
        <v>22</v>
      </c>
      <c r="C1110" s="2" t="s">
        <v>106</v>
      </c>
      <c r="D1110" s="2" t="n">
        <v>0.872342169284821</v>
      </c>
      <c r="E1110" s="2" t="n">
        <v>0.0038621153216809</v>
      </c>
    </row>
    <row r="1111" customFormat="false" ht="12.75" hidden="false" customHeight="false" outlineLevel="0" collapsed="false">
      <c r="A1111" s="2" t="s">
        <v>105</v>
      </c>
      <c r="B1111" s="2" t="n">
        <v>23</v>
      </c>
      <c r="C1111" s="2" t="s">
        <v>106</v>
      </c>
      <c r="D1111" s="2" t="n">
        <v>0.881001770496368</v>
      </c>
      <c r="E1111" s="2" t="n">
        <v>0.0104103051126003</v>
      </c>
    </row>
    <row r="1112" customFormat="false" ht="12.75" hidden="false" customHeight="false" outlineLevel="0" collapsed="false">
      <c r="A1112" s="2" t="s">
        <v>105</v>
      </c>
      <c r="B1112" s="2" t="n">
        <v>24</v>
      </c>
      <c r="C1112" s="2" t="s">
        <v>106</v>
      </c>
      <c r="D1112" s="2" t="n">
        <v>0.895560204982758</v>
      </c>
      <c r="E1112" s="2" t="n">
        <v>0.0228573270142078</v>
      </c>
    </row>
    <row r="1113" customFormat="false" ht="12.75" hidden="false" customHeight="false" outlineLevel="0" collapsed="false">
      <c r="A1113" s="2" t="s">
        <v>105</v>
      </c>
      <c r="B1113" s="2" t="n">
        <v>25</v>
      </c>
      <c r="C1113" s="2" t="s">
        <v>106</v>
      </c>
      <c r="D1113" s="2" t="n">
        <v>0.919529914855957</v>
      </c>
      <c r="E1113" s="2" t="n">
        <v>0.0447156243026257</v>
      </c>
    </row>
    <row r="1114" customFormat="false" ht="12.75" hidden="false" customHeight="false" outlineLevel="0" collapsed="false">
      <c r="A1114" s="2" t="s">
        <v>105</v>
      </c>
      <c r="B1114" s="2" t="n">
        <v>26</v>
      </c>
      <c r="C1114" s="2" t="s">
        <v>106</v>
      </c>
      <c r="D1114" s="2" t="n">
        <v>0.964342653751373</v>
      </c>
      <c r="E1114" s="2" t="n">
        <v>0.0874169543385506</v>
      </c>
    </row>
    <row r="1115" customFormat="false" ht="12.75" hidden="false" customHeight="false" outlineLevel="0" collapsed="false">
      <c r="A1115" s="2" t="s">
        <v>105</v>
      </c>
      <c r="B1115" s="2" t="n">
        <v>27</v>
      </c>
      <c r="C1115" s="2" t="s">
        <v>106</v>
      </c>
      <c r="D1115" s="2" t="n">
        <v>1.04201185703278</v>
      </c>
      <c r="E1115" s="2" t="n">
        <v>0.162974745035172</v>
      </c>
    </row>
    <row r="1116" customFormat="false" ht="12.75" hidden="false" customHeight="false" outlineLevel="0" collapsed="false">
      <c r="A1116" s="2" t="s">
        <v>105</v>
      </c>
      <c r="B1116" s="2" t="n">
        <v>28</v>
      </c>
      <c r="C1116" s="2" t="s">
        <v>106</v>
      </c>
      <c r="D1116" s="2" t="n">
        <v>1.18280577659607</v>
      </c>
      <c r="E1116" s="2" t="n">
        <v>0.301657259464264</v>
      </c>
    </row>
    <row r="1117" customFormat="false" ht="12.75" hidden="false" customHeight="false" outlineLevel="0" collapsed="false">
      <c r="A1117" s="2" t="s">
        <v>105</v>
      </c>
      <c r="B1117" s="2" t="n">
        <v>29</v>
      </c>
      <c r="C1117" s="2" t="s">
        <v>106</v>
      </c>
      <c r="D1117" s="2" t="n">
        <v>1.4149523973465</v>
      </c>
      <c r="E1117" s="2" t="n">
        <v>0.531692445278168</v>
      </c>
    </row>
    <row r="1118" customFormat="false" ht="12.75" hidden="false" customHeight="false" outlineLevel="0" collapsed="false">
      <c r="A1118" s="2" t="s">
        <v>105</v>
      </c>
      <c r="B1118" s="2" t="n">
        <v>30</v>
      </c>
      <c r="C1118" s="2" t="s">
        <v>106</v>
      </c>
      <c r="D1118" s="2" t="n">
        <v>1.77037727832794</v>
      </c>
      <c r="E1118" s="2" t="n">
        <v>0.885005950927734</v>
      </c>
    </row>
    <row r="1119" customFormat="false" ht="12.75" hidden="false" customHeight="false" outlineLevel="0" collapsed="false">
      <c r="A1119" s="2" t="s">
        <v>105</v>
      </c>
      <c r="B1119" s="2" t="n">
        <v>31</v>
      </c>
      <c r="C1119" s="2" t="s">
        <v>106</v>
      </c>
      <c r="D1119" s="2" t="n">
        <v>2.24762177467346</v>
      </c>
      <c r="E1119" s="2" t="n">
        <v>1.36013901233673</v>
      </c>
    </row>
    <row r="1120" customFormat="false" ht="12.75" hidden="false" customHeight="false" outlineLevel="0" collapsed="false">
      <c r="A1120" s="2" t="s">
        <v>105</v>
      </c>
      <c r="B1120" s="2" t="n">
        <v>32</v>
      </c>
      <c r="C1120" s="2" t="s">
        <v>106</v>
      </c>
      <c r="D1120" s="2" t="n">
        <v>2.81108164787293</v>
      </c>
      <c r="E1120" s="2" t="n">
        <v>1.92148745059967</v>
      </c>
    </row>
    <row r="1121" customFormat="false" ht="12.75" hidden="false" customHeight="false" outlineLevel="0" collapsed="false">
      <c r="A1121" s="2" t="s">
        <v>105</v>
      </c>
      <c r="B1121" s="2" t="n">
        <v>33</v>
      </c>
      <c r="C1121" s="2" t="s">
        <v>106</v>
      </c>
      <c r="D1121" s="2" t="n">
        <v>3.39737296104431</v>
      </c>
      <c r="E1121" s="2" t="n">
        <v>2.50566744804382</v>
      </c>
    </row>
    <row r="1122" customFormat="false" ht="12.75" hidden="false" customHeight="false" outlineLevel="0" collapsed="false">
      <c r="A1122" s="2" t="s">
        <v>105</v>
      </c>
      <c r="B1122" s="2" t="n">
        <v>34</v>
      </c>
      <c r="C1122" s="2" t="s">
        <v>106</v>
      </c>
      <c r="D1122" s="2" t="n">
        <v>3.94940400123596</v>
      </c>
      <c r="E1122" s="2" t="n">
        <v>3.05558705329895</v>
      </c>
    </row>
    <row r="1123" customFormat="false" ht="12.75" hidden="false" customHeight="false" outlineLevel="0" collapsed="false">
      <c r="A1123" s="2" t="s">
        <v>105</v>
      </c>
      <c r="B1123" s="2" t="n">
        <v>35</v>
      </c>
      <c r="C1123" s="2" t="s">
        <v>106</v>
      </c>
      <c r="D1123" s="2" t="n">
        <v>4.44771242141724</v>
      </c>
      <c r="E1123" s="2" t="n">
        <v>3.5517840385437</v>
      </c>
    </row>
    <row r="1124" customFormat="false" ht="12.75" hidden="false" customHeight="false" outlineLevel="0" collapsed="false">
      <c r="A1124" s="2" t="s">
        <v>105</v>
      </c>
      <c r="B1124" s="2" t="n">
        <v>36</v>
      </c>
      <c r="C1124" s="2" t="s">
        <v>106</v>
      </c>
      <c r="D1124" s="2" t="n">
        <v>4.85929536819458</v>
      </c>
      <c r="E1124" s="2" t="n">
        <v>3.96125555038452</v>
      </c>
    </row>
    <row r="1125" customFormat="false" ht="12.75" hidden="false" customHeight="false" outlineLevel="0" collapsed="false">
      <c r="A1125" s="2" t="s">
        <v>105</v>
      </c>
      <c r="B1125" s="2" t="n">
        <v>37</v>
      </c>
      <c r="C1125" s="2" t="s">
        <v>106</v>
      </c>
      <c r="D1125" s="2" t="n">
        <v>5.18980073928833</v>
      </c>
      <c r="E1125" s="2" t="n">
        <v>4.28964948654175</v>
      </c>
    </row>
    <row r="1126" customFormat="false" ht="12.75" hidden="false" customHeight="false" outlineLevel="0" collapsed="false">
      <c r="A1126" s="2" t="s">
        <v>105</v>
      </c>
      <c r="B1126" s="2" t="n">
        <v>38</v>
      </c>
      <c r="C1126" s="2" t="s">
        <v>106</v>
      </c>
      <c r="D1126" s="2" t="n">
        <v>5.43359136581421</v>
      </c>
      <c r="E1126" s="2" t="n">
        <v>4.5313286781311</v>
      </c>
    </row>
    <row r="1127" customFormat="false" ht="12.75" hidden="false" customHeight="false" outlineLevel="0" collapsed="false">
      <c r="A1127" s="2" t="s">
        <v>105</v>
      </c>
      <c r="B1127" s="2" t="n">
        <v>39</v>
      </c>
      <c r="C1127" s="2" t="s">
        <v>106</v>
      </c>
      <c r="D1127" s="2" t="n">
        <v>5.63762760162354</v>
      </c>
      <c r="E1127" s="2" t="n">
        <v>4.73325347900391</v>
      </c>
    </row>
    <row r="1128" customFormat="false" ht="12.75" hidden="false" customHeight="false" outlineLevel="0" collapsed="false">
      <c r="A1128" s="2" t="s">
        <v>105</v>
      </c>
      <c r="B1128" s="2" t="n">
        <v>40</v>
      </c>
      <c r="C1128" s="2" t="s">
        <v>106</v>
      </c>
      <c r="D1128" s="2" t="n">
        <v>5.77216005325317</v>
      </c>
      <c r="E1128" s="2" t="n">
        <v>4.86567449569702</v>
      </c>
    </row>
    <row r="1129" customFormat="false" ht="12.75" hidden="false" customHeight="false" outlineLevel="0" collapsed="false">
      <c r="A1129" s="2" t="s">
        <v>108</v>
      </c>
      <c r="B1129" s="2" t="n">
        <v>1</v>
      </c>
      <c r="C1129" s="2" t="s">
        <v>109</v>
      </c>
      <c r="D1129" s="2" t="n">
        <v>0.822110652923584</v>
      </c>
      <c r="E1129" s="2" t="n">
        <v>-0.00221402151510119</v>
      </c>
    </row>
    <row r="1130" customFormat="false" ht="12.75" hidden="false" customHeight="false" outlineLevel="0" collapsed="false">
      <c r="A1130" s="2" t="s">
        <v>108</v>
      </c>
      <c r="B1130" s="2" t="n">
        <v>2</v>
      </c>
      <c r="C1130" s="2" t="s">
        <v>109</v>
      </c>
      <c r="D1130" s="2" t="n">
        <v>0.825863063335419</v>
      </c>
      <c r="E1130" s="2" t="n">
        <v>0.000125496415421367</v>
      </c>
    </row>
    <row r="1131" customFormat="false" ht="12.75" hidden="false" customHeight="false" outlineLevel="0" collapsed="false">
      <c r="A1131" s="2" t="s">
        <v>108</v>
      </c>
      <c r="B1131" s="2" t="n">
        <v>3</v>
      </c>
      <c r="C1131" s="2" t="s">
        <v>109</v>
      </c>
      <c r="D1131" s="2" t="n">
        <v>0.827521741390228</v>
      </c>
      <c r="E1131" s="2" t="n">
        <v>0.000371282047126442</v>
      </c>
    </row>
    <row r="1132" customFormat="false" ht="12.75" hidden="false" customHeight="false" outlineLevel="0" collapsed="false">
      <c r="A1132" s="2" t="s">
        <v>108</v>
      </c>
      <c r="B1132" s="2" t="n">
        <v>4</v>
      </c>
      <c r="C1132" s="2" t="s">
        <v>109</v>
      </c>
      <c r="D1132" s="2" t="n">
        <v>0.829228043556213</v>
      </c>
      <c r="E1132" s="2" t="n">
        <v>0.000664691790007055</v>
      </c>
    </row>
    <row r="1133" customFormat="false" ht="12.75" hidden="false" customHeight="false" outlineLevel="0" collapsed="false">
      <c r="A1133" s="2" t="s">
        <v>108</v>
      </c>
      <c r="B1133" s="2" t="n">
        <v>5</v>
      </c>
      <c r="C1133" s="2" t="s">
        <v>109</v>
      </c>
      <c r="D1133" s="2" t="n">
        <v>0.831201732158661</v>
      </c>
      <c r="E1133" s="2" t="n">
        <v>0.00122548791114241</v>
      </c>
    </row>
    <row r="1134" customFormat="false" ht="12.75" hidden="false" customHeight="false" outlineLevel="0" collapsed="false">
      <c r="A1134" s="2" t="s">
        <v>108</v>
      </c>
      <c r="B1134" s="2" t="n">
        <v>6</v>
      </c>
      <c r="C1134" s="2" t="s">
        <v>109</v>
      </c>
      <c r="D1134" s="2" t="n">
        <v>0.832163810729981</v>
      </c>
      <c r="E1134" s="2" t="n">
        <v>0.000774674117565155</v>
      </c>
    </row>
    <row r="1135" customFormat="false" ht="12.75" hidden="false" customHeight="false" outlineLevel="0" collapsed="false">
      <c r="A1135" s="2" t="s">
        <v>108</v>
      </c>
      <c r="B1135" s="2" t="n">
        <v>7</v>
      </c>
      <c r="C1135" s="2" t="s">
        <v>109</v>
      </c>
      <c r="D1135" s="2" t="n">
        <v>0.833820223808289</v>
      </c>
      <c r="E1135" s="2" t="n">
        <v>0.0010181947145611</v>
      </c>
    </row>
    <row r="1136" customFormat="false" ht="12.75" hidden="false" customHeight="false" outlineLevel="0" collapsed="false">
      <c r="A1136" s="2" t="s">
        <v>108</v>
      </c>
      <c r="B1136" s="2" t="n">
        <v>8</v>
      </c>
      <c r="C1136" s="2" t="s">
        <v>109</v>
      </c>
      <c r="D1136" s="2" t="n">
        <v>0.834271371364594</v>
      </c>
      <c r="E1136" s="2" t="n">
        <v>5.64498732273933E-005</v>
      </c>
    </row>
    <row r="1137" customFormat="false" ht="12.75" hidden="false" customHeight="false" outlineLevel="0" collapsed="false">
      <c r="A1137" s="2" t="s">
        <v>108</v>
      </c>
      <c r="B1137" s="2" t="n">
        <v>9</v>
      </c>
      <c r="C1137" s="2" t="s">
        <v>109</v>
      </c>
      <c r="D1137" s="2" t="n">
        <v>0.835240960121155</v>
      </c>
      <c r="E1137" s="2" t="n">
        <v>-0.000386853789677843</v>
      </c>
    </row>
    <row r="1138" customFormat="false" ht="12.75" hidden="false" customHeight="false" outlineLevel="0" collapsed="false">
      <c r="A1138" s="2" t="s">
        <v>108</v>
      </c>
      <c r="B1138" s="2" t="n">
        <v>10</v>
      </c>
      <c r="C1138" s="2" t="s">
        <v>109</v>
      </c>
      <c r="D1138" s="2" t="n">
        <v>0.8371222615242</v>
      </c>
      <c r="E1138" s="2" t="n">
        <v>8.15551757114008E-005</v>
      </c>
    </row>
    <row r="1139" customFormat="false" ht="12.75" hidden="false" customHeight="false" outlineLevel="0" collapsed="false">
      <c r="A1139" s="2" t="s">
        <v>108</v>
      </c>
      <c r="B1139" s="2" t="n">
        <v>11</v>
      </c>
      <c r="C1139" s="2" t="s">
        <v>109</v>
      </c>
      <c r="D1139" s="2" t="n">
        <v>0.838428974151611</v>
      </c>
      <c r="E1139" s="2" t="n">
        <v>-2.46246272581629E-005</v>
      </c>
    </row>
    <row r="1140" customFormat="false" ht="12.75" hidden="false" customHeight="false" outlineLevel="0" collapsed="false">
      <c r="A1140" s="2" t="s">
        <v>108</v>
      </c>
      <c r="B1140" s="2" t="n">
        <v>12</v>
      </c>
      <c r="C1140" s="2" t="s">
        <v>109</v>
      </c>
      <c r="D1140" s="2" t="n">
        <v>0.840499937534332</v>
      </c>
      <c r="E1140" s="2" t="n">
        <v>0.000633446325082332</v>
      </c>
    </row>
    <row r="1141" customFormat="false" ht="12.75" hidden="false" customHeight="false" outlineLevel="0" collapsed="false">
      <c r="A1141" s="2" t="s">
        <v>108</v>
      </c>
      <c r="B1141" s="2" t="n">
        <v>13</v>
      </c>
      <c r="C1141" s="2" t="s">
        <v>109</v>
      </c>
      <c r="D1141" s="2" t="n">
        <v>0.840869605541229</v>
      </c>
      <c r="E1141" s="2" t="n">
        <v>-0.00040977809112519</v>
      </c>
    </row>
    <row r="1142" customFormat="false" ht="12.75" hidden="false" customHeight="false" outlineLevel="0" collapsed="false">
      <c r="A1142" s="2" t="s">
        <v>108</v>
      </c>
      <c r="B1142" s="2" t="n">
        <v>14</v>
      </c>
      <c r="C1142" s="2" t="s">
        <v>109</v>
      </c>
      <c r="D1142" s="2" t="n">
        <v>0.841173589229584</v>
      </c>
      <c r="E1142" s="2" t="n">
        <v>-0.00151868688408285</v>
      </c>
    </row>
    <row r="1143" customFormat="false" ht="12.75" hidden="false" customHeight="false" outlineLevel="0" collapsed="false">
      <c r="A1143" s="2" t="s">
        <v>108</v>
      </c>
      <c r="B1143" s="2" t="n">
        <v>15</v>
      </c>
      <c r="C1143" s="2" t="s">
        <v>109</v>
      </c>
      <c r="D1143" s="2" t="n">
        <v>0.843688666820526</v>
      </c>
      <c r="E1143" s="2" t="n">
        <v>-0.000416501687141135</v>
      </c>
    </row>
    <row r="1144" customFormat="false" ht="12.75" hidden="false" customHeight="false" outlineLevel="0" collapsed="false">
      <c r="A1144" s="2" t="s">
        <v>108</v>
      </c>
      <c r="B1144" s="2" t="n">
        <v>16</v>
      </c>
      <c r="C1144" s="2" t="s">
        <v>109</v>
      </c>
      <c r="D1144" s="2" t="n">
        <v>0.842853724956513</v>
      </c>
      <c r="E1144" s="2" t="n">
        <v>-0.00266433600336313</v>
      </c>
    </row>
    <row r="1145" customFormat="false" ht="12.75" hidden="false" customHeight="false" outlineLevel="0" collapsed="false">
      <c r="A1145" s="2" t="s">
        <v>108</v>
      </c>
      <c r="B1145" s="2" t="n">
        <v>17</v>
      </c>
      <c r="C1145" s="2" t="s">
        <v>109</v>
      </c>
      <c r="D1145" s="2" t="n">
        <v>0.844792902469635</v>
      </c>
      <c r="E1145" s="2" t="n">
        <v>-0.00213805097155273</v>
      </c>
    </row>
    <row r="1146" customFormat="false" ht="12.75" hidden="false" customHeight="false" outlineLevel="0" collapsed="false">
      <c r="A1146" s="2" t="s">
        <v>108</v>
      </c>
      <c r="B1146" s="2" t="n">
        <v>18</v>
      </c>
      <c r="C1146" s="2" t="s">
        <v>109</v>
      </c>
      <c r="D1146" s="2" t="n">
        <v>0.846762955188751</v>
      </c>
      <c r="E1146" s="2" t="n">
        <v>-0.00158089061733335</v>
      </c>
    </row>
    <row r="1147" customFormat="false" ht="12.75" hidden="false" customHeight="false" outlineLevel="0" collapsed="false">
      <c r="A1147" s="2" t="s">
        <v>108</v>
      </c>
      <c r="B1147" s="2" t="n">
        <v>19</v>
      </c>
      <c r="C1147" s="2" t="s">
        <v>109</v>
      </c>
      <c r="D1147" s="2" t="n">
        <v>0.84855854511261</v>
      </c>
      <c r="E1147" s="2" t="n">
        <v>-0.00119819305837154</v>
      </c>
    </row>
    <row r="1148" customFormat="false" ht="12.75" hidden="false" customHeight="false" outlineLevel="0" collapsed="false">
      <c r="A1148" s="2" t="s">
        <v>108</v>
      </c>
      <c r="B1148" s="2" t="n">
        <v>20</v>
      </c>
      <c r="C1148" s="2" t="s">
        <v>109</v>
      </c>
      <c r="D1148" s="2" t="n">
        <v>0.849714994430542</v>
      </c>
      <c r="E1148" s="2" t="n">
        <v>-0.00145463622175157</v>
      </c>
    </row>
    <row r="1149" customFormat="false" ht="12.75" hidden="false" customHeight="false" outlineLevel="0" collapsed="false">
      <c r="A1149" s="2" t="s">
        <v>108</v>
      </c>
      <c r="B1149" s="2" t="n">
        <v>21</v>
      </c>
      <c r="C1149" s="2" t="s">
        <v>109</v>
      </c>
      <c r="D1149" s="2" t="n">
        <v>0.852100074291229</v>
      </c>
      <c r="E1149" s="2" t="n">
        <v>-0.00048244878416881</v>
      </c>
    </row>
    <row r="1150" customFormat="false" ht="12.75" hidden="false" customHeight="false" outlineLevel="0" collapsed="false">
      <c r="A1150" s="2" t="s">
        <v>108</v>
      </c>
      <c r="B1150" s="2" t="n">
        <v>22</v>
      </c>
      <c r="C1150" s="2" t="s">
        <v>109</v>
      </c>
      <c r="D1150" s="2" t="n">
        <v>0.854760348796845</v>
      </c>
      <c r="E1150" s="2" t="n">
        <v>0.00076493329834193</v>
      </c>
    </row>
    <row r="1151" customFormat="false" ht="12.75" hidden="false" customHeight="false" outlineLevel="0" collapsed="false">
      <c r="A1151" s="2" t="s">
        <v>108</v>
      </c>
      <c r="B1151" s="2" t="n">
        <v>23</v>
      </c>
      <c r="C1151" s="2" t="s">
        <v>109</v>
      </c>
      <c r="D1151" s="2" t="n">
        <v>0.857192754745483</v>
      </c>
      <c r="E1151" s="2" t="n">
        <v>0.00178444676566869</v>
      </c>
    </row>
    <row r="1152" customFormat="false" ht="12.75" hidden="false" customHeight="false" outlineLevel="0" collapsed="false">
      <c r="A1152" s="2" t="s">
        <v>108</v>
      </c>
      <c r="B1152" s="2" t="n">
        <v>24</v>
      </c>
      <c r="C1152" s="2" t="s">
        <v>109</v>
      </c>
      <c r="D1152" s="2" t="n">
        <v>0.861721038818359</v>
      </c>
      <c r="E1152" s="2" t="n">
        <v>0.00489983847364783</v>
      </c>
    </row>
    <row r="1153" customFormat="false" ht="12.75" hidden="false" customHeight="false" outlineLevel="0" collapsed="false">
      <c r="A1153" s="2" t="s">
        <v>108</v>
      </c>
      <c r="B1153" s="2" t="n">
        <v>25</v>
      </c>
      <c r="C1153" s="2" t="s">
        <v>109</v>
      </c>
      <c r="D1153" s="2" t="n">
        <v>0.867086350917816</v>
      </c>
      <c r="E1153" s="2" t="n">
        <v>0.00885225832462311</v>
      </c>
    </row>
    <row r="1154" customFormat="false" ht="12.75" hidden="false" customHeight="false" outlineLevel="0" collapsed="false">
      <c r="A1154" s="2" t="s">
        <v>108</v>
      </c>
      <c r="B1154" s="2" t="n">
        <v>26</v>
      </c>
      <c r="C1154" s="2" t="s">
        <v>109</v>
      </c>
      <c r="D1154" s="2" t="n">
        <v>0.880370020866394</v>
      </c>
      <c r="E1154" s="2" t="n">
        <v>0.0207230355590582</v>
      </c>
    </row>
    <row r="1155" customFormat="false" ht="12.75" hidden="false" customHeight="false" outlineLevel="0" collapsed="false">
      <c r="A1155" s="2" t="s">
        <v>108</v>
      </c>
      <c r="B1155" s="2" t="n">
        <v>27</v>
      </c>
      <c r="C1155" s="2" t="s">
        <v>109</v>
      </c>
      <c r="D1155" s="2" t="n">
        <v>0.901473879814148</v>
      </c>
      <c r="E1155" s="2" t="n">
        <v>0.0404140017926693</v>
      </c>
    </row>
    <row r="1156" customFormat="false" ht="12.75" hidden="false" customHeight="false" outlineLevel="0" collapsed="false">
      <c r="A1156" s="2" t="s">
        <v>108</v>
      </c>
      <c r="B1156" s="2" t="n">
        <v>28</v>
      </c>
      <c r="C1156" s="2" t="s">
        <v>109</v>
      </c>
      <c r="D1156" s="2" t="n">
        <v>0.945954859256744</v>
      </c>
      <c r="E1156" s="2" t="n">
        <v>0.0834820866584778</v>
      </c>
    </row>
    <row r="1157" customFormat="false" ht="12.75" hidden="false" customHeight="false" outlineLevel="0" collapsed="false">
      <c r="A1157" s="2" t="s">
        <v>108</v>
      </c>
      <c r="B1157" s="2" t="n">
        <v>29</v>
      </c>
      <c r="C1157" s="2" t="s">
        <v>109</v>
      </c>
      <c r="D1157" s="2" t="n">
        <v>1.03120756149292</v>
      </c>
      <c r="E1157" s="2" t="n">
        <v>0.167321905493736</v>
      </c>
    </row>
    <row r="1158" customFormat="false" ht="12.75" hidden="false" customHeight="false" outlineLevel="0" collapsed="false">
      <c r="A1158" s="2" t="s">
        <v>108</v>
      </c>
      <c r="B1158" s="2" t="n">
        <v>30</v>
      </c>
      <c r="C1158" s="2" t="s">
        <v>109</v>
      </c>
      <c r="D1158" s="2" t="n">
        <v>1.19980502128601</v>
      </c>
      <c r="E1158" s="2" t="n">
        <v>0.334506452083588</v>
      </c>
    </row>
    <row r="1159" customFormat="false" ht="12.75" hidden="false" customHeight="false" outlineLevel="0" collapsed="false">
      <c r="A1159" s="2" t="s">
        <v>108</v>
      </c>
      <c r="B1159" s="2" t="n">
        <v>31</v>
      </c>
      <c r="C1159" s="2" t="s">
        <v>109</v>
      </c>
      <c r="D1159" s="2" t="n">
        <v>1.4937596321106</v>
      </c>
      <c r="E1159" s="2" t="n">
        <v>0.627048194408417</v>
      </c>
    </row>
    <row r="1160" customFormat="false" ht="12.75" hidden="false" customHeight="false" outlineLevel="0" collapsed="false">
      <c r="A1160" s="2" t="s">
        <v>108</v>
      </c>
      <c r="B1160" s="2" t="n">
        <v>32</v>
      </c>
      <c r="C1160" s="2" t="s">
        <v>109</v>
      </c>
      <c r="D1160" s="2" t="n">
        <v>1.93705785274506</v>
      </c>
      <c r="E1160" s="2" t="n">
        <v>1.06893348693848</v>
      </c>
    </row>
    <row r="1161" customFormat="false" ht="12.75" hidden="false" customHeight="false" outlineLevel="0" collapsed="false">
      <c r="A1161" s="2" t="s">
        <v>108</v>
      </c>
      <c r="B1161" s="2" t="n">
        <v>33</v>
      </c>
      <c r="C1161" s="2" t="s">
        <v>109</v>
      </c>
      <c r="D1161" s="2" t="n">
        <v>2.5002932548523</v>
      </c>
      <c r="E1161" s="2" t="n">
        <v>1.63075602054596</v>
      </c>
    </row>
    <row r="1162" customFormat="false" ht="12.75" hidden="false" customHeight="false" outlineLevel="0" collapsed="false">
      <c r="A1162" s="2" t="s">
        <v>108</v>
      </c>
      <c r="B1162" s="2" t="n">
        <v>34</v>
      </c>
      <c r="C1162" s="2" t="s">
        <v>109</v>
      </c>
      <c r="D1162" s="2" t="n">
        <v>3.09487819671631</v>
      </c>
      <c r="E1162" s="2" t="n">
        <v>2.22392797470093</v>
      </c>
    </row>
    <row r="1163" customFormat="false" ht="12.75" hidden="false" customHeight="false" outlineLevel="0" collapsed="false">
      <c r="A1163" s="2" t="s">
        <v>108</v>
      </c>
      <c r="B1163" s="2" t="n">
        <v>35</v>
      </c>
      <c r="C1163" s="2" t="s">
        <v>109</v>
      </c>
      <c r="D1163" s="2" t="n">
        <v>3.63863325119019</v>
      </c>
      <c r="E1163" s="2" t="n">
        <v>2.76627016067505</v>
      </c>
    </row>
    <row r="1164" customFormat="false" ht="12.75" hidden="false" customHeight="false" outlineLevel="0" collapsed="false">
      <c r="A1164" s="2" t="s">
        <v>108</v>
      </c>
      <c r="B1164" s="2" t="n">
        <v>36</v>
      </c>
      <c r="C1164" s="2" t="s">
        <v>109</v>
      </c>
      <c r="D1164" s="2" t="n">
        <v>4.09390878677368</v>
      </c>
      <c r="E1164" s="2" t="n">
        <v>3.22013282775879</v>
      </c>
    </row>
    <row r="1165" customFormat="false" ht="12.75" hidden="false" customHeight="false" outlineLevel="0" collapsed="false">
      <c r="A1165" s="2" t="s">
        <v>108</v>
      </c>
      <c r="B1165" s="2" t="n">
        <v>37</v>
      </c>
      <c r="C1165" s="2" t="s">
        <v>109</v>
      </c>
      <c r="D1165" s="2" t="n">
        <v>4.45069789886475</v>
      </c>
      <c r="E1165" s="2" t="n">
        <v>3.5755090713501</v>
      </c>
    </row>
    <row r="1166" customFormat="false" ht="12.75" hidden="false" customHeight="false" outlineLevel="0" collapsed="false">
      <c r="A1166" s="2" t="s">
        <v>108</v>
      </c>
      <c r="B1166" s="2" t="n">
        <v>38</v>
      </c>
      <c r="C1166" s="2" t="s">
        <v>109</v>
      </c>
      <c r="D1166" s="2" t="n">
        <v>4.74101066589356</v>
      </c>
      <c r="E1166" s="2" t="n">
        <v>3.86440896987915</v>
      </c>
    </row>
    <row r="1167" customFormat="false" ht="12.75" hidden="false" customHeight="false" outlineLevel="0" collapsed="false">
      <c r="A1167" s="2" t="s">
        <v>108</v>
      </c>
      <c r="B1167" s="2" t="n">
        <v>39</v>
      </c>
      <c r="C1167" s="2" t="s">
        <v>109</v>
      </c>
      <c r="D1167" s="2" t="n">
        <v>4.96139764785767</v>
      </c>
      <c r="E1167" s="2" t="n">
        <v>4.08338308334351</v>
      </c>
    </row>
    <row r="1168" customFormat="false" ht="12.75" hidden="false" customHeight="false" outlineLevel="0" collapsed="false">
      <c r="A1168" s="2" t="s">
        <v>108</v>
      </c>
      <c r="B1168" s="2" t="n">
        <v>40</v>
      </c>
      <c r="C1168" s="2" t="s">
        <v>109</v>
      </c>
      <c r="D1168" s="2" t="n">
        <v>5.12984561920166</v>
      </c>
      <c r="E1168" s="2" t="n">
        <v>4.25041818618774</v>
      </c>
    </row>
    <row r="1169" customFormat="false" ht="12.75" hidden="false" customHeight="false" outlineLevel="0" collapsed="false">
      <c r="A1169" s="2" t="s">
        <v>111</v>
      </c>
      <c r="B1169" s="2" t="n">
        <v>1</v>
      </c>
      <c r="C1169" s="2" t="s">
        <v>112</v>
      </c>
      <c r="D1169" s="2" t="n">
        <v>0.638888478279114</v>
      </c>
      <c r="E1169" s="2" t="n">
        <v>-0.00365914404392242</v>
      </c>
    </row>
    <row r="1170" customFormat="false" ht="12.75" hidden="false" customHeight="false" outlineLevel="0" collapsed="false">
      <c r="A1170" s="2" t="s">
        <v>111</v>
      </c>
      <c r="B1170" s="2" t="n">
        <v>2</v>
      </c>
      <c r="C1170" s="2" t="s">
        <v>112</v>
      </c>
      <c r="D1170" s="2" t="n">
        <v>0.643149793148041</v>
      </c>
      <c r="E1170" s="2" t="n">
        <v>-0.00105523189995438</v>
      </c>
    </row>
    <row r="1171" customFormat="false" ht="12.75" hidden="false" customHeight="false" outlineLevel="0" collapsed="false">
      <c r="A1171" s="2" t="s">
        <v>111</v>
      </c>
      <c r="B1171" s="2" t="n">
        <v>3</v>
      </c>
      <c r="C1171" s="2" t="s">
        <v>112</v>
      </c>
      <c r="D1171" s="2" t="n">
        <v>0.647796273231506</v>
      </c>
      <c r="E1171" s="2" t="n">
        <v>0.00193384545855224</v>
      </c>
    </row>
    <row r="1172" customFormat="false" ht="12.75" hidden="false" customHeight="false" outlineLevel="0" collapsed="false">
      <c r="A1172" s="2" t="s">
        <v>111</v>
      </c>
      <c r="B1172" s="2" t="n">
        <v>4</v>
      </c>
      <c r="C1172" s="2" t="s">
        <v>112</v>
      </c>
      <c r="D1172" s="2" t="n">
        <v>0.646898090839386</v>
      </c>
      <c r="E1172" s="2" t="n">
        <v>-0.000621739716734737</v>
      </c>
    </row>
    <row r="1173" customFormat="false" ht="12.75" hidden="false" customHeight="false" outlineLevel="0" collapsed="false">
      <c r="A1173" s="2" t="s">
        <v>111</v>
      </c>
      <c r="B1173" s="2" t="n">
        <v>5</v>
      </c>
      <c r="C1173" s="2" t="s">
        <v>112</v>
      </c>
      <c r="D1173" s="2" t="n">
        <v>0.649785816669464</v>
      </c>
      <c r="E1173" s="2" t="n">
        <v>0.000608583330176771</v>
      </c>
    </row>
    <row r="1174" customFormat="false" ht="12.75" hidden="false" customHeight="false" outlineLevel="0" collapsed="false">
      <c r="A1174" s="2" t="s">
        <v>111</v>
      </c>
      <c r="B1174" s="2" t="n">
        <v>6</v>
      </c>
      <c r="C1174" s="2" t="s">
        <v>112</v>
      </c>
      <c r="D1174" s="2" t="n">
        <v>0.650323033332825</v>
      </c>
      <c r="E1174" s="2" t="n">
        <v>-0.000511602789629251</v>
      </c>
    </row>
    <row r="1175" customFormat="false" ht="12.75" hidden="false" customHeight="false" outlineLevel="0" collapsed="false">
      <c r="A1175" s="2" t="s">
        <v>111</v>
      </c>
      <c r="B1175" s="2" t="n">
        <v>7</v>
      </c>
      <c r="C1175" s="2" t="s">
        <v>112</v>
      </c>
      <c r="D1175" s="2" t="n">
        <v>0.65322345495224</v>
      </c>
      <c r="E1175" s="2" t="n">
        <v>0.000731416046619415</v>
      </c>
    </row>
    <row r="1176" customFormat="false" ht="12.75" hidden="false" customHeight="false" outlineLevel="0" collapsed="false">
      <c r="A1176" s="2" t="s">
        <v>111</v>
      </c>
      <c r="B1176" s="2" t="n">
        <v>8</v>
      </c>
      <c r="C1176" s="2" t="s">
        <v>112</v>
      </c>
      <c r="D1176" s="2" t="n">
        <v>0.654772937297821</v>
      </c>
      <c r="E1176" s="2" t="n">
        <v>0.000623495609033853</v>
      </c>
    </row>
    <row r="1177" customFormat="false" ht="12.75" hidden="false" customHeight="false" outlineLevel="0" collapsed="false">
      <c r="A1177" s="2" t="s">
        <v>111</v>
      </c>
      <c r="B1177" s="2" t="n">
        <v>9</v>
      </c>
      <c r="C1177" s="2" t="s">
        <v>112</v>
      </c>
      <c r="D1177" s="2" t="n">
        <v>0.657938897609711</v>
      </c>
      <c r="E1177" s="2" t="n">
        <v>0.00213205302134156</v>
      </c>
    </row>
    <row r="1178" customFormat="false" ht="12.75" hidden="false" customHeight="false" outlineLevel="0" collapsed="false">
      <c r="A1178" s="2" t="s">
        <v>111</v>
      </c>
      <c r="B1178" s="2" t="n">
        <v>10</v>
      </c>
      <c r="C1178" s="2" t="s">
        <v>112</v>
      </c>
      <c r="D1178" s="2" t="n">
        <v>0.657158076763153</v>
      </c>
      <c r="E1178" s="2" t="n">
        <v>-0.000306170521071181</v>
      </c>
    </row>
    <row r="1179" customFormat="false" ht="12.75" hidden="false" customHeight="false" outlineLevel="0" collapsed="false">
      <c r="A1179" s="2" t="s">
        <v>111</v>
      </c>
      <c r="B1179" s="2" t="n">
        <v>11</v>
      </c>
      <c r="C1179" s="2" t="s">
        <v>112</v>
      </c>
      <c r="D1179" s="2" t="n">
        <v>0.657755255699158</v>
      </c>
      <c r="E1179" s="2" t="n">
        <v>-0.00136639433912933</v>
      </c>
    </row>
    <row r="1180" customFormat="false" ht="12.75" hidden="false" customHeight="false" outlineLevel="0" collapsed="false">
      <c r="A1180" s="2" t="s">
        <v>111</v>
      </c>
      <c r="B1180" s="2" t="n">
        <v>12</v>
      </c>
      <c r="C1180" s="2" t="s">
        <v>112</v>
      </c>
      <c r="D1180" s="2" t="n">
        <v>0.659999668598175</v>
      </c>
      <c r="E1180" s="2" t="n">
        <v>-0.000779384223278612</v>
      </c>
    </row>
    <row r="1181" customFormat="false" ht="12.75" hidden="false" customHeight="false" outlineLevel="0" collapsed="false">
      <c r="A1181" s="2" t="s">
        <v>111</v>
      </c>
      <c r="B1181" s="2" t="n">
        <v>13</v>
      </c>
      <c r="C1181" s="2" t="s">
        <v>112</v>
      </c>
      <c r="D1181" s="2" t="n">
        <v>0.663505256175995</v>
      </c>
      <c r="E1181" s="2" t="n">
        <v>0.0010688005713746</v>
      </c>
    </row>
    <row r="1182" customFormat="false" ht="12.75" hidden="false" customHeight="false" outlineLevel="0" collapsed="false">
      <c r="A1182" s="2" t="s">
        <v>111</v>
      </c>
      <c r="B1182" s="2" t="n">
        <v>14</v>
      </c>
      <c r="C1182" s="2" t="s">
        <v>112</v>
      </c>
      <c r="D1182" s="2" t="n">
        <v>0.663127481937408</v>
      </c>
      <c r="E1182" s="2" t="n">
        <v>-0.000966376450378448</v>
      </c>
    </row>
    <row r="1183" customFormat="false" ht="12.75" hidden="false" customHeight="false" outlineLevel="0" collapsed="false">
      <c r="A1183" s="2" t="s">
        <v>111</v>
      </c>
      <c r="B1183" s="2" t="n">
        <v>15</v>
      </c>
      <c r="C1183" s="2" t="s">
        <v>112</v>
      </c>
      <c r="D1183" s="2" t="n">
        <v>0.662669241428375</v>
      </c>
      <c r="E1183" s="2" t="n">
        <v>-0.00308201974257827</v>
      </c>
    </row>
    <row r="1184" customFormat="false" ht="12.75" hidden="false" customHeight="false" outlineLevel="0" collapsed="false">
      <c r="A1184" s="2" t="s">
        <v>111</v>
      </c>
      <c r="B1184" s="2" t="n">
        <v>16</v>
      </c>
      <c r="C1184" s="2" t="s">
        <v>112</v>
      </c>
      <c r="D1184" s="2" t="n">
        <v>0.665928184986115</v>
      </c>
      <c r="E1184" s="2" t="n">
        <v>-0.00148047902621329</v>
      </c>
    </row>
    <row r="1185" customFormat="false" ht="12.75" hidden="false" customHeight="false" outlineLevel="0" collapsed="false">
      <c r="A1185" s="2" t="s">
        <v>111</v>
      </c>
      <c r="B1185" s="2" t="n">
        <v>17</v>
      </c>
      <c r="C1185" s="2" t="s">
        <v>112</v>
      </c>
      <c r="D1185" s="2" t="n">
        <v>0.667536675930023</v>
      </c>
      <c r="E1185" s="2" t="n">
        <v>-0.00152939080726355</v>
      </c>
    </row>
    <row r="1186" customFormat="false" ht="12.75" hidden="false" customHeight="false" outlineLevel="0" collapsed="false">
      <c r="A1186" s="2" t="s">
        <v>111</v>
      </c>
      <c r="B1186" s="2" t="n">
        <v>18</v>
      </c>
      <c r="C1186" s="2" t="s">
        <v>112</v>
      </c>
      <c r="D1186" s="2" t="n">
        <v>0.669009923934937</v>
      </c>
      <c r="E1186" s="2" t="n">
        <v>-0.0017135456437245</v>
      </c>
    </row>
    <row r="1187" customFormat="false" ht="12.75" hidden="false" customHeight="false" outlineLevel="0" collapsed="false">
      <c r="A1187" s="2" t="s">
        <v>111</v>
      </c>
      <c r="B1187" s="2" t="n">
        <v>19</v>
      </c>
      <c r="C1187" s="2" t="s">
        <v>112</v>
      </c>
      <c r="D1187" s="2" t="n">
        <v>0.670645177364349</v>
      </c>
      <c r="E1187" s="2" t="n">
        <v>-0.00173569493927062</v>
      </c>
    </row>
    <row r="1188" customFormat="false" ht="12.75" hidden="false" customHeight="false" outlineLevel="0" collapsed="false">
      <c r="A1188" s="2" t="s">
        <v>111</v>
      </c>
      <c r="B1188" s="2" t="n">
        <v>20</v>
      </c>
      <c r="C1188" s="2" t="s">
        <v>112</v>
      </c>
      <c r="D1188" s="2" t="n">
        <v>0.672427833080292</v>
      </c>
      <c r="E1188" s="2" t="n">
        <v>-0.00161044206470251</v>
      </c>
    </row>
    <row r="1189" customFormat="false" ht="12.75" hidden="false" customHeight="false" outlineLevel="0" collapsed="false">
      <c r="A1189" s="2" t="s">
        <v>111</v>
      </c>
      <c r="B1189" s="2" t="n">
        <v>21</v>
      </c>
      <c r="C1189" s="2" t="s">
        <v>112</v>
      </c>
      <c r="D1189" s="2" t="n">
        <v>0.678562939167023</v>
      </c>
      <c r="E1189" s="2" t="n">
        <v>0.00286726118065417</v>
      </c>
    </row>
    <row r="1190" customFormat="false" ht="12.75" hidden="false" customHeight="false" outlineLevel="0" collapsed="false">
      <c r="A1190" s="2" t="s">
        <v>111</v>
      </c>
      <c r="B1190" s="2" t="n">
        <v>22</v>
      </c>
      <c r="C1190" s="2" t="s">
        <v>112</v>
      </c>
      <c r="D1190" s="2" t="n">
        <v>0.68309086561203</v>
      </c>
      <c r="E1190" s="2" t="n">
        <v>0.00573778478428721</v>
      </c>
    </row>
    <row r="1191" customFormat="false" ht="12.75" hidden="false" customHeight="false" outlineLevel="0" collapsed="false">
      <c r="A1191" s="2" t="s">
        <v>111</v>
      </c>
      <c r="B1191" s="2" t="n">
        <v>23</v>
      </c>
      <c r="C1191" s="2" t="s">
        <v>112</v>
      </c>
      <c r="D1191" s="2" t="n">
        <v>0.691722393035889</v>
      </c>
      <c r="E1191" s="2" t="n">
        <v>0.0127119095996022</v>
      </c>
    </row>
    <row r="1192" customFormat="false" ht="12.75" hidden="false" customHeight="false" outlineLevel="0" collapsed="false">
      <c r="A1192" s="2" t="s">
        <v>111</v>
      </c>
      <c r="B1192" s="2" t="n">
        <v>24</v>
      </c>
      <c r="C1192" s="2" t="s">
        <v>112</v>
      </c>
      <c r="D1192" s="2" t="n">
        <v>0.706352710723877</v>
      </c>
      <c r="E1192" s="2" t="n">
        <v>0.0256848242133856</v>
      </c>
    </row>
    <row r="1193" customFormat="false" ht="12.75" hidden="false" customHeight="false" outlineLevel="0" collapsed="false">
      <c r="A1193" s="2" t="s">
        <v>111</v>
      </c>
      <c r="B1193" s="2" t="n">
        <v>25</v>
      </c>
      <c r="C1193" s="2" t="s">
        <v>112</v>
      </c>
      <c r="D1193" s="2" t="n">
        <v>0.732141196727753</v>
      </c>
      <c r="E1193" s="2" t="n">
        <v>0.049815908074379</v>
      </c>
    </row>
    <row r="1194" customFormat="false" ht="12.75" hidden="false" customHeight="false" outlineLevel="0" collapsed="false">
      <c r="A1194" s="2" t="s">
        <v>111</v>
      </c>
      <c r="B1194" s="2" t="n">
        <v>26</v>
      </c>
      <c r="C1194" s="2" t="s">
        <v>112</v>
      </c>
      <c r="D1194" s="2" t="n">
        <v>0.775425255298615</v>
      </c>
      <c r="E1194" s="2" t="n">
        <v>0.0914425626397133</v>
      </c>
    </row>
    <row r="1195" customFormat="false" ht="12.75" hidden="false" customHeight="false" outlineLevel="0" collapsed="false">
      <c r="A1195" s="2" t="s">
        <v>111</v>
      </c>
      <c r="B1195" s="2" t="n">
        <v>27</v>
      </c>
      <c r="C1195" s="2" t="s">
        <v>112</v>
      </c>
      <c r="D1195" s="2" t="n">
        <v>0.842927873134613</v>
      </c>
      <c r="E1195" s="2" t="n">
        <v>0.157287776470184</v>
      </c>
    </row>
    <row r="1196" customFormat="false" ht="12.75" hidden="false" customHeight="false" outlineLevel="0" collapsed="false">
      <c r="A1196" s="2" t="s">
        <v>111</v>
      </c>
      <c r="B1196" s="2" t="n">
        <v>28</v>
      </c>
      <c r="C1196" s="2" t="s">
        <v>112</v>
      </c>
      <c r="D1196" s="2" t="n">
        <v>0.95117199420929</v>
      </c>
      <c r="E1196" s="2" t="n">
        <v>0.263874500989914</v>
      </c>
    </row>
    <row r="1197" customFormat="false" ht="12.75" hidden="false" customHeight="false" outlineLevel="0" collapsed="false">
      <c r="A1197" s="2" t="s">
        <v>111</v>
      </c>
      <c r="B1197" s="2" t="n">
        <v>29</v>
      </c>
      <c r="C1197" s="2" t="s">
        <v>112</v>
      </c>
      <c r="D1197" s="2" t="n">
        <v>1.10071802139282</v>
      </c>
      <c r="E1197" s="2" t="n">
        <v>0.4117631316185</v>
      </c>
    </row>
    <row r="1198" customFormat="false" ht="12.75" hidden="false" customHeight="false" outlineLevel="0" collapsed="false">
      <c r="A1198" s="2" t="s">
        <v>111</v>
      </c>
      <c r="B1198" s="2" t="n">
        <v>30</v>
      </c>
      <c r="C1198" s="2" t="s">
        <v>112</v>
      </c>
      <c r="D1198" s="2" t="n">
        <v>1.28221094608307</v>
      </c>
      <c r="E1198" s="2" t="n">
        <v>0.591598629951477</v>
      </c>
    </row>
    <row r="1199" customFormat="false" ht="12.75" hidden="false" customHeight="false" outlineLevel="0" collapsed="false">
      <c r="A1199" s="2" t="s">
        <v>111</v>
      </c>
      <c r="B1199" s="2" t="n">
        <v>31</v>
      </c>
      <c r="C1199" s="2" t="s">
        <v>112</v>
      </c>
      <c r="D1199" s="2" t="n">
        <v>1.47655165195465</v>
      </c>
      <c r="E1199" s="2" t="n">
        <v>0.784281969070435</v>
      </c>
    </row>
    <row r="1200" customFormat="false" ht="12.75" hidden="false" customHeight="false" outlineLevel="0" collapsed="false">
      <c r="A1200" s="2" t="s">
        <v>111</v>
      </c>
      <c r="B1200" s="2" t="n">
        <v>32</v>
      </c>
      <c r="C1200" s="2" t="s">
        <v>112</v>
      </c>
      <c r="D1200" s="2" t="n">
        <v>1.66501641273499</v>
      </c>
      <c r="E1200" s="2" t="n">
        <v>0.9710893034935</v>
      </c>
    </row>
    <row r="1201" customFormat="false" ht="12.75" hidden="false" customHeight="false" outlineLevel="0" collapsed="false">
      <c r="A1201" s="2" t="s">
        <v>111</v>
      </c>
      <c r="B1201" s="2" t="n">
        <v>33</v>
      </c>
      <c r="C1201" s="2" t="s">
        <v>112</v>
      </c>
      <c r="D1201" s="2" t="n">
        <v>1.83965623378754</v>
      </c>
      <c r="E1201" s="2" t="n">
        <v>1.14407169818878</v>
      </c>
    </row>
    <row r="1202" customFormat="false" ht="12.75" hidden="false" customHeight="false" outlineLevel="0" collapsed="false">
      <c r="A1202" s="2" t="s">
        <v>111</v>
      </c>
      <c r="B1202" s="2" t="n">
        <v>34</v>
      </c>
      <c r="C1202" s="2" t="s">
        <v>112</v>
      </c>
      <c r="D1202" s="2" t="n">
        <v>2.00678992271423</v>
      </c>
      <c r="E1202" s="2" t="n">
        <v>1.30954802036285</v>
      </c>
    </row>
    <row r="1203" customFormat="false" ht="12.75" hidden="false" customHeight="false" outlineLevel="0" collapsed="false">
      <c r="A1203" s="2" t="s">
        <v>111</v>
      </c>
      <c r="B1203" s="2" t="n">
        <v>35</v>
      </c>
      <c r="C1203" s="2" t="s">
        <v>112</v>
      </c>
      <c r="D1203" s="2" t="n">
        <v>2.16071343421936</v>
      </c>
      <c r="E1203" s="2" t="n">
        <v>1.46181416511536</v>
      </c>
    </row>
    <row r="1204" customFormat="false" ht="12.75" hidden="false" customHeight="false" outlineLevel="0" collapsed="false">
      <c r="A1204" s="2" t="s">
        <v>111</v>
      </c>
      <c r="B1204" s="2" t="n">
        <v>36</v>
      </c>
      <c r="C1204" s="2" t="s">
        <v>112</v>
      </c>
      <c r="D1204" s="2" t="n">
        <v>2.30668306350708</v>
      </c>
      <c r="E1204" s="2" t="n">
        <v>1.60612630844116</v>
      </c>
    </row>
    <row r="1205" customFormat="false" ht="12.75" hidden="false" customHeight="false" outlineLevel="0" collapsed="false">
      <c r="A1205" s="2" t="s">
        <v>111</v>
      </c>
      <c r="B1205" s="2" t="n">
        <v>37</v>
      </c>
      <c r="C1205" s="2" t="s">
        <v>112</v>
      </c>
      <c r="D1205" s="2" t="n">
        <v>2.44235396385193</v>
      </c>
      <c r="E1205" s="2" t="n">
        <v>1.74013984203339</v>
      </c>
    </row>
    <row r="1206" customFormat="false" ht="12.75" hidden="false" customHeight="false" outlineLevel="0" collapsed="false">
      <c r="A1206" s="2" t="s">
        <v>111</v>
      </c>
      <c r="B1206" s="2" t="n">
        <v>38</v>
      </c>
      <c r="C1206" s="2" t="s">
        <v>112</v>
      </c>
      <c r="D1206" s="2" t="n">
        <v>2.56926822662354</v>
      </c>
      <c r="E1206" s="2" t="n">
        <v>1.86539673805237</v>
      </c>
    </row>
    <row r="1207" customFormat="false" ht="12.75" hidden="false" customHeight="false" outlineLevel="0" collapsed="false">
      <c r="A1207" s="2" t="s">
        <v>111</v>
      </c>
      <c r="B1207" s="2" t="n">
        <v>39</v>
      </c>
      <c r="C1207" s="2" t="s">
        <v>112</v>
      </c>
      <c r="D1207" s="2" t="n">
        <v>2.69364070892334</v>
      </c>
      <c r="E1207" s="2" t="n">
        <v>1.98811173439026</v>
      </c>
    </row>
    <row r="1208" customFormat="false" ht="12.75" hidden="false" customHeight="false" outlineLevel="0" collapsed="false">
      <c r="A1208" s="2" t="s">
        <v>111</v>
      </c>
      <c r="B1208" s="2" t="n">
        <v>40</v>
      </c>
      <c r="C1208" s="2" t="s">
        <v>112</v>
      </c>
      <c r="D1208" s="2" t="n">
        <v>2.80014371871948</v>
      </c>
      <c r="E1208" s="2" t="n">
        <v>2.09295749664307</v>
      </c>
    </row>
    <row r="1209" customFormat="false" ht="12.75" hidden="false" customHeight="false" outlineLevel="0" collapsed="false">
      <c r="A1209" s="2" t="s">
        <v>114</v>
      </c>
      <c r="B1209" s="2" t="n">
        <v>1</v>
      </c>
      <c r="C1209" s="2" t="s">
        <v>115</v>
      </c>
      <c r="D1209" s="2" t="n">
        <v>0.420098632574081</v>
      </c>
      <c r="E1209" s="2" t="n">
        <v>0.000603379856329411</v>
      </c>
    </row>
    <row r="1210" customFormat="false" ht="12.75" hidden="false" customHeight="false" outlineLevel="0" collapsed="false">
      <c r="A1210" s="2" t="s">
        <v>114</v>
      </c>
      <c r="B1210" s="2" t="n">
        <v>2</v>
      </c>
      <c r="C1210" s="2" t="s">
        <v>115</v>
      </c>
      <c r="D1210" s="2" t="n">
        <v>0.421774357557297</v>
      </c>
      <c r="E1210" s="2" t="n">
        <v>0.00109554152004421</v>
      </c>
    </row>
    <row r="1211" customFormat="false" ht="12.75" hidden="false" customHeight="false" outlineLevel="0" collapsed="false">
      <c r="A1211" s="2" t="s">
        <v>114</v>
      </c>
      <c r="B1211" s="2" t="n">
        <v>3</v>
      </c>
      <c r="C1211" s="2" t="s">
        <v>115</v>
      </c>
      <c r="D1211" s="2" t="n">
        <v>0.423137694597244</v>
      </c>
      <c r="E1211" s="2" t="n">
        <v>0.00127531529869884</v>
      </c>
    </row>
    <row r="1212" customFormat="false" ht="12.75" hidden="false" customHeight="false" outlineLevel="0" collapsed="false">
      <c r="A1212" s="2" t="s">
        <v>114</v>
      </c>
      <c r="B1212" s="2" t="n">
        <v>4</v>
      </c>
      <c r="C1212" s="2" t="s">
        <v>115</v>
      </c>
      <c r="D1212" s="2" t="n">
        <v>0.424068182706833</v>
      </c>
      <c r="E1212" s="2" t="n">
        <v>0.00102224014699459</v>
      </c>
    </row>
    <row r="1213" customFormat="false" ht="12.75" hidden="false" customHeight="false" outlineLevel="0" collapsed="false">
      <c r="A1213" s="2" t="s">
        <v>114</v>
      </c>
      <c r="B1213" s="2" t="n">
        <v>5</v>
      </c>
      <c r="C1213" s="2" t="s">
        <v>115</v>
      </c>
      <c r="D1213" s="2" t="n">
        <v>0.426156133413315</v>
      </c>
      <c r="E1213" s="2" t="n">
        <v>0.00192662747576833</v>
      </c>
    </row>
    <row r="1214" customFormat="false" ht="12.75" hidden="false" customHeight="false" outlineLevel="0" collapsed="false">
      <c r="A1214" s="2" t="s">
        <v>114</v>
      </c>
      <c r="B1214" s="2" t="n">
        <v>6</v>
      </c>
      <c r="C1214" s="2" t="s">
        <v>115</v>
      </c>
      <c r="D1214" s="2" t="n">
        <v>0.426187068223953</v>
      </c>
      <c r="E1214" s="2" t="n">
        <v>0.000773999025113881</v>
      </c>
    </row>
    <row r="1215" customFormat="false" ht="12.75" hidden="false" customHeight="false" outlineLevel="0" collapsed="false">
      <c r="A1215" s="2" t="s">
        <v>114</v>
      </c>
      <c r="B1215" s="2" t="n">
        <v>7</v>
      </c>
      <c r="C1215" s="2" t="s">
        <v>115</v>
      </c>
      <c r="D1215" s="2" t="n">
        <v>0.427688241004944</v>
      </c>
      <c r="E1215" s="2" t="n">
        <v>0.00109160854481161</v>
      </c>
    </row>
    <row r="1216" customFormat="false" ht="12.75" hidden="false" customHeight="false" outlineLevel="0" collapsed="false">
      <c r="A1216" s="2" t="s">
        <v>114</v>
      </c>
      <c r="B1216" s="2" t="n">
        <v>8</v>
      </c>
      <c r="C1216" s="2" t="s">
        <v>115</v>
      </c>
      <c r="D1216" s="2" t="n">
        <v>0.427305966615677</v>
      </c>
      <c r="E1216" s="2" t="n">
        <v>-0.000474229163955897</v>
      </c>
    </row>
    <row r="1217" customFormat="false" ht="12.75" hidden="false" customHeight="false" outlineLevel="0" collapsed="false">
      <c r="A1217" s="2" t="s">
        <v>114</v>
      </c>
      <c r="B1217" s="2" t="n">
        <v>9</v>
      </c>
      <c r="C1217" s="2" t="s">
        <v>115</v>
      </c>
      <c r="D1217" s="2" t="n">
        <v>0.429063230752945</v>
      </c>
      <c r="E1217" s="2" t="n">
        <v>9.94716756395064E-005</v>
      </c>
    </row>
    <row r="1218" customFormat="false" ht="12.75" hidden="false" customHeight="false" outlineLevel="0" collapsed="false">
      <c r="A1218" s="2" t="s">
        <v>114</v>
      </c>
      <c r="B1218" s="2" t="n">
        <v>10</v>
      </c>
      <c r="C1218" s="2" t="s">
        <v>115</v>
      </c>
      <c r="D1218" s="2" t="n">
        <v>0.430162161588669</v>
      </c>
      <c r="E1218" s="2" t="n">
        <v>1.48392209666781E-005</v>
      </c>
    </row>
    <row r="1219" customFormat="false" ht="12.75" hidden="false" customHeight="false" outlineLevel="0" collapsed="false">
      <c r="A1219" s="2" t="s">
        <v>114</v>
      </c>
      <c r="B1219" s="2" t="n">
        <v>11</v>
      </c>
      <c r="C1219" s="2" t="s">
        <v>115</v>
      </c>
      <c r="D1219" s="2" t="n">
        <v>0.431096464395523</v>
      </c>
      <c r="E1219" s="2" t="n">
        <v>-0.000234421269851737</v>
      </c>
    </row>
    <row r="1220" customFormat="false" ht="12.75" hidden="false" customHeight="false" outlineLevel="0" collapsed="false">
      <c r="A1220" s="2" t="s">
        <v>114</v>
      </c>
      <c r="B1220" s="2" t="n">
        <v>12</v>
      </c>
      <c r="C1220" s="2" t="s">
        <v>115</v>
      </c>
      <c r="D1220" s="2" t="n">
        <v>0.431947380304337</v>
      </c>
      <c r="E1220" s="2" t="n">
        <v>-0.00056706863688305</v>
      </c>
    </row>
    <row r="1221" customFormat="false" ht="12.75" hidden="false" customHeight="false" outlineLevel="0" collapsed="false">
      <c r="A1221" s="2" t="s">
        <v>114</v>
      </c>
      <c r="B1221" s="2" t="n">
        <v>13</v>
      </c>
      <c r="C1221" s="2" t="s">
        <v>115</v>
      </c>
      <c r="D1221" s="2" t="n">
        <v>0.433642894029617</v>
      </c>
      <c r="E1221" s="2" t="n">
        <v>-5.51182129129302E-005</v>
      </c>
    </row>
    <row r="1222" customFormat="false" ht="12.75" hidden="false" customHeight="false" outlineLevel="0" collapsed="false">
      <c r="A1222" s="2" t="s">
        <v>114</v>
      </c>
      <c r="B1222" s="2" t="n">
        <v>14</v>
      </c>
      <c r="C1222" s="2" t="s">
        <v>115</v>
      </c>
      <c r="D1222" s="2" t="n">
        <v>0.435182690620422</v>
      </c>
      <c r="E1222" s="2" t="n">
        <v>0.000301115098409355</v>
      </c>
    </row>
    <row r="1223" customFormat="false" ht="12.75" hidden="false" customHeight="false" outlineLevel="0" collapsed="false">
      <c r="A1223" s="2" t="s">
        <v>114</v>
      </c>
      <c r="B1223" s="2" t="n">
        <v>15</v>
      </c>
      <c r="C1223" s="2" t="s">
        <v>115</v>
      </c>
      <c r="D1223" s="2" t="n">
        <v>0.43514946103096</v>
      </c>
      <c r="E1223" s="2" t="n">
        <v>-0.000915677810553461</v>
      </c>
    </row>
    <row r="1224" customFormat="false" ht="12.75" hidden="false" customHeight="false" outlineLevel="0" collapsed="false">
      <c r="A1224" s="2" t="s">
        <v>114</v>
      </c>
      <c r="B1224" s="2" t="n">
        <v>16</v>
      </c>
      <c r="C1224" s="2" t="s">
        <v>115</v>
      </c>
      <c r="D1224" s="2" t="n">
        <v>0.436008185148239</v>
      </c>
      <c r="E1224" s="2" t="n">
        <v>-0.00124051701277494</v>
      </c>
    </row>
    <row r="1225" customFormat="false" ht="12.75" hidden="false" customHeight="false" outlineLevel="0" collapsed="false">
      <c r="A1225" s="2" t="s">
        <v>114</v>
      </c>
      <c r="B1225" s="2" t="n">
        <v>17</v>
      </c>
      <c r="C1225" s="2" t="s">
        <v>115</v>
      </c>
      <c r="D1225" s="2" t="n">
        <v>0.43927937746048</v>
      </c>
      <c r="E1225" s="2" t="n">
        <v>0.000847112038172782</v>
      </c>
    </row>
    <row r="1226" customFormat="false" ht="12.75" hidden="false" customHeight="false" outlineLevel="0" collapsed="false">
      <c r="A1226" s="2" t="s">
        <v>114</v>
      </c>
      <c r="B1226" s="2" t="n">
        <v>18</v>
      </c>
      <c r="C1226" s="2" t="s">
        <v>115</v>
      </c>
      <c r="D1226" s="2" t="n">
        <v>0.438885420560837</v>
      </c>
      <c r="E1226" s="2" t="n">
        <v>-0.000730408122763038</v>
      </c>
    </row>
    <row r="1227" customFormat="false" ht="12.75" hidden="false" customHeight="false" outlineLevel="0" collapsed="false">
      <c r="A1227" s="2" t="s">
        <v>114</v>
      </c>
      <c r="B1227" s="2" t="n">
        <v>19</v>
      </c>
      <c r="C1227" s="2" t="s">
        <v>115</v>
      </c>
      <c r="D1227" s="2" t="n">
        <v>0.438840210437775</v>
      </c>
      <c r="E1227" s="2" t="n">
        <v>-0.00195918162353337</v>
      </c>
    </row>
    <row r="1228" customFormat="false" ht="12.75" hidden="false" customHeight="false" outlineLevel="0" collapsed="false">
      <c r="A1228" s="2" t="s">
        <v>114</v>
      </c>
      <c r="B1228" s="2" t="n">
        <v>20</v>
      </c>
      <c r="C1228" s="2" t="s">
        <v>115</v>
      </c>
      <c r="D1228" s="2" t="n">
        <v>0.44102418422699</v>
      </c>
      <c r="E1228" s="2" t="n">
        <v>-0.000958771037403494</v>
      </c>
    </row>
    <row r="1229" customFormat="false" ht="12.75" hidden="false" customHeight="false" outlineLevel="0" collapsed="false">
      <c r="A1229" s="2" t="s">
        <v>114</v>
      </c>
      <c r="B1229" s="2" t="n">
        <v>21</v>
      </c>
      <c r="C1229" s="2" t="s">
        <v>115</v>
      </c>
      <c r="D1229" s="2" t="n">
        <v>0.442684531211853</v>
      </c>
      <c r="E1229" s="2" t="n">
        <v>-0.000481987372040749</v>
      </c>
    </row>
    <row r="1230" customFormat="false" ht="12.75" hidden="false" customHeight="false" outlineLevel="0" collapsed="false">
      <c r="A1230" s="2" t="s">
        <v>114</v>
      </c>
      <c r="B1230" s="2" t="n">
        <v>22</v>
      </c>
      <c r="C1230" s="2" t="s">
        <v>115</v>
      </c>
      <c r="D1230" s="2" t="n">
        <v>0.443597882986069</v>
      </c>
      <c r="E1230" s="2" t="n">
        <v>-0.000752198859117925</v>
      </c>
    </row>
    <row r="1231" customFormat="false" ht="12.75" hidden="false" customHeight="false" outlineLevel="0" collapsed="false">
      <c r="A1231" s="2" t="s">
        <v>114</v>
      </c>
      <c r="B1231" s="2" t="n">
        <v>23</v>
      </c>
      <c r="C1231" s="2" t="s">
        <v>115</v>
      </c>
      <c r="D1231" s="2" t="n">
        <v>0.444267690181732</v>
      </c>
      <c r="E1231" s="2" t="n">
        <v>-0.00126595492474735</v>
      </c>
    </row>
    <row r="1232" customFormat="false" ht="12.75" hidden="false" customHeight="false" outlineLevel="0" collapsed="false">
      <c r="A1232" s="2" t="s">
        <v>114</v>
      </c>
      <c r="B1232" s="2" t="n">
        <v>24</v>
      </c>
      <c r="C1232" s="2" t="s">
        <v>115</v>
      </c>
      <c r="D1232" s="2" t="n">
        <v>0.445547312498093</v>
      </c>
      <c r="E1232" s="2" t="n">
        <v>-0.00116989598609507</v>
      </c>
    </row>
    <row r="1233" customFormat="false" ht="12.75" hidden="false" customHeight="false" outlineLevel="0" collapsed="false">
      <c r="A1233" s="2" t="s">
        <v>114</v>
      </c>
      <c r="B1233" s="2" t="n">
        <v>25</v>
      </c>
      <c r="C1233" s="2" t="s">
        <v>115</v>
      </c>
      <c r="D1233" s="2" t="n">
        <v>0.445730060338974</v>
      </c>
      <c r="E1233" s="2" t="n">
        <v>-0.00217071152292192</v>
      </c>
    </row>
    <row r="1234" customFormat="false" ht="12.75" hidden="false" customHeight="false" outlineLevel="0" collapsed="false">
      <c r="A1234" s="2" t="s">
        <v>114</v>
      </c>
      <c r="B1234" s="2" t="n">
        <v>26</v>
      </c>
      <c r="C1234" s="2" t="s">
        <v>115</v>
      </c>
      <c r="D1234" s="2" t="n">
        <v>0.446981757879257</v>
      </c>
      <c r="E1234" s="2" t="n">
        <v>-0.00210257712751627</v>
      </c>
    </row>
    <row r="1235" customFormat="false" ht="12.75" hidden="false" customHeight="false" outlineLevel="0" collapsed="false">
      <c r="A1235" s="2" t="s">
        <v>114</v>
      </c>
      <c r="B1235" s="2" t="n">
        <v>27</v>
      </c>
      <c r="C1235" s="2" t="s">
        <v>115</v>
      </c>
      <c r="D1235" s="2" t="n">
        <v>0.448143482208252</v>
      </c>
      <c r="E1235" s="2" t="n">
        <v>-0.00212441617622972</v>
      </c>
    </row>
    <row r="1236" customFormat="false" ht="12.75" hidden="false" customHeight="false" outlineLevel="0" collapsed="false">
      <c r="A1236" s="2" t="s">
        <v>114</v>
      </c>
      <c r="B1236" s="2" t="n">
        <v>28</v>
      </c>
      <c r="C1236" s="2" t="s">
        <v>115</v>
      </c>
      <c r="D1236" s="2" t="n">
        <v>0.45036506652832</v>
      </c>
      <c r="E1236" s="2" t="n">
        <v>-0.00108639511745423</v>
      </c>
    </row>
    <row r="1237" customFormat="false" ht="12.75" hidden="false" customHeight="false" outlineLevel="0" collapsed="false">
      <c r="A1237" s="2" t="s">
        <v>114</v>
      </c>
      <c r="B1237" s="2" t="n">
        <v>29</v>
      </c>
      <c r="C1237" s="2" t="s">
        <v>115</v>
      </c>
      <c r="D1237" s="2" t="n">
        <v>0.45112344622612</v>
      </c>
      <c r="E1237" s="2" t="n">
        <v>-0.00151157868094742</v>
      </c>
    </row>
    <row r="1238" customFormat="false" ht="12.75" hidden="false" customHeight="false" outlineLevel="0" collapsed="false">
      <c r="A1238" s="2" t="s">
        <v>114</v>
      </c>
      <c r="B1238" s="2" t="n">
        <v>30</v>
      </c>
      <c r="C1238" s="2" t="s">
        <v>115</v>
      </c>
      <c r="D1238" s="2" t="n">
        <v>0.455692708492279</v>
      </c>
      <c r="E1238" s="2" t="n">
        <v>0.00187412032391876</v>
      </c>
    </row>
    <row r="1239" customFormat="false" ht="12.75" hidden="false" customHeight="false" outlineLevel="0" collapsed="false">
      <c r="A1239" s="2" t="s">
        <v>114</v>
      </c>
      <c r="B1239" s="2" t="n">
        <v>31</v>
      </c>
      <c r="C1239" s="2" t="s">
        <v>115</v>
      </c>
      <c r="D1239" s="2" t="n">
        <v>0.457670390605927</v>
      </c>
      <c r="E1239" s="2" t="n">
        <v>0.00266823917627335</v>
      </c>
    </row>
    <row r="1240" customFormat="false" ht="12.75" hidden="false" customHeight="false" outlineLevel="0" collapsed="false">
      <c r="A1240" s="2" t="s">
        <v>114</v>
      </c>
      <c r="B1240" s="2" t="n">
        <v>32</v>
      </c>
      <c r="C1240" s="2" t="s">
        <v>115</v>
      </c>
      <c r="D1240" s="2" t="n">
        <v>0.464092135429382</v>
      </c>
      <c r="E1240" s="2" t="n">
        <v>0.00790642108768225</v>
      </c>
    </row>
    <row r="1241" customFormat="false" ht="12.75" hidden="false" customHeight="false" outlineLevel="0" collapsed="false">
      <c r="A1241" s="2" t="s">
        <v>114</v>
      </c>
      <c r="B1241" s="2" t="n">
        <v>33</v>
      </c>
      <c r="C1241" s="2" t="s">
        <v>115</v>
      </c>
      <c r="D1241" s="2" t="n">
        <v>0.472142666578293</v>
      </c>
      <c r="E1241" s="2" t="n">
        <v>0.0147733883932233</v>
      </c>
    </row>
    <row r="1242" customFormat="false" ht="12.75" hidden="false" customHeight="false" outlineLevel="0" collapsed="false">
      <c r="A1242" s="2" t="s">
        <v>114</v>
      </c>
      <c r="B1242" s="2" t="n">
        <v>34</v>
      </c>
      <c r="C1242" s="2" t="s">
        <v>115</v>
      </c>
      <c r="D1242" s="2" t="n">
        <v>0.485345035791397</v>
      </c>
      <c r="E1242" s="2" t="n">
        <v>0.0267921946942806</v>
      </c>
    </row>
    <row r="1243" customFormat="false" ht="12.75" hidden="false" customHeight="false" outlineLevel="0" collapsed="false">
      <c r="A1243" s="2" t="s">
        <v>114</v>
      </c>
      <c r="B1243" s="2" t="n">
        <v>35</v>
      </c>
      <c r="C1243" s="2" t="s">
        <v>115</v>
      </c>
      <c r="D1243" s="2" t="n">
        <v>0.512776970863342</v>
      </c>
      <c r="E1243" s="2" t="n">
        <v>0.0530405677855015</v>
      </c>
    </row>
    <row r="1244" customFormat="false" ht="12.75" hidden="false" customHeight="false" outlineLevel="0" collapsed="false">
      <c r="A1244" s="2" t="s">
        <v>114</v>
      </c>
      <c r="B1244" s="2" t="n">
        <v>36</v>
      </c>
      <c r="C1244" s="2" t="s">
        <v>115</v>
      </c>
      <c r="D1244" s="2" t="n">
        <v>0.558490693569183</v>
      </c>
      <c r="E1244" s="2" t="n">
        <v>0.0975707247853279</v>
      </c>
    </row>
    <row r="1245" customFormat="false" ht="12.75" hidden="false" customHeight="false" outlineLevel="0" collapsed="false">
      <c r="A1245" s="2" t="s">
        <v>114</v>
      </c>
      <c r="B1245" s="2" t="n">
        <v>37</v>
      </c>
      <c r="C1245" s="2" t="s">
        <v>115</v>
      </c>
      <c r="D1245" s="2" t="n">
        <v>0.640910625457764</v>
      </c>
      <c r="E1245" s="2" t="n">
        <v>0.178807094693184</v>
      </c>
    </row>
    <row r="1246" customFormat="false" ht="12.75" hidden="false" customHeight="false" outlineLevel="0" collapsed="false">
      <c r="A1246" s="2" t="s">
        <v>114</v>
      </c>
      <c r="B1246" s="2" t="n">
        <v>38</v>
      </c>
      <c r="C1246" s="2" t="s">
        <v>115</v>
      </c>
      <c r="D1246" s="2" t="n">
        <v>0.767549932003021</v>
      </c>
      <c r="E1246" s="2" t="n">
        <v>0.304262846708298</v>
      </c>
    </row>
    <row r="1247" customFormat="false" ht="12.75" hidden="false" customHeight="false" outlineLevel="0" collapsed="false">
      <c r="A1247" s="2" t="s">
        <v>114</v>
      </c>
      <c r="B1247" s="2" t="n">
        <v>39</v>
      </c>
      <c r="C1247" s="2" t="s">
        <v>115</v>
      </c>
      <c r="D1247" s="2" t="n">
        <v>0.941765010356903</v>
      </c>
      <c r="E1247" s="2" t="n">
        <v>0.477294355630875</v>
      </c>
    </row>
    <row r="1248" customFormat="false" ht="12.75" hidden="false" customHeight="false" outlineLevel="0" collapsed="false">
      <c r="A1248" s="2" t="s">
        <v>114</v>
      </c>
      <c r="B1248" s="2" t="n">
        <v>40</v>
      </c>
      <c r="C1248" s="2" t="s">
        <v>115</v>
      </c>
      <c r="D1248" s="2" t="n">
        <v>1.15701520442963</v>
      </c>
      <c r="E1248" s="2" t="n">
        <v>0.691361010074616</v>
      </c>
    </row>
    <row r="1249" customFormat="false" ht="12.75" hidden="false" customHeight="false" outlineLevel="0" collapsed="false">
      <c r="A1249" s="2" t="s">
        <v>117</v>
      </c>
      <c r="B1249" s="2" t="n">
        <v>1</v>
      </c>
      <c r="C1249" s="2" t="s">
        <v>118</v>
      </c>
      <c r="D1249" s="2" t="n">
        <v>0.89890193939209</v>
      </c>
      <c r="E1249" s="2" t="n">
        <v>-0.00990472175180912</v>
      </c>
    </row>
    <row r="1250" customFormat="false" ht="12.75" hidden="false" customHeight="false" outlineLevel="0" collapsed="false">
      <c r="A1250" s="2" t="s">
        <v>117</v>
      </c>
      <c r="B1250" s="2" t="n">
        <v>2</v>
      </c>
      <c r="C1250" s="2" t="s">
        <v>118</v>
      </c>
      <c r="D1250" s="2" t="n">
        <v>0.909638822078705</v>
      </c>
      <c r="E1250" s="2" t="n">
        <v>-0.00125151721294969</v>
      </c>
    </row>
    <row r="1251" customFormat="false" ht="12.75" hidden="false" customHeight="false" outlineLevel="0" collapsed="false">
      <c r="A1251" s="2" t="s">
        <v>117</v>
      </c>
      <c r="B1251" s="2" t="n">
        <v>3</v>
      </c>
      <c r="C1251" s="2" t="s">
        <v>118</v>
      </c>
      <c r="D1251" s="2" t="n">
        <v>0.913016676902771</v>
      </c>
      <c r="E1251" s="2" t="n">
        <v>4.2659834434744E-005</v>
      </c>
    </row>
    <row r="1252" customFormat="false" ht="12.75" hidden="false" customHeight="false" outlineLevel="0" collapsed="false">
      <c r="A1252" s="2" t="s">
        <v>117</v>
      </c>
      <c r="B1252" s="2" t="n">
        <v>4</v>
      </c>
      <c r="C1252" s="2" t="s">
        <v>118</v>
      </c>
      <c r="D1252" s="2" t="n">
        <v>0.914016008377075</v>
      </c>
      <c r="E1252" s="2" t="n">
        <v>-0.00104168639518321</v>
      </c>
    </row>
    <row r="1253" customFormat="false" ht="12.75" hidden="false" customHeight="false" outlineLevel="0" collapsed="false">
      <c r="A1253" s="2" t="s">
        <v>117</v>
      </c>
      <c r="B1253" s="2" t="n">
        <v>5</v>
      </c>
      <c r="C1253" s="2" t="s">
        <v>118</v>
      </c>
      <c r="D1253" s="2" t="n">
        <v>0.914734363555908</v>
      </c>
      <c r="E1253" s="2" t="n">
        <v>-0.0024070090148598</v>
      </c>
    </row>
    <row r="1254" customFormat="false" ht="12.75" hidden="false" customHeight="false" outlineLevel="0" collapsed="false">
      <c r="A1254" s="2" t="s">
        <v>117</v>
      </c>
      <c r="B1254" s="2" t="n">
        <v>6</v>
      </c>
      <c r="C1254" s="2" t="s">
        <v>118</v>
      </c>
      <c r="D1254" s="2" t="n">
        <v>0.919772565364838</v>
      </c>
      <c r="E1254" s="2" t="n">
        <v>0.000547515053767711</v>
      </c>
    </row>
    <row r="1255" customFormat="false" ht="12.75" hidden="false" customHeight="false" outlineLevel="0" collapsed="false">
      <c r="A1255" s="2" t="s">
        <v>117</v>
      </c>
      <c r="B1255" s="2" t="n">
        <v>7</v>
      </c>
      <c r="C1255" s="2" t="s">
        <v>118</v>
      </c>
      <c r="D1255" s="2" t="n">
        <v>0.920413136482239</v>
      </c>
      <c r="E1255" s="2" t="n">
        <v>-0.000895591627340764</v>
      </c>
    </row>
    <row r="1256" customFormat="false" ht="12.75" hidden="false" customHeight="false" outlineLevel="0" collapsed="false">
      <c r="A1256" s="2" t="s">
        <v>117</v>
      </c>
      <c r="B1256" s="2" t="n">
        <v>8</v>
      </c>
      <c r="C1256" s="2" t="s">
        <v>118</v>
      </c>
      <c r="D1256" s="2" t="n">
        <v>0.926951050758362</v>
      </c>
      <c r="E1256" s="2" t="n">
        <v>0.00355864502489567</v>
      </c>
    </row>
    <row r="1257" customFormat="false" ht="12.75" hidden="false" customHeight="false" outlineLevel="0" collapsed="false">
      <c r="A1257" s="2" t="s">
        <v>117</v>
      </c>
      <c r="B1257" s="2" t="n">
        <v>9</v>
      </c>
      <c r="C1257" s="2" t="s">
        <v>118</v>
      </c>
      <c r="D1257" s="2" t="n">
        <v>0.929092645645142</v>
      </c>
      <c r="E1257" s="2" t="n">
        <v>0.00361656211316586</v>
      </c>
    </row>
    <row r="1258" customFormat="false" ht="12.75" hidden="false" customHeight="false" outlineLevel="0" collapsed="false">
      <c r="A1258" s="2" t="s">
        <v>117</v>
      </c>
      <c r="B1258" s="2" t="n">
        <v>10</v>
      </c>
      <c r="C1258" s="2" t="s">
        <v>118</v>
      </c>
      <c r="D1258" s="2" t="n">
        <v>0.925954639911652</v>
      </c>
      <c r="E1258" s="2" t="n">
        <v>-0.00160512141883373</v>
      </c>
    </row>
    <row r="1259" customFormat="false" ht="12.75" hidden="false" customHeight="false" outlineLevel="0" collapsed="false">
      <c r="A1259" s="2" t="s">
        <v>117</v>
      </c>
      <c r="B1259" s="2" t="n">
        <v>11</v>
      </c>
      <c r="C1259" s="2" t="s">
        <v>118</v>
      </c>
      <c r="D1259" s="2" t="n">
        <v>0.930687427520752</v>
      </c>
      <c r="E1259" s="2" t="n">
        <v>0.00104398839175701</v>
      </c>
    </row>
    <row r="1260" customFormat="false" ht="12.75" hidden="false" customHeight="false" outlineLevel="0" collapsed="false">
      <c r="A1260" s="2" t="s">
        <v>117</v>
      </c>
      <c r="B1260" s="2" t="n">
        <v>12</v>
      </c>
      <c r="C1260" s="2" t="s">
        <v>118</v>
      </c>
      <c r="D1260" s="2" t="n">
        <v>0.932519316673279</v>
      </c>
      <c r="E1260" s="2" t="n">
        <v>0.00079219980398193</v>
      </c>
    </row>
    <row r="1261" customFormat="false" ht="12.75" hidden="false" customHeight="false" outlineLevel="0" collapsed="false">
      <c r="A1261" s="2" t="s">
        <v>117</v>
      </c>
      <c r="B1261" s="2" t="n">
        <v>13</v>
      </c>
      <c r="C1261" s="2" t="s">
        <v>118</v>
      </c>
      <c r="D1261" s="2" t="n">
        <v>0.932287395000458</v>
      </c>
      <c r="E1261" s="2" t="n">
        <v>-0.00152339960914105</v>
      </c>
    </row>
    <row r="1262" customFormat="false" ht="12.75" hidden="false" customHeight="false" outlineLevel="0" collapsed="false">
      <c r="A1262" s="2" t="s">
        <v>117</v>
      </c>
      <c r="B1262" s="2" t="n">
        <v>14</v>
      </c>
      <c r="C1262" s="2" t="s">
        <v>118</v>
      </c>
      <c r="D1262" s="2" t="n">
        <v>0.934640407562256</v>
      </c>
      <c r="E1262" s="2" t="n">
        <v>-0.00125406484585255</v>
      </c>
    </row>
    <row r="1263" customFormat="false" ht="12.75" hidden="false" customHeight="false" outlineLevel="0" collapsed="false">
      <c r="A1263" s="2" t="s">
        <v>117</v>
      </c>
      <c r="B1263" s="2" t="n">
        <v>15</v>
      </c>
      <c r="C1263" s="2" t="s">
        <v>118</v>
      </c>
      <c r="D1263" s="2" t="n">
        <v>0.937012851238251</v>
      </c>
      <c r="E1263" s="2" t="n">
        <v>-0.000965298910159618</v>
      </c>
    </row>
    <row r="1264" customFormat="false" ht="12.75" hidden="false" customHeight="false" outlineLevel="0" collapsed="false">
      <c r="A1264" s="2" t="s">
        <v>117</v>
      </c>
      <c r="B1264" s="2" t="n">
        <v>16</v>
      </c>
      <c r="C1264" s="2" t="s">
        <v>118</v>
      </c>
      <c r="D1264" s="2" t="n">
        <v>0.937997400760651</v>
      </c>
      <c r="E1264" s="2" t="n">
        <v>-0.00206442712806165</v>
      </c>
    </row>
    <row r="1265" customFormat="false" ht="12.75" hidden="false" customHeight="false" outlineLevel="0" collapsed="false">
      <c r="A1265" s="2" t="s">
        <v>117</v>
      </c>
      <c r="B1265" s="2" t="n">
        <v>17</v>
      </c>
      <c r="C1265" s="2" t="s">
        <v>118</v>
      </c>
      <c r="D1265" s="2" t="n">
        <v>0.942964017391205</v>
      </c>
      <c r="E1265" s="2" t="n">
        <v>0.00081851176219061</v>
      </c>
    </row>
    <row r="1266" customFormat="false" ht="12.75" hidden="false" customHeight="false" outlineLevel="0" collapsed="false">
      <c r="A1266" s="2" t="s">
        <v>117</v>
      </c>
      <c r="B1266" s="2" t="n">
        <v>18</v>
      </c>
      <c r="C1266" s="2" t="s">
        <v>118</v>
      </c>
      <c r="D1266" s="2" t="n">
        <v>0.945565700531006</v>
      </c>
      <c r="E1266" s="2" t="n">
        <v>0.0013365171616897</v>
      </c>
    </row>
    <row r="1267" customFormat="false" ht="12.75" hidden="false" customHeight="false" outlineLevel="0" collapsed="false">
      <c r="A1267" s="2" t="s">
        <v>117</v>
      </c>
      <c r="B1267" s="2" t="n">
        <v>19</v>
      </c>
      <c r="C1267" s="2" t="s">
        <v>118</v>
      </c>
      <c r="D1267" s="2" t="n">
        <v>0.950271606445313</v>
      </c>
      <c r="E1267" s="2" t="n">
        <v>0.00395874539390206</v>
      </c>
    </row>
    <row r="1268" customFormat="false" ht="12.75" hidden="false" customHeight="false" outlineLevel="0" collapsed="false">
      <c r="A1268" s="2" t="s">
        <v>117</v>
      </c>
      <c r="B1268" s="2" t="n">
        <v>20</v>
      </c>
      <c r="C1268" s="2" t="s">
        <v>118</v>
      </c>
      <c r="D1268" s="2" t="n">
        <v>0.96186763048172</v>
      </c>
      <c r="E1268" s="2" t="n">
        <v>0.0134710911661386</v>
      </c>
    </row>
    <row r="1269" customFormat="false" ht="12.75" hidden="false" customHeight="false" outlineLevel="0" collapsed="false">
      <c r="A1269" s="2" t="s">
        <v>117</v>
      </c>
      <c r="B1269" s="2" t="n">
        <v>21</v>
      </c>
      <c r="C1269" s="2" t="s">
        <v>118</v>
      </c>
      <c r="D1269" s="2" t="n">
        <v>0.978070557117462</v>
      </c>
      <c r="E1269" s="2" t="n">
        <v>0.0275903400033712</v>
      </c>
    </row>
    <row r="1270" customFormat="false" ht="12.75" hidden="false" customHeight="false" outlineLevel="0" collapsed="false">
      <c r="A1270" s="2" t="s">
        <v>117</v>
      </c>
      <c r="B1270" s="2" t="n">
        <v>22</v>
      </c>
      <c r="C1270" s="2" t="s">
        <v>118</v>
      </c>
      <c r="D1270" s="2" t="n">
        <v>1.00297605991364</v>
      </c>
      <c r="E1270" s="2" t="n">
        <v>0.0504121668636799</v>
      </c>
    </row>
    <row r="1271" customFormat="false" ht="12.75" hidden="false" customHeight="false" outlineLevel="0" collapsed="false">
      <c r="A1271" s="2" t="s">
        <v>117</v>
      </c>
      <c r="B1271" s="2" t="n">
        <v>23</v>
      </c>
      <c r="C1271" s="2" t="s">
        <v>118</v>
      </c>
      <c r="D1271" s="2" t="n">
        <v>1.04901468753815</v>
      </c>
      <c r="E1271" s="2" t="n">
        <v>0.094367116689682</v>
      </c>
    </row>
    <row r="1272" customFormat="false" ht="12.75" hidden="false" customHeight="false" outlineLevel="0" collapsed="false">
      <c r="A1272" s="2" t="s">
        <v>117</v>
      </c>
      <c r="B1272" s="2" t="n">
        <v>24</v>
      </c>
      <c r="C1272" s="2" t="s">
        <v>118</v>
      </c>
      <c r="D1272" s="2" t="n">
        <v>1.1332141160965</v>
      </c>
      <c r="E1272" s="2" t="n">
        <v>0.176482871174812</v>
      </c>
    </row>
    <row r="1273" customFormat="false" ht="12.75" hidden="false" customHeight="false" outlineLevel="0" collapsed="false">
      <c r="A1273" s="2" t="s">
        <v>117</v>
      </c>
      <c r="B1273" s="2" t="n">
        <v>25</v>
      </c>
      <c r="C1273" s="2" t="s">
        <v>118</v>
      </c>
      <c r="D1273" s="2" t="n">
        <v>1.28571784496307</v>
      </c>
      <c r="E1273" s="2" t="n">
        <v>0.32690292596817</v>
      </c>
    </row>
    <row r="1274" customFormat="false" ht="12.75" hidden="false" customHeight="false" outlineLevel="0" collapsed="false">
      <c r="A1274" s="2" t="s">
        <v>117</v>
      </c>
      <c r="B1274" s="2" t="n">
        <v>26</v>
      </c>
      <c r="C1274" s="2" t="s">
        <v>118</v>
      </c>
      <c r="D1274" s="2" t="n">
        <v>1.54137825965881</v>
      </c>
      <c r="E1274" s="2" t="n">
        <v>0.580479681491852</v>
      </c>
    </row>
    <row r="1275" customFormat="false" ht="12.75" hidden="false" customHeight="false" outlineLevel="0" collapsed="false">
      <c r="A1275" s="2" t="s">
        <v>117</v>
      </c>
      <c r="B1275" s="2" t="n">
        <v>27</v>
      </c>
      <c r="C1275" s="2" t="s">
        <v>118</v>
      </c>
      <c r="D1275" s="2" t="n">
        <v>1.91485404968262</v>
      </c>
      <c r="E1275" s="2" t="n">
        <v>0.951871752738953</v>
      </c>
    </row>
    <row r="1276" customFormat="false" ht="12.75" hidden="false" customHeight="false" outlineLevel="0" collapsed="false">
      <c r="A1276" s="2" t="s">
        <v>117</v>
      </c>
      <c r="B1276" s="2" t="n">
        <v>28</v>
      </c>
      <c r="C1276" s="2" t="s">
        <v>118</v>
      </c>
      <c r="D1276" s="2" t="n">
        <v>2.40269064903259</v>
      </c>
      <c r="E1276" s="2" t="n">
        <v>1.43762469291687</v>
      </c>
    </row>
    <row r="1277" customFormat="false" ht="12.75" hidden="false" customHeight="false" outlineLevel="0" collapsed="false">
      <c r="A1277" s="2" t="s">
        <v>117</v>
      </c>
      <c r="B1277" s="2" t="n">
        <v>29</v>
      </c>
      <c r="C1277" s="2" t="s">
        <v>118</v>
      </c>
      <c r="D1277" s="2" t="n">
        <v>2.92205262184143</v>
      </c>
      <c r="E1277" s="2" t="n">
        <v>1.95490300655365</v>
      </c>
    </row>
    <row r="1278" customFormat="false" ht="12.75" hidden="false" customHeight="false" outlineLevel="0" collapsed="false">
      <c r="A1278" s="2" t="s">
        <v>117</v>
      </c>
      <c r="B1278" s="2" t="n">
        <v>30</v>
      </c>
      <c r="C1278" s="2" t="s">
        <v>118</v>
      </c>
      <c r="D1278" s="2" t="n">
        <v>3.4268217086792</v>
      </c>
      <c r="E1278" s="2" t="n">
        <v>2.45758843421936</v>
      </c>
    </row>
    <row r="1279" customFormat="false" ht="12.75" hidden="false" customHeight="false" outlineLevel="0" collapsed="false">
      <c r="A1279" s="2" t="s">
        <v>117</v>
      </c>
      <c r="B1279" s="2" t="n">
        <v>31</v>
      </c>
      <c r="C1279" s="2" t="s">
        <v>118</v>
      </c>
      <c r="D1279" s="2" t="n">
        <v>3.89640927314758</v>
      </c>
      <c r="E1279" s="2" t="n">
        <v>2.9250922203064</v>
      </c>
    </row>
    <row r="1280" customFormat="false" ht="12.75" hidden="false" customHeight="false" outlineLevel="0" collapsed="false">
      <c r="A1280" s="2" t="s">
        <v>117</v>
      </c>
      <c r="B1280" s="2" t="n">
        <v>32</v>
      </c>
      <c r="C1280" s="2" t="s">
        <v>118</v>
      </c>
      <c r="D1280" s="2" t="n">
        <v>4.29813289642334</v>
      </c>
      <c r="E1280" s="2" t="n">
        <v>3.32473230361938</v>
      </c>
    </row>
    <row r="1281" customFormat="false" ht="12.75" hidden="false" customHeight="false" outlineLevel="0" collapsed="false">
      <c r="A1281" s="2" t="s">
        <v>117</v>
      </c>
      <c r="B1281" s="2" t="n">
        <v>33</v>
      </c>
      <c r="C1281" s="2" t="s">
        <v>118</v>
      </c>
      <c r="D1281" s="2" t="n">
        <v>4.63589382171631</v>
      </c>
      <c r="E1281" s="2" t="n">
        <v>3.66040945053101</v>
      </c>
    </row>
    <row r="1282" customFormat="false" ht="12.75" hidden="false" customHeight="false" outlineLevel="0" collapsed="false">
      <c r="A1282" s="2" t="s">
        <v>117</v>
      </c>
      <c r="B1282" s="2" t="n">
        <v>34</v>
      </c>
      <c r="C1282" s="2" t="s">
        <v>118</v>
      </c>
      <c r="D1282" s="2" t="n">
        <v>4.9085841178894</v>
      </c>
      <c r="E1282" s="2" t="n">
        <v>3.93101620674133</v>
      </c>
    </row>
    <row r="1283" customFormat="false" ht="12.75" hidden="false" customHeight="false" outlineLevel="0" collapsed="false">
      <c r="A1283" s="2" t="s">
        <v>117</v>
      </c>
      <c r="B1283" s="2" t="n">
        <v>35</v>
      </c>
      <c r="C1283" s="2" t="s">
        <v>118</v>
      </c>
      <c r="D1283" s="2" t="n">
        <v>5.13239431381226</v>
      </c>
      <c r="E1283" s="2" t="n">
        <v>4.15274238586426</v>
      </c>
    </row>
    <row r="1284" customFormat="false" ht="12.75" hidden="false" customHeight="false" outlineLevel="0" collapsed="false">
      <c r="A1284" s="2" t="s">
        <v>117</v>
      </c>
      <c r="B1284" s="2" t="n">
        <v>36</v>
      </c>
      <c r="C1284" s="2" t="s">
        <v>118</v>
      </c>
      <c r="D1284" s="2" t="n">
        <v>5.32337379455566</v>
      </c>
      <c r="E1284" s="2" t="n">
        <v>4.34163856506348</v>
      </c>
    </row>
    <row r="1285" customFormat="false" ht="12.75" hidden="false" customHeight="false" outlineLevel="0" collapsed="false">
      <c r="A1285" s="2" t="s">
        <v>117</v>
      </c>
      <c r="B1285" s="2" t="n">
        <v>37</v>
      </c>
      <c r="C1285" s="2" t="s">
        <v>118</v>
      </c>
      <c r="D1285" s="2" t="n">
        <v>5.46403551101685</v>
      </c>
      <c r="E1285" s="2" t="n">
        <v>4.48021650314331</v>
      </c>
    </row>
    <row r="1286" customFormat="false" ht="12.75" hidden="false" customHeight="false" outlineLevel="0" collapsed="false">
      <c r="A1286" s="2" t="s">
        <v>117</v>
      </c>
      <c r="B1286" s="2" t="n">
        <v>38</v>
      </c>
      <c r="C1286" s="2" t="s">
        <v>118</v>
      </c>
      <c r="D1286" s="2" t="n">
        <v>5.56613922119141</v>
      </c>
      <c r="E1286" s="2" t="n">
        <v>4.58023643493652</v>
      </c>
    </row>
    <row r="1287" customFormat="false" ht="12.75" hidden="false" customHeight="false" outlineLevel="0" collapsed="false">
      <c r="A1287" s="2" t="s">
        <v>117</v>
      </c>
      <c r="B1287" s="2" t="n">
        <v>39</v>
      </c>
      <c r="C1287" s="2" t="s">
        <v>118</v>
      </c>
      <c r="D1287" s="2" t="n">
        <v>5.65581226348877</v>
      </c>
      <c r="E1287" s="2" t="n">
        <v>4.66782569885254</v>
      </c>
    </row>
    <row r="1288" customFormat="false" ht="12.75" hidden="false" customHeight="false" outlineLevel="0" collapsed="false">
      <c r="A1288" s="2" t="s">
        <v>117</v>
      </c>
      <c r="B1288" s="2" t="n">
        <v>40</v>
      </c>
      <c r="C1288" s="2" t="s">
        <v>118</v>
      </c>
      <c r="D1288" s="2" t="n">
        <v>5.72836875915527</v>
      </c>
      <c r="E1288" s="2" t="n">
        <v>4.73829889297485</v>
      </c>
    </row>
    <row r="1289" customFormat="false" ht="12.75" hidden="false" customHeight="false" outlineLevel="0" collapsed="false">
      <c r="A1289" s="2" t="s">
        <v>120</v>
      </c>
      <c r="B1289" s="2" t="n">
        <v>1</v>
      </c>
      <c r="C1289" s="2" t="s">
        <v>121</v>
      </c>
      <c r="D1289" s="2" t="n">
        <v>0.751877009868622</v>
      </c>
      <c r="E1289" s="2" t="n">
        <v>0.00592368375509977</v>
      </c>
    </row>
    <row r="1290" customFormat="false" ht="12.75" hidden="false" customHeight="false" outlineLevel="0" collapsed="false">
      <c r="A1290" s="2" t="s">
        <v>120</v>
      </c>
      <c r="B1290" s="2" t="n">
        <v>2</v>
      </c>
      <c r="C1290" s="2" t="s">
        <v>121</v>
      </c>
      <c r="D1290" s="2" t="n">
        <v>0.752241015434265</v>
      </c>
      <c r="E1290" s="2" t="n">
        <v>0.00401370506733656</v>
      </c>
    </row>
    <row r="1291" customFormat="false" ht="12.75" hidden="false" customHeight="false" outlineLevel="0" collapsed="false">
      <c r="A1291" s="2" t="s">
        <v>120</v>
      </c>
      <c r="B1291" s="2" t="n">
        <v>3</v>
      </c>
      <c r="C1291" s="2" t="s">
        <v>121</v>
      </c>
      <c r="D1291" s="2" t="n">
        <v>0.753003776073456</v>
      </c>
      <c r="E1291" s="2" t="n">
        <v>0.00250248168595135</v>
      </c>
    </row>
    <row r="1292" customFormat="false" ht="12.75" hidden="false" customHeight="false" outlineLevel="0" collapsed="false">
      <c r="A1292" s="2" t="s">
        <v>120</v>
      </c>
      <c r="B1292" s="2" t="n">
        <v>4</v>
      </c>
      <c r="C1292" s="2" t="s">
        <v>121</v>
      </c>
      <c r="D1292" s="2" t="n">
        <v>0.755624175071716</v>
      </c>
      <c r="E1292" s="2" t="n">
        <v>0.00284889643080533</v>
      </c>
    </row>
    <row r="1293" customFormat="false" ht="12.75" hidden="false" customHeight="false" outlineLevel="0" collapsed="false">
      <c r="A1293" s="2" t="s">
        <v>120</v>
      </c>
      <c r="B1293" s="2" t="n">
        <v>5</v>
      </c>
      <c r="C1293" s="2" t="s">
        <v>121</v>
      </c>
      <c r="D1293" s="2" t="n">
        <v>0.754349052906036</v>
      </c>
      <c r="E1293" s="2" t="n">
        <v>-0.000700210046488792</v>
      </c>
    </row>
    <row r="1294" customFormat="false" ht="12.75" hidden="false" customHeight="false" outlineLevel="0" collapsed="false">
      <c r="A1294" s="2" t="s">
        <v>120</v>
      </c>
      <c r="B1294" s="2" t="n">
        <v>6</v>
      </c>
      <c r="C1294" s="2" t="s">
        <v>121</v>
      </c>
      <c r="D1294" s="2" t="n">
        <v>0.756628334522247</v>
      </c>
      <c r="E1294" s="2" t="n">
        <v>-0.000694912683684379</v>
      </c>
    </row>
    <row r="1295" customFormat="false" ht="12.75" hidden="false" customHeight="false" outlineLevel="0" collapsed="false">
      <c r="A1295" s="2" t="s">
        <v>120</v>
      </c>
      <c r="B1295" s="2" t="n">
        <v>7</v>
      </c>
      <c r="C1295" s="2" t="s">
        <v>121</v>
      </c>
      <c r="D1295" s="2" t="n">
        <v>0.757709383964539</v>
      </c>
      <c r="E1295" s="2" t="n">
        <v>-0.00188784743659198</v>
      </c>
    </row>
    <row r="1296" customFormat="false" ht="12.75" hidden="false" customHeight="false" outlineLevel="0" collapsed="false">
      <c r="A1296" s="2" t="s">
        <v>120</v>
      </c>
      <c r="B1296" s="2" t="n">
        <v>8</v>
      </c>
      <c r="C1296" s="2" t="s">
        <v>121</v>
      </c>
      <c r="D1296" s="2" t="n">
        <v>0.762072682380676</v>
      </c>
      <c r="E1296" s="2" t="n">
        <v>0.000201466682483442</v>
      </c>
    </row>
    <row r="1297" customFormat="false" ht="12.75" hidden="false" customHeight="false" outlineLevel="0" collapsed="false">
      <c r="A1297" s="2" t="s">
        <v>120</v>
      </c>
      <c r="B1297" s="2" t="n">
        <v>9</v>
      </c>
      <c r="C1297" s="2" t="s">
        <v>121</v>
      </c>
      <c r="D1297" s="2" t="n">
        <v>0.762501001358032</v>
      </c>
      <c r="E1297" s="2" t="n">
        <v>-0.00164419854991138</v>
      </c>
    </row>
    <row r="1298" customFormat="false" ht="12.75" hidden="false" customHeight="false" outlineLevel="0" collapsed="false">
      <c r="A1298" s="2" t="s">
        <v>120</v>
      </c>
      <c r="B1298" s="2" t="n">
        <v>10</v>
      </c>
      <c r="C1298" s="2" t="s">
        <v>121</v>
      </c>
      <c r="D1298" s="2" t="n">
        <v>0.766215622425079</v>
      </c>
      <c r="E1298" s="2" t="n">
        <v>-0.000203561779926531</v>
      </c>
    </row>
    <row r="1299" customFormat="false" ht="12.75" hidden="false" customHeight="false" outlineLevel="0" collapsed="false">
      <c r="A1299" s="2" t="s">
        <v>120</v>
      </c>
      <c r="B1299" s="2" t="n">
        <v>11</v>
      </c>
      <c r="C1299" s="2" t="s">
        <v>121</v>
      </c>
      <c r="D1299" s="2" t="n">
        <v>0.76732873916626</v>
      </c>
      <c r="E1299" s="2" t="n">
        <v>-0.00136442924849689</v>
      </c>
    </row>
    <row r="1300" customFormat="false" ht="12.75" hidden="false" customHeight="false" outlineLevel="0" collapsed="false">
      <c r="A1300" s="2" t="s">
        <v>120</v>
      </c>
      <c r="B1300" s="2" t="n">
        <v>12</v>
      </c>
      <c r="C1300" s="2" t="s">
        <v>121</v>
      </c>
      <c r="D1300" s="2" t="n">
        <v>0.769800901412964</v>
      </c>
      <c r="E1300" s="2" t="n">
        <v>-0.00116625125519931</v>
      </c>
    </row>
    <row r="1301" customFormat="false" ht="12.75" hidden="false" customHeight="false" outlineLevel="0" collapsed="false">
      <c r="A1301" s="2" t="s">
        <v>120</v>
      </c>
      <c r="B1301" s="2" t="n">
        <v>13</v>
      </c>
      <c r="C1301" s="2" t="s">
        <v>121</v>
      </c>
      <c r="D1301" s="2" t="n">
        <v>0.772406756877899</v>
      </c>
      <c r="E1301" s="2" t="n">
        <v>-0.000834380101878196</v>
      </c>
    </row>
    <row r="1302" customFormat="false" ht="12.75" hidden="false" customHeight="false" outlineLevel="0" collapsed="false">
      <c r="A1302" s="2" t="s">
        <v>120</v>
      </c>
      <c r="B1302" s="2" t="n">
        <v>14</v>
      </c>
      <c r="C1302" s="2" t="s">
        <v>121</v>
      </c>
      <c r="D1302" s="2" t="n">
        <v>0.773880898952484</v>
      </c>
      <c r="E1302" s="2" t="n">
        <v>-0.0016342222224921</v>
      </c>
    </row>
    <row r="1303" customFormat="false" ht="12.75" hidden="false" customHeight="false" outlineLevel="0" collapsed="false">
      <c r="A1303" s="2" t="s">
        <v>120</v>
      </c>
      <c r="B1303" s="2" t="n">
        <v>15</v>
      </c>
      <c r="C1303" s="2" t="s">
        <v>121</v>
      </c>
      <c r="D1303" s="2" t="n">
        <v>0.776576459407806</v>
      </c>
      <c r="E1303" s="2" t="n">
        <v>-0.00121264602057636</v>
      </c>
    </row>
    <row r="1304" customFormat="false" ht="12.75" hidden="false" customHeight="false" outlineLevel="0" collapsed="false">
      <c r="A1304" s="2" t="s">
        <v>120</v>
      </c>
      <c r="B1304" s="2" t="n">
        <v>16</v>
      </c>
      <c r="C1304" s="2" t="s">
        <v>121</v>
      </c>
      <c r="D1304" s="2" t="n">
        <v>0.780366361141205</v>
      </c>
      <c r="E1304" s="2" t="n">
        <v>0.000303271401207894</v>
      </c>
    </row>
    <row r="1305" customFormat="false" ht="12.75" hidden="false" customHeight="false" outlineLevel="0" collapsed="false">
      <c r="A1305" s="2" t="s">
        <v>120</v>
      </c>
      <c r="B1305" s="2" t="n">
        <v>17</v>
      </c>
      <c r="C1305" s="2" t="s">
        <v>121</v>
      </c>
      <c r="D1305" s="2" t="n">
        <v>0.787823617458344</v>
      </c>
      <c r="E1305" s="2" t="n">
        <v>0.00548654329031706</v>
      </c>
    </row>
    <row r="1306" customFormat="false" ht="12.75" hidden="false" customHeight="false" outlineLevel="0" collapsed="false">
      <c r="A1306" s="2" t="s">
        <v>120</v>
      </c>
      <c r="B1306" s="2" t="n">
        <v>18</v>
      </c>
      <c r="C1306" s="2" t="s">
        <v>121</v>
      </c>
      <c r="D1306" s="2" t="n">
        <v>0.796796798706055</v>
      </c>
      <c r="E1306" s="2" t="n">
        <v>0.0121857402846217</v>
      </c>
    </row>
    <row r="1307" customFormat="false" ht="12.75" hidden="false" customHeight="false" outlineLevel="0" collapsed="false">
      <c r="A1307" s="2" t="s">
        <v>120</v>
      </c>
      <c r="B1307" s="2" t="n">
        <v>19</v>
      </c>
      <c r="C1307" s="2" t="s">
        <v>121</v>
      </c>
      <c r="D1307" s="2" t="n">
        <v>0.811935842037201</v>
      </c>
      <c r="E1307" s="2" t="n">
        <v>0.025050800293684</v>
      </c>
    </row>
    <row r="1308" customFormat="false" ht="12.75" hidden="false" customHeight="false" outlineLevel="0" collapsed="false">
      <c r="A1308" s="2" t="s">
        <v>120</v>
      </c>
      <c r="B1308" s="2" t="n">
        <v>20</v>
      </c>
      <c r="C1308" s="2" t="s">
        <v>121</v>
      </c>
      <c r="D1308" s="2" t="n">
        <v>0.840145587921143</v>
      </c>
      <c r="E1308" s="2" t="n">
        <v>0.0509865619242191</v>
      </c>
    </row>
    <row r="1309" customFormat="false" ht="12.75" hidden="false" customHeight="false" outlineLevel="0" collapsed="false">
      <c r="A1309" s="2" t="s">
        <v>120</v>
      </c>
      <c r="B1309" s="2" t="n">
        <v>21</v>
      </c>
      <c r="C1309" s="2" t="s">
        <v>121</v>
      </c>
      <c r="D1309" s="2" t="n">
        <v>0.891135692596436</v>
      </c>
      <c r="E1309" s="2" t="n">
        <v>0.0997026786208153</v>
      </c>
    </row>
    <row r="1310" customFormat="false" ht="12.75" hidden="false" customHeight="false" outlineLevel="0" collapsed="false">
      <c r="A1310" s="2" t="s">
        <v>120</v>
      </c>
      <c r="B1310" s="2" t="n">
        <v>22</v>
      </c>
      <c r="C1310" s="2" t="s">
        <v>121</v>
      </c>
      <c r="D1310" s="2" t="n">
        <v>0.985391497612</v>
      </c>
      <c r="E1310" s="2" t="n">
        <v>0.191684499382973</v>
      </c>
    </row>
    <row r="1311" customFormat="false" ht="12.75" hidden="false" customHeight="false" outlineLevel="0" collapsed="false">
      <c r="A1311" s="2" t="s">
        <v>120</v>
      </c>
      <c r="B1311" s="2" t="n">
        <v>23</v>
      </c>
      <c r="C1311" s="2" t="s">
        <v>121</v>
      </c>
      <c r="D1311" s="2" t="n">
        <v>1.15851306915283</v>
      </c>
      <c r="E1311" s="2" t="n">
        <v>0.362532079219818</v>
      </c>
    </row>
    <row r="1312" customFormat="false" ht="12.75" hidden="false" customHeight="false" outlineLevel="0" collapsed="false">
      <c r="A1312" s="2" t="s">
        <v>120</v>
      </c>
      <c r="B1312" s="2" t="n">
        <v>24</v>
      </c>
      <c r="C1312" s="2" t="s">
        <v>121</v>
      </c>
      <c r="D1312" s="2" t="n">
        <v>1.45532298088074</v>
      </c>
      <c r="E1312" s="2" t="n">
        <v>0.657068014144898</v>
      </c>
    </row>
    <row r="1313" customFormat="false" ht="12.75" hidden="false" customHeight="false" outlineLevel="0" collapsed="false">
      <c r="A1313" s="2" t="s">
        <v>120</v>
      </c>
      <c r="B1313" s="2" t="n">
        <v>25</v>
      </c>
      <c r="C1313" s="2" t="s">
        <v>121</v>
      </c>
      <c r="D1313" s="2" t="n">
        <v>1.91041743755341</v>
      </c>
      <c r="E1313" s="2" t="n">
        <v>1.1098884344101</v>
      </c>
    </row>
    <row r="1314" customFormat="false" ht="12.75" hidden="false" customHeight="false" outlineLevel="0" collapsed="false">
      <c r="A1314" s="2" t="s">
        <v>120</v>
      </c>
      <c r="B1314" s="2" t="n">
        <v>26</v>
      </c>
      <c r="C1314" s="2" t="s">
        <v>121</v>
      </c>
      <c r="D1314" s="2" t="n">
        <v>2.50769233703613</v>
      </c>
      <c r="E1314" s="2" t="n">
        <v>1.70488941669464</v>
      </c>
    </row>
    <row r="1315" customFormat="false" ht="12.75" hidden="false" customHeight="false" outlineLevel="0" collapsed="false">
      <c r="A1315" s="2" t="s">
        <v>120</v>
      </c>
      <c r="B1315" s="2" t="n">
        <v>27</v>
      </c>
      <c r="C1315" s="2" t="s">
        <v>121</v>
      </c>
      <c r="D1315" s="2" t="n">
        <v>3.18328976631165</v>
      </c>
      <c r="E1315" s="2" t="n">
        <v>2.37821292877197</v>
      </c>
    </row>
    <row r="1316" customFormat="false" ht="12.75" hidden="false" customHeight="false" outlineLevel="0" collapsed="false">
      <c r="A1316" s="2" t="s">
        <v>120</v>
      </c>
      <c r="B1316" s="2" t="n">
        <v>28</v>
      </c>
      <c r="C1316" s="2" t="s">
        <v>121</v>
      </c>
      <c r="D1316" s="2" t="n">
        <v>3.8852698802948</v>
      </c>
      <c r="E1316" s="2" t="n">
        <v>3.07791900634766</v>
      </c>
    </row>
    <row r="1317" customFormat="false" ht="12.75" hidden="false" customHeight="false" outlineLevel="0" collapsed="false">
      <c r="A1317" s="2" t="s">
        <v>120</v>
      </c>
      <c r="B1317" s="2" t="n">
        <v>29</v>
      </c>
      <c r="C1317" s="2" t="s">
        <v>121</v>
      </c>
      <c r="D1317" s="2" t="n">
        <v>4.53618955612183</v>
      </c>
      <c r="E1317" s="2" t="n">
        <v>3.72656464576721</v>
      </c>
    </row>
    <row r="1318" customFormat="false" ht="12.75" hidden="false" customHeight="false" outlineLevel="0" collapsed="false">
      <c r="A1318" s="2" t="s">
        <v>120</v>
      </c>
      <c r="B1318" s="2" t="n">
        <v>30</v>
      </c>
      <c r="C1318" s="2" t="s">
        <v>121</v>
      </c>
      <c r="D1318" s="2" t="n">
        <v>5.11126327514648</v>
      </c>
      <c r="E1318" s="2" t="n">
        <v>4.29936456680298</v>
      </c>
    </row>
    <row r="1319" customFormat="false" ht="12.75" hidden="false" customHeight="false" outlineLevel="0" collapsed="false">
      <c r="A1319" s="2" t="s">
        <v>120</v>
      </c>
      <c r="B1319" s="2" t="n">
        <v>31</v>
      </c>
      <c r="C1319" s="2" t="s">
        <v>121</v>
      </c>
      <c r="D1319" s="2" t="n">
        <v>5.58583831787109</v>
      </c>
      <c r="E1319" s="2" t="n">
        <v>4.77166557312012</v>
      </c>
    </row>
    <row r="1320" customFormat="false" ht="12.75" hidden="false" customHeight="false" outlineLevel="0" collapsed="false">
      <c r="A1320" s="2" t="s">
        <v>120</v>
      </c>
      <c r="B1320" s="2" t="n">
        <v>32</v>
      </c>
      <c r="C1320" s="2" t="s">
        <v>121</v>
      </c>
      <c r="D1320" s="2" t="n">
        <v>5.97069120407105</v>
      </c>
      <c r="E1320" s="2" t="n">
        <v>5.1542444229126</v>
      </c>
    </row>
    <row r="1321" customFormat="false" ht="12.75" hidden="false" customHeight="false" outlineLevel="0" collapsed="false">
      <c r="A1321" s="2" t="s">
        <v>120</v>
      </c>
      <c r="B1321" s="2" t="n">
        <v>33</v>
      </c>
      <c r="C1321" s="2" t="s">
        <v>121</v>
      </c>
      <c r="D1321" s="2" t="n">
        <v>6.23821544647217</v>
      </c>
      <c r="E1321" s="2" t="n">
        <v>5.41949462890625</v>
      </c>
    </row>
    <row r="1322" customFormat="false" ht="12.75" hidden="false" customHeight="false" outlineLevel="0" collapsed="false">
      <c r="A1322" s="2" t="s">
        <v>120</v>
      </c>
      <c r="B1322" s="2" t="n">
        <v>34</v>
      </c>
      <c r="C1322" s="2" t="s">
        <v>121</v>
      </c>
      <c r="D1322" s="2" t="n">
        <v>6.42838001251221</v>
      </c>
      <c r="E1322" s="2" t="n">
        <v>5.60738515853882</v>
      </c>
    </row>
    <row r="1323" customFormat="false" ht="12.75" hidden="false" customHeight="false" outlineLevel="0" collapsed="false">
      <c r="A1323" s="2" t="s">
        <v>120</v>
      </c>
      <c r="B1323" s="2" t="n">
        <v>35</v>
      </c>
      <c r="C1323" s="2" t="s">
        <v>121</v>
      </c>
      <c r="D1323" s="2" t="n">
        <v>6.5571780204773</v>
      </c>
      <c r="E1323" s="2" t="n">
        <v>5.73390913009644</v>
      </c>
    </row>
    <row r="1324" customFormat="false" ht="12.75" hidden="false" customHeight="false" outlineLevel="0" collapsed="false">
      <c r="A1324" s="2" t="s">
        <v>120</v>
      </c>
      <c r="B1324" s="2" t="n">
        <v>36</v>
      </c>
      <c r="C1324" s="2" t="s">
        <v>121</v>
      </c>
      <c r="D1324" s="2" t="n">
        <v>6.63990688323975</v>
      </c>
      <c r="E1324" s="2" t="n">
        <v>5.81436395645142</v>
      </c>
    </row>
    <row r="1325" customFormat="false" ht="12.75" hidden="false" customHeight="false" outlineLevel="0" collapsed="false">
      <c r="A1325" s="2" t="s">
        <v>120</v>
      </c>
      <c r="B1325" s="2" t="n">
        <v>37</v>
      </c>
      <c r="C1325" s="2" t="s">
        <v>121</v>
      </c>
      <c r="D1325" s="2" t="n">
        <v>6.69300508499146</v>
      </c>
      <c r="E1325" s="2" t="n">
        <v>5.86518812179565</v>
      </c>
    </row>
    <row r="1326" customFormat="false" ht="12.75" hidden="false" customHeight="false" outlineLevel="0" collapsed="false">
      <c r="A1326" s="2" t="s">
        <v>120</v>
      </c>
      <c r="B1326" s="2" t="n">
        <v>38</v>
      </c>
      <c r="C1326" s="2" t="s">
        <v>121</v>
      </c>
      <c r="D1326" s="2" t="n">
        <v>6.75301790237427</v>
      </c>
      <c r="E1326" s="2" t="n">
        <v>5.92292737960815</v>
      </c>
    </row>
    <row r="1327" customFormat="false" ht="12.75" hidden="false" customHeight="false" outlineLevel="0" collapsed="false">
      <c r="A1327" s="2" t="s">
        <v>120</v>
      </c>
      <c r="B1327" s="2" t="n">
        <v>39</v>
      </c>
      <c r="C1327" s="2" t="s">
        <v>121</v>
      </c>
      <c r="D1327" s="2" t="n">
        <v>6.76348447799683</v>
      </c>
      <c r="E1327" s="2" t="n">
        <v>5.93111991882324</v>
      </c>
    </row>
    <row r="1328" customFormat="false" ht="12.75" hidden="false" customHeight="false" outlineLevel="0" collapsed="false">
      <c r="A1328" s="2" t="s">
        <v>120</v>
      </c>
      <c r="B1328" s="2" t="n">
        <v>40</v>
      </c>
      <c r="C1328" s="2" t="s">
        <v>121</v>
      </c>
      <c r="D1328" s="2" t="n">
        <v>6.80170774459839</v>
      </c>
      <c r="E1328" s="2" t="n">
        <v>5.96706914901733</v>
      </c>
    </row>
    <row r="1329" customFormat="false" ht="12.75" hidden="false" customHeight="false" outlineLevel="0" collapsed="false">
      <c r="A1329" s="2" t="s">
        <v>122</v>
      </c>
      <c r="B1329" s="2" t="n">
        <v>1</v>
      </c>
      <c r="C1329" s="2" t="s">
        <v>123</v>
      </c>
      <c r="D1329" s="2" t="n">
        <v>0.637616634368897</v>
      </c>
      <c r="E1329" s="2" t="n">
        <v>-0.00688421772792935</v>
      </c>
    </row>
    <row r="1330" customFormat="false" ht="12.75" hidden="false" customHeight="false" outlineLevel="0" collapsed="false">
      <c r="A1330" s="2" t="s">
        <v>122</v>
      </c>
      <c r="B1330" s="2" t="n">
        <v>2</v>
      </c>
      <c r="C1330" s="2" t="s">
        <v>123</v>
      </c>
      <c r="D1330" s="2" t="n">
        <v>0.644437491893768</v>
      </c>
      <c r="E1330" s="2" t="n">
        <v>-0.00232173060066998</v>
      </c>
    </row>
    <row r="1331" customFormat="false" ht="12.75" hidden="false" customHeight="false" outlineLevel="0" collapsed="false">
      <c r="A1331" s="2" t="s">
        <v>122</v>
      </c>
      <c r="B1331" s="2" t="n">
        <v>3</v>
      </c>
      <c r="C1331" s="2" t="s">
        <v>123</v>
      </c>
      <c r="D1331" s="2" t="n">
        <v>0.648944854736328</v>
      </c>
      <c r="E1331" s="2" t="n">
        <v>-7.27382648619823E-005</v>
      </c>
    </row>
    <row r="1332" customFormat="false" ht="12.75" hidden="false" customHeight="false" outlineLevel="0" collapsed="false">
      <c r="A1332" s="2" t="s">
        <v>122</v>
      </c>
      <c r="B1332" s="2" t="n">
        <v>4</v>
      </c>
      <c r="C1332" s="2" t="s">
        <v>123</v>
      </c>
      <c r="D1332" s="2" t="n">
        <v>0.651116251945496</v>
      </c>
      <c r="E1332" s="2" t="n">
        <v>-0.000159711606102064</v>
      </c>
    </row>
    <row r="1333" customFormat="false" ht="12.75" hidden="false" customHeight="false" outlineLevel="0" collapsed="false">
      <c r="A1333" s="2" t="s">
        <v>122</v>
      </c>
      <c r="B1333" s="2" t="n">
        <v>5</v>
      </c>
      <c r="C1333" s="2" t="s">
        <v>123</v>
      </c>
      <c r="D1333" s="2" t="n">
        <v>0.653124630451202</v>
      </c>
      <c r="E1333" s="2" t="n">
        <v>-0.000409703643526882</v>
      </c>
    </row>
    <row r="1334" customFormat="false" ht="12.75" hidden="false" customHeight="false" outlineLevel="0" collapsed="false">
      <c r="A1334" s="2" t="s">
        <v>122</v>
      </c>
      <c r="B1334" s="2" t="n">
        <v>6</v>
      </c>
      <c r="C1334" s="2" t="s">
        <v>123</v>
      </c>
      <c r="D1334" s="2" t="n">
        <v>0.655009329319</v>
      </c>
      <c r="E1334" s="2" t="n">
        <v>-0.000783375347964466</v>
      </c>
    </row>
    <row r="1335" customFormat="false" ht="12.75" hidden="false" customHeight="false" outlineLevel="0" collapsed="false">
      <c r="A1335" s="2" t="s">
        <v>122</v>
      </c>
      <c r="B1335" s="2" t="n">
        <v>7</v>
      </c>
      <c r="C1335" s="2" t="s">
        <v>123</v>
      </c>
      <c r="D1335" s="2" t="n">
        <v>0.659849166870117</v>
      </c>
      <c r="E1335" s="2" t="n">
        <v>0.0017980916891247</v>
      </c>
    </row>
    <row r="1336" customFormat="false" ht="12.75" hidden="false" customHeight="false" outlineLevel="0" collapsed="false">
      <c r="A1336" s="2" t="s">
        <v>122</v>
      </c>
      <c r="B1336" s="2" t="n">
        <v>8</v>
      </c>
      <c r="C1336" s="2" t="s">
        <v>123</v>
      </c>
      <c r="D1336" s="2" t="n">
        <v>0.661560595035553</v>
      </c>
      <c r="E1336" s="2" t="n">
        <v>0.0012511492241174</v>
      </c>
    </row>
    <row r="1337" customFormat="false" ht="12.75" hidden="false" customHeight="false" outlineLevel="0" collapsed="false">
      <c r="A1337" s="2" t="s">
        <v>122</v>
      </c>
      <c r="B1337" s="2" t="n">
        <v>9</v>
      </c>
      <c r="C1337" s="2" t="s">
        <v>123</v>
      </c>
      <c r="D1337" s="2" t="n">
        <v>0.663077414035797</v>
      </c>
      <c r="E1337" s="2" t="n">
        <v>0.000509597710333765</v>
      </c>
    </row>
    <row r="1338" customFormat="false" ht="12.75" hidden="false" customHeight="false" outlineLevel="0" collapsed="false">
      <c r="A1338" s="2" t="s">
        <v>122</v>
      </c>
      <c r="B1338" s="2" t="n">
        <v>10</v>
      </c>
      <c r="C1338" s="2" t="s">
        <v>123</v>
      </c>
      <c r="D1338" s="2" t="n">
        <v>0.664599239826202</v>
      </c>
      <c r="E1338" s="2" t="n">
        <v>-0.000226947056944482</v>
      </c>
    </row>
    <row r="1339" customFormat="false" ht="12.75" hidden="false" customHeight="false" outlineLevel="0" collapsed="false">
      <c r="A1339" s="2" t="s">
        <v>122</v>
      </c>
      <c r="B1339" s="2" t="n">
        <v>11</v>
      </c>
      <c r="C1339" s="2" t="s">
        <v>123</v>
      </c>
      <c r="D1339" s="2" t="n">
        <v>0.667172610759735</v>
      </c>
      <c r="E1339" s="2" t="n">
        <v>8.80533261806704E-005</v>
      </c>
    </row>
    <row r="1340" customFormat="false" ht="12.75" hidden="false" customHeight="false" outlineLevel="0" collapsed="false">
      <c r="A1340" s="2" t="s">
        <v>122</v>
      </c>
      <c r="B1340" s="2" t="n">
        <v>12</v>
      </c>
      <c r="C1340" s="2" t="s">
        <v>123</v>
      </c>
      <c r="D1340" s="2" t="n">
        <v>0.669359803199768</v>
      </c>
      <c r="E1340" s="2" t="n">
        <v>1.68752139870776E-005</v>
      </c>
    </row>
    <row r="1341" customFormat="false" ht="12.75" hidden="false" customHeight="false" outlineLevel="0" collapsed="false">
      <c r="A1341" s="2" t="s">
        <v>122</v>
      </c>
      <c r="B1341" s="2" t="n">
        <v>13</v>
      </c>
      <c r="C1341" s="2" t="s">
        <v>123</v>
      </c>
      <c r="D1341" s="2" t="n">
        <v>0.670232176780701</v>
      </c>
      <c r="E1341" s="2" t="n">
        <v>-0.00136912171728909</v>
      </c>
    </row>
    <row r="1342" customFormat="false" ht="12.75" hidden="false" customHeight="false" outlineLevel="0" collapsed="false">
      <c r="A1342" s="2" t="s">
        <v>122</v>
      </c>
      <c r="B1342" s="2" t="n">
        <v>14</v>
      </c>
      <c r="C1342" s="2" t="s">
        <v>123</v>
      </c>
      <c r="D1342" s="2" t="n">
        <v>0.673508763313294</v>
      </c>
      <c r="E1342" s="2" t="n">
        <v>-0.000350905786035582</v>
      </c>
    </row>
    <row r="1343" customFormat="false" ht="12.75" hidden="false" customHeight="false" outlineLevel="0" collapsed="false">
      <c r="A1343" s="2" t="s">
        <v>122</v>
      </c>
      <c r="B1343" s="2" t="n">
        <v>15</v>
      </c>
      <c r="C1343" s="2" t="s">
        <v>123</v>
      </c>
      <c r="D1343" s="2" t="n">
        <v>0.673534095287323</v>
      </c>
      <c r="E1343" s="2" t="n">
        <v>-0.00258394447155297</v>
      </c>
    </row>
    <row r="1344" customFormat="false" ht="12.75" hidden="false" customHeight="false" outlineLevel="0" collapsed="false">
      <c r="A1344" s="2" t="s">
        <v>122</v>
      </c>
      <c r="B1344" s="2" t="n">
        <v>16</v>
      </c>
      <c r="C1344" s="2" t="s">
        <v>123</v>
      </c>
      <c r="D1344" s="2" t="n">
        <v>0.677447378635407</v>
      </c>
      <c r="E1344" s="2" t="n">
        <v>-0.000929031579289585</v>
      </c>
    </row>
    <row r="1345" customFormat="false" ht="12.75" hidden="false" customHeight="false" outlineLevel="0" collapsed="false">
      <c r="A1345" s="2" t="s">
        <v>122</v>
      </c>
      <c r="B1345" s="2" t="n">
        <v>17</v>
      </c>
      <c r="C1345" s="2" t="s">
        <v>123</v>
      </c>
      <c r="D1345" s="2" t="n">
        <v>0.680768668651581</v>
      </c>
      <c r="E1345" s="2" t="n">
        <v>0.000133887893753126</v>
      </c>
    </row>
    <row r="1346" customFormat="false" ht="12.75" hidden="false" customHeight="false" outlineLevel="0" collapsed="false">
      <c r="A1346" s="2" t="s">
        <v>122</v>
      </c>
      <c r="B1346" s="2" t="n">
        <v>18</v>
      </c>
      <c r="C1346" s="2" t="s">
        <v>123</v>
      </c>
      <c r="D1346" s="2" t="n">
        <v>0.685980975627899</v>
      </c>
      <c r="E1346" s="2" t="n">
        <v>0.00308782421052456</v>
      </c>
    </row>
    <row r="1347" customFormat="false" ht="12.75" hidden="false" customHeight="false" outlineLevel="0" collapsed="false">
      <c r="A1347" s="2" t="s">
        <v>122</v>
      </c>
      <c r="B1347" s="2" t="n">
        <v>19</v>
      </c>
      <c r="C1347" s="2" t="s">
        <v>123</v>
      </c>
      <c r="D1347" s="2" t="n">
        <v>0.691822588443756</v>
      </c>
      <c r="E1347" s="2" t="n">
        <v>0.0066710663959384</v>
      </c>
    </row>
    <row r="1348" customFormat="false" ht="12.75" hidden="false" customHeight="false" outlineLevel="0" collapsed="false">
      <c r="A1348" s="2" t="s">
        <v>122</v>
      </c>
      <c r="B1348" s="2" t="n">
        <v>20</v>
      </c>
      <c r="C1348" s="2" t="s">
        <v>123</v>
      </c>
      <c r="D1348" s="2" t="n">
        <v>0.703780293464661</v>
      </c>
      <c r="E1348" s="2" t="n">
        <v>0.0163704007863998</v>
      </c>
    </row>
    <row r="1349" customFormat="false" ht="12.75" hidden="false" customHeight="false" outlineLevel="0" collapsed="false">
      <c r="A1349" s="2" t="s">
        <v>122</v>
      </c>
      <c r="B1349" s="2" t="n">
        <v>21</v>
      </c>
      <c r="C1349" s="2" t="s">
        <v>123</v>
      </c>
      <c r="D1349" s="2" t="n">
        <v>0.72564435005188</v>
      </c>
      <c r="E1349" s="2" t="n">
        <v>0.0359760858118534</v>
      </c>
    </row>
    <row r="1350" customFormat="false" ht="12.75" hidden="false" customHeight="false" outlineLevel="0" collapsed="false">
      <c r="A1350" s="2" t="s">
        <v>122</v>
      </c>
      <c r="B1350" s="2" t="n">
        <v>22</v>
      </c>
      <c r="C1350" s="2" t="s">
        <v>123</v>
      </c>
      <c r="D1350" s="2" t="n">
        <v>0.769462943077087</v>
      </c>
      <c r="E1350" s="2" t="n">
        <v>0.0775363072752953</v>
      </c>
    </row>
    <row r="1351" customFormat="false" ht="12.75" hidden="false" customHeight="false" outlineLevel="0" collapsed="false">
      <c r="A1351" s="2" t="s">
        <v>122</v>
      </c>
      <c r="B1351" s="2" t="n">
        <v>23</v>
      </c>
      <c r="C1351" s="2" t="s">
        <v>123</v>
      </c>
      <c r="D1351" s="2" t="n">
        <v>0.847306132316589</v>
      </c>
      <c r="E1351" s="2" t="n">
        <v>0.153121128678322</v>
      </c>
    </row>
    <row r="1352" customFormat="false" ht="12.75" hidden="false" customHeight="false" outlineLevel="0" collapsed="false">
      <c r="A1352" s="2" t="s">
        <v>122</v>
      </c>
      <c r="B1352" s="2" t="n">
        <v>24</v>
      </c>
      <c r="C1352" s="2" t="s">
        <v>123</v>
      </c>
      <c r="D1352" s="2" t="n">
        <v>0.999292969703674</v>
      </c>
      <c r="E1352" s="2" t="n">
        <v>0.302849590778351</v>
      </c>
    </row>
    <row r="1353" customFormat="false" ht="12.75" hidden="false" customHeight="false" outlineLevel="0" collapsed="false">
      <c r="A1353" s="2" t="s">
        <v>122</v>
      </c>
      <c r="B1353" s="2" t="n">
        <v>25</v>
      </c>
      <c r="C1353" s="2" t="s">
        <v>123</v>
      </c>
      <c r="D1353" s="2" t="n">
        <v>1.26853275299072</v>
      </c>
      <c r="E1353" s="2" t="n">
        <v>0.569831013679504</v>
      </c>
    </row>
    <row r="1354" customFormat="false" ht="12.75" hidden="false" customHeight="false" outlineLevel="0" collapsed="false">
      <c r="A1354" s="2" t="s">
        <v>122</v>
      </c>
      <c r="B1354" s="2" t="n">
        <v>26</v>
      </c>
      <c r="C1354" s="2" t="s">
        <v>123</v>
      </c>
      <c r="D1354" s="2" t="n">
        <v>1.69641065597534</v>
      </c>
      <c r="E1354" s="2" t="n">
        <v>0.995450556278229</v>
      </c>
    </row>
    <row r="1355" customFormat="false" ht="12.75" hidden="false" customHeight="false" outlineLevel="0" collapsed="false">
      <c r="A1355" s="2" t="s">
        <v>122</v>
      </c>
      <c r="B1355" s="2" t="n">
        <v>27</v>
      </c>
      <c r="C1355" s="2" t="s">
        <v>123</v>
      </c>
      <c r="D1355" s="2" t="n">
        <v>2.27226758003235</v>
      </c>
      <c r="E1355" s="2" t="n">
        <v>1.56904911994934</v>
      </c>
    </row>
    <row r="1356" customFormat="false" ht="12.75" hidden="false" customHeight="false" outlineLevel="0" collapsed="false">
      <c r="A1356" s="2" t="s">
        <v>122</v>
      </c>
      <c r="B1356" s="2" t="n">
        <v>28</v>
      </c>
      <c r="C1356" s="2" t="s">
        <v>123</v>
      </c>
      <c r="D1356" s="2" t="n">
        <v>2.93912553787231</v>
      </c>
      <c r="E1356" s="2" t="n">
        <v>2.23364877700806</v>
      </c>
    </row>
    <row r="1357" customFormat="false" ht="12.75" hidden="false" customHeight="false" outlineLevel="0" collapsed="false">
      <c r="A1357" s="2" t="s">
        <v>122</v>
      </c>
      <c r="B1357" s="2" t="n">
        <v>29</v>
      </c>
      <c r="C1357" s="2" t="s">
        <v>123</v>
      </c>
      <c r="D1357" s="2" t="n">
        <v>3.60525012016296</v>
      </c>
      <c r="E1357" s="2" t="n">
        <v>2.89751482009888</v>
      </c>
    </row>
    <row r="1358" customFormat="false" ht="12.75" hidden="false" customHeight="false" outlineLevel="0" collapsed="false">
      <c r="A1358" s="2" t="s">
        <v>122</v>
      </c>
      <c r="B1358" s="2" t="n">
        <v>30</v>
      </c>
      <c r="C1358" s="2" t="s">
        <v>123</v>
      </c>
      <c r="D1358" s="2" t="n">
        <v>4.20310592651367</v>
      </c>
      <c r="E1358" s="2" t="n">
        <v>3.49311232566834</v>
      </c>
    </row>
    <row r="1359" customFormat="false" ht="12.75" hidden="false" customHeight="false" outlineLevel="0" collapsed="false">
      <c r="A1359" s="2" t="s">
        <v>122</v>
      </c>
      <c r="B1359" s="2" t="n">
        <v>31</v>
      </c>
      <c r="C1359" s="2" t="s">
        <v>123</v>
      </c>
      <c r="D1359" s="2" t="n">
        <v>4.73624420166016</v>
      </c>
      <c r="E1359" s="2" t="n">
        <v>4.02399206161499</v>
      </c>
    </row>
    <row r="1360" customFormat="false" ht="12.75" hidden="false" customHeight="false" outlineLevel="0" collapsed="false">
      <c r="A1360" s="2" t="s">
        <v>122</v>
      </c>
      <c r="B1360" s="2" t="n">
        <v>32</v>
      </c>
      <c r="C1360" s="2" t="s">
        <v>123</v>
      </c>
      <c r="D1360" s="2" t="n">
        <v>5.18256282806397</v>
      </c>
      <c r="E1360" s="2" t="n">
        <v>4.46805238723755</v>
      </c>
    </row>
    <row r="1361" customFormat="false" ht="12.75" hidden="false" customHeight="false" outlineLevel="0" collapsed="false">
      <c r="A1361" s="2" t="s">
        <v>122</v>
      </c>
      <c r="B1361" s="2" t="n">
        <v>33</v>
      </c>
      <c r="C1361" s="2" t="s">
        <v>123</v>
      </c>
      <c r="D1361" s="2" t="n">
        <v>5.54062509536743</v>
      </c>
      <c r="E1361" s="2" t="n">
        <v>4.82385635375977</v>
      </c>
    </row>
    <row r="1362" customFormat="false" ht="12.75" hidden="false" customHeight="false" outlineLevel="0" collapsed="false">
      <c r="A1362" s="2" t="s">
        <v>122</v>
      </c>
      <c r="B1362" s="2" t="n">
        <v>34</v>
      </c>
      <c r="C1362" s="2" t="s">
        <v>123</v>
      </c>
      <c r="D1362" s="2" t="n">
        <v>5.82872915267944</v>
      </c>
      <c r="E1362" s="2" t="n">
        <v>5.10970211029053</v>
      </c>
    </row>
    <row r="1363" customFormat="false" ht="12.75" hidden="false" customHeight="false" outlineLevel="0" collapsed="false">
      <c r="A1363" s="2" t="s">
        <v>122</v>
      </c>
      <c r="B1363" s="2" t="n">
        <v>35</v>
      </c>
      <c r="C1363" s="2" t="s">
        <v>123</v>
      </c>
      <c r="D1363" s="2" t="n">
        <v>6.06954956054688</v>
      </c>
      <c r="E1363" s="2" t="n">
        <v>5.34826421737671</v>
      </c>
    </row>
    <row r="1364" customFormat="false" ht="12.75" hidden="false" customHeight="false" outlineLevel="0" collapsed="false">
      <c r="A1364" s="2" t="s">
        <v>122</v>
      </c>
      <c r="B1364" s="2" t="n">
        <v>36</v>
      </c>
      <c r="C1364" s="2" t="s">
        <v>123</v>
      </c>
      <c r="D1364" s="2" t="n">
        <v>6.25926685333252</v>
      </c>
      <c r="E1364" s="2" t="n">
        <v>5.5357232093811</v>
      </c>
    </row>
    <row r="1365" customFormat="false" ht="12.75" hidden="false" customHeight="false" outlineLevel="0" collapsed="false">
      <c r="A1365" s="2" t="s">
        <v>122</v>
      </c>
      <c r="B1365" s="2" t="n">
        <v>37</v>
      </c>
      <c r="C1365" s="2" t="s">
        <v>123</v>
      </c>
      <c r="D1365" s="2" t="n">
        <v>6.39241456985474</v>
      </c>
      <c r="E1365" s="2" t="n">
        <v>5.66661214828491</v>
      </c>
    </row>
    <row r="1366" customFormat="false" ht="12.75" hidden="false" customHeight="false" outlineLevel="0" collapsed="false">
      <c r="A1366" s="2" t="s">
        <v>122</v>
      </c>
      <c r="B1366" s="2" t="n">
        <v>38</v>
      </c>
      <c r="C1366" s="2" t="s">
        <v>123</v>
      </c>
      <c r="D1366" s="2" t="n">
        <v>6.52381801605225</v>
      </c>
      <c r="E1366" s="2" t="n">
        <v>5.79575729370117</v>
      </c>
    </row>
    <row r="1367" customFormat="false" ht="12.75" hidden="false" customHeight="false" outlineLevel="0" collapsed="false">
      <c r="A1367" s="2" t="s">
        <v>122</v>
      </c>
      <c r="B1367" s="2" t="n">
        <v>39</v>
      </c>
      <c r="C1367" s="2" t="s">
        <v>123</v>
      </c>
      <c r="D1367" s="2" t="n">
        <v>6.6034574508667</v>
      </c>
      <c r="E1367" s="2" t="n">
        <v>5.87313842773438</v>
      </c>
    </row>
    <row r="1368" customFormat="false" ht="12.75" hidden="false" customHeight="false" outlineLevel="0" collapsed="false">
      <c r="A1368" s="2" t="s">
        <v>122</v>
      </c>
      <c r="B1368" s="2" t="n">
        <v>40</v>
      </c>
      <c r="C1368" s="2" t="s">
        <v>123</v>
      </c>
      <c r="D1368" s="2" t="n">
        <v>6.66898918151856</v>
      </c>
      <c r="E1368" s="2" t="n">
        <v>5.93641185760498</v>
      </c>
    </row>
    <row r="1369" customFormat="false" ht="12.75" hidden="false" customHeight="false" outlineLevel="0" collapsed="false">
      <c r="A1369" s="2" t="s">
        <v>124</v>
      </c>
      <c r="B1369" s="2" t="n">
        <v>1</v>
      </c>
      <c r="C1369" s="2" t="s">
        <v>125</v>
      </c>
      <c r="D1369" s="2" t="n">
        <v>0.852523922920227</v>
      </c>
      <c r="E1369" s="2" t="n">
        <v>-0.00104417838156223</v>
      </c>
    </row>
    <row r="1370" customFormat="false" ht="12.75" hidden="false" customHeight="false" outlineLevel="0" collapsed="false">
      <c r="A1370" s="2" t="s">
        <v>124</v>
      </c>
      <c r="B1370" s="2" t="n">
        <v>2</v>
      </c>
      <c r="C1370" s="2" t="s">
        <v>125</v>
      </c>
      <c r="D1370" s="2" t="n">
        <v>0.856235980987549</v>
      </c>
      <c r="E1370" s="2" t="n">
        <v>0.000807507487479597</v>
      </c>
    </row>
    <row r="1371" customFormat="false" ht="12.75" hidden="false" customHeight="false" outlineLevel="0" collapsed="false">
      <c r="A1371" s="2" t="s">
        <v>124</v>
      </c>
      <c r="B1371" s="2" t="n">
        <v>3</v>
      </c>
      <c r="C1371" s="2" t="s">
        <v>125</v>
      </c>
      <c r="D1371" s="2" t="n">
        <v>0.858338236808777</v>
      </c>
      <c r="E1371" s="2" t="n">
        <v>0.00104939111042768</v>
      </c>
    </row>
    <row r="1372" customFormat="false" ht="12.75" hidden="false" customHeight="false" outlineLevel="0" collapsed="false">
      <c r="A1372" s="2" t="s">
        <v>124</v>
      </c>
      <c r="B1372" s="2" t="n">
        <v>4</v>
      </c>
      <c r="C1372" s="2" t="s">
        <v>125</v>
      </c>
      <c r="D1372" s="2" t="n">
        <v>0.860295295715332</v>
      </c>
      <c r="E1372" s="2" t="n">
        <v>0.00114607787691057</v>
      </c>
    </row>
    <row r="1373" customFormat="false" ht="12.75" hidden="false" customHeight="false" outlineLevel="0" collapsed="false">
      <c r="A1373" s="2" t="s">
        <v>124</v>
      </c>
      <c r="B1373" s="2" t="n">
        <v>5</v>
      </c>
      <c r="C1373" s="2" t="s">
        <v>125</v>
      </c>
      <c r="D1373" s="2" t="n">
        <v>0.860776245594025</v>
      </c>
      <c r="E1373" s="2" t="n">
        <v>-0.000233344413572922</v>
      </c>
    </row>
    <row r="1374" customFormat="false" ht="12.75" hidden="false" customHeight="false" outlineLevel="0" collapsed="false">
      <c r="A1374" s="2" t="s">
        <v>124</v>
      </c>
      <c r="B1374" s="2" t="n">
        <v>6</v>
      </c>
      <c r="C1374" s="2" t="s">
        <v>125</v>
      </c>
      <c r="D1374" s="2" t="n">
        <v>0.863377332687378</v>
      </c>
      <c r="E1374" s="2" t="n">
        <v>0.000507370510604233</v>
      </c>
    </row>
    <row r="1375" customFormat="false" ht="12.75" hidden="false" customHeight="false" outlineLevel="0" collapsed="false">
      <c r="A1375" s="2" t="s">
        <v>124</v>
      </c>
      <c r="B1375" s="2" t="n">
        <v>7</v>
      </c>
      <c r="C1375" s="2" t="s">
        <v>125</v>
      </c>
      <c r="D1375" s="2" t="n">
        <v>0.86533135175705</v>
      </c>
      <c r="E1375" s="2" t="n">
        <v>0.000601017440203577</v>
      </c>
    </row>
    <row r="1376" customFormat="false" ht="12.75" hidden="false" customHeight="false" outlineLevel="0" collapsed="false">
      <c r="A1376" s="2" t="s">
        <v>124</v>
      </c>
      <c r="B1376" s="2" t="n">
        <v>8</v>
      </c>
      <c r="C1376" s="2" t="s">
        <v>125</v>
      </c>
      <c r="D1376" s="2" t="n">
        <v>0.866904556751251</v>
      </c>
      <c r="E1376" s="2" t="n">
        <v>0.000313850265229121</v>
      </c>
    </row>
    <row r="1377" customFormat="false" ht="12.75" hidden="false" customHeight="false" outlineLevel="0" collapsed="false">
      <c r="A1377" s="2" t="s">
        <v>124</v>
      </c>
      <c r="B1377" s="2" t="n">
        <v>9</v>
      </c>
      <c r="C1377" s="2" t="s">
        <v>125</v>
      </c>
      <c r="D1377" s="2" t="n">
        <v>0.866936564445496</v>
      </c>
      <c r="E1377" s="2" t="n">
        <v>-0.00151451420970261</v>
      </c>
    </row>
    <row r="1378" customFormat="false" ht="12.75" hidden="false" customHeight="false" outlineLevel="0" collapsed="false">
      <c r="A1378" s="2" t="s">
        <v>124</v>
      </c>
      <c r="B1378" s="2" t="n">
        <v>10</v>
      </c>
      <c r="C1378" s="2" t="s">
        <v>125</v>
      </c>
      <c r="D1378" s="2" t="n">
        <v>0.869881570339203</v>
      </c>
      <c r="E1378" s="2" t="n">
        <v>-0.000429880485171452</v>
      </c>
    </row>
    <row r="1379" customFormat="false" ht="12.75" hidden="false" customHeight="false" outlineLevel="0" collapsed="false">
      <c r="A1379" s="2" t="s">
        <v>124</v>
      </c>
      <c r="B1379" s="2" t="n">
        <v>11</v>
      </c>
      <c r="C1379" s="2" t="s">
        <v>125</v>
      </c>
      <c r="D1379" s="2" t="n">
        <v>0.873491704463959</v>
      </c>
      <c r="E1379" s="2" t="n">
        <v>0.00131988152861595</v>
      </c>
    </row>
    <row r="1380" customFormat="false" ht="12.75" hidden="false" customHeight="false" outlineLevel="0" collapsed="false">
      <c r="A1380" s="2" t="s">
        <v>124</v>
      </c>
      <c r="B1380" s="2" t="n">
        <v>12</v>
      </c>
      <c r="C1380" s="2" t="s">
        <v>125</v>
      </c>
      <c r="D1380" s="2" t="n">
        <v>0.872443914413452</v>
      </c>
      <c r="E1380" s="2" t="n">
        <v>-0.00158828077837825</v>
      </c>
    </row>
    <row r="1381" customFormat="false" ht="12.75" hidden="false" customHeight="false" outlineLevel="0" collapsed="false">
      <c r="A1381" s="2" t="s">
        <v>124</v>
      </c>
      <c r="B1381" s="2" t="n">
        <v>13</v>
      </c>
      <c r="C1381" s="2" t="s">
        <v>125</v>
      </c>
      <c r="D1381" s="2" t="n">
        <v>0.876472175121307</v>
      </c>
      <c r="E1381" s="2" t="n">
        <v>0.00057960778940469</v>
      </c>
    </row>
    <row r="1382" customFormat="false" ht="12.75" hidden="false" customHeight="false" outlineLevel="0" collapsed="false">
      <c r="A1382" s="2" t="s">
        <v>124</v>
      </c>
      <c r="B1382" s="2" t="n">
        <v>14</v>
      </c>
      <c r="C1382" s="2" t="s">
        <v>125</v>
      </c>
      <c r="D1382" s="2" t="n">
        <v>0.878491699695587</v>
      </c>
      <c r="E1382" s="2" t="n">
        <v>0.000738760223612189</v>
      </c>
    </row>
    <row r="1383" customFormat="false" ht="12.75" hidden="false" customHeight="false" outlineLevel="0" collapsed="false">
      <c r="A1383" s="2" t="s">
        <v>124</v>
      </c>
      <c r="B1383" s="2" t="n">
        <v>15</v>
      </c>
      <c r="C1383" s="2" t="s">
        <v>125</v>
      </c>
      <c r="D1383" s="2" t="n">
        <v>0.876882493495941</v>
      </c>
      <c r="E1383" s="2" t="n">
        <v>-0.00273081823252141</v>
      </c>
    </row>
    <row r="1384" customFormat="false" ht="12.75" hidden="false" customHeight="false" outlineLevel="0" collapsed="false">
      <c r="A1384" s="2" t="s">
        <v>124</v>
      </c>
      <c r="B1384" s="2" t="n">
        <v>16</v>
      </c>
      <c r="C1384" s="2" t="s">
        <v>125</v>
      </c>
      <c r="D1384" s="2" t="n">
        <v>0.881678521633148</v>
      </c>
      <c r="E1384" s="2" t="n">
        <v>0.000204837837372907</v>
      </c>
    </row>
    <row r="1385" customFormat="false" ht="12.75" hidden="false" customHeight="false" outlineLevel="0" collapsed="false">
      <c r="A1385" s="2" t="s">
        <v>124</v>
      </c>
      <c r="B1385" s="2" t="n">
        <v>17</v>
      </c>
      <c r="C1385" s="2" t="s">
        <v>125</v>
      </c>
      <c r="D1385" s="2" t="n">
        <v>0.882197797298431</v>
      </c>
      <c r="E1385" s="2" t="n">
        <v>-0.00113625871017575</v>
      </c>
    </row>
    <row r="1386" customFormat="false" ht="12.75" hidden="false" customHeight="false" outlineLevel="0" collapsed="false">
      <c r="A1386" s="2" t="s">
        <v>124</v>
      </c>
      <c r="B1386" s="2" t="n">
        <v>18</v>
      </c>
      <c r="C1386" s="2" t="s">
        <v>125</v>
      </c>
      <c r="D1386" s="2" t="n">
        <v>0.884387254714966</v>
      </c>
      <c r="E1386" s="2" t="n">
        <v>-0.000807173375505954</v>
      </c>
    </row>
    <row r="1387" customFormat="false" ht="12.75" hidden="false" customHeight="false" outlineLevel="0" collapsed="false">
      <c r="A1387" s="2" t="s">
        <v>124</v>
      </c>
      <c r="B1387" s="2" t="n">
        <v>19</v>
      </c>
      <c r="C1387" s="2" t="s">
        <v>125</v>
      </c>
      <c r="D1387" s="2" t="n">
        <v>0.885723948478699</v>
      </c>
      <c r="E1387" s="2" t="n">
        <v>-0.00133085181005299</v>
      </c>
    </row>
    <row r="1388" customFormat="false" ht="12.75" hidden="false" customHeight="false" outlineLevel="0" collapsed="false">
      <c r="A1388" s="2" t="s">
        <v>124</v>
      </c>
      <c r="B1388" s="2" t="n">
        <v>20</v>
      </c>
      <c r="C1388" s="2" t="s">
        <v>125</v>
      </c>
      <c r="D1388" s="2" t="n">
        <v>0.888465046882629</v>
      </c>
      <c r="E1388" s="2" t="n">
        <v>-0.000450125546194613</v>
      </c>
    </row>
    <row r="1389" customFormat="false" ht="12.75" hidden="false" customHeight="false" outlineLevel="0" collapsed="false">
      <c r="A1389" s="2" t="s">
        <v>124</v>
      </c>
      <c r="B1389" s="2" t="n">
        <v>21</v>
      </c>
      <c r="C1389" s="2" t="s">
        <v>125</v>
      </c>
      <c r="D1389" s="2" t="n">
        <v>0.889596700668335</v>
      </c>
      <c r="E1389" s="2" t="n">
        <v>-0.00117884390056133</v>
      </c>
    </row>
    <row r="1390" customFormat="false" ht="12.75" hidden="false" customHeight="false" outlineLevel="0" collapsed="false">
      <c r="A1390" s="2" t="s">
        <v>124</v>
      </c>
      <c r="B1390" s="2" t="n">
        <v>22</v>
      </c>
      <c r="C1390" s="2" t="s">
        <v>125</v>
      </c>
      <c r="D1390" s="2" t="n">
        <v>0.892167031764984</v>
      </c>
      <c r="E1390" s="2" t="n">
        <v>-0.00046888500219211</v>
      </c>
    </row>
    <row r="1391" customFormat="false" ht="12.75" hidden="false" customHeight="false" outlineLevel="0" collapsed="false">
      <c r="A1391" s="2" t="s">
        <v>124</v>
      </c>
      <c r="B1391" s="2" t="n">
        <v>23</v>
      </c>
      <c r="C1391" s="2" t="s">
        <v>125</v>
      </c>
      <c r="D1391" s="2" t="n">
        <v>0.89513772726059</v>
      </c>
      <c r="E1391" s="2" t="n">
        <v>0.000641438353341073</v>
      </c>
    </row>
    <row r="1392" customFormat="false" ht="12.75" hidden="false" customHeight="false" outlineLevel="0" collapsed="false">
      <c r="A1392" s="2" t="s">
        <v>124</v>
      </c>
      <c r="B1392" s="2" t="n">
        <v>24</v>
      </c>
      <c r="C1392" s="2" t="s">
        <v>125</v>
      </c>
      <c r="D1392" s="2" t="n">
        <v>0.901123404502869</v>
      </c>
      <c r="E1392" s="2" t="n">
        <v>0.00476674363017082</v>
      </c>
    </row>
    <row r="1393" customFormat="false" ht="12.75" hidden="false" customHeight="false" outlineLevel="0" collapsed="false">
      <c r="A1393" s="2" t="s">
        <v>124</v>
      </c>
      <c r="B1393" s="2" t="n">
        <v>25</v>
      </c>
      <c r="C1393" s="2" t="s">
        <v>125</v>
      </c>
      <c r="D1393" s="2" t="n">
        <v>0.908917248249054</v>
      </c>
      <c r="E1393" s="2" t="n">
        <v>0.0107002146542072</v>
      </c>
    </row>
    <row r="1394" customFormat="false" ht="12.75" hidden="false" customHeight="false" outlineLevel="0" collapsed="false">
      <c r="A1394" s="2" t="s">
        <v>124</v>
      </c>
      <c r="B1394" s="2" t="n">
        <v>26</v>
      </c>
      <c r="C1394" s="2" t="s">
        <v>125</v>
      </c>
      <c r="D1394" s="2" t="n">
        <v>0.92020457983017</v>
      </c>
      <c r="E1394" s="2" t="n">
        <v>0.0201271735131741</v>
      </c>
    </row>
    <row r="1395" customFormat="false" ht="12.75" hidden="false" customHeight="false" outlineLevel="0" collapsed="false">
      <c r="A1395" s="2" t="s">
        <v>124</v>
      </c>
      <c r="B1395" s="2" t="n">
        <v>27</v>
      </c>
      <c r="C1395" s="2" t="s">
        <v>125</v>
      </c>
      <c r="D1395" s="2" t="n">
        <v>0.944775760173798</v>
      </c>
      <c r="E1395" s="2" t="n">
        <v>0.0428379811346531</v>
      </c>
    </row>
    <row r="1396" customFormat="false" ht="12.75" hidden="false" customHeight="false" outlineLevel="0" collapsed="false">
      <c r="A1396" s="2" t="s">
        <v>124</v>
      </c>
      <c r="B1396" s="2" t="n">
        <v>28</v>
      </c>
      <c r="C1396" s="2" t="s">
        <v>125</v>
      </c>
      <c r="D1396" s="2" t="n">
        <v>0.989783823490143</v>
      </c>
      <c r="E1396" s="2" t="n">
        <v>0.0859856754541397</v>
      </c>
    </row>
    <row r="1397" customFormat="false" ht="12.75" hidden="false" customHeight="false" outlineLevel="0" collapsed="false">
      <c r="A1397" s="2" t="s">
        <v>124</v>
      </c>
      <c r="B1397" s="2" t="n">
        <v>29</v>
      </c>
      <c r="C1397" s="2" t="s">
        <v>125</v>
      </c>
      <c r="D1397" s="2" t="n">
        <v>1.06907641887665</v>
      </c>
      <c r="E1397" s="2" t="n">
        <v>0.163417890667915</v>
      </c>
    </row>
    <row r="1398" customFormat="false" ht="12.75" hidden="false" customHeight="false" outlineLevel="0" collapsed="false">
      <c r="A1398" s="2" t="s">
        <v>124</v>
      </c>
      <c r="B1398" s="2" t="n">
        <v>30</v>
      </c>
      <c r="C1398" s="2" t="s">
        <v>125</v>
      </c>
      <c r="D1398" s="2" t="n">
        <v>1.20200550556183</v>
      </c>
      <c r="E1398" s="2" t="n">
        <v>0.294486612081528</v>
      </c>
    </row>
    <row r="1399" customFormat="false" ht="12.75" hidden="false" customHeight="false" outlineLevel="0" collapsed="false">
      <c r="A1399" s="2" t="s">
        <v>124</v>
      </c>
      <c r="B1399" s="2" t="n">
        <v>31</v>
      </c>
      <c r="C1399" s="2" t="s">
        <v>125</v>
      </c>
      <c r="D1399" s="2" t="n">
        <v>1.39420759677887</v>
      </c>
      <c r="E1399" s="2" t="n">
        <v>0.484828323125839</v>
      </c>
    </row>
    <row r="1400" customFormat="false" ht="12.75" hidden="false" customHeight="false" outlineLevel="0" collapsed="false">
      <c r="A1400" s="2" t="s">
        <v>124</v>
      </c>
      <c r="B1400" s="2" t="n">
        <v>32</v>
      </c>
      <c r="C1400" s="2" t="s">
        <v>125</v>
      </c>
      <c r="D1400" s="2" t="n">
        <v>1.63008666038513</v>
      </c>
      <c r="E1400" s="2" t="n">
        <v>0.718847036361694</v>
      </c>
    </row>
    <row r="1401" customFormat="false" ht="12.75" hidden="false" customHeight="false" outlineLevel="0" collapsed="false">
      <c r="A1401" s="2" t="s">
        <v>124</v>
      </c>
      <c r="B1401" s="2" t="n">
        <v>33</v>
      </c>
      <c r="C1401" s="2" t="s">
        <v>125</v>
      </c>
      <c r="D1401" s="2" t="n">
        <v>1.88229548931122</v>
      </c>
      <c r="E1401" s="2" t="n">
        <v>0.969195485115051</v>
      </c>
    </row>
    <row r="1402" customFormat="false" ht="12.75" hidden="false" customHeight="false" outlineLevel="0" collapsed="false">
      <c r="A1402" s="2" t="s">
        <v>124</v>
      </c>
      <c r="B1402" s="2" t="n">
        <v>34</v>
      </c>
      <c r="C1402" s="2" t="s">
        <v>125</v>
      </c>
      <c r="D1402" s="2" t="n">
        <v>2.13652157783508</v>
      </c>
      <c r="E1402" s="2" t="n">
        <v>1.22156119346619</v>
      </c>
    </row>
    <row r="1403" customFormat="false" ht="12.75" hidden="false" customHeight="false" outlineLevel="0" collapsed="false">
      <c r="A1403" s="2" t="s">
        <v>124</v>
      </c>
      <c r="B1403" s="2" t="n">
        <v>35</v>
      </c>
      <c r="C1403" s="2" t="s">
        <v>125</v>
      </c>
      <c r="D1403" s="2" t="n">
        <v>2.38307189941406</v>
      </c>
      <c r="E1403" s="2" t="n">
        <v>1.46625113487244</v>
      </c>
    </row>
    <row r="1404" customFormat="false" ht="12.75" hidden="false" customHeight="false" outlineLevel="0" collapsed="false">
      <c r="A1404" s="2" t="s">
        <v>124</v>
      </c>
      <c r="B1404" s="2" t="n">
        <v>36</v>
      </c>
      <c r="C1404" s="2" t="s">
        <v>125</v>
      </c>
      <c r="D1404" s="2" t="n">
        <v>2.6241409778595</v>
      </c>
      <c r="E1404" s="2" t="n">
        <v>1.70545983314514</v>
      </c>
    </row>
    <row r="1405" customFormat="false" ht="12.75" hidden="false" customHeight="false" outlineLevel="0" collapsed="false">
      <c r="A1405" s="2" t="s">
        <v>124</v>
      </c>
      <c r="B1405" s="2" t="n">
        <v>37</v>
      </c>
      <c r="C1405" s="2" t="s">
        <v>125</v>
      </c>
      <c r="D1405" s="2" t="n">
        <v>2.85068297386169</v>
      </c>
      <c r="E1405" s="2" t="n">
        <v>1.93014144897461</v>
      </c>
    </row>
    <row r="1406" customFormat="false" ht="12.75" hidden="false" customHeight="false" outlineLevel="0" collapsed="false">
      <c r="A1406" s="2" t="s">
        <v>124</v>
      </c>
      <c r="B1406" s="2" t="n">
        <v>38</v>
      </c>
      <c r="C1406" s="2" t="s">
        <v>125</v>
      </c>
      <c r="D1406" s="2" t="n">
        <v>3.0703341960907</v>
      </c>
      <c r="E1406" s="2" t="n">
        <v>2.14793229103088</v>
      </c>
    </row>
    <row r="1407" customFormat="false" ht="12.75" hidden="false" customHeight="false" outlineLevel="0" collapsed="false">
      <c r="A1407" s="2" t="s">
        <v>124</v>
      </c>
      <c r="B1407" s="2" t="n">
        <v>39</v>
      </c>
      <c r="C1407" s="2" t="s">
        <v>125</v>
      </c>
      <c r="D1407" s="2" t="n">
        <v>3.2756974697113</v>
      </c>
      <c r="E1407" s="2" t="n">
        <v>2.35143518447876</v>
      </c>
    </row>
    <row r="1408" customFormat="false" ht="12.75" hidden="false" customHeight="false" outlineLevel="0" collapsed="false">
      <c r="A1408" s="2" t="s">
        <v>124</v>
      </c>
      <c r="B1408" s="2" t="n">
        <v>40</v>
      </c>
      <c r="C1408" s="2" t="s">
        <v>125</v>
      </c>
      <c r="D1408" s="2" t="n">
        <v>3.47336554527283</v>
      </c>
      <c r="E1408" s="2" t="n">
        <v>2.54724287986755</v>
      </c>
    </row>
    <row r="1409" customFormat="false" ht="12.75" hidden="false" customHeight="false" outlineLevel="0" collapsed="false">
      <c r="A1409" s="2" t="s">
        <v>126</v>
      </c>
      <c r="B1409" s="2" t="n">
        <v>1</v>
      </c>
      <c r="C1409" s="2" t="s">
        <v>127</v>
      </c>
      <c r="D1409" s="2" t="n">
        <v>1.15563225746155</v>
      </c>
      <c r="E1409" s="2" t="n">
        <v>-0.00418219435960054</v>
      </c>
    </row>
    <row r="1410" customFormat="false" ht="12.75" hidden="false" customHeight="false" outlineLevel="0" collapsed="false">
      <c r="A1410" s="2" t="s">
        <v>126</v>
      </c>
      <c r="B1410" s="2" t="n">
        <v>2</v>
      </c>
      <c r="C1410" s="2" t="s">
        <v>127</v>
      </c>
      <c r="D1410" s="2" t="n">
        <v>1.16093111038208</v>
      </c>
      <c r="E1410" s="2" t="n">
        <v>-0.00231291819363832</v>
      </c>
    </row>
    <row r="1411" customFormat="false" ht="12.75" hidden="false" customHeight="false" outlineLevel="0" collapsed="false">
      <c r="A1411" s="2" t="s">
        <v>126</v>
      </c>
      <c r="B1411" s="2" t="n">
        <v>3</v>
      </c>
      <c r="C1411" s="2" t="s">
        <v>127</v>
      </c>
      <c r="D1411" s="2" t="n">
        <v>1.16498589515686</v>
      </c>
      <c r="E1411" s="2" t="n">
        <v>-0.00168771005701274</v>
      </c>
    </row>
    <row r="1412" customFormat="false" ht="12.75" hidden="false" customHeight="false" outlineLevel="0" collapsed="false">
      <c r="A1412" s="2" t="s">
        <v>126</v>
      </c>
      <c r="B1412" s="2" t="n">
        <v>4</v>
      </c>
      <c r="C1412" s="2" t="s">
        <v>127</v>
      </c>
      <c r="D1412" s="2" t="n">
        <v>1.1717928647995</v>
      </c>
      <c r="E1412" s="2" t="n">
        <v>0.00168968283105642</v>
      </c>
    </row>
    <row r="1413" customFormat="false" ht="12.75" hidden="false" customHeight="false" outlineLevel="0" collapsed="false">
      <c r="A1413" s="2" t="s">
        <v>126</v>
      </c>
      <c r="B1413" s="2" t="n">
        <v>5</v>
      </c>
      <c r="C1413" s="2" t="s">
        <v>127</v>
      </c>
      <c r="D1413" s="2" t="n">
        <v>1.17545795440674</v>
      </c>
      <c r="E1413" s="2" t="n">
        <v>0.0019251958001405</v>
      </c>
    </row>
    <row r="1414" customFormat="false" ht="12.75" hidden="false" customHeight="false" outlineLevel="0" collapsed="false">
      <c r="A1414" s="2" t="s">
        <v>126</v>
      </c>
      <c r="B1414" s="2" t="n">
        <v>6</v>
      </c>
      <c r="C1414" s="2" t="s">
        <v>127</v>
      </c>
      <c r="D1414" s="2" t="n">
        <v>1.17747509479523</v>
      </c>
      <c r="E1414" s="2" t="n">
        <v>0.000512759492266923</v>
      </c>
    </row>
    <row r="1415" customFormat="false" ht="12.75" hidden="false" customHeight="false" outlineLevel="0" collapsed="false">
      <c r="A1415" s="2" t="s">
        <v>126</v>
      </c>
      <c r="B1415" s="2" t="n">
        <v>7</v>
      </c>
      <c r="C1415" s="2" t="s">
        <v>127</v>
      </c>
      <c r="D1415" s="2" t="n">
        <v>1.180588722229</v>
      </c>
      <c r="E1415" s="2" t="n">
        <v>0.000196810186025687</v>
      </c>
    </row>
    <row r="1416" customFormat="false" ht="12.75" hidden="false" customHeight="false" outlineLevel="0" collapsed="false">
      <c r="A1416" s="2" t="s">
        <v>126</v>
      </c>
      <c r="B1416" s="2" t="n">
        <v>8</v>
      </c>
      <c r="C1416" s="2" t="s">
        <v>127</v>
      </c>
      <c r="D1416" s="2" t="n">
        <v>1.18625605106354</v>
      </c>
      <c r="E1416" s="2" t="n">
        <v>0.00243456242606044</v>
      </c>
    </row>
    <row r="1417" customFormat="false" ht="12.75" hidden="false" customHeight="false" outlineLevel="0" collapsed="false">
      <c r="A1417" s="2" t="s">
        <v>126</v>
      </c>
      <c r="B1417" s="2" t="n">
        <v>9</v>
      </c>
      <c r="C1417" s="2" t="s">
        <v>127</v>
      </c>
      <c r="D1417" s="2" t="n">
        <v>1.186239361763</v>
      </c>
      <c r="E1417" s="2" t="n">
        <v>-0.001011703745462</v>
      </c>
    </row>
    <row r="1418" customFormat="false" ht="12.75" hidden="false" customHeight="false" outlineLevel="0" collapsed="false">
      <c r="A1418" s="2" t="s">
        <v>126</v>
      </c>
      <c r="B1418" s="2" t="n">
        <v>10</v>
      </c>
      <c r="C1418" s="2" t="s">
        <v>127</v>
      </c>
      <c r="D1418" s="2" t="n">
        <v>1.18931448459625</v>
      </c>
      <c r="E1418" s="2" t="n">
        <v>-0.00136615755036473</v>
      </c>
    </row>
    <row r="1419" customFormat="false" ht="12.75" hidden="false" customHeight="false" outlineLevel="0" collapsed="false">
      <c r="A1419" s="2" t="s">
        <v>126</v>
      </c>
      <c r="B1419" s="2" t="n">
        <v>11</v>
      </c>
      <c r="C1419" s="2" t="s">
        <v>127</v>
      </c>
      <c r="D1419" s="2" t="n">
        <v>1.1945812702179</v>
      </c>
      <c r="E1419" s="2" t="n">
        <v>0.000471051345812157</v>
      </c>
    </row>
    <row r="1420" customFormat="false" ht="12.75" hidden="false" customHeight="false" outlineLevel="0" collapsed="false">
      <c r="A1420" s="2" t="s">
        <v>126</v>
      </c>
      <c r="B1420" s="2" t="n">
        <v>12</v>
      </c>
      <c r="C1420" s="2" t="s">
        <v>127</v>
      </c>
      <c r="D1420" s="2" t="n">
        <v>1.19587790966034</v>
      </c>
      <c r="E1420" s="2" t="n">
        <v>-0.00166188587900251</v>
      </c>
    </row>
    <row r="1421" customFormat="false" ht="12.75" hidden="false" customHeight="false" outlineLevel="0" collapsed="false">
      <c r="A1421" s="2" t="s">
        <v>126</v>
      </c>
      <c r="B1421" s="2" t="n">
        <v>13</v>
      </c>
      <c r="C1421" s="2" t="s">
        <v>127</v>
      </c>
      <c r="D1421" s="2" t="n">
        <v>1.1997207403183</v>
      </c>
      <c r="E1421" s="2" t="n">
        <v>-0.00124863197561353</v>
      </c>
    </row>
    <row r="1422" customFormat="false" ht="12.75" hidden="false" customHeight="false" outlineLevel="0" collapsed="false">
      <c r="A1422" s="2" t="s">
        <v>126</v>
      </c>
      <c r="B1422" s="2" t="n">
        <v>14</v>
      </c>
      <c r="C1422" s="2" t="s">
        <v>127</v>
      </c>
      <c r="D1422" s="2" t="n">
        <v>1.20137703418732</v>
      </c>
      <c r="E1422" s="2" t="n">
        <v>-0.00302191474474967</v>
      </c>
    </row>
    <row r="1423" customFormat="false" ht="12.75" hidden="false" customHeight="false" outlineLevel="0" collapsed="false">
      <c r="A1423" s="2" t="s">
        <v>126</v>
      </c>
      <c r="B1423" s="2" t="n">
        <v>15</v>
      </c>
      <c r="C1423" s="2" t="s">
        <v>127</v>
      </c>
      <c r="D1423" s="2" t="n">
        <v>1.20841562747955</v>
      </c>
      <c r="E1423" s="2" t="n">
        <v>0.000587101792916656</v>
      </c>
    </row>
    <row r="1424" customFormat="false" ht="12.75" hidden="false" customHeight="false" outlineLevel="0" collapsed="false">
      <c r="A1424" s="2" t="s">
        <v>126</v>
      </c>
      <c r="B1424" s="2" t="n">
        <v>16</v>
      </c>
      <c r="C1424" s="2" t="s">
        <v>127</v>
      </c>
      <c r="D1424" s="2" t="n">
        <v>1.20864295959473</v>
      </c>
      <c r="E1424" s="2" t="n">
        <v>-0.00261514284648001</v>
      </c>
    </row>
    <row r="1425" customFormat="false" ht="12.75" hidden="false" customHeight="false" outlineLevel="0" collapsed="false">
      <c r="A1425" s="2" t="s">
        <v>126</v>
      </c>
      <c r="B1425" s="2" t="n">
        <v>17</v>
      </c>
      <c r="C1425" s="2" t="s">
        <v>127</v>
      </c>
      <c r="D1425" s="2" t="n">
        <v>1.21386826038361</v>
      </c>
      <c r="E1425" s="2" t="n">
        <v>-0.000819418753962964</v>
      </c>
    </row>
    <row r="1426" customFormat="false" ht="12.75" hidden="false" customHeight="false" outlineLevel="0" collapsed="false">
      <c r="A1426" s="2" t="s">
        <v>126</v>
      </c>
      <c r="B1426" s="2" t="n">
        <v>18</v>
      </c>
      <c r="C1426" s="2" t="s">
        <v>127</v>
      </c>
      <c r="D1426" s="2" t="n">
        <v>1.21956336498261</v>
      </c>
      <c r="E1426" s="2" t="n">
        <v>0.00144610914867371</v>
      </c>
    </row>
    <row r="1427" customFormat="false" ht="12.75" hidden="false" customHeight="false" outlineLevel="0" collapsed="false">
      <c r="A1427" s="2" t="s">
        <v>126</v>
      </c>
      <c r="B1427" s="2" t="n">
        <v>19</v>
      </c>
      <c r="C1427" s="2" t="s">
        <v>127</v>
      </c>
      <c r="D1427" s="2" t="n">
        <v>1.22318208217621</v>
      </c>
      <c r="E1427" s="2" t="n">
        <v>0.00163524958770722</v>
      </c>
    </row>
    <row r="1428" customFormat="false" ht="12.75" hidden="false" customHeight="false" outlineLevel="0" collapsed="false">
      <c r="A1428" s="2" t="s">
        <v>126</v>
      </c>
      <c r="B1428" s="2" t="n">
        <v>20</v>
      </c>
      <c r="C1428" s="2" t="s">
        <v>127</v>
      </c>
      <c r="D1428" s="2" t="n">
        <v>1.22751045227051</v>
      </c>
      <c r="E1428" s="2" t="n">
        <v>0.00253404304385185</v>
      </c>
    </row>
    <row r="1429" customFormat="false" ht="12.75" hidden="false" customHeight="false" outlineLevel="0" collapsed="false">
      <c r="A1429" s="2" t="s">
        <v>126</v>
      </c>
      <c r="B1429" s="2" t="n">
        <v>21</v>
      </c>
      <c r="C1429" s="2" t="s">
        <v>127</v>
      </c>
      <c r="D1429" s="2" t="n">
        <v>1.2353755235672</v>
      </c>
      <c r="E1429" s="2" t="n">
        <v>0.00696953758597374</v>
      </c>
    </row>
    <row r="1430" customFormat="false" ht="12.75" hidden="false" customHeight="false" outlineLevel="0" collapsed="false">
      <c r="A1430" s="2" t="s">
        <v>126</v>
      </c>
      <c r="B1430" s="2" t="n">
        <v>22</v>
      </c>
      <c r="C1430" s="2" t="s">
        <v>127</v>
      </c>
      <c r="D1430" s="2" t="n">
        <v>1.24589478969574</v>
      </c>
      <c r="E1430" s="2" t="n">
        <v>0.0140592269599438</v>
      </c>
    </row>
    <row r="1431" customFormat="false" ht="12.75" hidden="false" customHeight="false" outlineLevel="0" collapsed="false">
      <c r="A1431" s="2" t="s">
        <v>126</v>
      </c>
      <c r="B1431" s="2" t="n">
        <v>23</v>
      </c>
      <c r="C1431" s="2" t="s">
        <v>127</v>
      </c>
      <c r="D1431" s="2" t="n">
        <v>1.26575291156769</v>
      </c>
      <c r="E1431" s="2" t="n">
        <v>0.030487772077322</v>
      </c>
    </row>
    <row r="1432" customFormat="false" ht="12.75" hidden="false" customHeight="false" outlineLevel="0" collapsed="false">
      <c r="A1432" s="2" t="s">
        <v>126</v>
      </c>
      <c r="B1432" s="2" t="n">
        <v>24</v>
      </c>
      <c r="C1432" s="2" t="s">
        <v>127</v>
      </c>
      <c r="D1432" s="2" t="n">
        <v>1.30125868320465</v>
      </c>
      <c r="E1432" s="2" t="n">
        <v>0.0625639706850052</v>
      </c>
    </row>
    <row r="1433" customFormat="false" ht="12.75" hidden="false" customHeight="false" outlineLevel="0" collapsed="false">
      <c r="A1433" s="2" t="s">
        <v>126</v>
      </c>
      <c r="B1433" s="2" t="n">
        <v>25</v>
      </c>
      <c r="C1433" s="2" t="s">
        <v>127</v>
      </c>
      <c r="D1433" s="2" t="n">
        <v>1.36370229721069</v>
      </c>
      <c r="E1433" s="2" t="n">
        <v>0.121578007936478</v>
      </c>
    </row>
    <row r="1434" customFormat="false" ht="12.75" hidden="false" customHeight="false" outlineLevel="0" collapsed="false">
      <c r="A1434" s="2" t="s">
        <v>126</v>
      </c>
      <c r="B1434" s="2" t="n">
        <v>26</v>
      </c>
      <c r="C1434" s="2" t="s">
        <v>127</v>
      </c>
      <c r="D1434" s="2" t="n">
        <v>1.48237824440002</v>
      </c>
      <c r="E1434" s="2" t="n">
        <v>0.236824378371239</v>
      </c>
    </row>
    <row r="1435" customFormat="false" ht="12.75" hidden="false" customHeight="false" outlineLevel="0" collapsed="false">
      <c r="A1435" s="2" t="s">
        <v>126</v>
      </c>
      <c r="B1435" s="2" t="n">
        <v>27</v>
      </c>
      <c r="C1435" s="2" t="s">
        <v>127</v>
      </c>
      <c r="D1435" s="2" t="n">
        <v>1.68130195140839</v>
      </c>
      <c r="E1435" s="2" t="n">
        <v>0.432318508625031</v>
      </c>
    </row>
    <row r="1436" customFormat="false" ht="12.75" hidden="false" customHeight="false" outlineLevel="0" collapsed="false">
      <c r="A1436" s="2" t="s">
        <v>126</v>
      </c>
      <c r="B1436" s="2" t="n">
        <v>28</v>
      </c>
      <c r="C1436" s="2" t="s">
        <v>127</v>
      </c>
      <c r="D1436" s="2" t="n">
        <v>1.98771035671234</v>
      </c>
      <c r="E1436" s="2" t="n">
        <v>0.735297322273254</v>
      </c>
    </row>
    <row r="1437" customFormat="false" ht="12.75" hidden="false" customHeight="false" outlineLevel="0" collapsed="false">
      <c r="A1437" s="2" t="s">
        <v>126</v>
      </c>
      <c r="B1437" s="2" t="n">
        <v>29</v>
      </c>
      <c r="C1437" s="2" t="s">
        <v>127</v>
      </c>
      <c r="D1437" s="2" t="n">
        <v>2.37562799453735</v>
      </c>
      <c r="E1437" s="2" t="n">
        <v>1.11978542804718</v>
      </c>
    </row>
    <row r="1438" customFormat="false" ht="12.75" hidden="false" customHeight="false" outlineLevel="0" collapsed="false">
      <c r="A1438" s="2" t="s">
        <v>126</v>
      </c>
      <c r="B1438" s="2" t="n">
        <v>30</v>
      </c>
      <c r="C1438" s="2" t="s">
        <v>127</v>
      </c>
      <c r="D1438" s="2" t="n">
        <v>2.83109211921692</v>
      </c>
      <c r="E1438" s="2" t="n">
        <v>1.57181990146637</v>
      </c>
    </row>
    <row r="1439" customFormat="false" ht="12.75" hidden="false" customHeight="false" outlineLevel="0" collapsed="false">
      <c r="A1439" s="2" t="s">
        <v>126</v>
      </c>
      <c r="B1439" s="2" t="n">
        <v>31</v>
      </c>
      <c r="C1439" s="2" t="s">
        <v>127</v>
      </c>
      <c r="D1439" s="2" t="n">
        <v>3.2944233417511</v>
      </c>
      <c r="E1439" s="2" t="n">
        <v>2.03172159194946</v>
      </c>
    </row>
    <row r="1440" customFormat="false" ht="12.75" hidden="false" customHeight="false" outlineLevel="0" collapsed="false">
      <c r="A1440" s="2" t="s">
        <v>126</v>
      </c>
      <c r="B1440" s="2" t="n">
        <v>32</v>
      </c>
      <c r="C1440" s="2" t="s">
        <v>127</v>
      </c>
      <c r="D1440" s="2" t="n">
        <v>3.74376392364502</v>
      </c>
      <c r="E1440" s="2" t="n">
        <v>2.47763252258301</v>
      </c>
    </row>
    <row r="1441" customFormat="false" ht="12.75" hidden="false" customHeight="false" outlineLevel="0" collapsed="false">
      <c r="A1441" s="2" t="s">
        <v>126</v>
      </c>
      <c r="B1441" s="2" t="n">
        <v>33</v>
      </c>
      <c r="C1441" s="2" t="s">
        <v>127</v>
      </c>
      <c r="D1441" s="2" t="n">
        <v>4.18592691421509</v>
      </c>
      <c r="E1441" s="2" t="n">
        <v>2.91636610031128</v>
      </c>
    </row>
    <row r="1442" customFormat="false" ht="12.75" hidden="false" customHeight="false" outlineLevel="0" collapsed="false">
      <c r="A1442" s="2" t="s">
        <v>126</v>
      </c>
      <c r="B1442" s="2" t="n">
        <v>34</v>
      </c>
      <c r="C1442" s="2" t="s">
        <v>127</v>
      </c>
      <c r="D1442" s="2" t="n">
        <v>4.58620119094849</v>
      </c>
      <c r="E1442" s="2" t="n">
        <v>3.3132107257843</v>
      </c>
    </row>
    <row r="1443" customFormat="false" ht="12.75" hidden="false" customHeight="false" outlineLevel="0" collapsed="false">
      <c r="A1443" s="2" t="s">
        <v>126</v>
      </c>
      <c r="B1443" s="2" t="n">
        <v>35</v>
      </c>
      <c r="C1443" s="2" t="s">
        <v>127</v>
      </c>
      <c r="D1443" s="2" t="n">
        <v>4.95412158966064</v>
      </c>
      <c r="E1443" s="2" t="n">
        <v>3.67770147323608</v>
      </c>
    </row>
    <row r="1444" customFormat="false" ht="12.75" hidden="false" customHeight="false" outlineLevel="0" collapsed="false">
      <c r="A1444" s="2" t="s">
        <v>126</v>
      </c>
      <c r="B1444" s="2" t="n">
        <v>36</v>
      </c>
      <c r="C1444" s="2" t="s">
        <v>127</v>
      </c>
      <c r="D1444" s="2" t="n">
        <v>5.29397058486939</v>
      </c>
      <c r="E1444" s="2" t="n">
        <v>4.01412105560303</v>
      </c>
    </row>
    <row r="1445" customFormat="false" ht="12.75" hidden="false" customHeight="false" outlineLevel="0" collapsed="false">
      <c r="A1445" s="2" t="s">
        <v>126</v>
      </c>
      <c r="B1445" s="2" t="n">
        <v>37</v>
      </c>
      <c r="C1445" s="2" t="s">
        <v>127</v>
      </c>
      <c r="D1445" s="2" t="n">
        <v>5.58480739593506</v>
      </c>
      <c r="E1445" s="2" t="n">
        <v>4.30152797698975</v>
      </c>
    </row>
    <row r="1446" customFormat="false" ht="12.75" hidden="false" customHeight="false" outlineLevel="0" collapsed="false">
      <c r="A1446" s="2" t="s">
        <v>126</v>
      </c>
      <c r="B1446" s="2" t="n">
        <v>38</v>
      </c>
      <c r="C1446" s="2" t="s">
        <v>127</v>
      </c>
      <c r="D1446" s="2" t="n">
        <v>5.85303783416748</v>
      </c>
      <c r="E1446" s="2" t="n">
        <v>4.56632900238037</v>
      </c>
    </row>
    <row r="1447" customFormat="false" ht="12.75" hidden="false" customHeight="false" outlineLevel="0" collapsed="false">
      <c r="A1447" s="2" t="s">
        <v>126</v>
      </c>
      <c r="B1447" s="2" t="n">
        <v>39</v>
      </c>
      <c r="C1447" s="2" t="s">
        <v>127</v>
      </c>
      <c r="D1447" s="2" t="n">
        <v>6.08369779586792</v>
      </c>
      <c r="E1447" s="2" t="n">
        <v>4.79355955123901</v>
      </c>
    </row>
    <row r="1448" customFormat="false" ht="12.75" hidden="false" customHeight="false" outlineLevel="0" collapsed="false">
      <c r="A1448" s="2" t="s">
        <v>126</v>
      </c>
      <c r="B1448" s="2" t="n">
        <v>40</v>
      </c>
      <c r="C1448" s="2" t="s">
        <v>127</v>
      </c>
      <c r="D1448" s="2" t="n">
        <v>6.2727575302124</v>
      </c>
      <c r="E1448" s="2" t="n">
        <v>4.97918939590454</v>
      </c>
    </row>
    <row r="1449" customFormat="false" ht="12.75" hidden="false" customHeight="false" outlineLevel="0" collapsed="false">
      <c r="A1449" s="2" t="s">
        <v>128</v>
      </c>
      <c r="B1449" s="2" t="n">
        <v>1</v>
      </c>
      <c r="C1449" s="2" t="s">
        <v>129</v>
      </c>
      <c r="D1449" s="2" t="n">
        <v>0.974529623985291</v>
      </c>
      <c r="E1449" s="2" t="n">
        <v>0.00197148066945374</v>
      </c>
    </row>
    <row r="1450" customFormat="false" ht="12.75" hidden="false" customHeight="false" outlineLevel="0" collapsed="false">
      <c r="A1450" s="2" t="s">
        <v>128</v>
      </c>
      <c r="B1450" s="2" t="n">
        <v>2</v>
      </c>
      <c r="C1450" s="2" t="s">
        <v>129</v>
      </c>
      <c r="D1450" s="2" t="n">
        <v>0.976110517978668</v>
      </c>
      <c r="E1450" s="2" t="n">
        <v>0.000910404487513006</v>
      </c>
    </row>
    <row r="1451" customFormat="false" ht="12.75" hidden="false" customHeight="false" outlineLevel="0" collapsed="false">
      <c r="A1451" s="2" t="s">
        <v>128</v>
      </c>
      <c r="B1451" s="2" t="n">
        <v>3</v>
      </c>
      <c r="C1451" s="2" t="s">
        <v>129</v>
      </c>
      <c r="D1451" s="2" t="n">
        <v>0.976686418056488</v>
      </c>
      <c r="E1451" s="2" t="n">
        <v>-0.00115566572640091</v>
      </c>
    </row>
    <row r="1452" customFormat="false" ht="12.75" hidden="false" customHeight="false" outlineLevel="0" collapsed="false">
      <c r="A1452" s="2" t="s">
        <v>128</v>
      </c>
      <c r="B1452" s="2" t="n">
        <v>4</v>
      </c>
      <c r="C1452" s="2" t="s">
        <v>129</v>
      </c>
      <c r="D1452" s="2" t="n">
        <v>0.981487393379211</v>
      </c>
      <c r="E1452" s="2" t="n">
        <v>0.00100333942100406</v>
      </c>
    </row>
    <row r="1453" customFormat="false" ht="12.75" hidden="false" customHeight="false" outlineLevel="0" collapsed="false">
      <c r="A1453" s="2" t="s">
        <v>128</v>
      </c>
      <c r="B1453" s="2" t="n">
        <v>5</v>
      </c>
      <c r="C1453" s="2" t="s">
        <v>129</v>
      </c>
      <c r="D1453" s="2" t="n">
        <v>0.983128368854523</v>
      </c>
      <c r="E1453" s="2" t="n">
        <v>2.34465846915555E-006</v>
      </c>
    </row>
    <row r="1454" customFormat="false" ht="12.75" hidden="false" customHeight="false" outlineLevel="0" collapsed="false">
      <c r="A1454" s="2" t="s">
        <v>128</v>
      </c>
      <c r="B1454" s="2" t="n">
        <v>6</v>
      </c>
      <c r="C1454" s="2" t="s">
        <v>129</v>
      </c>
      <c r="D1454" s="2" t="n">
        <v>0.98657900094986</v>
      </c>
      <c r="E1454" s="2" t="n">
        <v>0.000811006524600089</v>
      </c>
    </row>
    <row r="1455" customFormat="false" ht="12.75" hidden="false" customHeight="false" outlineLevel="0" collapsed="false">
      <c r="A1455" s="2" t="s">
        <v>128</v>
      </c>
      <c r="B1455" s="2" t="n">
        <v>7</v>
      </c>
      <c r="C1455" s="2" t="s">
        <v>129</v>
      </c>
      <c r="D1455" s="2" t="n">
        <v>0.989108264446259</v>
      </c>
      <c r="E1455" s="2" t="n">
        <v>0.000698299787472934</v>
      </c>
    </row>
    <row r="1456" customFormat="false" ht="12.75" hidden="false" customHeight="false" outlineLevel="0" collapsed="false">
      <c r="A1456" s="2" t="s">
        <v>128</v>
      </c>
      <c r="B1456" s="2" t="n">
        <v>8</v>
      </c>
      <c r="C1456" s="2" t="s">
        <v>129</v>
      </c>
      <c r="D1456" s="2" t="n">
        <v>0.990574240684509</v>
      </c>
      <c r="E1456" s="2" t="n">
        <v>-0.000477694207802415</v>
      </c>
    </row>
    <row r="1457" customFormat="false" ht="12.75" hidden="false" customHeight="false" outlineLevel="0" collapsed="false">
      <c r="A1457" s="2" t="s">
        <v>128</v>
      </c>
      <c r="B1457" s="2" t="n">
        <v>9</v>
      </c>
      <c r="C1457" s="2" t="s">
        <v>129</v>
      </c>
      <c r="D1457" s="2" t="n">
        <v>0.995521664619446</v>
      </c>
      <c r="E1457" s="2" t="n">
        <v>0.00182775943540037</v>
      </c>
    </row>
    <row r="1458" customFormat="false" ht="12.75" hidden="false" customHeight="false" outlineLevel="0" collapsed="false">
      <c r="A1458" s="2" t="s">
        <v>128</v>
      </c>
      <c r="B1458" s="2" t="n">
        <v>10</v>
      </c>
      <c r="C1458" s="2" t="s">
        <v>129</v>
      </c>
      <c r="D1458" s="2" t="n">
        <v>0.997726261615753</v>
      </c>
      <c r="E1458" s="2" t="n">
        <v>0.00139038625638932</v>
      </c>
    </row>
    <row r="1459" customFormat="false" ht="12.75" hidden="false" customHeight="false" outlineLevel="0" collapsed="false">
      <c r="A1459" s="2" t="s">
        <v>128</v>
      </c>
      <c r="B1459" s="2" t="n">
        <v>11</v>
      </c>
      <c r="C1459" s="2" t="s">
        <v>129</v>
      </c>
      <c r="D1459" s="2" t="n">
        <v>0.998150289058685</v>
      </c>
      <c r="E1459" s="2" t="n">
        <v>-0.000827556534204632</v>
      </c>
    </row>
    <row r="1460" customFormat="false" ht="12.75" hidden="false" customHeight="false" outlineLevel="0" collapsed="false">
      <c r="A1460" s="2" t="s">
        <v>128</v>
      </c>
      <c r="B1460" s="2" t="n">
        <v>12</v>
      </c>
      <c r="C1460" s="2" t="s">
        <v>129</v>
      </c>
      <c r="D1460" s="2" t="n">
        <v>1.00049650669098</v>
      </c>
      <c r="E1460" s="2" t="n">
        <v>-0.00112330913543701</v>
      </c>
    </row>
    <row r="1461" customFormat="false" ht="12.75" hidden="false" customHeight="false" outlineLevel="0" collapsed="false">
      <c r="A1461" s="2" t="s">
        <v>128</v>
      </c>
      <c r="B1461" s="2" t="n">
        <v>13</v>
      </c>
      <c r="C1461" s="2" t="s">
        <v>129</v>
      </c>
      <c r="D1461" s="2" t="n">
        <v>1.00461900234222</v>
      </c>
      <c r="E1461" s="2" t="n">
        <v>0.000357216282282025</v>
      </c>
    </row>
    <row r="1462" customFormat="false" ht="12.75" hidden="false" customHeight="false" outlineLevel="0" collapsed="false">
      <c r="A1462" s="2" t="s">
        <v>128</v>
      </c>
      <c r="B1462" s="2" t="n">
        <v>14</v>
      </c>
      <c r="C1462" s="2" t="s">
        <v>129</v>
      </c>
      <c r="D1462" s="2" t="n">
        <v>1.00524044036865</v>
      </c>
      <c r="E1462" s="2" t="n">
        <v>-0.00166331592481583</v>
      </c>
    </row>
    <row r="1463" customFormat="false" ht="12.75" hidden="false" customHeight="false" outlineLevel="0" collapsed="false">
      <c r="A1463" s="2" t="s">
        <v>128</v>
      </c>
      <c r="B1463" s="2" t="n">
        <v>15</v>
      </c>
      <c r="C1463" s="2" t="s">
        <v>129</v>
      </c>
      <c r="D1463" s="2" t="n">
        <v>1.00962150096893</v>
      </c>
      <c r="E1463" s="2" t="n">
        <v>7.57744419388473E-005</v>
      </c>
    </row>
    <row r="1464" customFormat="false" ht="12.75" hidden="false" customHeight="false" outlineLevel="0" collapsed="false">
      <c r="A1464" s="2" t="s">
        <v>128</v>
      </c>
      <c r="B1464" s="2" t="n">
        <v>16</v>
      </c>
      <c r="C1464" s="2" t="s">
        <v>129</v>
      </c>
      <c r="D1464" s="2" t="n">
        <v>1.01024603843689</v>
      </c>
      <c r="E1464" s="2" t="n">
        <v>-0.00194165832363069</v>
      </c>
    </row>
    <row r="1465" customFormat="false" ht="12.75" hidden="false" customHeight="false" outlineLevel="0" collapsed="false">
      <c r="A1465" s="2" t="s">
        <v>128</v>
      </c>
      <c r="B1465" s="2" t="n">
        <v>17</v>
      </c>
      <c r="C1465" s="2" t="s">
        <v>129</v>
      </c>
      <c r="D1465" s="2" t="n">
        <v>1.0138087272644</v>
      </c>
      <c r="E1465" s="2" t="n">
        <v>-0.00102093967143446</v>
      </c>
    </row>
    <row r="1466" customFormat="false" ht="12.75" hidden="false" customHeight="false" outlineLevel="0" collapsed="false">
      <c r="A1466" s="2" t="s">
        <v>128</v>
      </c>
      <c r="B1466" s="2" t="n">
        <v>18</v>
      </c>
      <c r="C1466" s="2" t="s">
        <v>129</v>
      </c>
      <c r="D1466" s="2" t="n">
        <v>1.01573896408081</v>
      </c>
      <c r="E1466" s="2" t="n">
        <v>-0.00173267314676195</v>
      </c>
    </row>
    <row r="1467" customFormat="false" ht="12.75" hidden="false" customHeight="false" outlineLevel="0" collapsed="false">
      <c r="A1467" s="2" t="s">
        <v>128</v>
      </c>
      <c r="B1467" s="2" t="n">
        <v>19</v>
      </c>
      <c r="C1467" s="2" t="s">
        <v>129</v>
      </c>
      <c r="D1467" s="2" t="n">
        <v>1.01849043369293</v>
      </c>
      <c r="E1467" s="2" t="n">
        <v>-0.00162317370995879</v>
      </c>
    </row>
    <row r="1468" customFormat="false" ht="12.75" hidden="false" customHeight="false" outlineLevel="0" collapsed="false">
      <c r="A1468" s="2" t="s">
        <v>128</v>
      </c>
      <c r="B1468" s="2" t="n">
        <v>20</v>
      </c>
      <c r="C1468" s="2" t="s">
        <v>129</v>
      </c>
      <c r="D1468" s="2" t="n">
        <v>1.02245724201202</v>
      </c>
      <c r="E1468" s="2" t="n">
        <v>-0.000298335682600737</v>
      </c>
    </row>
    <row r="1469" customFormat="false" ht="12.75" hidden="false" customHeight="false" outlineLevel="0" collapsed="false">
      <c r="A1469" s="2" t="s">
        <v>128</v>
      </c>
      <c r="B1469" s="2" t="n">
        <v>21</v>
      </c>
      <c r="C1469" s="2" t="s">
        <v>129</v>
      </c>
      <c r="D1469" s="2" t="n">
        <v>1.03109574317932</v>
      </c>
      <c r="E1469" s="2" t="n">
        <v>0.00569819519296289</v>
      </c>
    </row>
    <row r="1470" customFormat="false" ht="12.75" hidden="false" customHeight="false" outlineLevel="0" collapsed="false">
      <c r="A1470" s="2" t="s">
        <v>128</v>
      </c>
      <c r="B1470" s="2" t="n">
        <v>22</v>
      </c>
      <c r="C1470" s="2" t="s">
        <v>129</v>
      </c>
      <c r="D1470" s="2" t="n">
        <v>1.03848695755005</v>
      </c>
      <c r="E1470" s="2" t="n">
        <v>0.010447439737618</v>
      </c>
    </row>
    <row r="1471" customFormat="false" ht="12.75" hidden="false" customHeight="false" outlineLevel="0" collapsed="false">
      <c r="A1471" s="2" t="s">
        <v>128</v>
      </c>
      <c r="B1471" s="2" t="n">
        <v>23</v>
      </c>
      <c r="C1471" s="2" t="s">
        <v>129</v>
      </c>
      <c r="D1471" s="2" t="n">
        <v>1.05919468402863</v>
      </c>
      <c r="E1471" s="2" t="n">
        <v>0.0285131949931383</v>
      </c>
    </row>
    <row r="1472" customFormat="false" ht="12.75" hidden="false" customHeight="false" outlineLevel="0" collapsed="false">
      <c r="A1472" s="2" t="s">
        <v>128</v>
      </c>
      <c r="B1472" s="2" t="n">
        <v>24</v>
      </c>
      <c r="C1472" s="2" t="s">
        <v>129</v>
      </c>
      <c r="D1472" s="2" t="n">
        <v>1.09543693065643</v>
      </c>
      <c r="E1472" s="2" t="n">
        <v>0.0621134713292122</v>
      </c>
    </row>
    <row r="1473" customFormat="false" ht="12.75" hidden="false" customHeight="false" outlineLevel="0" collapsed="false">
      <c r="A1473" s="2" t="s">
        <v>128</v>
      </c>
      <c r="B1473" s="2" t="n">
        <v>25</v>
      </c>
      <c r="C1473" s="2" t="s">
        <v>129</v>
      </c>
      <c r="D1473" s="2" t="n">
        <v>1.16267645359039</v>
      </c>
      <c r="E1473" s="2" t="n">
        <v>0.126711025834084</v>
      </c>
    </row>
    <row r="1474" customFormat="false" ht="12.75" hidden="false" customHeight="false" outlineLevel="0" collapsed="false">
      <c r="A1474" s="2" t="s">
        <v>128</v>
      </c>
      <c r="B1474" s="2" t="n">
        <v>26</v>
      </c>
      <c r="C1474" s="2" t="s">
        <v>129</v>
      </c>
      <c r="D1474" s="2" t="n">
        <v>1.2865663766861</v>
      </c>
      <c r="E1474" s="2" t="n">
        <v>0.247958973050118</v>
      </c>
    </row>
    <row r="1475" customFormat="false" ht="12.75" hidden="false" customHeight="false" outlineLevel="0" collapsed="false">
      <c r="A1475" s="2" t="s">
        <v>128</v>
      </c>
      <c r="B1475" s="2" t="n">
        <v>27</v>
      </c>
      <c r="C1475" s="2" t="s">
        <v>129</v>
      </c>
      <c r="D1475" s="2" t="n">
        <v>1.51245391368866</v>
      </c>
      <c r="E1475" s="2" t="n">
        <v>0.471204549074173</v>
      </c>
    </row>
    <row r="1476" customFormat="false" ht="12.75" hidden="false" customHeight="false" outlineLevel="0" collapsed="false">
      <c r="A1476" s="2" t="s">
        <v>128</v>
      </c>
      <c r="B1476" s="2" t="n">
        <v>28</v>
      </c>
      <c r="C1476" s="2" t="s">
        <v>129</v>
      </c>
      <c r="D1476" s="2" t="n">
        <v>1.87612581253052</v>
      </c>
      <c r="E1476" s="2" t="n">
        <v>0.832234501838684</v>
      </c>
    </row>
    <row r="1477" customFormat="false" ht="12.75" hidden="false" customHeight="false" outlineLevel="0" collapsed="false">
      <c r="A1477" s="2" t="s">
        <v>128</v>
      </c>
      <c r="B1477" s="2" t="n">
        <v>29</v>
      </c>
      <c r="C1477" s="2" t="s">
        <v>129</v>
      </c>
      <c r="D1477" s="2" t="n">
        <v>2.37589049339294</v>
      </c>
      <c r="E1477" s="2" t="n">
        <v>1.3293571472168</v>
      </c>
    </row>
    <row r="1478" customFormat="false" ht="12.75" hidden="false" customHeight="false" outlineLevel="0" collapsed="false">
      <c r="A1478" s="2" t="s">
        <v>128</v>
      </c>
      <c r="B1478" s="2" t="n">
        <v>30</v>
      </c>
      <c r="C1478" s="2" t="s">
        <v>129</v>
      </c>
      <c r="D1478" s="2" t="n">
        <v>2.98121404647827</v>
      </c>
      <c r="E1478" s="2" t="n">
        <v>1.9320387840271</v>
      </c>
    </row>
    <row r="1479" customFormat="false" ht="12.75" hidden="false" customHeight="false" outlineLevel="0" collapsed="false">
      <c r="A1479" s="2" t="s">
        <v>128</v>
      </c>
      <c r="B1479" s="2" t="n">
        <v>31</v>
      </c>
      <c r="C1479" s="2" t="s">
        <v>129</v>
      </c>
      <c r="D1479" s="2" t="n">
        <v>3.61530017852783</v>
      </c>
      <c r="E1479" s="2" t="n">
        <v>2.56348299980164</v>
      </c>
    </row>
    <row r="1480" customFormat="false" ht="12.75" hidden="false" customHeight="false" outlineLevel="0" collapsed="false">
      <c r="A1480" s="2" t="s">
        <v>128</v>
      </c>
      <c r="B1480" s="2" t="n">
        <v>32</v>
      </c>
      <c r="C1480" s="2" t="s">
        <v>129</v>
      </c>
      <c r="D1480" s="2" t="n">
        <v>4.19006538391113</v>
      </c>
      <c r="E1480" s="2" t="n">
        <v>3.13560605049133</v>
      </c>
    </row>
    <row r="1481" customFormat="false" ht="12.75" hidden="false" customHeight="false" outlineLevel="0" collapsed="false">
      <c r="A1481" s="2" t="s">
        <v>128</v>
      </c>
      <c r="B1481" s="2" t="n">
        <v>33</v>
      </c>
      <c r="C1481" s="2" t="s">
        <v>129</v>
      </c>
      <c r="D1481" s="2" t="n">
        <v>4.65749835968018</v>
      </c>
      <c r="E1481" s="2" t="n">
        <v>3.60039710998535</v>
      </c>
    </row>
    <row r="1482" customFormat="false" ht="12.75" hidden="false" customHeight="false" outlineLevel="0" collapsed="false">
      <c r="A1482" s="2" t="s">
        <v>128</v>
      </c>
      <c r="B1482" s="2" t="n">
        <v>34</v>
      </c>
      <c r="C1482" s="2" t="s">
        <v>129</v>
      </c>
      <c r="D1482" s="2" t="n">
        <v>5.04140138626099</v>
      </c>
      <c r="E1482" s="2" t="n">
        <v>3.98165822029114</v>
      </c>
    </row>
    <row r="1483" customFormat="false" ht="12.75" hidden="false" customHeight="false" outlineLevel="0" collapsed="false">
      <c r="A1483" s="2" t="s">
        <v>128</v>
      </c>
      <c r="B1483" s="2" t="n">
        <v>35</v>
      </c>
      <c r="C1483" s="2" t="s">
        <v>129</v>
      </c>
      <c r="D1483" s="2" t="n">
        <v>5.3331241607666</v>
      </c>
      <c r="E1483" s="2" t="n">
        <v>4.27073907852173</v>
      </c>
    </row>
    <row r="1484" customFormat="false" ht="12.75" hidden="false" customHeight="false" outlineLevel="0" collapsed="false">
      <c r="A1484" s="2" t="s">
        <v>128</v>
      </c>
      <c r="B1484" s="2" t="n">
        <v>36</v>
      </c>
      <c r="C1484" s="2" t="s">
        <v>129</v>
      </c>
      <c r="D1484" s="2" t="n">
        <v>5.56882905960083</v>
      </c>
      <c r="E1484" s="2" t="n">
        <v>4.50380182266235</v>
      </c>
    </row>
    <row r="1485" customFormat="false" ht="12.75" hidden="false" customHeight="false" outlineLevel="0" collapsed="false">
      <c r="A1485" s="2" t="s">
        <v>128</v>
      </c>
      <c r="B1485" s="2" t="n">
        <v>37</v>
      </c>
      <c r="C1485" s="2" t="s">
        <v>129</v>
      </c>
      <c r="D1485" s="2" t="n">
        <v>5.73212671279907</v>
      </c>
      <c r="E1485" s="2" t="n">
        <v>4.66445779800415</v>
      </c>
    </row>
    <row r="1486" customFormat="false" ht="12.75" hidden="false" customHeight="false" outlineLevel="0" collapsed="false">
      <c r="A1486" s="2" t="s">
        <v>128</v>
      </c>
      <c r="B1486" s="2" t="n">
        <v>38</v>
      </c>
      <c r="C1486" s="2" t="s">
        <v>129</v>
      </c>
      <c r="D1486" s="2" t="n">
        <v>5.86597967147827</v>
      </c>
      <c r="E1486" s="2" t="n">
        <v>4.79566860198975</v>
      </c>
    </row>
    <row r="1487" customFormat="false" ht="12.75" hidden="false" customHeight="false" outlineLevel="0" collapsed="false">
      <c r="A1487" s="2" t="s">
        <v>128</v>
      </c>
      <c r="B1487" s="2" t="n">
        <v>39</v>
      </c>
      <c r="C1487" s="2" t="s">
        <v>129</v>
      </c>
      <c r="D1487" s="2" t="n">
        <v>5.95910596847534</v>
      </c>
      <c r="E1487" s="2" t="n">
        <v>4.88615274429321</v>
      </c>
    </row>
    <row r="1488" customFormat="false" ht="12.75" hidden="false" customHeight="false" outlineLevel="0" collapsed="false">
      <c r="A1488" s="2" t="s">
        <v>128</v>
      </c>
      <c r="B1488" s="2" t="n">
        <v>40</v>
      </c>
      <c r="C1488" s="2" t="s">
        <v>129</v>
      </c>
      <c r="D1488" s="2" t="n">
        <v>6.04596710205078</v>
      </c>
      <c r="E1488" s="2" t="n">
        <v>4.97037220001221</v>
      </c>
    </row>
    <row r="1489" customFormat="false" ht="12.75" hidden="false" customHeight="false" outlineLevel="0" collapsed="false">
      <c r="A1489" s="2" t="s">
        <v>130</v>
      </c>
      <c r="B1489" s="2" t="n">
        <v>1</v>
      </c>
      <c r="C1489" s="2" t="s">
        <v>131</v>
      </c>
      <c r="D1489" s="2" t="n">
        <v>0.672115862369537</v>
      </c>
      <c r="E1489" s="2" t="n">
        <v>0.000379231874831021</v>
      </c>
    </row>
    <row r="1490" customFormat="false" ht="12.75" hidden="false" customHeight="false" outlineLevel="0" collapsed="false">
      <c r="A1490" s="2" t="s">
        <v>130</v>
      </c>
      <c r="B1490" s="2" t="n">
        <v>2</v>
      </c>
      <c r="C1490" s="2" t="s">
        <v>131</v>
      </c>
      <c r="D1490" s="2" t="n">
        <v>0.673480808734894</v>
      </c>
      <c r="E1490" s="2" t="n">
        <v>-3.98468655475881E-005</v>
      </c>
    </row>
    <row r="1491" customFormat="false" ht="12.75" hidden="false" customHeight="false" outlineLevel="0" collapsed="false">
      <c r="A1491" s="2" t="s">
        <v>130</v>
      </c>
      <c r="B1491" s="2" t="n">
        <v>3</v>
      </c>
      <c r="C1491" s="2" t="s">
        <v>131</v>
      </c>
      <c r="D1491" s="2" t="n">
        <v>0.674054861068726</v>
      </c>
      <c r="E1491" s="2" t="n">
        <v>-0.00124981964472681</v>
      </c>
    </row>
    <row r="1492" customFormat="false" ht="12.75" hidden="false" customHeight="false" outlineLevel="0" collapsed="false">
      <c r="A1492" s="2" t="s">
        <v>130</v>
      </c>
      <c r="B1492" s="2" t="n">
        <v>4</v>
      </c>
      <c r="C1492" s="2" t="s">
        <v>131</v>
      </c>
      <c r="D1492" s="2" t="n">
        <v>0.676941752433777</v>
      </c>
      <c r="E1492" s="2" t="n">
        <v>-0.000146953389048576</v>
      </c>
    </row>
    <row r="1493" customFormat="false" ht="12.75" hidden="false" customHeight="false" outlineLevel="0" collapsed="false">
      <c r="A1493" s="2" t="s">
        <v>130</v>
      </c>
      <c r="B1493" s="2" t="n">
        <v>5</v>
      </c>
      <c r="C1493" s="2" t="s">
        <v>131</v>
      </c>
      <c r="D1493" s="2" t="n">
        <v>0.679799795150757</v>
      </c>
      <c r="E1493" s="2" t="n">
        <v>0.000927064218558371</v>
      </c>
    </row>
    <row r="1494" customFormat="false" ht="12.75" hidden="false" customHeight="false" outlineLevel="0" collapsed="false">
      <c r="A1494" s="2" t="s">
        <v>130</v>
      </c>
      <c r="B1494" s="2" t="n">
        <v>6</v>
      </c>
      <c r="C1494" s="2" t="s">
        <v>131</v>
      </c>
      <c r="D1494" s="2" t="n">
        <v>0.682963132858276</v>
      </c>
      <c r="E1494" s="2" t="n">
        <v>0.00230637681670487</v>
      </c>
    </row>
    <row r="1495" customFormat="false" ht="12.75" hidden="false" customHeight="false" outlineLevel="0" collapsed="false">
      <c r="A1495" s="2" t="s">
        <v>130</v>
      </c>
      <c r="B1495" s="2" t="n">
        <v>7</v>
      </c>
      <c r="C1495" s="2" t="s">
        <v>131</v>
      </c>
      <c r="D1495" s="2" t="n">
        <v>0.685378015041351</v>
      </c>
      <c r="E1495" s="2" t="n">
        <v>0.00293723400682211</v>
      </c>
    </row>
    <row r="1496" customFormat="false" ht="12.75" hidden="false" customHeight="false" outlineLevel="0" collapsed="false">
      <c r="A1496" s="2" t="s">
        <v>130</v>
      </c>
      <c r="B1496" s="2" t="n">
        <v>8</v>
      </c>
      <c r="C1496" s="2" t="s">
        <v>131</v>
      </c>
      <c r="D1496" s="2" t="n">
        <v>0.68582820892334</v>
      </c>
      <c r="E1496" s="2" t="n">
        <v>0.00160340266302228</v>
      </c>
    </row>
    <row r="1497" customFormat="false" ht="12.75" hidden="false" customHeight="false" outlineLevel="0" collapsed="false">
      <c r="A1497" s="2" t="s">
        <v>130</v>
      </c>
      <c r="B1497" s="2" t="n">
        <v>9</v>
      </c>
      <c r="C1497" s="2" t="s">
        <v>131</v>
      </c>
      <c r="D1497" s="2" t="n">
        <v>0.687855660915375</v>
      </c>
      <c r="E1497" s="2" t="n">
        <v>0.00184682954568416</v>
      </c>
    </row>
    <row r="1498" customFormat="false" ht="12.75" hidden="false" customHeight="false" outlineLevel="0" collapsed="false">
      <c r="A1498" s="2" t="s">
        <v>130</v>
      </c>
      <c r="B1498" s="2" t="n">
        <v>10</v>
      </c>
      <c r="C1498" s="2" t="s">
        <v>131</v>
      </c>
      <c r="D1498" s="2" t="n">
        <v>0.687522530555725</v>
      </c>
      <c r="E1498" s="2" t="n">
        <v>-0.000270325923338532</v>
      </c>
    </row>
    <row r="1499" customFormat="false" ht="12.75" hidden="false" customHeight="false" outlineLevel="0" collapsed="false">
      <c r="A1499" s="2" t="s">
        <v>130</v>
      </c>
      <c r="B1499" s="2" t="n">
        <v>11</v>
      </c>
      <c r="C1499" s="2" t="s">
        <v>131</v>
      </c>
      <c r="D1499" s="2" t="n">
        <v>0.686366319656372</v>
      </c>
      <c r="E1499" s="2" t="n">
        <v>-0.00321056181564927</v>
      </c>
    </row>
    <row r="1500" customFormat="false" ht="12.75" hidden="false" customHeight="false" outlineLevel="0" collapsed="false">
      <c r="A1500" s="2" t="s">
        <v>130</v>
      </c>
      <c r="B1500" s="2" t="n">
        <v>12</v>
      </c>
      <c r="C1500" s="2" t="s">
        <v>131</v>
      </c>
      <c r="D1500" s="2" t="n">
        <v>0.690801382064819</v>
      </c>
      <c r="E1500" s="2" t="n">
        <v>-0.00055952463299036</v>
      </c>
    </row>
    <row r="1501" customFormat="false" ht="12.75" hidden="false" customHeight="false" outlineLevel="0" collapsed="false">
      <c r="A1501" s="2" t="s">
        <v>130</v>
      </c>
      <c r="B1501" s="2" t="n">
        <v>13</v>
      </c>
      <c r="C1501" s="2" t="s">
        <v>131</v>
      </c>
      <c r="D1501" s="2" t="n">
        <v>0.693085908889771</v>
      </c>
      <c r="E1501" s="2" t="n">
        <v>-5.90229028603062E-005</v>
      </c>
    </row>
    <row r="1502" customFormat="false" ht="12.75" hidden="false" customHeight="false" outlineLevel="0" collapsed="false">
      <c r="A1502" s="2" t="s">
        <v>130</v>
      </c>
      <c r="B1502" s="2" t="n">
        <v>14</v>
      </c>
      <c r="C1502" s="2" t="s">
        <v>131</v>
      </c>
      <c r="D1502" s="2" t="n">
        <v>0.69285660982132</v>
      </c>
      <c r="E1502" s="2" t="n">
        <v>-0.00207234709523618</v>
      </c>
    </row>
    <row r="1503" customFormat="false" ht="12.75" hidden="false" customHeight="false" outlineLevel="0" collapsed="false">
      <c r="A1503" s="2" t="s">
        <v>130</v>
      </c>
      <c r="B1503" s="2" t="n">
        <v>15</v>
      </c>
      <c r="C1503" s="2" t="s">
        <v>131</v>
      </c>
      <c r="D1503" s="2" t="n">
        <v>0.695841372013092</v>
      </c>
      <c r="E1503" s="2" t="n">
        <v>-0.000871610012836754</v>
      </c>
    </row>
    <row r="1504" customFormat="false" ht="12.75" hidden="false" customHeight="false" outlineLevel="0" collapsed="false">
      <c r="A1504" s="2" t="s">
        <v>130</v>
      </c>
      <c r="B1504" s="2" t="n">
        <v>16</v>
      </c>
      <c r="C1504" s="2" t="s">
        <v>131</v>
      </c>
      <c r="D1504" s="2" t="n">
        <v>0.698233723640442</v>
      </c>
      <c r="E1504" s="2" t="n">
        <v>-0.000263283465756103</v>
      </c>
    </row>
    <row r="1505" customFormat="false" ht="12.75" hidden="false" customHeight="false" outlineLevel="0" collapsed="false">
      <c r="A1505" s="2" t="s">
        <v>130</v>
      </c>
      <c r="B1505" s="2" t="n">
        <v>17</v>
      </c>
      <c r="C1505" s="2" t="s">
        <v>131</v>
      </c>
      <c r="D1505" s="2" t="n">
        <v>0.697574198246002</v>
      </c>
      <c r="E1505" s="2" t="n">
        <v>-0.00270683388225734</v>
      </c>
    </row>
    <row r="1506" customFormat="false" ht="12.75" hidden="false" customHeight="false" outlineLevel="0" collapsed="false">
      <c r="A1506" s="2" t="s">
        <v>130</v>
      </c>
      <c r="B1506" s="2" t="n">
        <v>18</v>
      </c>
      <c r="C1506" s="2" t="s">
        <v>131</v>
      </c>
      <c r="D1506" s="2" t="n">
        <v>0.697994828224182</v>
      </c>
      <c r="E1506" s="2" t="n">
        <v>-0.00407022889703512</v>
      </c>
    </row>
    <row r="1507" customFormat="false" ht="12.75" hidden="false" customHeight="false" outlineLevel="0" collapsed="false">
      <c r="A1507" s="2" t="s">
        <v>130</v>
      </c>
      <c r="B1507" s="2" t="n">
        <v>19</v>
      </c>
      <c r="C1507" s="2" t="s">
        <v>131</v>
      </c>
      <c r="D1507" s="2" t="n">
        <v>0.702371656894684</v>
      </c>
      <c r="E1507" s="2" t="n">
        <v>-0.00147742556873709</v>
      </c>
    </row>
    <row r="1508" customFormat="false" ht="12.75" hidden="false" customHeight="false" outlineLevel="0" collapsed="false">
      <c r="A1508" s="2" t="s">
        <v>130</v>
      </c>
      <c r="B1508" s="2" t="n">
        <v>20</v>
      </c>
      <c r="C1508" s="2" t="s">
        <v>131</v>
      </c>
      <c r="D1508" s="2" t="n">
        <v>0.707554280757904</v>
      </c>
      <c r="E1508" s="2" t="n">
        <v>0.00192117318511009</v>
      </c>
    </row>
    <row r="1509" customFormat="false" ht="12.75" hidden="false" customHeight="false" outlineLevel="0" collapsed="false">
      <c r="A1509" s="2" t="s">
        <v>130</v>
      </c>
      <c r="B1509" s="2" t="n">
        <v>21</v>
      </c>
      <c r="C1509" s="2" t="s">
        <v>131</v>
      </c>
      <c r="D1509" s="2" t="n">
        <v>0.706443846225739</v>
      </c>
      <c r="E1509" s="2" t="n">
        <v>-0.000973286456428468</v>
      </c>
    </row>
    <row r="1510" customFormat="false" ht="12.75" hidden="false" customHeight="false" outlineLevel="0" collapsed="false">
      <c r="A1510" s="2" t="s">
        <v>130</v>
      </c>
      <c r="B1510" s="2" t="n">
        <v>22</v>
      </c>
      <c r="C1510" s="2" t="s">
        <v>131</v>
      </c>
      <c r="D1510" s="2" t="n">
        <v>0.705465734004974</v>
      </c>
      <c r="E1510" s="2" t="n">
        <v>-0.00373542378656566</v>
      </c>
    </row>
    <row r="1511" customFormat="false" ht="12.75" hidden="false" customHeight="false" outlineLevel="0" collapsed="false">
      <c r="A1511" s="2" t="s">
        <v>130</v>
      </c>
      <c r="B1511" s="2" t="n">
        <v>23</v>
      </c>
      <c r="C1511" s="2" t="s">
        <v>131</v>
      </c>
      <c r="D1511" s="2" t="n">
        <v>0.714773595333099</v>
      </c>
      <c r="E1511" s="2" t="n">
        <v>0.00378841254860163</v>
      </c>
    </row>
    <row r="1512" customFormat="false" ht="12.75" hidden="false" customHeight="false" outlineLevel="0" collapsed="false">
      <c r="A1512" s="2" t="s">
        <v>130</v>
      </c>
      <c r="B1512" s="2" t="n">
        <v>24</v>
      </c>
      <c r="C1512" s="2" t="s">
        <v>131</v>
      </c>
      <c r="D1512" s="2" t="n">
        <v>0.719105362892151</v>
      </c>
      <c r="E1512" s="2" t="n">
        <v>0.00633615488186479</v>
      </c>
    </row>
    <row r="1513" customFormat="false" ht="12.75" hidden="false" customHeight="false" outlineLevel="0" collapsed="false">
      <c r="A1513" s="2" t="s">
        <v>130</v>
      </c>
      <c r="B1513" s="2" t="n">
        <v>25</v>
      </c>
      <c r="C1513" s="2" t="s">
        <v>131</v>
      </c>
      <c r="D1513" s="2" t="n">
        <v>0.725854396820068</v>
      </c>
      <c r="E1513" s="2" t="n">
        <v>0.0113011635839939</v>
      </c>
    </row>
    <row r="1514" customFormat="false" ht="12.75" hidden="false" customHeight="false" outlineLevel="0" collapsed="false">
      <c r="A1514" s="2" t="s">
        <v>130</v>
      </c>
      <c r="B1514" s="2" t="n">
        <v>26</v>
      </c>
      <c r="C1514" s="2" t="s">
        <v>131</v>
      </c>
      <c r="D1514" s="2" t="n">
        <v>0.743505477905273</v>
      </c>
      <c r="E1514" s="2" t="n">
        <v>0.0271682199090719</v>
      </c>
    </row>
    <row r="1515" customFormat="false" ht="12.75" hidden="false" customHeight="false" outlineLevel="0" collapsed="false">
      <c r="A1515" s="2" t="s">
        <v>130</v>
      </c>
      <c r="B1515" s="2" t="n">
        <v>27</v>
      </c>
      <c r="C1515" s="2" t="s">
        <v>131</v>
      </c>
      <c r="D1515" s="2" t="n">
        <v>0.764877617359161</v>
      </c>
      <c r="E1515" s="2" t="n">
        <v>0.0467563346028328</v>
      </c>
    </row>
    <row r="1516" customFormat="false" ht="12.75" hidden="false" customHeight="false" outlineLevel="0" collapsed="false">
      <c r="A1516" s="2" t="s">
        <v>130</v>
      </c>
      <c r="B1516" s="2" t="n">
        <v>28</v>
      </c>
      <c r="C1516" s="2" t="s">
        <v>131</v>
      </c>
      <c r="D1516" s="2" t="n">
        <v>0.815776407718658</v>
      </c>
      <c r="E1516" s="2" t="n">
        <v>0.0958710983395577</v>
      </c>
    </row>
    <row r="1517" customFormat="false" ht="12.75" hidden="false" customHeight="false" outlineLevel="0" collapsed="false">
      <c r="A1517" s="2" t="s">
        <v>130</v>
      </c>
      <c r="B1517" s="2" t="n">
        <v>29</v>
      </c>
      <c r="C1517" s="2" t="s">
        <v>131</v>
      </c>
      <c r="D1517" s="2" t="n">
        <v>0.914849877357483</v>
      </c>
      <c r="E1517" s="2" t="n">
        <v>0.193160548806191</v>
      </c>
    </row>
    <row r="1518" customFormat="false" ht="12.75" hidden="false" customHeight="false" outlineLevel="0" collapsed="false">
      <c r="A1518" s="2" t="s">
        <v>130</v>
      </c>
      <c r="B1518" s="2" t="n">
        <v>30</v>
      </c>
      <c r="C1518" s="2" t="s">
        <v>131</v>
      </c>
      <c r="D1518" s="2" t="n">
        <v>1.08814561367035</v>
      </c>
      <c r="E1518" s="2" t="n">
        <v>0.364672243595123</v>
      </c>
    </row>
    <row r="1519" customFormat="false" ht="12.75" hidden="false" customHeight="false" outlineLevel="0" collapsed="false">
      <c r="A1519" s="2" t="s">
        <v>130</v>
      </c>
      <c r="B1519" s="2" t="n">
        <v>31</v>
      </c>
      <c r="C1519" s="2" t="s">
        <v>131</v>
      </c>
      <c r="D1519" s="2" t="n">
        <v>1.37236499786377</v>
      </c>
      <c r="E1519" s="2" t="n">
        <v>0.647107601165772</v>
      </c>
    </row>
    <row r="1520" customFormat="false" ht="12.75" hidden="false" customHeight="false" outlineLevel="0" collapsed="false">
      <c r="A1520" s="2" t="s">
        <v>130</v>
      </c>
      <c r="B1520" s="2" t="n">
        <v>32</v>
      </c>
      <c r="C1520" s="2" t="s">
        <v>131</v>
      </c>
      <c r="D1520" s="2" t="n">
        <v>1.74390125274658</v>
      </c>
      <c r="E1520" s="2" t="n">
        <v>1.01685988903046</v>
      </c>
    </row>
    <row r="1521" customFormat="false" ht="12.75" hidden="false" customHeight="false" outlineLevel="0" collapsed="false">
      <c r="A1521" s="2" t="s">
        <v>130</v>
      </c>
      <c r="B1521" s="2" t="n">
        <v>33</v>
      </c>
      <c r="C1521" s="2" t="s">
        <v>131</v>
      </c>
      <c r="D1521" s="2" t="n">
        <v>2.17141628265381</v>
      </c>
      <c r="E1521" s="2" t="n">
        <v>1.44259083271027</v>
      </c>
    </row>
    <row r="1522" customFormat="false" ht="12.75" hidden="false" customHeight="false" outlineLevel="0" collapsed="false">
      <c r="A1522" s="2" t="s">
        <v>130</v>
      </c>
      <c r="B1522" s="2" t="n">
        <v>34</v>
      </c>
      <c r="C1522" s="2" t="s">
        <v>131</v>
      </c>
      <c r="D1522" s="2" t="n">
        <v>2.60529732704163</v>
      </c>
      <c r="E1522" s="2" t="n">
        <v>1.87468791007996</v>
      </c>
    </row>
    <row r="1523" customFormat="false" ht="12.75" hidden="false" customHeight="false" outlineLevel="0" collapsed="false">
      <c r="A1523" s="2" t="s">
        <v>130</v>
      </c>
      <c r="B1523" s="2" t="n">
        <v>35</v>
      </c>
      <c r="C1523" s="2" t="s">
        <v>131</v>
      </c>
      <c r="D1523" s="2" t="n">
        <v>3.01780819892883</v>
      </c>
      <c r="E1523" s="2" t="n">
        <v>2.28541469573975</v>
      </c>
    </row>
    <row r="1524" customFormat="false" ht="12.75" hidden="false" customHeight="false" outlineLevel="0" collapsed="false">
      <c r="A1524" s="2" t="s">
        <v>130</v>
      </c>
      <c r="B1524" s="2" t="n">
        <v>36</v>
      </c>
      <c r="C1524" s="2" t="s">
        <v>131</v>
      </c>
      <c r="D1524" s="2" t="n">
        <v>3.39229154586792</v>
      </c>
      <c r="E1524" s="2" t="n">
        <v>2.65811395645142</v>
      </c>
    </row>
    <row r="1525" customFormat="false" ht="12.75" hidden="false" customHeight="false" outlineLevel="0" collapsed="false">
      <c r="A1525" s="2" t="s">
        <v>130</v>
      </c>
      <c r="B1525" s="2" t="n">
        <v>37</v>
      </c>
      <c r="C1525" s="2" t="s">
        <v>131</v>
      </c>
      <c r="D1525" s="2" t="n">
        <v>3.73416376113892</v>
      </c>
      <c r="E1525" s="2" t="n">
        <v>2.99820232391357</v>
      </c>
    </row>
    <row r="1526" customFormat="false" ht="12.75" hidden="false" customHeight="false" outlineLevel="0" collapsed="false">
      <c r="A1526" s="2" t="s">
        <v>130</v>
      </c>
      <c r="B1526" s="2" t="n">
        <v>38</v>
      </c>
      <c r="C1526" s="2" t="s">
        <v>131</v>
      </c>
      <c r="D1526" s="2" t="n">
        <v>4.02153444290161</v>
      </c>
      <c r="E1526" s="2" t="n">
        <v>3.28378891944885</v>
      </c>
    </row>
    <row r="1527" customFormat="false" ht="12.75" hidden="false" customHeight="false" outlineLevel="0" collapsed="false">
      <c r="A1527" s="2" t="s">
        <v>130</v>
      </c>
      <c r="B1527" s="2" t="n">
        <v>39</v>
      </c>
      <c r="C1527" s="2" t="s">
        <v>131</v>
      </c>
      <c r="D1527" s="2" t="n">
        <v>4.26359748840332</v>
      </c>
      <c r="E1527" s="2" t="n">
        <v>3.52406787872314</v>
      </c>
    </row>
    <row r="1528" customFormat="false" ht="12.75" hidden="false" customHeight="false" outlineLevel="0" collapsed="false">
      <c r="A1528" s="2" t="s">
        <v>130</v>
      </c>
      <c r="B1528" s="2" t="n">
        <v>40</v>
      </c>
      <c r="C1528" s="2" t="s">
        <v>131</v>
      </c>
      <c r="D1528" s="2" t="n">
        <v>4.48239088058472</v>
      </c>
      <c r="E1528" s="2" t="n">
        <v>3.74107718467712</v>
      </c>
    </row>
    <row r="1529" customFormat="false" ht="12.75" hidden="false" customHeight="false" outlineLevel="0" collapsed="false">
      <c r="A1529" s="2" t="s">
        <v>132</v>
      </c>
      <c r="B1529" s="2" t="n">
        <v>1</v>
      </c>
      <c r="C1529" s="2" t="s">
        <v>133</v>
      </c>
      <c r="D1529" s="2" t="n">
        <v>0.872877061367035</v>
      </c>
      <c r="E1529" s="2" t="n">
        <v>0.000178668269654736</v>
      </c>
    </row>
    <row r="1530" customFormat="false" ht="12.75" hidden="false" customHeight="false" outlineLevel="0" collapsed="false">
      <c r="A1530" s="2" t="s">
        <v>132</v>
      </c>
      <c r="B1530" s="2" t="n">
        <v>2</v>
      </c>
      <c r="C1530" s="2" t="s">
        <v>133</v>
      </c>
      <c r="D1530" s="2" t="n">
        <v>0.875393986701965</v>
      </c>
      <c r="E1530" s="2" t="n">
        <v>0.000697174633387476</v>
      </c>
    </row>
    <row r="1531" customFormat="false" ht="12.75" hidden="false" customHeight="false" outlineLevel="0" collapsed="false">
      <c r="A1531" s="2" t="s">
        <v>132</v>
      </c>
      <c r="B1531" s="2" t="n">
        <v>3</v>
      </c>
      <c r="C1531" s="2" t="s">
        <v>133</v>
      </c>
      <c r="D1531" s="2" t="n">
        <v>0.876423358917236</v>
      </c>
      <c r="E1531" s="2" t="n">
        <v>-0.000271872151643038</v>
      </c>
    </row>
    <row r="1532" customFormat="false" ht="12.75" hidden="false" customHeight="false" outlineLevel="0" collapsed="false">
      <c r="A1532" s="2" t="s">
        <v>132</v>
      </c>
      <c r="B1532" s="2" t="n">
        <v>4</v>
      </c>
      <c r="C1532" s="2" t="s">
        <v>133</v>
      </c>
      <c r="D1532" s="2" t="n">
        <v>0.878651261329651</v>
      </c>
      <c r="E1532" s="2" t="n">
        <v>-4.23887322540395E-005</v>
      </c>
    </row>
    <row r="1533" customFormat="false" ht="12.75" hidden="false" customHeight="false" outlineLevel="0" collapsed="false">
      <c r="A1533" s="2" t="s">
        <v>132</v>
      </c>
      <c r="B1533" s="2" t="n">
        <v>5</v>
      </c>
      <c r="C1533" s="2" t="s">
        <v>133</v>
      </c>
      <c r="D1533" s="2" t="n">
        <v>0.882500648498535</v>
      </c>
      <c r="E1533" s="2" t="n">
        <v>0.00180857942905277</v>
      </c>
    </row>
    <row r="1534" customFormat="false" ht="12.75" hidden="false" customHeight="false" outlineLevel="0" collapsed="false">
      <c r="A1534" s="2" t="s">
        <v>132</v>
      </c>
      <c r="B1534" s="2" t="n">
        <v>6</v>
      </c>
      <c r="C1534" s="2" t="s">
        <v>133</v>
      </c>
      <c r="D1534" s="2" t="n">
        <v>0.882718503475189</v>
      </c>
      <c r="E1534" s="2" t="n">
        <v>2.8015438147122E-005</v>
      </c>
    </row>
    <row r="1535" customFormat="false" ht="12.75" hidden="false" customHeight="false" outlineLevel="0" collapsed="false">
      <c r="A1535" s="2" t="s">
        <v>132</v>
      </c>
      <c r="B1535" s="2" t="n">
        <v>7</v>
      </c>
      <c r="C1535" s="2" t="s">
        <v>133</v>
      </c>
      <c r="D1535" s="2" t="n">
        <v>0.887138485908508</v>
      </c>
      <c r="E1535" s="2" t="n">
        <v>0.00244957883842289</v>
      </c>
    </row>
    <row r="1536" customFormat="false" ht="12.75" hidden="false" customHeight="false" outlineLevel="0" collapsed="false">
      <c r="A1536" s="2" t="s">
        <v>132</v>
      </c>
      <c r="B1536" s="2" t="n">
        <v>8</v>
      </c>
      <c r="C1536" s="2" t="s">
        <v>133</v>
      </c>
      <c r="D1536" s="2" t="n">
        <v>0.888999700546265</v>
      </c>
      <c r="E1536" s="2" t="n">
        <v>0.00231237453408539</v>
      </c>
    </row>
    <row r="1537" customFormat="false" ht="12.75" hidden="false" customHeight="false" outlineLevel="0" collapsed="false">
      <c r="A1537" s="2" t="s">
        <v>132</v>
      </c>
      <c r="B1537" s="2" t="n">
        <v>9</v>
      </c>
      <c r="C1537" s="2" t="s">
        <v>133</v>
      </c>
      <c r="D1537" s="2" t="n">
        <v>0.888585209846497</v>
      </c>
      <c r="E1537" s="2" t="n">
        <v>-0.000100535151432268</v>
      </c>
    </row>
    <row r="1538" customFormat="false" ht="12.75" hidden="false" customHeight="false" outlineLevel="0" collapsed="false">
      <c r="A1538" s="2" t="s">
        <v>132</v>
      </c>
      <c r="B1538" s="2" t="n">
        <v>10</v>
      </c>
      <c r="C1538" s="2" t="s">
        <v>133</v>
      </c>
      <c r="D1538" s="2" t="n">
        <v>0.889370977878571</v>
      </c>
      <c r="E1538" s="2" t="n">
        <v>-0.00131318613421172</v>
      </c>
    </row>
    <row r="1539" customFormat="false" ht="12.75" hidden="false" customHeight="false" outlineLevel="0" collapsed="false">
      <c r="A1539" s="2" t="s">
        <v>132</v>
      </c>
      <c r="B1539" s="2" t="n">
        <v>11</v>
      </c>
      <c r="C1539" s="2" t="s">
        <v>133</v>
      </c>
      <c r="D1539" s="2" t="n">
        <v>0.892099797725678</v>
      </c>
      <c r="E1539" s="2" t="n">
        <v>-0.000582785229198635</v>
      </c>
    </row>
    <row r="1540" customFormat="false" ht="12.75" hidden="false" customHeight="false" outlineLevel="0" collapsed="false">
      <c r="A1540" s="2" t="s">
        <v>132</v>
      </c>
      <c r="B1540" s="2" t="n">
        <v>12</v>
      </c>
      <c r="C1540" s="2" t="s">
        <v>133</v>
      </c>
      <c r="D1540" s="2" t="n">
        <v>0.892419338226318</v>
      </c>
      <c r="E1540" s="2" t="n">
        <v>-0.00226166378706694</v>
      </c>
    </row>
    <row r="1541" customFormat="false" ht="12.75" hidden="false" customHeight="false" outlineLevel="0" collapsed="false">
      <c r="A1541" s="2" t="s">
        <v>132</v>
      </c>
      <c r="B1541" s="2" t="n">
        <v>13</v>
      </c>
      <c r="C1541" s="2" t="s">
        <v>133</v>
      </c>
      <c r="D1541" s="2" t="n">
        <v>0.894432008266449</v>
      </c>
      <c r="E1541" s="2" t="n">
        <v>-0.00224741268903017</v>
      </c>
    </row>
    <row r="1542" customFormat="false" ht="12.75" hidden="false" customHeight="false" outlineLevel="0" collapsed="false">
      <c r="A1542" s="2" t="s">
        <v>132</v>
      </c>
      <c r="B1542" s="2" t="n">
        <v>14</v>
      </c>
      <c r="C1542" s="2" t="s">
        <v>133</v>
      </c>
      <c r="D1542" s="2" t="n">
        <v>0.897696554660797</v>
      </c>
      <c r="E1542" s="2" t="n">
        <v>-0.000981285236775875</v>
      </c>
    </row>
    <row r="1543" customFormat="false" ht="12.75" hidden="false" customHeight="false" outlineLevel="0" collapsed="false">
      <c r="A1543" s="2" t="s">
        <v>132</v>
      </c>
      <c r="B1543" s="2" t="n">
        <v>15</v>
      </c>
      <c r="C1543" s="2" t="s">
        <v>133</v>
      </c>
      <c r="D1543" s="2" t="n">
        <v>0.899409234523773</v>
      </c>
      <c r="E1543" s="2" t="n">
        <v>-0.00126702443230897</v>
      </c>
    </row>
    <row r="1544" customFormat="false" ht="12.75" hidden="false" customHeight="false" outlineLevel="0" collapsed="false">
      <c r="A1544" s="2" t="s">
        <v>132</v>
      </c>
      <c r="B1544" s="2" t="n">
        <v>16</v>
      </c>
      <c r="C1544" s="2" t="s">
        <v>133</v>
      </c>
      <c r="D1544" s="2" t="n">
        <v>0.901328027248383</v>
      </c>
      <c r="E1544" s="2" t="n">
        <v>-0.00134665064979345</v>
      </c>
    </row>
    <row r="1545" customFormat="false" ht="12.75" hidden="false" customHeight="false" outlineLevel="0" collapsed="false">
      <c r="A1545" s="2" t="s">
        <v>132</v>
      </c>
      <c r="B1545" s="2" t="n">
        <v>17</v>
      </c>
      <c r="C1545" s="2" t="s">
        <v>133</v>
      </c>
      <c r="D1545" s="2" t="n">
        <v>0.904279232025147</v>
      </c>
      <c r="E1545" s="2" t="n">
        <v>-0.00039386487333104</v>
      </c>
    </row>
    <row r="1546" customFormat="false" ht="12.75" hidden="false" customHeight="false" outlineLevel="0" collapsed="false">
      <c r="A1546" s="2" t="s">
        <v>132</v>
      </c>
      <c r="B1546" s="2" t="n">
        <v>18</v>
      </c>
      <c r="C1546" s="2" t="s">
        <v>133</v>
      </c>
      <c r="D1546" s="2" t="n">
        <v>0.905059218406677</v>
      </c>
      <c r="E1546" s="2" t="n">
        <v>-0.00161229749210179</v>
      </c>
    </row>
    <row r="1547" customFormat="false" ht="12.75" hidden="false" customHeight="false" outlineLevel="0" collapsed="false">
      <c r="A1547" s="2" t="s">
        <v>132</v>
      </c>
      <c r="B1547" s="2" t="n">
        <v>19</v>
      </c>
      <c r="C1547" s="2" t="s">
        <v>133</v>
      </c>
      <c r="D1547" s="2" t="n">
        <v>0.907185137271881</v>
      </c>
      <c r="E1547" s="2" t="n">
        <v>-0.00148479756899178</v>
      </c>
    </row>
    <row r="1548" customFormat="false" ht="12.75" hidden="false" customHeight="false" outlineLevel="0" collapsed="false">
      <c r="A1548" s="2" t="s">
        <v>132</v>
      </c>
      <c r="B1548" s="2" t="n">
        <v>20</v>
      </c>
      <c r="C1548" s="2" t="s">
        <v>133</v>
      </c>
      <c r="D1548" s="2" t="n">
        <v>0.912970125675201</v>
      </c>
      <c r="E1548" s="2" t="n">
        <v>0.00230177189223468</v>
      </c>
    </row>
    <row r="1549" customFormat="false" ht="12.75" hidden="false" customHeight="false" outlineLevel="0" collapsed="false">
      <c r="A1549" s="2" t="s">
        <v>132</v>
      </c>
      <c r="B1549" s="2" t="n">
        <v>21</v>
      </c>
      <c r="C1549" s="2" t="s">
        <v>133</v>
      </c>
      <c r="D1549" s="2" t="n">
        <v>0.917672216892242</v>
      </c>
      <c r="E1549" s="2" t="n">
        <v>0.00500544393435121</v>
      </c>
    </row>
    <row r="1550" customFormat="false" ht="12.75" hidden="false" customHeight="false" outlineLevel="0" collapsed="false">
      <c r="A1550" s="2" t="s">
        <v>132</v>
      </c>
      <c r="B1550" s="2" t="n">
        <v>22</v>
      </c>
      <c r="C1550" s="2" t="s">
        <v>133</v>
      </c>
      <c r="D1550" s="2" t="n">
        <v>0.926643788814545</v>
      </c>
      <c r="E1550" s="2" t="n">
        <v>0.0119785973802209</v>
      </c>
    </row>
    <row r="1551" customFormat="false" ht="12.75" hidden="false" customHeight="false" outlineLevel="0" collapsed="false">
      <c r="A1551" s="2" t="s">
        <v>132</v>
      </c>
      <c r="B1551" s="2" t="n">
        <v>23</v>
      </c>
      <c r="C1551" s="2" t="s">
        <v>133</v>
      </c>
      <c r="D1551" s="2" t="n">
        <v>0.941596269607544</v>
      </c>
      <c r="E1551" s="2" t="n">
        <v>0.0249326582998037</v>
      </c>
    </row>
    <row r="1552" customFormat="false" ht="12.75" hidden="false" customHeight="false" outlineLevel="0" collapsed="false">
      <c r="A1552" s="2" t="s">
        <v>132</v>
      </c>
      <c r="B1552" s="2" t="n">
        <v>24</v>
      </c>
      <c r="C1552" s="2" t="s">
        <v>133</v>
      </c>
      <c r="D1552" s="2" t="n">
        <v>0.971018016338348</v>
      </c>
      <c r="E1552" s="2" t="n">
        <v>0.0523559860885143</v>
      </c>
    </row>
    <row r="1553" customFormat="false" ht="12.75" hidden="false" customHeight="false" outlineLevel="0" collapsed="false">
      <c r="A1553" s="2" t="s">
        <v>132</v>
      </c>
      <c r="B1553" s="2" t="n">
        <v>25</v>
      </c>
      <c r="C1553" s="2" t="s">
        <v>133</v>
      </c>
      <c r="D1553" s="2" t="n">
        <v>1.02810752391815</v>
      </c>
      <c r="E1553" s="2" t="n">
        <v>0.107447072863579</v>
      </c>
    </row>
    <row r="1554" customFormat="false" ht="12.75" hidden="false" customHeight="false" outlineLevel="0" collapsed="false">
      <c r="A1554" s="2" t="s">
        <v>132</v>
      </c>
      <c r="B1554" s="2" t="n">
        <v>26</v>
      </c>
      <c r="C1554" s="2" t="s">
        <v>133</v>
      </c>
      <c r="D1554" s="2" t="n">
        <v>1.13584089279175</v>
      </c>
      <c r="E1554" s="2" t="n">
        <v>0.213182032108307</v>
      </c>
    </row>
    <row r="1555" customFormat="false" ht="12.75" hidden="false" customHeight="false" outlineLevel="0" collapsed="false">
      <c r="A1555" s="2" t="s">
        <v>132</v>
      </c>
      <c r="B1555" s="2" t="n">
        <v>27</v>
      </c>
      <c r="C1555" s="2" t="s">
        <v>133</v>
      </c>
      <c r="D1555" s="2" t="n">
        <v>1.32339870929718</v>
      </c>
      <c r="E1555" s="2" t="n">
        <v>0.39874142408371</v>
      </c>
    </row>
    <row r="1556" customFormat="false" ht="12.75" hidden="false" customHeight="false" outlineLevel="0" collapsed="false">
      <c r="A1556" s="2" t="s">
        <v>132</v>
      </c>
      <c r="B1556" s="2" t="n">
        <v>28</v>
      </c>
      <c r="C1556" s="2" t="s">
        <v>133</v>
      </c>
      <c r="D1556" s="2" t="n">
        <v>1.62341094017029</v>
      </c>
      <c r="E1556" s="2" t="n">
        <v>0.696755230426788</v>
      </c>
    </row>
    <row r="1557" customFormat="false" ht="12.75" hidden="false" customHeight="false" outlineLevel="0" collapsed="false">
      <c r="A1557" s="2" t="s">
        <v>132</v>
      </c>
      <c r="B1557" s="2" t="n">
        <v>29</v>
      </c>
      <c r="C1557" s="2" t="s">
        <v>133</v>
      </c>
      <c r="D1557" s="2" t="n">
        <v>2.02565264701843</v>
      </c>
      <c r="E1557" s="2" t="n">
        <v>1.09699857234955</v>
      </c>
    </row>
    <row r="1558" customFormat="false" ht="12.75" hidden="false" customHeight="false" outlineLevel="0" collapsed="false">
      <c r="A1558" s="2" t="s">
        <v>132</v>
      </c>
      <c r="B1558" s="2" t="n">
        <v>30</v>
      </c>
      <c r="C1558" s="2" t="s">
        <v>133</v>
      </c>
      <c r="D1558" s="2" t="n">
        <v>2.48576021194458</v>
      </c>
      <c r="E1558" s="2" t="n">
        <v>1.55510771274567</v>
      </c>
    </row>
    <row r="1559" customFormat="false" ht="12.75" hidden="false" customHeight="false" outlineLevel="0" collapsed="false">
      <c r="A1559" s="2" t="s">
        <v>132</v>
      </c>
      <c r="B1559" s="2" t="n">
        <v>31</v>
      </c>
      <c r="C1559" s="2" t="s">
        <v>133</v>
      </c>
      <c r="D1559" s="2" t="n">
        <v>2.94553256034851</v>
      </c>
      <c r="E1559" s="2" t="n">
        <v>2.01288151741028</v>
      </c>
    </row>
    <row r="1560" customFormat="false" ht="12.75" hidden="false" customHeight="false" outlineLevel="0" collapsed="false">
      <c r="A1560" s="2" t="s">
        <v>132</v>
      </c>
      <c r="B1560" s="2" t="n">
        <v>32</v>
      </c>
      <c r="C1560" s="2" t="s">
        <v>133</v>
      </c>
      <c r="D1560" s="2" t="n">
        <v>3.39893174171448</v>
      </c>
      <c r="E1560" s="2" t="n">
        <v>2.46428227424622</v>
      </c>
    </row>
    <row r="1561" customFormat="false" ht="12.75" hidden="false" customHeight="false" outlineLevel="0" collapsed="false">
      <c r="A1561" s="2" t="s">
        <v>132</v>
      </c>
      <c r="B1561" s="2" t="n">
        <v>33</v>
      </c>
      <c r="C1561" s="2" t="s">
        <v>133</v>
      </c>
      <c r="D1561" s="2" t="n">
        <v>3.79445838928223</v>
      </c>
      <c r="E1561" s="2" t="n">
        <v>2.85781049728394</v>
      </c>
    </row>
    <row r="1562" customFormat="false" ht="12.75" hidden="false" customHeight="false" outlineLevel="0" collapsed="false">
      <c r="A1562" s="2" t="s">
        <v>132</v>
      </c>
      <c r="B1562" s="2" t="n">
        <v>34</v>
      </c>
      <c r="C1562" s="2" t="s">
        <v>133</v>
      </c>
      <c r="D1562" s="2" t="n">
        <v>4.14910793304443</v>
      </c>
      <c r="E1562" s="2" t="n">
        <v>3.21046161651611</v>
      </c>
    </row>
    <row r="1563" customFormat="false" ht="12.75" hidden="false" customHeight="false" outlineLevel="0" collapsed="false">
      <c r="A1563" s="2" t="s">
        <v>132</v>
      </c>
      <c r="B1563" s="2" t="n">
        <v>35</v>
      </c>
      <c r="C1563" s="2" t="s">
        <v>133</v>
      </c>
      <c r="D1563" s="2" t="n">
        <v>4.45670700073242</v>
      </c>
      <c r="E1563" s="2" t="n">
        <v>3.51606225967407</v>
      </c>
    </row>
    <row r="1564" customFormat="false" ht="12.75" hidden="false" customHeight="false" outlineLevel="0" collapsed="false">
      <c r="A1564" s="2" t="s">
        <v>132</v>
      </c>
      <c r="B1564" s="2" t="n">
        <v>36</v>
      </c>
      <c r="C1564" s="2" t="s">
        <v>133</v>
      </c>
      <c r="D1564" s="2" t="n">
        <v>4.69950580596924</v>
      </c>
      <c r="E1564" s="2" t="n">
        <v>3.75686264038086</v>
      </c>
    </row>
    <row r="1565" customFormat="false" ht="12.75" hidden="false" customHeight="false" outlineLevel="0" collapsed="false">
      <c r="A1565" s="2" t="s">
        <v>132</v>
      </c>
      <c r="B1565" s="2" t="n">
        <v>37</v>
      </c>
      <c r="C1565" s="2" t="s">
        <v>133</v>
      </c>
      <c r="D1565" s="2" t="n">
        <v>4.92393922805786</v>
      </c>
      <c r="E1565" s="2" t="n">
        <v>3.97929763793945</v>
      </c>
    </row>
    <row r="1566" customFormat="false" ht="12.75" hidden="false" customHeight="false" outlineLevel="0" collapsed="false">
      <c r="A1566" s="2" t="s">
        <v>132</v>
      </c>
      <c r="B1566" s="2" t="n">
        <v>38</v>
      </c>
      <c r="C1566" s="2" t="s">
        <v>133</v>
      </c>
      <c r="D1566" s="2" t="n">
        <v>5.07585906982422</v>
      </c>
      <c r="E1566" s="2" t="n">
        <v>4.12921905517578</v>
      </c>
    </row>
    <row r="1567" customFormat="false" ht="12.75" hidden="false" customHeight="false" outlineLevel="0" collapsed="false">
      <c r="A1567" s="2" t="s">
        <v>132</v>
      </c>
      <c r="B1567" s="2" t="n">
        <v>39</v>
      </c>
      <c r="C1567" s="2" t="s">
        <v>133</v>
      </c>
      <c r="D1567" s="2" t="n">
        <v>5.19949913024902</v>
      </c>
      <c r="E1567" s="2" t="n">
        <v>4.25086069107056</v>
      </c>
    </row>
    <row r="1568" customFormat="false" ht="12.75" hidden="false" customHeight="false" outlineLevel="0" collapsed="false">
      <c r="A1568" s="2" t="s">
        <v>132</v>
      </c>
      <c r="B1568" s="2" t="n">
        <v>40</v>
      </c>
      <c r="C1568" s="2" t="s">
        <v>133</v>
      </c>
      <c r="D1568" s="2" t="n">
        <v>5.30351161956787</v>
      </c>
      <c r="E1568" s="2" t="n">
        <v>4.35287475585938</v>
      </c>
    </row>
    <row r="1569" customFormat="false" ht="12.75" hidden="false" customHeight="false" outlineLevel="0" collapsed="false">
      <c r="A1569" s="2" t="s">
        <v>134</v>
      </c>
      <c r="B1569" s="2" t="n">
        <v>1</v>
      </c>
      <c r="C1569" s="2" t="s">
        <v>135</v>
      </c>
      <c r="D1569" s="2" t="n">
        <v>0.983769655227661</v>
      </c>
      <c r="E1569" s="2" t="n">
        <v>-0.000245382601860911</v>
      </c>
    </row>
    <row r="1570" customFormat="false" ht="12.75" hidden="false" customHeight="false" outlineLevel="0" collapsed="false">
      <c r="A1570" s="2" t="s">
        <v>134</v>
      </c>
      <c r="B1570" s="2" t="n">
        <v>2</v>
      </c>
      <c r="C1570" s="2" t="s">
        <v>135</v>
      </c>
      <c r="D1570" s="2" t="n">
        <v>0.98728621006012</v>
      </c>
      <c r="E1570" s="2" t="n">
        <v>0.0013966434635222</v>
      </c>
    </row>
    <row r="1571" customFormat="false" ht="12.75" hidden="false" customHeight="false" outlineLevel="0" collapsed="false">
      <c r="A1571" s="2" t="s">
        <v>134</v>
      </c>
      <c r="B1571" s="2" t="n">
        <v>3</v>
      </c>
      <c r="C1571" s="2" t="s">
        <v>135</v>
      </c>
      <c r="D1571" s="2" t="n">
        <v>0.989575922489166</v>
      </c>
      <c r="E1571" s="2" t="n">
        <v>0.0018118271837011</v>
      </c>
    </row>
    <row r="1572" customFormat="false" ht="12.75" hidden="false" customHeight="false" outlineLevel="0" collapsed="false">
      <c r="A1572" s="2" t="s">
        <v>134</v>
      </c>
      <c r="B1572" s="2" t="n">
        <v>4</v>
      </c>
      <c r="C1572" s="2" t="s">
        <v>135</v>
      </c>
      <c r="D1572" s="2" t="n">
        <v>0.990517139434815</v>
      </c>
      <c r="E1572" s="2" t="n">
        <v>0.000878515362273902</v>
      </c>
    </row>
    <row r="1573" customFormat="false" ht="12.75" hidden="false" customHeight="false" outlineLevel="0" collapsed="false">
      <c r="A1573" s="2" t="s">
        <v>134</v>
      </c>
      <c r="B1573" s="2" t="n">
        <v>5</v>
      </c>
      <c r="C1573" s="2" t="s">
        <v>135</v>
      </c>
      <c r="D1573" s="2" t="n">
        <v>0.993351876735687</v>
      </c>
      <c r="E1573" s="2" t="n">
        <v>0.00183872389607131</v>
      </c>
    </row>
    <row r="1574" customFormat="false" ht="12.75" hidden="false" customHeight="false" outlineLevel="0" collapsed="false">
      <c r="A1574" s="2" t="s">
        <v>134</v>
      </c>
      <c r="B1574" s="2" t="n">
        <v>6</v>
      </c>
      <c r="C1574" s="2" t="s">
        <v>135</v>
      </c>
      <c r="D1574" s="2" t="n">
        <v>0.994012594223023</v>
      </c>
      <c r="E1574" s="2" t="n">
        <v>0.000624912674538791</v>
      </c>
    </row>
    <row r="1575" customFormat="false" ht="12.75" hidden="false" customHeight="false" outlineLevel="0" collapsed="false">
      <c r="A1575" s="2" t="s">
        <v>134</v>
      </c>
      <c r="B1575" s="2" t="n">
        <v>7</v>
      </c>
      <c r="C1575" s="2" t="s">
        <v>135</v>
      </c>
      <c r="D1575" s="2" t="n">
        <v>0.993656992912293</v>
      </c>
      <c r="E1575" s="2" t="n">
        <v>-0.00160521734505892</v>
      </c>
    </row>
    <row r="1576" customFormat="false" ht="12.75" hidden="false" customHeight="false" outlineLevel="0" collapsed="false">
      <c r="A1576" s="2" t="s">
        <v>134</v>
      </c>
      <c r="B1576" s="2" t="n">
        <v>8</v>
      </c>
      <c r="C1576" s="2" t="s">
        <v>135</v>
      </c>
      <c r="D1576" s="2" t="n">
        <v>0.996632218360901</v>
      </c>
      <c r="E1576" s="2" t="n">
        <v>-0.000504520663525909</v>
      </c>
    </row>
    <row r="1577" customFormat="false" ht="12.75" hidden="false" customHeight="false" outlineLevel="0" collapsed="false">
      <c r="A1577" s="2" t="s">
        <v>134</v>
      </c>
      <c r="B1577" s="2" t="n">
        <v>9</v>
      </c>
      <c r="C1577" s="2" t="s">
        <v>135</v>
      </c>
      <c r="D1577" s="2" t="n">
        <v>0.999835789203644</v>
      </c>
      <c r="E1577" s="2" t="n">
        <v>0.000824521412141621</v>
      </c>
    </row>
    <row r="1578" customFormat="false" ht="12.75" hidden="false" customHeight="false" outlineLevel="0" collapsed="false">
      <c r="A1578" s="2" t="s">
        <v>134</v>
      </c>
      <c r="B1578" s="2" t="n">
        <v>10</v>
      </c>
      <c r="C1578" s="2" t="s">
        <v>135</v>
      </c>
      <c r="D1578" s="2" t="n">
        <v>1.0012139081955</v>
      </c>
      <c r="E1578" s="2" t="n">
        <v>0.000328111636918038</v>
      </c>
    </row>
    <row r="1579" customFormat="false" ht="12.75" hidden="false" customHeight="false" outlineLevel="0" collapsed="false">
      <c r="A1579" s="2" t="s">
        <v>134</v>
      </c>
      <c r="B1579" s="2" t="n">
        <v>11</v>
      </c>
      <c r="C1579" s="2" t="s">
        <v>135</v>
      </c>
      <c r="D1579" s="2" t="n">
        <v>1.00147080421448</v>
      </c>
      <c r="E1579" s="2" t="n">
        <v>-0.00128952111117542</v>
      </c>
    </row>
    <row r="1580" customFormat="false" ht="12.75" hidden="false" customHeight="false" outlineLevel="0" collapsed="false">
      <c r="A1580" s="2" t="s">
        <v>134</v>
      </c>
      <c r="B1580" s="2" t="n">
        <v>12</v>
      </c>
      <c r="C1580" s="2" t="s">
        <v>135</v>
      </c>
      <c r="D1580" s="2" t="n">
        <v>1.00331950187683</v>
      </c>
      <c r="E1580" s="2" t="n">
        <v>-0.00131535215768963</v>
      </c>
    </row>
    <row r="1581" customFormat="false" ht="12.75" hidden="false" customHeight="false" outlineLevel="0" collapsed="false">
      <c r="A1581" s="2" t="s">
        <v>134</v>
      </c>
      <c r="B1581" s="2" t="n">
        <v>13</v>
      </c>
      <c r="C1581" s="2" t="s">
        <v>135</v>
      </c>
      <c r="D1581" s="2" t="n">
        <v>1.00514769554138</v>
      </c>
      <c r="E1581" s="2" t="n">
        <v>-0.00136168720200658</v>
      </c>
    </row>
    <row r="1582" customFormat="false" ht="12.75" hidden="false" customHeight="false" outlineLevel="0" collapsed="false">
      <c r="A1582" s="2" t="s">
        <v>134</v>
      </c>
      <c r="B1582" s="2" t="n">
        <v>14</v>
      </c>
      <c r="C1582" s="2" t="s">
        <v>135</v>
      </c>
      <c r="D1582" s="2" t="n">
        <v>1.00698089599609</v>
      </c>
      <c r="E1582" s="2" t="n">
        <v>-0.00140301557257772</v>
      </c>
    </row>
    <row r="1583" customFormat="false" ht="12.75" hidden="false" customHeight="false" outlineLevel="0" collapsed="false">
      <c r="A1583" s="2" t="s">
        <v>134</v>
      </c>
      <c r="B1583" s="2" t="n">
        <v>15</v>
      </c>
      <c r="C1583" s="2" t="s">
        <v>135</v>
      </c>
      <c r="D1583" s="2" t="n">
        <v>1.00934553146362</v>
      </c>
      <c r="E1583" s="2" t="n">
        <v>-0.000912908813916147</v>
      </c>
    </row>
    <row r="1584" customFormat="false" ht="12.75" hidden="false" customHeight="false" outlineLevel="0" collapsed="false">
      <c r="A1584" s="2" t="s">
        <v>134</v>
      </c>
      <c r="B1584" s="2" t="n">
        <v>16</v>
      </c>
      <c r="C1584" s="2" t="s">
        <v>135</v>
      </c>
      <c r="D1584" s="2" t="n">
        <v>1.00986325740814</v>
      </c>
      <c r="E1584" s="2" t="n">
        <v>-0.00226971157826483</v>
      </c>
    </row>
    <row r="1585" customFormat="false" ht="12.75" hidden="false" customHeight="false" outlineLevel="0" collapsed="false">
      <c r="A1585" s="2" t="s">
        <v>134</v>
      </c>
      <c r="B1585" s="2" t="n">
        <v>17</v>
      </c>
      <c r="C1585" s="2" t="s">
        <v>135</v>
      </c>
      <c r="D1585" s="2" t="n">
        <v>1.01124954223633</v>
      </c>
      <c r="E1585" s="2" t="n">
        <v>-0.00275795557536185</v>
      </c>
    </row>
    <row r="1586" customFormat="false" ht="12.75" hidden="false" customHeight="false" outlineLevel="0" collapsed="false">
      <c r="A1586" s="2" t="s">
        <v>134</v>
      </c>
      <c r="B1586" s="2" t="n">
        <v>18</v>
      </c>
      <c r="C1586" s="2" t="s">
        <v>135</v>
      </c>
      <c r="D1586" s="2" t="n">
        <v>1.01588082313538</v>
      </c>
      <c r="E1586" s="2" t="n">
        <v>-1.20338643228024E-006</v>
      </c>
    </row>
    <row r="1587" customFormat="false" ht="12.75" hidden="false" customHeight="false" outlineLevel="0" collapsed="false">
      <c r="A1587" s="2" t="s">
        <v>134</v>
      </c>
      <c r="B1587" s="2" t="n">
        <v>19</v>
      </c>
      <c r="C1587" s="2" t="s">
        <v>135</v>
      </c>
      <c r="D1587" s="2" t="n">
        <v>1.01834201812744</v>
      </c>
      <c r="E1587" s="2" t="n">
        <v>0.000585462839808315</v>
      </c>
    </row>
    <row r="1588" customFormat="false" ht="12.75" hidden="false" customHeight="false" outlineLevel="0" collapsed="false">
      <c r="A1588" s="2" t="s">
        <v>134</v>
      </c>
      <c r="B1588" s="2" t="n">
        <v>20</v>
      </c>
      <c r="C1588" s="2" t="s">
        <v>135</v>
      </c>
      <c r="D1588" s="2" t="n">
        <v>1.02095699310303</v>
      </c>
      <c r="E1588" s="2" t="n">
        <v>0.00132590904831886</v>
      </c>
    </row>
    <row r="1589" customFormat="false" ht="12.75" hidden="false" customHeight="false" outlineLevel="0" collapsed="false">
      <c r="A1589" s="2" t="s">
        <v>134</v>
      </c>
      <c r="B1589" s="2" t="n">
        <v>21</v>
      </c>
      <c r="C1589" s="2" t="s">
        <v>135</v>
      </c>
      <c r="D1589" s="2" t="n">
        <v>1.02670872211456</v>
      </c>
      <c r="E1589" s="2" t="n">
        <v>0.00520310923457146</v>
      </c>
    </row>
    <row r="1590" customFormat="false" ht="12.75" hidden="false" customHeight="false" outlineLevel="0" collapsed="false">
      <c r="A1590" s="2" t="s">
        <v>134</v>
      </c>
      <c r="B1590" s="2" t="n">
        <v>22</v>
      </c>
      <c r="C1590" s="2" t="s">
        <v>135</v>
      </c>
      <c r="D1590" s="2" t="n">
        <v>1.0333536863327</v>
      </c>
      <c r="E1590" s="2" t="n">
        <v>0.00997354462742806</v>
      </c>
    </row>
    <row r="1591" customFormat="false" ht="12.75" hidden="false" customHeight="false" outlineLevel="0" collapsed="false">
      <c r="A1591" s="2" t="s">
        <v>134</v>
      </c>
      <c r="B1591" s="2" t="n">
        <v>23</v>
      </c>
      <c r="C1591" s="2" t="s">
        <v>135</v>
      </c>
      <c r="D1591" s="2" t="n">
        <v>1.04460573196411</v>
      </c>
      <c r="E1591" s="2" t="n">
        <v>0.0193510614335537</v>
      </c>
    </row>
    <row r="1592" customFormat="false" ht="12.75" hidden="false" customHeight="false" outlineLevel="0" collapsed="false">
      <c r="A1592" s="2" t="s">
        <v>134</v>
      </c>
      <c r="B1592" s="2" t="n">
        <v>24</v>
      </c>
      <c r="C1592" s="2" t="s">
        <v>135</v>
      </c>
      <c r="D1592" s="2" t="n">
        <v>1.06758117675781</v>
      </c>
      <c r="E1592" s="2" t="n">
        <v>0.0404519774019718</v>
      </c>
    </row>
    <row r="1593" customFormat="false" ht="12.75" hidden="false" customHeight="false" outlineLevel="0" collapsed="false">
      <c r="A1593" s="2" t="s">
        <v>134</v>
      </c>
      <c r="B1593" s="2" t="n">
        <v>25</v>
      </c>
      <c r="C1593" s="2" t="s">
        <v>135</v>
      </c>
      <c r="D1593" s="2" t="n">
        <v>1.10968935489655</v>
      </c>
      <c r="E1593" s="2" t="n">
        <v>0.080685630440712</v>
      </c>
    </row>
    <row r="1594" customFormat="false" ht="12.75" hidden="false" customHeight="false" outlineLevel="0" collapsed="false">
      <c r="A1594" s="2" t="s">
        <v>134</v>
      </c>
      <c r="B1594" s="2" t="n">
        <v>26</v>
      </c>
      <c r="C1594" s="2" t="s">
        <v>135</v>
      </c>
      <c r="D1594" s="2" t="n">
        <v>1.18424165248871</v>
      </c>
      <c r="E1594" s="2" t="n">
        <v>0.153363391757011</v>
      </c>
    </row>
    <row r="1595" customFormat="false" ht="12.75" hidden="false" customHeight="false" outlineLevel="0" collapsed="false">
      <c r="A1595" s="2" t="s">
        <v>134</v>
      </c>
      <c r="B1595" s="2" t="n">
        <v>27</v>
      </c>
      <c r="C1595" s="2" t="s">
        <v>135</v>
      </c>
      <c r="D1595" s="2" t="n">
        <v>1.32409751415253</v>
      </c>
      <c r="E1595" s="2" t="n">
        <v>0.291344732046127</v>
      </c>
    </row>
    <row r="1596" customFormat="false" ht="12.75" hidden="false" customHeight="false" outlineLevel="0" collapsed="false">
      <c r="A1596" s="2" t="s">
        <v>134</v>
      </c>
      <c r="B1596" s="2" t="n">
        <v>28</v>
      </c>
      <c r="C1596" s="2" t="s">
        <v>135</v>
      </c>
      <c r="D1596" s="2" t="n">
        <v>1.55571031570435</v>
      </c>
      <c r="E1596" s="2" t="n">
        <v>0.521082997322083</v>
      </c>
    </row>
    <row r="1597" customFormat="false" ht="12.75" hidden="false" customHeight="false" outlineLevel="0" collapsed="false">
      <c r="A1597" s="2" t="s">
        <v>134</v>
      </c>
      <c r="B1597" s="2" t="n">
        <v>29</v>
      </c>
      <c r="C1597" s="2" t="s">
        <v>135</v>
      </c>
      <c r="D1597" s="2" t="n">
        <v>1.89363622665405</v>
      </c>
      <c r="E1597" s="2" t="n">
        <v>0.857134401798248</v>
      </c>
    </row>
    <row r="1598" customFormat="false" ht="12.75" hidden="false" customHeight="false" outlineLevel="0" collapsed="false">
      <c r="A1598" s="2" t="s">
        <v>134</v>
      </c>
      <c r="B1598" s="2" t="n">
        <v>30</v>
      </c>
      <c r="C1598" s="2" t="s">
        <v>135</v>
      </c>
      <c r="D1598" s="2" t="n">
        <v>2.31071019172668</v>
      </c>
      <c r="E1598" s="2" t="n">
        <v>1.27233386039734</v>
      </c>
    </row>
    <row r="1599" customFormat="false" ht="12.75" hidden="false" customHeight="false" outlineLevel="0" collapsed="false">
      <c r="A1599" s="2" t="s">
        <v>134</v>
      </c>
      <c r="B1599" s="2" t="n">
        <v>31</v>
      </c>
      <c r="C1599" s="2" t="s">
        <v>135</v>
      </c>
      <c r="D1599" s="2" t="n">
        <v>2.76236915588379</v>
      </c>
      <c r="E1599" s="2" t="n">
        <v>1.72211825847626</v>
      </c>
    </row>
    <row r="1600" customFormat="false" ht="12.75" hidden="false" customHeight="false" outlineLevel="0" collapsed="false">
      <c r="A1600" s="2" t="s">
        <v>134</v>
      </c>
      <c r="B1600" s="2" t="n">
        <v>32</v>
      </c>
      <c r="C1600" s="2" t="s">
        <v>135</v>
      </c>
      <c r="D1600" s="2" t="n">
        <v>3.20341920852661</v>
      </c>
      <c r="E1600" s="2" t="n">
        <v>2.16129374504089</v>
      </c>
    </row>
    <row r="1601" customFormat="false" ht="12.75" hidden="false" customHeight="false" outlineLevel="0" collapsed="false">
      <c r="A1601" s="2" t="s">
        <v>134</v>
      </c>
      <c r="B1601" s="2" t="n">
        <v>33</v>
      </c>
      <c r="C1601" s="2" t="s">
        <v>135</v>
      </c>
      <c r="D1601" s="2" t="n">
        <v>3.6116828918457</v>
      </c>
      <c r="E1601" s="2" t="n">
        <v>2.56768298149109</v>
      </c>
    </row>
    <row r="1602" customFormat="false" ht="12.75" hidden="false" customHeight="false" outlineLevel="0" collapsed="false">
      <c r="A1602" s="2" t="s">
        <v>134</v>
      </c>
      <c r="B1602" s="2" t="n">
        <v>34</v>
      </c>
      <c r="C1602" s="2" t="s">
        <v>135</v>
      </c>
      <c r="D1602" s="2" t="n">
        <v>3.98230767250061</v>
      </c>
      <c r="E1602" s="2" t="n">
        <v>2.93643307685852</v>
      </c>
    </row>
    <row r="1603" customFormat="false" ht="12.75" hidden="false" customHeight="false" outlineLevel="0" collapsed="false">
      <c r="A1603" s="2" t="s">
        <v>134</v>
      </c>
      <c r="B1603" s="2" t="n">
        <v>35</v>
      </c>
      <c r="C1603" s="2" t="s">
        <v>135</v>
      </c>
      <c r="D1603" s="2" t="n">
        <v>4.30026865005493</v>
      </c>
      <c r="E1603" s="2" t="n">
        <v>3.25251960754395</v>
      </c>
    </row>
    <row r="1604" customFormat="false" ht="12.75" hidden="false" customHeight="false" outlineLevel="0" collapsed="false">
      <c r="A1604" s="2" t="s">
        <v>134</v>
      </c>
      <c r="B1604" s="2" t="n">
        <v>36</v>
      </c>
      <c r="C1604" s="2" t="s">
        <v>135</v>
      </c>
      <c r="D1604" s="2" t="n">
        <v>4.57232856750488</v>
      </c>
      <c r="E1604" s="2" t="n">
        <v>3.522705078125</v>
      </c>
    </row>
    <row r="1605" customFormat="false" ht="12.75" hidden="false" customHeight="false" outlineLevel="0" collapsed="false">
      <c r="A1605" s="2" t="s">
        <v>134</v>
      </c>
      <c r="B1605" s="2" t="n">
        <v>37</v>
      </c>
      <c r="C1605" s="2" t="s">
        <v>135</v>
      </c>
      <c r="D1605" s="2" t="n">
        <v>4.82485198974609</v>
      </c>
      <c r="E1605" s="2" t="n">
        <v>3.77335381507874</v>
      </c>
    </row>
    <row r="1606" customFormat="false" ht="12.75" hidden="false" customHeight="false" outlineLevel="0" collapsed="false">
      <c r="A1606" s="2" t="s">
        <v>134</v>
      </c>
      <c r="B1606" s="2" t="n">
        <v>38</v>
      </c>
      <c r="C1606" s="2" t="s">
        <v>135</v>
      </c>
      <c r="D1606" s="2" t="n">
        <v>5.02884006500244</v>
      </c>
      <c r="E1606" s="2" t="n">
        <v>3.97546744346619</v>
      </c>
    </row>
    <row r="1607" customFormat="false" ht="12.75" hidden="false" customHeight="false" outlineLevel="0" collapsed="false">
      <c r="A1607" s="2" t="s">
        <v>134</v>
      </c>
      <c r="B1607" s="2" t="n">
        <v>39</v>
      </c>
      <c r="C1607" s="2" t="s">
        <v>135</v>
      </c>
      <c r="D1607" s="2" t="n">
        <v>5.20804452896118</v>
      </c>
      <c r="E1607" s="2" t="n">
        <v>4.15279722213745</v>
      </c>
    </row>
    <row r="1608" customFormat="false" ht="12.75" hidden="false" customHeight="false" outlineLevel="0" collapsed="false">
      <c r="A1608" s="2" t="s">
        <v>134</v>
      </c>
      <c r="B1608" s="2" t="n">
        <v>40</v>
      </c>
      <c r="C1608" s="2" t="s">
        <v>135</v>
      </c>
      <c r="D1608" s="2" t="n">
        <v>5.36687850952148</v>
      </c>
      <c r="E1608" s="2" t="n">
        <v>4.30975675582886</v>
      </c>
    </row>
    <row r="1609" customFormat="false" ht="12.75" hidden="false" customHeight="false" outlineLevel="0" collapsed="false">
      <c r="A1609" s="2" t="s">
        <v>136</v>
      </c>
      <c r="B1609" s="2" t="n">
        <v>1</v>
      </c>
      <c r="C1609" s="2" t="s">
        <v>137</v>
      </c>
      <c r="D1609" s="2" t="n">
        <v>0.845498323440552</v>
      </c>
      <c r="E1609" s="2" t="n">
        <v>-0.00303820776753128</v>
      </c>
    </row>
    <row r="1610" customFormat="false" ht="12.75" hidden="false" customHeight="false" outlineLevel="0" collapsed="false">
      <c r="A1610" s="2" t="s">
        <v>136</v>
      </c>
      <c r="B1610" s="2" t="n">
        <v>2</v>
      </c>
      <c r="C1610" s="2" t="s">
        <v>137</v>
      </c>
      <c r="D1610" s="2" t="n">
        <v>0.848477303981781</v>
      </c>
      <c r="E1610" s="2" t="n">
        <v>-0.00167135964147747</v>
      </c>
    </row>
    <row r="1611" customFormat="false" ht="12.75" hidden="false" customHeight="false" outlineLevel="0" collapsed="false">
      <c r="A1611" s="2" t="s">
        <v>136</v>
      </c>
      <c r="B1611" s="2" t="n">
        <v>3</v>
      </c>
      <c r="C1611" s="2" t="s">
        <v>137</v>
      </c>
      <c r="D1611" s="2" t="n">
        <v>0.850545585155487</v>
      </c>
      <c r="E1611" s="2" t="n">
        <v>-0.00121521088294685</v>
      </c>
    </row>
    <row r="1612" customFormat="false" ht="12.75" hidden="false" customHeight="false" outlineLevel="0" collapsed="false">
      <c r="A1612" s="2" t="s">
        <v>136</v>
      </c>
      <c r="B1612" s="2" t="n">
        <v>4</v>
      </c>
      <c r="C1612" s="2" t="s">
        <v>137</v>
      </c>
      <c r="D1612" s="2" t="n">
        <v>0.851624965667725</v>
      </c>
      <c r="E1612" s="2" t="n">
        <v>-0.00174796278588474</v>
      </c>
    </row>
    <row r="1613" customFormat="false" ht="12.75" hidden="false" customHeight="false" outlineLevel="0" collapsed="false">
      <c r="A1613" s="2" t="s">
        <v>136</v>
      </c>
      <c r="B1613" s="2" t="n">
        <v>5</v>
      </c>
      <c r="C1613" s="2" t="s">
        <v>137</v>
      </c>
      <c r="D1613" s="2" t="n">
        <v>0.853808760643005</v>
      </c>
      <c r="E1613" s="2" t="n">
        <v>-0.00117630022577941</v>
      </c>
    </row>
    <row r="1614" customFormat="false" ht="12.75" hidden="false" customHeight="false" outlineLevel="0" collapsed="false">
      <c r="A1614" s="2" t="s">
        <v>136</v>
      </c>
      <c r="B1614" s="2" t="n">
        <v>6</v>
      </c>
      <c r="C1614" s="2" t="s">
        <v>137</v>
      </c>
      <c r="D1614" s="2" t="n">
        <v>0.854992747306824</v>
      </c>
      <c r="E1614" s="2" t="n">
        <v>-0.00160444597713649</v>
      </c>
    </row>
    <row r="1615" customFormat="false" ht="12.75" hidden="false" customHeight="false" outlineLevel="0" collapsed="false">
      <c r="A1615" s="2" t="s">
        <v>136</v>
      </c>
      <c r="B1615" s="2" t="n">
        <v>7</v>
      </c>
      <c r="C1615" s="2" t="s">
        <v>137</v>
      </c>
      <c r="D1615" s="2" t="n">
        <v>0.857001304626465</v>
      </c>
      <c r="E1615" s="2" t="n">
        <v>-0.00120802118908614</v>
      </c>
    </row>
    <row r="1616" customFormat="false" ht="12.75" hidden="false" customHeight="false" outlineLevel="0" collapsed="false">
      <c r="A1616" s="2" t="s">
        <v>136</v>
      </c>
      <c r="B1616" s="2" t="n">
        <v>8</v>
      </c>
      <c r="C1616" s="2" t="s">
        <v>137</v>
      </c>
      <c r="D1616" s="2" t="n">
        <v>0.859204947948456</v>
      </c>
      <c r="E1616" s="2" t="n">
        <v>-0.000616510224062949</v>
      </c>
    </row>
    <row r="1617" customFormat="false" ht="12.75" hidden="false" customHeight="false" outlineLevel="0" collapsed="false">
      <c r="A1617" s="2" t="s">
        <v>136</v>
      </c>
      <c r="B1617" s="2" t="n">
        <v>9</v>
      </c>
      <c r="C1617" s="2" t="s">
        <v>137</v>
      </c>
      <c r="D1617" s="2" t="n">
        <v>0.861696422100067</v>
      </c>
      <c r="E1617" s="2" t="n">
        <v>0.00026283145416528</v>
      </c>
    </row>
    <row r="1618" customFormat="false" ht="12.75" hidden="false" customHeight="false" outlineLevel="0" collapsed="false">
      <c r="A1618" s="2" t="s">
        <v>136</v>
      </c>
      <c r="B1618" s="2" t="n">
        <v>10</v>
      </c>
      <c r="C1618" s="2" t="s">
        <v>137</v>
      </c>
      <c r="D1618" s="2" t="n">
        <v>0.864276468753815</v>
      </c>
      <c r="E1618" s="2" t="n">
        <v>0.0012307456927374</v>
      </c>
    </row>
    <row r="1619" customFormat="false" ht="12.75" hidden="false" customHeight="false" outlineLevel="0" collapsed="false">
      <c r="A1619" s="2" t="s">
        <v>136</v>
      </c>
      <c r="B1619" s="2" t="n">
        <v>11</v>
      </c>
      <c r="C1619" s="2" t="s">
        <v>137</v>
      </c>
      <c r="D1619" s="2" t="n">
        <v>0.865537524223328</v>
      </c>
      <c r="E1619" s="2" t="n">
        <v>0.000879668747074902</v>
      </c>
    </row>
    <row r="1620" customFormat="false" ht="12.75" hidden="false" customHeight="false" outlineLevel="0" collapsed="false">
      <c r="A1620" s="2" t="s">
        <v>136</v>
      </c>
      <c r="B1620" s="2" t="n">
        <v>12</v>
      </c>
      <c r="C1620" s="2" t="s">
        <v>137</v>
      </c>
      <c r="D1620" s="2" t="n">
        <v>0.868424594402313</v>
      </c>
      <c r="E1620" s="2" t="n">
        <v>0.00215460639446974</v>
      </c>
    </row>
    <row r="1621" customFormat="false" ht="12.75" hidden="false" customHeight="false" outlineLevel="0" collapsed="false">
      <c r="A1621" s="2" t="s">
        <v>136</v>
      </c>
      <c r="B1621" s="2" t="n">
        <v>13</v>
      </c>
      <c r="C1621" s="2" t="s">
        <v>137</v>
      </c>
      <c r="D1621" s="2" t="n">
        <v>0.869361579418182</v>
      </c>
      <c r="E1621" s="2" t="n">
        <v>0.00147945899516344</v>
      </c>
    </row>
    <row r="1622" customFormat="false" ht="12.75" hidden="false" customHeight="false" outlineLevel="0" collapsed="false">
      <c r="A1622" s="2" t="s">
        <v>136</v>
      </c>
      <c r="B1622" s="2" t="n">
        <v>14</v>
      </c>
      <c r="C1622" s="2" t="s">
        <v>137</v>
      </c>
      <c r="D1622" s="2" t="n">
        <v>0.870597958564758</v>
      </c>
      <c r="E1622" s="2" t="n">
        <v>0.00110370572656393</v>
      </c>
    </row>
    <row r="1623" customFormat="false" ht="12.75" hidden="false" customHeight="false" outlineLevel="0" collapsed="false">
      <c r="A1623" s="2" t="s">
        <v>136</v>
      </c>
      <c r="B1623" s="2" t="n">
        <v>15</v>
      </c>
      <c r="C1623" s="2" t="s">
        <v>137</v>
      </c>
      <c r="D1623" s="2" t="n">
        <v>0.872450292110443</v>
      </c>
      <c r="E1623" s="2" t="n">
        <v>0.00134390685707331</v>
      </c>
    </row>
    <row r="1624" customFormat="false" ht="12.75" hidden="false" customHeight="false" outlineLevel="0" collapsed="false">
      <c r="A1624" s="2" t="s">
        <v>136</v>
      </c>
      <c r="B1624" s="2" t="n">
        <v>16</v>
      </c>
      <c r="C1624" s="2" t="s">
        <v>137</v>
      </c>
      <c r="D1624" s="2" t="n">
        <v>0.874166488647461</v>
      </c>
      <c r="E1624" s="2" t="n">
        <v>0.00144797097891569</v>
      </c>
    </row>
    <row r="1625" customFormat="false" ht="12.75" hidden="false" customHeight="false" outlineLevel="0" collapsed="false">
      <c r="A1625" s="2" t="s">
        <v>136</v>
      </c>
      <c r="B1625" s="2" t="n">
        <v>17</v>
      </c>
      <c r="C1625" s="2" t="s">
        <v>137</v>
      </c>
      <c r="D1625" s="2" t="n">
        <v>0.874582171440125</v>
      </c>
      <c r="E1625" s="2" t="n">
        <v>0.000251521327299997</v>
      </c>
    </row>
    <row r="1626" customFormat="false" ht="12.75" hidden="false" customHeight="false" outlineLevel="0" collapsed="false">
      <c r="A1626" s="2" t="s">
        <v>136</v>
      </c>
      <c r="B1626" s="2" t="n">
        <v>18</v>
      </c>
      <c r="C1626" s="2" t="s">
        <v>137</v>
      </c>
      <c r="D1626" s="2" t="n">
        <v>0.878493428230286</v>
      </c>
      <c r="E1626" s="2" t="n">
        <v>0.00255064573138952</v>
      </c>
    </row>
    <row r="1627" customFormat="false" ht="12.75" hidden="false" customHeight="false" outlineLevel="0" collapsed="false">
      <c r="A1627" s="2" t="s">
        <v>136</v>
      </c>
      <c r="B1627" s="2" t="n">
        <v>19</v>
      </c>
      <c r="C1627" s="2" t="s">
        <v>137</v>
      </c>
      <c r="D1627" s="2" t="n">
        <v>0.879957318305969</v>
      </c>
      <c r="E1627" s="2" t="n">
        <v>0.00240240339189768</v>
      </c>
    </row>
    <row r="1628" customFormat="false" ht="12.75" hidden="false" customHeight="false" outlineLevel="0" collapsed="false">
      <c r="A1628" s="2" t="s">
        <v>136</v>
      </c>
      <c r="B1628" s="2" t="n">
        <v>20</v>
      </c>
      <c r="C1628" s="2" t="s">
        <v>137</v>
      </c>
      <c r="D1628" s="2" t="n">
        <v>0.878216207027435</v>
      </c>
      <c r="E1628" s="2" t="n">
        <v>-0.000950840418227017</v>
      </c>
    </row>
    <row r="1629" customFormat="false" ht="12.75" hidden="false" customHeight="false" outlineLevel="0" collapsed="false">
      <c r="A1629" s="2" t="s">
        <v>136</v>
      </c>
      <c r="B1629" s="2" t="n">
        <v>21</v>
      </c>
      <c r="C1629" s="2" t="s">
        <v>137</v>
      </c>
      <c r="D1629" s="2" t="n">
        <v>0.88177889585495</v>
      </c>
      <c r="E1629" s="2" t="n">
        <v>0.000999715994112194</v>
      </c>
    </row>
    <row r="1630" customFormat="false" ht="12.75" hidden="false" customHeight="false" outlineLevel="0" collapsed="false">
      <c r="A1630" s="2" t="s">
        <v>136</v>
      </c>
      <c r="B1630" s="2" t="n">
        <v>22</v>
      </c>
      <c r="C1630" s="2" t="s">
        <v>137</v>
      </c>
      <c r="D1630" s="2" t="n">
        <v>0.880966484546661</v>
      </c>
      <c r="E1630" s="2" t="n">
        <v>-0.00142482772935182</v>
      </c>
    </row>
    <row r="1631" customFormat="false" ht="12.75" hidden="false" customHeight="false" outlineLevel="0" collapsed="false">
      <c r="A1631" s="2" t="s">
        <v>136</v>
      </c>
      <c r="B1631" s="2" t="n">
        <v>23</v>
      </c>
      <c r="C1631" s="2" t="s">
        <v>137</v>
      </c>
      <c r="D1631" s="2" t="n">
        <v>0.883382678031921</v>
      </c>
      <c r="E1631" s="2" t="n">
        <v>-0.000620766717474908</v>
      </c>
    </row>
    <row r="1632" customFormat="false" ht="12.75" hidden="false" customHeight="false" outlineLevel="0" collapsed="false">
      <c r="A1632" s="2" t="s">
        <v>136</v>
      </c>
      <c r="B1632" s="2" t="n">
        <v>24</v>
      </c>
      <c r="C1632" s="2" t="s">
        <v>137</v>
      </c>
      <c r="D1632" s="2" t="n">
        <v>0.884860098361969</v>
      </c>
      <c r="E1632" s="2" t="n">
        <v>-0.000755478802602738</v>
      </c>
    </row>
    <row r="1633" customFormat="false" ht="12.75" hidden="false" customHeight="false" outlineLevel="0" collapsed="false">
      <c r="A1633" s="2" t="s">
        <v>136</v>
      </c>
      <c r="B1633" s="2" t="n">
        <v>25</v>
      </c>
      <c r="C1633" s="2" t="s">
        <v>137</v>
      </c>
      <c r="D1633" s="2" t="n">
        <v>0.886594593524933</v>
      </c>
      <c r="E1633" s="2" t="n">
        <v>-0.000633116054814309</v>
      </c>
    </row>
    <row r="1634" customFormat="false" ht="12.75" hidden="false" customHeight="false" outlineLevel="0" collapsed="false">
      <c r="A1634" s="2" t="s">
        <v>136</v>
      </c>
      <c r="B1634" s="2" t="n">
        <v>26</v>
      </c>
      <c r="C1634" s="2" t="s">
        <v>137</v>
      </c>
      <c r="D1634" s="2" t="n">
        <v>0.887602210044861</v>
      </c>
      <c r="E1634" s="2" t="n">
        <v>-0.00123763200826943</v>
      </c>
    </row>
    <row r="1635" customFormat="false" ht="12.75" hidden="false" customHeight="false" outlineLevel="0" collapsed="false">
      <c r="A1635" s="2" t="s">
        <v>136</v>
      </c>
      <c r="B1635" s="2" t="n">
        <v>27</v>
      </c>
      <c r="C1635" s="2" t="s">
        <v>137</v>
      </c>
      <c r="D1635" s="2" t="n">
        <v>0.887803256511688</v>
      </c>
      <c r="E1635" s="2" t="n">
        <v>-0.00264871795661747</v>
      </c>
    </row>
    <row r="1636" customFormat="false" ht="12.75" hidden="false" customHeight="false" outlineLevel="0" collapsed="false">
      <c r="A1636" s="2" t="s">
        <v>136</v>
      </c>
      <c r="B1636" s="2" t="n">
        <v>28</v>
      </c>
      <c r="C1636" s="2" t="s">
        <v>137</v>
      </c>
      <c r="D1636" s="2" t="n">
        <v>0.891407310962677</v>
      </c>
      <c r="E1636" s="2" t="n">
        <v>-0.000656795920804143</v>
      </c>
    </row>
    <row r="1637" customFormat="false" ht="12.75" hidden="false" customHeight="false" outlineLevel="0" collapsed="false">
      <c r="A1637" s="2" t="s">
        <v>136</v>
      </c>
      <c r="B1637" s="2" t="n">
        <v>29</v>
      </c>
      <c r="C1637" s="2" t="s">
        <v>137</v>
      </c>
      <c r="D1637" s="2" t="n">
        <v>0.892308354377747</v>
      </c>
      <c r="E1637" s="2" t="n">
        <v>-0.00136788492091</v>
      </c>
    </row>
    <row r="1638" customFormat="false" ht="12.75" hidden="false" customHeight="false" outlineLevel="0" collapsed="false">
      <c r="A1638" s="2" t="s">
        <v>136</v>
      </c>
      <c r="B1638" s="2" t="n">
        <v>30</v>
      </c>
      <c r="C1638" s="2" t="s">
        <v>137</v>
      </c>
      <c r="D1638" s="2" t="n">
        <v>0.894921660423279</v>
      </c>
      <c r="E1638" s="2" t="n">
        <v>-0.000366711348760873</v>
      </c>
    </row>
    <row r="1639" customFormat="false" ht="12.75" hidden="false" customHeight="false" outlineLevel="0" collapsed="false">
      <c r="A1639" s="2" t="s">
        <v>136</v>
      </c>
      <c r="B1639" s="2" t="n">
        <v>31</v>
      </c>
      <c r="C1639" s="2" t="s">
        <v>137</v>
      </c>
      <c r="D1639" s="2" t="n">
        <v>0.899024546146393</v>
      </c>
      <c r="E1639" s="2" t="n">
        <v>0.00212404201738536</v>
      </c>
    </row>
    <row r="1640" customFormat="false" ht="12.75" hidden="false" customHeight="false" outlineLevel="0" collapsed="false">
      <c r="A1640" s="2" t="s">
        <v>136</v>
      </c>
      <c r="B1640" s="2" t="n">
        <v>32</v>
      </c>
      <c r="C1640" s="2" t="s">
        <v>137</v>
      </c>
      <c r="D1640" s="2" t="n">
        <v>0.904611945152283</v>
      </c>
      <c r="E1640" s="2" t="n">
        <v>0.00609930837526918</v>
      </c>
    </row>
    <row r="1641" customFormat="false" ht="12.75" hidden="false" customHeight="false" outlineLevel="0" collapsed="false">
      <c r="A1641" s="2" t="s">
        <v>136</v>
      </c>
      <c r="B1641" s="2" t="n">
        <v>33</v>
      </c>
      <c r="C1641" s="2" t="s">
        <v>137</v>
      </c>
      <c r="D1641" s="2" t="n">
        <v>0.915777623653412</v>
      </c>
      <c r="E1641" s="2" t="n">
        <v>0.0156528539955616</v>
      </c>
    </row>
    <row r="1642" customFormat="false" ht="12.75" hidden="false" customHeight="false" outlineLevel="0" collapsed="false">
      <c r="A1642" s="2" t="s">
        <v>136</v>
      </c>
      <c r="B1642" s="2" t="n">
        <v>34</v>
      </c>
      <c r="C1642" s="2" t="s">
        <v>137</v>
      </c>
      <c r="D1642" s="2" t="n">
        <v>0.935602843761444</v>
      </c>
      <c r="E1642" s="2" t="n">
        <v>0.0338659435510635</v>
      </c>
    </row>
    <row r="1643" customFormat="false" ht="12.75" hidden="false" customHeight="false" outlineLevel="0" collapsed="false">
      <c r="A1643" s="2" t="s">
        <v>136</v>
      </c>
      <c r="B1643" s="2" t="n">
        <v>35</v>
      </c>
      <c r="C1643" s="2" t="s">
        <v>137</v>
      </c>
      <c r="D1643" s="2" t="n">
        <v>0.970916330814362</v>
      </c>
      <c r="E1643" s="2" t="n">
        <v>0.0675672963261604</v>
      </c>
    </row>
    <row r="1644" customFormat="false" ht="12.75" hidden="false" customHeight="false" outlineLevel="0" collapsed="false">
      <c r="A1644" s="2" t="s">
        <v>136</v>
      </c>
      <c r="B1644" s="2" t="n">
        <v>36</v>
      </c>
      <c r="C1644" s="2" t="s">
        <v>137</v>
      </c>
      <c r="D1644" s="2" t="n">
        <v>1.03031635284424</v>
      </c>
      <c r="E1644" s="2" t="n">
        <v>0.125355184078217</v>
      </c>
    </row>
    <row r="1645" customFormat="false" ht="12.75" hidden="false" customHeight="false" outlineLevel="0" collapsed="false">
      <c r="A1645" s="2" t="s">
        <v>136</v>
      </c>
      <c r="B1645" s="2" t="n">
        <v>37</v>
      </c>
      <c r="C1645" s="2" t="s">
        <v>137</v>
      </c>
      <c r="D1645" s="2" t="n">
        <v>1.13845932483673</v>
      </c>
      <c r="E1645" s="2" t="n">
        <v>0.231886029243469</v>
      </c>
    </row>
    <row r="1646" customFormat="false" ht="12.75" hidden="false" customHeight="false" outlineLevel="0" collapsed="false">
      <c r="A1646" s="2" t="s">
        <v>136</v>
      </c>
      <c r="B1646" s="2" t="n">
        <v>38</v>
      </c>
      <c r="C1646" s="2" t="s">
        <v>137</v>
      </c>
      <c r="D1646" s="2" t="n">
        <v>1.32685148715973</v>
      </c>
      <c r="E1646" s="2" t="n">
        <v>0.418666064739227</v>
      </c>
    </row>
    <row r="1647" customFormat="false" ht="12.75" hidden="false" customHeight="false" outlineLevel="0" collapsed="false">
      <c r="A1647" s="2" t="s">
        <v>136</v>
      </c>
      <c r="B1647" s="2" t="n">
        <v>39</v>
      </c>
      <c r="C1647" s="2" t="s">
        <v>137</v>
      </c>
      <c r="D1647" s="2" t="n">
        <v>1.6307098865509</v>
      </c>
      <c r="E1647" s="2" t="n">
        <v>0.720912337303162</v>
      </c>
    </row>
    <row r="1648" customFormat="false" ht="12.75" hidden="false" customHeight="false" outlineLevel="0" collapsed="false">
      <c r="A1648" s="2" t="s">
        <v>136</v>
      </c>
      <c r="B1648" s="2" t="n">
        <v>40</v>
      </c>
      <c r="C1648" s="2" t="s">
        <v>137</v>
      </c>
      <c r="D1648" s="2" t="n">
        <v>2.04990029335022</v>
      </c>
      <c r="E1648" s="2" t="n">
        <v>1.13849055767059</v>
      </c>
    </row>
    <row r="1649" customFormat="false" ht="12.75" hidden="false" customHeight="false" outlineLevel="0" collapsed="false">
      <c r="A1649" s="2" t="s">
        <v>138</v>
      </c>
      <c r="B1649" s="2" t="n">
        <v>1</v>
      </c>
      <c r="C1649" s="2" t="s">
        <v>139</v>
      </c>
      <c r="D1649" s="2" t="n">
        <v>0.811999559402466</v>
      </c>
      <c r="E1649" s="2" t="n">
        <v>0.00605776533484459</v>
      </c>
    </row>
    <row r="1650" customFormat="false" ht="12.75" hidden="false" customHeight="false" outlineLevel="0" collapsed="false">
      <c r="A1650" s="2" t="s">
        <v>138</v>
      </c>
      <c r="B1650" s="2" t="n">
        <v>2</v>
      </c>
      <c r="C1650" s="2" t="s">
        <v>139</v>
      </c>
      <c r="D1650" s="2" t="n">
        <v>0.814460575580597</v>
      </c>
      <c r="E1650" s="2" t="n">
        <v>0.00699529284611344</v>
      </c>
    </row>
    <row r="1651" customFormat="false" ht="12.75" hidden="false" customHeight="false" outlineLevel="0" collapsed="false">
      <c r="A1651" s="2" t="s">
        <v>138</v>
      </c>
      <c r="B1651" s="2" t="n">
        <v>3</v>
      </c>
      <c r="C1651" s="2" t="s">
        <v>139</v>
      </c>
      <c r="D1651" s="2" t="n">
        <v>0.81134569644928</v>
      </c>
      <c r="E1651" s="2" t="n">
        <v>0.00235692504793406</v>
      </c>
    </row>
    <row r="1652" customFormat="false" ht="12.75" hidden="false" customHeight="false" outlineLevel="0" collapsed="false">
      <c r="A1652" s="2" t="s">
        <v>138</v>
      </c>
      <c r="B1652" s="2" t="n">
        <v>4</v>
      </c>
      <c r="C1652" s="2" t="s">
        <v>139</v>
      </c>
      <c r="D1652" s="2" t="n">
        <v>0.814490854740143</v>
      </c>
      <c r="E1652" s="2" t="n">
        <v>0.00397859467193484</v>
      </c>
    </row>
    <row r="1653" customFormat="false" ht="12.75" hidden="false" customHeight="false" outlineLevel="0" collapsed="false">
      <c r="A1653" s="2" t="s">
        <v>138</v>
      </c>
      <c r="B1653" s="2" t="n">
        <v>5</v>
      </c>
      <c r="C1653" s="2" t="s">
        <v>139</v>
      </c>
      <c r="D1653" s="2" t="n">
        <v>0.813488900661469</v>
      </c>
      <c r="E1653" s="2" t="n">
        <v>0.00145315169356763</v>
      </c>
    </row>
    <row r="1654" customFormat="false" ht="12.75" hidden="false" customHeight="false" outlineLevel="0" collapsed="false">
      <c r="A1654" s="2" t="s">
        <v>138</v>
      </c>
      <c r="B1654" s="2" t="n">
        <v>6</v>
      </c>
      <c r="C1654" s="2" t="s">
        <v>139</v>
      </c>
      <c r="D1654" s="2" t="n">
        <v>0.816004931926727</v>
      </c>
      <c r="E1654" s="2" t="n">
        <v>0.00244569429196417</v>
      </c>
    </row>
    <row r="1655" customFormat="false" ht="12.75" hidden="false" customHeight="false" outlineLevel="0" collapsed="false">
      <c r="A1655" s="2" t="s">
        <v>138</v>
      </c>
      <c r="B1655" s="2" t="n">
        <v>7</v>
      </c>
      <c r="C1655" s="2" t="s">
        <v>139</v>
      </c>
      <c r="D1655" s="2" t="n">
        <v>0.815132737159729</v>
      </c>
      <c r="E1655" s="2" t="n">
        <v>5.00106798426714E-005</v>
      </c>
    </row>
    <row r="1656" customFormat="false" ht="12.75" hidden="false" customHeight="false" outlineLevel="0" collapsed="false">
      <c r="A1656" s="2" t="s">
        <v>138</v>
      </c>
      <c r="B1656" s="2" t="n">
        <v>8</v>
      </c>
      <c r="C1656" s="2" t="s">
        <v>139</v>
      </c>
      <c r="D1656" s="2" t="n">
        <v>0.816565930843353</v>
      </c>
      <c r="E1656" s="2" t="n">
        <v>-4.02843943447806E-005</v>
      </c>
    </row>
    <row r="1657" customFormat="false" ht="12.75" hidden="false" customHeight="false" outlineLevel="0" collapsed="false">
      <c r="A1657" s="2" t="s">
        <v>138</v>
      </c>
      <c r="B1657" s="2" t="n">
        <v>9</v>
      </c>
      <c r="C1657" s="2" t="s">
        <v>139</v>
      </c>
      <c r="D1657" s="2" t="n">
        <v>0.816509366035461</v>
      </c>
      <c r="E1657" s="2" t="n">
        <v>-0.00162033794913441</v>
      </c>
    </row>
    <row r="1658" customFormat="false" ht="12.75" hidden="false" customHeight="false" outlineLevel="0" collapsed="false">
      <c r="A1658" s="2" t="s">
        <v>138</v>
      </c>
      <c r="B1658" s="2" t="n">
        <v>10</v>
      </c>
      <c r="C1658" s="2" t="s">
        <v>139</v>
      </c>
      <c r="D1658" s="2" t="n">
        <v>0.817504703998566</v>
      </c>
      <c r="E1658" s="2" t="n">
        <v>-0.00214848876930773</v>
      </c>
    </row>
    <row r="1659" customFormat="false" ht="12.75" hidden="false" customHeight="false" outlineLevel="0" collapsed="false">
      <c r="A1659" s="2" t="s">
        <v>138</v>
      </c>
      <c r="B1659" s="2" t="n">
        <v>11</v>
      </c>
      <c r="C1659" s="2" t="s">
        <v>139</v>
      </c>
      <c r="D1659" s="2" t="n">
        <v>0.819324791431427</v>
      </c>
      <c r="E1659" s="2" t="n">
        <v>-0.00185189011972398</v>
      </c>
    </row>
    <row r="1660" customFormat="false" ht="12.75" hidden="false" customHeight="false" outlineLevel="0" collapsed="false">
      <c r="A1660" s="2" t="s">
        <v>138</v>
      </c>
      <c r="B1660" s="2" t="n">
        <v>12</v>
      </c>
      <c r="C1660" s="2" t="s">
        <v>139</v>
      </c>
      <c r="D1660" s="2" t="n">
        <v>0.82262533903122</v>
      </c>
      <c r="E1660" s="2" t="n">
        <v>-7.48312450014055E-005</v>
      </c>
    </row>
    <row r="1661" customFormat="false" ht="12.75" hidden="false" customHeight="false" outlineLevel="0" collapsed="false">
      <c r="A1661" s="2" t="s">
        <v>138</v>
      </c>
      <c r="B1661" s="2" t="n">
        <v>13</v>
      </c>
      <c r="C1661" s="2" t="s">
        <v>139</v>
      </c>
      <c r="D1661" s="2" t="n">
        <v>0.823457479476929</v>
      </c>
      <c r="E1661" s="2" t="n">
        <v>-0.000766179582569748</v>
      </c>
    </row>
    <row r="1662" customFormat="false" ht="12.75" hidden="false" customHeight="false" outlineLevel="0" collapsed="false">
      <c r="A1662" s="2" t="s">
        <v>138</v>
      </c>
      <c r="B1662" s="2" t="n">
        <v>14</v>
      </c>
      <c r="C1662" s="2" t="s">
        <v>139</v>
      </c>
      <c r="D1662" s="2" t="n">
        <v>0.82356595993042</v>
      </c>
      <c r="E1662" s="2" t="n">
        <v>-0.00218118797056377</v>
      </c>
    </row>
    <row r="1663" customFormat="false" ht="12.75" hidden="false" customHeight="false" outlineLevel="0" collapsed="false">
      <c r="A1663" s="2" t="s">
        <v>138</v>
      </c>
      <c r="B1663" s="2" t="n">
        <v>15</v>
      </c>
      <c r="C1663" s="2" t="s">
        <v>139</v>
      </c>
      <c r="D1663" s="2" t="n">
        <v>0.825766921043396</v>
      </c>
      <c r="E1663" s="2" t="n">
        <v>-0.00150371552444994</v>
      </c>
    </row>
    <row r="1664" customFormat="false" ht="12.75" hidden="false" customHeight="false" outlineLevel="0" collapsed="false">
      <c r="A1664" s="2" t="s">
        <v>138</v>
      </c>
      <c r="B1664" s="2" t="n">
        <v>16</v>
      </c>
      <c r="C1664" s="2" t="s">
        <v>139</v>
      </c>
      <c r="D1664" s="2" t="n">
        <v>0.827606678009033</v>
      </c>
      <c r="E1664" s="2" t="n">
        <v>-0.00118744734209031</v>
      </c>
    </row>
    <row r="1665" customFormat="false" ht="12.75" hidden="false" customHeight="false" outlineLevel="0" collapsed="false">
      <c r="A1665" s="2" t="s">
        <v>138</v>
      </c>
      <c r="B1665" s="2" t="n">
        <v>17</v>
      </c>
      <c r="C1665" s="2" t="s">
        <v>139</v>
      </c>
      <c r="D1665" s="2" t="n">
        <v>0.82765257358551</v>
      </c>
      <c r="E1665" s="2" t="n">
        <v>-0.00266504054889083</v>
      </c>
    </row>
    <row r="1666" customFormat="false" ht="12.75" hidden="false" customHeight="false" outlineLevel="0" collapsed="false">
      <c r="A1666" s="2" t="s">
        <v>138</v>
      </c>
      <c r="B1666" s="2" t="n">
        <v>18</v>
      </c>
      <c r="C1666" s="2" t="s">
        <v>139</v>
      </c>
      <c r="D1666" s="2" t="n">
        <v>0.830632269382477</v>
      </c>
      <c r="E1666" s="2" t="n">
        <v>-0.00120883341878653</v>
      </c>
    </row>
    <row r="1667" customFormat="false" ht="12.75" hidden="false" customHeight="false" outlineLevel="0" collapsed="false">
      <c r="A1667" s="2" t="s">
        <v>138</v>
      </c>
      <c r="B1667" s="2" t="n">
        <v>19</v>
      </c>
      <c r="C1667" s="2" t="s">
        <v>139</v>
      </c>
      <c r="D1667" s="2" t="n">
        <v>0.831036269664764</v>
      </c>
      <c r="E1667" s="2" t="n">
        <v>-0.00232832203619182</v>
      </c>
    </row>
    <row r="1668" customFormat="false" ht="12.75" hidden="false" customHeight="false" outlineLevel="0" collapsed="false">
      <c r="A1668" s="2" t="s">
        <v>138</v>
      </c>
      <c r="B1668" s="2" t="n">
        <v>20</v>
      </c>
      <c r="C1668" s="2" t="s">
        <v>139</v>
      </c>
      <c r="D1668" s="2" t="n">
        <v>0.833525478839874</v>
      </c>
      <c r="E1668" s="2" t="n">
        <v>-0.00136260152794421</v>
      </c>
    </row>
    <row r="1669" customFormat="false" ht="12.75" hidden="false" customHeight="false" outlineLevel="0" collapsed="false">
      <c r="A1669" s="2" t="s">
        <v>138</v>
      </c>
      <c r="B1669" s="2" t="n">
        <v>21</v>
      </c>
      <c r="C1669" s="2" t="s">
        <v>139</v>
      </c>
      <c r="D1669" s="2" t="n">
        <v>0.836028933525085</v>
      </c>
      <c r="E1669" s="2" t="n">
        <v>-0.000382635596906766</v>
      </c>
    </row>
    <row r="1670" customFormat="false" ht="12.75" hidden="false" customHeight="false" outlineLevel="0" collapsed="false">
      <c r="A1670" s="2" t="s">
        <v>138</v>
      </c>
      <c r="B1670" s="2" t="n">
        <v>22</v>
      </c>
      <c r="C1670" s="2" t="s">
        <v>139</v>
      </c>
      <c r="D1670" s="2" t="n">
        <v>0.837200284004211</v>
      </c>
      <c r="E1670" s="2" t="n">
        <v>-0.000734773871954531</v>
      </c>
    </row>
    <row r="1671" customFormat="false" ht="12.75" hidden="false" customHeight="false" outlineLevel="0" collapsed="false">
      <c r="A1671" s="2" t="s">
        <v>138</v>
      </c>
      <c r="B1671" s="2" t="n">
        <v>23</v>
      </c>
      <c r="C1671" s="2" t="s">
        <v>139</v>
      </c>
      <c r="D1671" s="2" t="n">
        <v>0.839935481548309</v>
      </c>
      <c r="E1671" s="2" t="n">
        <v>0.000476934917969629</v>
      </c>
    </row>
    <row r="1672" customFormat="false" ht="12.75" hidden="false" customHeight="false" outlineLevel="0" collapsed="false">
      <c r="A1672" s="2" t="s">
        <v>138</v>
      </c>
      <c r="B1672" s="2" t="n">
        <v>24</v>
      </c>
      <c r="C1672" s="2" t="s">
        <v>139</v>
      </c>
      <c r="D1672" s="2" t="n">
        <v>0.841475784778595</v>
      </c>
      <c r="E1672" s="2" t="n">
        <v>0.000493749394081533</v>
      </c>
    </row>
    <row r="1673" customFormat="false" ht="12.75" hidden="false" customHeight="false" outlineLevel="0" collapsed="false">
      <c r="A1673" s="2" t="s">
        <v>138</v>
      </c>
      <c r="B1673" s="2" t="n">
        <v>25</v>
      </c>
      <c r="C1673" s="2" t="s">
        <v>139</v>
      </c>
      <c r="D1673" s="2" t="n">
        <v>0.842407822608948</v>
      </c>
      <c r="E1673" s="2" t="n">
        <v>-9.77015515672974E-005</v>
      </c>
    </row>
    <row r="1674" customFormat="false" ht="12.75" hidden="false" customHeight="false" outlineLevel="0" collapsed="false">
      <c r="A1674" s="2" t="s">
        <v>138</v>
      </c>
      <c r="B1674" s="2" t="n">
        <v>26</v>
      </c>
      <c r="C1674" s="2" t="s">
        <v>139</v>
      </c>
      <c r="D1674" s="2" t="n">
        <v>0.847493767738342</v>
      </c>
      <c r="E1674" s="2" t="n">
        <v>0.00346475490368903</v>
      </c>
    </row>
    <row r="1675" customFormat="false" ht="12.75" hidden="false" customHeight="false" outlineLevel="0" collapsed="false">
      <c r="A1675" s="2" t="s">
        <v>138</v>
      </c>
      <c r="B1675" s="2" t="n">
        <v>27</v>
      </c>
      <c r="C1675" s="2" t="s">
        <v>139</v>
      </c>
      <c r="D1675" s="2" t="n">
        <v>0.850986957550049</v>
      </c>
      <c r="E1675" s="2" t="n">
        <v>0.00543445581570268</v>
      </c>
    </row>
    <row r="1676" customFormat="false" ht="12.75" hidden="false" customHeight="false" outlineLevel="0" collapsed="false">
      <c r="A1676" s="2" t="s">
        <v>138</v>
      </c>
      <c r="B1676" s="2" t="n">
        <v>28</v>
      </c>
      <c r="C1676" s="2" t="s">
        <v>139</v>
      </c>
      <c r="D1676" s="2" t="n">
        <v>0.858510315418243</v>
      </c>
      <c r="E1676" s="2" t="n">
        <v>0.011434325017035</v>
      </c>
    </row>
    <row r="1677" customFormat="false" ht="12.75" hidden="false" customHeight="false" outlineLevel="0" collapsed="false">
      <c r="A1677" s="2" t="s">
        <v>138</v>
      </c>
      <c r="B1677" s="2" t="n">
        <v>29</v>
      </c>
      <c r="C1677" s="2" t="s">
        <v>139</v>
      </c>
      <c r="D1677" s="2" t="n">
        <v>0.873372614383698</v>
      </c>
      <c r="E1677" s="2" t="n">
        <v>0.0247731357812881</v>
      </c>
    </row>
    <row r="1678" customFormat="false" ht="12.75" hidden="false" customHeight="false" outlineLevel="0" collapsed="false">
      <c r="A1678" s="2" t="s">
        <v>138</v>
      </c>
      <c r="B1678" s="2" t="n">
        <v>30</v>
      </c>
      <c r="C1678" s="2" t="s">
        <v>139</v>
      </c>
      <c r="D1678" s="2" t="n">
        <v>0.898878395557404</v>
      </c>
      <c r="E1678" s="2" t="n">
        <v>0.0487554259598255</v>
      </c>
    </row>
    <row r="1679" customFormat="false" ht="12.75" hidden="false" customHeight="false" outlineLevel="0" collapsed="false">
      <c r="A1679" s="2" t="s">
        <v>138</v>
      </c>
      <c r="B1679" s="2" t="n">
        <v>31</v>
      </c>
      <c r="C1679" s="2" t="s">
        <v>139</v>
      </c>
      <c r="D1679" s="2" t="n">
        <v>0.947138130664825</v>
      </c>
      <c r="E1679" s="2" t="n">
        <v>0.0954916775226593</v>
      </c>
    </row>
    <row r="1680" customFormat="false" ht="12.75" hidden="false" customHeight="false" outlineLevel="0" collapsed="false">
      <c r="A1680" s="2" t="s">
        <v>138</v>
      </c>
      <c r="B1680" s="2" t="n">
        <v>32</v>
      </c>
      <c r="C1680" s="2" t="s">
        <v>139</v>
      </c>
      <c r="D1680" s="2" t="n">
        <v>1.03146529197693</v>
      </c>
      <c r="E1680" s="2" t="n">
        <v>0.178295344114304</v>
      </c>
    </row>
    <row r="1681" customFormat="false" ht="12.75" hidden="false" customHeight="false" outlineLevel="0" collapsed="false">
      <c r="A1681" s="2" t="s">
        <v>138</v>
      </c>
      <c r="B1681" s="2" t="n">
        <v>33</v>
      </c>
      <c r="C1681" s="2" t="s">
        <v>139</v>
      </c>
      <c r="D1681" s="2" t="n">
        <v>1.18692529201508</v>
      </c>
      <c r="E1681" s="2" t="n">
        <v>0.332231849431992</v>
      </c>
    </row>
    <row r="1682" customFormat="false" ht="12.75" hidden="false" customHeight="false" outlineLevel="0" collapsed="false">
      <c r="A1682" s="2" t="s">
        <v>138</v>
      </c>
      <c r="B1682" s="2" t="n">
        <v>34</v>
      </c>
      <c r="C1682" s="2" t="s">
        <v>139</v>
      </c>
      <c r="D1682" s="2" t="n">
        <v>1.44181883335114</v>
      </c>
      <c r="E1682" s="2" t="n">
        <v>0.585601925849915</v>
      </c>
    </row>
    <row r="1683" customFormat="false" ht="12.75" hidden="false" customHeight="false" outlineLevel="0" collapsed="false">
      <c r="A1683" s="2" t="s">
        <v>138</v>
      </c>
      <c r="B1683" s="2" t="n">
        <v>35</v>
      </c>
      <c r="C1683" s="2" t="s">
        <v>139</v>
      </c>
      <c r="D1683" s="2" t="n">
        <v>1.82182574272156</v>
      </c>
      <c r="E1683" s="2" t="n">
        <v>0.964085340499878</v>
      </c>
    </row>
    <row r="1684" customFormat="false" ht="12.75" hidden="false" customHeight="false" outlineLevel="0" collapsed="false">
      <c r="A1684" s="2" t="s">
        <v>138</v>
      </c>
      <c r="B1684" s="2" t="n">
        <v>36</v>
      </c>
      <c r="C1684" s="2" t="s">
        <v>139</v>
      </c>
      <c r="D1684" s="2" t="n">
        <v>2.29293560981751</v>
      </c>
      <c r="E1684" s="2" t="n">
        <v>1.43367171287537</v>
      </c>
    </row>
    <row r="1685" customFormat="false" ht="12.75" hidden="false" customHeight="false" outlineLevel="0" collapsed="false">
      <c r="A1685" s="2" t="s">
        <v>138</v>
      </c>
      <c r="B1685" s="2" t="n">
        <v>37</v>
      </c>
      <c r="C1685" s="2" t="s">
        <v>139</v>
      </c>
      <c r="D1685" s="2" t="n">
        <v>2.77880239486694</v>
      </c>
      <c r="E1685" s="2" t="n">
        <v>1.91801500320435</v>
      </c>
    </row>
    <row r="1686" customFormat="false" ht="12.75" hidden="false" customHeight="false" outlineLevel="0" collapsed="false">
      <c r="A1686" s="2" t="s">
        <v>138</v>
      </c>
      <c r="B1686" s="2" t="n">
        <v>38</v>
      </c>
      <c r="C1686" s="2" t="s">
        <v>139</v>
      </c>
      <c r="D1686" s="2" t="n">
        <v>3.26297616958618</v>
      </c>
      <c r="E1686" s="2" t="n">
        <v>2.40066528320313</v>
      </c>
    </row>
    <row r="1687" customFormat="false" ht="12.75" hidden="false" customHeight="false" outlineLevel="0" collapsed="false">
      <c r="A1687" s="2" t="s">
        <v>138</v>
      </c>
      <c r="B1687" s="2" t="n">
        <v>39</v>
      </c>
      <c r="C1687" s="2" t="s">
        <v>139</v>
      </c>
      <c r="D1687" s="2" t="n">
        <v>3.70672106742859</v>
      </c>
      <c r="E1687" s="2" t="n">
        <v>2.84288668632507</v>
      </c>
    </row>
    <row r="1688" customFormat="false" ht="12.75" hidden="false" customHeight="false" outlineLevel="0" collapsed="false">
      <c r="A1688" s="2" t="s">
        <v>138</v>
      </c>
      <c r="B1688" s="2" t="n">
        <v>40</v>
      </c>
      <c r="C1688" s="2" t="s">
        <v>139</v>
      </c>
      <c r="D1688" s="2" t="n">
        <v>4.10292530059814</v>
      </c>
      <c r="E1688" s="2" t="n">
        <v>3.23756742477417</v>
      </c>
    </row>
    <row r="1689" customFormat="false" ht="12.75" hidden="false" customHeight="false" outlineLevel="0" collapsed="false">
      <c r="A1689" s="2" t="s">
        <v>140</v>
      </c>
      <c r="B1689" s="2" t="n">
        <v>1</v>
      </c>
      <c r="C1689" s="2" t="s">
        <v>141</v>
      </c>
      <c r="D1689" s="2" t="n">
        <v>1.26542842388153</v>
      </c>
      <c r="E1689" s="2" t="n">
        <v>-0.00516531150788069</v>
      </c>
    </row>
    <row r="1690" customFormat="false" ht="12.75" hidden="false" customHeight="false" outlineLevel="0" collapsed="false">
      <c r="A1690" s="2" t="s">
        <v>140</v>
      </c>
      <c r="B1690" s="2" t="n">
        <v>2</v>
      </c>
      <c r="C1690" s="2" t="s">
        <v>141</v>
      </c>
      <c r="D1690" s="2" t="n">
        <v>1.27533841133118</v>
      </c>
      <c r="E1690" s="2" t="n">
        <v>0.00198650360107422</v>
      </c>
    </row>
    <row r="1691" customFormat="false" ht="12.75" hidden="false" customHeight="false" outlineLevel="0" collapsed="false">
      <c r="A1691" s="2" t="s">
        <v>140</v>
      </c>
      <c r="B1691" s="2" t="n">
        <v>3</v>
      </c>
      <c r="C1691" s="2" t="s">
        <v>141</v>
      </c>
      <c r="D1691" s="2" t="n">
        <v>1.27528715133667</v>
      </c>
      <c r="E1691" s="2" t="n">
        <v>-0.000822928675916046</v>
      </c>
    </row>
    <row r="1692" customFormat="false" ht="12.75" hidden="false" customHeight="false" outlineLevel="0" collapsed="false">
      <c r="A1692" s="2" t="s">
        <v>140</v>
      </c>
      <c r="B1692" s="2" t="n">
        <v>4</v>
      </c>
      <c r="C1692" s="2" t="s">
        <v>141</v>
      </c>
      <c r="D1692" s="2" t="n">
        <v>1.27771461009979</v>
      </c>
      <c r="E1692" s="2" t="n">
        <v>-0.00115364219527692</v>
      </c>
    </row>
    <row r="1693" customFormat="false" ht="12.75" hidden="false" customHeight="false" outlineLevel="0" collapsed="false">
      <c r="A1693" s="2" t="s">
        <v>140</v>
      </c>
      <c r="B1693" s="2" t="n">
        <v>5</v>
      </c>
      <c r="C1693" s="2" t="s">
        <v>141</v>
      </c>
      <c r="D1693" s="2" t="n">
        <v>1.27992904186249</v>
      </c>
      <c r="E1693" s="2" t="n">
        <v>-0.00169738277327269</v>
      </c>
    </row>
    <row r="1694" customFormat="false" ht="12.75" hidden="false" customHeight="false" outlineLevel="0" collapsed="false">
      <c r="A1694" s="2" t="s">
        <v>140</v>
      </c>
      <c r="B1694" s="2" t="n">
        <v>6</v>
      </c>
      <c r="C1694" s="2" t="s">
        <v>141</v>
      </c>
      <c r="D1694" s="2" t="n">
        <v>1.28337526321411</v>
      </c>
      <c r="E1694" s="2" t="n">
        <v>-0.00100933376234025</v>
      </c>
    </row>
    <row r="1695" customFormat="false" ht="12.75" hidden="false" customHeight="false" outlineLevel="0" collapsed="false">
      <c r="A1695" s="2" t="s">
        <v>140</v>
      </c>
      <c r="B1695" s="2" t="n">
        <v>7</v>
      </c>
      <c r="C1695" s="2" t="s">
        <v>141</v>
      </c>
      <c r="D1695" s="2" t="n">
        <v>1.28946328163147</v>
      </c>
      <c r="E1695" s="2" t="n">
        <v>0.00232051243074238</v>
      </c>
    </row>
    <row r="1696" customFormat="false" ht="12.75" hidden="false" customHeight="false" outlineLevel="0" collapsed="false">
      <c r="A1696" s="2" t="s">
        <v>140</v>
      </c>
      <c r="B1696" s="2" t="n">
        <v>8</v>
      </c>
      <c r="C1696" s="2" t="s">
        <v>141</v>
      </c>
      <c r="D1696" s="2" t="n">
        <v>1.29450953006744</v>
      </c>
      <c r="E1696" s="2" t="n">
        <v>0.00460858829319477</v>
      </c>
    </row>
    <row r="1697" customFormat="false" ht="12.75" hidden="false" customHeight="false" outlineLevel="0" collapsed="false">
      <c r="A1697" s="2" t="s">
        <v>140</v>
      </c>
      <c r="B1697" s="2" t="n">
        <v>9</v>
      </c>
      <c r="C1697" s="2" t="s">
        <v>141</v>
      </c>
      <c r="D1697" s="2" t="n">
        <v>1.29486560821533</v>
      </c>
      <c r="E1697" s="2" t="n">
        <v>0.00220649433322251</v>
      </c>
    </row>
    <row r="1698" customFormat="false" ht="12.75" hidden="false" customHeight="false" outlineLevel="0" collapsed="false">
      <c r="A1698" s="2" t="s">
        <v>140</v>
      </c>
      <c r="B1698" s="2" t="n">
        <v>10</v>
      </c>
      <c r="C1698" s="2" t="s">
        <v>141</v>
      </c>
      <c r="D1698" s="2" t="n">
        <v>1.29553997516632</v>
      </c>
      <c r="E1698" s="2" t="n">
        <v>0.000122688943520188</v>
      </c>
    </row>
    <row r="1699" customFormat="false" ht="12.75" hidden="false" customHeight="false" outlineLevel="0" collapsed="false">
      <c r="A1699" s="2" t="s">
        <v>140</v>
      </c>
      <c r="B1699" s="2" t="n">
        <v>11</v>
      </c>
      <c r="C1699" s="2" t="s">
        <v>141</v>
      </c>
      <c r="D1699" s="2" t="n">
        <v>1.29891681671143</v>
      </c>
      <c r="E1699" s="2" t="n">
        <v>0.00074135820614174</v>
      </c>
    </row>
    <row r="1700" customFormat="false" ht="12.75" hidden="false" customHeight="false" outlineLevel="0" collapsed="false">
      <c r="A1700" s="2" t="s">
        <v>140</v>
      </c>
      <c r="B1700" s="2" t="n">
        <v>12</v>
      </c>
      <c r="C1700" s="2" t="s">
        <v>141</v>
      </c>
      <c r="D1700" s="2" t="n">
        <v>1.3009614944458</v>
      </c>
      <c r="E1700" s="2" t="n">
        <v>2.78636034636293E-005</v>
      </c>
    </row>
    <row r="1701" customFormat="false" ht="12.75" hidden="false" customHeight="false" outlineLevel="0" collapsed="false">
      <c r="A1701" s="2" t="s">
        <v>140</v>
      </c>
      <c r="B1701" s="2" t="n">
        <v>13</v>
      </c>
      <c r="C1701" s="2" t="s">
        <v>141</v>
      </c>
      <c r="D1701" s="2" t="n">
        <v>1.30287051200867</v>
      </c>
      <c r="E1701" s="2" t="n">
        <v>-0.000821291119791567</v>
      </c>
    </row>
    <row r="1702" customFormat="false" ht="12.75" hidden="false" customHeight="false" outlineLevel="0" collapsed="false">
      <c r="A1702" s="2" t="s">
        <v>140</v>
      </c>
      <c r="B1702" s="2" t="n">
        <v>14</v>
      </c>
      <c r="C1702" s="2" t="s">
        <v>141</v>
      </c>
      <c r="D1702" s="2" t="n">
        <v>1.30622446537018</v>
      </c>
      <c r="E1702" s="2" t="n">
        <v>-0.000225510098971427</v>
      </c>
    </row>
    <row r="1703" customFormat="false" ht="12.75" hidden="false" customHeight="false" outlineLevel="0" collapsed="false">
      <c r="A1703" s="2" t="s">
        <v>140</v>
      </c>
      <c r="B1703" s="2" t="n">
        <v>15</v>
      </c>
      <c r="C1703" s="2" t="s">
        <v>141</v>
      </c>
      <c r="D1703" s="2" t="n">
        <v>1.30625426769257</v>
      </c>
      <c r="E1703" s="2" t="n">
        <v>-0.0029538800008595</v>
      </c>
    </row>
    <row r="1704" customFormat="false" ht="12.75" hidden="false" customHeight="false" outlineLevel="0" collapsed="false">
      <c r="A1704" s="2" t="s">
        <v>140</v>
      </c>
      <c r="B1704" s="2" t="n">
        <v>16</v>
      </c>
      <c r="C1704" s="2" t="s">
        <v>141</v>
      </c>
      <c r="D1704" s="2" t="n">
        <v>1.31100714206696</v>
      </c>
      <c r="E1704" s="2" t="n">
        <v>-0.000959178025368601</v>
      </c>
    </row>
    <row r="1705" customFormat="false" ht="12.75" hidden="false" customHeight="false" outlineLevel="0" collapsed="false">
      <c r="A1705" s="2" t="s">
        <v>140</v>
      </c>
      <c r="B1705" s="2" t="n">
        <v>17</v>
      </c>
      <c r="C1705" s="2" t="s">
        <v>141</v>
      </c>
      <c r="D1705" s="2" t="n">
        <v>1.30957758426666</v>
      </c>
      <c r="E1705" s="2" t="n">
        <v>-0.005146908108145</v>
      </c>
    </row>
    <row r="1706" customFormat="false" ht="12.75" hidden="false" customHeight="false" outlineLevel="0" collapsed="false">
      <c r="A1706" s="2" t="s">
        <v>140</v>
      </c>
      <c r="B1706" s="2" t="n">
        <v>18</v>
      </c>
      <c r="C1706" s="2" t="s">
        <v>141</v>
      </c>
      <c r="D1706" s="2" t="n">
        <v>1.31817507743835</v>
      </c>
      <c r="E1706" s="2" t="n">
        <v>0.000692412722855806</v>
      </c>
    </row>
    <row r="1707" customFormat="false" ht="12.75" hidden="false" customHeight="false" outlineLevel="0" collapsed="false">
      <c r="A1707" s="2" t="s">
        <v>140</v>
      </c>
      <c r="B1707" s="2" t="n">
        <v>19</v>
      </c>
      <c r="C1707" s="2" t="s">
        <v>141</v>
      </c>
      <c r="D1707" s="2" t="n">
        <v>1.31857132911682</v>
      </c>
      <c r="E1707" s="2" t="n">
        <v>-0.00166950793936849</v>
      </c>
    </row>
    <row r="1708" customFormat="false" ht="12.75" hidden="false" customHeight="false" outlineLevel="0" collapsed="false">
      <c r="A1708" s="2" t="s">
        <v>140</v>
      </c>
      <c r="B1708" s="2" t="n">
        <v>20</v>
      </c>
      <c r="C1708" s="2" t="s">
        <v>141</v>
      </c>
      <c r="D1708" s="2" t="n">
        <v>1.32434856891632</v>
      </c>
      <c r="E1708" s="2" t="n">
        <v>0.00134955963585526</v>
      </c>
    </row>
    <row r="1709" customFormat="false" ht="12.75" hidden="false" customHeight="false" outlineLevel="0" collapsed="false">
      <c r="A1709" s="2" t="s">
        <v>140</v>
      </c>
      <c r="B1709" s="2" t="n">
        <v>21</v>
      </c>
      <c r="C1709" s="2" t="s">
        <v>141</v>
      </c>
      <c r="D1709" s="2" t="n">
        <v>1.33014726638794</v>
      </c>
      <c r="E1709" s="2" t="n">
        <v>0.0043900846503675</v>
      </c>
    </row>
    <row r="1710" customFormat="false" ht="12.75" hidden="false" customHeight="false" outlineLevel="0" collapsed="false">
      <c r="A1710" s="2" t="s">
        <v>140</v>
      </c>
      <c r="B1710" s="2" t="n">
        <v>22</v>
      </c>
      <c r="C1710" s="2" t="s">
        <v>141</v>
      </c>
      <c r="D1710" s="2" t="n">
        <v>1.33695805072784</v>
      </c>
      <c r="E1710" s="2" t="n">
        <v>0.00844269711524248</v>
      </c>
    </row>
    <row r="1711" customFormat="false" ht="12.75" hidden="false" customHeight="false" outlineLevel="0" collapsed="false">
      <c r="A1711" s="2" t="s">
        <v>140</v>
      </c>
      <c r="B1711" s="2" t="n">
        <v>23</v>
      </c>
      <c r="C1711" s="2" t="s">
        <v>141</v>
      </c>
      <c r="D1711" s="2" t="n">
        <v>1.35262799263</v>
      </c>
      <c r="E1711" s="2" t="n">
        <v>0.021354466676712</v>
      </c>
    </row>
    <row r="1712" customFormat="false" ht="12.75" hidden="false" customHeight="false" outlineLevel="0" collapsed="false">
      <c r="A1712" s="2" t="s">
        <v>140</v>
      </c>
      <c r="B1712" s="2" t="n">
        <v>24</v>
      </c>
      <c r="C1712" s="2" t="s">
        <v>141</v>
      </c>
      <c r="D1712" s="2" t="n">
        <v>1.3761625289917</v>
      </c>
      <c r="E1712" s="2" t="n">
        <v>0.0421308316290379</v>
      </c>
    </row>
    <row r="1713" customFormat="false" ht="12.75" hidden="false" customHeight="false" outlineLevel="0" collapsed="false">
      <c r="A1713" s="2" t="s">
        <v>140</v>
      </c>
      <c r="B1713" s="2" t="n">
        <v>25</v>
      </c>
      <c r="C1713" s="2" t="s">
        <v>141</v>
      </c>
      <c r="D1713" s="2" t="n">
        <v>1.42895245552063</v>
      </c>
      <c r="E1713" s="2" t="n">
        <v>0.0921625867486</v>
      </c>
    </row>
    <row r="1714" customFormat="false" ht="12.75" hidden="false" customHeight="false" outlineLevel="0" collapsed="false">
      <c r="A1714" s="2" t="s">
        <v>140</v>
      </c>
      <c r="B1714" s="2" t="n">
        <v>26</v>
      </c>
      <c r="C1714" s="2" t="s">
        <v>141</v>
      </c>
      <c r="D1714" s="2" t="n">
        <v>1.52089071273804</v>
      </c>
      <c r="E1714" s="2" t="n">
        <v>0.181342676281929</v>
      </c>
    </row>
    <row r="1715" customFormat="false" ht="12.75" hidden="false" customHeight="false" outlineLevel="0" collapsed="false">
      <c r="A1715" s="2" t="s">
        <v>140</v>
      </c>
      <c r="B1715" s="2" t="n">
        <v>27</v>
      </c>
      <c r="C1715" s="2" t="s">
        <v>141</v>
      </c>
      <c r="D1715" s="2" t="n">
        <v>1.69734740257263</v>
      </c>
      <c r="E1715" s="2" t="n">
        <v>0.355041176080704</v>
      </c>
    </row>
    <row r="1716" customFormat="false" ht="12.75" hidden="false" customHeight="false" outlineLevel="0" collapsed="false">
      <c r="A1716" s="2" t="s">
        <v>140</v>
      </c>
      <c r="B1716" s="2" t="n">
        <v>28</v>
      </c>
      <c r="C1716" s="2" t="s">
        <v>141</v>
      </c>
      <c r="D1716" s="2" t="n">
        <v>1.99705576896667</v>
      </c>
      <c r="E1716" s="2" t="n">
        <v>0.651991367340088</v>
      </c>
    </row>
    <row r="1717" customFormat="false" ht="12.75" hidden="false" customHeight="false" outlineLevel="0" collapsed="false">
      <c r="A1717" s="2" t="s">
        <v>140</v>
      </c>
      <c r="B1717" s="2" t="n">
        <v>29</v>
      </c>
      <c r="C1717" s="2" t="s">
        <v>141</v>
      </c>
      <c r="D1717" s="2" t="n">
        <v>2.45047855377197</v>
      </c>
      <c r="E1717" s="2" t="n">
        <v>1.10265600681305</v>
      </c>
    </row>
    <row r="1718" customFormat="false" ht="12.75" hidden="false" customHeight="false" outlineLevel="0" collapsed="false">
      <c r="A1718" s="2" t="s">
        <v>140</v>
      </c>
      <c r="B1718" s="2" t="n">
        <v>30</v>
      </c>
      <c r="C1718" s="2" t="s">
        <v>141</v>
      </c>
      <c r="D1718" s="2" t="n">
        <v>3.01148462295532</v>
      </c>
      <c r="E1718" s="2" t="n">
        <v>1.66090393066406</v>
      </c>
    </row>
    <row r="1719" customFormat="false" ht="12.75" hidden="false" customHeight="false" outlineLevel="0" collapsed="false">
      <c r="A1719" s="2" t="s">
        <v>140</v>
      </c>
      <c r="B1719" s="2" t="n">
        <v>31</v>
      </c>
      <c r="C1719" s="2" t="s">
        <v>141</v>
      </c>
      <c r="D1719" s="2" t="n">
        <v>3.6089928150177</v>
      </c>
      <c r="E1719" s="2" t="n">
        <v>2.25565385818481</v>
      </c>
    </row>
    <row r="1720" customFormat="false" ht="12.75" hidden="false" customHeight="false" outlineLevel="0" collapsed="false">
      <c r="A1720" s="2" t="s">
        <v>140</v>
      </c>
      <c r="B1720" s="2" t="n">
        <v>32</v>
      </c>
      <c r="C1720" s="2" t="s">
        <v>141</v>
      </c>
      <c r="D1720" s="2" t="n">
        <v>4.18928909301758</v>
      </c>
      <c r="E1720" s="2" t="n">
        <v>2.83319211006165</v>
      </c>
    </row>
    <row r="1721" customFormat="false" ht="12.75" hidden="false" customHeight="false" outlineLevel="0" collapsed="false">
      <c r="A1721" s="2" t="s">
        <v>140</v>
      </c>
      <c r="B1721" s="2" t="n">
        <v>33</v>
      </c>
      <c r="C1721" s="2" t="s">
        <v>141</v>
      </c>
      <c r="D1721" s="2" t="n">
        <v>4.69234180450439</v>
      </c>
      <c r="E1721" s="2" t="n">
        <v>3.33348655700684</v>
      </c>
    </row>
    <row r="1722" customFormat="false" ht="12.75" hidden="false" customHeight="false" outlineLevel="0" collapsed="false">
      <c r="A1722" s="2" t="s">
        <v>140</v>
      </c>
      <c r="B1722" s="2" t="n">
        <v>34</v>
      </c>
      <c r="C1722" s="2" t="s">
        <v>141</v>
      </c>
      <c r="D1722" s="2" t="n">
        <v>5.13005590438843</v>
      </c>
      <c r="E1722" s="2" t="n">
        <v>3.76844239234924</v>
      </c>
    </row>
    <row r="1723" customFormat="false" ht="12.75" hidden="false" customHeight="false" outlineLevel="0" collapsed="false">
      <c r="A1723" s="2" t="s">
        <v>140</v>
      </c>
      <c r="B1723" s="2" t="n">
        <v>35</v>
      </c>
      <c r="C1723" s="2" t="s">
        <v>141</v>
      </c>
      <c r="D1723" s="2" t="n">
        <v>5.50267028808594</v>
      </c>
      <c r="E1723" s="2" t="n">
        <v>4.13829851150513</v>
      </c>
    </row>
    <row r="1724" customFormat="false" ht="12.75" hidden="false" customHeight="false" outlineLevel="0" collapsed="false">
      <c r="A1724" s="2" t="s">
        <v>140</v>
      </c>
      <c r="B1724" s="2" t="n">
        <v>36</v>
      </c>
      <c r="C1724" s="2" t="s">
        <v>141</v>
      </c>
      <c r="D1724" s="2" t="n">
        <v>5.80553293228149</v>
      </c>
      <c r="E1724" s="2" t="n">
        <v>4.43840312957764</v>
      </c>
    </row>
    <row r="1725" customFormat="false" ht="12.75" hidden="false" customHeight="false" outlineLevel="0" collapsed="false">
      <c r="A1725" s="2" t="s">
        <v>140</v>
      </c>
      <c r="B1725" s="2" t="n">
        <v>37</v>
      </c>
      <c r="C1725" s="2" t="s">
        <v>141</v>
      </c>
      <c r="D1725" s="2" t="n">
        <v>6.05244922637939</v>
      </c>
      <c r="E1725" s="2" t="n">
        <v>4.68256139755249</v>
      </c>
    </row>
    <row r="1726" customFormat="false" ht="12.75" hidden="false" customHeight="false" outlineLevel="0" collapsed="false">
      <c r="A1726" s="2" t="s">
        <v>140</v>
      </c>
      <c r="B1726" s="2" t="n">
        <v>38</v>
      </c>
      <c r="C1726" s="2" t="s">
        <v>141</v>
      </c>
      <c r="D1726" s="2" t="n">
        <v>6.25068187713623</v>
      </c>
      <c r="E1726" s="2" t="n">
        <v>4.87803554534912</v>
      </c>
    </row>
    <row r="1727" customFormat="false" ht="12.75" hidden="false" customHeight="false" outlineLevel="0" collapsed="false">
      <c r="A1727" s="2" t="s">
        <v>140</v>
      </c>
      <c r="B1727" s="2" t="n">
        <v>39</v>
      </c>
      <c r="C1727" s="2" t="s">
        <v>141</v>
      </c>
      <c r="D1727" s="2" t="n">
        <v>6.41375255584717</v>
      </c>
      <c r="E1727" s="2" t="n">
        <v>5.03834819793701</v>
      </c>
    </row>
    <row r="1728" customFormat="false" ht="12.75" hidden="false" customHeight="false" outlineLevel="0" collapsed="false">
      <c r="A1728" s="2" t="s">
        <v>140</v>
      </c>
      <c r="B1728" s="2" t="n">
        <v>40</v>
      </c>
      <c r="C1728" s="2" t="s">
        <v>141</v>
      </c>
      <c r="D1728" s="2" t="n">
        <v>6.54330396652222</v>
      </c>
      <c r="E1728" s="2" t="n">
        <v>5.16514158248901</v>
      </c>
    </row>
    <row r="1729" customFormat="false" ht="12.75" hidden="false" customHeight="false" outlineLevel="0" collapsed="false">
      <c r="A1729" s="2" t="s">
        <v>142</v>
      </c>
      <c r="B1729" s="2" t="n">
        <v>1</v>
      </c>
      <c r="C1729" s="2" t="s">
        <v>143</v>
      </c>
      <c r="D1729" s="2" t="n">
        <v>0.731437504291534</v>
      </c>
      <c r="E1729" s="2" t="n">
        <v>-0.000801085552666336</v>
      </c>
    </row>
    <row r="1730" customFormat="false" ht="12.75" hidden="false" customHeight="false" outlineLevel="0" collapsed="false">
      <c r="A1730" s="2" t="s">
        <v>142</v>
      </c>
      <c r="B1730" s="2" t="n">
        <v>2</v>
      </c>
      <c r="C1730" s="2" t="s">
        <v>143</v>
      </c>
      <c r="D1730" s="2" t="n">
        <v>0.733282625675201</v>
      </c>
      <c r="E1730" s="2" t="n">
        <v>-0.000734347093384713</v>
      </c>
    </row>
    <row r="1731" customFormat="false" ht="12.75" hidden="false" customHeight="false" outlineLevel="0" collapsed="false">
      <c r="A1731" s="2" t="s">
        <v>142</v>
      </c>
      <c r="B1731" s="2" t="n">
        <v>3</v>
      </c>
      <c r="C1731" s="2" t="s">
        <v>143</v>
      </c>
      <c r="D1731" s="2" t="n">
        <v>0.737989008426666</v>
      </c>
      <c r="E1731" s="2" t="n">
        <v>0.00219365279190242</v>
      </c>
    </row>
    <row r="1732" customFormat="false" ht="12.75" hidden="false" customHeight="false" outlineLevel="0" collapsed="false">
      <c r="A1732" s="2" t="s">
        <v>142</v>
      </c>
      <c r="B1732" s="2" t="n">
        <v>4</v>
      </c>
      <c r="C1732" s="2" t="s">
        <v>143</v>
      </c>
      <c r="D1732" s="2" t="n">
        <v>0.73762845993042</v>
      </c>
      <c r="E1732" s="2" t="n">
        <v>5.47213203390129E-005</v>
      </c>
    </row>
    <row r="1733" customFormat="false" ht="12.75" hidden="false" customHeight="false" outlineLevel="0" collapsed="false">
      <c r="A1733" s="2" t="s">
        <v>142</v>
      </c>
      <c r="B1733" s="2" t="n">
        <v>5</v>
      </c>
      <c r="C1733" s="2" t="s">
        <v>143</v>
      </c>
      <c r="D1733" s="2" t="n">
        <v>0.739212989807129</v>
      </c>
      <c r="E1733" s="2" t="n">
        <v>-0.000139131720061414</v>
      </c>
    </row>
    <row r="1734" customFormat="false" ht="12.75" hidden="false" customHeight="false" outlineLevel="0" collapsed="false">
      <c r="A1734" s="2" t="s">
        <v>142</v>
      </c>
      <c r="B1734" s="2" t="n">
        <v>6</v>
      </c>
      <c r="C1734" s="2" t="s">
        <v>143</v>
      </c>
      <c r="D1734" s="2" t="n">
        <v>0.740884244441986</v>
      </c>
      <c r="E1734" s="2" t="n">
        <v>-0.00024625999503769</v>
      </c>
    </row>
    <row r="1735" customFormat="false" ht="12.75" hidden="false" customHeight="false" outlineLevel="0" collapsed="false">
      <c r="A1735" s="2" t="s">
        <v>142</v>
      </c>
      <c r="B1735" s="2" t="n">
        <v>7</v>
      </c>
      <c r="C1735" s="2" t="s">
        <v>143</v>
      </c>
      <c r="D1735" s="2" t="n">
        <v>0.743352234363556</v>
      </c>
      <c r="E1735" s="2" t="n">
        <v>0.000443347002146766</v>
      </c>
    </row>
    <row r="1736" customFormat="false" ht="12.75" hidden="false" customHeight="false" outlineLevel="0" collapsed="false">
      <c r="A1736" s="2" t="s">
        <v>142</v>
      </c>
      <c r="B1736" s="2" t="n">
        <v>8</v>
      </c>
      <c r="C1736" s="2" t="s">
        <v>143</v>
      </c>
      <c r="D1736" s="2" t="n">
        <v>0.746214687824249</v>
      </c>
      <c r="E1736" s="2" t="n">
        <v>0.00152741756755859</v>
      </c>
    </row>
    <row r="1737" customFormat="false" ht="12.75" hidden="false" customHeight="false" outlineLevel="0" collapsed="false">
      <c r="A1737" s="2" t="s">
        <v>142</v>
      </c>
      <c r="B1737" s="2" t="n">
        <v>9</v>
      </c>
      <c r="C1737" s="2" t="s">
        <v>143</v>
      </c>
      <c r="D1737" s="2" t="n">
        <v>0.746536552906036</v>
      </c>
      <c r="E1737" s="2" t="n">
        <v>7.08997249603272E-005</v>
      </c>
    </row>
    <row r="1738" customFormat="false" ht="12.75" hidden="false" customHeight="false" outlineLevel="0" collapsed="false">
      <c r="A1738" s="2" t="s">
        <v>142</v>
      </c>
      <c r="B1738" s="2" t="n">
        <v>10</v>
      </c>
      <c r="C1738" s="2" t="s">
        <v>143</v>
      </c>
      <c r="D1738" s="2" t="n">
        <v>0.748614490032196</v>
      </c>
      <c r="E1738" s="2" t="n">
        <v>0.000370453926734626</v>
      </c>
    </row>
    <row r="1739" customFormat="false" ht="12.75" hidden="false" customHeight="false" outlineLevel="0" collapsed="false">
      <c r="A1739" s="2" t="s">
        <v>142</v>
      </c>
      <c r="B1739" s="2" t="n">
        <v>11</v>
      </c>
      <c r="C1739" s="2" t="s">
        <v>143</v>
      </c>
      <c r="D1739" s="2" t="n">
        <v>0.748579680919647</v>
      </c>
      <c r="E1739" s="2" t="n">
        <v>-0.00144273811019957</v>
      </c>
    </row>
    <row r="1740" customFormat="false" ht="12.75" hidden="false" customHeight="false" outlineLevel="0" collapsed="false">
      <c r="A1740" s="2" t="s">
        <v>142</v>
      </c>
      <c r="B1740" s="2" t="n">
        <v>12</v>
      </c>
      <c r="C1740" s="2" t="s">
        <v>143</v>
      </c>
      <c r="D1740" s="2" t="n">
        <v>0.751600205898285</v>
      </c>
      <c r="E1740" s="2" t="n">
        <v>-0.000200596026843414</v>
      </c>
    </row>
    <row r="1741" customFormat="false" ht="12.75" hidden="false" customHeight="false" outlineLevel="0" collapsed="false">
      <c r="A1741" s="2" t="s">
        <v>142</v>
      </c>
      <c r="B1741" s="2" t="n">
        <v>13</v>
      </c>
      <c r="C1741" s="2" t="s">
        <v>143</v>
      </c>
      <c r="D1741" s="2" t="n">
        <v>0.751190483570099</v>
      </c>
      <c r="E1741" s="2" t="n">
        <v>-0.00238870130851865</v>
      </c>
    </row>
    <row r="1742" customFormat="false" ht="12.75" hidden="false" customHeight="false" outlineLevel="0" collapsed="false">
      <c r="A1742" s="2" t="s">
        <v>142</v>
      </c>
      <c r="B1742" s="2" t="n">
        <v>14</v>
      </c>
      <c r="C1742" s="2" t="s">
        <v>143</v>
      </c>
      <c r="D1742" s="2" t="n">
        <v>0.754392802715302</v>
      </c>
      <c r="E1742" s="2" t="n">
        <v>-0.000964765029493719</v>
      </c>
    </row>
    <row r="1743" customFormat="false" ht="12.75" hidden="false" customHeight="false" outlineLevel="0" collapsed="false">
      <c r="A1743" s="2" t="s">
        <v>142</v>
      </c>
      <c r="B1743" s="2" t="n">
        <v>15</v>
      </c>
      <c r="C1743" s="2" t="s">
        <v>143</v>
      </c>
      <c r="D1743" s="2" t="n">
        <v>0.757025361061096</v>
      </c>
      <c r="E1743" s="2" t="n">
        <v>-0.00011058960808441</v>
      </c>
    </row>
    <row r="1744" customFormat="false" ht="12.75" hidden="false" customHeight="false" outlineLevel="0" collapsed="false">
      <c r="A1744" s="2" t="s">
        <v>142</v>
      </c>
      <c r="B1744" s="2" t="n">
        <v>16</v>
      </c>
      <c r="C1744" s="2" t="s">
        <v>143</v>
      </c>
      <c r="D1744" s="2" t="n">
        <v>0.757178664207459</v>
      </c>
      <c r="E1744" s="2" t="n">
        <v>-0.00173566932789981</v>
      </c>
    </row>
    <row r="1745" customFormat="false" ht="12.75" hidden="false" customHeight="false" outlineLevel="0" collapsed="false">
      <c r="A1745" s="2" t="s">
        <v>142</v>
      </c>
      <c r="B1745" s="2" t="n">
        <v>17</v>
      </c>
      <c r="C1745" s="2" t="s">
        <v>143</v>
      </c>
      <c r="D1745" s="2" t="n">
        <v>0.760121464729309</v>
      </c>
      <c r="E1745" s="2" t="n">
        <v>-0.000571251788642258</v>
      </c>
    </row>
    <row r="1746" customFormat="false" ht="12.75" hidden="false" customHeight="false" outlineLevel="0" collapsed="false">
      <c r="A1746" s="2" t="s">
        <v>142</v>
      </c>
      <c r="B1746" s="2" t="n">
        <v>18</v>
      </c>
      <c r="C1746" s="2" t="s">
        <v>143</v>
      </c>
      <c r="D1746" s="2" t="n">
        <v>0.760690748691559</v>
      </c>
      <c r="E1746" s="2" t="n">
        <v>-0.00178035069257021</v>
      </c>
    </row>
    <row r="1747" customFormat="false" ht="12.75" hidden="false" customHeight="false" outlineLevel="0" collapsed="false">
      <c r="A1747" s="2" t="s">
        <v>142</v>
      </c>
      <c r="B1747" s="2" t="n">
        <v>19</v>
      </c>
      <c r="C1747" s="2" t="s">
        <v>143</v>
      </c>
      <c r="D1747" s="2" t="n">
        <v>0.763295888900757</v>
      </c>
      <c r="E1747" s="2" t="n">
        <v>-0.00095359340775758</v>
      </c>
    </row>
    <row r="1748" customFormat="false" ht="12.75" hidden="false" customHeight="false" outlineLevel="0" collapsed="false">
      <c r="A1748" s="2" t="s">
        <v>142</v>
      </c>
      <c r="B1748" s="2" t="n">
        <v>20</v>
      </c>
      <c r="C1748" s="2" t="s">
        <v>143</v>
      </c>
      <c r="D1748" s="2" t="n">
        <v>0.766366183757782</v>
      </c>
      <c r="E1748" s="2" t="n">
        <v>0.000338318524882197</v>
      </c>
    </row>
    <row r="1749" customFormat="false" ht="12.75" hidden="false" customHeight="false" outlineLevel="0" collapsed="false">
      <c r="A1749" s="2" t="s">
        <v>142</v>
      </c>
      <c r="B1749" s="2" t="n">
        <v>21</v>
      </c>
      <c r="C1749" s="2" t="s">
        <v>143</v>
      </c>
      <c r="D1749" s="2" t="n">
        <v>0.768488526344299</v>
      </c>
      <c r="E1749" s="2" t="n">
        <v>0.000682278187014163</v>
      </c>
    </row>
    <row r="1750" customFormat="false" ht="12.75" hidden="false" customHeight="false" outlineLevel="0" collapsed="false">
      <c r="A1750" s="2" t="s">
        <v>142</v>
      </c>
      <c r="B1750" s="2" t="n">
        <v>22</v>
      </c>
      <c r="C1750" s="2" t="s">
        <v>143</v>
      </c>
      <c r="D1750" s="2" t="n">
        <v>0.774437189102173</v>
      </c>
      <c r="E1750" s="2" t="n">
        <v>0.00485255802050233</v>
      </c>
    </row>
    <row r="1751" customFormat="false" ht="12.75" hidden="false" customHeight="false" outlineLevel="0" collapsed="false">
      <c r="A1751" s="2" t="s">
        <v>142</v>
      </c>
      <c r="B1751" s="2" t="n">
        <v>23</v>
      </c>
      <c r="C1751" s="2" t="s">
        <v>143</v>
      </c>
      <c r="D1751" s="2" t="n">
        <v>0.779868721961975</v>
      </c>
      <c r="E1751" s="2" t="n">
        <v>0.00850570760667324</v>
      </c>
    </row>
    <row r="1752" customFormat="false" ht="12.75" hidden="false" customHeight="false" outlineLevel="0" collapsed="false">
      <c r="A1752" s="2" t="s">
        <v>142</v>
      </c>
      <c r="B1752" s="2" t="n">
        <v>24</v>
      </c>
      <c r="C1752" s="2" t="s">
        <v>143</v>
      </c>
      <c r="D1752" s="2" t="n">
        <v>0.791912496089935</v>
      </c>
      <c r="E1752" s="2" t="n">
        <v>0.0187710989266634</v>
      </c>
    </row>
    <row r="1753" customFormat="false" ht="12.75" hidden="false" customHeight="false" outlineLevel="0" collapsed="false">
      <c r="A1753" s="2" t="s">
        <v>142</v>
      </c>
      <c r="B1753" s="2" t="n">
        <v>25</v>
      </c>
      <c r="C1753" s="2" t="s">
        <v>143</v>
      </c>
      <c r="D1753" s="2" t="n">
        <v>0.812181949615479</v>
      </c>
      <c r="E1753" s="2" t="n">
        <v>0.0372621715068817</v>
      </c>
    </row>
    <row r="1754" customFormat="false" ht="12.75" hidden="false" customHeight="false" outlineLevel="0" collapsed="false">
      <c r="A1754" s="2" t="s">
        <v>142</v>
      </c>
      <c r="B1754" s="2" t="n">
        <v>26</v>
      </c>
      <c r="C1754" s="2" t="s">
        <v>143</v>
      </c>
      <c r="D1754" s="2" t="n">
        <v>0.855800271034241</v>
      </c>
      <c r="E1754" s="2" t="n">
        <v>0.0791021063923836</v>
      </c>
    </row>
    <row r="1755" customFormat="false" ht="12.75" hidden="false" customHeight="false" outlineLevel="0" collapsed="false">
      <c r="A1755" s="2" t="s">
        <v>142</v>
      </c>
      <c r="B1755" s="2" t="n">
        <v>27</v>
      </c>
      <c r="C1755" s="2" t="s">
        <v>143</v>
      </c>
      <c r="D1755" s="2" t="n">
        <v>0.936970591545105</v>
      </c>
      <c r="E1755" s="2" t="n">
        <v>0.158494040369988</v>
      </c>
    </row>
    <row r="1756" customFormat="false" ht="12.75" hidden="false" customHeight="false" outlineLevel="0" collapsed="false">
      <c r="A1756" s="2" t="s">
        <v>142</v>
      </c>
      <c r="B1756" s="2" t="n">
        <v>28</v>
      </c>
      <c r="C1756" s="2" t="s">
        <v>143</v>
      </c>
      <c r="D1756" s="2" t="n">
        <v>1.08794128894806</v>
      </c>
      <c r="E1756" s="2" t="n">
        <v>0.307686358690262</v>
      </c>
    </row>
    <row r="1757" customFormat="false" ht="12.75" hidden="false" customHeight="false" outlineLevel="0" collapsed="false">
      <c r="A1757" s="2" t="s">
        <v>142</v>
      </c>
      <c r="B1757" s="2" t="n">
        <v>29</v>
      </c>
      <c r="C1757" s="2" t="s">
        <v>143</v>
      </c>
      <c r="D1757" s="2" t="n">
        <v>1.33582580089569</v>
      </c>
      <c r="E1757" s="2" t="n">
        <v>0.553792476654053</v>
      </c>
    </row>
    <row r="1758" customFormat="false" ht="12.75" hidden="false" customHeight="false" outlineLevel="0" collapsed="false">
      <c r="A1758" s="2" t="s">
        <v>142</v>
      </c>
      <c r="B1758" s="2" t="n">
        <v>30</v>
      </c>
      <c r="C1758" s="2" t="s">
        <v>143</v>
      </c>
      <c r="D1758" s="2" t="n">
        <v>1.68644690513611</v>
      </c>
      <c r="E1758" s="2" t="n">
        <v>0.902635216712952</v>
      </c>
    </row>
    <row r="1759" customFormat="false" ht="12.75" hidden="false" customHeight="false" outlineLevel="0" collapsed="false">
      <c r="A1759" s="2" t="s">
        <v>142</v>
      </c>
      <c r="B1759" s="2" t="n">
        <v>31</v>
      </c>
      <c r="C1759" s="2" t="s">
        <v>143</v>
      </c>
      <c r="D1759" s="2" t="n">
        <v>2.11797595024109</v>
      </c>
      <c r="E1759" s="2" t="n">
        <v>1.33238589763641</v>
      </c>
    </row>
    <row r="1760" customFormat="false" ht="12.75" hidden="false" customHeight="false" outlineLevel="0" collapsed="false">
      <c r="A1760" s="2" t="s">
        <v>142</v>
      </c>
      <c r="B1760" s="2" t="n">
        <v>32</v>
      </c>
      <c r="C1760" s="2" t="s">
        <v>143</v>
      </c>
      <c r="D1760" s="2" t="n">
        <v>2.5786280632019</v>
      </c>
      <c r="E1760" s="2" t="n">
        <v>1.79125964641571</v>
      </c>
    </row>
    <row r="1761" customFormat="false" ht="12.75" hidden="false" customHeight="false" outlineLevel="0" collapsed="false">
      <c r="A1761" s="2" t="s">
        <v>142</v>
      </c>
      <c r="B1761" s="2" t="n">
        <v>33</v>
      </c>
      <c r="C1761" s="2" t="s">
        <v>143</v>
      </c>
      <c r="D1761" s="2" t="n">
        <v>3.03016781806946</v>
      </c>
      <c r="E1761" s="2" t="n">
        <v>2.24102091789246</v>
      </c>
    </row>
    <row r="1762" customFormat="false" ht="12.75" hidden="false" customHeight="false" outlineLevel="0" collapsed="false">
      <c r="A1762" s="2" t="s">
        <v>142</v>
      </c>
      <c r="B1762" s="2" t="n">
        <v>34</v>
      </c>
      <c r="C1762" s="2" t="s">
        <v>143</v>
      </c>
      <c r="D1762" s="2" t="n">
        <v>3.45264625549316</v>
      </c>
      <c r="E1762" s="2" t="n">
        <v>2.66172099113464</v>
      </c>
    </row>
    <row r="1763" customFormat="false" ht="12.75" hidden="false" customHeight="false" outlineLevel="0" collapsed="false">
      <c r="A1763" s="2" t="s">
        <v>142</v>
      </c>
      <c r="B1763" s="2" t="n">
        <v>35</v>
      </c>
      <c r="C1763" s="2" t="s">
        <v>143</v>
      </c>
      <c r="D1763" s="2" t="n">
        <v>3.83665037155151</v>
      </c>
      <c r="E1763" s="2" t="n">
        <v>3.04394674301147</v>
      </c>
    </row>
    <row r="1764" customFormat="false" ht="12.75" hidden="false" customHeight="false" outlineLevel="0" collapsed="false">
      <c r="A1764" s="2" t="s">
        <v>142</v>
      </c>
      <c r="B1764" s="2" t="n">
        <v>36</v>
      </c>
      <c r="C1764" s="2" t="s">
        <v>143</v>
      </c>
      <c r="D1764" s="2" t="n">
        <v>4.15952301025391</v>
      </c>
      <c r="E1764" s="2" t="n">
        <v>3.36504101753235</v>
      </c>
    </row>
    <row r="1765" customFormat="false" ht="12.75" hidden="false" customHeight="false" outlineLevel="0" collapsed="false">
      <c r="A1765" s="2" t="s">
        <v>142</v>
      </c>
      <c r="B1765" s="2" t="n">
        <v>37</v>
      </c>
      <c r="C1765" s="2" t="s">
        <v>143</v>
      </c>
      <c r="D1765" s="2" t="n">
        <v>4.44888067245483</v>
      </c>
      <c r="E1765" s="2" t="n">
        <v>3.65262031555176</v>
      </c>
    </row>
    <row r="1766" customFormat="false" ht="12.75" hidden="false" customHeight="false" outlineLevel="0" collapsed="false">
      <c r="A1766" s="2" t="s">
        <v>142</v>
      </c>
      <c r="B1766" s="2" t="n">
        <v>38</v>
      </c>
      <c r="C1766" s="2" t="s">
        <v>143</v>
      </c>
      <c r="D1766" s="2" t="n">
        <v>4.68074655532837</v>
      </c>
      <c r="E1766" s="2" t="n">
        <v>3.88270783424377</v>
      </c>
    </row>
    <row r="1767" customFormat="false" ht="12.75" hidden="false" customHeight="false" outlineLevel="0" collapsed="false">
      <c r="A1767" s="2" t="s">
        <v>142</v>
      </c>
      <c r="B1767" s="2" t="n">
        <v>39</v>
      </c>
      <c r="C1767" s="2" t="s">
        <v>143</v>
      </c>
      <c r="D1767" s="2" t="n">
        <v>4.86795568466187</v>
      </c>
      <c r="E1767" s="2" t="n">
        <v>4.06813859939575</v>
      </c>
    </row>
    <row r="1768" customFormat="false" ht="12.75" hidden="false" customHeight="false" outlineLevel="0" collapsed="false">
      <c r="A1768" s="2" t="s">
        <v>142</v>
      </c>
      <c r="B1768" s="2" t="n">
        <v>40</v>
      </c>
      <c r="C1768" s="2" t="s">
        <v>143</v>
      </c>
      <c r="D1768" s="2" t="n">
        <v>5.04192638397217</v>
      </c>
      <c r="E1768" s="2" t="n">
        <v>4.24033069610596</v>
      </c>
    </row>
    <row r="1769" customFormat="false" ht="12.75" hidden="false" customHeight="false" outlineLevel="0" collapsed="false">
      <c r="A1769" s="2" t="s">
        <v>144</v>
      </c>
      <c r="B1769" s="2" t="n">
        <v>1</v>
      </c>
      <c r="C1769" s="2" t="s">
        <v>145</v>
      </c>
      <c r="D1769" s="2" t="n">
        <v>0.782824158668518</v>
      </c>
      <c r="E1769" s="2" t="n">
        <v>-0.00707306573167443</v>
      </c>
    </row>
    <row r="1770" customFormat="false" ht="12.75" hidden="false" customHeight="false" outlineLevel="0" collapsed="false">
      <c r="A1770" s="2" t="s">
        <v>144</v>
      </c>
      <c r="B1770" s="2" t="n">
        <v>2</v>
      </c>
      <c r="C1770" s="2" t="s">
        <v>145</v>
      </c>
      <c r="D1770" s="2" t="n">
        <v>0.783750116825104</v>
      </c>
      <c r="E1770" s="2" t="n">
        <v>-0.00772263715043664</v>
      </c>
    </row>
    <row r="1771" customFormat="false" ht="12.75" hidden="false" customHeight="false" outlineLevel="0" collapsed="false">
      <c r="A1771" s="2" t="s">
        <v>144</v>
      </c>
      <c r="B1771" s="2" t="n">
        <v>3</v>
      </c>
      <c r="C1771" s="2" t="s">
        <v>145</v>
      </c>
      <c r="D1771" s="2" t="n">
        <v>0.792629420757294</v>
      </c>
      <c r="E1771" s="2" t="n">
        <v>-0.000418862386140972</v>
      </c>
    </row>
    <row r="1772" customFormat="false" ht="12.75" hidden="false" customHeight="false" outlineLevel="0" collapsed="false">
      <c r="A1772" s="2" t="s">
        <v>144</v>
      </c>
      <c r="B1772" s="2" t="n">
        <v>4</v>
      </c>
      <c r="C1772" s="2" t="s">
        <v>145</v>
      </c>
      <c r="D1772" s="2" t="n">
        <v>0.794475972652435</v>
      </c>
      <c r="E1772" s="2" t="n">
        <v>-0.000147839731653221</v>
      </c>
    </row>
    <row r="1773" customFormat="false" ht="12.75" hidden="false" customHeight="false" outlineLevel="0" collapsed="false">
      <c r="A1773" s="2" t="s">
        <v>144</v>
      </c>
      <c r="B1773" s="2" t="n">
        <v>5</v>
      </c>
      <c r="C1773" s="2" t="s">
        <v>145</v>
      </c>
      <c r="D1773" s="2" t="n">
        <v>0.796117603778839</v>
      </c>
      <c r="E1773" s="2" t="n">
        <v>-8.17378677311353E-005</v>
      </c>
    </row>
    <row r="1774" customFormat="false" ht="12.75" hidden="false" customHeight="false" outlineLevel="0" collapsed="false">
      <c r="A1774" s="2" t="s">
        <v>144</v>
      </c>
      <c r="B1774" s="2" t="n">
        <v>6</v>
      </c>
      <c r="C1774" s="2" t="s">
        <v>145</v>
      </c>
      <c r="D1774" s="2" t="n">
        <v>0.799345314502716</v>
      </c>
      <c r="E1774" s="2" t="n">
        <v>0.00157044362276793</v>
      </c>
    </row>
    <row r="1775" customFormat="false" ht="12.75" hidden="false" customHeight="false" outlineLevel="0" collapsed="false">
      <c r="A1775" s="2" t="s">
        <v>144</v>
      </c>
      <c r="B1775" s="2" t="n">
        <v>7</v>
      </c>
      <c r="C1775" s="2" t="s">
        <v>145</v>
      </c>
      <c r="D1775" s="2" t="n">
        <v>0.800057709217072</v>
      </c>
      <c r="E1775" s="2" t="n">
        <v>0.000707309052813798</v>
      </c>
    </row>
    <row r="1776" customFormat="false" ht="12.75" hidden="false" customHeight="false" outlineLevel="0" collapsed="false">
      <c r="A1776" s="2" t="s">
        <v>144</v>
      </c>
      <c r="B1776" s="2" t="n">
        <v>8</v>
      </c>
      <c r="C1776" s="2" t="s">
        <v>145</v>
      </c>
      <c r="D1776" s="2" t="n">
        <v>0.800350964069367</v>
      </c>
      <c r="E1776" s="2" t="n">
        <v>-0.000574965320993215</v>
      </c>
    </row>
    <row r="1777" customFormat="false" ht="12.75" hidden="false" customHeight="false" outlineLevel="0" collapsed="false">
      <c r="A1777" s="2" t="s">
        <v>144</v>
      </c>
      <c r="B1777" s="2" t="n">
        <v>9</v>
      </c>
      <c r="C1777" s="2" t="s">
        <v>145</v>
      </c>
      <c r="D1777" s="2" t="n">
        <v>0.802740097045898</v>
      </c>
      <c r="E1777" s="2" t="n">
        <v>0.000238638385781087</v>
      </c>
    </row>
    <row r="1778" customFormat="false" ht="12.75" hidden="false" customHeight="false" outlineLevel="0" collapsed="false">
      <c r="A1778" s="2" t="s">
        <v>144</v>
      </c>
      <c r="B1778" s="2" t="n">
        <v>10</v>
      </c>
      <c r="C1778" s="2" t="s">
        <v>145</v>
      </c>
      <c r="D1778" s="2" t="n">
        <v>0.805328071117401</v>
      </c>
      <c r="E1778" s="2" t="n">
        <v>0.00125108321662992</v>
      </c>
    </row>
    <row r="1779" customFormat="false" ht="12.75" hidden="false" customHeight="false" outlineLevel="0" collapsed="false">
      <c r="A1779" s="2" t="s">
        <v>144</v>
      </c>
      <c r="B1779" s="2" t="n">
        <v>11</v>
      </c>
      <c r="C1779" s="2" t="s">
        <v>145</v>
      </c>
      <c r="D1779" s="2" t="n">
        <v>0.80415278673172</v>
      </c>
      <c r="E1779" s="2" t="n">
        <v>-0.00149973039515316</v>
      </c>
    </row>
    <row r="1780" customFormat="false" ht="12.75" hidden="false" customHeight="false" outlineLevel="0" collapsed="false">
      <c r="A1780" s="2" t="s">
        <v>144</v>
      </c>
      <c r="B1780" s="2" t="n">
        <v>12</v>
      </c>
      <c r="C1780" s="2" t="s">
        <v>145</v>
      </c>
      <c r="D1780" s="2" t="n">
        <v>0.80802458524704</v>
      </c>
      <c r="E1780" s="2" t="n">
        <v>0.000796538835857064</v>
      </c>
    </row>
    <row r="1781" customFormat="false" ht="12.75" hidden="false" customHeight="false" outlineLevel="0" collapsed="false">
      <c r="A1781" s="2" t="s">
        <v>144</v>
      </c>
      <c r="B1781" s="2" t="n">
        <v>13</v>
      </c>
      <c r="C1781" s="2" t="s">
        <v>145</v>
      </c>
      <c r="D1781" s="2" t="n">
        <v>0.809202075004578</v>
      </c>
      <c r="E1781" s="2" t="n">
        <v>0.00039849933818914</v>
      </c>
    </row>
    <row r="1782" customFormat="false" ht="12.75" hidden="false" customHeight="false" outlineLevel="0" collapsed="false">
      <c r="A1782" s="2" t="s">
        <v>144</v>
      </c>
      <c r="B1782" s="2" t="n">
        <v>14</v>
      </c>
      <c r="C1782" s="2" t="s">
        <v>145</v>
      </c>
      <c r="D1782" s="2" t="n">
        <v>0.811861217021942</v>
      </c>
      <c r="E1782" s="2" t="n">
        <v>0.00148211210034788</v>
      </c>
    </row>
    <row r="1783" customFormat="false" ht="12.75" hidden="false" customHeight="false" outlineLevel="0" collapsed="false">
      <c r="A1783" s="2" t="s">
        <v>144</v>
      </c>
      <c r="B1783" s="2" t="n">
        <v>15</v>
      </c>
      <c r="C1783" s="2" t="s">
        <v>145</v>
      </c>
      <c r="D1783" s="2" t="n">
        <v>0.811131358146668</v>
      </c>
      <c r="E1783" s="2" t="n">
        <v>-0.000823276059236378</v>
      </c>
    </row>
    <row r="1784" customFormat="false" ht="12.75" hidden="false" customHeight="false" outlineLevel="0" collapsed="false">
      <c r="A1784" s="2" t="s">
        <v>144</v>
      </c>
      <c r="B1784" s="2" t="n">
        <v>16</v>
      </c>
      <c r="C1784" s="2" t="s">
        <v>145</v>
      </c>
      <c r="D1784" s="2" t="n">
        <v>0.813730418682098</v>
      </c>
      <c r="E1784" s="2" t="n">
        <v>0.000200255235540681</v>
      </c>
    </row>
    <row r="1785" customFormat="false" ht="12.75" hidden="false" customHeight="false" outlineLevel="0" collapsed="false">
      <c r="A1785" s="2" t="s">
        <v>144</v>
      </c>
      <c r="B1785" s="2" t="n">
        <v>17</v>
      </c>
      <c r="C1785" s="2" t="s">
        <v>145</v>
      </c>
      <c r="D1785" s="2" t="n">
        <v>0.813969790935516</v>
      </c>
      <c r="E1785" s="2" t="n">
        <v>-0.00113590178079903</v>
      </c>
    </row>
    <row r="1786" customFormat="false" ht="12.75" hidden="false" customHeight="false" outlineLevel="0" collapsed="false">
      <c r="A1786" s="2" t="s">
        <v>144</v>
      </c>
      <c r="B1786" s="2" t="n">
        <v>18</v>
      </c>
      <c r="C1786" s="2" t="s">
        <v>145</v>
      </c>
      <c r="D1786" s="2" t="n">
        <v>0.81717449426651</v>
      </c>
      <c r="E1786" s="2" t="n">
        <v>0.000493272324092686</v>
      </c>
    </row>
    <row r="1787" customFormat="false" ht="12.75" hidden="false" customHeight="false" outlineLevel="0" collapsed="false">
      <c r="A1787" s="2" t="s">
        <v>144</v>
      </c>
      <c r="B1787" s="2" t="n">
        <v>19</v>
      </c>
      <c r="C1787" s="2" t="s">
        <v>145</v>
      </c>
      <c r="D1787" s="2" t="n">
        <v>0.817140877246857</v>
      </c>
      <c r="E1787" s="2" t="n">
        <v>-0.00111587392166257</v>
      </c>
    </row>
    <row r="1788" customFormat="false" ht="12.75" hidden="false" customHeight="false" outlineLevel="0" collapsed="false">
      <c r="A1788" s="2" t="s">
        <v>144</v>
      </c>
      <c r="B1788" s="2" t="n">
        <v>20</v>
      </c>
      <c r="C1788" s="2" t="s">
        <v>145</v>
      </c>
      <c r="D1788" s="2" t="n">
        <v>0.818154275417328</v>
      </c>
      <c r="E1788" s="2" t="n">
        <v>-0.00167800509370863</v>
      </c>
    </row>
    <row r="1789" customFormat="false" ht="12.75" hidden="false" customHeight="false" outlineLevel="0" collapsed="false">
      <c r="A1789" s="2" t="s">
        <v>144</v>
      </c>
      <c r="B1789" s="2" t="n">
        <v>21</v>
      </c>
      <c r="C1789" s="2" t="s">
        <v>145</v>
      </c>
      <c r="D1789" s="2" t="n">
        <v>0.819162726402283</v>
      </c>
      <c r="E1789" s="2" t="n">
        <v>-0.00224508321844041</v>
      </c>
    </row>
    <row r="1790" customFormat="false" ht="12.75" hidden="false" customHeight="false" outlineLevel="0" collapsed="false">
      <c r="A1790" s="2" t="s">
        <v>144</v>
      </c>
      <c r="B1790" s="2" t="n">
        <v>22</v>
      </c>
      <c r="C1790" s="2" t="s">
        <v>145</v>
      </c>
      <c r="D1790" s="2" t="n">
        <v>0.82214891910553</v>
      </c>
      <c r="E1790" s="2" t="n">
        <v>-0.0008344198577106</v>
      </c>
    </row>
    <row r="1791" customFormat="false" ht="12.75" hidden="false" customHeight="false" outlineLevel="0" collapsed="false">
      <c r="A1791" s="2" t="s">
        <v>144</v>
      </c>
      <c r="B1791" s="2" t="n">
        <v>23</v>
      </c>
      <c r="C1791" s="2" t="s">
        <v>145</v>
      </c>
      <c r="D1791" s="2" t="n">
        <v>0.82277375459671</v>
      </c>
      <c r="E1791" s="2" t="n">
        <v>-0.00178511359263211</v>
      </c>
    </row>
    <row r="1792" customFormat="false" ht="12.75" hidden="false" customHeight="false" outlineLevel="0" collapsed="false">
      <c r="A1792" s="2" t="s">
        <v>144</v>
      </c>
      <c r="B1792" s="2" t="n">
        <v>24</v>
      </c>
      <c r="C1792" s="2" t="s">
        <v>145</v>
      </c>
      <c r="D1792" s="2" t="n">
        <v>0.826126754283905</v>
      </c>
      <c r="E1792" s="2" t="n">
        <v>-7.6431952038547E-006</v>
      </c>
    </row>
    <row r="1793" customFormat="false" ht="12.75" hidden="false" customHeight="false" outlineLevel="0" collapsed="false">
      <c r="A1793" s="2" t="s">
        <v>144</v>
      </c>
      <c r="B1793" s="2" t="n">
        <v>25</v>
      </c>
      <c r="C1793" s="2" t="s">
        <v>145</v>
      </c>
      <c r="D1793" s="2" t="n">
        <v>0.827793061733246</v>
      </c>
      <c r="E1793" s="2" t="n">
        <v>8.31349971122108E-005</v>
      </c>
    </row>
    <row r="1794" customFormat="false" ht="12.75" hidden="false" customHeight="false" outlineLevel="0" collapsed="false">
      <c r="A1794" s="2" t="s">
        <v>144</v>
      </c>
      <c r="B1794" s="2" t="n">
        <v>26</v>
      </c>
      <c r="C1794" s="2" t="s">
        <v>145</v>
      </c>
      <c r="D1794" s="2" t="n">
        <v>0.829881608486176</v>
      </c>
      <c r="E1794" s="2" t="n">
        <v>0.000596152502112091</v>
      </c>
    </row>
    <row r="1795" customFormat="false" ht="12.75" hidden="false" customHeight="false" outlineLevel="0" collapsed="false">
      <c r="A1795" s="2" t="s">
        <v>144</v>
      </c>
      <c r="B1795" s="2" t="n">
        <v>27</v>
      </c>
      <c r="C1795" s="2" t="s">
        <v>145</v>
      </c>
      <c r="D1795" s="2" t="n">
        <v>0.835391998291016</v>
      </c>
      <c r="E1795" s="2" t="n">
        <v>0.0045310128480196</v>
      </c>
    </row>
    <row r="1796" customFormat="false" ht="12.75" hidden="false" customHeight="false" outlineLevel="0" collapsed="false">
      <c r="A1796" s="2" t="s">
        <v>144</v>
      </c>
      <c r="B1796" s="2" t="n">
        <v>28</v>
      </c>
      <c r="C1796" s="2" t="s">
        <v>145</v>
      </c>
      <c r="D1796" s="2" t="n">
        <v>0.844675421714783</v>
      </c>
      <c r="E1796" s="2" t="n">
        <v>0.0122389076277614</v>
      </c>
    </row>
    <row r="1797" customFormat="false" ht="12.75" hidden="false" customHeight="false" outlineLevel="0" collapsed="false">
      <c r="A1797" s="2" t="s">
        <v>144</v>
      </c>
      <c r="B1797" s="2" t="n">
        <v>29</v>
      </c>
      <c r="C1797" s="2" t="s">
        <v>145</v>
      </c>
      <c r="D1797" s="2" t="n">
        <v>0.85942554473877</v>
      </c>
      <c r="E1797" s="2" t="n">
        <v>0.0254135001450777</v>
      </c>
    </row>
    <row r="1798" customFormat="false" ht="12.75" hidden="false" customHeight="false" outlineLevel="0" collapsed="false">
      <c r="A1798" s="2" t="s">
        <v>144</v>
      </c>
      <c r="B1798" s="2" t="n">
        <v>30</v>
      </c>
      <c r="C1798" s="2" t="s">
        <v>145</v>
      </c>
      <c r="D1798" s="2" t="n">
        <v>0.884004354476929</v>
      </c>
      <c r="E1798" s="2" t="n">
        <v>0.0484167821705341</v>
      </c>
    </row>
    <row r="1799" customFormat="false" ht="12.75" hidden="false" customHeight="false" outlineLevel="0" collapsed="false">
      <c r="A1799" s="2" t="s">
        <v>144</v>
      </c>
      <c r="B1799" s="2" t="n">
        <v>31</v>
      </c>
      <c r="C1799" s="2" t="s">
        <v>145</v>
      </c>
      <c r="D1799" s="2" t="n">
        <v>0.931458353996277</v>
      </c>
      <c r="E1799" s="2" t="n">
        <v>0.0942952483892441</v>
      </c>
    </row>
    <row r="1800" customFormat="false" ht="12.75" hidden="false" customHeight="false" outlineLevel="0" collapsed="false">
      <c r="A1800" s="2" t="s">
        <v>144</v>
      </c>
      <c r="B1800" s="2" t="n">
        <v>32</v>
      </c>
      <c r="C1800" s="2" t="s">
        <v>145</v>
      </c>
      <c r="D1800" s="2" t="n">
        <v>1.0174674987793</v>
      </c>
      <c r="E1800" s="2" t="n">
        <v>0.178728863596916</v>
      </c>
    </row>
    <row r="1801" customFormat="false" ht="12.75" hidden="false" customHeight="false" outlineLevel="0" collapsed="false">
      <c r="A1801" s="2" t="s">
        <v>144</v>
      </c>
      <c r="B1801" s="2" t="n">
        <v>33</v>
      </c>
      <c r="C1801" s="2" t="s">
        <v>145</v>
      </c>
      <c r="D1801" s="2" t="n">
        <v>1.15981948375702</v>
      </c>
      <c r="E1801" s="2" t="n">
        <v>0.319505333900452</v>
      </c>
    </row>
    <row r="1802" customFormat="false" ht="12.75" hidden="false" customHeight="false" outlineLevel="0" collapsed="false">
      <c r="A1802" s="2" t="s">
        <v>144</v>
      </c>
      <c r="B1802" s="2" t="n">
        <v>34</v>
      </c>
      <c r="C1802" s="2" t="s">
        <v>145</v>
      </c>
      <c r="D1802" s="2" t="n">
        <v>1.36503005027771</v>
      </c>
      <c r="E1802" s="2" t="n">
        <v>0.523140370845795</v>
      </c>
    </row>
    <row r="1803" customFormat="false" ht="12.75" hidden="false" customHeight="false" outlineLevel="0" collapsed="false">
      <c r="A1803" s="2" t="s">
        <v>144</v>
      </c>
      <c r="B1803" s="2" t="n">
        <v>35</v>
      </c>
      <c r="C1803" s="2" t="s">
        <v>145</v>
      </c>
      <c r="D1803" s="2" t="n">
        <v>1.63607549667358</v>
      </c>
      <c r="E1803" s="2" t="n">
        <v>0.792610287666321</v>
      </c>
    </row>
    <row r="1804" customFormat="false" ht="12.75" hidden="false" customHeight="false" outlineLevel="0" collapsed="false">
      <c r="A1804" s="2" t="s">
        <v>144</v>
      </c>
      <c r="B1804" s="2" t="n">
        <v>36</v>
      </c>
      <c r="C1804" s="2" t="s">
        <v>145</v>
      </c>
      <c r="D1804" s="2" t="n">
        <v>1.94138991832733</v>
      </c>
      <c r="E1804" s="2" t="n">
        <v>1.09634912014008</v>
      </c>
    </row>
    <row r="1805" customFormat="false" ht="12.75" hidden="false" customHeight="false" outlineLevel="0" collapsed="false">
      <c r="A1805" s="2" t="s">
        <v>144</v>
      </c>
      <c r="B1805" s="2" t="n">
        <v>37</v>
      </c>
      <c r="C1805" s="2" t="s">
        <v>145</v>
      </c>
      <c r="D1805" s="2" t="n">
        <v>2.2610080242157</v>
      </c>
      <c r="E1805" s="2" t="n">
        <v>1.41439175605774</v>
      </c>
    </row>
    <row r="1806" customFormat="false" ht="12.75" hidden="false" customHeight="false" outlineLevel="0" collapsed="false">
      <c r="A1806" s="2" t="s">
        <v>144</v>
      </c>
      <c r="B1806" s="2" t="n">
        <v>38</v>
      </c>
      <c r="C1806" s="2" t="s">
        <v>145</v>
      </c>
      <c r="D1806" s="2" t="n">
        <v>2.582106590271</v>
      </c>
      <c r="E1806" s="2" t="n">
        <v>1.73391473293304</v>
      </c>
    </row>
    <row r="1807" customFormat="false" ht="12.75" hidden="false" customHeight="false" outlineLevel="0" collapsed="false">
      <c r="A1807" s="2" t="s">
        <v>144</v>
      </c>
      <c r="B1807" s="2" t="n">
        <v>39</v>
      </c>
      <c r="C1807" s="2" t="s">
        <v>145</v>
      </c>
      <c r="D1807" s="2" t="n">
        <v>2.88854646682739</v>
      </c>
      <c r="E1807" s="2" t="n">
        <v>2.03877902030945</v>
      </c>
    </row>
    <row r="1808" customFormat="false" ht="12.75" hidden="false" customHeight="false" outlineLevel="0" collapsed="false">
      <c r="A1808" s="2" t="s">
        <v>144</v>
      </c>
      <c r="B1808" s="2" t="n">
        <v>40</v>
      </c>
      <c r="C1808" s="2" t="s">
        <v>145</v>
      </c>
      <c r="D1808" s="2" t="n">
        <v>3.17457246780396</v>
      </c>
      <c r="E1808" s="2" t="n">
        <v>2.32322955131531</v>
      </c>
    </row>
    <row r="1809" customFormat="false" ht="12.75" hidden="false" customHeight="false" outlineLevel="0" collapsed="false">
      <c r="A1809" s="2" t="s">
        <v>146</v>
      </c>
      <c r="B1809" s="2" t="n">
        <v>1</v>
      </c>
      <c r="C1809" s="2" t="s">
        <v>147</v>
      </c>
      <c r="D1809" s="2" t="n">
        <v>0.823094606399536</v>
      </c>
      <c r="E1809" s="2" t="n">
        <v>0.00529782054945827</v>
      </c>
    </row>
    <row r="1810" customFormat="false" ht="12.75" hidden="false" customHeight="false" outlineLevel="0" collapsed="false">
      <c r="A1810" s="2" t="s">
        <v>146</v>
      </c>
      <c r="B1810" s="2" t="n">
        <v>2</v>
      </c>
      <c r="C1810" s="2" t="s">
        <v>147</v>
      </c>
      <c r="D1810" s="2" t="n">
        <v>0.824551284313202</v>
      </c>
      <c r="E1810" s="2" t="n">
        <v>0.00473266467452049</v>
      </c>
    </row>
    <row r="1811" customFormat="false" ht="12.75" hidden="false" customHeight="false" outlineLevel="0" collapsed="false">
      <c r="A1811" s="2" t="s">
        <v>146</v>
      </c>
      <c r="B1811" s="2" t="n">
        <v>3</v>
      </c>
      <c r="C1811" s="2" t="s">
        <v>147</v>
      </c>
      <c r="D1811" s="2" t="n">
        <v>0.82352751493454</v>
      </c>
      <c r="E1811" s="2" t="n">
        <v>0.00168706115800887</v>
      </c>
    </row>
    <row r="1812" customFormat="false" ht="12.75" hidden="false" customHeight="false" outlineLevel="0" collapsed="false">
      <c r="A1812" s="2" t="s">
        <v>146</v>
      </c>
      <c r="B1812" s="2" t="n">
        <v>4</v>
      </c>
      <c r="C1812" s="2" t="s">
        <v>147</v>
      </c>
      <c r="D1812" s="2" t="n">
        <v>0.823680222034454</v>
      </c>
      <c r="E1812" s="2" t="n">
        <v>-0.000182065705303103</v>
      </c>
    </row>
    <row r="1813" customFormat="false" ht="12.75" hidden="false" customHeight="false" outlineLevel="0" collapsed="false">
      <c r="A1813" s="2" t="s">
        <v>146</v>
      </c>
      <c r="B1813" s="2" t="n">
        <v>5</v>
      </c>
      <c r="C1813" s="2" t="s">
        <v>147</v>
      </c>
      <c r="D1813" s="2" t="n">
        <v>0.827199220657349</v>
      </c>
      <c r="E1813" s="2" t="n">
        <v>0.00131509895436466</v>
      </c>
    </row>
    <row r="1814" customFormat="false" ht="12.75" hidden="false" customHeight="false" outlineLevel="0" collapsed="false">
      <c r="A1814" s="2" t="s">
        <v>146</v>
      </c>
      <c r="B1814" s="2" t="n">
        <v>6</v>
      </c>
      <c r="C1814" s="2" t="s">
        <v>147</v>
      </c>
      <c r="D1814" s="2" t="n">
        <v>0.828060626983643</v>
      </c>
      <c r="E1814" s="2" t="n">
        <v>0.000154671288328245</v>
      </c>
    </row>
    <row r="1815" customFormat="false" ht="12.75" hidden="false" customHeight="false" outlineLevel="0" collapsed="false">
      <c r="A1815" s="2" t="s">
        <v>146</v>
      </c>
      <c r="B1815" s="2" t="n">
        <v>7</v>
      </c>
      <c r="C1815" s="2" t="s">
        <v>147</v>
      </c>
      <c r="D1815" s="2" t="n">
        <v>0.829569280147553</v>
      </c>
      <c r="E1815" s="2" t="n">
        <v>-0.00035850951098837</v>
      </c>
    </row>
    <row r="1816" customFormat="false" ht="12.75" hidden="false" customHeight="false" outlineLevel="0" collapsed="false">
      <c r="A1816" s="2" t="s">
        <v>146</v>
      </c>
      <c r="B1816" s="2" t="n">
        <v>8</v>
      </c>
      <c r="C1816" s="2" t="s">
        <v>147</v>
      </c>
      <c r="D1816" s="2" t="n">
        <v>0.832918047904968</v>
      </c>
      <c r="E1816" s="2" t="n">
        <v>0.000968424254097045</v>
      </c>
    </row>
    <row r="1817" customFormat="false" ht="12.75" hidden="false" customHeight="false" outlineLevel="0" collapsed="false">
      <c r="A1817" s="2" t="s">
        <v>146</v>
      </c>
      <c r="B1817" s="2" t="n">
        <v>9</v>
      </c>
      <c r="C1817" s="2" t="s">
        <v>147</v>
      </c>
      <c r="D1817" s="2" t="n">
        <v>0.834677457809448</v>
      </c>
      <c r="E1817" s="2" t="n">
        <v>0.000706000195350498</v>
      </c>
    </row>
    <row r="1818" customFormat="false" ht="12.75" hidden="false" customHeight="false" outlineLevel="0" collapsed="false">
      <c r="A1818" s="2" t="s">
        <v>146</v>
      </c>
      <c r="B1818" s="2" t="n">
        <v>10</v>
      </c>
      <c r="C1818" s="2" t="s">
        <v>147</v>
      </c>
      <c r="D1818" s="2" t="n">
        <v>0.835397124290466</v>
      </c>
      <c r="E1818" s="2" t="n">
        <v>-0.000596167286857963</v>
      </c>
    </row>
    <row r="1819" customFormat="false" ht="12.75" hidden="false" customHeight="false" outlineLevel="0" collapsed="false">
      <c r="A1819" s="2" t="s">
        <v>146</v>
      </c>
      <c r="B1819" s="2" t="n">
        <v>11</v>
      </c>
      <c r="C1819" s="2" t="s">
        <v>147</v>
      </c>
      <c r="D1819" s="2" t="n">
        <v>0.837659418582916</v>
      </c>
      <c r="E1819" s="2" t="n">
        <v>-0.000355706986738369</v>
      </c>
    </row>
    <row r="1820" customFormat="false" ht="12.75" hidden="false" customHeight="false" outlineLevel="0" collapsed="false">
      <c r="A1820" s="2" t="s">
        <v>146</v>
      </c>
      <c r="B1820" s="2" t="n">
        <v>12</v>
      </c>
      <c r="C1820" s="2" t="s">
        <v>147</v>
      </c>
      <c r="D1820" s="2" t="n">
        <v>0.84129136800766</v>
      </c>
      <c r="E1820" s="2" t="n">
        <v>0.00125440850388259</v>
      </c>
    </row>
    <row r="1821" customFormat="false" ht="12.75" hidden="false" customHeight="false" outlineLevel="0" collapsed="false">
      <c r="A1821" s="2" t="s">
        <v>146</v>
      </c>
      <c r="B1821" s="2" t="n">
        <v>13</v>
      </c>
      <c r="C1821" s="2" t="s">
        <v>147</v>
      </c>
      <c r="D1821" s="2" t="n">
        <v>0.841455578804016</v>
      </c>
      <c r="E1821" s="2" t="n">
        <v>-0.0006032147211954</v>
      </c>
    </row>
    <row r="1822" customFormat="false" ht="12.75" hidden="false" customHeight="false" outlineLevel="0" collapsed="false">
      <c r="A1822" s="2" t="s">
        <v>146</v>
      </c>
      <c r="B1822" s="2" t="n">
        <v>14</v>
      </c>
      <c r="C1822" s="2" t="s">
        <v>147</v>
      </c>
      <c r="D1822" s="2" t="n">
        <v>0.84188038110733</v>
      </c>
      <c r="E1822" s="2" t="n">
        <v>-0.00220024632290006</v>
      </c>
    </row>
    <row r="1823" customFormat="false" ht="12.75" hidden="false" customHeight="false" outlineLevel="0" collapsed="false">
      <c r="A1823" s="2" t="s">
        <v>146</v>
      </c>
      <c r="B1823" s="2" t="n">
        <v>15</v>
      </c>
      <c r="C1823" s="2" t="s">
        <v>147</v>
      </c>
      <c r="D1823" s="2" t="n">
        <v>0.845910012722015</v>
      </c>
      <c r="E1823" s="2" t="n">
        <v>-0.000192448758753017</v>
      </c>
    </row>
    <row r="1824" customFormat="false" ht="12.75" hidden="false" customHeight="false" outlineLevel="0" collapsed="false">
      <c r="A1824" s="2" t="s">
        <v>146</v>
      </c>
      <c r="B1824" s="2" t="n">
        <v>16</v>
      </c>
      <c r="C1824" s="2" t="s">
        <v>147</v>
      </c>
      <c r="D1824" s="2" t="n">
        <v>0.84592205286026</v>
      </c>
      <c r="E1824" s="2" t="n">
        <v>-0.00220224261283875</v>
      </c>
    </row>
    <row r="1825" customFormat="false" ht="12.75" hidden="false" customHeight="false" outlineLevel="0" collapsed="false">
      <c r="A1825" s="2" t="s">
        <v>146</v>
      </c>
      <c r="B1825" s="2" t="n">
        <v>17</v>
      </c>
      <c r="C1825" s="2" t="s">
        <v>147</v>
      </c>
      <c r="D1825" s="2" t="n">
        <v>0.847599267959595</v>
      </c>
      <c r="E1825" s="2" t="n">
        <v>-0.00254686153493822</v>
      </c>
    </row>
    <row r="1826" customFormat="false" ht="12.75" hidden="false" customHeight="false" outlineLevel="0" collapsed="false">
      <c r="A1826" s="2" t="s">
        <v>146</v>
      </c>
      <c r="B1826" s="2" t="n">
        <v>18</v>
      </c>
      <c r="C1826" s="2" t="s">
        <v>147</v>
      </c>
      <c r="D1826" s="2" t="n">
        <v>0.8512002825737</v>
      </c>
      <c r="E1826" s="2" t="n">
        <v>-0.000967680825851858</v>
      </c>
    </row>
    <row r="1827" customFormat="false" ht="12.75" hidden="false" customHeight="false" outlineLevel="0" collapsed="false">
      <c r="A1827" s="2" t="s">
        <v>146</v>
      </c>
      <c r="B1827" s="2" t="n">
        <v>19</v>
      </c>
      <c r="C1827" s="2" t="s">
        <v>147</v>
      </c>
      <c r="D1827" s="2" t="n">
        <v>0.853502452373505</v>
      </c>
      <c r="E1827" s="2" t="n">
        <v>-0.000687344989273697</v>
      </c>
    </row>
    <row r="1828" customFormat="false" ht="12.75" hidden="false" customHeight="false" outlineLevel="0" collapsed="false">
      <c r="A1828" s="2" t="s">
        <v>146</v>
      </c>
      <c r="B1828" s="2" t="n">
        <v>20</v>
      </c>
      <c r="C1828" s="2" t="s">
        <v>147</v>
      </c>
      <c r="D1828" s="2" t="n">
        <v>0.856104493141174</v>
      </c>
      <c r="E1828" s="2" t="n">
        <v>-0.000107138221210334</v>
      </c>
    </row>
    <row r="1829" customFormat="false" ht="12.75" hidden="false" customHeight="false" outlineLevel="0" collapsed="false">
      <c r="A1829" s="2" t="s">
        <v>146</v>
      </c>
      <c r="B1829" s="2" t="n">
        <v>21</v>
      </c>
      <c r="C1829" s="2" t="s">
        <v>147</v>
      </c>
      <c r="D1829" s="2" t="n">
        <v>0.854698896408081</v>
      </c>
      <c r="E1829" s="2" t="n">
        <v>-0.003534568939358</v>
      </c>
    </row>
    <row r="1830" customFormat="false" ht="12.75" hidden="false" customHeight="false" outlineLevel="0" collapsed="false">
      <c r="A1830" s="2" t="s">
        <v>146</v>
      </c>
      <c r="B1830" s="2" t="n">
        <v>22</v>
      </c>
      <c r="C1830" s="2" t="s">
        <v>147</v>
      </c>
      <c r="D1830" s="2" t="n">
        <v>0.861266911029816</v>
      </c>
      <c r="E1830" s="2" t="n">
        <v>0.00101161166094244</v>
      </c>
    </row>
    <row r="1831" customFormat="false" ht="12.75" hidden="false" customHeight="false" outlineLevel="0" collapsed="false">
      <c r="A1831" s="2" t="s">
        <v>146</v>
      </c>
      <c r="B1831" s="2" t="n">
        <v>23</v>
      </c>
      <c r="C1831" s="2" t="s">
        <v>147</v>
      </c>
      <c r="D1831" s="2" t="n">
        <v>0.86471438407898</v>
      </c>
      <c r="E1831" s="2" t="n">
        <v>0.00243725068867207</v>
      </c>
    </row>
    <row r="1832" customFormat="false" ht="12.75" hidden="false" customHeight="false" outlineLevel="0" collapsed="false">
      <c r="A1832" s="2" t="s">
        <v>146</v>
      </c>
      <c r="B1832" s="2" t="n">
        <v>24</v>
      </c>
      <c r="C1832" s="2" t="s">
        <v>147</v>
      </c>
      <c r="D1832" s="2" t="n">
        <v>0.8692986369133</v>
      </c>
      <c r="E1832" s="2" t="n">
        <v>0.00499966973438859</v>
      </c>
    </row>
    <row r="1833" customFormat="false" ht="12.75" hidden="false" customHeight="false" outlineLevel="0" collapsed="false">
      <c r="A1833" s="2" t="s">
        <v>146</v>
      </c>
      <c r="B1833" s="2" t="n">
        <v>25</v>
      </c>
      <c r="C1833" s="2" t="s">
        <v>147</v>
      </c>
      <c r="D1833" s="2" t="n">
        <v>0.879186093807221</v>
      </c>
      <c r="E1833" s="2" t="n">
        <v>0.0128652928397059</v>
      </c>
    </row>
    <row r="1834" customFormat="false" ht="12.75" hidden="false" customHeight="false" outlineLevel="0" collapsed="false">
      <c r="A1834" s="2" t="s">
        <v>146</v>
      </c>
      <c r="B1834" s="2" t="n">
        <v>26</v>
      </c>
      <c r="C1834" s="2" t="s">
        <v>147</v>
      </c>
      <c r="D1834" s="2" t="n">
        <v>0.895934581756592</v>
      </c>
      <c r="E1834" s="2" t="n">
        <v>0.0275919456034899</v>
      </c>
    </row>
    <row r="1835" customFormat="false" ht="12.75" hidden="false" customHeight="false" outlineLevel="0" collapsed="false">
      <c r="A1835" s="2" t="s">
        <v>146</v>
      </c>
      <c r="B1835" s="2" t="n">
        <v>27</v>
      </c>
      <c r="C1835" s="2" t="s">
        <v>147</v>
      </c>
      <c r="D1835" s="2" t="n">
        <v>0.927030503749847</v>
      </c>
      <c r="E1835" s="2" t="n">
        <v>0.0566660352051258</v>
      </c>
    </row>
    <row r="1836" customFormat="false" ht="12.75" hidden="false" customHeight="false" outlineLevel="0" collapsed="false">
      <c r="A1836" s="2" t="s">
        <v>146</v>
      </c>
      <c r="B1836" s="2" t="n">
        <v>28</v>
      </c>
      <c r="C1836" s="2" t="s">
        <v>147</v>
      </c>
      <c r="D1836" s="2" t="n">
        <v>0.988437056541443</v>
      </c>
      <c r="E1836" s="2" t="n">
        <v>0.116050750017166</v>
      </c>
    </row>
    <row r="1837" customFormat="false" ht="12.75" hidden="false" customHeight="false" outlineLevel="0" collapsed="false">
      <c r="A1837" s="2" t="s">
        <v>146</v>
      </c>
      <c r="B1837" s="2" t="n">
        <v>29</v>
      </c>
      <c r="C1837" s="2" t="s">
        <v>147</v>
      </c>
      <c r="D1837" s="2" t="n">
        <v>1.10274481773376</v>
      </c>
      <c r="E1837" s="2" t="n">
        <v>0.228336676955223</v>
      </c>
    </row>
    <row r="1838" customFormat="false" ht="12.75" hidden="false" customHeight="false" outlineLevel="0" collapsed="false">
      <c r="A1838" s="2" t="s">
        <v>146</v>
      </c>
      <c r="B1838" s="2" t="n">
        <v>30</v>
      </c>
      <c r="C1838" s="2" t="s">
        <v>147</v>
      </c>
      <c r="D1838" s="2" t="n">
        <v>1.31608390808105</v>
      </c>
      <c r="E1838" s="2" t="n">
        <v>0.439653933048248</v>
      </c>
    </row>
    <row r="1839" customFormat="false" ht="12.75" hidden="false" customHeight="false" outlineLevel="0" collapsed="false">
      <c r="A1839" s="2" t="s">
        <v>146</v>
      </c>
      <c r="B1839" s="2" t="n">
        <v>31</v>
      </c>
      <c r="C1839" s="2" t="s">
        <v>147</v>
      </c>
      <c r="D1839" s="2" t="n">
        <v>1.67625796794891</v>
      </c>
      <c r="E1839" s="2" t="n">
        <v>0.797806143760681</v>
      </c>
    </row>
    <row r="1840" customFormat="false" ht="12.75" hidden="false" customHeight="false" outlineLevel="0" collapsed="false">
      <c r="A1840" s="2" t="s">
        <v>146</v>
      </c>
      <c r="B1840" s="2" t="n">
        <v>32</v>
      </c>
      <c r="C1840" s="2" t="s">
        <v>147</v>
      </c>
      <c r="D1840" s="2" t="n">
        <v>2.18987822532654</v>
      </c>
      <c r="E1840" s="2" t="n">
        <v>1.30940461158752</v>
      </c>
    </row>
    <row r="1841" customFormat="false" ht="12.75" hidden="false" customHeight="false" outlineLevel="0" collapsed="false">
      <c r="A1841" s="2" t="s">
        <v>146</v>
      </c>
      <c r="B1841" s="2" t="n">
        <v>33</v>
      </c>
      <c r="C1841" s="2" t="s">
        <v>147</v>
      </c>
      <c r="D1841" s="2" t="n">
        <v>2.81055951118469</v>
      </c>
      <c r="E1841" s="2" t="n">
        <v>1.92806398868561</v>
      </c>
    </row>
    <row r="1842" customFormat="false" ht="12.75" hidden="false" customHeight="false" outlineLevel="0" collapsed="false">
      <c r="A1842" s="2" t="s">
        <v>146</v>
      </c>
      <c r="B1842" s="2" t="n">
        <v>34</v>
      </c>
      <c r="C1842" s="2" t="s">
        <v>147</v>
      </c>
      <c r="D1842" s="2" t="n">
        <v>3.45787930488586</v>
      </c>
      <c r="E1842" s="2" t="n">
        <v>2.57336211204529</v>
      </c>
    </row>
    <row r="1843" customFormat="false" ht="12.75" hidden="false" customHeight="false" outlineLevel="0" collapsed="false">
      <c r="A1843" s="2" t="s">
        <v>146</v>
      </c>
      <c r="B1843" s="2" t="n">
        <v>35</v>
      </c>
      <c r="C1843" s="2" t="s">
        <v>147</v>
      </c>
      <c r="D1843" s="2" t="n">
        <v>4.07237958908081</v>
      </c>
      <c r="E1843" s="2" t="n">
        <v>3.18584036827087</v>
      </c>
    </row>
    <row r="1844" customFormat="false" ht="12.75" hidden="false" customHeight="false" outlineLevel="0" collapsed="false">
      <c r="A1844" s="2" t="s">
        <v>146</v>
      </c>
      <c r="B1844" s="2" t="n">
        <v>36</v>
      </c>
      <c r="C1844" s="2" t="s">
        <v>147</v>
      </c>
      <c r="D1844" s="2" t="n">
        <v>4.59927940368652</v>
      </c>
      <c r="E1844" s="2" t="n">
        <v>3.71071839332581</v>
      </c>
    </row>
    <row r="1845" customFormat="false" ht="12.75" hidden="false" customHeight="false" outlineLevel="0" collapsed="false">
      <c r="A1845" s="2" t="s">
        <v>146</v>
      </c>
      <c r="B1845" s="2" t="n">
        <v>37</v>
      </c>
      <c r="C1845" s="2" t="s">
        <v>147</v>
      </c>
      <c r="D1845" s="2" t="n">
        <v>5.02711391448975</v>
      </c>
      <c r="E1845" s="2" t="n">
        <v>4.13653087615967</v>
      </c>
    </row>
    <row r="1846" customFormat="false" ht="12.75" hidden="false" customHeight="false" outlineLevel="0" collapsed="false">
      <c r="A1846" s="2" t="s">
        <v>146</v>
      </c>
      <c r="B1846" s="2" t="n">
        <v>38</v>
      </c>
      <c r="C1846" s="2" t="s">
        <v>147</v>
      </c>
      <c r="D1846" s="2" t="n">
        <v>5.36394119262695</v>
      </c>
      <c r="E1846" s="2" t="n">
        <v>4.47133636474609</v>
      </c>
    </row>
    <row r="1847" customFormat="false" ht="12.75" hidden="false" customHeight="false" outlineLevel="0" collapsed="false">
      <c r="A1847" s="2" t="s">
        <v>146</v>
      </c>
      <c r="B1847" s="2" t="n">
        <v>39</v>
      </c>
      <c r="C1847" s="2" t="s">
        <v>147</v>
      </c>
      <c r="D1847" s="2" t="n">
        <v>5.60642766952515</v>
      </c>
      <c r="E1847" s="2" t="n">
        <v>4.71180105209351</v>
      </c>
    </row>
    <row r="1848" customFormat="false" ht="12.75" hidden="false" customHeight="false" outlineLevel="0" collapsed="false">
      <c r="A1848" s="2" t="s">
        <v>146</v>
      </c>
      <c r="B1848" s="2" t="n">
        <v>40</v>
      </c>
      <c r="C1848" s="2" t="s">
        <v>147</v>
      </c>
      <c r="D1848" s="2" t="n">
        <v>5.76071691513062</v>
      </c>
      <c r="E1848" s="2" t="n">
        <v>4.86406850814819</v>
      </c>
    </row>
    <row r="1849" customFormat="false" ht="12.75" hidden="false" customHeight="false" outlineLevel="0" collapsed="false">
      <c r="A1849" s="2" t="s">
        <v>148</v>
      </c>
      <c r="B1849" s="2" t="n">
        <v>1</v>
      </c>
      <c r="C1849" s="2" t="s">
        <v>149</v>
      </c>
      <c r="D1849" s="2" t="n">
        <v>1.22918510437012</v>
      </c>
      <c r="E1849" s="2" t="n">
        <v>-0.0232153367251158</v>
      </c>
    </row>
    <row r="1850" customFormat="false" ht="12.75" hidden="false" customHeight="false" outlineLevel="0" collapsed="false">
      <c r="A1850" s="2" t="s">
        <v>148</v>
      </c>
      <c r="B1850" s="2" t="n">
        <v>2</v>
      </c>
      <c r="C1850" s="2" t="s">
        <v>149</v>
      </c>
      <c r="D1850" s="2" t="n">
        <v>1.25874316692352</v>
      </c>
      <c r="E1850" s="2" t="n">
        <v>0.00350304180756211</v>
      </c>
    </row>
    <row r="1851" customFormat="false" ht="12.75" hidden="false" customHeight="false" outlineLevel="0" collapsed="false">
      <c r="A1851" s="2" t="s">
        <v>148</v>
      </c>
      <c r="B1851" s="2" t="n">
        <v>3</v>
      </c>
      <c r="C1851" s="2" t="s">
        <v>149</v>
      </c>
      <c r="D1851" s="2" t="n">
        <v>1.25568115711212</v>
      </c>
      <c r="E1851" s="2" t="n">
        <v>-0.0023986529558897</v>
      </c>
    </row>
    <row r="1852" customFormat="false" ht="12.75" hidden="false" customHeight="false" outlineLevel="0" collapsed="false">
      <c r="A1852" s="2" t="s">
        <v>148</v>
      </c>
      <c r="B1852" s="2" t="n">
        <v>4</v>
      </c>
      <c r="C1852" s="2" t="s">
        <v>149</v>
      </c>
      <c r="D1852" s="2" t="n">
        <v>1.26051878929138</v>
      </c>
      <c r="E1852" s="2" t="n">
        <v>-0.000400705524953082</v>
      </c>
    </row>
    <row r="1853" customFormat="false" ht="12.75" hidden="false" customHeight="false" outlineLevel="0" collapsed="false">
      <c r="A1853" s="2" t="s">
        <v>148</v>
      </c>
      <c r="B1853" s="2" t="n">
        <v>5</v>
      </c>
      <c r="C1853" s="2" t="s">
        <v>149</v>
      </c>
      <c r="D1853" s="2" t="n">
        <v>1.26229274272919</v>
      </c>
      <c r="E1853" s="2" t="n">
        <v>-0.0014664368936792</v>
      </c>
    </row>
    <row r="1854" customFormat="false" ht="12.75" hidden="false" customHeight="false" outlineLevel="0" collapsed="false">
      <c r="A1854" s="2" t="s">
        <v>148</v>
      </c>
      <c r="B1854" s="2" t="n">
        <v>6</v>
      </c>
      <c r="C1854" s="2" t="s">
        <v>149</v>
      </c>
      <c r="D1854" s="2" t="n">
        <v>1.26863408088684</v>
      </c>
      <c r="E1854" s="2" t="n">
        <v>0.00203521642833948</v>
      </c>
    </row>
    <row r="1855" customFormat="false" ht="12.75" hidden="false" customHeight="false" outlineLevel="0" collapsed="false">
      <c r="A1855" s="2" t="s">
        <v>148</v>
      </c>
      <c r="B1855" s="2" t="n">
        <v>7</v>
      </c>
      <c r="C1855" s="2" t="s">
        <v>149</v>
      </c>
      <c r="D1855" s="2" t="n">
        <v>1.27013051509857</v>
      </c>
      <c r="E1855" s="2" t="n">
        <v>0.000691965746227652</v>
      </c>
    </row>
    <row r="1856" customFormat="false" ht="12.75" hidden="false" customHeight="false" outlineLevel="0" collapsed="false">
      <c r="A1856" s="2" t="s">
        <v>148</v>
      </c>
      <c r="B1856" s="2" t="n">
        <v>8</v>
      </c>
      <c r="C1856" s="2" t="s">
        <v>149</v>
      </c>
      <c r="D1856" s="2" t="n">
        <v>1.27429616451263</v>
      </c>
      <c r="E1856" s="2" t="n">
        <v>0.00201793038286269</v>
      </c>
    </row>
    <row r="1857" customFormat="false" ht="12.75" hidden="false" customHeight="false" outlineLevel="0" collapsed="false">
      <c r="A1857" s="2" t="s">
        <v>148</v>
      </c>
      <c r="B1857" s="2" t="n">
        <v>9</v>
      </c>
      <c r="C1857" s="2" t="s">
        <v>149</v>
      </c>
      <c r="D1857" s="2" t="n">
        <v>1.2749879360199</v>
      </c>
      <c r="E1857" s="2" t="n">
        <v>-0.000129983003716916</v>
      </c>
    </row>
    <row r="1858" customFormat="false" ht="12.75" hidden="false" customHeight="false" outlineLevel="0" collapsed="false">
      <c r="A1858" s="2" t="s">
        <v>148</v>
      </c>
      <c r="B1858" s="2" t="n">
        <v>10</v>
      </c>
      <c r="C1858" s="2" t="s">
        <v>149</v>
      </c>
      <c r="D1858" s="2" t="n">
        <v>1.27890074253082</v>
      </c>
      <c r="E1858" s="2" t="n">
        <v>0.000943138671573252</v>
      </c>
    </row>
    <row r="1859" customFormat="false" ht="12.75" hidden="false" customHeight="false" outlineLevel="0" collapsed="false">
      <c r="A1859" s="2" t="s">
        <v>148</v>
      </c>
      <c r="B1859" s="2" t="n">
        <v>11</v>
      </c>
      <c r="C1859" s="2" t="s">
        <v>149</v>
      </c>
      <c r="D1859" s="2" t="n">
        <v>1.28329658508301</v>
      </c>
      <c r="E1859" s="2" t="n">
        <v>0.00249929632991552</v>
      </c>
    </row>
    <row r="1860" customFormat="false" ht="12.75" hidden="false" customHeight="false" outlineLevel="0" collapsed="false">
      <c r="A1860" s="2" t="s">
        <v>148</v>
      </c>
      <c r="B1860" s="2" t="n">
        <v>12</v>
      </c>
      <c r="C1860" s="2" t="s">
        <v>149</v>
      </c>
      <c r="D1860" s="2" t="n">
        <v>1.28297388553619</v>
      </c>
      <c r="E1860" s="2" t="n">
        <v>-0.000663087994325906</v>
      </c>
    </row>
    <row r="1861" customFormat="false" ht="12.75" hidden="false" customHeight="false" outlineLevel="0" collapsed="false">
      <c r="A1861" s="2" t="s">
        <v>148</v>
      </c>
      <c r="B1861" s="2" t="n">
        <v>13</v>
      </c>
      <c r="C1861" s="2" t="s">
        <v>149</v>
      </c>
      <c r="D1861" s="2" t="n">
        <v>1.28852427005768</v>
      </c>
      <c r="E1861" s="2" t="n">
        <v>0.00204761163331568</v>
      </c>
    </row>
    <row r="1862" customFormat="false" ht="12.75" hidden="false" customHeight="false" outlineLevel="0" collapsed="false">
      <c r="A1862" s="2" t="s">
        <v>148</v>
      </c>
      <c r="B1862" s="2" t="n">
        <v>14</v>
      </c>
      <c r="C1862" s="2" t="s">
        <v>149</v>
      </c>
      <c r="D1862" s="2" t="n">
        <v>1.28975474834442</v>
      </c>
      <c r="E1862" s="2" t="n">
        <v>0.000438405113527551</v>
      </c>
    </row>
    <row r="1863" customFormat="false" ht="12.75" hidden="false" customHeight="false" outlineLevel="0" collapsed="false">
      <c r="A1863" s="2" t="s">
        <v>148</v>
      </c>
      <c r="B1863" s="2" t="n">
        <v>15</v>
      </c>
      <c r="C1863" s="2" t="s">
        <v>149</v>
      </c>
      <c r="D1863" s="2" t="n">
        <v>1.29155671596527</v>
      </c>
      <c r="E1863" s="2" t="n">
        <v>-0.000599312072154135</v>
      </c>
    </row>
    <row r="1864" customFormat="false" ht="12.75" hidden="false" customHeight="false" outlineLevel="0" collapsed="false">
      <c r="A1864" s="2" t="s">
        <v>148</v>
      </c>
      <c r="B1864" s="2" t="n">
        <v>16</v>
      </c>
      <c r="C1864" s="2" t="s">
        <v>149</v>
      </c>
      <c r="D1864" s="2" t="n">
        <v>1.29415285587311</v>
      </c>
      <c r="E1864" s="2" t="n">
        <v>-0.000842857058160007</v>
      </c>
    </row>
    <row r="1865" customFormat="false" ht="12.75" hidden="false" customHeight="false" outlineLevel="0" collapsed="false">
      <c r="A1865" s="2" t="s">
        <v>148</v>
      </c>
      <c r="B1865" s="2" t="n">
        <v>17</v>
      </c>
      <c r="C1865" s="2" t="s">
        <v>149</v>
      </c>
      <c r="D1865" s="2" t="n">
        <v>1.2963570356369</v>
      </c>
      <c r="E1865" s="2" t="n">
        <v>-0.00147836213000119</v>
      </c>
    </row>
    <row r="1866" customFormat="false" ht="12.75" hidden="false" customHeight="false" outlineLevel="0" collapsed="false">
      <c r="A1866" s="2" t="s">
        <v>148</v>
      </c>
      <c r="B1866" s="2" t="n">
        <v>18</v>
      </c>
      <c r="C1866" s="2" t="s">
        <v>149</v>
      </c>
      <c r="D1866" s="2" t="n">
        <v>1.29848635196686</v>
      </c>
      <c r="E1866" s="2" t="n">
        <v>-0.00218873051926494</v>
      </c>
    </row>
    <row r="1867" customFormat="false" ht="12.75" hidden="false" customHeight="false" outlineLevel="0" collapsed="false">
      <c r="A1867" s="2" t="s">
        <v>148</v>
      </c>
      <c r="B1867" s="2" t="n">
        <v>19</v>
      </c>
      <c r="C1867" s="2" t="s">
        <v>149</v>
      </c>
      <c r="D1867" s="2" t="n">
        <v>1.3029637336731</v>
      </c>
      <c r="E1867" s="2" t="n">
        <v>-0.000551033765077591</v>
      </c>
    </row>
    <row r="1868" customFormat="false" ht="12.75" hidden="false" customHeight="false" outlineLevel="0" collapsed="false">
      <c r="A1868" s="2" t="s">
        <v>148</v>
      </c>
      <c r="B1868" s="2" t="n">
        <v>20</v>
      </c>
      <c r="C1868" s="2" t="s">
        <v>149</v>
      </c>
      <c r="D1868" s="2" t="n">
        <v>1.30431699752808</v>
      </c>
      <c r="E1868" s="2" t="n">
        <v>-0.00203745462931693</v>
      </c>
    </row>
    <row r="1869" customFormat="false" ht="12.75" hidden="false" customHeight="false" outlineLevel="0" collapsed="false">
      <c r="A1869" s="2" t="s">
        <v>148</v>
      </c>
      <c r="B1869" s="2" t="n">
        <v>21</v>
      </c>
      <c r="C1869" s="2" t="s">
        <v>149</v>
      </c>
      <c r="D1869" s="2" t="n">
        <v>1.30725252628326</v>
      </c>
      <c r="E1869" s="2" t="n">
        <v>-0.00194161082617939</v>
      </c>
    </row>
    <row r="1870" customFormat="false" ht="12.75" hidden="false" customHeight="false" outlineLevel="0" collapsed="false">
      <c r="A1870" s="2" t="s">
        <v>148</v>
      </c>
      <c r="B1870" s="2" t="n">
        <v>22</v>
      </c>
      <c r="C1870" s="2" t="s">
        <v>149</v>
      </c>
      <c r="D1870" s="2" t="n">
        <v>1.3127533197403</v>
      </c>
      <c r="E1870" s="2" t="n">
        <v>0.000719497795216739</v>
      </c>
    </row>
    <row r="1871" customFormat="false" ht="12.75" hidden="false" customHeight="false" outlineLevel="0" collapsed="false">
      <c r="A1871" s="2" t="s">
        <v>148</v>
      </c>
      <c r="B1871" s="2" t="n">
        <v>23</v>
      </c>
      <c r="C1871" s="2" t="s">
        <v>149</v>
      </c>
      <c r="D1871" s="2" t="n">
        <v>1.31336176395416</v>
      </c>
      <c r="E1871" s="2" t="n">
        <v>-0.0015117428265512</v>
      </c>
    </row>
    <row r="1872" customFormat="false" ht="12.75" hidden="false" customHeight="false" outlineLevel="0" collapsed="false">
      <c r="A1872" s="2" t="s">
        <v>148</v>
      </c>
      <c r="B1872" s="2" t="n">
        <v>24</v>
      </c>
      <c r="C1872" s="2" t="s">
        <v>149</v>
      </c>
      <c r="D1872" s="2" t="n">
        <v>1.31781840324402</v>
      </c>
      <c r="E1872" s="2" t="n">
        <v>0.000105211620393675</v>
      </c>
    </row>
    <row r="1873" customFormat="false" ht="12.75" hidden="false" customHeight="false" outlineLevel="0" collapsed="false">
      <c r="A1873" s="2" t="s">
        <v>148</v>
      </c>
      <c r="B1873" s="2" t="n">
        <v>25</v>
      </c>
      <c r="C1873" s="2" t="s">
        <v>149</v>
      </c>
      <c r="D1873" s="2" t="n">
        <v>1.32526457309723</v>
      </c>
      <c r="E1873" s="2" t="n">
        <v>0.00471169641241431</v>
      </c>
    </row>
    <row r="1874" customFormat="false" ht="12.75" hidden="false" customHeight="false" outlineLevel="0" collapsed="false">
      <c r="A1874" s="2" t="s">
        <v>148</v>
      </c>
      <c r="B1874" s="2" t="n">
        <v>26</v>
      </c>
      <c r="C1874" s="2" t="s">
        <v>149</v>
      </c>
      <c r="D1874" s="2" t="n">
        <v>1.33377408981323</v>
      </c>
      <c r="E1874" s="2" t="n">
        <v>0.0103815281763673</v>
      </c>
    </row>
    <row r="1875" customFormat="false" ht="12.75" hidden="false" customHeight="false" outlineLevel="0" collapsed="false">
      <c r="A1875" s="2" t="s">
        <v>148</v>
      </c>
      <c r="B1875" s="2" t="n">
        <v>27</v>
      </c>
      <c r="C1875" s="2" t="s">
        <v>149</v>
      </c>
      <c r="D1875" s="2" t="n">
        <v>1.35242879390717</v>
      </c>
      <c r="E1875" s="2" t="n">
        <v>0.0261965468525887</v>
      </c>
    </row>
    <row r="1876" customFormat="false" ht="12.75" hidden="false" customHeight="false" outlineLevel="0" collapsed="false">
      <c r="A1876" s="2" t="s">
        <v>148</v>
      </c>
      <c r="B1876" s="2" t="n">
        <v>28</v>
      </c>
      <c r="C1876" s="2" t="s">
        <v>149</v>
      </c>
      <c r="D1876" s="2" t="n">
        <v>1.38372981548309</v>
      </c>
      <c r="E1876" s="2" t="n">
        <v>0.0546578839421272</v>
      </c>
    </row>
    <row r="1877" customFormat="false" ht="12.75" hidden="false" customHeight="false" outlineLevel="0" collapsed="false">
      <c r="A1877" s="2" t="s">
        <v>148</v>
      </c>
      <c r="B1877" s="2" t="n">
        <v>29</v>
      </c>
      <c r="C1877" s="2" t="s">
        <v>149</v>
      </c>
      <c r="D1877" s="2" t="n">
        <v>1.44375550746918</v>
      </c>
      <c r="E1877" s="2" t="n">
        <v>0.111843891441822</v>
      </c>
    </row>
    <row r="1878" customFormat="false" ht="12.75" hidden="false" customHeight="false" outlineLevel="0" collapsed="false">
      <c r="A1878" s="2" t="s">
        <v>148</v>
      </c>
      <c r="B1878" s="2" t="n">
        <v>30</v>
      </c>
      <c r="C1878" s="2" t="s">
        <v>149</v>
      </c>
      <c r="D1878" s="2" t="n">
        <v>1.5521205663681</v>
      </c>
      <c r="E1878" s="2" t="n">
        <v>0.217369258403778</v>
      </c>
    </row>
    <row r="1879" customFormat="false" ht="12.75" hidden="false" customHeight="false" outlineLevel="0" collapsed="false">
      <c r="A1879" s="2" t="s">
        <v>148</v>
      </c>
      <c r="B1879" s="2" t="n">
        <v>31</v>
      </c>
      <c r="C1879" s="2" t="s">
        <v>149</v>
      </c>
      <c r="D1879" s="2" t="n">
        <v>1.74384891986847</v>
      </c>
      <c r="E1879" s="2" t="n">
        <v>0.406257927417755</v>
      </c>
    </row>
    <row r="1880" customFormat="false" ht="12.75" hidden="false" customHeight="false" outlineLevel="0" collapsed="false">
      <c r="A1880" s="2" t="s">
        <v>148</v>
      </c>
      <c r="B1880" s="2" t="n">
        <v>32</v>
      </c>
      <c r="C1880" s="2" t="s">
        <v>149</v>
      </c>
      <c r="D1880" s="2" t="n">
        <v>2.04469871520996</v>
      </c>
      <c r="E1880" s="2" t="n">
        <v>0.704268038272858</v>
      </c>
    </row>
    <row r="1881" customFormat="false" ht="12.75" hidden="false" customHeight="false" outlineLevel="0" collapsed="false">
      <c r="A1881" s="2" t="s">
        <v>148</v>
      </c>
      <c r="B1881" s="2" t="n">
        <v>33</v>
      </c>
      <c r="C1881" s="2" t="s">
        <v>149</v>
      </c>
      <c r="D1881" s="2" t="n">
        <v>2.43840765953064</v>
      </c>
      <c r="E1881" s="2" t="n">
        <v>1.09513735771179</v>
      </c>
    </row>
    <row r="1882" customFormat="false" ht="12.75" hidden="false" customHeight="false" outlineLevel="0" collapsed="false">
      <c r="A1882" s="2" t="s">
        <v>148</v>
      </c>
      <c r="B1882" s="2" t="n">
        <v>34</v>
      </c>
      <c r="C1882" s="2" t="s">
        <v>149</v>
      </c>
      <c r="D1882" s="2" t="n">
        <v>2.90262651443481</v>
      </c>
      <c r="E1882" s="2" t="n">
        <v>1.55651652812958</v>
      </c>
    </row>
    <row r="1883" customFormat="false" ht="12.75" hidden="false" customHeight="false" outlineLevel="0" collapsed="false">
      <c r="A1883" s="2" t="s">
        <v>148</v>
      </c>
      <c r="B1883" s="2" t="n">
        <v>35</v>
      </c>
      <c r="C1883" s="2" t="s">
        <v>149</v>
      </c>
      <c r="D1883" s="2" t="n">
        <v>3.34836673736572</v>
      </c>
      <c r="E1883" s="2" t="n">
        <v>1.9994170665741</v>
      </c>
    </row>
    <row r="1884" customFormat="false" ht="12.75" hidden="false" customHeight="false" outlineLevel="0" collapsed="false">
      <c r="A1884" s="2" t="s">
        <v>148</v>
      </c>
      <c r="B1884" s="2" t="n">
        <v>36</v>
      </c>
      <c r="C1884" s="2" t="s">
        <v>149</v>
      </c>
      <c r="D1884" s="2" t="n">
        <v>3.76794147491455</v>
      </c>
      <c r="E1884" s="2" t="n">
        <v>2.41615200042725</v>
      </c>
    </row>
    <row r="1885" customFormat="false" ht="12.75" hidden="false" customHeight="false" outlineLevel="0" collapsed="false">
      <c r="A1885" s="2" t="s">
        <v>148</v>
      </c>
      <c r="B1885" s="2" t="n">
        <v>37</v>
      </c>
      <c r="C1885" s="2" t="s">
        <v>149</v>
      </c>
      <c r="D1885" s="2" t="n">
        <v>4.13640213012695</v>
      </c>
      <c r="E1885" s="2" t="n">
        <v>2.78177309036255</v>
      </c>
    </row>
    <row r="1886" customFormat="false" ht="12.75" hidden="false" customHeight="false" outlineLevel="0" collapsed="false">
      <c r="A1886" s="2" t="s">
        <v>148</v>
      </c>
      <c r="B1886" s="2" t="n">
        <v>38</v>
      </c>
      <c r="C1886" s="2" t="s">
        <v>149</v>
      </c>
      <c r="D1886" s="2" t="n">
        <v>4.43728113174439</v>
      </c>
      <c r="E1886" s="2" t="n">
        <v>3.0798122882843</v>
      </c>
    </row>
    <row r="1887" customFormat="false" ht="12.75" hidden="false" customHeight="false" outlineLevel="0" collapsed="false">
      <c r="A1887" s="2" t="s">
        <v>148</v>
      </c>
      <c r="B1887" s="2" t="n">
        <v>39</v>
      </c>
      <c r="C1887" s="2" t="s">
        <v>149</v>
      </c>
      <c r="D1887" s="2" t="n">
        <v>4.68858861923218</v>
      </c>
      <c r="E1887" s="2" t="n">
        <v>3.328280210495</v>
      </c>
    </row>
    <row r="1888" customFormat="false" ht="12.75" hidden="false" customHeight="false" outlineLevel="0" collapsed="false">
      <c r="A1888" s="2" t="s">
        <v>148</v>
      </c>
      <c r="B1888" s="2" t="n">
        <v>40</v>
      </c>
      <c r="C1888" s="2" t="s">
        <v>149</v>
      </c>
      <c r="D1888" s="2" t="n">
        <v>4.88906908035278</v>
      </c>
      <c r="E1888" s="2" t="n">
        <v>3.52592086791992</v>
      </c>
    </row>
    <row r="1889" customFormat="false" ht="12.75" hidden="false" customHeight="false" outlineLevel="0" collapsed="false">
      <c r="A1889" s="2" t="s">
        <v>150</v>
      </c>
      <c r="B1889" s="2" t="n">
        <v>1</v>
      </c>
      <c r="C1889" s="2" t="s">
        <v>151</v>
      </c>
      <c r="D1889" s="2" t="n">
        <v>1.31034648418427</v>
      </c>
      <c r="E1889" s="2" t="n">
        <v>-0.00335356453433633</v>
      </c>
    </row>
    <row r="1890" customFormat="false" ht="12.75" hidden="false" customHeight="false" outlineLevel="0" collapsed="false">
      <c r="A1890" s="2" t="s">
        <v>150</v>
      </c>
      <c r="B1890" s="2" t="n">
        <v>2</v>
      </c>
      <c r="C1890" s="2" t="s">
        <v>151</v>
      </c>
      <c r="D1890" s="2" t="n">
        <v>1.31500959396362</v>
      </c>
      <c r="E1890" s="2" t="n">
        <v>-0.0013571783201769</v>
      </c>
    </row>
    <row r="1891" customFormat="false" ht="12.75" hidden="false" customHeight="false" outlineLevel="0" collapsed="false">
      <c r="A1891" s="2" t="s">
        <v>150</v>
      </c>
      <c r="B1891" s="2" t="n">
        <v>3</v>
      </c>
      <c r="C1891" s="2" t="s">
        <v>151</v>
      </c>
      <c r="D1891" s="2" t="n">
        <v>1.31768751144409</v>
      </c>
      <c r="E1891" s="2" t="n">
        <v>-0.00134598440490663</v>
      </c>
    </row>
    <row r="1892" customFormat="false" ht="12.75" hidden="false" customHeight="false" outlineLevel="0" collapsed="false">
      <c r="A1892" s="2" t="s">
        <v>150</v>
      </c>
      <c r="B1892" s="2" t="n">
        <v>4</v>
      </c>
      <c r="C1892" s="2" t="s">
        <v>151</v>
      </c>
      <c r="D1892" s="2" t="n">
        <v>1.32284235954285</v>
      </c>
      <c r="E1892" s="2" t="n">
        <v>0.00114214001223445</v>
      </c>
    </row>
    <row r="1893" customFormat="false" ht="12.75" hidden="false" customHeight="false" outlineLevel="0" collapsed="false">
      <c r="A1893" s="2" t="s">
        <v>150</v>
      </c>
      <c r="B1893" s="2" t="n">
        <v>5</v>
      </c>
      <c r="C1893" s="2" t="s">
        <v>151</v>
      </c>
      <c r="D1893" s="2" t="n">
        <v>1.32538771629334</v>
      </c>
      <c r="E1893" s="2" t="n">
        <v>0.00102077319752425</v>
      </c>
    </row>
    <row r="1894" customFormat="false" ht="12.75" hidden="false" customHeight="false" outlineLevel="0" collapsed="false">
      <c r="A1894" s="2" t="s">
        <v>150</v>
      </c>
      <c r="B1894" s="2" t="n">
        <v>6</v>
      </c>
      <c r="C1894" s="2" t="s">
        <v>151</v>
      </c>
      <c r="D1894" s="2" t="n">
        <v>1.32702732086182</v>
      </c>
      <c r="E1894" s="2" t="n">
        <v>-6.34585467196303E-006</v>
      </c>
    </row>
    <row r="1895" customFormat="false" ht="12.75" hidden="false" customHeight="false" outlineLevel="0" collapsed="false">
      <c r="A1895" s="2" t="s">
        <v>150</v>
      </c>
      <c r="B1895" s="2" t="n">
        <v>7</v>
      </c>
      <c r="C1895" s="2" t="s">
        <v>151</v>
      </c>
      <c r="D1895" s="2" t="n">
        <v>1.33125460147858</v>
      </c>
      <c r="E1895" s="2" t="n">
        <v>0.00155421113595366</v>
      </c>
    </row>
    <row r="1896" customFormat="false" ht="12.75" hidden="false" customHeight="false" outlineLevel="0" collapsed="false">
      <c r="A1896" s="2" t="s">
        <v>150</v>
      </c>
      <c r="B1896" s="2" t="n">
        <v>8</v>
      </c>
      <c r="C1896" s="2" t="s">
        <v>151</v>
      </c>
      <c r="D1896" s="2" t="n">
        <v>1.33249378204346</v>
      </c>
      <c r="E1896" s="2" t="n">
        <v>0.000126668091979809</v>
      </c>
    </row>
    <row r="1897" customFormat="false" ht="12.75" hidden="false" customHeight="false" outlineLevel="0" collapsed="false">
      <c r="A1897" s="2" t="s">
        <v>150</v>
      </c>
      <c r="B1897" s="2" t="n">
        <v>9</v>
      </c>
      <c r="C1897" s="2" t="s">
        <v>151</v>
      </c>
      <c r="D1897" s="2" t="n">
        <v>1.33526217937469</v>
      </c>
      <c r="E1897" s="2" t="n">
        <v>0.00022834179981146</v>
      </c>
    </row>
    <row r="1898" customFormat="false" ht="12.75" hidden="false" customHeight="false" outlineLevel="0" collapsed="false">
      <c r="A1898" s="2" t="s">
        <v>150</v>
      </c>
      <c r="B1898" s="2" t="n">
        <v>10</v>
      </c>
      <c r="C1898" s="2" t="s">
        <v>151</v>
      </c>
      <c r="D1898" s="2" t="n">
        <v>1.33680951595306</v>
      </c>
      <c r="E1898" s="2" t="n">
        <v>-0.000891045259777457</v>
      </c>
    </row>
    <row r="1899" customFormat="false" ht="12.75" hidden="false" customHeight="false" outlineLevel="0" collapsed="false">
      <c r="A1899" s="2" t="s">
        <v>150</v>
      </c>
      <c r="B1899" s="2" t="n">
        <v>11</v>
      </c>
      <c r="C1899" s="2" t="s">
        <v>151</v>
      </c>
      <c r="D1899" s="2" t="n">
        <v>1.3391455411911</v>
      </c>
      <c r="E1899" s="2" t="n">
        <v>-0.00122174364514649</v>
      </c>
    </row>
    <row r="1900" customFormat="false" ht="12.75" hidden="false" customHeight="false" outlineLevel="0" collapsed="false">
      <c r="A1900" s="2" t="s">
        <v>150</v>
      </c>
      <c r="B1900" s="2" t="n">
        <v>12</v>
      </c>
      <c r="C1900" s="2" t="s">
        <v>151</v>
      </c>
      <c r="D1900" s="2" t="n">
        <v>1.34453999996185</v>
      </c>
      <c r="E1900" s="2" t="n">
        <v>0.00150599156040698</v>
      </c>
    </row>
    <row r="1901" customFormat="false" ht="12.75" hidden="false" customHeight="false" outlineLevel="0" collapsed="false">
      <c r="A1901" s="2" t="s">
        <v>150</v>
      </c>
      <c r="B1901" s="2" t="n">
        <v>13</v>
      </c>
      <c r="C1901" s="2" t="s">
        <v>151</v>
      </c>
      <c r="D1901" s="2" t="n">
        <v>1.34556126594543</v>
      </c>
      <c r="E1901" s="2" t="n">
        <v>-0.000139466093969531</v>
      </c>
    </row>
    <row r="1902" customFormat="false" ht="12.75" hidden="false" customHeight="false" outlineLevel="0" collapsed="false">
      <c r="A1902" s="2" t="s">
        <v>150</v>
      </c>
      <c r="B1902" s="2" t="n">
        <v>14</v>
      </c>
      <c r="C1902" s="2" t="s">
        <v>151</v>
      </c>
      <c r="D1902" s="2" t="n">
        <v>1.34568345546722</v>
      </c>
      <c r="E1902" s="2" t="n">
        <v>-0.00268400018103421</v>
      </c>
    </row>
    <row r="1903" customFormat="false" ht="12.75" hidden="false" customHeight="false" outlineLevel="0" collapsed="false">
      <c r="A1903" s="2" t="s">
        <v>150</v>
      </c>
      <c r="B1903" s="2" t="n">
        <v>15</v>
      </c>
      <c r="C1903" s="2" t="s">
        <v>151</v>
      </c>
      <c r="D1903" s="2" t="n">
        <v>1.34989595413208</v>
      </c>
      <c r="E1903" s="2" t="n">
        <v>-0.00113822519779205</v>
      </c>
    </row>
    <row r="1904" customFormat="false" ht="12.75" hidden="false" customHeight="false" outlineLevel="0" collapsed="false">
      <c r="A1904" s="2" t="s">
        <v>150</v>
      </c>
      <c r="B1904" s="2" t="n">
        <v>16</v>
      </c>
      <c r="C1904" s="2" t="s">
        <v>151</v>
      </c>
      <c r="D1904" s="2" t="n">
        <v>1.35273027420044</v>
      </c>
      <c r="E1904" s="2" t="n">
        <v>-0.000970628694631159</v>
      </c>
    </row>
    <row r="1905" customFormat="false" ht="12.75" hidden="false" customHeight="false" outlineLevel="0" collapsed="false">
      <c r="A1905" s="2" t="s">
        <v>150</v>
      </c>
      <c r="B1905" s="2" t="n">
        <v>17</v>
      </c>
      <c r="C1905" s="2" t="s">
        <v>151</v>
      </c>
      <c r="D1905" s="2" t="n">
        <v>1.35638451576233</v>
      </c>
      <c r="E1905" s="2" t="n">
        <v>1.68892547662836E-005</v>
      </c>
    </row>
    <row r="1906" customFormat="false" ht="12.75" hidden="false" customHeight="false" outlineLevel="0" collapsed="false">
      <c r="A1906" s="2" t="s">
        <v>150</v>
      </c>
      <c r="B1906" s="2" t="n">
        <v>18</v>
      </c>
      <c r="C1906" s="2" t="s">
        <v>151</v>
      </c>
      <c r="D1906" s="2" t="n">
        <v>1.35838389396667</v>
      </c>
      <c r="E1906" s="2" t="n">
        <v>-0.000650456175208092</v>
      </c>
    </row>
    <row r="1907" customFormat="false" ht="12.75" hidden="false" customHeight="false" outlineLevel="0" collapsed="false">
      <c r="A1907" s="2" t="s">
        <v>150</v>
      </c>
      <c r="B1907" s="2" t="n">
        <v>19</v>
      </c>
      <c r="C1907" s="2" t="s">
        <v>151</v>
      </c>
      <c r="D1907" s="2" t="n">
        <v>1.36261165142059</v>
      </c>
      <c r="E1907" s="2" t="n">
        <v>0.000910577655304223</v>
      </c>
    </row>
    <row r="1908" customFormat="false" ht="12.75" hidden="false" customHeight="false" outlineLevel="0" collapsed="false">
      <c r="A1908" s="2" t="s">
        <v>150</v>
      </c>
      <c r="B1908" s="2" t="n">
        <v>20</v>
      </c>
      <c r="C1908" s="2" t="s">
        <v>151</v>
      </c>
      <c r="D1908" s="2" t="n">
        <v>1.36691009998322</v>
      </c>
      <c r="E1908" s="2" t="n">
        <v>0.00254230271093547</v>
      </c>
    </row>
    <row r="1909" customFormat="false" ht="12.75" hidden="false" customHeight="false" outlineLevel="0" collapsed="false">
      <c r="A1909" s="2" t="s">
        <v>150</v>
      </c>
      <c r="B1909" s="2" t="n">
        <v>21</v>
      </c>
      <c r="C1909" s="2" t="s">
        <v>151</v>
      </c>
      <c r="D1909" s="2" t="n">
        <v>1.37483298778534</v>
      </c>
      <c r="E1909" s="2" t="n">
        <v>0.00779846683144569</v>
      </c>
    </row>
    <row r="1910" customFormat="false" ht="12.75" hidden="false" customHeight="false" outlineLevel="0" collapsed="false">
      <c r="A1910" s="2" t="s">
        <v>150</v>
      </c>
      <c r="B1910" s="2" t="n">
        <v>22</v>
      </c>
      <c r="C1910" s="2" t="s">
        <v>151</v>
      </c>
      <c r="D1910" s="2" t="n">
        <v>1.38489246368408</v>
      </c>
      <c r="E1910" s="2" t="n">
        <v>0.0151912188157439</v>
      </c>
    </row>
    <row r="1911" customFormat="false" ht="12.75" hidden="false" customHeight="false" outlineLevel="0" collapsed="false">
      <c r="A1911" s="2" t="s">
        <v>150</v>
      </c>
      <c r="B1911" s="2" t="n">
        <v>23</v>
      </c>
      <c r="C1911" s="2" t="s">
        <v>151</v>
      </c>
      <c r="D1911" s="2" t="n">
        <v>1.40508317947388</v>
      </c>
      <c r="E1911" s="2" t="n">
        <v>0.0327152125537396</v>
      </c>
    </row>
    <row r="1912" customFormat="false" ht="12.75" hidden="false" customHeight="false" outlineLevel="0" collapsed="false">
      <c r="A1912" s="2" t="s">
        <v>150</v>
      </c>
      <c r="B1912" s="2" t="n">
        <v>24</v>
      </c>
      <c r="C1912" s="2" t="s">
        <v>151</v>
      </c>
      <c r="D1912" s="2" t="n">
        <v>1.43709433078766</v>
      </c>
      <c r="E1912" s="2" t="n">
        <v>0.0620596371591091</v>
      </c>
    </row>
    <row r="1913" customFormat="false" ht="12.75" hidden="false" customHeight="false" outlineLevel="0" collapsed="false">
      <c r="A1913" s="2" t="s">
        <v>150</v>
      </c>
      <c r="B1913" s="2" t="n">
        <v>25</v>
      </c>
      <c r="C1913" s="2" t="s">
        <v>151</v>
      </c>
      <c r="D1913" s="2" t="n">
        <v>1.50249564647675</v>
      </c>
      <c r="E1913" s="2" t="n">
        <v>0.124794229865074</v>
      </c>
    </row>
    <row r="1914" customFormat="false" ht="12.75" hidden="false" customHeight="false" outlineLevel="0" collapsed="false">
      <c r="A1914" s="2" t="s">
        <v>150</v>
      </c>
      <c r="B1914" s="2" t="n">
        <v>26</v>
      </c>
      <c r="C1914" s="2" t="s">
        <v>151</v>
      </c>
      <c r="D1914" s="2" t="n">
        <v>1.63876783847809</v>
      </c>
      <c r="E1914" s="2" t="n">
        <v>0.258399695158005</v>
      </c>
    </row>
    <row r="1915" customFormat="false" ht="12.75" hidden="false" customHeight="false" outlineLevel="0" collapsed="false">
      <c r="A1915" s="2" t="s">
        <v>150</v>
      </c>
      <c r="B1915" s="2" t="n">
        <v>27</v>
      </c>
      <c r="C1915" s="2" t="s">
        <v>151</v>
      </c>
      <c r="D1915" s="2" t="n">
        <v>1.90957403182983</v>
      </c>
      <c r="E1915" s="2" t="n">
        <v>0.526539146900177</v>
      </c>
    </row>
    <row r="1916" customFormat="false" ht="12.75" hidden="false" customHeight="false" outlineLevel="0" collapsed="false">
      <c r="A1916" s="2" t="s">
        <v>150</v>
      </c>
      <c r="B1916" s="2" t="n">
        <v>28</v>
      </c>
      <c r="C1916" s="2" t="s">
        <v>151</v>
      </c>
      <c r="D1916" s="2" t="n">
        <v>2.36369776725769</v>
      </c>
      <c r="E1916" s="2" t="n">
        <v>0.977996170520783</v>
      </c>
    </row>
    <row r="1917" customFormat="false" ht="12.75" hidden="false" customHeight="false" outlineLevel="0" collapsed="false">
      <c r="A1917" s="2" t="s">
        <v>150</v>
      </c>
      <c r="B1917" s="2" t="n">
        <v>29</v>
      </c>
      <c r="C1917" s="2" t="s">
        <v>151</v>
      </c>
      <c r="D1917" s="2" t="n">
        <v>2.99187231063843</v>
      </c>
      <c r="E1917" s="2" t="n">
        <v>1.60350394248962</v>
      </c>
    </row>
    <row r="1918" customFormat="false" ht="12.75" hidden="false" customHeight="false" outlineLevel="0" collapsed="false">
      <c r="A1918" s="2" t="s">
        <v>150</v>
      </c>
      <c r="B1918" s="2" t="n">
        <v>30</v>
      </c>
      <c r="C1918" s="2" t="s">
        <v>151</v>
      </c>
      <c r="D1918" s="2" t="n">
        <v>3.64863181114197</v>
      </c>
      <c r="E1918" s="2" t="n">
        <v>2.25759673118591</v>
      </c>
    </row>
    <row r="1919" customFormat="false" ht="12.75" hidden="false" customHeight="false" outlineLevel="0" collapsed="false">
      <c r="A1919" s="2" t="s">
        <v>150</v>
      </c>
      <c r="B1919" s="2" t="n">
        <v>31</v>
      </c>
      <c r="C1919" s="2" t="s">
        <v>151</v>
      </c>
      <c r="D1919" s="2" t="n">
        <v>4.23316144943237</v>
      </c>
      <c r="E1919" s="2" t="n">
        <v>2.83945965766907</v>
      </c>
    </row>
    <row r="1920" customFormat="false" ht="12.75" hidden="false" customHeight="false" outlineLevel="0" collapsed="false">
      <c r="A1920" s="2" t="s">
        <v>150</v>
      </c>
      <c r="B1920" s="2" t="n">
        <v>32</v>
      </c>
      <c r="C1920" s="2" t="s">
        <v>151</v>
      </c>
      <c r="D1920" s="2" t="n">
        <v>4.68068361282349</v>
      </c>
      <c r="E1920" s="2" t="n">
        <v>3.28431510925293</v>
      </c>
    </row>
    <row r="1921" customFormat="false" ht="12.75" hidden="false" customHeight="false" outlineLevel="0" collapsed="false">
      <c r="A1921" s="2" t="s">
        <v>150</v>
      </c>
      <c r="B1921" s="2" t="n">
        <v>33</v>
      </c>
      <c r="C1921" s="2" t="s">
        <v>151</v>
      </c>
      <c r="D1921" s="2" t="n">
        <v>5.001380443573</v>
      </c>
      <c r="E1921" s="2" t="n">
        <v>3.60234522819519</v>
      </c>
    </row>
    <row r="1922" customFormat="false" ht="12.75" hidden="false" customHeight="false" outlineLevel="0" collapsed="false">
      <c r="A1922" s="2" t="s">
        <v>150</v>
      </c>
      <c r="B1922" s="2" t="n">
        <v>34</v>
      </c>
      <c r="C1922" s="2" t="s">
        <v>151</v>
      </c>
      <c r="D1922" s="2" t="n">
        <v>5.22097063064575</v>
      </c>
      <c r="E1922" s="2" t="n">
        <v>3.81926870346069</v>
      </c>
    </row>
    <row r="1923" customFormat="false" ht="12.75" hidden="false" customHeight="false" outlineLevel="0" collapsed="false">
      <c r="A1923" s="2" t="s">
        <v>150</v>
      </c>
      <c r="B1923" s="2" t="n">
        <v>35</v>
      </c>
      <c r="C1923" s="2" t="s">
        <v>151</v>
      </c>
      <c r="D1923" s="2" t="n">
        <v>5.38165807723999</v>
      </c>
      <c r="E1923" s="2" t="n">
        <v>3.97728943824768</v>
      </c>
    </row>
    <row r="1924" customFormat="false" ht="12.75" hidden="false" customHeight="false" outlineLevel="0" collapsed="false">
      <c r="A1924" s="2" t="s">
        <v>150</v>
      </c>
      <c r="B1924" s="2" t="n">
        <v>36</v>
      </c>
      <c r="C1924" s="2" t="s">
        <v>151</v>
      </c>
      <c r="D1924" s="2" t="n">
        <v>5.48943901062012</v>
      </c>
      <c r="E1924" s="2" t="n">
        <v>4.08240365982056</v>
      </c>
    </row>
    <row r="1925" customFormat="false" ht="12.75" hidden="false" customHeight="false" outlineLevel="0" collapsed="false">
      <c r="A1925" s="2" t="s">
        <v>150</v>
      </c>
      <c r="B1925" s="2" t="n">
        <v>37</v>
      </c>
      <c r="C1925" s="2" t="s">
        <v>151</v>
      </c>
      <c r="D1925" s="2" t="n">
        <v>5.57114553451538</v>
      </c>
      <c r="E1925" s="2" t="n">
        <v>4.16144323348999</v>
      </c>
    </row>
    <row r="1926" customFormat="false" ht="12.75" hidden="false" customHeight="false" outlineLevel="0" collapsed="false">
      <c r="A1926" s="2" t="s">
        <v>150</v>
      </c>
      <c r="B1926" s="2" t="n">
        <v>38</v>
      </c>
      <c r="C1926" s="2" t="s">
        <v>151</v>
      </c>
      <c r="D1926" s="2" t="n">
        <v>5.62900352478027</v>
      </c>
      <c r="E1926" s="2" t="n">
        <v>4.21663475036621</v>
      </c>
    </row>
    <row r="1927" customFormat="false" ht="12.75" hidden="false" customHeight="false" outlineLevel="0" collapsed="false">
      <c r="A1927" s="2" t="s">
        <v>150</v>
      </c>
      <c r="B1927" s="2" t="n">
        <v>39</v>
      </c>
      <c r="C1927" s="2" t="s">
        <v>151</v>
      </c>
      <c r="D1927" s="2" t="n">
        <v>5.67970895767212</v>
      </c>
      <c r="E1927" s="2" t="n">
        <v>4.26467323303223</v>
      </c>
    </row>
    <row r="1928" customFormat="false" ht="12.75" hidden="false" customHeight="false" outlineLevel="0" collapsed="false">
      <c r="A1928" s="2" t="s">
        <v>150</v>
      </c>
      <c r="B1928" s="2" t="n">
        <v>40</v>
      </c>
      <c r="C1928" s="2" t="s">
        <v>151</v>
      </c>
      <c r="D1928" s="2" t="n">
        <v>5.70803546905518</v>
      </c>
      <c r="E1928" s="2" t="n">
        <v>4.29033327102661</v>
      </c>
    </row>
    <row r="1929" customFormat="false" ht="12.75" hidden="false" customHeight="false" outlineLevel="0" collapsed="false">
      <c r="A1929" s="2" t="s">
        <v>152</v>
      </c>
      <c r="B1929" s="2" t="n">
        <v>1</v>
      </c>
      <c r="C1929" s="2" t="s">
        <v>153</v>
      </c>
      <c r="D1929" s="2" t="n">
        <v>0.784781754016876</v>
      </c>
      <c r="E1929" s="2" t="n">
        <v>-0.00150497327558696</v>
      </c>
    </row>
    <row r="1930" customFormat="false" ht="12.75" hidden="false" customHeight="false" outlineLevel="0" collapsed="false">
      <c r="A1930" s="2" t="s">
        <v>152</v>
      </c>
      <c r="B1930" s="2" t="n">
        <v>2</v>
      </c>
      <c r="C1930" s="2" t="s">
        <v>153</v>
      </c>
      <c r="D1930" s="2" t="n">
        <v>0.788392007350922</v>
      </c>
      <c r="E1930" s="2" t="n">
        <v>-3.54698713636026E-005</v>
      </c>
    </row>
    <row r="1931" customFormat="false" ht="12.75" hidden="false" customHeight="false" outlineLevel="0" collapsed="false">
      <c r="A1931" s="2" t="s">
        <v>152</v>
      </c>
      <c r="B1931" s="2" t="n">
        <v>3</v>
      </c>
      <c r="C1931" s="2" t="s">
        <v>153</v>
      </c>
      <c r="D1931" s="2" t="n">
        <v>0.790225863456726</v>
      </c>
      <c r="E1931" s="2" t="n">
        <v>-0.000342363666277379</v>
      </c>
    </row>
    <row r="1932" customFormat="false" ht="12.75" hidden="false" customHeight="false" outlineLevel="0" collapsed="false">
      <c r="A1932" s="2" t="s">
        <v>152</v>
      </c>
      <c r="B1932" s="2" t="n">
        <v>4</v>
      </c>
      <c r="C1932" s="2" t="s">
        <v>153</v>
      </c>
      <c r="D1932" s="2" t="n">
        <v>0.79157817363739</v>
      </c>
      <c r="E1932" s="2" t="n">
        <v>-0.00113080337177962</v>
      </c>
    </row>
    <row r="1933" customFormat="false" ht="12.75" hidden="false" customHeight="false" outlineLevel="0" collapsed="false">
      <c r="A1933" s="2" t="s">
        <v>152</v>
      </c>
      <c r="B1933" s="2" t="n">
        <v>5</v>
      </c>
      <c r="C1933" s="2" t="s">
        <v>153</v>
      </c>
      <c r="D1933" s="2" t="n">
        <v>0.796664953231812</v>
      </c>
      <c r="E1933" s="2" t="n">
        <v>0.0018152262782678</v>
      </c>
    </row>
    <row r="1934" customFormat="false" ht="12.75" hidden="false" customHeight="false" outlineLevel="0" collapsed="false">
      <c r="A1934" s="2" t="s">
        <v>152</v>
      </c>
      <c r="B1934" s="2" t="n">
        <v>6</v>
      </c>
      <c r="C1934" s="2" t="s">
        <v>153</v>
      </c>
      <c r="D1934" s="2" t="n">
        <v>0.798458099365234</v>
      </c>
      <c r="E1934" s="2" t="n">
        <v>0.00146762258373201</v>
      </c>
    </row>
    <row r="1935" customFormat="false" ht="12.75" hidden="false" customHeight="false" outlineLevel="0" collapsed="false">
      <c r="A1935" s="2" t="s">
        <v>152</v>
      </c>
      <c r="B1935" s="2" t="n">
        <v>7</v>
      </c>
      <c r="C1935" s="2" t="s">
        <v>153</v>
      </c>
      <c r="D1935" s="2" t="n">
        <v>0.799580216407776</v>
      </c>
      <c r="E1935" s="2" t="n">
        <v>0.000448989711003378</v>
      </c>
    </row>
    <row r="1936" customFormat="false" ht="12.75" hidden="false" customHeight="false" outlineLevel="0" collapsed="false">
      <c r="A1936" s="2" t="s">
        <v>152</v>
      </c>
      <c r="B1936" s="2" t="n">
        <v>8</v>
      </c>
      <c r="C1936" s="2" t="s">
        <v>153</v>
      </c>
      <c r="D1936" s="2" t="n">
        <v>0.802218675613403</v>
      </c>
      <c r="E1936" s="2" t="n">
        <v>0.000946699001360685</v>
      </c>
    </row>
    <row r="1937" customFormat="false" ht="12.75" hidden="false" customHeight="false" outlineLevel="0" collapsed="false">
      <c r="A1937" s="2" t="s">
        <v>152</v>
      </c>
      <c r="B1937" s="2" t="n">
        <v>9</v>
      </c>
      <c r="C1937" s="2" t="s">
        <v>153</v>
      </c>
      <c r="D1937" s="2" t="n">
        <v>0.804482102394104</v>
      </c>
      <c r="E1937" s="2" t="n">
        <v>0.00106937589589506</v>
      </c>
    </row>
    <row r="1938" customFormat="false" ht="12.75" hidden="false" customHeight="false" outlineLevel="0" collapsed="false">
      <c r="A1938" s="2" t="s">
        <v>152</v>
      </c>
      <c r="B1938" s="2" t="n">
        <v>10</v>
      </c>
      <c r="C1938" s="2" t="s">
        <v>153</v>
      </c>
      <c r="D1938" s="2" t="n">
        <v>0.805878639221191</v>
      </c>
      <c r="E1938" s="2" t="n">
        <v>0.000325162836816162</v>
      </c>
    </row>
    <row r="1939" customFormat="false" ht="12.75" hidden="false" customHeight="false" outlineLevel="0" collapsed="false">
      <c r="A1939" s="2" t="s">
        <v>152</v>
      </c>
      <c r="B1939" s="2" t="n">
        <v>11</v>
      </c>
      <c r="C1939" s="2" t="s">
        <v>153</v>
      </c>
      <c r="D1939" s="2" t="n">
        <v>0.808706283569336</v>
      </c>
      <c r="E1939" s="2" t="n">
        <v>0.00101205729879439</v>
      </c>
    </row>
    <row r="1940" customFormat="false" ht="12.75" hidden="false" customHeight="false" outlineLevel="0" collapsed="false">
      <c r="A1940" s="2" t="s">
        <v>152</v>
      </c>
      <c r="B1940" s="2" t="n">
        <v>12</v>
      </c>
      <c r="C1940" s="2" t="s">
        <v>153</v>
      </c>
      <c r="D1940" s="2" t="n">
        <v>0.808234333992004</v>
      </c>
      <c r="E1940" s="2" t="n">
        <v>-0.00160064222291112</v>
      </c>
    </row>
    <row r="1941" customFormat="false" ht="12.75" hidden="false" customHeight="false" outlineLevel="0" collapsed="false">
      <c r="A1941" s="2" t="s">
        <v>152</v>
      </c>
      <c r="B1941" s="2" t="n">
        <v>13</v>
      </c>
      <c r="C1941" s="2" t="s">
        <v>153</v>
      </c>
      <c r="D1941" s="2" t="n">
        <v>0.811046481132507</v>
      </c>
      <c r="E1941" s="2" t="n">
        <v>-0.000929244910366833</v>
      </c>
    </row>
    <row r="1942" customFormat="false" ht="12.75" hidden="false" customHeight="false" outlineLevel="0" collapsed="false">
      <c r="A1942" s="2" t="s">
        <v>152</v>
      </c>
      <c r="B1942" s="2" t="n">
        <v>14</v>
      </c>
      <c r="C1942" s="2" t="s">
        <v>153</v>
      </c>
      <c r="D1942" s="2" t="n">
        <v>0.812497735023499</v>
      </c>
      <c r="E1942" s="2" t="n">
        <v>-0.00161874096374959</v>
      </c>
    </row>
    <row r="1943" customFormat="false" ht="12.75" hidden="false" customHeight="false" outlineLevel="0" collapsed="false">
      <c r="A1943" s="2" t="s">
        <v>152</v>
      </c>
      <c r="B1943" s="2" t="n">
        <v>15</v>
      </c>
      <c r="C1943" s="2" t="s">
        <v>153</v>
      </c>
      <c r="D1943" s="2" t="n">
        <v>0.814530909061432</v>
      </c>
      <c r="E1943" s="2" t="n">
        <v>-0.00172631675377488</v>
      </c>
    </row>
    <row r="1944" customFormat="false" ht="12.75" hidden="false" customHeight="false" outlineLevel="0" collapsed="false">
      <c r="A1944" s="2" t="s">
        <v>152</v>
      </c>
      <c r="B1944" s="2" t="n">
        <v>16</v>
      </c>
      <c r="C1944" s="2" t="s">
        <v>153</v>
      </c>
      <c r="D1944" s="2" t="n">
        <v>0.818746685981751</v>
      </c>
      <c r="E1944" s="2" t="n">
        <v>0.000348710251273587</v>
      </c>
    </row>
    <row r="1945" customFormat="false" ht="12.75" hidden="false" customHeight="false" outlineLevel="0" collapsed="false">
      <c r="A1945" s="2" t="s">
        <v>152</v>
      </c>
      <c r="B1945" s="2" t="n">
        <v>17</v>
      </c>
      <c r="C1945" s="2" t="s">
        <v>153</v>
      </c>
      <c r="D1945" s="2" t="n">
        <v>0.817488610744476</v>
      </c>
      <c r="E1945" s="2" t="n">
        <v>-0.00305011495947838</v>
      </c>
    </row>
    <row r="1946" customFormat="false" ht="12.75" hidden="false" customHeight="false" outlineLevel="0" collapsed="false">
      <c r="A1946" s="2" t="s">
        <v>152</v>
      </c>
      <c r="B1946" s="2" t="n">
        <v>18</v>
      </c>
      <c r="C1946" s="2" t="s">
        <v>153</v>
      </c>
      <c r="D1946" s="2" t="n">
        <v>0.822697997093201</v>
      </c>
      <c r="E1946" s="2" t="n">
        <v>1.85215631063329E-005</v>
      </c>
    </row>
    <row r="1947" customFormat="false" ht="12.75" hidden="false" customHeight="false" outlineLevel="0" collapsed="false">
      <c r="A1947" s="2" t="s">
        <v>152</v>
      </c>
      <c r="B1947" s="2" t="n">
        <v>19</v>
      </c>
      <c r="C1947" s="2" t="s">
        <v>153</v>
      </c>
      <c r="D1947" s="2" t="n">
        <v>0.823043286800385</v>
      </c>
      <c r="E1947" s="2" t="n">
        <v>-0.00177693867590278</v>
      </c>
    </row>
    <row r="1948" customFormat="false" ht="12.75" hidden="false" customHeight="false" outlineLevel="0" collapsed="false">
      <c r="A1948" s="2" t="s">
        <v>152</v>
      </c>
      <c r="B1948" s="2" t="n">
        <v>20</v>
      </c>
      <c r="C1948" s="2" t="s">
        <v>153</v>
      </c>
      <c r="D1948" s="2" t="n">
        <v>0.826133370399475</v>
      </c>
      <c r="E1948" s="2" t="n">
        <v>-0.000827604904770851</v>
      </c>
    </row>
    <row r="1949" customFormat="false" ht="12.75" hidden="false" customHeight="false" outlineLevel="0" collapsed="false">
      <c r="A1949" s="2" t="s">
        <v>152</v>
      </c>
      <c r="B1949" s="2" t="n">
        <v>21</v>
      </c>
      <c r="C1949" s="2" t="s">
        <v>153</v>
      </c>
      <c r="D1949" s="2" t="n">
        <v>0.828298330307007</v>
      </c>
      <c r="E1949" s="2" t="n">
        <v>-0.000803394883405417</v>
      </c>
    </row>
    <row r="1950" customFormat="false" ht="12.75" hidden="false" customHeight="false" outlineLevel="0" collapsed="false">
      <c r="A1950" s="2" t="s">
        <v>152</v>
      </c>
      <c r="B1950" s="2" t="n">
        <v>22</v>
      </c>
      <c r="C1950" s="2" t="s">
        <v>153</v>
      </c>
      <c r="D1950" s="2" t="n">
        <v>0.831467151641846</v>
      </c>
      <c r="E1950" s="2" t="n">
        <v>0.000224676536163315</v>
      </c>
    </row>
    <row r="1951" customFormat="false" ht="12.75" hidden="false" customHeight="false" outlineLevel="0" collapsed="false">
      <c r="A1951" s="2" t="s">
        <v>152</v>
      </c>
      <c r="B1951" s="2" t="n">
        <v>23</v>
      </c>
      <c r="C1951" s="2" t="s">
        <v>153</v>
      </c>
      <c r="D1951" s="2" t="n">
        <v>0.839512348175049</v>
      </c>
      <c r="E1951" s="2" t="n">
        <v>0.00612912327051163</v>
      </c>
    </row>
    <row r="1952" customFormat="false" ht="12.75" hidden="false" customHeight="false" outlineLevel="0" collapsed="false">
      <c r="A1952" s="2" t="s">
        <v>152</v>
      </c>
      <c r="B1952" s="2" t="n">
        <v>24</v>
      </c>
      <c r="C1952" s="2" t="s">
        <v>153</v>
      </c>
      <c r="D1952" s="2" t="n">
        <v>0.847966909408569</v>
      </c>
      <c r="E1952" s="2" t="n">
        <v>0.0124429343268275</v>
      </c>
    </row>
    <row r="1953" customFormat="false" ht="12.75" hidden="false" customHeight="false" outlineLevel="0" collapsed="false">
      <c r="A1953" s="2" t="s">
        <v>152</v>
      </c>
      <c r="B1953" s="2" t="n">
        <v>25</v>
      </c>
      <c r="C1953" s="2" t="s">
        <v>153</v>
      </c>
      <c r="D1953" s="2" t="n">
        <v>0.868934750556946</v>
      </c>
      <c r="E1953" s="2" t="n">
        <v>0.0312700271606445</v>
      </c>
    </row>
    <row r="1954" customFormat="false" ht="12.75" hidden="false" customHeight="false" outlineLevel="0" collapsed="false">
      <c r="A1954" s="2" t="s">
        <v>152</v>
      </c>
      <c r="B1954" s="2" t="n">
        <v>26</v>
      </c>
      <c r="C1954" s="2" t="s">
        <v>153</v>
      </c>
      <c r="D1954" s="2" t="n">
        <v>0.901431858539581</v>
      </c>
      <c r="E1954" s="2" t="n">
        <v>0.0616263821721077</v>
      </c>
    </row>
    <row r="1955" customFormat="false" ht="12.75" hidden="false" customHeight="false" outlineLevel="0" collapsed="false">
      <c r="A1955" s="2" t="s">
        <v>152</v>
      </c>
      <c r="B1955" s="2" t="n">
        <v>27</v>
      </c>
      <c r="C1955" s="2" t="s">
        <v>153</v>
      </c>
      <c r="D1955" s="2" t="n">
        <v>0.968080878257752</v>
      </c>
      <c r="E1955" s="2" t="n">
        <v>0.126134648919106</v>
      </c>
    </row>
    <row r="1956" customFormat="false" ht="12.75" hidden="false" customHeight="false" outlineLevel="0" collapsed="false">
      <c r="A1956" s="2" t="s">
        <v>152</v>
      </c>
      <c r="B1956" s="2" t="n">
        <v>28</v>
      </c>
      <c r="C1956" s="2" t="s">
        <v>153</v>
      </c>
      <c r="D1956" s="2" t="n">
        <v>1.09164917469025</v>
      </c>
      <c r="E1956" s="2" t="n">
        <v>0.247562199831009</v>
      </c>
    </row>
    <row r="1957" customFormat="false" ht="12.75" hidden="false" customHeight="false" outlineLevel="0" collapsed="false">
      <c r="A1957" s="2" t="s">
        <v>152</v>
      </c>
      <c r="B1957" s="2" t="n">
        <v>29</v>
      </c>
      <c r="C1957" s="2" t="s">
        <v>153</v>
      </c>
      <c r="D1957" s="2" t="n">
        <v>1.29836964607239</v>
      </c>
      <c r="E1957" s="2" t="n">
        <v>0.452141910791397</v>
      </c>
    </row>
    <row r="1958" customFormat="false" ht="12.75" hidden="false" customHeight="false" outlineLevel="0" collapsed="false">
      <c r="A1958" s="2" t="s">
        <v>152</v>
      </c>
      <c r="B1958" s="2" t="n">
        <v>30</v>
      </c>
      <c r="C1958" s="2" t="s">
        <v>153</v>
      </c>
      <c r="D1958" s="2" t="n">
        <v>1.5949832201004</v>
      </c>
      <c r="E1958" s="2" t="n">
        <v>0.746614754199982</v>
      </c>
    </row>
    <row r="1959" customFormat="false" ht="12.75" hidden="false" customHeight="false" outlineLevel="0" collapsed="false">
      <c r="A1959" s="2" t="s">
        <v>152</v>
      </c>
      <c r="B1959" s="2" t="n">
        <v>31</v>
      </c>
      <c r="C1959" s="2" t="s">
        <v>153</v>
      </c>
      <c r="D1959" s="2" t="n">
        <v>1.94352638721466</v>
      </c>
      <c r="E1959" s="2" t="n">
        <v>1.09301722049713</v>
      </c>
    </row>
    <row r="1960" customFormat="false" ht="12.75" hidden="false" customHeight="false" outlineLevel="0" collapsed="false">
      <c r="A1960" s="2" t="s">
        <v>152</v>
      </c>
      <c r="B1960" s="2" t="n">
        <v>32</v>
      </c>
      <c r="C1960" s="2" t="s">
        <v>153</v>
      </c>
      <c r="D1960" s="2" t="n">
        <v>2.29118275642395</v>
      </c>
      <c r="E1960" s="2" t="n">
        <v>1.43853282928467</v>
      </c>
    </row>
    <row r="1961" customFormat="false" ht="12.75" hidden="false" customHeight="false" outlineLevel="0" collapsed="false">
      <c r="A1961" s="2" t="s">
        <v>152</v>
      </c>
      <c r="B1961" s="2" t="n">
        <v>33</v>
      </c>
      <c r="C1961" s="2" t="s">
        <v>153</v>
      </c>
      <c r="D1961" s="2" t="n">
        <v>2.62259578704834</v>
      </c>
      <c r="E1961" s="2" t="n">
        <v>1.7678050994873</v>
      </c>
    </row>
    <row r="1962" customFormat="false" ht="12.75" hidden="false" customHeight="false" outlineLevel="0" collapsed="false">
      <c r="A1962" s="2" t="s">
        <v>152</v>
      </c>
      <c r="B1962" s="2" t="n">
        <v>34</v>
      </c>
      <c r="C1962" s="2" t="s">
        <v>153</v>
      </c>
      <c r="D1962" s="2" t="n">
        <v>2.92787384986877</v>
      </c>
      <c r="E1962" s="2" t="n">
        <v>2.07094240188599</v>
      </c>
    </row>
    <row r="1963" customFormat="false" ht="12.75" hidden="false" customHeight="false" outlineLevel="0" collapsed="false">
      <c r="A1963" s="2" t="s">
        <v>152</v>
      </c>
      <c r="B1963" s="2" t="n">
        <v>35</v>
      </c>
      <c r="C1963" s="2" t="s">
        <v>153</v>
      </c>
      <c r="D1963" s="2" t="n">
        <v>3.20561051368713</v>
      </c>
      <c r="E1963" s="2" t="n">
        <v>2.34653830528259</v>
      </c>
    </row>
    <row r="1964" customFormat="false" ht="12.75" hidden="false" customHeight="false" outlineLevel="0" collapsed="false">
      <c r="A1964" s="2" t="s">
        <v>152</v>
      </c>
      <c r="B1964" s="2" t="n">
        <v>36</v>
      </c>
      <c r="C1964" s="2" t="s">
        <v>153</v>
      </c>
      <c r="D1964" s="2" t="n">
        <v>3.45461201667786</v>
      </c>
      <c r="E1964" s="2" t="n">
        <v>2.59339904785156</v>
      </c>
    </row>
    <row r="1965" customFormat="false" ht="12.75" hidden="false" customHeight="false" outlineLevel="0" collapsed="false">
      <c r="A1965" s="2" t="s">
        <v>152</v>
      </c>
      <c r="B1965" s="2" t="n">
        <v>37</v>
      </c>
      <c r="C1965" s="2" t="s">
        <v>153</v>
      </c>
      <c r="D1965" s="2" t="n">
        <v>3.67130208015442</v>
      </c>
      <c r="E1965" s="2" t="n">
        <v>2.80794835090637</v>
      </c>
    </row>
    <row r="1966" customFormat="false" ht="12.75" hidden="false" customHeight="false" outlineLevel="0" collapsed="false">
      <c r="A1966" s="2" t="s">
        <v>152</v>
      </c>
      <c r="B1966" s="2" t="n">
        <v>38</v>
      </c>
      <c r="C1966" s="2" t="s">
        <v>153</v>
      </c>
      <c r="D1966" s="2" t="n">
        <v>3.86250710487366</v>
      </c>
      <c r="E1966" s="2" t="n">
        <v>2.99701261520386</v>
      </c>
    </row>
    <row r="1967" customFormat="false" ht="12.75" hidden="false" customHeight="false" outlineLevel="0" collapsed="false">
      <c r="A1967" s="2" t="s">
        <v>152</v>
      </c>
      <c r="B1967" s="2" t="n">
        <v>39</v>
      </c>
      <c r="C1967" s="2" t="s">
        <v>153</v>
      </c>
      <c r="D1967" s="2" t="n">
        <v>4.03760480880737</v>
      </c>
      <c r="E1967" s="2" t="n">
        <v>3.16996955871582</v>
      </c>
    </row>
    <row r="1968" customFormat="false" ht="12.75" hidden="false" customHeight="false" outlineLevel="0" collapsed="false">
      <c r="A1968" s="2" t="s">
        <v>152</v>
      </c>
      <c r="B1968" s="2" t="n">
        <v>40</v>
      </c>
      <c r="C1968" s="2" t="s">
        <v>153</v>
      </c>
      <c r="D1968" s="2" t="n">
        <v>4.18412733078003</v>
      </c>
      <c r="E1968" s="2" t="n">
        <v>3.31435132026672</v>
      </c>
    </row>
    <row r="1969" customFormat="false" ht="12.75" hidden="false" customHeight="false" outlineLevel="0" collapsed="false">
      <c r="A1969" s="2" t="s">
        <v>154</v>
      </c>
      <c r="B1969" s="2" t="n">
        <v>1</v>
      </c>
      <c r="C1969" s="2" t="s">
        <v>155</v>
      </c>
      <c r="D1969" s="2" t="n">
        <v>0.687273681163788</v>
      </c>
      <c r="E1969" s="2" t="n">
        <v>-0.00218416447751224</v>
      </c>
    </row>
    <row r="1970" customFormat="false" ht="12.75" hidden="false" customHeight="false" outlineLevel="0" collapsed="false">
      <c r="A1970" s="2" t="s">
        <v>154</v>
      </c>
      <c r="B1970" s="2" t="n">
        <v>2</v>
      </c>
      <c r="C1970" s="2" t="s">
        <v>155</v>
      </c>
      <c r="D1970" s="2" t="n">
        <v>0.691222131252289</v>
      </c>
      <c r="E1970" s="2" t="n">
        <v>-0.000297878927085549</v>
      </c>
    </row>
    <row r="1971" customFormat="false" ht="12.75" hidden="false" customHeight="false" outlineLevel="0" collapsed="false">
      <c r="A1971" s="2" t="s">
        <v>154</v>
      </c>
      <c r="B1971" s="2" t="n">
        <v>3</v>
      </c>
      <c r="C1971" s="2" t="s">
        <v>155</v>
      </c>
      <c r="D1971" s="2" t="n">
        <v>0.692219853401184</v>
      </c>
      <c r="E1971" s="2" t="n">
        <v>-0.00136232119984925</v>
      </c>
    </row>
    <row r="1972" customFormat="false" ht="12.75" hidden="false" customHeight="false" outlineLevel="0" collapsed="false">
      <c r="A1972" s="2" t="s">
        <v>154</v>
      </c>
      <c r="B1972" s="2" t="n">
        <v>4</v>
      </c>
      <c r="C1972" s="2" t="s">
        <v>155</v>
      </c>
      <c r="D1972" s="2" t="n">
        <v>0.696589052677155</v>
      </c>
      <c r="E1972" s="2" t="n">
        <v>0.000944713654462248</v>
      </c>
    </row>
    <row r="1973" customFormat="false" ht="12.75" hidden="false" customHeight="false" outlineLevel="0" collapsed="false">
      <c r="A1973" s="2" t="s">
        <v>154</v>
      </c>
      <c r="B1973" s="2" t="n">
        <v>5</v>
      </c>
      <c r="C1973" s="2" t="s">
        <v>155</v>
      </c>
      <c r="D1973" s="2" t="n">
        <v>0.697577834129334</v>
      </c>
      <c r="E1973" s="2" t="n">
        <v>-0.000128669358673505</v>
      </c>
    </row>
    <row r="1974" customFormat="false" ht="12.75" hidden="false" customHeight="false" outlineLevel="0" collapsed="false">
      <c r="A1974" s="2" t="s">
        <v>154</v>
      </c>
      <c r="B1974" s="2" t="n">
        <v>6</v>
      </c>
      <c r="C1974" s="2" t="s">
        <v>155</v>
      </c>
      <c r="D1974" s="2" t="n">
        <v>0.702344000339508</v>
      </c>
      <c r="E1974" s="2" t="n">
        <v>0.0025753325317055</v>
      </c>
    </row>
    <row r="1975" customFormat="false" ht="12.75" hidden="false" customHeight="false" outlineLevel="0" collapsed="false">
      <c r="A1975" s="2" t="s">
        <v>154</v>
      </c>
      <c r="B1975" s="2" t="n">
        <v>7</v>
      </c>
      <c r="C1975" s="2" t="s">
        <v>155</v>
      </c>
      <c r="D1975" s="2" t="n">
        <v>0.702661335468292</v>
      </c>
      <c r="E1975" s="2" t="n">
        <v>0.000830503122415394</v>
      </c>
    </row>
    <row r="1976" customFormat="false" ht="12.75" hidden="false" customHeight="false" outlineLevel="0" collapsed="false">
      <c r="A1976" s="2" t="s">
        <v>154</v>
      </c>
      <c r="B1976" s="2" t="n">
        <v>8</v>
      </c>
      <c r="C1976" s="2" t="s">
        <v>155</v>
      </c>
      <c r="D1976" s="2" t="n">
        <v>0.705770969390869</v>
      </c>
      <c r="E1976" s="2" t="n">
        <v>0.00187797262333334</v>
      </c>
    </row>
    <row r="1977" customFormat="false" ht="12.75" hidden="false" customHeight="false" outlineLevel="0" collapsed="false">
      <c r="A1977" s="2" t="s">
        <v>154</v>
      </c>
      <c r="B1977" s="2" t="n">
        <v>9</v>
      </c>
      <c r="C1977" s="2" t="s">
        <v>155</v>
      </c>
      <c r="D1977" s="2" t="n">
        <v>0.706416249275208</v>
      </c>
      <c r="E1977" s="2" t="n">
        <v>0.00046108805690892</v>
      </c>
    </row>
    <row r="1978" customFormat="false" ht="12.75" hidden="false" customHeight="false" outlineLevel="0" collapsed="false">
      <c r="A1978" s="2" t="s">
        <v>154</v>
      </c>
      <c r="B1978" s="2" t="n">
        <v>10</v>
      </c>
      <c r="C1978" s="2" t="s">
        <v>155</v>
      </c>
      <c r="D1978" s="2" t="n">
        <v>0.708099603652954</v>
      </c>
      <c r="E1978" s="2" t="n">
        <v>8.2277983892709E-005</v>
      </c>
    </row>
    <row r="1979" customFormat="false" ht="12.75" hidden="false" customHeight="false" outlineLevel="0" collapsed="false">
      <c r="A1979" s="2" t="s">
        <v>154</v>
      </c>
      <c r="B1979" s="2" t="n">
        <v>11</v>
      </c>
      <c r="C1979" s="2" t="s">
        <v>155</v>
      </c>
      <c r="D1979" s="2" t="n">
        <v>0.70973527431488</v>
      </c>
      <c r="E1979" s="2" t="n">
        <v>-0.000344215804943815</v>
      </c>
    </row>
    <row r="1980" customFormat="false" ht="12.75" hidden="false" customHeight="false" outlineLevel="0" collapsed="false">
      <c r="A1980" s="2" t="s">
        <v>154</v>
      </c>
      <c r="B1980" s="2" t="n">
        <v>12</v>
      </c>
      <c r="C1980" s="2" t="s">
        <v>155</v>
      </c>
      <c r="D1980" s="2" t="n">
        <v>0.710941255092621</v>
      </c>
      <c r="E1980" s="2" t="n">
        <v>-0.00120039947796613</v>
      </c>
    </row>
    <row r="1981" customFormat="false" ht="12.75" hidden="false" customHeight="false" outlineLevel="0" collapsed="false">
      <c r="A1981" s="2" t="s">
        <v>154</v>
      </c>
      <c r="B1981" s="2" t="n">
        <v>13</v>
      </c>
      <c r="C1981" s="2" t="s">
        <v>155</v>
      </c>
      <c r="D1981" s="2" t="n">
        <v>0.713275492191315</v>
      </c>
      <c r="E1981" s="2" t="n">
        <v>-0.000928326800931245</v>
      </c>
    </row>
    <row r="1982" customFormat="false" ht="12.75" hidden="false" customHeight="false" outlineLevel="0" collapsed="false">
      <c r="A1982" s="2" t="s">
        <v>154</v>
      </c>
      <c r="B1982" s="2" t="n">
        <v>14</v>
      </c>
      <c r="C1982" s="2" t="s">
        <v>155</v>
      </c>
      <c r="D1982" s="2" t="n">
        <v>0.716700434684753</v>
      </c>
      <c r="E1982" s="2" t="n">
        <v>0.000434451270848513</v>
      </c>
    </row>
    <row r="1983" customFormat="false" ht="12.75" hidden="false" customHeight="false" outlineLevel="0" collapsed="false">
      <c r="A1983" s="2" t="s">
        <v>154</v>
      </c>
      <c r="B1983" s="2" t="n">
        <v>15</v>
      </c>
      <c r="C1983" s="2" t="s">
        <v>155</v>
      </c>
      <c r="D1983" s="2" t="n">
        <v>0.714763462543488</v>
      </c>
      <c r="E1983" s="2" t="n">
        <v>-0.00356468535028398</v>
      </c>
    </row>
    <row r="1984" customFormat="false" ht="12.75" hidden="false" customHeight="false" outlineLevel="0" collapsed="false">
      <c r="A1984" s="2" t="s">
        <v>154</v>
      </c>
      <c r="B1984" s="2" t="n">
        <v>16</v>
      </c>
      <c r="C1984" s="2" t="s">
        <v>155</v>
      </c>
      <c r="D1984" s="2" t="n">
        <v>0.719682395458221</v>
      </c>
      <c r="E1984" s="2" t="n">
        <v>-0.000707916857209057</v>
      </c>
    </row>
    <row r="1985" customFormat="false" ht="12.75" hidden="false" customHeight="false" outlineLevel="0" collapsed="false">
      <c r="A1985" s="2" t="s">
        <v>154</v>
      </c>
      <c r="B1985" s="2" t="n">
        <v>17</v>
      </c>
      <c r="C1985" s="2" t="s">
        <v>155</v>
      </c>
      <c r="D1985" s="2" t="n">
        <v>0.720352232456207</v>
      </c>
      <c r="E1985" s="2" t="n">
        <v>-0.00210024416446686</v>
      </c>
    </row>
    <row r="1986" customFormat="false" ht="12.75" hidden="false" customHeight="false" outlineLevel="0" collapsed="false">
      <c r="A1986" s="2" t="s">
        <v>154</v>
      </c>
      <c r="B1986" s="2" t="n">
        <v>18</v>
      </c>
      <c r="C1986" s="2" t="s">
        <v>155</v>
      </c>
      <c r="D1986" s="2" t="n">
        <v>0.72196501493454</v>
      </c>
      <c r="E1986" s="2" t="n">
        <v>-0.00254962616600096</v>
      </c>
    </row>
    <row r="1987" customFormat="false" ht="12.75" hidden="false" customHeight="false" outlineLevel="0" collapsed="false">
      <c r="A1987" s="2" t="s">
        <v>154</v>
      </c>
      <c r="B1987" s="2" t="n">
        <v>19</v>
      </c>
      <c r="C1987" s="2" t="s">
        <v>155</v>
      </c>
      <c r="D1987" s="2" t="n">
        <v>0.724213421344757</v>
      </c>
      <c r="E1987" s="2" t="n">
        <v>-0.0023633842356503</v>
      </c>
    </row>
    <row r="1988" customFormat="false" ht="12.75" hidden="false" customHeight="false" outlineLevel="0" collapsed="false">
      <c r="A1988" s="2" t="s">
        <v>154</v>
      </c>
      <c r="B1988" s="2" t="n">
        <v>20</v>
      </c>
      <c r="C1988" s="2" t="s">
        <v>155</v>
      </c>
      <c r="D1988" s="2" t="n">
        <v>0.728147983551025</v>
      </c>
      <c r="E1988" s="2" t="n">
        <v>-0.000490986509248614</v>
      </c>
    </row>
    <row r="1989" customFormat="false" ht="12.75" hidden="false" customHeight="false" outlineLevel="0" collapsed="false">
      <c r="A1989" s="2" t="s">
        <v>154</v>
      </c>
      <c r="B1989" s="2" t="n">
        <v>21</v>
      </c>
      <c r="C1989" s="2" t="s">
        <v>155</v>
      </c>
      <c r="D1989" s="2" t="n">
        <v>0.733473658561707</v>
      </c>
      <c r="E1989" s="2" t="n">
        <v>0.00277252402156591</v>
      </c>
    </row>
    <row r="1990" customFormat="false" ht="12.75" hidden="false" customHeight="false" outlineLevel="0" collapsed="false">
      <c r="A1990" s="2" t="s">
        <v>154</v>
      </c>
      <c r="B1990" s="2" t="n">
        <v>22</v>
      </c>
      <c r="C1990" s="2" t="s">
        <v>155</v>
      </c>
      <c r="D1990" s="2" t="n">
        <v>0.738525211811066</v>
      </c>
      <c r="E1990" s="2" t="n">
        <v>0.00576191302388907</v>
      </c>
    </row>
    <row r="1991" customFormat="false" ht="12.75" hidden="false" customHeight="false" outlineLevel="0" collapsed="false">
      <c r="A1991" s="2" t="s">
        <v>154</v>
      </c>
      <c r="B1991" s="2" t="n">
        <v>23</v>
      </c>
      <c r="C1991" s="2" t="s">
        <v>155</v>
      </c>
      <c r="D1991" s="2" t="n">
        <v>0.747775793075562</v>
      </c>
      <c r="E1991" s="2" t="n">
        <v>0.0129503300413489</v>
      </c>
    </row>
    <row r="1992" customFormat="false" ht="12.75" hidden="false" customHeight="false" outlineLevel="0" collapsed="false">
      <c r="A1992" s="2" t="s">
        <v>154</v>
      </c>
      <c r="B1992" s="2" t="n">
        <v>24</v>
      </c>
      <c r="C1992" s="2" t="s">
        <v>155</v>
      </c>
      <c r="D1992" s="2" t="n">
        <v>0.761968374252319</v>
      </c>
      <c r="E1992" s="2" t="n">
        <v>0.0250807460397482</v>
      </c>
    </row>
    <row r="1993" customFormat="false" ht="12.75" hidden="false" customHeight="false" outlineLevel="0" collapsed="false">
      <c r="A1993" s="2" t="s">
        <v>154</v>
      </c>
      <c r="B1993" s="2" t="n">
        <v>25</v>
      </c>
      <c r="C1993" s="2" t="s">
        <v>155</v>
      </c>
      <c r="D1993" s="2" t="n">
        <v>0.791510701179504</v>
      </c>
      <c r="E1993" s="2" t="n">
        <v>0.0525609105825424</v>
      </c>
    </row>
    <row r="1994" customFormat="false" ht="12.75" hidden="false" customHeight="false" outlineLevel="0" collapsed="false">
      <c r="A1994" s="2" t="s">
        <v>154</v>
      </c>
      <c r="B1994" s="2" t="n">
        <v>26</v>
      </c>
      <c r="C1994" s="2" t="s">
        <v>155</v>
      </c>
      <c r="D1994" s="2" t="n">
        <v>0.837458431720734</v>
      </c>
      <c r="E1994" s="2" t="n">
        <v>0.0964464768767357</v>
      </c>
    </row>
    <row r="1995" customFormat="false" ht="12.75" hidden="false" customHeight="false" outlineLevel="0" collapsed="false">
      <c r="A1995" s="2" t="s">
        <v>154</v>
      </c>
      <c r="B1995" s="2" t="n">
        <v>27</v>
      </c>
      <c r="C1995" s="2" t="s">
        <v>155</v>
      </c>
      <c r="D1995" s="2" t="n">
        <v>0.922959685325623</v>
      </c>
      <c r="E1995" s="2" t="n">
        <v>0.179885566234589</v>
      </c>
    </row>
    <row r="1996" customFormat="false" ht="12.75" hidden="false" customHeight="false" outlineLevel="0" collapsed="false">
      <c r="A1996" s="2" t="s">
        <v>154</v>
      </c>
      <c r="B1996" s="2" t="n">
        <v>28</v>
      </c>
      <c r="C1996" s="2" t="s">
        <v>155</v>
      </c>
      <c r="D1996" s="2" t="n">
        <v>1.07574796676636</v>
      </c>
      <c r="E1996" s="2" t="n">
        <v>0.330611675977707</v>
      </c>
    </row>
    <row r="1997" customFormat="false" ht="12.75" hidden="false" customHeight="false" outlineLevel="0" collapsed="false">
      <c r="A1997" s="2" t="s">
        <v>154</v>
      </c>
      <c r="B1997" s="2" t="n">
        <v>29</v>
      </c>
      <c r="C1997" s="2" t="s">
        <v>155</v>
      </c>
      <c r="D1997" s="2" t="n">
        <v>1.31527924537659</v>
      </c>
      <c r="E1997" s="2" t="n">
        <v>0.56808078289032</v>
      </c>
    </row>
    <row r="1998" customFormat="false" ht="12.75" hidden="false" customHeight="false" outlineLevel="0" collapsed="false">
      <c r="A1998" s="2" t="s">
        <v>154</v>
      </c>
      <c r="B1998" s="2" t="n">
        <v>30</v>
      </c>
      <c r="C1998" s="2" t="s">
        <v>155</v>
      </c>
      <c r="D1998" s="2" t="n">
        <v>1.64510989189148</v>
      </c>
      <c r="E1998" s="2" t="n">
        <v>0.895849287509918</v>
      </c>
    </row>
    <row r="1999" customFormat="false" ht="12.75" hidden="false" customHeight="false" outlineLevel="0" collapsed="false">
      <c r="A1999" s="2" t="s">
        <v>154</v>
      </c>
      <c r="B1999" s="2" t="n">
        <v>31</v>
      </c>
      <c r="C1999" s="2" t="s">
        <v>155</v>
      </c>
      <c r="D1999" s="2" t="n">
        <v>2.04875922203064</v>
      </c>
      <c r="E1999" s="2" t="n">
        <v>1.29743647575378</v>
      </c>
    </row>
    <row r="2000" customFormat="false" ht="12.75" hidden="false" customHeight="false" outlineLevel="0" collapsed="false">
      <c r="A2000" s="2" t="s">
        <v>154</v>
      </c>
      <c r="B2000" s="2" t="n">
        <v>32</v>
      </c>
      <c r="C2000" s="2" t="s">
        <v>155</v>
      </c>
      <c r="D2000" s="2" t="n">
        <v>2.4770712852478</v>
      </c>
      <c r="E2000" s="2" t="n">
        <v>1.72368633747101</v>
      </c>
    </row>
    <row r="2001" customFormat="false" ht="12.75" hidden="false" customHeight="false" outlineLevel="0" collapsed="false">
      <c r="A2001" s="2" t="s">
        <v>154</v>
      </c>
      <c r="B2001" s="2" t="n">
        <v>33</v>
      </c>
      <c r="C2001" s="2" t="s">
        <v>155</v>
      </c>
      <c r="D2001" s="2" t="n">
        <v>2.89349603652954</v>
      </c>
      <c r="E2001" s="2" t="n">
        <v>2.13804888725281</v>
      </c>
    </row>
    <row r="2002" customFormat="false" ht="12.75" hidden="false" customHeight="false" outlineLevel="0" collapsed="false">
      <c r="A2002" s="2" t="s">
        <v>154</v>
      </c>
      <c r="B2002" s="2" t="n">
        <v>34</v>
      </c>
      <c r="C2002" s="2" t="s">
        <v>155</v>
      </c>
      <c r="D2002" s="2" t="n">
        <v>3.29802346229553</v>
      </c>
      <c r="E2002" s="2" t="n">
        <v>2.54051423072815</v>
      </c>
    </row>
    <row r="2003" customFormat="false" ht="12.75" hidden="false" customHeight="false" outlineLevel="0" collapsed="false">
      <c r="A2003" s="2" t="s">
        <v>154</v>
      </c>
      <c r="B2003" s="2" t="n">
        <v>35</v>
      </c>
      <c r="C2003" s="2" t="s">
        <v>155</v>
      </c>
      <c r="D2003" s="2" t="n">
        <v>3.64537811279297</v>
      </c>
      <c r="E2003" s="2" t="n">
        <v>2.88580656051636</v>
      </c>
    </row>
    <row r="2004" customFormat="false" ht="12.75" hidden="false" customHeight="false" outlineLevel="0" collapsed="false">
      <c r="A2004" s="2" t="s">
        <v>154</v>
      </c>
      <c r="B2004" s="2" t="n">
        <v>36</v>
      </c>
      <c r="C2004" s="2" t="s">
        <v>155</v>
      </c>
      <c r="D2004" s="2" t="n">
        <v>3.94099020957947</v>
      </c>
      <c r="E2004" s="2" t="n">
        <v>3.17935657501221</v>
      </c>
    </row>
    <row r="2005" customFormat="false" ht="12.75" hidden="false" customHeight="false" outlineLevel="0" collapsed="false">
      <c r="A2005" s="2" t="s">
        <v>154</v>
      </c>
      <c r="B2005" s="2" t="n">
        <v>37</v>
      </c>
      <c r="C2005" s="2" t="s">
        <v>155</v>
      </c>
      <c r="D2005" s="2" t="n">
        <v>4.18777084350586</v>
      </c>
      <c r="E2005" s="2" t="n">
        <v>3.42407512664795</v>
      </c>
    </row>
    <row r="2006" customFormat="false" ht="12.75" hidden="false" customHeight="false" outlineLevel="0" collapsed="false">
      <c r="A2006" s="2" t="s">
        <v>154</v>
      </c>
      <c r="B2006" s="2" t="n">
        <v>38</v>
      </c>
      <c r="C2006" s="2" t="s">
        <v>155</v>
      </c>
      <c r="D2006" s="2" t="n">
        <v>4.37929630279541</v>
      </c>
      <c r="E2006" s="2" t="n">
        <v>3.61353826522827</v>
      </c>
    </row>
    <row r="2007" customFormat="false" ht="12.75" hidden="false" customHeight="false" outlineLevel="0" collapsed="false">
      <c r="A2007" s="2" t="s">
        <v>154</v>
      </c>
      <c r="B2007" s="2" t="n">
        <v>39</v>
      </c>
      <c r="C2007" s="2" t="s">
        <v>155</v>
      </c>
      <c r="D2007" s="2" t="n">
        <v>4.54152202606201</v>
      </c>
      <c r="E2007" s="2" t="n">
        <v>3.77370190620422</v>
      </c>
    </row>
    <row r="2008" customFormat="false" ht="12.75" hidden="false" customHeight="false" outlineLevel="0" collapsed="false">
      <c r="A2008" s="2" t="s">
        <v>154</v>
      </c>
      <c r="B2008" s="2" t="n">
        <v>40</v>
      </c>
      <c r="C2008" s="2" t="s">
        <v>155</v>
      </c>
      <c r="D2008" s="2" t="n">
        <v>4.67294454574585</v>
      </c>
      <c r="E2008" s="2" t="n">
        <v>3.90306234359741</v>
      </c>
    </row>
    <row r="2009" customFormat="false" ht="12.75" hidden="false" customHeight="false" outlineLevel="0" collapsed="false">
      <c r="A2009" s="2" t="s">
        <v>156</v>
      </c>
      <c r="B2009" s="2" t="n">
        <v>1</v>
      </c>
      <c r="C2009" s="2" t="s">
        <v>157</v>
      </c>
      <c r="D2009" s="2" t="n">
        <v>1.16279494762421</v>
      </c>
      <c r="E2009" s="2" t="n">
        <v>0.000413788307923824</v>
      </c>
    </row>
    <row r="2010" customFormat="false" ht="12.75" hidden="false" customHeight="false" outlineLevel="0" collapsed="false">
      <c r="A2010" s="2" t="s">
        <v>156</v>
      </c>
      <c r="B2010" s="2" t="n">
        <v>2</v>
      </c>
      <c r="C2010" s="2" t="s">
        <v>157</v>
      </c>
      <c r="D2010" s="2" t="n">
        <v>1.16403687000275</v>
      </c>
      <c r="E2010" s="2" t="n">
        <v>-0.000755672343075275</v>
      </c>
    </row>
    <row r="2011" customFormat="false" ht="12.75" hidden="false" customHeight="false" outlineLevel="0" collapsed="false">
      <c r="A2011" s="2" t="s">
        <v>156</v>
      </c>
      <c r="B2011" s="2" t="n">
        <v>3</v>
      </c>
      <c r="C2011" s="2" t="s">
        <v>157</v>
      </c>
      <c r="D2011" s="2" t="n">
        <v>1.16874730587006</v>
      </c>
      <c r="E2011" s="2" t="n">
        <v>0.00154338055290282</v>
      </c>
    </row>
    <row r="2012" customFormat="false" ht="12.75" hidden="false" customHeight="false" outlineLevel="0" collapsed="false">
      <c r="A2012" s="2" t="s">
        <v>156</v>
      </c>
      <c r="B2012" s="2" t="n">
        <v>4</v>
      </c>
      <c r="C2012" s="2" t="s">
        <v>157</v>
      </c>
      <c r="D2012" s="2" t="n">
        <v>1.17204284667969</v>
      </c>
      <c r="E2012" s="2" t="n">
        <v>0.00242753839120269</v>
      </c>
    </row>
    <row r="2013" customFormat="false" ht="12.75" hidden="false" customHeight="false" outlineLevel="0" collapsed="false">
      <c r="A2013" s="2" t="s">
        <v>156</v>
      </c>
      <c r="B2013" s="2" t="n">
        <v>5</v>
      </c>
      <c r="C2013" s="2" t="s">
        <v>157</v>
      </c>
      <c r="D2013" s="2" t="n">
        <v>1.1723964214325</v>
      </c>
      <c r="E2013" s="2" t="n">
        <v>0.000369730056263506</v>
      </c>
    </row>
    <row r="2014" customFormat="false" ht="12.75" hidden="false" customHeight="false" outlineLevel="0" collapsed="false">
      <c r="A2014" s="2" t="s">
        <v>156</v>
      </c>
      <c r="B2014" s="2" t="n">
        <v>6</v>
      </c>
      <c r="C2014" s="2" t="s">
        <v>157</v>
      </c>
      <c r="D2014" s="2" t="n">
        <v>1.17278385162354</v>
      </c>
      <c r="E2014" s="2" t="n">
        <v>-0.00165422272402793</v>
      </c>
    </row>
    <row r="2015" customFormat="false" ht="12.75" hidden="false" customHeight="false" outlineLevel="0" collapsed="false">
      <c r="A2015" s="2" t="s">
        <v>156</v>
      </c>
      <c r="B2015" s="2" t="n">
        <v>7</v>
      </c>
      <c r="C2015" s="2" t="s">
        <v>157</v>
      </c>
      <c r="D2015" s="2" t="n">
        <v>1.17579972743988</v>
      </c>
      <c r="E2015" s="2" t="n">
        <v>-0.00104972999542952</v>
      </c>
    </row>
    <row r="2016" customFormat="false" ht="12.75" hidden="false" customHeight="false" outlineLevel="0" collapsed="false">
      <c r="A2016" s="2" t="s">
        <v>156</v>
      </c>
      <c r="B2016" s="2" t="n">
        <v>8</v>
      </c>
      <c r="C2016" s="2" t="s">
        <v>157</v>
      </c>
      <c r="D2016" s="2" t="n">
        <v>1.17860198020935</v>
      </c>
      <c r="E2016" s="2" t="n">
        <v>-0.000658860197290778</v>
      </c>
    </row>
    <row r="2017" customFormat="false" ht="12.75" hidden="false" customHeight="false" outlineLevel="0" collapsed="false">
      <c r="A2017" s="2" t="s">
        <v>156</v>
      </c>
      <c r="B2017" s="2" t="n">
        <v>9</v>
      </c>
      <c r="C2017" s="2" t="s">
        <v>157</v>
      </c>
      <c r="D2017" s="2" t="n">
        <v>1.18172371387482</v>
      </c>
      <c r="E2017" s="2" t="n">
        <v>5.14904713782016E-005</v>
      </c>
    </row>
    <row r="2018" customFormat="false" ht="12.75" hidden="false" customHeight="false" outlineLevel="0" collapsed="false">
      <c r="A2018" s="2" t="s">
        <v>156</v>
      </c>
      <c r="B2018" s="2" t="n">
        <v>10</v>
      </c>
      <c r="C2018" s="2" t="s">
        <v>157</v>
      </c>
      <c r="D2018" s="2" t="n">
        <v>1.18326842784882</v>
      </c>
      <c r="E2018" s="2" t="n">
        <v>-0.000815178558696061</v>
      </c>
    </row>
    <row r="2019" customFormat="false" ht="12.75" hidden="false" customHeight="false" outlineLevel="0" collapsed="false">
      <c r="A2019" s="2" t="s">
        <v>156</v>
      </c>
      <c r="B2019" s="2" t="n">
        <v>11</v>
      </c>
      <c r="C2019" s="2" t="s">
        <v>157</v>
      </c>
      <c r="D2019" s="2" t="n">
        <v>1.18598175048828</v>
      </c>
      <c r="E2019" s="2" t="n">
        <v>-0.000513238948769867</v>
      </c>
    </row>
    <row r="2020" customFormat="false" ht="12.75" hidden="false" customHeight="false" outlineLevel="0" collapsed="false">
      <c r="A2020" s="2" t="s">
        <v>156</v>
      </c>
      <c r="B2020" s="2" t="n">
        <v>12</v>
      </c>
      <c r="C2020" s="2" t="s">
        <v>157</v>
      </c>
      <c r="D2020" s="2" t="n">
        <v>1.18953096866608</v>
      </c>
      <c r="E2020" s="2" t="n">
        <v>0.000624596257694066</v>
      </c>
    </row>
    <row r="2021" customFormat="false" ht="12.75" hidden="false" customHeight="false" outlineLevel="0" collapsed="false">
      <c r="A2021" s="2" t="s">
        <v>156</v>
      </c>
      <c r="B2021" s="2" t="n">
        <v>13</v>
      </c>
      <c r="C2021" s="2" t="s">
        <v>157</v>
      </c>
      <c r="D2021" s="2" t="n">
        <v>1.19224953651428</v>
      </c>
      <c r="E2021" s="2" t="n">
        <v>0.000931781076360494</v>
      </c>
    </row>
    <row r="2022" customFormat="false" ht="12.75" hidden="false" customHeight="false" outlineLevel="0" collapsed="false">
      <c r="A2022" s="2" t="s">
        <v>156</v>
      </c>
      <c r="B2022" s="2" t="n">
        <v>14</v>
      </c>
      <c r="C2022" s="2" t="s">
        <v>157</v>
      </c>
      <c r="D2022" s="2" t="n">
        <v>1.19273316860199</v>
      </c>
      <c r="E2022" s="2" t="n">
        <v>-0.000995969865471125</v>
      </c>
    </row>
    <row r="2023" customFormat="false" ht="12.75" hidden="false" customHeight="false" outlineLevel="0" collapsed="false">
      <c r="A2023" s="2" t="s">
        <v>156</v>
      </c>
      <c r="B2023" s="2" t="n">
        <v>15</v>
      </c>
      <c r="C2023" s="2" t="s">
        <v>157</v>
      </c>
      <c r="D2023" s="2" t="n">
        <v>1.19652485847473</v>
      </c>
      <c r="E2023" s="2" t="n">
        <v>0.000384337006835267</v>
      </c>
    </row>
    <row r="2024" customFormat="false" ht="12.75" hidden="false" customHeight="false" outlineLevel="0" collapsed="false">
      <c r="A2024" s="2" t="s">
        <v>156</v>
      </c>
      <c r="B2024" s="2" t="n">
        <v>16</v>
      </c>
      <c r="C2024" s="2" t="s">
        <v>157</v>
      </c>
      <c r="D2024" s="2" t="n">
        <v>1.19753289222717</v>
      </c>
      <c r="E2024" s="2" t="n">
        <v>-0.0010190122993663</v>
      </c>
    </row>
    <row r="2025" customFormat="false" ht="12.75" hidden="false" customHeight="false" outlineLevel="0" collapsed="false">
      <c r="A2025" s="2" t="s">
        <v>156</v>
      </c>
      <c r="B2025" s="2" t="n">
        <v>17</v>
      </c>
      <c r="C2025" s="2" t="s">
        <v>157</v>
      </c>
      <c r="D2025" s="2" t="n">
        <v>1.20077455043793</v>
      </c>
      <c r="E2025" s="2" t="n">
        <v>-0.000188737045391463</v>
      </c>
    </row>
    <row r="2026" customFormat="false" ht="12.75" hidden="false" customHeight="false" outlineLevel="0" collapsed="false">
      <c r="A2026" s="2" t="s">
        <v>156</v>
      </c>
      <c r="B2026" s="2" t="n">
        <v>18</v>
      </c>
      <c r="C2026" s="2" t="s">
        <v>157</v>
      </c>
      <c r="D2026" s="2" t="n">
        <v>1.19986915588379</v>
      </c>
      <c r="E2026" s="2" t="n">
        <v>-0.00350551470182836</v>
      </c>
    </row>
    <row r="2027" customFormat="false" ht="12.75" hidden="false" customHeight="false" outlineLevel="0" collapsed="false">
      <c r="A2027" s="2" t="s">
        <v>156</v>
      </c>
      <c r="B2027" s="2" t="n">
        <v>19</v>
      </c>
      <c r="C2027" s="2" t="s">
        <v>157</v>
      </c>
      <c r="D2027" s="2" t="n">
        <v>1.20675754547119</v>
      </c>
      <c r="E2027" s="2" t="n">
        <v>0.000971491972450167</v>
      </c>
    </row>
    <row r="2028" customFormat="false" ht="12.75" hidden="false" customHeight="false" outlineLevel="0" collapsed="false">
      <c r="A2028" s="2" t="s">
        <v>156</v>
      </c>
      <c r="B2028" s="2" t="n">
        <v>20</v>
      </c>
      <c r="C2028" s="2" t="s">
        <v>157</v>
      </c>
      <c r="D2028" s="2" t="n">
        <v>1.20797026157379</v>
      </c>
      <c r="E2028" s="2" t="n">
        <v>-0.000227174939936958</v>
      </c>
    </row>
    <row r="2029" customFormat="false" ht="12.75" hidden="false" customHeight="false" outlineLevel="0" collapsed="false">
      <c r="A2029" s="2" t="s">
        <v>156</v>
      </c>
      <c r="B2029" s="2" t="n">
        <v>21</v>
      </c>
      <c r="C2029" s="2" t="s">
        <v>157</v>
      </c>
      <c r="D2029" s="2" t="n">
        <v>1.21186077594757</v>
      </c>
      <c r="E2029" s="2" t="n">
        <v>0.00125195644795895</v>
      </c>
    </row>
    <row r="2030" customFormat="false" ht="12.75" hidden="false" customHeight="false" outlineLevel="0" collapsed="false">
      <c r="A2030" s="2" t="s">
        <v>156</v>
      </c>
      <c r="B2030" s="2" t="n">
        <v>22</v>
      </c>
      <c r="C2030" s="2" t="s">
        <v>157</v>
      </c>
      <c r="D2030" s="2" t="n">
        <v>1.21324396133423</v>
      </c>
      <c r="E2030" s="2" t="n">
        <v>0.000223758805077523</v>
      </c>
    </row>
    <row r="2031" customFormat="false" ht="12.75" hidden="false" customHeight="false" outlineLevel="0" collapsed="false">
      <c r="A2031" s="2" t="s">
        <v>156</v>
      </c>
      <c r="B2031" s="2" t="n">
        <v>23</v>
      </c>
      <c r="C2031" s="2" t="s">
        <v>157</v>
      </c>
      <c r="D2031" s="2" t="n">
        <v>1.21403050422668</v>
      </c>
      <c r="E2031" s="2" t="n">
        <v>-0.00140108133200556</v>
      </c>
    </row>
    <row r="2032" customFormat="false" ht="12.75" hidden="false" customHeight="false" outlineLevel="0" collapsed="false">
      <c r="A2032" s="2" t="s">
        <v>156</v>
      </c>
      <c r="B2032" s="2" t="n">
        <v>24</v>
      </c>
      <c r="C2032" s="2" t="s">
        <v>157</v>
      </c>
      <c r="D2032" s="2" t="n">
        <v>1.22109162807465</v>
      </c>
      <c r="E2032" s="2" t="n">
        <v>0.00324865942820907</v>
      </c>
    </row>
    <row r="2033" customFormat="false" ht="12.75" hidden="false" customHeight="false" outlineLevel="0" collapsed="false">
      <c r="A2033" s="2" t="s">
        <v>156</v>
      </c>
      <c r="B2033" s="2" t="n">
        <v>25</v>
      </c>
      <c r="C2033" s="2" t="s">
        <v>157</v>
      </c>
      <c r="D2033" s="2" t="n">
        <v>1.22713673114777</v>
      </c>
      <c r="E2033" s="2" t="n">
        <v>0.00688237976282835</v>
      </c>
    </row>
    <row r="2034" customFormat="false" ht="12.75" hidden="false" customHeight="false" outlineLevel="0" collapsed="false">
      <c r="A2034" s="2" t="s">
        <v>156</v>
      </c>
      <c r="B2034" s="2" t="n">
        <v>26</v>
      </c>
      <c r="C2034" s="2" t="s">
        <v>157</v>
      </c>
      <c r="D2034" s="2" t="n">
        <v>1.23991012573242</v>
      </c>
      <c r="E2034" s="2" t="n">
        <v>0.017244391143322</v>
      </c>
    </row>
    <row r="2035" customFormat="false" ht="12.75" hidden="false" customHeight="false" outlineLevel="0" collapsed="false">
      <c r="A2035" s="2" t="s">
        <v>156</v>
      </c>
      <c r="B2035" s="2" t="n">
        <v>27</v>
      </c>
      <c r="C2035" s="2" t="s">
        <v>157</v>
      </c>
      <c r="D2035" s="2" t="n">
        <v>1.26109910011292</v>
      </c>
      <c r="E2035" s="2" t="n">
        <v>0.0360219813883305</v>
      </c>
    </row>
    <row r="2036" customFormat="false" ht="12.75" hidden="false" customHeight="false" outlineLevel="0" collapsed="false">
      <c r="A2036" s="2" t="s">
        <v>156</v>
      </c>
      <c r="B2036" s="2" t="n">
        <v>28</v>
      </c>
      <c r="C2036" s="2" t="s">
        <v>157</v>
      </c>
      <c r="D2036" s="2" t="n">
        <v>1.3003830909729</v>
      </c>
      <c r="E2036" s="2" t="n">
        <v>0.0728945881128311</v>
      </c>
    </row>
    <row r="2037" customFormat="false" ht="12.75" hidden="false" customHeight="false" outlineLevel="0" collapsed="false">
      <c r="A2037" s="2" t="s">
        <v>156</v>
      </c>
      <c r="B2037" s="2" t="n">
        <v>29</v>
      </c>
      <c r="C2037" s="2" t="s">
        <v>157</v>
      </c>
      <c r="D2037" s="2" t="n">
        <v>1.38539278507233</v>
      </c>
      <c r="E2037" s="2" t="n">
        <v>0.155492901802063</v>
      </c>
    </row>
    <row r="2038" customFormat="false" ht="12.75" hidden="false" customHeight="false" outlineLevel="0" collapsed="false">
      <c r="A2038" s="2" t="s">
        <v>156</v>
      </c>
      <c r="B2038" s="2" t="n">
        <v>30</v>
      </c>
      <c r="C2038" s="2" t="s">
        <v>157</v>
      </c>
      <c r="D2038" s="2" t="n">
        <v>1.55216205120087</v>
      </c>
      <c r="E2038" s="2" t="n">
        <v>0.319850772619247</v>
      </c>
    </row>
    <row r="2039" customFormat="false" ht="12.75" hidden="false" customHeight="false" outlineLevel="0" collapsed="false">
      <c r="A2039" s="2" t="s">
        <v>156</v>
      </c>
      <c r="B2039" s="2" t="n">
        <v>31</v>
      </c>
      <c r="C2039" s="2" t="s">
        <v>157</v>
      </c>
      <c r="D2039" s="2" t="n">
        <v>1.84663665294647</v>
      </c>
      <c r="E2039" s="2" t="n">
        <v>0.611913979053497</v>
      </c>
    </row>
    <row r="2040" customFormat="false" ht="12.75" hidden="false" customHeight="false" outlineLevel="0" collapsed="false">
      <c r="A2040" s="2" t="s">
        <v>156</v>
      </c>
      <c r="B2040" s="2" t="n">
        <v>32</v>
      </c>
      <c r="C2040" s="2" t="s">
        <v>157</v>
      </c>
      <c r="D2040" s="2" t="n">
        <v>2.28773427009583</v>
      </c>
      <c r="E2040" s="2" t="n">
        <v>1.05060029029846</v>
      </c>
    </row>
    <row r="2041" customFormat="false" ht="12.75" hidden="false" customHeight="false" outlineLevel="0" collapsed="false">
      <c r="A2041" s="2" t="s">
        <v>156</v>
      </c>
      <c r="B2041" s="2" t="n">
        <v>33</v>
      </c>
      <c r="C2041" s="2" t="s">
        <v>157</v>
      </c>
      <c r="D2041" s="2" t="n">
        <v>2.842609167099</v>
      </c>
      <c r="E2041" s="2" t="n">
        <v>1.60306370258331</v>
      </c>
    </row>
    <row r="2042" customFormat="false" ht="12.75" hidden="false" customHeight="false" outlineLevel="0" collapsed="false">
      <c r="A2042" s="2" t="s">
        <v>156</v>
      </c>
      <c r="B2042" s="2" t="n">
        <v>34</v>
      </c>
      <c r="C2042" s="2" t="s">
        <v>157</v>
      </c>
      <c r="D2042" s="2" t="n">
        <v>3.45054197311401</v>
      </c>
      <c r="E2042" s="2" t="n">
        <v>2.20858526229858</v>
      </c>
    </row>
    <row r="2043" customFormat="false" ht="12.75" hidden="false" customHeight="false" outlineLevel="0" collapsed="false">
      <c r="A2043" s="2" t="s">
        <v>156</v>
      </c>
      <c r="B2043" s="2" t="n">
        <v>35</v>
      </c>
      <c r="C2043" s="2" t="s">
        <v>157</v>
      </c>
      <c r="D2043" s="2" t="n">
        <v>4.03689098358154</v>
      </c>
      <c r="E2043" s="2" t="n">
        <v>2.79252290725708</v>
      </c>
    </row>
    <row r="2044" customFormat="false" ht="12.75" hidden="false" customHeight="false" outlineLevel="0" collapsed="false">
      <c r="A2044" s="2" t="s">
        <v>156</v>
      </c>
      <c r="B2044" s="2" t="n">
        <v>36</v>
      </c>
      <c r="C2044" s="2" t="s">
        <v>157</v>
      </c>
      <c r="D2044" s="2" t="n">
        <v>4.53867721557617</v>
      </c>
      <c r="E2044" s="2" t="n">
        <v>3.2918975353241</v>
      </c>
    </row>
    <row r="2045" customFormat="false" ht="12.75" hidden="false" customHeight="false" outlineLevel="0" collapsed="false">
      <c r="A2045" s="2" t="s">
        <v>156</v>
      </c>
      <c r="B2045" s="2" t="n">
        <v>37</v>
      </c>
      <c r="C2045" s="2" t="s">
        <v>157</v>
      </c>
      <c r="D2045" s="2" t="n">
        <v>4.93681192398071</v>
      </c>
      <c r="E2045" s="2" t="n">
        <v>3.6876208782196</v>
      </c>
    </row>
    <row r="2046" customFormat="false" ht="12.75" hidden="false" customHeight="false" outlineLevel="0" collapsed="false">
      <c r="A2046" s="2" t="s">
        <v>156</v>
      </c>
      <c r="B2046" s="2" t="n">
        <v>38</v>
      </c>
      <c r="C2046" s="2" t="s">
        <v>157</v>
      </c>
      <c r="D2046" s="2" t="n">
        <v>5.25045919418335</v>
      </c>
      <c r="E2046" s="2" t="n">
        <v>3.99885678291321</v>
      </c>
    </row>
    <row r="2047" customFormat="false" ht="12.75" hidden="false" customHeight="false" outlineLevel="0" collapsed="false">
      <c r="A2047" s="2" t="s">
        <v>156</v>
      </c>
      <c r="B2047" s="2" t="n">
        <v>39</v>
      </c>
      <c r="C2047" s="2" t="s">
        <v>157</v>
      </c>
      <c r="D2047" s="2" t="n">
        <v>5.47269344329834</v>
      </c>
      <c r="E2047" s="2" t="n">
        <v>4.21867990493774</v>
      </c>
    </row>
    <row r="2048" customFormat="false" ht="12.75" hidden="false" customHeight="false" outlineLevel="0" collapsed="false">
      <c r="A2048" s="2" t="s">
        <v>156</v>
      </c>
      <c r="B2048" s="2" t="n">
        <v>40</v>
      </c>
      <c r="C2048" s="2" t="s">
        <v>157</v>
      </c>
      <c r="D2048" s="2" t="n">
        <v>5.63278484344482</v>
      </c>
      <c r="E2048" s="2" t="n">
        <v>4.3763599395752</v>
      </c>
    </row>
    <row r="2049" customFormat="false" ht="12.75" hidden="false" customHeight="false" outlineLevel="0" collapsed="false">
      <c r="A2049" s="2" t="s">
        <v>158</v>
      </c>
      <c r="B2049" s="2" t="n">
        <v>1</v>
      </c>
      <c r="C2049" s="2" t="s">
        <v>159</v>
      </c>
      <c r="D2049" s="2" t="n">
        <v>0.740443348884583</v>
      </c>
      <c r="E2049" s="2" t="n">
        <v>-0.004309784155339</v>
      </c>
    </row>
    <row r="2050" customFormat="false" ht="12.75" hidden="false" customHeight="false" outlineLevel="0" collapsed="false">
      <c r="A2050" s="2" t="s">
        <v>158</v>
      </c>
      <c r="B2050" s="2" t="n">
        <v>2</v>
      </c>
      <c r="C2050" s="2" t="s">
        <v>159</v>
      </c>
      <c r="D2050" s="2" t="n">
        <v>0.746713101863861</v>
      </c>
      <c r="E2050" s="2" t="n">
        <v>0.000239609507843852</v>
      </c>
    </row>
    <row r="2051" customFormat="false" ht="12.75" hidden="false" customHeight="false" outlineLevel="0" collapsed="false">
      <c r="A2051" s="2" t="s">
        <v>158</v>
      </c>
      <c r="B2051" s="2" t="n">
        <v>3</v>
      </c>
      <c r="C2051" s="2" t="s">
        <v>159</v>
      </c>
      <c r="D2051" s="2" t="n">
        <v>0.744401097297669</v>
      </c>
      <c r="E2051" s="2" t="n">
        <v>-0.00379275437444448</v>
      </c>
    </row>
    <row r="2052" customFormat="false" ht="12.75" hidden="false" customHeight="false" outlineLevel="0" collapsed="false">
      <c r="A2052" s="2" t="s">
        <v>158</v>
      </c>
      <c r="B2052" s="2" t="n">
        <v>4</v>
      </c>
      <c r="C2052" s="2" t="s">
        <v>159</v>
      </c>
      <c r="D2052" s="2" t="n">
        <v>0.752240002155304</v>
      </c>
      <c r="E2052" s="2" t="n">
        <v>0.0023257911670953</v>
      </c>
    </row>
    <row r="2053" customFormat="false" ht="12.75" hidden="false" customHeight="false" outlineLevel="0" collapsed="false">
      <c r="A2053" s="2" t="s">
        <v>158</v>
      </c>
      <c r="B2053" s="2" t="n">
        <v>5</v>
      </c>
      <c r="C2053" s="2" t="s">
        <v>159</v>
      </c>
      <c r="D2053" s="2" t="n">
        <v>0.752219915390015</v>
      </c>
      <c r="E2053" s="2" t="n">
        <v>0.000585345027502626</v>
      </c>
    </row>
    <row r="2054" customFormat="false" ht="12.75" hidden="false" customHeight="false" outlineLevel="0" collapsed="false">
      <c r="A2054" s="2" t="s">
        <v>158</v>
      </c>
      <c r="B2054" s="2" t="n">
        <v>6</v>
      </c>
      <c r="C2054" s="2" t="s">
        <v>159</v>
      </c>
      <c r="D2054" s="2" t="n">
        <v>0.753677546977997</v>
      </c>
      <c r="E2054" s="2" t="n">
        <v>0.000322617299389094</v>
      </c>
    </row>
    <row r="2055" customFormat="false" ht="12.75" hidden="false" customHeight="false" outlineLevel="0" collapsed="false">
      <c r="A2055" s="2" t="s">
        <v>158</v>
      </c>
      <c r="B2055" s="2" t="n">
        <v>7</v>
      </c>
      <c r="C2055" s="2" t="s">
        <v>159</v>
      </c>
      <c r="D2055" s="2" t="n">
        <v>0.756446242332459</v>
      </c>
      <c r="E2055" s="2" t="n">
        <v>0.00137095327954739</v>
      </c>
    </row>
    <row r="2056" customFormat="false" ht="12.75" hidden="false" customHeight="false" outlineLevel="0" collapsed="false">
      <c r="A2056" s="2" t="s">
        <v>158</v>
      </c>
      <c r="B2056" s="2" t="n">
        <v>8</v>
      </c>
      <c r="C2056" s="2" t="s">
        <v>159</v>
      </c>
      <c r="D2056" s="2" t="n">
        <v>0.757442951202393</v>
      </c>
      <c r="E2056" s="2" t="n">
        <v>0.000647302891593427</v>
      </c>
    </row>
    <row r="2057" customFormat="false" ht="12.75" hidden="false" customHeight="false" outlineLevel="0" collapsed="false">
      <c r="A2057" s="2" t="s">
        <v>158</v>
      </c>
      <c r="B2057" s="2" t="n">
        <v>9</v>
      </c>
      <c r="C2057" s="2" t="s">
        <v>159</v>
      </c>
      <c r="D2057" s="2" t="n">
        <v>0.760255098342896</v>
      </c>
      <c r="E2057" s="2" t="n">
        <v>0.00173909065779299</v>
      </c>
    </row>
    <row r="2058" customFormat="false" ht="12.75" hidden="false" customHeight="false" outlineLevel="0" collapsed="false">
      <c r="A2058" s="2" t="s">
        <v>158</v>
      </c>
      <c r="B2058" s="2" t="n">
        <v>10</v>
      </c>
      <c r="C2058" s="2" t="s">
        <v>159</v>
      </c>
      <c r="D2058" s="2" t="n">
        <v>0.761420130729675</v>
      </c>
      <c r="E2058" s="2" t="n">
        <v>0.00118376372847706</v>
      </c>
    </row>
    <row r="2059" customFormat="false" ht="12.75" hidden="false" customHeight="false" outlineLevel="0" collapsed="false">
      <c r="A2059" s="2" t="s">
        <v>158</v>
      </c>
      <c r="B2059" s="2" t="n">
        <v>11</v>
      </c>
      <c r="C2059" s="2" t="s">
        <v>159</v>
      </c>
      <c r="D2059" s="2" t="n">
        <v>0.761804461479187</v>
      </c>
      <c r="E2059" s="2" t="n">
        <v>-0.00015226483810693</v>
      </c>
    </row>
    <row r="2060" customFormat="false" ht="12.75" hidden="false" customHeight="false" outlineLevel="0" collapsed="false">
      <c r="A2060" s="2" t="s">
        <v>158</v>
      </c>
      <c r="B2060" s="2" t="n">
        <v>12</v>
      </c>
      <c r="C2060" s="2" t="s">
        <v>159</v>
      </c>
      <c r="D2060" s="2" t="n">
        <v>0.761005342006683</v>
      </c>
      <c r="E2060" s="2" t="n">
        <v>-0.00267174374312162</v>
      </c>
    </row>
    <row r="2061" customFormat="false" ht="12.75" hidden="false" customHeight="false" outlineLevel="0" collapsed="false">
      <c r="A2061" s="2" t="s">
        <v>158</v>
      </c>
      <c r="B2061" s="2" t="n">
        <v>13</v>
      </c>
      <c r="C2061" s="2" t="s">
        <v>159</v>
      </c>
      <c r="D2061" s="2" t="n">
        <v>0.764283359050751</v>
      </c>
      <c r="E2061" s="2" t="n">
        <v>-0.00111408589873463</v>
      </c>
    </row>
    <row r="2062" customFormat="false" ht="12.75" hidden="false" customHeight="false" outlineLevel="0" collapsed="false">
      <c r="A2062" s="2" t="s">
        <v>158</v>
      </c>
      <c r="B2062" s="2" t="n">
        <v>14</v>
      </c>
      <c r="C2062" s="2" t="s">
        <v>159</v>
      </c>
      <c r="D2062" s="2" t="n">
        <v>0.767253220081329</v>
      </c>
      <c r="E2062" s="2" t="n">
        <v>0.000135415786644444</v>
      </c>
    </row>
    <row r="2063" customFormat="false" ht="12.75" hidden="false" customHeight="false" outlineLevel="0" collapsed="false">
      <c r="A2063" s="2" t="s">
        <v>158</v>
      </c>
      <c r="B2063" s="2" t="n">
        <v>15</v>
      </c>
      <c r="C2063" s="2" t="s">
        <v>159</v>
      </c>
      <c r="D2063" s="2" t="n">
        <v>0.768524885177612</v>
      </c>
      <c r="E2063" s="2" t="n">
        <v>-0.000313278433168307</v>
      </c>
    </row>
    <row r="2064" customFormat="false" ht="12.75" hidden="false" customHeight="false" outlineLevel="0" collapsed="false">
      <c r="A2064" s="2" t="s">
        <v>158</v>
      </c>
      <c r="B2064" s="2" t="n">
        <v>16</v>
      </c>
      <c r="C2064" s="2" t="s">
        <v>159</v>
      </c>
      <c r="D2064" s="2" t="n">
        <v>0.769782602787018</v>
      </c>
      <c r="E2064" s="2" t="n">
        <v>-0.00077592016896233</v>
      </c>
    </row>
    <row r="2065" customFormat="false" ht="12.75" hidden="false" customHeight="false" outlineLevel="0" collapsed="false">
      <c r="A2065" s="2" t="s">
        <v>158</v>
      </c>
      <c r="B2065" s="2" t="n">
        <v>17</v>
      </c>
      <c r="C2065" s="2" t="s">
        <v>159</v>
      </c>
      <c r="D2065" s="2" t="n">
        <v>0.770146191120148</v>
      </c>
      <c r="E2065" s="2" t="n">
        <v>-0.00213269121013582</v>
      </c>
    </row>
    <row r="2066" customFormat="false" ht="12.75" hidden="false" customHeight="false" outlineLevel="0" collapsed="false">
      <c r="A2066" s="2" t="s">
        <v>158</v>
      </c>
      <c r="B2066" s="2" t="n">
        <v>18</v>
      </c>
      <c r="C2066" s="2" t="s">
        <v>159</v>
      </c>
      <c r="D2066" s="2" t="n">
        <v>0.772571682929993</v>
      </c>
      <c r="E2066" s="2" t="n">
        <v>-0.00142755871638656</v>
      </c>
    </row>
    <row r="2067" customFormat="false" ht="12.75" hidden="false" customHeight="false" outlineLevel="0" collapsed="false">
      <c r="A2067" s="2" t="s">
        <v>158</v>
      </c>
      <c r="B2067" s="2" t="n">
        <v>19</v>
      </c>
      <c r="C2067" s="2" t="s">
        <v>159</v>
      </c>
      <c r="D2067" s="2" t="n">
        <v>0.776782989501953</v>
      </c>
      <c r="E2067" s="2" t="n">
        <v>0.00106338853947818</v>
      </c>
    </row>
    <row r="2068" customFormat="false" ht="12.75" hidden="false" customHeight="false" outlineLevel="0" collapsed="false">
      <c r="A2068" s="2" t="s">
        <v>158</v>
      </c>
      <c r="B2068" s="2" t="n">
        <v>20</v>
      </c>
      <c r="C2068" s="2" t="s">
        <v>159</v>
      </c>
      <c r="D2068" s="2" t="n">
        <v>0.780446588993073</v>
      </c>
      <c r="E2068" s="2" t="n">
        <v>0.00300662871450186</v>
      </c>
    </row>
    <row r="2069" customFormat="false" ht="12.75" hidden="false" customHeight="false" outlineLevel="0" collapsed="false">
      <c r="A2069" s="2" t="s">
        <v>158</v>
      </c>
      <c r="B2069" s="2" t="n">
        <v>21</v>
      </c>
      <c r="C2069" s="2" t="s">
        <v>159</v>
      </c>
      <c r="D2069" s="2" t="n">
        <v>0.788082361221314</v>
      </c>
      <c r="E2069" s="2" t="n">
        <v>0.00892204139381647</v>
      </c>
    </row>
    <row r="2070" customFormat="false" ht="12.75" hidden="false" customHeight="false" outlineLevel="0" collapsed="false">
      <c r="A2070" s="2" t="s">
        <v>158</v>
      </c>
      <c r="B2070" s="2" t="n">
        <v>22</v>
      </c>
      <c r="C2070" s="2" t="s">
        <v>159</v>
      </c>
      <c r="D2070" s="2" t="n">
        <v>0.799176871776581</v>
      </c>
      <c r="E2070" s="2" t="n">
        <v>0.01829619333148</v>
      </c>
    </row>
    <row r="2071" customFormat="false" ht="12.75" hidden="false" customHeight="false" outlineLevel="0" collapsed="false">
      <c r="A2071" s="2" t="s">
        <v>158</v>
      </c>
      <c r="B2071" s="2" t="n">
        <v>23</v>
      </c>
      <c r="C2071" s="2" t="s">
        <v>159</v>
      </c>
      <c r="D2071" s="2" t="n">
        <v>0.823671221733093</v>
      </c>
      <c r="E2071" s="2" t="n">
        <v>0.041070181876421</v>
      </c>
    </row>
    <row r="2072" customFormat="false" ht="12.75" hidden="false" customHeight="false" outlineLevel="0" collapsed="false">
      <c r="A2072" s="2" t="s">
        <v>158</v>
      </c>
      <c r="B2072" s="2" t="n">
        <v>24</v>
      </c>
      <c r="C2072" s="2" t="s">
        <v>159</v>
      </c>
      <c r="D2072" s="2" t="n">
        <v>0.865133762359619</v>
      </c>
      <c r="E2072" s="2" t="n">
        <v>0.0808123648166657</v>
      </c>
    </row>
    <row r="2073" customFormat="false" ht="12.75" hidden="false" customHeight="false" outlineLevel="0" collapsed="false">
      <c r="A2073" s="2" t="s">
        <v>158</v>
      </c>
      <c r="B2073" s="2" t="n">
        <v>25</v>
      </c>
      <c r="C2073" s="2" t="s">
        <v>159</v>
      </c>
      <c r="D2073" s="2" t="n">
        <v>0.941806495189667</v>
      </c>
      <c r="E2073" s="2" t="n">
        <v>0.155764743685722</v>
      </c>
    </row>
    <row r="2074" customFormat="false" ht="12.75" hidden="false" customHeight="false" outlineLevel="0" collapsed="false">
      <c r="A2074" s="2" t="s">
        <v>158</v>
      </c>
      <c r="B2074" s="2" t="n">
        <v>26</v>
      </c>
      <c r="C2074" s="2" t="s">
        <v>159</v>
      </c>
      <c r="D2074" s="2" t="n">
        <v>1.09474360942841</v>
      </c>
      <c r="E2074" s="2" t="n">
        <v>0.30698150396347</v>
      </c>
    </row>
    <row r="2075" customFormat="false" ht="12.75" hidden="false" customHeight="false" outlineLevel="0" collapsed="false">
      <c r="A2075" s="2" t="s">
        <v>158</v>
      </c>
      <c r="B2075" s="2" t="n">
        <v>27</v>
      </c>
      <c r="C2075" s="2" t="s">
        <v>159</v>
      </c>
      <c r="D2075" s="2" t="n">
        <v>1.36962878704071</v>
      </c>
      <c r="E2075" s="2" t="n">
        <v>0.580146312713623</v>
      </c>
    </row>
    <row r="2076" customFormat="false" ht="12.75" hidden="false" customHeight="false" outlineLevel="0" collapsed="false">
      <c r="A2076" s="2" t="s">
        <v>158</v>
      </c>
      <c r="B2076" s="2" t="n">
        <v>28</v>
      </c>
      <c r="C2076" s="2" t="s">
        <v>159</v>
      </c>
      <c r="D2076" s="2" t="n">
        <v>1.84447062015533</v>
      </c>
      <c r="E2076" s="2" t="n">
        <v>1.05326783657074</v>
      </c>
    </row>
    <row r="2077" customFormat="false" ht="12.75" hidden="false" customHeight="false" outlineLevel="0" collapsed="false">
      <c r="A2077" s="2" t="s">
        <v>158</v>
      </c>
      <c r="B2077" s="2" t="n">
        <v>29</v>
      </c>
      <c r="C2077" s="2" t="s">
        <v>159</v>
      </c>
      <c r="D2077" s="2" t="n">
        <v>2.53341007232666</v>
      </c>
      <c r="E2077" s="2" t="n">
        <v>1.74048686027527</v>
      </c>
    </row>
    <row r="2078" customFormat="false" ht="12.75" hidden="false" customHeight="false" outlineLevel="0" collapsed="false">
      <c r="A2078" s="2" t="s">
        <v>158</v>
      </c>
      <c r="B2078" s="2" t="n">
        <v>30</v>
      </c>
      <c r="C2078" s="2" t="s">
        <v>159</v>
      </c>
      <c r="D2078" s="2" t="n">
        <v>3.34229922294617</v>
      </c>
      <c r="E2078" s="2" t="n">
        <v>2.54765558242798</v>
      </c>
    </row>
    <row r="2079" customFormat="false" ht="12.75" hidden="false" customHeight="false" outlineLevel="0" collapsed="false">
      <c r="A2079" s="2" t="s">
        <v>158</v>
      </c>
      <c r="B2079" s="2" t="n">
        <v>31</v>
      </c>
      <c r="C2079" s="2" t="s">
        <v>159</v>
      </c>
      <c r="D2079" s="2" t="n">
        <v>4.11341667175293</v>
      </c>
      <c r="E2079" s="2" t="n">
        <v>3.31705284118652</v>
      </c>
    </row>
    <row r="2080" customFormat="false" ht="12.75" hidden="false" customHeight="false" outlineLevel="0" collapsed="false">
      <c r="A2080" s="2" t="s">
        <v>158</v>
      </c>
      <c r="B2080" s="2" t="n">
        <v>32</v>
      </c>
      <c r="C2080" s="2" t="s">
        <v>159</v>
      </c>
      <c r="D2080" s="2" t="n">
        <v>4.77543306350708</v>
      </c>
      <c r="E2080" s="2" t="n">
        <v>3.97734880447388</v>
      </c>
    </row>
    <row r="2081" customFormat="false" ht="12.75" hidden="false" customHeight="false" outlineLevel="0" collapsed="false">
      <c r="A2081" s="2" t="s">
        <v>158</v>
      </c>
      <c r="B2081" s="2" t="n">
        <v>33</v>
      </c>
      <c r="C2081" s="2" t="s">
        <v>159</v>
      </c>
      <c r="D2081" s="2" t="n">
        <v>5.30349254608154</v>
      </c>
      <c r="E2081" s="2" t="n">
        <v>4.50368785858154</v>
      </c>
    </row>
    <row r="2082" customFormat="false" ht="12.75" hidden="false" customHeight="false" outlineLevel="0" collapsed="false">
      <c r="A2082" s="2" t="s">
        <v>158</v>
      </c>
      <c r="B2082" s="2" t="n">
        <v>34</v>
      </c>
      <c r="C2082" s="2" t="s">
        <v>159</v>
      </c>
      <c r="D2082" s="2" t="n">
        <v>5.70564079284668</v>
      </c>
      <c r="E2082" s="2" t="n">
        <v>4.90411567687988</v>
      </c>
    </row>
    <row r="2083" customFormat="false" ht="12.75" hidden="false" customHeight="false" outlineLevel="0" collapsed="false">
      <c r="A2083" s="2" t="s">
        <v>158</v>
      </c>
      <c r="B2083" s="2" t="n">
        <v>35</v>
      </c>
      <c r="C2083" s="2" t="s">
        <v>159</v>
      </c>
      <c r="D2083" s="2" t="n">
        <v>5.96489953994751</v>
      </c>
      <c r="E2083" s="2" t="n">
        <v>5.16165399551392</v>
      </c>
    </row>
    <row r="2084" customFormat="false" ht="12.75" hidden="false" customHeight="false" outlineLevel="0" collapsed="false">
      <c r="A2084" s="2" t="s">
        <v>158</v>
      </c>
      <c r="B2084" s="2" t="n">
        <v>36</v>
      </c>
      <c r="C2084" s="2" t="s">
        <v>159</v>
      </c>
      <c r="D2084" s="2" t="n">
        <v>6.16183853149414</v>
      </c>
      <c r="E2084" s="2" t="n">
        <v>5.35687303543091</v>
      </c>
    </row>
    <row r="2085" customFormat="false" ht="12.75" hidden="false" customHeight="false" outlineLevel="0" collapsed="false">
      <c r="A2085" s="2" t="s">
        <v>158</v>
      </c>
      <c r="B2085" s="2" t="n">
        <v>37</v>
      </c>
      <c r="C2085" s="2" t="s">
        <v>159</v>
      </c>
      <c r="D2085" s="2" t="n">
        <v>6.29788827896118</v>
      </c>
      <c r="E2085" s="2" t="n">
        <v>5.49120235443115</v>
      </c>
    </row>
    <row r="2086" customFormat="false" ht="12.75" hidden="false" customHeight="false" outlineLevel="0" collapsed="false">
      <c r="A2086" s="2" t="s">
        <v>158</v>
      </c>
      <c r="B2086" s="2" t="n">
        <v>38</v>
      </c>
      <c r="C2086" s="2" t="s">
        <v>159</v>
      </c>
      <c r="D2086" s="2" t="n">
        <v>6.40240144729614</v>
      </c>
      <c r="E2086" s="2" t="n">
        <v>5.59399509429932</v>
      </c>
    </row>
    <row r="2087" customFormat="false" ht="12.75" hidden="false" customHeight="false" outlineLevel="0" collapsed="false">
      <c r="A2087" s="2" t="s">
        <v>158</v>
      </c>
      <c r="B2087" s="2" t="n">
        <v>39</v>
      </c>
      <c r="C2087" s="2" t="s">
        <v>159</v>
      </c>
      <c r="D2087" s="2" t="n">
        <v>6.47939252853394</v>
      </c>
      <c r="E2087" s="2" t="n">
        <v>5.66926574707031</v>
      </c>
    </row>
    <row r="2088" customFormat="false" ht="12.75" hidden="false" customHeight="false" outlineLevel="0" collapsed="false">
      <c r="A2088" s="2" t="s">
        <v>158</v>
      </c>
      <c r="B2088" s="2" t="n">
        <v>40</v>
      </c>
      <c r="C2088" s="2" t="s">
        <v>159</v>
      </c>
      <c r="D2088" s="2" t="n">
        <v>6.51771116256714</v>
      </c>
      <c r="E2088" s="2" t="n">
        <v>5.70586395263672</v>
      </c>
    </row>
    <row r="2089" customFormat="false" ht="12.75" hidden="false" customHeight="false" outlineLevel="0" collapsed="false">
      <c r="A2089" s="2" t="s">
        <v>160</v>
      </c>
      <c r="B2089" s="2" t="n">
        <v>1</v>
      </c>
      <c r="C2089" s="2" t="s">
        <v>161</v>
      </c>
      <c r="D2089" s="2" t="n">
        <v>0.582305550575256</v>
      </c>
      <c r="E2089" s="2" t="n">
        <v>-0.00143847847357392</v>
      </c>
    </row>
    <row r="2090" customFormat="false" ht="12.75" hidden="false" customHeight="false" outlineLevel="0" collapsed="false">
      <c r="A2090" s="2" t="s">
        <v>160</v>
      </c>
      <c r="B2090" s="2" t="n">
        <v>2</v>
      </c>
      <c r="C2090" s="2" t="s">
        <v>161</v>
      </c>
      <c r="D2090" s="2" t="n">
        <v>0.586511433124542</v>
      </c>
      <c r="E2090" s="2" t="n">
        <v>0.00118900660891086</v>
      </c>
    </row>
    <row r="2091" customFormat="false" ht="12.75" hidden="false" customHeight="false" outlineLevel="0" collapsed="false">
      <c r="A2091" s="2" t="s">
        <v>160</v>
      </c>
      <c r="B2091" s="2" t="n">
        <v>3</v>
      </c>
      <c r="C2091" s="2" t="s">
        <v>161</v>
      </c>
      <c r="D2091" s="2" t="n">
        <v>0.587877511978149</v>
      </c>
      <c r="E2091" s="2" t="n">
        <v>0.000976688112132251</v>
      </c>
    </row>
    <row r="2092" customFormat="false" ht="12.75" hidden="false" customHeight="false" outlineLevel="0" collapsed="false">
      <c r="A2092" s="2" t="s">
        <v>160</v>
      </c>
      <c r="B2092" s="2" t="n">
        <v>4</v>
      </c>
      <c r="C2092" s="2" t="s">
        <v>161</v>
      </c>
      <c r="D2092" s="2" t="n">
        <v>0.588528752326965</v>
      </c>
      <c r="E2092" s="2" t="n">
        <v>4.95310014230199E-005</v>
      </c>
    </row>
    <row r="2093" customFormat="false" ht="12.75" hidden="false" customHeight="false" outlineLevel="0" collapsed="false">
      <c r="A2093" s="2" t="s">
        <v>160</v>
      </c>
      <c r="B2093" s="2" t="n">
        <v>5</v>
      </c>
      <c r="C2093" s="2" t="s">
        <v>161</v>
      </c>
      <c r="D2093" s="2" t="n">
        <v>0.591327965259552</v>
      </c>
      <c r="E2093" s="2" t="n">
        <v>0.00127034657634795</v>
      </c>
    </row>
    <row r="2094" customFormat="false" ht="12.75" hidden="false" customHeight="false" outlineLevel="0" collapsed="false">
      <c r="A2094" s="2" t="s">
        <v>160</v>
      </c>
      <c r="B2094" s="2" t="n">
        <v>6</v>
      </c>
      <c r="C2094" s="2" t="s">
        <v>161</v>
      </c>
      <c r="D2094" s="2" t="n">
        <v>0.590228974819183</v>
      </c>
      <c r="E2094" s="2" t="n">
        <v>-0.00140704133082181</v>
      </c>
    </row>
    <row r="2095" customFormat="false" ht="12.75" hidden="false" customHeight="false" outlineLevel="0" collapsed="false">
      <c r="A2095" s="2" t="s">
        <v>160</v>
      </c>
      <c r="B2095" s="2" t="n">
        <v>7</v>
      </c>
      <c r="C2095" s="2" t="s">
        <v>161</v>
      </c>
      <c r="D2095" s="2" t="n">
        <v>0.594029307365418</v>
      </c>
      <c r="E2095" s="2" t="n">
        <v>0.000814893806818873</v>
      </c>
    </row>
    <row r="2096" customFormat="false" ht="12.75" hidden="false" customHeight="false" outlineLevel="0" collapsed="false">
      <c r="A2096" s="2" t="s">
        <v>160</v>
      </c>
      <c r="B2096" s="2" t="n">
        <v>8</v>
      </c>
      <c r="C2096" s="2" t="s">
        <v>161</v>
      </c>
      <c r="D2096" s="2" t="n">
        <v>0.595775961875916</v>
      </c>
      <c r="E2096" s="2" t="n">
        <v>0.000983150908723474</v>
      </c>
    </row>
    <row r="2097" customFormat="false" ht="12.75" hidden="false" customHeight="false" outlineLevel="0" collapsed="false">
      <c r="A2097" s="2" t="s">
        <v>160</v>
      </c>
      <c r="B2097" s="2" t="n">
        <v>9</v>
      </c>
      <c r="C2097" s="2" t="s">
        <v>161</v>
      </c>
      <c r="D2097" s="2" t="n">
        <v>0.598020911216736</v>
      </c>
      <c r="E2097" s="2" t="n">
        <v>0.00164970278274268</v>
      </c>
    </row>
    <row r="2098" customFormat="false" ht="12.75" hidden="false" customHeight="false" outlineLevel="0" collapsed="false">
      <c r="A2098" s="2" t="s">
        <v>160</v>
      </c>
      <c r="B2098" s="2" t="n">
        <v>10</v>
      </c>
      <c r="C2098" s="2" t="s">
        <v>161</v>
      </c>
      <c r="D2098" s="2" t="n">
        <v>0.597926318645477</v>
      </c>
      <c r="E2098" s="2" t="n">
        <v>-2.32871625485132E-005</v>
      </c>
    </row>
    <row r="2099" customFormat="false" ht="12.75" hidden="false" customHeight="false" outlineLevel="0" collapsed="false">
      <c r="A2099" s="2" t="s">
        <v>160</v>
      </c>
      <c r="B2099" s="2" t="n">
        <v>11</v>
      </c>
      <c r="C2099" s="2" t="s">
        <v>161</v>
      </c>
      <c r="D2099" s="2" t="n">
        <v>0.598596513271332</v>
      </c>
      <c r="E2099" s="2" t="n">
        <v>-0.000931489979848266</v>
      </c>
    </row>
    <row r="2100" customFormat="false" ht="12.75" hidden="false" customHeight="false" outlineLevel="0" collapsed="false">
      <c r="A2100" s="2" t="s">
        <v>160</v>
      </c>
      <c r="B2100" s="2" t="n">
        <v>12</v>
      </c>
      <c r="C2100" s="2" t="s">
        <v>161</v>
      </c>
      <c r="D2100" s="2" t="n">
        <v>0.599755942821503</v>
      </c>
      <c r="E2100" s="2" t="n">
        <v>-0.00135045778006315</v>
      </c>
    </row>
    <row r="2101" customFormat="false" ht="12.75" hidden="false" customHeight="false" outlineLevel="0" collapsed="false">
      <c r="A2101" s="2" t="s">
        <v>160</v>
      </c>
      <c r="B2101" s="2" t="n">
        <v>13</v>
      </c>
      <c r="C2101" s="2" t="s">
        <v>161</v>
      </c>
      <c r="D2101" s="2" t="n">
        <v>0.603506088256836</v>
      </c>
      <c r="E2101" s="2" t="n">
        <v>0.000821290188468993</v>
      </c>
    </row>
    <row r="2102" customFormat="false" ht="12.75" hidden="false" customHeight="false" outlineLevel="0" collapsed="false">
      <c r="A2102" s="2" t="s">
        <v>160</v>
      </c>
      <c r="B2102" s="2" t="n">
        <v>14</v>
      </c>
      <c r="C2102" s="2" t="s">
        <v>161</v>
      </c>
      <c r="D2102" s="2" t="n">
        <v>0.604247629642487</v>
      </c>
      <c r="E2102" s="2" t="n">
        <v>-1.55658217408927E-005</v>
      </c>
    </row>
    <row r="2103" customFormat="false" ht="12.75" hidden="false" customHeight="false" outlineLevel="0" collapsed="false">
      <c r="A2103" s="2" t="s">
        <v>160</v>
      </c>
      <c r="B2103" s="2" t="n">
        <v>15</v>
      </c>
      <c r="C2103" s="2" t="s">
        <v>161</v>
      </c>
      <c r="D2103" s="2" t="n">
        <v>0.606261312961578</v>
      </c>
      <c r="E2103" s="2" t="n">
        <v>0.000419720076024532</v>
      </c>
    </row>
    <row r="2104" customFormat="false" ht="12.75" hidden="false" customHeight="false" outlineLevel="0" collapsed="false">
      <c r="A2104" s="2" t="s">
        <v>160</v>
      </c>
      <c r="B2104" s="2" t="n">
        <v>16</v>
      </c>
      <c r="C2104" s="2" t="s">
        <v>161</v>
      </c>
      <c r="D2104" s="2" t="n">
        <v>0.605813503265381</v>
      </c>
      <c r="E2104" s="2" t="n">
        <v>-0.00160648697055876</v>
      </c>
    </row>
    <row r="2105" customFormat="false" ht="12.75" hidden="false" customHeight="false" outlineLevel="0" collapsed="false">
      <c r="A2105" s="2" t="s">
        <v>160</v>
      </c>
      <c r="B2105" s="2" t="n">
        <v>17</v>
      </c>
      <c r="C2105" s="2" t="s">
        <v>161</v>
      </c>
      <c r="D2105" s="2" t="n">
        <v>0.607674241065979</v>
      </c>
      <c r="E2105" s="2" t="n">
        <v>-0.00132414663676173</v>
      </c>
    </row>
    <row r="2106" customFormat="false" ht="12.75" hidden="false" customHeight="false" outlineLevel="0" collapsed="false">
      <c r="A2106" s="2" t="s">
        <v>160</v>
      </c>
      <c r="B2106" s="2" t="n">
        <v>18</v>
      </c>
      <c r="C2106" s="2" t="s">
        <v>161</v>
      </c>
      <c r="D2106" s="2" t="n">
        <v>0.609939515590668</v>
      </c>
      <c r="E2106" s="2" t="n">
        <v>-0.00063726952066645</v>
      </c>
    </row>
    <row r="2107" customFormat="false" ht="12.75" hidden="false" customHeight="false" outlineLevel="0" collapsed="false">
      <c r="A2107" s="2" t="s">
        <v>160</v>
      </c>
      <c r="B2107" s="2" t="n">
        <v>19</v>
      </c>
      <c r="C2107" s="2" t="s">
        <v>161</v>
      </c>
      <c r="D2107" s="2" t="n">
        <v>0.611257433891296</v>
      </c>
      <c r="E2107" s="2" t="n">
        <v>-0.000897748628631234</v>
      </c>
    </row>
    <row r="2108" customFormat="false" ht="12.75" hidden="false" customHeight="false" outlineLevel="0" collapsed="false">
      <c r="A2108" s="2" t="s">
        <v>160</v>
      </c>
      <c r="B2108" s="2" t="n">
        <v>20</v>
      </c>
      <c r="C2108" s="2" t="s">
        <v>161</v>
      </c>
      <c r="D2108" s="2" t="n">
        <v>0.61277961730957</v>
      </c>
      <c r="E2108" s="2" t="n">
        <v>-0.000953962618950754</v>
      </c>
    </row>
    <row r="2109" customFormat="false" ht="12.75" hidden="false" customHeight="false" outlineLevel="0" collapsed="false">
      <c r="A2109" s="2" t="s">
        <v>160</v>
      </c>
      <c r="B2109" s="2" t="n">
        <v>21</v>
      </c>
      <c r="C2109" s="2" t="s">
        <v>161</v>
      </c>
      <c r="D2109" s="2" t="n">
        <v>0.613721013069153</v>
      </c>
      <c r="E2109" s="2" t="n">
        <v>-0.00159096426796168</v>
      </c>
    </row>
    <row r="2110" customFormat="false" ht="12.75" hidden="false" customHeight="false" outlineLevel="0" collapsed="false">
      <c r="A2110" s="2" t="s">
        <v>160</v>
      </c>
      <c r="B2110" s="2" t="n">
        <v>22</v>
      </c>
      <c r="C2110" s="2" t="s">
        <v>161</v>
      </c>
      <c r="D2110" s="2" t="n">
        <v>0.615219354629517</v>
      </c>
      <c r="E2110" s="2" t="n">
        <v>-0.00167102017439902</v>
      </c>
    </row>
    <row r="2111" customFormat="false" ht="12.75" hidden="false" customHeight="false" outlineLevel="0" collapsed="false">
      <c r="A2111" s="2" t="s">
        <v>160</v>
      </c>
      <c r="B2111" s="2" t="n">
        <v>23</v>
      </c>
      <c r="C2111" s="2" t="s">
        <v>161</v>
      </c>
      <c r="D2111" s="2" t="n">
        <v>0.616015553474426</v>
      </c>
      <c r="E2111" s="2" t="n">
        <v>-0.00245321867987514</v>
      </c>
    </row>
    <row r="2112" customFormat="false" ht="12.75" hidden="false" customHeight="false" outlineLevel="0" collapsed="false">
      <c r="A2112" s="2" t="s">
        <v>160</v>
      </c>
      <c r="B2112" s="2" t="n">
        <v>24</v>
      </c>
      <c r="C2112" s="2" t="s">
        <v>161</v>
      </c>
      <c r="D2112" s="2" t="n">
        <v>0.620279669761658</v>
      </c>
      <c r="E2112" s="2" t="n">
        <v>0.000232500155107118</v>
      </c>
    </row>
    <row r="2113" customFormat="false" ht="12.75" hidden="false" customHeight="false" outlineLevel="0" collapsed="false">
      <c r="A2113" s="2" t="s">
        <v>160</v>
      </c>
      <c r="B2113" s="2" t="n">
        <v>25</v>
      </c>
      <c r="C2113" s="2" t="s">
        <v>161</v>
      </c>
      <c r="D2113" s="2" t="n">
        <v>0.62307733297348</v>
      </c>
      <c r="E2113" s="2" t="n">
        <v>0.00145176600199193</v>
      </c>
    </row>
    <row r="2114" customFormat="false" ht="12.75" hidden="false" customHeight="false" outlineLevel="0" collapsed="false">
      <c r="A2114" s="2" t="s">
        <v>160</v>
      </c>
      <c r="B2114" s="2" t="n">
        <v>26</v>
      </c>
      <c r="C2114" s="2" t="s">
        <v>161</v>
      </c>
      <c r="D2114" s="2" t="n">
        <v>0.629397034645081</v>
      </c>
      <c r="E2114" s="2" t="n">
        <v>0.00619307020679116</v>
      </c>
    </row>
    <row r="2115" customFormat="false" ht="12.75" hidden="false" customHeight="false" outlineLevel="0" collapsed="false">
      <c r="A2115" s="2" t="s">
        <v>160</v>
      </c>
      <c r="B2115" s="2" t="n">
        <v>27</v>
      </c>
      <c r="C2115" s="2" t="s">
        <v>161</v>
      </c>
      <c r="D2115" s="2" t="n">
        <v>0.637363612651825</v>
      </c>
      <c r="E2115" s="2" t="n">
        <v>0.0125812506303191</v>
      </c>
    </row>
    <row r="2116" customFormat="false" ht="12.75" hidden="false" customHeight="false" outlineLevel="0" collapsed="false">
      <c r="A2116" s="2" t="s">
        <v>160</v>
      </c>
      <c r="B2116" s="2" t="n">
        <v>28</v>
      </c>
      <c r="C2116" s="2" t="s">
        <v>161</v>
      </c>
      <c r="D2116" s="2" t="n">
        <v>0.651844799518585</v>
      </c>
      <c r="E2116" s="2" t="n">
        <v>0.0254840403795242</v>
      </c>
    </row>
    <row r="2117" customFormat="false" ht="12.75" hidden="false" customHeight="false" outlineLevel="0" collapsed="false">
      <c r="A2117" s="2" t="s">
        <v>160</v>
      </c>
      <c r="B2117" s="2" t="n">
        <v>29</v>
      </c>
      <c r="C2117" s="2" t="s">
        <v>161</v>
      </c>
      <c r="D2117" s="2" t="n">
        <v>0.679522454738617</v>
      </c>
      <c r="E2117" s="2" t="n">
        <v>0.0515832975506783</v>
      </c>
    </row>
    <row r="2118" customFormat="false" ht="12.75" hidden="false" customHeight="false" outlineLevel="0" collapsed="false">
      <c r="A2118" s="2" t="s">
        <v>160</v>
      </c>
      <c r="B2118" s="2" t="n">
        <v>30</v>
      </c>
      <c r="C2118" s="2" t="s">
        <v>161</v>
      </c>
      <c r="D2118" s="2" t="n">
        <v>0.731230676174164</v>
      </c>
      <c r="E2118" s="2" t="n">
        <v>0.101713120937347</v>
      </c>
    </row>
    <row r="2119" customFormat="false" ht="12.75" hidden="false" customHeight="false" outlineLevel="0" collapsed="false">
      <c r="A2119" s="2" t="s">
        <v>160</v>
      </c>
      <c r="B2119" s="2" t="n">
        <v>31</v>
      </c>
      <c r="C2119" s="2" t="s">
        <v>161</v>
      </c>
      <c r="D2119" s="2" t="n">
        <v>0.821698784828186</v>
      </c>
      <c r="E2119" s="2" t="n">
        <v>0.190602838993073</v>
      </c>
    </row>
    <row r="2120" customFormat="false" ht="12.75" hidden="false" customHeight="false" outlineLevel="0" collapsed="false">
      <c r="A2120" s="2" t="s">
        <v>160</v>
      </c>
      <c r="B2120" s="2" t="n">
        <v>32</v>
      </c>
      <c r="C2120" s="2" t="s">
        <v>161</v>
      </c>
      <c r="D2120" s="2" t="n">
        <v>0.972498953342438</v>
      </c>
      <c r="E2120" s="2" t="n">
        <v>0.339824616909027</v>
      </c>
    </row>
    <row r="2121" customFormat="false" ht="12.75" hidden="false" customHeight="false" outlineLevel="0" collapsed="false">
      <c r="A2121" s="2" t="s">
        <v>160</v>
      </c>
      <c r="B2121" s="2" t="n">
        <v>33</v>
      </c>
      <c r="C2121" s="2" t="s">
        <v>161</v>
      </c>
      <c r="D2121" s="2" t="n">
        <v>1.18961954116821</v>
      </c>
      <c r="E2121" s="2" t="n">
        <v>0.555366814136505</v>
      </c>
    </row>
    <row r="2122" customFormat="false" ht="12.75" hidden="false" customHeight="false" outlineLevel="0" collapsed="false">
      <c r="A2122" s="2" t="s">
        <v>160</v>
      </c>
      <c r="B2122" s="2" t="n">
        <v>34</v>
      </c>
      <c r="C2122" s="2" t="s">
        <v>161</v>
      </c>
      <c r="D2122" s="2" t="n">
        <v>1.45115756988525</v>
      </c>
      <c r="E2122" s="2" t="n">
        <v>0.815326452255249</v>
      </c>
    </row>
    <row r="2123" customFormat="false" ht="12.75" hidden="false" customHeight="false" outlineLevel="0" collapsed="false">
      <c r="A2123" s="2" t="s">
        <v>160</v>
      </c>
      <c r="B2123" s="2" t="n">
        <v>35</v>
      </c>
      <c r="C2123" s="2" t="s">
        <v>161</v>
      </c>
      <c r="D2123" s="2" t="n">
        <v>1.74929857254028</v>
      </c>
      <c r="E2123" s="2" t="n">
        <v>1.11188900470734</v>
      </c>
    </row>
    <row r="2124" customFormat="false" ht="12.75" hidden="false" customHeight="false" outlineLevel="0" collapsed="false">
      <c r="A2124" s="2" t="s">
        <v>160</v>
      </c>
      <c r="B2124" s="2" t="n">
        <v>36</v>
      </c>
      <c r="C2124" s="2" t="s">
        <v>161</v>
      </c>
      <c r="D2124" s="2" t="n">
        <v>2.06561923027039</v>
      </c>
      <c r="E2124" s="2" t="n">
        <v>1.42663133144379</v>
      </c>
    </row>
    <row r="2125" customFormat="false" ht="12.75" hidden="false" customHeight="false" outlineLevel="0" collapsed="false">
      <c r="A2125" s="2" t="s">
        <v>160</v>
      </c>
      <c r="B2125" s="2" t="n">
        <v>37</v>
      </c>
      <c r="C2125" s="2" t="s">
        <v>161</v>
      </c>
      <c r="D2125" s="2" t="n">
        <v>2.38066577911377</v>
      </c>
      <c r="E2125" s="2" t="n">
        <v>1.74009943008423</v>
      </c>
    </row>
    <row r="2126" customFormat="false" ht="12.75" hidden="false" customHeight="false" outlineLevel="0" collapsed="false">
      <c r="A2126" s="2" t="s">
        <v>160</v>
      </c>
      <c r="B2126" s="2" t="n">
        <v>38</v>
      </c>
      <c r="C2126" s="2" t="s">
        <v>161</v>
      </c>
      <c r="D2126" s="2" t="n">
        <v>2.6980676651001</v>
      </c>
      <c r="E2126" s="2" t="n">
        <v>2.0559229850769</v>
      </c>
    </row>
    <row r="2127" customFormat="false" ht="12.75" hidden="false" customHeight="false" outlineLevel="0" collapsed="false">
      <c r="A2127" s="2" t="s">
        <v>160</v>
      </c>
      <c r="B2127" s="2" t="n">
        <v>39</v>
      </c>
      <c r="C2127" s="2" t="s">
        <v>161</v>
      </c>
      <c r="D2127" s="2" t="n">
        <v>3.00847864151001</v>
      </c>
      <c r="E2127" s="2" t="n">
        <v>2.36475539207459</v>
      </c>
    </row>
    <row r="2128" customFormat="false" ht="12.75" hidden="false" customHeight="false" outlineLevel="0" collapsed="false">
      <c r="A2128" s="2" t="s">
        <v>160</v>
      </c>
      <c r="B2128" s="2" t="n">
        <v>40</v>
      </c>
      <c r="C2128" s="2" t="s">
        <v>161</v>
      </c>
      <c r="D2128" s="2" t="n">
        <v>3.28960394859314</v>
      </c>
      <c r="E2128" s="2" t="n">
        <v>2.64430236816406</v>
      </c>
    </row>
    <row r="2129" customFormat="false" ht="12.75" hidden="false" customHeight="false" outlineLevel="0" collapsed="false">
      <c r="A2129" s="2" t="s">
        <v>162</v>
      </c>
      <c r="B2129" s="2" t="n">
        <v>1</v>
      </c>
      <c r="C2129" s="2" t="s">
        <v>163</v>
      </c>
      <c r="D2129" s="2" t="n">
        <v>1.11017382144928</v>
      </c>
      <c r="E2129" s="2" t="n">
        <v>-0.00416012713685632</v>
      </c>
    </row>
    <row r="2130" customFormat="false" ht="12.75" hidden="false" customHeight="false" outlineLevel="0" collapsed="false">
      <c r="A2130" s="2" t="s">
        <v>162</v>
      </c>
      <c r="B2130" s="2" t="n">
        <v>2</v>
      </c>
      <c r="C2130" s="2" t="s">
        <v>163</v>
      </c>
      <c r="D2130" s="2" t="n">
        <v>1.11469006538391</v>
      </c>
      <c r="E2130" s="2" t="n">
        <v>-0.00172911607660353</v>
      </c>
    </row>
    <row r="2131" customFormat="false" ht="12.75" hidden="false" customHeight="false" outlineLevel="0" collapsed="false">
      <c r="A2131" s="2" t="s">
        <v>162</v>
      </c>
      <c r="B2131" s="2" t="n">
        <v>3</v>
      </c>
      <c r="C2131" s="2" t="s">
        <v>163</v>
      </c>
      <c r="D2131" s="2" t="n">
        <v>1.11814796924591</v>
      </c>
      <c r="E2131" s="2" t="n">
        <v>-0.000356445176294073</v>
      </c>
    </row>
    <row r="2132" customFormat="false" ht="12.75" hidden="false" customHeight="false" outlineLevel="0" collapsed="false">
      <c r="A2132" s="2" t="s">
        <v>162</v>
      </c>
      <c r="B2132" s="2" t="n">
        <v>4</v>
      </c>
      <c r="C2132" s="2" t="s">
        <v>163</v>
      </c>
      <c r="D2132" s="2" t="n">
        <v>1.12016010284424</v>
      </c>
      <c r="E2132" s="2" t="n">
        <v>-0.00042954453965649</v>
      </c>
    </row>
    <row r="2133" customFormat="false" ht="12.75" hidden="false" customHeight="false" outlineLevel="0" collapsed="false">
      <c r="A2133" s="2" t="s">
        <v>162</v>
      </c>
      <c r="B2133" s="2" t="n">
        <v>5</v>
      </c>
      <c r="C2133" s="2" t="s">
        <v>163</v>
      </c>
      <c r="D2133" s="2" t="n">
        <v>1.12344884872437</v>
      </c>
      <c r="E2133" s="2" t="n">
        <v>0.00077396840788424</v>
      </c>
    </row>
    <row r="2134" customFormat="false" ht="12.75" hidden="false" customHeight="false" outlineLevel="0" collapsed="false">
      <c r="A2134" s="2" t="s">
        <v>162</v>
      </c>
      <c r="B2134" s="2" t="n">
        <v>6</v>
      </c>
      <c r="C2134" s="2" t="s">
        <v>163</v>
      </c>
      <c r="D2134" s="2" t="n">
        <v>1.12529134750366</v>
      </c>
      <c r="E2134" s="2" t="n">
        <v>0.000531234254594892</v>
      </c>
    </row>
    <row r="2135" customFormat="false" ht="12.75" hidden="false" customHeight="false" outlineLevel="0" collapsed="false">
      <c r="A2135" s="2" t="s">
        <v>162</v>
      </c>
      <c r="B2135" s="2" t="n">
        <v>7</v>
      </c>
      <c r="C2135" s="2" t="s">
        <v>163</v>
      </c>
      <c r="D2135" s="2" t="n">
        <v>1.1256058216095</v>
      </c>
      <c r="E2135" s="2" t="n">
        <v>-0.00123952457215637</v>
      </c>
    </row>
    <row r="2136" customFormat="false" ht="12.75" hidden="false" customHeight="false" outlineLevel="0" collapsed="false">
      <c r="A2136" s="2" t="s">
        <v>162</v>
      </c>
      <c r="B2136" s="2" t="n">
        <v>8</v>
      </c>
      <c r="C2136" s="2" t="s">
        <v>163</v>
      </c>
      <c r="D2136" s="2" t="n">
        <v>1.1306312084198</v>
      </c>
      <c r="E2136" s="2" t="n">
        <v>0.00170062924735248</v>
      </c>
    </row>
    <row r="2137" customFormat="false" ht="12.75" hidden="false" customHeight="false" outlineLevel="0" collapsed="false">
      <c r="A2137" s="2" t="s">
        <v>162</v>
      </c>
      <c r="B2137" s="2" t="n">
        <v>9</v>
      </c>
      <c r="C2137" s="2" t="s">
        <v>163</v>
      </c>
      <c r="D2137" s="2" t="n">
        <v>1.13216459751129</v>
      </c>
      <c r="E2137" s="2" t="n">
        <v>0.00114878546446562</v>
      </c>
    </row>
    <row r="2138" customFormat="false" ht="12.75" hidden="false" customHeight="false" outlineLevel="0" collapsed="false">
      <c r="A2138" s="2" t="s">
        <v>162</v>
      </c>
      <c r="B2138" s="2" t="n">
        <v>10</v>
      </c>
      <c r="C2138" s="2" t="s">
        <v>163</v>
      </c>
      <c r="D2138" s="2" t="n">
        <v>1.13278806209564</v>
      </c>
      <c r="E2138" s="2" t="n">
        <v>-0.00031298294197768</v>
      </c>
    </row>
    <row r="2139" customFormat="false" ht="12.75" hidden="false" customHeight="false" outlineLevel="0" collapsed="false">
      <c r="A2139" s="2" t="s">
        <v>162</v>
      </c>
      <c r="B2139" s="2" t="n">
        <v>11</v>
      </c>
      <c r="C2139" s="2" t="s">
        <v>163</v>
      </c>
      <c r="D2139" s="2" t="n">
        <v>1.13552415370941</v>
      </c>
      <c r="E2139" s="2" t="n">
        <v>0.000337875739205629</v>
      </c>
    </row>
    <row r="2140" customFormat="false" ht="12.75" hidden="false" customHeight="false" outlineLevel="0" collapsed="false">
      <c r="A2140" s="2" t="s">
        <v>162</v>
      </c>
      <c r="B2140" s="2" t="n">
        <v>12</v>
      </c>
      <c r="C2140" s="2" t="s">
        <v>163</v>
      </c>
      <c r="D2140" s="2" t="n">
        <v>1.137824177742</v>
      </c>
      <c r="E2140" s="2" t="n">
        <v>0.000552666839212179</v>
      </c>
    </row>
    <row r="2141" customFormat="false" ht="12.75" hidden="false" customHeight="false" outlineLevel="0" collapsed="false">
      <c r="A2141" s="2" t="s">
        <v>162</v>
      </c>
      <c r="B2141" s="2" t="n">
        <v>13</v>
      </c>
      <c r="C2141" s="2" t="s">
        <v>163</v>
      </c>
      <c r="D2141" s="2" t="n">
        <v>1.1414338350296</v>
      </c>
      <c r="E2141" s="2" t="n">
        <v>0.00207709125243127</v>
      </c>
    </row>
    <row r="2142" customFormat="false" ht="12.75" hidden="false" customHeight="false" outlineLevel="0" collapsed="false">
      <c r="A2142" s="2" t="s">
        <v>162</v>
      </c>
      <c r="B2142" s="2" t="n">
        <v>14</v>
      </c>
      <c r="C2142" s="2" t="s">
        <v>163</v>
      </c>
      <c r="D2142" s="2" t="n">
        <v>1.14010429382324</v>
      </c>
      <c r="E2142" s="2" t="n">
        <v>-0.00133768294472247</v>
      </c>
    </row>
    <row r="2143" customFormat="false" ht="12.75" hidden="false" customHeight="false" outlineLevel="0" collapsed="false">
      <c r="A2143" s="2" t="s">
        <v>162</v>
      </c>
      <c r="B2143" s="2" t="n">
        <v>15</v>
      </c>
      <c r="C2143" s="2" t="s">
        <v>163</v>
      </c>
      <c r="D2143" s="2" t="n">
        <v>1.14226067066193</v>
      </c>
      <c r="E2143" s="2" t="n">
        <v>-0.00126653909683228</v>
      </c>
    </row>
    <row r="2144" customFormat="false" ht="12.75" hidden="false" customHeight="false" outlineLevel="0" collapsed="false">
      <c r="A2144" s="2" t="s">
        <v>162</v>
      </c>
      <c r="B2144" s="2" t="n">
        <v>16</v>
      </c>
      <c r="C2144" s="2" t="s">
        <v>163</v>
      </c>
      <c r="D2144" s="2" t="n">
        <v>1.14286935329437</v>
      </c>
      <c r="E2144" s="2" t="n">
        <v>-0.00274308933876455</v>
      </c>
    </row>
    <row r="2145" customFormat="false" ht="12.75" hidden="false" customHeight="false" outlineLevel="0" collapsed="false">
      <c r="A2145" s="2" t="s">
        <v>162</v>
      </c>
      <c r="B2145" s="2" t="n">
        <v>17</v>
      </c>
      <c r="C2145" s="2" t="s">
        <v>163</v>
      </c>
      <c r="D2145" s="2" t="n">
        <v>1.14508807659149</v>
      </c>
      <c r="E2145" s="2" t="n">
        <v>-0.00260959914885461</v>
      </c>
    </row>
    <row r="2146" customFormat="false" ht="12.75" hidden="false" customHeight="false" outlineLevel="0" collapsed="false">
      <c r="A2146" s="2" t="s">
        <v>162</v>
      </c>
      <c r="B2146" s="2" t="n">
        <v>18</v>
      </c>
      <c r="C2146" s="2" t="s">
        <v>163</v>
      </c>
      <c r="D2146" s="2" t="n">
        <v>1.14871501922607</v>
      </c>
      <c r="E2146" s="2" t="n">
        <v>-0.00106788938865066</v>
      </c>
    </row>
    <row r="2147" customFormat="false" ht="12.75" hidden="false" customHeight="false" outlineLevel="0" collapsed="false">
      <c r="A2147" s="2" t="s">
        <v>162</v>
      </c>
      <c r="B2147" s="2" t="n">
        <v>19</v>
      </c>
      <c r="C2147" s="2" t="s">
        <v>163</v>
      </c>
      <c r="D2147" s="2" t="n">
        <v>1.15016710758209</v>
      </c>
      <c r="E2147" s="2" t="n">
        <v>-0.00170103390701115</v>
      </c>
    </row>
    <row r="2148" customFormat="false" ht="12.75" hidden="false" customHeight="false" outlineLevel="0" collapsed="false">
      <c r="A2148" s="2" t="s">
        <v>162</v>
      </c>
      <c r="B2148" s="2" t="n">
        <v>20</v>
      </c>
      <c r="C2148" s="2" t="s">
        <v>163</v>
      </c>
      <c r="D2148" s="2" t="n">
        <v>1.15497529506683</v>
      </c>
      <c r="E2148" s="2" t="n">
        <v>0.00102192058693618</v>
      </c>
    </row>
    <row r="2149" customFormat="false" ht="12.75" hidden="false" customHeight="false" outlineLevel="0" collapsed="false">
      <c r="A2149" s="2" t="s">
        <v>162</v>
      </c>
      <c r="B2149" s="2" t="n">
        <v>21</v>
      </c>
      <c r="C2149" s="2" t="s">
        <v>163</v>
      </c>
      <c r="D2149" s="2" t="n">
        <v>1.16095876693726</v>
      </c>
      <c r="E2149" s="2" t="n">
        <v>0.00492015946656466</v>
      </c>
    </row>
    <row r="2150" customFormat="false" ht="12.75" hidden="false" customHeight="false" outlineLevel="0" collapsed="false">
      <c r="A2150" s="2" t="s">
        <v>162</v>
      </c>
      <c r="B2150" s="2" t="n">
        <v>22</v>
      </c>
      <c r="C2150" s="2" t="s">
        <v>163</v>
      </c>
      <c r="D2150" s="2" t="n">
        <v>1.16937029361725</v>
      </c>
      <c r="E2150" s="2" t="n">
        <v>0.0112464530393481</v>
      </c>
    </row>
    <row r="2151" customFormat="false" ht="12.75" hidden="false" customHeight="false" outlineLevel="0" collapsed="false">
      <c r="A2151" s="2" t="s">
        <v>162</v>
      </c>
      <c r="B2151" s="2" t="n">
        <v>23</v>
      </c>
      <c r="C2151" s="2" t="s">
        <v>163</v>
      </c>
      <c r="D2151" s="2" t="n">
        <v>1.18791389465332</v>
      </c>
      <c r="E2151" s="2" t="n">
        <v>0.0277048218995333</v>
      </c>
    </row>
    <row r="2152" customFormat="false" ht="12.75" hidden="false" customHeight="false" outlineLevel="0" collapsed="false">
      <c r="A2152" s="2" t="s">
        <v>162</v>
      </c>
      <c r="B2152" s="2" t="n">
        <v>24</v>
      </c>
      <c r="C2152" s="2" t="s">
        <v>163</v>
      </c>
      <c r="D2152" s="2" t="n">
        <v>1.21559965610504</v>
      </c>
      <c r="E2152" s="2" t="n">
        <v>0.0533053502440453</v>
      </c>
    </row>
    <row r="2153" customFormat="false" ht="12.75" hidden="false" customHeight="false" outlineLevel="0" collapsed="false">
      <c r="A2153" s="2" t="s">
        <v>162</v>
      </c>
      <c r="B2153" s="2" t="n">
        <v>25</v>
      </c>
      <c r="C2153" s="2" t="s">
        <v>163</v>
      </c>
      <c r="D2153" s="2" t="n">
        <v>1.26962077617645</v>
      </c>
      <c r="E2153" s="2" t="n">
        <v>0.105241239070892</v>
      </c>
    </row>
    <row r="2154" customFormat="false" ht="12.75" hidden="false" customHeight="false" outlineLevel="0" collapsed="false">
      <c r="A2154" s="2" t="s">
        <v>162</v>
      </c>
      <c r="B2154" s="2" t="n">
        <v>26</v>
      </c>
      <c r="C2154" s="2" t="s">
        <v>163</v>
      </c>
      <c r="D2154" s="2" t="n">
        <v>1.37285757064819</v>
      </c>
      <c r="E2154" s="2" t="n">
        <v>0.206392794847488</v>
      </c>
    </row>
    <row r="2155" customFormat="false" ht="12.75" hidden="false" customHeight="false" outlineLevel="0" collapsed="false">
      <c r="A2155" s="2" t="s">
        <v>162</v>
      </c>
      <c r="B2155" s="2" t="n">
        <v>27</v>
      </c>
      <c r="C2155" s="2" t="s">
        <v>163</v>
      </c>
      <c r="D2155" s="2" t="n">
        <v>1.55997657775879</v>
      </c>
      <c r="E2155" s="2" t="n">
        <v>0.391426563262939</v>
      </c>
    </row>
    <row r="2156" customFormat="false" ht="12.75" hidden="false" customHeight="false" outlineLevel="0" collapsed="false">
      <c r="A2156" s="2" t="s">
        <v>162</v>
      </c>
      <c r="B2156" s="2" t="n">
        <v>28</v>
      </c>
      <c r="C2156" s="2" t="s">
        <v>163</v>
      </c>
      <c r="D2156" s="2" t="n">
        <v>1.87764072418213</v>
      </c>
      <c r="E2156" s="2" t="n">
        <v>0.707005500793457</v>
      </c>
    </row>
    <row r="2157" customFormat="false" ht="12.75" hidden="false" customHeight="false" outlineLevel="0" collapsed="false">
      <c r="A2157" s="2" t="s">
        <v>162</v>
      </c>
      <c r="B2157" s="2" t="n">
        <v>29</v>
      </c>
      <c r="C2157" s="2" t="s">
        <v>163</v>
      </c>
      <c r="D2157" s="2" t="n">
        <v>2.35802173614502</v>
      </c>
      <c r="E2157" s="2" t="n">
        <v>1.18530130386353</v>
      </c>
    </row>
    <row r="2158" customFormat="false" ht="12.75" hidden="false" customHeight="false" outlineLevel="0" collapsed="false">
      <c r="A2158" s="2" t="s">
        <v>162</v>
      </c>
      <c r="B2158" s="2" t="n">
        <v>30</v>
      </c>
      <c r="C2158" s="2" t="s">
        <v>163</v>
      </c>
      <c r="D2158" s="2" t="n">
        <v>2.94551038742065</v>
      </c>
      <c r="E2158" s="2" t="n">
        <v>1.77070462703705</v>
      </c>
    </row>
    <row r="2159" customFormat="false" ht="12.75" hidden="false" customHeight="false" outlineLevel="0" collapsed="false">
      <c r="A2159" s="2" t="s">
        <v>162</v>
      </c>
      <c r="B2159" s="2" t="n">
        <v>31</v>
      </c>
      <c r="C2159" s="2" t="s">
        <v>163</v>
      </c>
      <c r="D2159" s="2" t="n">
        <v>3.56460285186768</v>
      </c>
      <c r="E2159" s="2" t="n">
        <v>2.38771200180054</v>
      </c>
    </row>
    <row r="2160" customFormat="false" ht="12.75" hidden="false" customHeight="false" outlineLevel="0" collapsed="false">
      <c r="A2160" s="2" t="s">
        <v>162</v>
      </c>
      <c r="B2160" s="2" t="n">
        <v>32</v>
      </c>
      <c r="C2160" s="2" t="s">
        <v>163</v>
      </c>
      <c r="D2160" s="2" t="n">
        <v>4.11795473098755</v>
      </c>
      <c r="E2160" s="2" t="n">
        <v>2.93897867202759</v>
      </c>
    </row>
    <row r="2161" customFormat="false" ht="12.75" hidden="false" customHeight="false" outlineLevel="0" collapsed="false">
      <c r="A2161" s="2" t="s">
        <v>162</v>
      </c>
      <c r="B2161" s="2" t="n">
        <v>33</v>
      </c>
      <c r="C2161" s="2" t="s">
        <v>163</v>
      </c>
      <c r="D2161" s="2" t="n">
        <v>4.57320213317871</v>
      </c>
      <c r="E2161" s="2" t="n">
        <v>3.39214062690735</v>
      </c>
    </row>
    <row r="2162" customFormat="false" ht="12.75" hidden="false" customHeight="false" outlineLevel="0" collapsed="false">
      <c r="A2162" s="2" t="s">
        <v>162</v>
      </c>
      <c r="B2162" s="2" t="n">
        <v>34</v>
      </c>
      <c r="C2162" s="2" t="s">
        <v>163</v>
      </c>
      <c r="D2162" s="2" t="n">
        <v>4.91518783569336</v>
      </c>
      <c r="E2162" s="2" t="n">
        <v>3.73204112052918</v>
      </c>
    </row>
    <row r="2163" customFormat="false" ht="12.75" hidden="false" customHeight="false" outlineLevel="0" collapsed="false">
      <c r="A2163" s="2" t="s">
        <v>162</v>
      </c>
      <c r="B2163" s="2" t="n">
        <v>35</v>
      </c>
      <c r="C2163" s="2" t="s">
        <v>163</v>
      </c>
      <c r="D2163" s="2" t="n">
        <v>5.1615138053894</v>
      </c>
      <c r="E2163" s="2" t="n">
        <v>3.9762818813324</v>
      </c>
    </row>
    <row r="2164" customFormat="false" ht="12.75" hidden="false" customHeight="false" outlineLevel="0" collapsed="false">
      <c r="A2164" s="2" t="s">
        <v>162</v>
      </c>
      <c r="B2164" s="2" t="n">
        <v>36</v>
      </c>
      <c r="C2164" s="2" t="s">
        <v>163</v>
      </c>
      <c r="D2164" s="2" t="n">
        <v>5.34675025939941</v>
      </c>
      <c r="E2164" s="2" t="n">
        <v>4.15943336486816</v>
      </c>
    </row>
    <row r="2165" customFormat="false" ht="12.75" hidden="false" customHeight="false" outlineLevel="0" collapsed="false">
      <c r="A2165" s="2" t="s">
        <v>162</v>
      </c>
      <c r="B2165" s="2" t="n">
        <v>37</v>
      </c>
      <c r="C2165" s="2" t="s">
        <v>163</v>
      </c>
      <c r="D2165" s="2" t="n">
        <v>5.47391891479492</v>
      </c>
      <c r="E2165" s="2" t="n">
        <v>4.28451681137085</v>
      </c>
    </row>
    <row r="2166" customFormat="false" ht="12.75" hidden="false" customHeight="false" outlineLevel="0" collapsed="false">
      <c r="A2166" s="2" t="s">
        <v>162</v>
      </c>
      <c r="B2166" s="2" t="n">
        <v>38</v>
      </c>
      <c r="C2166" s="2" t="s">
        <v>163</v>
      </c>
      <c r="D2166" s="2" t="n">
        <v>5.57589244842529</v>
      </c>
      <c r="E2166" s="2" t="n">
        <v>4.38440465927124</v>
      </c>
    </row>
    <row r="2167" customFormat="false" ht="12.75" hidden="false" customHeight="false" outlineLevel="0" collapsed="false">
      <c r="A2167" s="2" t="s">
        <v>162</v>
      </c>
      <c r="B2167" s="2" t="n">
        <v>39</v>
      </c>
      <c r="C2167" s="2" t="s">
        <v>163</v>
      </c>
      <c r="D2167" s="2" t="n">
        <v>5.65106773376465</v>
      </c>
      <c r="E2167" s="2" t="n">
        <v>4.45749473571777</v>
      </c>
    </row>
    <row r="2168" customFormat="false" ht="12.75" hidden="false" customHeight="false" outlineLevel="0" collapsed="false">
      <c r="A2168" s="2" t="s">
        <v>162</v>
      </c>
      <c r="B2168" s="2" t="n">
        <v>40</v>
      </c>
      <c r="C2168" s="2" t="s">
        <v>163</v>
      </c>
      <c r="D2168" s="2" t="n">
        <v>5.7011981010437</v>
      </c>
      <c r="E2168" s="2" t="n">
        <v>4.505539894104</v>
      </c>
    </row>
    <row r="2169" customFormat="false" ht="12.75" hidden="false" customHeight="false" outlineLevel="0" collapsed="false">
      <c r="A2169" s="2" t="s">
        <v>164</v>
      </c>
      <c r="B2169" s="2" t="n">
        <v>1</v>
      </c>
      <c r="C2169" s="2" t="s">
        <v>165</v>
      </c>
      <c r="D2169" s="2" t="n">
        <v>0.823964953422546</v>
      </c>
      <c r="E2169" s="2" t="n">
        <v>0.00447581615298986</v>
      </c>
    </row>
    <row r="2170" customFormat="false" ht="12.75" hidden="false" customHeight="false" outlineLevel="0" collapsed="false">
      <c r="A2170" s="2" t="s">
        <v>164</v>
      </c>
      <c r="B2170" s="2" t="n">
        <v>2</v>
      </c>
      <c r="C2170" s="2" t="s">
        <v>165</v>
      </c>
      <c r="D2170" s="2" t="n">
        <v>0.822684943675995</v>
      </c>
      <c r="E2170" s="2" t="n">
        <v>0.00125141534954309</v>
      </c>
    </row>
    <row r="2171" customFormat="false" ht="12.75" hidden="false" customHeight="false" outlineLevel="0" collapsed="false">
      <c r="A2171" s="2" t="s">
        <v>164</v>
      </c>
      <c r="B2171" s="2" t="n">
        <v>3</v>
      </c>
      <c r="C2171" s="2" t="s">
        <v>165</v>
      </c>
      <c r="D2171" s="2" t="n">
        <v>0.822759985923767</v>
      </c>
      <c r="E2171" s="2" t="n">
        <v>-0.000617933634202927</v>
      </c>
    </row>
    <row r="2172" customFormat="false" ht="12.75" hidden="false" customHeight="false" outlineLevel="0" collapsed="false">
      <c r="A2172" s="2" t="s">
        <v>164</v>
      </c>
      <c r="B2172" s="2" t="n">
        <v>4</v>
      </c>
      <c r="C2172" s="2" t="s">
        <v>165</v>
      </c>
      <c r="D2172" s="2" t="n">
        <v>0.825857222080231</v>
      </c>
      <c r="E2172" s="2" t="n">
        <v>0.000534911232534796</v>
      </c>
    </row>
    <row r="2173" customFormat="false" ht="12.75" hidden="false" customHeight="false" outlineLevel="0" collapsed="false">
      <c r="A2173" s="2" t="s">
        <v>164</v>
      </c>
      <c r="B2173" s="2" t="n">
        <v>5</v>
      </c>
      <c r="C2173" s="2" t="s">
        <v>165</v>
      </c>
      <c r="D2173" s="2" t="n">
        <v>0.827533066272736</v>
      </c>
      <c r="E2173" s="2" t="n">
        <v>0.00026636419352144</v>
      </c>
    </row>
    <row r="2174" customFormat="false" ht="12.75" hidden="false" customHeight="false" outlineLevel="0" collapsed="false">
      <c r="A2174" s="2" t="s">
        <v>164</v>
      </c>
      <c r="B2174" s="2" t="n">
        <v>6</v>
      </c>
      <c r="C2174" s="2" t="s">
        <v>165</v>
      </c>
      <c r="D2174" s="2" t="n">
        <v>0.829722225666046</v>
      </c>
      <c r="E2174" s="2" t="n">
        <v>0.000511132355313748</v>
      </c>
    </row>
    <row r="2175" customFormat="false" ht="12.75" hidden="false" customHeight="false" outlineLevel="0" collapsed="false">
      <c r="A2175" s="2" t="s">
        <v>164</v>
      </c>
      <c r="B2175" s="2" t="n">
        <v>7</v>
      </c>
      <c r="C2175" s="2" t="s">
        <v>165</v>
      </c>
      <c r="D2175" s="2" t="n">
        <v>0.832154393196106</v>
      </c>
      <c r="E2175" s="2" t="n">
        <v>0.000998908653855324</v>
      </c>
    </row>
    <row r="2176" customFormat="false" ht="12.75" hidden="false" customHeight="false" outlineLevel="0" collapsed="false">
      <c r="A2176" s="2" t="s">
        <v>164</v>
      </c>
      <c r="B2176" s="2" t="n">
        <v>8</v>
      </c>
      <c r="C2176" s="2" t="s">
        <v>165</v>
      </c>
      <c r="D2176" s="2" t="n">
        <v>0.833772897720337</v>
      </c>
      <c r="E2176" s="2" t="n">
        <v>0.000673021888360381</v>
      </c>
    </row>
    <row r="2177" customFormat="false" ht="12.75" hidden="false" customHeight="false" outlineLevel="0" collapsed="false">
      <c r="A2177" s="2" t="s">
        <v>164</v>
      </c>
      <c r="B2177" s="2" t="n">
        <v>9</v>
      </c>
      <c r="C2177" s="2" t="s">
        <v>165</v>
      </c>
      <c r="D2177" s="2" t="n">
        <v>0.834104537963867</v>
      </c>
      <c r="E2177" s="2" t="n">
        <v>-0.000939729099627584</v>
      </c>
    </row>
    <row r="2178" customFormat="false" ht="12.75" hidden="false" customHeight="false" outlineLevel="0" collapsed="false">
      <c r="A2178" s="2" t="s">
        <v>164</v>
      </c>
      <c r="B2178" s="2" t="n">
        <v>10</v>
      </c>
      <c r="C2178" s="2" t="s">
        <v>165</v>
      </c>
      <c r="D2178" s="2" t="n">
        <v>0.836050510406494</v>
      </c>
      <c r="E2178" s="2" t="n">
        <v>-0.000938147946726531</v>
      </c>
    </row>
    <row r="2179" customFormat="false" ht="12.75" hidden="false" customHeight="false" outlineLevel="0" collapsed="false">
      <c r="A2179" s="2" t="s">
        <v>164</v>
      </c>
      <c r="B2179" s="2" t="n">
        <v>11</v>
      </c>
      <c r="C2179" s="2" t="s">
        <v>165</v>
      </c>
      <c r="D2179" s="2" t="n">
        <v>0.838938057422638</v>
      </c>
      <c r="E2179" s="2" t="n">
        <v>5.00783608003985E-006</v>
      </c>
    </row>
    <row r="2180" customFormat="false" ht="12.75" hidden="false" customHeight="false" outlineLevel="0" collapsed="false">
      <c r="A2180" s="2" t="s">
        <v>164</v>
      </c>
      <c r="B2180" s="2" t="n">
        <v>12</v>
      </c>
      <c r="C2180" s="2" t="s">
        <v>165</v>
      </c>
      <c r="D2180" s="2" t="n">
        <v>0.843363225460053</v>
      </c>
      <c r="E2180" s="2" t="n">
        <v>0.002485784702003</v>
      </c>
    </row>
    <row r="2181" customFormat="false" ht="12.75" hidden="false" customHeight="false" outlineLevel="0" collapsed="false">
      <c r="A2181" s="2" t="s">
        <v>164</v>
      </c>
      <c r="B2181" s="2" t="n">
        <v>13</v>
      </c>
      <c r="C2181" s="2" t="s">
        <v>165</v>
      </c>
      <c r="D2181" s="2" t="n">
        <v>0.840117812156677</v>
      </c>
      <c r="E2181" s="2" t="n">
        <v>-0.00270401989109814</v>
      </c>
    </row>
    <row r="2182" customFormat="false" ht="12.75" hidden="false" customHeight="false" outlineLevel="0" collapsed="false">
      <c r="A2182" s="2" t="s">
        <v>164</v>
      </c>
      <c r="B2182" s="2" t="n">
        <v>14</v>
      </c>
      <c r="C2182" s="2" t="s">
        <v>165</v>
      </c>
      <c r="D2182" s="2" t="n">
        <v>0.845751166343689</v>
      </c>
      <c r="E2182" s="2" t="n">
        <v>0.000984943006187677</v>
      </c>
    </row>
    <row r="2183" customFormat="false" ht="12.75" hidden="false" customHeight="false" outlineLevel="0" collapsed="false">
      <c r="A2183" s="2" t="s">
        <v>164</v>
      </c>
      <c r="B2183" s="2" t="n">
        <v>15</v>
      </c>
      <c r="C2183" s="2" t="s">
        <v>165</v>
      </c>
      <c r="D2183" s="2" t="n">
        <v>0.846599757671356</v>
      </c>
      <c r="E2183" s="2" t="n">
        <v>-0.000110856926767156</v>
      </c>
    </row>
    <row r="2184" customFormat="false" ht="12.75" hidden="false" customHeight="false" outlineLevel="0" collapsed="false">
      <c r="A2184" s="2" t="s">
        <v>164</v>
      </c>
      <c r="B2184" s="2" t="n">
        <v>16</v>
      </c>
      <c r="C2184" s="2" t="s">
        <v>165</v>
      </c>
      <c r="D2184" s="2" t="n">
        <v>0.847831070423126</v>
      </c>
      <c r="E2184" s="2" t="n">
        <v>-0.000823935435619205</v>
      </c>
    </row>
    <row r="2185" customFormat="false" ht="12.75" hidden="false" customHeight="false" outlineLevel="0" collapsed="false">
      <c r="A2185" s="2" t="s">
        <v>164</v>
      </c>
      <c r="B2185" s="2" t="n">
        <v>17</v>
      </c>
      <c r="C2185" s="2" t="s">
        <v>165</v>
      </c>
      <c r="D2185" s="2" t="n">
        <v>0.851863145828247</v>
      </c>
      <c r="E2185" s="2" t="n">
        <v>0.00126374873798341</v>
      </c>
    </row>
    <row r="2186" customFormat="false" ht="12.75" hidden="false" customHeight="false" outlineLevel="0" collapsed="false">
      <c r="A2186" s="2" t="s">
        <v>164</v>
      </c>
      <c r="B2186" s="2" t="n">
        <v>18</v>
      </c>
      <c r="C2186" s="2" t="s">
        <v>165</v>
      </c>
      <c r="D2186" s="2" t="n">
        <v>0.852400481700897</v>
      </c>
      <c r="E2186" s="2" t="n">
        <v>-0.000143306649988517</v>
      </c>
    </row>
    <row r="2187" customFormat="false" ht="12.75" hidden="false" customHeight="false" outlineLevel="0" collapsed="false">
      <c r="A2187" s="2" t="s">
        <v>164</v>
      </c>
      <c r="B2187" s="2" t="n">
        <v>19</v>
      </c>
      <c r="C2187" s="2" t="s">
        <v>165</v>
      </c>
      <c r="D2187" s="2" t="n">
        <v>0.85429972410202</v>
      </c>
      <c r="E2187" s="2" t="n">
        <v>-0.000188455494935624</v>
      </c>
    </row>
    <row r="2188" customFormat="false" ht="12.75" hidden="false" customHeight="false" outlineLevel="0" collapsed="false">
      <c r="A2188" s="2" t="s">
        <v>164</v>
      </c>
      <c r="B2188" s="2" t="n">
        <v>20</v>
      </c>
      <c r="C2188" s="2" t="s">
        <v>165</v>
      </c>
      <c r="D2188" s="2" t="n">
        <v>0.856799960136414</v>
      </c>
      <c r="E2188" s="2" t="n">
        <v>0.000367389293387532</v>
      </c>
    </row>
    <row r="2189" customFormat="false" ht="12.75" hidden="false" customHeight="false" outlineLevel="0" collapsed="false">
      <c r="A2189" s="2" t="s">
        <v>164</v>
      </c>
      <c r="B2189" s="2" t="n">
        <v>21</v>
      </c>
      <c r="C2189" s="2" t="s">
        <v>165</v>
      </c>
      <c r="D2189" s="2" t="n">
        <v>0.857407748699188</v>
      </c>
      <c r="E2189" s="2" t="n">
        <v>-0.000969213433563709</v>
      </c>
    </row>
    <row r="2190" customFormat="false" ht="12.75" hidden="false" customHeight="false" outlineLevel="0" collapsed="false">
      <c r="A2190" s="2" t="s">
        <v>164</v>
      </c>
      <c r="B2190" s="2" t="n">
        <v>22</v>
      </c>
      <c r="C2190" s="2" t="s">
        <v>165</v>
      </c>
      <c r="D2190" s="2" t="n">
        <v>0.861927270889282</v>
      </c>
      <c r="E2190" s="2" t="n">
        <v>0.00160591758321971</v>
      </c>
    </row>
    <row r="2191" customFormat="false" ht="12.75" hidden="false" customHeight="false" outlineLevel="0" collapsed="false">
      <c r="A2191" s="2" t="s">
        <v>164</v>
      </c>
      <c r="B2191" s="2" t="n">
        <v>23</v>
      </c>
      <c r="C2191" s="2" t="s">
        <v>165</v>
      </c>
      <c r="D2191" s="2" t="n">
        <v>0.860297858715057</v>
      </c>
      <c r="E2191" s="2" t="n">
        <v>-0.00196788599714637</v>
      </c>
    </row>
    <row r="2192" customFormat="false" ht="12.75" hidden="false" customHeight="false" outlineLevel="0" collapsed="false">
      <c r="A2192" s="2" t="s">
        <v>164</v>
      </c>
      <c r="B2192" s="2" t="n">
        <v>24</v>
      </c>
      <c r="C2192" s="2" t="s">
        <v>165</v>
      </c>
      <c r="D2192" s="2" t="n">
        <v>0.86494916677475</v>
      </c>
      <c r="E2192" s="2" t="n">
        <v>0.000739030889235437</v>
      </c>
    </row>
    <row r="2193" customFormat="false" ht="12.75" hidden="false" customHeight="false" outlineLevel="0" collapsed="false">
      <c r="A2193" s="2" t="s">
        <v>164</v>
      </c>
      <c r="B2193" s="2" t="n">
        <v>25</v>
      </c>
      <c r="C2193" s="2" t="s">
        <v>165</v>
      </c>
      <c r="D2193" s="2" t="n">
        <v>0.865143358707428</v>
      </c>
      <c r="E2193" s="2" t="n">
        <v>-0.00101116835139692</v>
      </c>
    </row>
    <row r="2194" customFormat="false" ht="12.75" hidden="false" customHeight="false" outlineLevel="0" collapsed="false">
      <c r="A2194" s="2" t="s">
        <v>164</v>
      </c>
      <c r="B2194" s="2" t="n">
        <v>26</v>
      </c>
      <c r="C2194" s="2" t="s">
        <v>165</v>
      </c>
      <c r="D2194" s="2" t="n">
        <v>0.868408441543579</v>
      </c>
      <c r="E2194" s="2" t="n">
        <v>0.000309523165924475</v>
      </c>
    </row>
    <row r="2195" customFormat="false" ht="12.75" hidden="false" customHeight="false" outlineLevel="0" collapsed="false">
      <c r="A2195" s="2" t="s">
        <v>164</v>
      </c>
      <c r="B2195" s="2" t="n">
        <v>27</v>
      </c>
      <c r="C2195" s="2" t="s">
        <v>165</v>
      </c>
      <c r="D2195" s="2" t="n">
        <v>0.870464742183685</v>
      </c>
      <c r="E2195" s="2" t="n">
        <v>0.000421432574512437</v>
      </c>
    </row>
    <row r="2196" customFormat="false" ht="12.75" hidden="false" customHeight="false" outlineLevel="0" collapsed="false">
      <c r="A2196" s="2" t="s">
        <v>164</v>
      </c>
      <c r="B2196" s="2" t="n">
        <v>28</v>
      </c>
      <c r="C2196" s="2" t="s">
        <v>165</v>
      </c>
      <c r="D2196" s="2" t="n">
        <v>0.871002495288849</v>
      </c>
      <c r="E2196" s="2" t="n">
        <v>-0.000985205639153719</v>
      </c>
    </row>
    <row r="2197" customFormat="false" ht="12.75" hidden="false" customHeight="false" outlineLevel="0" collapsed="false">
      <c r="A2197" s="2" t="s">
        <v>164</v>
      </c>
      <c r="B2197" s="2" t="n">
        <v>29</v>
      </c>
      <c r="C2197" s="2" t="s">
        <v>165</v>
      </c>
      <c r="D2197" s="2" t="n">
        <v>0.873375296592712</v>
      </c>
      <c r="E2197" s="2" t="n">
        <v>-0.000556795508600771</v>
      </c>
    </row>
    <row r="2198" customFormat="false" ht="12.75" hidden="false" customHeight="false" outlineLevel="0" collapsed="false">
      <c r="A2198" s="2" t="s">
        <v>164</v>
      </c>
      <c r="B2198" s="2" t="n">
        <v>30</v>
      </c>
      <c r="C2198" s="2" t="s">
        <v>165</v>
      </c>
      <c r="D2198" s="2" t="n">
        <v>0.874577641487122</v>
      </c>
      <c r="E2198" s="2" t="n">
        <v>-0.00129884190391749</v>
      </c>
    </row>
    <row r="2199" customFormat="false" ht="12.75" hidden="false" customHeight="false" outlineLevel="0" collapsed="false">
      <c r="A2199" s="2" t="s">
        <v>164</v>
      </c>
      <c r="B2199" s="2" t="n">
        <v>31</v>
      </c>
      <c r="C2199" s="2" t="s">
        <v>165</v>
      </c>
      <c r="D2199" s="2" t="n">
        <v>0.876191973686218</v>
      </c>
      <c r="E2199" s="2" t="n">
        <v>-0.00162890099454671</v>
      </c>
    </row>
    <row r="2200" customFormat="false" ht="12.75" hidden="false" customHeight="false" outlineLevel="0" collapsed="false">
      <c r="A2200" s="2" t="s">
        <v>164</v>
      </c>
      <c r="B2200" s="2" t="n">
        <v>32</v>
      </c>
      <c r="C2200" s="2" t="s">
        <v>165</v>
      </c>
      <c r="D2200" s="2" t="n">
        <v>0.881299614906311</v>
      </c>
      <c r="E2200" s="2" t="n">
        <v>0.00153434905223548</v>
      </c>
    </row>
    <row r="2201" customFormat="false" ht="12.75" hidden="false" customHeight="false" outlineLevel="0" collapsed="false">
      <c r="A2201" s="2" t="s">
        <v>164</v>
      </c>
      <c r="B2201" s="2" t="n">
        <v>33</v>
      </c>
      <c r="C2201" s="2" t="s">
        <v>165</v>
      </c>
      <c r="D2201" s="2" t="n">
        <v>0.882036209106445</v>
      </c>
      <c r="E2201" s="2" t="n">
        <v>0.000326551962643862</v>
      </c>
    </row>
    <row r="2202" customFormat="false" ht="12.75" hidden="false" customHeight="false" outlineLevel="0" collapsed="false">
      <c r="A2202" s="2" t="s">
        <v>164</v>
      </c>
      <c r="B2202" s="2" t="n">
        <v>34</v>
      </c>
      <c r="C2202" s="2" t="s">
        <v>165</v>
      </c>
      <c r="D2202" s="2" t="n">
        <v>0.883557856082916</v>
      </c>
      <c r="E2202" s="2" t="n">
        <v>-9.61922996793874E-005</v>
      </c>
    </row>
    <row r="2203" customFormat="false" ht="12.75" hidden="false" customHeight="false" outlineLevel="0" collapsed="false">
      <c r="A2203" s="2" t="s">
        <v>164</v>
      </c>
      <c r="B2203" s="2" t="n">
        <v>35</v>
      </c>
      <c r="C2203" s="2" t="s">
        <v>165</v>
      </c>
      <c r="D2203" s="2" t="n">
        <v>0.885424733161926</v>
      </c>
      <c r="E2203" s="2" t="n">
        <v>-0.000173706474015489</v>
      </c>
    </row>
    <row r="2204" customFormat="false" ht="12.75" hidden="false" customHeight="false" outlineLevel="0" collapsed="false">
      <c r="A2204" s="2" t="s">
        <v>164</v>
      </c>
      <c r="B2204" s="2" t="n">
        <v>36</v>
      </c>
      <c r="C2204" s="2" t="s">
        <v>165</v>
      </c>
      <c r="D2204" s="2" t="n">
        <v>0.884798765182495</v>
      </c>
      <c r="E2204" s="2" t="n">
        <v>-0.00274406559765339</v>
      </c>
    </row>
    <row r="2205" customFormat="false" ht="12.75" hidden="false" customHeight="false" outlineLevel="0" collapsed="false">
      <c r="A2205" s="2" t="s">
        <v>164</v>
      </c>
      <c r="B2205" s="2" t="n">
        <v>37</v>
      </c>
      <c r="C2205" s="2" t="s">
        <v>165</v>
      </c>
      <c r="D2205" s="2" t="n">
        <v>0.891707420349121</v>
      </c>
      <c r="E2205" s="2" t="n">
        <v>0.00222019827924669</v>
      </c>
    </row>
    <row r="2206" customFormat="false" ht="12.75" hidden="false" customHeight="false" outlineLevel="0" collapsed="false">
      <c r="A2206" s="2" t="s">
        <v>164</v>
      </c>
      <c r="B2206" s="2" t="n">
        <v>38</v>
      </c>
      <c r="C2206" s="2" t="s">
        <v>165</v>
      </c>
      <c r="D2206" s="2" t="n">
        <v>0.892647445201874</v>
      </c>
      <c r="E2206" s="2" t="n">
        <v>0.00121583184227347</v>
      </c>
    </row>
    <row r="2207" customFormat="false" ht="12.75" hidden="false" customHeight="false" outlineLevel="0" collapsed="false">
      <c r="A2207" s="2" t="s">
        <v>164</v>
      </c>
      <c r="B2207" s="2" t="n">
        <v>39</v>
      </c>
      <c r="C2207" s="2" t="s">
        <v>165</v>
      </c>
      <c r="D2207" s="2" t="n">
        <v>0.894810318946838</v>
      </c>
      <c r="E2207" s="2" t="n">
        <v>0.00143431429751217</v>
      </c>
    </row>
    <row r="2208" customFormat="false" ht="12.75" hidden="false" customHeight="false" outlineLevel="0" collapsed="false">
      <c r="A2208" s="2" t="s">
        <v>164</v>
      </c>
      <c r="B2208" s="2" t="n">
        <v>40</v>
      </c>
      <c r="C2208" s="2" t="s">
        <v>165</v>
      </c>
      <c r="D2208" s="2" t="n">
        <v>0.895693004131317</v>
      </c>
      <c r="E2208" s="2" t="n">
        <v>0.000372608221368864</v>
      </c>
    </row>
    <row r="2209" customFormat="false" ht="12.75" hidden="false" customHeight="false" outlineLevel="0" collapsed="false">
      <c r="A2209" s="2" t="s">
        <v>166</v>
      </c>
      <c r="B2209" s="2" t="n">
        <v>1</v>
      </c>
      <c r="C2209" s="2" t="s">
        <v>167</v>
      </c>
      <c r="D2209" s="2" t="n">
        <v>0.939131259918213</v>
      </c>
      <c r="E2209" s="2" t="n">
        <v>-0.00791358388960362</v>
      </c>
    </row>
    <row r="2210" customFormat="false" ht="12.75" hidden="false" customHeight="false" outlineLevel="0" collapsed="false">
      <c r="A2210" s="2" t="s">
        <v>166</v>
      </c>
      <c r="B2210" s="2" t="n">
        <v>2</v>
      </c>
      <c r="C2210" s="2" t="s">
        <v>167</v>
      </c>
      <c r="D2210" s="2" t="n">
        <v>0.94715029001236</v>
      </c>
      <c r="E2210" s="2" t="n">
        <v>-0.00222653872333467</v>
      </c>
    </row>
    <row r="2211" customFormat="false" ht="12.75" hidden="false" customHeight="false" outlineLevel="0" collapsed="false">
      <c r="A2211" s="2" t="s">
        <v>166</v>
      </c>
      <c r="B2211" s="2" t="n">
        <v>3</v>
      </c>
      <c r="C2211" s="2" t="s">
        <v>167</v>
      </c>
      <c r="D2211" s="2" t="n">
        <v>0.950774133205414</v>
      </c>
      <c r="E2211" s="2" t="n">
        <v>-0.00093468080740422</v>
      </c>
    </row>
    <row r="2212" customFormat="false" ht="12.75" hidden="false" customHeight="false" outlineLevel="0" collapsed="false">
      <c r="A2212" s="2" t="s">
        <v>166</v>
      </c>
      <c r="B2212" s="2" t="n">
        <v>4</v>
      </c>
      <c r="C2212" s="2" t="s">
        <v>167</v>
      </c>
      <c r="D2212" s="2" t="n">
        <v>0.954392194747925</v>
      </c>
      <c r="E2212" s="2" t="n">
        <v>0.000351395516190678</v>
      </c>
    </row>
    <row r="2213" customFormat="false" ht="12.75" hidden="false" customHeight="false" outlineLevel="0" collapsed="false">
      <c r="A2213" s="2" t="s">
        <v>166</v>
      </c>
      <c r="B2213" s="2" t="n">
        <v>5</v>
      </c>
      <c r="C2213" s="2" t="s">
        <v>167</v>
      </c>
      <c r="D2213" s="2" t="n">
        <v>0.955826699733734</v>
      </c>
      <c r="E2213" s="2" t="n">
        <v>-0.000546084658708423</v>
      </c>
    </row>
    <row r="2214" customFormat="false" ht="12.75" hidden="false" customHeight="false" outlineLevel="0" collapsed="false">
      <c r="A2214" s="2" t="s">
        <v>166</v>
      </c>
      <c r="B2214" s="2" t="n">
        <v>6</v>
      </c>
      <c r="C2214" s="2" t="s">
        <v>167</v>
      </c>
      <c r="D2214" s="2" t="n">
        <v>0.958013892173767</v>
      </c>
      <c r="E2214" s="2" t="n">
        <v>-0.000690877437591553</v>
      </c>
    </row>
    <row r="2215" customFormat="false" ht="12.75" hidden="false" customHeight="false" outlineLevel="0" collapsed="false">
      <c r="A2215" s="2" t="s">
        <v>166</v>
      </c>
      <c r="B2215" s="2" t="n">
        <v>7</v>
      </c>
      <c r="C2215" s="2" t="s">
        <v>167</v>
      </c>
      <c r="D2215" s="2" t="n">
        <v>0.962391078472138</v>
      </c>
      <c r="E2215" s="2" t="n">
        <v>0.00135432370007038</v>
      </c>
    </row>
    <row r="2216" customFormat="false" ht="12.75" hidden="false" customHeight="false" outlineLevel="0" collapsed="false">
      <c r="A2216" s="2" t="s">
        <v>166</v>
      </c>
      <c r="B2216" s="2" t="n">
        <v>8</v>
      </c>
      <c r="C2216" s="2" t="s">
        <v>167</v>
      </c>
      <c r="D2216" s="2" t="n">
        <v>0.964310944080353</v>
      </c>
      <c r="E2216" s="2" t="n">
        <v>0.000942204089369625</v>
      </c>
    </row>
    <row r="2217" customFormat="false" ht="12.75" hidden="false" customHeight="false" outlineLevel="0" collapsed="false">
      <c r="A2217" s="2" t="s">
        <v>166</v>
      </c>
      <c r="B2217" s="2" t="n">
        <v>9</v>
      </c>
      <c r="C2217" s="2" t="s">
        <v>167</v>
      </c>
      <c r="D2217" s="2" t="n">
        <v>0.966014921665192</v>
      </c>
      <c r="E2217" s="2" t="n">
        <v>0.000314196484396234</v>
      </c>
    </row>
    <row r="2218" customFormat="false" ht="12.75" hidden="false" customHeight="false" outlineLevel="0" collapsed="false">
      <c r="A2218" s="2" t="s">
        <v>166</v>
      </c>
      <c r="B2218" s="2" t="n">
        <v>10</v>
      </c>
      <c r="C2218" s="2" t="s">
        <v>167</v>
      </c>
      <c r="D2218" s="2" t="n">
        <v>0.970095336437225</v>
      </c>
      <c r="E2218" s="2" t="n">
        <v>0.00206262595020235</v>
      </c>
    </row>
    <row r="2219" customFormat="false" ht="12.75" hidden="false" customHeight="false" outlineLevel="0" collapsed="false">
      <c r="A2219" s="2" t="s">
        <v>166</v>
      </c>
      <c r="B2219" s="2" t="n">
        <v>11</v>
      </c>
      <c r="C2219" s="2" t="s">
        <v>167</v>
      </c>
      <c r="D2219" s="2" t="n">
        <v>0.970283687114716</v>
      </c>
      <c r="E2219" s="2" t="n">
        <v>-8.10084602562711E-005</v>
      </c>
    </row>
    <row r="2220" customFormat="false" ht="12.75" hidden="false" customHeight="false" outlineLevel="0" collapsed="false">
      <c r="A2220" s="2" t="s">
        <v>166</v>
      </c>
      <c r="B2220" s="2" t="n">
        <v>12</v>
      </c>
      <c r="C2220" s="2" t="s">
        <v>167</v>
      </c>
      <c r="D2220" s="2" t="n">
        <v>0.972945094108582</v>
      </c>
      <c r="E2220" s="2" t="n">
        <v>0.000248413329245523</v>
      </c>
    </row>
    <row r="2221" customFormat="false" ht="12.75" hidden="false" customHeight="false" outlineLevel="0" collapsed="false">
      <c r="A2221" s="2" t="s">
        <v>166</v>
      </c>
      <c r="B2221" s="2" t="n">
        <v>13</v>
      </c>
      <c r="C2221" s="2" t="s">
        <v>167</v>
      </c>
      <c r="D2221" s="2" t="n">
        <v>0.973898947238922</v>
      </c>
      <c r="E2221" s="2" t="n">
        <v>-0.00112971873022616</v>
      </c>
    </row>
    <row r="2222" customFormat="false" ht="12.75" hidden="false" customHeight="false" outlineLevel="0" collapsed="false">
      <c r="A2222" s="2" t="s">
        <v>166</v>
      </c>
      <c r="B2222" s="2" t="n">
        <v>14</v>
      </c>
      <c r="C2222" s="2" t="s">
        <v>167</v>
      </c>
      <c r="D2222" s="2" t="n">
        <v>0.979032874107361</v>
      </c>
      <c r="E2222" s="2" t="n">
        <v>0.00167222297750413</v>
      </c>
    </row>
    <row r="2223" customFormat="false" ht="12.75" hidden="false" customHeight="false" outlineLevel="0" collapsed="false">
      <c r="A2223" s="2" t="s">
        <v>166</v>
      </c>
      <c r="B2223" s="2" t="n">
        <v>15</v>
      </c>
      <c r="C2223" s="2" t="s">
        <v>167</v>
      </c>
      <c r="D2223" s="2" t="n">
        <v>0.977042138576508</v>
      </c>
      <c r="E2223" s="2" t="n">
        <v>-0.00265049771405756</v>
      </c>
    </row>
    <row r="2224" customFormat="false" ht="12.75" hidden="false" customHeight="false" outlineLevel="0" collapsed="false">
      <c r="A2224" s="2" t="s">
        <v>166</v>
      </c>
      <c r="B2224" s="2" t="n">
        <v>16</v>
      </c>
      <c r="C2224" s="2" t="s">
        <v>167</v>
      </c>
      <c r="D2224" s="2" t="n">
        <v>0.981784343719482</v>
      </c>
      <c r="E2224" s="2" t="n">
        <v>-0.00024027781910263</v>
      </c>
    </row>
    <row r="2225" customFormat="false" ht="12.75" hidden="false" customHeight="false" outlineLevel="0" collapsed="false">
      <c r="A2225" s="2" t="s">
        <v>166</v>
      </c>
      <c r="B2225" s="2" t="n">
        <v>17</v>
      </c>
      <c r="C2225" s="2" t="s">
        <v>167</v>
      </c>
      <c r="D2225" s="2" t="n">
        <v>0.982487261295319</v>
      </c>
      <c r="E2225" s="2" t="n">
        <v>-0.00186934543307871</v>
      </c>
    </row>
    <row r="2226" customFormat="false" ht="12.75" hidden="false" customHeight="false" outlineLevel="0" collapsed="false">
      <c r="A2226" s="2" t="s">
        <v>166</v>
      </c>
      <c r="B2226" s="2" t="n">
        <v>18</v>
      </c>
      <c r="C2226" s="2" t="s">
        <v>167</v>
      </c>
      <c r="D2226" s="2" t="n">
        <v>0.984838545322418</v>
      </c>
      <c r="E2226" s="2" t="n">
        <v>-0.00185004656668752</v>
      </c>
    </row>
    <row r="2227" customFormat="false" ht="12.75" hidden="false" customHeight="false" outlineLevel="0" collapsed="false">
      <c r="A2227" s="2" t="s">
        <v>166</v>
      </c>
      <c r="B2227" s="2" t="n">
        <v>19</v>
      </c>
      <c r="C2227" s="2" t="s">
        <v>167</v>
      </c>
      <c r="D2227" s="2" t="n">
        <v>0.987424612045288</v>
      </c>
      <c r="E2227" s="2" t="n">
        <v>-0.0015959651209414</v>
      </c>
    </row>
    <row r="2228" customFormat="false" ht="12.75" hidden="false" customHeight="false" outlineLevel="0" collapsed="false">
      <c r="A2228" s="2" t="s">
        <v>166</v>
      </c>
      <c r="B2228" s="2" t="n">
        <v>20</v>
      </c>
      <c r="C2228" s="2" t="s">
        <v>167</v>
      </c>
      <c r="D2228" s="2" t="n">
        <v>0.992865562438965</v>
      </c>
      <c r="E2228" s="2" t="n">
        <v>0.00151300011202693</v>
      </c>
    </row>
    <row r="2229" customFormat="false" ht="12.75" hidden="false" customHeight="false" outlineLevel="0" collapsed="false">
      <c r="A2229" s="2" t="s">
        <v>166</v>
      </c>
      <c r="B2229" s="2" t="n">
        <v>21</v>
      </c>
      <c r="C2229" s="2" t="s">
        <v>167</v>
      </c>
      <c r="D2229" s="2" t="n">
        <v>0.996814668178558</v>
      </c>
      <c r="E2229" s="2" t="n">
        <v>0.00313012069091201</v>
      </c>
    </row>
    <row r="2230" customFormat="false" ht="12.75" hidden="false" customHeight="false" outlineLevel="0" collapsed="false">
      <c r="A2230" s="2" t="s">
        <v>166</v>
      </c>
      <c r="B2230" s="2" t="n">
        <v>22</v>
      </c>
      <c r="C2230" s="2" t="s">
        <v>167</v>
      </c>
      <c r="D2230" s="2" t="n">
        <v>1.00290369987488</v>
      </c>
      <c r="E2230" s="2" t="n">
        <v>0.00688716722652316</v>
      </c>
    </row>
    <row r="2231" customFormat="false" ht="12.75" hidden="false" customHeight="false" outlineLevel="0" collapsed="false">
      <c r="A2231" s="2" t="s">
        <v>166</v>
      </c>
      <c r="B2231" s="2" t="n">
        <v>23</v>
      </c>
      <c r="C2231" s="2" t="s">
        <v>167</v>
      </c>
      <c r="D2231" s="2" t="n">
        <v>1.01665377616882</v>
      </c>
      <c r="E2231" s="2" t="n">
        <v>0.0183052588254213</v>
      </c>
    </row>
    <row r="2232" customFormat="false" ht="12.75" hidden="false" customHeight="false" outlineLevel="0" collapsed="false">
      <c r="A2232" s="2" t="s">
        <v>166</v>
      </c>
      <c r="B2232" s="2" t="n">
        <v>24</v>
      </c>
      <c r="C2232" s="2" t="s">
        <v>167</v>
      </c>
      <c r="D2232" s="2" t="n">
        <v>1.04159879684448</v>
      </c>
      <c r="E2232" s="2" t="n">
        <v>0.0409182943403721</v>
      </c>
    </row>
    <row r="2233" customFormat="false" ht="12.75" hidden="false" customHeight="false" outlineLevel="0" collapsed="false">
      <c r="A2233" s="2" t="s">
        <v>166</v>
      </c>
      <c r="B2233" s="2" t="n">
        <v>25</v>
      </c>
      <c r="C2233" s="2" t="s">
        <v>167</v>
      </c>
      <c r="D2233" s="2" t="n">
        <v>1.08344006538391</v>
      </c>
      <c r="E2233" s="2" t="n">
        <v>0.0804275795817375</v>
      </c>
    </row>
    <row r="2234" customFormat="false" ht="12.75" hidden="false" customHeight="false" outlineLevel="0" collapsed="false">
      <c r="A2234" s="2" t="s">
        <v>166</v>
      </c>
      <c r="B2234" s="2" t="n">
        <v>26</v>
      </c>
      <c r="C2234" s="2" t="s">
        <v>167</v>
      </c>
      <c r="D2234" s="2" t="n">
        <v>1.16600620746613</v>
      </c>
      <c r="E2234" s="2" t="n">
        <v>0.160661727190018</v>
      </c>
    </row>
    <row r="2235" customFormat="false" ht="12.75" hidden="false" customHeight="false" outlineLevel="0" collapsed="false">
      <c r="A2235" s="2" t="s">
        <v>166</v>
      </c>
      <c r="B2235" s="2" t="n">
        <v>27</v>
      </c>
      <c r="C2235" s="2" t="s">
        <v>167</v>
      </c>
      <c r="D2235" s="2" t="n">
        <v>1.32178866863251</v>
      </c>
      <c r="E2235" s="2" t="n">
        <v>0.314112216234207</v>
      </c>
    </row>
    <row r="2236" customFormat="false" ht="12.75" hidden="false" customHeight="false" outlineLevel="0" collapsed="false">
      <c r="A2236" s="2" t="s">
        <v>166</v>
      </c>
      <c r="B2236" s="2" t="n">
        <v>28</v>
      </c>
      <c r="C2236" s="2" t="s">
        <v>167</v>
      </c>
      <c r="D2236" s="2" t="n">
        <v>1.5986647605896</v>
      </c>
      <c r="E2236" s="2" t="n">
        <v>0.588656306266785</v>
      </c>
    </row>
    <row r="2237" customFormat="false" ht="12.75" hidden="false" customHeight="false" outlineLevel="0" collapsed="false">
      <c r="A2237" s="2" t="s">
        <v>166</v>
      </c>
      <c r="B2237" s="2" t="n">
        <v>29</v>
      </c>
      <c r="C2237" s="2" t="s">
        <v>167</v>
      </c>
      <c r="D2237" s="2" t="n">
        <v>2.03874707221985</v>
      </c>
      <c r="E2237" s="2" t="n">
        <v>1.02640664577484</v>
      </c>
    </row>
    <row r="2238" customFormat="false" ht="12.75" hidden="false" customHeight="false" outlineLevel="0" collapsed="false">
      <c r="A2238" s="2" t="s">
        <v>166</v>
      </c>
      <c r="B2238" s="2" t="n">
        <v>30</v>
      </c>
      <c r="C2238" s="2" t="s">
        <v>167</v>
      </c>
      <c r="D2238" s="2" t="n">
        <v>2.63562679290772</v>
      </c>
      <c r="E2238" s="2" t="n">
        <v>1.62095439434052</v>
      </c>
    </row>
    <row r="2239" customFormat="false" ht="12.75" hidden="false" customHeight="false" outlineLevel="0" collapsed="false">
      <c r="A2239" s="2" t="s">
        <v>166</v>
      </c>
      <c r="B2239" s="2" t="n">
        <v>31</v>
      </c>
      <c r="C2239" s="2" t="s">
        <v>167</v>
      </c>
      <c r="D2239" s="2" t="n">
        <v>3.31538820266724</v>
      </c>
      <c r="E2239" s="2" t="n">
        <v>2.29838371276855</v>
      </c>
    </row>
    <row r="2240" customFormat="false" ht="12.75" hidden="false" customHeight="false" outlineLevel="0" collapsed="false">
      <c r="A2240" s="2" t="s">
        <v>166</v>
      </c>
      <c r="B2240" s="2" t="n">
        <v>32</v>
      </c>
      <c r="C2240" s="2" t="s">
        <v>167</v>
      </c>
      <c r="D2240" s="2" t="n">
        <v>4.01140022277832</v>
      </c>
      <c r="E2240" s="2" t="n">
        <v>2.99206376075745</v>
      </c>
    </row>
    <row r="2241" customFormat="false" ht="12.75" hidden="false" customHeight="false" outlineLevel="0" collapsed="false">
      <c r="A2241" s="2" t="s">
        <v>166</v>
      </c>
      <c r="B2241" s="2" t="n">
        <v>33</v>
      </c>
      <c r="C2241" s="2" t="s">
        <v>167</v>
      </c>
      <c r="D2241" s="2" t="n">
        <v>4.61630010604858</v>
      </c>
      <c r="E2241" s="2" t="n">
        <v>3.59463167190552</v>
      </c>
    </row>
    <row r="2242" customFormat="false" ht="12.75" hidden="false" customHeight="false" outlineLevel="0" collapsed="false">
      <c r="A2242" s="2" t="s">
        <v>166</v>
      </c>
      <c r="B2242" s="2" t="n">
        <v>34</v>
      </c>
      <c r="C2242" s="2" t="s">
        <v>167</v>
      </c>
      <c r="D2242" s="2" t="n">
        <v>5.10232257843018</v>
      </c>
      <c r="E2242" s="2" t="n">
        <v>4.0783224105835</v>
      </c>
    </row>
    <row r="2243" customFormat="false" ht="12.75" hidden="false" customHeight="false" outlineLevel="0" collapsed="false">
      <c r="A2243" s="2" t="s">
        <v>166</v>
      </c>
      <c r="B2243" s="2" t="n">
        <v>35</v>
      </c>
      <c r="C2243" s="2" t="s">
        <v>167</v>
      </c>
      <c r="D2243" s="2" t="n">
        <v>5.4796986579895</v>
      </c>
      <c r="E2243" s="2" t="n">
        <v>4.45336627960205</v>
      </c>
    </row>
    <row r="2244" customFormat="false" ht="12.75" hidden="false" customHeight="false" outlineLevel="0" collapsed="false">
      <c r="A2244" s="2" t="s">
        <v>166</v>
      </c>
      <c r="B2244" s="2" t="n">
        <v>36</v>
      </c>
      <c r="C2244" s="2" t="s">
        <v>167</v>
      </c>
      <c r="D2244" s="2" t="n">
        <v>5.76030158996582</v>
      </c>
      <c r="E2244" s="2" t="n">
        <v>4.73163747787476</v>
      </c>
    </row>
    <row r="2245" customFormat="false" ht="12.75" hidden="false" customHeight="false" outlineLevel="0" collapsed="false">
      <c r="A2245" s="2" t="s">
        <v>166</v>
      </c>
      <c r="B2245" s="2" t="n">
        <v>37</v>
      </c>
      <c r="C2245" s="2" t="s">
        <v>167</v>
      </c>
      <c r="D2245" s="2" t="n">
        <v>5.97254085540772</v>
      </c>
      <c r="E2245" s="2" t="n">
        <v>4.94154453277588</v>
      </c>
    </row>
    <row r="2246" customFormat="false" ht="12.75" hidden="false" customHeight="false" outlineLevel="0" collapsed="false">
      <c r="A2246" s="2" t="s">
        <v>166</v>
      </c>
      <c r="B2246" s="2" t="n">
        <v>38</v>
      </c>
      <c r="C2246" s="2" t="s">
        <v>167</v>
      </c>
      <c r="D2246" s="2" t="n">
        <v>6.13069152832031</v>
      </c>
      <c r="E2246" s="2" t="n">
        <v>5.09736299514771</v>
      </c>
    </row>
    <row r="2247" customFormat="false" ht="12.75" hidden="false" customHeight="false" outlineLevel="0" collapsed="false">
      <c r="A2247" s="2" t="s">
        <v>166</v>
      </c>
      <c r="B2247" s="2" t="n">
        <v>39</v>
      </c>
      <c r="C2247" s="2" t="s">
        <v>167</v>
      </c>
      <c r="D2247" s="2" t="n">
        <v>6.22968769073486</v>
      </c>
      <c r="E2247" s="2" t="n">
        <v>5.19402742385864</v>
      </c>
    </row>
    <row r="2248" customFormat="false" ht="12.75" hidden="false" customHeight="false" outlineLevel="0" collapsed="false">
      <c r="A2248" s="2" t="s">
        <v>166</v>
      </c>
      <c r="B2248" s="2" t="n">
        <v>40</v>
      </c>
      <c r="C2248" s="2" t="s">
        <v>167</v>
      </c>
      <c r="D2248" s="2" t="n">
        <v>6.31150007247925</v>
      </c>
      <c r="E2248" s="2" t="n">
        <v>5.27350759506226</v>
      </c>
    </row>
    <row r="2249" customFormat="false" ht="12.75" hidden="false" customHeight="false" outlineLevel="0" collapsed="false">
      <c r="A2249" s="2" t="s">
        <v>168</v>
      </c>
      <c r="B2249" s="2" t="n">
        <v>1</v>
      </c>
      <c r="C2249" s="2" t="s">
        <v>169</v>
      </c>
      <c r="D2249" s="2" t="n">
        <v>0.793334901332855</v>
      </c>
      <c r="E2249" s="2" t="n">
        <v>-0.00486660795286298</v>
      </c>
    </row>
    <row r="2250" customFormat="false" ht="12.75" hidden="false" customHeight="false" outlineLevel="0" collapsed="false">
      <c r="A2250" s="2" t="s">
        <v>168</v>
      </c>
      <c r="B2250" s="2" t="n">
        <v>2</v>
      </c>
      <c r="C2250" s="2" t="s">
        <v>169</v>
      </c>
      <c r="D2250" s="2" t="n">
        <v>0.801056861877441</v>
      </c>
      <c r="E2250" s="2" t="n">
        <v>0.000540156615898013</v>
      </c>
    </row>
    <row r="2251" customFormat="false" ht="12.75" hidden="false" customHeight="false" outlineLevel="0" collapsed="false">
      <c r="A2251" s="2" t="s">
        <v>168</v>
      </c>
      <c r="B2251" s="2" t="n">
        <v>3</v>
      </c>
      <c r="C2251" s="2" t="s">
        <v>169</v>
      </c>
      <c r="D2251" s="2" t="n">
        <v>0.802546322345734</v>
      </c>
      <c r="E2251" s="2" t="n">
        <v>-0.000285578746115789</v>
      </c>
    </row>
    <row r="2252" customFormat="false" ht="12.75" hidden="false" customHeight="false" outlineLevel="0" collapsed="false">
      <c r="A2252" s="2" t="s">
        <v>168</v>
      </c>
      <c r="B2252" s="2" t="n">
        <v>4</v>
      </c>
      <c r="C2252" s="2" t="s">
        <v>169</v>
      </c>
      <c r="D2252" s="2" t="n">
        <v>0.804055631160736</v>
      </c>
      <c r="E2252" s="2" t="n">
        <v>-0.00109146570321172</v>
      </c>
    </row>
    <row r="2253" customFormat="false" ht="12.75" hidden="false" customHeight="false" outlineLevel="0" collapsed="false">
      <c r="A2253" s="2" t="s">
        <v>168</v>
      </c>
      <c r="B2253" s="2" t="n">
        <v>5</v>
      </c>
      <c r="C2253" s="2" t="s">
        <v>169</v>
      </c>
      <c r="D2253" s="2" t="n">
        <v>0.8085116147995</v>
      </c>
      <c r="E2253" s="2" t="n">
        <v>0.00104932207614183</v>
      </c>
    </row>
    <row r="2254" customFormat="false" ht="12.75" hidden="false" customHeight="false" outlineLevel="0" collapsed="false">
      <c r="A2254" s="2" t="s">
        <v>168</v>
      </c>
      <c r="B2254" s="2" t="n">
        <v>6</v>
      </c>
      <c r="C2254" s="2" t="s">
        <v>169</v>
      </c>
      <c r="D2254" s="2" t="n">
        <v>0.809899210929871</v>
      </c>
      <c r="E2254" s="2" t="n">
        <v>0.000121722383482847</v>
      </c>
    </row>
    <row r="2255" customFormat="false" ht="12.75" hidden="false" customHeight="false" outlineLevel="0" collapsed="false">
      <c r="A2255" s="2" t="s">
        <v>168</v>
      </c>
      <c r="B2255" s="2" t="n">
        <v>7</v>
      </c>
      <c r="C2255" s="2" t="s">
        <v>169</v>
      </c>
      <c r="D2255" s="2" t="n">
        <v>0.813070237636566</v>
      </c>
      <c r="E2255" s="2" t="n">
        <v>0.000977553310804069</v>
      </c>
    </row>
    <row r="2256" customFormat="false" ht="12.75" hidden="false" customHeight="false" outlineLevel="0" collapsed="false">
      <c r="A2256" s="2" t="s">
        <v>168</v>
      </c>
      <c r="B2256" s="2" t="n">
        <v>8</v>
      </c>
      <c r="C2256" s="2" t="s">
        <v>169</v>
      </c>
      <c r="D2256" s="2" t="n">
        <v>0.816442787647247</v>
      </c>
      <c r="E2256" s="2" t="n">
        <v>0.00203490746207535</v>
      </c>
    </row>
    <row r="2257" customFormat="false" ht="12.75" hidden="false" customHeight="false" outlineLevel="0" collapsed="false">
      <c r="A2257" s="2" t="s">
        <v>168</v>
      </c>
      <c r="B2257" s="2" t="n">
        <v>9</v>
      </c>
      <c r="C2257" s="2" t="s">
        <v>169</v>
      </c>
      <c r="D2257" s="2" t="n">
        <v>0.815610706806183</v>
      </c>
      <c r="E2257" s="2" t="n">
        <v>-0.00111236923839897</v>
      </c>
    </row>
    <row r="2258" customFormat="false" ht="12.75" hidden="false" customHeight="false" outlineLevel="0" collapsed="false">
      <c r="A2258" s="2" t="s">
        <v>168</v>
      </c>
      <c r="B2258" s="2" t="n">
        <v>10</v>
      </c>
      <c r="C2258" s="2" t="s">
        <v>169</v>
      </c>
      <c r="D2258" s="2" t="n">
        <v>0.820625245571137</v>
      </c>
      <c r="E2258" s="2" t="n">
        <v>0.0015869737835601</v>
      </c>
    </row>
    <row r="2259" customFormat="false" ht="12.75" hidden="false" customHeight="false" outlineLevel="0" collapsed="false">
      <c r="A2259" s="2" t="s">
        <v>168</v>
      </c>
      <c r="B2259" s="2" t="n">
        <v>11</v>
      </c>
      <c r="C2259" s="2" t="s">
        <v>169</v>
      </c>
      <c r="D2259" s="2" t="n">
        <v>0.821976542472839</v>
      </c>
      <c r="E2259" s="2" t="n">
        <v>0.00062307488406077</v>
      </c>
    </row>
    <row r="2260" customFormat="false" ht="12.75" hidden="false" customHeight="false" outlineLevel="0" collapsed="false">
      <c r="A2260" s="2" t="s">
        <v>168</v>
      </c>
      <c r="B2260" s="2" t="n">
        <v>12</v>
      </c>
      <c r="C2260" s="2" t="s">
        <v>169</v>
      </c>
      <c r="D2260" s="2" t="n">
        <v>0.8231081366539</v>
      </c>
      <c r="E2260" s="2" t="n">
        <v>-0.000560526794288307</v>
      </c>
    </row>
    <row r="2261" customFormat="false" ht="12.75" hidden="false" customHeight="false" outlineLevel="0" collapsed="false">
      <c r="A2261" s="2" t="s">
        <v>168</v>
      </c>
      <c r="B2261" s="2" t="n">
        <v>13</v>
      </c>
      <c r="C2261" s="2" t="s">
        <v>169</v>
      </c>
      <c r="D2261" s="2" t="n">
        <v>0.824860870838165</v>
      </c>
      <c r="E2261" s="2" t="n">
        <v>-0.00112298841122538</v>
      </c>
    </row>
    <row r="2262" customFormat="false" ht="12.75" hidden="false" customHeight="false" outlineLevel="0" collapsed="false">
      <c r="A2262" s="2" t="s">
        <v>168</v>
      </c>
      <c r="B2262" s="2" t="n">
        <v>14</v>
      </c>
      <c r="C2262" s="2" t="s">
        <v>169</v>
      </c>
      <c r="D2262" s="2" t="n">
        <v>0.828209459781647</v>
      </c>
      <c r="E2262" s="2" t="n">
        <v>-8.95952762220986E-005</v>
      </c>
    </row>
    <row r="2263" customFormat="false" ht="12.75" hidden="false" customHeight="false" outlineLevel="0" collapsed="false">
      <c r="A2263" s="2" t="s">
        <v>168</v>
      </c>
      <c r="B2263" s="2" t="n">
        <v>15</v>
      </c>
      <c r="C2263" s="2" t="s">
        <v>169</v>
      </c>
      <c r="D2263" s="2" t="n">
        <v>0.829105377197266</v>
      </c>
      <c r="E2263" s="2" t="n">
        <v>-0.00150887365452945</v>
      </c>
    </row>
    <row r="2264" customFormat="false" ht="12.75" hidden="false" customHeight="false" outlineLevel="0" collapsed="false">
      <c r="A2264" s="2" t="s">
        <v>168</v>
      </c>
      <c r="B2264" s="2" t="n">
        <v>16</v>
      </c>
      <c r="C2264" s="2" t="s">
        <v>169</v>
      </c>
      <c r="D2264" s="2" t="n">
        <v>0.834022223949432</v>
      </c>
      <c r="E2264" s="2" t="n">
        <v>0.00109277723822743</v>
      </c>
    </row>
    <row r="2265" customFormat="false" ht="12.75" hidden="false" customHeight="false" outlineLevel="0" collapsed="false">
      <c r="A2265" s="2" t="s">
        <v>168</v>
      </c>
      <c r="B2265" s="2" t="n">
        <v>17</v>
      </c>
      <c r="C2265" s="2" t="s">
        <v>169</v>
      </c>
      <c r="D2265" s="2" t="n">
        <v>0.831864655017853</v>
      </c>
      <c r="E2265" s="2" t="n">
        <v>-0.00337998755276203</v>
      </c>
    </row>
    <row r="2266" customFormat="false" ht="12.75" hidden="false" customHeight="false" outlineLevel="0" collapsed="false">
      <c r="A2266" s="2" t="s">
        <v>168</v>
      </c>
      <c r="B2266" s="2" t="n">
        <v>18</v>
      </c>
      <c r="C2266" s="2" t="s">
        <v>169</v>
      </c>
      <c r="D2266" s="2" t="n">
        <v>0.836633324623108</v>
      </c>
      <c r="E2266" s="2" t="n">
        <v>-0.000926513690501452</v>
      </c>
    </row>
    <row r="2267" customFormat="false" ht="12.75" hidden="false" customHeight="false" outlineLevel="0" collapsed="false">
      <c r="A2267" s="2" t="s">
        <v>168</v>
      </c>
      <c r="B2267" s="2" t="n">
        <v>19</v>
      </c>
      <c r="C2267" s="2" t="s">
        <v>169</v>
      </c>
      <c r="D2267" s="2" t="n">
        <v>0.839869141578674</v>
      </c>
      <c r="E2267" s="2" t="n">
        <v>-5.89255114391563E-006</v>
      </c>
    </row>
    <row r="2268" customFormat="false" ht="12.75" hidden="false" customHeight="false" outlineLevel="0" collapsed="false">
      <c r="A2268" s="2" t="s">
        <v>168</v>
      </c>
      <c r="B2268" s="2" t="n">
        <v>20</v>
      </c>
      <c r="C2268" s="2" t="s">
        <v>169</v>
      </c>
      <c r="D2268" s="2" t="n">
        <v>0.840014696121216</v>
      </c>
      <c r="E2268" s="2" t="n">
        <v>-0.00217553391121328</v>
      </c>
    </row>
    <row r="2269" customFormat="false" ht="12.75" hidden="false" customHeight="false" outlineLevel="0" collapsed="false">
      <c r="A2269" s="2" t="s">
        <v>168</v>
      </c>
      <c r="B2269" s="2" t="n">
        <v>21</v>
      </c>
      <c r="C2269" s="2" t="s">
        <v>169</v>
      </c>
      <c r="D2269" s="2" t="n">
        <v>0.843803346157074</v>
      </c>
      <c r="E2269" s="2" t="n">
        <v>-0.000702079618349671</v>
      </c>
    </row>
    <row r="2270" customFormat="false" ht="12.75" hidden="false" customHeight="false" outlineLevel="0" collapsed="false">
      <c r="A2270" s="2" t="s">
        <v>168</v>
      </c>
      <c r="B2270" s="2" t="n">
        <v>22</v>
      </c>
      <c r="C2270" s="2" t="s">
        <v>169</v>
      </c>
      <c r="D2270" s="2" t="n">
        <v>0.849104523658752</v>
      </c>
      <c r="E2270" s="2" t="n">
        <v>0.00228390214033425</v>
      </c>
    </row>
    <row r="2271" customFormat="false" ht="12.75" hidden="false" customHeight="false" outlineLevel="0" collapsed="false">
      <c r="A2271" s="2" t="s">
        <v>168</v>
      </c>
      <c r="B2271" s="2" t="n">
        <v>23</v>
      </c>
      <c r="C2271" s="2" t="s">
        <v>169</v>
      </c>
      <c r="D2271" s="2" t="n">
        <v>0.852326989173889</v>
      </c>
      <c r="E2271" s="2" t="n">
        <v>0.00319117167964578</v>
      </c>
    </row>
    <row r="2272" customFormat="false" ht="12.75" hidden="false" customHeight="false" outlineLevel="0" collapsed="false">
      <c r="A2272" s="2" t="s">
        <v>168</v>
      </c>
      <c r="B2272" s="2" t="n">
        <v>24</v>
      </c>
      <c r="C2272" s="2" t="s">
        <v>169</v>
      </c>
      <c r="D2272" s="2" t="n">
        <v>0.862244009971619</v>
      </c>
      <c r="E2272" s="2" t="n">
        <v>0.0107929967343807</v>
      </c>
    </row>
    <row r="2273" customFormat="false" ht="12.75" hidden="false" customHeight="false" outlineLevel="0" collapsed="false">
      <c r="A2273" s="2" t="s">
        <v>168</v>
      </c>
      <c r="B2273" s="2" t="n">
        <v>25</v>
      </c>
      <c r="C2273" s="2" t="s">
        <v>169</v>
      </c>
      <c r="D2273" s="2" t="n">
        <v>0.879412174224854</v>
      </c>
      <c r="E2273" s="2" t="n">
        <v>0.0256459657102823</v>
      </c>
    </row>
    <row r="2274" customFormat="false" ht="12.75" hidden="false" customHeight="false" outlineLevel="0" collapsed="false">
      <c r="A2274" s="2" t="s">
        <v>168</v>
      </c>
      <c r="B2274" s="2" t="n">
        <v>26</v>
      </c>
      <c r="C2274" s="2" t="s">
        <v>169</v>
      </c>
      <c r="D2274" s="2" t="n">
        <v>0.909382522106171</v>
      </c>
      <c r="E2274" s="2" t="n">
        <v>0.0533011183142662</v>
      </c>
    </row>
    <row r="2275" customFormat="false" ht="12.75" hidden="false" customHeight="false" outlineLevel="0" collapsed="false">
      <c r="A2275" s="2" t="s">
        <v>168</v>
      </c>
      <c r="B2275" s="2" t="n">
        <v>27</v>
      </c>
      <c r="C2275" s="2" t="s">
        <v>169</v>
      </c>
      <c r="D2275" s="2" t="n">
        <v>0.963423728942871</v>
      </c>
      <c r="E2275" s="2" t="n">
        <v>0.105027131736279</v>
      </c>
    </row>
    <row r="2276" customFormat="false" ht="12.75" hidden="false" customHeight="false" outlineLevel="0" collapsed="false">
      <c r="A2276" s="2" t="s">
        <v>168</v>
      </c>
      <c r="B2276" s="2" t="n">
        <v>28</v>
      </c>
      <c r="C2276" s="2" t="s">
        <v>169</v>
      </c>
      <c r="D2276" s="2" t="n">
        <v>1.06149458885193</v>
      </c>
      <c r="E2276" s="2" t="n">
        <v>0.200782790780067</v>
      </c>
    </row>
    <row r="2277" customFormat="false" ht="12.75" hidden="false" customHeight="false" outlineLevel="0" collapsed="false">
      <c r="A2277" s="2" t="s">
        <v>168</v>
      </c>
      <c r="B2277" s="2" t="n">
        <v>29</v>
      </c>
      <c r="C2277" s="2" t="s">
        <v>169</v>
      </c>
      <c r="D2277" s="2" t="n">
        <v>1.24379515647888</v>
      </c>
      <c r="E2277" s="2" t="n">
        <v>0.380768150091171</v>
      </c>
    </row>
    <row r="2278" customFormat="false" ht="12.75" hidden="false" customHeight="false" outlineLevel="0" collapsed="false">
      <c r="A2278" s="2" t="s">
        <v>168</v>
      </c>
      <c r="B2278" s="2" t="n">
        <v>30</v>
      </c>
      <c r="C2278" s="2" t="s">
        <v>169</v>
      </c>
      <c r="D2278" s="2" t="n">
        <v>1.54346632957459</v>
      </c>
      <c r="E2278" s="2" t="n">
        <v>0.678124129772186</v>
      </c>
    </row>
    <row r="2279" customFormat="false" ht="12.75" hidden="false" customHeight="false" outlineLevel="0" collapsed="false">
      <c r="A2279" s="2" t="s">
        <v>168</v>
      </c>
      <c r="B2279" s="2" t="n">
        <v>31</v>
      </c>
      <c r="C2279" s="2" t="s">
        <v>169</v>
      </c>
      <c r="D2279" s="2" t="n">
        <v>1.97289180755615</v>
      </c>
      <c r="E2279" s="2" t="n">
        <v>1.10523438453674</v>
      </c>
    </row>
    <row r="2280" customFormat="false" ht="12.75" hidden="false" customHeight="false" outlineLevel="0" collapsed="false">
      <c r="A2280" s="2" t="s">
        <v>168</v>
      </c>
      <c r="B2280" s="2" t="n">
        <v>32</v>
      </c>
      <c r="C2280" s="2" t="s">
        <v>169</v>
      </c>
      <c r="D2280" s="2" t="n">
        <v>2.47605133056641</v>
      </c>
      <c r="E2280" s="2" t="n">
        <v>1.60607874393463</v>
      </c>
    </row>
    <row r="2281" customFormat="false" ht="12.75" hidden="false" customHeight="false" outlineLevel="0" collapsed="false">
      <c r="A2281" s="2" t="s">
        <v>168</v>
      </c>
      <c r="B2281" s="2" t="n">
        <v>33</v>
      </c>
      <c r="C2281" s="2" t="s">
        <v>169</v>
      </c>
      <c r="D2281" s="2" t="n">
        <v>2.98340535163879</v>
      </c>
      <c r="E2281" s="2" t="n">
        <v>2.11111760139465</v>
      </c>
    </row>
    <row r="2282" customFormat="false" ht="12.75" hidden="false" customHeight="false" outlineLevel="0" collapsed="false">
      <c r="A2282" s="2" t="s">
        <v>168</v>
      </c>
      <c r="B2282" s="2" t="n">
        <v>34</v>
      </c>
      <c r="C2282" s="2" t="s">
        <v>169</v>
      </c>
      <c r="D2282" s="2" t="n">
        <v>3.48337745666504</v>
      </c>
      <c r="E2282" s="2" t="n">
        <v>2.60877442359924</v>
      </c>
    </row>
    <row r="2283" customFormat="false" ht="12.75" hidden="false" customHeight="false" outlineLevel="0" collapsed="false">
      <c r="A2283" s="2" t="s">
        <v>168</v>
      </c>
      <c r="B2283" s="2" t="n">
        <v>35</v>
      </c>
      <c r="C2283" s="2" t="s">
        <v>169</v>
      </c>
      <c r="D2283" s="2" t="n">
        <v>3.94124603271484</v>
      </c>
      <c r="E2283" s="2" t="n">
        <v>3.06432795524597</v>
      </c>
    </row>
    <row r="2284" customFormat="false" ht="12.75" hidden="false" customHeight="false" outlineLevel="0" collapsed="false">
      <c r="A2284" s="2" t="s">
        <v>168</v>
      </c>
      <c r="B2284" s="2" t="n">
        <v>36</v>
      </c>
      <c r="C2284" s="2" t="s">
        <v>169</v>
      </c>
      <c r="D2284" s="2" t="n">
        <v>4.35111570358276</v>
      </c>
      <c r="E2284" s="2" t="n">
        <v>3.47188234329224</v>
      </c>
    </row>
    <row r="2285" customFormat="false" ht="12.75" hidden="false" customHeight="false" outlineLevel="0" collapsed="false">
      <c r="A2285" s="2" t="s">
        <v>168</v>
      </c>
      <c r="B2285" s="2" t="n">
        <v>37</v>
      </c>
      <c r="C2285" s="2" t="s">
        <v>169</v>
      </c>
      <c r="D2285" s="2" t="n">
        <v>4.69582033157349</v>
      </c>
      <c r="E2285" s="2" t="n">
        <v>3.8142716884613</v>
      </c>
    </row>
    <row r="2286" customFormat="false" ht="12.75" hidden="false" customHeight="false" outlineLevel="0" collapsed="false">
      <c r="A2286" s="2" t="s">
        <v>168</v>
      </c>
      <c r="B2286" s="2" t="n">
        <v>38</v>
      </c>
      <c r="C2286" s="2" t="s">
        <v>169</v>
      </c>
      <c r="D2286" s="2" t="n">
        <v>4.99534893035889</v>
      </c>
      <c r="E2286" s="2" t="n">
        <v>4.11148500442505</v>
      </c>
    </row>
    <row r="2287" customFormat="false" ht="12.75" hidden="false" customHeight="false" outlineLevel="0" collapsed="false">
      <c r="A2287" s="2" t="s">
        <v>168</v>
      </c>
      <c r="B2287" s="2" t="n">
        <v>39</v>
      </c>
      <c r="C2287" s="2" t="s">
        <v>169</v>
      </c>
      <c r="D2287" s="2" t="n">
        <v>5.20994281768799</v>
      </c>
      <c r="E2287" s="2" t="n">
        <v>4.32376384735107</v>
      </c>
    </row>
    <row r="2288" customFormat="false" ht="12.75" hidden="false" customHeight="false" outlineLevel="0" collapsed="false">
      <c r="A2288" s="2" t="s">
        <v>168</v>
      </c>
      <c r="B2288" s="2" t="n">
        <v>40</v>
      </c>
      <c r="C2288" s="2" t="s">
        <v>169</v>
      </c>
      <c r="D2288" s="2" t="n">
        <v>5.40178537368774</v>
      </c>
      <c r="E2288" s="2" t="n">
        <v>4.51329135894775</v>
      </c>
    </row>
    <row r="2289" customFormat="false" ht="12.75" hidden="false" customHeight="false" outlineLevel="0" collapsed="false">
      <c r="A2289" s="2" t="s">
        <v>170</v>
      </c>
      <c r="B2289" s="2" t="n">
        <v>1</v>
      </c>
      <c r="C2289" s="2" t="s">
        <v>171</v>
      </c>
      <c r="D2289" s="2" t="n">
        <v>1.06466698646545</v>
      </c>
      <c r="E2289" s="2" t="n">
        <v>0.000999066047370434</v>
      </c>
    </row>
    <row r="2290" customFormat="false" ht="12.75" hidden="false" customHeight="false" outlineLevel="0" collapsed="false">
      <c r="A2290" s="2" t="s">
        <v>170</v>
      </c>
      <c r="B2290" s="2" t="n">
        <v>2</v>
      </c>
      <c r="C2290" s="2" t="s">
        <v>171</v>
      </c>
      <c r="D2290" s="2" t="n">
        <v>1.06603157520294</v>
      </c>
      <c r="E2290" s="2" t="n">
        <v>-0.000119386910228059</v>
      </c>
    </row>
    <row r="2291" customFormat="false" ht="12.75" hidden="false" customHeight="false" outlineLevel="0" collapsed="false">
      <c r="A2291" s="2" t="s">
        <v>170</v>
      </c>
      <c r="B2291" s="2" t="n">
        <v>3</v>
      </c>
      <c r="C2291" s="2" t="s">
        <v>171</v>
      </c>
      <c r="D2291" s="2" t="n">
        <v>1.06847774982452</v>
      </c>
      <c r="E2291" s="2" t="n">
        <v>-0.000156254041939974</v>
      </c>
    </row>
    <row r="2292" customFormat="false" ht="12.75" hidden="false" customHeight="false" outlineLevel="0" collapsed="false">
      <c r="A2292" s="2" t="s">
        <v>170</v>
      </c>
      <c r="B2292" s="2" t="n">
        <v>4</v>
      </c>
      <c r="C2292" s="2" t="s">
        <v>171</v>
      </c>
      <c r="D2292" s="2" t="n">
        <v>1.06799352169037</v>
      </c>
      <c r="E2292" s="2" t="n">
        <v>-0.00312352390028536</v>
      </c>
    </row>
    <row r="2293" customFormat="false" ht="12.75" hidden="false" customHeight="false" outlineLevel="0" collapsed="false">
      <c r="A2293" s="2" t="s">
        <v>170</v>
      </c>
      <c r="B2293" s="2" t="n">
        <v>5</v>
      </c>
      <c r="C2293" s="2" t="s">
        <v>171</v>
      </c>
      <c r="D2293" s="2" t="n">
        <v>1.07408308982849</v>
      </c>
      <c r="E2293" s="2" t="n">
        <v>0.000483002484543249</v>
      </c>
    </row>
    <row r="2294" customFormat="false" ht="12.75" hidden="false" customHeight="false" outlineLevel="0" collapsed="false">
      <c r="A2294" s="2" t="s">
        <v>170</v>
      </c>
      <c r="B2294" s="2" t="n">
        <v>6</v>
      </c>
      <c r="C2294" s="2" t="s">
        <v>171</v>
      </c>
      <c r="D2294" s="2" t="n">
        <v>1.07518041133881</v>
      </c>
      <c r="E2294" s="2" t="n">
        <v>-0.000902717758435756</v>
      </c>
    </row>
    <row r="2295" customFormat="false" ht="12.75" hidden="false" customHeight="false" outlineLevel="0" collapsed="false">
      <c r="A2295" s="2" t="s">
        <v>170</v>
      </c>
      <c r="B2295" s="2" t="n">
        <v>7</v>
      </c>
      <c r="C2295" s="2" t="s">
        <v>171</v>
      </c>
      <c r="D2295" s="2" t="n">
        <v>1.07983934879303</v>
      </c>
      <c r="E2295" s="2" t="n">
        <v>0.0012731779133901</v>
      </c>
    </row>
    <row r="2296" customFormat="false" ht="12.75" hidden="false" customHeight="false" outlineLevel="0" collapsed="false">
      <c r="A2296" s="2" t="s">
        <v>170</v>
      </c>
      <c r="B2296" s="2" t="n">
        <v>8</v>
      </c>
      <c r="C2296" s="2" t="s">
        <v>171</v>
      </c>
      <c r="D2296" s="2" t="n">
        <v>1.08417510986328</v>
      </c>
      <c r="E2296" s="2" t="n">
        <v>0.00312589737586677</v>
      </c>
    </row>
    <row r="2297" customFormat="false" ht="12.75" hidden="false" customHeight="false" outlineLevel="0" collapsed="false">
      <c r="A2297" s="2" t="s">
        <v>170</v>
      </c>
      <c r="B2297" s="2" t="n">
        <v>9</v>
      </c>
      <c r="C2297" s="2" t="s">
        <v>171</v>
      </c>
      <c r="D2297" s="2" t="n">
        <v>1.08364760875702</v>
      </c>
      <c r="E2297" s="2" t="n">
        <v>0.000115354428999126</v>
      </c>
    </row>
    <row r="2298" customFormat="false" ht="12.75" hidden="false" customHeight="false" outlineLevel="0" collapsed="false">
      <c r="A2298" s="2" t="s">
        <v>170</v>
      </c>
      <c r="B2298" s="2" t="n">
        <v>10</v>
      </c>
      <c r="C2298" s="2" t="s">
        <v>171</v>
      </c>
      <c r="D2298" s="2" t="n">
        <v>1.08694469928741</v>
      </c>
      <c r="E2298" s="2" t="n">
        <v>0.000929403235204518</v>
      </c>
    </row>
    <row r="2299" customFormat="false" ht="12.75" hidden="false" customHeight="false" outlineLevel="0" collapsed="false">
      <c r="A2299" s="2" t="s">
        <v>170</v>
      </c>
      <c r="B2299" s="2" t="n">
        <v>11</v>
      </c>
      <c r="C2299" s="2" t="s">
        <v>171</v>
      </c>
      <c r="D2299" s="2" t="n">
        <v>1.09090936183929</v>
      </c>
      <c r="E2299" s="2" t="n">
        <v>0.00241102394647896</v>
      </c>
    </row>
    <row r="2300" customFormat="false" ht="12.75" hidden="false" customHeight="false" outlineLevel="0" collapsed="false">
      <c r="A2300" s="2" t="s">
        <v>170</v>
      </c>
      <c r="B2300" s="2" t="n">
        <v>12</v>
      </c>
      <c r="C2300" s="2" t="s">
        <v>171</v>
      </c>
      <c r="D2300" s="2" t="n">
        <v>1.0899019241333</v>
      </c>
      <c r="E2300" s="2" t="n">
        <v>-0.00107945548370481</v>
      </c>
    </row>
    <row r="2301" customFormat="false" ht="12.75" hidden="false" customHeight="false" outlineLevel="0" collapsed="false">
      <c r="A2301" s="2" t="s">
        <v>170</v>
      </c>
      <c r="B2301" s="2" t="n">
        <v>13</v>
      </c>
      <c r="C2301" s="2" t="s">
        <v>171</v>
      </c>
      <c r="D2301" s="2" t="n">
        <v>1.09481847286224</v>
      </c>
      <c r="E2301" s="2" t="n">
        <v>0.00135405152104795</v>
      </c>
    </row>
    <row r="2302" customFormat="false" ht="12.75" hidden="false" customHeight="false" outlineLevel="0" collapsed="false">
      <c r="A2302" s="2" t="s">
        <v>170</v>
      </c>
      <c r="B2302" s="2" t="n">
        <v>14</v>
      </c>
      <c r="C2302" s="2" t="s">
        <v>171</v>
      </c>
      <c r="D2302" s="2" t="n">
        <v>1.09605097770691</v>
      </c>
      <c r="E2302" s="2" t="n">
        <v>0.000103514656075276</v>
      </c>
    </row>
    <row r="2303" customFormat="false" ht="12.75" hidden="false" customHeight="false" outlineLevel="0" collapsed="false">
      <c r="A2303" s="2" t="s">
        <v>170</v>
      </c>
      <c r="B2303" s="2" t="n">
        <v>15</v>
      </c>
      <c r="C2303" s="2" t="s">
        <v>171</v>
      </c>
      <c r="D2303" s="2" t="n">
        <v>1.09722757339478</v>
      </c>
      <c r="E2303" s="2" t="n">
        <v>-0.00120293139480054</v>
      </c>
    </row>
    <row r="2304" customFormat="false" ht="12.75" hidden="false" customHeight="false" outlineLevel="0" collapsed="false">
      <c r="A2304" s="2" t="s">
        <v>170</v>
      </c>
      <c r="B2304" s="2" t="n">
        <v>16</v>
      </c>
      <c r="C2304" s="2" t="s">
        <v>171</v>
      </c>
      <c r="D2304" s="2" t="n">
        <v>1.10056293010712</v>
      </c>
      <c r="E2304" s="2" t="n">
        <v>-0.000350616435753182</v>
      </c>
    </row>
    <row r="2305" customFormat="false" ht="12.75" hidden="false" customHeight="false" outlineLevel="0" collapsed="false">
      <c r="A2305" s="2" t="s">
        <v>170</v>
      </c>
      <c r="B2305" s="2" t="n">
        <v>17</v>
      </c>
      <c r="C2305" s="2" t="s">
        <v>171</v>
      </c>
      <c r="D2305" s="2" t="n">
        <v>1.10453677177429</v>
      </c>
      <c r="E2305" s="2" t="n">
        <v>0.00114018353633583</v>
      </c>
    </row>
    <row r="2306" customFormat="false" ht="12.75" hidden="false" customHeight="false" outlineLevel="0" collapsed="false">
      <c r="A2306" s="2" t="s">
        <v>170</v>
      </c>
      <c r="B2306" s="2" t="n">
        <v>18</v>
      </c>
      <c r="C2306" s="2" t="s">
        <v>171</v>
      </c>
      <c r="D2306" s="2" t="n">
        <v>1.10420227050781</v>
      </c>
      <c r="E2306" s="2" t="n">
        <v>-0.0016773595707491</v>
      </c>
    </row>
    <row r="2307" customFormat="false" ht="12.75" hidden="false" customHeight="false" outlineLevel="0" collapsed="false">
      <c r="A2307" s="2" t="s">
        <v>170</v>
      </c>
      <c r="B2307" s="2" t="n">
        <v>19</v>
      </c>
      <c r="C2307" s="2" t="s">
        <v>171</v>
      </c>
      <c r="D2307" s="2" t="n">
        <v>1.10992777347565</v>
      </c>
      <c r="E2307" s="2" t="n">
        <v>0.00156510167289525</v>
      </c>
    </row>
    <row r="2308" customFormat="false" ht="12.75" hidden="false" customHeight="false" outlineLevel="0" collapsed="false">
      <c r="A2308" s="2" t="s">
        <v>170</v>
      </c>
      <c r="B2308" s="2" t="n">
        <v>20</v>
      </c>
      <c r="C2308" s="2" t="s">
        <v>171</v>
      </c>
      <c r="D2308" s="2" t="n">
        <v>1.10785341262817</v>
      </c>
      <c r="E2308" s="2" t="n">
        <v>-0.00299230078235269</v>
      </c>
    </row>
    <row r="2309" customFormat="false" ht="12.75" hidden="false" customHeight="false" outlineLevel="0" collapsed="false">
      <c r="A2309" s="2" t="s">
        <v>170</v>
      </c>
      <c r="B2309" s="2" t="n">
        <v>21</v>
      </c>
      <c r="C2309" s="2" t="s">
        <v>171</v>
      </c>
      <c r="D2309" s="2" t="n">
        <v>1.10986232757568</v>
      </c>
      <c r="E2309" s="2" t="n">
        <v>-0.00346642779186368</v>
      </c>
    </row>
    <row r="2310" customFormat="false" ht="12.75" hidden="false" customHeight="false" outlineLevel="0" collapsed="false">
      <c r="A2310" s="2" t="s">
        <v>170</v>
      </c>
      <c r="B2310" s="2" t="n">
        <v>22</v>
      </c>
      <c r="C2310" s="2" t="s">
        <v>171</v>
      </c>
      <c r="D2310" s="2" t="n">
        <v>1.11484682559967</v>
      </c>
      <c r="E2310" s="2" t="n">
        <v>-0.000964971433859319</v>
      </c>
    </row>
    <row r="2311" customFormat="false" ht="12.75" hidden="false" customHeight="false" outlineLevel="0" collapsed="false">
      <c r="A2311" s="2" t="s">
        <v>170</v>
      </c>
      <c r="B2311" s="2" t="n">
        <v>23</v>
      </c>
      <c r="C2311" s="2" t="s">
        <v>171</v>
      </c>
      <c r="D2311" s="2" t="n">
        <v>1.11574852466583</v>
      </c>
      <c r="E2311" s="2" t="n">
        <v>-0.00254631415009499</v>
      </c>
    </row>
    <row r="2312" customFormat="false" ht="12.75" hidden="false" customHeight="false" outlineLevel="0" collapsed="false">
      <c r="A2312" s="2" t="s">
        <v>170</v>
      </c>
      <c r="B2312" s="2" t="n">
        <v>24</v>
      </c>
      <c r="C2312" s="2" t="s">
        <v>171</v>
      </c>
      <c r="D2312" s="2" t="n">
        <v>1.12235510349274</v>
      </c>
      <c r="E2312" s="2" t="n">
        <v>0.0015772229526192</v>
      </c>
    </row>
    <row r="2313" customFormat="false" ht="12.75" hidden="false" customHeight="false" outlineLevel="0" collapsed="false">
      <c r="A2313" s="2" t="s">
        <v>170</v>
      </c>
      <c r="B2313" s="2" t="n">
        <v>25</v>
      </c>
      <c r="C2313" s="2" t="s">
        <v>171</v>
      </c>
      <c r="D2313" s="2" t="n">
        <v>1.12311601638794</v>
      </c>
      <c r="E2313" s="2" t="n">
        <v>-0.000144905861816369</v>
      </c>
    </row>
    <row r="2314" customFormat="false" ht="12.75" hidden="false" customHeight="false" outlineLevel="0" collapsed="false">
      <c r="A2314" s="2" t="s">
        <v>170</v>
      </c>
      <c r="B2314" s="2" t="n">
        <v>26</v>
      </c>
      <c r="C2314" s="2" t="s">
        <v>171</v>
      </c>
      <c r="D2314" s="2" t="n">
        <v>1.12602579593658</v>
      </c>
      <c r="E2314" s="2" t="n">
        <v>0.000281831948086619</v>
      </c>
    </row>
    <row r="2315" customFormat="false" ht="12.75" hidden="false" customHeight="false" outlineLevel="0" collapsed="false">
      <c r="A2315" s="2" t="s">
        <v>170</v>
      </c>
      <c r="B2315" s="2" t="n">
        <v>27</v>
      </c>
      <c r="C2315" s="2" t="s">
        <v>171</v>
      </c>
      <c r="D2315" s="2" t="n">
        <v>1.13247501850128</v>
      </c>
      <c r="E2315" s="2" t="n">
        <v>0.00424801278859377</v>
      </c>
    </row>
    <row r="2316" customFormat="false" ht="12.75" hidden="false" customHeight="false" outlineLevel="0" collapsed="false">
      <c r="A2316" s="2" t="s">
        <v>170</v>
      </c>
      <c r="B2316" s="2" t="n">
        <v>28</v>
      </c>
      <c r="C2316" s="2" t="s">
        <v>171</v>
      </c>
      <c r="D2316" s="2" t="n">
        <v>1.13748931884766</v>
      </c>
      <c r="E2316" s="2" t="n">
        <v>0.00677927117794752</v>
      </c>
    </row>
    <row r="2317" customFormat="false" ht="12.75" hidden="false" customHeight="false" outlineLevel="0" collapsed="false">
      <c r="A2317" s="2" t="s">
        <v>170</v>
      </c>
      <c r="B2317" s="2" t="n">
        <v>29</v>
      </c>
      <c r="C2317" s="2" t="s">
        <v>171</v>
      </c>
      <c r="D2317" s="2" t="n">
        <v>1.15380334854126</v>
      </c>
      <c r="E2317" s="2" t="n">
        <v>0.0206102598458529</v>
      </c>
    </row>
    <row r="2318" customFormat="false" ht="12.75" hidden="false" customHeight="false" outlineLevel="0" collapsed="false">
      <c r="A2318" s="2" t="s">
        <v>170</v>
      </c>
      <c r="B2318" s="2" t="n">
        <v>30</v>
      </c>
      <c r="C2318" s="2" t="s">
        <v>171</v>
      </c>
      <c r="D2318" s="2" t="n">
        <v>1.18144226074219</v>
      </c>
      <c r="E2318" s="2" t="n">
        <v>0.0457661300897598</v>
      </c>
    </row>
    <row r="2319" customFormat="false" ht="12.75" hidden="false" customHeight="false" outlineLevel="0" collapsed="false">
      <c r="A2319" s="2" t="s">
        <v>170</v>
      </c>
      <c r="B2319" s="2" t="n">
        <v>31</v>
      </c>
      <c r="C2319" s="2" t="s">
        <v>171</v>
      </c>
      <c r="D2319" s="2" t="n">
        <v>1.22464764118195</v>
      </c>
      <c r="E2319" s="2" t="n">
        <v>0.0864884704351425</v>
      </c>
    </row>
    <row r="2320" customFormat="false" ht="12.75" hidden="false" customHeight="false" outlineLevel="0" collapsed="false">
      <c r="A2320" s="2" t="s">
        <v>170</v>
      </c>
      <c r="B2320" s="2" t="n">
        <v>32</v>
      </c>
      <c r="C2320" s="2" t="s">
        <v>171</v>
      </c>
      <c r="D2320" s="2" t="n">
        <v>1.31923472881317</v>
      </c>
      <c r="E2320" s="2" t="n">
        <v>0.178592517971993</v>
      </c>
    </row>
    <row r="2321" customFormat="false" ht="12.75" hidden="false" customHeight="false" outlineLevel="0" collapsed="false">
      <c r="A2321" s="2" t="s">
        <v>170</v>
      </c>
      <c r="B2321" s="2" t="n">
        <v>33</v>
      </c>
      <c r="C2321" s="2" t="s">
        <v>171</v>
      </c>
      <c r="D2321" s="2" t="n">
        <v>1.49041032791138</v>
      </c>
      <c r="E2321" s="2" t="n">
        <v>0.347285062074661</v>
      </c>
    </row>
    <row r="2322" customFormat="false" ht="12.75" hidden="false" customHeight="false" outlineLevel="0" collapsed="false">
      <c r="A2322" s="2" t="s">
        <v>170</v>
      </c>
      <c r="B2322" s="2" t="n">
        <v>34</v>
      </c>
      <c r="C2322" s="2" t="s">
        <v>171</v>
      </c>
      <c r="D2322" s="2" t="n">
        <v>1.77515482902527</v>
      </c>
      <c r="E2322" s="2" t="n">
        <v>0.629546523094177</v>
      </c>
    </row>
    <row r="2323" customFormat="false" ht="12.75" hidden="false" customHeight="false" outlineLevel="0" collapsed="false">
      <c r="A2323" s="2" t="s">
        <v>170</v>
      </c>
      <c r="B2323" s="2" t="n">
        <v>35</v>
      </c>
      <c r="C2323" s="2" t="s">
        <v>171</v>
      </c>
      <c r="D2323" s="2" t="n">
        <v>2.15933394432068</v>
      </c>
      <c r="E2323" s="2" t="n">
        <v>1.01124262809753</v>
      </c>
    </row>
    <row r="2324" customFormat="false" ht="12.75" hidden="false" customHeight="false" outlineLevel="0" collapsed="false">
      <c r="A2324" s="2" t="s">
        <v>170</v>
      </c>
      <c r="B2324" s="2" t="n">
        <v>36</v>
      </c>
      <c r="C2324" s="2" t="s">
        <v>171</v>
      </c>
      <c r="D2324" s="2" t="n">
        <v>2.5687747001648</v>
      </c>
      <c r="E2324" s="2" t="n">
        <v>1.4182003736496</v>
      </c>
    </row>
    <row r="2325" customFormat="false" ht="12.75" hidden="false" customHeight="false" outlineLevel="0" collapsed="false">
      <c r="A2325" s="2" t="s">
        <v>170</v>
      </c>
      <c r="B2325" s="2" t="n">
        <v>37</v>
      </c>
      <c r="C2325" s="2" t="s">
        <v>171</v>
      </c>
      <c r="D2325" s="2" t="n">
        <v>2.95431637763977</v>
      </c>
      <c r="E2325" s="2" t="n">
        <v>1.80125892162323</v>
      </c>
    </row>
    <row r="2326" customFormat="false" ht="12.75" hidden="false" customHeight="false" outlineLevel="0" collapsed="false">
      <c r="A2326" s="2" t="s">
        <v>170</v>
      </c>
      <c r="B2326" s="2" t="n">
        <v>38</v>
      </c>
      <c r="C2326" s="2" t="s">
        <v>171</v>
      </c>
      <c r="D2326" s="2" t="n">
        <v>3.32085156440735</v>
      </c>
      <c r="E2326" s="2" t="n">
        <v>2.16531109809876</v>
      </c>
    </row>
    <row r="2327" customFormat="false" ht="12.75" hidden="false" customHeight="false" outlineLevel="0" collapsed="false">
      <c r="A2327" s="2" t="s">
        <v>170</v>
      </c>
      <c r="B2327" s="2" t="n">
        <v>39</v>
      </c>
      <c r="C2327" s="2" t="s">
        <v>171</v>
      </c>
      <c r="D2327" s="2" t="n">
        <v>3.63903975486755</v>
      </c>
      <c r="E2327" s="2" t="n">
        <v>2.48101615905762</v>
      </c>
    </row>
    <row r="2328" customFormat="false" ht="12.75" hidden="false" customHeight="false" outlineLevel="0" collapsed="false">
      <c r="A2328" s="2" t="s">
        <v>170</v>
      </c>
      <c r="B2328" s="2" t="n">
        <v>40</v>
      </c>
      <c r="C2328" s="2" t="s">
        <v>171</v>
      </c>
      <c r="D2328" s="2" t="n">
        <v>3.91512060165405</v>
      </c>
      <c r="E2328" s="2" t="n">
        <v>2.75461411476135</v>
      </c>
    </row>
    <row r="2329" customFormat="false" ht="12.75" hidden="false" customHeight="false" outlineLevel="0" collapsed="false">
      <c r="A2329" s="2" t="s">
        <v>172</v>
      </c>
      <c r="B2329" s="2" t="n">
        <v>1</v>
      </c>
      <c r="C2329" s="2" t="s">
        <v>173</v>
      </c>
      <c r="D2329" s="2" t="n">
        <v>0.661474943161011</v>
      </c>
      <c r="E2329" s="2" t="n">
        <v>-0.0112433498725295</v>
      </c>
    </row>
    <row r="2330" customFormat="false" ht="12.75" hidden="false" customHeight="false" outlineLevel="0" collapsed="false">
      <c r="A2330" s="2" t="s">
        <v>172</v>
      </c>
      <c r="B2330" s="2" t="n">
        <v>2</v>
      </c>
      <c r="C2330" s="2" t="s">
        <v>173</v>
      </c>
      <c r="D2330" s="2" t="n">
        <v>0.67166805267334</v>
      </c>
      <c r="E2330" s="2" t="n">
        <v>-0.00337682478129864</v>
      </c>
    </row>
    <row r="2331" customFormat="false" ht="12.75" hidden="false" customHeight="false" outlineLevel="0" collapsed="false">
      <c r="A2331" s="2" t="s">
        <v>172</v>
      </c>
      <c r="B2331" s="2" t="n">
        <v>3</v>
      </c>
      <c r="C2331" s="2" t="s">
        <v>173</v>
      </c>
      <c r="D2331" s="2" t="n">
        <v>0.674229860305786</v>
      </c>
      <c r="E2331" s="2" t="n">
        <v>-0.00314160180278122</v>
      </c>
    </row>
    <row r="2332" customFormat="false" ht="12.75" hidden="false" customHeight="false" outlineLevel="0" collapsed="false">
      <c r="A2332" s="2" t="s">
        <v>172</v>
      </c>
      <c r="B2332" s="2" t="n">
        <v>4</v>
      </c>
      <c r="C2332" s="2" t="s">
        <v>173</v>
      </c>
      <c r="D2332" s="2" t="n">
        <v>0.678726732730866</v>
      </c>
      <c r="E2332" s="2" t="n">
        <v>-0.000971314148046076</v>
      </c>
    </row>
    <row r="2333" customFormat="false" ht="12.75" hidden="false" customHeight="false" outlineLevel="0" collapsed="false">
      <c r="A2333" s="2" t="s">
        <v>172</v>
      </c>
      <c r="B2333" s="2" t="n">
        <v>5</v>
      </c>
      <c r="C2333" s="2" t="s">
        <v>173</v>
      </c>
      <c r="D2333" s="2" t="n">
        <v>0.681625485420227</v>
      </c>
      <c r="E2333" s="2" t="n">
        <v>-0.000399146199924871</v>
      </c>
    </row>
    <row r="2334" customFormat="false" ht="12.75" hidden="false" customHeight="false" outlineLevel="0" collapsed="false">
      <c r="A2334" s="2" t="s">
        <v>172</v>
      </c>
      <c r="B2334" s="2" t="n">
        <v>6</v>
      </c>
      <c r="C2334" s="2" t="s">
        <v>173</v>
      </c>
      <c r="D2334" s="2" t="n">
        <v>0.685578942298889</v>
      </c>
      <c r="E2334" s="2" t="n">
        <v>0.00122772599570453</v>
      </c>
    </row>
    <row r="2335" customFormat="false" ht="12.75" hidden="false" customHeight="false" outlineLevel="0" collapsed="false">
      <c r="A2335" s="2" t="s">
        <v>172</v>
      </c>
      <c r="B2335" s="2" t="n">
        <v>7</v>
      </c>
      <c r="C2335" s="2" t="s">
        <v>173</v>
      </c>
      <c r="D2335" s="2" t="n">
        <v>0.686843812465668</v>
      </c>
      <c r="E2335" s="2" t="n">
        <v>0.000166011421242729</v>
      </c>
    </row>
    <row r="2336" customFormat="false" ht="12.75" hidden="false" customHeight="false" outlineLevel="0" collapsed="false">
      <c r="A2336" s="2" t="s">
        <v>172</v>
      </c>
      <c r="B2336" s="2" t="n">
        <v>8</v>
      </c>
      <c r="C2336" s="2" t="s">
        <v>173</v>
      </c>
      <c r="D2336" s="2" t="n">
        <v>0.690352439880371</v>
      </c>
      <c r="E2336" s="2" t="n">
        <v>0.00134805415291339</v>
      </c>
    </row>
    <row r="2337" customFormat="false" ht="12.75" hidden="false" customHeight="false" outlineLevel="0" collapsed="false">
      <c r="A2337" s="2" t="s">
        <v>172</v>
      </c>
      <c r="B2337" s="2" t="n">
        <v>9</v>
      </c>
      <c r="C2337" s="2" t="s">
        <v>173</v>
      </c>
      <c r="D2337" s="2" t="n">
        <v>0.693450391292572</v>
      </c>
      <c r="E2337" s="2" t="n">
        <v>0.00211942079477012</v>
      </c>
    </row>
    <row r="2338" customFormat="false" ht="12.75" hidden="false" customHeight="false" outlineLevel="0" collapsed="false">
      <c r="A2338" s="2" t="s">
        <v>172</v>
      </c>
      <c r="B2338" s="2" t="n">
        <v>10</v>
      </c>
      <c r="C2338" s="2" t="s">
        <v>173</v>
      </c>
      <c r="D2338" s="2" t="n">
        <v>0.69533771276474</v>
      </c>
      <c r="E2338" s="2" t="n">
        <v>0.00168015761300921</v>
      </c>
    </row>
    <row r="2339" customFormat="false" ht="12.75" hidden="false" customHeight="false" outlineLevel="0" collapsed="false">
      <c r="A2339" s="2" t="s">
        <v>172</v>
      </c>
      <c r="B2339" s="2" t="n">
        <v>11</v>
      </c>
      <c r="C2339" s="2" t="s">
        <v>173</v>
      </c>
      <c r="D2339" s="2" t="n">
        <v>0.696298718452454</v>
      </c>
      <c r="E2339" s="2" t="n">
        <v>0.00031457855948247</v>
      </c>
    </row>
    <row r="2340" customFormat="false" ht="12.75" hidden="false" customHeight="false" outlineLevel="0" collapsed="false">
      <c r="A2340" s="2" t="s">
        <v>172</v>
      </c>
      <c r="B2340" s="2" t="n">
        <v>12</v>
      </c>
      <c r="C2340" s="2" t="s">
        <v>173</v>
      </c>
      <c r="D2340" s="2" t="n">
        <v>0.699265003204346</v>
      </c>
      <c r="E2340" s="2" t="n">
        <v>0.000954278570134193</v>
      </c>
    </row>
    <row r="2341" customFormat="false" ht="12.75" hidden="false" customHeight="false" outlineLevel="0" collapsed="false">
      <c r="A2341" s="2" t="s">
        <v>172</v>
      </c>
      <c r="B2341" s="2" t="n">
        <v>13</v>
      </c>
      <c r="C2341" s="2" t="s">
        <v>173</v>
      </c>
      <c r="D2341" s="2" t="n">
        <v>0.701714098453522</v>
      </c>
      <c r="E2341" s="2" t="n">
        <v>0.00107678910717368</v>
      </c>
    </row>
    <row r="2342" customFormat="false" ht="12.75" hidden="false" customHeight="false" outlineLevel="0" collapsed="false">
      <c r="A2342" s="2" t="s">
        <v>172</v>
      </c>
      <c r="B2342" s="2" t="n">
        <v>14</v>
      </c>
      <c r="C2342" s="2" t="s">
        <v>173</v>
      </c>
      <c r="D2342" s="2" t="n">
        <v>0.703719794750214</v>
      </c>
      <c r="E2342" s="2" t="n">
        <v>0.000755900691729039</v>
      </c>
    </row>
    <row r="2343" customFormat="false" ht="12.75" hidden="false" customHeight="false" outlineLevel="0" collapsed="false">
      <c r="A2343" s="2" t="s">
        <v>172</v>
      </c>
      <c r="B2343" s="2" t="n">
        <v>15</v>
      </c>
      <c r="C2343" s="2" t="s">
        <v>173</v>
      </c>
      <c r="D2343" s="2" t="n">
        <v>0.705423414707184</v>
      </c>
      <c r="E2343" s="2" t="n">
        <v>0.000132935951114632</v>
      </c>
    </row>
    <row r="2344" customFormat="false" ht="12.75" hidden="false" customHeight="false" outlineLevel="0" collapsed="false">
      <c r="A2344" s="2" t="s">
        <v>172</v>
      </c>
      <c r="B2344" s="2" t="n">
        <v>16</v>
      </c>
      <c r="C2344" s="2" t="s">
        <v>173</v>
      </c>
      <c r="D2344" s="2" t="n">
        <v>0.706782639026642</v>
      </c>
      <c r="E2344" s="2" t="n">
        <v>-0.000834424456115812</v>
      </c>
    </row>
    <row r="2345" customFormat="false" ht="12.75" hidden="false" customHeight="false" outlineLevel="0" collapsed="false">
      <c r="A2345" s="2" t="s">
        <v>172</v>
      </c>
      <c r="B2345" s="2" t="n">
        <v>17</v>
      </c>
      <c r="C2345" s="2" t="s">
        <v>173</v>
      </c>
      <c r="D2345" s="2" t="n">
        <v>0.707993268966675</v>
      </c>
      <c r="E2345" s="2" t="n">
        <v>-0.00195037922821939</v>
      </c>
    </row>
    <row r="2346" customFormat="false" ht="12.75" hidden="false" customHeight="false" outlineLevel="0" collapsed="false">
      <c r="A2346" s="2" t="s">
        <v>172</v>
      </c>
      <c r="B2346" s="2" t="n">
        <v>18</v>
      </c>
      <c r="C2346" s="2" t="s">
        <v>173</v>
      </c>
      <c r="D2346" s="2" t="n">
        <v>0.710000574588776</v>
      </c>
      <c r="E2346" s="2" t="n">
        <v>-0.00226965826004744</v>
      </c>
    </row>
    <row r="2347" customFormat="false" ht="12.75" hidden="false" customHeight="false" outlineLevel="0" collapsed="false">
      <c r="A2347" s="2" t="s">
        <v>172</v>
      </c>
      <c r="B2347" s="2" t="n">
        <v>19</v>
      </c>
      <c r="C2347" s="2" t="s">
        <v>173</v>
      </c>
      <c r="D2347" s="2" t="n">
        <v>0.712802529335022</v>
      </c>
      <c r="E2347" s="2" t="n">
        <v>-0.0017942882841453</v>
      </c>
    </row>
    <row r="2348" customFormat="false" ht="12.75" hidden="false" customHeight="false" outlineLevel="0" collapsed="false">
      <c r="A2348" s="2" t="s">
        <v>172</v>
      </c>
      <c r="B2348" s="2" t="n">
        <v>20</v>
      </c>
      <c r="C2348" s="2" t="s">
        <v>173</v>
      </c>
      <c r="D2348" s="2" t="n">
        <v>0.716923773288727</v>
      </c>
      <c r="E2348" s="2" t="n">
        <v>3.70967967455726E-007</v>
      </c>
    </row>
    <row r="2349" customFormat="false" ht="12.75" hidden="false" customHeight="false" outlineLevel="0" collapsed="false">
      <c r="A2349" s="2" t="s">
        <v>172</v>
      </c>
      <c r="B2349" s="2" t="n">
        <v>21</v>
      </c>
      <c r="C2349" s="2" t="s">
        <v>173</v>
      </c>
      <c r="D2349" s="2" t="n">
        <v>0.716743111610413</v>
      </c>
      <c r="E2349" s="2" t="n">
        <v>-0.00250687543302774</v>
      </c>
    </row>
    <row r="2350" customFormat="false" ht="12.75" hidden="false" customHeight="false" outlineLevel="0" collapsed="false">
      <c r="A2350" s="2" t="s">
        <v>172</v>
      </c>
      <c r="B2350" s="2" t="n">
        <v>22</v>
      </c>
      <c r="C2350" s="2" t="s">
        <v>173</v>
      </c>
      <c r="D2350" s="2" t="n">
        <v>0.722960770130158</v>
      </c>
      <c r="E2350" s="2" t="n">
        <v>0.00138419843278825</v>
      </c>
    </row>
    <row r="2351" customFormat="false" ht="12.75" hidden="false" customHeight="false" outlineLevel="0" collapsed="false">
      <c r="A2351" s="2" t="s">
        <v>172</v>
      </c>
      <c r="B2351" s="2" t="n">
        <v>23</v>
      </c>
      <c r="C2351" s="2" t="s">
        <v>173</v>
      </c>
      <c r="D2351" s="2" t="n">
        <v>0.726610422134399</v>
      </c>
      <c r="E2351" s="2" t="n">
        <v>0.00270726578310132</v>
      </c>
    </row>
    <row r="2352" customFormat="false" ht="12.75" hidden="false" customHeight="false" outlineLevel="0" collapsed="false">
      <c r="A2352" s="2" t="s">
        <v>172</v>
      </c>
      <c r="B2352" s="2" t="n">
        <v>24</v>
      </c>
      <c r="C2352" s="2" t="s">
        <v>173</v>
      </c>
      <c r="D2352" s="2" t="n">
        <v>0.73219233751297</v>
      </c>
      <c r="E2352" s="2" t="n">
        <v>0.00596259627491236</v>
      </c>
    </row>
    <row r="2353" customFormat="false" ht="12.75" hidden="false" customHeight="false" outlineLevel="0" collapsed="false">
      <c r="A2353" s="2" t="s">
        <v>172</v>
      </c>
      <c r="B2353" s="2" t="n">
        <v>25</v>
      </c>
      <c r="C2353" s="2" t="s">
        <v>173</v>
      </c>
      <c r="D2353" s="2" t="n">
        <v>0.744484901428223</v>
      </c>
      <c r="E2353" s="2" t="n">
        <v>0.0159285757690668</v>
      </c>
    </row>
    <row r="2354" customFormat="false" ht="12.75" hidden="false" customHeight="false" outlineLevel="0" collapsed="false">
      <c r="A2354" s="2" t="s">
        <v>172</v>
      </c>
      <c r="B2354" s="2" t="n">
        <v>26</v>
      </c>
      <c r="C2354" s="2" t="s">
        <v>173</v>
      </c>
      <c r="D2354" s="2" t="n">
        <v>0.763221323490143</v>
      </c>
      <c r="E2354" s="2" t="n">
        <v>0.0323384143412113</v>
      </c>
    </row>
    <row r="2355" customFormat="false" ht="12.75" hidden="false" customHeight="false" outlineLevel="0" collapsed="false">
      <c r="A2355" s="2" t="s">
        <v>172</v>
      </c>
      <c r="B2355" s="2" t="n">
        <v>27</v>
      </c>
      <c r="C2355" s="2" t="s">
        <v>173</v>
      </c>
      <c r="D2355" s="2" t="n">
        <v>0.798816978931427</v>
      </c>
      <c r="E2355" s="2" t="n">
        <v>0.0656074807047844</v>
      </c>
    </row>
    <row r="2356" customFormat="false" ht="12.75" hidden="false" customHeight="false" outlineLevel="0" collapsed="false">
      <c r="A2356" s="2" t="s">
        <v>172</v>
      </c>
      <c r="B2356" s="2" t="n">
        <v>28</v>
      </c>
      <c r="C2356" s="2" t="s">
        <v>173</v>
      </c>
      <c r="D2356" s="2" t="n">
        <v>0.861834168434143</v>
      </c>
      <c r="E2356" s="2" t="n">
        <v>0.12629808485508</v>
      </c>
    </row>
    <row r="2357" customFormat="false" ht="12.75" hidden="false" customHeight="false" outlineLevel="0" collapsed="false">
      <c r="A2357" s="2" t="s">
        <v>172</v>
      </c>
      <c r="B2357" s="2" t="n">
        <v>29</v>
      </c>
      <c r="C2357" s="2" t="s">
        <v>173</v>
      </c>
      <c r="D2357" s="2" t="n">
        <v>0.975384831428528</v>
      </c>
      <c r="E2357" s="2" t="n">
        <v>0.237522169947624</v>
      </c>
    </row>
    <row r="2358" customFormat="false" ht="12.75" hidden="false" customHeight="false" outlineLevel="0" collapsed="false">
      <c r="A2358" s="2" t="s">
        <v>172</v>
      </c>
      <c r="B2358" s="2" t="n">
        <v>30</v>
      </c>
      <c r="C2358" s="2" t="s">
        <v>173</v>
      </c>
      <c r="D2358" s="2" t="n">
        <v>1.1548228263855</v>
      </c>
      <c r="E2358" s="2" t="n">
        <v>0.414633572101593</v>
      </c>
    </row>
    <row r="2359" customFormat="false" ht="12.75" hidden="false" customHeight="false" outlineLevel="0" collapsed="false">
      <c r="A2359" s="2" t="s">
        <v>172</v>
      </c>
      <c r="B2359" s="2" t="n">
        <v>31</v>
      </c>
      <c r="C2359" s="2" t="s">
        <v>173</v>
      </c>
      <c r="D2359" s="2" t="n">
        <v>1.4184764623642</v>
      </c>
      <c r="E2359" s="2" t="n">
        <v>0.675960600376129</v>
      </c>
    </row>
    <row r="2360" customFormat="false" ht="12.75" hidden="false" customHeight="false" outlineLevel="0" collapsed="false">
      <c r="A2360" s="2" t="s">
        <v>172</v>
      </c>
      <c r="B2360" s="2" t="n">
        <v>32</v>
      </c>
      <c r="C2360" s="2" t="s">
        <v>173</v>
      </c>
      <c r="D2360" s="2" t="n">
        <v>1.75585651397705</v>
      </c>
      <c r="E2360" s="2" t="n">
        <v>1.01101410388947</v>
      </c>
    </row>
    <row r="2361" customFormat="false" ht="12.75" hidden="false" customHeight="false" outlineLevel="0" collapsed="false">
      <c r="A2361" s="2" t="s">
        <v>172</v>
      </c>
      <c r="B2361" s="2" t="n">
        <v>33</v>
      </c>
      <c r="C2361" s="2" t="s">
        <v>173</v>
      </c>
      <c r="D2361" s="2" t="n">
        <v>2.14924669265747</v>
      </c>
      <c r="E2361" s="2" t="n">
        <v>1.40207767486572</v>
      </c>
    </row>
    <row r="2362" customFormat="false" ht="12.75" hidden="false" customHeight="false" outlineLevel="0" collapsed="false">
      <c r="A2362" s="2" t="s">
        <v>172</v>
      </c>
      <c r="B2362" s="2" t="n">
        <v>34</v>
      </c>
      <c r="C2362" s="2" t="s">
        <v>173</v>
      </c>
      <c r="D2362" s="2" t="n">
        <v>2.56822752952576</v>
      </c>
      <c r="E2362" s="2" t="n">
        <v>1.81873190402985</v>
      </c>
    </row>
    <row r="2363" customFormat="false" ht="12.75" hidden="false" customHeight="false" outlineLevel="0" collapsed="false">
      <c r="A2363" s="2" t="s">
        <v>172</v>
      </c>
      <c r="B2363" s="2" t="n">
        <v>35</v>
      </c>
      <c r="C2363" s="2" t="s">
        <v>173</v>
      </c>
      <c r="D2363" s="2" t="n">
        <v>2.99398756027222</v>
      </c>
      <c r="E2363" s="2" t="n">
        <v>2.24216532707214</v>
      </c>
    </row>
    <row r="2364" customFormat="false" ht="12.75" hidden="false" customHeight="false" outlineLevel="0" collapsed="false">
      <c r="A2364" s="2" t="s">
        <v>172</v>
      </c>
      <c r="B2364" s="2" t="n">
        <v>36</v>
      </c>
      <c r="C2364" s="2" t="s">
        <v>173</v>
      </c>
      <c r="D2364" s="2" t="n">
        <v>3.42985916137695</v>
      </c>
      <c r="E2364" s="2" t="n">
        <v>2.67571043968201</v>
      </c>
    </row>
    <row r="2365" customFormat="false" ht="12.75" hidden="false" customHeight="false" outlineLevel="0" collapsed="false">
      <c r="A2365" s="2" t="s">
        <v>172</v>
      </c>
      <c r="B2365" s="2" t="n">
        <v>37</v>
      </c>
      <c r="C2365" s="2" t="s">
        <v>173</v>
      </c>
      <c r="D2365" s="2" t="n">
        <v>3.81643605232239</v>
      </c>
      <c r="E2365" s="2" t="n">
        <v>3.05996060371399</v>
      </c>
    </row>
    <row r="2366" customFormat="false" ht="12.75" hidden="false" customHeight="false" outlineLevel="0" collapsed="false">
      <c r="A2366" s="2" t="s">
        <v>172</v>
      </c>
      <c r="B2366" s="2" t="n">
        <v>38</v>
      </c>
      <c r="C2366" s="2" t="s">
        <v>173</v>
      </c>
      <c r="D2366" s="2" t="n">
        <v>4.1862587928772</v>
      </c>
      <c r="E2366" s="2" t="n">
        <v>3.42745685577393</v>
      </c>
    </row>
    <row r="2367" customFormat="false" ht="12.75" hidden="false" customHeight="false" outlineLevel="0" collapsed="false">
      <c r="A2367" s="2" t="s">
        <v>172</v>
      </c>
      <c r="B2367" s="2" t="n">
        <v>39</v>
      </c>
      <c r="C2367" s="2" t="s">
        <v>173</v>
      </c>
      <c r="D2367" s="2" t="n">
        <v>4.51334095001221</v>
      </c>
      <c r="E2367" s="2" t="n">
        <v>3.75221252441406</v>
      </c>
    </row>
    <row r="2368" customFormat="false" ht="12.75" hidden="false" customHeight="false" outlineLevel="0" collapsed="false">
      <c r="A2368" s="2" t="s">
        <v>172</v>
      </c>
      <c r="B2368" s="2" t="n">
        <v>40</v>
      </c>
      <c r="C2368" s="2" t="s">
        <v>173</v>
      </c>
      <c r="D2368" s="2" t="n">
        <v>4.79735374450684</v>
      </c>
      <c r="E2368" s="2" t="n">
        <v>4.03389883041382</v>
      </c>
    </row>
    <row r="2369" customFormat="false" ht="12.75" hidden="false" customHeight="false" outlineLevel="0" collapsed="false">
      <c r="A2369" s="2" t="s">
        <v>174</v>
      </c>
      <c r="B2369" s="2" t="n">
        <v>1</v>
      </c>
      <c r="C2369" s="2" t="s">
        <v>175</v>
      </c>
      <c r="D2369" s="2" t="n">
        <v>0.839381158351898</v>
      </c>
      <c r="E2369" s="2" t="n">
        <v>-0.00586002320051193</v>
      </c>
    </row>
    <row r="2370" customFormat="false" ht="12.75" hidden="false" customHeight="false" outlineLevel="0" collapsed="false">
      <c r="A2370" s="2" t="s">
        <v>174</v>
      </c>
      <c r="B2370" s="2" t="n">
        <v>2</v>
      </c>
      <c r="C2370" s="2" t="s">
        <v>175</v>
      </c>
      <c r="D2370" s="2" t="n">
        <v>0.845626056194305</v>
      </c>
      <c r="E2370" s="2" t="n">
        <v>-0.00206266343593597</v>
      </c>
    </row>
    <row r="2371" customFormat="false" ht="12.75" hidden="false" customHeight="false" outlineLevel="0" collapsed="false">
      <c r="A2371" s="2" t="s">
        <v>174</v>
      </c>
      <c r="B2371" s="2" t="n">
        <v>3</v>
      </c>
      <c r="C2371" s="2" t="s">
        <v>175</v>
      </c>
      <c r="D2371" s="2" t="n">
        <v>0.847860872745514</v>
      </c>
      <c r="E2371" s="2" t="n">
        <v>-0.00227538496255875</v>
      </c>
    </row>
    <row r="2372" customFormat="false" ht="12.75" hidden="false" customHeight="false" outlineLevel="0" collapsed="false">
      <c r="A2372" s="2" t="s">
        <v>174</v>
      </c>
      <c r="B2372" s="2" t="n">
        <v>4</v>
      </c>
      <c r="C2372" s="2" t="s">
        <v>175</v>
      </c>
      <c r="D2372" s="2" t="n">
        <v>0.852621853351593</v>
      </c>
      <c r="E2372" s="2" t="n">
        <v>3.80575766030233E-005</v>
      </c>
    </row>
    <row r="2373" customFormat="false" ht="12.75" hidden="false" customHeight="false" outlineLevel="0" collapsed="false">
      <c r="A2373" s="2" t="s">
        <v>174</v>
      </c>
      <c r="B2373" s="2" t="n">
        <v>5</v>
      </c>
      <c r="C2373" s="2" t="s">
        <v>175</v>
      </c>
      <c r="D2373" s="2" t="n">
        <v>0.857374846935272</v>
      </c>
      <c r="E2373" s="2" t="n">
        <v>0.00234351307153702</v>
      </c>
    </row>
    <row r="2374" customFormat="false" ht="12.75" hidden="false" customHeight="false" outlineLevel="0" collapsed="false">
      <c r="A2374" s="2" t="s">
        <v>174</v>
      </c>
      <c r="B2374" s="2" t="n">
        <v>6</v>
      </c>
      <c r="C2374" s="2" t="s">
        <v>175</v>
      </c>
      <c r="D2374" s="2" t="n">
        <v>0.857724845409393</v>
      </c>
      <c r="E2374" s="2" t="n">
        <v>0.000245973584242165</v>
      </c>
    </row>
    <row r="2375" customFormat="false" ht="12.75" hidden="false" customHeight="false" outlineLevel="0" collapsed="false">
      <c r="A2375" s="2" t="s">
        <v>174</v>
      </c>
      <c r="B2375" s="2" t="n">
        <v>7</v>
      </c>
      <c r="C2375" s="2" t="s">
        <v>175</v>
      </c>
      <c r="D2375" s="2" t="n">
        <v>0.860329389572144</v>
      </c>
      <c r="E2375" s="2" t="n">
        <v>0.000402979727368802</v>
      </c>
    </row>
    <row r="2376" customFormat="false" ht="12.75" hidden="false" customHeight="false" outlineLevel="0" collapsed="false">
      <c r="A2376" s="2" t="s">
        <v>174</v>
      </c>
      <c r="B2376" s="2" t="n">
        <v>8</v>
      </c>
      <c r="C2376" s="2" t="s">
        <v>175</v>
      </c>
      <c r="D2376" s="2" t="n">
        <v>0.862710952758789</v>
      </c>
      <c r="E2376" s="2" t="n">
        <v>0.000337004894390702</v>
      </c>
    </row>
    <row r="2377" customFormat="false" ht="12.75" hidden="false" customHeight="false" outlineLevel="0" collapsed="false">
      <c r="A2377" s="2" t="s">
        <v>174</v>
      </c>
      <c r="B2377" s="2" t="n">
        <v>9</v>
      </c>
      <c r="C2377" s="2" t="s">
        <v>175</v>
      </c>
      <c r="D2377" s="2" t="n">
        <v>0.86359316110611</v>
      </c>
      <c r="E2377" s="2" t="n">
        <v>-0.00122832483612001</v>
      </c>
    </row>
    <row r="2378" customFormat="false" ht="12.75" hidden="false" customHeight="false" outlineLevel="0" collapsed="false">
      <c r="A2378" s="2" t="s">
        <v>174</v>
      </c>
      <c r="B2378" s="2" t="n">
        <v>10</v>
      </c>
      <c r="C2378" s="2" t="s">
        <v>175</v>
      </c>
      <c r="D2378" s="2" t="n">
        <v>0.868549585342407</v>
      </c>
      <c r="E2378" s="2" t="n">
        <v>0.00128056143876165</v>
      </c>
    </row>
    <row r="2379" customFormat="false" ht="12.75" hidden="false" customHeight="false" outlineLevel="0" collapsed="false">
      <c r="A2379" s="2" t="s">
        <v>174</v>
      </c>
      <c r="B2379" s="2" t="n">
        <v>11</v>
      </c>
      <c r="C2379" s="2" t="s">
        <v>175</v>
      </c>
      <c r="D2379" s="2" t="n">
        <v>0.871813178062439</v>
      </c>
      <c r="E2379" s="2" t="n">
        <v>0.00209661619737744</v>
      </c>
    </row>
    <row r="2380" customFormat="false" ht="12.75" hidden="false" customHeight="false" outlineLevel="0" collapsed="false">
      <c r="A2380" s="2" t="s">
        <v>174</v>
      </c>
      <c r="B2380" s="2" t="n">
        <v>12</v>
      </c>
      <c r="C2380" s="2" t="s">
        <v>175</v>
      </c>
      <c r="D2380" s="2" t="n">
        <v>0.87101548910141</v>
      </c>
      <c r="E2380" s="2" t="n">
        <v>-0.00114861084148288</v>
      </c>
    </row>
    <row r="2381" customFormat="false" ht="12.75" hidden="false" customHeight="false" outlineLevel="0" collapsed="false">
      <c r="A2381" s="2" t="s">
        <v>174</v>
      </c>
      <c r="B2381" s="2" t="n">
        <v>13</v>
      </c>
      <c r="C2381" s="2" t="s">
        <v>175</v>
      </c>
      <c r="D2381" s="2" t="n">
        <v>0.873778402805328</v>
      </c>
      <c r="E2381" s="2" t="n">
        <v>-0.000833235215395689</v>
      </c>
    </row>
    <row r="2382" customFormat="false" ht="12.75" hidden="false" customHeight="false" outlineLevel="0" collapsed="false">
      <c r="A2382" s="2" t="s">
        <v>174</v>
      </c>
      <c r="B2382" s="2" t="n">
        <v>14</v>
      </c>
      <c r="C2382" s="2" t="s">
        <v>175</v>
      </c>
      <c r="D2382" s="2" t="n">
        <v>0.876514732837677</v>
      </c>
      <c r="E2382" s="2" t="n">
        <v>-0.000544443202670664</v>
      </c>
    </row>
    <row r="2383" customFormat="false" ht="12.75" hidden="false" customHeight="false" outlineLevel="0" collapsed="false">
      <c r="A2383" s="2" t="s">
        <v>174</v>
      </c>
      <c r="B2383" s="2" t="n">
        <v>15</v>
      </c>
      <c r="C2383" s="2" t="s">
        <v>175</v>
      </c>
      <c r="D2383" s="2" t="n">
        <v>0.879391610622406</v>
      </c>
      <c r="E2383" s="2" t="n">
        <v>-0.000115103415737394</v>
      </c>
    </row>
    <row r="2384" customFormat="false" ht="12.75" hidden="false" customHeight="false" outlineLevel="0" collapsed="false">
      <c r="A2384" s="2" t="s">
        <v>174</v>
      </c>
      <c r="B2384" s="2" t="n">
        <v>16</v>
      </c>
      <c r="C2384" s="2" t="s">
        <v>175</v>
      </c>
      <c r="D2384" s="2" t="n">
        <v>0.881074368953705</v>
      </c>
      <c r="E2384" s="2" t="n">
        <v>-0.000879883125890046</v>
      </c>
    </row>
    <row r="2385" customFormat="false" ht="12.75" hidden="false" customHeight="false" outlineLevel="0" collapsed="false">
      <c r="A2385" s="2" t="s">
        <v>174</v>
      </c>
      <c r="B2385" s="2" t="n">
        <v>17</v>
      </c>
      <c r="C2385" s="2" t="s">
        <v>175</v>
      </c>
      <c r="D2385" s="2" t="n">
        <v>0.883112251758575</v>
      </c>
      <c r="E2385" s="2" t="n">
        <v>-0.00128953834064305</v>
      </c>
    </row>
    <row r="2386" customFormat="false" ht="12.75" hidden="false" customHeight="false" outlineLevel="0" collapsed="false">
      <c r="A2386" s="2" t="s">
        <v>174</v>
      </c>
      <c r="B2386" s="2" t="n">
        <v>18</v>
      </c>
      <c r="C2386" s="2" t="s">
        <v>175</v>
      </c>
      <c r="D2386" s="2" t="n">
        <v>0.885667741298676</v>
      </c>
      <c r="E2386" s="2" t="n">
        <v>-0.0011815867619589</v>
      </c>
    </row>
    <row r="2387" customFormat="false" ht="12.75" hidden="false" customHeight="false" outlineLevel="0" collapsed="false">
      <c r="A2387" s="2" t="s">
        <v>174</v>
      </c>
      <c r="B2387" s="2" t="n">
        <v>19</v>
      </c>
      <c r="C2387" s="2" t="s">
        <v>175</v>
      </c>
      <c r="D2387" s="2" t="n">
        <v>0.889941811561585</v>
      </c>
      <c r="E2387" s="2" t="n">
        <v>0.00064494542311877</v>
      </c>
    </row>
    <row r="2388" customFormat="false" ht="12.75" hidden="false" customHeight="false" outlineLevel="0" collapsed="false">
      <c r="A2388" s="2" t="s">
        <v>174</v>
      </c>
      <c r="B2388" s="2" t="n">
        <v>20</v>
      </c>
      <c r="C2388" s="2" t="s">
        <v>175</v>
      </c>
      <c r="D2388" s="2" t="n">
        <v>0.893850862979889</v>
      </c>
      <c r="E2388" s="2" t="n">
        <v>0.00210645888000727</v>
      </c>
    </row>
    <row r="2389" customFormat="false" ht="12.75" hidden="false" customHeight="false" outlineLevel="0" collapsed="false">
      <c r="A2389" s="2" t="s">
        <v>174</v>
      </c>
      <c r="B2389" s="2" t="n">
        <v>21</v>
      </c>
      <c r="C2389" s="2" t="s">
        <v>175</v>
      </c>
      <c r="D2389" s="2" t="n">
        <v>0.903830707073212</v>
      </c>
      <c r="E2389" s="2" t="n">
        <v>0.00963876489549875</v>
      </c>
    </row>
    <row r="2390" customFormat="false" ht="12.75" hidden="false" customHeight="false" outlineLevel="0" collapsed="false">
      <c r="A2390" s="2" t="s">
        <v>174</v>
      </c>
      <c r="B2390" s="2" t="n">
        <v>22</v>
      </c>
      <c r="C2390" s="2" t="s">
        <v>175</v>
      </c>
      <c r="D2390" s="2" t="n">
        <v>0.920316159725189</v>
      </c>
      <c r="E2390" s="2" t="n">
        <v>0.0236766804009676</v>
      </c>
    </row>
    <row r="2391" customFormat="false" ht="12.75" hidden="false" customHeight="false" outlineLevel="0" collapsed="false">
      <c r="A2391" s="2" t="s">
        <v>174</v>
      </c>
      <c r="B2391" s="2" t="n">
        <v>23</v>
      </c>
      <c r="C2391" s="2" t="s">
        <v>175</v>
      </c>
      <c r="D2391" s="2" t="n">
        <v>0.947129487991333</v>
      </c>
      <c r="E2391" s="2" t="n">
        <v>0.048042468726635</v>
      </c>
    </row>
    <row r="2392" customFormat="false" ht="12.75" hidden="false" customHeight="false" outlineLevel="0" collapsed="false">
      <c r="A2392" s="2" t="s">
        <v>174</v>
      </c>
      <c r="B2392" s="2" t="n">
        <v>24</v>
      </c>
      <c r="C2392" s="2" t="s">
        <v>175</v>
      </c>
      <c r="D2392" s="2" t="n">
        <v>0.992243111133575</v>
      </c>
      <c r="E2392" s="2" t="n">
        <v>0.0907085537910461</v>
      </c>
    </row>
    <row r="2393" customFormat="false" ht="12.75" hidden="false" customHeight="false" outlineLevel="0" collapsed="false">
      <c r="A2393" s="2" t="s">
        <v>174</v>
      </c>
      <c r="B2393" s="2" t="n">
        <v>25</v>
      </c>
      <c r="C2393" s="2" t="s">
        <v>175</v>
      </c>
      <c r="D2393" s="2" t="n">
        <v>1.08112740516663</v>
      </c>
      <c r="E2393" s="2" t="n">
        <v>0.177145317196846</v>
      </c>
    </row>
    <row r="2394" customFormat="false" ht="12.75" hidden="false" customHeight="false" outlineLevel="0" collapsed="false">
      <c r="A2394" s="2" t="s">
        <v>174</v>
      </c>
      <c r="B2394" s="2" t="n">
        <v>26</v>
      </c>
      <c r="C2394" s="2" t="s">
        <v>175</v>
      </c>
      <c r="D2394" s="2" t="n">
        <v>1.24119985103607</v>
      </c>
      <c r="E2394" s="2" t="n">
        <v>0.334770232439041</v>
      </c>
    </row>
    <row r="2395" customFormat="false" ht="12.75" hidden="false" customHeight="false" outlineLevel="0" collapsed="false">
      <c r="A2395" s="2" t="s">
        <v>174</v>
      </c>
      <c r="B2395" s="2" t="n">
        <v>27</v>
      </c>
      <c r="C2395" s="2" t="s">
        <v>175</v>
      </c>
      <c r="D2395" s="2" t="n">
        <v>1.52454507350922</v>
      </c>
      <c r="E2395" s="2" t="n">
        <v>0.615667879581451</v>
      </c>
    </row>
    <row r="2396" customFormat="false" ht="12.75" hidden="false" customHeight="false" outlineLevel="0" collapsed="false">
      <c r="A2396" s="2" t="s">
        <v>174</v>
      </c>
      <c r="B2396" s="2" t="n">
        <v>28</v>
      </c>
      <c r="C2396" s="2" t="s">
        <v>175</v>
      </c>
      <c r="D2396" s="2" t="n">
        <v>1.96193075180054</v>
      </c>
      <c r="E2396" s="2" t="n">
        <v>1.05060601234436</v>
      </c>
    </row>
    <row r="2397" customFormat="false" ht="12.75" hidden="false" customHeight="false" outlineLevel="0" collapsed="false">
      <c r="A2397" s="2" t="s">
        <v>174</v>
      </c>
      <c r="B2397" s="2" t="n">
        <v>29</v>
      </c>
      <c r="C2397" s="2" t="s">
        <v>175</v>
      </c>
      <c r="D2397" s="2" t="n">
        <v>2.52220773696899</v>
      </c>
      <c r="E2397" s="2" t="n">
        <v>1.60843551158905</v>
      </c>
    </row>
    <row r="2398" customFormat="false" ht="12.75" hidden="false" customHeight="false" outlineLevel="0" collapsed="false">
      <c r="A2398" s="2" t="s">
        <v>174</v>
      </c>
      <c r="B2398" s="2" t="n">
        <v>30</v>
      </c>
      <c r="C2398" s="2" t="s">
        <v>175</v>
      </c>
      <c r="D2398" s="2" t="n">
        <v>3.12618803977966</v>
      </c>
      <c r="E2398" s="2" t="n">
        <v>2.20996832847595</v>
      </c>
    </row>
    <row r="2399" customFormat="false" ht="12.75" hidden="false" customHeight="false" outlineLevel="0" collapsed="false">
      <c r="A2399" s="2" t="s">
        <v>174</v>
      </c>
      <c r="B2399" s="2" t="n">
        <v>31</v>
      </c>
      <c r="C2399" s="2" t="s">
        <v>175</v>
      </c>
      <c r="D2399" s="2" t="n">
        <v>3.69260382652283</v>
      </c>
      <c r="E2399" s="2" t="n">
        <v>2.77393651008606</v>
      </c>
    </row>
    <row r="2400" customFormat="false" ht="12.75" hidden="false" customHeight="false" outlineLevel="0" collapsed="false">
      <c r="A2400" s="2" t="s">
        <v>174</v>
      </c>
      <c r="B2400" s="2" t="n">
        <v>32</v>
      </c>
      <c r="C2400" s="2" t="s">
        <v>175</v>
      </c>
      <c r="D2400" s="2" t="n">
        <v>4.17369556427002</v>
      </c>
      <c r="E2400" s="2" t="n">
        <v>3.2525806427002</v>
      </c>
    </row>
    <row r="2401" customFormat="false" ht="12.75" hidden="false" customHeight="false" outlineLevel="0" collapsed="false">
      <c r="A2401" s="2" t="s">
        <v>174</v>
      </c>
      <c r="B2401" s="2" t="n">
        <v>33</v>
      </c>
      <c r="C2401" s="2" t="s">
        <v>175</v>
      </c>
      <c r="D2401" s="2" t="n">
        <v>4.57552862167358</v>
      </c>
      <c r="E2401" s="2" t="n">
        <v>3.65196633338928</v>
      </c>
    </row>
    <row r="2402" customFormat="false" ht="12.75" hidden="false" customHeight="false" outlineLevel="0" collapsed="false">
      <c r="A2402" s="2" t="s">
        <v>174</v>
      </c>
      <c r="B2402" s="2" t="n">
        <v>34</v>
      </c>
      <c r="C2402" s="2" t="s">
        <v>175</v>
      </c>
      <c r="D2402" s="2" t="n">
        <v>4.90538787841797</v>
      </c>
      <c r="E2402" s="2" t="n">
        <v>3.97937798500061</v>
      </c>
    </row>
    <row r="2403" customFormat="false" ht="12.75" hidden="false" customHeight="false" outlineLevel="0" collapsed="false">
      <c r="A2403" s="2" t="s">
        <v>174</v>
      </c>
      <c r="B2403" s="2" t="n">
        <v>35</v>
      </c>
      <c r="C2403" s="2" t="s">
        <v>175</v>
      </c>
      <c r="D2403" s="2" t="n">
        <v>5.15964126586914</v>
      </c>
      <c r="E2403" s="2" t="n">
        <v>4.23118400573731</v>
      </c>
    </row>
    <row r="2404" customFormat="false" ht="12.75" hidden="false" customHeight="false" outlineLevel="0" collapsed="false">
      <c r="A2404" s="2" t="s">
        <v>174</v>
      </c>
      <c r="B2404" s="2" t="n">
        <v>36</v>
      </c>
      <c r="C2404" s="2" t="s">
        <v>175</v>
      </c>
      <c r="D2404" s="2" t="n">
        <v>5.35298204421997</v>
      </c>
      <c r="E2404" s="2" t="n">
        <v>4.42207717895508</v>
      </c>
    </row>
    <row r="2405" customFormat="false" ht="12.75" hidden="false" customHeight="false" outlineLevel="0" collapsed="false">
      <c r="A2405" s="2" t="s">
        <v>174</v>
      </c>
      <c r="B2405" s="2" t="n">
        <v>37</v>
      </c>
      <c r="C2405" s="2" t="s">
        <v>175</v>
      </c>
      <c r="D2405" s="2" t="n">
        <v>5.50230979919434</v>
      </c>
      <c r="E2405" s="2" t="n">
        <v>4.56895732879639</v>
      </c>
    </row>
    <row r="2406" customFormat="false" ht="12.75" hidden="false" customHeight="false" outlineLevel="0" collapsed="false">
      <c r="A2406" s="2" t="s">
        <v>174</v>
      </c>
      <c r="B2406" s="2" t="n">
        <v>38</v>
      </c>
      <c r="C2406" s="2" t="s">
        <v>175</v>
      </c>
      <c r="D2406" s="2" t="n">
        <v>5.62119340896606</v>
      </c>
      <c r="E2406" s="2" t="n">
        <v>4.68539333343506</v>
      </c>
    </row>
    <row r="2407" customFormat="false" ht="12.75" hidden="false" customHeight="false" outlineLevel="0" collapsed="false">
      <c r="A2407" s="2" t="s">
        <v>174</v>
      </c>
      <c r="B2407" s="2" t="n">
        <v>39</v>
      </c>
      <c r="C2407" s="2" t="s">
        <v>175</v>
      </c>
      <c r="D2407" s="2" t="n">
        <v>5.69326782226563</v>
      </c>
      <c r="E2407" s="2" t="n">
        <v>4.75502014160156</v>
      </c>
    </row>
    <row r="2408" customFormat="false" ht="12.75" hidden="false" customHeight="false" outlineLevel="0" collapsed="false">
      <c r="A2408" s="2" t="s">
        <v>174</v>
      </c>
      <c r="B2408" s="2" t="n">
        <v>40</v>
      </c>
      <c r="C2408" s="2" t="s">
        <v>175</v>
      </c>
      <c r="D2408" s="2" t="n">
        <v>5.76033210754395</v>
      </c>
      <c r="E2408" s="2" t="n">
        <v>4.81963682174683</v>
      </c>
    </row>
    <row r="2409" customFormat="false" ht="12.75" hidden="false" customHeight="false" outlineLevel="0" collapsed="false">
      <c r="A2409" s="2" t="s">
        <v>176</v>
      </c>
      <c r="B2409" s="2" t="n">
        <v>1</v>
      </c>
      <c r="C2409" s="2" t="s">
        <v>177</v>
      </c>
      <c r="D2409" s="2" t="n">
        <v>0.62013190984726</v>
      </c>
      <c r="E2409" s="2" t="n">
        <v>-0.000239012471865863</v>
      </c>
    </row>
    <row r="2410" customFormat="false" ht="12.75" hidden="false" customHeight="false" outlineLevel="0" collapsed="false">
      <c r="A2410" s="2" t="s">
        <v>176</v>
      </c>
      <c r="B2410" s="2" t="n">
        <v>2</v>
      </c>
      <c r="C2410" s="2" t="s">
        <v>177</v>
      </c>
      <c r="D2410" s="2" t="n">
        <v>0.62082850933075</v>
      </c>
      <c r="E2410" s="2" t="n">
        <v>-0.00144544383510947</v>
      </c>
    </row>
    <row r="2411" customFormat="false" ht="12.75" hidden="false" customHeight="false" outlineLevel="0" collapsed="false">
      <c r="A2411" s="2" t="s">
        <v>176</v>
      </c>
      <c r="B2411" s="2" t="n">
        <v>3</v>
      </c>
      <c r="C2411" s="2" t="s">
        <v>177</v>
      </c>
      <c r="D2411" s="2" t="n">
        <v>0.623775959014893</v>
      </c>
      <c r="E2411" s="2" t="n">
        <v>-0.000401025085011497</v>
      </c>
    </row>
    <row r="2412" customFormat="false" ht="12.75" hidden="false" customHeight="false" outlineLevel="0" collapsed="false">
      <c r="A2412" s="2" t="s">
        <v>176</v>
      </c>
      <c r="B2412" s="2" t="n">
        <v>4</v>
      </c>
      <c r="C2412" s="2" t="s">
        <v>177</v>
      </c>
      <c r="D2412" s="2" t="n">
        <v>0.626648962497711</v>
      </c>
      <c r="E2412" s="2" t="n">
        <v>0.000568947463762015</v>
      </c>
    </row>
    <row r="2413" customFormat="false" ht="12.75" hidden="false" customHeight="false" outlineLevel="0" collapsed="false">
      <c r="A2413" s="2" t="s">
        <v>176</v>
      </c>
      <c r="B2413" s="2" t="n">
        <v>5</v>
      </c>
      <c r="C2413" s="2" t="s">
        <v>177</v>
      </c>
      <c r="D2413" s="2" t="n">
        <v>0.628908216953278</v>
      </c>
      <c r="E2413" s="2" t="n">
        <v>0.000925171072594822</v>
      </c>
    </row>
    <row r="2414" customFormat="false" ht="12.75" hidden="false" customHeight="false" outlineLevel="0" collapsed="false">
      <c r="A2414" s="2" t="s">
        <v>176</v>
      </c>
      <c r="B2414" s="2" t="n">
        <v>6</v>
      </c>
      <c r="C2414" s="2" t="s">
        <v>177</v>
      </c>
      <c r="D2414" s="2" t="n">
        <v>0.628448367118835</v>
      </c>
      <c r="E2414" s="2" t="n">
        <v>-0.00143770966678858</v>
      </c>
    </row>
    <row r="2415" customFormat="false" ht="12.75" hidden="false" customHeight="false" outlineLevel="0" collapsed="false">
      <c r="A2415" s="2" t="s">
        <v>176</v>
      </c>
      <c r="B2415" s="2" t="n">
        <v>7</v>
      </c>
      <c r="C2415" s="2" t="s">
        <v>177</v>
      </c>
      <c r="D2415" s="2" t="n">
        <v>0.632893145084381</v>
      </c>
      <c r="E2415" s="2" t="n">
        <v>0.00110403739381582</v>
      </c>
    </row>
    <row r="2416" customFormat="false" ht="12.75" hidden="false" customHeight="false" outlineLevel="0" collapsed="false">
      <c r="A2416" s="2" t="s">
        <v>176</v>
      </c>
      <c r="B2416" s="2" t="n">
        <v>8</v>
      </c>
      <c r="C2416" s="2" t="s">
        <v>177</v>
      </c>
      <c r="D2416" s="2" t="n">
        <v>0.635364770889282</v>
      </c>
      <c r="E2416" s="2" t="n">
        <v>0.00167263229377568</v>
      </c>
    </row>
    <row r="2417" customFormat="false" ht="12.75" hidden="false" customHeight="false" outlineLevel="0" collapsed="false">
      <c r="A2417" s="2" t="s">
        <v>176</v>
      </c>
      <c r="B2417" s="2" t="n">
        <v>9</v>
      </c>
      <c r="C2417" s="2" t="s">
        <v>177</v>
      </c>
      <c r="D2417" s="2" t="n">
        <v>0.636973798274994</v>
      </c>
      <c r="E2417" s="2" t="n">
        <v>0.00137862877454609</v>
      </c>
    </row>
    <row r="2418" customFormat="false" ht="12.75" hidden="false" customHeight="false" outlineLevel="0" collapsed="false">
      <c r="A2418" s="2" t="s">
        <v>176</v>
      </c>
      <c r="B2418" s="2" t="n">
        <v>10</v>
      </c>
      <c r="C2418" s="2" t="s">
        <v>177</v>
      </c>
      <c r="D2418" s="2" t="n">
        <v>0.636496007442474</v>
      </c>
      <c r="E2418" s="2" t="n">
        <v>-0.00100219296291471</v>
      </c>
    </row>
    <row r="2419" customFormat="false" ht="12.75" hidden="false" customHeight="false" outlineLevel="0" collapsed="false">
      <c r="A2419" s="2" t="s">
        <v>176</v>
      </c>
      <c r="B2419" s="2" t="n">
        <v>11</v>
      </c>
      <c r="C2419" s="2" t="s">
        <v>177</v>
      </c>
      <c r="D2419" s="2" t="n">
        <v>0.639907717704773</v>
      </c>
      <c r="E2419" s="2" t="n">
        <v>0.000506486394442618</v>
      </c>
    </row>
    <row r="2420" customFormat="false" ht="12.75" hidden="false" customHeight="false" outlineLevel="0" collapsed="false">
      <c r="A2420" s="2" t="s">
        <v>176</v>
      </c>
      <c r="B2420" s="2" t="n">
        <v>12</v>
      </c>
      <c r="C2420" s="2" t="s">
        <v>177</v>
      </c>
      <c r="D2420" s="2" t="n">
        <v>0.64180451631546</v>
      </c>
      <c r="E2420" s="2" t="n">
        <v>0.000500254100188613</v>
      </c>
    </row>
    <row r="2421" customFormat="false" ht="12.75" hidden="false" customHeight="false" outlineLevel="0" collapsed="false">
      <c r="A2421" s="2" t="s">
        <v>176</v>
      </c>
      <c r="B2421" s="2" t="n">
        <v>13</v>
      </c>
      <c r="C2421" s="2" t="s">
        <v>177</v>
      </c>
      <c r="D2421" s="2" t="n">
        <v>0.643803119659424</v>
      </c>
      <c r="E2421" s="2" t="n">
        <v>0.000595826539210975</v>
      </c>
    </row>
    <row r="2422" customFormat="false" ht="12.75" hidden="false" customHeight="false" outlineLevel="0" collapsed="false">
      <c r="A2422" s="2" t="s">
        <v>176</v>
      </c>
      <c r="B2422" s="2" t="n">
        <v>14</v>
      </c>
      <c r="C2422" s="2" t="s">
        <v>177</v>
      </c>
      <c r="D2422" s="2" t="n">
        <v>0.644152343273163</v>
      </c>
      <c r="E2422" s="2" t="n">
        <v>-0.000957980693783611</v>
      </c>
    </row>
    <row r="2423" customFormat="false" ht="12.75" hidden="false" customHeight="false" outlineLevel="0" collapsed="false">
      <c r="A2423" s="2" t="s">
        <v>176</v>
      </c>
      <c r="B2423" s="2" t="n">
        <v>15</v>
      </c>
      <c r="C2423" s="2" t="s">
        <v>177</v>
      </c>
      <c r="D2423" s="2" t="n">
        <v>0.644540071487427</v>
      </c>
      <c r="E2423" s="2" t="n">
        <v>-0.0024732833262533</v>
      </c>
    </row>
    <row r="2424" customFormat="false" ht="12.75" hidden="false" customHeight="false" outlineLevel="0" collapsed="false">
      <c r="A2424" s="2" t="s">
        <v>176</v>
      </c>
      <c r="B2424" s="2" t="n">
        <v>16</v>
      </c>
      <c r="C2424" s="2" t="s">
        <v>177</v>
      </c>
      <c r="D2424" s="2" t="n">
        <v>0.650124251842499</v>
      </c>
      <c r="E2424" s="2" t="n">
        <v>0.00120786600746214</v>
      </c>
    </row>
    <row r="2425" customFormat="false" ht="12.75" hidden="false" customHeight="false" outlineLevel="0" collapsed="false">
      <c r="A2425" s="2" t="s">
        <v>176</v>
      </c>
      <c r="B2425" s="2" t="n">
        <v>17</v>
      </c>
      <c r="C2425" s="2" t="s">
        <v>177</v>
      </c>
      <c r="D2425" s="2" t="n">
        <v>0.651170313358307</v>
      </c>
      <c r="E2425" s="2" t="n">
        <v>0.000350896676536649</v>
      </c>
    </row>
    <row r="2426" customFormat="false" ht="12.75" hidden="false" customHeight="false" outlineLevel="0" collapsed="false">
      <c r="A2426" s="2" t="s">
        <v>176</v>
      </c>
      <c r="B2426" s="2" t="n">
        <v>18</v>
      </c>
      <c r="C2426" s="2" t="s">
        <v>177</v>
      </c>
      <c r="D2426" s="2" t="n">
        <v>0.652804255485535</v>
      </c>
      <c r="E2426" s="2" t="n">
        <v>8.18078988231719E-005</v>
      </c>
    </row>
    <row r="2427" customFormat="false" ht="12.75" hidden="false" customHeight="false" outlineLevel="0" collapsed="false">
      <c r="A2427" s="2" t="s">
        <v>176</v>
      </c>
      <c r="B2427" s="2" t="n">
        <v>19</v>
      </c>
      <c r="C2427" s="2" t="s">
        <v>177</v>
      </c>
      <c r="D2427" s="2" t="n">
        <v>0.652752876281738</v>
      </c>
      <c r="E2427" s="2" t="n">
        <v>-0.00187260215170681</v>
      </c>
    </row>
    <row r="2428" customFormat="false" ht="12.75" hidden="false" customHeight="false" outlineLevel="0" collapsed="false">
      <c r="A2428" s="2" t="s">
        <v>176</v>
      </c>
      <c r="B2428" s="2" t="n">
        <v>20</v>
      </c>
      <c r="C2428" s="2" t="s">
        <v>177</v>
      </c>
      <c r="D2428" s="2" t="n">
        <v>0.654774129390717</v>
      </c>
      <c r="E2428" s="2" t="n">
        <v>-0.0017543799476698</v>
      </c>
    </row>
    <row r="2429" customFormat="false" ht="12.75" hidden="false" customHeight="false" outlineLevel="0" collapsed="false">
      <c r="A2429" s="2" t="s">
        <v>176</v>
      </c>
      <c r="B2429" s="2" t="n">
        <v>21</v>
      </c>
      <c r="C2429" s="2" t="s">
        <v>177</v>
      </c>
      <c r="D2429" s="2" t="n">
        <v>0.658599317073822</v>
      </c>
      <c r="E2429" s="2" t="n">
        <v>0.000167776786838658</v>
      </c>
    </row>
    <row r="2430" customFormat="false" ht="12.75" hidden="false" customHeight="false" outlineLevel="0" collapsed="false">
      <c r="A2430" s="2" t="s">
        <v>176</v>
      </c>
      <c r="B2430" s="2" t="n">
        <v>22</v>
      </c>
      <c r="C2430" s="2" t="s">
        <v>177</v>
      </c>
      <c r="D2430" s="2" t="n">
        <v>0.659990072250366</v>
      </c>
      <c r="E2430" s="2" t="n">
        <v>-0.000344498927006498</v>
      </c>
    </row>
    <row r="2431" customFormat="false" ht="12.75" hidden="false" customHeight="false" outlineLevel="0" collapsed="false">
      <c r="A2431" s="2" t="s">
        <v>176</v>
      </c>
      <c r="B2431" s="2" t="n">
        <v>23</v>
      </c>
      <c r="C2431" s="2" t="s">
        <v>177</v>
      </c>
      <c r="D2431" s="2" t="n">
        <v>0.661262691020966</v>
      </c>
      <c r="E2431" s="2" t="n">
        <v>-0.000974911032244563</v>
      </c>
    </row>
    <row r="2432" customFormat="false" ht="12.75" hidden="false" customHeight="false" outlineLevel="0" collapsed="false">
      <c r="A2432" s="2" t="s">
        <v>176</v>
      </c>
      <c r="B2432" s="2" t="n">
        <v>24</v>
      </c>
      <c r="C2432" s="2" t="s">
        <v>177</v>
      </c>
      <c r="D2432" s="2" t="n">
        <v>0.661689400672913</v>
      </c>
      <c r="E2432" s="2" t="n">
        <v>-0.00245123240165412</v>
      </c>
    </row>
    <row r="2433" customFormat="false" ht="12.75" hidden="false" customHeight="false" outlineLevel="0" collapsed="false">
      <c r="A2433" s="2" t="s">
        <v>176</v>
      </c>
      <c r="B2433" s="2" t="n">
        <v>25</v>
      </c>
      <c r="C2433" s="2" t="s">
        <v>177</v>
      </c>
      <c r="D2433" s="2" t="n">
        <v>0.663386046886444</v>
      </c>
      <c r="E2433" s="2" t="n">
        <v>-0.00265761697664857</v>
      </c>
    </row>
    <row r="2434" customFormat="false" ht="12.75" hidden="false" customHeight="false" outlineLevel="0" collapsed="false">
      <c r="A2434" s="2" t="s">
        <v>176</v>
      </c>
      <c r="B2434" s="2" t="n">
        <v>26</v>
      </c>
      <c r="C2434" s="2" t="s">
        <v>177</v>
      </c>
      <c r="D2434" s="2" t="n">
        <v>0.668539762496948</v>
      </c>
      <c r="E2434" s="2" t="n">
        <v>0.000593067728914321</v>
      </c>
    </row>
    <row r="2435" customFormat="false" ht="12.75" hidden="false" customHeight="false" outlineLevel="0" collapsed="false">
      <c r="A2435" s="2" t="s">
        <v>176</v>
      </c>
      <c r="B2435" s="2" t="n">
        <v>27</v>
      </c>
      <c r="C2435" s="2" t="s">
        <v>177</v>
      </c>
      <c r="D2435" s="2" t="n">
        <v>0.670320153236389</v>
      </c>
      <c r="E2435" s="2" t="n">
        <v>0.000470427563413978</v>
      </c>
    </row>
    <row r="2436" customFormat="false" ht="12.75" hidden="false" customHeight="false" outlineLevel="0" collapsed="false">
      <c r="A2436" s="2" t="s">
        <v>176</v>
      </c>
      <c r="B2436" s="2" t="n">
        <v>28</v>
      </c>
      <c r="C2436" s="2" t="s">
        <v>177</v>
      </c>
      <c r="D2436" s="2" t="n">
        <v>0.673503160476685</v>
      </c>
      <c r="E2436" s="2" t="n">
        <v>0.00175040389876813</v>
      </c>
    </row>
    <row r="2437" customFormat="false" ht="12.75" hidden="false" customHeight="false" outlineLevel="0" collapsed="false">
      <c r="A2437" s="2" t="s">
        <v>176</v>
      </c>
      <c r="B2437" s="2" t="n">
        <v>29</v>
      </c>
      <c r="C2437" s="2" t="s">
        <v>177</v>
      </c>
      <c r="D2437" s="2" t="n">
        <v>0.678108990192413</v>
      </c>
      <c r="E2437" s="2" t="n">
        <v>0.00445320270955563</v>
      </c>
    </row>
    <row r="2438" customFormat="false" ht="12.75" hidden="false" customHeight="false" outlineLevel="0" collapsed="false">
      <c r="A2438" s="2" t="s">
        <v>176</v>
      </c>
      <c r="B2438" s="2" t="n">
        <v>30</v>
      </c>
      <c r="C2438" s="2" t="s">
        <v>177</v>
      </c>
      <c r="D2438" s="2" t="n">
        <v>0.685713529586792</v>
      </c>
      <c r="E2438" s="2" t="n">
        <v>0.0101547110825777</v>
      </c>
    </row>
    <row r="2439" customFormat="false" ht="12.75" hidden="false" customHeight="false" outlineLevel="0" collapsed="false">
      <c r="A2439" s="2" t="s">
        <v>176</v>
      </c>
      <c r="B2439" s="2" t="n">
        <v>31</v>
      </c>
      <c r="C2439" s="2" t="s">
        <v>177</v>
      </c>
      <c r="D2439" s="2" t="n">
        <v>0.699427366256714</v>
      </c>
      <c r="E2439" s="2" t="n">
        <v>0.021965516731143</v>
      </c>
    </row>
    <row r="2440" customFormat="false" ht="12.75" hidden="false" customHeight="false" outlineLevel="0" collapsed="false">
      <c r="A2440" s="2" t="s">
        <v>176</v>
      </c>
      <c r="B2440" s="2" t="n">
        <v>32</v>
      </c>
      <c r="C2440" s="2" t="s">
        <v>177</v>
      </c>
      <c r="D2440" s="2" t="n">
        <v>0.725192904472351</v>
      </c>
      <c r="E2440" s="2" t="n">
        <v>0.0458280257880688</v>
      </c>
    </row>
    <row r="2441" customFormat="false" ht="12.75" hidden="false" customHeight="false" outlineLevel="0" collapsed="false">
      <c r="A2441" s="2" t="s">
        <v>176</v>
      </c>
      <c r="B2441" s="2" t="n">
        <v>33</v>
      </c>
      <c r="C2441" s="2" t="s">
        <v>177</v>
      </c>
      <c r="D2441" s="2" t="n">
        <v>0.769200325012207</v>
      </c>
      <c r="E2441" s="2" t="n">
        <v>0.0879324153065682</v>
      </c>
    </row>
    <row r="2442" customFormat="false" ht="12.75" hidden="false" customHeight="false" outlineLevel="0" collapsed="false">
      <c r="A2442" s="2" t="s">
        <v>176</v>
      </c>
      <c r="B2442" s="2" t="n">
        <v>34</v>
      </c>
      <c r="C2442" s="2" t="s">
        <v>177</v>
      </c>
      <c r="D2442" s="2" t="n">
        <v>0.854713320732117</v>
      </c>
      <c r="E2442" s="2" t="n">
        <v>0.171542376279831</v>
      </c>
    </row>
    <row r="2443" customFormat="false" ht="12.75" hidden="false" customHeight="false" outlineLevel="0" collapsed="false">
      <c r="A2443" s="2" t="s">
        <v>176</v>
      </c>
      <c r="B2443" s="2" t="n">
        <v>35</v>
      </c>
      <c r="C2443" s="2" t="s">
        <v>177</v>
      </c>
      <c r="D2443" s="2" t="n">
        <v>0.998080492019653</v>
      </c>
      <c r="E2443" s="2" t="n">
        <v>0.313006520271301</v>
      </c>
    </row>
    <row r="2444" customFormat="false" ht="12.75" hidden="false" customHeight="false" outlineLevel="0" collapsed="false">
      <c r="A2444" s="2" t="s">
        <v>176</v>
      </c>
      <c r="B2444" s="2" t="n">
        <v>36</v>
      </c>
      <c r="C2444" s="2" t="s">
        <v>177</v>
      </c>
      <c r="D2444" s="2" t="n">
        <v>1.21171045303345</v>
      </c>
      <c r="E2444" s="2" t="n">
        <v>0.524733424186707</v>
      </c>
    </row>
    <row r="2445" customFormat="false" ht="12.75" hidden="false" customHeight="false" outlineLevel="0" collapsed="false">
      <c r="A2445" s="2" t="s">
        <v>176</v>
      </c>
      <c r="B2445" s="2" t="n">
        <v>37</v>
      </c>
      <c r="C2445" s="2" t="s">
        <v>177</v>
      </c>
      <c r="D2445" s="2" t="n">
        <v>1.48648524284363</v>
      </c>
      <c r="E2445" s="2" t="n">
        <v>0.797605216503143</v>
      </c>
    </row>
    <row r="2446" customFormat="false" ht="12.75" hidden="false" customHeight="false" outlineLevel="0" collapsed="false">
      <c r="A2446" s="2" t="s">
        <v>176</v>
      </c>
      <c r="B2446" s="2" t="n">
        <v>38</v>
      </c>
      <c r="C2446" s="2" t="s">
        <v>177</v>
      </c>
      <c r="D2446" s="2" t="n">
        <v>1.8004789352417</v>
      </c>
      <c r="E2446" s="2" t="n">
        <v>1.10969591140747</v>
      </c>
    </row>
    <row r="2447" customFormat="false" ht="12.75" hidden="false" customHeight="false" outlineLevel="0" collapsed="false">
      <c r="A2447" s="2" t="s">
        <v>176</v>
      </c>
      <c r="B2447" s="2" t="n">
        <v>39</v>
      </c>
      <c r="C2447" s="2" t="s">
        <v>177</v>
      </c>
      <c r="D2447" s="2" t="n">
        <v>2.13242697715759</v>
      </c>
      <c r="E2447" s="2" t="n">
        <v>1.43974089622498</v>
      </c>
    </row>
    <row r="2448" customFormat="false" ht="12.75" hidden="false" customHeight="false" outlineLevel="0" collapsed="false">
      <c r="A2448" s="2" t="s">
        <v>176</v>
      </c>
      <c r="B2448" s="2" t="n">
        <v>40</v>
      </c>
      <c r="C2448" s="2" t="s">
        <v>177</v>
      </c>
      <c r="D2448" s="2" t="n">
        <v>2.45991206169128</v>
      </c>
      <c r="E2448" s="2" t="n">
        <v>1.76532292366028</v>
      </c>
    </row>
    <row r="2449" customFormat="false" ht="12.75" hidden="false" customHeight="false" outlineLevel="0" collapsed="false">
      <c r="A2449" s="2" t="s">
        <v>178</v>
      </c>
      <c r="B2449" s="2" t="n">
        <v>1</v>
      </c>
      <c r="C2449" s="2" t="s">
        <v>179</v>
      </c>
      <c r="D2449" s="2" t="n">
        <v>0.696285724639893</v>
      </c>
      <c r="E2449" s="2" t="n">
        <v>-0.00111357134301215</v>
      </c>
    </row>
    <row r="2450" customFormat="false" ht="12.75" hidden="false" customHeight="false" outlineLevel="0" collapsed="false">
      <c r="A2450" s="2" t="s">
        <v>178</v>
      </c>
      <c r="B2450" s="2" t="n">
        <v>2</v>
      </c>
      <c r="C2450" s="2" t="s">
        <v>179</v>
      </c>
      <c r="D2450" s="2" t="n">
        <v>0.700932741165161</v>
      </c>
      <c r="E2450" s="2" t="n">
        <v>0.00117622863035649</v>
      </c>
    </row>
    <row r="2451" customFormat="false" ht="12.75" hidden="false" customHeight="false" outlineLevel="0" collapsed="false">
      <c r="A2451" s="2" t="s">
        <v>178</v>
      </c>
      <c r="B2451" s="2" t="n">
        <v>3</v>
      </c>
      <c r="C2451" s="2" t="s">
        <v>179</v>
      </c>
      <c r="D2451" s="2" t="n">
        <v>0.70267927646637</v>
      </c>
      <c r="E2451" s="2" t="n">
        <v>0.000565547379665077</v>
      </c>
    </row>
    <row r="2452" customFormat="false" ht="12.75" hidden="false" customHeight="false" outlineLevel="0" collapsed="false">
      <c r="A2452" s="2" t="s">
        <v>178</v>
      </c>
      <c r="B2452" s="2" t="n">
        <v>4</v>
      </c>
      <c r="C2452" s="2" t="s">
        <v>179</v>
      </c>
      <c r="D2452" s="2" t="n">
        <v>0.704306602478027</v>
      </c>
      <c r="E2452" s="2" t="n">
        <v>-0.000164343175129034</v>
      </c>
    </row>
    <row r="2453" customFormat="false" ht="12.75" hidden="false" customHeight="false" outlineLevel="0" collapsed="false">
      <c r="A2453" s="2" t="s">
        <v>178</v>
      </c>
      <c r="B2453" s="2" t="n">
        <v>5</v>
      </c>
      <c r="C2453" s="2" t="s">
        <v>179</v>
      </c>
      <c r="D2453" s="2" t="n">
        <v>0.708640992641449</v>
      </c>
      <c r="E2453" s="2" t="n">
        <v>0.0018128304509446</v>
      </c>
    </row>
    <row r="2454" customFormat="false" ht="12.75" hidden="false" customHeight="false" outlineLevel="0" collapsed="false">
      <c r="A2454" s="2" t="s">
        <v>178</v>
      </c>
      <c r="B2454" s="2" t="n">
        <v>6</v>
      </c>
      <c r="C2454" s="2" t="s">
        <v>179</v>
      </c>
      <c r="D2454" s="2" t="n">
        <v>0.708657562732697</v>
      </c>
      <c r="E2454" s="2" t="n">
        <v>-0.00052781606791541</v>
      </c>
    </row>
    <row r="2455" customFormat="false" ht="12.75" hidden="false" customHeight="false" outlineLevel="0" collapsed="false">
      <c r="A2455" s="2" t="s">
        <v>178</v>
      </c>
      <c r="B2455" s="2" t="n">
        <v>7</v>
      </c>
      <c r="C2455" s="2" t="s">
        <v>179</v>
      </c>
      <c r="D2455" s="2" t="n">
        <v>0.712402880191803</v>
      </c>
      <c r="E2455" s="2" t="n">
        <v>0.000860284839291126</v>
      </c>
    </row>
    <row r="2456" customFormat="false" ht="12.75" hidden="false" customHeight="false" outlineLevel="0" collapsed="false">
      <c r="A2456" s="2" t="s">
        <v>178</v>
      </c>
      <c r="B2456" s="2" t="n">
        <v>8</v>
      </c>
      <c r="C2456" s="2" t="s">
        <v>179</v>
      </c>
      <c r="D2456" s="2" t="n">
        <v>0.713401317596436</v>
      </c>
      <c r="E2456" s="2" t="n">
        <v>-0.000498494366183877</v>
      </c>
    </row>
    <row r="2457" customFormat="false" ht="12.75" hidden="false" customHeight="false" outlineLevel="0" collapsed="false">
      <c r="A2457" s="2" t="s">
        <v>178</v>
      </c>
      <c r="B2457" s="2" t="n">
        <v>9</v>
      </c>
      <c r="C2457" s="2" t="s">
        <v>179</v>
      </c>
      <c r="D2457" s="2" t="n">
        <v>0.71522468328476</v>
      </c>
      <c r="E2457" s="2" t="n">
        <v>-0.00103234522975981</v>
      </c>
    </row>
    <row r="2458" customFormat="false" ht="12.75" hidden="false" customHeight="false" outlineLevel="0" collapsed="false">
      <c r="A2458" s="2" t="s">
        <v>178</v>
      </c>
      <c r="B2458" s="2" t="n">
        <v>10</v>
      </c>
      <c r="C2458" s="2" t="s">
        <v>179</v>
      </c>
      <c r="D2458" s="2" t="n">
        <v>0.71942400932312</v>
      </c>
      <c r="E2458" s="2" t="n">
        <v>0.000809764256700873</v>
      </c>
    </row>
    <row r="2459" customFormat="false" ht="12.75" hidden="false" customHeight="false" outlineLevel="0" collapsed="false">
      <c r="A2459" s="2" t="s">
        <v>178</v>
      </c>
      <c r="B2459" s="2" t="n">
        <v>11</v>
      </c>
      <c r="C2459" s="2" t="s">
        <v>179</v>
      </c>
      <c r="D2459" s="2" t="n">
        <v>0.72054648399353</v>
      </c>
      <c r="E2459" s="2" t="n">
        <v>-0.000424977653892711</v>
      </c>
    </row>
    <row r="2460" customFormat="false" ht="12.75" hidden="false" customHeight="false" outlineLevel="0" collapsed="false">
      <c r="A2460" s="2" t="s">
        <v>178</v>
      </c>
      <c r="B2460" s="2" t="n">
        <v>12</v>
      </c>
      <c r="C2460" s="2" t="s">
        <v>179</v>
      </c>
      <c r="D2460" s="2" t="n">
        <v>0.722329139709473</v>
      </c>
      <c r="E2460" s="2" t="n">
        <v>-0.000999538577161729</v>
      </c>
    </row>
    <row r="2461" customFormat="false" ht="12.75" hidden="false" customHeight="false" outlineLevel="0" collapsed="false">
      <c r="A2461" s="2" t="s">
        <v>178</v>
      </c>
      <c r="B2461" s="2" t="n">
        <v>13</v>
      </c>
      <c r="C2461" s="2" t="s">
        <v>179</v>
      </c>
      <c r="D2461" s="2" t="n">
        <v>0.725793123245239</v>
      </c>
      <c r="E2461" s="2" t="n">
        <v>0.00010722844308475</v>
      </c>
    </row>
    <row r="2462" customFormat="false" ht="12.75" hidden="false" customHeight="false" outlineLevel="0" collapsed="false">
      <c r="A2462" s="2" t="s">
        <v>178</v>
      </c>
      <c r="B2462" s="2" t="n">
        <v>14</v>
      </c>
      <c r="C2462" s="2" t="s">
        <v>179</v>
      </c>
      <c r="D2462" s="2" t="n">
        <v>0.728205561637878</v>
      </c>
      <c r="E2462" s="2" t="n">
        <v>0.000162450261996128</v>
      </c>
    </row>
    <row r="2463" customFormat="false" ht="12.75" hidden="false" customHeight="false" outlineLevel="0" collapsed="false">
      <c r="A2463" s="2" t="s">
        <v>178</v>
      </c>
      <c r="B2463" s="2" t="n">
        <v>15</v>
      </c>
      <c r="C2463" s="2" t="s">
        <v>179</v>
      </c>
      <c r="D2463" s="2" t="n">
        <v>0.730748057365418</v>
      </c>
      <c r="E2463" s="2" t="n">
        <v>0.000347729423083365</v>
      </c>
    </row>
    <row r="2464" customFormat="false" ht="12.75" hidden="false" customHeight="false" outlineLevel="0" collapsed="false">
      <c r="A2464" s="2" t="s">
        <v>178</v>
      </c>
      <c r="B2464" s="2" t="n">
        <v>16</v>
      </c>
      <c r="C2464" s="2" t="s">
        <v>179</v>
      </c>
      <c r="D2464" s="2" t="n">
        <v>0.732285082340241</v>
      </c>
      <c r="E2464" s="2" t="n">
        <v>-0.000472462183097377</v>
      </c>
    </row>
    <row r="2465" customFormat="false" ht="12.75" hidden="false" customHeight="false" outlineLevel="0" collapsed="false">
      <c r="A2465" s="2" t="s">
        <v>178</v>
      </c>
      <c r="B2465" s="2" t="n">
        <v>17</v>
      </c>
      <c r="C2465" s="2" t="s">
        <v>179</v>
      </c>
      <c r="D2465" s="2" t="n">
        <v>0.732549726963043</v>
      </c>
      <c r="E2465" s="2" t="n">
        <v>-0.00256503419950604</v>
      </c>
    </row>
    <row r="2466" customFormat="false" ht="12.75" hidden="false" customHeight="false" outlineLevel="0" collapsed="false">
      <c r="A2466" s="2" t="s">
        <v>178</v>
      </c>
      <c r="B2466" s="2" t="n">
        <v>18</v>
      </c>
      <c r="C2466" s="2" t="s">
        <v>179</v>
      </c>
      <c r="D2466" s="2" t="n">
        <v>0.734610676765442</v>
      </c>
      <c r="E2466" s="2" t="n">
        <v>-0.00286130094900727</v>
      </c>
    </row>
    <row r="2467" customFormat="false" ht="12.75" hidden="false" customHeight="false" outlineLevel="0" collapsed="false">
      <c r="A2467" s="2" t="s">
        <v>178</v>
      </c>
      <c r="B2467" s="2" t="n">
        <v>19</v>
      </c>
      <c r="C2467" s="2" t="s">
        <v>179</v>
      </c>
      <c r="D2467" s="2" t="n">
        <v>0.738855123519898</v>
      </c>
      <c r="E2467" s="2" t="n">
        <v>-0.000974070688243955</v>
      </c>
    </row>
    <row r="2468" customFormat="false" ht="12.75" hidden="false" customHeight="false" outlineLevel="0" collapsed="false">
      <c r="A2468" s="2" t="s">
        <v>178</v>
      </c>
      <c r="B2468" s="2" t="n">
        <v>20</v>
      </c>
      <c r="C2468" s="2" t="s">
        <v>179</v>
      </c>
      <c r="D2468" s="2" t="n">
        <v>0.74394828081131</v>
      </c>
      <c r="E2468" s="2" t="n">
        <v>0.00176186999306083</v>
      </c>
    </row>
    <row r="2469" customFormat="false" ht="12.75" hidden="false" customHeight="false" outlineLevel="0" collapsed="false">
      <c r="A2469" s="2" t="s">
        <v>178</v>
      </c>
      <c r="B2469" s="2" t="n">
        <v>21</v>
      </c>
      <c r="C2469" s="2" t="s">
        <v>179</v>
      </c>
      <c r="D2469" s="2" t="n">
        <v>0.748636305332184</v>
      </c>
      <c r="E2469" s="2" t="n">
        <v>0.00409267796203494</v>
      </c>
    </row>
    <row r="2470" customFormat="false" ht="12.75" hidden="false" customHeight="false" outlineLevel="0" collapsed="false">
      <c r="A2470" s="2" t="s">
        <v>178</v>
      </c>
      <c r="B2470" s="2" t="n">
        <v>22</v>
      </c>
      <c r="C2470" s="2" t="s">
        <v>179</v>
      </c>
      <c r="D2470" s="2" t="n">
        <v>0.756844997406006</v>
      </c>
      <c r="E2470" s="2" t="n">
        <v>0.00994415301829577</v>
      </c>
    </row>
    <row r="2471" customFormat="false" ht="12.75" hidden="false" customHeight="false" outlineLevel="0" collapsed="false">
      <c r="A2471" s="2" t="s">
        <v>178</v>
      </c>
      <c r="B2471" s="2" t="n">
        <v>23</v>
      </c>
      <c r="C2471" s="2" t="s">
        <v>179</v>
      </c>
      <c r="D2471" s="2" t="n">
        <v>0.773698389530182</v>
      </c>
      <c r="E2471" s="2" t="n">
        <v>0.0244403295218945</v>
      </c>
    </row>
    <row r="2472" customFormat="false" ht="12.75" hidden="false" customHeight="false" outlineLevel="0" collapsed="false">
      <c r="A2472" s="2" t="s">
        <v>178</v>
      </c>
      <c r="B2472" s="2" t="n">
        <v>24</v>
      </c>
      <c r="C2472" s="2" t="s">
        <v>179</v>
      </c>
      <c r="D2472" s="2" t="n">
        <v>0.804379761219025</v>
      </c>
      <c r="E2472" s="2" t="n">
        <v>0.0527644827961922</v>
      </c>
    </row>
    <row r="2473" customFormat="false" ht="12.75" hidden="false" customHeight="false" outlineLevel="0" collapsed="false">
      <c r="A2473" s="2" t="s">
        <v>178</v>
      </c>
      <c r="B2473" s="2" t="n">
        <v>25</v>
      </c>
      <c r="C2473" s="2" t="s">
        <v>179</v>
      </c>
      <c r="D2473" s="2" t="n">
        <v>0.859514474868774</v>
      </c>
      <c r="E2473" s="2" t="n">
        <v>0.105541981756687</v>
      </c>
    </row>
    <row r="2474" customFormat="false" ht="12.75" hidden="false" customHeight="false" outlineLevel="0" collapsed="false">
      <c r="A2474" s="2" t="s">
        <v>178</v>
      </c>
      <c r="B2474" s="2" t="n">
        <v>26</v>
      </c>
      <c r="C2474" s="2" t="s">
        <v>179</v>
      </c>
      <c r="D2474" s="2" t="n">
        <v>0.960746347904205</v>
      </c>
      <c r="E2474" s="2" t="n">
        <v>0.204416632652283</v>
      </c>
    </row>
    <row r="2475" customFormat="false" ht="12.75" hidden="false" customHeight="false" outlineLevel="0" collapsed="false">
      <c r="A2475" s="2" t="s">
        <v>178</v>
      </c>
      <c r="B2475" s="2" t="n">
        <v>27</v>
      </c>
      <c r="C2475" s="2" t="s">
        <v>179</v>
      </c>
      <c r="D2475" s="2" t="n">
        <v>1.12883496284485</v>
      </c>
      <c r="E2475" s="2" t="n">
        <v>0.370148032903671</v>
      </c>
    </row>
    <row r="2476" customFormat="false" ht="12.75" hidden="false" customHeight="false" outlineLevel="0" collapsed="false">
      <c r="A2476" s="2" t="s">
        <v>178</v>
      </c>
      <c r="B2476" s="2" t="n">
        <v>28</v>
      </c>
      <c r="C2476" s="2" t="s">
        <v>179</v>
      </c>
      <c r="D2476" s="2" t="n">
        <v>1.38041925430298</v>
      </c>
      <c r="E2476" s="2" t="n">
        <v>0.619375109672546</v>
      </c>
    </row>
    <row r="2477" customFormat="false" ht="12.75" hidden="false" customHeight="false" outlineLevel="0" collapsed="false">
      <c r="A2477" s="2" t="s">
        <v>178</v>
      </c>
      <c r="B2477" s="2" t="n">
        <v>29</v>
      </c>
      <c r="C2477" s="2" t="s">
        <v>179</v>
      </c>
      <c r="D2477" s="2" t="n">
        <v>1.71369397640228</v>
      </c>
      <c r="E2477" s="2" t="n">
        <v>0.950292587280273</v>
      </c>
    </row>
    <row r="2478" customFormat="false" ht="12.75" hidden="false" customHeight="false" outlineLevel="0" collapsed="false">
      <c r="A2478" s="2" t="s">
        <v>178</v>
      </c>
      <c r="B2478" s="2" t="n">
        <v>30</v>
      </c>
      <c r="C2478" s="2" t="s">
        <v>179</v>
      </c>
      <c r="D2478" s="2" t="n">
        <v>2.08888936042786</v>
      </c>
      <c r="E2478" s="2" t="n">
        <v>1.32313072681427</v>
      </c>
    </row>
    <row r="2479" customFormat="false" ht="12.75" hidden="false" customHeight="false" outlineLevel="0" collapsed="false">
      <c r="A2479" s="2" t="s">
        <v>178</v>
      </c>
      <c r="B2479" s="2" t="n">
        <v>31</v>
      </c>
      <c r="C2479" s="2" t="s">
        <v>179</v>
      </c>
      <c r="D2479" s="2" t="n">
        <v>2.46988797187805</v>
      </c>
      <c r="E2479" s="2" t="n">
        <v>1.70177221298218</v>
      </c>
    </row>
    <row r="2480" customFormat="false" ht="12.75" hidden="false" customHeight="false" outlineLevel="0" collapsed="false">
      <c r="A2480" s="2" t="s">
        <v>178</v>
      </c>
      <c r="B2480" s="2" t="n">
        <v>32</v>
      </c>
      <c r="C2480" s="2" t="s">
        <v>179</v>
      </c>
      <c r="D2480" s="2" t="n">
        <v>2.84923696517944</v>
      </c>
      <c r="E2480" s="2" t="n">
        <v>2.07876396179199</v>
      </c>
    </row>
    <row r="2481" customFormat="false" ht="12.75" hidden="false" customHeight="false" outlineLevel="0" collapsed="false">
      <c r="A2481" s="2" t="s">
        <v>178</v>
      </c>
      <c r="B2481" s="2" t="n">
        <v>33</v>
      </c>
      <c r="C2481" s="2" t="s">
        <v>179</v>
      </c>
      <c r="D2481" s="2" t="n">
        <v>3.20516204833984</v>
      </c>
      <c r="E2481" s="2" t="n">
        <v>2.43233180046082</v>
      </c>
    </row>
    <row r="2482" customFormat="false" ht="12.75" hidden="false" customHeight="false" outlineLevel="0" collapsed="false">
      <c r="A2482" s="2" t="s">
        <v>178</v>
      </c>
      <c r="B2482" s="2" t="n">
        <v>34</v>
      </c>
      <c r="C2482" s="2" t="s">
        <v>179</v>
      </c>
      <c r="D2482" s="2" t="n">
        <v>3.52681159973145</v>
      </c>
      <c r="E2482" s="2" t="n">
        <v>2.75162410736084</v>
      </c>
    </row>
    <row r="2483" customFormat="false" ht="12.75" hidden="false" customHeight="false" outlineLevel="0" collapsed="false">
      <c r="A2483" s="2" t="s">
        <v>178</v>
      </c>
      <c r="B2483" s="2" t="n">
        <v>35</v>
      </c>
      <c r="C2483" s="2" t="s">
        <v>179</v>
      </c>
      <c r="D2483" s="2" t="n">
        <v>3.81806302070618</v>
      </c>
      <c r="E2483" s="2" t="n">
        <v>3.04051828384399</v>
      </c>
    </row>
    <row r="2484" customFormat="false" ht="12.75" hidden="false" customHeight="false" outlineLevel="0" collapsed="false">
      <c r="A2484" s="2" t="s">
        <v>178</v>
      </c>
      <c r="B2484" s="2" t="n">
        <v>36</v>
      </c>
      <c r="C2484" s="2" t="s">
        <v>179</v>
      </c>
      <c r="D2484" s="2" t="n">
        <v>4.07848167419434</v>
      </c>
      <c r="E2484" s="2" t="n">
        <v>3.29857969284058</v>
      </c>
    </row>
    <row r="2485" customFormat="false" ht="12.75" hidden="false" customHeight="false" outlineLevel="0" collapsed="false">
      <c r="A2485" s="2" t="s">
        <v>178</v>
      </c>
      <c r="B2485" s="2" t="n">
        <v>37</v>
      </c>
      <c r="C2485" s="2" t="s">
        <v>179</v>
      </c>
      <c r="D2485" s="2" t="n">
        <v>4.30552768707275</v>
      </c>
      <c r="E2485" s="2" t="n">
        <v>3.523268699646</v>
      </c>
    </row>
    <row r="2486" customFormat="false" ht="12.75" hidden="false" customHeight="false" outlineLevel="0" collapsed="false">
      <c r="A2486" s="2" t="s">
        <v>178</v>
      </c>
      <c r="B2486" s="2" t="n">
        <v>38</v>
      </c>
      <c r="C2486" s="2" t="s">
        <v>179</v>
      </c>
      <c r="D2486" s="2" t="n">
        <v>4.49013137817383</v>
      </c>
      <c r="E2486" s="2" t="n">
        <v>3.70551514625549</v>
      </c>
    </row>
    <row r="2487" customFormat="false" ht="12.75" hidden="false" customHeight="false" outlineLevel="0" collapsed="false">
      <c r="A2487" s="2" t="s">
        <v>178</v>
      </c>
      <c r="B2487" s="2" t="n">
        <v>39</v>
      </c>
      <c r="C2487" s="2" t="s">
        <v>179</v>
      </c>
      <c r="D2487" s="2" t="n">
        <v>4.64545392990112</v>
      </c>
      <c r="E2487" s="2" t="n">
        <v>3.85848045349121</v>
      </c>
    </row>
    <row r="2488" customFormat="false" ht="12.75" hidden="false" customHeight="false" outlineLevel="0" collapsed="false">
      <c r="A2488" s="2" t="s">
        <v>178</v>
      </c>
      <c r="B2488" s="2" t="n">
        <v>40</v>
      </c>
      <c r="C2488" s="2" t="s">
        <v>179</v>
      </c>
      <c r="D2488" s="2" t="n">
        <v>4.79122972488403</v>
      </c>
      <c r="E2488" s="2" t="n">
        <v>4.00189876556397</v>
      </c>
    </row>
    <row r="2489" customFormat="false" ht="12.75" hidden="false" customHeight="false" outlineLevel="0" collapsed="false">
      <c r="A2489" s="2" t="s">
        <v>180</v>
      </c>
      <c r="B2489" s="2" t="n">
        <v>1</v>
      </c>
      <c r="C2489" s="2" t="s">
        <v>181</v>
      </c>
      <c r="D2489" s="2" t="n">
        <v>0.692680478096008</v>
      </c>
      <c r="E2489" s="2" t="n">
        <v>-0.0065558385103941</v>
      </c>
    </row>
    <row r="2490" customFormat="false" ht="12.75" hidden="false" customHeight="false" outlineLevel="0" collapsed="false">
      <c r="A2490" s="2" t="s">
        <v>180</v>
      </c>
      <c r="B2490" s="2" t="n">
        <v>2</v>
      </c>
      <c r="C2490" s="2" t="s">
        <v>181</v>
      </c>
      <c r="D2490" s="2" t="n">
        <v>0.698091745376587</v>
      </c>
      <c r="E2490" s="2" t="n">
        <v>-0.00347698689438403</v>
      </c>
    </row>
    <row r="2491" customFormat="false" ht="12.75" hidden="false" customHeight="false" outlineLevel="0" collapsed="false">
      <c r="A2491" s="2" t="s">
        <v>180</v>
      </c>
      <c r="B2491" s="2" t="n">
        <v>3</v>
      </c>
      <c r="C2491" s="2" t="s">
        <v>181</v>
      </c>
      <c r="D2491" s="2" t="n">
        <v>0.701358079910278</v>
      </c>
      <c r="E2491" s="2" t="n">
        <v>-0.00254306825809181</v>
      </c>
    </row>
    <row r="2492" customFormat="false" ht="12.75" hidden="false" customHeight="false" outlineLevel="0" collapsed="false">
      <c r="A2492" s="2" t="s">
        <v>180</v>
      </c>
      <c r="B2492" s="2" t="n">
        <v>4</v>
      </c>
      <c r="C2492" s="2" t="s">
        <v>181</v>
      </c>
      <c r="D2492" s="2" t="n">
        <v>0.708104252815247</v>
      </c>
      <c r="E2492" s="2" t="n">
        <v>0.00187068874947727</v>
      </c>
    </row>
    <row r="2493" customFormat="false" ht="12.75" hidden="false" customHeight="false" outlineLevel="0" collapsed="false">
      <c r="A2493" s="2" t="s">
        <v>180</v>
      </c>
      <c r="B2493" s="2" t="n">
        <v>5</v>
      </c>
      <c r="C2493" s="2" t="s">
        <v>181</v>
      </c>
      <c r="D2493" s="2" t="n">
        <v>0.708909094333649</v>
      </c>
      <c r="E2493" s="2" t="n">
        <v>0.000343114486895502</v>
      </c>
    </row>
    <row r="2494" customFormat="false" ht="12.75" hidden="false" customHeight="false" outlineLevel="0" collapsed="false">
      <c r="A2494" s="2" t="s">
        <v>180</v>
      </c>
      <c r="B2494" s="2" t="n">
        <v>6</v>
      </c>
      <c r="C2494" s="2" t="s">
        <v>181</v>
      </c>
      <c r="D2494" s="2" t="n">
        <v>0.710383296012878</v>
      </c>
      <c r="E2494" s="2" t="n">
        <v>-0.000515099673066288</v>
      </c>
    </row>
    <row r="2495" customFormat="false" ht="12.75" hidden="false" customHeight="false" outlineLevel="0" collapsed="false">
      <c r="A2495" s="2" t="s">
        <v>180</v>
      </c>
      <c r="B2495" s="2" t="n">
        <v>7</v>
      </c>
      <c r="C2495" s="2" t="s">
        <v>181</v>
      </c>
      <c r="D2495" s="2" t="n">
        <v>0.714308381080627</v>
      </c>
      <c r="E2495" s="2" t="n">
        <v>0.00107756955549121</v>
      </c>
    </row>
    <row r="2496" customFormat="false" ht="12.75" hidden="false" customHeight="false" outlineLevel="0" collapsed="false">
      <c r="A2496" s="2" t="s">
        <v>180</v>
      </c>
      <c r="B2496" s="2" t="n">
        <v>8</v>
      </c>
      <c r="C2496" s="2" t="s">
        <v>181</v>
      </c>
      <c r="D2496" s="2" t="n">
        <v>0.716299593448639</v>
      </c>
      <c r="E2496" s="2" t="n">
        <v>0.000736366084311158</v>
      </c>
    </row>
    <row r="2497" customFormat="false" ht="12.75" hidden="false" customHeight="false" outlineLevel="0" collapsed="false">
      <c r="A2497" s="2" t="s">
        <v>180</v>
      </c>
      <c r="B2497" s="2" t="n">
        <v>9</v>
      </c>
      <c r="C2497" s="2" t="s">
        <v>181</v>
      </c>
      <c r="D2497" s="2" t="n">
        <v>0.719290435314179</v>
      </c>
      <c r="E2497" s="2" t="n">
        <v>0.00139479211065918</v>
      </c>
    </row>
    <row r="2498" customFormat="false" ht="12.75" hidden="false" customHeight="false" outlineLevel="0" collapsed="false">
      <c r="A2498" s="2" t="s">
        <v>180</v>
      </c>
      <c r="B2498" s="2" t="n">
        <v>10</v>
      </c>
      <c r="C2498" s="2" t="s">
        <v>181</v>
      </c>
      <c r="D2498" s="2" t="n">
        <v>0.720734059810638</v>
      </c>
      <c r="E2498" s="2" t="n">
        <v>0.000506000826135278</v>
      </c>
    </row>
    <row r="2499" customFormat="false" ht="12.75" hidden="false" customHeight="false" outlineLevel="0" collapsed="false">
      <c r="A2499" s="2" t="s">
        <v>180</v>
      </c>
      <c r="B2499" s="2" t="n">
        <v>11</v>
      </c>
      <c r="C2499" s="2" t="s">
        <v>181</v>
      </c>
      <c r="D2499" s="2" t="n">
        <v>0.723138272762299</v>
      </c>
      <c r="E2499" s="2" t="n">
        <v>0.000577797938603908</v>
      </c>
    </row>
    <row r="2500" customFormat="false" ht="12.75" hidden="false" customHeight="false" outlineLevel="0" collapsed="false">
      <c r="A2500" s="2" t="s">
        <v>180</v>
      </c>
      <c r="B2500" s="2" t="n">
        <v>12</v>
      </c>
      <c r="C2500" s="2" t="s">
        <v>181</v>
      </c>
      <c r="D2500" s="2" t="n">
        <v>0.723819196224213</v>
      </c>
      <c r="E2500" s="2" t="n">
        <v>-0.00107369443867356</v>
      </c>
    </row>
    <row r="2501" customFormat="false" ht="12.75" hidden="false" customHeight="false" outlineLevel="0" collapsed="false">
      <c r="A2501" s="2" t="s">
        <v>180</v>
      </c>
      <c r="B2501" s="2" t="n">
        <v>13</v>
      </c>
      <c r="C2501" s="2" t="s">
        <v>181</v>
      </c>
      <c r="D2501" s="2" t="n">
        <v>0.727201044559479</v>
      </c>
      <c r="E2501" s="2" t="n">
        <v>-2.42619280470535E-005</v>
      </c>
    </row>
    <row r="2502" customFormat="false" ht="12.75" hidden="false" customHeight="false" outlineLevel="0" collapsed="false">
      <c r="A2502" s="2" t="s">
        <v>180</v>
      </c>
      <c r="B2502" s="2" t="n">
        <v>14</v>
      </c>
      <c r="C2502" s="2" t="s">
        <v>181</v>
      </c>
      <c r="D2502" s="2" t="n">
        <v>0.728469669818878</v>
      </c>
      <c r="E2502" s="2" t="n">
        <v>-0.00108805252239108</v>
      </c>
    </row>
    <row r="2503" customFormat="false" ht="12.75" hidden="false" customHeight="false" outlineLevel="0" collapsed="false">
      <c r="A2503" s="2" t="s">
        <v>180</v>
      </c>
      <c r="B2503" s="2" t="n">
        <v>15</v>
      </c>
      <c r="C2503" s="2" t="s">
        <v>181</v>
      </c>
      <c r="D2503" s="2" t="n">
        <v>0.732224643230438</v>
      </c>
      <c r="E2503" s="2" t="n">
        <v>0.000334505079081282</v>
      </c>
    </row>
    <row r="2504" customFormat="false" ht="12.75" hidden="false" customHeight="false" outlineLevel="0" collapsed="false">
      <c r="A2504" s="2" t="s">
        <v>180</v>
      </c>
      <c r="B2504" s="2" t="n">
        <v>16</v>
      </c>
      <c r="C2504" s="2" t="s">
        <v>181</v>
      </c>
      <c r="D2504" s="2" t="n">
        <v>0.73257303237915</v>
      </c>
      <c r="E2504" s="2" t="n">
        <v>-0.00164952164050192</v>
      </c>
    </row>
    <row r="2505" customFormat="false" ht="12.75" hidden="false" customHeight="false" outlineLevel="0" collapsed="false">
      <c r="A2505" s="2" t="s">
        <v>180</v>
      </c>
      <c r="B2505" s="2" t="n">
        <v>17</v>
      </c>
      <c r="C2505" s="2" t="s">
        <v>181</v>
      </c>
      <c r="D2505" s="2" t="n">
        <v>0.735783874988556</v>
      </c>
      <c r="E2505" s="2" t="n">
        <v>-0.000771094812080264</v>
      </c>
    </row>
    <row r="2506" customFormat="false" ht="12.75" hidden="false" customHeight="false" outlineLevel="0" collapsed="false">
      <c r="A2506" s="2" t="s">
        <v>180</v>
      </c>
      <c r="B2506" s="2" t="n">
        <v>18</v>
      </c>
      <c r="C2506" s="2" t="s">
        <v>181</v>
      </c>
      <c r="D2506" s="2" t="n">
        <v>0.738121151924133</v>
      </c>
      <c r="E2506" s="2" t="n">
        <v>-0.000766233715694398</v>
      </c>
    </row>
    <row r="2507" customFormat="false" ht="12.75" hidden="false" customHeight="false" outlineLevel="0" collapsed="false">
      <c r="A2507" s="2" t="s">
        <v>180</v>
      </c>
      <c r="B2507" s="2" t="n">
        <v>19</v>
      </c>
      <c r="C2507" s="2" t="s">
        <v>181</v>
      </c>
      <c r="D2507" s="2" t="n">
        <v>0.739988267421722</v>
      </c>
      <c r="E2507" s="2" t="n">
        <v>-0.00123153405729681</v>
      </c>
    </row>
    <row r="2508" customFormat="false" ht="12.75" hidden="false" customHeight="false" outlineLevel="0" collapsed="false">
      <c r="A2508" s="2" t="s">
        <v>180</v>
      </c>
      <c r="B2508" s="2" t="n">
        <v>20</v>
      </c>
      <c r="C2508" s="2" t="s">
        <v>181</v>
      </c>
      <c r="D2508" s="2" t="n">
        <v>0.742923557758331</v>
      </c>
      <c r="E2508" s="2" t="n">
        <v>-0.000628659501671791</v>
      </c>
    </row>
    <row r="2509" customFormat="false" ht="12.75" hidden="false" customHeight="false" outlineLevel="0" collapsed="false">
      <c r="A2509" s="2" t="s">
        <v>180</v>
      </c>
      <c r="B2509" s="2" t="n">
        <v>21</v>
      </c>
      <c r="C2509" s="2" t="s">
        <v>181</v>
      </c>
      <c r="D2509" s="2" t="n">
        <v>0.746254980564117</v>
      </c>
      <c r="E2509" s="2" t="n">
        <v>0.000370347435818985</v>
      </c>
    </row>
    <row r="2510" customFormat="false" ht="12.75" hidden="false" customHeight="false" outlineLevel="0" collapsed="false">
      <c r="A2510" s="2" t="s">
        <v>180</v>
      </c>
      <c r="B2510" s="2" t="n">
        <v>22</v>
      </c>
      <c r="C2510" s="2" t="s">
        <v>181</v>
      </c>
      <c r="D2510" s="2" t="n">
        <v>0.750036180019379</v>
      </c>
      <c r="E2510" s="2" t="n">
        <v>0.00181913108099252</v>
      </c>
    </row>
    <row r="2511" customFormat="false" ht="12.75" hidden="false" customHeight="false" outlineLevel="0" collapsed="false">
      <c r="A2511" s="2" t="s">
        <v>180</v>
      </c>
      <c r="B2511" s="2" t="n">
        <v>23</v>
      </c>
      <c r="C2511" s="2" t="s">
        <v>181</v>
      </c>
      <c r="D2511" s="2" t="n">
        <v>0.751810371875763</v>
      </c>
      <c r="E2511" s="2" t="n">
        <v>0.00126090715639293</v>
      </c>
    </row>
    <row r="2512" customFormat="false" ht="12.75" hidden="false" customHeight="false" outlineLevel="0" collapsed="false">
      <c r="A2512" s="2" t="s">
        <v>180</v>
      </c>
      <c r="B2512" s="2" t="n">
        <v>24</v>
      </c>
      <c r="C2512" s="2" t="s">
        <v>181</v>
      </c>
      <c r="D2512" s="2" t="n">
        <v>0.760835111141205</v>
      </c>
      <c r="E2512" s="2" t="n">
        <v>0.007953230291605</v>
      </c>
    </row>
    <row r="2513" customFormat="false" ht="12.75" hidden="false" customHeight="false" outlineLevel="0" collapsed="false">
      <c r="A2513" s="2" t="s">
        <v>180</v>
      </c>
      <c r="B2513" s="2" t="n">
        <v>25</v>
      </c>
      <c r="C2513" s="2" t="s">
        <v>181</v>
      </c>
      <c r="D2513" s="2" t="n">
        <v>0.774412214756012</v>
      </c>
      <c r="E2513" s="2" t="n">
        <v>0.0191979184746742</v>
      </c>
    </row>
    <row r="2514" customFormat="false" ht="12.75" hidden="false" customHeight="false" outlineLevel="0" collapsed="false">
      <c r="A2514" s="2" t="s">
        <v>180</v>
      </c>
      <c r="B2514" s="2" t="n">
        <v>26</v>
      </c>
      <c r="C2514" s="2" t="s">
        <v>181</v>
      </c>
      <c r="D2514" s="2" t="n">
        <v>0.79935085773468</v>
      </c>
      <c r="E2514" s="2" t="n">
        <v>0.0418041460216045</v>
      </c>
    </row>
    <row r="2515" customFormat="false" ht="12.75" hidden="false" customHeight="false" outlineLevel="0" collapsed="false">
      <c r="A2515" s="2" t="s">
        <v>180</v>
      </c>
      <c r="B2515" s="2" t="n">
        <v>27</v>
      </c>
      <c r="C2515" s="2" t="s">
        <v>181</v>
      </c>
      <c r="D2515" s="2" t="n">
        <v>0.842968106269836</v>
      </c>
      <c r="E2515" s="2" t="n">
        <v>0.0830889791250229</v>
      </c>
    </row>
    <row r="2516" customFormat="false" ht="12.75" hidden="false" customHeight="false" outlineLevel="0" collapsed="false">
      <c r="A2516" s="2" t="s">
        <v>180</v>
      </c>
      <c r="B2516" s="2" t="n">
        <v>28</v>
      </c>
      <c r="C2516" s="2" t="s">
        <v>181</v>
      </c>
      <c r="D2516" s="2" t="n">
        <v>0.925397574901581</v>
      </c>
      <c r="E2516" s="2" t="n">
        <v>0.163186028599739</v>
      </c>
    </row>
    <row r="2517" customFormat="false" ht="12.75" hidden="false" customHeight="false" outlineLevel="0" collapsed="false">
      <c r="A2517" s="2" t="s">
        <v>180</v>
      </c>
      <c r="B2517" s="2" t="n">
        <v>29</v>
      </c>
      <c r="C2517" s="2" t="s">
        <v>181</v>
      </c>
      <c r="D2517" s="2" t="n">
        <v>1.06746006011963</v>
      </c>
      <c r="E2517" s="2" t="n">
        <v>0.30291610956192</v>
      </c>
    </row>
    <row r="2518" customFormat="false" ht="12.75" hidden="false" customHeight="false" outlineLevel="0" collapsed="false">
      <c r="A2518" s="2" t="s">
        <v>180</v>
      </c>
      <c r="B2518" s="2" t="n">
        <v>30</v>
      </c>
      <c r="C2518" s="2" t="s">
        <v>181</v>
      </c>
      <c r="D2518" s="2" t="n">
        <v>1.28861379623413</v>
      </c>
      <c r="E2518" s="2" t="n">
        <v>0.521737396717072</v>
      </c>
    </row>
    <row r="2519" customFormat="false" ht="12.75" hidden="false" customHeight="false" outlineLevel="0" collapsed="false">
      <c r="A2519" s="2" t="s">
        <v>180</v>
      </c>
      <c r="B2519" s="2" t="n">
        <v>31</v>
      </c>
      <c r="C2519" s="2" t="s">
        <v>181</v>
      </c>
      <c r="D2519" s="2" t="n">
        <v>1.59499049186707</v>
      </c>
      <c r="E2519" s="2" t="n">
        <v>0.8257817029953</v>
      </c>
    </row>
    <row r="2520" customFormat="false" ht="12.75" hidden="false" customHeight="false" outlineLevel="0" collapsed="false">
      <c r="A2520" s="2" t="s">
        <v>180</v>
      </c>
      <c r="B2520" s="2" t="n">
        <v>32</v>
      </c>
      <c r="C2520" s="2" t="s">
        <v>181</v>
      </c>
      <c r="D2520" s="2" t="n">
        <v>1.95281159877777</v>
      </c>
      <c r="E2520" s="2" t="n">
        <v>1.18127036094666</v>
      </c>
    </row>
    <row r="2521" customFormat="false" ht="12.75" hidden="false" customHeight="false" outlineLevel="0" collapsed="false">
      <c r="A2521" s="2" t="s">
        <v>180</v>
      </c>
      <c r="B2521" s="2" t="n">
        <v>33</v>
      </c>
      <c r="C2521" s="2" t="s">
        <v>181</v>
      </c>
      <c r="D2521" s="2" t="n">
        <v>2.31398558616638</v>
      </c>
      <c r="E2521" s="2" t="n">
        <v>1.54011201858521</v>
      </c>
    </row>
    <row r="2522" customFormat="false" ht="12.75" hidden="false" customHeight="false" outlineLevel="0" collapsed="false">
      <c r="A2522" s="2" t="s">
        <v>180</v>
      </c>
      <c r="B2522" s="2" t="n">
        <v>34</v>
      </c>
      <c r="C2522" s="2" t="s">
        <v>181</v>
      </c>
      <c r="D2522" s="2" t="n">
        <v>2.66627240180969</v>
      </c>
      <c r="E2522" s="2" t="n">
        <v>1.89006638526917</v>
      </c>
    </row>
    <row r="2523" customFormat="false" ht="12.75" hidden="false" customHeight="false" outlineLevel="0" collapsed="false">
      <c r="A2523" s="2" t="s">
        <v>180</v>
      </c>
      <c r="B2523" s="2" t="n">
        <v>35</v>
      </c>
      <c r="C2523" s="2" t="s">
        <v>181</v>
      </c>
      <c r="D2523" s="2" t="n">
        <v>2.99087309837341</v>
      </c>
      <c r="E2523" s="2" t="n">
        <v>2.21233463287354</v>
      </c>
    </row>
    <row r="2524" customFormat="false" ht="12.75" hidden="false" customHeight="false" outlineLevel="0" collapsed="false">
      <c r="A2524" s="2" t="s">
        <v>180</v>
      </c>
      <c r="B2524" s="2" t="n">
        <v>36</v>
      </c>
      <c r="C2524" s="2" t="s">
        <v>181</v>
      </c>
      <c r="D2524" s="2" t="n">
        <v>3.28772640228272</v>
      </c>
      <c r="E2524" s="2" t="n">
        <v>2.50685548782349</v>
      </c>
    </row>
    <row r="2525" customFormat="false" ht="12.75" hidden="false" customHeight="false" outlineLevel="0" collapsed="false">
      <c r="A2525" s="2" t="s">
        <v>180</v>
      </c>
      <c r="B2525" s="2" t="n">
        <v>37</v>
      </c>
      <c r="C2525" s="2" t="s">
        <v>181</v>
      </c>
      <c r="D2525" s="2" t="n">
        <v>3.55311799049377</v>
      </c>
      <c r="E2525" s="2" t="n">
        <v>2.7699146270752</v>
      </c>
    </row>
    <row r="2526" customFormat="false" ht="12.75" hidden="false" customHeight="false" outlineLevel="0" collapsed="false">
      <c r="A2526" s="2" t="s">
        <v>180</v>
      </c>
      <c r="B2526" s="2" t="n">
        <v>38</v>
      </c>
      <c r="C2526" s="2" t="s">
        <v>181</v>
      </c>
      <c r="D2526" s="2" t="n">
        <v>3.79726839065552</v>
      </c>
      <c r="E2526" s="2" t="n">
        <v>3.01173257827759</v>
      </c>
    </row>
    <row r="2527" customFormat="false" ht="12.75" hidden="false" customHeight="false" outlineLevel="0" collapsed="false">
      <c r="A2527" s="2" t="s">
        <v>180</v>
      </c>
      <c r="B2527" s="2" t="n">
        <v>39</v>
      </c>
      <c r="C2527" s="2" t="s">
        <v>181</v>
      </c>
      <c r="D2527" s="2" t="n">
        <v>4.01036357879639</v>
      </c>
      <c r="E2527" s="2" t="n">
        <v>3.22249555587769</v>
      </c>
    </row>
    <row r="2528" customFormat="false" ht="12.75" hidden="false" customHeight="false" outlineLevel="0" collapsed="false">
      <c r="A2528" s="2" t="s">
        <v>180</v>
      </c>
      <c r="B2528" s="2" t="n">
        <v>40</v>
      </c>
      <c r="C2528" s="2" t="s">
        <v>181</v>
      </c>
      <c r="D2528" s="2" t="n">
        <v>4.18131446838379</v>
      </c>
      <c r="E2528" s="2" t="n">
        <v>3.39111399650574</v>
      </c>
    </row>
    <row r="2529" customFormat="false" ht="12.75" hidden="false" customHeight="false" outlineLevel="0" collapsed="false">
      <c r="A2529" s="2" t="s">
        <v>182</v>
      </c>
      <c r="B2529" s="2" t="n">
        <v>1</v>
      </c>
      <c r="C2529" s="2" t="s">
        <v>183</v>
      </c>
      <c r="D2529" s="2" t="n">
        <v>0.439282298088074</v>
      </c>
      <c r="E2529" s="2" t="n">
        <v>0.00115990405902267</v>
      </c>
    </row>
    <row r="2530" customFormat="false" ht="12.75" hidden="false" customHeight="false" outlineLevel="0" collapsed="false">
      <c r="A2530" s="2" t="s">
        <v>182</v>
      </c>
      <c r="B2530" s="2" t="n">
        <v>2</v>
      </c>
      <c r="C2530" s="2" t="s">
        <v>183</v>
      </c>
      <c r="D2530" s="2" t="n">
        <v>0.442048609256744</v>
      </c>
      <c r="E2530" s="2" t="n">
        <v>0.00214969646185637</v>
      </c>
    </row>
    <row r="2531" customFormat="false" ht="12.75" hidden="false" customHeight="false" outlineLevel="0" collapsed="false">
      <c r="A2531" s="2" t="s">
        <v>182</v>
      </c>
      <c r="B2531" s="2" t="n">
        <v>3</v>
      </c>
      <c r="C2531" s="2" t="s">
        <v>183</v>
      </c>
      <c r="D2531" s="2" t="n">
        <v>0.441575706005096</v>
      </c>
      <c r="E2531" s="2" t="n">
        <v>-9.97253810055554E-005</v>
      </c>
    </row>
    <row r="2532" customFormat="false" ht="12.75" hidden="false" customHeight="false" outlineLevel="0" collapsed="false">
      <c r="A2532" s="2" t="s">
        <v>182</v>
      </c>
      <c r="B2532" s="2" t="n">
        <v>4</v>
      </c>
      <c r="C2532" s="2" t="s">
        <v>183</v>
      </c>
      <c r="D2532" s="2" t="n">
        <v>0.444728344678879</v>
      </c>
      <c r="E2532" s="2" t="n">
        <v>0.0012763945851475</v>
      </c>
    </row>
    <row r="2533" customFormat="false" ht="12.75" hidden="false" customHeight="false" outlineLevel="0" collapsed="false">
      <c r="A2533" s="2" t="s">
        <v>182</v>
      </c>
      <c r="B2533" s="2" t="n">
        <v>5</v>
      </c>
      <c r="C2533" s="2" t="s">
        <v>183</v>
      </c>
      <c r="D2533" s="2" t="n">
        <v>0.446260809898376</v>
      </c>
      <c r="E2533" s="2" t="n">
        <v>0.00103234115522355</v>
      </c>
    </row>
    <row r="2534" customFormat="false" ht="12.75" hidden="false" customHeight="false" outlineLevel="0" collapsed="false">
      <c r="A2534" s="2" t="s">
        <v>182</v>
      </c>
      <c r="B2534" s="2" t="n">
        <v>6</v>
      </c>
      <c r="C2534" s="2" t="s">
        <v>183</v>
      </c>
      <c r="D2534" s="2" t="n">
        <v>0.447070300579071</v>
      </c>
      <c r="E2534" s="2" t="n">
        <v>6.53130919090472E-005</v>
      </c>
    </row>
    <row r="2535" customFormat="false" ht="12.75" hidden="false" customHeight="false" outlineLevel="0" collapsed="false">
      <c r="A2535" s="2" t="s">
        <v>182</v>
      </c>
      <c r="B2535" s="2" t="n">
        <v>7</v>
      </c>
      <c r="C2535" s="2" t="s">
        <v>183</v>
      </c>
      <c r="D2535" s="2" t="n">
        <v>0.448846876621246</v>
      </c>
      <c r="E2535" s="2" t="n">
        <v>6.53704337310046E-005</v>
      </c>
    </row>
    <row r="2536" customFormat="false" ht="12.75" hidden="false" customHeight="false" outlineLevel="0" collapsed="false">
      <c r="A2536" s="2" t="s">
        <v>182</v>
      </c>
      <c r="B2536" s="2" t="n">
        <v>8</v>
      </c>
      <c r="C2536" s="2" t="s">
        <v>183</v>
      </c>
      <c r="D2536" s="2" t="n">
        <v>0.450625509023666</v>
      </c>
      <c r="E2536" s="2" t="n">
        <v>6.7484135797713E-005</v>
      </c>
    </row>
    <row r="2537" customFormat="false" ht="12.75" hidden="false" customHeight="false" outlineLevel="0" collapsed="false">
      <c r="A2537" s="2" t="s">
        <v>182</v>
      </c>
      <c r="B2537" s="2" t="n">
        <v>9</v>
      </c>
      <c r="C2537" s="2" t="s">
        <v>183</v>
      </c>
      <c r="D2537" s="2" t="n">
        <v>0.452396333217621</v>
      </c>
      <c r="E2537" s="2" t="n">
        <v>6.17896221228875E-005</v>
      </c>
    </row>
    <row r="2538" customFormat="false" ht="12.75" hidden="false" customHeight="false" outlineLevel="0" collapsed="false">
      <c r="A2538" s="2" t="s">
        <v>182</v>
      </c>
      <c r="B2538" s="2" t="n">
        <v>10</v>
      </c>
      <c r="C2538" s="2" t="s">
        <v>183</v>
      </c>
      <c r="D2538" s="2" t="n">
        <v>0.454992204904556</v>
      </c>
      <c r="E2538" s="2" t="n">
        <v>0.000881142623256892</v>
      </c>
    </row>
    <row r="2539" customFormat="false" ht="12.75" hidden="false" customHeight="false" outlineLevel="0" collapsed="false">
      <c r="A2539" s="2" t="s">
        <v>182</v>
      </c>
      <c r="B2539" s="2" t="n">
        <v>11</v>
      </c>
      <c r="C2539" s="2" t="s">
        <v>183</v>
      </c>
      <c r="D2539" s="2" t="n">
        <v>0.454397678375244</v>
      </c>
      <c r="E2539" s="2" t="n">
        <v>-0.00148990261368454</v>
      </c>
    </row>
    <row r="2540" customFormat="false" ht="12.75" hidden="false" customHeight="false" outlineLevel="0" collapsed="false">
      <c r="A2540" s="2" t="s">
        <v>182</v>
      </c>
      <c r="B2540" s="2" t="n">
        <v>12</v>
      </c>
      <c r="C2540" s="2" t="s">
        <v>183</v>
      </c>
      <c r="D2540" s="2" t="n">
        <v>0.457565277814865</v>
      </c>
      <c r="E2540" s="2" t="n">
        <v>-9.88218816928566E-005</v>
      </c>
    </row>
    <row r="2541" customFormat="false" ht="12.75" hidden="false" customHeight="false" outlineLevel="0" collapsed="false">
      <c r="A2541" s="2" t="s">
        <v>182</v>
      </c>
      <c r="B2541" s="2" t="n">
        <v>13</v>
      </c>
      <c r="C2541" s="2" t="s">
        <v>183</v>
      </c>
      <c r="D2541" s="2" t="n">
        <v>0.459184348583221</v>
      </c>
      <c r="E2541" s="2" t="n">
        <v>-0.000256269820965827</v>
      </c>
    </row>
    <row r="2542" customFormat="false" ht="12.75" hidden="false" customHeight="false" outlineLevel="0" collapsed="false">
      <c r="A2542" s="2" t="s">
        <v>182</v>
      </c>
      <c r="B2542" s="2" t="n">
        <v>14</v>
      </c>
      <c r="C2542" s="2" t="s">
        <v>183</v>
      </c>
      <c r="D2542" s="2" t="n">
        <v>0.461044371128082</v>
      </c>
      <c r="E2542" s="2" t="n">
        <v>-0.000172765969182365</v>
      </c>
    </row>
    <row r="2543" customFormat="false" ht="12.75" hidden="false" customHeight="false" outlineLevel="0" collapsed="false">
      <c r="A2543" s="2" t="s">
        <v>182</v>
      </c>
      <c r="B2543" s="2" t="n">
        <v>15</v>
      </c>
      <c r="C2543" s="2" t="s">
        <v>183</v>
      </c>
      <c r="D2543" s="2" t="n">
        <v>0.460227578878403</v>
      </c>
      <c r="E2543" s="2" t="n">
        <v>-0.00276607694104314</v>
      </c>
    </row>
    <row r="2544" customFormat="false" ht="12.75" hidden="false" customHeight="false" outlineLevel="0" collapsed="false">
      <c r="A2544" s="2" t="s">
        <v>182</v>
      </c>
      <c r="B2544" s="2" t="n">
        <v>16</v>
      </c>
      <c r="C2544" s="2" t="s">
        <v>183</v>
      </c>
      <c r="D2544" s="2" t="n">
        <v>0.463774979114532</v>
      </c>
      <c r="E2544" s="2" t="n">
        <v>-0.00099519535433501</v>
      </c>
    </row>
    <row r="2545" customFormat="false" ht="12.75" hidden="false" customHeight="false" outlineLevel="0" collapsed="false">
      <c r="A2545" s="2" t="s">
        <v>182</v>
      </c>
      <c r="B2545" s="2" t="n">
        <v>17</v>
      </c>
      <c r="C2545" s="2" t="s">
        <v>183</v>
      </c>
      <c r="D2545" s="2" t="n">
        <v>0.465370267629623</v>
      </c>
      <c r="E2545" s="2" t="n">
        <v>-0.00117642560508102</v>
      </c>
    </row>
    <row r="2546" customFormat="false" ht="12.75" hidden="false" customHeight="false" outlineLevel="0" collapsed="false">
      <c r="A2546" s="2" t="s">
        <v>182</v>
      </c>
      <c r="B2546" s="2" t="n">
        <v>18</v>
      </c>
      <c r="C2546" s="2" t="s">
        <v>183</v>
      </c>
      <c r="D2546" s="2" t="n">
        <v>0.468751013278961</v>
      </c>
      <c r="E2546" s="2" t="n">
        <v>0.000427801394835115</v>
      </c>
    </row>
    <row r="2547" customFormat="false" ht="12.75" hidden="false" customHeight="false" outlineLevel="0" collapsed="false">
      <c r="A2547" s="2" t="s">
        <v>182</v>
      </c>
      <c r="B2547" s="2" t="n">
        <v>19</v>
      </c>
      <c r="C2547" s="2" t="s">
        <v>183</v>
      </c>
      <c r="D2547" s="2" t="n">
        <v>0.468781769275665</v>
      </c>
      <c r="E2547" s="2" t="n">
        <v>-0.00131796137429774</v>
      </c>
    </row>
    <row r="2548" customFormat="false" ht="12.75" hidden="false" customHeight="false" outlineLevel="0" collapsed="false">
      <c r="A2548" s="2" t="s">
        <v>182</v>
      </c>
      <c r="B2548" s="2" t="n">
        <v>20</v>
      </c>
      <c r="C2548" s="2" t="s">
        <v>183</v>
      </c>
      <c r="D2548" s="2" t="n">
        <v>0.472554624080658</v>
      </c>
      <c r="E2548" s="2" t="n">
        <v>0.000678374781273305</v>
      </c>
    </row>
    <row r="2549" customFormat="false" ht="12.75" hidden="false" customHeight="false" outlineLevel="0" collapsed="false">
      <c r="A2549" s="2" t="s">
        <v>182</v>
      </c>
      <c r="B2549" s="2" t="n">
        <v>21</v>
      </c>
      <c r="C2549" s="2" t="s">
        <v>183</v>
      </c>
      <c r="D2549" s="2" t="n">
        <v>0.473842799663544</v>
      </c>
      <c r="E2549" s="2" t="n">
        <v>0.000190031656529754</v>
      </c>
    </row>
    <row r="2550" customFormat="false" ht="12.75" hidden="false" customHeight="false" outlineLevel="0" collapsed="false">
      <c r="A2550" s="2" t="s">
        <v>182</v>
      </c>
      <c r="B2550" s="2" t="n">
        <v>22</v>
      </c>
      <c r="C2550" s="2" t="s">
        <v>183</v>
      </c>
      <c r="D2550" s="2" t="n">
        <v>0.479056388139725</v>
      </c>
      <c r="E2550" s="2" t="n">
        <v>0.00362710142508149</v>
      </c>
    </row>
    <row r="2551" customFormat="false" ht="12.75" hidden="false" customHeight="false" outlineLevel="0" collapsed="false">
      <c r="A2551" s="2" t="s">
        <v>182</v>
      </c>
      <c r="B2551" s="2" t="n">
        <v>23</v>
      </c>
      <c r="C2551" s="2" t="s">
        <v>183</v>
      </c>
      <c r="D2551" s="2" t="n">
        <v>0.483706384897232</v>
      </c>
      <c r="E2551" s="2" t="n">
        <v>0.00650057941675186</v>
      </c>
    </row>
    <row r="2552" customFormat="false" ht="12.75" hidden="false" customHeight="false" outlineLevel="0" collapsed="false">
      <c r="A2552" s="2" t="s">
        <v>182</v>
      </c>
      <c r="B2552" s="2" t="n">
        <v>24</v>
      </c>
      <c r="C2552" s="2" t="s">
        <v>183</v>
      </c>
      <c r="D2552" s="2" t="n">
        <v>0.495340824127197</v>
      </c>
      <c r="E2552" s="2" t="n">
        <v>0.0163585003465414</v>
      </c>
    </row>
    <row r="2553" customFormat="false" ht="12.75" hidden="false" customHeight="false" outlineLevel="0" collapsed="false">
      <c r="A2553" s="2" t="s">
        <v>182</v>
      </c>
      <c r="B2553" s="2" t="n">
        <v>25</v>
      </c>
      <c r="C2553" s="2" t="s">
        <v>183</v>
      </c>
      <c r="D2553" s="2" t="n">
        <v>0.511291205883026</v>
      </c>
      <c r="E2553" s="2" t="n">
        <v>0.0305323638021946</v>
      </c>
    </row>
    <row r="2554" customFormat="false" ht="12.75" hidden="false" customHeight="false" outlineLevel="0" collapsed="false">
      <c r="A2554" s="2" t="s">
        <v>182</v>
      </c>
      <c r="B2554" s="2" t="n">
        <v>26</v>
      </c>
      <c r="C2554" s="2" t="s">
        <v>183</v>
      </c>
      <c r="D2554" s="2" t="n">
        <v>0.541897356510162</v>
      </c>
      <c r="E2554" s="2" t="n">
        <v>0.05936199426651</v>
      </c>
    </row>
    <row r="2555" customFormat="false" ht="12.75" hidden="false" customHeight="false" outlineLevel="0" collapsed="false">
      <c r="A2555" s="2" t="s">
        <v>182</v>
      </c>
      <c r="B2555" s="2" t="n">
        <v>27</v>
      </c>
      <c r="C2555" s="2" t="s">
        <v>183</v>
      </c>
      <c r="D2555" s="2" t="n">
        <v>0.595816552639008</v>
      </c>
      <c r="E2555" s="2" t="n">
        <v>0.111504673957825</v>
      </c>
    </row>
    <row r="2556" customFormat="false" ht="12.75" hidden="false" customHeight="false" outlineLevel="0" collapsed="false">
      <c r="A2556" s="2" t="s">
        <v>182</v>
      </c>
      <c r="B2556" s="2" t="n">
        <v>28</v>
      </c>
      <c r="C2556" s="2" t="s">
        <v>183</v>
      </c>
      <c r="D2556" s="2" t="n">
        <v>0.69755893945694</v>
      </c>
      <c r="E2556" s="2" t="n">
        <v>0.211470544338226</v>
      </c>
    </row>
    <row r="2557" customFormat="false" ht="12.75" hidden="false" customHeight="false" outlineLevel="0" collapsed="false">
      <c r="A2557" s="2" t="s">
        <v>182</v>
      </c>
      <c r="B2557" s="2" t="n">
        <v>29</v>
      </c>
      <c r="C2557" s="2" t="s">
        <v>183</v>
      </c>
      <c r="D2557" s="2" t="n">
        <v>0.868549048900604</v>
      </c>
      <c r="E2557" s="2" t="n">
        <v>0.38068413734436</v>
      </c>
    </row>
    <row r="2558" customFormat="false" ht="12.75" hidden="false" customHeight="false" outlineLevel="0" collapsed="false">
      <c r="A2558" s="2" t="s">
        <v>182</v>
      </c>
      <c r="B2558" s="2" t="n">
        <v>30</v>
      </c>
      <c r="C2558" s="2" t="s">
        <v>183</v>
      </c>
      <c r="D2558" s="2" t="n">
        <v>1.15553092956543</v>
      </c>
      <c r="E2558" s="2" t="n">
        <v>0.665889501571655</v>
      </c>
    </row>
    <row r="2559" customFormat="false" ht="12.75" hidden="false" customHeight="false" outlineLevel="0" collapsed="false">
      <c r="A2559" s="2" t="s">
        <v>182</v>
      </c>
      <c r="B2559" s="2" t="n">
        <v>31</v>
      </c>
      <c r="C2559" s="2" t="s">
        <v>183</v>
      </c>
      <c r="D2559" s="2" t="n">
        <v>1.55843007564545</v>
      </c>
      <c r="E2559" s="2" t="n">
        <v>1.0670120716095</v>
      </c>
    </row>
    <row r="2560" customFormat="false" ht="12.75" hidden="false" customHeight="false" outlineLevel="0" collapsed="false">
      <c r="A2560" s="2" t="s">
        <v>182</v>
      </c>
      <c r="B2560" s="2" t="n">
        <v>32</v>
      </c>
      <c r="C2560" s="2" t="s">
        <v>183</v>
      </c>
      <c r="D2560" s="2" t="n">
        <v>2.04754829406738</v>
      </c>
      <c r="E2560" s="2" t="n">
        <v>1.55435383319855</v>
      </c>
    </row>
    <row r="2561" customFormat="false" ht="12.75" hidden="false" customHeight="false" outlineLevel="0" collapsed="false">
      <c r="A2561" s="2" t="s">
        <v>182</v>
      </c>
      <c r="B2561" s="2" t="n">
        <v>33</v>
      </c>
      <c r="C2561" s="2" t="s">
        <v>183</v>
      </c>
      <c r="D2561" s="2" t="n">
        <v>2.5648934841156</v>
      </c>
      <c r="E2561" s="2" t="n">
        <v>2.06992244720459</v>
      </c>
    </row>
    <row r="2562" customFormat="false" ht="12.75" hidden="false" customHeight="false" outlineLevel="0" collapsed="false">
      <c r="A2562" s="2" t="s">
        <v>182</v>
      </c>
      <c r="B2562" s="2" t="n">
        <v>34</v>
      </c>
      <c r="C2562" s="2" t="s">
        <v>183</v>
      </c>
      <c r="D2562" s="2" t="n">
        <v>3.07560968399048</v>
      </c>
      <c r="E2562" s="2" t="n">
        <v>2.57886219024658</v>
      </c>
    </row>
    <row r="2563" customFormat="false" ht="12.75" hidden="false" customHeight="false" outlineLevel="0" collapsed="false">
      <c r="A2563" s="2" t="s">
        <v>182</v>
      </c>
      <c r="B2563" s="2" t="n">
        <v>35</v>
      </c>
      <c r="C2563" s="2" t="s">
        <v>183</v>
      </c>
      <c r="D2563" s="2" t="n">
        <v>3.56016111373901</v>
      </c>
      <c r="E2563" s="2" t="n">
        <v>3.06163716316223</v>
      </c>
    </row>
    <row r="2564" customFormat="false" ht="12.75" hidden="false" customHeight="false" outlineLevel="0" collapsed="false">
      <c r="A2564" s="2" t="s">
        <v>182</v>
      </c>
      <c r="B2564" s="2" t="n">
        <v>36</v>
      </c>
      <c r="C2564" s="2" t="s">
        <v>183</v>
      </c>
      <c r="D2564" s="2" t="n">
        <v>3.97569441795349</v>
      </c>
      <c r="E2564" s="2" t="n">
        <v>3.47539377212524</v>
      </c>
    </row>
    <row r="2565" customFormat="false" ht="12.75" hidden="false" customHeight="false" outlineLevel="0" collapsed="false">
      <c r="A2565" s="2" t="s">
        <v>182</v>
      </c>
      <c r="B2565" s="2" t="n">
        <v>37</v>
      </c>
      <c r="C2565" s="2" t="s">
        <v>183</v>
      </c>
      <c r="D2565" s="2" t="n">
        <v>4.31691455841064</v>
      </c>
      <c r="E2565" s="2" t="n">
        <v>3.81483745574951</v>
      </c>
    </row>
    <row r="2566" customFormat="false" ht="12.75" hidden="false" customHeight="false" outlineLevel="0" collapsed="false">
      <c r="A2566" s="2" t="s">
        <v>182</v>
      </c>
      <c r="B2566" s="2" t="n">
        <v>38</v>
      </c>
      <c r="C2566" s="2" t="s">
        <v>183</v>
      </c>
      <c r="D2566" s="2" t="n">
        <v>4.60835599899292</v>
      </c>
      <c r="E2566" s="2" t="n">
        <v>4.10450220108032</v>
      </c>
    </row>
    <row r="2567" customFormat="false" ht="12.75" hidden="false" customHeight="false" outlineLevel="0" collapsed="false">
      <c r="A2567" s="2" t="s">
        <v>182</v>
      </c>
      <c r="B2567" s="2" t="n">
        <v>39</v>
      </c>
      <c r="C2567" s="2" t="s">
        <v>183</v>
      </c>
      <c r="D2567" s="2" t="n">
        <v>4.84422302246094</v>
      </c>
      <c r="E2567" s="2" t="n">
        <v>4.33859300613403</v>
      </c>
    </row>
    <row r="2568" customFormat="false" ht="12.75" hidden="false" customHeight="false" outlineLevel="0" collapsed="false">
      <c r="A2568" s="2" t="s">
        <v>182</v>
      </c>
      <c r="B2568" s="2" t="n">
        <v>40</v>
      </c>
      <c r="C2568" s="2" t="s">
        <v>183</v>
      </c>
      <c r="D2568" s="2" t="n">
        <v>5.02797889709473</v>
      </c>
      <c r="E2568" s="2" t="n">
        <v>4.52057218551636</v>
      </c>
    </row>
    <row r="2569" customFormat="false" ht="12.75" hidden="false" customHeight="false" outlineLevel="0" collapsed="false">
      <c r="A2569" s="2" t="s">
        <v>184</v>
      </c>
      <c r="B2569" s="2" t="n">
        <v>1</v>
      </c>
      <c r="C2569" s="2" t="s">
        <v>185</v>
      </c>
      <c r="D2569" s="2" t="n">
        <v>1.09400498867035</v>
      </c>
      <c r="E2569" s="2" t="n">
        <v>-0.00589434243738651</v>
      </c>
    </row>
    <row r="2570" customFormat="false" ht="12.75" hidden="false" customHeight="false" outlineLevel="0" collapsed="false">
      <c r="A2570" s="2" t="s">
        <v>184</v>
      </c>
      <c r="B2570" s="2" t="n">
        <v>2</v>
      </c>
      <c r="C2570" s="2" t="s">
        <v>185</v>
      </c>
      <c r="D2570" s="2" t="n">
        <v>1.09690880775452</v>
      </c>
      <c r="E2570" s="2" t="n">
        <v>-0.00556961260735989</v>
      </c>
    </row>
    <row r="2571" customFormat="false" ht="12.75" hidden="false" customHeight="false" outlineLevel="0" collapsed="false">
      <c r="A2571" s="2" t="s">
        <v>184</v>
      </c>
      <c r="B2571" s="2" t="n">
        <v>3</v>
      </c>
      <c r="C2571" s="2" t="s">
        <v>185</v>
      </c>
      <c r="D2571" s="2" t="n">
        <v>1.10387516021729</v>
      </c>
      <c r="E2571" s="2" t="n">
        <v>-0.00118234974797815</v>
      </c>
    </row>
    <row r="2572" customFormat="false" ht="12.75" hidden="false" customHeight="false" outlineLevel="0" collapsed="false">
      <c r="A2572" s="2" t="s">
        <v>184</v>
      </c>
      <c r="B2572" s="2" t="n">
        <v>4</v>
      </c>
      <c r="C2572" s="2" t="s">
        <v>185</v>
      </c>
      <c r="D2572" s="2" t="n">
        <v>1.10779798030853</v>
      </c>
      <c r="E2572" s="2" t="n">
        <v>0.000161380899953656</v>
      </c>
    </row>
    <row r="2573" customFormat="false" ht="12.75" hidden="false" customHeight="false" outlineLevel="0" collapsed="false">
      <c r="A2573" s="2" t="s">
        <v>184</v>
      </c>
      <c r="B2573" s="2" t="n">
        <v>5</v>
      </c>
      <c r="C2573" s="2" t="s">
        <v>185</v>
      </c>
      <c r="D2573" s="2" t="n">
        <v>1.10879552364349</v>
      </c>
      <c r="E2573" s="2" t="n">
        <v>-0.00142016517929733</v>
      </c>
    </row>
    <row r="2574" customFormat="false" ht="12.75" hidden="false" customHeight="false" outlineLevel="0" collapsed="false">
      <c r="A2574" s="2" t="s">
        <v>184</v>
      </c>
      <c r="B2574" s="2" t="n">
        <v>6</v>
      </c>
      <c r="C2574" s="2" t="s">
        <v>185</v>
      </c>
      <c r="D2574" s="2" t="n">
        <v>1.11263954639435</v>
      </c>
      <c r="E2574" s="2" t="n">
        <v>-0.000155231828102842</v>
      </c>
    </row>
    <row r="2575" customFormat="false" ht="12.75" hidden="false" customHeight="false" outlineLevel="0" collapsed="false">
      <c r="A2575" s="2" t="s">
        <v>184</v>
      </c>
      <c r="B2575" s="2" t="n">
        <v>7</v>
      </c>
      <c r="C2575" s="2" t="s">
        <v>185</v>
      </c>
      <c r="D2575" s="2" t="n">
        <v>1.1155686378479</v>
      </c>
      <c r="E2575" s="2" t="n">
        <v>0.000194770211237483</v>
      </c>
    </row>
    <row r="2576" customFormat="false" ht="12.75" hidden="false" customHeight="false" outlineLevel="0" collapsed="false">
      <c r="A2576" s="2" t="s">
        <v>184</v>
      </c>
      <c r="B2576" s="2" t="n">
        <v>8</v>
      </c>
      <c r="C2576" s="2" t="s">
        <v>185</v>
      </c>
      <c r="D2576" s="2" t="n">
        <v>1.11899399757385</v>
      </c>
      <c r="E2576" s="2" t="n">
        <v>0.00104104052297771</v>
      </c>
    </row>
    <row r="2577" customFormat="false" ht="12.75" hidden="false" customHeight="false" outlineLevel="0" collapsed="false">
      <c r="A2577" s="2" t="s">
        <v>184</v>
      </c>
      <c r="B2577" s="2" t="n">
        <v>9</v>
      </c>
      <c r="C2577" s="2" t="s">
        <v>185</v>
      </c>
      <c r="D2577" s="2" t="n">
        <v>1.12013339996338</v>
      </c>
      <c r="E2577" s="2" t="n">
        <v>-0.000398646487155929</v>
      </c>
    </row>
    <row r="2578" customFormat="false" ht="12.75" hidden="false" customHeight="false" outlineLevel="0" collapsed="false">
      <c r="A2578" s="2" t="s">
        <v>184</v>
      </c>
      <c r="B2578" s="2" t="n">
        <v>10</v>
      </c>
      <c r="C2578" s="2" t="s">
        <v>185</v>
      </c>
      <c r="D2578" s="2" t="n">
        <v>1.12398660182953</v>
      </c>
      <c r="E2578" s="2" t="n">
        <v>0.000875465979333967</v>
      </c>
    </row>
    <row r="2579" customFormat="false" ht="12.75" hidden="false" customHeight="false" outlineLevel="0" collapsed="false">
      <c r="A2579" s="2" t="s">
        <v>184</v>
      </c>
      <c r="B2579" s="2" t="n">
        <v>11</v>
      </c>
      <c r="C2579" s="2" t="s">
        <v>185</v>
      </c>
      <c r="D2579" s="2" t="n">
        <v>1.12778687477112</v>
      </c>
      <c r="E2579" s="2" t="n">
        <v>0.00209664949215949</v>
      </c>
    </row>
    <row r="2580" customFormat="false" ht="12.75" hidden="false" customHeight="false" outlineLevel="0" collapsed="false">
      <c r="A2580" s="2" t="s">
        <v>184</v>
      </c>
      <c r="B2580" s="2" t="n">
        <v>12</v>
      </c>
      <c r="C2580" s="2" t="s">
        <v>185</v>
      </c>
      <c r="D2580" s="2" t="n">
        <v>1.12997436523438</v>
      </c>
      <c r="E2580" s="2" t="n">
        <v>0.00170505058486015</v>
      </c>
    </row>
    <row r="2581" customFormat="false" ht="12.75" hidden="false" customHeight="false" outlineLevel="0" collapsed="false">
      <c r="A2581" s="2" t="s">
        <v>184</v>
      </c>
      <c r="B2581" s="2" t="n">
        <v>13</v>
      </c>
      <c r="C2581" s="2" t="s">
        <v>185</v>
      </c>
      <c r="D2581" s="2" t="n">
        <v>1.1303619146347</v>
      </c>
      <c r="E2581" s="2" t="n">
        <v>-0.000486489472677931</v>
      </c>
    </row>
    <row r="2582" customFormat="false" ht="12.75" hidden="false" customHeight="false" outlineLevel="0" collapsed="false">
      <c r="A2582" s="2" t="s">
        <v>184</v>
      </c>
      <c r="B2582" s="2" t="n">
        <v>14</v>
      </c>
      <c r="C2582" s="2" t="s">
        <v>185</v>
      </c>
      <c r="D2582" s="2" t="n">
        <v>1.13341307640076</v>
      </c>
      <c r="E2582" s="2" t="n">
        <v>-1.44171217471012E-005</v>
      </c>
    </row>
    <row r="2583" customFormat="false" ht="12.75" hidden="false" customHeight="false" outlineLevel="0" collapsed="false">
      <c r="A2583" s="2" t="s">
        <v>184</v>
      </c>
      <c r="B2583" s="2" t="n">
        <v>15</v>
      </c>
      <c r="C2583" s="2" t="s">
        <v>185</v>
      </c>
      <c r="D2583" s="2" t="n">
        <v>1.13627111911774</v>
      </c>
      <c r="E2583" s="2" t="n">
        <v>0.000264536181930453</v>
      </c>
    </row>
    <row r="2584" customFormat="false" ht="12.75" hidden="false" customHeight="false" outlineLevel="0" collapsed="false">
      <c r="A2584" s="2" t="s">
        <v>184</v>
      </c>
      <c r="B2584" s="2" t="n">
        <v>16</v>
      </c>
      <c r="C2584" s="2" t="s">
        <v>185</v>
      </c>
      <c r="D2584" s="2" t="n">
        <v>1.13705539703369</v>
      </c>
      <c r="E2584" s="2" t="n">
        <v>-0.00153027533087879</v>
      </c>
    </row>
    <row r="2585" customFormat="false" ht="12.75" hidden="false" customHeight="false" outlineLevel="0" collapsed="false">
      <c r="A2585" s="2" t="s">
        <v>184</v>
      </c>
      <c r="B2585" s="2" t="n">
        <v>17</v>
      </c>
      <c r="C2585" s="2" t="s">
        <v>185</v>
      </c>
      <c r="D2585" s="2" t="n">
        <v>1.14250159263611</v>
      </c>
      <c r="E2585" s="2" t="n">
        <v>0.00133683090098202</v>
      </c>
    </row>
    <row r="2586" customFormat="false" ht="12.75" hidden="false" customHeight="false" outlineLevel="0" collapsed="false">
      <c r="A2586" s="2" t="s">
        <v>184</v>
      </c>
      <c r="B2586" s="2" t="n">
        <v>18</v>
      </c>
      <c r="C2586" s="2" t="s">
        <v>185</v>
      </c>
      <c r="D2586" s="2" t="n">
        <v>1.14266633987427</v>
      </c>
      <c r="E2586" s="2" t="n">
        <v>-0.0010775113478303</v>
      </c>
    </row>
    <row r="2587" customFormat="false" ht="12.75" hidden="false" customHeight="false" outlineLevel="0" collapsed="false">
      <c r="A2587" s="2" t="s">
        <v>184</v>
      </c>
      <c r="B2587" s="2" t="n">
        <v>19</v>
      </c>
      <c r="C2587" s="2" t="s">
        <v>185</v>
      </c>
      <c r="D2587" s="2" t="n">
        <v>1.14666831493378</v>
      </c>
      <c r="E2587" s="2" t="n">
        <v>0.000345374341122806</v>
      </c>
    </row>
    <row r="2588" customFormat="false" ht="12.75" hidden="false" customHeight="false" outlineLevel="0" collapsed="false">
      <c r="A2588" s="2" t="s">
        <v>184</v>
      </c>
      <c r="B2588" s="2" t="n">
        <v>20</v>
      </c>
      <c r="C2588" s="2" t="s">
        <v>185</v>
      </c>
      <c r="D2588" s="2" t="n">
        <v>1.14774143695831</v>
      </c>
      <c r="E2588" s="2" t="n">
        <v>-0.00116059300489724</v>
      </c>
    </row>
    <row r="2589" customFormat="false" ht="12.75" hidden="false" customHeight="false" outlineLevel="0" collapsed="false">
      <c r="A2589" s="2" t="s">
        <v>184</v>
      </c>
      <c r="B2589" s="2" t="n">
        <v>21</v>
      </c>
      <c r="C2589" s="2" t="s">
        <v>185</v>
      </c>
      <c r="D2589" s="2" t="n">
        <v>1.14882230758667</v>
      </c>
      <c r="E2589" s="2" t="n">
        <v>-0.0026588118635118</v>
      </c>
    </row>
    <row r="2590" customFormat="false" ht="12.75" hidden="false" customHeight="false" outlineLevel="0" collapsed="false">
      <c r="A2590" s="2" t="s">
        <v>184</v>
      </c>
      <c r="B2590" s="2" t="n">
        <v>22</v>
      </c>
      <c r="C2590" s="2" t="s">
        <v>185</v>
      </c>
      <c r="D2590" s="2" t="n">
        <v>1.15348386764526</v>
      </c>
      <c r="E2590" s="2" t="n">
        <v>-0.000576341175474227</v>
      </c>
    </row>
    <row r="2591" customFormat="false" ht="12.75" hidden="false" customHeight="false" outlineLevel="0" collapsed="false">
      <c r="A2591" s="2" t="s">
        <v>184</v>
      </c>
      <c r="B2591" s="2" t="n">
        <v>23</v>
      </c>
      <c r="C2591" s="2" t="s">
        <v>185</v>
      </c>
      <c r="D2591" s="2" t="n">
        <v>1.15856552124023</v>
      </c>
      <c r="E2591" s="2" t="n">
        <v>0.0019262230489403</v>
      </c>
    </row>
    <row r="2592" customFormat="false" ht="12.75" hidden="false" customHeight="false" outlineLevel="0" collapsed="false">
      <c r="A2592" s="2" t="s">
        <v>184</v>
      </c>
      <c r="B2592" s="2" t="n">
        <v>24</v>
      </c>
      <c r="C2592" s="2" t="s">
        <v>185</v>
      </c>
      <c r="D2592" s="2" t="n">
        <v>1.15993189811707</v>
      </c>
      <c r="E2592" s="2" t="n">
        <v>0.000713510497007519</v>
      </c>
    </row>
    <row r="2593" customFormat="false" ht="12.75" hidden="false" customHeight="false" outlineLevel="0" collapsed="false">
      <c r="A2593" s="2" t="s">
        <v>184</v>
      </c>
      <c r="B2593" s="2" t="n">
        <v>25</v>
      </c>
      <c r="C2593" s="2" t="s">
        <v>185</v>
      </c>
      <c r="D2593" s="2" t="n">
        <v>1.16539645195007</v>
      </c>
      <c r="E2593" s="2" t="n">
        <v>0.00359897478483617</v>
      </c>
    </row>
    <row r="2594" customFormat="false" ht="12.75" hidden="false" customHeight="false" outlineLevel="0" collapsed="false">
      <c r="A2594" s="2" t="s">
        <v>184</v>
      </c>
      <c r="B2594" s="2" t="n">
        <v>26</v>
      </c>
      <c r="C2594" s="2" t="s">
        <v>185</v>
      </c>
      <c r="D2594" s="2" t="n">
        <v>1.17572355270386</v>
      </c>
      <c r="E2594" s="2" t="n">
        <v>0.0113469865173101</v>
      </c>
    </row>
    <row r="2595" customFormat="false" ht="12.75" hidden="false" customHeight="false" outlineLevel="0" collapsed="false">
      <c r="A2595" s="2" t="s">
        <v>184</v>
      </c>
      <c r="B2595" s="2" t="n">
        <v>27</v>
      </c>
      <c r="C2595" s="2" t="s">
        <v>185</v>
      </c>
      <c r="D2595" s="2" t="n">
        <v>1.1920417547226</v>
      </c>
      <c r="E2595" s="2" t="n">
        <v>0.0250860992819071</v>
      </c>
    </row>
    <row r="2596" customFormat="false" ht="12.75" hidden="false" customHeight="false" outlineLevel="0" collapsed="false">
      <c r="A2596" s="2" t="s">
        <v>184</v>
      </c>
      <c r="B2596" s="2" t="n">
        <v>28</v>
      </c>
      <c r="C2596" s="2" t="s">
        <v>185</v>
      </c>
      <c r="D2596" s="2" t="n">
        <v>1.22288835048676</v>
      </c>
      <c r="E2596" s="2" t="n">
        <v>0.0533536039292812</v>
      </c>
    </row>
    <row r="2597" customFormat="false" ht="12.75" hidden="false" customHeight="false" outlineLevel="0" collapsed="false">
      <c r="A2597" s="2" t="s">
        <v>184</v>
      </c>
      <c r="B2597" s="2" t="n">
        <v>29</v>
      </c>
      <c r="C2597" s="2" t="s">
        <v>185</v>
      </c>
      <c r="D2597" s="2" t="n">
        <v>1.2794017791748</v>
      </c>
      <c r="E2597" s="2" t="n">
        <v>0.10728794336319</v>
      </c>
    </row>
    <row r="2598" customFormat="false" ht="12.75" hidden="false" customHeight="false" outlineLevel="0" collapsed="false">
      <c r="A2598" s="2" t="s">
        <v>184</v>
      </c>
      <c r="B2598" s="2" t="n">
        <v>30</v>
      </c>
      <c r="C2598" s="2" t="s">
        <v>185</v>
      </c>
      <c r="D2598" s="2" t="n">
        <v>1.38420236110687</v>
      </c>
      <c r="E2598" s="2" t="n">
        <v>0.209509432315826</v>
      </c>
    </row>
    <row r="2599" customFormat="false" ht="12.75" hidden="false" customHeight="false" outlineLevel="0" collapsed="false">
      <c r="A2599" s="2" t="s">
        <v>184</v>
      </c>
      <c r="B2599" s="2" t="n">
        <v>31</v>
      </c>
      <c r="C2599" s="2" t="s">
        <v>185</v>
      </c>
      <c r="D2599" s="2" t="n">
        <v>1.57022047042847</v>
      </c>
      <c r="E2599" s="2" t="n">
        <v>0.39294844865799</v>
      </c>
    </row>
    <row r="2600" customFormat="false" ht="12.75" hidden="false" customHeight="false" outlineLevel="0" collapsed="false">
      <c r="A2600" s="2" t="s">
        <v>184</v>
      </c>
      <c r="B2600" s="2" t="n">
        <v>32</v>
      </c>
      <c r="C2600" s="2" t="s">
        <v>185</v>
      </c>
      <c r="D2600" s="2" t="n">
        <v>1.85550677776337</v>
      </c>
      <c r="E2600" s="2" t="n">
        <v>0.675655663013458</v>
      </c>
    </row>
    <row r="2601" customFormat="false" ht="12.75" hidden="false" customHeight="false" outlineLevel="0" collapsed="false">
      <c r="A2601" s="2" t="s">
        <v>184</v>
      </c>
      <c r="B2601" s="2" t="n">
        <v>33</v>
      </c>
      <c r="C2601" s="2" t="s">
        <v>185</v>
      </c>
      <c r="D2601" s="2" t="n">
        <v>2.22528338432312</v>
      </c>
      <c r="E2601" s="2" t="n">
        <v>1.04285323619843</v>
      </c>
    </row>
    <row r="2602" customFormat="false" ht="12.75" hidden="false" customHeight="false" outlineLevel="0" collapsed="false">
      <c r="A2602" s="2" t="s">
        <v>184</v>
      </c>
      <c r="B2602" s="2" t="n">
        <v>34</v>
      </c>
      <c r="C2602" s="2" t="s">
        <v>185</v>
      </c>
      <c r="D2602" s="2" t="n">
        <v>2.63725137710571</v>
      </c>
      <c r="E2602" s="2" t="n">
        <v>1.45224213600159</v>
      </c>
    </row>
    <row r="2603" customFormat="false" ht="12.75" hidden="false" customHeight="false" outlineLevel="0" collapsed="false">
      <c r="A2603" s="2" t="s">
        <v>184</v>
      </c>
      <c r="B2603" s="2" t="n">
        <v>35</v>
      </c>
      <c r="C2603" s="2" t="s">
        <v>185</v>
      </c>
      <c r="D2603" s="2" t="n">
        <v>3.05380511283875</v>
      </c>
      <c r="E2603" s="2" t="n">
        <v>1.86621677875519</v>
      </c>
    </row>
    <row r="2604" customFormat="false" ht="12.75" hidden="false" customHeight="false" outlineLevel="0" collapsed="false">
      <c r="A2604" s="2" t="s">
        <v>184</v>
      </c>
      <c r="B2604" s="2" t="n">
        <v>36</v>
      </c>
      <c r="C2604" s="2" t="s">
        <v>185</v>
      </c>
      <c r="D2604" s="2" t="n">
        <v>3.4603374004364</v>
      </c>
      <c r="E2604" s="2" t="n">
        <v>2.27016997337341</v>
      </c>
    </row>
    <row r="2605" customFormat="false" ht="12.75" hidden="false" customHeight="false" outlineLevel="0" collapsed="false">
      <c r="A2605" s="2" t="s">
        <v>184</v>
      </c>
      <c r="B2605" s="2" t="n">
        <v>37</v>
      </c>
      <c r="C2605" s="2" t="s">
        <v>185</v>
      </c>
      <c r="D2605" s="2" t="n">
        <v>3.82439303398132</v>
      </c>
      <c r="E2605" s="2" t="n">
        <v>2.63164639472961</v>
      </c>
    </row>
    <row r="2606" customFormat="false" ht="12.75" hidden="false" customHeight="false" outlineLevel="0" collapsed="false">
      <c r="A2606" s="2" t="s">
        <v>184</v>
      </c>
      <c r="B2606" s="2" t="n">
        <v>38</v>
      </c>
      <c r="C2606" s="2" t="s">
        <v>185</v>
      </c>
      <c r="D2606" s="2" t="n">
        <v>4.1592698097229</v>
      </c>
      <c r="E2606" s="2" t="n">
        <v>2.96394419670105</v>
      </c>
    </row>
    <row r="2607" customFormat="false" ht="12.75" hidden="false" customHeight="false" outlineLevel="0" collapsed="false">
      <c r="A2607" s="2" t="s">
        <v>184</v>
      </c>
      <c r="B2607" s="2" t="n">
        <v>39</v>
      </c>
      <c r="C2607" s="2" t="s">
        <v>185</v>
      </c>
      <c r="D2607" s="2" t="n">
        <v>4.44728708267212</v>
      </c>
      <c r="E2607" s="2" t="n">
        <v>3.24938225746155</v>
      </c>
    </row>
    <row r="2608" customFormat="false" ht="12.75" hidden="false" customHeight="false" outlineLevel="0" collapsed="false">
      <c r="A2608" s="2" t="s">
        <v>184</v>
      </c>
      <c r="B2608" s="2" t="n">
        <v>40</v>
      </c>
      <c r="C2608" s="2" t="s">
        <v>185</v>
      </c>
      <c r="D2608" s="2" t="n">
        <v>4.70177555084229</v>
      </c>
      <c r="E2608" s="2" t="n">
        <v>3.50129175186157</v>
      </c>
    </row>
    <row r="2609" customFormat="false" ht="12.75" hidden="false" customHeight="false" outlineLevel="0" collapsed="false">
      <c r="A2609" s="2" t="s">
        <v>186</v>
      </c>
      <c r="B2609" s="2" t="n">
        <v>1</v>
      </c>
      <c r="C2609" s="2" t="s">
        <v>187</v>
      </c>
      <c r="D2609" s="2" t="n">
        <v>0.748134672641754</v>
      </c>
      <c r="E2609" s="2" t="n">
        <v>-0.00160125317052007</v>
      </c>
    </row>
    <row r="2610" customFormat="false" ht="12.75" hidden="false" customHeight="false" outlineLevel="0" collapsed="false">
      <c r="A2610" s="2" t="s">
        <v>186</v>
      </c>
      <c r="B2610" s="2" t="n">
        <v>2</v>
      </c>
      <c r="C2610" s="2" t="s">
        <v>187</v>
      </c>
      <c r="D2610" s="2" t="n">
        <v>0.753454029560089</v>
      </c>
      <c r="E2610" s="2" t="n">
        <v>0.00172901933547109</v>
      </c>
    </row>
    <row r="2611" customFormat="false" ht="12.75" hidden="false" customHeight="false" outlineLevel="0" collapsed="false">
      <c r="A2611" s="2" t="s">
        <v>186</v>
      </c>
      <c r="B2611" s="2" t="n">
        <v>3</v>
      </c>
      <c r="C2611" s="2" t="s">
        <v>187</v>
      </c>
      <c r="D2611" s="2" t="n">
        <v>0.755598306655884</v>
      </c>
      <c r="E2611" s="2" t="n">
        <v>0.00188421201892197</v>
      </c>
    </row>
    <row r="2612" customFormat="false" ht="12.75" hidden="false" customHeight="false" outlineLevel="0" collapsed="false">
      <c r="A2612" s="2" t="s">
        <v>186</v>
      </c>
      <c r="B2612" s="2" t="n">
        <v>4</v>
      </c>
      <c r="C2612" s="2" t="s">
        <v>187</v>
      </c>
      <c r="D2612" s="2" t="n">
        <v>0.756424248218536</v>
      </c>
      <c r="E2612" s="2" t="n">
        <v>0.000721069169230759</v>
      </c>
    </row>
    <row r="2613" customFormat="false" ht="12.75" hidden="false" customHeight="false" outlineLevel="0" collapsed="false">
      <c r="A2613" s="2" t="s">
        <v>186</v>
      </c>
      <c r="B2613" s="2" t="n">
        <v>5</v>
      </c>
      <c r="C2613" s="2" t="s">
        <v>187</v>
      </c>
      <c r="D2613" s="2" t="n">
        <v>0.758692383766174</v>
      </c>
      <c r="E2613" s="2" t="n">
        <v>0.0010001203045249</v>
      </c>
    </row>
    <row r="2614" customFormat="false" ht="12.75" hidden="false" customHeight="false" outlineLevel="0" collapsed="false">
      <c r="A2614" s="2" t="s">
        <v>186</v>
      </c>
      <c r="B2614" s="2" t="n">
        <v>6</v>
      </c>
      <c r="C2614" s="2" t="s">
        <v>187</v>
      </c>
      <c r="D2614" s="2" t="n">
        <v>0.760363698005676</v>
      </c>
      <c r="E2614" s="2" t="n">
        <v>0.000682350189890713</v>
      </c>
    </row>
    <row r="2615" customFormat="false" ht="12.75" hidden="false" customHeight="false" outlineLevel="0" collapsed="false">
      <c r="A2615" s="2" t="s">
        <v>186</v>
      </c>
      <c r="B2615" s="2" t="n">
        <v>7</v>
      </c>
      <c r="C2615" s="2" t="s">
        <v>187</v>
      </c>
      <c r="D2615" s="2" t="n">
        <v>0.761032044887543</v>
      </c>
      <c r="E2615" s="2" t="n">
        <v>-0.000638387282378972</v>
      </c>
    </row>
    <row r="2616" customFormat="false" ht="12.75" hidden="false" customHeight="false" outlineLevel="0" collapsed="false">
      <c r="A2616" s="2" t="s">
        <v>186</v>
      </c>
      <c r="B2616" s="2" t="n">
        <v>8</v>
      </c>
      <c r="C2616" s="2" t="s">
        <v>187</v>
      </c>
      <c r="D2616" s="2" t="n">
        <v>0.764777719974518</v>
      </c>
      <c r="E2616" s="2" t="n">
        <v>0.00111820339225233</v>
      </c>
    </row>
    <row r="2617" customFormat="false" ht="12.75" hidden="false" customHeight="false" outlineLevel="0" collapsed="false">
      <c r="A2617" s="2" t="s">
        <v>186</v>
      </c>
      <c r="B2617" s="2" t="n">
        <v>9</v>
      </c>
      <c r="C2617" s="2" t="s">
        <v>187</v>
      </c>
      <c r="D2617" s="2" t="n">
        <v>0.766008079051971</v>
      </c>
      <c r="E2617" s="2" t="n">
        <v>0.000359478057362139</v>
      </c>
    </row>
    <row r="2618" customFormat="false" ht="12.75" hidden="false" customHeight="false" outlineLevel="0" collapsed="false">
      <c r="A2618" s="2" t="s">
        <v>186</v>
      </c>
      <c r="B2618" s="2" t="n">
        <v>10</v>
      </c>
      <c r="C2618" s="2" t="s">
        <v>187</v>
      </c>
      <c r="D2618" s="2" t="n">
        <v>0.768146514892578</v>
      </c>
      <c r="E2618" s="2" t="n">
        <v>0.00050882954383269</v>
      </c>
    </row>
    <row r="2619" customFormat="false" ht="12.75" hidden="false" customHeight="false" outlineLevel="0" collapsed="false">
      <c r="A2619" s="2" t="s">
        <v>186</v>
      </c>
      <c r="B2619" s="2" t="n">
        <v>11</v>
      </c>
      <c r="C2619" s="2" t="s">
        <v>187</v>
      </c>
      <c r="D2619" s="2" t="n">
        <v>0.76936936378479</v>
      </c>
      <c r="E2619" s="2" t="n">
        <v>-0.000257405976299197</v>
      </c>
    </row>
    <row r="2620" customFormat="false" ht="12.75" hidden="false" customHeight="false" outlineLevel="0" collapsed="false">
      <c r="A2620" s="2" t="s">
        <v>186</v>
      </c>
      <c r="B2620" s="2" t="n">
        <v>12</v>
      </c>
      <c r="C2620" s="2" t="s">
        <v>187</v>
      </c>
      <c r="D2620" s="2" t="n">
        <v>0.771181344985962</v>
      </c>
      <c r="E2620" s="2" t="n">
        <v>-0.000434509158367291</v>
      </c>
    </row>
    <row r="2621" customFormat="false" ht="12.75" hidden="false" customHeight="false" outlineLevel="0" collapsed="false">
      <c r="A2621" s="2" t="s">
        <v>186</v>
      </c>
      <c r="B2621" s="2" t="n">
        <v>13</v>
      </c>
      <c r="C2621" s="2" t="s">
        <v>187</v>
      </c>
      <c r="D2621" s="2" t="n">
        <v>0.77233237028122</v>
      </c>
      <c r="E2621" s="2" t="n">
        <v>-0.00127256824634969</v>
      </c>
    </row>
    <row r="2622" customFormat="false" ht="12.75" hidden="false" customHeight="false" outlineLevel="0" collapsed="false">
      <c r="A2622" s="2" t="s">
        <v>186</v>
      </c>
      <c r="B2622" s="2" t="n">
        <v>14</v>
      </c>
      <c r="C2622" s="2" t="s">
        <v>187</v>
      </c>
      <c r="D2622" s="2" t="n">
        <v>0.775547683238983</v>
      </c>
      <c r="E2622" s="2" t="n">
        <v>-4.63397009298205E-005</v>
      </c>
    </row>
    <row r="2623" customFormat="false" ht="12.75" hidden="false" customHeight="false" outlineLevel="0" collapsed="false">
      <c r="A2623" s="2" t="s">
        <v>186</v>
      </c>
      <c r="B2623" s="2" t="n">
        <v>15</v>
      </c>
      <c r="C2623" s="2" t="s">
        <v>187</v>
      </c>
      <c r="D2623" s="2" t="n">
        <v>0.776903450489044</v>
      </c>
      <c r="E2623" s="2" t="n">
        <v>-0.000679656863212585</v>
      </c>
    </row>
    <row r="2624" customFormat="false" ht="12.75" hidden="false" customHeight="false" outlineLevel="0" collapsed="false">
      <c r="A2624" s="2" t="s">
        <v>186</v>
      </c>
      <c r="B2624" s="2" t="n">
        <v>16</v>
      </c>
      <c r="C2624" s="2" t="s">
        <v>187</v>
      </c>
      <c r="D2624" s="2" t="n">
        <v>0.779588222503662</v>
      </c>
      <c r="E2624" s="2" t="n">
        <v>1.60307808982907E-005</v>
      </c>
    </row>
    <row r="2625" customFormat="false" ht="12.75" hidden="false" customHeight="false" outlineLevel="0" collapsed="false">
      <c r="A2625" s="2" t="s">
        <v>186</v>
      </c>
      <c r="B2625" s="2" t="n">
        <v>17</v>
      </c>
      <c r="C2625" s="2" t="s">
        <v>187</v>
      </c>
      <c r="D2625" s="2" t="n">
        <v>0.780222535133362</v>
      </c>
      <c r="E2625" s="2" t="n">
        <v>-0.00133874092716724</v>
      </c>
    </row>
    <row r="2626" customFormat="false" ht="12.75" hidden="false" customHeight="false" outlineLevel="0" collapsed="false">
      <c r="A2626" s="2" t="s">
        <v>186</v>
      </c>
      <c r="B2626" s="2" t="n">
        <v>18</v>
      </c>
      <c r="C2626" s="2" t="s">
        <v>187</v>
      </c>
      <c r="D2626" s="2" t="n">
        <v>0.783114373683929</v>
      </c>
      <c r="E2626" s="2" t="n">
        <v>-0.00043598681804724</v>
      </c>
    </row>
    <row r="2627" customFormat="false" ht="12.75" hidden="false" customHeight="false" outlineLevel="0" collapsed="false">
      <c r="A2627" s="2" t="s">
        <v>186</v>
      </c>
      <c r="B2627" s="2" t="n">
        <v>19</v>
      </c>
      <c r="C2627" s="2" t="s">
        <v>187</v>
      </c>
      <c r="D2627" s="2" t="n">
        <v>0.784677386283875</v>
      </c>
      <c r="E2627" s="2" t="n">
        <v>-0.000862058601342142</v>
      </c>
    </row>
    <row r="2628" customFormat="false" ht="12.75" hidden="false" customHeight="false" outlineLevel="0" collapsed="false">
      <c r="A2628" s="2" t="s">
        <v>186</v>
      </c>
      <c r="B2628" s="2" t="n">
        <v>20</v>
      </c>
      <c r="C2628" s="2" t="s">
        <v>187</v>
      </c>
      <c r="D2628" s="2" t="n">
        <v>0.786756336688995</v>
      </c>
      <c r="E2628" s="2" t="n">
        <v>-0.000772192608565092</v>
      </c>
    </row>
    <row r="2629" customFormat="false" ht="12.75" hidden="false" customHeight="false" outlineLevel="0" collapsed="false">
      <c r="A2629" s="2" t="s">
        <v>186</v>
      </c>
      <c r="B2629" s="2" t="n">
        <v>21</v>
      </c>
      <c r="C2629" s="2" t="s">
        <v>187</v>
      </c>
      <c r="D2629" s="2" t="n">
        <v>0.78931587934494</v>
      </c>
      <c r="E2629" s="2" t="n">
        <v>-0.000201734335860237</v>
      </c>
    </row>
    <row r="2630" customFormat="false" ht="12.75" hidden="false" customHeight="false" outlineLevel="0" collapsed="false">
      <c r="A2630" s="2" t="s">
        <v>186</v>
      </c>
      <c r="B2630" s="2" t="n">
        <v>22</v>
      </c>
      <c r="C2630" s="2" t="s">
        <v>187</v>
      </c>
      <c r="D2630" s="2" t="n">
        <v>0.791614234447479</v>
      </c>
      <c r="E2630" s="2" t="n">
        <v>0.000107536376162898</v>
      </c>
    </row>
    <row r="2631" customFormat="false" ht="12.75" hidden="false" customHeight="false" outlineLevel="0" collapsed="false">
      <c r="A2631" s="2" t="s">
        <v>186</v>
      </c>
      <c r="B2631" s="2" t="n">
        <v>23</v>
      </c>
      <c r="C2631" s="2" t="s">
        <v>187</v>
      </c>
      <c r="D2631" s="2" t="n">
        <v>0.79452657699585</v>
      </c>
      <c r="E2631" s="2" t="n">
        <v>0.00103079457767308</v>
      </c>
    </row>
    <row r="2632" customFormat="false" ht="12.75" hidden="false" customHeight="false" outlineLevel="0" collapsed="false">
      <c r="A2632" s="2" t="s">
        <v>186</v>
      </c>
      <c r="B2632" s="2" t="n">
        <v>24</v>
      </c>
      <c r="C2632" s="2" t="s">
        <v>187</v>
      </c>
      <c r="D2632" s="2" t="n">
        <v>0.793731987476349</v>
      </c>
      <c r="E2632" s="2" t="n">
        <v>-0.00175287935417146</v>
      </c>
    </row>
    <row r="2633" customFormat="false" ht="12.75" hidden="false" customHeight="false" outlineLevel="0" collapsed="false">
      <c r="A2633" s="2" t="s">
        <v>186</v>
      </c>
      <c r="B2633" s="2" t="n">
        <v>25</v>
      </c>
      <c r="C2633" s="2" t="s">
        <v>187</v>
      </c>
      <c r="D2633" s="2" t="n">
        <v>0.79846864938736</v>
      </c>
      <c r="E2633" s="2" t="n">
        <v>0.000994698144495487</v>
      </c>
    </row>
    <row r="2634" customFormat="false" ht="12.75" hidden="false" customHeight="false" outlineLevel="0" collapsed="false">
      <c r="A2634" s="2" t="s">
        <v>186</v>
      </c>
      <c r="B2634" s="2" t="n">
        <v>26</v>
      </c>
      <c r="C2634" s="2" t="s">
        <v>187</v>
      </c>
      <c r="D2634" s="2" t="n">
        <v>0.798212289810181</v>
      </c>
      <c r="E2634" s="2" t="n">
        <v>-0.00125074584502727</v>
      </c>
    </row>
    <row r="2635" customFormat="false" ht="12.75" hidden="false" customHeight="false" outlineLevel="0" collapsed="false">
      <c r="A2635" s="2" t="s">
        <v>186</v>
      </c>
      <c r="B2635" s="2" t="n">
        <v>27</v>
      </c>
      <c r="C2635" s="2" t="s">
        <v>187</v>
      </c>
      <c r="D2635" s="2" t="n">
        <v>0.800389111042023</v>
      </c>
      <c r="E2635" s="2" t="n">
        <v>-0.00106300902552903</v>
      </c>
    </row>
    <row r="2636" customFormat="false" ht="12.75" hidden="false" customHeight="false" outlineLevel="0" collapsed="false">
      <c r="A2636" s="2" t="s">
        <v>186</v>
      </c>
      <c r="B2636" s="2" t="n">
        <v>28</v>
      </c>
      <c r="C2636" s="2" t="s">
        <v>187</v>
      </c>
      <c r="D2636" s="2" t="n">
        <v>0.803119719028473</v>
      </c>
      <c r="E2636" s="2" t="n">
        <v>-0.000321485393214971</v>
      </c>
    </row>
    <row r="2637" customFormat="false" ht="12.75" hidden="false" customHeight="false" outlineLevel="0" collapsed="false">
      <c r="A2637" s="2" t="s">
        <v>186</v>
      </c>
      <c r="B2637" s="2" t="n">
        <v>29</v>
      </c>
      <c r="C2637" s="2" t="s">
        <v>187</v>
      </c>
      <c r="D2637" s="2" t="n">
        <v>0.804760098457336</v>
      </c>
      <c r="E2637" s="2" t="n">
        <v>-0.000670190376695246</v>
      </c>
    </row>
    <row r="2638" customFormat="false" ht="12.75" hidden="false" customHeight="false" outlineLevel="0" collapsed="false">
      <c r="A2638" s="2" t="s">
        <v>186</v>
      </c>
      <c r="B2638" s="2" t="n">
        <v>30</v>
      </c>
      <c r="C2638" s="2" t="s">
        <v>187</v>
      </c>
      <c r="D2638" s="2" t="n">
        <v>0.807683765888214</v>
      </c>
      <c r="E2638" s="2" t="n">
        <v>0.00026439267094247</v>
      </c>
    </row>
    <row r="2639" customFormat="false" ht="12.75" hidden="false" customHeight="false" outlineLevel="0" collapsed="false">
      <c r="A2639" s="2" t="s">
        <v>186</v>
      </c>
      <c r="B2639" s="2" t="n">
        <v>31</v>
      </c>
      <c r="C2639" s="2" t="s">
        <v>187</v>
      </c>
      <c r="D2639" s="2" t="n">
        <v>0.808056592941284</v>
      </c>
      <c r="E2639" s="2" t="n">
        <v>-0.00135186465922743</v>
      </c>
    </row>
    <row r="2640" customFormat="false" ht="12.75" hidden="false" customHeight="false" outlineLevel="0" collapsed="false">
      <c r="A2640" s="2" t="s">
        <v>186</v>
      </c>
      <c r="B2640" s="2" t="n">
        <v>32</v>
      </c>
      <c r="C2640" s="2" t="s">
        <v>187</v>
      </c>
      <c r="D2640" s="2" t="n">
        <v>0.810280680656433</v>
      </c>
      <c r="E2640" s="2" t="n">
        <v>-0.00111686135642231</v>
      </c>
    </row>
    <row r="2641" customFormat="false" ht="12.75" hidden="false" customHeight="false" outlineLevel="0" collapsed="false">
      <c r="A2641" s="2" t="s">
        <v>186</v>
      </c>
      <c r="B2641" s="2" t="n">
        <v>33</v>
      </c>
      <c r="C2641" s="2" t="s">
        <v>187</v>
      </c>
      <c r="D2641" s="2" t="n">
        <v>0.812910616397858</v>
      </c>
      <c r="E2641" s="2" t="n">
        <v>-0.000476009998237714</v>
      </c>
    </row>
    <row r="2642" customFormat="false" ht="12.75" hidden="false" customHeight="false" outlineLevel="0" collapsed="false">
      <c r="A2642" s="2" t="s">
        <v>186</v>
      </c>
      <c r="B2642" s="2" t="n">
        <v>34</v>
      </c>
      <c r="C2642" s="2" t="s">
        <v>187</v>
      </c>
      <c r="D2642" s="2" t="n">
        <v>0.814157545566559</v>
      </c>
      <c r="E2642" s="2" t="n">
        <v>-0.00121816515456885</v>
      </c>
    </row>
    <row r="2643" customFormat="false" ht="12.75" hidden="false" customHeight="false" outlineLevel="0" collapsed="false">
      <c r="A2643" s="2" t="s">
        <v>186</v>
      </c>
      <c r="B2643" s="2" t="n">
        <v>35</v>
      </c>
      <c r="C2643" s="2" t="s">
        <v>187</v>
      </c>
      <c r="D2643" s="2" t="n">
        <v>0.81871771812439</v>
      </c>
      <c r="E2643" s="2" t="n">
        <v>0.00135292299091816</v>
      </c>
    </row>
    <row r="2644" customFormat="false" ht="12.75" hidden="false" customHeight="false" outlineLevel="0" collapsed="false">
      <c r="A2644" s="2" t="s">
        <v>186</v>
      </c>
      <c r="B2644" s="2" t="n">
        <v>36</v>
      </c>
      <c r="C2644" s="2" t="s">
        <v>187</v>
      </c>
      <c r="D2644" s="2" t="n">
        <v>0.820133924484253</v>
      </c>
      <c r="E2644" s="2" t="n">
        <v>0.000780044938437641</v>
      </c>
    </row>
    <row r="2645" customFormat="false" ht="12.75" hidden="false" customHeight="false" outlineLevel="0" collapsed="false">
      <c r="A2645" s="2" t="s">
        <v>186</v>
      </c>
      <c r="B2645" s="2" t="n">
        <v>37</v>
      </c>
      <c r="C2645" s="2" t="s">
        <v>187</v>
      </c>
      <c r="D2645" s="2" t="n">
        <v>0.822207391262054</v>
      </c>
      <c r="E2645" s="2" t="n">
        <v>0.000864427303895354</v>
      </c>
    </row>
    <row r="2646" customFormat="false" ht="12.75" hidden="false" customHeight="false" outlineLevel="0" collapsed="false">
      <c r="A2646" s="2" t="s">
        <v>186</v>
      </c>
      <c r="B2646" s="2" t="n">
        <v>38</v>
      </c>
      <c r="C2646" s="2" t="s">
        <v>187</v>
      </c>
      <c r="D2646" s="2" t="n">
        <v>0.826264798641205</v>
      </c>
      <c r="E2646" s="2" t="n">
        <v>0.00293275038711727</v>
      </c>
    </row>
    <row r="2647" customFormat="false" ht="12.75" hidden="false" customHeight="false" outlineLevel="0" collapsed="false">
      <c r="A2647" s="2" t="s">
        <v>186</v>
      </c>
      <c r="B2647" s="2" t="n">
        <v>39</v>
      </c>
      <c r="C2647" s="2" t="s">
        <v>187</v>
      </c>
      <c r="D2647" s="2" t="n">
        <v>0.826864063739777</v>
      </c>
      <c r="E2647" s="2" t="n">
        <v>0.00154293095692992</v>
      </c>
    </row>
    <row r="2648" customFormat="false" ht="12.75" hidden="false" customHeight="false" outlineLevel="0" collapsed="false">
      <c r="A2648" s="2" t="s">
        <v>186</v>
      </c>
      <c r="B2648" s="2" t="n">
        <v>40</v>
      </c>
      <c r="C2648" s="2" t="s">
        <v>187</v>
      </c>
      <c r="D2648" s="2" t="n">
        <v>0.827668011188507</v>
      </c>
      <c r="E2648" s="2" t="n">
        <v>0.000357794051524252</v>
      </c>
    </row>
    <row r="2649" customFormat="false" ht="12.75" hidden="false" customHeight="false" outlineLevel="0" collapsed="false">
      <c r="A2649" s="2" t="s">
        <v>188</v>
      </c>
      <c r="B2649" s="2" t="n">
        <v>1</v>
      </c>
      <c r="C2649" s="2" t="s">
        <v>189</v>
      </c>
      <c r="D2649" s="2" t="n">
        <v>0.976613759994507</v>
      </c>
      <c r="E2649" s="2" t="n">
        <v>-0.00574806425720453</v>
      </c>
    </row>
    <row r="2650" customFormat="false" ht="12.75" hidden="false" customHeight="false" outlineLevel="0" collapsed="false">
      <c r="A2650" s="2" t="s">
        <v>188</v>
      </c>
      <c r="B2650" s="2" t="n">
        <v>2</v>
      </c>
      <c r="C2650" s="2" t="s">
        <v>189</v>
      </c>
      <c r="D2650" s="2" t="n">
        <v>0.983378708362579</v>
      </c>
      <c r="E2650" s="2" t="n">
        <v>-0.000964537030085921</v>
      </c>
    </row>
    <row r="2651" customFormat="false" ht="12.75" hidden="false" customHeight="false" outlineLevel="0" collapsed="false">
      <c r="A2651" s="2" t="s">
        <v>188</v>
      </c>
      <c r="B2651" s="2" t="n">
        <v>3</v>
      </c>
      <c r="C2651" s="2" t="s">
        <v>189</v>
      </c>
      <c r="D2651" s="2" t="n">
        <v>0.98553192615509</v>
      </c>
      <c r="E2651" s="2" t="n">
        <v>-0.00079274014569819</v>
      </c>
    </row>
    <row r="2652" customFormat="false" ht="12.75" hidden="false" customHeight="false" outlineLevel="0" collapsed="false">
      <c r="A2652" s="2" t="s">
        <v>188</v>
      </c>
      <c r="B2652" s="2" t="n">
        <v>4</v>
      </c>
      <c r="C2652" s="2" t="s">
        <v>189</v>
      </c>
      <c r="D2652" s="2" t="n">
        <v>0.988583743572235</v>
      </c>
      <c r="E2652" s="2" t="n">
        <v>0.0002776563342195</v>
      </c>
    </row>
    <row r="2653" customFormat="false" ht="12.75" hidden="false" customHeight="false" outlineLevel="0" collapsed="false">
      <c r="A2653" s="2" t="s">
        <v>188</v>
      </c>
      <c r="B2653" s="2" t="n">
        <v>5</v>
      </c>
      <c r="C2653" s="2" t="s">
        <v>189</v>
      </c>
      <c r="D2653" s="2" t="n">
        <v>0.988701283931732</v>
      </c>
      <c r="E2653" s="2" t="n">
        <v>-0.00158622418530285</v>
      </c>
    </row>
    <row r="2654" customFormat="false" ht="12.75" hidden="false" customHeight="false" outlineLevel="0" collapsed="false">
      <c r="A2654" s="2" t="s">
        <v>188</v>
      </c>
      <c r="B2654" s="2" t="n">
        <v>6</v>
      </c>
      <c r="C2654" s="2" t="s">
        <v>189</v>
      </c>
      <c r="D2654" s="2" t="n">
        <v>0.990577042102814</v>
      </c>
      <c r="E2654" s="2" t="n">
        <v>-0.00169188703875989</v>
      </c>
    </row>
    <row r="2655" customFormat="false" ht="12.75" hidden="false" customHeight="false" outlineLevel="0" collapsed="false">
      <c r="A2655" s="2" t="s">
        <v>188</v>
      </c>
      <c r="B2655" s="2" t="n">
        <v>7</v>
      </c>
      <c r="C2655" s="2" t="s">
        <v>189</v>
      </c>
      <c r="D2655" s="2" t="n">
        <v>0.993764162063599</v>
      </c>
      <c r="E2655" s="2" t="n">
        <v>-0.000486187956994399</v>
      </c>
    </row>
    <row r="2656" customFormat="false" ht="12.75" hidden="false" customHeight="false" outlineLevel="0" collapsed="false">
      <c r="A2656" s="2" t="s">
        <v>188</v>
      </c>
      <c r="B2656" s="2" t="n">
        <v>8</v>
      </c>
      <c r="C2656" s="2" t="s">
        <v>189</v>
      </c>
      <c r="D2656" s="2" t="n">
        <v>0.99621993303299</v>
      </c>
      <c r="E2656" s="2" t="n">
        <v>-1.18379166451632E-005</v>
      </c>
    </row>
    <row r="2657" customFormat="false" ht="12.75" hidden="false" customHeight="false" outlineLevel="0" collapsed="false">
      <c r="A2657" s="2" t="s">
        <v>188</v>
      </c>
      <c r="B2657" s="2" t="n">
        <v>9</v>
      </c>
      <c r="C2657" s="2" t="s">
        <v>189</v>
      </c>
      <c r="D2657" s="2" t="n">
        <v>1.00072765350342</v>
      </c>
      <c r="E2657" s="2" t="n">
        <v>0.00251446152105927</v>
      </c>
    </row>
    <row r="2658" customFormat="false" ht="12.75" hidden="false" customHeight="false" outlineLevel="0" collapsed="false">
      <c r="A2658" s="2" t="s">
        <v>188</v>
      </c>
      <c r="B2658" s="2" t="n">
        <v>10</v>
      </c>
      <c r="C2658" s="2" t="s">
        <v>189</v>
      </c>
      <c r="D2658" s="2" t="n">
        <v>1.00161325931549</v>
      </c>
      <c r="E2658" s="2" t="n">
        <v>0.0014186465414241</v>
      </c>
    </row>
    <row r="2659" customFormat="false" ht="12.75" hidden="false" customHeight="false" outlineLevel="0" collapsed="false">
      <c r="A2659" s="2" t="s">
        <v>188</v>
      </c>
      <c r="B2659" s="2" t="n">
        <v>11</v>
      </c>
      <c r="C2659" s="2" t="s">
        <v>189</v>
      </c>
      <c r="D2659" s="2" t="n">
        <v>1.00320708751678</v>
      </c>
      <c r="E2659" s="2" t="n">
        <v>0.00103105383459479</v>
      </c>
    </row>
    <row r="2660" customFormat="false" ht="12.75" hidden="false" customHeight="false" outlineLevel="0" collapsed="false">
      <c r="A2660" s="2" t="s">
        <v>188</v>
      </c>
      <c r="B2660" s="2" t="n">
        <v>12</v>
      </c>
      <c r="C2660" s="2" t="s">
        <v>189</v>
      </c>
      <c r="D2660" s="2" t="n">
        <v>1.00656163692474</v>
      </c>
      <c r="E2660" s="2" t="n">
        <v>0.00240418221801519</v>
      </c>
    </row>
    <row r="2661" customFormat="false" ht="12.75" hidden="false" customHeight="false" outlineLevel="0" collapsed="false">
      <c r="A2661" s="2" t="s">
        <v>188</v>
      </c>
      <c r="B2661" s="2" t="n">
        <v>13</v>
      </c>
      <c r="C2661" s="2" t="s">
        <v>189</v>
      </c>
      <c r="D2661" s="2" t="n">
        <v>1.00577557086945</v>
      </c>
      <c r="E2661" s="2" t="n">
        <v>-0.000363304716302082</v>
      </c>
    </row>
    <row r="2662" customFormat="false" ht="12.75" hidden="false" customHeight="false" outlineLevel="0" collapsed="false">
      <c r="A2662" s="2" t="s">
        <v>188</v>
      </c>
      <c r="B2662" s="2" t="n">
        <v>14</v>
      </c>
      <c r="C2662" s="2" t="s">
        <v>189</v>
      </c>
      <c r="D2662" s="2" t="n">
        <v>1.00664401054382</v>
      </c>
      <c r="E2662" s="2" t="n">
        <v>-0.00147628597915173</v>
      </c>
    </row>
    <row r="2663" customFormat="false" ht="12.75" hidden="false" customHeight="false" outlineLevel="0" collapsed="false">
      <c r="A2663" s="2" t="s">
        <v>188</v>
      </c>
      <c r="B2663" s="2" t="n">
        <v>15</v>
      </c>
      <c r="C2663" s="2" t="s">
        <v>189</v>
      </c>
      <c r="D2663" s="2" t="n">
        <v>1.01001906394959</v>
      </c>
      <c r="E2663" s="2" t="n">
        <v>-8.26534887892194E-005</v>
      </c>
    </row>
    <row r="2664" customFormat="false" ht="12.75" hidden="false" customHeight="false" outlineLevel="0" collapsed="false">
      <c r="A2664" s="2" t="s">
        <v>188</v>
      </c>
      <c r="B2664" s="2" t="n">
        <v>16</v>
      </c>
      <c r="C2664" s="2" t="s">
        <v>189</v>
      </c>
      <c r="D2664" s="2" t="n">
        <v>1.01180994510651</v>
      </c>
      <c r="E2664" s="2" t="n">
        <v>-0.00027319326181896</v>
      </c>
    </row>
    <row r="2665" customFormat="false" ht="12.75" hidden="false" customHeight="false" outlineLevel="0" collapsed="false">
      <c r="A2665" s="2" t="s">
        <v>188</v>
      </c>
      <c r="B2665" s="2" t="n">
        <v>17</v>
      </c>
      <c r="C2665" s="2" t="s">
        <v>189</v>
      </c>
      <c r="D2665" s="2" t="n">
        <v>1.0135395526886</v>
      </c>
      <c r="E2665" s="2" t="n">
        <v>-0.00052500661695376</v>
      </c>
    </row>
    <row r="2666" customFormat="false" ht="12.75" hidden="false" customHeight="false" outlineLevel="0" collapsed="false">
      <c r="A2666" s="2" t="s">
        <v>188</v>
      </c>
      <c r="B2666" s="2" t="n">
        <v>18</v>
      </c>
      <c r="C2666" s="2" t="s">
        <v>189</v>
      </c>
      <c r="D2666" s="2" t="n">
        <v>1.01685917377472</v>
      </c>
      <c r="E2666" s="2" t="n">
        <v>0.00081319356104359</v>
      </c>
    </row>
    <row r="2667" customFormat="false" ht="12.75" hidden="false" customHeight="false" outlineLevel="0" collapsed="false">
      <c r="A2667" s="2" t="s">
        <v>188</v>
      </c>
      <c r="B2667" s="2" t="n">
        <v>19</v>
      </c>
      <c r="C2667" s="2" t="s">
        <v>189</v>
      </c>
      <c r="D2667" s="2" t="n">
        <v>1.01936399936676</v>
      </c>
      <c r="E2667" s="2" t="n">
        <v>0.00133659818675369</v>
      </c>
    </row>
    <row r="2668" customFormat="false" ht="12.75" hidden="false" customHeight="false" outlineLevel="0" collapsed="false">
      <c r="A2668" s="2" t="s">
        <v>188</v>
      </c>
      <c r="B2668" s="2" t="n">
        <v>20</v>
      </c>
      <c r="C2668" s="2" t="s">
        <v>189</v>
      </c>
      <c r="D2668" s="2" t="n">
        <v>1.02120959758759</v>
      </c>
      <c r="E2668" s="2" t="n">
        <v>0.00120077549945563</v>
      </c>
    </row>
    <row r="2669" customFormat="false" ht="12.75" hidden="false" customHeight="false" outlineLevel="0" collapsed="false">
      <c r="A2669" s="2" t="s">
        <v>188</v>
      </c>
      <c r="B2669" s="2" t="n">
        <v>21</v>
      </c>
      <c r="C2669" s="2" t="s">
        <v>189</v>
      </c>
      <c r="D2669" s="2" t="n">
        <v>1.02155411243439</v>
      </c>
      <c r="E2669" s="2" t="n">
        <v>-0.000436130561865866</v>
      </c>
    </row>
    <row r="2670" customFormat="false" ht="12.75" hidden="false" customHeight="false" outlineLevel="0" collapsed="false">
      <c r="A2670" s="2" t="s">
        <v>188</v>
      </c>
      <c r="B2670" s="2" t="n">
        <v>22</v>
      </c>
      <c r="C2670" s="2" t="s">
        <v>189</v>
      </c>
      <c r="D2670" s="2" t="n">
        <v>1.02453112602234</v>
      </c>
      <c r="E2670" s="2" t="n">
        <v>0.000559462117962539</v>
      </c>
    </row>
    <row r="2671" customFormat="false" ht="12.75" hidden="false" customHeight="false" outlineLevel="0" collapsed="false">
      <c r="A2671" s="2" t="s">
        <v>188</v>
      </c>
      <c r="B2671" s="2" t="n">
        <v>23</v>
      </c>
      <c r="C2671" s="2" t="s">
        <v>189</v>
      </c>
      <c r="D2671" s="2" t="n">
        <v>1.02501583099365</v>
      </c>
      <c r="E2671" s="2" t="n">
        <v>-0.0009372538770549</v>
      </c>
    </row>
    <row r="2672" customFormat="false" ht="12.75" hidden="false" customHeight="false" outlineLevel="0" collapsed="false">
      <c r="A2672" s="2" t="s">
        <v>188</v>
      </c>
      <c r="B2672" s="2" t="n">
        <v>24</v>
      </c>
      <c r="C2672" s="2" t="s">
        <v>189</v>
      </c>
      <c r="D2672" s="2" t="n">
        <v>1.02588152885437</v>
      </c>
      <c r="E2672" s="2" t="n">
        <v>-0.00205297698266804</v>
      </c>
    </row>
    <row r="2673" customFormat="false" ht="12.75" hidden="false" customHeight="false" outlineLevel="0" collapsed="false">
      <c r="A2673" s="2" t="s">
        <v>188</v>
      </c>
      <c r="B2673" s="2" t="n">
        <v>25</v>
      </c>
      <c r="C2673" s="2" t="s">
        <v>189</v>
      </c>
      <c r="D2673" s="2" t="n">
        <v>1.02946627140045</v>
      </c>
      <c r="E2673" s="2" t="n">
        <v>-0.000449655315605924</v>
      </c>
    </row>
    <row r="2674" customFormat="false" ht="12.75" hidden="false" customHeight="false" outlineLevel="0" collapsed="false">
      <c r="A2674" s="2" t="s">
        <v>188</v>
      </c>
      <c r="B2674" s="2" t="n">
        <v>26</v>
      </c>
      <c r="C2674" s="2" t="s">
        <v>189</v>
      </c>
      <c r="D2674" s="2" t="n">
        <v>1.03099548816681</v>
      </c>
      <c r="E2674" s="2" t="n">
        <v>-0.000901859486475587</v>
      </c>
    </row>
    <row r="2675" customFormat="false" ht="12.75" hidden="false" customHeight="false" outlineLevel="0" collapsed="false">
      <c r="A2675" s="2" t="s">
        <v>188</v>
      </c>
      <c r="B2675" s="2" t="n">
        <v>27</v>
      </c>
      <c r="C2675" s="2" t="s">
        <v>189</v>
      </c>
      <c r="D2675" s="2" t="n">
        <v>1.0322448015213</v>
      </c>
      <c r="E2675" s="2" t="n">
        <v>-0.00163396704010665</v>
      </c>
    </row>
    <row r="2676" customFormat="false" ht="12.75" hidden="false" customHeight="false" outlineLevel="0" collapsed="false">
      <c r="A2676" s="2" t="s">
        <v>188</v>
      </c>
      <c r="B2676" s="2" t="n">
        <v>28</v>
      </c>
      <c r="C2676" s="2" t="s">
        <v>189</v>
      </c>
      <c r="D2676" s="2" t="n">
        <v>1.03334558010101</v>
      </c>
      <c r="E2676" s="2" t="n">
        <v>-0.002514609368518</v>
      </c>
    </row>
    <row r="2677" customFormat="false" ht="12.75" hidden="false" customHeight="false" outlineLevel="0" collapsed="false">
      <c r="A2677" s="2" t="s">
        <v>188</v>
      </c>
      <c r="B2677" s="2" t="n">
        <v>29</v>
      </c>
      <c r="C2677" s="2" t="s">
        <v>189</v>
      </c>
      <c r="D2677" s="2" t="n">
        <v>1.03902089595795</v>
      </c>
      <c r="E2677" s="2" t="n">
        <v>0.00117928558029234</v>
      </c>
    </row>
    <row r="2678" customFormat="false" ht="12.75" hidden="false" customHeight="false" outlineLevel="0" collapsed="false">
      <c r="A2678" s="2" t="s">
        <v>188</v>
      </c>
      <c r="B2678" s="2" t="n">
        <v>30</v>
      </c>
      <c r="C2678" s="2" t="s">
        <v>189</v>
      </c>
      <c r="D2678" s="2" t="n">
        <v>1.04330348968506</v>
      </c>
      <c r="E2678" s="2" t="n">
        <v>0.00348045839928091</v>
      </c>
    </row>
    <row r="2679" customFormat="false" ht="12.75" hidden="false" customHeight="false" outlineLevel="0" collapsed="false">
      <c r="A2679" s="2" t="s">
        <v>188</v>
      </c>
      <c r="B2679" s="2" t="n">
        <v>31</v>
      </c>
      <c r="C2679" s="2" t="s">
        <v>189</v>
      </c>
      <c r="D2679" s="2" t="n">
        <v>1.05221688747406</v>
      </c>
      <c r="E2679" s="2" t="n">
        <v>0.0104124350473285</v>
      </c>
    </row>
    <row r="2680" customFormat="false" ht="12.75" hidden="false" customHeight="false" outlineLevel="0" collapsed="false">
      <c r="A2680" s="2" t="s">
        <v>188</v>
      </c>
      <c r="B2680" s="2" t="n">
        <v>32</v>
      </c>
      <c r="C2680" s="2" t="s">
        <v>189</v>
      </c>
      <c r="D2680" s="2" t="n">
        <v>1.06282842159271</v>
      </c>
      <c r="E2680" s="2" t="n">
        <v>0.0190425477921963</v>
      </c>
    </row>
    <row r="2681" customFormat="false" ht="12.75" hidden="false" customHeight="false" outlineLevel="0" collapsed="false">
      <c r="A2681" s="2" t="s">
        <v>188</v>
      </c>
      <c r="B2681" s="2" t="n">
        <v>33</v>
      </c>
      <c r="C2681" s="2" t="s">
        <v>189</v>
      </c>
      <c r="D2681" s="2" t="n">
        <v>1.08788812160492</v>
      </c>
      <c r="E2681" s="2" t="n">
        <v>0.0421208292245865</v>
      </c>
    </row>
    <row r="2682" customFormat="false" ht="12.75" hidden="false" customHeight="false" outlineLevel="0" collapsed="false">
      <c r="A2682" s="2" t="s">
        <v>188</v>
      </c>
      <c r="B2682" s="2" t="n">
        <v>34</v>
      </c>
      <c r="C2682" s="2" t="s">
        <v>189</v>
      </c>
      <c r="D2682" s="2" t="n">
        <v>1.12909662723541</v>
      </c>
      <c r="E2682" s="2" t="n">
        <v>0.0813479125499725</v>
      </c>
    </row>
    <row r="2683" customFormat="false" ht="12.75" hidden="false" customHeight="false" outlineLevel="0" collapsed="false">
      <c r="A2683" s="2" t="s">
        <v>188</v>
      </c>
      <c r="B2683" s="2" t="n">
        <v>35</v>
      </c>
      <c r="C2683" s="2" t="s">
        <v>189</v>
      </c>
      <c r="D2683" s="2" t="n">
        <v>1.21222305297852</v>
      </c>
      <c r="E2683" s="2" t="n">
        <v>0.162492915987968</v>
      </c>
    </row>
    <row r="2684" customFormat="false" ht="12.75" hidden="false" customHeight="false" outlineLevel="0" collapsed="false">
      <c r="A2684" s="2" t="s">
        <v>188</v>
      </c>
      <c r="B2684" s="2" t="n">
        <v>36</v>
      </c>
      <c r="C2684" s="2" t="s">
        <v>189</v>
      </c>
      <c r="D2684" s="2" t="n">
        <v>1.35920965671539</v>
      </c>
      <c r="E2684" s="2" t="n">
        <v>0.307498097419739</v>
      </c>
    </row>
    <row r="2685" customFormat="false" ht="12.75" hidden="false" customHeight="false" outlineLevel="0" collapsed="false">
      <c r="A2685" s="2" t="s">
        <v>188</v>
      </c>
      <c r="B2685" s="2" t="n">
        <v>37</v>
      </c>
      <c r="C2685" s="2" t="s">
        <v>189</v>
      </c>
      <c r="D2685" s="2" t="n">
        <v>1.59896624088287</v>
      </c>
      <c r="E2685" s="2" t="n">
        <v>0.545273244380951</v>
      </c>
    </row>
    <row r="2686" customFormat="false" ht="12.75" hidden="false" customHeight="false" outlineLevel="0" collapsed="false">
      <c r="A2686" s="2" t="s">
        <v>188</v>
      </c>
      <c r="B2686" s="2" t="n">
        <v>38</v>
      </c>
      <c r="C2686" s="2" t="s">
        <v>189</v>
      </c>
      <c r="D2686" s="2" t="n">
        <v>1.94388258457184</v>
      </c>
      <c r="E2686" s="2" t="n">
        <v>0.888208210468292</v>
      </c>
    </row>
    <row r="2687" customFormat="false" ht="12.75" hidden="false" customHeight="false" outlineLevel="0" collapsed="false">
      <c r="A2687" s="2" t="s">
        <v>188</v>
      </c>
      <c r="B2687" s="2" t="n">
        <v>39</v>
      </c>
      <c r="C2687" s="2" t="s">
        <v>189</v>
      </c>
      <c r="D2687" s="2" t="n">
        <v>2.35529947280884</v>
      </c>
      <c r="E2687" s="2" t="n">
        <v>1.29764366149902</v>
      </c>
    </row>
    <row r="2688" customFormat="false" ht="12.75" hidden="false" customHeight="false" outlineLevel="0" collapsed="false">
      <c r="A2688" s="2" t="s">
        <v>188</v>
      </c>
      <c r="B2688" s="2" t="n">
        <v>40</v>
      </c>
      <c r="C2688" s="2" t="s">
        <v>189</v>
      </c>
      <c r="D2688" s="2" t="n">
        <v>2.78753900527954</v>
      </c>
      <c r="E2688" s="2" t="n">
        <v>1.7279018163681</v>
      </c>
    </row>
    <row r="2689" customFormat="false" ht="12.75" hidden="false" customHeight="false" outlineLevel="0" collapsed="false">
      <c r="A2689" s="2" t="s">
        <v>190</v>
      </c>
      <c r="B2689" s="2" t="n">
        <v>1</v>
      </c>
      <c r="C2689" s="2" t="s">
        <v>191</v>
      </c>
      <c r="D2689" s="2" t="n">
        <v>1.34372043609619</v>
      </c>
      <c r="E2689" s="2" t="n">
        <v>-0.00129374139942229</v>
      </c>
    </row>
    <row r="2690" customFormat="false" ht="12.75" hidden="false" customHeight="false" outlineLevel="0" collapsed="false">
      <c r="A2690" s="2" t="s">
        <v>190</v>
      </c>
      <c r="B2690" s="2" t="n">
        <v>2</v>
      </c>
      <c r="C2690" s="2" t="s">
        <v>191</v>
      </c>
      <c r="D2690" s="2" t="n">
        <v>1.3485209941864</v>
      </c>
      <c r="E2690" s="2" t="n">
        <v>0.00048754716408439</v>
      </c>
    </row>
    <row r="2691" customFormat="false" ht="12.75" hidden="false" customHeight="false" outlineLevel="0" collapsed="false">
      <c r="A2691" s="2" t="s">
        <v>190</v>
      </c>
      <c r="B2691" s="2" t="n">
        <v>3</v>
      </c>
      <c r="C2691" s="2" t="s">
        <v>191</v>
      </c>
      <c r="D2691" s="2" t="n">
        <v>1.34975385665894</v>
      </c>
      <c r="E2691" s="2" t="n">
        <v>-0.00129885983187705</v>
      </c>
    </row>
    <row r="2692" customFormat="false" ht="12.75" hidden="false" customHeight="false" outlineLevel="0" collapsed="false">
      <c r="A2692" s="2" t="s">
        <v>190</v>
      </c>
      <c r="B2692" s="2" t="n">
        <v>4</v>
      </c>
      <c r="C2692" s="2" t="s">
        <v>191</v>
      </c>
      <c r="D2692" s="2" t="n">
        <v>1.35539543628693</v>
      </c>
      <c r="E2692" s="2" t="n">
        <v>0.00132345024030656</v>
      </c>
    </row>
    <row r="2693" customFormat="false" ht="12.75" hidden="false" customHeight="false" outlineLevel="0" collapsed="false">
      <c r="A2693" s="2" t="s">
        <v>190</v>
      </c>
      <c r="B2693" s="2" t="n">
        <v>5</v>
      </c>
      <c r="C2693" s="2" t="s">
        <v>191</v>
      </c>
      <c r="D2693" s="2" t="n">
        <v>1.35687363147736</v>
      </c>
      <c r="E2693" s="2" t="n">
        <v>-0.000217624081415124</v>
      </c>
    </row>
    <row r="2694" customFormat="false" ht="12.75" hidden="false" customHeight="false" outlineLevel="0" collapsed="false">
      <c r="A2694" s="2" t="s">
        <v>190</v>
      </c>
      <c r="B2694" s="2" t="n">
        <v>6</v>
      </c>
      <c r="C2694" s="2" t="s">
        <v>191</v>
      </c>
      <c r="D2694" s="2" t="n">
        <v>1.35845375061035</v>
      </c>
      <c r="E2694" s="2" t="n">
        <v>-0.00165677443146706</v>
      </c>
    </row>
    <row r="2695" customFormat="false" ht="12.75" hidden="false" customHeight="false" outlineLevel="0" collapsed="false">
      <c r="A2695" s="2" t="s">
        <v>190</v>
      </c>
      <c r="B2695" s="2" t="n">
        <v>7</v>
      </c>
      <c r="C2695" s="2" t="s">
        <v>191</v>
      </c>
      <c r="D2695" s="2" t="n">
        <v>1.36172568798065</v>
      </c>
      <c r="E2695" s="2" t="n">
        <v>-0.00140410661697388</v>
      </c>
    </row>
    <row r="2696" customFormat="false" ht="12.75" hidden="false" customHeight="false" outlineLevel="0" collapsed="false">
      <c r="A2696" s="2" t="s">
        <v>190</v>
      </c>
      <c r="B2696" s="2" t="n">
        <v>8</v>
      </c>
      <c r="C2696" s="2" t="s">
        <v>191</v>
      </c>
      <c r="D2696" s="2" t="n">
        <v>1.36870348453522</v>
      </c>
      <c r="E2696" s="2" t="n">
        <v>0.00255442038178444</v>
      </c>
    </row>
    <row r="2697" customFormat="false" ht="12.75" hidden="false" customHeight="false" outlineLevel="0" collapsed="false">
      <c r="A2697" s="2" t="s">
        <v>190</v>
      </c>
      <c r="B2697" s="2" t="n">
        <v>9</v>
      </c>
      <c r="C2697" s="2" t="s">
        <v>191</v>
      </c>
      <c r="D2697" s="2" t="n">
        <v>1.36985731124878</v>
      </c>
      <c r="E2697" s="2" t="n">
        <v>0.000688977597746998</v>
      </c>
    </row>
    <row r="2698" customFormat="false" ht="12.75" hidden="false" customHeight="false" outlineLevel="0" collapsed="false">
      <c r="A2698" s="2" t="s">
        <v>190</v>
      </c>
      <c r="B2698" s="2" t="n">
        <v>10</v>
      </c>
      <c r="C2698" s="2" t="s">
        <v>191</v>
      </c>
      <c r="D2698" s="2" t="n">
        <v>1.37219786643982</v>
      </c>
      <c r="E2698" s="2" t="n">
        <v>1.02632920970791E-005</v>
      </c>
    </row>
    <row r="2699" customFormat="false" ht="12.75" hidden="false" customHeight="false" outlineLevel="0" collapsed="false">
      <c r="A2699" s="2" t="s">
        <v>190</v>
      </c>
      <c r="B2699" s="2" t="n">
        <v>11</v>
      </c>
      <c r="C2699" s="2" t="s">
        <v>191</v>
      </c>
      <c r="D2699" s="2" t="n">
        <v>1.37608003616333</v>
      </c>
      <c r="E2699" s="2" t="n">
        <v>0.000873163517098874</v>
      </c>
    </row>
    <row r="2700" customFormat="false" ht="12.75" hidden="false" customHeight="false" outlineLevel="0" collapsed="false">
      <c r="A2700" s="2" t="s">
        <v>190</v>
      </c>
      <c r="B2700" s="2" t="n">
        <v>12</v>
      </c>
      <c r="C2700" s="2" t="s">
        <v>191</v>
      </c>
      <c r="D2700" s="2" t="n">
        <v>1.38085579872131</v>
      </c>
      <c r="E2700" s="2" t="n">
        <v>0.00262965657748282</v>
      </c>
    </row>
    <row r="2701" customFormat="false" ht="12.75" hidden="false" customHeight="false" outlineLevel="0" collapsed="false">
      <c r="A2701" s="2" t="s">
        <v>190</v>
      </c>
      <c r="B2701" s="2" t="n">
        <v>13</v>
      </c>
      <c r="C2701" s="2" t="s">
        <v>191</v>
      </c>
      <c r="D2701" s="2" t="n">
        <v>1.38172137737274</v>
      </c>
      <c r="E2701" s="2" t="n">
        <v>0.000475965673103929</v>
      </c>
    </row>
    <row r="2702" customFormat="false" ht="12.75" hidden="false" customHeight="false" outlineLevel="0" collapsed="false">
      <c r="A2702" s="2" t="s">
        <v>190</v>
      </c>
      <c r="B2702" s="2" t="n">
        <v>14</v>
      </c>
      <c r="C2702" s="2" t="s">
        <v>191</v>
      </c>
      <c r="D2702" s="2" t="n">
        <v>1.38399565219879</v>
      </c>
      <c r="E2702" s="2" t="n">
        <v>-0.00026902902754955</v>
      </c>
    </row>
    <row r="2703" customFormat="false" ht="12.75" hidden="false" customHeight="false" outlineLevel="0" collapsed="false">
      <c r="A2703" s="2" t="s">
        <v>190</v>
      </c>
      <c r="B2703" s="2" t="n">
        <v>15</v>
      </c>
      <c r="C2703" s="2" t="s">
        <v>191</v>
      </c>
      <c r="D2703" s="2" t="n">
        <v>1.38579845428467</v>
      </c>
      <c r="E2703" s="2" t="n">
        <v>-0.00148549641016871</v>
      </c>
    </row>
    <row r="2704" customFormat="false" ht="12.75" hidden="false" customHeight="false" outlineLevel="0" collapsed="false">
      <c r="A2704" s="2" t="s">
        <v>190</v>
      </c>
      <c r="B2704" s="2" t="n">
        <v>16</v>
      </c>
      <c r="C2704" s="2" t="s">
        <v>191</v>
      </c>
      <c r="D2704" s="2" t="n">
        <v>1.38843238353729</v>
      </c>
      <c r="E2704" s="2" t="n">
        <v>-0.00187083671335131</v>
      </c>
    </row>
    <row r="2705" customFormat="false" ht="12.75" hidden="false" customHeight="false" outlineLevel="0" collapsed="false">
      <c r="A2705" s="2" t="s">
        <v>190</v>
      </c>
      <c r="B2705" s="2" t="n">
        <v>17</v>
      </c>
      <c r="C2705" s="2" t="s">
        <v>191</v>
      </c>
      <c r="D2705" s="2" t="n">
        <v>1.39205169677734</v>
      </c>
      <c r="E2705" s="2" t="n">
        <v>-0.00127079302910715</v>
      </c>
    </row>
    <row r="2706" customFormat="false" ht="12.75" hidden="false" customHeight="false" outlineLevel="0" collapsed="false">
      <c r="A2706" s="2" t="s">
        <v>190</v>
      </c>
      <c r="B2706" s="2" t="n">
        <v>18</v>
      </c>
      <c r="C2706" s="2" t="s">
        <v>191</v>
      </c>
      <c r="D2706" s="2" t="n">
        <v>1.39607191085815</v>
      </c>
      <c r="E2706" s="2" t="n">
        <v>-0.000269848416792229</v>
      </c>
    </row>
    <row r="2707" customFormat="false" ht="12.75" hidden="false" customHeight="false" outlineLevel="0" collapsed="false">
      <c r="A2707" s="2" t="s">
        <v>190</v>
      </c>
      <c r="B2707" s="2" t="n">
        <v>19</v>
      </c>
      <c r="C2707" s="2" t="s">
        <v>191</v>
      </c>
      <c r="D2707" s="2" t="n">
        <v>1.39760828018188</v>
      </c>
      <c r="E2707" s="2" t="n">
        <v>-0.00175274861976504</v>
      </c>
    </row>
    <row r="2708" customFormat="false" ht="12.75" hidden="false" customHeight="false" outlineLevel="0" collapsed="false">
      <c r="A2708" s="2" t="s">
        <v>190</v>
      </c>
      <c r="B2708" s="2" t="n">
        <v>20</v>
      </c>
      <c r="C2708" s="2" t="s">
        <v>191</v>
      </c>
      <c r="D2708" s="2" t="n">
        <v>1.40300643444061</v>
      </c>
      <c r="E2708" s="2" t="n">
        <v>0.000626136141363531</v>
      </c>
    </row>
    <row r="2709" customFormat="false" ht="12.75" hidden="false" customHeight="false" outlineLevel="0" collapsed="false">
      <c r="A2709" s="2" t="s">
        <v>190</v>
      </c>
      <c r="B2709" s="2" t="n">
        <v>21</v>
      </c>
      <c r="C2709" s="2" t="s">
        <v>191</v>
      </c>
      <c r="D2709" s="2" t="n">
        <v>1.4077136516571</v>
      </c>
      <c r="E2709" s="2" t="n">
        <v>0.00231408374384046</v>
      </c>
    </row>
    <row r="2710" customFormat="false" ht="12.75" hidden="false" customHeight="false" outlineLevel="0" collapsed="false">
      <c r="A2710" s="2" t="s">
        <v>190</v>
      </c>
      <c r="B2710" s="2" t="n">
        <v>22</v>
      </c>
      <c r="C2710" s="2" t="s">
        <v>191</v>
      </c>
      <c r="D2710" s="2" t="n">
        <v>1.41672682762146</v>
      </c>
      <c r="E2710" s="2" t="n">
        <v>0.0083079906180501</v>
      </c>
    </row>
    <row r="2711" customFormat="false" ht="12.75" hidden="false" customHeight="false" outlineLevel="0" collapsed="false">
      <c r="A2711" s="2" t="s">
        <v>190</v>
      </c>
      <c r="B2711" s="2" t="n">
        <v>23</v>
      </c>
      <c r="C2711" s="2" t="s">
        <v>191</v>
      </c>
      <c r="D2711" s="2" t="n">
        <v>1.43121612071991</v>
      </c>
      <c r="E2711" s="2" t="n">
        <v>0.0197780132293701</v>
      </c>
    </row>
    <row r="2712" customFormat="false" ht="12.75" hidden="false" customHeight="false" outlineLevel="0" collapsed="false">
      <c r="A2712" s="2" t="s">
        <v>190</v>
      </c>
      <c r="B2712" s="2" t="n">
        <v>24</v>
      </c>
      <c r="C2712" s="2" t="s">
        <v>191</v>
      </c>
      <c r="D2712" s="2" t="n">
        <v>1.46358907222748</v>
      </c>
      <c r="E2712" s="2" t="n">
        <v>0.0491316951811314</v>
      </c>
    </row>
    <row r="2713" customFormat="false" ht="12.75" hidden="false" customHeight="false" outlineLevel="0" collapsed="false">
      <c r="A2713" s="2" t="s">
        <v>190</v>
      </c>
      <c r="B2713" s="2" t="n">
        <v>25</v>
      </c>
      <c r="C2713" s="2" t="s">
        <v>191</v>
      </c>
      <c r="D2713" s="2" t="n">
        <v>1.5097987651825</v>
      </c>
      <c r="E2713" s="2" t="n">
        <v>0.0923221185803413</v>
      </c>
    </row>
    <row r="2714" customFormat="false" ht="12.75" hidden="false" customHeight="false" outlineLevel="0" collapsed="false">
      <c r="A2714" s="2" t="s">
        <v>190</v>
      </c>
      <c r="B2714" s="2" t="n">
        <v>26</v>
      </c>
      <c r="C2714" s="2" t="s">
        <v>191</v>
      </c>
      <c r="D2714" s="2" t="n">
        <v>1.61332631111145</v>
      </c>
      <c r="E2714" s="2" t="n">
        <v>0.19283039867878</v>
      </c>
    </row>
    <row r="2715" customFormat="false" ht="12.75" hidden="false" customHeight="false" outlineLevel="0" collapsed="false">
      <c r="A2715" s="2" t="s">
        <v>190</v>
      </c>
      <c r="B2715" s="2" t="n">
        <v>27</v>
      </c>
      <c r="C2715" s="2" t="s">
        <v>191</v>
      </c>
      <c r="D2715" s="2" t="n">
        <v>1.79315114021301</v>
      </c>
      <c r="E2715" s="2" t="n">
        <v>0.369635969400406</v>
      </c>
    </row>
    <row r="2716" customFormat="false" ht="12.75" hidden="false" customHeight="false" outlineLevel="0" collapsed="false">
      <c r="A2716" s="2" t="s">
        <v>190</v>
      </c>
      <c r="B2716" s="2" t="n">
        <v>28</v>
      </c>
      <c r="C2716" s="2" t="s">
        <v>191</v>
      </c>
      <c r="D2716" s="2" t="n">
        <v>2.1216127872467</v>
      </c>
      <c r="E2716" s="2" t="n">
        <v>0.695078313350678</v>
      </c>
    </row>
    <row r="2717" customFormat="false" ht="12.75" hidden="false" customHeight="false" outlineLevel="0" collapsed="false">
      <c r="A2717" s="2" t="s">
        <v>190</v>
      </c>
      <c r="B2717" s="2" t="n">
        <v>29</v>
      </c>
      <c r="C2717" s="2" t="s">
        <v>191</v>
      </c>
      <c r="D2717" s="2" t="n">
        <v>2.60858297348022</v>
      </c>
      <c r="E2717" s="2" t="n">
        <v>1.1790292263031</v>
      </c>
    </row>
    <row r="2718" customFormat="false" ht="12.75" hidden="false" customHeight="false" outlineLevel="0" collapsed="false">
      <c r="A2718" s="2" t="s">
        <v>190</v>
      </c>
      <c r="B2718" s="2" t="n">
        <v>30</v>
      </c>
      <c r="C2718" s="2" t="s">
        <v>191</v>
      </c>
      <c r="D2718" s="2" t="n">
        <v>3.2207567691803</v>
      </c>
      <c r="E2718" s="2" t="n">
        <v>1.78818380832672</v>
      </c>
    </row>
    <row r="2719" customFormat="false" ht="12.75" hidden="false" customHeight="false" outlineLevel="0" collapsed="false">
      <c r="A2719" s="2" t="s">
        <v>190</v>
      </c>
      <c r="B2719" s="2" t="n">
        <v>31</v>
      </c>
      <c r="C2719" s="2" t="s">
        <v>191</v>
      </c>
      <c r="D2719" s="2" t="n">
        <v>3.8509259223938</v>
      </c>
      <c r="E2719" s="2" t="n">
        <v>2.41533374786377</v>
      </c>
    </row>
    <row r="2720" customFormat="false" ht="12.75" hidden="false" customHeight="false" outlineLevel="0" collapsed="false">
      <c r="A2720" s="2" t="s">
        <v>190</v>
      </c>
      <c r="B2720" s="2" t="n">
        <v>32</v>
      </c>
      <c r="C2720" s="2" t="s">
        <v>191</v>
      </c>
      <c r="D2720" s="2" t="n">
        <v>4.39684200286865</v>
      </c>
      <c r="E2720" s="2" t="n">
        <v>2.95823049545288</v>
      </c>
    </row>
    <row r="2721" customFormat="false" ht="12.75" hidden="false" customHeight="false" outlineLevel="0" collapsed="false">
      <c r="A2721" s="2" t="s">
        <v>190</v>
      </c>
      <c r="B2721" s="2" t="n">
        <v>33</v>
      </c>
      <c r="C2721" s="2" t="s">
        <v>191</v>
      </c>
      <c r="D2721" s="2" t="n">
        <v>4.82476949691773</v>
      </c>
      <c r="E2721" s="2" t="n">
        <v>3.38313865661621</v>
      </c>
    </row>
    <row r="2722" customFormat="false" ht="12.75" hidden="false" customHeight="false" outlineLevel="0" collapsed="false">
      <c r="A2722" s="2" t="s">
        <v>190</v>
      </c>
      <c r="B2722" s="2" t="n">
        <v>34</v>
      </c>
      <c r="C2722" s="2" t="s">
        <v>191</v>
      </c>
      <c r="D2722" s="2" t="n">
        <v>5.16810131072998</v>
      </c>
      <c r="E2722" s="2" t="n">
        <v>3.72345113754272</v>
      </c>
    </row>
    <row r="2723" customFormat="false" ht="12.75" hidden="false" customHeight="false" outlineLevel="0" collapsed="false">
      <c r="A2723" s="2" t="s">
        <v>190</v>
      </c>
      <c r="B2723" s="2" t="n">
        <v>35</v>
      </c>
      <c r="C2723" s="2" t="s">
        <v>191</v>
      </c>
      <c r="D2723" s="2" t="n">
        <v>5.42360019683838</v>
      </c>
      <c r="E2723" s="2" t="n">
        <v>3.97593092918396</v>
      </c>
    </row>
    <row r="2724" customFormat="false" ht="12.75" hidden="false" customHeight="false" outlineLevel="0" collapsed="false">
      <c r="A2724" s="2" t="s">
        <v>190</v>
      </c>
      <c r="B2724" s="2" t="n">
        <v>36</v>
      </c>
      <c r="C2724" s="2" t="s">
        <v>191</v>
      </c>
      <c r="D2724" s="2" t="n">
        <v>5.60605525970459</v>
      </c>
      <c r="E2724" s="2" t="n">
        <v>4.15536642074585</v>
      </c>
    </row>
    <row r="2725" customFormat="false" ht="12.75" hidden="false" customHeight="false" outlineLevel="0" collapsed="false">
      <c r="A2725" s="2" t="s">
        <v>190</v>
      </c>
      <c r="B2725" s="2" t="n">
        <v>37</v>
      </c>
      <c r="C2725" s="2" t="s">
        <v>191</v>
      </c>
      <c r="D2725" s="2" t="n">
        <v>5.74727630615234</v>
      </c>
      <c r="E2725" s="2" t="n">
        <v>4.29356861114502</v>
      </c>
    </row>
    <row r="2726" customFormat="false" ht="12.75" hidden="false" customHeight="false" outlineLevel="0" collapsed="false">
      <c r="A2726" s="2" t="s">
        <v>190</v>
      </c>
      <c r="B2726" s="2" t="n">
        <v>38</v>
      </c>
      <c r="C2726" s="2" t="s">
        <v>191</v>
      </c>
      <c r="D2726" s="2" t="n">
        <v>5.86542367935181</v>
      </c>
      <c r="E2726" s="2" t="n">
        <v>4.40869665145874</v>
      </c>
    </row>
    <row r="2727" customFormat="false" ht="12.75" hidden="false" customHeight="false" outlineLevel="0" collapsed="false">
      <c r="A2727" s="2" t="s">
        <v>190</v>
      </c>
      <c r="B2727" s="2" t="n">
        <v>39</v>
      </c>
      <c r="C2727" s="2" t="s">
        <v>191</v>
      </c>
      <c r="D2727" s="2" t="n">
        <v>5.94426107406616</v>
      </c>
      <c r="E2727" s="2" t="n">
        <v>4.48451471328735</v>
      </c>
    </row>
    <row r="2728" customFormat="false" ht="12.75" hidden="false" customHeight="false" outlineLevel="0" collapsed="false">
      <c r="A2728" s="2" t="s">
        <v>190</v>
      </c>
      <c r="B2728" s="2" t="n">
        <v>40</v>
      </c>
      <c r="C2728" s="2" t="s">
        <v>191</v>
      </c>
      <c r="D2728" s="2" t="n">
        <v>5.99541521072388</v>
      </c>
      <c r="E2728" s="2" t="n">
        <v>4.53264951705933</v>
      </c>
    </row>
    <row r="2729" customFormat="false" ht="12.75" hidden="false" customHeight="false" outlineLevel="0" collapsed="false">
      <c r="A2729" s="2" t="s">
        <v>192</v>
      </c>
      <c r="B2729" s="2" t="n">
        <v>1</v>
      </c>
      <c r="C2729" s="2" t="s">
        <v>193</v>
      </c>
      <c r="D2729" s="2" t="n">
        <v>1.01814901828766</v>
      </c>
      <c r="E2729" s="2" t="n">
        <v>-0.0113504426553845</v>
      </c>
    </row>
    <row r="2730" customFormat="false" ht="12.75" hidden="false" customHeight="false" outlineLevel="0" collapsed="false">
      <c r="A2730" s="2" t="s">
        <v>192</v>
      </c>
      <c r="B2730" s="2" t="n">
        <v>2</v>
      </c>
      <c r="C2730" s="2" t="s">
        <v>193</v>
      </c>
      <c r="D2730" s="2" t="n">
        <v>1.02756059169769</v>
      </c>
      <c r="E2730" s="2" t="n">
        <v>-0.00475764879956842</v>
      </c>
    </row>
    <row r="2731" customFormat="false" ht="12.75" hidden="false" customHeight="false" outlineLevel="0" collapsed="false">
      <c r="A2731" s="2" t="s">
        <v>192</v>
      </c>
      <c r="B2731" s="2" t="n">
        <v>3</v>
      </c>
      <c r="C2731" s="2" t="s">
        <v>193</v>
      </c>
      <c r="D2731" s="2" t="n">
        <v>1.0317051410675</v>
      </c>
      <c r="E2731" s="2" t="n">
        <v>-0.00343187968246639</v>
      </c>
    </row>
    <row r="2732" customFormat="false" ht="12.75" hidden="false" customHeight="false" outlineLevel="0" collapsed="false">
      <c r="A2732" s="2" t="s">
        <v>192</v>
      </c>
      <c r="B2732" s="2" t="n">
        <v>4</v>
      </c>
      <c r="C2732" s="2" t="s">
        <v>193</v>
      </c>
      <c r="D2732" s="2" t="n">
        <v>1.03773009777069</v>
      </c>
      <c r="E2732" s="2" t="n">
        <v>-0.000225702868192457</v>
      </c>
    </row>
    <row r="2733" customFormat="false" ht="12.75" hidden="false" customHeight="false" outlineLevel="0" collapsed="false">
      <c r="A2733" s="2" t="s">
        <v>192</v>
      </c>
      <c r="B2733" s="2" t="n">
        <v>5</v>
      </c>
      <c r="C2733" s="2" t="s">
        <v>193</v>
      </c>
      <c r="D2733" s="2" t="n">
        <v>1.04145419597626</v>
      </c>
      <c r="E2733" s="2" t="n">
        <v>0.000679615361150354</v>
      </c>
    </row>
    <row r="2734" customFormat="false" ht="12.75" hidden="false" customHeight="false" outlineLevel="0" collapsed="false">
      <c r="A2734" s="2" t="s">
        <v>192</v>
      </c>
      <c r="B2734" s="2" t="n">
        <v>6</v>
      </c>
      <c r="C2734" s="2" t="s">
        <v>193</v>
      </c>
      <c r="D2734" s="2" t="n">
        <v>1.0433177947998</v>
      </c>
      <c r="E2734" s="2" t="n">
        <v>-0.000275565806077793</v>
      </c>
    </row>
    <row r="2735" customFormat="false" ht="12.75" hidden="false" customHeight="false" outlineLevel="0" collapsed="false">
      <c r="A2735" s="2" t="s">
        <v>192</v>
      </c>
      <c r="B2735" s="2" t="n">
        <v>7</v>
      </c>
      <c r="C2735" s="2" t="s">
        <v>193</v>
      </c>
      <c r="D2735" s="2" t="n">
        <v>1.04675960540771</v>
      </c>
      <c r="E2735" s="2" t="n">
        <v>0.000347464840160683</v>
      </c>
    </row>
    <row r="2736" customFormat="false" ht="12.75" hidden="false" customHeight="false" outlineLevel="0" collapsed="false">
      <c r="A2736" s="2" t="s">
        <v>192</v>
      </c>
      <c r="B2736" s="2" t="n">
        <v>8</v>
      </c>
      <c r="C2736" s="2" t="s">
        <v>193</v>
      </c>
      <c r="D2736" s="2" t="n">
        <v>1.04960405826569</v>
      </c>
      <c r="E2736" s="2" t="n">
        <v>0.000373137707356364</v>
      </c>
    </row>
    <row r="2737" customFormat="false" ht="12.75" hidden="false" customHeight="false" outlineLevel="0" collapsed="false">
      <c r="A2737" s="2" t="s">
        <v>192</v>
      </c>
      <c r="B2737" s="2" t="n">
        <v>9</v>
      </c>
      <c r="C2737" s="2" t="s">
        <v>193</v>
      </c>
      <c r="D2737" s="2" t="n">
        <v>1.05557143688202</v>
      </c>
      <c r="E2737" s="2" t="n">
        <v>0.00352173624560237</v>
      </c>
    </row>
    <row r="2738" customFormat="false" ht="12.75" hidden="false" customHeight="false" outlineLevel="0" collapsed="false">
      <c r="A2738" s="2" t="s">
        <v>192</v>
      </c>
      <c r="B2738" s="2" t="n">
        <v>10</v>
      </c>
      <c r="C2738" s="2" t="s">
        <v>193</v>
      </c>
      <c r="D2738" s="2" t="n">
        <v>1.05369424819946</v>
      </c>
      <c r="E2738" s="2" t="n">
        <v>-0.0011742323404178</v>
      </c>
    </row>
    <row r="2739" customFormat="false" ht="12.75" hidden="false" customHeight="false" outlineLevel="0" collapsed="false">
      <c r="A2739" s="2" t="s">
        <v>192</v>
      </c>
      <c r="B2739" s="2" t="n">
        <v>11</v>
      </c>
      <c r="C2739" s="2" t="s">
        <v>193</v>
      </c>
      <c r="D2739" s="2" t="n">
        <v>1.06062817573547</v>
      </c>
      <c r="E2739" s="2" t="n">
        <v>0.00294091529212892</v>
      </c>
    </row>
    <row r="2740" customFormat="false" ht="12.75" hidden="false" customHeight="false" outlineLevel="0" collapsed="false">
      <c r="A2740" s="2" t="s">
        <v>192</v>
      </c>
      <c r="B2740" s="2" t="n">
        <v>12</v>
      </c>
      <c r="C2740" s="2" t="s">
        <v>193</v>
      </c>
      <c r="D2740" s="2" t="n">
        <v>1.06257832050323</v>
      </c>
      <c r="E2740" s="2" t="n">
        <v>0.00207228004001081</v>
      </c>
    </row>
    <row r="2741" customFormat="false" ht="12.75" hidden="false" customHeight="false" outlineLevel="0" collapsed="false">
      <c r="A2741" s="2" t="s">
        <v>192</v>
      </c>
      <c r="B2741" s="2" t="n">
        <v>13</v>
      </c>
      <c r="C2741" s="2" t="s">
        <v>193</v>
      </c>
      <c r="D2741" s="2" t="n">
        <v>1.06369149684906</v>
      </c>
      <c r="E2741" s="2" t="n">
        <v>0.000366676424164325</v>
      </c>
    </row>
    <row r="2742" customFormat="false" ht="12.75" hidden="false" customHeight="false" outlineLevel="0" collapsed="false">
      <c r="A2742" s="2" t="s">
        <v>192</v>
      </c>
      <c r="B2742" s="2" t="n">
        <v>14</v>
      </c>
      <c r="C2742" s="2" t="s">
        <v>193</v>
      </c>
      <c r="D2742" s="2" t="n">
        <v>1.06584632396698</v>
      </c>
      <c r="E2742" s="2" t="n">
        <v>-0.000297276448691264</v>
      </c>
    </row>
    <row r="2743" customFormat="false" ht="12.75" hidden="false" customHeight="false" outlineLevel="0" collapsed="false">
      <c r="A2743" s="2" t="s">
        <v>192</v>
      </c>
      <c r="B2743" s="2" t="n">
        <v>15</v>
      </c>
      <c r="C2743" s="2" t="s">
        <v>193</v>
      </c>
      <c r="D2743" s="2" t="n">
        <v>1.06793451309204</v>
      </c>
      <c r="E2743" s="2" t="n">
        <v>-0.00102786731440574</v>
      </c>
    </row>
    <row r="2744" customFormat="false" ht="12.75" hidden="false" customHeight="false" outlineLevel="0" collapsed="false">
      <c r="A2744" s="2" t="s">
        <v>192</v>
      </c>
      <c r="B2744" s="2" t="n">
        <v>16</v>
      </c>
      <c r="C2744" s="2" t="s">
        <v>193</v>
      </c>
      <c r="D2744" s="2" t="n">
        <v>1.07138800621033</v>
      </c>
      <c r="E2744" s="2" t="n">
        <v>-0.000393154157791287</v>
      </c>
    </row>
    <row r="2745" customFormat="false" ht="12.75" hidden="false" customHeight="false" outlineLevel="0" collapsed="false">
      <c r="A2745" s="2" t="s">
        <v>192</v>
      </c>
      <c r="B2745" s="2" t="n">
        <v>17</v>
      </c>
      <c r="C2745" s="2" t="s">
        <v>193</v>
      </c>
      <c r="D2745" s="2" t="n">
        <v>1.07227325439453</v>
      </c>
      <c r="E2745" s="2" t="n">
        <v>-0.00232668593525887</v>
      </c>
    </row>
    <row r="2746" customFormat="false" ht="12.75" hidden="false" customHeight="false" outlineLevel="0" collapsed="false">
      <c r="A2746" s="2" t="s">
        <v>192</v>
      </c>
      <c r="B2746" s="2" t="n">
        <v>18</v>
      </c>
      <c r="C2746" s="2" t="s">
        <v>193</v>
      </c>
      <c r="D2746" s="2" t="n">
        <v>1.07573354244232</v>
      </c>
      <c r="E2746" s="2" t="n">
        <v>-0.00168517790734768</v>
      </c>
    </row>
    <row r="2747" customFormat="false" ht="12.75" hidden="false" customHeight="false" outlineLevel="0" collapsed="false">
      <c r="A2747" s="2" t="s">
        <v>192</v>
      </c>
      <c r="B2747" s="2" t="n">
        <v>19</v>
      </c>
      <c r="C2747" s="2" t="s">
        <v>193</v>
      </c>
      <c r="D2747" s="2" t="n">
        <v>1.08094501495361</v>
      </c>
      <c r="E2747" s="2" t="n">
        <v>0.000707514642272145</v>
      </c>
    </row>
    <row r="2748" customFormat="false" ht="12.75" hidden="false" customHeight="false" outlineLevel="0" collapsed="false">
      <c r="A2748" s="2" t="s">
        <v>192</v>
      </c>
      <c r="B2748" s="2" t="n">
        <v>20</v>
      </c>
      <c r="C2748" s="2" t="s">
        <v>193</v>
      </c>
      <c r="D2748" s="2" t="n">
        <v>1.08185589313507</v>
      </c>
      <c r="E2748" s="2" t="n">
        <v>-0.00120038713794202</v>
      </c>
    </row>
    <row r="2749" customFormat="false" ht="12.75" hidden="false" customHeight="false" outlineLevel="0" collapsed="false">
      <c r="A2749" s="2" t="s">
        <v>192</v>
      </c>
      <c r="B2749" s="2" t="n">
        <v>21</v>
      </c>
      <c r="C2749" s="2" t="s">
        <v>193</v>
      </c>
      <c r="D2749" s="2" t="n">
        <v>1.08394980430603</v>
      </c>
      <c r="E2749" s="2" t="n">
        <v>-0.00192525598686188</v>
      </c>
    </row>
    <row r="2750" customFormat="false" ht="12.75" hidden="false" customHeight="false" outlineLevel="0" collapsed="false">
      <c r="A2750" s="2" t="s">
        <v>192</v>
      </c>
      <c r="B2750" s="2" t="n">
        <v>22</v>
      </c>
      <c r="C2750" s="2" t="s">
        <v>193</v>
      </c>
      <c r="D2750" s="2" t="n">
        <v>1.08778083324432</v>
      </c>
      <c r="E2750" s="2" t="n">
        <v>-0.000913006952032447</v>
      </c>
    </row>
    <row r="2751" customFormat="false" ht="12.75" hidden="false" customHeight="false" outlineLevel="0" collapsed="false">
      <c r="A2751" s="2" t="s">
        <v>192</v>
      </c>
      <c r="B2751" s="2" t="n">
        <v>23</v>
      </c>
      <c r="C2751" s="2" t="s">
        <v>193</v>
      </c>
      <c r="D2751" s="2" t="n">
        <v>1.09537947177887</v>
      </c>
      <c r="E2751" s="2" t="n">
        <v>0.00386685156263411</v>
      </c>
    </row>
    <row r="2752" customFormat="false" ht="12.75" hidden="false" customHeight="false" outlineLevel="0" collapsed="false">
      <c r="A2752" s="2" t="s">
        <v>192</v>
      </c>
      <c r="B2752" s="2" t="n">
        <v>24</v>
      </c>
      <c r="C2752" s="2" t="s">
        <v>193</v>
      </c>
      <c r="D2752" s="2" t="n">
        <v>1.1039491891861</v>
      </c>
      <c r="E2752" s="2" t="n">
        <v>0.00961778871715069</v>
      </c>
    </row>
    <row r="2753" customFormat="false" ht="12.75" hidden="false" customHeight="false" outlineLevel="0" collapsed="false">
      <c r="A2753" s="2" t="s">
        <v>192</v>
      </c>
      <c r="B2753" s="2" t="n">
        <v>25</v>
      </c>
      <c r="C2753" s="2" t="s">
        <v>193</v>
      </c>
      <c r="D2753" s="2" t="n">
        <v>1.11955034732819</v>
      </c>
      <c r="E2753" s="2" t="n">
        <v>0.0224001668393612</v>
      </c>
    </row>
    <row r="2754" customFormat="false" ht="12.75" hidden="false" customHeight="false" outlineLevel="0" collapsed="false">
      <c r="A2754" s="2" t="s">
        <v>192</v>
      </c>
      <c r="B2754" s="2" t="n">
        <v>26</v>
      </c>
      <c r="C2754" s="2" t="s">
        <v>193</v>
      </c>
      <c r="D2754" s="2" t="n">
        <v>1.14626121520996</v>
      </c>
      <c r="E2754" s="2" t="n">
        <v>0.0462922565639019</v>
      </c>
    </row>
    <row r="2755" customFormat="false" ht="12.75" hidden="false" customHeight="false" outlineLevel="0" collapsed="false">
      <c r="A2755" s="2" t="s">
        <v>192</v>
      </c>
      <c r="B2755" s="2" t="n">
        <v>27</v>
      </c>
      <c r="C2755" s="2" t="s">
        <v>193</v>
      </c>
      <c r="D2755" s="2" t="n">
        <v>1.20163106918335</v>
      </c>
      <c r="E2755" s="2" t="n">
        <v>0.0988433286547661</v>
      </c>
    </row>
    <row r="2756" customFormat="false" ht="12.75" hidden="false" customHeight="false" outlineLevel="0" collapsed="false">
      <c r="A2756" s="2" t="s">
        <v>192</v>
      </c>
      <c r="B2756" s="2" t="n">
        <v>28</v>
      </c>
      <c r="C2756" s="2" t="s">
        <v>193</v>
      </c>
      <c r="D2756" s="2" t="n">
        <v>1.29504036903381</v>
      </c>
      <c r="E2756" s="2" t="n">
        <v>0.189433842897415</v>
      </c>
    </row>
    <row r="2757" customFormat="false" ht="12.75" hidden="false" customHeight="false" outlineLevel="0" collapsed="false">
      <c r="A2757" s="2" t="s">
        <v>192</v>
      </c>
      <c r="B2757" s="2" t="n">
        <v>29</v>
      </c>
      <c r="C2757" s="2" t="s">
        <v>193</v>
      </c>
      <c r="D2757" s="2" t="n">
        <v>1.46869361400604</v>
      </c>
      <c r="E2757" s="2" t="n">
        <v>0.360268324613571</v>
      </c>
    </row>
    <row r="2758" customFormat="false" ht="12.75" hidden="false" customHeight="false" outlineLevel="0" collapsed="false">
      <c r="A2758" s="2" t="s">
        <v>192</v>
      </c>
      <c r="B2758" s="2" t="n">
        <v>30</v>
      </c>
      <c r="C2758" s="2" t="s">
        <v>193</v>
      </c>
      <c r="D2758" s="2" t="n">
        <v>1.75230145454407</v>
      </c>
      <c r="E2758" s="2" t="n">
        <v>0.641057372093201</v>
      </c>
    </row>
    <row r="2759" customFormat="false" ht="12.75" hidden="false" customHeight="false" outlineLevel="0" collapsed="false">
      <c r="A2759" s="2" t="s">
        <v>192</v>
      </c>
      <c r="B2759" s="2" t="n">
        <v>31</v>
      </c>
      <c r="C2759" s="2" t="s">
        <v>193</v>
      </c>
      <c r="D2759" s="2" t="n">
        <v>2.13375067710876</v>
      </c>
      <c r="E2759" s="2" t="n">
        <v>1.01968777179718</v>
      </c>
    </row>
    <row r="2760" customFormat="false" ht="12.75" hidden="false" customHeight="false" outlineLevel="0" collapsed="false">
      <c r="A2760" s="2" t="s">
        <v>192</v>
      </c>
      <c r="B2760" s="2" t="n">
        <v>32</v>
      </c>
      <c r="C2760" s="2" t="s">
        <v>193</v>
      </c>
      <c r="D2760" s="2" t="n">
        <v>2.53735303878784</v>
      </c>
      <c r="E2760" s="2" t="n">
        <v>1.42047142982483</v>
      </c>
    </row>
    <row r="2761" customFormat="false" ht="12.75" hidden="false" customHeight="false" outlineLevel="0" collapsed="false">
      <c r="A2761" s="2" t="s">
        <v>192</v>
      </c>
      <c r="B2761" s="2" t="n">
        <v>33</v>
      </c>
      <c r="C2761" s="2" t="s">
        <v>193</v>
      </c>
      <c r="D2761" s="2" t="n">
        <v>2.92936253547668</v>
      </c>
      <c r="E2761" s="2" t="n">
        <v>1.80966210365295</v>
      </c>
    </row>
    <row r="2762" customFormat="false" ht="12.75" hidden="false" customHeight="false" outlineLevel="0" collapsed="false">
      <c r="A2762" s="2" t="s">
        <v>192</v>
      </c>
      <c r="B2762" s="2" t="n">
        <v>34</v>
      </c>
      <c r="C2762" s="2" t="s">
        <v>193</v>
      </c>
      <c r="D2762" s="2" t="n">
        <v>3.30869603157043</v>
      </c>
      <c r="E2762" s="2" t="n">
        <v>2.18617677688599</v>
      </c>
    </row>
    <row r="2763" customFormat="false" ht="12.75" hidden="false" customHeight="false" outlineLevel="0" collapsed="false">
      <c r="A2763" s="2" t="s">
        <v>192</v>
      </c>
      <c r="B2763" s="2" t="n">
        <v>35</v>
      </c>
      <c r="C2763" s="2" t="s">
        <v>193</v>
      </c>
      <c r="D2763" s="2" t="n">
        <v>3.64812445640564</v>
      </c>
      <c r="E2763" s="2" t="n">
        <v>2.52278637886047</v>
      </c>
    </row>
    <row r="2764" customFormat="false" ht="12.75" hidden="false" customHeight="false" outlineLevel="0" collapsed="false">
      <c r="A2764" s="2" t="s">
        <v>192</v>
      </c>
      <c r="B2764" s="2" t="n">
        <v>36</v>
      </c>
      <c r="C2764" s="2" t="s">
        <v>193</v>
      </c>
      <c r="D2764" s="2" t="n">
        <v>3.95562219619751</v>
      </c>
      <c r="E2764" s="2" t="n">
        <v>2.82746553421021</v>
      </c>
    </row>
    <row r="2765" customFormat="false" ht="12.75" hidden="false" customHeight="false" outlineLevel="0" collapsed="false">
      <c r="A2765" s="2" t="s">
        <v>192</v>
      </c>
      <c r="B2765" s="2" t="n">
        <v>37</v>
      </c>
      <c r="C2765" s="2" t="s">
        <v>193</v>
      </c>
      <c r="D2765" s="2" t="n">
        <v>4.23916387557983</v>
      </c>
      <c r="E2765" s="2" t="n">
        <v>3.10818839073181</v>
      </c>
    </row>
    <row r="2766" customFormat="false" ht="12.75" hidden="false" customHeight="false" outlineLevel="0" collapsed="false">
      <c r="A2766" s="2" t="s">
        <v>192</v>
      </c>
      <c r="B2766" s="2" t="n">
        <v>38</v>
      </c>
      <c r="C2766" s="2" t="s">
        <v>193</v>
      </c>
      <c r="D2766" s="2" t="n">
        <v>4.47484254837036</v>
      </c>
      <c r="E2766" s="2" t="n">
        <v>3.34104824066162</v>
      </c>
    </row>
    <row r="2767" customFormat="false" ht="12.75" hidden="false" customHeight="false" outlineLevel="0" collapsed="false">
      <c r="A2767" s="2" t="s">
        <v>192</v>
      </c>
      <c r="B2767" s="2" t="n">
        <v>39</v>
      </c>
      <c r="C2767" s="2" t="s">
        <v>193</v>
      </c>
      <c r="D2767" s="2" t="n">
        <v>4.68694686889648</v>
      </c>
      <c r="E2767" s="2" t="n">
        <v>3.55033373832703</v>
      </c>
    </row>
    <row r="2768" customFormat="false" ht="12.75" hidden="false" customHeight="false" outlineLevel="0" collapsed="false">
      <c r="A2768" s="2" t="s">
        <v>192</v>
      </c>
      <c r="B2768" s="2" t="n">
        <v>40</v>
      </c>
      <c r="C2768" s="2" t="s">
        <v>193</v>
      </c>
      <c r="D2768" s="2" t="n">
        <v>4.87864065170288</v>
      </c>
      <c r="E2768" s="2" t="n">
        <v>3.73920869827271</v>
      </c>
    </row>
    <row r="2769" customFormat="false" ht="12.75" hidden="false" customHeight="false" outlineLevel="0" collapsed="false">
      <c r="A2769" s="2" t="s">
        <v>194</v>
      </c>
      <c r="B2769" s="2" t="n">
        <v>1</v>
      </c>
      <c r="C2769" s="2" t="s">
        <v>195</v>
      </c>
      <c r="D2769" s="2" t="n">
        <v>0.565286159515381</v>
      </c>
      <c r="E2769" s="2" t="n">
        <v>-0.00439394917339087</v>
      </c>
    </row>
    <row r="2770" customFormat="false" ht="12.75" hidden="false" customHeight="false" outlineLevel="0" collapsed="false">
      <c r="A2770" s="2" t="s">
        <v>194</v>
      </c>
      <c r="B2770" s="2" t="n">
        <v>2</v>
      </c>
      <c r="C2770" s="2" t="s">
        <v>195</v>
      </c>
      <c r="D2770" s="2" t="n">
        <v>0.569830596446991</v>
      </c>
      <c r="E2770" s="2" t="n">
        <v>-0.00207857578061521</v>
      </c>
    </row>
    <row r="2771" customFormat="false" ht="12.75" hidden="false" customHeight="false" outlineLevel="0" collapsed="false">
      <c r="A2771" s="2" t="s">
        <v>194</v>
      </c>
      <c r="B2771" s="2" t="n">
        <v>3</v>
      </c>
      <c r="C2771" s="2" t="s">
        <v>195</v>
      </c>
      <c r="D2771" s="2" t="n">
        <v>0.573816955089569</v>
      </c>
      <c r="E2771" s="2" t="n">
        <v>-0.000321280967909843</v>
      </c>
    </row>
    <row r="2772" customFormat="false" ht="12.75" hidden="false" customHeight="false" outlineLevel="0" collapsed="false">
      <c r="A2772" s="2" t="s">
        <v>194</v>
      </c>
      <c r="B2772" s="2" t="n">
        <v>4</v>
      </c>
      <c r="C2772" s="2" t="s">
        <v>195</v>
      </c>
      <c r="D2772" s="2" t="n">
        <v>0.577645003795624</v>
      </c>
      <c r="E2772" s="2" t="n">
        <v>0.00127770402468741</v>
      </c>
    </row>
    <row r="2773" customFormat="false" ht="12.75" hidden="false" customHeight="false" outlineLevel="0" collapsed="false">
      <c r="A2773" s="2" t="s">
        <v>194</v>
      </c>
      <c r="B2773" s="2" t="n">
        <v>5</v>
      </c>
      <c r="C2773" s="2" t="s">
        <v>195</v>
      </c>
      <c r="D2773" s="2" t="n">
        <v>0.578614294528961</v>
      </c>
      <c r="E2773" s="2" t="n">
        <v>1.79309590748744E-005</v>
      </c>
    </row>
    <row r="2774" customFormat="false" ht="12.75" hidden="false" customHeight="false" outlineLevel="0" collapsed="false">
      <c r="A2774" s="2" t="s">
        <v>194</v>
      </c>
      <c r="B2774" s="2" t="n">
        <v>6</v>
      </c>
      <c r="C2774" s="2" t="s">
        <v>195</v>
      </c>
      <c r="D2774" s="2" t="n">
        <v>0.580184519290924</v>
      </c>
      <c r="E2774" s="2" t="n">
        <v>-0.00064090802334249</v>
      </c>
    </row>
    <row r="2775" customFormat="false" ht="12.75" hidden="false" customHeight="false" outlineLevel="0" collapsed="false">
      <c r="A2775" s="2" t="s">
        <v>194</v>
      </c>
      <c r="B2775" s="2" t="n">
        <v>7</v>
      </c>
      <c r="C2775" s="2" t="s">
        <v>195</v>
      </c>
      <c r="D2775" s="2" t="n">
        <v>0.583749949932098</v>
      </c>
      <c r="E2775" s="2" t="n">
        <v>0.00069545884616673</v>
      </c>
    </row>
    <row r="2776" customFormat="false" ht="12.75" hidden="false" customHeight="false" outlineLevel="0" collapsed="false">
      <c r="A2776" s="2" t="s">
        <v>194</v>
      </c>
      <c r="B2776" s="2" t="n">
        <v>8</v>
      </c>
      <c r="C2776" s="2" t="s">
        <v>195</v>
      </c>
      <c r="D2776" s="2" t="n">
        <v>0.586063981056213</v>
      </c>
      <c r="E2776" s="2" t="n">
        <v>0.000780426198616624</v>
      </c>
    </row>
    <row r="2777" customFormat="false" ht="12.75" hidden="false" customHeight="false" outlineLevel="0" collapsed="false">
      <c r="A2777" s="2" t="s">
        <v>194</v>
      </c>
      <c r="B2777" s="2" t="n">
        <v>9</v>
      </c>
      <c r="C2777" s="2" t="s">
        <v>195</v>
      </c>
      <c r="D2777" s="2" t="n">
        <v>0.5882448554039</v>
      </c>
      <c r="E2777" s="2" t="n">
        <v>0.000732236774638295</v>
      </c>
    </row>
    <row r="2778" customFormat="false" ht="12.75" hidden="false" customHeight="false" outlineLevel="0" collapsed="false">
      <c r="A2778" s="2" t="s">
        <v>194</v>
      </c>
      <c r="B2778" s="2" t="n">
        <v>10</v>
      </c>
      <c r="C2778" s="2" t="s">
        <v>195</v>
      </c>
      <c r="D2778" s="2" t="n">
        <v>0.589310228824616</v>
      </c>
      <c r="E2778" s="2" t="n">
        <v>-0.000431453547207639</v>
      </c>
    </row>
    <row r="2779" customFormat="false" ht="12.75" hidden="false" customHeight="false" outlineLevel="0" collapsed="false">
      <c r="A2779" s="2" t="s">
        <v>194</v>
      </c>
      <c r="B2779" s="2" t="n">
        <v>11</v>
      </c>
      <c r="C2779" s="2" t="s">
        <v>195</v>
      </c>
      <c r="D2779" s="2" t="n">
        <v>0.591764986515045</v>
      </c>
      <c r="E2779" s="2" t="n">
        <v>-0.000205759628443047</v>
      </c>
    </row>
    <row r="2780" customFormat="false" ht="12.75" hidden="false" customHeight="false" outlineLevel="0" collapsed="false">
      <c r="A2780" s="2" t="s">
        <v>194</v>
      </c>
      <c r="B2780" s="2" t="n">
        <v>12</v>
      </c>
      <c r="C2780" s="2" t="s">
        <v>195</v>
      </c>
      <c r="D2780" s="2" t="n">
        <v>0.593456983566284</v>
      </c>
      <c r="E2780" s="2" t="n">
        <v>-0.0007428263197653</v>
      </c>
    </row>
    <row r="2781" customFormat="false" ht="12.75" hidden="false" customHeight="false" outlineLevel="0" collapsed="false">
      <c r="A2781" s="2" t="s">
        <v>194</v>
      </c>
      <c r="B2781" s="2" t="n">
        <v>13</v>
      </c>
      <c r="C2781" s="2" t="s">
        <v>195</v>
      </c>
      <c r="D2781" s="2" t="n">
        <v>0.595923900604248</v>
      </c>
      <c r="E2781" s="2" t="n">
        <v>-0.000504973053466529</v>
      </c>
    </row>
    <row r="2782" customFormat="false" ht="12.75" hidden="false" customHeight="false" outlineLevel="0" collapsed="false">
      <c r="A2782" s="2" t="s">
        <v>194</v>
      </c>
      <c r="B2782" s="2" t="n">
        <v>14</v>
      </c>
      <c r="C2782" s="2" t="s">
        <v>195</v>
      </c>
      <c r="D2782" s="2" t="n">
        <v>0.599042057991028</v>
      </c>
      <c r="E2782" s="2" t="n">
        <v>0.00038412056164816</v>
      </c>
    </row>
    <row r="2783" customFormat="false" ht="12.75" hidden="false" customHeight="false" outlineLevel="0" collapsed="false">
      <c r="A2783" s="2" t="s">
        <v>194</v>
      </c>
      <c r="B2783" s="2" t="n">
        <v>15</v>
      </c>
      <c r="C2783" s="2" t="s">
        <v>195</v>
      </c>
      <c r="D2783" s="2" t="n">
        <v>0.600852787494659</v>
      </c>
      <c r="E2783" s="2" t="n">
        <v>-3.4213691833429E-005</v>
      </c>
    </row>
    <row r="2784" customFormat="false" ht="12.75" hidden="false" customHeight="false" outlineLevel="0" collapsed="false">
      <c r="A2784" s="2" t="s">
        <v>194</v>
      </c>
      <c r="B2784" s="2" t="n">
        <v>16</v>
      </c>
      <c r="C2784" s="2" t="s">
        <v>195</v>
      </c>
      <c r="D2784" s="2" t="n">
        <v>0.602777481079102</v>
      </c>
      <c r="E2784" s="2" t="n">
        <v>-0.000338583864504471</v>
      </c>
    </row>
    <row r="2785" customFormat="false" ht="12.75" hidden="false" customHeight="false" outlineLevel="0" collapsed="false">
      <c r="A2785" s="2" t="s">
        <v>194</v>
      </c>
      <c r="B2785" s="2" t="n">
        <v>17</v>
      </c>
      <c r="C2785" s="2" t="s">
        <v>195</v>
      </c>
      <c r="D2785" s="2" t="n">
        <v>0.602698028087616</v>
      </c>
      <c r="E2785" s="2" t="n">
        <v>-0.00264710071496665</v>
      </c>
    </row>
    <row r="2786" customFormat="false" ht="12.75" hidden="false" customHeight="false" outlineLevel="0" collapsed="false">
      <c r="A2786" s="2" t="s">
        <v>194</v>
      </c>
      <c r="B2786" s="2" t="n">
        <v>18</v>
      </c>
      <c r="C2786" s="2" t="s">
        <v>195</v>
      </c>
      <c r="D2786" s="2" t="n">
        <v>0.606725335121155</v>
      </c>
      <c r="E2786" s="2" t="n">
        <v>-0.000848857336677611</v>
      </c>
    </row>
    <row r="2787" customFormat="false" ht="12.75" hidden="false" customHeight="false" outlineLevel="0" collapsed="false">
      <c r="A2787" s="2" t="s">
        <v>194</v>
      </c>
      <c r="B2787" s="2" t="n">
        <v>19</v>
      </c>
      <c r="C2787" s="2" t="s">
        <v>195</v>
      </c>
      <c r="D2787" s="2" t="n">
        <v>0.608765304088593</v>
      </c>
      <c r="E2787" s="2" t="n">
        <v>-0.00103795214090496</v>
      </c>
    </row>
    <row r="2788" customFormat="false" ht="12.75" hidden="false" customHeight="false" outlineLevel="0" collapsed="false">
      <c r="A2788" s="2" t="s">
        <v>194</v>
      </c>
      <c r="B2788" s="2" t="n">
        <v>20</v>
      </c>
      <c r="C2788" s="2" t="s">
        <v>195</v>
      </c>
      <c r="D2788" s="2" t="n">
        <v>0.612241685390472</v>
      </c>
      <c r="E2788" s="2" t="n">
        <v>0.000209365389309824</v>
      </c>
    </row>
    <row r="2789" customFormat="false" ht="12.75" hidden="false" customHeight="false" outlineLevel="0" collapsed="false">
      <c r="A2789" s="2" t="s">
        <v>194</v>
      </c>
      <c r="B2789" s="2" t="n">
        <v>21</v>
      </c>
      <c r="C2789" s="2" t="s">
        <v>195</v>
      </c>
      <c r="D2789" s="2" t="n">
        <v>0.614377737045288</v>
      </c>
      <c r="E2789" s="2" t="n">
        <v>0.000116353287012316</v>
      </c>
    </row>
    <row r="2790" customFormat="false" ht="12.75" hidden="false" customHeight="false" outlineLevel="0" collapsed="false">
      <c r="A2790" s="2" t="s">
        <v>194</v>
      </c>
      <c r="B2790" s="2" t="n">
        <v>22</v>
      </c>
      <c r="C2790" s="2" t="s">
        <v>195</v>
      </c>
      <c r="D2790" s="2" t="n">
        <v>0.620030760765076</v>
      </c>
      <c r="E2790" s="2" t="n">
        <v>0.00354031333699822</v>
      </c>
    </row>
    <row r="2791" customFormat="false" ht="12.75" hidden="false" customHeight="false" outlineLevel="0" collapsed="false">
      <c r="A2791" s="2" t="s">
        <v>194</v>
      </c>
      <c r="B2791" s="2" t="n">
        <v>23</v>
      </c>
      <c r="C2791" s="2" t="s">
        <v>195</v>
      </c>
      <c r="D2791" s="2" t="n">
        <v>0.626173198223114</v>
      </c>
      <c r="E2791" s="2" t="n">
        <v>0.00745368702337146</v>
      </c>
    </row>
    <row r="2792" customFormat="false" ht="12.75" hidden="false" customHeight="false" outlineLevel="0" collapsed="false">
      <c r="A2792" s="2" t="s">
        <v>194</v>
      </c>
      <c r="B2792" s="2" t="n">
        <v>24</v>
      </c>
      <c r="C2792" s="2" t="s">
        <v>195</v>
      </c>
      <c r="D2792" s="2" t="n">
        <v>0.637954831123352</v>
      </c>
      <c r="E2792" s="2" t="n">
        <v>0.0170062556862831</v>
      </c>
    </row>
    <row r="2793" customFormat="false" ht="12.75" hidden="false" customHeight="false" outlineLevel="0" collapsed="false">
      <c r="A2793" s="2" t="s">
        <v>194</v>
      </c>
      <c r="B2793" s="2" t="n">
        <v>25</v>
      </c>
      <c r="C2793" s="2" t="s">
        <v>195</v>
      </c>
      <c r="D2793" s="2" t="n">
        <v>0.655316829681397</v>
      </c>
      <c r="E2793" s="2" t="n">
        <v>0.0321391895413399</v>
      </c>
    </row>
    <row r="2794" customFormat="false" ht="12.75" hidden="false" customHeight="false" outlineLevel="0" collapsed="false">
      <c r="A2794" s="2" t="s">
        <v>194</v>
      </c>
      <c r="B2794" s="2" t="n">
        <v>26</v>
      </c>
      <c r="C2794" s="2" t="s">
        <v>195</v>
      </c>
      <c r="D2794" s="2" t="n">
        <v>0.692830979824066</v>
      </c>
      <c r="E2794" s="2" t="n">
        <v>0.0674242749810219</v>
      </c>
    </row>
    <row r="2795" customFormat="false" ht="12.75" hidden="false" customHeight="false" outlineLevel="0" collapsed="false">
      <c r="A2795" s="2" t="s">
        <v>194</v>
      </c>
      <c r="B2795" s="2" t="n">
        <v>27</v>
      </c>
      <c r="C2795" s="2" t="s">
        <v>195</v>
      </c>
      <c r="D2795" s="2" t="n">
        <v>0.761853277683258</v>
      </c>
      <c r="E2795" s="2" t="n">
        <v>0.134217515587807</v>
      </c>
    </row>
    <row r="2796" customFormat="false" ht="12.75" hidden="false" customHeight="false" outlineLevel="0" collapsed="false">
      <c r="A2796" s="2" t="s">
        <v>194</v>
      </c>
      <c r="B2796" s="2" t="n">
        <v>28</v>
      </c>
      <c r="C2796" s="2" t="s">
        <v>195</v>
      </c>
      <c r="D2796" s="2" t="n">
        <v>0.894190311431885</v>
      </c>
      <c r="E2796" s="2" t="n">
        <v>0.264325469732285</v>
      </c>
    </row>
    <row r="2797" customFormat="false" ht="12.75" hidden="false" customHeight="false" outlineLevel="0" collapsed="false">
      <c r="A2797" s="2" t="s">
        <v>194</v>
      </c>
      <c r="B2797" s="2" t="n">
        <v>29</v>
      </c>
      <c r="C2797" s="2" t="s">
        <v>195</v>
      </c>
      <c r="D2797" s="2" t="n">
        <v>1.12288558483124</v>
      </c>
      <c r="E2797" s="2" t="n">
        <v>0.49079167842865</v>
      </c>
    </row>
    <row r="2798" customFormat="false" ht="12.75" hidden="false" customHeight="false" outlineLevel="0" collapsed="false">
      <c r="A2798" s="2" t="s">
        <v>194</v>
      </c>
      <c r="B2798" s="2" t="n">
        <v>30</v>
      </c>
      <c r="C2798" s="2" t="s">
        <v>195</v>
      </c>
      <c r="D2798" s="2" t="n">
        <v>1.4622700214386</v>
      </c>
      <c r="E2798" s="2" t="n">
        <v>0.827947080135346</v>
      </c>
    </row>
    <row r="2799" customFormat="false" ht="12.75" hidden="false" customHeight="false" outlineLevel="0" collapsed="false">
      <c r="A2799" s="2" t="s">
        <v>194</v>
      </c>
      <c r="B2799" s="2" t="n">
        <v>31</v>
      </c>
      <c r="C2799" s="2" t="s">
        <v>195</v>
      </c>
      <c r="D2799" s="2" t="n">
        <v>1.89467036724091</v>
      </c>
      <c r="E2799" s="2" t="n">
        <v>1.25811839103699</v>
      </c>
    </row>
    <row r="2800" customFormat="false" ht="12.75" hidden="false" customHeight="false" outlineLevel="0" collapsed="false">
      <c r="A2800" s="2" t="s">
        <v>194</v>
      </c>
      <c r="B2800" s="2" t="n">
        <v>32</v>
      </c>
      <c r="C2800" s="2" t="s">
        <v>195</v>
      </c>
      <c r="D2800" s="2" t="n">
        <v>2.36362361907959</v>
      </c>
      <c r="E2800" s="2" t="n">
        <v>1.72484254837036</v>
      </c>
    </row>
    <row r="2801" customFormat="false" ht="12.75" hidden="false" customHeight="false" outlineLevel="0" collapsed="false">
      <c r="A2801" s="2" t="s">
        <v>194</v>
      </c>
      <c r="B2801" s="2" t="n">
        <v>33</v>
      </c>
      <c r="C2801" s="2" t="s">
        <v>195</v>
      </c>
      <c r="D2801" s="2" t="n">
        <v>2.80103969573975</v>
      </c>
      <c r="E2801" s="2" t="n">
        <v>2.1600296497345</v>
      </c>
    </row>
    <row r="2802" customFormat="false" ht="12.75" hidden="false" customHeight="false" outlineLevel="0" collapsed="false">
      <c r="A2802" s="2" t="s">
        <v>194</v>
      </c>
      <c r="B2802" s="2" t="n">
        <v>34</v>
      </c>
      <c r="C2802" s="2" t="s">
        <v>195</v>
      </c>
      <c r="D2802" s="2" t="n">
        <v>3.21742844581604</v>
      </c>
      <c r="E2802" s="2" t="n">
        <v>2.57418918609619</v>
      </c>
    </row>
    <row r="2803" customFormat="false" ht="12.75" hidden="false" customHeight="false" outlineLevel="0" collapsed="false">
      <c r="A2803" s="2" t="s">
        <v>194</v>
      </c>
      <c r="B2803" s="2" t="n">
        <v>35</v>
      </c>
      <c r="C2803" s="2" t="s">
        <v>195</v>
      </c>
      <c r="D2803" s="2" t="n">
        <v>3.56027770042419</v>
      </c>
      <c r="E2803" s="2" t="n">
        <v>2.91480946540833</v>
      </c>
    </row>
    <row r="2804" customFormat="false" ht="12.75" hidden="false" customHeight="false" outlineLevel="0" collapsed="false">
      <c r="A2804" s="2" t="s">
        <v>194</v>
      </c>
      <c r="B2804" s="2" t="n">
        <v>36</v>
      </c>
      <c r="C2804" s="2" t="s">
        <v>195</v>
      </c>
      <c r="D2804" s="2" t="n">
        <v>3.86273145675659</v>
      </c>
      <c r="E2804" s="2" t="n">
        <v>3.21503400802612</v>
      </c>
    </row>
    <row r="2805" customFormat="false" ht="12.75" hidden="false" customHeight="false" outlineLevel="0" collapsed="false">
      <c r="A2805" s="2" t="s">
        <v>194</v>
      </c>
      <c r="B2805" s="2" t="n">
        <v>37</v>
      </c>
      <c r="C2805" s="2" t="s">
        <v>195</v>
      </c>
      <c r="D2805" s="2" t="n">
        <v>4.10581874847412</v>
      </c>
      <c r="E2805" s="2" t="n">
        <v>3.45589232444763</v>
      </c>
    </row>
    <row r="2806" customFormat="false" ht="12.75" hidden="false" customHeight="false" outlineLevel="0" collapsed="false">
      <c r="A2806" s="2" t="s">
        <v>194</v>
      </c>
      <c r="B2806" s="2" t="n">
        <v>38</v>
      </c>
      <c r="C2806" s="2" t="s">
        <v>195</v>
      </c>
      <c r="D2806" s="2" t="n">
        <v>4.31544923782349</v>
      </c>
      <c r="E2806" s="2" t="n">
        <v>3.66329383850098</v>
      </c>
    </row>
    <row r="2807" customFormat="false" ht="12.75" hidden="false" customHeight="false" outlineLevel="0" collapsed="false">
      <c r="A2807" s="2" t="s">
        <v>194</v>
      </c>
      <c r="B2807" s="2" t="n">
        <v>39</v>
      </c>
      <c r="C2807" s="2" t="s">
        <v>195</v>
      </c>
      <c r="D2807" s="2" t="n">
        <v>4.4864764213562</v>
      </c>
      <c r="E2807" s="2" t="n">
        <v>3.83209180831909</v>
      </c>
    </row>
    <row r="2808" customFormat="false" ht="12.75" hidden="false" customHeight="false" outlineLevel="0" collapsed="false">
      <c r="A2808" s="2" t="s">
        <v>194</v>
      </c>
      <c r="B2808" s="2" t="n">
        <v>40</v>
      </c>
      <c r="C2808" s="2" t="s">
        <v>195</v>
      </c>
      <c r="D2808" s="2" t="n">
        <v>4.61912155151367</v>
      </c>
      <c r="E2808" s="2" t="n">
        <v>3.96250796318054</v>
      </c>
    </row>
    <row r="2809" customFormat="false" ht="12.75" hidden="false" customHeight="false" outlineLevel="0" collapsed="false">
      <c r="A2809" s="2" t="s">
        <v>196</v>
      </c>
      <c r="B2809" s="2" t="n">
        <v>1</v>
      </c>
      <c r="C2809" s="2" t="s">
        <v>197</v>
      </c>
      <c r="D2809" s="2" t="n">
        <v>0.5089191198349</v>
      </c>
      <c r="E2809" s="2" t="n">
        <v>-0.00166347087360919</v>
      </c>
    </row>
    <row r="2810" customFormat="false" ht="12.75" hidden="false" customHeight="false" outlineLevel="0" collapsed="false">
      <c r="A2810" s="2" t="s">
        <v>196</v>
      </c>
      <c r="B2810" s="2" t="n">
        <v>2</v>
      </c>
      <c r="C2810" s="2" t="s">
        <v>197</v>
      </c>
      <c r="D2810" s="2" t="n">
        <v>0.512149930000305</v>
      </c>
      <c r="E2810" s="2" t="n">
        <v>-0.000157091621076688</v>
      </c>
    </row>
    <row r="2811" customFormat="false" ht="12.75" hidden="false" customHeight="false" outlineLevel="0" collapsed="false">
      <c r="A2811" s="2" t="s">
        <v>196</v>
      </c>
      <c r="B2811" s="2" t="n">
        <v>3</v>
      </c>
      <c r="C2811" s="2" t="s">
        <v>197</v>
      </c>
      <c r="D2811" s="2" t="n">
        <v>0.512622177600861</v>
      </c>
      <c r="E2811" s="2" t="n">
        <v>-0.00140927487518638</v>
      </c>
    </row>
    <row r="2812" customFormat="false" ht="12.75" hidden="false" customHeight="false" outlineLevel="0" collapsed="false">
      <c r="A2812" s="2" t="s">
        <v>196</v>
      </c>
      <c r="B2812" s="2" t="n">
        <v>4</v>
      </c>
      <c r="C2812" s="2" t="s">
        <v>197</v>
      </c>
      <c r="D2812" s="2" t="n">
        <v>0.516174077987671</v>
      </c>
      <c r="E2812" s="2" t="n">
        <v>0.000418194598751143</v>
      </c>
    </row>
    <row r="2813" customFormat="false" ht="12.75" hidden="false" customHeight="false" outlineLevel="0" collapsed="false">
      <c r="A2813" s="2" t="s">
        <v>196</v>
      </c>
      <c r="B2813" s="2" t="n">
        <v>5</v>
      </c>
      <c r="C2813" s="2" t="s">
        <v>197</v>
      </c>
      <c r="D2813" s="2" t="n">
        <v>0.516915380954742</v>
      </c>
      <c r="E2813" s="2" t="n">
        <v>-0.00056493328884244</v>
      </c>
    </row>
    <row r="2814" customFormat="false" ht="12.75" hidden="false" customHeight="false" outlineLevel="0" collapsed="false">
      <c r="A2814" s="2" t="s">
        <v>196</v>
      </c>
      <c r="B2814" s="2" t="n">
        <v>6</v>
      </c>
      <c r="C2814" s="2" t="s">
        <v>197</v>
      </c>
      <c r="D2814" s="2" t="n">
        <v>0.519761621952057</v>
      </c>
      <c r="E2814" s="2" t="n">
        <v>0.000556876824703068</v>
      </c>
    </row>
    <row r="2815" customFormat="false" ht="12.75" hidden="false" customHeight="false" outlineLevel="0" collapsed="false">
      <c r="A2815" s="2" t="s">
        <v>196</v>
      </c>
      <c r="B2815" s="2" t="n">
        <v>7</v>
      </c>
      <c r="C2815" s="2" t="s">
        <v>197</v>
      </c>
      <c r="D2815" s="2" t="n">
        <v>0.52124011516571</v>
      </c>
      <c r="E2815" s="2" t="n">
        <v>0.000310939125483856</v>
      </c>
    </row>
    <row r="2816" customFormat="false" ht="12.75" hidden="false" customHeight="false" outlineLevel="0" collapsed="false">
      <c r="A2816" s="2" t="s">
        <v>196</v>
      </c>
      <c r="B2816" s="2" t="n">
        <v>8</v>
      </c>
      <c r="C2816" s="2" t="s">
        <v>197</v>
      </c>
      <c r="D2816" s="2" t="n">
        <v>0.523358166217804</v>
      </c>
      <c r="E2816" s="2" t="n">
        <v>0.000704559322912246</v>
      </c>
    </row>
    <row r="2817" customFormat="false" ht="12.75" hidden="false" customHeight="false" outlineLevel="0" collapsed="false">
      <c r="A2817" s="2" t="s">
        <v>196</v>
      </c>
      <c r="B2817" s="2" t="n">
        <v>9</v>
      </c>
      <c r="C2817" s="2" t="s">
        <v>197</v>
      </c>
      <c r="D2817" s="2" t="n">
        <v>0.525500059127808</v>
      </c>
      <c r="E2817" s="2" t="n">
        <v>0.00112202134914696</v>
      </c>
    </row>
    <row r="2818" customFormat="false" ht="12.75" hidden="false" customHeight="false" outlineLevel="0" collapsed="false">
      <c r="A2818" s="2" t="s">
        <v>196</v>
      </c>
      <c r="B2818" s="2" t="n">
        <v>10</v>
      </c>
      <c r="C2818" s="2" t="s">
        <v>197</v>
      </c>
      <c r="D2818" s="2" t="n">
        <v>0.527427077293396</v>
      </c>
      <c r="E2818" s="2" t="n">
        <v>0.00132460857275873</v>
      </c>
    </row>
    <row r="2819" customFormat="false" ht="12.75" hidden="false" customHeight="false" outlineLevel="0" collapsed="false">
      <c r="A2819" s="2" t="s">
        <v>196</v>
      </c>
      <c r="B2819" s="2" t="n">
        <v>11</v>
      </c>
      <c r="C2819" s="2" t="s">
        <v>197</v>
      </c>
      <c r="D2819" s="2" t="n">
        <v>0.527268707752228</v>
      </c>
      <c r="E2819" s="2" t="n">
        <v>-0.000558191793970764</v>
      </c>
    </row>
    <row r="2820" customFormat="false" ht="12.75" hidden="false" customHeight="false" outlineLevel="0" collapsed="false">
      <c r="A2820" s="2" t="s">
        <v>196</v>
      </c>
      <c r="B2820" s="2" t="n">
        <v>12</v>
      </c>
      <c r="C2820" s="2" t="s">
        <v>197</v>
      </c>
      <c r="D2820" s="2" t="n">
        <v>0.529772162437439</v>
      </c>
      <c r="E2820" s="2" t="n">
        <v>0.000220831992919557</v>
      </c>
    </row>
    <row r="2821" customFormat="false" ht="12.75" hidden="false" customHeight="false" outlineLevel="0" collapsed="false">
      <c r="A2821" s="2" t="s">
        <v>196</v>
      </c>
      <c r="B2821" s="2" t="n">
        <v>13</v>
      </c>
      <c r="C2821" s="2" t="s">
        <v>197</v>
      </c>
      <c r="D2821" s="2" t="n">
        <v>0.53234738111496</v>
      </c>
      <c r="E2821" s="2" t="n">
        <v>0.00107161980122328</v>
      </c>
    </row>
    <row r="2822" customFormat="false" ht="12.75" hidden="false" customHeight="false" outlineLevel="0" collapsed="false">
      <c r="A2822" s="2" t="s">
        <v>196</v>
      </c>
      <c r="B2822" s="2" t="n">
        <v>14</v>
      </c>
      <c r="C2822" s="2" t="s">
        <v>197</v>
      </c>
      <c r="D2822" s="2" t="n">
        <v>0.532171368598938</v>
      </c>
      <c r="E2822" s="2" t="n">
        <v>-0.000828823598567396</v>
      </c>
    </row>
    <row r="2823" customFormat="false" ht="12.75" hidden="false" customHeight="false" outlineLevel="0" collapsed="false">
      <c r="A2823" s="2" t="s">
        <v>196</v>
      </c>
      <c r="B2823" s="2" t="n">
        <v>15</v>
      </c>
      <c r="C2823" s="2" t="s">
        <v>197</v>
      </c>
      <c r="D2823" s="2" t="n">
        <v>0.534994900226593</v>
      </c>
      <c r="E2823" s="2" t="n">
        <v>0.000270277116214857</v>
      </c>
    </row>
    <row r="2824" customFormat="false" ht="12.75" hidden="false" customHeight="false" outlineLevel="0" collapsed="false">
      <c r="A2824" s="2" t="s">
        <v>196</v>
      </c>
      <c r="B2824" s="2" t="n">
        <v>16</v>
      </c>
      <c r="C2824" s="2" t="s">
        <v>197</v>
      </c>
      <c r="D2824" s="2" t="n">
        <v>0.537376046180725</v>
      </c>
      <c r="E2824" s="2" t="n">
        <v>0.000926992215681821</v>
      </c>
    </row>
    <row r="2825" customFormat="false" ht="12.75" hidden="false" customHeight="false" outlineLevel="0" collapsed="false">
      <c r="A2825" s="2" t="s">
        <v>196</v>
      </c>
      <c r="B2825" s="2" t="n">
        <v>17</v>
      </c>
      <c r="C2825" s="2" t="s">
        <v>197</v>
      </c>
      <c r="D2825" s="2" t="n">
        <v>0.537063896656036</v>
      </c>
      <c r="E2825" s="2" t="n">
        <v>-0.00110958819277585</v>
      </c>
    </row>
    <row r="2826" customFormat="false" ht="12.75" hidden="false" customHeight="false" outlineLevel="0" collapsed="false">
      <c r="A2826" s="2" t="s">
        <v>196</v>
      </c>
      <c r="B2826" s="2" t="n">
        <v>18</v>
      </c>
      <c r="C2826" s="2" t="s">
        <v>197</v>
      </c>
      <c r="D2826" s="2" t="n">
        <v>0.538237631320953</v>
      </c>
      <c r="E2826" s="2" t="n">
        <v>-0.00166028446983546</v>
      </c>
    </row>
    <row r="2827" customFormat="false" ht="12.75" hidden="false" customHeight="false" outlineLevel="0" collapsed="false">
      <c r="A2827" s="2" t="s">
        <v>196</v>
      </c>
      <c r="B2827" s="2" t="n">
        <v>19</v>
      </c>
      <c r="C2827" s="2" t="s">
        <v>197</v>
      </c>
      <c r="D2827" s="2" t="n">
        <v>0.54055517911911</v>
      </c>
      <c r="E2827" s="2" t="n">
        <v>-0.00106716749724001</v>
      </c>
    </row>
    <row r="2828" customFormat="false" ht="12.75" hidden="false" customHeight="false" outlineLevel="0" collapsed="false">
      <c r="A2828" s="2" t="s">
        <v>196</v>
      </c>
      <c r="B2828" s="2" t="n">
        <v>20</v>
      </c>
      <c r="C2828" s="2" t="s">
        <v>197</v>
      </c>
      <c r="D2828" s="2" t="n">
        <v>0.542824804782867</v>
      </c>
      <c r="E2828" s="2" t="n">
        <v>-0.000521972717251629</v>
      </c>
    </row>
    <row r="2829" customFormat="false" ht="12.75" hidden="false" customHeight="false" outlineLevel="0" collapsed="false">
      <c r="A2829" s="2" t="s">
        <v>196</v>
      </c>
      <c r="B2829" s="2" t="n">
        <v>21</v>
      </c>
      <c r="C2829" s="2" t="s">
        <v>197</v>
      </c>
      <c r="D2829" s="2" t="n">
        <v>0.546113014221191</v>
      </c>
      <c r="E2829" s="2" t="n">
        <v>0.0010418058373034</v>
      </c>
    </row>
    <row r="2830" customFormat="false" ht="12.75" hidden="false" customHeight="false" outlineLevel="0" collapsed="false">
      <c r="A2830" s="2" t="s">
        <v>196</v>
      </c>
      <c r="B2830" s="2" t="n">
        <v>22</v>
      </c>
      <c r="C2830" s="2" t="s">
        <v>197</v>
      </c>
      <c r="D2830" s="2" t="n">
        <v>0.546875953674316</v>
      </c>
      <c r="E2830" s="2" t="n">
        <v>8.03143993834965E-005</v>
      </c>
    </row>
    <row r="2831" customFormat="false" ht="12.75" hidden="false" customHeight="false" outlineLevel="0" collapsed="false">
      <c r="A2831" s="2" t="s">
        <v>196</v>
      </c>
      <c r="B2831" s="2" t="n">
        <v>23</v>
      </c>
      <c r="C2831" s="2" t="s">
        <v>197</v>
      </c>
      <c r="D2831" s="2" t="n">
        <v>0.54714435338974</v>
      </c>
      <c r="E2831" s="2" t="n">
        <v>-0.00137571676168591</v>
      </c>
    </row>
    <row r="2832" customFormat="false" ht="12.75" hidden="false" customHeight="false" outlineLevel="0" collapsed="false">
      <c r="A2832" s="2" t="s">
        <v>196</v>
      </c>
      <c r="B2832" s="2" t="n">
        <v>24</v>
      </c>
      <c r="C2832" s="2" t="s">
        <v>197</v>
      </c>
      <c r="D2832" s="2" t="n">
        <v>0.549663007259369</v>
      </c>
      <c r="E2832" s="2" t="n">
        <v>-0.000581493775825948</v>
      </c>
    </row>
    <row r="2833" customFormat="false" ht="12.75" hidden="false" customHeight="false" outlineLevel="0" collapsed="false">
      <c r="A2833" s="2" t="s">
        <v>196</v>
      </c>
      <c r="B2833" s="2" t="n">
        <v>25</v>
      </c>
      <c r="C2833" s="2" t="s">
        <v>197</v>
      </c>
      <c r="D2833" s="2" t="n">
        <v>0.548888504505158</v>
      </c>
      <c r="E2833" s="2" t="n">
        <v>-0.00308042741380632</v>
      </c>
    </row>
    <row r="2834" customFormat="false" ht="12.75" hidden="false" customHeight="false" outlineLevel="0" collapsed="false">
      <c r="A2834" s="2" t="s">
        <v>196</v>
      </c>
      <c r="B2834" s="2" t="n">
        <v>26</v>
      </c>
      <c r="C2834" s="2" t="s">
        <v>197</v>
      </c>
      <c r="D2834" s="2" t="n">
        <v>0.553128182888031</v>
      </c>
      <c r="E2834" s="2" t="n">
        <v>-0.00056517991470173</v>
      </c>
    </row>
    <row r="2835" customFormat="false" ht="12.75" hidden="false" customHeight="false" outlineLevel="0" collapsed="false">
      <c r="A2835" s="2" t="s">
        <v>196</v>
      </c>
      <c r="B2835" s="2" t="n">
        <v>27</v>
      </c>
      <c r="C2835" s="2" t="s">
        <v>197</v>
      </c>
      <c r="D2835" s="2" t="n">
        <v>0.556810855865479</v>
      </c>
      <c r="E2835" s="2" t="n">
        <v>0.00139306217897683</v>
      </c>
    </row>
    <row r="2836" customFormat="false" ht="12.75" hidden="false" customHeight="false" outlineLevel="0" collapsed="false">
      <c r="A2836" s="2" t="s">
        <v>196</v>
      </c>
      <c r="B2836" s="2" t="n">
        <v>28</v>
      </c>
      <c r="C2836" s="2" t="s">
        <v>197</v>
      </c>
      <c r="D2836" s="2" t="n">
        <v>0.5610231757164</v>
      </c>
      <c r="E2836" s="2" t="n">
        <v>0.00388095108792186</v>
      </c>
    </row>
    <row r="2837" customFormat="false" ht="12.75" hidden="false" customHeight="false" outlineLevel="0" collapsed="false">
      <c r="A2837" s="2" t="s">
        <v>196</v>
      </c>
      <c r="B2837" s="2" t="n">
        <v>29</v>
      </c>
      <c r="C2837" s="2" t="s">
        <v>197</v>
      </c>
      <c r="D2837" s="2" t="n">
        <v>0.568756878376007</v>
      </c>
      <c r="E2837" s="2" t="n">
        <v>0.00989022292196751</v>
      </c>
    </row>
    <row r="2838" customFormat="false" ht="12.75" hidden="false" customHeight="false" outlineLevel="0" collapsed="false">
      <c r="A2838" s="2" t="s">
        <v>196</v>
      </c>
      <c r="B2838" s="2" t="n">
        <v>30</v>
      </c>
      <c r="C2838" s="2" t="s">
        <v>197</v>
      </c>
      <c r="D2838" s="2" t="n">
        <v>0.582161962985992</v>
      </c>
      <c r="E2838" s="2" t="n">
        <v>0.0215708762407303</v>
      </c>
    </row>
    <row r="2839" customFormat="false" ht="12.75" hidden="false" customHeight="false" outlineLevel="0" collapsed="false">
      <c r="A2839" s="2" t="s">
        <v>196</v>
      </c>
      <c r="B2839" s="2" t="n">
        <v>31</v>
      </c>
      <c r="C2839" s="2" t="s">
        <v>197</v>
      </c>
      <c r="D2839" s="2" t="n">
        <v>0.610125422477722</v>
      </c>
      <c r="E2839" s="2" t="n">
        <v>0.0478099063038826</v>
      </c>
    </row>
    <row r="2840" customFormat="false" ht="12.75" hidden="false" customHeight="false" outlineLevel="0" collapsed="false">
      <c r="A2840" s="2" t="s">
        <v>196</v>
      </c>
      <c r="B2840" s="2" t="n">
        <v>32</v>
      </c>
      <c r="C2840" s="2" t="s">
        <v>197</v>
      </c>
      <c r="D2840" s="2" t="n">
        <v>0.662794053554535</v>
      </c>
      <c r="E2840" s="2" t="n">
        <v>0.0987541079521179</v>
      </c>
    </row>
    <row r="2841" customFormat="false" ht="12.75" hidden="false" customHeight="false" outlineLevel="0" collapsed="false">
      <c r="A2841" s="2" t="s">
        <v>196</v>
      </c>
      <c r="B2841" s="2" t="n">
        <v>33</v>
      </c>
      <c r="C2841" s="2" t="s">
        <v>197</v>
      </c>
      <c r="D2841" s="2" t="n">
        <v>0.760761439800263</v>
      </c>
      <c r="E2841" s="2" t="n">
        <v>0.194997057318687</v>
      </c>
    </row>
    <row r="2842" customFormat="false" ht="12.75" hidden="false" customHeight="false" outlineLevel="0" collapsed="false">
      <c r="A2842" s="2" t="s">
        <v>196</v>
      </c>
      <c r="B2842" s="2" t="n">
        <v>34</v>
      </c>
      <c r="C2842" s="2" t="s">
        <v>197</v>
      </c>
      <c r="D2842" s="2" t="n">
        <v>0.922673046588898</v>
      </c>
      <c r="E2842" s="2" t="n">
        <v>0.355184227228165</v>
      </c>
    </row>
    <row r="2843" customFormat="false" ht="12.75" hidden="false" customHeight="false" outlineLevel="0" collapsed="false">
      <c r="A2843" s="2" t="s">
        <v>196</v>
      </c>
      <c r="B2843" s="2" t="n">
        <v>35</v>
      </c>
      <c r="C2843" s="2" t="s">
        <v>197</v>
      </c>
      <c r="D2843" s="2" t="n">
        <v>1.14328563213348</v>
      </c>
      <c r="E2843" s="2" t="n">
        <v>0.574072420597076</v>
      </c>
    </row>
    <row r="2844" customFormat="false" ht="12.75" hidden="false" customHeight="false" outlineLevel="0" collapsed="false">
      <c r="A2844" s="2" t="s">
        <v>196</v>
      </c>
      <c r="B2844" s="2" t="n">
        <v>36</v>
      </c>
      <c r="C2844" s="2" t="s">
        <v>197</v>
      </c>
      <c r="D2844" s="2" t="n">
        <v>1.41587781906128</v>
      </c>
      <c r="E2844" s="2" t="n">
        <v>0.84494012594223</v>
      </c>
    </row>
    <row r="2845" customFormat="false" ht="12.75" hidden="false" customHeight="false" outlineLevel="0" collapsed="false">
      <c r="A2845" s="2" t="s">
        <v>196</v>
      </c>
      <c r="B2845" s="2" t="n">
        <v>37</v>
      </c>
      <c r="C2845" s="2" t="s">
        <v>197</v>
      </c>
      <c r="D2845" s="2" t="n">
        <v>1.71027565002441</v>
      </c>
      <c r="E2845" s="2" t="n">
        <v>1.13761353492737</v>
      </c>
    </row>
    <row r="2846" customFormat="false" ht="12.75" hidden="false" customHeight="false" outlineLevel="0" collapsed="false">
      <c r="A2846" s="2" t="s">
        <v>196</v>
      </c>
      <c r="B2846" s="2" t="n">
        <v>38</v>
      </c>
      <c r="C2846" s="2" t="s">
        <v>197</v>
      </c>
      <c r="D2846" s="2" t="n">
        <v>2.01197934150696</v>
      </c>
      <c r="E2846" s="2" t="n">
        <v>1.43759286403656</v>
      </c>
    </row>
    <row r="2847" customFormat="false" ht="12.75" hidden="false" customHeight="false" outlineLevel="0" collapsed="false">
      <c r="A2847" s="2" t="s">
        <v>196</v>
      </c>
      <c r="B2847" s="2" t="n">
        <v>39</v>
      </c>
      <c r="C2847" s="2" t="s">
        <v>197</v>
      </c>
      <c r="D2847" s="2" t="n">
        <v>2.30966854095459</v>
      </c>
      <c r="E2847" s="2" t="n">
        <v>1.73355758190155</v>
      </c>
    </row>
    <row r="2848" customFormat="false" ht="12.75" hidden="false" customHeight="false" outlineLevel="0" collapsed="false">
      <c r="A2848" s="2" t="s">
        <v>196</v>
      </c>
      <c r="B2848" s="2" t="n">
        <v>40</v>
      </c>
      <c r="C2848" s="2" t="s">
        <v>197</v>
      </c>
      <c r="D2848" s="2" t="n">
        <v>2.59418892860413</v>
      </c>
      <c r="E2848" s="2" t="n">
        <v>2.01635360717773</v>
      </c>
    </row>
    <row r="2849" customFormat="false" ht="12.75" hidden="false" customHeight="false" outlineLevel="0" collapsed="false">
      <c r="A2849" s="2" t="s">
        <v>198</v>
      </c>
      <c r="B2849" s="2" t="n">
        <v>1</v>
      </c>
      <c r="C2849" s="2" t="s">
        <v>199</v>
      </c>
      <c r="D2849" s="2" t="n">
        <v>0.990186154842377</v>
      </c>
      <c r="E2849" s="2" t="n">
        <v>-0.00579931493848562</v>
      </c>
    </row>
    <row r="2850" customFormat="false" ht="12.75" hidden="false" customHeight="false" outlineLevel="0" collapsed="false">
      <c r="A2850" s="2" t="s">
        <v>198</v>
      </c>
      <c r="B2850" s="2" t="n">
        <v>2</v>
      </c>
      <c r="C2850" s="2" t="s">
        <v>199</v>
      </c>
      <c r="D2850" s="2" t="n">
        <v>0.994984805583954</v>
      </c>
      <c r="E2850" s="2" t="n">
        <v>-0.00336307450197637</v>
      </c>
    </row>
    <row r="2851" customFormat="false" ht="12.75" hidden="false" customHeight="false" outlineLevel="0" collapsed="false">
      <c r="A2851" s="2" t="s">
        <v>198</v>
      </c>
      <c r="B2851" s="2" t="n">
        <v>3</v>
      </c>
      <c r="C2851" s="2" t="s">
        <v>199</v>
      </c>
      <c r="D2851" s="2" t="n">
        <v>0.998065829277039</v>
      </c>
      <c r="E2851" s="2" t="n">
        <v>-0.00264446111395955</v>
      </c>
    </row>
    <row r="2852" customFormat="false" ht="12.75" hidden="false" customHeight="false" outlineLevel="0" collapsed="false">
      <c r="A2852" s="2" t="s">
        <v>198</v>
      </c>
      <c r="B2852" s="2" t="n">
        <v>4</v>
      </c>
      <c r="C2852" s="2" t="s">
        <v>199</v>
      </c>
      <c r="D2852" s="2" t="n">
        <v>1.00477945804596</v>
      </c>
      <c r="E2852" s="2" t="n">
        <v>0.00170675723347813</v>
      </c>
    </row>
    <row r="2853" customFormat="false" ht="12.75" hidden="false" customHeight="false" outlineLevel="0" collapsed="false">
      <c r="A2853" s="2" t="s">
        <v>198</v>
      </c>
      <c r="B2853" s="2" t="n">
        <v>5</v>
      </c>
      <c r="C2853" s="2" t="s">
        <v>199</v>
      </c>
      <c r="D2853" s="2" t="n">
        <v>1.00515675544739</v>
      </c>
      <c r="E2853" s="2" t="n">
        <v>-0.000278355786576867</v>
      </c>
    </row>
    <row r="2854" customFormat="false" ht="12.75" hidden="false" customHeight="false" outlineLevel="0" collapsed="false">
      <c r="A2854" s="2" t="s">
        <v>198</v>
      </c>
      <c r="B2854" s="2" t="n">
        <v>6</v>
      </c>
      <c r="C2854" s="2" t="s">
        <v>199</v>
      </c>
      <c r="D2854" s="2" t="n">
        <v>1.00866258144379</v>
      </c>
      <c r="E2854" s="2" t="n">
        <v>0.00086505978833884</v>
      </c>
    </row>
    <row r="2855" customFormat="false" ht="12.75" hidden="false" customHeight="false" outlineLevel="0" collapsed="false">
      <c r="A2855" s="2" t="s">
        <v>198</v>
      </c>
      <c r="B2855" s="2" t="n">
        <v>7</v>
      </c>
      <c r="C2855" s="2" t="s">
        <v>199</v>
      </c>
      <c r="D2855" s="2" t="n">
        <v>1.0102299451828</v>
      </c>
      <c r="E2855" s="2" t="n">
        <v>7.00131422490813E-005</v>
      </c>
    </row>
    <row r="2856" customFormat="false" ht="12.75" hidden="false" customHeight="false" outlineLevel="0" collapsed="false">
      <c r="A2856" s="2" t="s">
        <v>198</v>
      </c>
      <c r="B2856" s="2" t="n">
        <v>8</v>
      </c>
      <c r="C2856" s="2" t="s">
        <v>199</v>
      </c>
      <c r="D2856" s="2" t="n">
        <v>1.01331663131714</v>
      </c>
      <c r="E2856" s="2" t="n">
        <v>0.000794288876932114</v>
      </c>
    </row>
    <row r="2857" customFormat="false" ht="12.75" hidden="false" customHeight="false" outlineLevel="0" collapsed="false">
      <c r="A2857" s="2" t="s">
        <v>198</v>
      </c>
      <c r="B2857" s="2" t="n">
        <v>9</v>
      </c>
      <c r="C2857" s="2" t="s">
        <v>199</v>
      </c>
      <c r="D2857" s="2" t="n">
        <v>1.01311218738556</v>
      </c>
      <c r="E2857" s="2" t="n">
        <v>-0.00177256541792303</v>
      </c>
    </row>
    <row r="2858" customFormat="false" ht="12.75" hidden="false" customHeight="false" outlineLevel="0" collapsed="false">
      <c r="A2858" s="2" t="s">
        <v>198</v>
      </c>
      <c r="B2858" s="2" t="n">
        <v>10</v>
      </c>
      <c r="C2858" s="2" t="s">
        <v>199</v>
      </c>
      <c r="D2858" s="2" t="n">
        <v>1.0204017162323</v>
      </c>
      <c r="E2858" s="2" t="n">
        <v>0.00315455300733447</v>
      </c>
    </row>
    <row r="2859" customFormat="false" ht="12.75" hidden="false" customHeight="false" outlineLevel="0" collapsed="false">
      <c r="A2859" s="2" t="s">
        <v>198</v>
      </c>
      <c r="B2859" s="2" t="n">
        <v>11</v>
      </c>
      <c r="C2859" s="2" t="s">
        <v>199</v>
      </c>
      <c r="D2859" s="2" t="n">
        <v>1.02154564857483</v>
      </c>
      <c r="E2859" s="2" t="n">
        <v>0.00193607492838055</v>
      </c>
    </row>
    <row r="2860" customFormat="false" ht="12.75" hidden="false" customHeight="false" outlineLevel="0" collapsed="false">
      <c r="A2860" s="2" t="s">
        <v>198</v>
      </c>
      <c r="B2860" s="2" t="n">
        <v>12</v>
      </c>
      <c r="C2860" s="2" t="s">
        <v>199</v>
      </c>
      <c r="D2860" s="2" t="n">
        <v>1.02247381210327</v>
      </c>
      <c r="E2860" s="2" t="n">
        <v>0.000501828035339713</v>
      </c>
    </row>
    <row r="2861" customFormat="false" ht="12.75" hidden="false" customHeight="false" outlineLevel="0" collapsed="false">
      <c r="A2861" s="2" t="s">
        <v>198</v>
      </c>
      <c r="B2861" s="2" t="n">
        <v>13</v>
      </c>
      <c r="C2861" s="2" t="s">
        <v>199</v>
      </c>
      <c r="D2861" s="2" t="n">
        <v>1.02500116825104</v>
      </c>
      <c r="E2861" s="2" t="n">
        <v>0.000666773761622608</v>
      </c>
    </row>
    <row r="2862" customFormat="false" ht="12.75" hidden="false" customHeight="false" outlineLevel="0" collapsed="false">
      <c r="A2862" s="2" t="s">
        <v>198</v>
      </c>
      <c r="B2862" s="2" t="n">
        <v>14</v>
      </c>
      <c r="C2862" s="2" t="s">
        <v>199</v>
      </c>
      <c r="D2862" s="2" t="n">
        <v>1.02686548233032</v>
      </c>
      <c r="E2862" s="2" t="n">
        <v>0.000168677448527887</v>
      </c>
    </row>
    <row r="2863" customFormat="false" ht="12.75" hidden="false" customHeight="false" outlineLevel="0" collapsed="false">
      <c r="A2863" s="2" t="s">
        <v>198</v>
      </c>
      <c r="B2863" s="2" t="n">
        <v>15</v>
      </c>
      <c r="C2863" s="2" t="s">
        <v>199</v>
      </c>
      <c r="D2863" s="2" t="n">
        <v>1.02897381782532</v>
      </c>
      <c r="E2863" s="2" t="n">
        <v>-8.53974706842564E-005</v>
      </c>
    </row>
    <row r="2864" customFormat="false" ht="12.75" hidden="false" customHeight="false" outlineLevel="0" collapsed="false">
      <c r="A2864" s="2" t="s">
        <v>198</v>
      </c>
      <c r="B2864" s="2" t="n">
        <v>16</v>
      </c>
      <c r="C2864" s="2" t="s">
        <v>199</v>
      </c>
      <c r="D2864" s="2" t="n">
        <v>1.0317497253418</v>
      </c>
      <c r="E2864" s="2" t="n">
        <v>0.00032809964613989</v>
      </c>
    </row>
    <row r="2865" customFormat="false" ht="12.75" hidden="false" customHeight="false" outlineLevel="0" collapsed="false">
      <c r="A2865" s="2" t="s">
        <v>198</v>
      </c>
      <c r="B2865" s="2" t="n">
        <v>17</v>
      </c>
      <c r="C2865" s="2" t="s">
        <v>199</v>
      </c>
      <c r="D2865" s="2" t="n">
        <v>1.03131806850433</v>
      </c>
      <c r="E2865" s="2" t="n">
        <v>-0.00246596755459905</v>
      </c>
    </row>
    <row r="2866" customFormat="false" ht="12.75" hidden="false" customHeight="false" outlineLevel="0" collapsed="false">
      <c r="A2866" s="2" t="s">
        <v>198</v>
      </c>
      <c r="B2866" s="2" t="n">
        <v>18</v>
      </c>
      <c r="C2866" s="2" t="s">
        <v>199</v>
      </c>
      <c r="D2866" s="2" t="n">
        <v>1.03529393672943</v>
      </c>
      <c r="E2866" s="2" t="n">
        <v>-0.00085250980919227</v>
      </c>
    </row>
    <row r="2867" customFormat="false" ht="12.75" hidden="false" customHeight="false" outlineLevel="0" collapsed="false">
      <c r="A2867" s="2" t="s">
        <v>198</v>
      </c>
      <c r="B2867" s="2" t="n">
        <v>19</v>
      </c>
      <c r="C2867" s="2" t="s">
        <v>199</v>
      </c>
      <c r="D2867" s="2" t="n">
        <v>1.03482961654663</v>
      </c>
      <c r="E2867" s="2" t="n">
        <v>-0.00367924035526812</v>
      </c>
    </row>
    <row r="2868" customFormat="false" ht="12.75" hidden="false" customHeight="false" outlineLevel="0" collapsed="false">
      <c r="A2868" s="2" t="s">
        <v>198</v>
      </c>
      <c r="B2868" s="2" t="n">
        <v>20</v>
      </c>
      <c r="C2868" s="2" t="s">
        <v>199</v>
      </c>
      <c r="D2868" s="2" t="n">
        <v>1.03590309619904</v>
      </c>
      <c r="E2868" s="2" t="n">
        <v>-0.00496817100793123</v>
      </c>
    </row>
    <row r="2869" customFormat="false" ht="12.75" hidden="false" customHeight="false" outlineLevel="0" collapsed="false">
      <c r="A2869" s="2" t="s">
        <v>198</v>
      </c>
      <c r="B2869" s="2" t="n">
        <v>21</v>
      </c>
      <c r="C2869" s="2" t="s">
        <v>199</v>
      </c>
      <c r="D2869" s="2" t="n">
        <v>1.04165148735046</v>
      </c>
      <c r="E2869" s="2" t="n">
        <v>-0.00158219039440155</v>
      </c>
    </row>
    <row r="2870" customFormat="false" ht="12.75" hidden="false" customHeight="false" outlineLevel="0" collapsed="false">
      <c r="A2870" s="2" t="s">
        <v>198</v>
      </c>
      <c r="B2870" s="2" t="n">
        <v>22</v>
      </c>
      <c r="C2870" s="2" t="s">
        <v>199</v>
      </c>
      <c r="D2870" s="2" t="n">
        <v>1.04647612571716</v>
      </c>
      <c r="E2870" s="2" t="n">
        <v>0.00088003755081445</v>
      </c>
    </row>
    <row r="2871" customFormat="false" ht="12.75" hidden="false" customHeight="false" outlineLevel="0" collapsed="false">
      <c r="A2871" s="2" t="s">
        <v>198</v>
      </c>
      <c r="B2871" s="2" t="n">
        <v>23</v>
      </c>
      <c r="C2871" s="2" t="s">
        <v>199</v>
      </c>
      <c r="D2871" s="2" t="n">
        <v>1.04916441440582</v>
      </c>
      <c r="E2871" s="2" t="n">
        <v>0.0012059158179909</v>
      </c>
    </row>
    <row r="2872" customFormat="false" ht="12.75" hidden="false" customHeight="false" outlineLevel="0" collapsed="false">
      <c r="A2872" s="2" t="s">
        <v>198</v>
      </c>
      <c r="B2872" s="2" t="n">
        <v>24</v>
      </c>
      <c r="C2872" s="2" t="s">
        <v>199</v>
      </c>
      <c r="D2872" s="2" t="n">
        <v>1.05637168884277</v>
      </c>
      <c r="E2872" s="2" t="n">
        <v>0.00605077994987369</v>
      </c>
    </row>
    <row r="2873" customFormat="false" ht="12.75" hidden="false" customHeight="false" outlineLevel="0" collapsed="false">
      <c r="A2873" s="2" t="s">
        <v>198</v>
      </c>
      <c r="B2873" s="2" t="n">
        <v>25</v>
      </c>
      <c r="C2873" s="2" t="s">
        <v>199</v>
      </c>
      <c r="D2873" s="2" t="n">
        <v>1.0633727312088</v>
      </c>
      <c r="E2873" s="2" t="n">
        <v>0.0106894122436643</v>
      </c>
    </row>
    <row r="2874" customFormat="false" ht="12.75" hidden="false" customHeight="false" outlineLevel="0" collapsed="false">
      <c r="A2874" s="2" t="s">
        <v>198</v>
      </c>
      <c r="B2874" s="2" t="n">
        <v>26</v>
      </c>
      <c r="C2874" s="2" t="s">
        <v>199</v>
      </c>
      <c r="D2874" s="2" t="n">
        <v>1.07929849624634</v>
      </c>
      <c r="E2874" s="2" t="n">
        <v>0.0242527667433023</v>
      </c>
    </row>
    <row r="2875" customFormat="false" ht="12.75" hidden="false" customHeight="false" outlineLevel="0" collapsed="false">
      <c r="A2875" s="2" t="s">
        <v>198</v>
      </c>
      <c r="B2875" s="2" t="n">
        <v>27</v>
      </c>
      <c r="C2875" s="2" t="s">
        <v>199</v>
      </c>
      <c r="D2875" s="2" t="n">
        <v>1.10756540298462</v>
      </c>
      <c r="E2875" s="2" t="n">
        <v>0.0501572638750076</v>
      </c>
    </row>
    <row r="2876" customFormat="false" ht="12.75" hidden="false" customHeight="false" outlineLevel="0" collapsed="false">
      <c r="A2876" s="2" t="s">
        <v>198</v>
      </c>
      <c r="B2876" s="2" t="n">
        <v>28</v>
      </c>
      <c r="C2876" s="2" t="s">
        <v>199</v>
      </c>
      <c r="D2876" s="2" t="n">
        <v>1.16587567329407</v>
      </c>
      <c r="E2876" s="2" t="n">
        <v>0.106105118989944</v>
      </c>
    </row>
    <row r="2877" customFormat="false" ht="12.75" hidden="false" customHeight="false" outlineLevel="0" collapsed="false">
      <c r="A2877" s="2" t="s">
        <v>198</v>
      </c>
      <c r="B2877" s="2" t="n">
        <v>29</v>
      </c>
      <c r="C2877" s="2" t="s">
        <v>199</v>
      </c>
      <c r="D2877" s="2" t="n">
        <v>1.27112352848053</v>
      </c>
      <c r="E2877" s="2" t="n">
        <v>0.208990573883057</v>
      </c>
    </row>
    <row r="2878" customFormat="false" ht="12.75" hidden="false" customHeight="false" outlineLevel="0" collapsed="false">
      <c r="A2878" s="2" t="s">
        <v>198</v>
      </c>
      <c r="B2878" s="2" t="n">
        <v>30</v>
      </c>
      <c r="C2878" s="2" t="s">
        <v>199</v>
      </c>
      <c r="D2878" s="2" t="n">
        <v>1.47290527820587</v>
      </c>
      <c r="E2878" s="2" t="n">
        <v>0.408409893512726</v>
      </c>
    </row>
    <row r="2879" customFormat="false" ht="12.75" hidden="false" customHeight="false" outlineLevel="0" collapsed="false">
      <c r="A2879" s="2" t="s">
        <v>198</v>
      </c>
      <c r="B2879" s="2" t="n">
        <v>31</v>
      </c>
      <c r="C2879" s="2" t="s">
        <v>199</v>
      </c>
      <c r="D2879" s="2" t="n">
        <v>1.81494474411011</v>
      </c>
      <c r="E2879" s="2" t="n">
        <v>0.748086988925934</v>
      </c>
    </row>
    <row r="2880" customFormat="false" ht="12.75" hidden="false" customHeight="false" outlineLevel="0" collapsed="false">
      <c r="A2880" s="2" t="s">
        <v>198</v>
      </c>
      <c r="B2880" s="2" t="n">
        <v>32</v>
      </c>
      <c r="C2880" s="2" t="s">
        <v>199</v>
      </c>
      <c r="D2880" s="2" t="n">
        <v>2.31960725784302</v>
      </c>
      <c r="E2880" s="2" t="n">
        <v>1.25038707256317</v>
      </c>
    </row>
    <row r="2881" customFormat="false" ht="12.75" hidden="false" customHeight="false" outlineLevel="0" collapsed="false">
      <c r="A2881" s="2" t="s">
        <v>198</v>
      </c>
      <c r="B2881" s="2" t="n">
        <v>33</v>
      </c>
      <c r="C2881" s="2" t="s">
        <v>199</v>
      </c>
      <c r="D2881" s="2" t="n">
        <v>2.94238686561584</v>
      </c>
      <c r="E2881" s="2" t="n">
        <v>1.87080430984497</v>
      </c>
    </row>
    <row r="2882" customFormat="false" ht="12.75" hidden="false" customHeight="false" outlineLevel="0" collapsed="false">
      <c r="A2882" s="2" t="s">
        <v>198</v>
      </c>
      <c r="B2882" s="2" t="n">
        <v>34</v>
      </c>
      <c r="C2882" s="2" t="s">
        <v>199</v>
      </c>
      <c r="D2882" s="2" t="n">
        <v>3.60423541069031</v>
      </c>
      <c r="E2882" s="2" t="n">
        <v>2.53029036521912</v>
      </c>
    </row>
    <row r="2883" customFormat="false" ht="12.75" hidden="false" customHeight="false" outlineLevel="0" collapsed="false">
      <c r="A2883" s="2" t="s">
        <v>198</v>
      </c>
      <c r="B2883" s="2" t="n">
        <v>35</v>
      </c>
      <c r="C2883" s="2" t="s">
        <v>199</v>
      </c>
      <c r="D2883" s="2" t="n">
        <v>4.22164392471314</v>
      </c>
      <c r="E2883" s="2" t="n">
        <v>3.14533638954163</v>
      </c>
    </row>
    <row r="2884" customFormat="false" ht="12.75" hidden="false" customHeight="false" outlineLevel="0" collapsed="false">
      <c r="A2884" s="2" t="s">
        <v>198</v>
      </c>
      <c r="B2884" s="2" t="n">
        <v>36</v>
      </c>
      <c r="C2884" s="2" t="s">
        <v>199</v>
      </c>
      <c r="D2884" s="2" t="n">
        <v>4.74925136566162</v>
      </c>
      <c r="E2884" s="2" t="n">
        <v>3.67058157920837</v>
      </c>
    </row>
    <row r="2885" customFormat="false" ht="12.75" hidden="false" customHeight="false" outlineLevel="0" collapsed="false">
      <c r="A2885" s="2" t="s">
        <v>198</v>
      </c>
      <c r="B2885" s="2" t="n">
        <v>37</v>
      </c>
      <c r="C2885" s="2" t="s">
        <v>199</v>
      </c>
      <c r="D2885" s="2" t="n">
        <v>5.168053150177</v>
      </c>
      <c r="E2885" s="2" t="n">
        <v>4.08702087402344</v>
      </c>
    </row>
    <row r="2886" customFormat="false" ht="12.75" hidden="false" customHeight="false" outlineLevel="0" collapsed="false">
      <c r="A2886" s="2" t="s">
        <v>198</v>
      </c>
      <c r="B2886" s="2" t="n">
        <v>38</v>
      </c>
      <c r="C2886" s="2" t="s">
        <v>199</v>
      </c>
      <c r="D2886" s="2" t="n">
        <v>5.48715162277222</v>
      </c>
      <c r="E2886" s="2" t="n">
        <v>4.40375709533691</v>
      </c>
    </row>
    <row r="2887" customFormat="false" ht="12.75" hidden="false" customHeight="false" outlineLevel="0" collapsed="false">
      <c r="A2887" s="2" t="s">
        <v>198</v>
      </c>
      <c r="B2887" s="2" t="n">
        <v>39</v>
      </c>
      <c r="C2887" s="2" t="s">
        <v>199</v>
      </c>
      <c r="D2887" s="2" t="n">
        <v>5.71679258346558</v>
      </c>
      <c r="E2887" s="2" t="n">
        <v>4.63103532791138</v>
      </c>
    </row>
    <row r="2888" customFormat="false" ht="12.75" hidden="false" customHeight="false" outlineLevel="0" collapsed="false">
      <c r="A2888" s="2" t="s">
        <v>198</v>
      </c>
      <c r="B2888" s="2" t="n">
        <v>40</v>
      </c>
      <c r="C2888" s="2" t="s">
        <v>199</v>
      </c>
      <c r="D2888" s="2" t="n">
        <v>5.874680519104</v>
      </c>
      <c r="E2888" s="2" t="n">
        <v>4.78656101226807</v>
      </c>
    </row>
    <row r="2889" customFormat="false" ht="12.75" hidden="false" customHeight="false" outlineLevel="0" collapsed="false">
      <c r="A2889" s="2" t="s">
        <v>200</v>
      </c>
      <c r="B2889" s="2" t="n">
        <v>1</v>
      </c>
      <c r="C2889" s="2" t="s">
        <v>201</v>
      </c>
      <c r="D2889" s="2" t="n">
        <v>1.35848712921143</v>
      </c>
      <c r="E2889" s="2" t="n">
        <v>0.00326993735507131</v>
      </c>
    </row>
    <row r="2890" customFormat="false" ht="12.75" hidden="false" customHeight="false" outlineLevel="0" collapsed="false">
      <c r="A2890" s="2" t="s">
        <v>200</v>
      </c>
      <c r="B2890" s="2" t="n">
        <v>2</v>
      </c>
      <c r="C2890" s="2" t="s">
        <v>201</v>
      </c>
      <c r="D2890" s="2" t="n">
        <v>1.35847759246826</v>
      </c>
      <c r="E2890" s="2" t="n">
        <v>0.000235067549510859</v>
      </c>
    </row>
    <row r="2891" customFormat="false" ht="12.75" hidden="false" customHeight="false" outlineLevel="0" collapsed="false">
      <c r="A2891" s="2" t="s">
        <v>200</v>
      </c>
      <c r="B2891" s="2" t="n">
        <v>3</v>
      </c>
      <c r="C2891" s="2" t="s">
        <v>201</v>
      </c>
      <c r="D2891" s="2" t="n">
        <v>1.36300563812256</v>
      </c>
      <c r="E2891" s="2" t="n">
        <v>0.0017377802869305</v>
      </c>
    </row>
    <row r="2892" customFormat="false" ht="12.75" hidden="false" customHeight="false" outlineLevel="0" collapsed="false">
      <c r="A2892" s="2" t="s">
        <v>200</v>
      </c>
      <c r="B2892" s="2" t="n">
        <v>4</v>
      </c>
      <c r="C2892" s="2" t="s">
        <v>201</v>
      </c>
      <c r="D2892" s="2" t="n">
        <v>1.36172270774841</v>
      </c>
      <c r="E2892" s="2" t="n">
        <v>-0.00257048313505948</v>
      </c>
    </row>
    <row r="2893" customFormat="false" ht="12.75" hidden="false" customHeight="false" outlineLevel="0" collapsed="false">
      <c r="A2893" s="2" t="s">
        <v>200</v>
      </c>
      <c r="B2893" s="2" t="n">
        <v>5</v>
      </c>
      <c r="C2893" s="2" t="s">
        <v>201</v>
      </c>
      <c r="D2893" s="2" t="n">
        <v>1.3682906627655</v>
      </c>
      <c r="E2893" s="2" t="n">
        <v>0.00097213895060122</v>
      </c>
    </row>
    <row r="2894" customFormat="false" ht="12.75" hidden="false" customHeight="false" outlineLevel="0" collapsed="false">
      <c r="A2894" s="2" t="s">
        <v>200</v>
      </c>
      <c r="B2894" s="2" t="n">
        <v>6</v>
      </c>
      <c r="C2894" s="2" t="s">
        <v>201</v>
      </c>
      <c r="D2894" s="2" t="n">
        <v>1.37052893638611</v>
      </c>
      <c r="E2894" s="2" t="n">
        <v>0.000185079596121795</v>
      </c>
    </row>
    <row r="2895" customFormat="false" ht="12.75" hidden="false" customHeight="false" outlineLevel="0" collapsed="false">
      <c r="A2895" s="2" t="s">
        <v>200</v>
      </c>
      <c r="B2895" s="2" t="n">
        <v>7</v>
      </c>
      <c r="C2895" s="2" t="s">
        <v>201</v>
      </c>
      <c r="D2895" s="2" t="n">
        <v>1.3739972114563</v>
      </c>
      <c r="E2895" s="2" t="n">
        <v>0.000628021720331162</v>
      </c>
    </row>
    <row r="2896" customFormat="false" ht="12.75" hidden="false" customHeight="false" outlineLevel="0" collapsed="false">
      <c r="A2896" s="2" t="s">
        <v>200</v>
      </c>
      <c r="B2896" s="2" t="n">
        <v>8</v>
      </c>
      <c r="C2896" s="2" t="s">
        <v>201</v>
      </c>
      <c r="D2896" s="2" t="n">
        <v>1.3764830827713</v>
      </c>
      <c r="E2896" s="2" t="n">
        <v>8.8560045696795E-005</v>
      </c>
    </row>
    <row r="2897" customFormat="false" ht="12.75" hidden="false" customHeight="false" outlineLevel="0" collapsed="false">
      <c r="A2897" s="2" t="s">
        <v>200</v>
      </c>
      <c r="B2897" s="2" t="n">
        <v>9</v>
      </c>
      <c r="C2897" s="2" t="s">
        <v>201</v>
      </c>
      <c r="D2897" s="2" t="n">
        <v>1.37899625301361</v>
      </c>
      <c r="E2897" s="2" t="n">
        <v>-0.000423602672526613</v>
      </c>
    </row>
    <row r="2898" customFormat="false" ht="12.75" hidden="false" customHeight="false" outlineLevel="0" collapsed="false">
      <c r="A2898" s="2" t="s">
        <v>200</v>
      </c>
      <c r="B2898" s="2" t="n">
        <v>10</v>
      </c>
      <c r="C2898" s="2" t="s">
        <v>201</v>
      </c>
      <c r="D2898" s="2" t="n">
        <v>1.3827508687973</v>
      </c>
      <c r="E2898" s="2" t="n">
        <v>0.000305680121527985</v>
      </c>
    </row>
    <row r="2899" customFormat="false" ht="12.75" hidden="false" customHeight="false" outlineLevel="0" collapsed="false">
      <c r="A2899" s="2" t="s">
        <v>200</v>
      </c>
      <c r="B2899" s="2" t="n">
        <v>11</v>
      </c>
      <c r="C2899" s="2" t="s">
        <v>201</v>
      </c>
      <c r="D2899" s="2" t="n">
        <v>1.38703763484955</v>
      </c>
      <c r="E2899" s="2" t="n">
        <v>0.0015671132132411</v>
      </c>
    </row>
    <row r="2900" customFormat="false" ht="12.75" hidden="false" customHeight="false" outlineLevel="0" collapsed="false">
      <c r="A2900" s="2" t="s">
        <v>200</v>
      </c>
      <c r="B2900" s="2" t="n">
        <v>12</v>
      </c>
      <c r="C2900" s="2" t="s">
        <v>201</v>
      </c>
      <c r="D2900" s="2" t="n">
        <v>1.38561904430389</v>
      </c>
      <c r="E2900" s="2" t="n">
        <v>-0.00287681026384234</v>
      </c>
    </row>
    <row r="2901" customFormat="false" ht="12.75" hidden="false" customHeight="false" outlineLevel="0" collapsed="false">
      <c r="A2901" s="2" t="s">
        <v>200</v>
      </c>
      <c r="B2901" s="2" t="n">
        <v>13</v>
      </c>
      <c r="C2901" s="2" t="s">
        <v>201</v>
      </c>
      <c r="D2901" s="2" t="n">
        <v>1.39181423187256</v>
      </c>
      <c r="E2901" s="2" t="n">
        <v>0.000293044315185398</v>
      </c>
    </row>
    <row r="2902" customFormat="false" ht="12.75" hidden="false" customHeight="false" outlineLevel="0" collapsed="false">
      <c r="A2902" s="2" t="s">
        <v>200</v>
      </c>
      <c r="B2902" s="2" t="n">
        <v>14</v>
      </c>
      <c r="C2902" s="2" t="s">
        <v>201</v>
      </c>
      <c r="D2902" s="2" t="n">
        <v>1.39675235748291</v>
      </c>
      <c r="E2902" s="2" t="n">
        <v>0.00220583705231547</v>
      </c>
    </row>
    <row r="2903" customFormat="false" ht="12.75" hidden="false" customHeight="false" outlineLevel="0" collapsed="false">
      <c r="A2903" s="2" t="s">
        <v>200</v>
      </c>
      <c r="B2903" s="2" t="n">
        <v>15</v>
      </c>
      <c r="C2903" s="2" t="s">
        <v>201</v>
      </c>
      <c r="D2903" s="2" t="n">
        <v>1.39697372913361</v>
      </c>
      <c r="E2903" s="2" t="n">
        <v>-0.000598124344833195</v>
      </c>
    </row>
    <row r="2904" customFormat="false" ht="12.75" hidden="false" customHeight="false" outlineLevel="0" collapsed="false">
      <c r="A2904" s="2" t="s">
        <v>200</v>
      </c>
      <c r="B2904" s="2" t="n">
        <v>16</v>
      </c>
      <c r="C2904" s="2" t="s">
        <v>201</v>
      </c>
      <c r="D2904" s="2" t="n">
        <v>1.40020453929901</v>
      </c>
      <c r="E2904" s="2" t="n">
        <v>-0.00039264716906473</v>
      </c>
    </row>
    <row r="2905" customFormat="false" ht="12.75" hidden="false" customHeight="false" outlineLevel="0" collapsed="false">
      <c r="A2905" s="2" t="s">
        <v>200</v>
      </c>
      <c r="B2905" s="2" t="n">
        <v>17</v>
      </c>
      <c r="C2905" s="2" t="s">
        <v>201</v>
      </c>
      <c r="D2905" s="2" t="n">
        <v>1.40368616580963</v>
      </c>
      <c r="E2905" s="2" t="n">
        <v>6.36463810224086E-005</v>
      </c>
    </row>
    <row r="2906" customFormat="false" ht="12.75" hidden="false" customHeight="false" outlineLevel="0" collapsed="false">
      <c r="A2906" s="2" t="s">
        <v>200</v>
      </c>
      <c r="B2906" s="2" t="n">
        <v>18</v>
      </c>
      <c r="C2906" s="2" t="s">
        <v>201</v>
      </c>
      <c r="D2906" s="2" t="n">
        <v>1.4056488275528</v>
      </c>
      <c r="E2906" s="2" t="n">
        <v>-0.000999024836346507</v>
      </c>
    </row>
    <row r="2907" customFormat="false" ht="12.75" hidden="false" customHeight="false" outlineLevel="0" collapsed="false">
      <c r="A2907" s="2" t="s">
        <v>200</v>
      </c>
      <c r="B2907" s="2" t="n">
        <v>19</v>
      </c>
      <c r="C2907" s="2" t="s">
        <v>201</v>
      </c>
      <c r="D2907" s="2" t="n">
        <v>1.40590786933899</v>
      </c>
      <c r="E2907" s="2" t="n">
        <v>-0.00376531598158181</v>
      </c>
    </row>
    <row r="2908" customFormat="false" ht="12.75" hidden="false" customHeight="false" outlineLevel="0" collapsed="false">
      <c r="A2908" s="2" t="s">
        <v>200</v>
      </c>
      <c r="B2908" s="2" t="n">
        <v>20</v>
      </c>
      <c r="C2908" s="2" t="s">
        <v>201</v>
      </c>
      <c r="D2908" s="2" t="n">
        <v>1.41080689430237</v>
      </c>
      <c r="E2908" s="2" t="n">
        <v>-0.00189162406604737</v>
      </c>
    </row>
    <row r="2909" customFormat="false" ht="12.75" hidden="false" customHeight="false" outlineLevel="0" collapsed="false">
      <c r="A2909" s="2" t="s">
        <v>200</v>
      </c>
      <c r="B2909" s="2" t="n">
        <v>21</v>
      </c>
      <c r="C2909" s="2" t="s">
        <v>201</v>
      </c>
      <c r="D2909" s="2" t="n">
        <v>1.4172111749649</v>
      </c>
      <c r="E2909" s="2" t="n">
        <v>0.0014873236650601</v>
      </c>
    </row>
    <row r="2910" customFormat="false" ht="12.75" hidden="false" customHeight="false" outlineLevel="0" collapsed="false">
      <c r="A2910" s="2" t="s">
        <v>200</v>
      </c>
      <c r="B2910" s="2" t="n">
        <v>22</v>
      </c>
      <c r="C2910" s="2" t="s">
        <v>201</v>
      </c>
      <c r="D2910" s="2" t="n">
        <v>1.42273259162903</v>
      </c>
      <c r="E2910" s="2" t="n">
        <v>0.00398340728133917</v>
      </c>
    </row>
    <row r="2911" customFormat="false" ht="12.75" hidden="false" customHeight="false" outlineLevel="0" collapsed="false">
      <c r="A2911" s="2" t="s">
        <v>200</v>
      </c>
      <c r="B2911" s="2" t="n">
        <v>23</v>
      </c>
      <c r="C2911" s="2" t="s">
        <v>201</v>
      </c>
      <c r="D2911" s="2" t="n">
        <v>1.4289755821228</v>
      </c>
      <c r="E2911" s="2" t="n">
        <v>0.00720106484368444</v>
      </c>
    </row>
    <row r="2912" customFormat="false" ht="12.75" hidden="false" customHeight="false" outlineLevel="0" collapsed="false">
      <c r="A2912" s="2" t="s">
        <v>200</v>
      </c>
      <c r="B2912" s="2" t="n">
        <v>24</v>
      </c>
      <c r="C2912" s="2" t="s">
        <v>201</v>
      </c>
      <c r="D2912" s="2" t="n">
        <v>1.43987131118774</v>
      </c>
      <c r="E2912" s="2" t="n">
        <v>0.0150714609771967</v>
      </c>
    </row>
    <row r="2913" customFormat="false" ht="12.75" hidden="false" customHeight="false" outlineLevel="0" collapsed="false">
      <c r="A2913" s="2" t="s">
        <v>200</v>
      </c>
      <c r="B2913" s="2" t="n">
        <v>25</v>
      </c>
      <c r="C2913" s="2" t="s">
        <v>201</v>
      </c>
      <c r="D2913" s="2" t="n">
        <v>1.45884168148041</v>
      </c>
      <c r="E2913" s="2" t="n">
        <v>0.0310164988040924</v>
      </c>
    </row>
    <row r="2914" customFormat="false" ht="12.75" hidden="false" customHeight="false" outlineLevel="0" collapsed="false">
      <c r="A2914" s="2" t="s">
        <v>200</v>
      </c>
      <c r="B2914" s="2" t="n">
        <v>26</v>
      </c>
      <c r="C2914" s="2" t="s">
        <v>201</v>
      </c>
      <c r="D2914" s="2" t="n">
        <v>1.49733054637909</v>
      </c>
      <c r="E2914" s="2" t="n">
        <v>0.0664800330996513</v>
      </c>
    </row>
    <row r="2915" customFormat="false" ht="12.75" hidden="false" customHeight="false" outlineLevel="0" collapsed="false">
      <c r="A2915" s="2" t="s">
        <v>200</v>
      </c>
      <c r="B2915" s="2" t="n">
        <v>27</v>
      </c>
      <c r="C2915" s="2" t="s">
        <v>201</v>
      </c>
      <c r="D2915" s="2" t="n">
        <v>1.58229839801788</v>
      </c>
      <c r="E2915" s="2" t="n">
        <v>0.148422554135323</v>
      </c>
    </row>
    <row r="2916" customFormat="false" ht="12.75" hidden="false" customHeight="false" outlineLevel="0" collapsed="false">
      <c r="A2916" s="2" t="s">
        <v>200</v>
      </c>
      <c r="B2916" s="2" t="n">
        <v>28</v>
      </c>
      <c r="C2916" s="2" t="s">
        <v>201</v>
      </c>
      <c r="D2916" s="2" t="n">
        <v>1.74350011348724</v>
      </c>
      <c r="E2916" s="2" t="n">
        <v>0.30659893155098</v>
      </c>
    </row>
    <row r="2917" customFormat="false" ht="12.75" hidden="false" customHeight="false" outlineLevel="0" collapsed="false">
      <c r="A2917" s="2" t="s">
        <v>200</v>
      </c>
      <c r="B2917" s="2" t="n">
        <v>29</v>
      </c>
      <c r="C2917" s="2" t="s">
        <v>201</v>
      </c>
      <c r="D2917" s="2" t="n">
        <v>2.02333402633667</v>
      </c>
      <c r="E2917" s="2" t="n">
        <v>0.583407521247864</v>
      </c>
    </row>
    <row r="2918" customFormat="false" ht="12.75" hidden="false" customHeight="false" outlineLevel="0" collapsed="false">
      <c r="A2918" s="2" t="s">
        <v>200</v>
      </c>
      <c r="B2918" s="2" t="n">
        <v>30</v>
      </c>
      <c r="C2918" s="2" t="s">
        <v>201</v>
      </c>
      <c r="D2918" s="2" t="n">
        <v>2.38674736022949</v>
      </c>
      <c r="E2918" s="2" t="n">
        <v>0.943795502185822</v>
      </c>
    </row>
    <row r="2919" customFormat="false" ht="12.75" hidden="false" customHeight="false" outlineLevel="0" collapsed="false">
      <c r="A2919" s="2" t="s">
        <v>200</v>
      </c>
      <c r="B2919" s="2" t="n">
        <v>31</v>
      </c>
      <c r="C2919" s="2" t="s">
        <v>201</v>
      </c>
      <c r="D2919" s="2" t="n">
        <v>2.76532125473022</v>
      </c>
      <c r="E2919" s="2" t="n">
        <v>1.31934404373169</v>
      </c>
    </row>
    <row r="2920" customFormat="false" ht="12.75" hidden="false" customHeight="false" outlineLevel="0" collapsed="false">
      <c r="A2920" s="2" t="s">
        <v>200</v>
      </c>
      <c r="B2920" s="2" t="n">
        <v>32</v>
      </c>
      <c r="C2920" s="2" t="s">
        <v>201</v>
      </c>
      <c r="D2920" s="2" t="n">
        <v>3.11452603340149</v>
      </c>
      <c r="E2920" s="2" t="n">
        <v>1.66552352905273</v>
      </c>
    </row>
    <row r="2921" customFormat="false" ht="12.75" hidden="false" customHeight="false" outlineLevel="0" collapsed="false">
      <c r="A2921" s="2" t="s">
        <v>200</v>
      </c>
      <c r="B2921" s="2" t="n">
        <v>33</v>
      </c>
      <c r="C2921" s="2" t="s">
        <v>201</v>
      </c>
      <c r="D2921" s="2" t="n">
        <v>3.43059206008911</v>
      </c>
      <c r="E2921" s="2" t="n">
        <v>1.97856426239014</v>
      </c>
    </row>
    <row r="2922" customFormat="false" ht="12.75" hidden="false" customHeight="false" outlineLevel="0" collapsed="false">
      <c r="A2922" s="2" t="s">
        <v>200</v>
      </c>
      <c r="B2922" s="2" t="n">
        <v>34</v>
      </c>
      <c r="C2922" s="2" t="s">
        <v>201</v>
      </c>
      <c r="D2922" s="2" t="n">
        <v>3.7122266292572</v>
      </c>
      <c r="E2922" s="2" t="n">
        <v>2.25717353820801</v>
      </c>
    </row>
    <row r="2923" customFormat="false" ht="12.75" hidden="false" customHeight="false" outlineLevel="0" collapsed="false">
      <c r="A2923" s="2" t="s">
        <v>200</v>
      </c>
      <c r="B2923" s="2" t="n">
        <v>35</v>
      </c>
      <c r="C2923" s="2" t="s">
        <v>201</v>
      </c>
      <c r="D2923" s="2" t="n">
        <v>3.95210123062134</v>
      </c>
      <c r="E2923" s="2" t="n">
        <v>2.49402260780334</v>
      </c>
    </row>
    <row r="2924" customFormat="false" ht="12.75" hidden="false" customHeight="false" outlineLevel="0" collapsed="false">
      <c r="A2924" s="2" t="s">
        <v>200</v>
      </c>
      <c r="B2924" s="2" t="n">
        <v>36</v>
      </c>
      <c r="C2924" s="2" t="s">
        <v>201</v>
      </c>
      <c r="D2924" s="2" t="n">
        <v>4.16527557373047</v>
      </c>
      <c r="E2924" s="2" t="n">
        <v>2.70417165756226</v>
      </c>
    </row>
    <row r="2925" customFormat="false" ht="12.75" hidden="false" customHeight="false" outlineLevel="0" collapsed="false">
      <c r="A2925" s="2" t="s">
        <v>200</v>
      </c>
      <c r="B2925" s="2" t="n">
        <v>37</v>
      </c>
      <c r="C2925" s="2" t="s">
        <v>201</v>
      </c>
      <c r="D2925" s="2" t="n">
        <v>4.32720756530762</v>
      </c>
      <c r="E2925" s="2" t="n">
        <v>2.86307835578918</v>
      </c>
    </row>
    <row r="2926" customFormat="false" ht="12.75" hidden="false" customHeight="false" outlineLevel="0" collapsed="false">
      <c r="A2926" s="2" t="s">
        <v>200</v>
      </c>
      <c r="B2926" s="2" t="n">
        <v>38</v>
      </c>
      <c r="C2926" s="2" t="s">
        <v>201</v>
      </c>
      <c r="D2926" s="2" t="n">
        <v>4.48798274993897</v>
      </c>
      <c r="E2926" s="2" t="n">
        <v>3.02082824707031</v>
      </c>
    </row>
    <row r="2927" customFormat="false" ht="12.75" hidden="false" customHeight="false" outlineLevel="0" collapsed="false">
      <c r="A2927" s="2" t="s">
        <v>200</v>
      </c>
      <c r="B2927" s="2" t="n">
        <v>39</v>
      </c>
      <c r="C2927" s="2" t="s">
        <v>201</v>
      </c>
      <c r="D2927" s="2" t="n">
        <v>4.61323165893555</v>
      </c>
      <c r="E2927" s="2" t="n">
        <v>3.14305186271668</v>
      </c>
    </row>
    <row r="2928" customFormat="false" ht="12.75" hidden="false" customHeight="false" outlineLevel="0" collapsed="false">
      <c r="A2928" s="2" t="s">
        <v>200</v>
      </c>
      <c r="B2928" s="2" t="n">
        <v>40</v>
      </c>
      <c r="C2928" s="2" t="s">
        <v>201</v>
      </c>
      <c r="D2928" s="2" t="n">
        <v>4.71593379974365</v>
      </c>
      <c r="E2928" s="2" t="n">
        <v>3.24272871017456</v>
      </c>
    </row>
    <row r="2929" customFormat="false" ht="12.75" hidden="false" customHeight="false" outlineLevel="0" collapsed="false">
      <c r="A2929" s="2" t="s">
        <v>202</v>
      </c>
      <c r="B2929" s="2" t="n">
        <v>1</v>
      </c>
      <c r="C2929" s="2" t="s">
        <v>203</v>
      </c>
      <c r="D2929" s="2" t="n">
        <v>0.848303973674774</v>
      </c>
      <c r="E2929" s="2" t="n">
        <v>0.0148941958323121</v>
      </c>
    </row>
    <row r="2930" customFormat="false" ht="12.75" hidden="false" customHeight="false" outlineLevel="0" collapsed="false">
      <c r="A2930" s="2" t="s">
        <v>202</v>
      </c>
      <c r="B2930" s="2" t="n">
        <v>2</v>
      </c>
      <c r="C2930" s="2" t="s">
        <v>203</v>
      </c>
      <c r="D2930" s="2" t="n">
        <v>0.844971179962158</v>
      </c>
      <c r="E2930" s="2" t="n">
        <v>0.00884682405740023</v>
      </c>
    </row>
    <row r="2931" customFormat="false" ht="12.75" hidden="false" customHeight="false" outlineLevel="0" collapsed="false">
      <c r="A2931" s="2" t="s">
        <v>202</v>
      </c>
      <c r="B2931" s="2" t="n">
        <v>3</v>
      </c>
      <c r="C2931" s="2" t="s">
        <v>203</v>
      </c>
      <c r="D2931" s="2" t="n">
        <v>0.84487795829773</v>
      </c>
      <c r="E2931" s="2" t="n">
        <v>0.00603902526199818</v>
      </c>
    </row>
    <row r="2932" customFormat="false" ht="12.75" hidden="false" customHeight="false" outlineLevel="0" collapsed="false">
      <c r="A2932" s="2" t="s">
        <v>202</v>
      </c>
      <c r="B2932" s="2" t="n">
        <v>4</v>
      </c>
      <c r="C2932" s="2" t="s">
        <v>203</v>
      </c>
      <c r="D2932" s="2" t="n">
        <v>0.843982815742493</v>
      </c>
      <c r="E2932" s="2" t="n">
        <v>0.00242930487729609</v>
      </c>
    </row>
    <row r="2933" customFormat="false" ht="12.75" hidden="false" customHeight="false" outlineLevel="0" collapsed="false">
      <c r="A2933" s="2" t="s">
        <v>202</v>
      </c>
      <c r="B2933" s="2" t="n">
        <v>5</v>
      </c>
      <c r="C2933" s="2" t="s">
        <v>203</v>
      </c>
      <c r="D2933" s="2" t="n">
        <v>0.845411896705627</v>
      </c>
      <c r="E2933" s="2" t="n">
        <v>0.00114380824379623</v>
      </c>
    </row>
    <row r="2934" customFormat="false" ht="12.75" hidden="false" customHeight="false" outlineLevel="0" collapsed="false">
      <c r="A2934" s="2" t="s">
        <v>202</v>
      </c>
      <c r="B2934" s="2" t="n">
        <v>6</v>
      </c>
      <c r="C2934" s="2" t="s">
        <v>203</v>
      </c>
      <c r="D2934" s="2" t="n">
        <v>0.846973896026611</v>
      </c>
      <c r="E2934" s="2" t="n">
        <v>-8.77010461408645E-006</v>
      </c>
    </row>
    <row r="2935" customFormat="false" ht="12.75" hidden="false" customHeight="false" outlineLevel="0" collapsed="false">
      <c r="A2935" s="2" t="s">
        <v>202</v>
      </c>
      <c r="B2935" s="2" t="n">
        <v>7</v>
      </c>
      <c r="C2935" s="2" t="s">
        <v>203</v>
      </c>
      <c r="D2935" s="2" t="n">
        <v>0.849192798137665</v>
      </c>
      <c r="E2935" s="2" t="n">
        <v>-0.000504445633850992</v>
      </c>
    </row>
    <row r="2936" customFormat="false" ht="12.75" hidden="false" customHeight="false" outlineLevel="0" collapsed="false">
      <c r="A2936" s="2" t="s">
        <v>202</v>
      </c>
      <c r="B2936" s="2" t="n">
        <v>8</v>
      </c>
      <c r="C2936" s="2" t="s">
        <v>203</v>
      </c>
      <c r="D2936" s="2" t="n">
        <v>0.851704001426697</v>
      </c>
      <c r="E2936" s="2" t="n">
        <v>-0.000707819999661297</v>
      </c>
    </row>
    <row r="2937" customFormat="false" ht="12.75" hidden="false" customHeight="false" outlineLevel="0" collapsed="false">
      <c r="A2937" s="2" t="s">
        <v>202</v>
      </c>
      <c r="B2937" s="2" t="n">
        <v>9</v>
      </c>
      <c r="C2937" s="2" t="s">
        <v>203</v>
      </c>
      <c r="D2937" s="2" t="n">
        <v>0.853867828845978</v>
      </c>
      <c r="E2937" s="2" t="n">
        <v>-0.00125857023522258</v>
      </c>
    </row>
    <row r="2938" customFormat="false" ht="12.75" hidden="false" customHeight="false" outlineLevel="0" collapsed="false">
      <c r="A2938" s="2" t="s">
        <v>202</v>
      </c>
      <c r="B2938" s="2" t="n">
        <v>10</v>
      </c>
      <c r="C2938" s="2" t="s">
        <v>203</v>
      </c>
      <c r="D2938" s="2" t="n">
        <v>0.855900824069977</v>
      </c>
      <c r="E2938" s="2" t="n">
        <v>-0.0019401527242735</v>
      </c>
    </row>
    <row r="2939" customFormat="false" ht="12.75" hidden="false" customHeight="false" outlineLevel="0" collapsed="false">
      <c r="A2939" s="2" t="s">
        <v>202</v>
      </c>
      <c r="B2939" s="2" t="n">
        <v>11</v>
      </c>
      <c r="C2939" s="2" t="s">
        <v>203</v>
      </c>
      <c r="D2939" s="2" t="n">
        <v>0.857085049152374</v>
      </c>
      <c r="E2939" s="2" t="n">
        <v>-0.00347050535492599</v>
      </c>
    </row>
    <row r="2940" customFormat="false" ht="12.75" hidden="false" customHeight="false" outlineLevel="0" collapsed="false">
      <c r="A2940" s="2" t="s">
        <v>202</v>
      </c>
      <c r="B2940" s="2" t="n">
        <v>12</v>
      </c>
      <c r="C2940" s="2" t="s">
        <v>203</v>
      </c>
      <c r="D2940" s="2" t="n">
        <v>0.862015724182129</v>
      </c>
      <c r="E2940" s="2" t="n">
        <v>-0.00125440792180598</v>
      </c>
    </row>
    <row r="2941" customFormat="false" ht="12.75" hidden="false" customHeight="false" outlineLevel="0" collapsed="false">
      <c r="A2941" s="2" t="s">
        <v>202</v>
      </c>
      <c r="B2941" s="2" t="n">
        <v>13</v>
      </c>
      <c r="C2941" s="2" t="s">
        <v>203</v>
      </c>
      <c r="D2941" s="2" t="n">
        <v>0.863334894180298</v>
      </c>
      <c r="E2941" s="2" t="n">
        <v>-0.00264981552027166</v>
      </c>
    </row>
    <row r="2942" customFormat="false" ht="12.75" hidden="false" customHeight="false" outlineLevel="0" collapsed="false">
      <c r="A2942" s="2" t="s">
        <v>202</v>
      </c>
      <c r="B2942" s="2" t="n">
        <v>14</v>
      </c>
      <c r="C2942" s="2" t="s">
        <v>203</v>
      </c>
      <c r="D2942" s="2" t="n">
        <v>0.865928769111633</v>
      </c>
      <c r="E2942" s="2" t="n">
        <v>-0.00277051818557084</v>
      </c>
    </row>
    <row r="2943" customFormat="false" ht="12.75" hidden="false" customHeight="false" outlineLevel="0" collapsed="false">
      <c r="A2943" s="2" t="s">
        <v>202</v>
      </c>
      <c r="B2943" s="2" t="n">
        <v>15</v>
      </c>
      <c r="C2943" s="2" t="s">
        <v>203</v>
      </c>
      <c r="D2943" s="2" t="n">
        <v>0.867113173007965</v>
      </c>
      <c r="E2943" s="2" t="n">
        <v>-0.00430069211870432</v>
      </c>
    </row>
    <row r="2944" customFormat="false" ht="12.75" hidden="false" customHeight="false" outlineLevel="0" collapsed="false">
      <c r="A2944" s="2" t="s">
        <v>202</v>
      </c>
      <c r="B2944" s="2" t="n">
        <v>16</v>
      </c>
      <c r="C2944" s="2" t="s">
        <v>203</v>
      </c>
      <c r="D2944" s="2" t="n">
        <v>0.87175852060318</v>
      </c>
      <c r="E2944" s="2" t="n">
        <v>-0.0023699221201241</v>
      </c>
    </row>
    <row r="2945" customFormat="false" ht="12.75" hidden="false" customHeight="false" outlineLevel="0" collapsed="false">
      <c r="A2945" s="2" t="s">
        <v>202</v>
      </c>
      <c r="B2945" s="2" t="n">
        <v>17</v>
      </c>
      <c r="C2945" s="2" t="s">
        <v>203</v>
      </c>
      <c r="D2945" s="2" t="n">
        <v>0.874163746833801</v>
      </c>
      <c r="E2945" s="2" t="n">
        <v>-0.00267927348613739</v>
      </c>
    </row>
    <row r="2946" customFormat="false" ht="12.75" hidden="false" customHeight="false" outlineLevel="0" collapsed="false">
      <c r="A2946" s="2" t="s">
        <v>202</v>
      </c>
      <c r="B2946" s="2" t="n">
        <v>18</v>
      </c>
      <c r="C2946" s="2" t="s">
        <v>203</v>
      </c>
      <c r="D2946" s="2" t="n">
        <v>0.880616366863251</v>
      </c>
      <c r="E2946" s="2" t="n">
        <v>0.00105876883026212</v>
      </c>
    </row>
    <row r="2947" customFormat="false" ht="12.75" hidden="false" customHeight="false" outlineLevel="0" collapsed="false">
      <c r="A2947" s="2" t="s">
        <v>202</v>
      </c>
      <c r="B2947" s="2" t="n">
        <v>19</v>
      </c>
      <c r="C2947" s="2" t="s">
        <v>203</v>
      </c>
      <c r="D2947" s="2" t="n">
        <v>0.8853480219841</v>
      </c>
      <c r="E2947" s="2" t="n">
        <v>0.00307584623806179</v>
      </c>
    </row>
    <row r="2948" customFormat="false" ht="12.75" hidden="false" customHeight="false" outlineLevel="0" collapsed="false">
      <c r="A2948" s="2" t="s">
        <v>202</v>
      </c>
      <c r="B2948" s="2" t="n">
        <v>20</v>
      </c>
      <c r="C2948" s="2" t="s">
        <v>203</v>
      </c>
      <c r="D2948" s="2" t="n">
        <v>0.895154893398285</v>
      </c>
      <c r="E2948" s="2" t="n">
        <v>0.0101681398227811</v>
      </c>
    </row>
    <row r="2949" customFormat="false" ht="12.75" hidden="false" customHeight="false" outlineLevel="0" collapsed="false">
      <c r="A2949" s="2" t="s">
        <v>202</v>
      </c>
      <c r="B2949" s="2" t="n">
        <v>21</v>
      </c>
      <c r="C2949" s="2" t="s">
        <v>203</v>
      </c>
      <c r="D2949" s="2" t="n">
        <v>0.903726100921631</v>
      </c>
      <c r="E2949" s="2" t="n">
        <v>0.0160247702151537</v>
      </c>
    </row>
    <row r="2950" customFormat="false" ht="12.75" hidden="false" customHeight="false" outlineLevel="0" collapsed="false">
      <c r="A2950" s="2" t="s">
        <v>202</v>
      </c>
      <c r="B2950" s="2" t="n">
        <v>22</v>
      </c>
      <c r="C2950" s="2" t="s">
        <v>203</v>
      </c>
      <c r="D2950" s="2" t="n">
        <v>0.928579211235046</v>
      </c>
      <c r="E2950" s="2" t="n">
        <v>0.0381633043289185</v>
      </c>
    </row>
    <row r="2951" customFormat="false" ht="12.75" hidden="false" customHeight="false" outlineLevel="0" collapsed="false">
      <c r="A2951" s="2" t="s">
        <v>202</v>
      </c>
      <c r="B2951" s="2" t="n">
        <v>23</v>
      </c>
      <c r="C2951" s="2" t="s">
        <v>203</v>
      </c>
      <c r="D2951" s="2" t="n">
        <v>0.965202569961548</v>
      </c>
      <c r="E2951" s="2" t="n">
        <v>0.0720720812678337</v>
      </c>
    </row>
    <row r="2952" customFormat="false" ht="12.75" hidden="false" customHeight="false" outlineLevel="0" collapsed="false">
      <c r="A2952" s="2" t="s">
        <v>202</v>
      </c>
      <c r="B2952" s="2" t="n">
        <v>24</v>
      </c>
      <c r="C2952" s="2" t="s">
        <v>203</v>
      </c>
      <c r="D2952" s="2" t="n">
        <v>1.03863251209259</v>
      </c>
      <c r="E2952" s="2" t="n">
        <v>0.14278744161129</v>
      </c>
    </row>
    <row r="2953" customFormat="false" ht="12.75" hidden="false" customHeight="false" outlineLevel="0" collapsed="false">
      <c r="A2953" s="2" t="s">
        <v>202</v>
      </c>
      <c r="B2953" s="2" t="n">
        <v>25</v>
      </c>
      <c r="C2953" s="2" t="s">
        <v>203</v>
      </c>
      <c r="D2953" s="2" t="n">
        <v>1.18118166923523</v>
      </c>
      <c r="E2953" s="2" t="n">
        <v>0.282622039318085</v>
      </c>
    </row>
    <row r="2954" customFormat="false" ht="12.75" hidden="false" customHeight="false" outlineLevel="0" collapsed="false">
      <c r="A2954" s="2" t="s">
        <v>202</v>
      </c>
      <c r="B2954" s="2" t="n">
        <v>26</v>
      </c>
      <c r="C2954" s="2" t="s">
        <v>203</v>
      </c>
      <c r="D2954" s="2" t="n">
        <v>1.43826925754547</v>
      </c>
      <c r="E2954" s="2" t="n">
        <v>0.536995053291321</v>
      </c>
    </row>
    <row r="2955" customFormat="false" ht="12.75" hidden="false" customHeight="false" outlineLevel="0" collapsed="false">
      <c r="A2955" s="2" t="s">
        <v>202</v>
      </c>
      <c r="B2955" s="2" t="n">
        <v>27</v>
      </c>
      <c r="C2955" s="2" t="s">
        <v>203</v>
      </c>
      <c r="D2955" s="2" t="n">
        <v>1.86003386974335</v>
      </c>
      <c r="E2955" s="2" t="n">
        <v>0.956045091152191</v>
      </c>
    </row>
    <row r="2956" customFormat="false" ht="12.75" hidden="false" customHeight="false" outlineLevel="0" collapsed="false">
      <c r="A2956" s="2" t="s">
        <v>202</v>
      </c>
      <c r="B2956" s="2" t="n">
        <v>28</v>
      </c>
      <c r="C2956" s="2" t="s">
        <v>203</v>
      </c>
      <c r="D2956" s="2" t="n">
        <v>2.4214141368866</v>
      </c>
      <c r="E2956" s="2" t="n">
        <v>1.51471078395844</v>
      </c>
    </row>
    <row r="2957" customFormat="false" ht="12.75" hidden="false" customHeight="false" outlineLevel="0" collapsed="false">
      <c r="A2957" s="2" t="s">
        <v>202</v>
      </c>
      <c r="B2957" s="2" t="n">
        <v>29</v>
      </c>
      <c r="C2957" s="2" t="s">
        <v>203</v>
      </c>
      <c r="D2957" s="2" t="n">
        <v>3.0369439125061</v>
      </c>
      <c r="E2957" s="2" t="n">
        <v>2.12752604484558</v>
      </c>
    </row>
    <row r="2958" customFormat="false" ht="12.75" hidden="false" customHeight="false" outlineLevel="0" collapsed="false">
      <c r="A2958" s="2" t="s">
        <v>202</v>
      </c>
      <c r="B2958" s="2" t="n">
        <v>30</v>
      </c>
      <c r="C2958" s="2" t="s">
        <v>203</v>
      </c>
      <c r="D2958" s="2" t="n">
        <v>3.60434722900391</v>
      </c>
      <c r="E2958" s="2" t="n">
        <v>2.69221472740173</v>
      </c>
    </row>
    <row r="2959" customFormat="false" ht="12.75" hidden="false" customHeight="false" outlineLevel="0" collapsed="false">
      <c r="A2959" s="2" t="s">
        <v>202</v>
      </c>
      <c r="B2959" s="2" t="n">
        <v>31</v>
      </c>
      <c r="C2959" s="2" t="s">
        <v>203</v>
      </c>
      <c r="D2959" s="2" t="n">
        <v>4.06752443313599</v>
      </c>
      <c r="E2959" s="2" t="n">
        <v>3.15267729759216</v>
      </c>
    </row>
    <row r="2960" customFormat="false" ht="12.75" hidden="false" customHeight="false" outlineLevel="0" collapsed="false">
      <c r="A2960" s="2" t="s">
        <v>202</v>
      </c>
      <c r="B2960" s="2" t="n">
        <v>32</v>
      </c>
      <c r="C2960" s="2" t="s">
        <v>203</v>
      </c>
      <c r="D2960" s="2" t="n">
        <v>4.42619132995606</v>
      </c>
      <c r="E2960" s="2" t="n">
        <v>3.50862956047058</v>
      </c>
    </row>
    <row r="2961" customFormat="false" ht="12.75" hidden="false" customHeight="false" outlineLevel="0" collapsed="false">
      <c r="A2961" s="2" t="s">
        <v>202</v>
      </c>
      <c r="B2961" s="2" t="n">
        <v>33</v>
      </c>
      <c r="C2961" s="2" t="s">
        <v>203</v>
      </c>
      <c r="D2961" s="2" t="n">
        <v>4.68076086044312</v>
      </c>
      <c r="E2961" s="2" t="n">
        <v>3.76048469543457</v>
      </c>
    </row>
    <row r="2962" customFormat="false" ht="12.75" hidden="false" customHeight="false" outlineLevel="0" collapsed="false">
      <c r="A2962" s="2" t="s">
        <v>202</v>
      </c>
      <c r="B2962" s="2" t="n">
        <v>34</v>
      </c>
      <c r="C2962" s="2" t="s">
        <v>203</v>
      </c>
      <c r="D2962" s="2" t="n">
        <v>4.8854546546936</v>
      </c>
      <c r="E2962" s="2" t="n">
        <v>3.96246385574341</v>
      </c>
    </row>
    <row r="2963" customFormat="false" ht="12.75" hidden="false" customHeight="false" outlineLevel="0" collapsed="false">
      <c r="A2963" s="2" t="s">
        <v>202</v>
      </c>
      <c r="B2963" s="2" t="n">
        <v>35</v>
      </c>
      <c r="C2963" s="2" t="s">
        <v>203</v>
      </c>
      <c r="D2963" s="2" t="n">
        <v>5.02143144607544</v>
      </c>
      <c r="E2963" s="2" t="n">
        <v>4.09572601318359</v>
      </c>
    </row>
    <row r="2964" customFormat="false" ht="12.75" hidden="false" customHeight="false" outlineLevel="0" collapsed="false">
      <c r="A2964" s="2" t="s">
        <v>202</v>
      </c>
      <c r="B2964" s="2" t="n">
        <v>36</v>
      </c>
      <c r="C2964" s="2" t="s">
        <v>203</v>
      </c>
      <c r="D2964" s="2" t="n">
        <v>5.13204431533814</v>
      </c>
      <c r="E2964" s="2" t="n">
        <v>4.20362424850464</v>
      </c>
    </row>
    <row r="2965" customFormat="false" ht="12.75" hidden="false" customHeight="false" outlineLevel="0" collapsed="false">
      <c r="A2965" s="2" t="s">
        <v>202</v>
      </c>
      <c r="B2965" s="2" t="n">
        <v>37</v>
      </c>
      <c r="C2965" s="2" t="s">
        <v>203</v>
      </c>
      <c r="D2965" s="2" t="n">
        <v>5.19675207138062</v>
      </c>
      <c r="E2965" s="2" t="n">
        <v>4.26561737060547</v>
      </c>
    </row>
    <row r="2966" customFormat="false" ht="12.75" hidden="false" customHeight="false" outlineLevel="0" collapsed="false">
      <c r="A2966" s="2" t="s">
        <v>202</v>
      </c>
      <c r="B2966" s="2" t="n">
        <v>38</v>
      </c>
      <c r="C2966" s="2" t="s">
        <v>203</v>
      </c>
      <c r="D2966" s="2" t="n">
        <v>5.264976978302</v>
      </c>
      <c r="E2966" s="2" t="n">
        <v>4.33112764358521</v>
      </c>
    </row>
    <row r="2967" customFormat="false" ht="12.75" hidden="false" customHeight="false" outlineLevel="0" collapsed="false">
      <c r="A2967" s="2" t="s">
        <v>202</v>
      </c>
      <c r="B2967" s="2" t="n">
        <v>39</v>
      </c>
      <c r="C2967" s="2" t="s">
        <v>203</v>
      </c>
      <c r="D2967" s="2" t="n">
        <v>5.31239891052246</v>
      </c>
      <c r="E2967" s="2" t="n">
        <v>4.37583541870117</v>
      </c>
    </row>
    <row r="2968" customFormat="false" ht="12.75" hidden="false" customHeight="false" outlineLevel="0" collapsed="false">
      <c r="A2968" s="2" t="s">
        <v>202</v>
      </c>
      <c r="B2968" s="2" t="n">
        <v>40</v>
      </c>
      <c r="C2968" s="2" t="s">
        <v>203</v>
      </c>
      <c r="D2968" s="2" t="n">
        <v>5.34795331954956</v>
      </c>
      <c r="E2968" s="2" t="n">
        <v>4.40867519378662</v>
      </c>
    </row>
    <row r="2969" customFormat="false" ht="12.75" hidden="false" customHeight="false" outlineLevel="0" collapsed="false">
      <c r="A2969" s="2" t="s">
        <v>204</v>
      </c>
      <c r="B2969" s="2" t="n">
        <v>1</v>
      </c>
      <c r="C2969" s="2" t="s">
        <v>205</v>
      </c>
      <c r="D2969" s="2" t="n">
        <v>0.958161473274231</v>
      </c>
      <c r="E2969" s="2" t="n">
        <v>-0.0059842080809176</v>
      </c>
    </row>
    <row r="2970" customFormat="false" ht="12.75" hidden="false" customHeight="false" outlineLevel="0" collapsed="false">
      <c r="A2970" s="2" t="s">
        <v>204</v>
      </c>
      <c r="B2970" s="2" t="n">
        <v>2</v>
      </c>
      <c r="C2970" s="2" t="s">
        <v>205</v>
      </c>
      <c r="D2970" s="2" t="n">
        <v>0.963441789150238</v>
      </c>
      <c r="E2970" s="2" t="n">
        <v>-0.00271242414601147</v>
      </c>
    </row>
    <row r="2971" customFormat="false" ht="12.75" hidden="false" customHeight="false" outlineLevel="0" collapsed="false">
      <c r="A2971" s="2" t="s">
        <v>204</v>
      </c>
      <c r="B2971" s="2" t="n">
        <v>3</v>
      </c>
      <c r="C2971" s="2" t="s">
        <v>205</v>
      </c>
      <c r="D2971" s="2" t="n">
        <v>0.968033134937286</v>
      </c>
      <c r="E2971" s="2" t="n">
        <v>-0.000129610561998561</v>
      </c>
    </row>
    <row r="2972" customFormat="false" ht="12.75" hidden="false" customHeight="false" outlineLevel="0" collapsed="false">
      <c r="A2972" s="2" t="s">
        <v>204</v>
      </c>
      <c r="B2972" s="2" t="n">
        <v>4</v>
      </c>
      <c r="C2972" s="2" t="s">
        <v>205</v>
      </c>
      <c r="D2972" s="2" t="n">
        <v>0.971031785011292</v>
      </c>
      <c r="E2972" s="2" t="n">
        <v>0.000860507367178798</v>
      </c>
    </row>
    <row r="2973" customFormat="false" ht="12.75" hidden="false" customHeight="false" outlineLevel="0" collapsed="false">
      <c r="A2973" s="2" t="s">
        <v>204</v>
      </c>
      <c r="B2973" s="2" t="n">
        <v>5</v>
      </c>
      <c r="C2973" s="2" t="s">
        <v>205</v>
      </c>
      <c r="D2973" s="2" t="n">
        <v>0.970871031284332</v>
      </c>
      <c r="E2973" s="2" t="n">
        <v>-0.00130877853371203</v>
      </c>
    </row>
    <row r="2974" customFormat="false" ht="12.75" hidden="false" customHeight="false" outlineLevel="0" collapsed="false">
      <c r="A2974" s="2" t="s">
        <v>204</v>
      </c>
      <c r="B2974" s="2" t="n">
        <v>6</v>
      </c>
      <c r="C2974" s="2" t="s">
        <v>205</v>
      </c>
      <c r="D2974" s="2" t="n">
        <v>0.971765756607056</v>
      </c>
      <c r="E2974" s="2" t="n">
        <v>-0.00242258538492024</v>
      </c>
    </row>
    <row r="2975" customFormat="false" ht="12.75" hidden="false" customHeight="false" outlineLevel="0" collapsed="false">
      <c r="A2975" s="2" t="s">
        <v>204</v>
      </c>
      <c r="B2975" s="2" t="n">
        <v>7</v>
      </c>
      <c r="C2975" s="2" t="s">
        <v>205</v>
      </c>
      <c r="D2975" s="2" t="n">
        <v>0.977032899856567</v>
      </c>
      <c r="E2975" s="2" t="n">
        <v>0.000836025690659881</v>
      </c>
    </row>
    <row r="2976" customFormat="false" ht="12.75" hidden="false" customHeight="false" outlineLevel="0" collapsed="false">
      <c r="A2976" s="2" t="s">
        <v>204</v>
      </c>
      <c r="B2976" s="2" t="n">
        <v>8</v>
      </c>
      <c r="C2976" s="2" t="s">
        <v>205</v>
      </c>
      <c r="D2976" s="2" t="n">
        <v>0.978740274906158</v>
      </c>
      <c r="E2976" s="2" t="n">
        <v>0.000534868566319346</v>
      </c>
    </row>
    <row r="2977" customFormat="false" ht="12.75" hidden="false" customHeight="false" outlineLevel="0" collapsed="false">
      <c r="A2977" s="2" t="s">
        <v>204</v>
      </c>
      <c r="B2977" s="2" t="n">
        <v>9</v>
      </c>
      <c r="C2977" s="2" t="s">
        <v>205</v>
      </c>
      <c r="D2977" s="2" t="n">
        <v>0.978920161724091</v>
      </c>
      <c r="E2977" s="2" t="n">
        <v>-0.00129377678968012</v>
      </c>
    </row>
    <row r="2978" customFormat="false" ht="12.75" hidden="false" customHeight="false" outlineLevel="0" collapsed="false">
      <c r="A2978" s="2" t="s">
        <v>204</v>
      </c>
      <c r="B2978" s="2" t="n">
        <v>10</v>
      </c>
      <c r="C2978" s="2" t="s">
        <v>205</v>
      </c>
      <c r="D2978" s="2" t="n">
        <v>0.985303997993469</v>
      </c>
      <c r="E2978" s="2" t="n">
        <v>0.00308152730576694</v>
      </c>
    </row>
    <row r="2979" customFormat="false" ht="12.75" hidden="false" customHeight="false" outlineLevel="0" collapsed="false">
      <c r="A2979" s="2" t="s">
        <v>204</v>
      </c>
      <c r="B2979" s="2" t="n">
        <v>11</v>
      </c>
      <c r="C2979" s="2" t="s">
        <v>205</v>
      </c>
      <c r="D2979" s="2" t="n">
        <v>0.984051644802094</v>
      </c>
      <c r="E2979" s="2" t="n">
        <v>-0.000179358074092306</v>
      </c>
    </row>
    <row r="2980" customFormat="false" ht="12.75" hidden="false" customHeight="false" outlineLevel="0" collapsed="false">
      <c r="A2980" s="2" t="s">
        <v>204</v>
      </c>
      <c r="B2980" s="2" t="n">
        <v>12</v>
      </c>
      <c r="C2980" s="2" t="s">
        <v>205</v>
      </c>
      <c r="D2980" s="2" t="n">
        <v>0.989022314548492</v>
      </c>
      <c r="E2980" s="2" t="n">
        <v>0.00278277951292694</v>
      </c>
    </row>
    <row r="2981" customFormat="false" ht="12.75" hidden="false" customHeight="false" outlineLevel="0" collapsed="false">
      <c r="A2981" s="2" t="s">
        <v>204</v>
      </c>
      <c r="B2981" s="2" t="n">
        <v>13</v>
      </c>
      <c r="C2981" s="2" t="s">
        <v>205</v>
      </c>
      <c r="D2981" s="2" t="n">
        <v>0.986067891120911</v>
      </c>
      <c r="E2981" s="2" t="n">
        <v>-0.00218017608858645</v>
      </c>
    </row>
    <row r="2982" customFormat="false" ht="12.75" hidden="false" customHeight="false" outlineLevel="0" collapsed="false">
      <c r="A2982" s="2" t="s">
        <v>204</v>
      </c>
      <c r="B2982" s="2" t="n">
        <v>14</v>
      </c>
      <c r="C2982" s="2" t="s">
        <v>205</v>
      </c>
      <c r="D2982" s="2" t="n">
        <v>0.993209064006805</v>
      </c>
      <c r="E2982" s="2" t="n">
        <v>0.00295246462337673</v>
      </c>
    </row>
    <row r="2983" customFormat="false" ht="12.75" hidden="false" customHeight="false" outlineLevel="0" collapsed="false">
      <c r="A2983" s="2" t="s">
        <v>204</v>
      </c>
      <c r="B2983" s="2" t="n">
        <v>15</v>
      </c>
      <c r="C2983" s="2" t="s">
        <v>205</v>
      </c>
      <c r="D2983" s="2" t="n">
        <v>0.991668701171875</v>
      </c>
      <c r="E2983" s="2" t="n">
        <v>-0.000596430385485292</v>
      </c>
    </row>
    <row r="2984" customFormat="false" ht="12.75" hidden="false" customHeight="false" outlineLevel="0" collapsed="false">
      <c r="A2984" s="2" t="s">
        <v>204</v>
      </c>
      <c r="B2984" s="2" t="n">
        <v>16</v>
      </c>
      <c r="C2984" s="2" t="s">
        <v>205</v>
      </c>
      <c r="D2984" s="2" t="n">
        <v>0.993663489818573</v>
      </c>
      <c r="E2984" s="2" t="n">
        <v>-0.000610173912718892</v>
      </c>
    </row>
    <row r="2985" customFormat="false" ht="12.75" hidden="false" customHeight="false" outlineLevel="0" collapsed="false">
      <c r="A2985" s="2" t="s">
        <v>204</v>
      </c>
      <c r="B2985" s="2" t="n">
        <v>17</v>
      </c>
      <c r="C2985" s="2" t="s">
        <v>205</v>
      </c>
      <c r="D2985" s="2" t="n">
        <v>0.997613489627838</v>
      </c>
      <c r="E2985" s="2" t="n">
        <v>0.00133129372261465</v>
      </c>
    </row>
    <row r="2986" customFormat="false" ht="12.75" hidden="false" customHeight="false" outlineLevel="0" collapsed="false">
      <c r="A2986" s="2" t="s">
        <v>204</v>
      </c>
      <c r="B2986" s="2" t="n">
        <v>18</v>
      </c>
      <c r="C2986" s="2" t="s">
        <v>205</v>
      </c>
      <c r="D2986" s="2" t="n">
        <v>0.998402833938599</v>
      </c>
      <c r="E2986" s="2" t="n">
        <v>0.00011210584489163</v>
      </c>
    </row>
    <row r="2987" customFormat="false" ht="12.75" hidden="false" customHeight="false" outlineLevel="0" collapsed="false">
      <c r="A2987" s="2" t="s">
        <v>204</v>
      </c>
      <c r="B2987" s="2" t="n">
        <v>19</v>
      </c>
      <c r="C2987" s="2" t="s">
        <v>205</v>
      </c>
      <c r="D2987" s="2" t="n">
        <v>0.997529804706574</v>
      </c>
      <c r="E2987" s="2" t="n">
        <v>-0.0027694555465132</v>
      </c>
    </row>
    <row r="2988" customFormat="false" ht="12.75" hidden="false" customHeight="false" outlineLevel="0" collapsed="false">
      <c r="A2988" s="2" t="s">
        <v>204</v>
      </c>
      <c r="B2988" s="2" t="n">
        <v>20</v>
      </c>
      <c r="C2988" s="2" t="s">
        <v>205</v>
      </c>
      <c r="D2988" s="2" t="n">
        <v>1.00171744823456</v>
      </c>
      <c r="E2988" s="2" t="n">
        <v>-0.000590344192460179</v>
      </c>
    </row>
    <row r="2989" customFormat="false" ht="12.75" hidden="false" customHeight="false" outlineLevel="0" collapsed="false">
      <c r="A2989" s="2" t="s">
        <v>204</v>
      </c>
      <c r="B2989" s="2" t="n">
        <v>21</v>
      </c>
      <c r="C2989" s="2" t="s">
        <v>205</v>
      </c>
      <c r="D2989" s="2" t="n">
        <v>1.00398826599121</v>
      </c>
      <c r="E2989" s="2" t="n">
        <v>-0.000328058638842776</v>
      </c>
    </row>
    <row r="2990" customFormat="false" ht="12.75" hidden="false" customHeight="false" outlineLevel="0" collapsed="false">
      <c r="A2990" s="2" t="s">
        <v>204</v>
      </c>
      <c r="B2990" s="2" t="n">
        <v>22</v>
      </c>
      <c r="C2990" s="2" t="s">
        <v>205</v>
      </c>
      <c r="D2990" s="2" t="n">
        <v>1.00594508647919</v>
      </c>
      <c r="E2990" s="2" t="n">
        <v>-0.000379770324798301</v>
      </c>
    </row>
    <row r="2991" customFormat="false" ht="12.75" hidden="false" customHeight="false" outlineLevel="0" collapsed="false">
      <c r="A2991" s="2" t="s">
        <v>204</v>
      </c>
      <c r="B2991" s="2" t="n">
        <v>23</v>
      </c>
      <c r="C2991" s="2" t="s">
        <v>205</v>
      </c>
      <c r="D2991" s="2" t="n">
        <v>1.00757324695587</v>
      </c>
      <c r="E2991" s="2" t="n">
        <v>-0.000760141992941499</v>
      </c>
    </row>
    <row r="2992" customFormat="false" ht="12.75" hidden="false" customHeight="false" outlineLevel="0" collapsed="false">
      <c r="A2992" s="2" t="s">
        <v>204</v>
      </c>
      <c r="B2992" s="2" t="n">
        <v>24</v>
      </c>
      <c r="C2992" s="2" t="s">
        <v>205</v>
      </c>
      <c r="D2992" s="2" t="n">
        <v>1.01018261909485</v>
      </c>
      <c r="E2992" s="2" t="n">
        <v>-0.000159302042447962</v>
      </c>
    </row>
    <row r="2993" customFormat="false" ht="12.75" hidden="false" customHeight="false" outlineLevel="0" collapsed="false">
      <c r="A2993" s="2" t="s">
        <v>204</v>
      </c>
      <c r="B2993" s="2" t="n">
        <v>25</v>
      </c>
      <c r="C2993" s="2" t="s">
        <v>205</v>
      </c>
      <c r="D2993" s="2" t="n">
        <v>1.01124382019043</v>
      </c>
      <c r="E2993" s="2" t="n">
        <v>-0.00110663310624659</v>
      </c>
    </row>
    <row r="2994" customFormat="false" ht="12.75" hidden="false" customHeight="false" outlineLevel="0" collapsed="false">
      <c r="A2994" s="2" t="s">
        <v>204</v>
      </c>
      <c r="B2994" s="2" t="n">
        <v>26</v>
      </c>
      <c r="C2994" s="2" t="s">
        <v>205</v>
      </c>
      <c r="D2994" s="2" t="n">
        <v>1.01354050636292</v>
      </c>
      <c r="E2994" s="2" t="n">
        <v>-0.000818479107692838</v>
      </c>
    </row>
    <row r="2995" customFormat="false" ht="12.75" hidden="false" customHeight="false" outlineLevel="0" collapsed="false">
      <c r="A2995" s="2" t="s">
        <v>204</v>
      </c>
      <c r="B2995" s="2" t="n">
        <v>27</v>
      </c>
      <c r="C2995" s="2" t="s">
        <v>205</v>
      </c>
      <c r="D2995" s="2" t="n">
        <v>1.01603555679321</v>
      </c>
      <c r="E2995" s="2" t="n">
        <v>-0.000331960851326585</v>
      </c>
    </row>
    <row r="2996" customFormat="false" ht="12.75" hidden="false" customHeight="false" outlineLevel="0" collapsed="false">
      <c r="A2996" s="2" t="s">
        <v>204</v>
      </c>
      <c r="B2996" s="2" t="n">
        <v>28</v>
      </c>
      <c r="C2996" s="2" t="s">
        <v>205</v>
      </c>
      <c r="D2996" s="2" t="n">
        <v>1.02184951305389</v>
      </c>
      <c r="E2996" s="2" t="n">
        <v>0.00347346323542297</v>
      </c>
    </row>
    <row r="2997" customFormat="false" ht="12.75" hidden="false" customHeight="false" outlineLevel="0" collapsed="false">
      <c r="A2997" s="2" t="s">
        <v>204</v>
      </c>
      <c r="B2997" s="2" t="n">
        <v>29</v>
      </c>
      <c r="C2997" s="2" t="s">
        <v>205</v>
      </c>
      <c r="D2997" s="2" t="n">
        <v>1.02952694892883</v>
      </c>
      <c r="E2997" s="2" t="n">
        <v>0.00914236716926098</v>
      </c>
    </row>
    <row r="2998" customFormat="false" ht="12.75" hidden="false" customHeight="false" outlineLevel="0" collapsed="false">
      <c r="A2998" s="2" t="s">
        <v>204</v>
      </c>
      <c r="B2998" s="2" t="n">
        <v>30</v>
      </c>
      <c r="C2998" s="2" t="s">
        <v>205</v>
      </c>
      <c r="D2998" s="2" t="n">
        <v>1.04482734203339</v>
      </c>
      <c r="E2998" s="2" t="n">
        <v>0.02243422716856</v>
      </c>
    </row>
    <row r="2999" customFormat="false" ht="12.75" hidden="false" customHeight="false" outlineLevel="0" collapsed="false">
      <c r="A2999" s="2" t="s">
        <v>204</v>
      </c>
      <c r="B2999" s="2" t="n">
        <v>31</v>
      </c>
      <c r="C2999" s="2" t="s">
        <v>205</v>
      </c>
      <c r="D2999" s="2" t="n">
        <v>1.07162261009216</v>
      </c>
      <c r="E2999" s="2" t="n">
        <v>0.0472209639847279</v>
      </c>
    </row>
    <row r="3000" customFormat="false" ht="12.75" hidden="false" customHeight="false" outlineLevel="0" collapsed="false">
      <c r="A3000" s="2" t="s">
        <v>204</v>
      </c>
      <c r="B3000" s="2" t="n">
        <v>32</v>
      </c>
      <c r="C3000" s="2" t="s">
        <v>205</v>
      </c>
      <c r="D3000" s="2" t="n">
        <v>1.12549698352814</v>
      </c>
      <c r="E3000" s="2" t="n">
        <v>0.099086806178093</v>
      </c>
    </row>
    <row r="3001" customFormat="false" ht="12.75" hidden="false" customHeight="false" outlineLevel="0" collapsed="false">
      <c r="A3001" s="2" t="s">
        <v>204</v>
      </c>
      <c r="B3001" s="2" t="n">
        <v>33</v>
      </c>
      <c r="C3001" s="2" t="s">
        <v>205</v>
      </c>
      <c r="D3001" s="2" t="n">
        <v>1.2177962064743</v>
      </c>
      <c r="E3001" s="2" t="n">
        <v>0.189377501606941</v>
      </c>
    </row>
    <row r="3002" customFormat="false" ht="12.75" hidden="false" customHeight="false" outlineLevel="0" collapsed="false">
      <c r="A3002" s="2" t="s">
        <v>204</v>
      </c>
      <c r="B3002" s="2" t="n">
        <v>34</v>
      </c>
      <c r="C3002" s="2" t="s">
        <v>205</v>
      </c>
      <c r="D3002" s="2" t="n">
        <v>1.3925541639328</v>
      </c>
      <c r="E3002" s="2" t="n">
        <v>0.362126916646957</v>
      </c>
    </row>
    <row r="3003" customFormat="false" ht="12.75" hidden="false" customHeight="false" outlineLevel="0" collapsed="false">
      <c r="A3003" s="2" t="s">
        <v>204</v>
      </c>
      <c r="B3003" s="2" t="n">
        <v>35</v>
      </c>
      <c r="C3003" s="2" t="s">
        <v>205</v>
      </c>
      <c r="D3003" s="2" t="n">
        <v>1.70226871967316</v>
      </c>
      <c r="E3003" s="2" t="n">
        <v>0.669832944869995</v>
      </c>
    </row>
    <row r="3004" customFormat="false" ht="12.75" hidden="false" customHeight="false" outlineLevel="0" collapsed="false">
      <c r="A3004" s="2" t="s">
        <v>204</v>
      </c>
      <c r="B3004" s="2" t="n">
        <v>36</v>
      </c>
      <c r="C3004" s="2" t="s">
        <v>205</v>
      </c>
      <c r="D3004" s="2" t="n">
        <v>2.17488145828247</v>
      </c>
      <c r="E3004" s="2" t="n">
        <v>1.14043712615967</v>
      </c>
    </row>
    <row r="3005" customFormat="false" ht="12.75" hidden="false" customHeight="false" outlineLevel="0" collapsed="false">
      <c r="A3005" s="2" t="s">
        <v>204</v>
      </c>
      <c r="B3005" s="2" t="n">
        <v>37</v>
      </c>
      <c r="C3005" s="2" t="s">
        <v>205</v>
      </c>
      <c r="D3005" s="2" t="n">
        <v>2.76725244522095</v>
      </c>
      <c r="E3005" s="2" t="n">
        <v>1.7307995557785</v>
      </c>
    </row>
    <row r="3006" customFormat="false" ht="12.75" hidden="false" customHeight="false" outlineLevel="0" collapsed="false">
      <c r="A3006" s="2" t="s">
        <v>204</v>
      </c>
      <c r="B3006" s="2" t="n">
        <v>38</v>
      </c>
      <c r="C3006" s="2" t="s">
        <v>205</v>
      </c>
      <c r="D3006" s="2" t="n">
        <v>3.41991543769836</v>
      </c>
      <c r="E3006" s="2" t="n">
        <v>2.38145399093628</v>
      </c>
    </row>
    <row r="3007" customFormat="false" ht="12.75" hidden="false" customHeight="false" outlineLevel="0" collapsed="false">
      <c r="A3007" s="2" t="s">
        <v>204</v>
      </c>
      <c r="B3007" s="2" t="n">
        <v>39</v>
      </c>
      <c r="C3007" s="2" t="s">
        <v>205</v>
      </c>
      <c r="D3007" s="2" t="n">
        <v>4.01297283172607</v>
      </c>
      <c r="E3007" s="2" t="n">
        <v>2.97250294685364</v>
      </c>
    </row>
    <row r="3008" customFormat="false" ht="12.75" hidden="false" customHeight="false" outlineLevel="0" collapsed="false">
      <c r="A3008" s="2" t="s">
        <v>204</v>
      </c>
      <c r="B3008" s="2" t="n">
        <v>40</v>
      </c>
      <c r="C3008" s="2" t="s">
        <v>205</v>
      </c>
      <c r="D3008" s="2" t="n">
        <v>4.48873043060303</v>
      </c>
      <c r="E3008" s="2" t="n">
        <v>3.44625210762024</v>
      </c>
    </row>
    <row r="3009" customFormat="false" ht="12.75" hidden="false" customHeight="false" outlineLevel="0" collapsed="false">
      <c r="A3009" s="2" t="s">
        <v>206</v>
      </c>
      <c r="B3009" s="2" t="n">
        <v>1</v>
      </c>
      <c r="C3009" s="2" t="s">
        <v>207</v>
      </c>
      <c r="D3009" s="2" t="n">
        <v>0.898327231407166</v>
      </c>
      <c r="E3009" s="2" t="n">
        <v>-0.00402625044807792</v>
      </c>
    </row>
    <row r="3010" customFormat="false" ht="12.75" hidden="false" customHeight="false" outlineLevel="0" collapsed="false">
      <c r="A3010" s="2" t="s">
        <v>206</v>
      </c>
      <c r="B3010" s="2" t="n">
        <v>2</v>
      </c>
      <c r="C3010" s="2" t="s">
        <v>207</v>
      </c>
      <c r="D3010" s="2" t="n">
        <v>0.906243324279785</v>
      </c>
      <c r="E3010" s="2" t="n">
        <v>0.00183157552964985</v>
      </c>
    </row>
    <row r="3011" customFormat="false" ht="12.75" hidden="false" customHeight="false" outlineLevel="0" collapsed="false">
      <c r="A3011" s="2" t="s">
        <v>206</v>
      </c>
      <c r="B3011" s="2" t="n">
        <v>3</v>
      </c>
      <c r="C3011" s="2" t="s">
        <v>207</v>
      </c>
      <c r="D3011" s="2" t="n">
        <v>0.905876278877258</v>
      </c>
      <c r="E3011" s="2" t="n">
        <v>-0.000593736709561199</v>
      </c>
    </row>
    <row r="3012" customFormat="false" ht="12.75" hidden="false" customHeight="false" outlineLevel="0" collapsed="false">
      <c r="A3012" s="2" t="s">
        <v>206</v>
      </c>
      <c r="B3012" s="2" t="n">
        <v>4</v>
      </c>
      <c r="C3012" s="2" t="s">
        <v>207</v>
      </c>
      <c r="D3012" s="2" t="n">
        <v>0.909208118915558</v>
      </c>
      <c r="E3012" s="2" t="n">
        <v>0.000679836550261825</v>
      </c>
    </row>
    <row r="3013" customFormat="false" ht="12.75" hidden="false" customHeight="false" outlineLevel="0" collapsed="false">
      <c r="A3013" s="2" t="s">
        <v>206</v>
      </c>
      <c r="B3013" s="2" t="n">
        <v>5</v>
      </c>
      <c r="C3013" s="2" t="s">
        <v>207</v>
      </c>
      <c r="D3013" s="2" t="n">
        <v>0.912455499172211</v>
      </c>
      <c r="E3013" s="2" t="n">
        <v>0.00186894997023046</v>
      </c>
    </row>
    <row r="3014" customFormat="false" ht="12.75" hidden="false" customHeight="false" outlineLevel="0" collapsed="false">
      <c r="A3014" s="2" t="s">
        <v>206</v>
      </c>
      <c r="B3014" s="2" t="n">
        <v>6</v>
      </c>
      <c r="C3014" s="2" t="s">
        <v>207</v>
      </c>
      <c r="D3014" s="2" t="n">
        <v>0.913078546524048</v>
      </c>
      <c r="E3014" s="2" t="n">
        <v>0.000433730514487252</v>
      </c>
    </row>
    <row r="3015" customFormat="false" ht="12.75" hidden="false" customHeight="false" outlineLevel="0" collapsed="false">
      <c r="A3015" s="2" t="s">
        <v>206</v>
      </c>
      <c r="B3015" s="2" t="n">
        <v>7</v>
      </c>
      <c r="C3015" s="2" t="s">
        <v>207</v>
      </c>
      <c r="D3015" s="2" t="n">
        <v>0.914333283901215</v>
      </c>
      <c r="E3015" s="2" t="n">
        <v>-0.000369798915926367</v>
      </c>
    </row>
    <row r="3016" customFormat="false" ht="12.75" hidden="false" customHeight="false" outlineLevel="0" collapsed="false">
      <c r="A3016" s="2" t="s">
        <v>206</v>
      </c>
      <c r="B3016" s="2" t="n">
        <v>8</v>
      </c>
      <c r="C3016" s="2" t="s">
        <v>207</v>
      </c>
      <c r="D3016" s="2" t="n">
        <v>0.917087972164154</v>
      </c>
      <c r="E3016" s="2" t="n">
        <v>0.000326622539432719</v>
      </c>
    </row>
    <row r="3017" customFormat="false" ht="12.75" hidden="false" customHeight="false" outlineLevel="0" collapsed="false">
      <c r="A3017" s="2" t="s">
        <v>206</v>
      </c>
      <c r="B3017" s="2" t="n">
        <v>9</v>
      </c>
      <c r="C3017" s="2" t="s">
        <v>207</v>
      </c>
      <c r="D3017" s="2" t="n">
        <v>0.918760895729065</v>
      </c>
      <c r="E3017" s="2" t="n">
        <v>-5.87207032367587E-005</v>
      </c>
    </row>
    <row r="3018" customFormat="false" ht="12.75" hidden="false" customHeight="false" outlineLevel="0" collapsed="false">
      <c r="A3018" s="2" t="s">
        <v>206</v>
      </c>
      <c r="B3018" s="2" t="n">
        <v>10</v>
      </c>
      <c r="C3018" s="2" t="s">
        <v>207</v>
      </c>
      <c r="D3018" s="2" t="n">
        <v>0.920741438865662</v>
      </c>
      <c r="E3018" s="2" t="n">
        <v>-0.000136444374220446</v>
      </c>
    </row>
    <row r="3019" customFormat="false" ht="12.75" hidden="false" customHeight="false" outlineLevel="0" collapsed="false">
      <c r="A3019" s="2" t="s">
        <v>206</v>
      </c>
      <c r="B3019" s="2" t="n">
        <v>11</v>
      </c>
      <c r="C3019" s="2" t="s">
        <v>207</v>
      </c>
      <c r="D3019" s="2" t="n">
        <v>0.922830641269684</v>
      </c>
      <c r="E3019" s="2" t="n">
        <v>-0.000105508785054553</v>
      </c>
    </row>
    <row r="3020" customFormat="false" ht="12.75" hidden="false" customHeight="false" outlineLevel="0" collapsed="false">
      <c r="A3020" s="2" t="s">
        <v>206</v>
      </c>
      <c r="B3020" s="2" t="n">
        <v>12</v>
      </c>
      <c r="C3020" s="2" t="s">
        <v>207</v>
      </c>
      <c r="D3020" s="2" t="n">
        <v>0.925630152225494</v>
      </c>
      <c r="E3020" s="2" t="n">
        <v>0.000635735341347754</v>
      </c>
    </row>
    <row r="3021" customFormat="false" ht="12.75" hidden="false" customHeight="false" outlineLevel="0" collapsed="false">
      <c r="A3021" s="2" t="s">
        <v>206</v>
      </c>
      <c r="B3021" s="2" t="n">
        <v>13</v>
      </c>
      <c r="C3021" s="2" t="s">
        <v>207</v>
      </c>
      <c r="D3021" s="2" t="n">
        <v>0.926287651062012</v>
      </c>
      <c r="E3021" s="2" t="n">
        <v>-0.000765032600611448</v>
      </c>
    </row>
    <row r="3022" customFormat="false" ht="12.75" hidden="false" customHeight="false" outlineLevel="0" collapsed="false">
      <c r="A3022" s="2" t="s">
        <v>206</v>
      </c>
      <c r="B3022" s="2" t="n">
        <v>14</v>
      </c>
      <c r="C3022" s="2" t="s">
        <v>207</v>
      </c>
      <c r="D3022" s="2" t="n">
        <v>0.928884923458099</v>
      </c>
      <c r="E3022" s="2" t="n">
        <v>-0.000226027026656084</v>
      </c>
    </row>
    <row r="3023" customFormat="false" ht="12.75" hidden="false" customHeight="false" outlineLevel="0" collapsed="false">
      <c r="A3023" s="2" t="s">
        <v>206</v>
      </c>
      <c r="B3023" s="2" t="n">
        <v>15</v>
      </c>
      <c r="C3023" s="2" t="s">
        <v>207</v>
      </c>
      <c r="D3023" s="2" t="n">
        <v>0.932153761386871</v>
      </c>
      <c r="E3023" s="2" t="n">
        <v>0.000984544050879777</v>
      </c>
    </row>
    <row r="3024" customFormat="false" ht="12.75" hidden="false" customHeight="false" outlineLevel="0" collapsed="false">
      <c r="A3024" s="2" t="s">
        <v>206</v>
      </c>
      <c r="B3024" s="2" t="n">
        <v>16</v>
      </c>
      <c r="C3024" s="2" t="s">
        <v>207</v>
      </c>
      <c r="D3024" s="2" t="n">
        <v>0.930751144886017</v>
      </c>
      <c r="E3024" s="2" t="n">
        <v>-0.00247633922845125</v>
      </c>
    </row>
    <row r="3025" customFormat="false" ht="12.75" hidden="false" customHeight="false" outlineLevel="0" collapsed="false">
      <c r="A3025" s="2" t="s">
        <v>206</v>
      </c>
      <c r="B3025" s="2" t="n">
        <v>17</v>
      </c>
      <c r="C3025" s="2" t="s">
        <v>207</v>
      </c>
      <c r="D3025" s="2" t="n">
        <v>0.933923363685608</v>
      </c>
      <c r="E3025" s="2" t="n">
        <v>-0.00136238720733672</v>
      </c>
    </row>
    <row r="3026" customFormat="false" ht="12.75" hidden="false" customHeight="false" outlineLevel="0" collapsed="false">
      <c r="A3026" s="2" t="s">
        <v>206</v>
      </c>
      <c r="B3026" s="2" t="n">
        <v>18</v>
      </c>
      <c r="C3026" s="2" t="s">
        <v>207</v>
      </c>
      <c r="D3026" s="2" t="n">
        <v>0.937338590621948</v>
      </c>
      <c r="E3026" s="2" t="n">
        <v>-5.42710586159956E-006</v>
      </c>
    </row>
    <row r="3027" customFormat="false" ht="12.75" hidden="false" customHeight="false" outlineLevel="0" collapsed="false">
      <c r="A3027" s="2" t="s">
        <v>206</v>
      </c>
      <c r="B3027" s="2" t="n">
        <v>19</v>
      </c>
      <c r="C3027" s="2" t="s">
        <v>207</v>
      </c>
      <c r="D3027" s="2" t="n">
        <v>0.939855456352234</v>
      </c>
      <c r="E3027" s="2" t="n">
        <v>0.000453171815024689</v>
      </c>
    </row>
    <row r="3028" customFormat="false" ht="12.75" hidden="false" customHeight="false" outlineLevel="0" collapsed="false">
      <c r="A3028" s="2" t="s">
        <v>206</v>
      </c>
      <c r="B3028" s="2" t="n">
        <v>20</v>
      </c>
      <c r="C3028" s="2" t="s">
        <v>207</v>
      </c>
      <c r="D3028" s="2" t="n">
        <v>0.941851496696472</v>
      </c>
      <c r="E3028" s="2" t="n">
        <v>0.000390945351682603</v>
      </c>
    </row>
    <row r="3029" customFormat="false" ht="12.75" hidden="false" customHeight="false" outlineLevel="0" collapsed="false">
      <c r="A3029" s="2" t="s">
        <v>206</v>
      </c>
      <c r="B3029" s="2" t="n">
        <v>21</v>
      </c>
      <c r="C3029" s="2" t="s">
        <v>207</v>
      </c>
      <c r="D3029" s="2" t="n">
        <v>0.942238986492157</v>
      </c>
      <c r="E3029" s="2" t="n">
        <v>-0.00127983163110912</v>
      </c>
    </row>
    <row r="3030" customFormat="false" ht="12.75" hidden="false" customHeight="false" outlineLevel="0" collapsed="false">
      <c r="A3030" s="2" t="s">
        <v>206</v>
      </c>
      <c r="B3030" s="2" t="n">
        <v>22</v>
      </c>
      <c r="C3030" s="2" t="s">
        <v>207</v>
      </c>
      <c r="D3030" s="2" t="n">
        <v>0.946769297122955</v>
      </c>
      <c r="E3030" s="2" t="n">
        <v>0.00119221210479736</v>
      </c>
    </row>
    <row r="3031" customFormat="false" ht="12.75" hidden="false" customHeight="false" outlineLevel="0" collapsed="false">
      <c r="A3031" s="2" t="s">
        <v>206</v>
      </c>
      <c r="B3031" s="2" t="n">
        <v>23</v>
      </c>
      <c r="C3031" s="2" t="s">
        <v>207</v>
      </c>
      <c r="D3031" s="2" t="n">
        <v>0.947913527488709</v>
      </c>
      <c r="E3031" s="2" t="n">
        <v>0.000278175721177831</v>
      </c>
    </row>
    <row r="3032" customFormat="false" ht="12.75" hidden="false" customHeight="false" outlineLevel="0" collapsed="false">
      <c r="A3032" s="2" t="s">
        <v>206</v>
      </c>
      <c r="B3032" s="2" t="n">
        <v>24</v>
      </c>
      <c r="C3032" s="2" t="s">
        <v>207</v>
      </c>
      <c r="D3032" s="2" t="n">
        <v>0.950410425662994</v>
      </c>
      <c r="E3032" s="2" t="n">
        <v>0.000716807087883353</v>
      </c>
    </row>
    <row r="3033" customFormat="false" ht="12.75" hidden="false" customHeight="false" outlineLevel="0" collapsed="false">
      <c r="A3033" s="2" t="s">
        <v>206</v>
      </c>
      <c r="B3033" s="2" t="n">
        <v>25</v>
      </c>
      <c r="C3033" s="2" t="s">
        <v>207</v>
      </c>
      <c r="D3033" s="2" t="n">
        <v>0.947976648807526</v>
      </c>
      <c r="E3033" s="2" t="n">
        <v>-0.00377523666247726</v>
      </c>
    </row>
    <row r="3034" customFormat="false" ht="12.75" hidden="false" customHeight="false" outlineLevel="0" collapsed="false">
      <c r="A3034" s="2" t="s">
        <v>206</v>
      </c>
      <c r="B3034" s="2" t="n">
        <v>26</v>
      </c>
      <c r="C3034" s="2" t="s">
        <v>207</v>
      </c>
      <c r="D3034" s="2" t="n">
        <v>0.955090343952179</v>
      </c>
      <c r="E3034" s="2" t="n">
        <v>0.00128019170369953</v>
      </c>
    </row>
    <row r="3035" customFormat="false" ht="12.75" hidden="false" customHeight="false" outlineLevel="0" collapsed="false">
      <c r="A3035" s="2" t="s">
        <v>206</v>
      </c>
      <c r="B3035" s="2" t="n">
        <v>27</v>
      </c>
      <c r="C3035" s="2" t="s">
        <v>207</v>
      </c>
      <c r="D3035" s="2" t="n">
        <v>0.954032957553864</v>
      </c>
      <c r="E3035" s="2" t="n">
        <v>-0.00183546147309244</v>
      </c>
    </row>
    <row r="3036" customFormat="false" ht="12.75" hidden="false" customHeight="false" outlineLevel="0" collapsed="false">
      <c r="A3036" s="2" t="s">
        <v>206</v>
      </c>
      <c r="B3036" s="2" t="n">
        <v>28</v>
      </c>
      <c r="C3036" s="2" t="s">
        <v>207</v>
      </c>
      <c r="D3036" s="2" t="n">
        <v>0.956515192985535</v>
      </c>
      <c r="E3036" s="2" t="n">
        <v>-0.00141149281989783</v>
      </c>
    </row>
    <row r="3037" customFormat="false" ht="12.75" hidden="false" customHeight="false" outlineLevel="0" collapsed="false">
      <c r="A3037" s="2" t="s">
        <v>206</v>
      </c>
      <c r="B3037" s="2" t="n">
        <v>29</v>
      </c>
      <c r="C3037" s="2" t="s">
        <v>207</v>
      </c>
      <c r="D3037" s="2" t="n">
        <v>0.960271835327148</v>
      </c>
      <c r="E3037" s="2" t="n">
        <v>0.000286882685031742</v>
      </c>
    </row>
    <row r="3038" customFormat="false" ht="12.75" hidden="false" customHeight="false" outlineLevel="0" collapsed="false">
      <c r="A3038" s="2" t="s">
        <v>206</v>
      </c>
      <c r="B3038" s="2" t="n">
        <v>30</v>
      </c>
      <c r="C3038" s="2" t="s">
        <v>207</v>
      </c>
      <c r="D3038" s="2" t="n">
        <v>0.966916859149933</v>
      </c>
      <c r="E3038" s="2" t="n">
        <v>0.00487363990396261</v>
      </c>
    </row>
    <row r="3039" customFormat="false" ht="12.75" hidden="false" customHeight="false" outlineLevel="0" collapsed="false">
      <c r="A3039" s="2" t="s">
        <v>206</v>
      </c>
      <c r="B3039" s="2" t="n">
        <v>31</v>
      </c>
      <c r="C3039" s="2" t="s">
        <v>207</v>
      </c>
      <c r="D3039" s="2" t="n">
        <v>0.971713960170746</v>
      </c>
      <c r="E3039" s="2" t="n">
        <v>0.0076124737970531</v>
      </c>
    </row>
    <row r="3040" customFormat="false" ht="12.75" hidden="false" customHeight="false" outlineLevel="0" collapsed="false">
      <c r="A3040" s="2" t="s">
        <v>206</v>
      </c>
      <c r="B3040" s="2" t="n">
        <v>32</v>
      </c>
      <c r="C3040" s="2" t="s">
        <v>207</v>
      </c>
      <c r="D3040" s="2" t="n">
        <v>0.982533752918243</v>
      </c>
      <c r="E3040" s="2" t="n">
        <v>0.0163739994168282</v>
      </c>
    </row>
    <row r="3041" customFormat="false" ht="12.75" hidden="false" customHeight="false" outlineLevel="0" collapsed="false">
      <c r="A3041" s="2" t="s">
        <v>206</v>
      </c>
      <c r="B3041" s="2" t="n">
        <v>33</v>
      </c>
      <c r="C3041" s="2" t="s">
        <v>207</v>
      </c>
      <c r="D3041" s="2" t="n">
        <v>0.998629331588745</v>
      </c>
      <c r="E3041" s="2" t="n">
        <v>0.0304113123565912</v>
      </c>
    </row>
    <row r="3042" customFormat="false" ht="12.75" hidden="false" customHeight="false" outlineLevel="0" collapsed="false">
      <c r="A3042" s="2" t="s">
        <v>206</v>
      </c>
      <c r="B3042" s="2" t="n">
        <v>34</v>
      </c>
      <c r="C3042" s="2" t="s">
        <v>207</v>
      </c>
      <c r="D3042" s="2" t="n">
        <v>1.0355544090271</v>
      </c>
      <c r="E3042" s="2" t="n">
        <v>0.0652781203389168</v>
      </c>
    </row>
    <row r="3043" customFormat="false" ht="12.75" hidden="false" customHeight="false" outlineLevel="0" collapsed="false">
      <c r="A3043" s="2" t="s">
        <v>206</v>
      </c>
      <c r="B3043" s="2" t="n">
        <v>35</v>
      </c>
      <c r="C3043" s="2" t="s">
        <v>207</v>
      </c>
      <c r="D3043" s="2" t="n">
        <v>1.10113680362701</v>
      </c>
      <c r="E3043" s="2" t="n">
        <v>0.128802254796028</v>
      </c>
    </row>
    <row r="3044" customFormat="false" ht="12.75" hidden="false" customHeight="false" outlineLevel="0" collapsed="false">
      <c r="A3044" s="2" t="s">
        <v>206</v>
      </c>
      <c r="B3044" s="2" t="n">
        <v>36</v>
      </c>
      <c r="C3044" s="2" t="s">
        <v>207</v>
      </c>
      <c r="D3044" s="2" t="n">
        <v>1.22169899940491</v>
      </c>
      <c r="E3044" s="2" t="n">
        <v>0.247306182980537</v>
      </c>
    </row>
    <row r="3045" customFormat="false" ht="12.75" hidden="false" customHeight="false" outlineLevel="0" collapsed="false">
      <c r="A3045" s="2" t="s">
        <v>206</v>
      </c>
      <c r="B3045" s="2" t="n">
        <v>37</v>
      </c>
      <c r="C3045" s="2" t="s">
        <v>207</v>
      </c>
      <c r="D3045" s="2" t="n">
        <v>1.41621720790863</v>
      </c>
      <c r="E3045" s="2" t="n">
        <v>0.439766108989716</v>
      </c>
    </row>
    <row r="3046" customFormat="false" ht="12.75" hidden="false" customHeight="false" outlineLevel="0" collapsed="false">
      <c r="A3046" s="2" t="s">
        <v>206</v>
      </c>
      <c r="B3046" s="2" t="n">
        <v>38</v>
      </c>
      <c r="C3046" s="2" t="s">
        <v>207</v>
      </c>
      <c r="D3046" s="2" t="n">
        <v>1.6908243894577</v>
      </c>
      <c r="E3046" s="2" t="n">
        <v>0.712315022945404</v>
      </c>
    </row>
    <row r="3047" customFormat="false" ht="12.75" hidden="false" customHeight="false" outlineLevel="0" collapsed="false">
      <c r="A3047" s="2" t="s">
        <v>206</v>
      </c>
      <c r="B3047" s="2" t="n">
        <v>39</v>
      </c>
      <c r="C3047" s="2" t="s">
        <v>207</v>
      </c>
      <c r="D3047" s="2" t="n">
        <v>2.02599477767944</v>
      </c>
      <c r="E3047" s="2" t="n">
        <v>1.04542720317841</v>
      </c>
    </row>
    <row r="3048" customFormat="false" ht="12.75" hidden="false" customHeight="false" outlineLevel="0" collapsed="false">
      <c r="A3048" s="2" t="s">
        <v>206</v>
      </c>
      <c r="B3048" s="2" t="n">
        <v>40</v>
      </c>
      <c r="C3048" s="2" t="s">
        <v>207</v>
      </c>
      <c r="D3048" s="2" t="n">
        <v>2.38782119750977</v>
      </c>
      <c r="E3048" s="2" t="n">
        <v>1.40519535541534</v>
      </c>
    </row>
    <row r="3049" customFormat="false" ht="12.75" hidden="false" customHeight="false" outlineLevel="0" collapsed="false">
      <c r="A3049" s="2" t="s">
        <v>208</v>
      </c>
      <c r="B3049" s="2" t="n">
        <v>1</v>
      </c>
      <c r="C3049" s="2" t="s">
        <v>209</v>
      </c>
      <c r="D3049" s="2" t="n">
        <v>0.672277450561523</v>
      </c>
      <c r="E3049" s="2" t="n">
        <v>-0.00513530196622014</v>
      </c>
    </row>
    <row r="3050" customFormat="false" ht="12.75" hidden="false" customHeight="false" outlineLevel="0" collapsed="false">
      <c r="A3050" s="2" t="s">
        <v>208</v>
      </c>
      <c r="B3050" s="2" t="n">
        <v>2</v>
      </c>
      <c r="C3050" s="2" t="s">
        <v>209</v>
      </c>
      <c r="D3050" s="2" t="n">
        <v>0.679107367992401</v>
      </c>
      <c r="E3050" s="2" t="n">
        <v>-0.000264681875705719</v>
      </c>
    </row>
    <row r="3051" customFormat="false" ht="12.75" hidden="false" customHeight="false" outlineLevel="0" collapsed="false">
      <c r="A3051" s="2" t="s">
        <v>208</v>
      </c>
      <c r="B3051" s="2" t="n">
        <v>3</v>
      </c>
      <c r="C3051" s="2" t="s">
        <v>209</v>
      </c>
      <c r="D3051" s="2" t="n">
        <v>0.681958615779877</v>
      </c>
      <c r="E3051" s="2" t="n">
        <v>0.000627268746029586</v>
      </c>
    </row>
    <row r="3052" customFormat="false" ht="12.75" hidden="false" customHeight="false" outlineLevel="0" collapsed="false">
      <c r="A3052" s="2" t="s">
        <v>208</v>
      </c>
      <c r="B3052" s="2" t="n">
        <v>4</v>
      </c>
      <c r="C3052" s="2" t="s">
        <v>209</v>
      </c>
      <c r="D3052" s="2" t="n">
        <v>0.683605551719666</v>
      </c>
      <c r="E3052" s="2" t="n">
        <v>0.000314907549181953</v>
      </c>
    </row>
    <row r="3053" customFormat="false" ht="12.75" hidden="false" customHeight="false" outlineLevel="0" collapsed="false">
      <c r="A3053" s="2" t="s">
        <v>208</v>
      </c>
      <c r="B3053" s="2" t="n">
        <v>5</v>
      </c>
      <c r="C3053" s="2" t="s">
        <v>209</v>
      </c>
      <c r="D3053" s="2" t="n">
        <v>0.686174809932709</v>
      </c>
      <c r="E3053" s="2" t="n">
        <v>0.000924868625588715</v>
      </c>
    </row>
    <row r="3054" customFormat="false" ht="12.75" hidden="false" customHeight="false" outlineLevel="0" collapsed="false">
      <c r="A3054" s="2" t="s">
        <v>208</v>
      </c>
      <c r="B3054" s="2" t="n">
        <v>6</v>
      </c>
      <c r="C3054" s="2" t="s">
        <v>209</v>
      </c>
      <c r="D3054" s="2" t="n">
        <v>0.687112331390381</v>
      </c>
      <c r="E3054" s="2" t="n">
        <v>-9.69070752034895E-005</v>
      </c>
    </row>
    <row r="3055" customFormat="false" ht="12.75" hidden="false" customHeight="false" outlineLevel="0" collapsed="false">
      <c r="A3055" s="2" t="s">
        <v>208</v>
      </c>
      <c r="B3055" s="2" t="n">
        <v>7</v>
      </c>
      <c r="C3055" s="2" t="s">
        <v>209</v>
      </c>
      <c r="D3055" s="2" t="n">
        <v>0.689493954181671</v>
      </c>
      <c r="E3055" s="2" t="n">
        <v>0.000325418572174385</v>
      </c>
    </row>
    <row r="3056" customFormat="false" ht="12.75" hidden="false" customHeight="false" outlineLevel="0" collapsed="false">
      <c r="A3056" s="2" t="s">
        <v>208</v>
      </c>
      <c r="B3056" s="2" t="n">
        <v>8</v>
      </c>
      <c r="C3056" s="2" t="s">
        <v>209</v>
      </c>
      <c r="D3056" s="2" t="n">
        <v>0.69148987531662</v>
      </c>
      <c r="E3056" s="2" t="n">
        <v>0.000362042570486665</v>
      </c>
    </row>
    <row r="3057" customFormat="false" ht="12.75" hidden="false" customHeight="false" outlineLevel="0" collapsed="false">
      <c r="A3057" s="2" t="s">
        <v>208</v>
      </c>
      <c r="B3057" s="2" t="n">
        <v>9</v>
      </c>
      <c r="C3057" s="2" t="s">
        <v>209</v>
      </c>
      <c r="D3057" s="2" t="n">
        <v>0.692555844783783</v>
      </c>
      <c r="E3057" s="2" t="n">
        <v>-0.000531285128090531</v>
      </c>
    </row>
    <row r="3058" customFormat="false" ht="12.75" hidden="false" customHeight="false" outlineLevel="0" collapsed="false">
      <c r="A3058" s="2" t="s">
        <v>208</v>
      </c>
      <c r="B3058" s="2" t="n">
        <v>10</v>
      </c>
      <c r="C3058" s="2" t="s">
        <v>209</v>
      </c>
      <c r="D3058" s="2" t="n">
        <v>0.693310141563416</v>
      </c>
      <c r="E3058" s="2" t="n">
        <v>-0.00173628551419824</v>
      </c>
    </row>
    <row r="3059" customFormat="false" ht="12.75" hidden="false" customHeight="false" outlineLevel="0" collapsed="false">
      <c r="A3059" s="2" t="s">
        <v>208</v>
      </c>
      <c r="B3059" s="2" t="n">
        <v>11</v>
      </c>
      <c r="C3059" s="2" t="s">
        <v>209</v>
      </c>
      <c r="D3059" s="2" t="n">
        <v>0.697537243366242</v>
      </c>
      <c r="E3059" s="2" t="n">
        <v>0.000531519181095064</v>
      </c>
    </row>
    <row r="3060" customFormat="false" ht="12.75" hidden="false" customHeight="false" outlineLevel="0" collapsed="false">
      <c r="A3060" s="2" t="s">
        <v>208</v>
      </c>
      <c r="B3060" s="2" t="n">
        <v>12</v>
      </c>
      <c r="C3060" s="2" t="s">
        <v>209</v>
      </c>
      <c r="D3060" s="2" t="n">
        <v>0.69923198223114</v>
      </c>
      <c r="E3060" s="2" t="n">
        <v>0.000266960880253464</v>
      </c>
    </row>
    <row r="3061" customFormat="false" ht="12.75" hidden="false" customHeight="false" outlineLevel="0" collapsed="false">
      <c r="A3061" s="2" t="s">
        <v>208</v>
      </c>
      <c r="B3061" s="2" t="n">
        <v>13</v>
      </c>
      <c r="C3061" s="2" t="s">
        <v>209</v>
      </c>
      <c r="D3061" s="2" t="n">
        <v>0.700035035610199</v>
      </c>
      <c r="E3061" s="2" t="n">
        <v>-0.00088928290642798</v>
      </c>
    </row>
    <row r="3062" customFormat="false" ht="12.75" hidden="false" customHeight="false" outlineLevel="0" collapsed="false">
      <c r="A3062" s="2" t="s">
        <v>208</v>
      </c>
      <c r="B3062" s="2" t="n">
        <v>14</v>
      </c>
      <c r="C3062" s="2" t="s">
        <v>209</v>
      </c>
      <c r="D3062" s="2" t="n">
        <v>0.700509369373322</v>
      </c>
      <c r="E3062" s="2" t="n">
        <v>-0.00237424625083804</v>
      </c>
    </row>
    <row r="3063" customFormat="false" ht="12.75" hidden="false" customHeight="false" outlineLevel="0" collapsed="false">
      <c r="A3063" s="2" t="s">
        <v>208</v>
      </c>
      <c r="B3063" s="2" t="n">
        <v>15</v>
      </c>
      <c r="C3063" s="2" t="s">
        <v>209</v>
      </c>
      <c r="D3063" s="2" t="n">
        <v>0.70382696390152</v>
      </c>
      <c r="E3063" s="2" t="n">
        <v>-0.00101594894658774</v>
      </c>
    </row>
    <row r="3064" customFormat="false" ht="12.75" hidden="false" customHeight="false" outlineLevel="0" collapsed="false">
      <c r="A3064" s="2" t="s">
        <v>208</v>
      </c>
      <c r="B3064" s="2" t="n">
        <v>16</v>
      </c>
      <c r="C3064" s="2" t="s">
        <v>209</v>
      </c>
      <c r="D3064" s="2" t="n">
        <v>0.706439912319183</v>
      </c>
      <c r="E3064" s="2" t="n">
        <v>-0.000362297636456788</v>
      </c>
    </row>
    <row r="3065" customFormat="false" ht="12.75" hidden="false" customHeight="false" outlineLevel="0" collapsed="false">
      <c r="A3065" s="2" t="s">
        <v>208</v>
      </c>
      <c r="B3065" s="2" t="n">
        <v>17</v>
      </c>
      <c r="C3065" s="2" t="s">
        <v>209</v>
      </c>
      <c r="D3065" s="2" t="n">
        <v>0.709790587425232</v>
      </c>
      <c r="E3065" s="2" t="n">
        <v>0.00102908036205918</v>
      </c>
    </row>
    <row r="3066" customFormat="false" ht="12.75" hidden="false" customHeight="false" outlineLevel="0" collapsed="false">
      <c r="A3066" s="2" t="s">
        <v>208</v>
      </c>
      <c r="B3066" s="2" t="n">
        <v>18</v>
      </c>
      <c r="C3066" s="2" t="s">
        <v>209</v>
      </c>
      <c r="D3066" s="2" t="n">
        <v>0.711503028869629</v>
      </c>
      <c r="E3066" s="2" t="n">
        <v>0.000782224640715867</v>
      </c>
    </row>
    <row r="3067" customFormat="false" ht="12.75" hidden="false" customHeight="false" outlineLevel="0" collapsed="false">
      <c r="A3067" s="2" t="s">
        <v>208</v>
      </c>
      <c r="B3067" s="2" t="n">
        <v>19</v>
      </c>
      <c r="C3067" s="2" t="s">
        <v>209</v>
      </c>
      <c r="D3067" s="2" t="n">
        <v>0.714522063732147</v>
      </c>
      <c r="E3067" s="2" t="n">
        <v>0.0018419623374939</v>
      </c>
    </row>
    <row r="3068" customFormat="false" ht="12.75" hidden="false" customHeight="false" outlineLevel="0" collapsed="false">
      <c r="A3068" s="2" t="s">
        <v>208</v>
      </c>
      <c r="B3068" s="2" t="n">
        <v>20</v>
      </c>
      <c r="C3068" s="2" t="s">
        <v>209</v>
      </c>
      <c r="D3068" s="2" t="n">
        <v>0.722275376319885</v>
      </c>
      <c r="E3068" s="2" t="n">
        <v>0.00763597758486867</v>
      </c>
    </row>
    <row r="3069" customFormat="false" ht="12.75" hidden="false" customHeight="false" outlineLevel="0" collapsed="false">
      <c r="A3069" s="2" t="s">
        <v>208</v>
      </c>
      <c r="B3069" s="2" t="n">
        <v>21</v>
      </c>
      <c r="C3069" s="2" t="s">
        <v>209</v>
      </c>
      <c r="D3069" s="2" t="n">
        <v>0.733009576797485</v>
      </c>
      <c r="E3069" s="2" t="n">
        <v>0.0164108816534281</v>
      </c>
    </row>
    <row r="3070" customFormat="false" ht="12.75" hidden="false" customHeight="false" outlineLevel="0" collapsed="false">
      <c r="A3070" s="2" t="s">
        <v>208</v>
      </c>
      <c r="B3070" s="2" t="n">
        <v>22</v>
      </c>
      <c r="C3070" s="2" t="s">
        <v>209</v>
      </c>
      <c r="D3070" s="2" t="n">
        <v>0.754276692867279</v>
      </c>
      <c r="E3070" s="2" t="n">
        <v>0.0357187017798424</v>
      </c>
    </row>
    <row r="3071" customFormat="false" ht="12.75" hidden="false" customHeight="false" outlineLevel="0" collapsed="false">
      <c r="A3071" s="2" t="s">
        <v>208</v>
      </c>
      <c r="B3071" s="2" t="n">
        <v>23</v>
      </c>
      <c r="C3071" s="2" t="s">
        <v>209</v>
      </c>
      <c r="D3071" s="2" t="n">
        <v>0.791992425918579</v>
      </c>
      <c r="E3071" s="2" t="n">
        <v>0.0714751332998276</v>
      </c>
    </row>
    <row r="3072" customFormat="false" ht="12.75" hidden="false" customHeight="false" outlineLevel="0" collapsed="false">
      <c r="A3072" s="2" t="s">
        <v>208</v>
      </c>
      <c r="B3072" s="2" t="n">
        <v>24</v>
      </c>
      <c r="C3072" s="2" t="s">
        <v>209</v>
      </c>
      <c r="D3072" s="2" t="n">
        <v>0.865814507007599</v>
      </c>
      <c r="E3072" s="2" t="n">
        <v>0.143337920308113</v>
      </c>
    </row>
    <row r="3073" customFormat="false" ht="12.75" hidden="false" customHeight="false" outlineLevel="0" collapsed="false">
      <c r="A3073" s="2" t="s">
        <v>208</v>
      </c>
      <c r="B3073" s="2" t="n">
        <v>25</v>
      </c>
      <c r="C3073" s="2" t="s">
        <v>209</v>
      </c>
      <c r="D3073" s="2" t="n">
        <v>1.00060880184174</v>
      </c>
      <c r="E3073" s="2" t="n">
        <v>0.276172906160355</v>
      </c>
    </row>
    <row r="3074" customFormat="false" ht="12.75" hidden="false" customHeight="false" outlineLevel="0" collapsed="false">
      <c r="A3074" s="2" t="s">
        <v>208</v>
      </c>
      <c r="B3074" s="2" t="n">
        <v>26</v>
      </c>
      <c r="C3074" s="2" t="s">
        <v>209</v>
      </c>
      <c r="D3074" s="2" t="n">
        <v>1.22103130817413</v>
      </c>
      <c r="E3074" s="2" t="n">
        <v>0.494636118412018</v>
      </c>
    </row>
    <row r="3075" customFormat="false" ht="12.75" hidden="false" customHeight="false" outlineLevel="0" collapsed="false">
      <c r="A3075" s="2" t="s">
        <v>208</v>
      </c>
      <c r="B3075" s="2" t="n">
        <v>27</v>
      </c>
      <c r="C3075" s="2" t="s">
        <v>209</v>
      </c>
      <c r="D3075" s="2" t="n">
        <v>1.53580963611603</v>
      </c>
      <c r="E3075" s="2" t="n">
        <v>0.807455182075501</v>
      </c>
    </row>
    <row r="3076" customFormat="false" ht="12.75" hidden="false" customHeight="false" outlineLevel="0" collapsed="false">
      <c r="A3076" s="2" t="s">
        <v>208</v>
      </c>
      <c r="B3076" s="2" t="n">
        <v>28</v>
      </c>
      <c r="C3076" s="2" t="s">
        <v>209</v>
      </c>
      <c r="D3076" s="2" t="n">
        <v>1.93232774734497</v>
      </c>
      <c r="E3076" s="2" t="n">
        <v>1.20201396942139</v>
      </c>
    </row>
    <row r="3077" customFormat="false" ht="12.75" hidden="false" customHeight="false" outlineLevel="0" collapsed="false">
      <c r="A3077" s="2" t="s">
        <v>208</v>
      </c>
      <c r="B3077" s="2" t="n">
        <v>29</v>
      </c>
      <c r="C3077" s="2" t="s">
        <v>209</v>
      </c>
      <c r="D3077" s="2" t="n">
        <v>2.35872864723206</v>
      </c>
      <c r="E3077" s="2" t="n">
        <v>1.62645554542542</v>
      </c>
    </row>
    <row r="3078" customFormat="false" ht="12.75" hidden="false" customHeight="false" outlineLevel="0" collapsed="false">
      <c r="A3078" s="2" t="s">
        <v>208</v>
      </c>
      <c r="B3078" s="2" t="n">
        <v>30</v>
      </c>
      <c r="C3078" s="2" t="s">
        <v>209</v>
      </c>
      <c r="D3078" s="2" t="n">
        <v>2.79979801177979</v>
      </c>
      <c r="E3078" s="2" t="n">
        <v>2.06556558609009</v>
      </c>
    </row>
    <row r="3079" customFormat="false" ht="12.75" hidden="false" customHeight="false" outlineLevel="0" collapsed="false">
      <c r="A3079" s="2" t="s">
        <v>208</v>
      </c>
      <c r="B3079" s="2" t="n">
        <v>31</v>
      </c>
      <c r="C3079" s="2" t="s">
        <v>209</v>
      </c>
      <c r="D3079" s="2" t="n">
        <v>3.23658871650696</v>
      </c>
      <c r="E3079" s="2" t="n">
        <v>2.5003969669342</v>
      </c>
    </row>
    <row r="3080" customFormat="false" ht="12.75" hidden="false" customHeight="false" outlineLevel="0" collapsed="false">
      <c r="A3080" s="2" t="s">
        <v>208</v>
      </c>
      <c r="B3080" s="2" t="n">
        <v>32</v>
      </c>
      <c r="C3080" s="2" t="s">
        <v>209</v>
      </c>
      <c r="D3080" s="2" t="n">
        <v>3.63128709793091</v>
      </c>
      <c r="E3080" s="2" t="n">
        <v>2.8931360244751</v>
      </c>
    </row>
    <row r="3081" customFormat="false" ht="12.75" hidden="false" customHeight="false" outlineLevel="0" collapsed="false">
      <c r="A3081" s="2" t="s">
        <v>208</v>
      </c>
      <c r="B3081" s="2" t="n">
        <v>33</v>
      </c>
      <c r="C3081" s="2" t="s">
        <v>209</v>
      </c>
      <c r="D3081" s="2" t="n">
        <v>3.98498964309692</v>
      </c>
      <c r="E3081" s="2" t="n">
        <v>3.24487948417664</v>
      </c>
    </row>
    <row r="3082" customFormat="false" ht="12.75" hidden="false" customHeight="false" outlineLevel="0" collapsed="false">
      <c r="A3082" s="2" t="s">
        <v>208</v>
      </c>
      <c r="B3082" s="2" t="n">
        <v>34</v>
      </c>
      <c r="C3082" s="2" t="s">
        <v>209</v>
      </c>
      <c r="D3082" s="2" t="n">
        <v>4.2868332862854</v>
      </c>
      <c r="E3082" s="2" t="n">
        <v>3.54476380348206</v>
      </c>
    </row>
    <row r="3083" customFormat="false" ht="12.75" hidden="false" customHeight="false" outlineLevel="0" collapsed="false">
      <c r="A3083" s="2" t="s">
        <v>208</v>
      </c>
      <c r="B3083" s="2" t="n">
        <v>35</v>
      </c>
      <c r="C3083" s="2" t="s">
        <v>209</v>
      </c>
      <c r="D3083" s="2" t="n">
        <v>4.54834938049316</v>
      </c>
      <c r="E3083" s="2" t="n">
        <v>3.80432057380676</v>
      </c>
    </row>
    <row r="3084" customFormat="false" ht="12.75" hidden="false" customHeight="false" outlineLevel="0" collapsed="false">
      <c r="A3084" s="2" t="s">
        <v>208</v>
      </c>
      <c r="B3084" s="2" t="n">
        <v>36</v>
      </c>
      <c r="C3084" s="2" t="s">
        <v>209</v>
      </c>
      <c r="D3084" s="2" t="n">
        <v>4.77009010314941</v>
      </c>
      <c r="E3084" s="2" t="n">
        <v>4.02410173416138</v>
      </c>
    </row>
    <row r="3085" customFormat="false" ht="12.75" hidden="false" customHeight="false" outlineLevel="0" collapsed="false">
      <c r="A3085" s="2" t="s">
        <v>208</v>
      </c>
      <c r="B3085" s="2" t="n">
        <v>37</v>
      </c>
      <c r="C3085" s="2" t="s">
        <v>209</v>
      </c>
      <c r="D3085" s="2" t="n">
        <v>4.93431949615479</v>
      </c>
      <c r="E3085" s="2" t="n">
        <v>4.18637228012085</v>
      </c>
    </row>
    <row r="3086" customFormat="false" ht="12.75" hidden="false" customHeight="false" outlineLevel="0" collapsed="false">
      <c r="A3086" s="2" t="s">
        <v>208</v>
      </c>
      <c r="B3086" s="2" t="n">
        <v>38</v>
      </c>
      <c r="C3086" s="2" t="s">
        <v>209</v>
      </c>
      <c r="D3086" s="2" t="n">
        <v>5.08421611785889</v>
      </c>
      <c r="E3086" s="2" t="n">
        <v>4.33430957794189</v>
      </c>
    </row>
    <row r="3087" customFormat="false" ht="12.75" hidden="false" customHeight="false" outlineLevel="0" collapsed="false">
      <c r="A3087" s="2" t="s">
        <v>208</v>
      </c>
      <c r="B3087" s="2" t="n">
        <v>39</v>
      </c>
      <c r="C3087" s="2" t="s">
        <v>209</v>
      </c>
      <c r="D3087" s="2" t="n">
        <v>5.20149183273315</v>
      </c>
      <c r="E3087" s="2" t="n">
        <v>4.44962596893311</v>
      </c>
    </row>
    <row r="3088" customFormat="false" ht="12.75" hidden="false" customHeight="false" outlineLevel="0" collapsed="false">
      <c r="A3088" s="2" t="s">
        <v>208</v>
      </c>
      <c r="B3088" s="2" t="n">
        <v>40</v>
      </c>
      <c r="C3088" s="2" t="s">
        <v>209</v>
      </c>
      <c r="D3088" s="2" t="n">
        <v>5.28812313079834</v>
      </c>
      <c r="E3088" s="2" t="n">
        <v>4.53429794311523</v>
      </c>
    </row>
    <row r="3089" customFormat="false" ht="12.75" hidden="false" customHeight="false" outlineLevel="0" collapsed="false">
      <c r="A3089" s="2" t="s">
        <v>210</v>
      </c>
      <c r="B3089" s="2" t="n">
        <v>1</v>
      </c>
      <c r="C3089" s="2" t="s">
        <v>211</v>
      </c>
      <c r="D3089" s="2" t="n">
        <v>0.646125733852387</v>
      </c>
      <c r="E3089" s="2" t="n">
        <v>-0.00264563201926649</v>
      </c>
    </row>
    <row r="3090" customFormat="false" ht="12.75" hidden="false" customHeight="false" outlineLevel="0" collapsed="false">
      <c r="A3090" s="2" t="s">
        <v>210</v>
      </c>
      <c r="B3090" s="2" t="n">
        <v>2</v>
      </c>
      <c r="C3090" s="2" t="s">
        <v>211</v>
      </c>
      <c r="D3090" s="2" t="n">
        <v>0.649097263813019</v>
      </c>
      <c r="E3090" s="2" t="n">
        <v>-0.00166475027799606</v>
      </c>
    </row>
    <row r="3091" customFormat="false" ht="12.75" hidden="false" customHeight="false" outlineLevel="0" collapsed="false">
      <c r="A3091" s="2" t="s">
        <v>210</v>
      </c>
      <c r="B3091" s="2" t="n">
        <v>3</v>
      </c>
      <c r="C3091" s="2" t="s">
        <v>211</v>
      </c>
      <c r="D3091" s="2" t="n">
        <v>0.652949452400208</v>
      </c>
      <c r="E3091" s="2" t="n">
        <v>0.00019678998796735</v>
      </c>
    </row>
    <row r="3092" customFormat="false" ht="12.75" hidden="false" customHeight="false" outlineLevel="0" collapsed="false">
      <c r="A3092" s="2" t="s">
        <v>210</v>
      </c>
      <c r="B3092" s="2" t="n">
        <v>4</v>
      </c>
      <c r="C3092" s="2" t="s">
        <v>211</v>
      </c>
      <c r="D3092" s="2" t="n">
        <v>0.656067430973053</v>
      </c>
      <c r="E3092" s="2" t="n">
        <v>0.00132412021048367</v>
      </c>
    </row>
    <row r="3093" customFormat="false" ht="12.75" hidden="false" customHeight="false" outlineLevel="0" collapsed="false">
      <c r="A3093" s="2" t="s">
        <v>210</v>
      </c>
      <c r="B3093" s="2" t="n">
        <v>5</v>
      </c>
      <c r="C3093" s="2" t="s">
        <v>211</v>
      </c>
      <c r="D3093" s="2" t="n">
        <v>0.65745222568512</v>
      </c>
      <c r="E3093" s="2" t="n">
        <v>0.000718266644980758</v>
      </c>
    </row>
    <row r="3094" customFormat="false" ht="12.75" hidden="false" customHeight="false" outlineLevel="0" collapsed="false">
      <c r="A3094" s="2" t="s">
        <v>210</v>
      </c>
      <c r="B3094" s="2" t="n">
        <v>6</v>
      </c>
      <c r="C3094" s="2" t="s">
        <v>211</v>
      </c>
      <c r="D3094" s="2" t="n">
        <v>0.659572064876556</v>
      </c>
      <c r="E3094" s="2" t="n">
        <v>0.000847457500640303</v>
      </c>
    </row>
    <row r="3095" customFormat="false" ht="12.75" hidden="false" customHeight="false" outlineLevel="0" collapsed="false">
      <c r="A3095" s="2" t="s">
        <v>210</v>
      </c>
      <c r="B3095" s="2" t="n">
        <v>7</v>
      </c>
      <c r="C3095" s="2" t="s">
        <v>211</v>
      </c>
      <c r="D3095" s="2" t="n">
        <v>0.66098564863205</v>
      </c>
      <c r="E3095" s="2" t="n">
        <v>0.000270392978563905</v>
      </c>
    </row>
    <row r="3096" customFormat="false" ht="12.75" hidden="false" customHeight="false" outlineLevel="0" collapsed="false">
      <c r="A3096" s="2" t="s">
        <v>210</v>
      </c>
      <c r="B3096" s="2" t="n">
        <v>8</v>
      </c>
      <c r="C3096" s="2" t="s">
        <v>211</v>
      </c>
      <c r="D3096" s="2" t="n">
        <v>0.66156268119812</v>
      </c>
      <c r="E3096" s="2" t="n">
        <v>-0.00114322279114276</v>
      </c>
    </row>
    <row r="3097" customFormat="false" ht="12.75" hidden="false" customHeight="false" outlineLevel="0" collapsed="false">
      <c r="A3097" s="2" t="s">
        <v>210</v>
      </c>
      <c r="B3097" s="2" t="n">
        <v>9</v>
      </c>
      <c r="C3097" s="2" t="s">
        <v>211</v>
      </c>
      <c r="D3097" s="2" t="n">
        <v>0.663973867893219</v>
      </c>
      <c r="E3097" s="2" t="n">
        <v>-0.000722684431821108</v>
      </c>
    </row>
    <row r="3098" customFormat="false" ht="12.75" hidden="false" customHeight="false" outlineLevel="0" collapsed="false">
      <c r="A3098" s="2" t="s">
        <v>210</v>
      </c>
      <c r="B3098" s="2" t="n">
        <v>10</v>
      </c>
      <c r="C3098" s="2" t="s">
        <v>211</v>
      </c>
      <c r="D3098" s="2" t="n">
        <v>0.66564553976059</v>
      </c>
      <c r="E3098" s="2" t="n">
        <v>-0.00104166090022773</v>
      </c>
    </row>
    <row r="3099" customFormat="false" ht="12.75" hidden="false" customHeight="false" outlineLevel="0" collapsed="false">
      <c r="A3099" s="2" t="s">
        <v>210</v>
      </c>
      <c r="B3099" s="2" t="n">
        <v>11</v>
      </c>
      <c r="C3099" s="2" t="s">
        <v>211</v>
      </c>
      <c r="D3099" s="2" t="n">
        <v>0.668258011341095</v>
      </c>
      <c r="E3099" s="2" t="n">
        <v>-0.000419837597291917</v>
      </c>
    </row>
    <row r="3100" customFormat="false" ht="12.75" hidden="false" customHeight="false" outlineLevel="0" collapsed="false">
      <c r="A3100" s="2" t="s">
        <v>210</v>
      </c>
      <c r="B3100" s="2" t="n">
        <v>12</v>
      </c>
      <c r="C3100" s="2" t="s">
        <v>211</v>
      </c>
      <c r="D3100" s="2" t="n">
        <v>0.670363128185272</v>
      </c>
      <c r="E3100" s="2" t="n">
        <v>-0.000305369059788063</v>
      </c>
    </row>
    <row r="3101" customFormat="false" ht="12.75" hidden="false" customHeight="false" outlineLevel="0" collapsed="false">
      <c r="A3101" s="2" t="s">
        <v>210</v>
      </c>
      <c r="B3101" s="2" t="n">
        <v>13</v>
      </c>
      <c r="C3101" s="2" t="s">
        <v>211</v>
      </c>
      <c r="D3101" s="2" t="n">
        <v>0.672704339027405</v>
      </c>
      <c r="E3101" s="2" t="n">
        <v>4.51934683951549E-005</v>
      </c>
    </row>
    <row r="3102" customFormat="false" ht="12.75" hidden="false" customHeight="false" outlineLevel="0" collapsed="false">
      <c r="A3102" s="2" t="s">
        <v>210</v>
      </c>
      <c r="B3102" s="2" t="n">
        <v>14</v>
      </c>
      <c r="C3102" s="2" t="s">
        <v>211</v>
      </c>
      <c r="D3102" s="2" t="n">
        <v>0.672191023826599</v>
      </c>
      <c r="E3102" s="2" t="n">
        <v>-0.00245877006091177</v>
      </c>
    </row>
    <row r="3103" customFormat="false" ht="12.75" hidden="false" customHeight="false" outlineLevel="0" collapsed="false">
      <c r="A3103" s="2" t="s">
        <v>210</v>
      </c>
      <c r="B3103" s="2" t="n">
        <v>15</v>
      </c>
      <c r="C3103" s="2" t="s">
        <v>211</v>
      </c>
      <c r="D3103" s="2" t="n">
        <v>0.676021933555603</v>
      </c>
      <c r="E3103" s="2" t="n">
        <v>-0.000618508609477431</v>
      </c>
    </row>
    <row r="3104" customFormat="false" ht="12.75" hidden="false" customHeight="false" outlineLevel="0" collapsed="false">
      <c r="A3104" s="2" t="s">
        <v>210</v>
      </c>
      <c r="B3104" s="2" t="n">
        <v>16</v>
      </c>
      <c r="C3104" s="2" t="s">
        <v>211</v>
      </c>
      <c r="D3104" s="2" t="n">
        <v>0.677377581596375</v>
      </c>
      <c r="E3104" s="2" t="n">
        <v>-0.00125350896269083</v>
      </c>
    </row>
    <row r="3105" customFormat="false" ht="12.75" hidden="false" customHeight="false" outlineLevel="0" collapsed="false">
      <c r="A3105" s="2" t="s">
        <v>210</v>
      </c>
      <c r="B3105" s="2" t="n">
        <v>17</v>
      </c>
      <c r="C3105" s="2" t="s">
        <v>211</v>
      </c>
      <c r="D3105" s="2" t="n">
        <v>0.681663334369659</v>
      </c>
      <c r="E3105" s="2" t="n">
        <v>0.00104159559123218</v>
      </c>
    </row>
    <row r="3106" customFormat="false" ht="12.75" hidden="false" customHeight="false" outlineLevel="0" collapsed="false">
      <c r="A3106" s="2" t="s">
        <v>210</v>
      </c>
      <c r="B3106" s="2" t="n">
        <v>18</v>
      </c>
      <c r="C3106" s="2" t="s">
        <v>211</v>
      </c>
      <c r="D3106" s="2" t="n">
        <v>0.68613213300705</v>
      </c>
      <c r="E3106" s="2" t="n">
        <v>0.00351974577642977</v>
      </c>
    </row>
    <row r="3107" customFormat="false" ht="12.75" hidden="false" customHeight="false" outlineLevel="0" collapsed="false">
      <c r="A3107" s="2" t="s">
        <v>210</v>
      </c>
      <c r="B3107" s="2" t="n">
        <v>19</v>
      </c>
      <c r="C3107" s="2" t="s">
        <v>211</v>
      </c>
      <c r="D3107" s="2" t="n">
        <v>0.69024121761322</v>
      </c>
      <c r="E3107" s="2" t="n">
        <v>0.00563818216323853</v>
      </c>
    </row>
    <row r="3108" customFormat="false" ht="12.75" hidden="false" customHeight="false" outlineLevel="0" collapsed="false">
      <c r="A3108" s="2" t="s">
        <v>210</v>
      </c>
      <c r="B3108" s="2" t="n">
        <v>20</v>
      </c>
      <c r="C3108" s="2" t="s">
        <v>211</v>
      </c>
      <c r="D3108" s="2" t="n">
        <v>0.700443804264069</v>
      </c>
      <c r="E3108" s="2" t="n">
        <v>0.0138501208275557</v>
      </c>
    </row>
    <row r="3109" customFormat="false" ht="12.75" hidden="false" customHeight="false" outlineLevel="0" collapsed="false">
      <c r="A3109" s="2" t="s">
        <v>210</v>
      </c>
      <c r="B3109" s="2" t="n">
        <v>21</v>
      </c>
      <c r="C3109" s="2" t="s">
        <v>211</v>
      </c>
      <c r="D3109" s="2" t="n">
        <v>0.719300806522369</v>
      </c>
      <c r="E3109" s="2" t="n">
        <v>0.0307164750993252</v>
      </c>
    </row>
    <row r="3110" customFormat="false" ht="12.75" hidden="false" customHeight="false" outlineLevel="0" collapsed="false">
      <c r="A3110" s="2" t="s">
        <v>210</v>
      </c>
      <c r="B3110" s="2" t="n">
        <v>22</v>
      </c>
      <c r="C3110" s="2" t="s">
        <v>211</v>
      </c>
      <c r="D3110" s="2" t="n">
        <v>0.755181610584259</v>
      </c>
      <c r="E3110" s="2" t="n">
        <v>0.0646066293120384</v>
      </c>
    </row>
    <row r="3111" customFormat="false" ht="12.75" hidden="false" customHeight="false" outlineLevel="0" collapsed="false">
      <c r="A3111" s="2" t="s">
        <v>210</v>
      </c>
      <c r="B3111" s="2" t="n">
        <v>23</v>
      </c>
      <c r="C3111" s="2" t="s">
        <v>211</v>
      </c>
      <c r="D3111" s="2" t="n">
        <v>0.819495975971222</v>
      </c>
      <c r="E3111" s="2" t="n">
        <v>0.126930341124535</v>
      </c>
    </row>
    <row r="3112" customFormat="false" ht="12.75" hidden="false" customHeight="false" outlineLevel="0" collapsed="false">
      <c r="A3112" s="2" t="s">
        <v>210</v>
      </c>
      <c r="B3112" s="2" t="n">
        <v>24</v>
      </c>
      <c r="C3112" s="2" t="s">
        <v>211</v>
      </c>
      <c r="D3112" s="2" t="n">
        <v>0.92914229631424</v>
      </c>
      <c r="E3112" s="2" t="n">
        <v>0.234586015343666</v>
      </c>
    </row>
    <row r="3113" customFormat="false" ht="12.75" hidden="false" customHeight="false" outlineLevel="0" collapsed="false">
      <c r="A3113" s="2" t="s">
        <v>210</v>
      </c>
      <c r="B3113" s="2" t="n">
        <v>25</v>
      </c>
      <c r="C3113" s="2" t="s">
        <v>211</v>
      </c>
      <c r="D3113" s="2" t="n">
        <v>1.11244761943817</v>
      </c>
      <c r="E3113" s="2" t="n">
        <v>0.415900707244873</v>
      </c>
    </row>
    <row r="3114" customFormat="false" ht="12.75" hidden="false" customHeight="false" outlineLevel="0" collapsed="false">
      <c r="A3114" s="2" t="s">
        <v>210</v>
      </c>
      <c r="B3114" s="2" t="n">
        <v>26</v>
      </c>
      <c r="C3114" s="2" t="s">
        <v>211</v>
      </c>
      <c r="D3114" s="2" t="n">
        <v>1.379638671875</v>
      </c>
      <c r="E3114" s="2" t="n">
        <v>0.681101083755493</v>
      </c>
    </row>
    <row r="3115" customFormat="false" ht="12.75" hidden="false" customHeight="false" outlineLevel="0" collapsed="false">
      <c r="A3115" s="2" t="s">
        <v>210</v>
      </c>
      <c r="B3115" s="2" t="n">
        <v>27</v>
      </c>
      <c r="C3115" s="2" t="s">
        <v>211</v>
      </c>
      <c r="D3115" s="2" t="n">
        <v>1.72368371486664</v>
      </c>
      <c r="E3115" s="2" t="n">
        <v>1.02315545082092</v>
      </c>
    </row>
    <row r="3116" customFormat="false" ht="12.75" hidden="false" customHeight="false" outlineLevel="0" collapsed="false">
      <c r="A3116" s="2" t="s">
        <v>210</v>
      </c>
      <c r="B3116" s="2" t="n">
        <v>28</v>
      </c>
      <c r="C3116" s="2" t="s">
        <v>211</v>
      </c>
      <c r="D3116" s="2" t="n">
        <v>2.10675024986267</v>
      </c>
      <c r="E3116" s="2" t="n">
        <v>1.40423142910004</v>
      </c>
    </row>
    <row r="3117" customFormat="false" ht="12.75" hidden="false" customHeight="false" outlineLevel="0" collapsed="false">
      <c r="A3117" s="2" t="s">
        <v>210</v>
      </c>
      <c r="B3117" s="2" t="n">
        <v>29</v>
      </c>
      <c r="C3117" s="2" t="s">
        <v>211</v>
      </c>
      <c r="D3117" s="2" t="n">
        <v>2.49426960945129</v>
      </c>
      <c r="E3117" s="2" t="n">
        <v>1.78976011276245</v>
      </c>
    </row>
    <row r="3118" customFormat="false" ht="12.75" hidden="false" customHeight="false" outlineLevel="0" collapsed="false">
      <c r="A3118" s="2" t="s">
        <v>210</v>
      </c>
      <c r="B3118" s="2" t="n">
        <v>30</v>
      </c>
      <c r="C3118" s="2" t="s">
        <v>211</v>
      </c>
      <c r="D3118" s="2" t="n">
        <v>2.86348295211792</v>
      </c>
      <c r="E3118" s="2" t="n">
        <v>2.15698289871216</v>
      </c>
    </row>
    <row r="3119" customFormat="false" ht="12.75" hidden="false" customHeight="false" outlineLevel="0" collapsed="false">
      <c r="A3119" s="2" t="s">
        <v>210</v>
      </c>
      <c r="B3119" s="2" t="n">
        <v>31</v>
      </c>
      <c r="C3119" s="2" t="s">
        <v>211</v>
      </c>
      <c r="D3119" s="2" t="n">
        <v>3.21989011764526</v>
      </c>
      <c r="E3119" s="2" t="n">
        <v>2.511399269104</v>
      </c>
    </row>
    <row r="3120" customFormat="false" ht="12.75" hidden="false" customHeight="false" outlineLevel="0" collapsed="false">
      <c r="A3120" s="2" t="s">
        <v>210</v>
      </c>
      <c r="B3120" s="2" t="n">
        <v>32</v>
      </c>
      <c r="C3120" s="2" t="s">
        <v>211</v>
      </c>
      <c r="D3120" s="2" t="n">
        <v>3.53251242637634</v>
      </c>
      <c r="E3120" s="2" t="n">
        <v>2.82203102111816</v>
      </c>
    </row>
    <row r="3121" customFormat="false" ht="12.75" hidden="false" customHeight="false" outlineLevel="0" collapsed="false">
      <c r="A3121" s="2" t="s">
        <v>210</v>
      </c>
      <c r="B3121" s="2" t="n">
        <v>33</v>
      </c>
      <c r="C3121" s="2" t="s">
        <v>211</v>
      </c>
      <c r="D3121" s="2" t="n">
        <v>3.82809329032898</v>
      </c>
      <c r="E3121" s="2" t="n">
        <v>3.1156210899353</v>
      </c>
    </row>
    <row r="3122" customFormat="false" ht="12.75" hidden="false" customHeight="false" outlineLevel="0" collapsed="false">
      <c r="A3122" s="2" t="s">
        <v>210</v>
      </c>
      <c r="B3122" s="2" t="n">
        <v>34</v>
      </c>
      <c r="C3122" s="2" t="s">
        <v>211</v>
      </c>
      <c r="D3122" s="2" t="n">
        <v>4.08176183700562</v>
      </c>
      <c r="E3122" s="2" t="n">
        <v>3.36729907989502</v>
      </c>
    </row>
    <row r="3123" customFormat="false" ht="12.75" hidden="false" customHeight="false" outlineLevel="0" collapsed="false">
      <c r="A3123" s="2" t="s">
        <v>210</v>
      </c>
      <c r="B3123" s="2" t="n">
        <v>35</v>
      </c>
      <c r="C3123" s="2" t="s">
        <v>211</v>
      </c>
      <c r="D3123" s="2" t="n">
        <v>4.31536960601807</v>
      </c>
      <c r="E3123" s="2" t="n">
        <v>3.59891629219055</v>
      </c>
    </row>
    <row r="3124" customFormat="false" ht="12.75" hidden="false" customHeight="false" outlineLevel="0" collapsed="false">
      <c r="A3124" s="2" t="s">
        <v>210</v>
      </c>
      <c r="B3124" s="2" t="n">
        <v>36</v>
      </c>
      <c r="C3124" s="2" t="s">
        <v>211</v>
      </c>
      <c r="D3124" s="2" t="n">
        <v>4.5224289894104</v>
      </c>
      <c r="E3124" s="2" t="n">
        <v>3.80398488044739</v>
      </c>
    </row>
    <row r="3125" customFormat="false" ht="12.75" hidden="false" customHeight="false" outlineLevel="0" collapsed="false">
      <c r="A3125" s="2" t="s">
        <v>210</v>
      </c>
      <c r="B3125" s="2" t="n">
        <v>37</v>
      </c>
      <c r="C3125" s="2" t="s">
        <v>211</v>
      </c>
      <c r="D3125" s="2" t="n">
        <v>4.70535278320313</v>
      </c>
      <c r="E3125" s="2" t="n">
        <v>3.98491811752319</v>
      </c>
    </row>
    <row r="3126" customFormat="false" ht="12.75" hidden="false" customHeight="false" outlineLevel="0" collapsed="false">
      <c r="A3126" s="2" t="s">
        <v>210</v>
      </c>
      <c r="B3126" s="2" t="n">
        <v>38</v>
      </c>
      <c r="C3126" s="2" t="s">
        <v>211</v>
      </c>
      <c r="D3126" s="2" t="n">
        <v>4.86268758773804</v>
      </c>
      <c r="E3126" s="2" t="n">
        <v>4.14026212692261</v>
      </c>
    </row>
    <row r="3127" customFormat="false" ht="12.75" hidden="false" customHeight="false" outlineLevel="0" collapsed="false">
      <c r="A3127" s="2" t="s">
        <v>210</v>
      </c>
      <c r="B3127" s="2" t="n">
        <v>39</v>
      </c>
      <c r="C3127" s="2" t="s">
        <v>211</v>
      </c>
      <c r="D3127" s="2" t="n">
        <v>4.99974203109741</v>
      </c>
      <c r="E3127" s="2" t="n">
        <v>4.27532625198364</v>
      </c>
    </row>
    <row r="3128" customFormat="false" ht="12.75" hidden="false" customHeight="false" outlineLevel="0" collapsed="false">
      <c r="A3128" s="2" t="s">
        <v>210</v>
      </c>
      <c r="B3128" s="2" t="n">
        <v>40</v>
      </c>
      <c r="C3128" s="2" t="s">
        <v>211</v>
      </c>
      <c r="D3128" s="2" t="n">
        <v>5.11811923980713</v>
      </c>
      <c r="E3128" s="2" t="n">
        <v>4.39171266555786</v>
      </c>
    </row>
    <row r="3129" customFormat="false" ht="12.75" hidden="false" customHeight="false" outlineLevel="0" collapsed="false">
      <c r="A3129" s="2" t="s">
        <v>212</v>
      </c>
      <c r="B3129" s="2" t="n">
        <v>1</v>
      </c>
      <c r="C3129" s="2" t="s">
        <v>213</v>
      </c>
      <c r="D3129" s="2" t="n">
        <v>0.608393728733063</v>
      </c>
      <c r="E3129" s="2" t="n">
        <v>-0.00184014462865889</v>
      </c>
    </row>
    <row r="3130" customFormat="false" ht="12.75" hidden="false" customHeight="false" outlineLevel="0" collapsed="false">
      <c r="A3130" s="2" t="s">
        <v>212</v>
      </c>
      <c r="B3130" s="2" t="n">
        <v>2</v>
      </c>
      <c r="C3130" s="2" t="s">
        <v>213</v>
      </c>
      <c r="D3130" s="2" t="n">
        <v>0.610765337944031</v>
      </c>
      <c r="E3130" s="2" t="n">
        <v>-0.00115356117021292</v>
      </c>
    </row>
    <row r="3131" customFormat="false" ht="12.75" hidden="false" customHeight="false" outlineLevel="0" collapsed="false">
      <c r="A3131" s="2" t="s">
        <v>212</v>
      </c>
      <c r="B3131" s="2" t="n">
        <v>3</v>
      </c>
      <c r="C3131" s="2" t="s">
        <v>213</v>
      </c>
      <c r="D3131" s="2" t="n">
        <v>0.613481402397156</v>
      </c>
      <c r="E3131" s="2" t="n">
        <v>-0.000122522527817637</v>
      </c>
    </row>
    <row r="3132" customFormat="false" ht="12.75" hidden="false" customHeight="false" outlineLevel="0" collapsed="false">
      <c r="A3132" s="2" t="s">
        <v>212</v>
      </c>
      <c r="B3132" s="2" t="n">
        <v>4</v>
      </c>
      <c r="C3132" s="2" t="s">
        <v>213</v>
      </c>
      <c r="D3132" s="2" t="n">
        <v>0.615599393844605</v>
      </c>
      <c r="E3132" s="2" t="n">
        <v>0.000310443138005212</v>
      </c>
    </row>
    <row r="3133" customFormat="false" ht="12.75" hidden="false" customHeight="false" outlineLevel="0" collapsed="false">
      <c r="A3133" s="2" t="s">
        <v>212</v>
      </c>
      <c r="B3133" s="2" t="n">
        <v>5</v>
      </c>
      <c r="C3133" s="2" t="s">
        <v>213</v>
      </c>
      <c r="D3133" s="2" t="n">
        <v>0.617316424846649</v>
      </c>
      <c r="E3133" s="2" t="n">
        <v>0.000342448358424008</v>
      </c>
    </row>
    <row r="3134" customFormat="false" ht="12.75" hidden="false" customHeight="false" outlineLevel="0" collapsed="false">
      <c r="A3134" s="2" t="s">
        <v>212</v>
      </c>
      <c r="B3134" s="2" t="n">
        <v>6</v>
      </c>
      <c r="C3134" s="2" t="s">
        <v>213</v>
      </c>
      <c r="D3134" s="2" t="n">
        <v>0.619348704814911</v>
      </c>
      <c r="E3134" s="2" t="n">
        <v>0.000689702515956014</v>
      </c>
    </row>
    <row r="3135" customFormat="false" ht="12.75" hidden="false" customHeight="false" outlineLevel="0" collapsed="false">
      <c r="A3135" s="2" t="s">
        <v>212</v>
      </c>
      <c r="B3135" s="2" t="n">
        <v>7</v>
      </c>
      <c r="C3135" s="2" t="s">
        <v>213</v>
      </c>
      <c r="D3135" s="2" t="n">
        <v>0.620541036128998</v>
      </c>
      <c r="E3135" s="2" t="n">
        <v>0.000197008077520877</v>
      </c>
    </row>
    <row r="3136" customFormat="false" ht="12.75" hidden="false" customHeight="false" outlineLevel="0" collapsed="false">
      <c r="A3136" s="2" t="s">
        <v>212</v>
      </c>
      <c r="B3136" s="2" t="n">
        <v>8</v>
      </c>
      <c r="C3136" s="2" t="s">
        <v>213</v>
      </c>
      <c r="D3136" s="2" t="n">
        <v>0.623219788074493</v>
      </c>
      <c r="E3136" s="2" t="n">
        <v>0.00119073421228677</v>
      </c>
    </row>
    <row r="3137" customFormat="false" ht="12.75" hidden="false" customHeight="false" outlineLevel="0" collapsed="false">
      <c r="A3137" s="2" t="s">
        <v>212</v>
      </c>
      <c r="B3137" s="2" t="n">
        <v>9</v>
      </c>
      <c r="C3137" s="2" t="s">
        <v>213</v>
      </c>
      <c r="D3137" s="2" t="n">
        <v>0.624490439891815</v>
      </c>
      <c r="E3137" s="2" t="n">
        <v>0.000776360277086496</v>
      </c>
    </row>
    <row r="3138" customFormat="false" ht="12.75" hidden="false" customHeight="false" outlineLevel="0" collapsed="false">
      <c r="A3138" s="2" t="s">
        <v>212</v>
      </c>
      <c r="B3138" s="2" t="n">
        <v>10</v>
      </c>
      <c r="C3138" s="2" t="s">
        <v>213</v>
      </c>
      <c r="D3138" s="2" t="n">
        <v>0.625729441642761</v>
      </c>
      <c r="E3138" s="2" t="n">
        <v>0.00033033624640666</v>
      </c>
    </row>
    <row r="3139" customFormat="false" ht="12.75" hidden="false" customHeight="false" outlineLevel="0" collapsed="false">
      <c r="A3139" s="2" t="s">
        <v>212</v>
      </c>
      <c r="B3139" s="2" t="n">
        <v>11</v>
      </c>
      <c r="C3139" s="2" t="s">
        <v>213</v>
      </c>
      <c r="D3139" s="2" t="n">
        <v>0.627397179603577</v>
      </c>
      <c r="E3139" s="2" t="n">
        <v>0.000313048425596207</v>
      </c>
    </row>
    <row r="3140" customFormat="false" ht="12.75" hidden="false" customHeight="false" outlineLevel="0" collapsed="false">
      <c r="A3140" s="2" t="s">
        <v>212</v>
      </c>
      <c r="B3140" s="2" t="n">
        <v>12</v>
      </c>
      <c r="C3140" s="2" t="s">
        <v>213</v>
      </c>
      <c r="D3140" s="2" t="n">
        <v>0.62812066078186</v>
      </c>
      <c r="E3140" s="2" t="n">
        <v>-0.000648496206849814</v>
      </c>
    </row>
    <row r="3141" customFormat="false" ht="12.75" hidden="false" customHeight="false" outlineLevel="0" collapsed="false">
      <c r="A3141" s="2" t="s">
        <v>212</v>
      </c>
      <c r="B3141" s="2" t="n">
        <v>13</v>
      </c>
      <c r="C3141" s="2" t="s">
        <v>213</v>
      </c>
      <c r="D3141" s="2" t="n">
        <v>0.630499124526978</v>
      </c>
      <c r="E3141" s="2" t="n">
        <v>4.49417857453227E-005</v>
      </c>
    </row>
    <row r="3142" customFormat="false" ht="12.75" hidden="false" customHeight="false" outlineLevel="0" collapsed="false">
      <c r="A3142" s="2" t="s">
        <v>212</v>
      </c>
      <c r="B3142" s="2" t="n">
        <v>14</v>
      </c>
      <c r="C3142" s="2" t="s">
        <v>213</v>
      </c>
      <c r="D3142" s="2" t="n">
        <v>0.630981147289276</v>
      </c>
      <c r="E3142" s="2" t="n">
        <v>-0.00115806120447814</v>
      </c>
    </row>
    <row r="3143" customFormat="false" ht="12.75" hidden="false" customHeight="false" outlineLevel="0" collapsed="false">
      <c r="A3143" s="2" t="s">
        <v>212</v>
      </c>
      <c r="B3143" s="2" t="n">
        <v>15</v>
      </c>
      <c r="C3143" s="2" t="s">
        <v>213</v>
      </c>
      <c r="D3143" s="2" t="n">
        <v>0.6327024102211</v>
      </c>
      <c r="E3143" s="2" t="n">
        <v>-0.00112182414159179</v>
      </c>
    </row>
    <row r="3144" customFormat="false" ht="12.75" hidden="false" customHeight="false" outlineLevel="0" collapsed="false">
      <c r="A3144" s="2" t="s">
        <v>212</v>
      </c>
      <c r="B3144" s="2" t="n">
        <v>16</v>
      </c>
      <c r="C3144" s="2" t="s">
        <v>213</v>
      </c>
      <c r="D3144" s="2" t="n">
        <v>0.635430037975311</v>
      </c>
      <c r="E3144" s="2" t="n">
        <v>-7.92221107985824E-005</v>
      </c>
    </row>
    <row r="3145" customFormat="false" ht="12.75" hidden="false" customHeight="false" outlineLevel="0" collapsed="false">
      <c r="A3145" s="2" t="s">
        <v>212</v>
      </c>
      <c r="B3145" s="2" t="n">
        <v>17</v>
      </c>
      <c r="C3145" s="2" t="s">
        <v>213</v>
      </c>
      <c r="D3145" s="2" t="n">
        <v>0.635883808135986</v>
      </c>
      <c r="E3145" s="2" t="n">
        <v>-0.00131047773174942</v>
      </c>
    </row>
    <row r="3146" customFormat="false" ht="12.75" hidden="false" customHeight="false" outlineLevel="0" collapsed="false">
      <c r="A3146" s="2" t="s">
        <v>212</v>
      </c>
      <c r="B3146" s="2" t="n">
        <v>18</v>
      </c>
      <c r="C3146" s="2" t="s">
        <v>213</v>
      </c>
      <c r="D3146" s="2" t="n">
        <v>0.638454556465149</v>
      </c>
      <c r="E3146" s="2" t="n">
        <v>-0.0004247551842127</v>
      </c>
    </row>
    <row r="3147" customFormat="false" ht="12.75" hidden="false" customHeight="false" outlineLevel="0" collapsed="false">
      <c r="A3147" s="2" t="s">
        <v>212</v>
      </c>
      <c r="B3147" s="2" t="n">
        <v>19</v>
      </c>
      <c r="C3147" s="2" t="s">
        <v>213</v>
      </c>
      <c r="D3147" s="2" t="n">
        <v>0.639511466026306</v>
      </c>
      <c r="E3147" s="2" t="n">
        <v>-0.00105287146288902</v>
      </c>
    </row>
    <row r="3148" customFormat="false" ht="12.75" hidden="false" customHeight="false" outlineLevel="0" collapsed="false">
      <c r="A3148" s="2" t="s">
        <v>212</v>
      </c>
      <c r="B3148" s="2" t="n">
        <v>20</v>
      </c>
      <c r="C3148" s="2" t="s">
        <v>213</v>
      </c>
      <c r="D3148" s="2" t="n">
        <v>0.640263259410858</v>
      </c>
      <c r="E3148" s="2" t="n">
        <v>-0.00198610383085907</v>
      </c>
    </row>
    <row r="3149" customFormat="false" ht="12.75" hidden="false" customHeight="false" outlineLevel="0" collapsed="false">
      <c r="A3149" s="2" t="s">
        <v>212</v>
      </c>
      <c r="B3149" s="2" t="n">
        <v>21</v>
      </c>
      <c r="C3149" s="2" t="s">
        <v>213</v>
      </c>
      <c r="D3149" s="2" t="n">
        <v>0.643040120601654</v>
      </c>
      <c r="E3149" s="2" t="n">
        <v>-0.000894268392585218</v>
      </c>
    </row>
    <row r="3150" customFormat="false" ht="12.75" hidden="false" customHeight="false" outlineLevel="0" collapsed="false">
      <c r="A3150" s="2" t="s">
        <v>212</v>
      </c>
      <c r="B3150" s="2" t="n">
        <v>22</v>
      </c>
      <c r="C3150" s="2" t="s">
        <v>213</v>
      </c>
      <c r="D3150" s="2" t="n">
        <v>0.644087374210358</v>
      </c>
      <c r="E3150" s="2" t="n">
        <v>-0.00153204053640366</v>
      </c>
    </row>
    <row r="3151" customFormat="false" ht="12.75" hidden="false" customHeight="false" outlineLevel="0" collapsed="false">
      <c r="A3151" s="2" t="s">
        <v>212</v>
      </c>
      <c r="B3151" s="2" t="n">
        <v>23</v>
      </c>
      <c r="C3151" s="2" t="s">
        <v>213</v>
      </c>
      <c r="D3151" s="2" t="n">
        <v>0.647379338741303</v>
      </c>
      <c r="E3151" s="2" t="n">
        <v>7.4898183811456E-005</v>
      </c>
    </row>
    <row r="3152" customFormat="false" ht="12.75" hidden="false" customHeight="false" outlineLevel="0" collapsed="false">
      <c r="A3152" s="2" t="s">
        <v>212</v>
      </c>
      <c r="B3152" s="2" t="n">
        <v>24</v>
      </c>
      <c r="C3152" s="2" t="s">
        <v>213</v>
      </c>
      <c r="D3152" s="2" t="n">
        <v>0.649953544139862</v>
      </c>
      <c r="E3152" s="2" t="n">
        <v>0.000964077771641314</v>
      </c>
    </row>
    <row r="3153" customFormat="false" ht="12.75" hidden="false" customHeight="false" outlineLevel="0" collapsed="false">
      <c r="A3153" s="2" t="s">
        <v>212</v>
      </c>
      <c r="B3153" s="2" t="n">
        <v>25</v>
      </c>
      <c r="C3153" s="2" t="s">
        <v>213</v>
      </c>
      <c r="D3153" s="2" t="n">
        <v>0.655771136283875</v>
      </c>
      <c r="E3153" s="2" t="n">
        <v>0.00509664416313171</v>
      </c>
    </row>
    <row r="3154" customFormat="false" ht="12.75" hidden="false" customHeight="false" outlineLevel="0" collapsed="false">
      <c r="A3154" s="2" t="s">
        <v>212</v>
      </c>
      <c r="B3154" s="2" t="n">
        <v>26</v>
      </c>
      <c r="C3154" s="2" t="s">
        <v>213</v>
      </c>
      <c r="D3154" s="2" t="n">
        <v>0.663885712623596</v>
      </c>
      <c r="E3154" s="2" t="n">
        <v>0.0115261944010854</v>
      </c>
    </row>
    <row r="3155" customFormat="false" ht="12.75" hidden="false" customHeight="false" outlineLevel="0" collapsed="false">
      <c r="A3155" s="2" t="s">
        <v>212</v>
      </c>
      <c r="B3155" s="2" t="n">
        <v>27</v>
      </c>
      <c r="C3155" s="2" t="s">
        <v>213</v>
      </c>
      <c r="D3155" s="2" t="n">
        <v>0.67871230840683</v>
      </c>
      <c r="E3155" s="2" t="n">
        <v>0.024667764082551</v>
      </c>
    </row>
    <row r="3156" customFormat="false" ht="12.75" hidden="false" customHeight="false" outlineLevel="0" collapsed="false">
      <c r="A3156" s="2" t="s">
        <v>212</v>
      </c>
      <c r="B3156" s="2" t="n">
        <v>28</v>
      </c>
      <c r="C3156" s="2" t="s">
        <v>213</v>
      </c>
      <c r="D3156" s="2" t="n">
        <v>0.704121470451355</v>
      </c>
      <c r="E3156" s="2" t="n">
        <v>0.0483919009566307</v>
      </c>
    </row>
    <row r="3157" customFormat="false" ht="12.75" hidden="false" customHeight="false" outlineLevel="0" collapsed="false">
      <c r="A3157" s="2" t="s">
        <v>212</v>
      </c>
      <c r="B3157" s="2" t="n">
        <v>29</v>
      </c>
      <c r="C3157" s="2" t="s">
        <v>213</v>
      </c>
      <c r="D3157" s="2" t="n">
        <v>0.754658341407776</v>
      </c>
      <c r="E3157" s="2" t="n">
        <v>0.0972437486052513</v>
      </c>
    </row>
    <row r="3158" customFormat="false" ht="12.75" hidden="false" customHeight="false" outlineLevel="0" collapsed="false">
      <c r="A3158" s="2" t="s">
        <v>212</v>
      </c>
      <c r="B3158" s="2" t="n">
        <v>30</v>
      </c>
      <c r="C3158" s="2" t="s">
        <v>213</v>
      </c>
      <c r="D3158" s="2" t="n">
        <v>0.849422693252564</v>
      </c>
      <c r="E3158" s="2" t="n">
        <v>0.190323069691658</v>
      </c>
    </row>
    <row r="3159" customFormat="false" ht="12.75" hidden="false" customHeight="false" outlineLevel="0" collapsed="false">
      <c r="A3159" s="2" t="s">
        <v>212</v>
      </c>
      <c r="B3159" s="2" t="n">
        <v>31</v>
      </c>
      <c r="C3159" s="2" t="s">
        <v>213</v>
      </c>
      <c r="D3159" s="2" t="n">
        <v>1.01652085781097</v>
      </c>
      <c r="E3159" s="2" t="n">
        <v>0.35573622584343</v>
      </c>
    </row>
    <row r="3160" customFormat="false" ht="12.75" hidden="false" customHeight="false" outlineLevel="0" collapsed="false">
      <c r="A3160" s="2" t="s">
        <v>212</v>
      </c>
      <c r="B3160" s="2" t="n">
        <v>32</v>
      </c>
      <c r="C3160" s="2" t="s">
        <v>213</v>
      </c>
      <c r="D3160" s="2" t="n">
        <v>1.27540469169617</v>
      </c>
      <c r="E3160" s="2" t="n">
        <v>0.6129350066185</v>
      </c>
    </row>
    <row r="3161" customFormat="false" ht="12.75" hidden="false" customHeight="false" outlineLevel="0" collapsed="false">
      <c r="A3161" s="2" t="s">
        <v>212</v>
      </c>
      <c r="B3161" s="2" t="n">
        <v>33</v>
      </c>
      <c r="C3161" s="2" t="s">
        <v>213</v>
      </c>
      <c r="D3161" s="2" t="n">
        <v>1.62031209468842</v>
      </c>
      <c r="E3161" s="2" t="n">
        <v>0.956157386302948</v>
      </c>
    </row>
    <row r="3162" customFormat="false" ht="12.75" hidden="false" customHeight="false" outlineLevel="0" collapsed="false">
      <c r="A3162" s="2" t="s">
        <v>212</v>
      </c>
      <c r="B3162" s="2" t="n">
        <v>34</v>
      </c>
      <c r="C3162" s="2" t="s">
        <v>213</v>
      </c>
      <c r="D3162" s="2" t="n">
        <v>2.01517701148987</v>
      </c>
      <c r="E3162" s="2" t="n">
        <v>1.34933733940125</v>
      </c>
    </row>
    <row r="3163" customFormat="false" ht="12.75" hidden="false" customHeight="false" outlineLevel="0" collapsed="false">
      <c r="A3163" s="2" t="s">
        <v>212</v>
      </c>
      <c r="B3163" s="2" t="n">
        <v>35</v>
      </c>
      <c r="C3163" s="2" t="s">
        <v>213</v>
      </c>
      <c r="D3163" s="2" t="n">
        <v>2.43385243415833</v>
      </c>
      <c r="E3163" s="2" t="n">
        <v>1.7663277387619</v>
      </c>
    </row>
    <row r="3164" customFormat="false" ht="12.75" hidden="false" customHeight="false" outlineLevel="0" collapsed="false">
      <c r="A3164" s="2" t="s">
        <v>212</v>
      </c>
      <c r="B3164" s="2" t="n">
        <v>36</v>
      </c>
      <c r="C3164" s="2" t="s">
        <v>213</v>
      </c>
      <c r="D3164" s="2" t="n">
        <v>2.8480818271637</v>
      </c>
      <c r="E3164" s="2" t="n">
        <v>2.17887210845947</v>
      </c>
    </row>
    <row r="3165" customFormat="false" ht="12.75" hidden="false" customHeight="false" outlineLevel="0" collapsed="false">
      <c r="A3165" s="2" t="s">
        <v>212</v>
      </c>
      <c r="B3165" s="2" t="n">
        <v>37</v>
      </c>
      <c r="C3165" s="2" t="s">
        <v>213</v>
      </c>
      <c r="D3165" s="2" t="n">
        <v>3.23444509506226</v>
      </c>
      <c r="E3165" s="2" t="n">
        <v>2.56355023384094</v>
      </c>
    </row>
    <row r="3166" customFormat="false" ht="12.75" hidden="false" customHeight="false" outlineLevel="0" collapsed="false">
      <c r="A3166" s="2" t="s">
        <v>212</v>
      </c>
      <c r="B3166" s="2" t="n">
        <v>38</v>
      </c>
      <c r="C3166" s="2" t="s">
        <v>213</v>
      </c>
      <c r="D3166" s="2" t="n">
        <v>3.59128499031067</v>
      </c>
      <c r="E3166" s="2" t="n">
        <v>2.91870522499084</v>
      </c>
    </row>
    <row r="3167" customFormat="false" ht="12.75" hidden="false" customHeight="false" outlineLevel="0" collapsed="false">
      <c r="A3167" s="2" t="s">
        <v>212</v>
      </c>
      <c r="B3167" s="2" t="n">
        <v>39</v>
      </c>
      <c r="C3167" s="2" t="s">
        <v>213</v>
      </c>
      <c r="D3167" s="2" t="n">
        <v>3.90602922439575</v>
      </c>
      <c r="E3167" s="2" t="n">
        <v>3.23176431655884</v>
      </c>
    </row>
    <row r="3168" customFormat="false" ht="12.75" hidden="false" customHeight="false" outlineLevel="0" collapsed="false">
      <c r="A3168" s="2" t="s">
        <v>212</v>
      </c>
      <c r="B3168" s="2" t="n">
        <v>40</v>
      </c>
      <c r="C3168" s="2" t="s">
        <v>213</v>
      </c>
      <c r="D3168" s="2" t="n">
        <v>4.18943166732788</v>
      </c>
      <c r="E3168" s="2" t="n">
        <v>3.51348185539246</v>
      </c>
    </row>
    <row r="3169" customFormat="false" ht="12.75" hidden="false" customHeight="false" outlineLevel="0" collapsed="false">
      <c r="A3169" s="2" t="s">
        <v>214</v>
      </c>
      <c r="B3169" s="2" t="n">
        <v>1</v>
      </c>
      <c r="C3169" s="2" t="s">
        <v>215</v>
      </c>
      <c r="D3169" s="2" t="n">
        <v>1.37460386753082</v>
      </c>
      <c r="E3169" s="2" t="n">
        <v>0.0160623136907816</v>
      </c>
    </row>
    <row r="3170" customFormat="false" ht="12.75" hidden="false" customHeight="false" outlineLevel="0" collapsed="false">
      <c r="A3170" s="2" t="s">
        <v>214</v>
      </c>
      <c r="B3170" s="2" t="n">
        <v>2</v>
      </c>
      <c r="C3170" s="2" t="s">
        <v>215</v>
      </c>
      <c r="D3170" s="2" t="n">
        <v>1.36287307739258</v>
      </c>
      <c r="E3170" s="2" t="n">
        <v>0.00149683782365173</v>
      </c>
    </row>
    <row r="3171" customFormat="false" ht="12.75" hidden="false" customHeight="false" outlineLevel="0" collapsed="false">
      <c r="A3171" s="2" t="s">
        <v>214</v>
      </c>
      <c r="B3171" s="2" t="n">
        <v>3</v>
      </c>
      <c r="C3171" s="2" t="s">
        <v>215</v>
      </c>
      <c r="D3171" s="2" t="n">
        <v>1.36508202552795</v>
      </c>
      <c r="E3171" s="2" t="n">
        <v>0.000871100637596101</v>
      </c>
    </row>
    <row r="3172" customFormat="false" ht="12.75" hidden="false" customHeight="false" outlineLevel="0" collapsed="false">
      <c r="A3172" s="2" t="s">
        <v>214</v>
      </c>
      <c r="B3172" s="2" t="n">
        <v>4</v>
      </c>
      <c r="C3172" s="2" t="s">
        <v>215</v>
      </c>
      <c r="D3172" s="2" t="n">
        <v>1.36419105529785</v>
      </c>
      <c r="E3172" s="2" t="n">
        <v>-0.00285455491393805</v>
      </c>
    </row>
    <row r="3173" customFormat="false" ht="12.75" hidden="false" customHeight="false" outlineLevel="0" collapsed="false">
      <c r="A3173" s="2" t="s">
        <v>214</v>
      </c>
      <c r="B3173" s="2" t="n">
        <v>5</v>
      </c>
      <c r="C3173" s="2" t="s">
        <v>215</v>
      </c>
      <c r="D3173" s="2" t="n">
        <v>1.37161076068878</v>
      </c>
      <c r="E3173" s="2" t="n">
        <v>0.00173046509735286</v>
      </c>
    </row>
    <row r="3174" customFormat="false" ht="12.75" hidden="false" customHeight="false" outlineLevel="0" collapsed="false">
      <c r="A3174" s="2" t="s">
        <v>214</v>
      </c>
      <c r="B3174" s="2" t="n">
        <v>6</v>
      </c>
      <c r="C3174" s="2" t="s">
        <v>215</v>
      </c>
      <c r="D3174" s="2" t="n">
        <v>1.36989080905914</v>
      </c>
      <c r="E3174" s="2" t="n">
        <v>-0.00282417191192508</v>
      </c>
    </row>
    <row r="3175" customFormat="false" ht="12.75" hidden="false" customHeight="false" outlineLevel="0" collapsed="false">
      <c r="A3175" s="2" t="s">
        <v>214</v>
      </c>
      <c r="B3175" s="2" t="n">
        <v>7</v>
      </c>
      <c r="C3175" s="2" t="s">
        <v>215</v>
      </c>
      <c r="D3175" s="2" t="n">
        <v>1.37721085548401</v>
      </c>
      <c r="E3175" s="2" t="n">
        <v>0.0016611892497167</v>
      </c>
    </row>
    <row r="3176" customFormat="false" ht="12.75" hidden="false" customHeight="false" outlineLevel="0" collapsed="false">
      <c r="A3176" s="2" t="s">
        <v>214</v>
      </c>
      <c r="B3176" s="2" t="n">
        <v>8</v>
      </c>
      <c r="C3176" s="2" t="s">
        <v>215</v>
      </c>
      <c r="D3176" s="2" t="n">
        <v>1.38039898872375</v>
      </c>
      <c r="E3176" s="2" t="n">
        <v>0.00201463722623885</v>
      </c>
    </row>
    <row r="3177" customFormat="false" ht="12.75" hidden="false" customHeight="false" outlineLevel="0" collapsed="false">
      <c r="A3177" s="2" t="s">
        <v>214</v>
      </c>
      <c r="B3177" s="2" t="n">
        <v>9</v>
      </c>
      <c r="C3177" s="2" t="s">
        <v>215</v>
      </c>
      <c r="D3177" s="2" t="n">
        <v>1.38181722164154</v>
      </c>
      <c r="E3177" s="2" t="n">
        <v>0.000598184764385223</v>
      </c>
    </row>
    <row r="3178" customFormat="false" ht="12.75" hidden="false" customHeight="false" outlineLevel="0" collapsed="false">
      <c r="A3178" s="2" t="s">
        <v>214</v>
      </c>
      <c r="B3178" s="2" t="n">
        <v>10</v>
      </c>
      <c r="C3178" s="2" t="s">
        <v>215</v>
      </c>
      <c r="D3178" s="2" t="n">
        <v>1.38516902923584</v>
      </c>
      <c r="E3178" s="2" t="n">
        <v>0.00111530709546059</v>
      </c>
    </row>
    <row r="3179" customFormat="false" ht="12.75" hidden="false" customHeight="false" outlineLevel="0" collapsed="false">
      <c r="A3179" s="2" t="s">
        <v>214</v>
      </c>
      <c r="B3179" s="2" t="n">
        <v>11</v>
      </c>
      <c r="C3179" s="2" t="s">
        <v>215</v>
      </c>
      <c r="D3179" s="2" t="n">
        <v>1.38769447803497</v>
      </c>
      <c r="E3179" s="2" t="n">
        <v>0.000806070514954627</v>
      </c>
    </row>
    <row r="3180" customFormat="false" ht="12.75" hidden="false" customHeight="false" outlineLevel="0" collapsed="false">
      <c r="A3180" s="2" t="s">
        <v>214</v>
      </c>
      <c r="B3180" s="2" t="n">
        <v>12</v>
      </c>
      <c r="C3180" s="2" t="s">
        <v>215</v>
      </c>
      <c r="D3180" s="2" t="n">
        <v>1.389275431633</v>
      </c>
      <c r="E3180" s="2" t="n">
        <v>-0.000447661179350689</v>
      </c>
    </row>
    <row r="3181" customFormat="false" ht="12.75" hidden="false" customHeight="false" outlineLevel="0" collapsed="false">
      <c r="A3181" s="2" t="s">
        <v>214</v>
      </c>
      <c r="B3181" s="2" t="n">
        <v>13</v>
      </c>
      <c r="C3181" s="2" t="s">
        <v>215</v>
      </c>
      <c r="D3181" s="2" t="n">
        <v>1.39144730567932</v>
      </c>
      <c r="E3181" s="2" t="n">
        <v>-0.00111047248356044</v>
      </c>
    </row>
    <row r="3182" customFormat="false" ht="12.75" hidden="false" customHeight="false" outlineLevel="0" collapsed="false">
      <c r="A3182" s="2" t="s">
        <v>214</v>
      </c>
      <c r="B3182" s="2" t="n">
        <v>14</v>
      </c>
      <c r="C3182" s="2" t="s">
        <v>215</v>
      </c>
      <c r="D3182" s="2" t="n">
        <v>1.39524781703949</v>
      </c>
      <c r="E3182" s="2" t="n">
        <v>-0.000144646430271678</v>
      </c>
    </row>
    <row r="3183" customFormat="false" ht="12.75" hidden="false" customHeight="false" outlineLevel="0" collapsed="false">
      <c r="A3183" s="2" t="s">
        <v>214</v>
      </c>
      <c r="B3183" s="2" t="n">
        <v>15</v>
      </c>
      <c r="C3183" s="2" t="s">
        <v>215</v>
      </c>
      <c r="D3183" s="2" t="n">
        <v>1.39556562900543</v>
      </c>
      <c r="E3183" s="2" t="n">
        <v>-0.0026615196838975</v>
      </c>
    </row>
    <row r="3184" customFormat="false" ht="12.75" hidden="false" customHeight="false" outlineLevel="0" collapsed="false">
      <c r="A3184" s="2" t="s">
        <v>214</v>
      </c>
      <c r="B3184" s="2" t="n">
        <v>16</v>
      </c>
      <c r="C3184" s="2" t="s">
        <v>215</v>
      </c>
      <c r="D3184" s="2" t="n">
        <v>1.4011470079422</v>
      </c>
      <c r="E3184" s="2" t="n">
        <v>8.51738295750693E-005</v>
      </c>
    </row>
    <row r="3185" customFormat="false" ht="12.75" hidden="false" customHeight="false" outlineLevel="0" collapsed="false">
      <c r="A3185" s="2" t="s">
        <v>214</v>
      </c>
      <c r="B3185" s="2" t="n">
        <v>17</v>
      </c>
      <c r="C3185" s="2" t="s">
        <v>215</v>
      </c>
      <c r="D3185" s="2" t="n">
        <v>1.40420019626617</v>
      </c>
      <c r="E3185" s="2" t="n">
        <v>0.000303676817566156</v>
      </c>
    </row>
    <row r="3186" customFormat="false" ht="12.75" hidden="false" customHeight="false" outlineLevel="0" collapsed="false">
      <c r="A3186" s="2" t="s">
        <v>214</v>
      </c>
      <c r="B3186" s="2" t="n">
        <v>18</v>
      </c>
      <c r="C3186" s="2" t="s">
        <v>215</v>
      </c>
      <c r="D3186" s="2" t="n">
        <v>1.40550518035889</v>
      </c>
      <c r="E3186" s="2" t="n">
        <v>-0.00122602435294539</v>
      </c>
    </row>
    <row r="3187" customFormat="false" ht="12.75" hidden="false" customHeight="false" outlineLevel="0" collapsed="false">
      <c r="A3187" s="2" t="s">
        <v>214</v>
      </c>
      <c r="B3187" s="2" t="n">
        <v>19</v>
      </c>
      <c r="C3187" s="2" t="s">
        <v>215</v>
      </c>
      <c r="D3187" s="2" t="n">
        <v>1.40998303890228</v>
      </c>
      <c r="E3187" s="2" t="n">
        <v>0.000417148810811341</v>
      </c>
    </row>
    <row r="3188" customFormat="false" ht="12.75" hidden="false" customHeight="false" outlineLevel="0" collapsed="false">
      <c r="A3188" s="2" t="s">
        <v>214</v>
      </c>
      <c r="B3188" s="2" t="n">
        <v>20</v>
      </c>
      <c r="C3188" s="2" t="s">
        <v>215</v>
      </c>
      <c r="D3188" s="2" t="n">
        <v>1.41406667232513</v>
      </c>
      <c r="E3188" s="2" t="n">
        <v>0.00166609697043896</v>
      </c>
    </row>
    <row r="3189" customFormat="false" ht="12.75" hidden="false" customHeight="false" outlineLevel="0" collapsed="false">
      <c r="A3189" s="2" t="s">
        <v>214</v>
      </c>
      <c r="B3189" s="2" t="n">
        <v>21</v>
      </c>
      <c r="C3189" s="2" t="s">
        <v>215</v>
      </c>
      <c r="D3189" s="2" t="n">
        <v>1.42182219028473</v>
      </c>
      <c r="E3189" s="2" t="n">
        <v>0.00658692978322506</v>
      </c>
    </row>
    <row r="3190" customFormat="false" ht="12.75" hidden="false" customHeight="false" outlineLevel="0" collapsed="false">
      <c r="A3190" s="2" t="s">
        <v>214</v>
      </c>
      <c r="B3190" s="2" t="n">
        <v>22</v>
      </c>
      <c r="C3190" s="2" t="s">
        <v>215</v>
      </c>
      <c r="D3190" s="2" t="n">
        <v>1.43355655670166</v>
      </c>
      <c r="E3190" s="2" t="n">
        <v>0.0154866110533476</v>
      </c>
    </row>
    <row r="3191" customFormat="false" ht="12.75" hidden="false" customHeight="false" outlineLevel="0" collapsed="false">
      <c r="A3191" s="2" t="s">
        <v>214</v>
      </c>
      <c r="B3191" s="2" t="n">
        <v>23</v>
      </c>
      <c r="C3191" s="2" t="s">
        <v>215</v>
      </c>
      <c r="D3191" s="2" t="n">
        <v>1.4515677690506</v>
      </c>
      <c r="E3191" s="2" t="n">
        <v>0.030663138255477</v>
      </c>
    </row>
    <row r="3192" customFormat="false" ht="12.75" hidden="false" customHeight="false" outlineLevel="0" collapsed="false">
      <c r="A3192" s="2" t="s">
        <v>214</v>
      </c>
      <c r="B3192" s="2" t="n">
        <v>24</v>
      </c>
      <c r="C3192" s="2" t="s">
        <v>215</v>
      </c>
      <c r="D3192" s="2" t="n">
        <v>1.49239659309387</v>
      </c>
      <c r="E3192" s="2" t="n">
        <v>0.0686572790145874</v>
      </c>
    </row>
    <row r="3193" customFormat="false" ht="12.75" hidden="false" customHeight="false" outlineLevel="0" collapsed="false">
      <c r="A3193" s="2" t="s">
        <v>214</v>
      </c>
      <c r="B3193" s="2" t="n">
        <v>25</v>
      </c>
      <c r="C3193" s="2" t="s">
        <v>215</v>
      </c>
      <c r="D3193" s="2" t="n">
        <v>1.56473302841187</v>
      </c>
      <c r="E3193" s="2" t="n">
        <v>0.138159021735191</v>
      </c>
    </row>
    <row r="3194" customFormat="false" ht="12.75" hidden="false" customHeight="false" outlineLevel="0" collapsed="false">
      <c r="A3194" s="2" t="s">
        <v>214</v>
      </c>
      <c r="B3194" s="2" t="n">
        <v>26</v>
      </c>
      <c r="C3194" s="2" t="s">
        <v>215</v>
      </c>
      <c r="D3194" s="2" t="n">
        <v>1.69928205013275</v>
      </c>
      <c r="E3194" s="2" t="n">
        <v>0.269873350858688</v>
      </c>
    </row>
    <row r="3195" customFormat="false" ht="12.75" hidden="false" customHeight="false" outlineLevel="0" collapsed="false">
      <c r="A3195" s="2" t="s">
        <v>214</v>
      </c>
      <c r="B3195" s="2" t="n">
        <v>27</v>
      </c>
      <c r="C3195" s="2" t="s">
        <v>215</v>
      </c>
      <c r="D3195" s="2" t="n">
        <v>1.92987656593323</v>
      </c>
      <c r="E3195" s="2" t="n">
        <v>0.497633188962936</v>
      </c>
    </row>
    <row r="3196" customFormat="false" ht="12.75" hidden="false" customHeight="false" outlineLevel="0" collapsed="false">
      <c r="A3196" s="2" t="s">
        <v>214</v>
      </c>
      <c r="B3196" s="2" t="n">
        <v>28</v>
      </c>
      <c r="C3196" s="2" t="s">
        <v>215</v>
      </c>
      <c r="D3196" s="2" t="n">
        <v>2.27615714073181</v>
      </c>
      <c r="E3196" s="2" t="n">
        <v>0.84107905626297</v>
      </c>
    </row>
    <row r="3197" customFormat="false" ht="12.75" hidden="false" customHeight="false" outlineLevel="0" collapsed="false">
      <c r="A3197" s="2" t="s">
        <v>214</v>
      </c>
      <c r="B3197" s="2" t="n">
        <v>29</v>
      </c>
      <c r="C3197" s="2" t="s">
        <v>215</v>
      </c>
      <c r="D3197" s="2" t="n">
        <v>2.7055983543396</v>
      </c>
      <c r="E3197" s="2" t="n">
        <v>1.26768565177917</v>
      </c>
    </row>
    <row r="3198" customFormat="false" ht="12.75" hidden="false" customHeight="false" outlineLevel="0" collapsed="false">
      <c r="A3198" s="2" t="s">
        <v>214</v>
      </c>
      <c r="B3198" s="2" t="n">
        <v>30</v>
      </c>
      <c r="C3198" s="2" t="s">
        <v>215</v>
      </c>
      <c r="D3198" s="2" t="n">
        <v>3.15399146080017</v>
      </c>
      <c r="E3198" s="2" t="n">
        <v>1.71324408054352</v>
      </c>
    </row>
    <row r="3199" customFormat="false" ht="12.75" hidden="false" customHeight="false" outlineLevel="0" collapsed="false">
      <c r="A3199" s="2" t="s">
        <v>214</v>
      </c>
      <c r="B3199" s="2" t="n">
        <v>31</v>
      </c>
      <c r="C3199" s="2" t="s">
        <v>215</v>
      </c>
      <c r="D3199" s="2" t="n">
        <v>3.57771372795105</v>
      </c>
      <c r="E3199" s="2" t="n">
        <v>2.13413166999817</v>
      </c>
    </row>
    <row r="3200" customFormat="false" ht="12.75" hidden="false" customHeight="false" outlineLevel="0" collapsed="false">
      <c r="A3200" s="2" t="s">
        <v>214</v>
      </c>
      <c r="B3200" s="2" t="n">
        <v>32</v>
      </c>
      <c r="C3200" s="2" t="s">
        <v>215</v>
      </c>
      <c r="D3200" s="2" t="n">
        <v>3.9750063419342</v>
      </c>
      <c r="E3200" s="2" t="n">
        <v>2.52858948707581</v>
      </c>
    </row>
    <row r="3201" customFormat="false" ht="12.75" hidden="false" customHeight="false" outlineLevel="0" collapsed="false">
      <c r="A3201" s="2" t="s">
        <v>214</v>
      </c>
      <c r="B3201" s="2" t="n">
        <v>33</v>
      </c>
      <c r="C3201" s="2" t="s">
        <v>215</v>
      </c>
      <c r="D3201" s="2" t="n">
        <v>4.32651662826538</v>
      </c>
      <c r="E3201" s="2" t="n">
        <v>2.87726521492004</v>
      </c>
    </row>
    <row r="3202" customFormat="false" ht="12.75" hidden="false" customHeight="false" outlineLevel="0" collapsed="false">
      <c r="A3202" s="2" t="s">
        <v>214</v>
      </c>
      <c r="B3202" s="2" t="n">
        <v>34</v>
      </c>
      <c r="C3202" s="2" t="s">
        <v>215</v>
      </c>
      <c r="D3202" s="2" t="n">
        <v>4.62781572341919</v>
      </c>
      <c r="E3202" s="2" t="n">
        <v>3.17572951316834</v>
      </c>
    </row>
    <row r="3203" customFormat="false" ht="12.75" hidden="false" customHeight="false" outlineLevel="0" collapsed="false">
      <c r="A3203" s="2" t="s">
        <v>214</v>
      </c>
      <c r="B3203" s="2" t="n">
        <v>35</v>
      </c>
      <c r="C3203" s="2" t="s">
        <v>215</v>
      </c>
      <c r="D3203" s="2" t="n">
        <v>4.8914647102356</v>
      </c>
      <c r="E3203" s="2" t="n">
        <v>3.4365439414978</v>
      </c>
    </row>
    <row r="3204" customFormat="false" ht="12.75" hidden="false" customHeight="false" outlineLevel="0" collapsed="false">
      <c r="A3204" s="2" t="s">
        <v>214</v>
      </c>
      <c r="B3204" s="2" t="n">
        <v>36</v>
      </c>
      <c r="C3204" s="2" t="s">
        <v>215</v>
      </c>
      <c r="D3204" s="2" t="n">
        <v>5.0944504737854</v>
      </c>
      <c r="E3204" s="2" t="n">
        <v>3.63669490814209</v>
      </c>
    </row>
    <row r="3205" customFormat="false" ht="12.75" hidden="false" customHeight="false" outlineLevel="0" collapsed="false">
      <c r="A3205" s="2" t="s">
        <v>214</v>
      </c>
      <c r="B3205" s="2" t="n">
        <v>37</v>
      </c>
      <c r="C3205" s="2" t="s">
        <v>215</v>
      </c>
      <c r="D3205" s="2" t="n">
        <v>5.2829065322876</v>
      </c>
      <c r="E3205" s="2" t="n">
        <v>3.82231640815735</v>
      </c>
    </row>
    <row r="3206" customFormat="false" ht="12.75" hidden="false" customHeight="false" outlineLevel="0" collapsed="false">
      <c r="A3206" s="2" t="s">
        <v>214</v>
      </c>
      <c r="B3206" s="2" t="n">
        <v>38</v>
      </c>
      <c r="C3206" s="2" t="s">
        <v>215</v>
      </c>
      <c r="D3206" s="2" t="n">
        <v>5.41090393066406</v>
      </c>
      <c r="E3206" s="2" t="n">
        <v>3.9474790096283</v>
      </c>
    </row>
    <row r="3207" customFormat="false" ht="12.75" hidden="false" customHeight="false" outlineLevel="0" collapsed="false">
      <c r="A3207" s="2" t="s">
        <v>214</v>
      </c>
      <c r="B3207" s="2" t="n">
        <v>39</v>
      </c>
      <c r="C3207" s="2" t="s">
        <v>215</v>
      </c>
      <c r="D3207" s="2" t="n">
        <v>5.52079820632935</v>
      </c>
      <c r="E3207" s="2" t="n">
        <v>4.05453872680664</v>
      </c>
    </row>
    <row r="3208" customFormat="false" ht="12.75" hidden="false" customHeight="false" outlineLevel="0" collapsed="false">
      <c r="A3208" s="2" t="s">
        <v>214</v>
      </c>
      <c r="B3208" s="2" t="n">
        <v>40</v>
      </c>
      <c r="C3208" s="2" t="s">
        <v>215</v>
      </c>
      <c r="D3208" s="2" t="n">
        <v>5.60659646987915</v>
      </c>
      <c r="E3208" s="2" t="n">
        <v>4.13750219345093</v>
      </c>
    </row>
    <row r="3209" customFormat="false" ht="12.75" hidden="false" customHeight="false" outlineLevel="0" collapsed="false">
      <c r="A3209" s="2" t="s">
        <v>216</v>
      </c>
      <c r="B3209" s="2" t="n">
        <v>1</v>
      </c>
      <c r="C3209" s="2" t="s">
        <v>217</v>
      </c>
      <c r="D3209" s="2" t="n">
        <v>0.69977617263794</v>
      </c>
      <c r="E3209" s="2" t="n">
        <v>-0.00320719950832427</v>
      </c>
    </row>
    <row r="3210" customFormat="false" ht="12.75" hidden="false" customHeight="false" outlineLevel="0" collapsed="false">
      <c r="A3210" s="2" t="s">
        <v>216</v>
      </c>
      <c r="B3210" s="2" t="n">
        <v>2</v>
      </c>
      <c r="C3210" s="2" t="s">
        <v>217</v>
      </c>
      <c r="D3210" s="2" t="n">
        <v>0.705332338809967</v>
      </c>
      <c r="E3210" s="2" t="n">
        <v>0.000323530897730961</v>
      </c>
    </row>
    <row r="3211" customFormat="false" ht="12.75" hidden="false" customHeight="false" outlineLevel="0" collapsed="false">
      <c r="A3211" s="2" t="s">
        <v>216</v>
      </c>
      <c r="B3211" s="2" t="n">
        <v>3</v>
      </c>
      <c r="C3211" s="2" t="s">
        <v>217</v>
      </c>
      <c r="D3211" s="2" t="n">
        <v>0.706983923912048</v>
      </c>
      <c r="E3211" s="2" t="n">
        <v>-5.03197370562702E-005</v>
      </c>
    </row>
    <row r="3212" customFormat="false" ht="12.75" hidden="false" customHeight="false" outlineLevel="0" collapsed="false">
      <c r="A3212" s="2" t="s">
        <v>216</v>
      </c>
      <c r="B3212" s="2" t="n">
        <v>4</v>
      </c>
      <c r="C3212" s="2" t="s">
        <v>217</v>
      </c>
      <c r="D3212" s="2" t="n">
        <v>0.708810031414032</v>
      </c>
      <c r="E3212" s="2" t="n">
        <v>-0.000249647971941158</v>
      </c>
    </row>
    <row r="3213" customFormat="false" ht="12.75" hidden="false" customHeight="false" outlineLevel="0" collapsed="false">
      <c r="A3213" s="2" t="s">
        <v>216</v>
      </c>
      <c r="B3213" s="2" t="n">
        <v>5</v>
      </c>
      <c r="C3213" s="2" t="s">
        <v>217</v>
      </c>
      <c r="D3213" s="2" t="n">
        <v>0.711705446243286</v>
      </c>
      <c r="E3213" s="2" t="n">
        <v>0.000620331149548292</v>
      </c>
    </row>
    <row r="3214" customFormat="false" ht="12.75" hidden="false" customHeight="false" outlineLevel="0" collapsed="false">
      <c r="A3214" s="2" t="s">
        <v>216</v>
      </c>
      <c r="B3214" s="2" t="n">
        <v>6</v>
      </c>
      <c r="C3214" s="2" t="s">
        <v>217</v>
      </c>
      <c r="D3214" s="2" t="n">
        <v>0.713466644287109</v>
      </c>
      <c r="E3214" s="2" t="n">
        <v>0.000356093456503004</v>
      </c>
    </row>
    <row r="3215" customFormat="false" ht="12.75" hidden="false" customHeight="false" outlineLevel="0" collapsed="false">
      <c r="A3215" s="2" t="s">
        <v>216</v>
      </c>
      <c r="B3215" s="2" t="n">
        <v>7</v>
      </c>
      <c r="C3215" s="2" t="s">
        <v>217</v>
      </c>
      <c r="D3215" s="2" t="n">
        <v>0.715473055839539</v>
      </c>
      <c r="E3215" s="2" t="n">
        <v>0.000337069272063673</v>
      </c>
    </row>
    <row r="3216" customFormat="false" ht="12.75" hidden="false" customHeight="false" outlineLevel="0" collapsed="false">
      <c r="A3216" s="2" t="s">
        <v>216</v>
      </c>
      <c r="B3216" s="2" t="n">
        <v>8</v>
      </c>
      <c r="C3216" s="2" t="s">
        <v>217</v>
      </c>
      <c r="D3216" s="2" t="n">
        <v>0.718434512615204</v>
      </c>
      <c r="E3216" s="2" t="n">
        <v>0.00127309036906809</v>
      </c>
    </row>
    <row r="3217" customFormat="false" ht="12.75" hidden="false" customHeight="false" outlineLevel="0" collapsed="false">
      <c r="A3217" s="2" t="s">
        <v>216</v>
      </c>
      <c r="B3217" s="2" t="n">
        <v>9</v>
      </c>
      <c r="C3217" s="2" t="s">
        <v>217</v>
      </c>
      <c r="D3217" s="2" t="n">
        <v>0.720785856246948</v>
      </c>
      <c r="E3217" s="2" t="n">
        <v>0.00159899820573628</v>
      </c>
    </row>
    <row r="3218" customFormat="false" ht="12.75" hidden="false" customHeight="false" outlineLevel="0" collapsed="false">
      <c r="A3218" s="2" t="s">
        <v>216</v>
      </c>
      <c r="B3218" s="2" t="n">
        <v>10</v>
      </c>
      <c r="C3218" s="2" t="s">
        <v>217</v>
      </c>
      <c r="D3218" s="2" t="n">
        <v>0.720016598701477</v>
      </c>
      <c r="E3218" s="2" t="n">
        <v>-0.00119569501839578</v>
      </c>
    </row>
    <row r="3219" customFormat="false" ht="12.75" hidden="false" customHeight="false" outlineLevel="0" collapsed="false">
      <c r="A3219" s="2" t="s">
        <v>216</v>
      </c>
      <c r="B3219" s="2" t="n">
        <v>11</v>
      </c>
      <c r="C3219" s="2" t="s">
        <v>217</v>
      </c>
      <c r="D3219" s="2" t="n">
        <v>0.722905695438385</v>
      </c>
      <c r="E3219" s="2" t="n">
        <v>-0.000332034047460184</v>
      </c>
    </row>
    <row r="3220" customFormat="false" ht="12.75" hidden="false" customHeight="false" outlineLevel="0" collapsed="false">
      <c r="A3220" s="2" t="s">
        <v>216</v>
      </c>
      <c r="B3220" s="2" t="n">
        <v>12</v>
      </c>
      <c r="C3220" s="2" t="s">
        <v>217</v>
      </c>
      <c r="D3220" s="2" t="n">
        <v>0.725190699100494</v>
      </c>
      <c r="E3220" s="2" t="n">
        <v>-7.24661149433814E-005</v>
      </c>
    </row>
    <row r="3221" customFormat="false" ht="12.75" hidden="false" customHeight="false" outlineLevel="0" collapsed="false">
      <c r="A3221" s="2" t="s">
        <v>216</v>
      </c>
      <c r="B3221" s="2" t="n">
        <v>13</v>
      </c>
      <c r="C3221" s="2" t="s">
        <v>217</v>
      </c>
      <c r="D3221" s="2" t="n">
        <v>0.727276146411896</v>
      </c>
      <c r="E3221" s="2" t="n">
        <v>-1.24545322250924E-005</v>
      </c>
    </row>
    <row r="3222" customFormat="false" ht="12.75" hidden="false" customHeight="false" outlineLevel="0" collapsed="false">
      <c r="A3222" s="2" t="s">
        <v>216</v>
      </c>
      <c r="B3222" s="2" t="n">
        <v>14</v>
      </c>
      <c r="C3222" s="2" t="s">
        <v>217</v>
      </c>
      <c r="D3222" s="2" t="n">
        <v>0.728220880031586</v>
      </c>
      <c r="E3222" s="2" t="n">
        <v>-0.00109315663576126</v>
      </c>
    </row>
    <row r="3223" customFormat="false" ht="12.75" hidden="false" customHeight="false" outlineLevel="0" collapsed="false">
      <c r="A3223" s="2" t="s">
        <v>216</v>
      </c>
      <c r="B3223" s="2" t="n">
        <v>15</v>
      </c>
      <c r="C3223" s="2" t="s">
        <v>217</v>
      </c>
      <c r="D3223" s="2" t="n">
        <v>0.730701804161072</v>
      </c>
      <c r="E3223" s="2" t="n">
        <v>-0.000637668243143708</v>
      </c>
    </row>
    <row r="3224" customFormat="false" ht="12.75" hidden="false" customHeight="false" outlineLevel="0" collapsed="false">
      <c r="A3224" s="2" t="s">
        <v>216</v>
      </c>
      <c r="B3224" s="2" t="n">
        <v>16</v>
      </c>
      <c r="C3224" s="2" t="s">
        <v>217</v>
      </c>
      <c r="D3224" s="2" t="n">
        <v>0.732460856437683</v>
      </c>
      <c r="E3224" s="2" t="n">
        <v>-0.00090405170340091</v>
      </c>
    </row>
    <row r="3225" customFormat="false" ht="12.75" hidden="false" customHeight="false" outlineLevel="0" collapsed="false">
      <c r="A3225" s="2" t="s">
        <v>216</v>
      </c>
      <c r="B3225" s="2" t="n">
        <v>17</v>
      </c>
      <c r="C3225" s="2" t="s">
        <v>217</v>
      </c>
      <c r="D3225" s="2" t="n">
        <v>0.733993172645569</v>
      </c>
      <c r="E3225" s="2" t="n">
        <v>-0.00139717117417604</v>
      </c>
    </row>
    <row r="3226" customFormat="false" ht="12.75" hidden="false" customHeight="false" outlineLevel="0" collapsed="false">
      <c r="A3226" s="2" t="s">
        <v>216</v>
      </c>
      <c r="B3226" s="2" t="n">
        <v>18</v>
      </c>
      <c r="C3226" s="2" t="s">
        <v>217</v>
      </c>
      <c r="D3226" s="2" t="n">
        <v>0.736945033073425</v>
      </c>
      <c r="E3226" s="2" t="n">
        <v>-0.000470746512291953</v>
      </c>
    </row>
    <row r="3227" customFormat="false" ht="12.75" hidden="false" customHeight="false" outlineLevel="0" collapsed="false">
      <c r="A3227" s="2" t="s">
        <v>216</v>
      </c>
      <c r="B3227" s="2" t="n">
        <v>19</v>
      </c>
      <c r="C3227" s="2" t="s">
        <v>217</v>
      </c>
      <c r="D3227" s="2" t="n">
        <v>0.739012598991394</v>
      </c>
      <c r="E3227" s="2" t="n">
        <v>-0.000428616331191734</v>
      </c>
    </row>
    <row r="3228" customFormat="false" ht="12.75" hidden="false" customHeight="false" outlineLevel="0" collapsed="false">
      <c r="A3228" s="2" t="s">
        <v>216</v>
      </c>
      <c r="B3228" s="2" t="n">
        <v>20</v>
      </c>
      <c r="C3228" s="2" t="s">
        <v>217</v>
      </c>
      <c r="D3228" s="2" t="n">
        <v>0.739958047866821</v>
      </c>
      <c r="E3228" s="2" t="n">
        <v>-0.00150860322173685</v>
      </c>
    </row>
    <row r="3229" customFormat="false" ht="12.75" hidden="false" customHeight="false" outlineLevel="0" collapsed="false">
      <c r="A3229" s="2" t="s">
        <v>216</v>
      </c>
      <c r="B3229" s="2" t="n">
        <v>21</v>
      </c>
      <c r="C3229" s="2" t="s">
        <v>217</v>
      </c>
      <c r="D3229" s="2" t="n">
        <v>0.74288535118103</v>
      </c>
      <c r="E3229" s="2" t="n">
        <v>-0.000606735586188734</v>
      </c>
    </row>
    <row r="3230" customFormat="false" ht="12.75" hidden="false" customHeight="false" outlineLevel="0" collapsed="false">
      <c r="A3230" s="2" t="s">
        <v>216</v>
      </c>
      <c r="B3230" s="2" t="n">
        <v>22</v>
      </c>
      <c r="C3230" s="2" t="s">
        <v>217</v>
      </c>
      <c r="D3230" s="2" t="n">
        <v>0.747080981731415</v>
      </c>
      <c r="E3230" s="2" t="n">
        <v>0.0015634591691196</v>
      </c>
    </row>
    <row r="3231" customFormat="false" ht="12.75" hidden="false" customHeight="false" outlineLevel="0" collapsed="false">
      <c r="A3231" s="2" t="s">
        <v>216</v>
      </c>
      <c r="B3231" s="2" t="n">
        <v>23</v>
      </c>
      <c r="C3231" s="2" t="s">
        <v>217</v>
      </c>
      <c r="D3231" s="2" t="n">
        <v>0.750753283500671</v>
      </c>
      <c r="E3231" s="2" t="n">
        <v>0.00321032525971532</v>
      </c>
    </row>
    <row r="3232" customFormat="false" ht="12.75" hidden="false" customHeight="false" outlineLevel="0" collapsed="false">
      <c r="A3232" s="2" t="s">
        <v>216</v>
      </c>
      <c r="B3232" s="2" t="n">
        <v>24</v>
      </c>
      <c r="C3232" s="2" t="s">
        <v>217</v>
      </c>
      <c r="D3232" s="2" t="n">
        <v>0.759311378002167</v>
      </c>
      <c r="E3232" s="2" t="n">
        <v>0.00974298361688852</v>
      </c>
    </row>
    <row r="3233" customFormat="false" ht="12.75" hidden="false" customHeight="false" outlineLevel="0" collapsed="false">
      <c r="A3233" s="2" t="s">
        <v>216</v>
      </c>
      <c r="B3233" s="2" t="n">
        <v>25</v>
      </c>
      <c r="C3233" s="2" t="s">
        <v>217</v>
      </c>
      <c r="D3233" s="2" t="n">
        <v>0.772147476673126</v>
      </c>
      <c r="E3233" s="2" t="n">
        <v>0.0205536466091871</v>
      </c>
    </row>
    <row r="3234" customFormat="false" ht="12.75" hidden="false" customHeight="false" outlineLevel="0" collapsed="false">
      <c r="A3234" s="2" t="s">
        <v>216</v>
      </c>
      <c r="B3234" s="2" t="n">
        <v>26</v>
      </c>
      <c r="C3234" s="2" t="s">
        <v>217</v>
      </c>
      <c r="D3234" s="2" t="n">
        <v>0.796562373638153</v>
      </c>
      <c r="E3234" s="2" t="n">
        <v>0.0429431088268757</v>
      </c>
    </row>
    <row r="3235" customFormat="false" ht="12.75" hidden="false" customHeight="false" outlineLevel="0" collapsed="false">
      <c r="A3235" s="2" t="s">
        <v>216</v>
      </c>
      <c r="B3235" s="2" t="n">
        <v>27</v>
      </c>
      <c r="C3235" s="2" t="s">
        <v>217</v>
      </c>
      <c r="D3235" s="2" t="n">
        <v>0.841824531555176</v>
      </c>
      <c r="E3235" s="2" t="n">
        <v>0.086179830133915</v>
      </c>
    </row>
    <row r="3236" customFormat="false" ht="12.75" hidden="false" customHeight="false" outlineLevel="0" collapsed="false">
      <c r="A3236" s="2" t="s">
        <v>216</v>
      </c>
      <c r="B3236" s="2" t="n">
        <v>28</v>
      </c>
      <c r="C3236" s="2" t="s">
        <v>217</v>
      </c>
      <c r="D3236" s="2" t="n">
        <v>0.91949588060379</v>
      </c>
      <c r="E3236" s="2" t="n">
        <v>0.161825746297836</v>
      </c>
    </row>
    <row r="3237" customFormat="false" ht="12.75" hidden="false" customHeight="false" outlineLevel="0" collapsed="false">
      <c r="A3237" s="2" t="s">
        <v>216</v>
      </c>
      <c r="B3237" s="2" t="n">
        <v>29</v>
      </c>
      <c r="C3237" s="2" t="s">
        <v>217</v>
      </c>
      <c r="D3237" s="2" t="n">
        <v>1.05894470214844</v>
      </c>
      <c r="E3237" s="2" t="n">
        <v>0.299249142408371</v>
      </c>
    </row>
    <row r="3238" customFormat="false" ht="12.75" hidden="false" customHeight="false" outlineLevel="0" collapsed="false">
      <c r="A3238" s="2" t="s">
        <v>216</v>
      </c>
      <c r="B3238" s="2" t="n">
        <v>30</v>
      </c>
      <c r="C3238" s="2" t="s">
        <v>217</v>
      </c>
      <c r="D3238" s="2" t="n">
        <v>1.27665638923645</v>
      </c>
      <c r="E3238" s="2" t="n">
        <v>0.514935374259949</v>
      </c>
    </row>
    <row r="3239" customFormat="false" ht="12.75" hidden="false" customHeight="false" outlineLevel="0" collapsed="false">
      <c r="A3239" s="2" t="s">
        <v>216</v>
      </c>
      <c r="B3239" s="2" t="n">
        <v>31</v>
      </c>
      <c r="C3239" s="2" t="s">
        <v>217</v>
      </c>
      <c r="D3239" s="2" t="n">
        <v>1.56423687934875</v>
      </c>
      <c r="E3239" s="2" t="n">
        <v>0.800490438938141</v>
      </c>
    </row>
    <row r="3240" customFormat="false" ht="12.75" hidden="false" customHeight="false" outlineLevel="0" collapsed="false">
      <c r="A3240" s="2" t="s">
        <v>216</v>
      </c>
      <c r="B3240" s="2" t="n">
        <v>32</v>
      </c>
      <c r="C3240" s="2" t="s">
        <v>217</v>
      </c>
      <c r="D3240" s="2" t="n">
        <v>1.91241323947907</v>
      </c>
      <c r="E3240" s="2" t="n">
        <v>1.14664137363434</v>
      </c>
    </row>
    <row r="3241" customFormat="false" ht="12.75" hidden="false" customHeight="false" outlineLevel="0" collapsed="false">
      <c r="A3241" s="2" t="s">
        <v>216</v>
      </c>
      <c r="B3241" s="2" t="n">
        <v>33</v>
      </c>
      <c r="C3241" s="2" t="s">
        <v>217</v>
      </c>
      <c r="D3241" s="2" t="n">
        <v>2.2838819026947</v>
      </c>
      <c r="E3241" s="2" t="n">
        <v>1.51608455181122</v>
      </c>
    </row>
    <row r="3242" customFormat="false" ht="12.75" hidden="false" customHeight="false" outlineLevel="0" collapsed="false">
      <c r="A3242" s="2" t="s">
        <v>216</v>
      </c>
      <c r="B3242" s="2" t="n">
        <v>34</v>
      </c>
      <c r="C3242" s="2" t="s">
        <v>217</v>
      </c>
      <c r="D3242" s="2" t="n">
        <v>2.66801023483276</v>
      </c>
      <c r="E3242" s="2" t="n">
        <v>1.89818751811981</v>
      </c>
    </row>
    <row r="3243" customFormat="false" ht="12.75" hidden="false" customHeight="false" outlineLevel="0" collapsed="false">
      <c r="A3243" s="2" t="s">
        <v>216</v>
      </c>
      <c r="B3243" s="2" t="n">
        <v>35</v>
      </c>
      <c r="C3243" s="2" t="s">
        <v>217</v>
      </c>
      <c r="D3243" s="2" t="n">
        <v>3.04014205932617</v>
      </c>
      <c r="E3243" s="2" t="n">
        <v>2.26829385757446</v>
      </c>
    </row>
    <row r="3244" customFormat="false" ht="12.75" hidden="false" customHeight="false" outlineLevel="0" collapsed="false">
      <c r="A3244" s="2" t="s">
        <v>216</v>
      </c>
      <c r="B3244" s="2" t="n">
        <v>36</v>
      </c>
      <c r="C3244" s="2" t="s">
        <v>217</v>
      </c>
      <c r="D3244" s="2" t="n">
        <v>3.38308095932007</v>
      </c>
      <c r="E3244" s="2" t="n">
        <v>2.60920739173889</v>
      </c>
    </row>
    <row r="3245" customFormat="false" ht="12.75" hidden="false" customHeight="false" outlineLevel="0" collapsed="false">
      <c r="A3245" s="2" t="s">
        <v>216</v>
      </c>
      <c r="B3245" s="2" t="n">
        <v>37</v>
      </c>
      <c r="C3245" s="2" t="s">
        <v>217</v>
      </c>
      <c r="D3245" s="2" t="n">
        <v>3.69735956192017</v>
      </c>
      <c r="E3245" s="2" t="n">
        <v>2.92146039009094</v>
      </c>
    </row>
    <row r="3246" customFormat="false" ht="12.75" hidden="false" customHeight="false" outlineLevel="0" collapsed="false">
      <c r="A3246" s="2" t="s">
        <v>216</v>
      </c>
      <c r="B3246" s="2" t="n">
        <v>38</v>
      </c>
      <c r="C3246" s="2" t="s">
        <v>217</v>
      </c>
      <c r="D3246" s="2" t="n">
        <v>3.96608996391296</v>
      </c>
      <c r="E3246" s="2" t="n">
        <v>3.18816542625427</v>
      </c>
    </row>
    <row r="3247" customFormat="false" ht="12.75" hidden="false" customHeight="false" outlineLevel="0" collapsed="false">
      <c r="A3247" s="2" t="s">
        <v>216</v>
      </c>
      <c r="B3247" s="2" t="n">
        <v>39</v>
      </c>
      <c r="C3247" s="2" t="s">
        <v>217</v>
      </c>
      <c r="D3247" s="2" t="n">
        <v>4.20923566818237</v>
      </c>
      <c r="E3247" s="2" t="n">
        <v>3.42928576469421</v>
      </c>
    </row>
    <row r="3248" customFormat="false" ht="12.75" hidden="false" customHeight="false" outlineLevel="0" collapsed="false">
      <c r="A3248" s="2" t="s">
        <v>216</v>
      </c>
      <c r="B3248" s="2" t="n">
        <v>40</v>
      </c>
      <c r="C3248" s="2" t="s">
        <v>217</v>
      </c>
      <c r="D3248" s="2" t="n">
        <v>4.40901041030884</v>
      </c>
      <c r="E3248" s="2" t="n">
        <v>3.62703514099121</v>
      </c>
    </row>
    <row r="3249" customFormat="false" ht="12.75" hidden="false" customHeight="false" outlineLevel="0" collapsed="false">
      <c r="A3249" s="2" t="s">
        <v>218</v>
      </c>
      <c r="B3249" s="2" t="n">
        <v>1</v>
      </c>
      <c r="C3249" s="2" t="s">
        <v>219</v>
      </c>
      <c r="D3249" s="2" t="n">
        <v>0.570311427116394</v>
      </c>
      <c r="E3249" s="2" t="n">
        <v>-0.00686610629782081</v>
      </c>
    </row>
    <row r="3250" customFormat="false" ht="12.75" hidden="false" customHeight="false" outlineLevel="0" collapsed="false">
      <c r="A3250" s="2" t="s">
        <v>218</v>
      </c>
      <c r="B3250" s="2" t="n">
        <v>2</v>
      </c>
      <c r="C3250" s="2" t="s">
        <v>219</v>
      </c>
      <c r="D3250" s="2" t="n">
        <v>0.573900282382965</v>
      </c>
      <c r="E3250" s="2" t="n">
        <v>-0.00532129313796759</v>
      </c>
    </row>
    <row r="3251" customFormat="false" ht="12.75" hidden="false" customHeight="false" outlineLevel="0" collapsed="false">
      <c r="A3251" s="2" t="s">
        <v>218</v>
      </c>
      <c r="B3251" s="2" t="n">
        <v>3</v>
      </c>
      <c r="C3251" s="2" t="s">
        <v>219</v>
      </c>
      <c r="D3251" s="2" t="n">
        <v>0.576741993427277</v>
      </c>
      <c r="E3251" s="2" t="n">
        <v>-0.00452362420037389</v>
      </c>
    </row>
    <row r="3252" customFormat="false" ht="12.75" hidden="false" customHeight="false" outlineLevel="0" collapsed="false">
      <c r="A3252" s="2" t="s">
        <v>218</v>
      </c>
      <c r="B3252" s="2" t="n">
        <v>4</v>
      </c>
      <c r="C3252" s="2" t="s">
        <v>219</v>
      </c>
      <c r="D3252" s="2" t="n">
        <v>0.581931471824646</v>
      </c>
      <c r="E3252" s="2" t="n">
        <v>-0.00137818756047636</v>
      </c>
    </row>
    <row r="3253" customFormat="false" ht="12.75" hidden="false" customHeight="false" outlineLevel="0" collapsed="false">
      <c r="A3253" s="2" t="s">
        <v>218</v>
      </c>
      <c r="B3253" s="2" t="n">
        <v>5</v>
      </c>
      <c r="C3253" s="2" t="s">
        <v>219</v>
      </c>
      <c r="D3253" s="2" t="n">
        <v>0.584100306034088</v>
      </c>
      <c r="E3253" s="2" t="n">
        <v>-0.00125339534133673</v>
      </c>
    </row>
    <row r="3254" customFormat="false" ht="12.75" hidden="false" customHeight="false" outlineLevel="0" collapsed="false">
      <c r="A3254" s="2" t="s">
        <v>218</v>
      </c>
      <c r="B3254" s="2" t="n">
        <v>6</v>
      </c>
      <c r="C3254" s="2" t="s">
        <v>219</v>
      </c>
      <c r="D3254" s="2" t="n">
        <v>0.588192939758301</v>
      </c>
      <c r="E3254" s="2" t="n">
        <v>0.000795196392573416</v>
      </c>
    </row>
    <row r="3255" customFormat="false" ht="12.75" hidden="false" customHeight="false" outlineLevel="0" collapsed="false">
      <c r="A3255" s="2" t="s">
        <v>218</v>
      </c>
      <c r="B3255" s="2" t="n">
        <v>7</v>
      </c>
      <c r="C3255" s="2" t="s">
        <v>219</v>
      </c>
      <c r="D3255" s="2" t="n">
        <v>0.588065087795258</v>
      </c>
      <c r="E3255" s="2" t="n">
        <v>-0.0013766975607723</v>
      </c>
    </row>
    <row r="3256" customFormat="false" ht="12.75" hidden="false" customHeight="false" outlineLevel="0" collapsed="false">
      <c r="A3256" s="2" t="s">
        <v>218</v>
      </c>
      <c r="B3256" s="2" t="n">
        <v>8</v>
      </c>
      <c r="C3256" s="2" t="s">
        <v>219</v>
      </c>
      <c r="D3256" s="2" t="n">
        <v>0.592787027359009</v>
      </c>
      <c r="E3256" s="2" t="n">
        <v>0.00130120001267642</v>
      </c>
    </row>
    <row r="3257" customFormat="false" ht="12.75" hidden="false" customHeight="false" outlineLevel="0" collapsed="false">
      <c r="A3257" s="2" t="s">
        <v>218</v>
      </c>
      <c r="B3257" s="2" t="n">
        <v>9</v>
      </c>
      <c r="C3257" s="2" t="s">
        <v>219</v>
      </c>
      <c r="D3257" s="2" t="n">
        <v>0.596087157726288</v>
      </c>
      <c r="E3257" s="2" t="n">
        <v>0.00255728838965297</v>
      </c>
    </row>
    <row r="3258" customFormat="false" ht="12.75" hidden="false" customHeight="false" outlineLevel="0" collapsed="false">
      <c r="A3258" s="2" t="s">
        <v>218</v>
      </c>
      <c r="B3258" s="2" t="n">
        <v>10</v>
      </c>
      <c r="C3258" s="2" t="s">
        <v>219</v>
      </c>
      <c r="D3258" s="2" t="n">
        <v>0.596816897392273</v>
      </c>
      <c r="E3258" s="2" t="n">
        <v>0.00124298618175089</v>
      </c>
    </row>
    <row r="3259" customFormat="false" ht="12.75" hidden="false" customHeight="false" outlineLevel="0" collapsed="false">
      <c r="A3259" s="2" t="s">
        <v>218</v>
      </c>
      <c r="B3259" s="2" t="n">
        <v>11</v>
      </c>
      <c r="C3259" s="2" t="s">
        <v>219</v>
      </c>
      <c r="D3259" s="2" t="n">
        <v>0.597336828708649</v>
      </c>
      <c r="E3259" s="2" t="n">
        <v>-0.000281124521279708</v>
      </c>
    </row>
    <row r="3260" customFormat="false" ht="12.75" hidden="false" customHeight="false" outlineLevel="0" collapsed="false">
      <c r="A3260" s="2" t="s">
        <v>218</v>
      </c>
      <c r="B3260" s="2" t="n">
        <v>12</v>
      </c>
      <c r="C3260" s="2" t="s">
        <v>219</v>
      </c>
      <c r="D3260" s="2" t="n">
        <v>0.601306736469269</v>
      </c>
      <c r="E3260" s="2" t="n">
        <v>0.00164474127814174</v>
      </c>
    </row>
    <row r="3261" customFormat="false" ht="12.75" hidden="false" customHeight="false" outlineLevel="0" collapsed="false">
      <c r="A3261" s="2" t="s">
        <v>218</v>
      </c>
      <c r="B3261" s="2" t="n">
        <v>13</v>
      </c>
      <c r="C3261" s="2" t="s">
        <v>219</v>
      </c>
      <c r="D3261" s="2" t="n">
        <v>0.603886127471924</v>
      </c>
      <c r="E3261" s="2" t="n">
        <v>0.00218009040690959</v>
      </c>
    </row>
    <row r="3262" customFormat="false" ht="12.75" hidden="false" customHeight="false" outlineLevel="0" collapsed="false">
      <c r="A3262" s="2" t="s">
        <v>218</v>
      </c>
      <c r="B3262" s="2" t="n">
        <v>14</v>
      </c>
      <c r="C3262" s="2" t="s">
        <v>219</v>
      </c>
      <c r="D3262" s="2" t="n">
        <v>0.604562401771545</v>
      </c>
      <c r="E3262" s="2" t="n">
        <v>0.000812322658021003</v>
      </c>
    </row>
    <row r="3263" customFormat="false" ht="12.75" hidden="false" customHeight="false" outlineLevel="0" collapsed="false">
      <c r="A3263" s="2" t="s">
        <v>218</v>
      </c>
      <c r="B3263" s="2" t="n">
        <v>15</v>
      </c>
      <c r="C3263" s="2" t="s">
        <v>219</v>
      </c>
      <c r="D3263" s="2" t="n">
        <v>0.608225226402283</v>
      </c>
      <c r="E3263" s="2" t="n">
        <v>0.00243110535666347</v>
      </c>
    </row>
    <row r="3264" customFormat="false" ht="12.75" hidden="false" customHeight="false" outlineLevel="0" collapsed="false">
      <c r="A3264" s="2" t="s">
        <v>218</v>
      </c>
      <c r="B3264" s="2" t="n">
        <v>16</v>
      </c>
      <c r="C3264" s="2" t="s">
        <v>219</v>
      </c>
      <c r="D3264" s="2" t="n">
        <v>0.608908236026764</v>
      </c>
      <c r="E3264" s="2" t="n">
        <v>0.00107007299084216</v>
      </c>
    </row>
    <row r="3265" customFormat="false" ht="12.75" hidden="false" customHeight="false" outlineLevel="0" collapsed="false">
      <c r="A3265" s="2" t="s">
        <v>218</v>
      </c>
      <c r="B3265" s="2" t="n">
        <v>17</v>
      </c>
      <c r="C3265" s="2" t="s">
        <v>219</v>
      </c>
      <c r="D3265" s="2" t="n">
        <v>0.610852360725403</v>
      </c>
      <c r="E3265" s="2" t="n">
        <v>0.000970155699178577</v>
      </c>
    </row>
    <row r="3266" customFormat="false" ht="12.75" hidden="false" customHeight="false" outlineLevel="0" collapsed="false">
      <c r="A3266" s="2" t="s">
        <v>218</v>
      </c>
      <c r="B3266" s="2" t="n">
        <v>18</v>
      </c>
      <c r="C3266" s="2" t="s">
        <v>219</v>
      </c>
      <c r="D3266" s="2" t="n">
        <v>0.612346589565277</v>
      </c>
      <c r="E3266" s="2" t="n">
        <v>0.000420342577854171</v>
      </c>
    </row>
    <row r="3267" customFormat="false" ht="12.75" hidden="false" customHeight="false" outlineLevel="0" collapsed="false">
      <c r="A3267" s="2" t="s">
        <v>218</v>
      </c>
      <c r="B3267" s="2" t="n">
        <v>19</v>
      </c>
      <c r="C3267" s="2" t="s">
        <v>219</v>
      </c>
      <c r="D3267" s="2" t="n">
        <v>0.61471688747406</v>
      </c>
      <c r="E3267" s="2" t="n">
        <v>0.000746598525438458</v>
      </c>
    </row>
    <row r="3268" customFormat="false" ht="12.75" hidden="false" customHeight="false" outlineLevel="0" collapsed="false">
      <c r="A3268" s="2" t="s">
        <v>218</v>
      </c>
      <c r="B3268" s="2" t="n">
        <v>20</v>
      </c>
      <c r="C3268" s="2" t="s">
        <v>219</v>
      </c>
      <c r="D3268" s="2" t="n">
        <v>0.61451667547226</v>
      </c>
      <c r="E3268" s="2" t="n">
        <v>-0.00149765540845692</v>
      </c>
    </row>
    <row r="3269" customFormat="false" ht="12.75" hidden="false" customHeight="false" outlineLevel="0" collapsed="false">
      <c r="A3269" s="2" t="s">
        <v>218</v>
      </c>
      <c r="B3269" s="2" t="n">
        <v>21</v>
      </c>
      <c r="C3269" s="2" t="s">
        <v>219</v>
      </c>
      <c r="D3269" s="2" t="n">
        <v>0.617553651332855</v>
      </c>
      <c r="E3269" s="2" t="n">
        <v>-0.000504721538163722</v>
      </c>
    </row>
    <row r="3270" customFormat="false" ht="12.75" hidden="false" customHeight="false" outlineLevel="0" collapsed="false">
      <c r="A3270" s="2" t="s">
        <v>218</v>
      </c>
      <c r="B3270" s="2" t="n">
        <v>22</v>
      </c>
      <c r="C3270" s="2" t="s">
        <v>219</v>
      </c>
      <c r="D3270" s="2" t="n">
        <v>0.618676722049713</v>
      </c>
      <c r="E3270" s="2" t="n">
        <v>-0.00142569281160831</v>
      </c>
    </row>
    <row r="3271" customFormat="false" ht="12.75" hidden="false" customHeight="false" outlineLevel="0" collapsed="false">
      <c r="A3271" s="2" t="s">
        <v>218</v>
      </c>
      <c r="B3271" s="2" t="n">
        <v>23</v>
      </c>
      <c r="C3271" s="2" t="s">
        <v>219</v>
      </c>
      <c r="D3271" s="2" t="n">
        <v>0.621655166149139</v>
      </c>
      <c r="E3271" s="2" t="n">
        <v>-0.000491290702484548</v>
      </c>
    </row>
    <row r="3272" customFormat="false" ht="12.75" hidden="false" customHeight="false" outlineLevel="0" collapsed="false">
      <c r="A3272" s="2" t="s">
        <v>218</v>
      </c>
      <c r="B3272" s="2" t="n">
        <v>24</v>
      </c>
      <c r="C3272" s="2" t="s">
        <v>219</v>
      </c>
      <c r="D3272" s="2" t="n">
        <v>0.624593496322632</v>
      </c>
      <c r="E3272" s="2" t="n">
        <v>0.000402997538913041</v>
      </c>
    </row>
    <row r="3273" customFormat="false" ht="12.75" hidden="false" customHeight="false" outlineLevel="0" collapsed="false">
      <c r="A3273" s="2" t="s">
        <v>218</v>
      </c>
      <c r="B3273" s="2" t="n">
        <v>25</v>
      </c>
      <c r="C3273" s="2" t="s">
        <v>219</v>
      </c>
      <c r="D3273" s="2" t="n">
        <v>0.623655080795288</v>
      </c>
      <c r="E3273" s="2" t="n">
        <v>-0.00257945992052555</v>
      </c>
    </row>
    <row r="3274" customFormat="false" ht="12.75" hidden="false" customHeight="false" outlineLevel="0" collapsed="false">
      <c r="A3274" s="2" t="s">
        <v>218</v>
      </c>
      <c r="B3274" s="2" t="n">
        <v>26</v>
      </c>
      <c r="C3274" s="2" t="s">
        <v>219</v>
      </c>
      <c r="D3274" s="2" t="n">
        <v>0.62751966714859</v>
      </c>
      <c r="E3274" s="2" t="n">
        <v>-0.000758915557526052</v>
      </c>
    </row>
    <row r="3275" customFormat="false" ht="12.75" hidden="false" customHeight="false" outlineLevel="0" collapsed="false">
      <c r="A3275" s="2" t="s">
        <v>218</v>
      </c>
      <c r="B3275" s="2" t="n">
        <v>27</v>
      </c>
      <c r="C3275" s="2" t="s">
        <v>219</v>
      </c>
      <c r="D3275" s="2" t="n">
        <v>0.628299057483673</v>
      </c>
      <c r="E3275" s="2" t="n">
        <v>-0.00202356721274555</v>
      </c>
    </row>
    <row r="3276" customFormat="false" ht="12.75" hidden="false" customHeight="false" outlineLevel="0" collapsed="false">
      <c r="A3276" s="2" t="s">
        <v>218</v>
      </c>
      <c r="B3276" s="2" t="n">
        <v>28</v>
      </c>
      <c r="C3276" s="2" t="s">
        <v>219</v>
      </c>
      <c r="D3276" s="2" t="n">
        <v>0.631491243839264</v>
      </c>
      <c r="E3276" s="2" t="n">
        <v>-0.00087542284745723</v>
      </c>
    </row>
    <row r="3277" customFormat="false" ht="12.75" hidden="false" customHeight="false" outlineLevel="0" collapsed="false">
      <c r="A3277" s="2" t="s">
        <v>218</v>
      </c>
      <c r="B3277" s="2" t="n">
        <v>29</v>
      </c>
      <c r="C3277" s="2" t="s">
        <v>219</v>
      </c>
      <c r="D3277" s="2" t="n">
        <v>0.633167624473572</v>
      </c>
      <c r="E3277" s="2" t="n">
        <v>-0.00124308420345187</v>
      </c>
    </row>
    <row r="3278" customFormat="false" ht="12.75" hidden="false" customHeight="false" outlineLevel="0" collapsed="false">
      <c r="A3278" s="2" t="s">
        <v>218</v>
      </c>
      <c r="B3278" s="2" t="n">
        <v>30</v>
      </c>
      <c r="C3278" s="2" t="s">
        <v>219</v>
      </c>
      <c r="D3278" s="2" t="n">
        <v>0.640092492103577</v>
      </c>
      <c r="E3278" s="2" t="n">
        <v>0.00363774155266583</v>
      </c>
    </row>
    <row r="3279" customFormat="false" ht="12.75" hidden="false" customHeight="false" outlineLevel="0" collapsed="false">
      <c r="A3279" s="2" t="s">
        <v>218</v>
      </c>
      <c r="B3279" s="2" t="n">
        <v>31</v>
      </c>
      <c r="C3279" s="2" t="s">
        <v>219</v>
      </c>
      <c r="D3279" s="2" t="n">
        <v>0.647617876529694</v>
      </c>
      <c r="E3279" s="2" t="n">
        <v>0.00911908410489559</v>
      </c>
    </row>
    <row r="3280" customFormat="false" ht="12.75" hidden="false" customHeight="false" outlineLevel="0" collapsed="false">
      <c r="A3280" s="2" t="s">
        <v>218</v>
      </c>
      <c r="B3280" s="2" t="n">
        <v>32</v>
      </c>
      <c r="C3280" s="2" t="s">
        <v>219</v>
      </c>
      <c r="D3280" s="2" t="n">
        <v>0.661775171756744</v>
      </c>
      <c r="E3280" s="2" t="n">
        <v>0.0212323367595673</v>
      </c>
    </row>
    <row r="3281" customFormat="false" ht="12.75" hidden="false" customHeight="false" outlineLevel="0" collapsed="false">
      <c r="A3281" s="2" t="s">
        <v>218</v>
      </c>
      <c r="B3281" s="2" t="n">
        <v>33</v>
      </c>
      <c r="C3281" s="2" t="s">
        <v>219</v>
      </c>
      <c r="D3281" s="2" t="n">
        <v>0.689942479133606</v>
      </c>
      <c r="E3281" s="2" t="n">
        <v>0.0473556034266949</v>
      </c>
    </row>
    <row r="3282" customFormat="false" ht="12.75" hidden="false" customHeight="false" outlineLevel="0" collapsed="false">
      <c r="A3282" s="2" t="s">
        <v>218</v>
      </c>
      <c r="B3282" s="2" t="n">
        <v>34</v>
      </c>
      <c r="C3282" s="2" t="s">
        <v>219</v>
      </c>
      <c r="D3282" s="2" t="n">
        <v>0.737326085567474</v>
      </c>
      <c r="E3282" s="2" t="n">
        <v>0.0926951691508293</v>
      </c>
    </row>
    <row r="3283" customFormat="false" ht="12.75" hidden="false" customHeight="false" outlineLevel="0" collapsed="false">
      <c r="A3283" s="2" t="s">
        <v>218</v>
      </c>
      <c r="B3283" s="2" t="n">
        <v>35</v>
      </c>
      <c r="C3283" s="2" t="s">
        <v>219</v>
      </c>
      <c r="D3283" s="2" t="n">
        <v>0.826237499713898</v>
      </c>
      <c r="E3283" s="2" t="n">
        <v>0.179562538862228</v>
      </c>
    </row>
    <row r="3284" customFormat="false" ht="12.75" hidden="false" customHeight="false" outlineLevel="0" collapsed="false">
      <c r="A3284" s="2" t="s">
        <v>218</v>
      </c>
      <c r="B3284" s="2" t="n">
        <v>36</v>
      </c>
      <c r="C3284" s="2" t="s">
        <v>219</v>
      </c>
      <c r="D3284" s="2" t="n">
        <v>0.990698397159576</v>
      </c>
      <c r="E3284" s="2" t="n">
        <v>0.341979384422302</v>
      </c>
    </row>
    <row r="3285" customFormat="false" ht="12.75" hidden="false" customHeight="false" outlineLevel="0" collapsed="false">
      <c r="A3285" s="2" t="s">
        <v>218</v>
      </c>
      <c r="B3285" s="2" t="n">
        <v>37</v>
      </c>
      <c r="C3285" s="2" t="s">
        <v>219</v>
      </c>
      <c r="D3285" s="2" t="n">
        <v>1.25674176216125</v>
      </c>
      <c r="E3285" s="2" t="n">
        <v>0.605978727340698</v>
      </c>
    </row>
    <row r="3286" customFormat="false" ht="12.75" hidden="false" customHeight="false" outlineLevel="0" collapsed="false">
      <c r="A3286" s="2" t="s">
        <v>218</v>
      </c>
      <c r="B3286" s="2" t="n">
        <v>38</v>
      </c>
      <c r="C3286" s="2" t="s">
        <v>219</v>
      </c>
      <c r="D3286" s="2" t="n">
        <v>1.6421434879303</v>
      </c>
      <c r="E3286" s="2" t="n">
        <v>0.989336431026459</v>
      </c>
    </row>
    <row r="3287" customFormat="false" ht="12.75" hidden="false" customHeight="false" outlineLevel="0" collapsed="false">
      <c r="A3287" s="2" t="s">
        <v>218</v>
      </c>
      <c r="B3287" s="2" t="n">
        <v>39</v>
      </c>
      <c r="C3287" s="2" t="s">
        <v>219</v>
      </c>
      <c r="D3287" s="2" t="n">
        <v>2.11036562919617</v>
      </c>
      <c r="E3287" s="2" t="n">
        <v>1.45551455020905</v>
      </c>
    </row>
    <row r="3288" customFormat="false" ht="12.75" hidden="false" customHeight="false" outlineLevel="0" collapsed="false">
      <c r="A3288" s="2" t="s">
        <v>218</v>
      </c>
      <c r="B3288" s="2" t="n">
        <v>40</v>
      </c>
      <c r="C3288" s="2" t="s">
        <v>219</v>
      </c>
      <c r="D3288" s="2" t="n">
        <v>2.61881542205811</v>
      </c>
      <c r="E3288" s="2" t="n">
        <v>1.96192026138306</v>
      </c>
    </row>
    <row r="3289" customFormat="false" ht="12.75" hidden="false" customHeight="false" outlineLevel="0" collapsed="false">
      <c r="A3289" s="2" t="s">
        <v>220</v>
      </c>
      <c r="B3289" s="2" t="n">
        <v>1</v>
      </c>
      <c r="C3289" s="2" t="s">
        <v>221</v>
      </c>
      <c r="D3289" s="2" t="n">
        <v>0.843993246555328</v>
      </c>
      <c r="E3289" s="2" t="n">
        <v>-0.00324307382106781</v>
      </c>
    </row>
    <row r="3290" customFormat="false" ht="12.75" hidden="false" customHeight="false" outlineLevel="0" collapsed="false">
      <c r="A3290" s="2" t="s">
        <v>220</v>
      </c>
      <c r="B3290" s="2" t="n">
        <v>2</v>
      </c>
      <c r="C3290" s="2" t="s">
        <v>221</v>
      </c>
      <c r="D3290" s="2" t="n">
        <v>0.8492072224617</v>
      </c>
      <c r="E3290" s="2" t="n">
        <v>0.000196003253222443</v>
      </c>
    </row>
    <row r="3291" customFormat="false" ht="12.75" hidden="false" customHeight="false" outlineLevel="0" collapsed="false">
      <c r="A3291" s="2" t="s">
        <v>220</v>
      </c>
      <c r="B3291" s="2" t="n">
        <v>3</v>
      </c>
      <c r="C3291" s="2" t="s">
        <v>221</v>
      </c>
      <c r="D3291" s="2" t="n">
        <v>0.849774241447449</v>
      </c>
      <c r="E3291" s="2" t="n">
        <v>-0.00101187662221491</v>
      </c>
    </row>
    <row r="3292" customFormat="false" ht="12.75" hidden="false" customHeight="false" outlineLevel="0" collapsed="false">
      <c r="A3292" s="2" t="s">
        <v>220</v>
      </c>
      <c r="B3292" s="2" t="n">
        <v>4</v>
      </c>
      <c r="C3292" s="2" t="s">
        <v>221</v>
      </c>
      <c r="D3292" s="2" t="n">
        <v>0.853908121585846</v>
      </c>
      <c r="E3292" s="2" t="n">
        <v>0.00134710466954857</v>
      </c>
    </row>
    <row r="3293" customFormat="false" ht="12.75" hidden="false" customHeight="false" outlineLevel="0" collapsed="false">
      <c r="A3293" s="2" t="s">
        <v>220</v>
      </c>
      <c r="B3293" s="2" t="n">
        <v>5</v>
      </c>
      <c r="C3293" s="2" t="s">
        <v>221</v>
      </c>
      <c r="D3293" s="2" t="n">
        <v>0.854269146919251</v>
      </c>
      <c r="E3293" s="2" t="n">
        <v>-6.67689164401963E-005</v>
      </c>
    </row>
    <row r="3294" customFormat="false" ht="12.75" hidden="false" customHeight="false" outlineLevel="0" collapsed="false">
      <c r="A3294" s="2" t="s">
        <v>220</v>
      </c>
      <c r="B3294" s="2" t="n">
        <v>6</v>
      </c>
      <c r="C3294" s="2" t="s">
        <v>221</v>
      </c>
      <c r="D3294" s="2" t="n">
        <v>0.856548190116882</v>
      </c>
      <c r="E3294" s="2" t="n">
        <v>0.000437375420005992</v>
      </c>
    </row>
    <row r="3295" customFormat="false" ht="12.75" hidden="false" customHeight="false" outlineLevel="0" collapsed="false">
      <c r="A3295" s="2" t="s">
        <v>220</v>
      </c>
      <c r="B3295" s="2" t="n">
        <v>7</v>
      </c>
      <c r="C3295" s="2" t="s">
        <v>221</v>
      </c>
      <c r="D3295" s="2" t="n">
        <v>0.858400106430054</v>
      </c>
      <c r="E3295" s="2" t="n">
        <v>0.000514392857439816</v>
      </c>
    </row>
    <row r="3296" customFormat="false" ht="12.75" hidden="false" customHeight="false" outlineLevel="0" collapsed="false">
      <c r="A3296" s="2" t="s">
        <v>220</v>
      </c>
      <c r="B3296" s="2" t="n">
        <v>8</v>
      </c>
      <c r="C3296" s="2" t="s">
        <v>221</v>
      </c>
      <c r="D3296" s="2" t="n">
        <v>0.860069334506989</v>
      </c>
      <c r="E3296" s="2" t="n">
        <v>0.000408722058637068</v>
      </c>
    </row>
    <row r="3297" customFormat="false" ht="12.75" hidden="false" customHeight="false" outlineLevel="0" collapsed="false">
      <c r="A3297" s="2" t="s">
        <v>220</v>
      </c>
      <c r="B3297" s="2" t="n">
        <v>9</v>
      </c>
      <c r="C3297" s="2" t="s">
        <v>221</v>
      </c>
      <c r="D3297" s="2" t="n">
        <v>0.861929833889008</v>
      </c>
      <c r="E3297" s="2" t="n">
        <v>0.000494322564918548</v>
      </c>
    </row>
    <row r="3298" customFormat="false" ht="12.75" hidden="false" customHeight="false" outlineLevel="0" collapsed="false">
      <c r="A3298" s="2" t="s">
        <v>220</v>
      </c>
      <c r="B3298" s="2" t="n">
        <v>10</v>
      </c>
      <c r="C3298" s="2" t="s">
        <v>221</v>
      </c>
      <c r="D3298" s="2" t="n">
        <v>0.86284476518631</v>
      </c>
      <c r="E3298" s="2" t="n">
        <v>-0.000365645013516769</v>
      </c>
    </row>
    <row r="3299" customFormat="false" ht="12.75" hidden="false" customHeight="false" outlineLevel="0" collapsed="false">
      <c r="A3299" s="2" t="s">
        <v>220</v>
      </c>
      <c r="B3299" s="2" t="n">
        <v>11</v>
      </c>
      <c r="C3299" s="2" t="s">
        <v>221</v>
      </c>
      <c r="D3299" s="2" t="n">
        <v>0.865506887435913</v>
      </c>
      <c r="E3299" s="2" t="n">
        <v>0.00052157836034894</v>
      </c>
    </row>
    <row r="3300" customFormat="false" ht="12.75" hidden="false" customHeight="false" outlineLevel="0" collapsed="false">
      <c r="A3300" s="2" t="s">
        <v>220</v>
      </c>
      <c r="B3300" s="2" t="n">
        <v>12</v>
      </c>
      <c r="C3300" s="2" t="s">
        <v>221</v>
      </c>
      <c r="D3300" s="2" t="n">
        <v>0.86625611782074</v>
      </c>
      <c r="E3300" s="2" t="n">
        <v>-0.000504090159665793</v>
      </c>
    </row>
    <row r="3301" customFormat="false" ht="12.75" hidden="false" customHeight="false" outlineLevel="0" collapsed="false">
      <c r="A3301" s="2" t="s">
        <v>220</v>
      </c>
      <c r="B3301" s="2" t="n">
        <v>13</v>
      </c>
      <c r="C3301" s="2" t="s">
        <v>221</v>
      </c>
      <c r="D3301" s="2" t="n">
        <v>0.867945313453674</v>
      </c>
      <c r="E3301" s="2" t="n">
        <v>-0.000589793373364955</v>
      </c>
    </row>
    <row r="3302" customFormat="false" ht="12.75" hidden="false" customHeight="false" outlineLevel="0" collapsed="false">
      <c r="A3302" s="2" t="s">
        <v>220</v>
      </c>
      <c r="B3302" s="2" t="n">
        <v>14</v>
      </c>
      <c r="C3302" s="2" t="s">
        <v>221</v>
      </c>
      <c r="D3302" s="2" t="n">
        <v>0.870848298072815</v>
      </c>
      <c r="E3302" s="2" t="n">
        <v>0.000538292340934277</v>
      </c>
    </row>
    <row r="3303" customFormat="false" ht="12.75" hidden="false" customHeight="false" outlineLevel="0" collapsed="false">
      <c r="A3303" s="2" t="s">
        <v>220</v>
      </c>
      <c r="B3303" s="2" t="n">
        <v>15</v>
      </c>
      <c r="C3303" s="2" t="s">
        <v>221</v>
      </c>
      <c r="D3303" s="2" t="n">
        <v>0.871316313743591</v>
      </c>
      <c r="E3303" s="2" t="n">
        <v>-0.000768590834923089</v>
      </c>
    </row>
    <row r="3304" customFormat="false" ht="12.75" hidden="false" customHeight="false" outlineLevel="0" collapsed="false">
      <c r="A3304" s="2" t="s">
        <v>220</v>
      </c>
      <c r="B3304" s="2" t="n">
        <v>16</v>
      </c>
      <c r="C3304" s="2" t="s">
        <v>221</v>
      </c>
      <c r="D3304" s="2" t="n">
        <v>0.874159276485443</v>
      </c>
      <c r="E3304" s="2" t="n">
        <v>0.000299473031191155</v>
      </c>
    </row>
    <row r="3305" customFormat="false" ht="12.75" hidden="false" customHeight="false" outlineLevel="0" collapsed="false">
      <c r="A3305" s="2" t="s">
        <v>220</v>
      </c>
      <c r="B3305" s="2" t="n">
        <v>17</v>
      </c>
      <c r="C3305" s="2" t="s">
        <v>221</v>
      </c>
      <c r="D3305" s="2" t="n">
        <v>0.874023675918579</v>
      </c>
      <c r="E3305" s="2" t="n">
        <v>-0.00161102635320276</v>
      </c>
    </row>
    <row r="3306" customFormat="false" ht="12.75" hidden="false" customHeight="false" outlineLevel="0" collapsed="false">
      <c r="A3306" s="2" t="s">
        <v>220</v>
      </c>
      <c r="B3306" s="2" t="n">
        <v>18</v>
      </c>
      <c r="C3306" s="2" t="s">
        <v>221</v>
      </c>
      <c r="D3306" s="2" t="n">
        <v>0.876295506954193</v>
      </c>
      <c r="E3306" s="2" t="n">
        <v>-0.0011140942806378</v>
      </c>
    </row>
    <row r="3307" customFormat="false" ht="12.75" hidden="false" customHeight="false" outlineLevel="0" collapsed="false">
      <c r="A3307" s="2" t="s">
        <v>220</v>
      </c>
      <c r="B3307" s="2" t="n">
        <v>19</v>
      </c>
      <c r="C3307" s="2" t="s">
        <v>221</v>
      </c>
      <c r="D3307" s="2" t="n">
        <v>0.879209756851196</v>
      </c>
      <c r="E3307" s="2" t="n">
        <v>2.5256775188609E-005</v>
      </c>
    </row>
    <row r="3308" customFormat="false" ht="12.75" hidden="false" customHeight="false" outlineLevel="0" collapsed="false">
      <c r="A3308" s="2" t="s">
        <v>220</v>
      </c>
      <c r="B3308" s="2" t="n">
        <v>20</v>
      </c>
      <c r="C3308" s="2" t="s">
        <v>221</v>
      </c>
      <c r="D3308" s="2" t="n">
        <v>0.881399810314179</v>
      </c>
      <c r="E3308" s="2" t="n">
        <v>0.000440411356976256</v>
      </c>
    </row>
    <row r="3309" customFormat="false" ht="12.75" hidden="false" customHeight="false" outlineLevel="0" collapsed="false">
      <c r="A3309" s="2" t="s">
        <v>220</v>
      </c>
      <c r="B3309" s="2" t="n">
        <v>21</v>
      </c>
      <c r="C3309" s="2" t="s">
        <v>221</v>
      </c>
      <c r="D3309" s="2" t="n">
        <v>0.883454561233521</v>
      </c>
      <c r="E3309" s="2" t="n">
        <v>0.000720263400580734</v>
      </c>
    </row>
    <row r="3310" customFormat="false" ht="12.75" hidden="false" customHeight="false" outlineLevel="0" collapsed="false">
      <c r="A3310" s="2" t="s">
        <v>220</v>
      </c>
      <c r="B3310" s="2" t="n">
        <v>22</v>
      </c>
      <c r="C3310" s="2" t="s">
        <v>221</v>
      </c>
      <c r="D3310" s="2" t="n">
        <v>0.885837912559509</v>
      </c>
      <c r="E3310" s="2" t="n">
        <v>0.00132871582172811</v>
      </c>
    </row>
    <row r="3311" customFormat="false" ht="12.75" hidden="false" customHeight="false" outlineLevel="0" collapsed="false">
      <c r="A3311" s="2" t="s">
        <v>220</v>
      </c>
      <c r="B3311" s="2" t="n">
        <v>23</v>
      </c>
      <c r="C3311" s="2" t="s">
        <v>221</v>
      </c>
      <c r="D3311" s="2" t="n">
        <v>0.88479620218277</v>
      </c>
      <c r="E3311" s="2" t="n">
        <v>-0.00148789340164512</v>
      </c>
    </row>
    <row r="3312" customFormat="false" ht="12.75" hidden="false" customHeight="false" outlineLevel="0" collapsed="false">
      <c r="A3312" s="2" t="s">
        <v>220</v>
      </c>
      <c r="B3312" s="2" t="n">
        <v>24</v>
      </c>
      <c r="C3312" s="2" t="s">
        <v>221</v>
      </c>
      <c r="D3312" s="2" t="n">
        <v>0.888053953647614</v>
      </c>
      <c r="E3312" s="2" t="n">
        <v>-5.04080117025296E-006</v>
      </c>
    </row>
    <row r="3313" customFormat="false" ht="12.75" hidden="false" customHeight="false" outlineLevel="0" collapsed="false">
      <c r="A3313" s="2" t="s">
        <v>220</v>
      </c>
      <c r="B3313" s="2" t="n">
        <v>25</v>
      </c>
      <c r="C3313" s="2" t="s">
        <v>221</v>
      </c>
      <c r="D3313" s="2" t="n">
        <v>0.890015661716461</v>
      </c>
      <c r="E3313" s="2" t="n">
        <v>0.000181768395123072</v>
      </c>
    </row>
    <row r="3314" customFormat="false" ht="12.75" hidden="false" customHeight="false" outlineLevel="0" collapsed="false">
      <c r="A3314" s="2" t="s">
        <v>220</v>
      </c>
      <c r="B3314" s="2" t="n">
        <v>26</v>
      </c>
      <c r="C3314" s="2" t="s">
        <v>221</v>
      </c>
      <c r="D3314" s="2" t="n">
        <v>0.889980316162109</v>
      </c>
      <c r="E3314" s="2" t="n">
        <v>-0.00162847607862204</v>
      </c>
    </row>
    <row r="3315" customFormat="false" ht="12.75" hidden="false" customHeight="false" outlineLevel="0" collapsed="false">
      <c r="A3315" s="2" t="s">
        <v>220</v>
      </c>
      <c r="B3315" s="2" t="n">
        <v>27</v>
      </c>
      <c r="C3315" s="2" t="s">
        <v>221</v>
      </c>
      <c r="D3315" s="2" t="n">
        <v>0.892343163490295</v>
      </c>
      <c r="E3315" s="2" t="n">
        <v>-0.00104052759706974</v>
      </c>
    </row>
    <row r="3316" customFormat="false" ht="12.75" hidden="false" customHeight="false" outlineLevel="0" collapsed="false">
      <c r="A3316" s="2" t="s">
        <v>220</v>
      </c>
      <c r="B3316" s="2" t="n">
        <v>28</v>
      </c>
      <c r="C3316" s="2" t="s">
        <v>221</v>
      </c>
      <c r="D3316" s="2" t="n">
        <v>0.893802881240845</v>
      </c>
      <c r="E3316" s="2" t="n">
        <v>-0.00135570869315416</v>
      </c>
    </row>
    <row r="3317" customFormat="false" ht="12.75" hidden="false" customHeight="false" outlineLevel="0" collapsed="false">
      <c r="A3317" s="2" t="s">
        <v>220</v>
      </c>
      <c r="B3317" s="2" t="n">
        <v>29</v>
      </c>
      <c r="C3317" s="2" t="s">
        <v>221</v>
      </c>
      <c r="D3317" s="2" t="n">
        <v>0.898826539516449</v>
      </c>
      <c r="E3317" s="2" t="n">
        <v>0.00189305073581636</v>
      </c>
    </row>
    <row r="3318" customFormat="false" ht="12.75" hidden="false" customHeight="false" outlineLevel="0" collapsed="false">
      <c r="A3318" s="2" t="s">
        <v>220</v>
      </c>
      <c r="B3318" s="2" t="n">
        <v>30</v>
      </c>
      <c r="C3318" s="2" t="s">
        <v>221</v>
      </c>
      <c r="D3318" s="2" t="n">
        <v>0.90110719203949</v>
      </c>
      <c r="E3318" s="2" t="n">
        <v>0.00239880429580808</v>
      </c>
    </row>
    <row r="3319" customFormat="false" ht="12.75" hidden="false" customHeight="false" outlineLevel="0" collapsed="false">
      <c r="A3319" s="2" t="s">
        <v>220</v>
      </c>
      <c r="B3319" s="2" t="n">
        <v>31</v>
      </c>
      <c r="C3319" s="2" t="s">
        <v>221</v>
      </c>
      <c r="D3319" s="2" t="n">
        <v>0.90642124414444</v>
      </c>
      <c r="E3319" s="2" t="n">
        <v>0.00593795767053962</v>
      </c>
    </row>
    <row r="3320" customFormat="false" ht="12.75" hidden="false" customHeight="false" outlineLevel="0" collapsed="false">
      <c r="A3320" s="2" t="s">
        <v>220</v>
      </c>
      <c r="B3320" s="2" t="n">
        <v>32</v>
      </c>
      <c r="C3320" s="2" t="s">
        <v>221</v>
      </c>
      <c r="D3320" s="2" t="n">
        <v>0.917323529720306</v>
      </c>
      <c r="E3320" s="2" t="n">
        <v>0.0150653440505266</v>
      </c>
    </row>
    <row r="3321" customFormat="false" ht="12.75" hidden="false" customHeight="false" outlineLevel="0" collapsed="false">
      <c r="A3321" s="2" t="s">
        <v>220</v>
      </c>
      <c r="B3321" s="2" t="n">
        <v>33</v>
      </c>
      <c r="C3321" s="2" t="s">
        <v>221</v>
      </c>
      <c r="D3321" s="2" t="n">
        <v>0.934173941612244</v>
      </c>
      <c r="E3321" s="2" t="n">
        <v>0.030140858143568</v>
      </c>
    </row>
    <row r="3322" customFormat="false" ht="12.75" hidden="false" customHeight="false" outlineLevel="0" collapsed="false">
      <c r="A3322" s="2" t="s">
        <v>220</v>
      </c>
      <c r="B3322" s="2" t="n">
        <v>34</v>
      </c>
      <c r="C3322" s="2" t="s">
        <v>221</v>
      </c>
      <c r="D3322" s="2" t="n">
        <v>0.970999300479889</v>
      </c>
      <c r="E3322" s="2" t="n">
        <v>0.065191313624382</v>
      </c>
    </row>
    <row r="3323" customFormat="false" ht="12.75" hidden="false" customHeight="false" outlineLevel="0" collapsed="false">
      <c r="A3323" s="2" t="s">
        <v>220</v>
      </c>
      <c r="B3323" s="2" t="n">
        <v>35</v>
      </c>
      <c r="C3323" s="2" t="s">
        <v>221</v>
      </c>
      <c r="D3323" s="2" t="n">
        <v>1.0346508026123</v>
      </c>
      <c r="E3323" s="2" t="n">
        <v>0.127067923545837</v>
      </c>
    </row>
    <row r="3324" customFormat="false" ht="12.75" hidden="false" customHeight="false" outlineLevel="0" collapsed="false">
      <c r="A3324" s="2" t="s">
        <v>220</v>
      </c>
      <c r="B3324" s="2" t="n">
        <v>36</v>
      </c>
      <c r="C3324" s="2" t="s">
        <v>221</v>
      </c>
      <c r="D3324" s="2" t="n">
        <v>1.16024827957153</v>
      </c>
      <c r="E3324" s="2" t="n">
        <v>0.250890493392944</v>
      </c>
    </row>
    <row r="3325" customFormat="false" ht="12.75" hidden="false" customHeight="false" outlineLevel="0" collapsed="false">
      <c r="A3325" s="2" t="s">
        <v>220</v>
      </c>
      <c r="B3325" s="2" t="n">
        <v>37</v>
      </c>
      <c r="C3325" s="2" t="s">
        <v>221</v>
      </c>
      <c r="D3325" s="2" t="n">
        <v>1.39485454559326</v>
      </c>
      <c r="E3325" s="2" t="n">
        <v>0.483721852302551</v>
      </c>
    </row>
    <row r="3326" customFormat="false" ht="12.75" hidden="false" customHeight="false" outlineLevel="0" collapsed="false">
      <c r="A3326" s="2" t="s">
        <v>220</v>
      </c>
      <c r="B3326" s="2" t="n">
        <v>38</v>
      </c>
      <c r="C3326" s="2" t="s">
        <v>221</v>
      </c>
      <c r="D3326" s="2" t="n">
        <v>1.79589772224426</v>
      </c>
      <c r="E3326" s="2" t="n">
        <v>0.882990121841431</v>
      </c>
    </row>
    <row r="3327" customFormat="false" ht="12.75" hidden="false" customHeight="false" outlineLevel="0" collapsed="false">
      <c r="A3327" s="2" t="s">
        <v>220</v>
      </c>
      <c r="B3327" s="2" t="n">
        <v>39</v>
      </c>
      <c r="C3327" s="2" t="s">
        <v>221</v>
      </c>
      <c r="D3327" s="2" t="n">
        <v>2.3684253692627</v>
      </c>
      <c r="E3327" s="2" t="n">
        <v>1.45374286174774</v>
      </c>
    </row>
    <row r="3328" customFormat="false" ht="12.75" hidden="false" customHeight="false" outlineLevel="0" collapsed="false">
      <c r="A3328" s="2" t="s">
        <v>220</v>
      </c>
      <c r="B3328" s="2" t="n">
        <v>40</v>
      </c>
      <c r="C3328" s="2" t="s">
        <v>221</v>
      </c>
      <c r="D3328" s="2" t="n">
        <v>3.03153681755066</v>
      </c>
      <c r="E3328" s="2" t="n">
        <v>2.11507940292358</v>
      </c>
    </row>
    <row r="3329" customFormat="false" ht="12.75" hidden="false" customHeight="false" outlineLevel="0" collapsed="false">
      <c r="A3329" s="2" t="s">
        <v>222</v>
      </c>
      <c r="B3329" s="2" t="n">
        <v>1</v>
      </c>
      <c r="C3329" s="2" t="s">
        <v>223</v>
      </c>
      <c r="D3329" s="2" t="n">
        <v>0.688207685947418</v>
      </c>
      <c r="E3329" s="2" t="n">
        <v>-0.000677662901580334</v>
      </c>
    </row>
    <row r="3330" customFormat="false" ht="12.75" hidden="false" customHeight="false" outlineLevel="0" collapsed="false">
      <c r="A3330" s="2" t="s">
        <v>222</v>
      </c>
      <c r="B3330" s="2" t="n">
        <v>2</v>
      </c>
      <c r="C3330" s="2" t="s">
        <v>223</v>
      </c>
      <c r="D3330" s="2" t="n">
        <v>0.683739364147186</v>
      </c>
      <c r="E3330" s="2" t="n">
        <v>-0.00701707508414984</v>
      </c>
    </row>
    <row r="3331" customFormat="false" ht="12.75" hidden="false" customHeight="false" outlineLevel="0" collapsed="false">
      <c r="A3331" s="2" t="s">
        <v>222</v>
      </c>
      <c r="B3331" s="2" t="n">
        <v>3</v>
      </c>
      <c r="C3331" s="2" t="s">
        <v>223</v>
      </c>
      <c r="D3331" s="2" t="n">
        <v>0.690868139266968</v>
      </c>
      <c r="E3331" s="2" t="n">
        <v>-0.00175939023029059</v>
      </c>
    </row>
    <row r="3332" customFormat="false" ht="12.75" hidden="false" customHeight="false" outlineLevel="0" collapsed="false">
      <c r="A3332" s="2" t="s">
        <v>222</v>
      </c>
      <c r="B3332" s="2" t="n">
        <v>4</v>
      </c>
      <c r="C3332" s="2" t="s">
        <v>223</v>
      </c>
      <c r="D3332" s="2" t="n">
        <v>0.693165004253388</v>
      </c>
      <c r="E3332" s="2" t="n">
        <v>-0.00133361550979316</v>
      </c>
    </row>
    <row r="3333" customFormat="false" ht="12.75" hidden="false" customHeight="false" outlineLevel="0" collapsed="false">
      <c r="A3333" s="2" t="s">
        <v>222</v>
      </c>
      <c r="B3333" s="2" t="n">
        <v>5</v>
      </c>
      <c r="C3333" s="2" t="s">
        <v>223</v>
      </c>
      <c r="D3333" s="2" t="n">
        <v>0.696733355522156</v>
      </c>
      <c r="E3333" s="2" t="n">
        <v>0.000363645463949069</v>
      </c>
    </row>
    <row r="3334" customFormat="false" ht="12.75" hidden="false" customHeight="false" outlineLevel="0" collapsed="false">
      <c r="A3334" s="2" t="s">
        <v>222</v>
      </c>
      <c r="B3334" s="2" t="n">
        <v>6</v>
      </c>
      <c r="C3334" s="2" t="s">
        <v>223</v>
      </c>
      <c r="D3334" s="2" t="n">
        <v>0.698767185211182</v>
      </c>
      <c r="E3334" s="2" t="n">
        <v>0.00052638485794887</v>
      </c>
    </row>
    <row r="3335" customFormat="false" ht="12.75" hidden="false" customHeight="false" outlineLevel="0" collapsed="false">
      <c r="A3335" s="2" t="s">
        <v>222</v>
      </c>
      <c r="B3335" s="2" t="n">
        <v>7</v>
      </c>
      <c r="C3335" s="2" t="s">
        <v>223</v>
      </c>
      <c r="D3335" s="2" t="n">
        <v>0.698426306247711</v>
      </c>
      <c r="E3335" s="2" t="n">
        <v>-0.0016855844296515</v>
      </c>
    </row>
    <row r="3336" customFormat="false" ht="12.75" hidden="false" customHeight="false" outlineLevel="0" collapsed="false">
      <c r="A3336" s="2" t="s">
        <v>222</v>
      </c>
      <c r="B3336" s="2" t="n">
        <v>8</v>
      </c>
      <c r="C3336" s="2" t="s">
        <v>223</v>
      </c>
      <c r="D3336" s="2" t="n">
        <v>0.702822268009186</v>
      </c>
      <c r="E3336" s="2" t="n">
        <v>0.000839287065900862</v>
      </c>
    </row>
    <row r="3337" customFormat="false" ht="12.75" hidden="false" customHeight="false" outlineLevel="0" collapsed="false">
      <c r="A3337" s="2" t="s">
        <v>222</v>
      </c>
      <c r="B3337" s="2" t="n">
        <v>9</v>
      </c>
      <c r="C3337" s="2" t="s">
        <v>223</v>
      </c>
      <c r="D3337" s="2" t="n">
        <v>0.704116582870483</v>
      </c>
      <c r="E3337" s="2" t="n">
        <v>0.00026251160306856</v>
      </c>
    </row>
    <row r="3338" customFormat="false" ht="12.75" hidden="false" customHeight="false" outlineLevel="0" collapsed="false">
      <c r="A3338" s="2" t="s">
        <v>222</v>
      </c>
      <c r="B3338" s="2" t="n">
        <v>10</v>
      </c>
      <c r="C3338" s="2" t="s">
        <v>223</v>
      </c>
      <c r="D3338" s="2" t="n">
        <v>0.706162393093109</v>
      </c>
      <c r="E3338" s="2" t="n">
        <v>0.000437231501564384</v>
      </c>
    </row>
    <row r="3339" customFormat="false" ht="12.75" hidden="false" customHeight="false" outlineLevel="0" collapsed="false">
      <c r="A3339" s="2" t="s">
        <v>222</v>
      </c>
      <c r="B3339" s="2" t="n">
        <v>11</v>
      </c>
      <c r="C3339" s="2" t="s">
        <v>223</v>
      </c>
      <c r="D3339" s="2" t="n">
        <v>0.708495020866394</v>
      </c>
      <c r="E3339" s="2" t="n">
        <v>0.000898769008927047</v>
      </c>
    </row>
    <row r="3340" customFormat="false" ht="12.75" hidden="false" customHeight="false" outlineLevel="0" collapsed="false">
      <c r="A3340" s="2" t="s">
        <v>222</v>
      </c>
      <c r="B3340" s="2" t="n">
        <v>12</v>
      </c>
      <c r="C3340" s="2" t="s">
        <v>223</v>
      </c>
      <c r="D3340" s="2" t="n">
        <v>0.711220145225525</v>
      </c>
      <c r="E3340" s="2" t="n">
        <v>0.00175280298572034</v>
      </c>
    </row>
    <row r="3341" customFormat="false" ht="12.75" hidden="false" customHeight="false" outlineLevel="0" collapsed="false">
      <c r="A3341" s="2" t="s">
        <v>222</v>
      </c>
      <c r="B3341" s="2" t="n">
        <v>13</v>
      </c>
      <c r="C3341" s="2" t="s">
        <v>223</v>
      </c>
      <c r="D3341" s="2" t="n">
        <v>0.71264785528183</v>
      </c>
      <c r="E3341" s="2" t="n">
        <v>0.00130942277610302</v>
      </c>
    </row>
    <row r="3342" customFormat="false" ht="12.75" hidden="false" customHeight="false" outlineLevel="0" collapsed="false">
      <c r="A3342" s="2" t="s">
        <v>222</v>
      </c>
      <c r="B3342" s="2" t="n">
        <v>14</v>
      </c>
      <c r="C3342" s="2" t="s">
        <v>223</v>
      </c>
      <c r="D3342" s="2" t="n">
        <v>0.714842677116394</v>
      </c>
      <c r="E3342" s="2" t="n">
        <v>0.00163315434474498</v>
      </c>
    </row>
    <row r="3343" customFormat="false" ht="12.75" hidden="false" customHeight="false" outlineLevel="0" collapsed="false">
      <c r="A3343" s="2" t="s">
        <v>222</v>
      </c>
      <c r="B3343" s="2" t="n">
        <v>15</v>
      </c>
      <c r="C3343" s="2" t="s">
        <v>223</v>
      </c>
      <c r="D3343" s="2" t="n">
        <v>0.715106844902039</v>
      </c>
      <c r="E3343" s="2" t="n">
        <v>2.62317989836447E-005</v>
      </c>
    </row>
    <row r="3344" customFormat="false" ht="12.75" hidden="false" customHeight="false" outlineLevel="0" collapsed="false">
      <c r="A3344" s="2" t="s">
        <v>222</v>
      </c>
      <c r="B3344" s="2" t="n">
        <v>16</v>
      </c>
      <c r="C3344" s="2" t="s">
        <v>223</v>
      </c>
      <c r="D3344" s="2" t="n">
        <v>0.716991782188416</v>
      </c>
      <c r="E3344" s="2" t="n">
        <v>4.00787794205826E-005</v>
      </c>
    </row>
    <row r="3345" customFormat="false" ht="12.75" hidden="false" customHeight="false" outlineLevel="0" collapsed="false">
      <c r="A3345" s="2" t="s">
        <v>222</v>
      </c>
      <c r="B3345" s="2" t="n">
        <v>17</v>
      </c>
      <c r="C3345" s="2" t="s">
        <v>223</v>
      </c>
      <c r="D3345" s="2" t="n">
        <v>0.720161557197571</v>
      </c>
      <c r="E3345" s="2" t="n">
        <v>0.00133876351173967</v>
      </c>
    </row>
    <row r="3346" customFormat="false" ht="12.75" hidden="false" customHeight="false" outlineLevel="0" collapsed="false">
      <c r="A3346" s="2" t="s">
        <v>222</v>
      </c>
      <c r="B3346" s="2" t="n">
        <v>18</v>
      </c>
      <c r="C3346" s="2" t="s">
        <v>223</v>
      </c>
      <c r="D3346" s="2" t="n">
        <v>0.720719754695892</v>
      </c>
      <c r="E3346" s="2" t="n">
        <v>2.58706768363481E-005</v>
      </c>
    </row>
    <row r="3347" customFormat="false" ht="12.75" hidden="false" customHeight="false" outlineLevel="0" collapsed="false">
      <c r="A3347" s="2" t="s">
        <v>222</v>
      </c>
      <c r="B3347" s="2" t="n">
        <v>19</v>
      </c>
      <c r="C3347" s="2" t="s">
        <v>223</v>
      </c>
      <c r="D3347" s="2" t="n">
        <v>0.721769392490387</v>
      </c>
      <c r="E3347" s="2" t="n">
        <v>-0.000795581843703985</v>
      </c>
    </row>
    <row r="3348" customFormat="false" ht="12.75" hidden="false" customHeight="false" outlineLevel="0" collapsed="false">
      <c r="A3348" s="2" t="s">
        <v>222</v>
      </c>
      <c r="B3348" s="2" t="n">
        <v>20</v>
      </c>
      <c r="C3348" s="2" t="s">
        <v>223</v>
      </c>
      <c r="D3348" s="2" t="n">
        <v>0.723474204540253</v>
      </c>
      <c r="E3348" s="2" t="n">
        <v>-0.000961860117968172</v>
      </c>
    </row>
    <row r="3349" customFormat="false" ht="12.75" hidden="false" customHeight="false" outlineLevel="0" collapsed="false">
      <c r="A3349" s="2" t="s">
        <v>222</v>
      </c>
      <c r="B3349" s="2" t="n">
        <v>21</v>
      </c>
      <c r="C3349" s="2" t="s">
        <v>223</v>
      </c>
      <c r="D3349" s="2" t="n">
        <v>0.726052701473236</v>
      </c>
      <c r="E3349" s="2" t="n">
        <v>-0.000254453450907022</v>
      </c>
    </row>
    <row r="3350" customFormat="false" ht="12.75" hidden="false" customHeight="false" outlineLevel="0" collapsed="false">
      <c r="A3350" s="2" t="s">
        <v>222</v>
      </c>
      <c r="B3350" s="2" t="n">
        <v>22</v>
      </c>
      <c r="C3350" s="2" t="s">
        <v>223</v>
      </c>
      <c r="D3350" s="2" t="n">
        <v>0.728040158748627</v>
      </c>
      <c r="E3350" s="2" t="n">
        <v>-0.000138086485094391</v>
      </c>
    </row>
    <row r="3351" customFormat="false" ht="12.75" hidden="false" customHeight="false" outlineLevel="0" collapsed="false">
      <c r="A3351" s="2" t="s">
        <v>222</v>
      </c>
      <c r="B3351" s="2" t="n">
        <v>23</v>
      </c>
      <c r="C3351" s="2" t="s">
        <v>223</v>
      </c>
      <c r="D3351" s="2" t="n">
        <v>0.729681313037872</v>
      </c>
      <c r="E3351" s="2" t="n">
        <v>-0.000368022505426779</v>
      </c>
    </row>
    <row r="3352" customFormat="false" ht="12.75" hidden="false" customHeight="false" outlineLevel="0" collapsed="false">
      <c r="A3352" s="2" t="s">
        <v>222</v>
      </c>
      <c r="B3352" s="2" t="n">
        <v>24</v>
      </c>
      <c r="C3352" s="2" t="s">
        <v>223</v>
      </c>
      <c r="D3352" s="2" t="n">
        <v>0.732572317123413</v>
      </c>
      <c r="E3352" s="2" t="n">
        <v>0.000651891285087913</v>
      </c>
    </row>
    <row r="3353" customFormat="false" ht="12.75" hidden="false" customHeight="false" outlineLevel="0" collapsed="false">
      <c r="A3353" s="2" t="s">
        <v>222</v>
      </c>
      <c r="B3353" s="2" t="n">
        <v>25</v>
      </c>
      <c r="C3353" s="2" t="s">
        <v>223</v>
      </c>
      <c r="D3353" s="2" t="n">
        <v>0.732499599456787</v>
      </c>
      <c r="E3353" s="2" t="n">
        <v>-0.00129191670566797</v>
      </c>
    </row>
    <row r="3354" customFormat="false" ht="12.75" hidden="false" customHeight="false" outlineLevel="0" collapsed="false">
      <c r="A3354" s="2" t="s">
        <v>222</v>
      </c>
      <c r="B3354" s="2" t="n">
        <v>26</v>
      </c>
      <c r="C3354" s="2" t="s">
        <v>223</v>
      </c>
      <c r="D3354" s="2" t="n">
        <v>0.733914375305176</v>
      </c>
      <c r="E3354" s="2" t="n">
        <v>-0.00174823112320155</v>
      </c>
    </row>
    <row r="3355" customFormat="false" ht="12.75" hidden="false" customHeight="false" outlineLevel="0" collapsed="false">
      <c r="A3355" s="2" t="s">
        <v>222</v>
      </c>
      <c r="B3355" s="2" t="n">
        <v>27</v>
      </c>
      <c r="C3355" s="2" t="s">
        <v>223</v>
      </c>
      <c r="D3355" s="2" t="n">
        <v>0.736537039279938</v>
      </c>
      <c r="E3355" s="2" t="n">
        <v>-0.000996657530777156</v>
      </c>
    </row>
    <row r="3356" customFormat="false" ht="12.75" hidden="false" customHeight="false" outlineLevel="0" collapsed="false">
      <c r="A3356" s="2" t="s">
        <v>222</v>
      </c>
      <c r="B3356" s="2" t="n">
        <v>28</v>
      </c>
      <c r="C3356" s="2" t="s">
        <v>223</v>
      </c>
      <c r="D3356" s="2" t="n">
        <v>0.736977159976959</v>
      </c>
      <c r="E3356" s="2" t="n">
        <v>-0.00242762709967792</v>
      </c>
    </row>
    <row r="3357" customFormat="false" ht="12.75" hidden="false" customHeight="false" outlineLevel="0" collapsed="false">
      <c r="A3357" s="2" t="s">
        <v>222</v>
      </c>
      <c r="B3357" s="2" t="n">
        <v>29</v>
      </c>
      <c r="C3357" s="2" t="s">
        <v>223</v>
      </c>
      <c r="D3357" s="2" t="n">
        <v>0.739213287830353</v>
      </c>
      <c r="E3357" s="2" t="n">
        <v>-0.00206258962862194</v>
      </c>
    </row>
    <row r="3358" customFormat="false" ht="12.75" hidden="false" customHeight="false" outlineLevel="0" collapsed="false">
      <c r="A3358" s="2" t="s">
        <v>222</v>
      </c>
      <c r="B3358" s="2" t="n">
        <v>30</v>
      </c>
      <c r="C3358" s="2" t="s">
        <v>223</v>
      </c>
      <c r="D3358" s="2" t="n">
        <v>0.743467688560486</v>
      </c>
      <c r="E3358" s="2" t="n">
        <v>0.000320720864692703</v>
      </c>
    </row>
    <row r="3359" customFormat="false" ht="12.75" hidden="false" customHeight="false" outlineLevel="0" collapsed="false">
      <c r="A3359" s="2" t="s">
        <v>222</v>
      </c>
      <c r="B3359" s="2" t="n">
        <v>31</v>
      </c>
      <c r="C3359" s="2" t="s">
        <v>223</v>
      </c>
      <c r="D3359" s="2" t="n">
        <v>0.750414907932282</v>
      </c>
      <c r="E3359" s="2" t="n">
        <v>0.00539684994146228</v>
      </c>
    </row>
    <row r="3360" customFormat="false" ht="12.75" hidden="false" customHeight="false" outlineLevel="0" collapsed="false">
      <c r="A3360" s="2" t="s">
        <v>222</v>
      </c>
      <c r="B3360" s="2" t="n">
        <v>32</v>
      </c>
      <c r="C3360" s="2" t="s">
        <v>223</v>
      </c>
      <c r="D3360" s="2" t="n">
        <v>0.758081018924713</v>
      </c>
      <c r="E3360" s="2" t="n">
        <v>0.0111918710172176</v>
      </c>
    </row>
    <row r="3361" customFormat="false" ht="12.75" hidden="false" customHeight="false" outlineLevel="0" collapsed="false">
      <c r="A3361" s="2" t="s">
        <v>222</v>
      </c>
      <c r="B3361" s="2" t="n">
        <v>33</v>
      </c>
      <c r="C3361" s="2" t="s">
        <v>223</v>
      </c>
      <c r="D3361" s="2" t="n">
        <v>0.77215713262558</v>
      </c>
      <c r="E3361" s="2" t="n">
        <v>0.0233968943357468</v>
      </c>
    </row>
    <row r="3362" customFormat="false" ht="12.75" hidden="false" customHeight="false" outlineLevel="0" collapsed="false">
      <c r="A3362" s="2" t="s">
        <v>222</v>
      </c>
      <c r="B3362" s="2" t="n">
        <v>34</v>
      </c>
      <c r="C3362" s="2" t="s">
        <v>223</v>
      </c>
      <c r="D3362" s="2" t="n">
        <v>0.805472254753113</v>
      </c>
      <c r="E3362" s="2" t="n">
        <v>0.0548409260809422</v>
      </c>
    </row>
    <row r="3363" customFormat="false" ht="12.75" hidden="false" customHeight="false" outlineLevel="0" collapsed="false">
      <c r="A3363" s="2" t="s">
        <v>222</v>
      </c>
      <c r="B3363" s="2" t="n">
        <v>35</v>
      </c>
      <c r="C3363" s="2" t="s">
        <v>223</v>
      </c>
      <c r="D3363" s="2" t="n">
        <v>0.863398134708405</v>
      </c>
      <c r="E3363" s="2" t="n">
        <v>0.110895715653896</v>
      </c>
    </row>
    <row r="3364" customFormat="false" ht="12.75" hidden="false" customHeight="false" outlineLevel="0" collapsed="false">
      <c r="A3364" s="2" t="s">
        <v>222</v>
      </c>
      <c r="B3364" s="2" t="n">
        <v>36</v>
      </c>
      <c r="C3364" s="2" t="s">
        <v>223</v>
      </c>
      <c r="D3364" s="2" t="n">
        <v>0.970597863197327</v>
      </c>
      <c r="E3364" s="2" t="n">
        <v>0.216224357485771</v>
      </c>
    </row>
    <row r="3365" customFormat="false" ht="12.75" hidden="false" customHeight="false" outlineLevel="0" collapsed="false">
      <c r="A3365" s="2" t="s">
        <v>222</v>
      </c>
      <c r="B3365" s="2" t="n">
        <v>37</v>
      </c>
      <c r="C3365" s="2" t="s">
        <v>223</v>
      </c>
      <c r="D3365" s="2" t="n">
        <v>1.16746926307678</v>
      </c>
      <c r="E3365" s="2" t="n">
        <v>0.411224663257599</v>
      </c>
    </row>
    <row r="3366" customFormat="false" ht="12.75" hidden="false" customHeight="false" outlineLevel="0" collapsed="false">
      <c r="A3366" s="2" t="s">
        <v>222</v>
      </c>
      <c r="B3366" s="2" t="n">
        <v>38</v>
      </c>
      <c r="C3366" s="2" t="s">
        <v>223</v>
      </c>
      <c r="D3366" s="2" t="n">
        <v>1.49331712722778</v>
      </c>
      <c r="E3366" s="2" t="n">
        <v>0.735201418399811</v>
      </c>
    </row>
    <row r="3367" customFormat="false" ht="12.75" hidden="false" customHeight="false" outlineLevel="0" collapsed="false">
      <c r="A3367" s="2" t="s">
        <v>222</v>
      </c>
      <c r="B3367" s="2" t="n">
        <v>39</v>
      </c>
      <c r="C3367" s="2" t="s">
        <v>223</v>
      </c>
      <c r="D3367" s="2" t="n">
        <v>1.9379118680954</v>
      </c>
      <c r="E3367" s="2" t="n">
        <v>1.17792510986328</v>
      </c>
    </row>
    <row r="3368" customFormat="false" ht="12.75" hidden="false" customHeight="false" outlineLevel="0" collapsed="false">
      <c r="A3368" s="2" t="s">
        <v>222</v>
      </c>
      <c r="B3368" s="2" t="n">
        <v>40</v>
      </c>
      <c r="C3368" s="2" t="s">
        <v>223</v>
      </c>
      <c r="D3368" s="2" t="n">
        <v>2.44176316261292</v>
      </c>
      <c r="E3368" s="2" t="n">
        <v>1.67990529537201</v>
      </c>
    </row>
    <row r="3369" customFormat="false" ht="12.75" hidden="false" customHeight="false" outlineLevel="0" collapsed="false">
      <c r="A3369" s="2" t="s">
        <v>224</v>
      </c>
      <c r="B3369" s="2" t="n">
        <v>1</v>
      </c>
      <c r="C3369" s="2" t="s">
        <v>225</v>
      </c>
      <c r="D3369" s="2" t="n">
        <v>0.727285444736481</v>
      </c>
      <c r="E3369" s="2" t="n">
        <v>-0.00190935400314629</v>
      </c>
    </row>
    <row r="3370" customFormat="false" ht="12.75" hidden="false" customHeight="false" outlineLevel="0" collapsed="false">
      <c r="A3370" s="2" t="s">
        <v>224</v>
      </c>
      <c r="B3370" s="2" t="n">
        <v>2</v>
      </c>
      <c r="C3370" s="2" t="s">
        <v>225</v>
      </c>
      <c r="D3370" s="2" t="n">
        <v>0.731117367744446</v>
      </c>
      <c r="E3370" s="2" t="n">
        <v>-0.000540990440640599</v>
      </c>
    </row>
    <row r="3371" customFormat="false" ht="12.75" hidden="false" customHeight="false" outlineLevel="0" collapsed="false">
      <c r="A3371" s="2" t="s">
        <v>224</v>
      </c>
      <c r="B3371" s="2" t="n">
        <v>3</v>
      </c>
      <c r="C3371" s="2" t="s">
        <v>225</v>
      </c>
      <c r="D3371" s="2" t="n">
        <v>0.734719574451447</v>
      </c>
      <c r="E3371" s="2" t="n">
        <v>0.000597656820900738</v>
      </c>
    </row>
    <row r="3372" customFormat="false" ht="12.75" hidden="false" customHeight="false" outlineLevel="0" collapsed="false">
      <c r="A3372" s="2" t="s">
        <v>224</v>
      </c>
      <c r="B3372" s="2" t="n">
        <v>4</v>
      </c>
      <c r="C3372" s="2" t="s">
        <v>225</v>
      </c>
      <c r="D3372" s="2" t="n">
        <v>0.737032830715179</v>
      </c>
      <c r="E3372" s="2" t="n">
        <v>0.000447353639174253</v>
      </c>
    </row>
    <row r="3373" customFormat="false" ht="12.75" hidden="false" customHeight="false" outlineLevel="0" collapsed="false">
      <c r="A3373" s="2" t="s">
        <v>224</v>
      </c>
      <c r="B3373" s="2" t="n">
        <v>5</v>
      </c>
      <c r="C3373" s="2" t="s">
        <v>225</v>
      </c>
      <c r="D3373" s="2" t="n">
        <v>0.739147484302521</v>
      </c>
      <c r="E3373" s="2" t="n">
        <v>9.84478028840385E-005</v>
      </c>
    </row>
    <row r="3374" customFormat="false" ht="12.75" hidden="false" customHeight="false" outlineLevel="0" collapsed="false">
      <c r="A3374" s="2" t="s">
        <v>224</v>
      </c>
      <c r="B3374" s="2" t="n">
        <v>6</v>
      </c>
      <c r="C3374" s="2" t="s">
        <v>225</v>
      </c>
      <c r="D3374" s="2" t="n">
        <v>0.741971909999847</v>
      </c>
      <c r="E3374" s="2" t="n">
        <v>0.000459314062027261</v>
      </c>
    </row>
    <row r="3375" customFormat="false" ht="12.75" hidden="false" customHeight="false" outlineLevel="0" collapsed="false">
      <c r="A3375" s="2" t="s">
        <v>224</v>
      </c>
      <c r="B3375" s="2" t="n">
        <v>7</v>
      </c>
      <c r="C3375" s="2" t="s">
        <v>225</v>
      </c>
      <c r="D3375" s="2" t="n">
        <v>0.74372136592865</v>
      </c>
      <c r="E3375" s="2" t="n">
        <v>-0.000254789425525814</v>
      </c>
    </row>
    <row r="3376" customFormat="false" ht="12.75" hidden="false" customHeight="false" outlineLevel="0" collapsed="false">
      <c r="A3376" s="2" t="s">
        <v>224</v>
      </c>
      <c r="B3376" s="2" t="n">
        <v>8</v>
      </c>
      <c r="C3376" s="2" t="s">
        <v>225</v>
      </c>
      <c r="D3376" s="2" t="n">
        <v>0.746725976467133</v>
      </c>
      <c r="E3376" s="2" t="n">
        <v>0.000286261667497456</v>
      </c>
    </row>
    <row r="3377" customFormat="false" ht="12.75" hidden="false" customHeight="false" outlineLevel="0" collapsed="false">
      <c r="A3377" s="2" t="s">
        <v>224</v>
      </c>
      <c r="B3377" s="2" t="n">
        <v>9</v>
      </c>
      <c r="C3377" s="2" t="s">
        <v>225</v>
      </c>
      <c r="D3377" s="2" t="n">
        <v>0.748065650463104</v>
      </c>
      <c r="E3377" s="2" t="n">
        <v>-0.00083762378199026</v>
      </c>
    </row>
    <row r="3378" customFormat="false" ht="12.75" hidden="false" customHeight="false" outlineLevel="0" collapsed="false">
      <c r="A3378" s="2" t="s">
        <v>224</v>
      </c>
      <c r="B3378" s="2" t="n">
        <v>10</v>
      </c>
      <c r="C3378" s="2" t="s">
        <v>225</v>
      </c>
      <c r="D3378" s="2" t="n">
        <v>0.751428186893463</v>
      </c>
      <c r="E3378" s="2" t="n">
        <v>6.13532320130616E-005</v>
      </c>
    </row>
    <row r="3379" customFormat="false" ht="12.75" hidden="false" customHeight="false" outlineLevel="0" collapsed="false">
      <c r="A3379" s="2" t="s">
        <v>224</v>
      </c>
      <c r="B3379" s="2" t="n">
        <v>11</v>
      </c>
      <c r="C3379" s="2" t="s">
        <v>225</v>
      </c>
      <c r="D3379" s="2" t="n">
        <v>0.754222214221954</v>
      </c>
      <c r="E3379" s="2" t="n">
        <v>0.000391821115044877</v>
      </c>
    </row>
    <row r="3380" customFormat="false" ht="12.75" hidden="false" customHeight="false" outlineLevel="0" collapsed="false">
      <c r="A3380" s="2" t="s">
        <v>224</v>
      </c>
      <c r="B3380" s="2" t="n">
        <v>12</v>
      </c>
      <c r="C3380" s="2" t="s">
        <v>225</v>
      </c>
      <c r="D3380" s="2" t="n">
        <v>0.753050088882446</v>
      </c>
      <c r="E3380" s="2" t="n">
        <v>-0.00324386358261108</v>
      </c>
    </row>
    <row r="3381" customFormat="false" ht="12.75" hidden="false" customHeight="false" outlineLevel="0" collapsed="false">
      <c r="A3381" s="2" t="s">
        <v>224</v>
      </c>
      <c r="B3381" s="2" t="n">
        <v>13</v>
      </c>
      <c r="C3381" s="2" t="s">
        <v>225</v>
      </c>
      <c r="D3381" s="2" t="n">
        <v>0.760394275188446</v>
      </c>
      <c r="E3381" s="2" t="n">
        <v>0.00163676321972162</v>
      </c>
    </row>
    <row r="3382" customFormat="false" ht="12.75" hidden="false" customHeight="false" outlineLevel="0" collapsed="false">
      <c r="A3382" s="2" t="s">
        <v>224</v>
      </c>
      <c r="B3382" s="2" t="n">
        <v>14</v>
      </c>
      <c r="C3382" s="2" t="s">
        <v>225</v>
      </c>
      <c r="D3382" s="2" t="n">
        <v>0.762449264526367</v>
      </c>
      <c r="E3382" s="2" t="n">
        <v>0.00122819317039102</v>
      </c>
    </row>
    <row r="3383" customFormat="false" ht="12.75" hidden="false" customHeight="false" outlineLevel="0" collapsed="false">
      <c r="A3383" s="2" t="s">
        <v>224</v>
      </c>
      <c r="B3383" s="2" t="n">
        <v>15</v>
      </c>
      <c r="C3383" s="2" t="s">
        <v>225</v>
      </c>
      <c r="D3383" s="2" t="n">
        <v>0.762492001056671</v>
      </c>
      <c r="E3383" s="2" t="n">
        <v>-0.00119262980297208</v>
      </c>
    </row>
    <row r="3384" customFormat="false" ht="12.75" hidden="false" customHeight="false" outlineLevel="0" collapsed="false">
      <c r="A3384" s="2" t="s">
        <v>224</v>
      </c>
      <c r="B3384" s="2" t="n">
        <v>16</v>
      </c>
      <c r="C3384" s="2" t="s">
        <v>225</v>
      </c>
      <c r="D3384" s="2" t="n">
        <v>0.765770494937897</v>
      </c>
      <c r="E3384" s="2" t="n">
        <v>-0.000377695308998227</v>
      </c>
    </row>
    <row r="3385" customFormat="false" ht="12.75" hidden="false" customHeight="false" outlineLevel="0" collapsed="false">
      <c r="A3385" s="2" t="s">
        <v>224</v>
      </c>
      <c r="B3385" s="2" t="n">
        <v>17</v>
      </c>
      <c r="C3385" s="2" t="s">
        <v>225</v>
      </c>
      <c r="D3385" s="2" t="n">
        <v>0.766921520233154</v>
      </c>
      <c r="E3385" s="2" t="n">
        <v>-0.00169022940099239</v>
      </c>
    </row>
    <row r="3386" customFormat="false" ht="12.75" hidden="false" customHeight="false" outlineLevel="0" collapsed="false">
      <c r="A3386" s="2" t="s">
        <v>224</v>
      </c>
      <c r="B3386" s="2" t="n">
        <v>18</v>
      </c>
      <c r="C3386" s="2" t="s">
        <v>225</v>
      </c>
      <c r="D3386" s="2" t="n">
        <v>0.770103573799133</v>
      </c>
      <c r="E3386" s="2" t="n">
        <v>-0.000971735338680446</v>
      </c>
    </row>
    <row r="3387" customFormat="false" ht="12.75" hidden="false" customHeight="false" outlineLevel="0" collapsed="false">
      <c r="A3387" s="2" t="s">
        <v>224</v>
      </c>
      <c r="B3387" s="2" t="n">
        <v>19</v>
      </c>
      <c r="C3387" s="2" t="s">
        <v>225</v>
      </c>
      <c r="D3387" s="2" t="n">
        <v>0.774877488613129</v>
      </c>
      <c r="E3387" s="2" t="n">
        <v>0.00133862008806318</v>
      </c>
    </row>
    <row r="3388" customFormat="false" ht="12.75" hidden="false" customHeight="false" outlineLevel="0" collapsed="false">
      <c r="A3388" s="2" t="s">
        <v>224</v>
      </c>
      <c r="B3388" s="2" t="n">
        <v>20</v>
      </c>
      <c r="C3388" s="2" t="s">
        <v>225</v>
      </c>
      <c r="D3388" s="2" t="n">
        <v>0.778025209903717</v>
      </c>
      <c r="E3388" s="2" t="n">
        <v>0.0020227818749845</v>
      </c>
    </row>
    <row r="3389" customFormat="false" ht="12.75" hidden="false" customHeight="false" outlineLevel="0" collapsed="false">
      <c r="A3389" s="2" t="s">
        <v>224</v>
      </c>
      <c r="B3389" s="2" t="n">
        <v>21</v>
      </c>
      <c r="C3389" s="2" t="s">
        <v>225</v>
      </c>
      <c r="D3389" s="2" t="n">
        <v>0.782348692417145</v>
      </c>
      <c r="E3389" s="2" t="n">
        <v>0.0038827050011605</v>
      </c>
    </row>
    <row r="3390" customFormat="false" ht="12.75" hidden="false" customHeight="false" outlineLevel="0" collapsed="false">
      <c r="A3390" s="2" t="s">
        <v>224</v>
      </c>
      <c r="B3390" s="2" t="n">
        <v>22</v>
      </c>
      <c r="C3390" s="2" t="s">
        <v>225</v>
      </c>
      <c r="D3390" s="2" t="n">
        <v>0.794113099575043</v>
      </c>
      <c r="E3390" s="2" t="n">
        <v>0.0131835527718067</v>
      </c>
    </row>
    <row r="3391" customFormat="false" ht="12.75" hidden="false" customHeight="false" outlineLevel="0" collapsed="false">
      <c r="A3391" s="2" t="s">
        <v>224</v>
      </c>
      <c r="B3391" s="2" t="n">
        <v>23</v>
      </c>
      <c r="C3391" s="2" t="s">
        <v>225</v>
      </c>
      <c r="D3391" s="2" t="n">
        <v>0.812014877796173</v>
      </c>
      <c r="E3391" s="2" t="n">
        <v>0.0286217723041773</v>
      </c>
    </row>
    <row r="3392" customFormat="false" ht="12.75" hidden="false" customHeight="false" outlineLevel="0" collapsed="false">
      <c r="A3392" s="2" t="s">
        <v>224</v>
      </c>
      <c r="B3392" s="2" t="n">
        <v>24</v>
      </c>
      <c r="C3392" s="2" t="s">
        <v>225</v>
      </c>
      <c r="D3392" s="2" t="n">
        <v>0.841894745826721</v>
      </c>
      <c r="E3392" s="2" t="n">
        <v>0.0560380816459656</v>
      </c>
    </row>
    <row r="3393" customFormat="false" ht="12.75" hidden="false" customHeight="false" outlineLevel="0" collapsed="false">
      <c r="A3393" s="2" t="s">
        <v>224</v>
      </c>
      <c r="B3393" s="2" t="n">
        <v>25</v>
      </c>
      <c r="C3393" s="2" t="s">
        <v>225</v>
      </c>
      <c r="D3393" s="2" t="n">
        <v>0.895869374275208</v>
      </c>
      <c r="E3393" s="2" t="n">
        <v>0.107549145817757</v>
      </c>
    </row>
    <row r="3394" customFormat="false" ht="12.75" hidden="false" customHeight="false" outlineLevel="0" collapsed="false">
      <c r="A3394" s="2" t="s">
        <v>224</v>
      </c>
      <c r="B3394" s="2" t="n">
        <v>26</v>
      </c>
      <c r="C3394" s="2" t="s">
        <v>225</v>
      </c>
      <c r="D3394" s="2" t="n">
        <v>0.991170167922974</v>
      </c>
      <c r="E3394" s="2" t="n">
        <v>0.200386390089989</v>
      </c>
    </row>
    <row r="3395" customFormat="false" ht="12.75" hidden="false" customHeight="false" outlineLevel="0" collapsed="false">
      <c r="A3395" s="2" t="s">
        <v>224</v>
      </c>
      <c r="B3395" s="2" t="n">
        <v>27</v>
      </c>
      <c r="C3395" s="2" t="s">
        <v>225</v>
      </c>
      <c r="D3395" s="2" t="n">
        <v>1.16542410850525</v>
      </c>
      <c r="E3395" s="2" t="n">
        <v>0.372176766395569</v>
      </c>
    </row>
    <row r="3396" customFormat="false" ht="12.75" hidden="false" customHeight="false" outlineLevel="0" collapsed="false">
      <c r="A3396" s="2" t="s">
        <v>224</v>
      </c>
      <c r="B3396" s="2" t="n">
        <v>28</v>
      </c>
      <c r="C3396" s="2" t="s">
        <v>225</v>
      </c>
      <c r="D3396" s="2" t="n">
        <v>1.4686872959137</v>
      </c>
      <c r="E3396" s="2" t="n">
        <v>0.67297637462616</v>
      </c>
    </row>
    <row r="3397" customFormat="false" ht="12.75" hidden="false" customHeight="false" outlineLevel="0" collapsed="false">
      <c r="A3397" s="2" t="s">
        <v>224</v>
      </c>
      <c r="B3397" s="2" t="n">
        <v>29</v>
      </c>
      <c r="C3397" s="2" t="s">
        <v>225</v>
      </c>
      <c r="D3397" s="2" t="n">
        <v>1.92286419868469</v>
      </c>
      <c r="E3397" s="2" t="n">
        <v>1.1246896982193</v>
      </c>
    </row>
    <row r="3398" customFormat="false" ht="12.75" hidden="false" customHeight="false" outlineLevel="0" collapsed="false">
      <c r="A3398" s="2" t="s">
        <v>224</v>
      </c>
      <c r="B3398" s="2" t="n">
        <v>30</v>
      </c>
      <c r="C3398" s="2" t="s">
        <v>225</v>
      </c>
      <c r="D3398" s="2" t="n">
        <v>2.47549223899841</v>
      </c>
      <c r="E3398" s="2" t="n">
        <v>1.67485415935516</v>
      </c>
    </row>
    <row r="3399" customFormat="false" ht="12.75" hidden="false" customHeight="false" outlineLevel="0" collapsed="false">
      <c r="A3399" s="2" t="s">
        <v>224</v>
      </c>
      <c r="B3399" s="2" t="n">
        <v>31</v>
      </c>
      <c r="C3399" s="2" t="s">
        <v>225</v>
      </c>
      <c r="D3399" s="2" t="n">
        <v>3.04777789115906</v>
      </c>
      <c r="E3399" s="2" t="n">
        <v>2.24467635154724</v>
      </c>
    </row>
    <row r="3400" customFormat="false" ht="12.75" hidden="false" customHeight="false" outlineLevel="0" collapsed="false">
      <c r="A3400" s="2" t="s">
        <v>224</v>
      </c>
      <c r="B3400" s="2" t="n">
        <v>32</v>
      </c>
      <c r="C3400" s="2" t="s">
        <v>225</v>
      </c>
      <c r="D3400" s="2" t="n">
        <v>3.56398868560791</v>
      </c>
      <c r="E3400" s="2" t="n">
        <v>2.75842356681824</v>
      </c>
    </row>
    <row r="3401" customFormat="false" ht="12.75" hidden="false" customHeight="false" outlineLevel="0" collapsed="false">
      <c r="A3401" s="2" t="s">
        <v>224</v>
      </c>
      <c r="B3401" s="2" t="n">
        <v>33</v>
      </c>
      <c r="C3401" s="2" t="s">
        <v>225</v>
      </c>
      <c r="D3401" s="2" t="n">
        <v>4.02718591690064</v>
      </c>
      <c r="E3401" s="2" t="n">
        <v>3.21915721893311</v>
      </c>
    </row>
    <row r="3402" customFormat="false" ht="12.75" hidden="false" customHeight="false" outlineLevel="0" collapsed="false">
      <c r="A3402" s="2" t="s">
        <v>224</v>
      </c>
      <c r="B3402" s="2" t="n">
        <v>34</v>
      </c>
      <c r="C3402" s="2" t="s">
        <v>225</v>
      </c>
      <c r="D3402" s="2" t="n">
        <v>4.42865991592407</v>
      </c>
      <c r="E3402" s="2" t="n">
        <v>3.61816763877869</v>
      </c>
    </row>
    <row r="3403" customFormat="false" ht="12.75" hidden="false" customHeight="false" outlineLevel="0" collapsed="false">
      <c r="A3403" s="2" t="s">
        <v>224</v>
      </c>
      <c r="B3403" s="2" t="n">
        <v>35</v>
      </c>
      <c r="C3403" s="2" t="s">
        <v>225</v>
      </c>
      <c r="D3403" s="2" t="n">
        <v>4.7727689743042</v>
      </c>
      <c r="E3403" s="2" t="n">
        <v>3.95981311798096</v>
      </c>
    </row>
    <row r="3404" customFormat="false" ht="12.75" hidden="false" customHeight="false" outlineLevel="0" collapsed="false">
      <c r="A3404" s="2" t="s">
        <v>224</v>
      </c>
      <c r="B3404" s="2" t="n">
        <v>36</v>
      </c>
      <c r="C3404" s="2" t="s">
        <v>225</v>
      </c>
      <c r="D3404" s="2" t="n">
        <v>5.04257917404175</v>
      </c>
      <c r="E3404" s="2" t="n">
        <v>4.22715997695923</v>
      </c>
    </row>
    <row r="3405" customFormat="false" ht="12.75" hidden="false" customHeight="false" outlineLevel="0" collapsed="false">
      <c r="A3405" s="2" t="s">
        <v>224</v>
      </c>
      <c r="B3405" s="2" t="n">
        <v>37</v>
      </c>
      <c r="C3405" s="2" t="s">
        <v>225</v>
      </c>
      <c r="D3405" s="2" t="n">
        <v>5.28152942657471</v>
      </c>
      <c r="E3405" s="2" t="n">
        <v>4.46364641189575</v>
      </c>
    </row>
    <row r="3406" customFormat="false" ht="12.75" hidden="false" customHeight="false" outlineLevel="0" collapsed="false">
      <c r="A3406" s="2" t="s">
        <v>224</v>
      </c>
      <c r="B3406" s="2" t="n">
        <v>38</v>
      </c>
      <c r="C3406" s="2" t="s">
        <v>225</v>
      </c>
      <c r="D3406" s="2" t="n">
        <v>5.47928285598755</v>
      </c>
      <c r="E3406" s="2" t="n">
        <v>4.65893650054932</v>
      </c>
    </row>
    <row r="3407" customFormat="false" ht="12.75" hidden="false" customHeight="false" outlineLevel="0" collapsed="false">
      <c r="A3407" s="2" t="s">
        <v>224</v>
      </c>
      <c r="B3407" s="2" t="n">
        <v>39</v>
      </c>
      <c r="C3407" s="2" t="s">
        <v>225</v>
      </c>
      <c r="D3407" s="2" t="n">
        <v>5.60882949829102</v>
      </c>
      <c r="E3407" s="2" t="n">
        <v>4.78601932525635</v>
      </c>
    </row>
    <row r="3408" customFormat="false" ht="12.75" hidden="false" customHeight="false" outlineLevel="0" collapsed="false">
      <c r="A3408" s="2" t="s">
        <v>224</v>
      </c>
      <c r="B3408" s="2" t="n">
        <v>40</v>
      </c>
      <c r="C3408" s="2" t="s">
        <v>225</v>
      </c>
      <c r="D3408" s="2" t="n">
        <v>5.74100065231323</v>
      </c>
      <c r="E3408" s="2" t="n">
        <v>4.91572713851929</v>
      </c>
    </row>
    <row r="3409" customFormat="false" ht="12.75" hidden="false" customHeight="false" outlineLevel="0" collapsed="false">
      <c r="A3409" s="2" t="s">
        <v>226</v>
      </c>
      <c r="B3409" s="2" t="n">
        <v>1</v>
      </c>
      <c r="C3409" s="2" t="s">
        <v>227</v>
      </c>
      <c r="D3409" s="2" t="n">
        <v>1.2027336359024</v>
      </c>
      <c r="E3409" s="2" t="n">
        <v>-0.00747972540557385</v>
      </c>
    </row>
    <row r="3410" customFormat="false" ht="12.75" hidden="false" customHeight="false" outlineLevel="0" collapsed="false">
      <c r="A3410" s="2" t="s">
        <v>226</v>
      </c>
      <c r="B3410" s="2" t="n">
        <v>2</v>
      </c>
      <c r="C3410" s="2" t="s">
        <v>227</v>
      </c>
      <c r="D3410" s="2" t="n">
        <v>1.21524715423584</v>
      </c>
      <c r="E3410" s="2" t="n">
        <v>0.00125813030172139</v>
      </c>
    </row>
    <row r="3411" customFormat="false" ht="12.75" hidden="false" customHeight="false" outlineLevel="0" collapsed="false">
      <c r="A3411" s="2" t="s">
        <v>226</v>
      </c>
      <c r="B3411" s="2" t="n">
        <v>3</v>
      </c>
      <c r="C3411" s="2" t="s">
        <v>227</v>
      </c>
      <c r="D3411" s="2" t="n">
        <v>1.21756780147553</v>
      </c>
      <c r="E3411" s="2" t="n">
        <v>-0.000196885070181452</v>
      </c>
    </row>
    <row r="3412" customFormat="false" ht="12.75" hidden="false" customHeight="false" outlineLevel="0" collapsed="false">
      <c r="A3412" s="2" t="s">
        <v>226</v>
      </c>
      <c r="B3412" s="2" t="n">
        <v>4</v>
      </c>
      <c r="C3412" s="2" t="s">
        <v>227</v>
      </c>
      <c r="D3412" s="2" t="n">
        <v>1.22120893001556</v>
      </c>
      <c r="E3412" s="2" t="n">
        <v>-0.000331419141730294</v>
      </c>
    </row>
    <row r="3413" customFormat="false" ht="12.75" hidden="false" customHeight="false" outlineLevel="0" collapsed="false">
      <c r="A3413" s="2" t="s">
        <v>226</v>
      </c>
      <c r="B3413" s="2" t="n">
        <v>5</v>
      </c>
      <c r="C3413" s="2" t="s">
        <v>227</v>
      </c>
      <c r="D3413" s="2" t="n">
        <v>1.22236931324005</v>
      </c>
      <c r="E3413" s="2" t="n">
        <v>-0.00294669857248664</v>
      </c>
    </row>
    <row r="3414" customFormat="false" ht="12.75" hidden="false" customHeight="false" outlineLevel="0" collapsed="false">
      <c r="A3414" s="2" t="s">
        <v>226</v>
      </c>
      <c r="B3414" s="2" t="n">
        <v>6</v>
      </c>
      <c r="C3414" s="2" t="s">
        <v>227</v>
      </c>
      <c r="D3414" s="2" t="n">
        <v>1.22941362857819</v>
      </c>
      <c r="E3414" s="2" t="n">
        <v>0.000321954197715968</v>
      </c>
    </row>
    <row r="3415" customFormat="false" ht="12.75" hidden="false" customHeight="false" outlineLevel="0" collapsed="false">
      <c r="A3415" s="2" t="s">
        <v>226</v>
      </c>
      <c r="B3415" s="2" t="n">
        <v>7</v>
      </c>
      <c r="C3415" s="2" t="s">
        <v>227</v>
      </c>
      <c r="D3415" s="2" t="n">
        <v>1.23414599895477</v>
      </c>
      <c r="E3415" s="2" t="n">
        <v>0.00127866200637072</v>
      </c>
    </row>
    <row r="3416" customFormat="false" ht="12.75" hidden="false" customHeight="false" outlineLevel="0" collapsed="false">
      <c r="A3416" s="2" t="s">
        <v>226</v>
      </c>
      <c r="B3416" s="2" t="n">
        <v>8</v>
      </c>
      <c r="C3416" s="2" t="s">
        <v>227</v>
      </c>
      <c r="D3416" s="2" t="n">
        <v>1.23642885684967</v>
      </c>
      <c r="E3416" s="2" t="n">
        <v>-0.000214142739423551</v>
      </c>
    </row>
    <row r="3417" customFormat="false" ht="12.75" hidden="false" customHeight="false" outlineLevel="0" collapsed="false">
      <c r="A3417" s="2" t="s">
        <v>226</v>
      </c>
      <c r="B3417" s="2" t="n">
        <v>9</v>
      </c>
      <c r="C3417" s="2" t="s">
        <v>227</v>
      </c>
      <c r="D3417" s="2" t="n">
        <v>1.24289309978485</v>
      </c>
      <c r="E3417" s="2" t="n">
        <v>0.00247443746775389</v>
      </c>
    </row>
    <row r="3418" customFormat="false" ht="12.75" hidden="false" customHeight="false" outlineLevel="0" collapsed="false">
      <c r="A3418" s="2" t="s">
        <v>226</v>
      </c>
      <c r="B3418" s="2" t="n">
        <v>10</v>
      </c>
      <c r="C3418" s="2" t="s">
        <v>227</v>
      </c>
      <c r="D3418" s="2" t="n">
        <v>1.24886453151703</v>
      </c>
      <c r="E3418" s="2" t="n">
        <v>0.00467020692303777</v>
      </c>
    </row>
    <row r="3419" customFormat="false" ht="12.75" hidden="false" customHeight="false" outlineLevel="0" collapsed="false">
      <c r="A3419" s="2" t="s">
        <v>226</v>
      </c>
      <c r="B3419" s="2" t="n">
        <v>11</v>
      </c>
      <c r="C3419" s="2" t="s">
        <v>227</v>
      </c>
      <c r="D3419" s="2" t="n">
        <v>1.24863851070404</v>
      </c>
      <c r="E3419" s="2" t="n">
        <v>0.000668523309286684</v>
      </c>
    </row>
    <row r="3420" customFormat="false" ht="12.75" hidden="false" customHeight="false" outlineLevel="0" collapsed="false">
      <c r="A3420" s="2" t="s">
        <v>226</v>
      </c>
      <c r="B3420" s="2" t="n">
        <v>12</v>
      </c>
      <c r="C3420" s="2" t="s">
        <v>227</v>
      </c>
      <c r="D3420" s="2" t="n">
        <v>1.25004410743713</v>
      </c>
      <c r="E3420" s="2" t="n">
        <v>-0.00170154264196754</v>
      </c>
    </row>
    <row r="3421" customFormat="false" ht="12.75" hidden="false" customHeight="false" outlineLevel="0" collapsed="false">
      <c r="A3421" s="2" t="s">
        <v>226</v>
      </c>
      <c r="B3421" s="2" t="n">
        <v>13</v>
      </c>
      <c r="C3421" s="2" t="s">
        <v>227</v>
      </c>
      <c r="D3421" s="2" t="n">
        <v>1.2527529001236</v>
      </c>
      <c r="E3421" s="2" t="n">
        <v>-0.00276841246522963</v>
      </c>
    </row>
    <row r="3422" customFormat="false" ht="12.75" hidden="false" customHeight="false" outlineLevel="0" collapsed="false">
      <c r="A3422" s="2" t="s">
        <v>226</v>
      </c>
      <c r="B3422" s="2" t="n">
        <v>14</v>
      </c>
      <c r="C3422" s="2" t="s">
        <v>227</v>
      </c>
      <c r="D3422" s="2" t="n">
        <v>1.25672149658203</v>
      </c>
      <c r="E3422" s="2" t="n">
        <v>-0.00257547874934971</v>
      </c>
    </row>
    <row r="3423" customFormat="false" ht="12.75" hidden="false" customHeight="false" outlineLevel="0" collapsed="false">
      <c r="A3423" s="2" t="s">
        <v>226</v>
      </c>
      <c r="B3423" s="2" t="n">
        <v>15</v>
      </c>
      <c r="C3423" s="2" t="s">
        <v>227</v>
      </c>
      <c r="D3423" s="2" t="n">
        <v>1.26242005825043</v>
      </c>
      <c r="E3423" s="2" t="n">
        <v>-0.000652579590678215</v>
      </c>
    </row>
    <row r="3424" customFormat="false" ht="12.75" hidden="false" customHeight="false" outlineLevel="0" collapsed="false">
      <c r="A3424" s="2" t="s">
        <v>226</v>
      </c>
      <c r="B3424" s="2" t="n">
        <v>16</v>
      </c>
      <c r="C3424" s="2" t="s">
        <v>227</v>
      </c>
      <c r="D3424" s="2" t="n">
        <v>1.26698756217957</v>
      </c>
      <c r="E3424" s="2" t="n">
        <v>0.000139261712320149</v>
      </c>
    </row>
    <row r="3425" customFormat="false" ht="12.75" hidden="false" customHeight="false" outlineLevel="0" collapsed="false">
      <c r="A3425" s="2" t="s">
        <v>226</v>
      </c>
      <c r="B3425" s="2" t="n">
        <v>17</v>
      </c>
      <c r="C3425" s="2" t="s">
        <v>227</v>
      </c>
      <c r="D3425" s="2" t="n">
        <v>1.27245807647705</v>
      </c>
      <c r="E3425" s="2" t="n">
        <v>0.00183411338366568</v>
      </c>
    </row>
    <row r="3426" customFormat="false" ht="12.75" hidden="false" customHeight="false" outlineLevel="0" collapsed="false">
      <c r="A3426" s="2" t="s">
        <v>226</v>
      </c>
      <c r="B3426" s="2" t="n">
        <v>18</v>
      </c>
      <c r="C3426" s="2" t="s">
        <v>227</v>
      </c>
      <c r="D3426" s="2" t="n">
        <v>1.27937388420105</v>
      </c>
      <c r="E3426" s="2" t="n">
        <v>0.00497425859794021</v>
      </c>
    </row>
    <row r="3427" customFormat="false" ht="12.75" hidden="false" customHeight="false" outlineLevel="0" collapsed="false">
      <c r="A3427" s="2" t="s">
        <v>226</v>
      </c>
      <c r="B3427" s="2" t="n">
        <v>19</v>
      </c>
      <c r="C3427" s="2" t="s">
        <v>227</v>
      </c>
      <c r="D3427" s="2" t="n">
        <v>1.29190266132355</v>
      </c>
      <c r="E3427" s="2" t="n">
        <v>0.0137273734435439</v>
      </c>
    </row>
    <row r="3428" customFormat="false" ht="12.75" hidden="false" customHeight="false" outlineLevel="0" collapsed="false">
      <c r="A3428" s="2" t="s">
        <v>226</v>
      </c>
      <c r="B3428" s="2" t="n">
        <v>20</v>
      </c>
      <c r="C3428" s="2" t="s">
        <v>227</v>
      </c>
      <c r="D3428" s="2" t="n">
        <v>1.31318032741547</v>
      </c>
      <c r="E3428" s="2" t="n">
        <v>0.0312293767929077</v>
      </c>
    </row>
    <row r="3429" customFormat="false" ht="12.75" hidden="false" customHeight="false" outlineLevel="0" collapsed="false">
      <c r="A3429" s="2" t="s">
        <v>226</v>
      </c>
      <c r="B3429" s="2" t="n">
        <v>21</v>
      </c>
      <c r="C3429" s="2" t="s">
        <v>227</v>
      </c>
      <c r="D3429" s="2" t="n">
        <v>1.35632610321045</v>
      </c>
      <c r="E3429" s="2" t="n">
        <v>0.0705994889140129</v>
      </c>
    </row>
    <row r="3430" customFormat="false" ht="12.75" hidden="false" customHeight="false" outlineLevel="0" collapsed="false">
      <c r="A3430" s="2" t="s">
        <v>226</v>
      </c>
      <c r="B3430" s="2" t="n">
        <v>22</v>
      </c>
      <c r="C3430" s="2" t="s">
        <v>227</v>
      </c>
      <c r="D3430" s="2" t="n">
        <v>1.43453252315521</v>
      </c>
      <c r="E3430" s="2" t="n">
        <v>0.145030245184898</v>
      </c>
    </row>
    <row r="3431" customFormat="false" ht="12.75" hidden="false" customHeight="false" outlineLevel="0" collapsed="false">
      <c r="A3431" s="2" t="s">
        <v>226</v>
      </c>
      <c r="B3431" s="2" t="n">
        <v>23</v>
      </c>
      <c r="C3431" s="2" t="s">
        <v>227</v>
      </c>
      <c r="D3431" s="2" t="n">
        <v>1.58774745464325</v>
      </c>
      <c r="E3431" s="2" t="n">
        <v>0.294469505548477</v>
      </c>
    </row>
    <row r="3432" customFormat="false" ht="12.75" hidden="false" customHeight="false" outlineLevel="0" collapsed="false">
      <c r="A3432" s="2" t="s">
        <v>226</v>
      </c>
      <c r="B3432" s="2" t="n">
        <v>24</v>
      </c>
      <c r="C3432" s="2" t="s">
        <v>227</v>
      </c>
      <c r="D3432" s="2" t="n">
        <v>1.84546589851379</v>
      </c>
      <c r="E3432" s="2" t="n">
        <v>0.548412322998047</v>
      </c>
    </row>
    <row r="3433" customFormat="false" ht="12.75" hidden="false" customHeight="false" outlineLevel="0" collapsed="false">
      <c r="A3433" s="2" t="s">
        <v>226</v>
      </c>
      <c r="B3433" s="2" t="n">
        <v>25</v>
      </c>
      <c r="C3433" s="2" t="s">
        <v>227</v>
      </c>
      <c r="D3433" s="2" t="n">
        <v>2.24730730056763</v>
      </c>
      <c r="E3433" s="2" t="n">
        <v>0.946478009223938</v>
      </c>
    </row>
    <row r="3434" customFormat="false" ht="12.75" hidden="false" customHeight="false" outlineLevel="0" collapsed="false">
      <c r="A3434" s="2" t="s">
        <v>226</v>
      </c>
      <c r="B3434" s="2" t="n">
        <v>26</v>
      </c>
      <c r="C3434" s="2" t="s">
        <v>227</v>
      </c>
      <c r="D3434" s="2" t="n">
        <v>2.74647045135498</v>
      </c>
      <c r="E3434" s="2" t="n">
        <v>1.44186556339264</v>
      </c>
    </row>
    <row r="3435" customFormat="false" ht="12.75" hidden="false" customHeight="false" outlineLevel="0" collapsed="false">
      <c r="A3435" s="2" t="s">
        <v>226</v>
      </c>
      <c r="B3435" s="2" t="n">
        <v>27</v>
      </c>
      <c r="C3435" s="2" t="s">
        <v>227</v>
      </c>
      <c r="D3435" s="2" t="n">
        <v>3.28321957588196</v>
      </c>
      <c r="E3435" s="2" t="n">
        <v>1.97483897209167</v>
      </c>
    </row>
    <row r="3436" customFormat="false" ht="12.75" hidden="false" customHeight="false" outlineLevel="0" collapsed="false">
      <c r="A3436" s="2" t="s">
        <v>226</v>
      </c>
      <c r="B3436" s="2" t="n">
        <v>28</v>
      </c>
      <c r="C3436" s="2" t="s">
        <v>227</v>
      </c>
      <c r="D3436" s="2" t="n">
        <v>3.79706454277039</v>
      </c>
      <c r="E3436" s="2" t="n">
        <v>2.48490834236145</v>
      </c>
    </row>
    <row r="3437" customFormat="false" ht="12.75" hidden="false" customHeight="false" outlineLevel="0" collapsed="false">
      <c r="A3437" s="2" t="s">
        <v>226</v>
      </c>
      <c r="B3437" s="2" t="n">
        <v>29</v>
      </c>
      <c r="C3437" s="2" t="s">
        <v>227</v>
      </c>
      <c r="D3437" s="2" t="n">
        <v>4.23291206359863</v>
      </c>
      <c r="E3437" s="2" t="n">
        <v>2.91698026657105</v>
      </c>
    </row>
    <row r="3438" customFormat="false" ht="12.75" hidden="false" customHeight="false" outlineLevel="0" collapsed="false">
      <c r="A3438" s="2" t="s">
        <v>226</v>
      </c>
      <c r="B3438" s="2" t="n">
        <v>30</v>
      </c>
      <c r="C3438" s="2" t="s">
        <v>227</v>
      </c>
      <c r="D3438" s="2" t="n">
        <v>4.58256483078003</v>
      </c>
      <c r="E3438" s="2" t="n">
        <v>3.26285719871521</v>
      </c>
    </row>
    <row r="3439" customFormat="false" ht="12.75" hidden="false" customHeight="false" outlineLevel="0" collapsed="false">
      <c r="A3439" s="2" t="s">
        <v>226</v>
      </c>
      <c r="B3439" s="2" t="n">
        <v>31</v>
      </c>
      <c r="C3439" s="2" t="s">
        <v>227</v>
      </c>
      <c r="D3439" s="2" t="n">
        <v>4.89079999923706</v>
      </c>
      <c r="E3439" s="2" t="n">
        <v>3.56731677055359</v>
      </c>
    </row>
    <row r="3440" customFormat="false" ht="12.75" hidden="false" customHeight="false" outlineLevel="0" collapsed="false">
      <c r="A3440" s="2" t="s">
        <v>226</v>
      </c>
      <c r="B3440" s="2" t="n">
        <v>32</v>
      </c>
      <c r="C3440" s="2" t="s">
        <v>227</v>
      </c>
      <c r="D3440" s="2" t="n">
        <v>5.14304494857788</v>
      </c>
      <c r="E3440" s="2" t="n">
        <v>3.81578612327576</v>
      </c>
    </row>
    <row r="3441" customFormat="false" ht="12.75" hidden="false" customHeight="false" outlineLevel="0" collapsed="false">
      <c r="A3441" s="2" t="s">
        <v>226</v>
      </c>
      <c r="B3441" s="2" t="n">
        <v>33</v>
      </c>
      <c r="C3441" s="2" t="s">
        <v>227</v>
      </c>
      <c r="D3441" s="2" t="n">
        <v>5.31963443756104</v>
      </c>
      <c r="E3441" s="2" t="n">
        <v>3.98859977722168</v>
      </c>
    </row>
    <row r="3442" customFormat="false" ht="12.75" hidden="false" customHeight="false" outlineLevel="0" collapsed="false">
      <c r="A3442" s="2" t="s">
        <v>226</v>
      </c>
      <c r="B3442" s="2" t="n">
        <v>34</v>
      </c>
      <c r="C3442" s="2" t="s">
        <v>227</v>
      </c>
      <c r="D3442" s="2" t="n">
        <v>5.46399784088135</v>
      </c>
      <c r="E3442" s="2" t="n">
        <v>4.12918758392334</v>
      </c>
    </row>
    <row r="3443" customFormat="false" ht="12.75" hidden="false" customHeight="false" outlineLevel="0" collapsed="false">
      <c r="A3443" s="2" t="s">
        <v>226</v>
      </c>
      <c r="B3443" s="2" t="n">
        <v>35</v>
      </c>
      <c r="C3443" s="2" t="s">
        <v>227</v>
      </c>
      <c r="D3443" s="2" t="n">
        <v>5.56229019165039</v>
      </c>
      <c r="E3443" s="2" t="n">
        <v>4.22370433807373</v>
      </c>
    </row>
    <row r="3444" customFormat="false" ht="12.75" hidden="false" customHeight="false" outlineLevel="0" collapsed="false">
      <c r="A3444" s="2" t="s">
        <v>226</v>
      </c>
      <c r="B3444" s="2" t="n">
        <v>36</v>
      </c>
      <c r="C3444" s="2" t="s">
        <v>227</v>
      </c>
      <c r="D3444" s="2" t="n">
        <v>5.68367767333984</v>
      </c>
      <c r="E3444" s="2" t="n">
        <v>4.34131622314453</v>
      </c>
    </row>
    <row r="3445" customFormat="false" ht="12.75" hidden="false" customHeight="false" outlineLevel="0" collapsed="false">
      <c r="A3445" s="2" t="s">
        <v>226</v>
      </c>
      <c r="B3445" s="2" t="n">
        <v>37</v>
      </c>
      <c r="C3445" s="2" t="s">
        <v>227</v>
      </c>
      <c r="D3445" s="2" t="n">
        <v>5.72894382476807</v>
      </c>
      <c r="E3445" s="2" t="n">
        <v>4.3828067779541</v>
      </c>
    </row>
    <row r="3446" customFormat="false" ht="12.75" hidden="false" customHeight="false" outlineLevel="0" collapsed="false">
      <c r="A3446" s="2" t="s">
        <v>226</v>
      </c>
      <c r="B3446" s="2" t="n">
        <v>38</v>
      </c>
      <c r="C3446" s="2" t="s">
        <v>227</v>
      </c>
      <c r="D3446" s="2" t="n">
        <v>5.79162931442261</v>
      </c>
      <c r="E3446" s="2" t="n">
        <v>4.44171667098999</v>
      </c>
    </row>
    <row r="3447" customFormat="false" ht="12.75" hidden="false" customHeight="false" outlineLevel="0" collapsed="false">
      <c r="A3447" s="2" t="s">
        <v>226</v>
      </c>
      <c r="B3447" s="2" t="n">
        <v>39</v>
      </c>
      <c r="C3447" s="2" t="s">
        <v>227</v>
      </c>
      <c r="D3447" s="2" t="n">
        <v>5.84787273406982</v>
      </c>
      <c r="E3447" s="2" t="n">
        <v>4.4941840171814</v>
      </c>
    </row>
    <row r="3448" customFormat="false" ht="12.75" hidden="false" customHeight="false" outlineLevel="0" collapsed="false">
      <c r="A3448" s="2" t="s">
        <v>226</v>
      </c>
      <c r="B3448" s="2" t="n">
        <v>40</v>
      </c>
      <c r="C3448" s="2" t="s">
        <v>227</v>
      </c>
      <c r="D3448" s="2" t="n">
        <v>5.8891773223877</v>
      </c>
      <c r="E3448" s="2" t="n">
        <v>4.53171300888062</v>
      </c>
    </row>
    <row r="3449" customFormat="false" ht="12.75" hidden="false" customHeight="false" outlineLevel="0" collapsed="false">
      <c r="A3449" s="2" t="s">
        <v>228</v>
      </c>
      <c r="B3449" s="2" t="n">
        <v>1</v>
      </c>
      <c r="C3449" s="2" t="s">
        <v>229</v>
      </c>
      <c r="D3449" s="2" t="n">
        <v>1.26938557624817</v>
      </c>
      <c r="E3449" s="2" t="n">
        <v>-0.00438154907897115</v>
      </c>
    </row>
    <row r="3450" customFormat="false" ht="12.75" hidden="false" customHeight="false" outlineLevel="0" collapsed="false">
      <c r="A3450" s="2" t="s">
        <v>228</v>
      </c>
      <c r="B3450" s="2" t="n">
        <v>2</v>
      </c>
      <c r="C3450" s="2" t="s">
        <v>229</v>
      </c>
      <c r="D3450" s="2" t="n">
        <v>1.27634716033936</v>
      </c>
      <c r="E3450" s="2" t="n">
        <v>-0.000394523143768311</v>
      </c>
    </row>
    <row r="3451" customFormat="false" ht="12.75" hidden="false" customHeight="false" outlineLevel="0" collapsed="false">
      <c r="A3451" s="2" t="s">
        <v>228</v>
      </c>
      <c r="B3451" s="2" t="n">
        <v>3</v>
      </c>
      <c r="C3451" s="2" t="s">
        <v>229</v>
      </c>
      <c r="D3451" s="2" t="n">
        <v>1.27995026111603</v>
      </c>
      <c r="E3451" s="2" t="n">
        <v>0.000234019520576112</v>
      </c>
    </row>
    <row r="3452" customFormat="false" ht="12.75" hidden="false" customHeight="false" outlineLevel="0" collapsed="false">
      <c r="A3452" s="2" t="s">
        <v>228</v>
      </c>
      <c r="B3452" s="2" t="n">
        <v>4</v>
      </c>
      <c r="C3452" s="2" t="s">
        <v>229</v>
      </c>
      <c r="D3452" s="2" t="n">
        <v>1.28088927268982</v>
      </c>
      <c r="E3452" s="2" t="n">
        <v>-0.00180152698885649</v>
      </c>
    </row>
    <row r="3453" customFormat="false" ht="12.75" hidden="false" customHeight="false" outlineLevel="0" collapsed="false">
      <c r="A3453" s="2" t="s">
        <v>228</v>
      </c>
      <c r="B3453" s="2" t="n">
        <v>5</v>
      </c>
      <c r="C3453" s="2" t="s">
        <v>229</v>
      </c>
      <c r="D3453" s="2" t="n">
        <v>1.28310799598694</v>
      </c>
      <c r="E3453" s="2" t="n">
        <v>-0.00255736173130572</v>
      </c>
    </row>
    <row r="3454" customFormat="false" ht="12.75" hidden="false" customHeight="false" outlineLevel="0" collapsed="false">
      <c r="A3454" s="2" t="s">
        <v>228</v>
      </c>
      <c r="B3454" s="2" t="n">
        <v>6</v>
      </c>
      <c r="C3454" s="2" t="s">
        <v>229</v>
      </c>
      <c r="D3454" s="2" t="n">
        <v>1.29045808315277</v>
      </c>
      <c r="E3454" s="2" t="n">
        <v>0.00181816727854311</v>
      </c>
    </row>
    <row r="3455" customFormat="false" ht="12.75" hidden="false" customHeight="false" outlineLevel="0" collapsed="false">
      <c r="A3455" s="2" t="s">
        <v>228</v>
      </c>
      <c r="B3455" s="2" t="n">
        <v>7</v>
      </c>
      <c r="C3455" s="2" t="s">
        <v>229</v>
      </c>
      <c r="D3455" s="2" t="n">
        <v>1.29376924037933</v>
      </c>
      <c r="E3455" s="2" t="n">
        <v>0.00215476634912193</v>
      </c>
    </row>
    <row r="3456" customFormat="false" ht="12.75" hidden="false" customHeight="false" outlineLevel="0" collapsed="false">
      <c r="A3456" s="2" t="s">
        <v>228</v>
      </c>
      <c r="B3456" s="2" t="n">
        <v>8</v>
      </c>
      <c r="C3456" s="2" t="s">
        <v>229</v>
      </c>
      <c r="D3456" s="2" t="n">
        <v>1.29433619976044</v>
      </c>
      <c r="E3456" s="2" t="n">
        <v>-0.000252832396654412</v>
      </c>
    </row>
    <row r="3457" customFormat="false" ht="12.75" hidden="false" customHeight="false" outlineLevel="0" collapsed="false">
      <c r="A3457" s="2" t="s">
        <v>228</v>
      </c>
      <c r="B3457" s="2" t="n">
        <v>9</v>
      </c>
      <c r="C3457" s="2" t="s">
        <v>229</v>
      </c>
      <c r="D3457" s="2" t="n">
        <v>1.29867875576019</v>
      </c>
      <c r="E3457" s="2" t="n">
        <v>0.00111516553442925</v>
      </c>
    </row>
    <row r="3458" customFormat="false" ht="12.75" hidden="false" customHeight="false" outlineLevel="0" collapsed="false">
      <c r="A3458" s="2" t="s">
        <v>228</v>
      </c>
      <c r="B3458" s="2" t="n">
        <v>10</v>
      </c>
      <c r="C3458" s="2" t="s">
        <v>229</v>
      </c>
      <c r="D3458" s="2" t="n">
        <v>1.3017098903656</v>
      </c>
      <c r="E3458" s="2" t="n">
        <v>0.00117174198385328</v>
      </c>
    </row>
    <row r="3459" customFormat="false" ht="12.75" hidden="false" customHeight="false" outlineLevel="0" collapsed="false">
      <c r="A3459" s="2" t="s">
        <v>228</v>
      </c>
      <c r="B3459" s="2" t="n">
        <v>11</v>
      </c>
      <c r="C3459" s="2" t="s">
        <v>229</v>
      </c>
      <c r="D3459" s="2" t="n">
        <v>1.30297267436981</v>
      </c>
      <c r="E3459" s="2" t="n">
        <v>-0.000540032109711319</v>
      </c>
    </row>
    <row r="3460" customFormat="false" ht="12.75" hidden="false" customHeight="false" outlineLevel="0" collapsed="false">
      <c r="A3460" s="2" t="s">
        <v>228</v>
      </c>
      <c r="B3460" s="2" t="n">
        <v>12</v>
      </c>
      <c r="C3460" s="2" t="s">
        <v>229</v>
      </c>
      <c r="D3460" s="2" t="n">
        <v>1.307741522789</v>
      </c>
      <c r="E3460" s="2" t="n">
        <v>0.00125425821170211</v>
      </c>
    </row>
    <row r="3461" customFormat="false" ht="12.75" hidden="false" customHeight="false" outlineLevel="0" collapsed="false">
      <c r="A3461" s="2" t="s">
        <v>228</v>
      </c>
      <c r="B3461" s="2" t="n">
        <v>13</v>
      </c>
      <c r="C3461" s="2" t="s">
        <v>229</v>
      </c>
      <c r="D3461" s="2" t="n">
        <v>1.30868339538574</v>
      </c>
      <c r="E3461" s="2" t="n">
        <v>-0.000778427289333195</v>
      </c>
    </row>
    <row r="3462" customFormat="false" ht="12.75" hidden="false" customHeight="false" outlineLevel="0" collapsed="false">
      <c r="A3462" s="2" t="s">
        <v>228</v>
      </c>
      <c r="B3462" s="2" t="n">
        <v>14</v>
      </c>
      <c r="C3462" s="2" t="s">
        <v>229</v>
      </c>
      <c r="D3462" s="2" t="n">
        <v>1.31051290035248</v>
      </c>
      <c r="E3462" s="2" t="n">
        <v>-0.00192348042037338</v>
      </c>
    </row>
    <row r="3463" customFormat="false" ht="12.75" hidden="false" customHeight="false" outlineLevel="0" collapsed="false">
      <c r="A3463" s="2" t="s">
        <v>228</v>
      </c>
      <c r="B3463" s="2" t="n">
        <v>15</v>
      </c>
      <c r="C3463" s="2" t="s">
        <v>229</v>
      </c>
      <c r="D3463" s="2" t="n">
        <v>1.31562399864197</v>
      </c>
      <c r="E3463" s="2" t="n">
        <v>0.000213059727684595</v>
      </c>
    </row>
    <row r="3464" customFormat="false" ht="12.75" hidden="false" customHeight="false" outlineLevel="0" collapsed="false">
      <c r="A3464" s="2" t="s">
        <v>228</v>
      </c>
      <c r="B3464" s="2" t="n">
        <v>16</v>
      </c>
      <c r="C3464" s="2" t="s">
        <v>229</v>
      </c>
      <c r="D3464" s="2" t="n">
        <v>1.31880462169647</v>
      </c>
      <c r="E3464" s="2" t="n">
        <v>0.000419124669861048</v>
      </c>
    </row>
    <row r="3465" customFormat="false" ht="12.75" hidden="false" customHeight="false" outlineLevel="0" collapsed="false">
      <c r="A3465" s="2" t="s">
        <v>228</v>
      </c>
      <c r="B3465" s="2" t="n">
        <v>17</v>
      </c>
      <c r="C3465" s="2" t="s">
        <v>229</v>
      </c>
      <c r="D3465" s="2" t="n">
        <v>1.31949388980865</v>
      </c>
      <c r="E3465" s="2" t="n">
        <v>-0.00186616531573236</v>
      </c>
    </row>
    <row r="3466" customFormat="false" ht="12.75" hidden="false" customHeight="false" outlineLevel="0" collapsed="false">
      <c r="A3466" s="2" t="s">
        <v>228</v>
      </c>
      <c r="B3466" s="2" t="n">
        <v>18</v>
      </c>
      <c r="C3466" s="2" t="s">
        <v>229</v>
      </c>
      <c r="D3466" s="2" t="n">
        <v>1.32645785808563</v>
      </c>
      <c r="E3466" s="2" t="n">
        <v>0.00212324480526149</v>
      </c>
    </row>
    <row r="3467" customFormat="false" ht="12.75" hidden="false" customHeight="false" outlineLevel="0" collapsed="false">
      <c r="A3467" s="2" t="s">
        <v>228</v>
      </c>
      <c r="B3467" s="2" t="n">
        <v>19</v>
      </c>
      <c r="C3467" s="2" t="s">
        <v>229</v>
      </c>
      <c r="D3467" s="2" t="n">
        <v>1.32652544975281</v>
      </c>
      <c r="E3467" s="2" t="n">
        <v>-0.00078372162533924</v>
      </c>
    </row>
    <row r="3468" customFormat="false" ht="12.75" hidden="false" customHeight="false" outlineLevel="0" collapsed="false">
      <c r="A3468" s="2" t="s">
        <v>228</v>
      </c>
      <c r="B3468" s="2" t="n">
        <v>20</v>
      </c>
      <c r="C3468" s="2" t="s">
        <v>229</v>
      </c>
      <c r="D3468" s="2" t="n">
        <v>1.33241486549377</v>
      </c>
      <c r="E3468" s="2" t="n">
        <v>0.00213113613426685</v>
      </c>
    </row>
    <row r="3469" customFormat="false" ht="12.75" hidden="false" customHeight="false" outlineLevel="0" collapsed="false">
      <c r="A3469" s="2" t="s">
        <v>228</v>
      </c>
      <c r="B3469" s="2" t="n">
        <v>21</v>
      </c>
      <c r="C3469" s="2" t="s">
        <v>229</v>
      </c>
      <c r="D3469" s="2" t="n">
        <v>1.34541451931</v>
      </c>
      <c r="E3469" s="2" t="n">
        <v>0.012156231328845</v>
      </c>
    </row>
    <row r="3470" customFormat="false" ht="12.75" hidden="false" customHeight="false" outlineLevel="0" collapsed="false">
      <c r="A3470" s="2" t="s">
        <v>228</v>
      </c>
      <c r="B3470" s="2" t="n">
        <v>22</v>
      </c>
      <c r="C3470" s="2" t="s">
        <v>229</v>
      </c>
      <c r="D3470" s="2" t="n">
        <v>1.35639345645905</v>
      </c>
      <c r="E3470" s="2" t="n">
        <v>0.0201606098562479</v>
      </c>
    </row>
    <row r="3471" customFormat="false" ht="12.75" hidden="false" customHeight="false" outlineLevel="0" collapsed="false">
      <c r="A3471" s="2" t="s">
        <v>228</v>
      </c>
      <c r="B3471" s="2" t="n">
        <v>23</v>
      </c>
      <c r="C3471" s="2" t="s">
        <v>229</v>
      </c>
      <c r="D3471" s="2" t="n">
        <v>1.38199257850647</v>
      </c>
      <c r="E3471" s="2" t="n">
        <v>0.0427851751446724</v>
      </c>
    </row>
    <row r="3472" customFormat="false" ht="12.75" hidden="false" customHeight="false" outlineLevel="0" collapsed="false">
      <c r="A3472" s="2" t="s">
        <v>228</v>
      </c>
      <c r="B3472" s="2" t="n">
        <v>24</v>
      </c>
      <c r="C3472" s="2" t="s">
        <v>229</v>
      </c>
      <c r="D3472" s="2" t="n">
        <v>1.43105244636536</v>
      </c>
      <c r="E3472" s="2" t="n">
        <v>0.0888704881072044</v>
      </c>
    </row>
    <row r="3473" customFormat="false" ht="12.75" hidden="false" customHeight="false" outlineLevel="0" collapsed="false">
      <c r="A3473" s="2" t="s">
        <v>228</v>
      </c>
      <c r="B3473" s="2" t="n">
        <v>25</v>
      </c>
      <c r="C3473" s="2" t="s">
        <v>229</v>
      </c>
      <c r="D3473" s="2" t="n">
        <v>1.5364773273468</v>
      </c>
      <c r="E3473" s="2" t="n">
        <v>0.191320806741714</v>
      </c>
    </row>
    <row r="3474" customFormat="false" ht="12.75" hidden="false" customHeight="false" outlineLevel="0" collapsed="false">
      <c r="A3474" s="2" t="s">
        <v>228</v>
      </c>
      <c r="B3474" s="2" t="n">
        <v>26</v>
      </c>
      <c r="C3474" s="2" t="s">
        <v>229</v>
      </c>
      <c r="D3474" s="2" t="n">
        <v>1.75968766212463</v>
      </c>
      <c r="E3474" s="2" t="n">
        <v>0.411556571722031</v>
      </c>
    </row>
    <row r="3475" customFormat="false" ht="12.75" hidden="false" customHeight="false" outlineLevel="0" collapsed="false">
      <c r="A3475" s="2" t="s">
        <v>228</v>
      </c>
      <c r="B3475" s="2" t="n">
        <v>27</v>
      </c>
      <c r="C3475" s="2" t="s">
        <v>229</v>
      </c>
      <c r="D3475" s="2" t="n">
        <v>2.14586734771729</v>
      </c>
      <c r="E3475" s="2" t="n">
        <v>0.794761717319489</v>
      </c>
    </row>
    <row r="3476" customFormat="false" ht="12.75" hidden="false" customHeight="false" outlineLevel="0" collapsed="false">
      <c r="A3476" s="2" t="s">
        <v>228</v>
      </c>
      <c r="B3476" s="2" t="n">
        <v>28</v>
      </c>
      <c r="C3476" s="2" t="s">
        <v>229</v>
      </c>
      <c r="D3476" s="2" t="n">
        <v>2.59786128997803</v>
      </c>
      <c r="E3476" s="2" t="n">
        <v>1.24378108978271</v>
      </c>
    </row>
    <row r="3477" customFormat="false" ht="12.75" hidden="false" customHeight="false" outlineLevel="0" collapsed="false">
      <c r="A3477" s="2" t="s">
        <v>228</v>
      </c>
      <c r="B3477" s="2" t="n">
        <v>29</v>
      </c>
      <c r="C3477" s="2" t="s">
        <v>229</v>
      </c>
      <c r="D3477" s="2" t="n">
        <v>3.05416584014893</v>
      </c>
      <c r="E3477" s="2" t="n">
        <v>1.69711112976074</v>
      </c>
    </row>
    <row r="3478" customFormat="false" ht="12.75" hidden="false" customHeight="false" outlineLevel="0" collapsed="false">
      <c r="A3478" s="2" t="s">
        <v>228</v>
      </c>
      <c r="B3478" s="2" t="n">
        <v>30</v>
      </c>
      <c r="C3478" s="2" t="s">
        <v>229</v>
      </c>
      <c r="D3478" s="2" t="n">
        <v>3.46625542640686</v>
      </c>
      <c r="E3478" s="2" t="n">
        <v>2.10622620582581</v>
      </c>
    </row>
    <row r="3479" customFormat="false" ht="12.75" hidden="false" customHeight="false" outlineLevel="0" collapsed="false">
      <c r="A3479" s="2" t="s">
        <v>228</v>
      </c>
      <c r="B3479" s="2" t="n">
        <v>31</v>
      </c>
      <c r="C3479" s="2" t="s">
        <v>229</v>
      </c>
      <c r="D3479" s="2" t="n">
        <v>3.83981895446777</v>
      </c>
      <c r="E3479" s="2" t="n">
        <v>2.47681498527527</v>
      </c>
    </row>
    <row r="3480" customFormat="false" ht="12.75" hidden="false" customHeight="false" outlineLevel="0" collapsed="false">
      <c r="A3480" s="2" t="s">
        <v>228</v>
      </c>
      <c r="B3480" s="2" t="n">
        <v>32</v>
      </c>
      <c r="C3480" s="2" t="s">
        <v>229</v>
      </c>
      <c r="D3480" s="2" t="n">
        <v>4.17100477218628</v>
      </c>
      <c r="E3480" s="2" t="n">
        <v>2.8050262928009</v>
      </c>
    </row>
    <row r="3481" customFormat="false" ht="12.75" hidden="false" customHeight="false" outlineLevel="0" collapsed="false">
      <c r="A3481" s="2" t="s">
        <v>228</v>
      </c>
      <c r="B3481" s="2" t="n">
        <v>33</v>
      </c>
      <c r="C3481" s="2" t="s">
        <v>229</v>
      </c>
      <c r="D3481" s="2" t="n">
        <v>4.42913103103638</v>
      </c>
      <c r="E3481" s="2" t="n">
        <v>3.06017804145813</v>
      </c>
    </row>
    <row r="3482" customFormat="false" ht="12.75" hidden="false" customHeight="false" outlineLevel="0" collapsed="false">
      <c r="A3482" s="2" t="s">
        <v>228</v>
      </c>
      <c r="B3482" s="2" t="n">
        <v>34</v>
      </c>
      <c r="C3482" s="2" t="s">
        <v>229</v>
      </c>
      <c r="D3482" s="2" t="n">
        <v>4.66696691513062</v>
      </c>
      <c r="E3482" s="2" t="n">
        <v>3.2950394153595</v>
      </c>
    </row>
    <row r="3483" customFormat="false" ht="12.75" hidden="false" customHeight="false" outlineLevel="0" collapsed="false">
      <c r="A3483" s="2" t="s">
        <v>228</v>
      </c>
      <c r="B3483" s="2" t="n">
        <v>35</v>
      </c>
      <c r="C3483" s="2" t="s">
        <v>229</v>
      </c>
      <c r="D3483" s="2" t="n">
        <v>4.85815668106079</v>
      </c>
      <c r="E3483" s="2" t="n">
        <v>3.4832546710968</v>
      </c>
    </row>
    <row r="3484" customFormat="false" ht="12.75" hidden="false" customHeight="false" outlineLevel="0" collapsed="false">
      <c r="A3484" s="2" t="s">
        <v>228</v>
      </c>
      <c r="B3484" s="2" t="n">
        <v>36</v>
      </c>
      <c r="C3484" s="2" t="s">
        <v>229</v>
      </c>
      <c r="D3484" s="2" t="n">
        <v>5.02661800384522</v>
      </c>
      <c r="E3484" s="2" t="n">
        <v>3.64874124526978</v>
      </c>
    </row>
    <row r="3485" customFormat="false" ht="12.75" hidden="false" customHeight="false" outlineLevel="0" collapsed="false">
      <c r="A3485" s="2" t="s">
        <v>228</v>
      </c>
      <c r="B3485" s="2" t="n">
        <v>37</v>
      </c>
      <c r="C3485" s="2" t="s">
        <v>229</v>
      </c>
      <c r="D3485" s="2" t="n">
        <v>5.14886569976807</v>
      </c>
      <c r="E3485" s="2" t="n">
        <v>3.76801443099976</v>
      </c>
    </row>
    <row r="3486" customFormat="false" ht="12.75" hidden="false" customHeight="false" outlineLevel="0" collapsed="false">
      <c r="A3486" s="2" t="s">
        <v>228</v>
      </c>
      <c r="B3486" s="2" t="n">
        <v>38</v>
      </c>
      <c r="C3486" s="2" t="s">
        <v>229</v>
      </c>
      <c r="D3486" s="2" t="n">
        <v>5.26942539215088</v>
      </c>
      <c r="E3486" s="2" t="n">
        <v>3.8855996131897</v>
      </c>
    </row>
    <row r="3487" customFormat="false" ht="12.75" hidden="false" customHeight="false" outlineLevel="0" collapsed="false">
      <c r="A3487" s="2" t="s">
        <v>228</v>
      </c>
      <c r="B3487" s="2" t="n">
        <v>39</v>
      </c>
      <c r="C3487" s="2" t="s">
        <v>229</v>
      </c>
      <c r="D3487" s="2" t="n">
        <v>5.3502140045166</v>
      </c>
      <c r="E3487" s="2" t="n">
        <v>3.96341371536255</v>
      </c>
    </row>
    <row r="3488" customFormat="false" ht="12.75" hidden="false" customHeight="false" outlineLevel="0" collapsed="false">
      <c r="A3488" s="2" t="s">
        <v>228</v>
      </c>
      <c r="B3488" s="2" t="n">
        <v>40</v>
      </c>
      <c r="C3488" s="2" t="s">
        <v>229</v>
      </c>
      <c r="D3488" s="2" t="n">
        <v>5.41987419128418</v>
      </c>
      <c r="E3488" s="2" t="n">
        <v>4.03009939193726</v>
      </c>
    </row>
    <row r="3489" customFormat="false" ht="12.75" hidden="false" customHeight="false" outlineLevel="0" collapsed="false">
      <c r="A3489" s="2" t="s">
        <v>230</v>
      </c>
      <c r="B3489" s="2" t="n">
        <v>1</v>
      </c>
      <c r="C3489" s="2" t="s">
        <v>231</v>
      </c>
      <c r="D3489" s="2" t="n">
        <v>0.570926547050476</v>
      </c>
      <c r="E3489" s="2" t="n">
        <v>-0.00513054290786386</v>
      </c>
    </row>
    <row r="3490" customFormat="false" ht="12.75" hidden="false" customHeight="false" outlineLevel="0" collapsed="false">
      <c r="A3490" s="2" t="s">
        <v>230</v>
      </c>
      <c r="B3490" s="2" t="n">
        <v>2</v>
      </c>
      <c r="C3490" s="2" t="s">
        <v>231</v>
      </c>
      <c r="D3490" s="2" t="n">
        <v>0.573447942733765</v>
      </c>
      <c r="E3490" s="2" t="n">
        <v>-0.00475983880460262</v>
      </c>
    </row>
    <row r="3491" customFormat="false" ht="12.75" hidden="false" customHeight="false" outlineLevel="0" collapsed="false">
      <c r="A3491" s="2" t="s">
        <v>230</v>
      </c>
      <c r="B3491" s="2" t="n">
        <v>3</v>
      </c>
      <c r="C3491" s="2" t="s">
        <v>231</v>
      </c>
      <c r="D3491" s="2" t="n">
        <v>0.581759750843048</v>
      </c>
      <c r="E3491" s="2" t="n">
        <v>0.00140127795748413</v>
      </c>
    </row>
    <row r="3492" customFormat="false" ht="12.75" hidden="false" customHeight="false" outlineLevel="0" collapsed="false">
      <c r="A3492" s="2" t="s">
        <v>230</v>
      </c>
      <c r="B3492" s="2" t="n">
        <v>4</v>
      </c>
      <c r="C3492" s="2" t="s">
        <v>231</v>
      </c>
      <c r="D3492" s="2" t="n">
        <v>0.583614885807037</v>
      </c>
      <c r="E3492" s="2" t="n">
        <v>0.00110572169069201</v>
      </c>
    </row>
    <row r="3493" customFormat="false" ht="12.75" hidden="false" customHeight="false" outlineLevel="0" collapsed="false">
      <c r="A3493" s="2" t="s">
        <v>230</v>
      </c>
      <c r="B3493" s="2" t="n">
        <v>5</v>
      </c>
      <c r="C3493" s="2" t="s">
        <v>231</v>
      </c>
      <c r="D3493" s="2" t="n">
        <v>0.585065007209778</v>
      </c>
      <c r="E3493" s="2" t="n">
        <v>0.000405151717131957</v>
      </c>
    </row>
    <row r="3494" customFormat="false" ht="12.75" hidden="false" customHeight="false" outlineLevel="0" collapsed="false">
      <c r="A3494" s="2" t="s">
        <v>230</v>
      </c>
      <c r="B3494" s="2" t="n">
        <v>6</v>
      </c>
      <c r="C3494" s="2" t="s">
        <v>231</v>
      </c>
      <c r="D3494" s="2" t="n">
        <v>0.587833344936371</v>
      </c>
      <c r="E3494" s="2" t="n">
        <v>0.00102279812563211</v>
      </c>
    </row>
    <row r="3495" customFormat="false" ht="12.75" hidden="false" customHeight="false" outlineLevel="0" collapsed="false">
      <c r="A3495" s="2" t="s">
        <v>230</v>
      </c>
      <c r="B3495" s="2" t="n">
        <v>7</v>
      </c>
      <c r="C3495" s="2" t="s">
        <v>231</v>
      </c>
      <c r="D3495" s="2" t="n">
        <v>0.589890599250794</v>
      </c>
      <c r="E3495" s="2" t="n">
        <v>0.000929361092858017</v>
      </c>
    </row>
    <row r="3496" customFormat="false" ht="12.75" hidden="false" customHeight="false" outlineLevel="0" collapsed="false">
      <c r="A3496" s="2" t="s">
        <v>230</v>
      </c>
      <c r="B3496" s="2" t="n">
        <v>8</v>
      </c>
      <c r="C3496" s="2" t="s">
        <v>231</v>
      </c>
      <c r="D3496" s="2" t="n">
        <v>0.59068089723587</v>
      </c>
      <c r="E3496" s="2" t="n">
        <v>-0.000431032240157947</v>
      </c>
    </row>
    <row r="3497" customFormat="false" ht="12.75" hidden="false" customHeight="false" outlineLevel="0" collapsed="false">
      <c r="A3497" s="2" t="s">
        <v>230</v>
      </c>
      <c r="B3497" s="2" t="n">
        <v>9</v>
      </c>
      <c r="C3497" s="2" t="s">
        <v>231</v>
      </c>
      <c r="D3497" s="2" t="n">
        <v>0.59267383813858</v>
      </c>
      <c r="E3497" s="2" t="n">
        <v>-0.000588782655540854</v>
      </c>
    </row>
    <row r="3498" customFormat="false" ht="12.75" hidden="false" customHeight="false" outlineLevel="0" collapsed="false">
      <c r="A3498" s="2" t="s">
        <v>230</v>
      </c>
      <c r="B3498" s="2" t="n">
        <v>10</v>
      </c>
      <c r="C3498" s="2" t="s">
        <v>231</v>
      </c>
      <c r="D3498" s="2" t="n">
        <v>0.595669329166412</v>
      </c>
      <c r="E3498" s="2" t="n">
        <v>0.000256017025094479</v>
      </c>
    </row>
    <row r="3499" customFormat="false" ht="12.75" hidden="false" customHeight="false" outlineLevel="0" collapsed="false">
      <c r="A3499" s="2" t="s">
        <v>230</v>
      </c>
      <c r="B3499" s="2" t="n">
        <v>11</v>
      </c>
      <c r="C3499" s="2" t="s">
        <v>231</v>
      </c>
      <c r="D3499" s="2" t="n">
        <v>0.598114430904388</v>
      </c>
      <c r="E3499" s="2" t="n">
        <v>0.000550427415873855</v>
      </c>
    </row>
    <row r="3500" customFormat="false" ht="12.75" hidden="false" customHeight="false" outlineLevel="0" collapsed="false">
      <c r="A3500" s="2" t="s">
        <v>230</v>
      </c>
      <c r="B3500" s="2" t="n">
        <v>12</v>
      </c>
      <c r="C3500" s="2" t="s">
        <v>231</v>
      </c>
      <c r="D3500" s="2" t="n">
        <v>0.597527801990509</v>
      </c>
      <c r="E3500" s="2" t="n">
        <v>-0.00218689278699458</v>
      </c>
    </row>
    <row r="3501" customFormat="false" ht="12.75" hidden="false" customHeight="false" outlineLevel="0" collapsed="false">
      <c r="A3501" s="2" t="s">
        <v>230</v>
      </c>
      <c r="B3501" s="2" t="n">
        <v>13</v>
      </c>
      <c r="C3501" s="2" t="s">
        <v>231</v>
      </c>
      <c r="D3501" s="2" t="n">
        <v>0.599632561206818</v>
      </c>
      <c r="E3501" s="2" t="n">
        <v>-0.00223282491788268</v>
      </c>
    </row>
    <row r="3502" customFormat="false" ht="12.75" hidden="false" customHeight="false" outlineLevel="0" collapsed="false">
      <c r="A3502" s="2" t="s">
        <v>230</v>
      </c>
      <c r="B3502" s="2" t="n">
        <v>14</v>
      </c>
      <c r="C3502" s="2" t="s">
        <v>231</v>
      </c>
      <c r="D3502" s="2" t="n">
        <v>0.602421522140503</v>
      </c>
      <c r="E3502" s="2" t="n">
        <v>-0.00159455533139408</v>
      </c>
    </row>
    <row r="3503" customFormat="false" ht="12.75" hidden="false" customHeight="false" outlineLevel="0" collapsed="false">
      <c r="A3503" s="2" t="s">
        <v>230</v>
      </c>
      <c r="B3503" s="2" t="n">
        <v>15</v>
      </c>
      <c r="C3503" s="2" t="s">
        <v>231</v>
      </c>
      <c r="D3503" s="2" t="n">
        <v>0.604479432106018</v>
      </c>
      <c r="E3503" s="2" t="n">
        <v>-0.00168733671307564</v>
      </c>
    </row>
    <row r="3504" customFormat="false" ht="12.75" hidden="false" customHeight="false" outlineLevel="0" collapsed="false">
      <c r="A3504" s="2" t="s">
        <v>230</v>
      </c>
      <c r="B3504" s="2" t="n">
        <v>16</v>
      </c>
      <c r="C3504" s="2" t="s">
        <v>231</v>
      </c>
      <c r="D3504" s="2" t="n">
        <v>0.605323672294617</v>
      </c>
      <c r="E3504" s="2" t="n">
        <v>-0.0029937878716737</v>
      </c>
    </row>
    <row r="3505" customFormat="false" ht="12.75" hidden="false" customHeight="false" outlineLevel="0" collapsed="false">
      <c r="A3505" s="2" t="s">
        <v>230</v>
      </c>
      <c r="B3505" s="2" t="n">
        <v>17</v>
      </c>
      <c r="C3505" s="2" t="s">
        <v>231</v>
      </c>
      <c r="D3505" s="2" t="n">
        <v>0.607818722724915</v>
      </c>
      <c r="E3505" s="2" t="n">
        <v>-0.00264942878857255</v>
      </c>
    </row>
    <row r="3506" customFormat="false" ht="12.75" hidden="false" customHeight="false" outlineLevel="0" collapsed="false">
      <c r="A3506" s="2" t="s">
        <v>230</v>
      </c>
      <c r="B3506" s="2" t="n">
        <v>18</v>
      </c>
      <c r="C3506" s="2" t="s">
        <v>231</v>
      </c>
      <c r="D3506" s="2" t="n">
        <v>0.612730324268341</v>
      </c>
      <c r="E3506" s="2" t="n">
        <v>0.000111481473140884</v>
      </c>
    </row>
    <row r="3507" customFormat="false" ht="12.75" hidden="false" customHeight="false" outlineLevel="0" collapsed="false">
      <c r="A3507" s="2" t="s">
        <v>230</v>
      </c>
      <c r="B3507" s="2" t="n">
        <v>19</v>
      </c>
      <c r="C3507" s="2" t="s">
        <v>231</v>
      </c>
      <c r="D3507" s="2" t="n">
        <v>0.61574250459671</v>
      </c>
      <c r="E3507" s="2" t="n">
        <v>0.000972970447037369</v>
      </c>
    </row>
    <row r="3508" customFormat="false" ht="12.75" hidden="false" customHeight="false" outlineLevel="0" collapsed="false">
      <c r="A3508" s="2" t="s">
        <v>230</v>
      </c>
      <c r="B3508" s="2" t="n">
        <v>20</v>
      </c>
      <c r="C3508" s="2" t="s">
        <v>231</v>
      </c>
      <c r="D3508" s="2" t="n">
        <v>0.624529659748077</v>
      </c>
      <c r="E3508" s="2" t="n">
        <v>0.00760943442583084</v>
      </c>
    </row>
    <row r="3509" customFormat="false" ht="12.75" hidden="false" customHeight="false" outlineLevel="0" collapsed="false">
      <c r="A3509" s="2" t="s">
        <v>230</v>
      </c>
      <c r="B3509" s="2" t="n">
        <v>21</v>
      </c>
      <c r="C3509" s="2" t="s">
        <v>231</v>
      </c>
      <c r="D3509" s="2" t="n">
        <v>0.634272754192352</v>
      </c>
      <c r="E3509" s="2" t="n">
        <v>0.0152018377557397</v>
      </c>
    </row>
    <row r="3510" customFormat="false" ht="12.75" hidden="false" customHeight="false" outlineLevel="0" collapsed="false">
      <c r="A3510" s="2" t="s">
        <v>230</v>
      </c>
      <c r="B3510" s="2" t="n">
        <v>22</v>
      </c>
      <c r="C3510" s="2" t="s">
        <v>231</v>
      </c>
      <c r="D3510" s="2" t="n">
        <v>0.659692823886871</v>
      </c>
      <c r="E3510" s="2" t="n">
        <v>0.0384712144732475</v>
      </c>
    </row>
    <row r="3511" customFormat="false" ht="12.75" hidden="false" customHeight="false" outlineLevel="0" collapsed="false">
      <c r="A3511" s="2" t="s">
        <v>230</v>
      </c>
      <c r="B3511" s="2" t="n">
        <v>23</v>
      </c>
      <c r="C3511" s="2" t="s">
        <v>231</v>
      </c>
      <c r="D3511" s="2" t="n">
        <v>0.700707376003265</v>
      </c>
      <c r="E3511" s="2" t="n">
        <v>0.0773350745439529</v>
      </c>
    </row>
    <row r="3512" customFormat="false" ht="12.75" hidden="false" customHeight="false" outlineLevel="0" collapsed="false">
      <c r="A3512" s="2" t="s">
        <v>230</v>
      </c>
      <c r="B3512" s="2" t="n">
        <v>24</v>
      </c>
      <c r="C3512" s="2" t="s">
        <v>231</v>
      </c>
      <c r="D3512" s="2" t="n">
        <v>0.772801816463471</v>
      </c>
      <c r="E3512" s="2" t="n">
        <v>0.14727883040905</v>
      </c>
    </row>
    <row r="3513" customFormat="false" ht="12.75" hidden="false" customHeight="false" outlineLevel="0" collapsed="false">
      <c r="A3513" s="2" t="s">
        <v>230</v>
      </c>
      <c r="B3513" s="2" t="n">
        <v>25</v>
      </c>
      <c r="C3513" s="2" t="s">
        <v>231</v>
      </c>
      <c r="D3513" s="2" t="n">
        <v>0.889929831027985</v>
      </c>
      <c r="E3513" s="2" t="n">
        <v>0.262256145477295</v>
      </c>
    </row>
    <row r="3514" customFormat="false" ht="12.75" hidden="false" customHeight="false" outlineLevel="0" collapsed="false">
      <c r="A3514" s="2" t="s">
        <v>230</v>
      </c>
      <c r="B3514" s="2" t="n">
        <v>26</v>
      </c>
      <c r="C3514" s="2" t="s">
        <v>231</v>
      </c>
      <c r="D3514" s="2" t="n">
        <v>1.05355715751648</v>
      </c>
      <c r="E3514" s="2" t="n">
        <v>0.423732787370682</v>
      </c>
    </row>
    <row r="3515" customFormat="false" ht="12.75" hidden="false" customHeight="false" outlineLevel="0" collapsed="false">
      <c r="A3515" s="2" t="s">
        <v>230</v>
      </c>
      <c r="B3515" s="2" t="n">
        <v>27</v>
      </c>
      <c r="C3515" s="2" t="s">
        <v>231</v>
      </c>
      <c r="D3515" s="2" t="n">
        <v>1.24793779850006</v>
      </c>
      <c r="E3515" s="2" t="n">
        <v>0.615962743759155</v>
      </c>
    </row>
    <row r="3516" customFormat="false" ht="12.75" hidden="false" customHeight="false" outlineLevel="0" collapsed="false">
      <c r="A3516" s="2" t="s">
        <v>230</v>
      </c>
      <c r="B3516" s="2" t="n">
        <v>28</v>
      </c>
      <c r="C3516" s="2" t="s">
        <v>231</v>
      </c>
      <c r="D3516" s="2" t="n">
        <v>1.46599066257477</v>
      </c>
      <c r="E3516" s="2" t="n">
        <v>0.831864893436432</v>
      </c>
    </row>
    <row r="3517" customFormat="false" ht="12.75" hidden="false" customHeight="false" outlineLevel="0" collapsed="false">
      <c r="A3517" s="2" t="s">
        <v>230</v>
      </c>
      <c r="B3517" s="2" t="n">
        <v>29</v>
      </c>
      <c r="C3517" s="2" t="s">
        <v>231</v>
      </c>
      <c r="D3517" s="2" t="n">
        <v>1.68651032447815</v>
      </c>
      <c r="E3517" s="2" t="n">
        <v>1.05023384094238</v>
      </c>
    </row>
    <row r="3518" customFormat="false" ht="12.75" hidden="false" customHeight="false" outlineLevel="0" collapsed="false">
      <c r="A3518" s="2" t="s">
        <v>230</v>
      </c>
      <c r="B3518" s="2" t="n">
        <v>30</v>
      </c>
      <c r="C3518" s="2" t="s">
        <v>231</v>
      </c>
      <c r="D3518" s="2" t="n">
        <v>1.90334522724152</v>
      </c>
      <c r="E3518" s="2" t="n">
        <v>1.26491808891296</v>
      </c>
    </row>
    <row r="3519" customFormat="false" ht="12.75" hidden="false" customHeight="false" outlineLevel="0" collapsed="false">
      <c r="A3519" s="2" t="s">
        <v>230</v>
      </c>
      <c r="B3519" s="2" t="n">
        <v>31</v>
      </c>
      <c r="C3519" s="2" t="s">
        <v>231</v>
      </c>
      <c r="D3519" s="2" t="n">
        <v>2.10975098609924</v>
      </c>
      <c r="E3519" s="2" t="n">
        <v>1.46917319297791</v>
      </c>
    </row>
    <row r="3520" customFormat="false" ht="12.75" hidden="false" customHeight="false" outlineLevel="0" collapsed="false">
      <c r="A3520" s="2" t="s">
        <v>230</v>
      </c>
      <c r="B3520" s="2" t="n">
        <v>32</v>
      </c>
      <c r="C3520" s="2" t="s">
        <v>231</v>
      </c>
      <c r="D3520" s="2" t="n">
        <v>2.30419492721558</v>
      </c>
      <c r="E3520" s="2" t="n">
        <v>1.66146636009216</v>
      </c>
    </row>
    <row r="3521" customFormat="false" ht="12.75" hidden="false" customHeight="false" outlineLevel="0" collapsed="false">
      <c r="A3521" s="2" t="s">
        <v>230</v>
      </c>
      <c r="B3521" s="2" t="n">
        <v>33</v>
      </c>
      <c r="C3521" s="2" t="s">
        <v>231</v>
      </c>
      <c r="D3521" s="2" t="n">
        <v>2.49012589454651</v>
      </c>
      <c r="E3521" s="2" t="n">
        <v>1.84524667263031</v>
      </c>
    </row>
    <row r="3522" customFormat="false" ht="12.75" hidden="false" customHeight="false" outlineLevel="0" collapsed="false">
      <c r="A3522" s="2" t="s">
        <v>230</v>
      </c>
      <c r="B3522" s="2" t="n">
        <v>34</v>
      </c>
      <c r="C3522" s="2" t="s">
        <v>231</v>
      </c>
      <c r="D3522" s="2" t="n">
        <v>2.66024708747864</v>
      </c>
      <c r="E3522" s="2" t="n">
        <v>2.01321721076965</v>
      </c>
    </row>
    <row r="3523" customFormat="false" ht="12.75" hidden="false" customHeight="false" outlineLevel="0" collapsed="false">
      <c r="A3523" s="2" t="s">
        <v>230</v>
      </c>
      <c r="B3523" s="2" t="n">
        <v>35</v>
      </c>
      <c r="C3523" s="2" t="s">
        <v>231</v>
      </c>
      <c r="D3523" s="2" t="n">
        <v>2.8071780204773</v>
      </c>
      <c r="E3523" s="2" t="n">
        <v>2.15799736976624</v>
      </c>
    </row>
    <row r="3524" customFormat="false" ht="12.75" hidden="false" customHeight="false" outlineLevel="0" collapsed="false">
      <c r="A3524" s="2" t="s">
        <v>230</v>
      </c>
      <c r="B3524" s="2" t="n">
        <v>36</v>
      </c>
      <c r="C3524" s="2" t="s">
        <v>231</v>
      </c>
      <c r="D3524" s="2" t="n">
        <v>2.95311164855957</v>
      </c>
      <c r="E3524" s="2" t="n">
        <v>2.30178046226501</v>
      </c>
    </row>
    <row r="3525" customFormat="false" ht="12.75" hidden="false" customHeight="false" outlineLevel="0" collapsed="false">
      <c r="A3525" s="2" t="s">
        <v>230</v>
      </c>
      <c r="B3525" s="2" t="n">
        <v>37</v>
      </c>
      <c r="C3525" s="2" t="s">
        <v>231</v>
      </c>
      <c r="D3525" s="2" t="n">
        <v>3.07809925079346</v>
      </c>
      <c r="E3525" s="2" t="n">
        <v>2.42461729049683</v>
      </c>
    </row>
    <row r="3526" customFormat="false" ht="12.75" hidden="false" customHeight="false" outlineLevel="0" collapsed="false">
      <c r="A3526" s="2" t="s">
        <v>230</v>
      </c>
      <c r="B3526" s="2" t="n">
        <v>38</v>
      </c>
      <c r="C3526" s="2" t="s">
        <v>231</v>
      </c>
      <c r="D3526" s="2" t="n">
        <v>3.19677114486694</v>
      </c>
      <c r="E3526" s="2" t="n">
        <v>2.54113841056824</v>
      </c>
    </row>
    <row r="3527" customFormat="false" ht="12.75" hidden="false" customHeight="false" outlineLevel="0" collapsed="false">
      <c r="A3527" s="2" t="s">
        <v>230</v>
      </c>
      <c r="B3527" s="2" t="n">
        <v>39</v>
      </c>
      <c r="C3527" s="2" t="s">
        <v>231</v>
      </c>
      <c r="D3527" s="2" t="n">
        <v>3.2951717376709</v>
      </c>
      <c r="E3527" s="2" t="n">
        <v>2.6373884677887</v>
      </c>
    </row>
    <row r="3528" customFormat="false" ht="12.75" hidden="false" customHeight="false" outlineLevel="0" collapsed="false">
      <c r="A3528" s="2" t="s">
        <v>230</v>
      </c>
      <c r="B3528" s="2" t="n">
        <v>40</v>
      </c>
      <c r="C3528" s="2" t="s">
        <v>231</v>
      </c>
      <c r="D3528" s="2" t="n">
        <v>3.39114761352539</v>
      </c>
      <c r="E3528" s="2" t="n">
        <v>2.73121356964111</v>
      </c>
    </row>
    <row r="3529" customFormat="false" ht="12.75" hidden="false" customHeight="false" outlineLevel="0" collapsed="false">
      <c r="A3529" s="2" t="s">
        <v>232</v>
      </c>
      <c r="B3529" s="2" t="n">
        <v>1</v>
      </c>
      <c r="C3529" s="2" t="s">
        <v>233</v>
      </c>
      <c r="D3529" s="2" t="n">
        <v>0.999226808547974</v>
      </c>
      <c r="E3529" s="2" t="n">
        <v>-0.00342119368724525</v>
      </c>
    </row>
    <row r="3530" customFormat="false" ht="12.75" hidden="false" customHeight="false" outlineLevel="0" collapsed="false">
      <c r="A3530" s="2" t="s">
        <v>232</v>
      </c>
      <c r="B3530" s="2" t="n">
        <v>2</v>
      </c>
      <c r="C3530" s="2" t="s">
        <v>233</v>
      </c>
      <c r="D3530" s="2" t="n">
        <v>1.007568359375</v>
      </c>
      <c r="E3530" s="2" t="n">
        <v>0.00256617530249059</v>
      </c>
    </row>
    <row r="3531" customFormat="false" ht="12.75" hidden="false" customHeight="false" outlineLevel="0" collapsed="false">
      <c r="A3531" s="2" t="s">
        <v>232</v>
      </c>
      <c r="B3531" s="2" t="n">
        <v>3</v>
      </c>
      <c r="C3531" s="2" t="s">
        <v>233</v>
      </c>
      <c r="D3531" s="2" t="n">
        <v>1.00884521007538</v>
      </c>
      <c r="E3531" s="2" t="n">
        <v>0.00148884404916316</v>
      </c>
    </row>
    <row r="3532" customFormat="false" ht="12.75" hidden="false" customHeight="false" outlineLevel="0" collapsed="false">
      <c r="A3532" s="2" t="s">
        <v>232</v>
      </c>
      <c r="B3532" s="2" t="n">
        <v>4</v>
      </c>
      <c r="C3532" s="2" t="s">
        <v>233</v>
      </c>
      <c r="D3532" s="2" t="n">
        <v>1.01067221164703</v>
      </c>
      <c r="E3532" s="2" t="n">
        <v>0.00096166372532025</v>
      </c>
    </row>
    <row r="3533" customFormat="false" ht="12.75" hidden="false" customHeight="false" outlineLevel="0" collapsed="false">
      <c r="A3533" s="2" t="s">
        <v>232</v>
      </c>
      <c r="B3533" s="2" t="n">
        <v>5</v>
      </c>
      <c r="C3533" s="2" t="s">
        <v>233</v>
      </c>
      <c r="D3533" s="2" t="n">
        <v>1.01309418678284</v>
      </c>
      <c r="E3533" s="2" t="n">
        <v>0.00102945696562529</v>
      </c>
    </row>
    <row r="3534" customFormat="false" ht="12.75" hidden="false" customHeight="false" outlineLevel="0" collapsed="false">
      <c r="A3534" s="2" t="s">
        <v>232</v>
      </c>
      <c r="B3534" s="2" t="n">
        <v>6</v>
      </c>
      <c r="C3534" s="2" t="s">
        <v>233</v>
      </c>
      <c r="D3534" s="2" t="n">
        <v>1.01637709140778</v>
      </c>
      <c r="E3534" s="2" t="n">
        <v>0.00195817975327373</v>
      </c>
    </row>
    <row r="3535" customFormat="false" ht="12.75" hidden="false" customHeight="false" outlineLevel="0" collapsed="false">
      <c r="A3535" s="2" t="s">
        <v>232</v>
      </c>
      <c r="B3535" s="2" t="n">
        <v>7</v>
      </c>
      <c r="C3535" s="2" t="s">
        <v>233</v>
      </c>
      <c r="D3535" s="2" t="n">
        <v>1.0167396068573</v>
      </c>
      <c r="E3535" s="2" t="n">
        <v>-3.34867654601112E-005</v>
      </c>
    </row>
    <row r="3536" customFormat="false" ht="12.75" hidden="false" customHeight="false" outlineLevel="0" collapsed="false">
      <c r="A3536" s="2" t="s">
        <v>232</v>
      </c>
      <c r="B3536" s="2" t="n">
        <v>8</v>
      </c>
      <c r="C3536" s="2" t="s">
        <v>233</v>
      </c>
      <c r="D3536" s="2" t="n">
        <v>1.01727271080017</v>
      </c>
      <c r="E3536" s="2" t="n">
        <v>-0.00185456476174295</v>
      </c>
    </row>
    <row r="3537" customFormat="false" ht="12.75" hidden="false" customHeight="false" outlineLevel="0" collapsed="false">
      <c r="A3537" s="2" t="s">
        <v>232</v>
      </c>
      <c r="B3537" s="2" t="n">
        <v>9</v>
      </c>
      <c r="C3537" s="2" t="s">
        <v>233</v>
      </c>
      <c r="D3537" s="2" t="n">
        <v>1.02141129970551</v>
      </c>
      <c r="E3537" s="2" t="n">
        <v>-7.01577082509175E-005</v>
      </c>
    </row>
    <row r="3538" customFormat="false" ht="12.75" hidden="false" customHeight="false" outlineLevel="0" collapsed="false">
      <c r="A3538" s="2" t="s">
        <v>232</v>
      </c>
      <c r="B3538" s="2" t="n">
        <v>10</v>
      </c>
      <c r="C3538" s="2" t="s">
        <v>233</v>
      </c>
      <c r="D3538" s="2" t="n">
        <v>1.02258157730103</v>
      </c>
      <c r="E3538" s="2" t="n">
        <v>-0.00125406205188483</v>
      </c>
    </row>
    <row r="3539" customFormat="false" ht="12.75" hidden="false" customHeight="false" outlineLevel="0" collapsed="false">
      <c r="A3539" s="2" t="s">
        <v>232</v>
      </c>
      <c r="B3539" s="2" t="n">
        <v>11</v>
      </c>
      <c r="C3539" s="2" t="s">
        <v>233</v>
      </c>
      <c r="D3539" s="2" t="n">
        <v>1.02610754966736</v>
      </c>
      <c r="E3539" s="2" t="n">
        <v>-8.22715446702205E-005</v>
      </c>
    </row>
    <row r="3540" customFormat="false" ht="12.75" hidden="false" customHeight="false" outlineLevel="0" collapsed="false">
      <c r="A3540" s="2" t="s">
        <v>232</v>
      </c>
      <c r="B3540" s="2" t="n">
        <v>12</v>
      </c>
      <c r="C3540" s="2" t="s">
        <v>233</v>
      </c>
      <c r="D3540" s="2" t="n">
        <v>1.02710402011871</v>
      </c>
      <c r="E3540" s="2" t="n">
        <v>-0.00143998302519321</v>
      </c>
    </row>
    <row r="3541" customFormat="false" ht="12.75" hidden="false" customHeight="false" outlineLevel="0" collapsed="false">
      <c r="A3541" s="2" t="s">
        <v>232</v>
      </c>
      <c r="B3541" s="2" t="n">
        <v>13</v>
      </c>
      <c r="C3541" s="2" t="s">
        <v>233</v>
      </c>
      <c r="D3541" s="2" t="n">
        <v>1.02995324134827</v>
      </c>
      <c r="E3541" s="2" t="n">
        <v>-0.000944943632930517</v>
      </c>
    </row>
    <row r="3542" customFormat="false" ht="12.75" hidden="false" customHeight="false" outlineLevel="0" collapsed="false">
      <c r="A3542" s="2" t="s">
        <v>232</v>
      </c>
      <c r="B3542" s="2" t="n">
        <v>14</v>
      </c>
      <c r="C3542" s="2" t="s">
        <v>233</v>
      </c>
      <c r="D3542" s="2" t="n">
        <v>1.03295230865479</v>
      </c>
      <c r="E3542" s="2" t="n">
        <v>-0.000300058251013979</v>
      </c>
    </row>
    <row r="3543" customFormat="false" ht="12.75" hidden="false" customHeight="false" outlineLevel="0" collapsed="false">
      <c r="A3543" s="2" t="s">
        <v>232</v>
      </c>
      <c r="B3543" s="2" t="n">
        <v>15</v>
      </c>
      <c r="C3543" s="2" t="s">
        <v>233</v>
      </c>
      <c r="D3543" s="2" t="n">
        <v>1.0358350276947</v>
      </c>
      <c r="E3543" s="2" t="n">
        <v>0.000228478893404827</v>
      </c>
    </row>
    <row r="3544" customFormat="false" ht="12.75" hidden="false" customHeight="false" outlineLevel="0" collapsed="false">
      <c r="A3544" s="2" t="s">
        <v>232</v>
      </c>
      <c r="B3544" s="2" t="n">
        <v>16</v>
      </c>
      <c r="C3544" s="2" t="s">
        <v>233</v>
      </c>
      <c r="D3544" s="2" t="n">
        <v>1.03615736961365</v>
      </c>
      <c r="E3544" s="2" t="n">
        <v>-0.00180336111225188</v>
      </c>
    </row>
    <row r="3545" customFormat="false" ht="12.75" hidden="false" customHeight="false" outlineLevel="0" collapsed="false">
      <c r="A3545" s="2" t="s">
        <v>232</v>
      </c>
      <c r="B3545" s="2" t="n">
        <v>17</v>
      </c>
      <c r="C3545" s="2" t="s">
        <v>233</v>
      </c>
      <c r="D3545" s="2" t="n">
        <v>1.03953957557678</v>
      </c>
      <c r="E3545" s="2" t="n">
        <v>-0.000775336986407638</v>
      </c>
    </row>
    <row r="3546" customFormat="false" ht="12.75" hidden="false" customHeight="false" outlineLevel="0" collapsed="false">
      <c r="A3546" s="2" t="s">
        <v>232</v>
      </c>
      <c r="B3546" s="2" t="n">
        <v>18</v>
      </c>
      <c r="C3546" s="2" t="s">
        <v>233</v>
      </c>
      <c r="D3546" s="2" t="n">
        <v>1.04157376289368</v>
      </c>
      <c r="E3546" s="2" t="n">
        <v>-0.00109533162321895</v>
      </c>
    </row>
    <row r="3547" customFormat="false" ht="12.75" hidden="false" customHeight="false" outlineLevel="0" collapsed="false">
      <c r="A3547" s="2" t="s">
        <v>232</v>
      </c>
      <c r="B3547" s="2" t="n">
        <v>19</v>
      </c>
      <c r="C3547" s="2" t="s">
        <v>233</v>
      </c>
      <c r="D3547" s="2" t="n">
        <v>1.04365181922913</v>
      </c>
      <c r="E3547" s="2" t="n">
        <v>-0.00137145712506026</v>
      </c>
    </row>
    <row r="3548" customFormat="false" ht="12.75" hidden="false" customHeight="false" outlineLevel="0" collapsed="false">
      <c r="A3548" s="2" t="s">
        <v>232</v>
      </c>
      <c r="B3548" s="2" t="n">
        <v>20</v>
      </c>
      <c r="C3548" s="2" t="s">
        <v>233</v>
      </c>
      <c r="D3548" s="2" t="n">
        <v>1.04681670665741</v>
      </c>
      <c r="E3548" s="2" t="n">
        <v>-0.000560751650482416</v>
      </c>
    </row>
    <row r="3549" customFormat="false" ht="12.75" hidden="false" customHeight="false" outlineLevel="0" collapsed="false">
      <c r="A3549" s="2" t="s">
        <v>232</v>
      </c>
      <c r="B3549" s="2" t="n">
        <v>21</v>
      </c>
      <c r="C3549" s="2" t="s">
        <v>233</v>
      </c>
      <c r="D3549" s="2" t="n">
        <v>1.05042111873627</v>
      </c>
      <c r="E3549" s="2" t="n">
        <v>0.000689478532876819</v>
      </c>
    </row>
    <row r="3550" customFormat="false" ht="12.75" hidden="false" customHeight="false" outlineLevel="0" collapsed="false">
      <c r="A3550" s="2" t="s">
        <v>232</v>
      </c>
      <c r="B3550" s="2" t="n">
        <v>22</v>
      </c>
      <c r="C3550" s="2" t="s">
        <v>233</v>
      </c>
      <c r="D3550" s="2" t="n">
        <v>1.05354785919189</v>
      </c>
      <c r="E3550" s="2" t="n">
        <v>0.00146203709300607</v>
      </c>
    </row>
    <row r="3551" customFormat="false" ht="12.75" hidden="false" customHeight="false" outlineLevel="0" collapsed="false">
      <c r="A3551" s="2" t="s">
        <v>232</v>
      </c>
      <c r="B3551" s="2" t="n">
        <v>23</v>
      </c>
      <c r="C3551" s="2" t="s">
        <v>233</v>
      </c>
      <c r="D3551" s="2" t="n">
        <v>1.05820763111115</v>
      </c>
      <c r="E3551" s="2" t="n">
        <v>0.00376762705855072</v>
      </c>
    </row>
    <row r="3552" customFormat="false" ht="12.75" hidden="false" customHeight="false" outlineLevel="0" collapsed="false">
      <c r="A3552" s="2" t="s">
        <v>232</v>
      </c>
      <c r="B3552" s="2" t="n">
        <v>24</v>
      </c>
      <c r="C3552" s="2" t="s">
        <v>233</v>
      </c>
      <c r="D3552" s="2" t="n">
        <v>1.06587743759155</v>
      </c>
      <c r="E3552" s="2" t="n">
        <v>0.00908325146883726</v>
      </c>
    </row>
    <row r="3553" customFormat="false" ht="12.75" hidden="false" customHeight="false" outlineLevel="0" collapsed="false">
      <c r="A3553" s="2" t="s">
        <v>232</v>
      </c>
      <c r="B3553" s="2" t="n">
        <v>25</v>
      </c>
      <c r="C3553" s="2" t="s">
        <v>233</v>
      </c>
      <c r="D3553" s="2" t="n">
        <v>1.07695960998535</v>
      </c>
      <c r="E3553" s="2" t="n">
        <v>0.0178112424910069</v>
      </c>
    </row>
    <row r="3554" customFormat="false" ht="12.75" hidden="false" customHeight="false" outlineLevel="0" collapsed="false">
      <c r="A3554" s="2" t="s">
        <v>232</v>
      </c>
      <c r="B3554" s="2" t="n">
        <v>26</v>
      </c>
      <c r="C3554" s="2" t="s">
        <v>233</v>
      </c>
      <c r="D3554" s="2" t="n">
        <v>1.10096871852875</v>
      </c>
      <c r="E3554" s="2" t="n">
        <v>0.039466168731451</v>
      </c>
    </row>
    <row r="3555" customFormat="false" ht="12.75" hidden="false" customHeight="false" outlineLevel="0" collapsed="false">
      <c r="A3555" s="2" t="s">
        <v>232</v>
      </c>
      <c r="B3555" s="2" t="n">
        <v>27</v>
      </c>
      <c r="C3555" s="2" t="s">
        <v>233</v>
      </c>
      <c r="D3555" s="2" t="n">
        <v>1.14142167568207</v>
      </c>
      <c r="E3555" s="2" t="n">
        <v>0.0775649473071098</v>
      </c>
    </row>
    <row r="3556" customFormat="false" ht="12.75" hidden="false" customHeight="false" outlineLevel="0" collapsed="false">
      <c r="A3556" s="2" t="s">
        <v>232</v>
      </c>
      <c r="B3556" s="2" t="n">
        <v>28</v>
      </c>
      <c r="C3556" s="2" t="s">
        <v>233</v>
      </c>
      <c r="D3556" s="2" t="n">
        <v>1.21985757350922</v>
      </c>
      <c r="E3556" s="2" t="n">
        <v>0.153646662831306</v>
      </c>
    </row>
    <row r="3557" customFormat="false" ht="12.75" hidden="false" customHeight="false" outlineLevel="0" collapsed="false">
      <c r="A3557" s="2" t="s">
        <v>232</v>
      </c>
      <c r="B3557" s="2" t="n">
        <v>29</v>
      </c>
      <c r="C3557" s="2" t="s">
        <v>233</v>
      </c>
      <c r="D3557" s="2" t="n">
        <v>1.36420488357544</v>
      </c>
      <c r="E3557" s="2" t="n">
        <v>0.295639783143997</v>
      </c>
    </row>
    <row r="3558" customFormat="false" ht="12.75" hidden="false" customHeight="false" outlineLevel="0" collapsed="false">
      <c r="A3558" s="2" t="s">
        <v>232</v>
      </c>
      <c r="B3558" s="2" t="n">
        <v>30</v>
      </c>
      <c r="C3558" s="2" t="s">
        <v>233</v>
      </c>
      <c r="D3558" s="2" t="n">
        <v>1.59462714195251</v>
      </c>
      <c r="E3558" s="2" t="n">
        <v>0.523707866668701</v>
      </c>
    </row>
    <row r="3559" customFormat="false" ht="12.75" hidden="false" customHeight="false" outlineLevel="0" collapsed="false">
      <c r="A3559" s="2" t="s">
        <v>232</v>
      </c>
      <c r="B3559" s="2" t="n">
        <v>31</v>
      </c>
      <c r="C3559" s="2" t="s">
        <v>233</v>
      </c>
      <c r="D3559" s="2" t="n">
        <v>1.91832327842712</v>
      </c>
      <c r="E3559" s="2" t="n">
        <v>0.845049798488617</v>
      </c>
    </row>
    <row r="3560" customFormat="false" ht="12.75" hidden="false" customHeight="false" outlineLevel="0" collapsed="false">
      <c r="A3560" s="2" t="s">
        <v>232</v>
      </c>
      <c r="B3560" s="2" t="n">
        <v>32</v>
      </c>
      <c r="C3560" s="2" t="s">
        <v>233</v>
      </c>
      <c r="D3560" s="2" t="n">
        <v>2.29291582107544</v>
      </c>
      <c r="E3560" s="2" t="n">
        <v>1.21728813648224</v>
      </c>
    </row>
    <row r="3561" customFormat="false" ht="12.75" hidden="false" customHeight="false" outlineLevel="0" collapsed="false">
      <c r="A3561" s="2" t="s">
        <v>232</v>
      </c>
      <c r="B3561" s="2" t="n">
        <v>33</v>
      </c>
      <c r="C3561" s="2" t="s">
        <v>233</v>
      </c>
      <c r="D3561" s="2" t="n">
        <v>2.67062497138977</v>
      </c>
      <c r="E3561" s="2" t="n">
        <v>1.59264314174652</v>
      </c>
    </row>
    <row r="3562" customFormat="false" ht="12.75" hidden="false" customHeight="false" outlineLevel="0" collapsed="false">
      <c r="A3562" s="2" t="s">
        <v>232</v>
      </c>
      <c r="B3562" s="2" t="n">
        <v>34</v>
      </c>
      <c r="C3562" s="2" t="s">
        <v>233</v>
      </c>
      <c r="D3562" s="2" t="n">
        <v>3.01321959495544</v>
      </c>
      <c r="E3562" s="2" t="n">
        <v>1.93288362026215</v>
      </c>
    </row>
    <row r="3563" customFormat="false" ht="12.75" hidden="false" customHeight="false" outlineLevel="0" collapsed="false">
      <c r="A3563" s="2" t="s">
        <v>232</v>
      </c>
      <c r="B3563" s="2" t="n">
        <v>35</v>
      </c>
      <c r="C3563" s="2" t="s">
        <v>233</v>
      </c>
      <c r="D3563" s="2" t="n">
        <v>3.33263540267944</v>
      </c>
      <c r="E3563" s="2" t="n">
        <v>2.24994516372681</v>
      </c>
    </row>
    <row r="3564" customFormat="false" ht="12.75" hidden="false" customHeight="false" outlineLevel="0" collapsed="false">
      <c r="A3564" s="2" t="s">
        <v>232</v>
      </c>
      <c r="B3564" s="2" t="n">
        <v>36</v>
      </c>
      <c r="C3564" s="2" t="s">
        <v>233</v>
      </c>
      <c r="D3564" s="2" t="n">
        <v>3.61638188362122</v>
      </c>
      <c r="E3564" s="2" t="n">
        <v>2.53133749961853</v>
      </c>
    </row>
    <row r="3565" customFormat="false" ht="12.75" hidden="false" customHeight="false" outlineLevel="0" collapsed="false">
      <c r="A3565" s="2" t="s">
        <v>232</v>
      </c>
      <c r="B3565" s="2" t="n">
        <v>37</v>
      </c>
      <c r="C3565" s="2" t="s">
        <v>233</v>
      </c>
      <c r="D3565" s="2" t="n">
        <v>3.85310840606689</v>
      </c>
      <c r="E3565" s="2" t="n">
        <v>2.76570987701416</v>
      </c>
    </row>
    <row r="3566" customFormat="false" ht="12.75" hidden="false" customHeight="false" outlineLevel="0" collapsed="false">
      <c r="A3566" s="2" t="s">
        <v>232</v>
      </c>
      <c r="B3566" s="2" t="n">
        <v>38</v>
      </c>
      <c r="C3566" s="2" t="s">
        <v>233</v>
      </c>
      <c r="D3566" s="2" t="n">
        <v>4.06805467605591</v>
      </c>
      <c r="E3566" s="2" t="n">
        <v>2.97830200195313</v>
      </c>
    </row>
    <row r="3567" customFormat="false" ht="12.75" hidden="false" customHeight="false" outlineLevel="0" collapsed="false">
      <c r="A3567" s="2" t="s">
        <v>232</v>
      </c>
      <c r="B3567" s="2" t="n">
        <v>39</v>
      </c>
      <c r="C3567" s="2" t="s">
        <v>233</v>
      </c>
      <c r="D3567" s="2" t="n">
        <v>4.244873046875</v>
      </c>
      <c r="E3567" s="2" t="n">
        <v>3.15276622772217</v>
      </c>
    </row>
    <row r="3568" customFormat="false" ht="12.75" hidden="false" customHeight="false" outlineLevel="0" collapsed="false">
      <c r="A3568" s="2" t="s">
        <v>232</v>
      </c>
      <c r="B3568" s="2" t="n">
        <v>40</v>
      </c>
      <c r="C3568" s="2" t="s">
        <v>233</v>
      </c>
      <c r="D3568" s="2" t="n">
        <v>4.38049697875977</v>
      </c>
      <c r="E3568" s="2" t="n">
        <v>3.28603577613831</v>
      </c>
    </row>
    <row r="3569" customFormat="false" ht="12.75" hidden="false" customHeight="false" outlineLevel="0" collapsed="false">
      <c r="A3569" s="2" t="s">
        <v>234</v>
      </c>
      <c r="B3569" s="2" t="n">
        <v>1</v>
      </c>
      <c r="C3569" s="2" t="s">
        <v>235</v>
      </c>
      <c r="D3569" s="2" t="n">
        <v>0.798269927501679</v>
      </c>
      <c r="E3569" s="2" t="n">
        <v>0.00144914840348065</v>
      </c>
    </row>
    <row r="3570" customFormat="false" ht="12.75" hidden="false" customHeight="false" outlineLevel="0" collapsed="false">
      <c r="A3570" s="2" t="s">
        <v>234</v>
      </c>
      <c r="B3570" s="2" t="n">
        <v>2</v>
      </c>
      <c r="C3570" s="2" t="s">
        <v>235</v>
      </c>
      <c r="D3570" s="2" t="n">
        <v>0.800016701221466</v>
      </c>
      <c r="E3570" s="2" t="n">
        <v>0.00128740340005606</v>
      </c>
    </row>
    <row r="3571" customFormat="false" ht="12.75" hidden="false" customHeight="false" outlineLevel="0" collapsed="false">
      <c r="A3571" s="2" t="s">
        <v>234</v>
      </c>
      <c r="B3571" s="2" t="n">
        <v>3</v>
      </c>
      <c r="C3571" s="2" t="s">
        <v>235</v>
      </c>
      <c r="D3571" s="2" t="n">
        <v>0.800434410572052</v>
      </c>
      <c r="E3571" s="2" t="n">
        <v>-0.000203406103537418</v>
      </c>
    </row>
    <row r="3572" customFormat="false" ht="12.75" hidden="false" customHeight="false" outlineLevel="0" collapsed="false">
      <c r="A3572" s="2" t="s">
        <v>234</v>
      </c>
      <c r="B3572" s="2" t="n">
        <v>4</v>
      </c>
      <c r="C3572" s="2" t="s">
        <v>235</v>
      </c>
      <c r="D3572" s="2" t="n">
        <v>0.803324282169342</v>
      </c>
      <c r="E3572" s="2" t="n">
        <v>0.000777946668677032</v>
      </c>
    </row>
    <row r="3573" customFormat="false" ht="12.75" hidden="false" customHeight="false" outlineLevel="0" collapsed="false">
      <c r="A3573" s="2" t="s">
        <v>234</v>
      </c>
      <c r="B3573" s="2" t="n">
        <v>5</v>
      </c>
      <c r="C3573" s="2" t="s">
        <v>235</v>
      </c>
      <c r="D3573" s="2" t="n">
        <v>0.803897500038147</v>
      </c>
      <c r="E3573" s="2" t="n">
        <v>-0.00055735424393788</v>
      </c>
    </row>
    <row r="3574" customFormat="false" ht="12.75" hidden="false" customHeight="false" outlineLevel="0" collapsed="false">
      <c r="A3574" s="2" t="s">
        <v>234</v>
      </c>
      <c r="B3574" s="2" t="n">
        <v>6</v>
      </c>
      <c r="C3574" s="2" t="s">
        <v>235</v>
      </c>
      <c r="D3574" s="2" t="n">
        <v>0.806309819221497</v>
      </c>
      <c r="E3574" s="2" t="n">
        <v>-5.3553896577796E-005</v>
      </c>
    </row>
    <row r="3575" customFormat="false" ht="12.75" hidden="false" customHeight="false" outlineLevel="0" collapsed="false">
      <c r="A3575" s="2" t="s">
        <v>234</v>
      </c>
      <c r="B3575" s="2" t="n">
        <v>7</v>
      </c>
      <c r="C3575" s="2" t="s">
        <v>235</v>
      </c>
      <c r="D3575" s="2" t="n">
        <v>0.807220160961151</v>
      </c>
      <c r="E3575" s="2" t="n">
        <v>-0.00105173094198108</v>
      </c>
    </row>
    <row r="3576" customFormat="false" ht="12.75" hidden="false" customHeight="false" outlineLevel="0" collapsed="false">
      <c r="A3576" s="2" t="s">
        <v>234</v>
      </c>
      <c r="B3576" s="2" t="n">
        <v>8</v>
      </c>
      <c r="C3576" s="2" t="s">
        <v>235</v>
      </c>
      <c r="D3576" s="2" t="n">
        <v>0.812120139598846</v>
      </c>
      <c r="E3576" s="2" t="n">
        <v>0.00193972885608673</v>
      </c>
    </row>
    <row r="3577" customFormat="false" ht="12.75" hidden="false" customHeight="false" outlineLevel="0" collapsed="false">
      <c r="A3577" s="2" t="s">
        <v>234</v>
      </c>
      <c r="B3577" s="2" t="n">
        <v>9</v>
      </c>
      <c r="C3577" s="2" t="s">
        <v>235</v>
      </c>
      <c r="D3577" s="2" t="n">
        <v>0.813999593257904</v>
      </c>
      <c r="E3577" s="2" t="n">
        <v>0.00191066367551684</v>
      </c>
    </row>
    <row r="3578" customFormat="false" ht="12.75" hidden="false" customHeight="false" outlineLevel="0" collapsed="false">
      <c r="A3578" s="2" t="s">
        <v>234</v>
      </c>
      <c r="B3578" s="2" t="n">
        <v>10</v>
      </c>
      <c r="C3578" s="2" t="s">
        <v>235</v>
      </c>
      <c r="D3578" s="2" t="n">
        <v>0.814038038253784</v>
      </c>
      <c r="E3578" s="2" t="n">
        <v>4.05898863391485E-005</v>
      </c>
    </row>
    <row r="3579" customFormat="false" ht="12.75" hidden="false" customHeight="false" outlineLevel="0" collapsed="false">
      <c r="A3579" s="2" t="s">
        <v>234</v>
      </c>
      <c r="B3579" s="2" t="n">
        <v>11</v>
      </c>
      <c r="C3579" s="2" t="s">
        <v>235</v>
      </c>
      <c r="D3579" s="2" t="n">
        <v>0.816292524337769</v>
      </c>
      <c r="E3579" s="2" t="n">
        <v>0.000386557163437828</v>
      </c>
    </row>
    <row r="3580" customFormat="false" ht="12.75" hidden="false" customHeight="false" outlineLevel="0" collapsed="false">
      <c r="A3580" s="2" t="s">
        <v>234</v>
      </c>
      <c r="B3580" s="2" t="n">
        <v>12</v>
      </c>
      <c r="C3580" s="2" t="s">
        <v>235</v>
      </c>
      <c r="D3580" s="2" t="n">
        <v>0.81675136089325</v>
      </c>
      <c r="E3580" s="2" t="n">
        <v>-0.00106312509160489</v>
      </c>
    </row>
    <row r="3581" customFormat="false" ht="12.75" hidden="false" customHeight="false" outlineLevel="0" collapsed="false">
      <c r="A3581" s="2" t="s">
        <v>234</v>
      </c>
      <c r="B3581" s="2" t="n">
        <v>13</v>
      </c>
      <c r="C3581" s="2" t="s">
        <v>235</v>
      </c>
      <c r="D3581" s="2" t="n">
        <v>0.818172693252564</v>
      </c>
      <c r="E3581" s="2" t="n">
        <v>-0.00155031157191843</v>
      </c>
    </row>
    <row r="3582" customFormat="false" ht="12.75" hidden="false" customHeight="false" outlineLevel="0" collapsed="false">
      <c r="A3582" s="2" t="s">
        <v>234</v>
      </c>
      <c r="B3582" s="2" t="n">
        <v>14</v>
      </c>
      <c r="C3582" s="2" t="s">
        <v>235</v>
      </c>
      <c r="D3582" s="2" t="n">
        <v>0.820783138275147</v>
      </c>
      <c r="E3582" s="2" t="n">
        <v>-0.000848385330755264</v>
      </c>
    </row>
    <row r="3583" customFormat="false" ht="12.75" hidden="false" customHeight="false" outlineLevel="0" collapsed="false">
      <c r="A3583" s="2" t="s">
        <v>234</v>
      </c>
      <c r="B3583" s="2" t="n">
        <v>15</v>
      </c>
      <c r="C3583" s="2" t="s">
        <v>235</v>
      </c>
      <c r="D3583" s="2" t="n">
        <v>0.821832656860352</v>
      </c>
      <c r="E3583" s="2" t="n">
        <v>-0.00170738552697003</v>
      </c>
    </row>
    <row r="3584" customFormat="false" ht="12.75" hidden="false" customHeight="false" outlineLevel="0" collapsed="false">
      <c r="A3584" s="2" t="s">
        <v>234</v>
      </c>
      <c r="B3584" s="2" t="n">
        <v>16</v>
      </c>
      <c r="C3584" s="2" t="s">
        <v>235</v>
      </c>
      <c r="D3584" s="2" t="n">
        <v>0.824652850627899</v>
      </c>
      <c r="E3584" s="2" t="n">
        <v>-0.000795710599049926</v>
      </c>
    </row>
    <row r="3585" customFormat="false" ht="12.75" hidden="false" customHeight="false" outlineLevel="0" collapsed="false">
      <c r="A3585" s="2" t="s">
        <v>234</v>
      </c>
      <c r="B3585" s="2" t="n">
        <v>17</v>
      </c>
      <c r="C3585" s="2" t="s">
        <v>235</v>
      </c>
      <c r="D3585" s="2" t="n">
        <v>0.826722085475922</v>
      </c>
      <c r="E3585" s="2" t="n">
        <v>-0.000634994590654969</v>
      </c>
    </row>
    <row r="3586" customFormat="false" ht="12.75" hidden="false" customHeight="false" outlineLevel="0" collapsed="false">
      <c r="A3586" s="2" t="s">
        <v>234</v>
      </c>
      <c r="B3586" s="2" t="n">
        <v>18</v>
      </c>
      <c r="C3586" s="2" t="s">
        <v>235</v>
      </c>
      <c r="D3586" s="2" t="n">
        <v>0.829541742801666</v>
      </c>
      <c r="E3586" s="2" t="n">
        <v>0.000276143924565986</v>
      </c>
    </row>
    <row r="3587" customFormat="false" ht="12.75" hidden="false" customHeight="false" outlineLevel="0" collapsed="false">
      <c r="A3587" s="2" t="s">
        <v>234</v>
      </c>
      <c r="B3587" s="2" t="n">
        <v>19</v>
      </c>
      <c r="C3587" s="2" t="s">
        <v>235</v>
      </c>
      <c r="D3587" s="2" t="n">
        <v>0.834308445453644</v>
      </c>
      <c r="E3587" s="2" t="n">
        <v>0.00313432770781219</v>
      </c>
    </row>
    <row r="3588" customFormat="false" ht="12.75" hidden="false" customHeight="false" outlineLevel="0" collapsed="false">
      <c r="A3588" s="2" t="s">
        <v>234</v>
      </c>
      <c r="B3588" s="2" t="n">
        <v>20</v>
      </c>
      <c r="C3588" s="2" t="s">
        <v>235</v>
      </c>
      <c r="D3588" s="2" t="n">
        <v>0.839345812797546</v>
      </c>
      <c r="E3588" s="2" t="n">
        <v>0.00626317644491792</v>
      </c>
    </row>
    <row r="3589" customFormat="false" ht="12.75" hidden="false" customHeight="false" outlineLevel="0" collapsed="false">
      <c r="A3589" s="2" t="s">
        <v>234</v>
      </c>
      <c r="B3589" s="2" t="n">
        <v>21</v>
      </c>
      <c r="C3589" s="2" t="s">
        <v>235</v>
      </c>
      <c r="D3589" s="2" t="n">
        <v>0.851994574069977</v>
      </c>
      <c r="E3589" s="2" t="n">
        <v>0.0170034188777208</v>
      </c>
    </row>
    <row r="3590" customFormat="false" ht="12.75" hidden="false" customHeight="false" outlineLevel="0" collapsed="false">
      <c r="A3590" s="2" t="s">
        <v>234</v>
      </c>
      <c r="B3590" s="2" t="n">
        <v>22</v>
      </c>
      <c r="C3590" s="2" t="s">
        <v>235</v>
      </c>
      <c r="D3590" s="2" t="n">
        <v>0.870096027851105</v>
      </c>
      <c r="E3590" s="2" t="n">
        <v>0.0331963524222374</v>
      </c>
    </row>
    <row r="3591" customFormat="false" ht="12.75" hidden="false" customHeight="false" outlineLevel="0" collapsed="false">
      <c r="A3591" s="2" t="s">
        <v>234</v>
      </c>
      <c r="B3591" s="2" t="n">
        <v>23</v>
      </c>
      <c r="C3591" s="2" t="s">
        <v>235</v>
      </c>
      <c r="D3591" s="2" t="n">
        <v>0.908492028713226</v>
      </c>
      <c r="E3591" s="2" t="n">
        <v>0.0696838349103928</v>
      </c>
    </row>
    <row r="3592" customFormat="false" ht="12.75" hidden="false" customHeight="false" outlineLevel="0" collapsed="false">
      <c r="A3592" s="2" t="s">
        <v>234</v>
      </c>
      <c r="B3592" s="2" t="n">
        <v>24</v>
      </c>
      <c r="C3592" s="2" t="s">
        <v>235</v>
      </c>
      <c r="D3592" s="2" t="n">
        <v>0.982010304927826</v>
      </c>
      <c r="E3592" s="2" t="n">
        <v>0.141293600201607</v>
      </c>
    </row>
    <row r="3593" customFormat="false" ht="12.75" hidden="false" customHeight="false" outlineLevel="0" collapsed="false">
      <c r="A3593" s="2" t="s">
        <v>234</v>
      </c>
      <c r="B3593" s="2" t="n">
        <v>25</v>
      </c>
      <c r="C3593" s="2" t="s">
        <v>235</v>
      </c>
      <c r="D3593" s="2" t="n">
        <v>1.11518120765686</v>
      </c>
      <c r="E3593" s="2" t="n">
        <v>0.272555977106094</v>
      </c>
    </row>
    <row r="3594" customFormat="false" ht="12.75" hidden="false" customHeight="false" outlineLevel="0" collapsed="false">
      <c r="A3594" s="2" t="s">
        <v>234</v>
      </c>
      <c r="B3594" s="2" t="n">
        <v>26</v>
      </c>
      <c r="C3594" s="2" t="s">
        <v>235</v>
      </c>
      <c r="D3594" s="2" t="n">
        <v>1.37554883956909</v>
      </c>
      <c r="E3594" s="2" t="n">
        <v>0.53101509809494</v>
      </c>
    </row>
    <row r="3595" customFormat="false" ht="12.75" hidden="false" customHeight="false" outlineLevel="0" collapsed="false">
      <c r="A3595" s="2" t="s">
        <v>234</v>
      </c>
      <c r="B3595" s="2" t="n">
        <v>27</v>
      </c>
      <c r="C3595" s="2" t="s">
        <v>235</v>
      </c>
      <c r="D3595" s="2" t="n">
        <v>1.82213819026947</v>
      </c>
      <c r="E3595" s="2" t="n">
        <v>0.975695908069611</v>
      </c>
    </row>
    <row r="3596" customFormat="false" ht="12.75" hidden="false" customHeight="false" outlineLevel="0" collapsed="false">
      <c r="A3596" s="2" t="s">
        <v>234</v>
      </c>
      <c r="B3596" s="2" t="n">
        <v>28</v>
      </c>
      <c r="C3596" s="2" t="s">
        <v>235</v>
      </c>
      <c r="D3596" s="2" t="n">
        <v>2.48888754844666</v>
      </c>
      <c r="E3596" s="2" t="n">
        <v>1.64053678512573</v>
      </c>
    </row>
    <row r="3597" customFormat="false" ht="12.75" hidden="false" customHeight="false" outlineLevel="0" collapsed="false">
      <c r="A3597" s="2" t="s">
        <v>234</v>
      </c>
      <c r="B3597" s="2" t="n">
        <v>29</v>
      </c>
      <c r="C3597" s="2" t="s">
        <v>235</v>
      </c>
      <c r="D3597" s="2" t="n">
        <v>3.25864839553833</v>
      </c>
      <c r="E3597" s="2" t="n">
        <v>2.4083890914917</v>
      </c>
    </row>
    <row r="3598" customFormat="false" ht="12.75" hidden="false" customHeight="false" outlineLevel="0" collapsed="false">
      <c r="A3598" s="2" t="s">
        <v>234</v>
      </c>
      <c r="B3598" s="2" t="n">
        <v>30</v>
      </c>
      <c r="C3598" s="2" t="s">
        <v>235</v>
      </c>
      <c r="D3598" s="2" t="n">
        <v>4.00642108917236</v>
      </c>
      <c r="E3598" s="2" t="n">
        <v>3.15425324440002</v>
      </c>
    </row>
    <row r="3599" customFormat="false" ht="12.75" hidden="false" customHeight="false" outlineLevel="0" collapsed="false">
      <c r="A3599" s="2" t="s">
        <v>234</v>
      </c>
      <c r="B3599" s="2" t="n">
        <v>31</v>
      </c>
      <c r="C3599" s="2" t="s">
        <v>235</v>
      </c>
      <c r="D3599" s="2" t="n">
        <v>4.66055154800415</v>
      </c>
      <c r="E3599" s="2" t="n">
        <v>3.8064751625061</v>
      </c>
    </row>
    <row r="3600" customFormat="false" ht="12.75" hidden="false" customHeight="false" outlineLevel="0" collapsed="false">
      <c r="A3600" s="2" t="s">
        <v>234</v>
      </c>
      <c r="B3600" s="2" t="n">
        <v>32</v>
      </c>
      <c r="C3600" s="2" t="s">
        <v>235</v>
      </c>
      <c r="D3600" s="2" t="n">
        <v>5.18360424041748</v>
      </c>
      <c r="E3600" s="2" t="n">
        <v>4.32761955261231</v>
      </c>
    </row>
    <row r="3601" customFormat="false" ht="12.75" hidden="false" customHeight="false" outlineLevel="0" collapsed="false">
      <c r="A3601" s="2" t="s">
        <v>234</v>
      </c>
      <c r="B3601" s="2" t="n">
        <v>33</v>
      </c>
      <c r="C3601" s="2" t="s">
        <v>235</v>
      </c>
      <c r="D3601" s="2" t="n">
        <v>5.58790254592896</v>
      </c>
      <c r="E3601" s="2" t="n">
        <v>4.73000907897949</v>
      </c>
    </row>
    <row r="3602" customFormat="false" ht="12.75" hidden="false" customHeight="false" outlineLevel="0" collapsed="false">
      <c r="A3602" s="2" t="s">
        <v>234</v>
      </c>
      <c r="B3602" s="2" t="n">
        <v>34</v>
      </c>
      <c r="C3602" s="2" t="s">
        <v>235</v>
      </c>
      <c r="D3602" s="2" t="n">
        <v>5.89666080474854</v>
      </c>
      <c r="E3602" s="2" t="n">
        <v>5.03685903549194</v>
      </c>
    </row>
    <row r="3603" customFormat="false" ht="12.75" hidden="false" customHeight="false" outlineLevel="0" collapsed="false">
      <c r="A3603" s="2" t="s">
        <v>234</v>
      </c>
      <c r="B3603" s="2" t="n">
        <v>35</v>
      </c>
      <c r="C3603" s="2" t="s">
        <v>235</v>
      </c>
      <c r="D3603" s="2" t="n">
        <v>6.10581398010254</v>
      </c>
      <c r="E3603" s="2" t="n">
        <v>5.24410343170166</v>
      </c>
    </row>
    <row r="3604" customFormat="false" ht="12.75" hidden="false" customHeight="false" outlineLevel="0" collapsed="false">
      <c r="A3604" s="2" t="s">
        <v>234</v>
      </c>
      <c r="B3604" s="2" t="n">
        <v>36</v>
      </c>
      <c r="C3604" s="2" t="s">
        <v>235</v>
      </c>
      <c r="D3604" s="2" t="n">
        <v>6.24062538146973</v>
      </c>
      <c r="E3604" s="2" t="n">
        <v>5.37700653076172</v>
      </c>
    </row>
    <row r="3605" customFormat="false" ht="12.75" hidden="false" customHeight="false" outlineLevel="0" collapsed="false">
      <c r="A3605" s="2" t="s">
        <v>234</v>
      </c>
      <c r="B3605" s="2" t="n">
        <v>37</v>
      </c>
      <c r="C3605" s="2" t="s">
        <v>235</v>
      </c>
      <c r="D3605" s="2" t="n">
        <v>6.36122798919678</v>
      </c>
      <c r="E3605" s="2" t="n">
        <v>5.49570035934448</v>
      </c>
    </row>
    <row r="3606" customFormat="false" ht="12.75" hidden="false" customHeight="false" outlineLevel="0" collapsed="false">
      <c r="A3606" s="2" t="s">
        <v>234</v>
      </c>
      <c r="B3606" s="2" t="n">
        <v>38</v>
      </c>
      <c r="C3606" s="2" t="s">
        <v>235</v>
      </c>
      <c r="D3606" s="2" t="n">
        <v>6.43776321411133</v>
      </c>
      <c r="E3606" s="2" t="n">
        <v>5.5703272819519</v>
      </c>
    </row>
    <row r="3607" customFormat="false" ht="12.75" hidden="false" customHeight="false" outlineLevel="0" collapsed="false">
      <c r="A3607" s="2" t="s">
        <v>234</v>
      </c>
      <c r="B3607" s="2" t="n">
        <v>39</v>
      </c>
      <c r="C3607" s="2" t="s">
        <v>235</v>
      </c>
      <c r="D3607" s="2" t="n">
        <v>6.49675750732422</v>
      </c>
      <c r="E3607" s="2" t="n">
        <v>5.62741279602051</v>
      </c>
    </row>
    <row r="3608" customFormat="false" ht="12.75" hidden="false" customHeight="false" outlineLevel="0" collapsed="false">
      <c r="A3608" s="2" t="s">
        <v>234</v>
      </c>
      <c r="B3608" s="2" t="n">
        <v>40</v>
      </c>
      <c r="C3608" s="2" t="s">
        <v>235</v>
      </c>
      <c r="D3608" s="2" t="n">
        <v>6.54496002197266</v>
      </c>
      <c r="E3608" s="2" t="n">
        <v>5.67370700836182</v>
      </c>
    </row>
    <row r="3609" customFormat="false" ht="12.75" hidden="false" customHeight="false" outlineLevel="0" collapsed="false">
      <c r="A3609" s="2" t="s">
        <v>236</v>
      </c>
      <c r="B3609" s="2" t="n">
        <v>1</v>
      </c>
      <c r="C3609" s="2" t="s">
        <v>237</v>
      </c>
      <c r="D3609" s="2" t="n">
        <v>0.673649191856384</v>
      </c>
      <c r="E3609" s="2" t="n">
        <v>0.000587763090152293</v>
      </c>
    </row>
    <row r="3610" customFormat="false" ht="12.75" hidden="false" customHeight="false" outlineLevel="0" collapsed="false">
      <c r="A3610" s="2" t="s">
        <v>236</v>
      </c>
      <c r="B3610" s="2" t="n">
        <v>2</v>
      </c>
      <c r="C3610" s="2" t="s">
        <v>237</v>
      </c>
      <c r="D3610" s="2" t="n">
        <v>0.675770163536072</v>
      </c>
      <c r="E3610" s="2" t="n">
        <v>0.00111123651731759</v>
      </c>
    </row>
    <row r="3611" customFormat="false" ht="12.75" hidden="false" customHeight="false" outlineLevel="0" collapsed="false">
      <c r="A3611" s="2" t="s">
        <v>236</v>
      </c>
      <c r="B3611" s="2" t="n">
        <v>3</v>
      </c>
      <c r="C3611" s="2" t="s">
        <v>237</v>
      </c>
      <c r="D3611" s="2" t="n">
        <v>0.676710307598114</v>
      </c>
      <c r="E3611" s="2" t="n">
        <v>0.000453882239526138</v>
      </c>
    </row>
    <row r="3612" customFormat="false" ht="12.75" hidden="false" customHeight="false" outlineLevel="0" collapsed="false">
      <c r="A3612" s="2" t="s">
        <v>236</v>
      </c>
      <c r="B3612" s="2" t="n">
        <v>4</v>
      </c>
      <c r="C3612" s="2" t="s">
        <v>237</v>
      </c>
      <c r="D3612" s="2" t="n">
        <v>0.677266299724579</v>
      </c>
      <c r="E3612" s="2" t="n">
        <v>-0.000587623915635049</v>
      </c>
    </row>
    <row r="3613" customFormat="false" ht="12.75" hidden="false" customHeight="false" outlineLevel="0" collapsed="false">
      <c r="A3613" s="2" t="s">
        <v>236</v>
      </c>
      <c r="B3613" s="2" t="n">
        <v>5</v>
      </c>
      <c r="C3613" s="2" t="s">
        <v>237</v>
      </c>
      <c r="D3613" s="2" t="n">
        <v>0.679610669612885</v>
      </c>
      <c r="E3613" s="2" t="n">
        <v>0.000159247647388838</v>
      </c>
    </row>
    <row r="3614" customFormat="false" ht="12.75" hidden="false" customHeight="false" outlineLevel="0" collapsed="false">
      <c r="A3614" s="2" t="s">
        <v>236</v>
      </c>
      <c r="B3614" s="2" t="n">
        <v>6</v>
      </c>
      <c r="C3614" s="2" t="s">
        <v>237</v>
      </c>
      <c r="D3614" s="2" t="n">
        <v>0.682073891162872</v>
      </c>
      <c r="E3614" s="2" t="n">
        <v>0.00102497090119869</v>
      </c>
    </row>
    <row r="3615" customFormat="false" ht="12.75" hidden="false" customHeight="false" outlineLevel="0" collapsed="false">
      <c r="A3615" s="2" t="s">
        <v>236</v>
      </c>
      <c r="B3615" s="2" t="n">
        <v>7</v>
      </c>
      <c r="C3615" s="2" t="s">
        <v>237</v>
      </c>
      <c r="D3615" s="2" t="n">
        <v>0.682224154472351</v>
      </c>
      <c r="E3615" s="2" t="n">
        <v>-0.000422264100052416</v>
      </c>
    </row>
    <row r="3616" customFormat="false" ht="12.75" hidden="false" customHeight="false" outlineLevel="0" collapsed="false">
      <c r="A3616" s="2" t="s">
        <v>236</v>
      </c>
      <c r="B3616" s="2" t="n">
        <v>8</v>
      </c>
      <c r="C3616" s="2" t="s">
        <v>237</v>
      </c>
      <c r="D3616" s="2" t="n">
        <v>0.685216009616852</v>
      </c>
      <c r="E3616" s="2" t="n">
        <v>0.000972092733718455</v>
      </c>
    </row>
    <row r="3617" customFormat="false" ht="12.75" hidden="false" customHeight="false" outlineLevel="0" collapsed="false">
      <c r="A3617" s="2" t="s">
        <v>236</v>
      </c>
      <c r="B3617" s="2" t="n">
        <v>9</v>
      </c>
      <c r="C3617" s="2" t="s">
        <v>237</v>
      </c>
      <c r="D3617" s="2" t="n">
        <v>0.685628414154053</v>
      </c>
      <c r="E3617" s="2" t="n">
        <v>-0.000213001025258563</v>
      </c>
    </row>
    <row r="3618" customFormat="false" ht="12.75" hidden="false" customHeight="false" outlineLevel="0" collapsed="false">
      <c r="A3618" s="2" t="s">
        <v>236</v>
      </c>
      <c r="B3618" s="2" t="n">
        <v>10</v>
      </c>
      <c r="C3618" s="2" t="s">
        <v>237</v>
      </c>
      <c r="D3618" s="2" t="n">
        <v>0.687833726406097</v>
      </c>
      <c r="E3618" s="2" t="n">
        <v>0.000394812930608168</v>
      </c>
    </row>
    <row r="3619" customFormat="false" ht="12.75" hidden="false" customHeight="false" outlineLevel="0" collapsed="false">
      <c r="A3619" s="2" t="s">
        <v>236</v>
      </c>
      <c r="B3619" s="2" t="n">
        <v>11</v>
      </c>
      <c r="C3619" s="2" t="s">
        <v>237</v>
      </c>
      <c r="D3619" s="2" t="n">
        <v>0.688585042953491</v>
      </c>
      <c r="E3619" s="2" t="n">
        <v>-0.000451368832727894</v>
      </c>
    </row>
    <row r="3620" customFormat="false" ht="12.75" hidden="false" customHeight="false" outlineLevel="0" collapsed="false">
      <c r="A3620" s="2" t="s">
        <v>236</v>
      </c>
      <c r="B3620" s="2" t="n">
        <v>12</v>
      </c>
      <c r="C3620" s="2" t="s">
        <v>237</v>
      </c>
      <c r="D3620" s="2" t="n">
        <v>0.692413091659546</v>
      </c>
      <c r="E3620" s="2" t="n">
        <v>0.0017791815334931</v>
      </c>
    </row>
    <row r="3621" customFormat="false" ht="12.75" hidden="false" customHeight="false" outlineLevel="0" collapsed="false">
      <c r="A3621" s="2" t="s">
        <v>236</v>
      </c>
      <c r="B3621" s="2" t="n">
        <v>13</v>
      </c>
      <c r="C3621" s="2" t="s">
        <v>237</v>
      </c>
      <c r="D3621" s="2" t="n">
        <v>0.692080914974213</v>
      </c>
      <c r="E3621" s="2" t="n">
        <v>-0.000150493418914266</v>
      </c>
    </row>
    <row r="3622" customFormat="false" ht="12.75" hidden="false" customHeight="false" outlineLevel="0" collapsed="false">
      <c r="A3622" s="2" t="s">
        <v>236</v>
      </c>
      <c r="B3622" s="2" t="n">
        <v>14</v>
      </c>
      <c r="C3622" s="2" t="s">
        <v>237</v>
      </c>
      <c r="D3622" s="2" t="n">
        <v>0.69360077381134</v>
      </c>
      <c r="E3622" s="2" t="n">
        <v>-0.000228132892516442</v>
      </c>
    </row>
    <row r="3623" customFormat="false" ht="12.75" hidden="false" customHeight="false" outlineLevel="0" collapsed="false">
      <c r="A3623" s="2" t="s">
        <v>236</v>
      </c>
      <c r="B3623" s="2" t="n">
        <v>15</v>
      </c>
      <c r="C3623" s="2" t="s">
        <v>237</v>
      </c>
      <c r="D3623" s="2" t="n">
        <v>0.694743931293488</v>
      </c>
      <c r="E3623" s="2" t="n">
        <v>-0.000682473706547171</v>
      </c>
    </row>
    <row r="3624" customFormat="false" ht="12.75" hidden="false" customHeight="false" outlineLevel="0" collapsed="false">
      <c r="A3624" s="2" t="s">
        <v>236</v>
      </c>
      <c r="B3624" s="2" t="n">
        <v>16</v>
      </c>
      <c r="C3624" s="2" t="s">
        <v>237</v>
      </c>
      <c r="D3624" s="2" t="n">
        <v>0.695438861846924</v>
      </c>
      <c r="E3624" s="2" t="n">
        <v>-0.00158504140563309</v>
      </c>
    </row>
    <row r="3625" customFormat="false" ht="12.75" hidden="false" customHeight="false" outlineLevel="0" collapsed="false">
      <c r="A3625" s="2" t="s">
        <v>236</v>
      </c>
      <c r="B3625" s="2" t="n">
        <v>17</v>
      </c>
      <c r="C3625" s="2" t="s">
        <v>237</v>
      </c>
      <c r="D3625" s="2" t="n">
        <v>0.698399960994721</v>
      </c>
      <c r="E3625" s="2" t="n">
        <v>-0.000221440626773983</v>
      </c>
    </row>
    <row r="3626" customFormat="false" ht="12.75" hidden="false" customHeight="false" outlineLevel="0" collapsed="false">
      <c r="A3626" s="2" t="s">
        <v>236</v>
      </c>
      <c r="B3626" s="2" t="n">
        <v>18</v>
      </c>
      <c r="C3626" s="2" t="s">
        <v>237</v>
      </c>
      <c r="D3626" s="2" t="n">
        <v>0.699586689472199</v>
      </c>
      <c r="E3626" s="2" t="n">
        <v>-0.000632210460025817</v>
      </c>
    </row>
    <row r="3627" customFormat="false" ht="12.75" hidden="false" customHeight="false" outlineLevel="0" collapsed="false">
      <c r="A3627" s="2" t="s">
        <v>236</v>
      </c>
      <c r="B3627" s="2" t="n">
        <v>19</v>
      </c>
      <c r="C3627" s="2" t="s">
        <v>237</v>
      </c>
      <c r="D3627" s="2" t="n">
        <v>0.699133634567261</v>
      </c>
      <c r="E3627" s="2" t="n">
        <v>-0.00268276361748576</v>
      </c>
    </row>
    <row r="3628" customFormat="false" ht="12.75" hidden="false" customHeight="false" outlineLevel="0" collapsed="false">
      <c r="A3628" s="2" t="s">
        <v>236</v>
      </c>
      <c r="B3628" s="2" t="n">
        <v>20</v>
      </c>
      <c r="C3628" s="2" t="s">
        <v>237</v>
      </c>
      <c r="D3628" s="2" t="n">
        <v>0.704240620136261</v>
      </c>
      <c r="E3628" s="2" t="n">
        <v>0.00082672358257696</v>
      </c>
    </row>
    <row r="3629" customFormat="false" ht="12.75" hidden="false" customHeight="false" outlineLevel="0" collapsed="false">
      <c r="A3629" s="2" t="s">
        <v>236</v>
      </c>
      <c r="B3629" s="2" t="n">
        <v>21</v>
      </c>
      <c r="C3629" s="2" t="s">
        <v>237</v>
      </c>
      <c r="D3629" s="2" t="n">
        <v>0.704356491565704</v>
      </c>
      <c r="E3629" s="2" t="n">
        <v>-0.000654903240501881</v>
      </c>
    </row>
    <row r="3630" customFormat="false" ht="12.75" hidden="false" customHeight="false" outlineLevel="0" collapsed="false">
      <c r="A3630" s="2" t="s">
        <v>236</v>
      </c>
      <c r="B3630" s="2" t="n">
        <v>22</v>
      </c>
      <c r="C3630" s="2" t="s">
        <v>237</v>
      </c>
      <c r="D3630" s="2" t="n">
        <v>0.705726683139801</v>
      </c>
      <c r="E3630" s="2" t="n">
        <v>-0.000882209977135062</v>
      </c>
    </row>
    <row r="3631" customFormat="false" ht="12.75" hidden="false" customHeight="false" outlineLevel="0" collapsed="false">
      <c r="A3631" s="2" t="s">
        <v>236</v>
      </c>
      <c r="B3631" s="2" t="n">
        <v>23</v>
      </c>
      <c r="C3631" s="2" t="s">
        <v>237</v>
      </c>
      <c r="D3631" s="2" t="n">
        <v>0.707718372344971</v>
      </c>
      <c r="E3631" s="2" t="n">
        <v>-0.000488019082695246</v>
      </c>
    </row>
    <row r="3632" customFormat="false" ht="12.75" hidden="false" customHeight="false" outlineLevel="0" collapsed="false">
      <c r="A3632" s="2" t="s">
        <v>236</v>
      </c>
      <c r="B3632" s="2" t="n">
        <v>24</v>
      </c>
      <c r="C3632" s="2" t="s">
        <v>237</v>
      </c>
      <c r="D3632" s="2" t="n">
        <v>0.711057722568512</v>
      </c>
      <c r="E3632" s="2" t="n">
        <v>0.00125383283011615</v>
      </c>
    </row>
    <row r="3633" customFormat="false" ht="12.75" hidden="false" customHeight="false" outlineLevel="0" collapsed="false">
      <c r="A3633" s="2" t="s">
        <v>236</v>
      </c>
      <c r="B3633" s="2" t="n">
        <v>25</v>
      </c>
      <c r="C3633" s="2" t="s">
        <v>237</v>
      </c>
      <c r="D3633" s="2" t="n">
        <v>0.714418590068817</v>
      </c>
      <c r="E3633" s="2" t="n">
        <v>0.00301720201969147</v>
      </c>
    </row>
    <row r="3634" customFormat="false" ht="12.75" hidden="false" customHeight="false" outlineLevel="0" collapsed="false">
      <c r="A3634" s="2" t="s">
        <v>236</v>
      </c>
      <c r="B3634" s="2" t="n">
        <v>26</v>
      </c>
      <c r="C3634" s="2" t="s">
        <v>237</v>
      </c>
      <c r="D3634" s="2" t="n">
        <v>0.721181511878967</v>
      </c>
      <c r="E3634" s="2" t="n">
        <v>0.00818262528628111</v>
      </c>
    </row>
    <row r="3635" customFormat="false" ht="12.75" hidden="false" customHeight="false" outlineLevel="0" collapsed="false">
      <c r="A3635" s="2" t="s">
        <v>236</v>
      </c>
      <c r="B3635" s="2" t="n">
        <v>27</v>
      </c>
      <c r="C3635" s="2" t="s">
        <v>237</v>
      </c>
      <c r="D3635" s="2" t="n">
        <v>0.73158323764801</v>
      </c>
      <c r="E3635" s="2" t="n">
        <v>0.0169868525117636</v>
      </c>
    </row>
    <row r="3636" customFormat="false" ht="12.75" hidden="false" customHeight="false" outlineLevel="0" collapsed="false">
      <c r="A3636" s="2" t="s">
        <v>236</v>
      </c>
      <c r="B3636" s="2" t="n">
        <v>28</v>
      </c>
      <c r="C3636" s="2" t="s">
        <v>237</v>
      </c>
      <c r="D3636" s="2" t="n">
        <v>0.749121606349945</v>
      </c>
      <c r="E3636" s="2" t="n">
        <v>0.0329277217388153</v>
      </c>
    </row>
    <row r="3637" customFormat="false" ht="12.75" hidden="false" customHeight="false" outlineLevel="0" collapsed="false">
      <c r="A3637" s="2" t="s">
        <v>236</v>
      </c>
      <c r="B3637" s="2" t="n">
        <v>29</v>
      </c>
      <c r="C3637" s="2" t="s">
        <v>237</v>
      </c>
      <c r="D3637" s="2" t="n">
        <v>0.784292757511139</v>
      </c>
      <c r="E3637" s="2" t="n">
        <v>0.0665013790130615</v>
      </c>
    </row>
    <row r="3638" customFormat="false" ht="12.75" hidden="false" customHeight="false" outlineLevel="0" collapsed="false">
      <c r="A3638" s="2" t="s">
        <v>236</v>
      </c>
      <c r="B3638" s="2" t="n">
        <v>30</v>
      </c>
      <c r="C3638" s="2" t="s">
        <v>237</v>
      </c>
      <c r="D3638" s="2" t="n">
        <v>0.845909357070923</v>
      </c>
      <c r="E3638" s="2" t="n">
        <v>0.126520484685898</v>
      </c>
    </row>
    <row r="3639" customFormat="false" ht="12.75" hidden="false" customHeight="false" outlineLevel="0" collapsed="false">
      <c r="A3639" s="2" t="s">
        <v>236</v>
      </c>
      <c r="B3639" s="2" t="n">
        <v>31</v>
      </c>
      <c r="C3639" s="2" t="s">
        <v>237</v>
      </c>
      <c r="D3639" s="2" t="n">
        <v>0.966765224933624</v>
      </c>
      <c r="E3639" s="2" t="n">
        <v>0.24577884376049</v>
      </c>
    </row>
    <row r="3640" customFormat="false" ht="12.75" hidden="false" customHeight="false" outlineLevel="0" collapsed="false">
      <c r="A3640" s="2" t="s">
        <v>236</v>
      </c>
      <c r="B3640" s="2" t="n">
        <v>32</v>
      </c>
      <c r="C3640" s="2" t="s">
        <v>237</v>
      </c>
      <c r="D3640" s="2" t="n">
        <v>1.18640851974487</v>
      </c>
      <c r="E3640" s="2" t="n">
        <v>0.46382462978363</v>
      </c>
    </row>
    <row r="3641" customFormat="false" ht="12.75" hidden="false" customHeight="false" outlineLevel="0" collapsed="false">
      <c r="A3641" s="2" t="s">
        <v>236</v>
      </c>
      <c r="B3641" s="2" t="n">
        <v>33</v>
      </c>
      <c r="C3641" s="2" t="s">
        <v>237</v>
      </c>
      <c r="D3641" s="2" t="n">
        <v>1.55970299243927</v>
      </c>
      <c r="E3641" s="2" t="n">
        <v>0.835521638393402</v>
      </c>
    </row>
    <row r="3642" customFormat="false" ht="12.75" hidden="false" customHeight="false" outlineLevel="0" collapsed="false">
      <c r="A3642" s="2" t="s">
        <v>236</v>
      </c>
      <c r="B3642" s="2" t="n">
        <v>34</v>
      </c>
      <c r="C3642" s="2" t="s">
        <v>237</v>
      </c>
      <c r="D3642" s="2" t="n">
        <v>2.09430408477783</v>
      </c>
      <c r="E3642" s="2" t="n">
        <v>1.36852526664734</v>
      </c>
    </row>
    <row r="3643" customFormat="false" ht="12.75" hidden="false" customHeight="false" outlineLevel="0" collapsed="false">
      <c r="A3643" s="2" t="s">
        <v>236</v>
      </c>
      <c r="B3643" s="2" t="n">
        <v>35</v>
      </c>
      <c r="C3643" s="2" t="s">
        <v>237</v>
      </c>
      <c r="D3643" s="2" t="n">
        <v>2.67780351638794</v>
      </c>
      <c r="E3643" s="2" t="n">
        <v>1.95042717456818</v>
      </c>
    </row>
    <row r="3644" customFormat="false" ht="12.75" hidden="false" customHeight="false" outlineLevel="0" collapsed="false">
      <c r="A3644" s="2" t="s">
        <v>236</v>
      </c>
      <c r="B3644" s="2" t="n">
        <v>36</v>
      </c>
      <c r="C3644" s="2" t="s">
        <v>237</v>
      </c>
      <c r="D3644" s="2" t="n">
        <v>3.20817565917969</v>
      </c>
      <c r="E3644" s="2" t="n">
        <v>2.47920179367065</v>
      </c>
    </row>
    <row r="3645" customFormat="false" ht="12.75" hidden="false" customHeight="false" outlineLevel="0" collapsed="false">
      <c r="A3645" s="2" t="s">
        <v>236</v>
      </c>
      <c r="B3645" s="2" t="n">
        <v>37</v>
      </c>
      <c r="C3645" s="2" t="s">
        <v>237</v>
      </c>
      <c r="D3645" s="2" t="n">
        <v>3.67396211624146</v>
      </c>
      <c r="E3645" s="2" t="n">
        <v>2.94339084625244</v>
      </c>
    </row>
    <row r="3646" customFormat="false" ht="12.75" hidden="false" customHeight="false" outlineLevel="0" collapsed="false">
      <c r="A3646" s="2" t="s">
        <v>236</v>
      </c>
      <c r="B3646" s="2" t="n">
        <v>38</v>
      </c>
      <c r="C3646" s="2" t="s">
        <v>237</v>
      </c>
      <c r="D3646" s="2" t="n">
        <v>4.06885957717896</v>
      </c>
      <c r="E3646" s="2" t="n">
        <v>3.33669066429138</v>
      </c>
    </row>
    <row r="3647" customFormat="false" ht="12.75" hidden="false" customHeight="false" outlineLevel="0" collapsed="false">
      <c r="A3647" s="2" t="s">
        <v>236</v>
      </c>
      <c r="B3647" s="2" t="n">
        <v>39</v>
      </c>
      <c r="C3647" s="2" t="s">
        <v>237</v>
      </c>
      <c r="D3647" s="2" t="n">
        <v>4.3958625793457</v>
      </c>
      <c r="E3647" s="2" t="n">
        <v>3.66209626197815</v>
      </c>
    </row>
    <row r="3648" customFormat="false" ht="12.75" hidden="false" customHeight="false" outlineLevel="0" collapsed="false">
      <c r="A3648" s="2" t="s">
        <v>236</v>
      </c>
      <c r="B3648" s="2" t="n">
        <v>40</v>
      </c>
      <c r="C3648" s="2" t="s">
        <v>237</v>
      </c>
      <c r="D3648" s="2" t="n">
        <v>4.67535972595215</v>
      </c>
      <c r="E3648" s="2" t="n">
        <v>3.93999576568604</v>
      </c>
    </row>
    <row r="3649" customFormat="false" ht="12.75" hidden="false" customHeight="false" outlineLevel="0" collapsed="false">
      <c r="A3649" s="2" t="s">
        <v>238</v>
      </c>
      <c r="B3649" s="2" t="n">
        <v>1</v>
      </c>
      <c r="C3649" s="2" t="s">
        <v>239</v>
      </c>
      <c r="D3649" s="2" t="n">
        <v>1.58566534519196</v>
      </c>
      <c r="E3649" s="2" t="n">
        <v>-0.00695180287584662</v>
      </c>
    </row>
    <row r="3650" customFormat="false" ht="12.75" hidden="false" customHeight="false" outlineLevel="0" collapsed="false">
      <c r="A3650" s="2" t="s">
        <v>238</v>
      </c>
      <c r="B3650" s="2" t="n">
        <v>2</v>
      </c>
      <c r="C3650" s="2" t="s">
        <v>239</v>
      </c>
      <c r="D3650" s="2" t="n">
        <v>1.59167921543121</v>
      </c>
      <c r="E3650" s="2" t="n">
        <v>-0.00310314237140119</v>
      </c>
    </row>
    <row r="3651" customFormat="false" ht="12.75" hidden="false" customHeight="false" outlineLevel="0" collapsed="false">
      <c r="A3651" s="2" t="s">
        <v>238</v>
      </c>
      <c r="B3651" s="2" t="n">
        <v>3</v>
      </c>
      <c r="C3651" s="2" t="s">
        <v>239</v>
      </c>
      <c r="D3651" s="2" t="n">
        <v>1.59609484672546</v>
      </c>
      <c r="E3651" s="2" t="n">
        <v>-0.000852720404509455</v>
      </c>
    </row>
    <row r="3652" customFormat="false" ht="12.75" hidden="false" customHeight="false" outlineLevel="0" collapsed="false">
      <c r="A3652" s="2" t="s">
        <v>238</v>
      </c>
      <c r="B3652" s="2" t="n">
        <v>4</v>
      </c>
      <c r="C3652" s="2" t="s">
        <v>239</v>
      </c>
      <c r="D3652" s="2" t="n">
        <v>1.5990138053894</v>
      </c>
      <c r="E3652" s="2" t="n">
        <v>-9.8971177067142E-005</v>
      </c>
    </row>
    <row r="3653" customFormat="false" ht="12.75" hidden="false" customHeight="false" outlineLevel="0" collapsed="false">
      <c r="A3653" s="2" t="s">
        <v>238</v>
      </c>
      <c r="B3653" s="2" t="n">
        <v>5</v>
      </c>
      <c r="C3653" s="2" t="s">
        <v>239</v>
      </c>
      <c r="D3653" s="2" t="n">
        <v>1.59987163543701</v>
      </c>
      <c r="E3653" s="2" t="n">
        <v>-0.00140635052230209</v>
      </c>
    </row>
    <row r="3654" customFormat="false" ht="12.75" hidden="false" customHeight="false" outlineLevel="0" collapsed="false">
      <c r="A3654" s="2" t="s">
        <v>238</v>
      </c>
      <c r="B3654" s="2" t="n">
        <v>6</v>
      </c>
      <c r="C3654" s="2" t="s">
        <v>239</v>
      </c>
      <c r="D3654" s="2" t="n">
        <v>1.60320734977722</v>
      </c>
      <c r="E3654" s="2" t="n">
        <v>-0.00023584564041812</v>
      </c>
    </row>
    <row r="3655" customFormat="false" ht="12.75" hidden="false" customHeight="false" outlineLevel="0" collapsed="false">
      <c r="A3655" s="2" t="s">
        <v>238</v>
      </c>
      <c r="B3655" s="2" t="n">
        <v>7</v>
      </c>
      <c r="C3655" s="2" t="s">
        <v>239</v>
      </c>
      <c r="D3655" s="2" t="n">
        <v>1.60775339603424</v>
      </c>
      <c r="E3655" s="2" t="n">
        <v>0.00214499118737876</v>
      </c>
    </row>
    <row r="3656" customFormat="false" ht="12.75" hidden="false" customHeight="false" outlineLevel="0" collapsed="false">
      <c r="A3656" s="2" t="s">
        <v>238</v>
      </c>
      <c r="B3656" s="2" t="n">
        <v>8</v>
      </c>
      <c r="C3656" s="2" t="s">
        <v>239</v>
      </c>
      <c r="D3656" s="2" t="n">
        <v>1.60904085636139</v>
      </c>
      <c r="E3656" s="2" t="n">
        <v>0.00126724212896079</v>
      </c>
    </row>
    <row r="3657" customFormat="false" ht="12.75" hidden="false" customHeight="false" outlineLevel="0" collapsed="false">
      <c r="A3657" s="2" t="s">
        <v>238</v>
      </c>
      <c r="B3657" s="2" t="n">
        <v>9</v>
      </c>
      <c r="C3657" s="2" t="s">
        <v>239</v>
      </c>
      <c r="D3657" s="2" t="n">
        <v>1.61155939102173</v>
      </c>
      <c r="E3657" s="2" t="n">
        <v>0.00162056728731841</v>
      </c>
    </row>
    <row r="3658" customFormat="false" ht="12.75" hidden="false" customHeight="false" outlineLevel="0" collapsed="false">
      <c r="A3658" s="2" t="s">
        <v>238</v>
      </c>
      <c r="B3658" s="2" t="n">
        <v>10</v>
      </c>
      <c r="C3658" s="2" t="s">
        <v>239</v>
      </c>
      <c r="D3658" s="2" t="n">
        <v>1.61132073402405</v>
      </c>
      <c r="E3658" s="2" t="n">
        <v>-0.000783299095928669</v>
      </c>
    </row>
    <row r="3659" customFormat="false" ht="12.75" hidden="false" customHeight="false" outlineLevel="0" collapsed="false">
      <c r="A3659" s="2" t="s">
        <v>238</v>
      </c>
      <c r="B3659" s="2" t="n">
        <v>11</v>
      </c>
      <c r="C3659" s="2" t="s">
        <v>239</v>
      </c>
      <c r="D3659" s="2" t="n">
        <v>1.61370062828064</v>
      </c>
      <c r="E3659" s="2" t="n">
        <v>-0.000568614283110946</v>
      </c>
    </row>
    <row r="3660" customFormat="false" ht="12.75" hidden="false" customHeight="false" outlineLevel="0" collapsed="false">
      <c r="A3660" s="2" t="s">
        <v>238</v>
      </c>
      <c r="B3660" s="2" t="n">
        <v>12</v>
      </c>
      <c r="C3660" s="2" t="s">
        <v>239</v>
      </c>
      <c r="D3660" s="2" t="n">
        <v>1.61706566810608</v>
      </c>
      <c r="E3660" s="2" t="n">
        <v>0.000631216098554432</v>
      </c>
    </row>
    <row r="3661" customFormat="false" ht="12.75" hidden="false" customHeight="false" outlineLevel="0" collapsed="false">
      <c r="A3661" s="2" t="s">
        <v>238</v>
      </c>
      <c r="B3661" s="2" t="n">
        <v>13</v>
      </c>
      <c r="C3661" s="2" t="s">
        <v>239</v>
      </c>
      <c r="D3661" s="2" t="n">
        <v>1.61929070949554</v>
      </c>
      <c r="E3661" s="2" t="n">
        <v>0.00069104804424569</v>
      </c>
    </row>
    <row r="3662" customFormat="false" ht="12.75" hidden="false" customHeight="false" outlineLevel="0" collapsed="false">
      <c r="A3662" s="2" t="s">
        <v>238</v>
      </c>
      <c r="B3662" s="2" t="n">
        <v>14</v>
      </c>
      <c r="C3662" s="2" t="s">
        <v>239</v>
      </c>
      <c r="D3662" s="2" t="n">
        <v>1.62201070785522</v>
      </c>
      <c r="E3662" s="2" t="n">
        <v>0.00124583696015179</v>
      </c>
    </row>
    <row r="3663" customFormat="false" ht="12.75" hidden="false" customHeight="false" outlineLevel="0" collapsed="false">
      <c r="A3663" s="2" t="s">
        <v>238</v>
      </c>
      <c r="B3663" s="2" t="n">
        <v>15</v>
      </c>
      <c r="C3663" s="2" t="s">
        <v>239</v>
      </c>
      <c r="D3663" s="2" t="n">
        <v>1.62117528915405</v>
      </c>
      <c r="E3663" s="2" t="n">
        <v>-0.0017547911265865</v>
      </c>
    </row>
    <row r="3664" customFormat="false" ht="12.75" hidden="false" customHeight="false" outlineLevel="0" collapsed="false">
      <c r="A3664" s="2" t="s">
        <v>238</v>
      </c>
      <c r="B3664" s="2" t="n">
        <v>16</v>
      </c>
      <c r="C3664" s="2" t="s">
        <v>239</v>
      </c>
      <c r="D3664" s="2" t="n">
        <v>1.62006092071533</v>
      </c>
      <c r="E3664" s="2" t="n">
        <v>-0.00503436895087361</v>
      </c>
    </row>
    <row r="3665" customFormat="false" ht="12.75" hidden="false" customHeight="false" outlineLevel="0" collapsed="false">
      <c r="A3665" s="2" t="s">
        <v>238</v>
      </c>
      <c r="B3665" s="2" t="n">
        <v>17</v>
      </c>
      <c r="C3665" s="2" t="s">
        <v>239</v>
      </c>
      <c r="D3665" s="2" t="n">
        <v>1.6270672082901</v>
      </c>
      <c r="E3665" s="2" t="n">
        <v>-0.000193290848983452</v>
      </c>
    </row>
    <row r="3666" customFormat="false" ht="12.75" hidden="false" customHeight="false" outlineLevel="0" collapsed="false">
      <c r="A3666" s="2" t="s">
        <v>238</v>
      </c>
      <c r="B3666" s="2" t="n">
        <v>18</v>
      </c>
      <c r="C3666" s="2" t="s">
        <v>239</v>
      </c>
      <c r="D3666" s="2" t="n">
        <v>1.63073694705963</v>
      </c>
      <c r="E3666" s="2" t="n">
        <v>0.00131123850587755</v>
      </c>
    </row>
    <row r="3667" customFormat="false" ht="12.75" hidden="false" customHeight="false" outlineLevel="0" collapsed="false">
      <c r="A3667" s="2" t="s">
        <v>238</v>
      </c>
      <c r="B3667" s="2" t="n">
        <v>19</v>
      </c>
      <c r="C3667" s="2" t="s">
        <v>239</v>
      </c>
      <c r="D3667" s="2" t="n">
        <v>1.63360702991486</v>
      </c>
      <c r="E3667" s="2" t="n">
        <v>0.00201611197553575</v>
      </c>
    </row>
    <row r="3668" customFormat="false" ht="12.75" hidden="false" customHeight="false" outlineLevel="0" collapsed="false">
      <c r="A3668" s="2" t="s">
        <v>238</v>
      </c>
      <c r="B3668" s="2" t="n">
        <v>20</v>
      </c>
      <c r="C3668" s="2" t="s">
        <v>239</v>
      </c>
      <c r="D3668" s="2" t="n">
        <v>1.64069974422455</v>
      </c>
      <c r="E3668" s="2" t="n">
        <v>0.00694361701607704</v>
      </c>
    </row>
    <row r="3669" customFormat="false" ht="12.75" hidden="false" customHeight="false" outlineLevel="0" collapsed="false">
      <c r="A3669" s="2" t="s">
        <v>238</v>
      </c>
      <c r="B3669" s="2" t="n">
        <v>21</v>
      </c>
      <c r="C3669" s="2" t="s">
        <v>239</v>
      </c>
      <c r="D3669" s="2" t="n">
        <v>1.65265166759491</v>
      </c>
      <c r="E3669" s="2" t="n">
        <v>0.0167303308844566</v>
      </c>
    </row>
    <row r="3670" customFormat="false" ht="12.75" hidden="false" customHeight="false" outlineLevel="0" collapsed="false">
      <c r="A3670" s="2" t="s">
        <v>238</v>
      </c>
      <c r="B3670" s="2" t="n">
        <v>22</v>
      </c>
      <c r="C3670" s="2" t="s">
        <v>239</v>
      </c>
      <c r="D3670" s="2" t="n">
        <v>1.67344832420349</v>
      </c>
      <c r="E3670" s="2" t="n">
        <v>0.0353617779910564</v>
      </c>
    </row>
    <row r="3671" customFormat="false" ht="12.75" hidden="false" customHeight="false" outlineLevel="0" collapsed="false">
      <c r="A3671" s="2" t="s">
        <v>238</v>
      </c>
      <c r="B3671" s="2" t="n">
        <v>23</v>
      </c>
      <c r="C3671" s="2" t="s">
        <v>239</v>
      </c>
      <c r="D3671" s="2" t="n">
        <v>1.71625995635986</v>
      </c>
      <c r="E3671" s="2" t="n">
        <v>0.0760082006454468</v>
      </c>
    </row>
    <row r="3672" customFormat="false" ht="12.75" hidden="false" customHeight="false" outlineLevel="0" collapsed="false">
      <c r="A3672" s="2" t="s">
        <v>238</v>
      </c>
      <c r="B3672" s="2" t="n">
        <v>24</v>
      </c>
      <c r="C3672" s="2" t="s">
        <v>239</v>
      </c>
      <c r="D3672" s="2" t="n">
        <v>1.80218756198883</v>
      </c>
      <c r="E3672" s="2" t="n">
        <v>0.159770593047142</v>
      </c>
    </row>
    <row r="3673" customFormat="false" ht="12.75" hidden="false" customHeight="false" outlineLevel="0" collapsed="false">
      <c r="A3673" s="2" t="s">
        <v>238</v>
      </c>
      <c r="B3673" s="2" t="n">
        <v>25</v>
      </c>
      <c r="C3673" s="2" t="s">
        <v>239</v>
      </c>
      <c r="D3673" s="2" t="n">
        <v>1.98990297317505</v>
      </c>
      <c r="E3673" s="2" t="n">
        <v>0.345320791006088</v>
      </c>
    </row>
    <row r="3674" customFormat="false" ht="12.75" hidden="false" customHeight="false" outlineLevel="0" collapsed="false">
      <c r="A3674" s="2" t="s">
        <v>238</v>
      </c>
      <c r="B3674" s="2" t="n">
        <v>26</v>
      </c>
      <c r="C3674" s="2" t="s">
        <v>239</v>
      </c>
      <c r="D3674" s="2" t="n">
        <v>2.34240770339966</v>
      </c>
      <c r="E3674" s="2" t="n">
        <v>0.695660293102264</v>
      </c>
    </row>
    <row r="3675" customFormat="false" ht="12.75" hidden="false" customHeight="false" outlineLevel="0" collapsed="false">
      <c r="A3675" s="2" t="s">
        <v>238</v>
      </c>
      <c r="B3675" s="2" t="n">
        <v>27</v>
      </c>
      <c r="C3675" s="2" t="s">
        <v>239</v>
      </c>
      <c r="D3675" s="2" t="n">
        <v>2.85534715652466</v>
      </c>
      <c r="E3675" s="2" t="n">
        <v>1.2064346075058</v>
      </c>
    </row>
    <row r="3676" customFormat="false" ht="12.75" hidden="false" customHeight="false" outlineLevel="0" collapsed="false">
      <c r="A3676" s="2" t="s">
        <v>238</v>
      </c>
      <c r="B3676" s="2" t="n">
        <v>28</v>
      </c>
      <c r="C3676" s="2" t="s">
        <v>239</v>
      </c>
      <c r="D3676" s="2" t="n">
        <v>3.41010093688965</v>
      </c>
      <c r="E3676" s="2" t="n">
        <v>1.75902318954468</v>
      </c>
    </row>
    <row r="3677" customFormat="false" ht="12.75" hidden="false" customHeight="false" outlineLevel="0" collapsed="false">
      <c r="A3677" s="2" t="s">
        <v>238</v>
      </c>
      <c r="B3677" s="2" t="n">
        <v>29</v>
      </c>
      <c r="C3677" s="2" t="s">
        <v>239</v>
      </c>
      <c r="D3677" s="2" t="n">
        <v>3.90789175033569</v>
      </c>
      <c r="E3677" s="2" t="n">
        <v>2.25464868545532</v>
      </c>
    </row>
    <row r="3678" customFormat="false" ht="12.75" hidden="false" customHeight="false" outlineLevel="0" collapsed="false">
      <c r="A3678" s="2" t="s">
        <v>238</v>
      </c>
      <c r="B3678" s="2" t="n">
        <v>30</v>
      </c>
      <c r="C3678" s="2" t="s">
        <v>239</v>
      </c>
      <c r="D3678" s="2" t="n">
        <v>4.31633281707764</v>
      </c>
      <c r="E3678" s="2" t="n">
        <v>2.66092467308044</v>
      </c>
    </row>
    <row r="3679" customFormat="false" ht="12.75" hidden="false" customHeight="false" outlineLevel="0" collapsed="false">
      <c r="A3679" s="2" t="s">
        <v>238</v>
      </c>
      <c r="B3679" s="2" t="n">
        <v>31</v>
      </c>
      <c r="C3679" s="2" t="s">
        <v>239</v>
      </c>
      <c r="D3679" s="2" t="n">
        <v>4.64747476577759</v>
      </c>
      <c r="E3679" s="2" t="n">
        <v>2.989901304245</v>
      </c>
    </row>
    <row r="3680" customFormat="false" ht="12.75" hidden="false" customHeight="false" outlineLevel="0" collapsed="false">
      <c r="A3680" s="2" t="s">
        <v>238</v>
      </c>
      <c r="B3680" s="2" t="n">
        <v>32</v>
      </c>
      <c r="C3680" s="2" t="s">
        <v>239</v>
      </c>
      <c r="D3680" s="2" t="n">
        <v>4.90740442276001</v>
      </c>
      <c r="E3680" s="2" t="n">
        <v>3.2476658821106</v>
      </c>
    </row>
    <row r="3681" customFormat="false" ht="12.75" hidden="false" customHeight="false" outlineLevel="0" collapsed="false">
      <c r="A3681" s="2" t="s">
        <v>238</v>
      </c>
      <c r="B3681" s="2" t="n">
        <v>33</v>
      </c>
      <c r="C3681" s="2" t="s">
        <v>239</v>
      </c>
      <c r="D3681" s="2" t="n">
        <v>5.10233449935913</v>
      </c>
      <c r="E3681" s="2" t="n">
        <v>3.44043064117432</v>
      </c>
    </row>
    <row r="3682" customFormat="false" ht="12.75" hidden="false" customHeight="false" outlineLevel="0" collapsed="false">
      <c r="A3682" s="2" t="s">
        <v>238</v>
      </c>
      <c r="B3682" s="2" t="n">
        <v>34</v>
      </c>
      <c r="C3682" s="2" t="s">
        <v>239</v>
      </c>
      <c r="D3682" s="2" t="n">
        <v>5.24669933319092</v>
      </c>
      <c r="E3682" s="2" t="n">
        <v>3.5826301574707</v>
      </c>
    </row>
    <row r="3683" customFormat="false" ht="12.75" hidden="false" customHeight="false" outlineLevel="0" collapsed="false">
      <c r="A3683" s="2" t="s">
        <v>238</v>
      </c>
      <c r="B3683" s="2" t="n">
        <v>35</v>
      </c>
      <c r="C3683" s="2" t="s">
        <v>239</v>
      </c>
      <c r="D3683" s="2" t="n">
        <v>5.36017513275147</v>
      </c>
      <c r="E3683" s="2" t="n">
        <v>3.69394087791443</v>
      </c>
    </row>
    <row r="3684" customFormat="false" ht="12.75" hidden="false" customHeight="false" outlineLevel="0" collapsed="false">
      <c r="A3684" s="2" t="s">
        <v>238</v>
      </c>
      <c r="B3684" s="2" t="n">
        <v>36</v>
      </c>
      <c r="C3684" s="2" t="s">
        <v>239</v>
      </c>
      <c r="D3684" s="2" t="n">
        <v>5.44553327560425</v>
      </c>
      <c r="E3684" s="2" t="n">
        <v>3.77713370323181</v>
      </c>
    </row>
    <row r="3685" customFormat="false" ht="12.75" hidden="false" customHeight="false" outlineLevel="0" collapsed="false">
      <c r="A3685" s="2" t="s">
        <v>238</v>
      </c>
      <c r="B3685" s="2" t="n">
        <v>37</v>
      </c>
      <c r="C3685" s="2" t="s">
        <v>239</v>
      </c>
      <c r="D3685" s="2" t="n">
        <v>5.51091766357422</v>
      </c>
      <c r="E3685" s="2" t="n">
        <v>3.84035301208496</v>
      </c>
    </row>
    <row r="3686" customFormat="false" ht="12.75" hidden="false" customHeight="false" outlineLevel="0" collapsed="false">
      <c r="A3686" s="2" t="s">
        <v>238</v>
      </c>
      <c r="B3686" s="2" t="n">
        <v>38</v>
      </c>
      <c r="C3686" s="2" t="s">
        <v>239</v>
      </c>
      <c r="D3686" s="2" t="n">
        <v>5.57032108306885</v>
      </c>
      <c r="E3686" s="2" t="n">
        <v>3.89759111404419</v>
      </c>
    </row>
    <row r="3687" customFormat="false" ht="12.75" hidden="false" customHeight="false" outlineLevel="0" collapsed="false">
      <c r="A3687" s="2" t="s">
        <v>238</v>
      </c>
      <c r="B3687" s="2" t="n">
        <v>39</v>
      </c>
      <c r="C3687" s="2" t="s">
        <v>239</v>
      </c>
      <c r="D3687" s="2" t="n">
        <v>5.61296892166138</v>
      </c>
      <c r="E3687" s="2" t="n">
        <v>3.9380738735199</v>
      </c>
    </row>
    <row r="3688" customFormat="false" ht="12.75" hidden="false" customHeight="false" outlineLevel="0" collapsed="false">
      <c r="A3688" s="2" t="s">
        <v>238</v>
      </c>
      <c r="B3688" s="2" t="n">
        <v>40</v>
      </c>
      <c r="C3688" s="2" t="s">
        <v>239</v>
      </c>
      <c r="D3688" s="2" t="n">
        <v>5.65702724456787</v>
      </c>
      <c r="E3688" s="2" t="n">
        <v>3.97996687889099</v>
      </c>
    </row>
    <row r="3689" customFormat="false" ht="12.75" hidden="false" customHeight="false" outlineLevel="0" collapsed="false">
      <c r="A3689" s="2" t="s">
        <v>240</v>
      </c>
      <c r="B3689" s="2" t="n">
        <v>1</v>
      </c>
      <c r="C3689" s="2" t="s">
        <v>241</v>
      </c>
      <c r="D3689" s="2" t="n">
        <v>0.978334724903107</v>
      </c>
      <c r="E3689" s="2" t="n">
        <v>-0.00747013511136174</v>
      </c>
    </row>
    <row r="3690" customFormat="false" ht="12.75" hidden="false" customHeight="false" outlineLevel="0" collapsed="false">
      <c r="A3690" s="2" t="s">
        <v>240</v>
      </c>
      <c r="B3690" s="2" t="n">
        <v>2</v>
      </c>
      <c r="C3690" s="2" t="s">
        <v>241</v>
      </c>
      <c r="D3690" s="2" t="n">
        <v>0.986176252365112</v>
      </c>
      <c r="E3690" s="2" t="n">
        <v>-0.00181665900163353</v>
      </c>
    </row>
    <row r="3691" customFormat="false" ht="12.75" hidden="false" customHeight="false" outlineLevel="0" collapsed="false">
      <c r="A3691" s="2" t="s">
        <v>240</v>
      </c>
      <c r="B3691" s="2" t="n">
        <v>3</v>
      </c>
      <c r="C3691" s="2" t="s">
        <v>241</v>
      </c>
      <c r="D3691" s="2" t="n">
        <v>0.990362524986267</v>
      </c>
      <c r="E3691" s="2" t="n">
        <v>0.000181562354555354</v>
      </c>
    </row>
    <row r="3692" customFormat="false" ht="12.75" hidden="false" customHeight="false" outlineLevel="0" collapsed="false">
      <c r="A3692" s="2" t="s">
        <v>240</v>
      </c>
      <c r="B3692" s="2" t="n">
        <v>4</v>
      </c>
      <c r="C3692" s="2" t="s">
        <v>241</v>
      </c>
      <c r="D3692" s="2" t="n">
        <v>0.9921053647995</v>
      </c>
      <c r="E3692" s="2" t="n">
        <v>-0.000263649126281962</v>
      </c>
    </row>
    <row r="3693" customFormat="false" ht="12.75" hidden="false" customHeight="false" outlineLevel="0" collapsed="false">
      <c r="A3693" s="2" t="s">
        <v>240</v>
      </c>
      <c r="B3693" s="2" t="n">
        <v>5</v>
      </c>
      <c r="C3693" s="2" t="s">
        <v>241</v>
      </c>
      <c r="D3693" s="2" t="n">
        <v>0.995076954364777</v>
      </c>
      <c r="E3693" s="2" t="n">
        <v>0.00051988911582157</v>
      </c>
    </row>
    <row r="3694" customFormat="false" ht="12.75" hidden="false" customHeight="false" outlineLevel="0" collapsed="false">
      <c r="A3694" s="2" t="s">
        <v>240</v>
      </c>
      <c r="B3694" s="2" t="n">
        <v>6</v>
      </c>
      <c r="C3694" s="2" t="s">
        <v>241</v>
      </c>
      <c r="D3694" s="2" t="n">
        <v>0.99817168712616</v>
      </c>
      <c r="E3694" s="2" t="n">
        <v>0.00142657058313489</v>
      </c>
    </row>
    <row r="3695" customFormat="false" ht="12.75" hidden="false" customHeight="false" outlineLevel="0" collapsed="false">
      <c r="A3695" s="2" t="s">
        <v>240</v>
      </c>
      <c r="B3695" s="2" t="n">
        <v>7</v>
      </c>
      <c r="C3695" s="2" t="s">
        <v>241</v>
      </c>
      <c r="D3695" s="2" t="n">
        <v>0.998081386089325</v>
      </c>
      <c r="E3695" s="2" t="n">
        <v>-0.000851781747769564</v>
      </c>
    </row>
    <row r="3696" customFormat="false" ht="12.75" hidden="false" customHeight="false" outlineLevel="0" collapsed="false">
      <c r="A3696" s="2" t="s">
        <v>240</v>
      </c>
      <c r="B3696" s="2" t="n">
        <v>8</v>
      </c>
      <c r="C3696" s="2" t="s">
        <v>241</v>
      </c>
      <c r="D3696" s="2" t="n">
        <v>1.00267767906189</v>
      </c>
      <c r="E3696" s="2" t="n">
        <v>0.0015564599307254</v>
      </c>
    </row>
    <row r="3697" customFormat="false" ht="12.75" hidden="false" customHeight="false" outlineLevel="0" collapsed="false">
      <c r="A3697" s="2" t="s">
        <v>240</v>
      </c>
      <c r="B3697" s="2" t="n">
        <v>9</v>
      </c>
      <c r="C3697" s="2" t="s">
        <v>241</v>
      </c>
      <c r="D3697" s="2" t="n">
        <v>1.00460982322693</v>
      </c>
      <c r="E3697" s="2" t="n">
        <v>0.00130055285990238</v>
      </c>
    </row>
    <row r="3698" customFormat="false" ht="12.75" hidden="false" customHeight="false" outlineLevel="0" collapsed="false">
      <c r="A3698" s="2" t="s">
        <v>240</v>
      </c>
      <c r="B3698" s="2" t="n">
        <v>10</v>
      </c>
      <c r="C3698" s="2" t="s">
        <v>241</v>
      </c>
      <c r="D3698" s="2" t="n">
        <v>1.00548589229584</v>
      </c>
      <c r="E3698" s="2" t="n">
        <v>-1.1429419828346E-005</v>
      </c>
    </row>
    <row r="3699" customFormat="false" ht="12.75" hidden="false" customHeight="false" outlineLevel="0" collapsed="false">
      <c r="A3699" s="2" t="s">
        <v>240</v>
      </c>
      <c r="B3699" s="2" t="n">
        <v>11</v>
      </c>
      <c r="C3699" s="2" t="s">
        <v>241</v>
      </c>
      <c r="D3699" s="2" t="n">
        <v>1.00792360305786</v>
      </c>
      <c r="E3699" s="2" t="n">
        <v>0.000238230044487864</v>
      </c>
    </row>
    <row r="3700" customFormat="false" ht="12.75" hidden="false" customHeight="false" outlineLevel="0" collapsed="false">
      <c r="A3700" s="2" t="s">
        <v>240</v>
      </c>
      <c r="B3700" s="2" t="n">
        <v>12</v>
      </c>
      <c r="C3700" s="2" t="s">
        <v>241</v>
      </c>
      <c r="D3700" s="2" t="n">
        <v>1.00833535194397</v>
      </c>
      <c r="E3700" s="2" t="n">
        <v>-0.00153807236347348</v>
      </c>
    </row>
    <row r="3701" customFormat="false" ht="12.75" hidden="false" customHeight="false" outlineLevel="0" collapsed="false">
      <c r="A3701" s="2" t="s">
        <v>240</v>
      </c>
      <c r="B3701" s="2" t="n">
        <v>13</v>
      </c>
      <c r="C3701" s="2" t="s">
        <v>241</v>
      </c>
      <c r="D3701" s="2" t="n">
        <v>1.0104706287384</v>
      </c>
      <c r="E3701" s="2" t="n">
        <v>-0.00159084692131728</v>
      </c>
    </row>
    <row r="3702" customFormat="false" ht="12.75" hidden="false" customHeight="false" outlineLevel="0" collapsed="false">
      <c r="A3702" s="2" t="s">
        <v>240</v>
      </c>
      <c r="B3702" s="2" t="n">
        <v>14</v>
      </c>
      <c r="C3702" s="2" t="s">
        <v>241</v>
      </c>
      <c r="D3702" s="2" t="n">
        <v>1.01467108726501</v>
      </c>
      <c r="E3702" s="2" t="n">
        <v>0.000421560369431973</v>
      </c>
    </row>
    <row r="3703" customFormat="false" ht="12.75" hidden="false" customHeight="false" outlineLevel="0" collapsed="false">
      <c r="A3703" s="2" t="s">
        <v>240</v>
      </c>
      <c r="B3703" s="2" t="n">
        <v>15</v>
      </c>
      <c r="C3703" s="2" t="s">
        <v>241</v>
      </c>
      <c r="D3703" s="2" t="n">
        <v>1.01607370376587</v>
      </c>
      <c r="E3703" s="2" t="n">
        <v>-0.000363874423783273</v>
      </c>
    </row>
    <row r="3704" customFormat="false" ht="12.75" hidden="false" customHeight="false" outlineLevel="0" collapsed="false">
      <c r="A3704" s="2" t="s">
        <v>240</v>
      </c>
      <c r="B3704" s="2" t="n">
        <v>16</v>
      </c>
      <c r="C3704" s="2" t="s">
        <v>241</v>
      </c>
      <c r="D3704" s="2" t="n">
        <v>1.01725935935974</v>
      </c>
      <c r="E3704" s="2" t="n">
        <v>-0.00136627012398094</v>
      </c>
    </row>
    <row r="3705" customFormat="false" ht="12.75" hidden="false" customHeight="false" outlineLevel="0" collapsed="false">
      <c r="A3705" s="2" t="s">
        <v>240</v>
      </c>
      <c r="B3705" s="2" t="n">
        <v>17</v>
      </c>
      <c r="C3705" s="2" t="s">
        <v>241</v>
      </c>
      <c r="D3705" s="2" t="n">
        <v>1.02076137065887</v>
      </c>
      <c r="E3705" s="2" t="n">
        <v>-5.23101371072698E-005</v>
      </c>
    </row>
    <row r="3706" customFormat="false" ht="12.75" hidden="false" customHeight="false" outlineLevel="0" collapsed="false">
      <c r="A3706" s="2" t="s">
        <v>240</v>
      </c>
      <c r="B3706" s="2" t="n">
        <v>18</v>
      </c>
      <c r="C3706" s="2" t="s">
        <v>241</v>
      </c>
      <c r="D3706" s="2" t="n">
        <v>1.02317500114441</v>
      </c>
      <c r="E3706" s="2" t="n">
        <v>0.00017326905799564</v>
      </c>
    </row>
    <row r="3707" customFormat="false" ht="12.75" hidden="false" customHeight="false" outlineLevel="0" collapsed="false">
      <c r="A3707" s="2" t="s">
        <v>240</v>
      </c>
      <c r="B3707" s="2" t="n">
        <v>19</v>
      </c>
      <c r="C3707" s="2" t="s">
        <v>241</v>
      </c>
      <c r="D3707" s="2" t="n">
        <v>1.02466249465942</v>
      </c>
      <c r="E3707" s="2" t="n">
        <v>-0.000527288706507534</v>
      </c>
    </row>
    <row r="3708" customFormat="false" ht="12.75" hidden="false" customHeight="false" outlineLevel="0" collapsed="false">
      <c r="A3708" s="2" t="s">
        <v>240</v>
      </c>
      <c r="B3708" s="2" t="n">
        <v>20</v>
      </c>
      <c r="C3708" s="2" t="s">
        <v>241</v>
      </c>
      <c r="D3708" s="2" t="n">
        <v>1.02660501003265</v>
      </c>
      <c r="E3708" s="2" t="n">
        <v>-0.000772824627347291</v>
      </c>
    </row>
    <row r="3709" customFormat="false" ht="12.75" hidden="false" customHeight="false" outlineLevel="0" collapsed="false">
      <c r="A3709" s="2" t="s">
        <v>240</v>
      </c>
      <c r="B3709" s="2" t="n">
        <v>21</v>
      </c>
      <c r="C3709" s="2" t="s">
        <v>241</v>
      </c>
      <c r="D3709" s="2" t="n">
        <v>1.03081905841827</v>
      </c>
      <c r="E3709" s="2" t="n">
        <v>0.00125317240599543</v>
      </c>
    </row>
    <row r="3710" customFormat="false" ht="12.75" hidden="false" customHeight="false" outlineLevel="0" collapsed="false">
      <c r="A3710" s="2" t="s">
        <v>240</v>
      </c>
      <c r="B3710" s="2" t="n">
        <v>22</v>
      </c>
      <c r="C3710" s="2" t="s">
        <v>241</v>
      </c>
      <c r="D3710" s="2" t="n">
        <v>1.02982795238495</v>
      </c>
      <c r="E3710" s="2" t="n">
        <v>-0.00192598486319184</v>
      </c>
    </row>
    <row r="3711" customFormat="false" ht="12.75" hidden="false" customHeight="false" outlineLevel="0" collapsed="false">
      <c r="A3711" s="2" t="s">
        <v>240</v>
      </c>
      <c r="B3711" s="2" t="n">
        <v>23</v>
      </c>
      <c r="C3711" s="2" t="s">
        <v>241</v>
      </c>
      <c r="D3711" s="2" t="n">
        <v>1.0331859588623</v>
      </c>
      <c r="E3711" s="2" t="n">
        <v>-0.000756029738113284</v>
      </c>
    </row>
    <row r="3712" customFormat="false" ht="12.75" hidden="false" customHeight="false" outlineLevel="0" collapsed="false">
      <c r="A3712" s="2" t="s">
        <v>240</v>
      </c>
      <c r="B3712" s="2" t="n">
        <v>24</v>
      </c>
      <c r="C3712" s="2" t="s">
        <v>241</v>
      </c>
      <c r="D3712" s="2" t="n">
        <v>1.03390514850616</v>
      </c>
      <c r="E3712" s="2" t="n">
        <v>-0.00222489144653082</v>
      </c>
    </row>
    <row r="3713" customFormat="false" ht="12.75" hidden="false" customHeight="false" outlineLevel="0" collapsed="false">
      <c r="A3713" s="2" t="s">
        <v>240</v>
      </c>
      <c r="B3713" s="2" t="n">
        <v>25</v>
      </c>
      <c r="C3713" s="2" t="s">
        <v>241</v>
      </c>
      <c r="D3713" s="2" t="n">
        <v>1.03807413578033</v>
      </c>
      <c r="E3713" s="2" t="n">
        <v>-0.000243955393671058</v>
      </c>
    </row>
    <row r="3714" customFormat="false" ht="12.75" hidden="false" customHeight="false" outlineLevel="0" collapsed="false">
      <c r="A3714" s="2" t="s">
        <v>240</v>
      </c>
      <c r="B3714" s="2" t="n">
        <v>26</v>
      </c>
      <c r="C3714" s="2" t="s">
        <v>241</v>
      </c>
      <c r="D3714" s="2" t="n">
        <v>1.0414000749588</v>
      </c>
      <c r="E3714" s="2" t="n">
        <v>0.000893932476174086</v>
      </c>
    </row>
    <row r="3715" customFormat="false" ht="12.75" hidden="false" customHeight="false" outlineLevel="0" collapsed="false">
      <c r="A3715" s="2" t="s">
        <v>240</v>
      </c>
      <c r="B3715" s="2" t="n">
        <v>27</v>
      </c>
      <c r="C3715" s="2" t="s">
        <v>241</v>
      </c>
      <c r="D3715" s="2" t="n">
        <v>1.04721820354462</v>
      </c>
      <c r="E3715" s="2" t="n">
        <v>0.00452400976791978</v>
      </c>
    </row>
    <row r="3716" customFormat="false" ht="12.75" hidden="false" customHeight="false" outlineLevel="0" collapsed="false">
      <c r="A3716" s="2" t="s">
        <v>240</v>
      </c>
      <c r="B3716" s="2" t="n">
        <v>28</v>
      </c>
      <c r="C3716" s="2" t="s">
        <v>241</v>
      </c>
      <c r="D3716" s="2" t="n">
        <v>1.05681920051575</v>
      </c>
      <c r="E3716" s="2" t="n">
        <v>0.0119369551539421</v>
      </c>
    </row>
    <row r="3717" customFormat="false" ht="12.75" hidden="false" customHeight="false" outlineLevel="0" collapsed="false">
      <c r="A3717" s="2" t="s">
        <v>240</v>
      </c>
      <c r="B3717" s="2" t="n">
        <v>29</v>
      </c>
      <c r="C3717" s="2" t="s">
        <v>241</v>
      </c>
      <c r="D3717" s="2" t="n">
        <v>1.07141745090485</v>
      </c>
      <c r="E3717" s="2" t="n">
        <v>0.0243471544235945</v>
      </c>
    </row>
    <row r="3718" customFormat="false" ht="12.75" hidden="false" customHeight="false" outlineLevel="0" collapsed="false">
      <c r="A3718" s="2" t="s">
        <v>240</v>
      </c>
      <c r="B3718" s="2" t="n">
        <v>30</v>
      </c>
      <c r="C3718" s="2" t="s">
        <v>241</v>
      </c>
      <c r="D3718" s="2" t="n">
        <v>1.10240638256073</v>
      </c>
      <c r="E3718" s="2" t="n">
        <v>0.0531480349600315</v>
      </c>
    </row>
    <row r="3719" customFormat="false" ht="12.75" hidden="false" customHeight="false" outlineLevel="0" collapsed="false">
      <c r="A3719" s="2" t="s">
        <v>240</v>
      </c>
      <c r="B3719" s="2" t="n">
        <v>31</v>
      </c>
      <c r="C3719" s="2" t="s">
        <v>241</v>
      </c>
      <c r="D3719" s="2" t="n">
        <v>1.16046011447907</v>
      </c>
      <c r="E3719" s="2" t="n">
        <v>0.109013713896275</v>
      </c>
    </row>
    <row r="3720" customFormat="false" ht="12.75" hidden="false" customHeight="false" outlineLevel="0" collapsed="false">
      <c r="A3720" s="2" t="s">
        <v>240</v>
      </c>
      <c r="B3720" s="2" t="n">
        <v>32</v>
      </c>
      <c r="C3720" s="2" t="s">
        <v>241</v>
      </c>
      <c r="D3720" s="2" t="n">
        <v>1.26606166362762</v>
      </c>
      <c r="E3720" s="2" t="n">
        <v>0.212427213788033</v>
      </c>
    </row>
    <row r="3721" customFormat="false" ht="12.75" hidden="false" customHeight="false" outlineLevel="0" collapsed="false">
      <c r="A3721" s="2" t="s">
        <v>240</v>
      </c>
      <c r="B3721" s="2" t="n">
        <v>33</v>
      </c>
      <c r="C3721" s="2" t="s">
        <v>241</v>
      </c>
      <c r="D3721" s="2" t="n">
        <v>1.44862520694733</v>
      </c>
      <c r="E3721" s="2" t="n">
        <v>0.392802715301514</v>
      </c>
    </row>
    <row r="3722" customFormat="false" ht="12.75" hidden="false" customHeight="false" outlineLevel="0" collapsed="false">
      <c r="A3722" s="2" t="s">
        <v>240</v>
      </c>
      <c r="B3722" s="2" t="n">
        <v>34</v>
      </c>
      <c r="C3722" s="2" t="s">
        <v>241</v>
      </c>
      <c r="D3722" s="2" t="n">
        <v>1.72260463237762</v>
      </c>
      <c r="E3722" s="2" t="n">
        <v>0.664594054222107</v>
      </c>
    </row>
    <row r="3723" customFormat="false" ht="12.75" hidden="false" customHeight="false" outlineLevel="0" collapsed="false">
      <c r="A3723" s="2" t="s">
        <v>240</v>
      </c>
      <c r="B3723" s="2" t="n">
        <v>35</v>
      </c>
      <c r="C3723" s="2" t="s">
        <v>241</v>
      </c>
      <c r="D3723" s="2" t="n">
        <v>2.06681537628174</v>
      </c>
      <c r="E3723" s="2" t="n">
        <v>1.00661683082581</v>
      </c>
    </row>
    <row r="3724" customFormat="false" ht="12.75" hidden="false" customHeight="false" outlineLevel="0" collapsed="false">
      <c r="A3724" s="2" t="s">
        <v>240</v>
      </c>
      <c r="B3724" s="2" t="n">
        <v>36</v>
      </c>
      <c r="C3724" s="2" t="s">
        <v>241</v>
      </c>
      <c r="D3724" s="2" t="n">
        <v>2.45921635627747</v>
      </c>
      <c r="E3724" s="2" t="n">
        <v>1.39682972431183</v>
      </c>
    </row>
    <row r="3725" customFormat="false" ht="12.75" hidden="false" customHeight="false" outlineLevel="0" collapsed="false">
      <c r="A3725" s="2" t="s">
        <v>240</v>
      </c>
      <c r="B3725" s="2" t="n">
        <v>37</v>
      </c>
      <c r="C3725" s="2" t="s">
        <v>241</v>
      </c>
      <c r="D3725" s="2" t="n">
        <v>2.87937831878662</v>
      </c>
      <c r="E3725" s="2" t="n">
        <v>1.81480360031128</v>
      </c>
    </row>
    <row r="3726" customFormat="false" ht="12.75" hidden="false" customHeight="false" outlineLevel="0" collapsed="false">
      <c r="A3726" s="2" t="s">
        <v>240</v>
      </c>
      <c r="B3726" s="2" t="n">
        <v>38</v>
      </c>
      <c r="C3726" s="2" t="s">
        <v>241</v>
      </c>
      <c r="D3726" s="2" t="n">
        <v>3.28329586982727</v>
      </c>
      <c r="E3726" s="2" t="n">
        <v>2.21653318405151</v>
      </c>
    </row>
    <row r="3727" customFormat="false" ht="12.75" hidden="false" customHeight="false" outlineLevel="0" collapsed="false">
      <c r="A3727" s="2" t="s">
        <v>240</v>
      </c>
      <c r="B3727" s="2" t="n">
        <v>39</v>
      </c>
      <c r="C3727" s="2" t="s">
        <v>241</v>
      </c>
      <c r="D3727" s="2" t="n">
        <v>3.67343878746033</v>
      </c>
      <c r="E3727" s="2" t="n">
        <v>2.60448789596558</v>
      </c>
    </row>
    <row r="3728" customFormat="false" ht="12.75" hidden="false" customHeight="false" outlineLevel="0" collapsed="false">
      <c r="A3728" s="2" t="s">
        <v>240</v>
      </c>
      <c r="B3728" s="2" t="n">
        <v>40</v>
      </c>
      <c r="C3728" s="2" t="s">
        <v>241</v>
      </c>
      <c r="D3728" s="2" t="n">
        <v>4.04228687286377</v>
      </c>
      <c r="E3728" s="2" t="n">
        <v>2.9711480140686</v>
      </c>
    </row>
    <row r="3729" customFormat="false" ht="12.75" hidden="false" customHeight="false" outlineLevel="0" collapsed="false">
      <c r="A3729" s="2" t="s">
        <v>242</v>
      </c>
      <c r="B3729" s="2" t="n">
        <v>1</v>
      </c>
      <c r="C3729" s="2" t="s">
        <v>243</v>
      </c>
      <c r="D3729" s="2" t="n">
        <v>0.825011849403381</v>
      </c>
      <c r="E3729" s="2" t="n">
        <v>-0.0132934227585793</v>
      </c>
    </row>
    <row r="3730" customFormat="false" ht="12.75" hidden="false" customHeight="false" outlineLevel="0" collapsed="false">
      <c r="A3730" s="2" t="s">
        <v>242</v>
      </c>
      <c r="B3730" s="2" t="n">
        <v>2</v>
      </c>
      <c r="C3730" s="2" t="s">
        <v>243</v>
      </c>
      <c r="D3730" s="2" t="n">
        <v>0.839784801006317</v>
      </c>
      <c r="E3730" s="2" t="n">
        <v>-0.000448803912149742</v>
      </c>
    </row>
    <row r="3731" customFormat="false" ht="12.75" hidden="false" customHeight="false" outlineLevel="0" collapsed="false">
      <c r="A3731" s="2" t="s">
        <v>242</v>
      </c>
      <c r="B3731" s="2" t="n">
        <v>3</v>
      </c>
      <c r="C3731" s="2" t="s">
        <v>243</v>
      </c>
      <c r="D3731" s="2" t="n">
        <v>0.840725481510162</v>
      </c>
      <c r="E3731" s="2" t="n">
        <v>-0.00143645657226443</v>
      </c>
    </row>
    <row r="3732" customFormat="false" ht="12.75" hidden="false" customHeight="false" outlineLevel="0" collapsed="false">
      <c r="A3732" s="2" t="s">
        <v>242</v>
      </c>
      <c r="B3732" s="2" t="n">
        <v>4</v>
      </c>
      <c r="C3732" s="2" t="s">
        <v>243</v>
      </c>
      <c r="D3732" s="2" t="n">
        <v>0.846770942211151</v>
      </c>
      <c r="E3732" s="2" t="n">
        <v>0.0026806709356606</v>
      </c>
    </row>
    <row r="3733" customFormat="false" ht="12.75" hidden="false" customHeight="false" outlineLevel="0" collapsed="false">
      <c r="A3733" s="2" t="s">
        <v>242</v>
      </c>
      <c r="B3733" s="2" t="n">
        <v>5</v>
      </c>
      <c r="C3733" s="2" t="s">
        <v>243</v>
      </c>
      <c r="D3733" s="2" t="n">
        <v>0.847912013530731</v>
      </c>
      <c r="E3733" s="2" t="n">
        <v>0.00189340917859226</v>
      </c>
    </row>
    <row r="3734" customFormat="false" ht="12.75" hidden="false" customHeight="false" outlineLevel="0" collapsed="false">
      <c r="A3734" s="2" t="s">
        <v>242</v>
      </c>
      <c r="B3734" s="2" t="n">
        <v>6</v>
      </c>
      <c r="C3734" s="2" t="s">
        <v>243</v>
      </c>
      <c r="D3734" s="2" t="n">
        <v>0.84587836265564</v>
      </c>
      <c r="E3734" s="2" t="n">
        <v>-0.0020685747731477</v>
      </c>
    </row>
    <row r="3735" customFormat="false" ht="12.75" hidden="false" customHeight="false" outlineLevel="0" collapsed="false">
      <c r="A3735" s="2" t="s">
        <v>242</v>
      </c>
      <c r="B3735" s="2" t="n">
        <v>7</v>
      </c>
      <c r="C3735" s="2" t="s">
        <v>243</v>
      </c>
      <c r="D3735" s="2" t="n">
        <v>0.848931431770325</v>
      </c>
      <c r="E3735" s="2" t="n">
        <v>-0.000943838793318719</v>
      </c>
    </row>
    <row r="3736" customFormat="false" ht="12.75" hidden="false" customHeight="false" outlineLevel="0" collapsed="false">
      <c r="A3736" s="2" t="s">
        <v>242</v>
      </c>
      <c r="B3736" s="2" t="n">
        <v>8</v>
      </c>
      <c r="C3736" s="2" t="s">
        <v>243</v>
      </c>
      <c r="D3736" s="2" t="n">
        <v>0.855593621730804</v>
      </c>
      <c r="E3736" s="2" t="n">
        <v>0.00379001791588962</v>
      </c>
    </row>
    <row r="3737" customFormat="false" ht="12.75" hidden="false" customHeight="false" outlineLevel="0" collapsed="false">
      <c r="A3737" s="2" t="s">
        <v>242</v>
      </c>
      <c r="B3737" s="2" t="n">
        <v>9</v>
      </c>
      <c r="C3737" s="2" t="s">
        <v>243</v>
      </c>
      <c r="D3737" s="2" t="n">
        <v>0.855443894863129</v>
      </c>
      <c r="E3737" s="2" t="n">
        <v>0.00171195797156543</v>
      </c>
    </row>
    <row r="3738" customFormat="false" ht="12.75" hidden="false" customHeight="false" outlineLevel="0" collapsed="false">
      <c r="A3738" s="2" t="s">
        <v>242</v>
      </c>
      <c r="B3738" s="2" t="n">
        <v>10</v>
      </c>
      <c r="C3738" s="2" t="s">
        <v>243</v>
      </c>
      <c r="D3738" s="2" t="n">
        <v>0.853324115276337</v>
      </c>
      <c r="E3738" s="2" t="n">
        <v>-0.00233615469187498</v>
      </c>
    </row>
    <row r="3739" customFormat="false" ht="12.75" hidden="false" customHeight="false" outlineLevel="0" collapsed="false">
      <c r="A3739" s="2" t="s">
        <v>242</v>
      </c>
      <c r="B3739" s="2" t="n">
        <v>11</v>
      </c>
      <c r="C3739" s="2" t="s">
        <v>243</v>
      </c>
      <c r="D3739" s="2" t="n">
        <v>0.855575084686279</v>
      </c>
      <c r="E3739" s="2" t="n">
        <v>-0.00201351847499609</v>
      </c>
    </row>
    <row r="3740" customFormat="false" ht="12.75" hidden="false" customHeight="false" outlineLevel="0" collapsed="false">
      <c r="A3740" s="2" t="s">
        <v>242</v>
      </c>
      <c r="B3740" s="2" t="n">
        <v>12</v>
      </c>
      <c r="C3740" s="2" t="s">
        <v>243</v>
      </c>
      <c r="D3740" s="2" t="n">
        <v>0.856304168701172</v>
      </c>
      <c r="E3740" s="2" t="n">
        <v>-0.00321276765316725</v>
      </c>
    </row>
    <row r="3741" customFormat="false" ht="12.75" hidden="false" customHeight="false" outlineLevel="0" collapsed="false">
      <c r="A3741" s="2" t="s">
        <v>242</v>
      </c>
      <c r="B3741" s="2" t="n">
        <v>13</v>
      </c>
      <c r="C3741" s="2" t="s">
        <v>243</v>
      </c>
      <c r="D3741" s="2" t="n">
        <v>0.863166391849518</v>
      </c>
      <c r="E3741" s="2" t="n">
        <v>0.00172112241853029</v>
      </c>
    </row>
    <row r="3742" customFormat="false" ht="12.75" hidden="false" customHeight="false" outlineLevel="0" collapsed="false">
      <c r="A3742" s="2" t="s">
        <v>242</v>
      </c>
      <c r="B3742" s="2" t="n">
        <v>14</v>
      </c>
      <c r="C3742" s="2" t="s">
        <v>243</v>
      </c>
      <c r="D3742" s="2" t="n">
        <v>0.864088833332062</v>
      </c>
      <c r="E3742" s="2" t="n">
        <v>0.000715230766218156</v>
      </c>
    </row>
    <row r="3743" customFormat="false" ht="12.75" hidden="false" customHeight="false" outlineLevel="0" collapsed="false">
      <c r="A3743" s="2" t="s">
        <v>242</v>
      </c>
      <c r="B3743" s="2" t="n">
        <v>15</v>
      </c>
      <c r="C3743" s="2" t="s">
        <v>243</v>
      </c>
      <c r="D3743" s="2" t="n">
        <v>0.863923132419586</v>
      </c>
      <c r="E3743" s="2" t="n">
        <v>-0.00137880328111351</v>
      </c>
    </row>
    <row r="3744" customFormat="false" ht="12.75" hidden="false" customHeight="false" outlineLevel="0" collapsed="false">
      <c r="A3744" s="2" t="s">
        <v>242</v>
      </c>
      <c r="B3744" s="2" t="n">
        <v>16</v>
      </c>
      <c r="C3744" s="2" t="s">
        <v>243</v>
      </c>
      <c r="D3744" s="2" t="n">
        <v>0.868330180644989</v>
      </c>
      <c r="E3744" s="2" t="n">
        <v>0.00109991186764091</v>
      </c>
    </row>
    <row r="3745" customFormat="false" ht="12.75" hidden="false" customHeight="false" outlineLevel="0" collapsed="false">
      <c r="A3745" s="2" t="s">
        <v>242</v>
      </c>
      <c r="B3745" s="2" t="n">
        <v>17</v>
      </c>
      <c r="C3745" s="2" t="s">
        <v>243</v>
      </c>
      <c r="D3745" s="2" t="n">
        <v>0.869130611419678</v>
      </c>
      <c r="E3745" s="2" t="n">
        <v>-2.79905252682511E-005</v>
      </c>
    </row>
    <row r="3746" customFormat="false" ht="12.75" hidden="false" customHeight="false" outlineLevel="0" collapsed="false">
      <c r="A3746" s="2" t="s">
        <v>242</v>
      </c>
      <c r="B3746" s="2" t="n">
        <v>18</v>
      </c>
      <c r="C3746" s="2" t="s">
        <v>243</v>
      </c>
      <c r="D3746" s="2" t="n">
        <v>0.870768964290619</v>
      </c>
      <c r="E3746" s="2" t="n">
        <v>-0.000317970785545185</v>
      </c>
    </row>
    <row r="3747" customFormat="false" ht="12.75" hidden="false" customHeight="false" outlineLevel="0" collapsed="false">
      <c r="A3747" s="2" t="s">
        <v>242</v>
      </c>
      <c r="B3747" s="2" t="n">
        <v>19</v>
      </c>
      <c r="C3747" s="2" t="s">
        <v>243</v>
      </c>
      <c r="D3747" s="2" t="n">
        <v>0.874803900718689</v>
      </c>
      <c r="E3747" s="2" t="n">
        <v>0.00178863247856498</v>
      </c>
    </row>
    <row r="3748" customFormat="false" ht="12.75" hidden="false" customHeight="false" outlineLevel="0" collapsed="false">
      <c r="A3748" s="2" t="s">
        <v>242</v>
      </c>
      <c r="B3748" s="2" t="n">
        <v>20</v>
      </c>
      <c r="C3748" s="2" t="s">
        <v>243</v>
      </c>
      <c r="D3748" s="2" t="n">
        <v>0.872910022735596</v>
      </c>
      <c r="E3748" s="2" t="n">
        <v>-0.00203357869759202</v>
      </c>
    </row>
    <row r="3749" customFormat="false" ht="12.75" hidden="false" customHeight="false" outlineLevel="0" collapsed="false">
      <c r="A3749" s="2" t="s">
        <v>242</v>
      </c>
      <c r="B3749" s="2" t="n">
        <v>21</v>
      </c>
      <c r="C3749" s="2" t="s">
        <v>243</v>
      </c>
      <c r="D3749" s="2" t="n">
        <v>0.875870704650879</v>
      </c>
      <c r="E3749" s="2" t="n">
        <v>-0.00100122985895723</v>
      </c>
    </row>
    <row r="3750" customFormat="false" ht="12.75" hidden="false" customHeight="false" outlineLevel="0" collapsed="false">
      <c r="A3750" s="2" t="s">
        <v>242</v>
      </c>
      <c r="B3750" s="2" t="n">
        <v>22</v>
      </c>
      <c r="C3750" s="2" t="s">
        <v>243</v>
      </c>
      <c r="D3750" s="2" t="n">
        <v>0.879596531391144</v>
      </c>
      <c r="E3750" s="2" t="n">
        <v>0.000796263746451587</v>
      </c>
    </row>
    <row r="3751" customFormat="false" ht="12.75" hidden="false" customHeight="false" outlineLevel="0" collapsed="false">
      <c r="A3751" s="2" t="s">
        <v>242</v>
      </c>
      <c r="B3751" s="2" t="n">
        <v>23</v>
      </c>
      <c r="C3751" s="2" t="s">
        <v>243</v>
      </c>
      <c r="D3751" s="2" t="n">
        <v>0.877717554569244</v>
      </c>
      <c r="E3751" s="2" t="n">
        <v>-0.0030110462103039</v>
      </c>
    </row>
    <row r="3752" customFormat="false" ht="12.75" hidden="false" customHeight="false" outlineLevel="0" collapsed="false">
      <c r="A3752" s="2" t="s">
        <v>242</v>
      </c>
      <c r="B3752" s="2" t="n">
        <v>24</v>
      </c>
      <c r="C3752" s="2" t="s">
        <v>243</v>
      </c>
      <c r="D3752" s="2" t="n">
        <v>0.882603585720062</v>
      </c>
      <c r="E3752" s="2" t="n">
        <v>-5.33481761522125E-005</v>
      </c>
    </row>
    <row r="3753" customFormat="false" ht="12.75" hidden="false" customHeight="false" outlineLevel="0" collapsed="false">
      <c r="A3753" s="2" t="s">
        <v>242</v>
      </c>
      <c r="B3753" s="2" t="n">
        <v>25</v>
      </c>
      <c r="C3753" s="2" t="s">
        <v>243</v>
      </c>
      <c r="D3753" s="2" t="n">
        <v>0.883217573165894</v>
      </c>
      <c r="E3753" s="2" t="n">
        <v>-0.00136769388336688</v>
      </c>
    </row>
    <row r="3754" customFormat="false" ht="12.75" hidden="false" customHeight="false" outlineLevel="0" collapsed="false">
      <c r="A3754" s="2" t="s">
        <v>242</v>
      </c>
      <c r="B3754" s="2" t="n">
        <v>26</v>
      </c>
      <c r="C3754" s="2" t="s">
        <v>243</v>
      </c>
      <c r="D3754" s="2" t="n">
        <v>0.888378024101257</v>
      </c>
      <c r="E3754" s="2" t="n">
        <v>0.00186442397534847</v>
      </c>
    </row>
    <row r="3755" customFormat="false" ht="12.75" hidden="false" customHeight="false" outlineLevel="0" collapsed="false">
      <c r="A3755" s="2" t="s">
        <v>242</v>
      </c>
      <c r="B3755" s="2" t="n">
        <v>27</v>
      </c>
      <c r="C3755" s="2" t="s">
        <v>243</v>
      </c>
      <c r="D3755" s="2" t="n">
        <v>0.891583263874054</v>
      </c>
      <c r="E3755" s="2" t="n">
        <v>0.00314133055508137</v>
      </c>
    </row>
    <row r="3756" customFormat="false" ht="12.75" hidden="false" customHeight="false" outlineLevel="0" collapsed="false">
      <c r="A3756" s="2" t="s">
        <v>242</v>
      </c>
      <c r="B3756" s="2" t="n">
        <v>28</v>
      </c>
      <c r="C3756" s="2" t="s">
        <v>243</v>
      </c>
      <c r="D3756" s="2" t="n">
        <v>0.900475263595581</v>
      </c>
      <c r="E3756" s="2" t="n">
        <v>0.0101049970835447</v>
      </c>
    </row>
    <row r="3757" customFormat="false" ht="12.75" hidden="false" customHeight="false" outlineLevel="0" collapsed="false">
      <c r="A3757" s="2" t="s">
        <v>242</v>
      </c>
      <c r="B3757" s="2" t="n">
        <v>29</v>
      </c>
      <c r="C3757" s="2" t="s">
        <v>243</v>
      </c>
      <c r="D3757" s="2" t="n">
        <v>0.913212239742279</v>
      </c>
      <c r="E3757" s="2" t="n">
        <v>0.020913640037179</v>
      </c>
    </row>
    <row r="3758" customFormat="false" ht="12.75" hidden="false" customHeight="false" outlineLevel="0" collapsed="false">
      <c r="A3758" s="2" t="s">
        <v>242</v>
      </c>
      <c r="B3758" s="2" t="n">
        <v>30</v>
      </c>
      <c r="C3758" s="2" t="s">
        <v>243</v>
      </c>
      <c r="D3758" s="2" t="n">
        <v>0.936590433120728</v>
      </c>
      <c r="E3758" s="2" t="n">
        <v>0.0423635020852089</v>
      </c>
    </row>
    <row r="3759" customFormat="false" ht="12.75" hidden="false" customHeight="false" outlineLevel="0" collapsed="false">
      <c r="A3759" s="2" t="s">
        <v>242</v>
      </c>
      <c r="B3759" s="2" t="n">
        <v>31</v>
      </c>
      <c r="C3759" s="2" t="s">
        <v>243</v>
      </c>
      <c r="D3759" s="2" t="n">
        <v>0.975592732429504</v>
      </c>
      <c r="E3759" s="2" t="n">
        <v>0.0794374644756317</v>
      </c>
    </row>
    <row r="3760" customFormat="false" ht="12.75" hidden="false" customHeight="false" outlineLevel="0" collapsed="false">
      <c r="A3760" s="2" t="s">
        <v>242</v>
      </c>
      <c r="B3760" s="2" t="n">
        <v>32</v>
      </c>
      <c r="C3760" s="2" t="s">
        <v>243</v>
      </c>
      <c r="D3760" s="2" t="n">
        <v>1.05973255634308</v>
      </c>
      <c r="E3760" s="2" t="n">
        <v>0.161648958921433</v>
      </c>
    </row>
    <row r="3761" customFormat="false" ht="12.75" hidden="false" customHeight="false" outlineLevel="0" collapsed="false">
      <c r="A3761" s="2" t="s">
        <v>242</v>
      </c>
      <c r="B3761" s="2" t="n">
        <v>33</v>
      </c>
      <c r="C3761" s="2" t="s">
        <v>243</v>
      </c>
      <c r="D3761" s="2" t="n">
        <v>1.20723855495453</v>
      </c>
      <c r="E3761" s="2" t="n">
        <v>0.307226628065109</v>
      </c>
    </row>
    <row r="3762" customFormat="false" ht="12.75" hidden="false" customHeight="false" outlineLevel="0" collapsed="false">
      <c r="A3762" s="2" t="s">
        <v>242</v>
      </c>
      <c r="B3762" s="2" t="n">
        <v>34</v>
      </c>
      <c r="C3762" s="2" t="s">
        <v>243</v>
      </c>
      <c r="D3762" s="2" t="n">
        <v>1.46142888069153</v>
      </c>
      <c r="E3762" s="2" t="n">
        <v>0.559488594532013</v>
      </c>
    </row>
    <row r="3763" customFormat="false" ht="12.75" hidden="false" customHeight="false" outlineLevel="0" collapsed="false">
      <c r="A3763" s="2" t="s">
        <v>242</v>
      </c>
      <c r="B3763" s="2" t="n">
        <v>35</v>
      </c>
      <c r="C3763" s="2" t="s">
        <v>243</v>
      </c>
      <c r="D3763" s="2" t="n">
        <v>1.83650588989258</v>
      </c>
      <c r="E3763" s="2" t="n">
        <v>0.932637274265289</v>
      </c>
    </row>
    <row r="3764" customFormat="false" ht="12.75" hidden="false" customHeight="false" outlineLevel="0" collapsed="false">
      <c r="A3764" s="2" t="s">
        <v>242</v>
      </c>
      <c r="B3764" s="2" t="n">
        <v>36</v>
      </c>
      <c r="C3764" s="2" t="s">
        <v>243</v>
      </c>
      <c r="D3764" s="2" t="n">
        <v>2.30412769317627</v>
      </c>
      <c r="E3764" s="2" t="n">
        <v>1.39833080768585</v>
      </c>
    </row>
    <row r="3765" customFormat="false" ht="12.75" hidden="false" customHeight="false" outlineLevel="0" collapsed="false">
      <c r="A3765" s="2" t="s">
        <v>242</v>
      </c>
      <c r="B3765" s="2" t="n">
        <v>37</v>
      </c>
      <c r="C3765" s="2" t="s">
        <v>243</v>
      </c>
      <c r="D3765" s="2" t="n">
        <v>2.82679057121277</v>
      </c>
      <c r="E3765" s="2" t="n">
        <v>1.91906535625458</v>
      </c>
    </row>
    <row r="3766" customFormat="false" ht="12.75" hidden="false" customHeight="false" outlineLevel="0" collapsed="false">
      <c r="A3766" s="2" t="s">
        <v>242</v>
      </c>
      <c r="B3766" s="2" t="n">
        <v>38</v>
      </c>
      <c r="C3766" s="2" t="s">
        <v>243</v>
      </c>
      <c r="D3766" s="2" t="n">
        <v>3.32018637657166</v>
      </c>
      <c r="E3766" s="2" t="n">
        <v>2.4105327129364</v>
      </c>
    </row>
    <row r="3767" customFormat="false" ht="12.75" hidden="false" customHeight="false" outlineLevel="0" collapsed="false">
      <c r="A3767" s="2" t="s">
        <v>242</v>
      </c>
      <c r="B3767" s="2" t="n">
        <v>39</v>
      </c>
      <c r="C3767" s="2" t="s">
        <v>243</v>
      </c>
      <c r="D3767" s="2" t="n">
        <v>3.76184630393982</v>
      </c>
      <c r="E3767" s="2" t="n">
        <v>2.85026431083679</v>
      </c>
    </row>
    <row r="3768" customFormat="false" ht="12.75" hidden="false" customHeight="false" outlineLevel="0" collapsed="false">
      <c r="A3768" s="2" t="s">
        <v>242</v>
      </c>
      <c r="B3768" s="2" t="n">
        <v>40</v>
      </c>
      <c r="C3768" s="2" t="s">
        <v>243</v>
      </c>
      <c r="D3768" s="2" t="n">
        <v>4.14049053192139</v>
      </c>
      <c r="E3768" s="2" t="n">
        <v>3.22698020935059</v>
      </c>
    </row>
    <row r="3769" customFormat="false" ht="12.75" hidden="false" customHeight="false" outlineLevel="0" collapsed="false">
      <c r="A3769" s="2" t="s">
        <v>244</v>
      </c>
      <c r="B3769" s="2" t="n">
        <v>1</v>
      </c>
      <c r="C3769" s="2" t="s">
        <v>245</v>
      </c>
      <c r="D3769" s="2" t="n">
        <v>0.83089143037796</v>
      </c>
      <c r="E3769" s="2" t="n">
        <v>-0.0058959387242794</v>
      </c>
    </row>
    <row r="3770" customFormat="false" ht="12.75" hidden="false" customHeight="false" outlineLevel="0" collapsed="false">
      <c r="A3770" s="2" t="s">
        <v>244</v>
      </c>
      <c r="B3770" s="2" t="n">
        <v>2</v>
      </c>
      <c r="C3770" s="2" t="s">
        <v>245</v>
      </c>
      <c r="D3770" s="2" t="n">
        <v>0.834331274032593</v>
      </c>
      <c r="E3770" s="2" t="n">
        <v>-0.00464576901867986</v>
      </c>
    </row>
    <row r="3771" customFormat="false" ht="12.75" hidden="false" customHeight="false" outlineLevel="0" collapsed="false">
      <c r="A3771" s="2" t="s">
        <v>244</v>
      </c>
      <c r="B3771" s="2" t="n">
        <v>3</v>
      </c>
      <c r="C3771" s="2" t="s">
        <v>245</v>
      </c>
      <c r="D3771" s="2" t="n">
        <v>0.839640974998474</v>
      </c>
      <c r="E3771" s="2" t="n">
        <v>-0.00152574211824685</v>
      </c>
    </row>
    <row r="3772" customFormat="false" ht="12.75" hidden="false" customHeight="false" outlineLevel="0" collapsed="false">
      <c r="A3772" s="2" t="s">
        <v>244</v>
      </c>
      <c r="B3772" s="2" t="n">
        <v>4</v>
      </c>
      <c r="C3772" s="2" t="s">
        <v>245</v>
      </c>
      <c r="D3772" s="2" t="n">
        <v>0.844290256500244</v>
      </c>
      <c r="E3772" s="2" t="n">
        <v>0.000933865434490144</v>
      </c>
    </row>
    <row r="3773" customFormat="false" ht="12.75" hidden="false" customHeight="false" outlineLevel="0" collapsed="false">
      <c r="A3773" s="2" t="s">
        <v>244</v>
      </c>
      <c r="B3773" s="2" t="n">
        <v>5</v>
      </c>
      <c r="C3773" s="2" t="s">
        <v>245</v>
      </c>
      <c r="D3773" s="2" t="n">
        <v>0.846140325069428</v>
      </c>
      <c r="E3773" s="2" t="n">
        <v>0.000594260054640472</v>
      </c>
    </row>
    <row r="3774" customFormat="false" ht="12.75" hidden="false" customHeight="false" outlineLevel="0" collapsed="false">
      <c r="A3774" s="2" t="s">
        <v>244</v>
      </c>
      <c r="B3774" s="2" t="n">
        <v>6</v>
      </c>
      <c r="C3774" s="2" t="s">
        <v>245</v>
      </c>
      <c r="D3774" s="2" t="n">
        <v>0.847366273403168</v>
      </c>
      <c r="E3774" s="2" t="n">
        <v>-0.000369465531548485</v>
      </c>
    </row>
    <row r="3775" customFormat="false" ht="12.75" hidden="false" customHeight="false" outlineLevel="0" collapsed="false">
      <c r="A3775" s="2" t="s">
        <v>244</v>
      </c>
      <c r="B3775" s="2" t="n">
        <v>7</v>
      </c>
      <c r="C3775" s="2" t="s">
        <v>245</v>
      </c>
      <c r="D3775" s="2" t="n">
        <v>0.850722432136536</v>
      </c>
      <c r="E3775" s="2" t="n">
        <v>0.000797019281890243</v>
      </c>
    </row>
    <row r="3776" customFormat="false" ht="12.75" hidden="false" customHeight="false" outlineLevel="0" collapsed="false">
      <c r="A3776" s="2" t="s">
        <v>244</v>
      </c>
      <c r="B3776" s="2" t="n">
        <v>8</v>
      </c>
      <c r="C3776" s="2" t="s">
        <v>245</v>
      </c>
      <c r="D3776" s="2" t="n">
        <v>0.854155957698822</v>
      </c>
      <c r="E3776" s="2" t="n">
        <v>0.00204087095335126</v>
      </c>
    </row>
    <row r="3777" customFormat="false" ht="12.75" hidden="false" customHeight="false" outlineLevel="0" collapsed="false">
      <c r="A3777" s="2" t="s">
        <v>244</v>
      </c>
      <c r="B3777" s="2" t="n">
        <v>9</v>
      </c>
      <c r="C3777" s="2" t="s">
        <v>245</v>
      </c>
      <c r="D3777" s="2" t="n">
        <v>0.85439133644104</v>
      </c>
      <c r="E3777" s="2" t="n">
        <v>8.65757465362549E-005</v>
      </c>
    </row>
    <row r="3778" customFormat="false" ht="12.75" hidden="false" customHeight="false" outlineLevel="0" collapsed="false">
      <c r="A3778" s="2" t="s">
        <v>244</v>
      </c>
      <c r="B3778" s="2" t="n">
        <v>10</v>
      </c>
      <c r="C3778" s="2" t="s">
        <v>245</v>
      </c>
      <c r="D3778" s="2" t="n">
        <v>0.856156766414642</v>
      </c>
      <c r="E3778" s="2" t="n">
        <v>-0.000337668199790642</v>
      </c>
    </row>
    <row r="3779" customFormat="false" ht="12.75" hidden="false" customHeight="false" outlineLevel="0" collapsed="false">
      <c r="A3779" s="2" t="s">
        <v>244</v>
      </c>
      <c r="B3779" s="2" t="n">
        <v>11</v>
      </c>
      <c r="C3779" s="2" t="s">
        <v>245</v>
      </c>
      <c r="D3779" s="2" t="n">
        <v>0.858396172523499</v>
      </c>
      <c r="E3779" s="2" t="n">
        <v>-0.000287936010863632</v>
      </c>
    </row>
    <row r="3780" customFormat="false" ht="12.75" hidden="false" customHeight="false" outlineLevel="0" collapsed="false">
      <c r="A3780" s="2" t="s">
        <v>244</v>
      </c>
      <c r="B3780" s="2" t="n">
        <v>12</v>
      </c>
      <c r="C3780" s="2" t="s">
        <v>245</v>
      </c>
      <c r="D3780" s="2" t="n">
        <v>0.861232876777649</v>
      </c>
      <c r="E3780" s="2" t="n">
        <v>0.000359094323357567</v>
      </c>
    </row>
    <row r="3781" customFormat="false" ht="12.75" hidden="false" customHeight="false" outlineLevel="0" collapsed="false">
      <c r="A3781" s="2" t="s">
        <v>244</v>
      </c>
      <c r="B3781" s="2" t="n">
        <v>13</v>
      </c>
      <c r="C3781" s="2" t="s">
        <v>245</v>
      </c>
      <c r="D3781" s="2" t="n">
        <v>0.862131893634796</v>
      </c>
      <c r="E3781" s="2" t="n">
        <v>-0.000931562739424408</v>
      </c>
    </row>
    <row r="3782" customFormat="false" ht="12.75" hidden="false" customHeight="false" outlineLevel="0" collapsed="false">
      <c r="A3782" s="2" t="s">
        <v>244</v>
      </c>
      <c r="B3782" s="2" t="n">
        <v>14</v>
      </c>
      <c r="C3782" s="2" t="s">
        <v>245</v>
      </c>
      <c r="D3782" s="2" t="n">
        <v>0.864753186702728</v>
      </c>
      <c r="E3782" s="2" t="n">
        <v>-0.000499943620525301</v>
      </c>
    </row>
    <row r="3783" customFormat="false" ht="12.75" hidden="false" customHeight="false" outlineLevel="0" collapsed="false">
      <c r="A3783" s="2" t="s">
        <v>244</v>
      </c>
      <c r="B3783" s="2" t="n">
        <v>15</v>
      </c>
      <c r="C3783" s="2" t="s">
        <v>245</v>
      </c>
      <c r="D3783" s="2" t="n">
        <v>0.864876389503479</v>
      </c>
      <c r="E3783" s="2" t="n">
        <v>-0.00256641465239227</v>
      </c>
    </row>
    <row r="3784" customFormat="false" ht="12.75" hidden="false" customHeight="false" outlineLevel="0" collapsed="false">
      <c r="A3784" s="2" t="s">
        <v>244</v>
      </c>
      <c r="B3784" s="2" t="n">
        <v>16</v>
      </c>
      <c r="C3784" s="2" t="s">
        <v>245</v>
      </c>
      <c r="D3784" s="2" t="n">
        <v>0.868494212627411</v>
      </c>
      <c r="E3784" s="2" t="n">
        <v>-0.00113826547749341</v>
      </c>
    </row>
    <row r="3785" customFormat="false" ht="12.75" hidden="false" customHeight="false" outlineLevel="0" collapsed="false">
      <c r="A3785" s="2" t="s">
        <v>244</v>
      </c>
      <c r="B3785" s="2" t="n">
        <v>17</v>
      </c>
      <c r="C3785" s="2" t="s">
        <v>245</v>
      </c>
      <c r="D3785" s="2" t="n">
        <v>0.870344996452332</v>
      </c>
      <c r="E3785" s="2" t="n">
        <v>-0.00147715560160577</v>
      </c>
    </row>
    <row r="3786" customFormat="false" ht="12.75" hidden="false" customHeight="false" outlineLevel="0" collapsed="false">
      <c r="A3786" s="2" t="s">
        <v>244</v>
      </c>
      <c r="B3786" s="2" t="n">
        <v>18</v>
      </c>
      <c r="C3786" s="2" t="s">
        <v>245</v>
      </c>
      <c r="D3786" s="2" t="n">
        <v>0.875572264194489</v>
      </c>
      <c r="E3786" s="2" t="n">
        <v>0.00156043819151819</v>
      </c>
    </row>
    <row r="3787" customFormat="false" ht="12.75" hidden="false" customHeight="false" outlineLevel="0" collapsed="false">
      <c r="A3787" s="2" t="s">
        <v>244</v>
      </c>
      <c r="B3787" s="2" t="n">
        <v>19</v>
      </c>
      <c r="C3787" s="2" t="s">
        <v>245</v>
      </c>
      <c r="D3787" s="2" t="n">
        <v>0.878963530063629</v>
      </c>
      <c r="E3787" s="2" t="n">
        <v>0.00276203011162579</v>
      </c>
    </row>
    <row r="3788" customFormat="false" ht="12.75" hidden="false" customHeight="false" outlineLevel="0" collapsed="false">
      <c r="A3788" s="2" t="s">
        <v>244</v>
      </c>
      <c r="B3788" s="2" t="n">
        <v>20</v>
      </c>
      <c r="C3788" s="2" t="s">
        <v>245</v>
      </c>
      <c r="D3788" s="2" t="n">
        <v>0.885405719280243</v>
      </c>
      <c r="E3788" s="2" t="n">
        <v>0.00701454561203718</v>
      </c>
    </row>
    <row r="3789" customFormat="false" ht="12.75" hidden="false" customHeight="false" outlineLevel="0" collapsed="false">
      <c r="A3789" s="2" t="s">
        <v>244</v>
      </c>
      <c r="B3789" s="2" t="n">
        <v>21</v>
      </c>
      <c r="C3789" s="2" t="s">
        <v>245</v>
      </c>
      <c r="D3789" s="2" t="n">
        <v>0.89632660150528</v>
      </c>
      <c r="E3789" s="2" t="n">
        <v>0.0157457534223795</v>
      </c>
    </row>
    <row r="3790" customFormat="false" ht="12.75" hidden="false" customHeight="false" outlineLevel="0" collapsed="false">
      <c r="A3790" s="2" t="s">
        <v>244</v>
      </c>
      <c r="B3790" s="2" t="n">
        <v>22</v>
      </c>
      <c r="C3790" s="2" t="s">
        <v>245</v>
      </c>
      <c r="D3790" s="2" t="n">
        <v>0.915431618690491</v>
      </c>
      <c r="E3790" s="2" t="n">
        <v>0.0326610952615738</v>
      </c>
    </row>
    <row r="3791" customFormat="false" ht="12.75" hidden="false" customHeight="false" outlineLevel="0" collapsed="false">
      <c r="A3791" s="2" t="s">
        <v>244</v>
      </c>
      <c r="B3791" s="2" t="n">
        <v>23</v>
      </c>
      <c r="C3791" s="2" t="s">
        <v>245</v>
      </c>
      <c r="D3791" s="2" t="n">
        <v>0.958823025226593</v>
      </c>
      <c r="E3791" s="2" t="n">
        <v>0.0738628283143044</v>
      </c>
    </row>
    <row r="3792" customFormat="false" ht="12.75" hidden="false" customHeight="false" outlineLevel="0" collapsed="false">
      <c r="A3792" s="2" t="s">
        <v>244</v>
      </c>
      <c r="B3792" s="2" t="n">
        <v>24</v>
      </c>
      <c r="C3792" s="2" t="s">
        <v>245</v>
      </c>
      <c r="D3792" s="2" t="n">
        <v>1.03260684013367</v>
      </c>
      <c r="E3792" s="2" t="n">
        <v>0.145456969738007</v>
      </c>
    </row>
    <row r="3793" customFormat="false" ht="12.75" hidden="false" customHeight="false" outlineLevel="0" collapsed="false">
      <c r="A3793" s="2" t="s">
        <v>244</v>
      </c>
      <c r="B3793" s="2" t="n">
        <v>25</v>
      </c>
      <c r="C3793" s="2" t="s">
        <v>245</v>
      </c>
      <c r="D3793" s="2" t="n">
        <v>1.17559897899628</v>
      </c>
      <c r="E3793" s="2" t="n">
        <v>0.286259442567825</v>
      </c>
    </row>
    <row r="3794" customFormat="false" ht="12.75" hidden="false" customHeight="false" outlineLevel="0" collapsed="false">
      <c r="A3794" s="2" t="s">
        <v>244</v>
      </c>
      <c r="B3794" s="2" t="n">
        <v>26</v>
      </c>
      <c r="C3794" s="2" t="s">
        <v>245</v>
      </c>
      <c r="D3794" s="2" t="n">
        <v>1.41706931591034</v>
      </c>
      <c r="E3794" s="2" t="n">
        <v>0.525540113449097</v>
      </c>
    </row>
    <row r="3795" customFormat="false" ht="12.75" hidden="false" customHeight="false" outlineLevel="0" collapsed="false">
      <c r="A3795" s="2" t="s">
        <v>244</v>
      </c>
      <c r="B3795" s="2" t="n">
        <v>27</v>
      </c>
      <c r="C3795" s="2" t="s">
        <v>245</v>
      </c>
      <c r="D3795" s="2" t="n">
        <v>1.76749098300934</v>
      </c>
      <c r="E3795" s="2" t="n">
        <v>0.873772084712982</v>
      </c>
    </row>
    <row r="3796" customFormat="false" ht="12.75" hidden="false" customHeight="false" outlineLevel="0" collapsed="false">
      <c r="A3796" s="2" t="s">
        <v>244</v>
      </c>
      <c r="B3796" s="2" t="n">
        <v>28</v>
      </c>
      <c r="C3796" s="2" t="s">
        <v>245</v>
      </c>
      <c r="D3796" s="2" t="n">
        <v>2.22104787826538</v>
      </c>
      <c r="E3796" s="2" t="n">
        <v>1.32513928413391</v>
      </c>
    </row>
    <row r="3797" customFormat="false" ht="12.75" hidden="false" customHeight="false" outlineLevel="0" collapsed="false">
      <c r="A3797" s="2" t="s">
        <v>244</v>
      </c>
      <c r="B3797" s="2" t="n">
        <v>29</v>
      </c>
      <c r="C3797" s="2" t="s">
        <v>245</v>
      </c>
      <c r="D3797" s="2" t="n">
        <v>2.73394727706909</v>
      </c>
      <c r="E3797" s="2" t="n">
        <v>1.83584904670715</v>
      </c>
    </row>
    <row r="3798" customFormat="false" ht="12.75" hidden="false" customHeight="false" outlineLevel="0" collapsed="false">
      <c r="A3798" s="2" t="s">
        <v>244</v>
      </c>
      <c r="B3798" s="2" t="n">
        <v>30</v>
      </c>
      <c r="C3798" s="2" t="s">
        <v>245</v>
      </c>
      <c r="D3798" s="2" t="n">
        <v>3.26523470878601</v>
      </c>
      <c r="E3798" s="2" t="n">
        <v>2.3649468421936</v>
      </c>
    </row>
    <row r="3799" customFormat="false" ht="12.75" hidden="false" customHeight="false" outlineLevel="0" collapsed="false">
      <c r="A3799" s="2" t="s">
        <v>244</v>
      </c>
      <c r="B3799" s="2" t="n">
        <v>31</v>
      </c>
      <c r="C3799" s="2" t="s">
        <v>245</v>
      </c>
      <c r="D3799" s="2" t="n">
        <v>3.78999876976013</v>
      </c>
      <c r="E3799" s="2" t="n">
        <v>2.88752126693726</v>
      </c>
    </row>
    <row r="3800" customFormat="false" ht="12.75" hidden="false" customHeight="false" outlineLevel="0" collapsed="false">
      <c r="A3800" s="2" t="s">
        <v>244</v>
      </c>
      <c r="B3800" s="2" t="n">
        <v>32</v>
      </c>
      <c r="C3800" s="2" t="s">
        <v>245</v>
      </c>
      <c r="D3800" s="2" t="n">
        <v>4.26163911819458</v>
      </c>
      <c r="E3800" s="2" t="n">
        <v>3.35697174072266</v>
      </c>
    </row>
    <row r="3801" customFormat="false" ht="12.75" hidden="false" customHeight="false" outlineLevel="0" collapsed="false">
      <c r="A3801" s="2" t="s">
        <v>244</v>
      </c>
      <c r="B3801" s="2" t="n">
        <v>33</v>
      </c>
      <c r="C3801" s="2" t="s">
        <v>245</v>
      </c>
      <c r="D3801" s="2" t="n">
        <v>4.69548416137695</v>
      </c>
      <c r="E3801" s="2" t="n">
        <v>3.78862714767456</v>
      </c>
    </row>
    <row r="3802" customFormat="false" ht="12.75" hidden="false" customHeight="false" outlineLevel="0" collapsed="false">
      <c r="A3802" s="2" t="s">
        <v>244</v>
      </c>
      <c r="B3802" s="2" t="n">
        <v>34</v>
      </c>
      <c r="C3802" s="2" t="s">
        <v>245</v>
      </c>
      <c r="D3802" s="2" t="n">
        <v>5.07671499252319</v>
      </c>
      <c r="E3802" s="2" t="n">
        <v>4.16766834259033</v>
      </c>
    </row>
    <row r="3803" customFormat="false" ht="12.75" hidden="false" customHeight="false" outlineLevel="0" collapsed="false">
      <c r="A3803" s="2" t="s">
        <v>244</v>
      </c>
      <c r="B3803" s="2" t="n">
        <v>35</v>
      </c>
      <c r="C3803" s="2" t="s">
        <v>245</v>
      </c>
      <c r="D3803" s="2" t="n">
        <v>5.38696193695068</v>
      </c>
      <c r="E3803" s="2" t="n">
        <v>4.47572565078735</v>
      </c>
    </row>
    <row r="3804" customFormat="false" ht="12.75" hidden="false" customHeight="false" outlineLevel="0" collapsed="false">
      <c r="A3804" s="2" t="s">
        <v>244</v>
      </c>
      <c r="B3804" s="2" t="n">
        <v>36</v>
      </c>
      <c r="C3804" s="2" t="s">
        <v>245</v>
      </c>
      <c r="D3804" s="2" t="n">
        <v>5.63422012329102</v>
      </c>
      <c r="E3804" s="2" t="n">
        <v>4.72079420089722</v>
      </c>
    </row>
    <row r="3805" customFormat="false" ht="12.75" hidden="false" customHeight="false" outlineLevel="0" collapsed="false">
      <c r="A3805" s="2" t="s">
        <v>244</v>
      </c>
      <c r="B3805" s="2" t="n">
        <v>37</v>
      </c>
      <c r="C3805" s="2" t="s">
        <v>245</v>
      </c>
      <c r="D3805" s="2" t="n">
        <v>5.84678554534912</v>
      </c>
      <c r="E3805" s="2" t="n">
        <v>4.93116998672485</v>
      </c>
    </row>
    <row r="3806" customFormat="false" ht="12.75" hidden="false" customHeight="false" outlineLevel="0" collapsed="false">
      <c r="A3806" s="2" t="s">
        <v>244</v>
      </c>
      <c r="B3806" s="2" t="n">
        <v>38</v>
      </c>
      <c r="C3806" s="2" t="s">
        <v>245</v>
      </c>
      <c r="D3806" s="2" t="n">
        <v>6.0242075920105</v>
      </c>
      <c r="E3806" s="2" t="n">
        <v>5.10640239715576</v>
      </c>
    </row>
    <row r="3807" customFormat="false" ht="12.75" hidden="false" customHeight="false" outlineLevel="0" collapsed="false">
      <c r="A3807" s="2" t="s">
        <v>244</v>
      </c>
      <c r="B3807" s="2" t="n">
        <v>39</v>
      </c>
      <c r="C3807" s="2" t="s">
        <v>245</v>
      </c>
      <c r="D3807" s="2" t="n">
        <v>6.15913343429565</v>
      </c>
      <c r="E3807" s="2" t="n">
        <v>5.23913860321045</v>
      </c>
    </row>
    <row r="3808" customFormat="false" ht="12.75" hidden="false" customHeight="false" outlineLevel="0" collapsed="false">
      <c r="A3808" s="2" t="s">
        <v>244</v>
      </c>
      <c r="B3808" s="2" t="n">
        <v>40</v>
      </c>
      <c r="C3808" s="2" t="s">
        <v>245</v>
      </c>
      <c r="D3808" s="2" t="n">
        <v>6.25079774856567</v>
      </c>
      <c r="E3808" s="2" t="n">
        <v>5.32861328125</v>
      </c>
    </row>
    <row r="3809" customFormat="false" ht="12.75" hidden="false" customHeight="false" outlineLevel="0" collapsed="false">
      <c r="A3809" s="2" t="s">
        <v>246</v>
      </c>
      <c r="B3809" s="2" t="n">
        <v>1</v>
      </c>
      <c r="C3809" s="2" t="s">
        <v>247</v>
      </c>
      <c r="D3809" s="2" t="n">
        <v>0.83136922121048</v>
      </c>
      <c r="E3809" s="2" t="n">
        <v>-0.0100649483501911</v>
      </c>
    </row>
    <row r="3810" customFormat="false" ht="12.75" hidden="false" customHeight="false" outlineLevel="0" collapsed="false">
      <c r="A3810" s="2" t="s">
        <v>246</v>
      </c>
      <c r="B3810" s="2" t="n">
        <v>2</v>
      </c>
      <c r="C3810" s="2" t="s">
        <v>247</v>
      </c>
      <c r="D3810" s="2" t="n">
        <v>0.836537063121796</v>
      </c>
      <c r="E3810" s="2" t="n">
        <v>-0.00684822956100106</v>
      </c>
    </row>
    <row r="3811" customFormat="false" ht="12.75" hidden="false" customHeight="false" outlineLevel="0" collapsed="false">
      <c r="A3811" s="2" t="s">
        <v>246</v>
      </c>
      <c r="B3811" s="2" t="n">
        <v>3</v>
      </c>
      <c r="C3811" s="2" t="s">
        <v>247</v>
      </c>
      <c r="D3811" s="2" t="n">
        <v>0.840885639190674</v>
      </c>
      <c r="E3811" s="2" t="n">
        <v>-0.00445077707991004</v>
      </c>
    </row>
    <row r="3812" customFormat="false" ht="12.75" hidden="false" customHeight="false" outlineLevel="0" collapsed="false">
      <c r="A3812" s="2" t="s">
        <v>246</v>
      </c>
      <c r="B3812" s="2" t="n">
        <v>4</v>
      </c>
      <c r="C3812" s="2" t="s">
        <v>247</v>
      </c>
      <c r="D3812" s="2" t="n">
        <v>0.847383260726929</v>
      </c>
      <c r="E3812" s="2" t="n">
        <v>9.57213487708941E-005</v>
      </c>
    </row>
    <row r="3813" customFormat="false" ht="12.75" hidden="false" customHeight="false" outlineLevel="0" collapsed="false">
      <c r="A3813" s="2" t="s">
        <v>246</v>
      </c>
      <c r="B3813" s="2" t="n">
        <v>5</v>
      </c>
      <c r="C3813" s="2" t="s">
        <v>247</v>
      </c>
      <c r="D3813" s="2" t="n">
        <v>0.848619163036346</v>
      </c>
      <c r="E3813" s="2" t="n">
        <v>-0.000619499594904482</v>
      </c>
    </row>
    <row r="3814" customFormat="false" ht="12.75" hidden="false" customHeight="false" outlineLevel="0" collapsed="false">
      <c r="A3814" s="2" t="s">
        <v>246</v>
      </c>
      <c r="B3814" s="2" t="n">
        <v>6</v>
      </c>
      <c r="C3814" s="2" t="s">
        <v>247</v>
      </c>
      <c r="D3814" s="2" t="n">
        <v>0.854250907897949</v>
      </c>
      <c r="E3814" s="2" t="n">
        <v>0.00306112202815712</v>
      </c>
    </row>
    <row r="3815" customFormat="false" ht="12.75" hidden="false" customHeight="false" outlineLevel="0" collapsed="false">
      <c r="A3815" s="2" t="s">
        <v>246</v>
      </c>
      <c r="B3815" s="2" t="n">
        <v>7</v>
      </c>
      <c r="C3815" s="2" t="s">
        <v>247</v>
      </c>
      <c r="D3815" s="2" t="n">
        <v>0.854044198989868</v>
      </c>
      <c r="E3815" s="2" t="n">
        <v>0.000903289881534874</v>
      </c>
    </row>
    <row r="3816" customFormat="false" ht="12.75" hidden="false" customHeight="false" outlineLevel="0" collapsed="false">
      <c r="A3816" s="2" t="s">
        <v>246</v>
      </c>
      <c r="B3816" s="2" t="n">
        <v>8</v>
      </c>
      <c r="C3816" s="2" t="s">
        <v>247</v>
      </c>
      <c r="D3816" s="2" t="n">
        <v>0.854340374469757</v>
      </c>
      <c r="E3816" s="2" t="n">
        <v>-0.000751657877117395</v>
      </c>
    </row>
    <row r="3817" customFormat="false" ht="12.75" hidden="false" customHeight="false" outlineLevel="0" collapsed="false">
      <c r="A3817" s="2" t="s">
        <v>246</v>
      </c>
      <c r="B3817" s="2" t="n">
        <v>9</v>
      </c>
      <c r="C3817" s="2" t="s">
        <v>247</v>
      </c>
      <c r="D3817" s="2" t="n">
        <v>0.858035564422607</v>
      </c>
      <c r="E3817" s="2" t="n">
        <v>0.000992408837191761</v>
      </c>
    </row>
    <row r="3818" customFormat="false" ht="12.75" hidden="false" customHeight="false" outlineLevel="0" collapsed="false">
      <c r="A3818" s="2" t="s">
        <v>246</v>
      </c>
      <c r="B3818" s="2" t="n">
        <v>10</v>
      </c>
      <c r="C3818" s="2" t="s">
        <v>247</v>
      </c>
      <c r="D3818" s="2" t="n">
        <v>0.860810697078705</v>
      </c>
      <c r="E3818" s="2" t="n">
        <v>0.00181641825474799</v>
      </c>
    </row>
    <row r="3819" customFormat="false" ht="12.75" hidden="false" customHeight="false" outlineLevel="0" collapsed="false">
      <c r="A3819" s="2" t="s">
        <v>246</v>
      </c>
      <c r="B3819" s="2" t="n">
        <v>11</v>
      </c>
      <c r="C3819" s="2" t="s">
        <v>247</v>
      </c>
      <c r="D3819" s="2" t="n">
        <v>0.861375391483307</v>
      </c>
      <c r="E3819" s="2" t="n">
        <v>0.000429989362601191</v>
      </c>
    </row>
    <row r="3820" customFormat="false" ht="12.75" hidden="false" customHeight="false" outlineLevel="0" collapsed="false">
      <c r="A3820" s="2" t="s">
        <v>246</v>
      </c>
      <c r="B3820" s="2" t="n">
        <v>12</v>
      </c>
      <c r="C3820" s="2" t="s">
        <v>247</v>
      </c>
      <c r="D3820" s="2" t="n">
        <v>0.863604485988617</v>
      </c>
      <c r="E3820" s="2" t="n">
        <v>0.000707960629370064</v>
      </c>
    </row>
    <row r="3821" customFormat="false" ht="12.75" hidden="false" customHeight="false" outlineLevel="0" collapsed="false">
      <c r="A3821" s="2" t="s">
        <v>246</v>
      </c>
      <c r="B3821" s="2" t="n">
        <v>13</v>
      </c>
      <c r="C3821" s="2" t="s">
        <v>247</v>
      </c>
      <c r="D3821" s="2" t="n">
        <v>0.86564964056015</v>
      </c>
      <c r="E3821" s="2" t="n">
        <v>0.000801991962362081</v>
      </c>
    </row>
    <row r="3822" customFormat="false" ht="12.75" hidden="false" customHeight="false" outlineLevel="0" collapsed="false">
      <c r="A3822" s="2" t="s">
        <v>246</v>
      </c>
      <c r="B3822" s="2" t="n">
        <v>14</v>
      </c>
      <c r="C3822" s="2" t="s">
        <v>247</v>
      </c>
      <c r="D3822" s="2" t="n">
        <v>0.86783230304718</v>
      </c>
      <c r="E3822" s="2" t="n">
        <v>0.00103353115264326</v>
      </c>
    </row>
    <row r="3823" customFormat="false" ht="12.75" hidden="false" customHeight="false" outlineLevel="0" collapsed="false">
      <c r="A3823" s="2" t="s">
        <v>246</v>
      </c>
      <c r="B3823" s="2" t="n">
        <v>15</v>
      </c>
      <c r="C3823" s="2" t="s">
        <v>247</v>
      </c>
      <c r="D3823" s="2" t="n">
        <v>0.868946552276611</v>
      </c>
      <c r="E3823" s="2" t="n">
        <v>0.000196657187188976</v>
      </c>
    </row>
    <row r="3824" customFormat="false" ht="12.75" hidden="false" customHeight="false" outlineLevel="0" collapsed="false">
      <c r="A3824" s="2" t="s">
        <v>246</v>
      </c>
      <c r="B3824" s="2" t="n">
        <v>16</v>
      </c>
      <c r="C3824" s="2" t="s">
        <v>247</v>
      </c>
      <c r="D3824" s="2" t="n">
        <v>0.869526386260986</v>
      </c>
      <c r="E3824" s="2" t="n">
        <v>-0.00117463211063296</v>
      </c>
    </row>
    <row r="3825" customFormat="false" ht="12.75" hidden="false" customHeight="false" outlineLevel="0" collapsed="false">
      <c r="A3825" s="2" t="s">
        <v>246</v>
      </c>
      <c r="B3825" s="2" t="n">
        <v>17</v>
      </c>
      <c r="C3825" s="2" t="s">
        <v>247</v>
      </c>
      <c r="D3825" s="2" t="n">
        <v>0.871789395809174</v>
      </c>
      <c r="E3825" s="2" t="n">
        <v>-0.000862745800986886</v>
      </c>
    </row>
    <row r="3826" customFormat="false" ht="12.75" hidden="false" customHeight="false" outlineLevel="0" collapsed="false">
      <c r="A3826" s="2" t="s">
        <v>246</v>
      </c>
      <c r="B3826" s="2" t="n">
        <v>18</v>
      </c>
      <c r="C3826" s="2" t="s">
        <v>247</v>
      </c>
      <c r="D3826" s="2" t="n">
        <v>0.874466300010681</v>
      </c>
      <c r="E3826" s="2" t="n">
        <v>-0.000136964823468588</v>
      </c>
    </row>
    <row r="3827" customFormat="false" ht="12.75" hidden="false" customHeight="false" outlineLevel="0" collapsed="false">
      <c r="A3827" s="2" t="s">
        <v>246</v>
      </c>
      <c r="B3827" s="2" t="n">
        <v>19</v>
      </c>
      <c r="C3827" s="2" t="s">
        <v>247</v>
      </c>
      <c r="D3827" s="2" t="n">
        <v>0.876370847225189</v>
      </c>
      <c r="E3827" s="2" t="n">
        <v>-0.000183540862053633</v>
      </c>
    </row>
    <row r="3828" customFormat="false" ht="12.75" hidden="false" customHeight="false" outlineLevel="0" collapsed="false">
      <c r="A3828" s="2" t="s">
        <v>246</v>
      </c>
      <c r="B3828" s="2" t="n">
        <v>20</v>
      </c>
      <c r="C3828" s="2" t="s">
        <v>247</v>
      </c>
      <c r="D3828" s="2" t="n">
        <v>0.878058791160584</v>
      </c>
      <c r="E3828" s="2" t="n">
        <v>-0.000446720165200532</v>
      </c>
    </row>
    <row r="3829" customFormat="false" ht="12.75" hidden="false" customHeight="false" outlineLevel="0" collapsed="false">
      <c r="A3829" s="2" t="s">
        <v>246</v>
      </c>
      <c r="B3829" s="2" t="n">
        <v>21</v>
      </c>
      <c r="C3829" s="2" t="s">
        <v>247</v>
      </c>
      <c r="D3829" s="2" t="n">
        <v>0.880768835544586</v>
      </c>
      <c r="E3829" s="2" t="n">
        <v>0.000312200980260968</v>
      </c>
    </row>
    <row r="3830" customFormat="false" ht="12.75" hidden="false" customHeight="false" outlineLevel="0" collapsed="false">
      <c r="A3830" s="2" t="s">
        <v>246</v>
      </c>
      <c r="B3830" s="2" t="n">
        <v>22</v>
      </c>
      <c r="C3830" s="2" t="s">
        <v>247</v>
      </c>
      <c r="D3830" s="2" t="n">
        <v>0.881598889827728</v>
      </c>
      <c r="E3830" s="2" t="n">
        <v>-0.000808867975138128</v>
      </c>
    </row>
    <row r="3831" customFormat="false" ht="12.75" hidden="false" customHeight="false" outlineLevel="0" collapsed="false">
      <c r="A3831" s="2" t="s">
        <v>246</v>
      </c>
      <c r="B3831" s="2" t="n">
        <v>23</v>
      </c>
      <c r="C3831" s="2" t="s">
        <v>247</v>
      </c>
      <c r="D3831" s="2" t="n">
        <v>0.882374405860901</v>
      </c>
      <c r="E3831" s="2" t="n">
        <v>-0.00198447518050671</v>
      </c>
    </row>
    <row r="3832" customFormat="false" ht="12.75" hidden="false" customHeight="false" outlineLevel="0" collapsed="false">
      <c r="A3832" s="2" t="s">
        <v>246</v>
      </c>
      <c r="B3832" s="2" t="n">
        <v>24</v>
      </c>
      <c r="C3832" s="2" t="s">
        <v>247</v>
      </c>
      <c r="D3832" s="2" t="n">
        <v>0.886073768138886</v>
      </c>
      <c r="E3832" s="2" t="n">
        <v>-0.000236236184719019</v>
      </c>
    </row>
    <row r="3833" customFormat="false" ht="12.75" hidden="false" customHeight="false" outlineLevel="0" collapsed="false">
      <c r="A3833" s="2" t="s">
        <v>246</v>
      </c>
      <c r="B3833" s="2" t="n">
        <v>25</v>
      </c>
      <c r="C3833" s="2" t="s">
        <v>247</v>
      </c>
      <c r="D3833" s="2" t="n">
        <v>0.885473310947418</v>
      </c>
      <c r="E3833" s="2" t="n">
        <v>-0.00278781657107174</v>
      </c>
    </row>
    <row r="3834" customFormat="false" ht="12.75" hidden="false" customHeight="false" outlineLevel="0" collapsed="false">
      <c r="A3834" s="2" t="s">
        <v>246</v>
      </c>
      <c r="B3834" s="2" t="n">
        <v>26</v>
      </c>
      <c r="C3834" s="2" t="s">
        <v>247</v>
      </c>
      <c r="D3834" s="2" t="n">
        <v>0.890894889831543</v>
      </c>
      <c r="E3834" s="2" t="n">
        <v>0.000682639016304165</v>
      </c>
    </row>
    <row r="3835" customFormat="false" ht="12.75" hidden="false" customHeight="false" outlineLevel="0" collapsed="false">
      <c r="A3835" s="2" t="s">
        <v>246</v>
      </c>
      <c r="B3835" s="2" t="n">
        <v>27</v>
      </c>
      <c r="C3835" s="2" t="s">
        <v>247</v>
      </c>
      <c r="D3835" s="2" t="n">
        <v>0.895573377609253</v>
      </c>
      <c r="E3835" s="2" t="n">
        <v>0.0034100036136806</v>
      </c>
    </row>
    <row r="3836" customFormat="false" ht="12.75" hidden="false" customHeight="false" outlineLevel="0" collapsed="false">
      <c r="A3836" s="2" t="s">
        <v>246</v>
      </c>
      <c r="B3836" s="2" t="n">
        <v>28</v>
      </c>
      <c r="C3836" s="2" t="s">
        <v>247</v>
      </c>
      <c r="D3836" s="2" t="n">
        <v>0.903273940086365</v>
      </c>
      <c r="E3836" s="2" t="n">
        <v>0.00915944296866655</v>
      </c>
    </row>
    <row r="3837" customFormat="false" ht="12.75" hidden="false" customHeight="false" outlineLevel="0" collapsed="false">
      <c r="A3837" s="2" t="s">
        <v>246</v>
      </c>
      <c r="B3837" s="2" t="n">
        <v>29</v>
      </c>
      <c r="C3837" s="2" t="s">
        <v>247</v>
      </c>
      <c r="D3837" s="2" t="n">
        <v>0.918571889400482</v>
      </c>
      <c r="E3837" s="2" t="n">
        <v>0.0225062686949968</v>
      </c>
    </row>
    <row r="3838" customFormat="false" ht="12.75" hidden="false" customHeight="false" outlineLevel="0" collapsed="false">
      <c r="A3838" s="2" t="s">
        <v>246</v>
      </c>
      <c r="B3838" s="2" t="n">
        <v>30</v>
      </c>
      <c r="C3838" s="2" t="s">
        <v>247</v>
      </c>
      <c r="D3838" s="2" t="n">
        <v>0.947509467601776</v>
      </c>
      <c r="E3838" s="2" t="n">
        <v>0.0494927242398262</v>
      </c>
    </row>
    <row r="3839" customFormat="false" ht="12.75" hidden="false" customHeight="false" outlineLevel="0" collapsed="false">
      <c r="A3839" s="2" t="s">
        <v>246</v>
      </c>
      <c r="B3839" s="2" t="n">
        <v>31</v>
      </c>
      <c r="C3839" s="2" t="s">
        <v>247</v>
      </c>
      <c r="D3839" s="2" t="n">
        <v>1.00474882125855</v>
      </c>
      <c r="E3839" s="2" t="n">
        <v>0.104780957102776</v>
      </c>
    </row>
    <row r="3840" customFormat="false" ht="12.75" hidden="false" customHeight="false" outlineLevel="0" collapsed="false">
      <c r="A3840" s="2" t="s">
        <v>246</v>
      </c>
      <c r="B3840" s="2" t="n">
        <v>32</v>
      </c>
      <c r="C3840" s="2" t="s">
        <v>247</v>
      </c>
      <c r="D3840" s="2" t="n">
        <v>1.10374581813812</v>
      </c>
      <c r="E3840" s="2" t="n">
        <v>0.201826825737953</v>
      </c>
    </row>
    <row r="3841" customFormat="false" ht="12.75" hidden="false" customHeight="false" outlineLevel="0" collapsed="false">
      <c r="A3841" s="2" t="s">
        <v>246</v>
      </c>
      <c r="B3841" s="2" t="n">
        <v>33</v>
      </c>
      <c r="C3841" s="2" t="s">
        <v>247</v>
      </c>
      <c r="D3841" s="2" t="n">
        <v>1.28907537460327</v>
      </c>
      <c r="E3841" s="2" t="n">
        <v>0.385205268859863</v>
      </c>
    </row>
    <row r="3842" customFormat="false" ht="12.75" hidden="false" customHeight="false" outlineLevel="0" collapsed="false">
      <c r="A3842" s="2" t="s">
        <v>246</v>
      </c>
      <c r="B3842" s="2" t="n">
        <v>34</v>
      </c>
      <c r="C3842" s="2" t="s">
        <v>247</v>
      </c>
      <c r="D3842" s="2" t="n">
        <v>1.57470786571503</v>
      </c>
      <c r="E3842" s="2" t="n">
        <v>0.668886601924896</v>
      </c>
    </row>
    <row r="3843" customFormat="false" ht="12.75" hidden="false" customHeight="false" outlineLevel="0" collapsed="false">
      <c r="A3843" s="2" t="s">
        <v>246</v>
      </c>
      <c r="B3843" s="2" t="n">
        <v>35</v>
      </c>
      <c r="C3843" s="2" t="s">
        <v>247</v>
      </c>
      <c r="D3843" s="2" t="n">
        <v>1.9721165895462</v>
      </c>
      <c r="E3843" s="2" t="n">
        <v>1.06434428691864</v>
      </c>
    </row>
    <row r="3844" customFormat="false" ht="12.75" hidden="false" customHeight="false" outlineLevel="0" collapsed="false">
      <c r="A3844" s="2" t="s">
        <v>246</v>
      </c>
      <c r="B3844" s="2" t="n">
        <v>36</v>
      </c>
      <c r="C3844" s="2" t="s">
        <v>247</v>
      </c>
      <c r="D3844" s="2" t="n">
        <v>2.44002842903137</v>
      </c>
      <c r="E3844" s="2" t="n">
        <v>1.53030490875244</v>
      </c>
    </row>
    <row r="3845" customFormat="false" ht="12.75" hidden="false" customHeight="false" outlineLevel="0" collapsed="false">
      <c r="A3845" s="2" t="s">
        <v>246</v>
      </c>
      <c r="B3845" s="2" t="n">
        <v>37</v>
      </c>
      <c r="C3845" s="2" t="s">
        <v>247</v>
      </c>
      <c r="D3845" s="2" t="n">
        <v>2.94496726989746</v>
      </c>
      <c r="E3845" s="2" t="n">
        <v>2.03329277038574</v>
      </c>
    </row>
    <row r="3846" customFormat="false" ht="12.75" hidden="false" customHeight="false" outlineLevel="0" collapsed="false">
      <c r="A3846" s="2" t="s">
        <v>246</v>
      </c>
      <c r="B3846" s="2" t="n">
        <v>38</v>
      </c>
      <c r="C3846" s="2" t="s">
        <v>247</v>
      </c>
      <c r="D3846" s="2" t="n">
        <v>3.42690277099609</v>
      </c>
      <c r="E3846" s="2" t="n">
        <v>2.51327705383301</v>
      </c>
    </row>
    <row r="3847" customFormat="false" ht="12.75" hidden="false" customHeight="false" outlineLevel="0" collapsed="false">
      <c r="A3847" s="2" t="s">
        <v>246</v>
      </c>
      <c r="B3847" s="2" t="n">
        <v>39</v>
      </c>
      <c r="C3847" s="2" t="s">
        <v>247</v>
      </c>
      <c r="D3847" s="2" t="n">
        <v>3.85401749610901</v>
      </c>
      <c r="E3847" s="2" t="n">
        <v>2.93844056129456</v>
      </c>
    </row>
    <row r="3848" customFormat="false" ht="12.75" hidden="false" customHeight="false" outlineLevel="0" collapsed="false">
      <c r="A3848" s="2" t="s">
        <v>246</v>
      </c>
      <c r="B3848" s="2" t="n">
        <v>40</v>
      </c>
      <c r="C3848" s="2" t="s">
        <v>247</v>
      </c>
      <c r="D3848" s="2" t="n">
        <v>4.22663164138794</v>
      </c>
      <c r="E3848" s="2" t="n">
        <v>3.30910372734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0</v>
      </c>
      <c r="B1" s="2" t="s">
        <v>1</v>
      </c>
    </row>
    <row r="2" customFormat="false" ht="12.75" hidden="false" customHeight="false" outlineLevel="0" collapsed="false">
      <c r="A2" s="2" t="s">
        <v>2</v>
      </c>
      <c r="B2" s="2" t="s">
        <v>3</v>
      </c>
    </row>
    <row r="5" customFormat="false" ht="12.75" hidden="false" customHeight="false" outlineLevel="0" collapsed="false">
      <c r="A5" s="2" t="s">
        <v>4</v>
      </c>
      <c r="B5" s="2" t="s">
        <v>5</v>
      </c>
    </row>
    <row r="6" customFormat="false" ht="12.75" hidden="false" customHeight="false" outlineLevel="0" collapsed="false">
      <c r="A6" s="2" t="s">
        <v>6</v>
      </c>
      <c r="B6" s="2" t="s">
        <v>7</v>
      </c>
    </row>
    <row r="8" customFormat="false" ht="12.75" hidden="false" customHeight="false" outlineLevel="0" collapsed="false">
      <c r="A8" s="2" t="s">
        <v>11</v>
      </c>
      <c r="B8" s="2" t="s">
        <v>13</v>
      </c>
      <c r="C8" s="2" t="s">
        <v>15</v>
      </c>
      <c r="D8" s="2" t="s">
        <v>248</v>
      </c>
      <c r="E8" s="2" t="s">
        <v>249</v>
      </c>
      <c r="F8" s="2" t="s">
        <v>250</v>
      </c>
      <c r="G8" s="2" t="s">
        <v>252</v>
      </c>
      <c r="H8" s="2" t="s">
        <v>255</v>
      </c>
      <c r="I8" s="2" t="s">
        <v>256</v>
      </c>
      <c r="J8" s="2" t="s">
        <v>259</v>
      </c>
    </row>
    <row r="10" customFormat="false" ht="12.75" hidden="false" customHeight="false" outlineLevel="0" collapsed="false">
      <c r="A10" s="2" t="s">
        <v>272</v>
      </c>
      <c r="B10" s="2" t="s">
        <v>273</v>
      </c>
    </row>
    <row r="11" customFormat="false" ht="12.75" hidden="false" customHeight="false" outlineLevel="0" collapsed="false">
      <c r="A11" s="2" t="s">
        <v>274</v>
      </c>
      <c r="B11" s="2" t="s">
        <v>22</v>
      </c>
    </row>
    <row r="12" customFormat="false" ht="12.75" hidden="false" customHeight="false" outlineLevel="0" collapsed="false">
      <c r="A12" s="2" t="s">
        <v>275</v>
      </c>
      <c r="B12" s="2" t="s">
        <v>276</v>
      </c>
    </row>
    <row r="13" customFormat="false" ht="12.75" hidden="false" customHeight="false" outlineLevel="0" collapsed="false">
      <c r="A13" s="2" t="s">
        <v>286</v>
      </c>
      <c r="B13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IV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0</v>
      </c>
      <c r="B1" s="2" t="s">
        <v>1</v>
      </c>
    </row>
    <row r="2" customFormat="false" ht="12.75" hidden="false" customHeight="false" outlineLevel="0" collapsed="false">
      <c r="A2" s="2" t="s">
        <v>2</v>
      </c>
      <c r="B2" s="2" t="s">
        <v>3</v>
      </c>
    </row>
    <row r="5" customFormat="false" ht="12.75" hidden="false" customHeight="false" outlineLevel="0" collapsed="false">
      <c r="A5" s="2" t="s">
        <v>4</v>
      </c>
      <c r="B5" s="2" t="s">
        <v>5</v>
      </c>
    </row>
    <row r="6" customFormat="false" ht="12.75" hidden="false" customHeight="false" outlineLevel="0" collapsed="false">
      <c r="A6" s="2" t="s">
        <v>6</v>
      </c>
      <c r="B6" s="2" t="s">
        <v>7</v>
      </c>
    </row>
    <row r="8" customFormat="false" ht="12.75" hidden="false" customHeight="false" outlineLevel="0" collapsed="false">
      <c r="A8" s="2" t="s">
        <v>9</v>
      </c>
      <c r="B8" s="2" t="s">
        <v>13</v>
      </c>
      <c r="C8" s="2" t="s">
        <v>15</v>
      </c>
      <c r="D8" s="2" t="s">
        <v>248</v>
      </c>
      <c r="E8" s="2" t="s">
        <v>249</v>
      </c>
      <c r="F8" s="2" t="s">
        <v>250</v>
      </c>
      <c r="G8" s="2" t="s">
        <v>252</v>
      </c>
      <c r="H8" s="2" t="s">
        <v>255</v>
      </c>
      <c r="I8" s="2" t="s">
        <v>256</v>
      </c>
      <c r="J8" s="2" t="s">
        <v>259</v>
      </c>
    </row>
    <row r="9" customFormat="false" ht="12.75" hidden="false" customHeight="false" outlineLevel="0" collapsed="false">
      <c r="A9" s="2" t="s">
        <v>20</v>
      </c>
      <c r="B9" s="2" t="s">
        <v>28</v>
      </c>
      <c r="C9" s="2" t="s">
        <v>24</v>
      </c>
      <c r="D9" s="2" t="n">
        <v>1</v>
      </c>
      <c r="E9" s="2"/>
      <c r="F9" s="2"/>
      <c r="G9" s="2" t="n">
        <v>20.9862747192383</v>
      </c>
      <c r="H9" s="2" t="n">
        <v>8.99921989440918</v>
      </c>
      <c r="I9" s="2"/>
      <c r="J9" s="2" t="n">
        <v>0</v>
      </c>
    </row>
    <row r="10" customFormat="false" ht="12.75" hidden="false" customHeight="false" outlineLevel="0" collapsed="false">
      <c r="A10" s="2" t="s">
        <v>20</v>
      </c>
      <c r="B10" s="2" t="s">
        <v>31</v>
      </c>
      <c r="C10" s="2" t="s">
        <v>24</v>
      </c>
      <c r="D10" s="2" t="n">
        <v>1</v>
      </c>
      <c r="E10" s="2"/>
      <c r="F10" s="2"/>
      <c r="G10" s="2" t="n">
        <v>21.9768829345703</v>
      </c>
      <c r="H10" s="2" t="n">
        <v>9.98982810974121</v>
      </c>
      <c r="I10" s="2"/>
      <c r="J10" s="2" t="n">
        <v>0</v>
      </c>
    </row>
    <row r="11" customFormat="false" ht="12.75" hidden="false" customHeight="false" outlineLevel="0" collapsed="false">
      <c r="A11" s="2" t="s">
        <v>20</v>
      </c>
      <c r="B11" s="2" t="s">
        <v>34</v>
      </c>
      <c r="C11" s="2" t="s">
        <v>24</v>
      </c>
      <c r="D11" s="2" t="n">
        <v>1</v>
      </c>
      <c r="E11" s="2"/>
      <c r="F11" s="2"/>
      <c r="G11" s="2" t="n">
        <v>30.9492568969727</v>
      </c>
      <c r="H11" s="2" t="n">
        <v>18.9622020721436</v>
      </c>
      <c r="I11" s="2"/>
      <c r="J11" s="2" t="n">
        <v>0</v>
      </c>
    </row>
    <row r="12" customFormat="false" ht="12.75" hidden="false" customHeight="false" outlineLevel="0" collapsed="false">
      <c r="A12" s="2" t="s">
        <v>20</v>
      </c>
      <c r="B12" s="2" t="s">
        <v>37</v>
      </c>
      <c r="C12" s="2" t="s">
        <v>24</v>
      </c>
      <c r="D12" s="2" t="n">
        <v>1</v>
      </c>
      <c r="E12" s="2"/>
      <c r="F12" s="2"/>
      <c r="G12" s="2" t="n">
        <v>26.9725303649902</v>
      </c>
      <c r="H12" s="2" t="n">
        <v>14.9854755401611</v>
      </c>
      <c r="I12" s="2"/>
      <c r="J12" s="2" t="n">
        <v>0</v>
      </c>
    </row>
    <row r="13" customFormat="false" ht="12.75" hidden="false" customHeight="false" outlineLevel="0" collapsed="false">
      <c r="A13" s="2" t="s">
        <v>20</v>
      </c>
      <c r="B13" s="2" t="s">
        <v>40</v>
      </c>
      <c r="C13" s="2" t="s">
        <v>24</v>
      </c>
      <c r="D13" s="2" t="n">
        <v>1</v>
      </c>
      <c r="E13" s="2"/>
      <c r="F13" s="2"/>
      <c r="G13" s="2" t="n">
        <v>29.9871826171875</v>
      </c>
      <c r="H13" s="2" t="n">
        <v>18.0001277923584</v>
      </c>
      <c r="I13" s="2"/>
      <c r="J13" s="2" t="n">
        <v>0</v>
      </c>
    </row>
    <row r="14" customFormat="false" ht="12.75" hidden="false" customHeight="false" outlineLevel="0" collapsed="false">
      <c r="A14" s="2" t="s">
        <v>20</v>
      </c>
      <c r="B14" s="2" t="s">
        <v>43</v>
      </c>
      <c r="C14" s="2" t="s">
        <v>24</v>
      </c>
      <c r="D14" s="2" t="n">
        <v>1</v>
      </c>
      <c r="E14" s="2"/>
      <c r="F14" s="2"/>
      <c r="G14" s="2" t="n">
        <v>27.9748191833496</v>
      </c>
      <c r="H14" s="2" t="n">
        <v>15.9877643585205</v>
      </c>
      <c r="I14" s="2"/>
      <c r="J14" s="2" t="n">
        <v>0</v>
      </c>
    </row>
    <row r="15" customFormat="false" ht="12.75" hidden="false" customHeight="false" outlineLevel="0" collapsed="false">
      <c r="A15" s="2" t="s">
        <v>20</v>
      </c>
      <c r="B15" s="2" t="s">
        <v>46</v>
      </c>
      <c r="C15" s="2" t="s">
        <v>24</v>
      </c>
      <c r="D15" s="2" t="n">
        <v>1</v>
      </c>
      <c r="E15" s="2"/>
      <c r="F15" s="2"/>
      <c r="G15" s="2" t="n">
        <v>26.9453926086426</v>
      </c>
      <c r="H15" s="2" t="n">
        <v>14.9583377838135</v>
      </c>
      <c r="I15" s="2"/>
      <c r="J15" s="2" t="n">
        <v>0</v>
      </c>
    </row>
    <row r="16" customFormat="false" ht="12.75" hidden="false" customHeight="false" outlineLevel="0" collapsed="false">
      <c r="A16" s="2" t="s">
        <v>20</v>
      </c>
      <c r="B16" s="2" t="s">
        <v>49</v>
      </c>
      <c r="C16" s="2" t="s">
        <v>24</v>
      </c>
      <c r="D16" s="2" t="n">
        <v>1</v>
      </c>
      <c r="E16" s="2"/>
      <c r="F16" s="2"/>
      <c r="G16" s="2" t="n">
        <v>36.9629364013672</v>
      </c>
      <c r="H16" s="2" t="n">
        <v>24.9758815765381</v>
      </c>
      <c r="I16" s="2"/>
      <c r="J16" s="2" t="n">
        <v>0</v>
      </c>
    </row>
    <row r="17" customFormat="false" ht="12.75" hidden="false" customHeight="false" outlineLevel="0" collapsed="false">
      <c r="A17" s="2" t="s">
        <v>20</v>
      </c>
      <c r="B17" s="2" t="s">
        <v>52</v>
      </c>
      <c r="C17" s="2" t="s">
        <v>24</v>
      </c>
      <c r="D17" s="2" t="n">
        <v>1</v>
      </c>
      <c r="E17" s="2"/>
      <c r="F17" s="2"/>
      <c r="G17" s="2" t="n">
        <v>26.9562301635742</v>
      </c>
      <c r="H17" s="2" t="n">
        <v>14.9691753387451</v>
      </c>
      <c r="I17" s="2"/>
      <c r="J17" s="2" t="n">
        <v>0</v>
      </c>
    </row>
    <row r="18" customFormat="false" ht="12.75" hidden="false" customHeight="false" outlineLevel="0" collapsed="false">
      <c r="A18" s="2" t="s">
        <v>20</v>
      </c>
      <c r="B18" s="2" t="s">
        <v>55</v>
      </c>
      <c r="C18" s="2" t="s">
        <v>24</v>
      </c>
      <c r="D18" s="2"/>
      <c r="E18" s="2"/>
      <c r="F18" s="2"/>
      <c r="G18" s="2"/>
      <c r="H18" s="2"/>
      <c r="I18" s="2"/>
      <c r="J18" s="2"/>
    </row>
    <row r="19" customFormat="false" ht="12.75" hidden="false" customHeight="false" outlineLevel="0" collapsed="false">
      <c r="A19" s="2" t="s">
        <v>20</v>
      </c>
      <c r="B19" s="2" t="s">
        <v>58</v>
      </c>
      <c r="C19" s="2" t="s">
        <v>24</v>
      </c>
      <c r="D19" s="2" t="n">
        <v>1</v>
      </c>
      <c r="E19" s="2"/>
      <c r="F19" s="2"/>
      <c r="G19" s="2" t="n">
        <v>27.9665679931641</v>
      </c>
      <c r="H19" s="2" t="n">
        <v>15.979513168335</v>
      </c>
      <c r="I19" s="2"/>
      <c r="J19" s="2" t="n">
        <v>0</v>
      </c>
    </row>
    <row r="20" customFormat="false" ht="12.75" hidden="false" customHeight="false" outlineLevel="0" collapsed="false">
      <c r="A20" s="2" t="s">
        <v>20</v>
      </c>
      <c r="B20" s="2" t="s">
        <v>61</v>
      </c>
      <c r="C20" s="2" t="s">
        <v>24</v>
      </c>
      <c r="D20" s="2" t="n">
        <v>1</v>
      </c>
      <c r="E20" s="2"/>
      <c r="F20" s="2"/>
      <c r="G20" s="2" t="n">
        <v>28.9574508666992</v>
      </c>
      <c r="H20" s="2" t="n">
        <v>16.9703960418701</v>
      </c>
      <c r="I20" s="2"/>
      <c r="J20" s="2" t="n">
        <v>0</v>
      </c>
    </row>
    <row r="21" customFormat="false" ht="12.75" hidden="false" customHeight="false" outlineLevel="0" collapsed="false">
      <c r="A21" s="2" t="s">
        <v>20</v>
      </c>
      <c r="B21" s="2" t="s">
        <v>64</v>
      </c>
      <c r="C21" s="2" t="s">
        <v>24</v>
      </c>
      <c r="D21" s="2" t="n">
        <v>1</v>
      </c>
      <c r="E21" s="2"/>
      <c r="F21" s="2"/>
      <c r="G21" s="2" t="n">
        <v>24.9174156188965</v>
      </c>
      <c r="H21" s="2" t="n">
        <v>12.9303607940674</v>
      </c>
      <c r="I21" s="2"/>
      <c r="J21" s="2" t="n">
        <v>0</v>
      </c>
    </row>
    <row r="22" customFormat="false" ht="12.75" hidden="false" customHeight="false" outlineLevel="0" collapsed="false">
      <c r="A22" s="2" t="s">
        <v>20</v>
      </c>
      <c r="B22" s="2" t="s">
        <v>67</v>
      </c>
      <c r="C22" s="2" t="s">
        <v>24</v>
      </c>
      <c r="D22" s="2" t="n">
        <v>1</v>
      </c>
      <c r="E22" s="2"/>
      <c r="F22" s="2"/>
      <c r="G22" s="2" t="n">
        <v>25.9520397186279</v>
      </c>
      <c r="H22" s="2" t="n">
        <v>13.9649848937988</v>
      </c>
      <c r="I22" s="2"/>
      <c r="J22" s="2" t="n">
        <v>0</v>
      </c>
    </row>
    <row r="23" customFormat="false" ht="12.75" hidden="false" customHeight="false" outlineLevel="0" collapsed="false">
      <c r="A23" s="2" t="s">
        <v>20</v>
      </c>
      <c r="B23" s="2" t="s">
        <v>70</v>
      </c>
      <c r="C23" s="2" t="s">
        <v>24</v>
      </c>
      <c r="D23" s="2" t="n">
        <v>1</v>
      </c>
      <c r="E23" s="2"/>
      <c r="F23" s="2"/>
      <c r="G23" s="2" t="n">
        <v>27.9585247039795</v>
      </c>
      <c r="H23" s="2" t="n">
        <v>15.9714698791504</v>
      </c>
      <c r="I23" s="2"/>
      <c r="J23" s="2" t="n">
        <v>0</v>
      </c>
    </row>
    <row r="24" customFormat="false" ht="12.75" hidden="false" customHeight="false" outlineLevel="0" collapsed="false">
      <c r="A24" s="2" t="s">
        <v>20</v>
      </c>
      <c r="B24" s="2" t="s">
        <v>73</v>
      </c>
      <c r="C24" s="2" t="s">
        <v>24</v>
      </c>
      <c r="D24" s="2" t="n">
        <v>1</v>
      </c>
      <c r="E24" s="2"/>
      <c r="F24" s="2"/>
      <c r="G24" s="2" t="n">
        <v>26.9877681732178</v>
      </c>
      <c r="H24" s="2" t="n">
        <v>15.0007133483887</v>
      </c>
      <c r="I24" s="2"/>
      <c r="J24" s="2" t="n">
        <v>0</v>
      </c>
    </row>
    <row r="25" customFormat="false" ht="12.75" hidden="false" customHeight="false" outlineLevel="0" collapsed="false">
      <c r="A25" s="2" t="s">
        <v>20</v>
      </c>
      <c r="B25" s="2" t="s">
        <v>76</v>
      </c>
      <c r="C25" s="2" t="s">
        <v>24</v>
      </c>
      <c r="D25" s="2" t="n">
        <v>1</v>
      </c>
      <c r="E25" s="2"/>
      <c r="F25" s="2"/>
      <c r="G25" s="2" t="n">
        <v>26.9201202392578</v>
      </c>
      <c r="H25" s="2" t="n">
        <v>14.9330654144287</v>
      </c>
      <c r="I25" s="2"/>
      <c r="J25" s="2" t="n">
        <v>0</v>
      </c>
    </row>
    <row r="26" customFormat="false" ht="12.75" hidden="false" customHeight="false" outlineLevel="0" collapsed="false">
      <c r="A26" s="2" t="s">
        <v>20</v>
      </c>
      <c r="B26" s="2" t="s">
        <v>79</v>
      </c>
      <c r="C26" s="2" t="s">
        <v>24</v>
      </c>
      <c r="D26" s="2" t="n">
        <v>1</v>
      </c>
      <c r="E26" s="2"/>
      <c r="F26" s="2"/>
      <c r="G26" s="2" t="n">
        <v>26.9671573638916</v>
      </c>
      <c r="H26" s="2" t="n">
        <v>14.9801025390625</v>
      </c>
      <c r="I26" s="2"/>
      <c r="J26" s="2" t="n">
        <v>0</v>
      </c>
    </row>
    <row r="27" customFormat="false" ht="12.75" hidden="false" customHeight="false" outlineLevel="0" collapsed="false">
      <c r="A27" s="2" t="s">
        <v>20</v>
      </c>
      <c r="B27" s="2" t="s">
        <v>82</v>
      </c>
      <c r="C27" s="2" t="s">
        <v>24</v>
      </c>
      <c r="D27" s="2" t="n">
        <v>1</v>
      </c>
      <c r="E27" s="2"/>
      <c r="F27" s="2"/>
      <c r="G27" s="2" t="n">
        <v>28.9587802886963</v>
      </c>
      <c r="H27" s="2" t="n">
        <v>16.9717254638672</v>
      </c>
      <c r="I27" s="2"/>
      <c r="J27" s="2" t="n">
        <v>0</v>
      </c>
    </row>
    <row r="28" customFormat="false" ht="12.75" hidden="false" customHeight="false" outlineLevel="0" collapsed="false">
      <c r="A28" s="2" t="s">
        <v>20</v>
      </c>
      <c r="B28" s="2" t="s">
        <v>85</v>
      </c>
      <c r="C28" s="2" t="s">
        <v>24</v>
      </c>
      <c r="D28" s="2" t="n">
        <v>1</v>
      </c>
      <c r="E28" s="2"/>
      <c r="F28" s="2"/>
      <c r="G28" s="2" t="n">
        <v>25.9622039794922</v>
      </c>
      <c r="H28" s="2" t="n">
        <v>13.9751491546631</v>
      </c>
      <c r="I28" s="2"/>
      <c r="J28" s="2" t="n">
        <v>0</v>
      </c>
    </row>
    <row r="29" customFormat="false" ht="12.75" hidden="false" customHeight="false" outlineLevel="0" collapsed="false">
      <c r="A29" s="2" t="s">
        <v>20</v>
      </c>
      <c r="B29" s="2" t="s">
        <v>88</v>
      </c>
      <c r="C29" s="2" t="s">
        <v>24</v>
      </c>
      <c r="D29" s="2" t="n">
        <v>1</v>
      </c>
      <c r="E29" s="2"/>
      <c r="F29" s="2"/>
      <c r="G29" s="2" t="n">
        <v>29.9856224060059</v>
      </c>
      <c r="H29" s="2" t="n">
        <v>17.9985675811768</v>
      </c>
      <c r="I29" s="2"/>
      <c r="J29" s="2" t="n">
        <v>0</v>
      </c>
    </row>
    <row r="30" customFormat="false" ht="12.75" hidden="false" customHeight="false" outlineLevel="0" collapsed="false">
      <c r="A30" s="2" t="s">
        <v>20</v>
      </c>
      <c r="B30" s="2" t="s">
        <v>91</v>
      </c>
      <c r="C30" s="2" t="s">
        <v>24</v>
      </c>
      <c r="D30" s="2" t="n">
        <v>1</v>
      </c>
      <c r="E30" s="2"/>
      <c r="F30" s="2"/>
      <c r="G30" s="2" t="n">
        <v>24.9536666870117</v>
      </c>
      <c r="H30" s="2" t="n">
        <v>12.9666118621826</v>
      </c>
      <c r="I30" s="2"/>
      <c r="J30" s="2" t="n">
        <v>0</v>
      </c>
    </row>
    <row r="31" customFormat="false" ht="12.75" hidden="false" customHeight="false" outlineLevel="0" collapsed="false">
      <c r="A31" s="2" t="s">
        <v>20</v>
      </c>
      <c r="B31" s="2" t="s">
        <v>94</v>
      </c>
      <c r="C31" s="2" t="s">
        <v>24</v>
      </c>
      <c r="D31" s="2" t="n">
        <v>1</v>
      </c>
      <c r="E31" s="2"/>
      <c r="F31" s="2"/>
      <c r="G31" s="2" t="n">
        <v>28.9499053955078</v>
      </c>
      <c r="H31" s="2" t="n">
        <v>16.9628505706787</v>
      </c>
      <c r="I31" s="2"/>
      <c r="J31" s="2" t="n">
        <v>0</v>
      </c>
    </row>
    <row r="32" customFormat="false" ht="12.75" hidden="false" customHeight="false" outlineLevel="0" collapsed="false">
      <c r="A32" s="2" t="s">
        <v>20</v>
      </c>
      <c r="B32" s="2" t="s">
        <v>97</v>
      </c>
      <c r="C32" s="2" t="s">
        <v>24</v>
      </c>
      <c r="D32" s="2" t="n">
        <v>1</v>
      </c>
      <c r="E32" s="2"/>
      <c r="F32" s="2"/>
      <c r="G32" s="2" t="n">
        <v>27.9855728149414</v>
      </c>
      <c r="H32" s="2" t="n">
        <v>15.9985179901123</v>
      </c>
      <c r="I32" s="2"/>
      <c r="J32" s="2" t="n">
        <v>0</v>
      </c>
    </row>
    <row r="33" customFormat="false" ht="12.75" hidden="false" customHeight="false" outlineLevel="0" collapsed="false">
      <c r="A33" s="2" t="s">
        <v>20</v>
      </c>
      <c r="B33" s="2" t="s">
        <v>100</v>
      </c>
      <c r="C33" s="2" t="s">
        <v>24</v>
      </c>
      <c r="D33" s="2" t="n">
        <v>1</v>
      </c>
      <c r="E33" s="2"/>
      <c r="F33" s="2"/>
      <c r="G33" s="2" t="n">
        <v>25.9612522125244</v>
      </c>
      <c r="H33" s="2" t="n">
        <v>13.9741973876953</v>
      </c>
      <c r="I33" s="2"/>
      <c r="J33" s="2" t="n">
        <v>0</v>
      </c>
    </row>
    <row r="34" customFormat="false" ht="12.75" hidden="false" customHeight="false" outlineLevel="0" collapsed="false">
      <c r="A34" s="2" t="s">
        <v>20</v>
      </c>
      <c r="B34" s="2" t="s">
        <v>103</v>
      </c>
      <c r="C34" s="2" t="s">
        <v>24</v>
      </c>
      <c r="D34" s="2" t="n">
        <v>1</v>
      </c>
      <c r="E34" s="2"/>
      <c r="F34" s="2"/>
      <c r="G34" s="2" t="n">
        <v>24.9193325042725</v>
      </c>
      <c r="H34" s="2" t="n">
        <v>12.9322776794434</v>
      </c>
      <c r="I34" s="2"/>
      <c r="J34" s="2" t="n">
        <v>0</v>
      </c>
    </row>
    <row r="35" customFormat="false" ht="12.75" hidden="false" customHeight="false" outlineLevel="0" collapsed="false">
      <c r="A35" s="2" t="s">
        <v>20</v>
      </c>
      <c r="B35" s="2" t="s">
        <v>106</v>
      </c>
      <c r="C35" s="2" t="s">
        <v>24</v>
      </c>
      <c r="D35" s="2" t="n">
        <v>1</v>
      </c>
      <c r="E35" s="2"/>
      <c r="F35" s="2"/>
      <c r="G35" s="2" t="n">
        <v>29.9663867950439</v>
      </c>
      <c r="H35" s="2" t="n">
        <v>17.9793319702148</v>
      </c>
      <c r="I35" s="2"/>
      <c r="J35" s="2" t="n">
        <v>0</v>
      </c>
    </row>
    <row r="36" customFormat="false" ht="12.75" hidden="false" customHeight="false" outlineLevel="0" collapsed="false">
      <c r="A36" s="2" t="s">
        <v>20</v>
      </c>
      <c r="B36" s="2" t="s">
        <v>109</v>
      </c>
      <c r="C36" s="2" t="s">
        <v>24</v>
      </c>
      <c r="D36" s="2" t="n">
        <v>1</v>
      </c>
      <c r="E36" s="2"/>
      <c r="F36" s="2"/>
      <c r="G36" s="2" t="n">
        <v>31.9632263183594</v>
      </c>
      <c r="H36" s="2" t="n">
        <v>19.9761714935303</v>
      </c>
      <c r="I36" s="2"/>
      <c r="J36" s="2" t="n">
        <v>0</v>
      </c>
    </row>
    <row r="37" customFormat="false" ht="12.75" hidden="false" customHeight="false" outlineLevel="0" collapsed="false">
      <c r="A37" s="2" t="s">
        <v>20</v>
      </c>
      <c r="B37" s="2" t="s">
        <v>112</v>
      </c>
      <c r="C37" s="2" t="s">
        <v>24</v>
      </c>
      <c r="D37" s="2" t="n">
        <v>1</v>
      </c>
      <c r="E37" s="2"/>
      <c r="F37" s="2"/>
      <c r="G37" s="2" t="n">
        <v>27.9620704650879</v>
      </c>
      <c r="H37" s="2" t="n">
        <v>15.9750156402588</v>
      </c>
      <c r="I37" s="2"/>
      <c r="J37" s="2" t="n">
        <v>0</v>
      </c>
    </row>
    <row r="38" customFormat="false" ht="12.75" hidden="false" customHeight="false" outlineLevel="0" collapsed="false">
      <c r="A38" s="2" t="s">
        <v>20</v>
      </c>
      <c r="B38" s="2" t="s">
        <v>115</v>
      </c>
      <c r="C38" s="2" t="s">
        <v>24</v>
      </c>
      <c r="D38" s="2" t="n">
        <v>1</v>
      </c>
      <c r="E38" s="2"/>
      <c r="F38" s="2"/>
      <c r="G38" s="2" t="n">
        <v>36.9708023071289</v>
      </c>
      <c r="H38" s="2" t="n">
        <v>24.9837474822998</v>
      </c>
      <c r="I38" s="2"/>
      <c r="J38" s="2" t="n">
        <v>0</v>
      </c>
    </row>
    <row r="39" customFormat="false" ht="12.75" hidden="false" customHeight="false" outlineLevel="0" collapsed="false">
      <c r="A39" s="2" t="s">
        <v>20</v>
      </c>
      <c r="B39" s="2" t="s">
        <v>118</v>
      </c>
      <c r="C39" s="2" t="s">
        <v>24</v>
      </c>
      <c r="D39" s="2" t="n">
        <v>1</v>
      </c>
      <c r="E39" s="2"/>
      <c r="F39" s="2"/>
      <c r="G39" s="2" t="n">
        <v>26.9601097106934</v>
      </c>
      <c r="H39" s="2" t="n">
        <v>14.9730548858643</v>
      </c>
      <c r="I39" s="2"/>
      <c r="J39" s="2" t="n">
        <v>0</v>
      </c>
    </row>
    <row r="40" customFormat="false" ht="12.75" hidden="false" customHeight="false" outlineLevel="0" collapsed="false">
      <c r="A40" s="2" t="s">
        <v>20</v>
      </c>
      <c r="B40" s="2" t="s">
        <v>121</v>
      </c>
      <c r="C40" s="2" t="s">
        <v>24</v>
      </c>
      <c r="D40" s="2" t="n">
        <v>1</v>
      </c>
      <c r="E40" s="2"/>
      <c r="F40" s="2"/>
      <c r="G40" s="2" t="n">
        <v>24.9712219238281</v>
      </c>
      <c r="H40" s="2" t="n">
        <v>12.984167098999</v>
      </c>
      <c r="I40" s="2"/>
      <c r="J40" s="2" t="n">
        <v>0</v>
      </c>
    </row>
    <row r="41" customFormat="false" ht="12.75" hidden="false" customHeight="false" outlineLevel="0" collapsed="false">
      <c r="A41" s="2" t="s">
        <v>20</v>
      </c>
      <c r="B41" s="2" t="s">
        <v>123</v>
      </c>
      <c r="C41" s="2" t="s">
        <v>24</v>
      </c>
      <c r="D41" s="2" t="n">
        <v>1</v>
      </c>
      <c r="E41" s="2"/>
      <c r="F41" s="2"/>
      <c r="G41" s="2" t="n">
        <v>25.9615249633789</v>
      </c>
      <c r="H41" s="2" t="n">
        <v>13.9744701385498</v>
      </c>
      <c r="I41" s="2"/>
      <c r="J41" s="2" t="n">
        <v>0</v>
      </c>
    </row>
    <row r="42" customFormat="false" ht="12.75" hidden="false" customHeight="false" outlineLevel="0" collapsed="false">
      <c r="A42" s="2" t="s">
        <v>20</v>
      </c>
      <c r="B42" s="2" t="s">
        <v>125</v>
      </c>
      <c r="C42" s="2" t="s">
        <v>24</v>
      </c>
      <c r="D42" s="2" t="n">
        <v>1</v>
      </c>
      <c r="E42" s="2"/>
      <c r="F42" s="2"/>
      <c r="G42" s="2" t="n">
        <v>30.9831562042236</v>
      </c>
      <c r="H42" s="2" t="n">
        <v>18.9961013793945</v>
      </c>
      <c r="I42" s="2"/>
      <c r="J42" s="2" t="n">
        <v>0</v>
      </c>
    </row>
    <row r="43" customFormat="false" ht="12.75" hidden="false" customHeight="false" outlineLevel="0" collapsed="false">
      <c r="A43" s="2" t="s">
        <v>20</v>
      </c>
      <c r="B43" s="2" t="s">
        <v>127</v>
      </c>
      <c r="C43" s="2" t="s">
        <v>24</v>
      </c>
      <c r="D43" s="2" t="n">
        <v>1</v>
      </c>
      <c r="E43" s="2"/>
      <c r="F43" s="2"/>
      <c r="G43" s="2" t="n">
        <v>27.9810180664063</v>
      </c>
      <c r="H43" s="2" t="n">
        <v>15.9939632415771</v>
      </c>
      <c r="I43" s="2"/>
      <c r="J43" s="2" t="n">
        <v>0</v>
      </c>
    </row>
    <row r="44" customFormat="false" ht="12.75" hidden="false" customHeight="false" outlineLevel="0" collapsed="false">
      <c r="A44" s="2" t="s">
        <v>20</v>
      </c>
      <c r="B44" s="2" t="s">
        <v>129</v>
      </c>
      <c r="C44" s="2" t="s">
        <v>24</v>
      </c>
      <c r="D44" s="2" t="n">
        <v>1</v>
      </c>
      <c r="E44" s="2"/>
      <c r="F44" s="2"/>
      <c r="G44" s="2" t="n">
        <v>27.9655303955078</v>
      </c>
      <c r="H44" s="2" t="n">
        <v>15.9784755706787</v>
      </c>
      <c r="I44" s="2"/>
      <c r="J44" s="2" t="n">
        <v>0</v>
      </c>
    </row>
    <row r="45" customFormat="false" ht="12.75" hidden="false" customHeight="false" outlineLevel="0" collapsed="false">
      <c r="A45" s="2" t="s">
        <v>20</v>
      </c>
      <c r="B45" s="2" t="s">
        <v>131</v>
      </c>
      <c r="C45" s="2" t="s">
        <v>24</v>
      </c>
      <c r="D45" s="2" t="n">
        <v>1</v>
      </c>
      <c r="E45" s="2"/>
      <c r="F45" s="2"/>
      <c r="G45" s="2" t="n">
        <v>30.9713897705078</v>
      </c>
      <c r="H45" s="2" t="n">
        <v>18.9843349456787</v>
      </c>
      <c r="I45" s="2"/>
      <c r="J45" s="2" t="n">
        <v>0</v>
      </c>
    </row>
    <row r="46" customFormat="false" ht="12.75" hidden="false" customHeight="false" outlineLevel="0" collapsed="false">
      <c r="A46" s="2" t="s">
        <v>20</v>
      </c>
      <c r="B46" s="2" t="s">
        <v>133</v>
      </c>
      <c r="C46" s="2" t="s">
        <v>24</v>
      </c>
      <c r="D46" s="2" t="n">
        <v>1</v>
      </c>
      <c r="E46" s="2"/>
      <c r="F46" s="2"/>
      <c r="G46" s="2" t="n">
        <v>27.9613056182861</v>
      </c>
      <c r="H46" s="2" t="n">
        <v>15.974250793457</v>
      </c>
      <c r="I46" s="2"/>
      <c r="J46" s="2" t="n">
        <v>0</v>
      </c>
    </row>
    <row r="47" customFormat="false" ht="12.75" hidden="false" customHeight="false" outlineLevel="0" collapsed="false">
      <c r="A47" s="2" t="s">
        <v>20</v>
      </c>
      <c r="B47" s="2" t="s">
        <v>135</v>
      </c>
      <c r="C47" s="2" t="s">
        <v>24</v>
      </c>
      <c r="D47" s="2" t="n">
        <v>1</v>
      </c>
      <c r="E47" s="2"/>
      <c r="F47" s="2"/>
      <c r="G47" s="2" t="n">
        <v>28.9783306121826</v>
      </c>
      <c r="H47" s="2" t="n">
        <v>16.9912757873535</v>
      </c>
      <c r="I47" s="2"/>
      <c r="J47" s="2" t="n">
        <v>0</v>
      </c>
    </row>
    <row r="48" customFormat="false" ht="12.75" hidden="false" customHeight="false" outlineLevel="0" collapsed="false">
      <c r="A48" s="2" t="s">
        <v>20</v>
      </c>
      <c r="B48" s="2" t="s">
        <v>137</v>
      </c>
      <c r="C48" s="2" t="s">
        <v>24</v>
      </c>
      <c r="D48" s="2" t="n">
        <v>1</v>
      </c>
      <c r="E48" s="2"/>
      <c r="F48" s="2"/>
      <c r="G48" s="2" t="n">
        <v>36.9873085021973</v>
      </c>
      <c r="H48" s="2" t="n">
        <v>25.0002536773682</v>
      </c>
      <c r="I48" s="2"/>
      <c r="J48" s="2" t="n">
        <v>0</v>
      </c>
    </row>
    <row r="49" customFormat="false" ht="12.75" hidden="false" customHeight="false" outlineLevel="0" collapsed="false">
      <c r="A49" s="2" t="s">
        <v>20</v>
      </c>
      <c r="B49" s="2" t="s">
        <v>139</v>
      </c>
      <c r="C49" s="2" t="s">
        <v>24</v>
      </c>
      <c r="D49" s="2" t="n">
        <v>1</v>
      </c>
      <c r="E49" s="2"/>
      <c r="F49" s="2"/>
      <c r="G49" s="2" t="n">
        <v>34.9761581420898</v>
      </c>
      <c r="H49" s="2" t="n">
        <v>22.9891033172607</v>
      </c>
      <c r="I49" s="2"/>
      <c r="J49" s="2" t="n">
        <v>0</v>
      </c>
    </row>
    <row r="50" customFormat="false" ht="12.75" hidden="false" customHeight="false" outlineLevel="0" collapsed="false">
      <c r="A50" s="2" t="s">
        <v>20</v>
      </c>
      <c r="B50" s="2" t="s">
        <v>141</v>
      </c>
      <c r="C50" s="2" t="s">
        <v>24</v>
      </c>
      <c r="D50" s="2" t="n">
        <v>1</v>
      </c>
      <c r="E50" s="2"/>
      <c r="F50" s="2"/>
      <c r="G50" s="2" t="n">
        <v>28.9770679473877</v>
      </c>
      <c r="H50" s="2" t="n">
        <v>16.9900131225586</v>
      </c>
      <c r="I50" s="2"/>
      <c r="J50" s="2" t="n">
        <v>0</v>
      </c>
    </row>
    <row r="51" customFormat="false" ht="12.75" hidden="false" customHeight="false" outlineLevel="0" collapsed="false">
      <c r="A51" s="2" t="s">
        <v>20</v>
      </c>
      <c r="B51" s="2" t="s">
        <v>143</v>
      </c>
      <c r="C51" s="2" t="s">
        <v>24</v>
      </c>
      <c r="D51" s="2" t="n">
        <v>1</v>
      </c>
      <c r="E51" s="2"/>
      <c r="F51" s="2"/>
      <c r="G51" s="2" t="n">
        <v>28.9615230560303</v>
      </c>
      <c r="H51" s="2" t="n">
        <v>16.9744682312012</v>
      </c>
      <c r="I51" s="2"/>
      <c r="J51" s="2" t="n">
        <v>0</v>
      </c>
    </row>
    <row r="52" customFormat="false" ht="12.75" hidden="false" customHeight="false" outlineLevel="0" collapsed="false">
      <c r="A52" s="2" t="s">
        <v>20</v>
      </c>
      <c r="B52" s="2" t="s">
        <v>145</v>
      </c>
      <c r="C52" s="2" t="s">
        <v>24</v>
      </c>
      <c r="D52" s="2" t="n">
        <v>1</v>
      </c>
      <c r="E52" s="2"/>
      <c r="F52" s="2"/>
      <c r="G52" s="2" t="n">
        <v>33.9685134887695</v>
      </c>
      <c r="H52" s="2" t="n">
        <v>21.9814586639404</v>
      </c>
      <c r="I52" s="2"/>
      <c r="J52" s="2" t="n">
        <v>0</v>
      </c>
    </row>
    <row r="53" customFormat="false" ht="12.75" hidden="false" customHeight="false" outlineLevel="0" collapsed="false">
      <c r="A53" s="2" t="s">
        <v>20</v>
      </c>
      <c r="B53" s="2" t="s">
        <v>147</v>
      </c>
      <c r="C53" s="2" t="s">
        <v>24</v>
      </c>
      <c r="D53" s="2" t="n">
        <v>1</v>
      </c>
      <c r="E53" s="2"/>
      <c r="F53" s="2"/>
      <c r="G53" s="2" t="n">
        <v>30.9545059204102</v>
      </c>
      <c r="H53" s="2" t="n">
        <v>18.9674510955811</v>
      </c>
      <c r="I53" s="2"/>
      <c r="J53" s="2" t="n">
        <v>0</v>
      </c>
    </row>
    <row r="54" customFormat="false" ht="12.75" hidden="false" customHeight="false" outlineLevel="0" collapsed="false">
      <c r="A54" s="2" t="s">
        <v>20</v>
      </c>
      <c r="B54" s="2" t="s">
        <v>149</v>
      </c>
      <c r="C54" s="2" t="s">
        <v>24</v>
      </c>
      <c r="D54" s="2" t="n">
        <v>1</v>
      </c>
      <c r="E54" s="2"/>
      <c r="F54" s="2"/>
      <c r="G54" s="2" t="n">
        <v>31.9661464691162</v>
      </c>
      <c r="H54" s="2" t="n">
        <v>19.9790916442871</v>
      </c>
      <c r="I54" s="2"/>
      <c r="J54" s="2" t="n">
        <v>0</v>
      </c>
    </row>
    <row r="55" customFormat="false" ht="12.75" hidden="false" customHeight="false" outlineLevel="0" collapsed="false">
      <c r="A55" s="2" t="s">
        <v>20</v>
      </c>
      <c r="B55" s="2" t="s">
        <v>151</v>
      </c>
      <c r="C55" s="2" t="s">
        <v>24</v>
      </c>
      <c r="D55" s="2" t="n">
        <v>1</v>
      </c>
      <c r="E55" s="2"/>
      <c r="F55" s="2"/>
      <c r="G55" s="2" t="n">
        <v>27.9374694824219</v>
      </c>
      <c r="H55" s="2" t="n">
        <v>15.9504146575928</v>
      </c>
      <c r="I55" s="2"/>
      <c r="J55" s="2" t="n">
        <v>0</v>
      </c>
    </row>
    <row r="56" customFormat="false" ht="12.75" hidden="false" customHeight="false" outlineLevel="0" collapsed="false">
      <c r="A56" s="2" t="s">
        <v>20</v>
      </c>
      <c r="B56" s="2" t="s">
        <v>153</v>
      </c>
      <c r="C56" s="2" t="s">
        <v>24</v>
      </c>
      <c r="D56" s="2" t="n">
        <v>1</v>
      </c>
      <c r="E56" s="2"/>
      <c r="F56" s="2"/>
      <c r="G56" s="2" t="n">
        <v>28.9443225860596</v>
      </c>
      <c r="H56" s="2" t="n">
        <v>16.9572677612305</v>
      </c>
      <c r="I56" s="2"/>
      <c r="J56" s="2" t="n">
        <v>0</v>
      </c>
    </row>
    <row r="57" customFormat="false" ht="12.75" hidden="false" customHeight="false" outlineLevel="0" collapsed="false">
      <c r="A57" s="2" t="s">
        <v>20</v>
      </c>
      <c r="B57" s="2" t="s">
        <v>155</v>
      </c>
      <c r="C57" s="2" t="s">
        <v>24</v>
      </c>
      <c r="D57" s="2" t="n">
        <v>1</v>
      </c>
      <c r="E57" s="2"/>
      <c r="F57" s="2"/>
      <c r="G57" s="2" t="n">
        <v>28.9669036865234</v>
      </c>
      <c r="H57" s="2" t="n">
        <v>16.9798488616943</v>
      </c>
      <c r="I57" s="2"/>
      <c r="J57" s="2" t="n">
        <v>0</v>
      </c>
    </row>
    <row r="58" customFormat="false" ht="12.75" hidden="false" customHeight="false" outlineLevel="0" collapsed="false">
      <c r="A58" s="2" t="s">
        <v>20</v>
      </c>
      <c r="B58" s="2" t="s">
        <v>157</v>
      </c>
      <c r="C58" s="2" t="s">
        <v>24</v>
      </c>
      <c r="D58" s="2" t="n">
        <v>1</v>
      </c>
      <c r="E58" s="2"/>
      <c r="F58" s="2"/>
      <c r="G58" s="2" t="n">
        <v>31.974157333374</v>
      </c>
      <c r="H58" s="2" t="n">
        <v>19.9871025085449</v>
      </c>
      <c r="I58" s="2"/>
      <c r="J58" s="2" t="n">
        <v>0</v>
      </c>
    </row>
    <row r="59" customFormat="false" ht="12.75" hidden="false" customHeight="false" outlineLevel="0" collapsed="false">
      <c r="A59" s="2" t="s">
        <v>20</v>
      </c>
      <c r="B59" s="2" t="s">
        <v>159</v>
      </c>
      <c r="C59" s="2" t="s">
        <v>24</v>
      </c>
      <c r="D59" s="2" t="n">
        <v>1</v>
      </c>
      <c r="E59" s="2"/>
      <c r="F59" s="2"/>
      <c r="G59" s="2" t="n">
        <v>27.9348430633545</v>
      </c>
      <c r="H59" s="2" t="n">
        <v>15.9477882385254</v>
      </c>
      <c r="I59" s="2"/>
      <c r="J59" s="2" t="n">
        <v>0</v>
      </c>
    </row>
    <row r="60" customFormat="false" ht="12.75" hidden="false" customHeight="false" outlineLevel="0" collapsed="false">
      <c r="A60" s="2" t="s">
        <v>20</v>
      </c>
      <c r="B60" s="2" t="s">
        <v>161</v>
      </c>
      <c r="C60" s="2" t="s">
        <v>24</v>
      </c>
      <c r="D60" s="2" t="n">
        <v>1</v>
      </c>
      <c r="E60" s="2"/>
      <c r="F60" s="2"/>
      <c r="G60" s="2" t="n">
        <v>32.9986915588379</v>
      </c>
      <c r="H60" s="2" t="n">
        <v>21.0116367340088</v>
      </c>
      <c r="I60" s="2"/>
      <c r="J60" s="2" t="n">
        <v>0</v>
      </c>
    </row>
    <row r="61" customFormat="false" ht="12.75" hidden="false" customHeight="false" outlineLevel="0" collapsed="false">
      <c r="A61" s="2" t="s">
        <v>20</v>
      </c>
      <c r="B61" s="2" t="s">
        <v>163</v>
      </c>
      <c r="C61" s="2" t="s">
        <v>24</v>
      </c>
      <c r="D61" s="2" t="n">
        <v>1</v>
      </c>
      <c r="E61" s="2"/>
      <c r="F61" s="2"/>
      <c r="G61" s="2" t="n">
        <v>27.9389190673828</v>
      </c>
      <c r="H61" s="2" t="n">
        <v>15.9518642425537</v>
      </c>
      <c r="I61" s="2"/>
      <c r="J61" s="2" t="n">
        <v>0</v>
      </c>
    </row>
    <row r="62" customFormat="false" ht="12.75" hidden="false" customHeight="false" outlineLevel="0" collapsed="false">
      <c r="A62" s="2" t="s">
        <v>20</v>
      </c>
      <c r="B62" s="2" t="s">
        <v>165</v>
      </c>
      <c r="C62" s="2" t="s">
        <v>24</v>
      </c>
      <c r="D62" s="2"/>
      <c r="E62" s="2"/>
      <c r="F62" s="2"/>
      <c r="G62" s="2"/>
      <c r="H62" s="2"/>
      <c r="I62" s="2"/>
      <c r="J62" s="2"/>
    </row>
    <row r="63" customFormat="false" ht="12.75" hidden="false" customHeight="false" outlineLevel="0" collapsed="false">
      <c r="A63" s="2" t="s">
        <v>20</v>
      </c>
      <c r="B63" s="2" t="s">
        <v>167</v>
      </c>
      <c r="C63" s="2" t="s">
        <v>24</v>
      </c>
      <c r="D63" s="2" t="n">
        <v>1</v>
      </c>
      <c r="E63" s="2"/>
      <c r="F63" s="2"/>
      <c r="G63" s="2" t="n">
        <v>28.9612121582031</v>
      </c>
      <c r="H63" s="2" t="n">
        <v>16.974157333374</v>
      </c>
      <c r="I63" s="2"/>
      <c r="J63" s="2" t="n">
        <v>0</v>
      </c>
    </row>
    <row r="64" customFormat="false" ht="12.75" hidden="false" customHeight="false" outlineLevel="0" collapsed="false">
      <c r="A64" s="2" t="s">
        <v>20</v>
      </c>
      <c r="B64" s="2" t="s">
        <v>169</v>
      </c>
      <c r="C64" s="2" t="s">
        <v>24</v>
      </c>
      <c r="D64" s="2" t="n">
        <v>1</v>
      </c>
      <c r="E64" s="2"/>
      <c r="F64" s="2"/>
      <c r="G64" s="2" t="n">
        <v>29.9460983276367</v>
      </c>
      <c r="H64" s="2" t="n">
        <v>17.9590435028076</v>
      </c>
      <c r="I64" s="2"/>
      <c r="J64" s="2" t="n">
        <v>0</v>
      </c>
    </row>
    <row r="65" customFormat="false" ht="12.75" hidden="false" customHeight="false" outlineLevel="0" collapsed="false">
      <c r="A65" s="2" t="s">
        <v>20</v>
      </c>
      <c r="B65" s="2" t="s">
        <v>171</v>
      </c>
      <c r="C65" s="2" t="s">
        <v>24</v>
      </c>
      <c r="D65" s="2" t="n">
        <v>1</v>
      </c>
      <c r="E65" s="2"/>
      <c r="F65" s="2"/>
      <c r="G65" s="2" t="n">
        <v>33.9492950439453</v>
      </c>
      <c r="H65" s="2" t="n">
        <v>21.9622402191162</v>
      </c>
      <c r="I65" s="2"/>
      <c r="J65" s="2" t="n">
        <v>0</v>
      </c>
    </row>
    <row r="66" customFormat="false" ht="12.75" hidden="false" customHeight="false" outlineLevel="0" collapsed="false">
      <c r="A66" s="2" t="s">
        <v>20</v>
      </c>
      <c r="B66" s="2" t="s">
        <v>173</v>
      </c>
      <c r="C66" s="2" t="s">
        <v>24</v>
      </c>
      <c r="D66" s="2" t="n">
        <v>1</v>
      </c>
      <c r="E66" s="2"/>
      <c r="F66" s="2"/>
      <c r="G66" s="2" t="n">
        <v>30.9809894561768</v>
      </c>
      <c r="H66" s="2" t="n">
        <v>18.9939346313477</v>
      </c>
      <c r="I66" s="2"/>
      <c r="J66" s="2" t="n">
        <v>0</v>
      </c>
    </row>
    <row r="67" customFormat="false" ht="12.75" hidden="false" customHeight="false" outlineLevel="0" collapsed="false">
      <c r="A67" s="2" t="s">
        <v>20</v>
      </c>
      <c r="B67" s="2" t="s">
        <v>175</v>
      </c>
      <c r="C67" s="2" t="s">
        <v>24</v>
      </c>
      <c r="D67" s="2" t="n">
        <v>1</v>
      </c>
      <c r="E67" s="2"/>
      <c r="F67" s="2"/>
      <c r="G67" s="2" t="n">
        <v>27.96484375</v>
      </c>
      <c r="H67" s="2" t="n">
        <v>15.9777889251709</v>
      </c>
      <c r="I67" s="2"/>
      <c r="J67" s="2" t="n">
        <v>0</v>
      </c>
    </row>
    <row r="68" customFormat="false" ht="12.75" hidden="false" customHeight="false" outlineLevel="0" collapsed="false">
      <c r="A68" s="2" t="s">
        <v>20</v>
      </c>
      <c r="B68" s="2" t="s">
        <v>177</v>
      </c>
      <c r="C68" s="2" t="s">
        <v>24</v>
      </c>
      <c r="D68" s="2" t="n">
        <v>1</v>
      </c>
      <c r="E68" s="2"/>
      <c r="F68" s="2"/>
      <c r="G68" s="2" t="n">
        <v>35.9792213439941</v>
      </c>
      <c r="H68" s="2" t="n">
        <v>23.992166519165</v>
      </c>
      <c r="I68" s="2"/>
      <c r="J68" s="2" t="n">
        <v>0</v>
      </c>
    </row>
    <row r="69" customFormat="false" ht="12.75" hidden="false" customHeight="false" outlineLevel="0" collapsed="false">
      <c r="A69" s="2" t="s">
        <v>20</v>
      </c>
      <c r="B69" s="2" t="s">
        <v>179</v>
      </c>
      <c r="C69" s="2" t="s">
        <v>24</v>
      </c>
      <c r="D69" s="2" t="n">
        <v>1</v>
      </c>
      <c r="E69" s="2"/>
      <c r="F69" s="2"/>
      <c r="G69" s="2" t="n">
        <v>27.9640331268311</v>
      </c>
      <c r="H69" s="2" t="n">
        <v>15.976978302002</v>
      </c>
      <c r="I69" s="2"/>
      <c r="J69" s="2" t="n">
        <v>0</v>
      </c>
    </row>
    <row r="70" customFormat="false" ht="12.75" hidden="false" customHeight="false" outlineLevel="0" collapsed="false">
      <c r="A70" s="2" t="s">
        <v>20</v>
      </c>
      <c r="B70" s="2" t="s">
        <v>181</v>
      </c>
      <c r="C70" s="2" t="s">
        <v>24</v>
      </c>
      <c r="D70" s="2" t="n">
        <v>1</v>
      </c>
      <c r="E70" s="2"/>
      <c r="F70" s="2"/>
      <c r="G70" s="2" t="n">
        <v>29.9537487030029</v>
      </c>
      <c r="H70" s="2" t="n">
        <v>17.9666938781738</v>
      </c>
      <c r="I70" s="2"/>
      <c r="J70" s="2" t="n">
        <v>0</v>
      </c>
    </row>
    <row r="71" customFormat="false" ht="12.75" hidden="false" customHeight="false" outlineLevel="0" collapsed="false">
      <c r="A71" s="2" t="s">
        <v>20</v>
      </c>
      <c r="B71" s="2" t="s">
        <v>183</v>
      </c>
      <c r="C71" s="2" t="s">
        <v>24</v>
      </c>
      <c r="D71" s="2" t="n">
        <v>1</v>
      </c>
      <c r="E71" s="2"/>
      <c r="F71" s="2"/>
      <c r="G71" s="2" t="n">
        <v>29.9584712982178</v>
      </c>
      <c r="H71" s="2" t="n">
        <v>17.9714164733887</v>
      </c>
      <c r="I71" s="2"/>
      <c r="J71" s="2" t="n">
        <v>0</v>
      </c>
    </row>
    <row r="72" customFormat="false" ht="12.75" hidden="false" customHeight="false" outlineLevel="0" collapsed="false">
      <c r="A72" s="2" t="s">
        <v>20</v>
      </c>
      <c r="B72" s="2" t="s">
        <v>185</v>
      </c>
      <c r="C72" s="2" t="s">
        <v>24</v>
      </c>
      <c r="D72" s="2" t="n">
        <v>1</v>
      </c>
      <c r="E72" s="2"/>
      <c r="F72" s="2"/>
      <c r="G72" s="2" t="n">
        <v>31.9716339111328</v>
      </c>
      <c r="H72" s="2" t="n">
        <v>19.9845790863037</v>
      </c>
      <c r="I72" s="2"/>
      <c r="J72" s="2" t="n">
        <v>0</v>
      </c>
    </row>
    <row r="73" customFormat="false" ht="12.75" hidden="false" customHeight="false" outlineLevel="0" collapsed="false">
      <c r="A73" s="2" t="s">
        <v>20</v>
      </c>
      <c r="B73" s="2" t="s">
        <v>187</v>
      </c>
      <c r="C73" s="2" t="s">
        <v>24</v>
      </c>
      <c r="D73" s="2"/>
      <c r="E73" s="2"/>
      <c r="F73" s="2"/>
      <c r="G73" s="2"/>
      <c r="H73" s="2"/>
      <c r="I73" s="2"/>
      <c r="J73" s="2"/>
    </row>
    <row r="74" customFormat="false" ht="12.75" hidden="false" customHeight="false" outlineLevel="0" collapsed="false">
      <c r="A74" s="2" t="s">
        <v>20</v>
      </c>
      <c r="B74" s="2" t="s">
        <v>189</v>
      </c>
      <c r="C74" s="2" t="s">
        <v>24</v>
      </c>
      <c r="D74" s="2" t="n">
        <v>1</v>
      </c>
      <c r="E74" s="2"/>
      <c r="F74" s="2"/>
      <c r="G74" s="2" t="n">
        <v>36.9503173828125</v>
      </c>
      <c r="H74" s="2" t="n">
        <v>24.9632625579834</v>
      </c>
      <c r="I74" s="2"/>
      <c r="J74" s="2" t="n">
        <v>0</v>
      </c>
    </row>
    <row r="75" customFormat="false" ht="12.75" hidden="false" customHeight="false" outlineLevel="0" collapsed="false">
      <c r="A75" s="2" t="s">
        <v>20</v>
      </c>
      <c r="B75" s="2" t="s">
        <v>191</v>
      </c>
      <c r="C75" s="2" t="s">
        <v>24</v>
      </c>
      <c r="D75" s="2" t="n">
        <v>1</v>
      </c>
      <c r="E75" s="2"/>
      <c r="F75" s="2"/>
      <c r="G75" s="2" t="n">
        <v>27.9424247741699</v>
      </c>
      <c r="H75" s="2" t="n">
        <v>15.9553699493408</v>
      </c>
      <c r="I75" s="2"/>
      <c r="J75" s="2" t="n">
        <v>0</v>
      </c>
    </row>
    <row r="76" customFormat="false" ht="12.75" hidden="false" customHeight="false" outlineLevel="0" collapsed="false">
      <c r="A76" s="2" t="s">
        <v>20</v>
      </c>
      <c r="B76" s="2" t="s">
        <v>193</v>
      </c>
      <c r="C76" s="2" t="s">
        <v>24</v>
      </c>
      <c r="D76" s="2" t="n">
        <v>1</v>
      </c>
      <c r="E76" s="2"/>
      <c r="F76" s="2"/>
      <c r="G76" s="2" t="n">
        <v>29.9539051055908</v>
      </c>
      <c r="H76" s="2" t="n">
        <v>17.9668502807617</v>
      </c>
      <c r="I76" s="2"/>
      <c r="J76" s="2" t="n">
        <v>0</v>
      </c>
    </row>
    <row r="77" customFormat="false" ht="12.75" hidden="false" customHeight="false" outlineLevel="0" collapsed="false">
      <c r="A77" s="2" t="s">
        <v>20</v>
      </c>
      <c r="B77" s="2" t="s">
        <v>195</v>
      </c>
      <c r="C77" s="2" t="s">
        <v>24</v>
      </c>
      <c r="D77" s="2" t="n">
        <v>1</v>
      </c>
      <c r="E77" s="2"/>
      <c r="F77" s="2"/>
      <c r="G77" s="2" t="n">
        <v>29.9653854370117</v>
      </c>
      <c r="H77" s="2" t="n">
        <v>17.9783306121826</v>
      </c>
      <c r="I77" s="2"/>
      <c r="J77" s="2" t="n">
        <v>0</v>
      </c>
    </row>
    <row r="78" customFormat="false" ht="12.75" hidden="false" customHeight="false" outlineLevel="0" collapsed="false">
      <c r="A78" s="2" t="s">
        <v>20</v>
      </c>
      <c r="B78" s="2" t="s">
        <v>197</v>
      </c>
      <c r="C78" s="2" t="s">
        <v>24</v>
      </c>
      <c r="D78" s="2" t="n">
        <v>1</v>
      </c>
      <c r="E78" s="2"/>
      <c r="F78" s="2"/>
      <c r="G78" s="2" t="n">
        <v>33.9743957519531</v>
      </c>
      <c r="H78" s="2" t="n">
        <v>21.987340927124</v>
      </c>
      <c r="I78" s="2"/>
      <c r="J78" s="2" t="n">
        <v>0</v>
      </c>
    </row>
    <row r="79" customFormat="false" ht="12.75" hidden="false" customHeight="false" outlineLevel="0" collapsed="false">
      <c r="A79" s="2" t="s">
        <v>20</v>
      </c>
      <c r="B79" s="2" t="s">
        <v>199</v>
      </c>
      <c r="C79" s="2" t="s">
        <v>24</v>
      </c>
      <c r="D79" s="2" t="n">
        <v>1</v>
      </c>
      <c r="E79" s="2"/>
      <c r="F79" s="2"/>
      <c r="G79" s="2" t="n">
        <v>30.9495162963867</v>
      </c>
      <c r="H79" s="2" t="n">
        <v>18.9624614715576</v>
      </c>
      <c r="I79" s="2"/>
      <c r="J79" s="2" t="n">
        <v>0</v>
      </c>
    </row>
    <row r="80" customFormat="false" ht="12.75" hidden="false" customHeight="false" outlineLevel="0" collapsed="false">
      <c r="A80" s="2" t="s">
        <v>20</v>
      </c>
      <c r="B80" s="2" t="s">
        <v>201</v>
      </c>
      <c r="C80" s="2" t="s">
        <v>24</v>
      </c>
      <c r="D80" s="2" t="n">
        <v>1</v>
      </c>
      <c r="E80" s="2"/>
      <c r="F80" s="2"/>
      <c r="G80" s="2" t="n">
        <v>28.9588603973389</v>
      </c>
      <c r="H80" s="2" t="n">
        <v>16.9718055725098</v>
      </c>
      <c r="I80" s="2"/>
      <c r="J80" s="2" t="n">
        <v>0</v>
      </c>
    </row>
    <row r="81" customFormat="false" ht="12.75" hidden="false" customHeight="false" outlineLevel="0" collapsed="false">
      <c r="A81" s="2" t="s">
        <v>20</v>
      </c>
      <c r="B81" s="2" t="s">
        <v>203</v>
      </c>
      <c r="C81" s="2" t="s">
        <v>24</v>
      </c>
      <c r="D81" s="2" t="n">
        <v>1</v>
      </c>
      <c r="E81" s="2"/>
      <c r="F81" s="2"/>
      <c r="G81" s="2" t="n">
        <v>26.952823638916</v>
      </c>
      <c r="H81" s="2" t="n">
        <v>14.9657688140869</v>
      </c>
      <c r="I81" s="2"/>
      <c r="J81" s="2" t="n">
        <v>0</v>
      </c>
    </row>
    <row r="82" customFormat="false" ht="12.75" hidden="false" customHeight="false" outlineLevel="0" collapsed="false">
      <c r="A82" s="2" t="s">
        <v>20</v>
      </c>
      <c r="B82" s="2" t="s">
        <v>205</v>
      </c>
      <c r="C82" s="2" t="s">
        <v>24</v>
      </c>
      <c r="D82" s="2" t="n">
        <v>1</v>
      </c>
      <c r="E82" s="2"/>
      <c r="F82" s="2"/>
      <c r="G82" s="2" t="n">
        <v>35.9694175720215</v>
      </c>
      <c r="H82" s="2" t="n">
        <v>23.9823627471924</v>
      </c>
      <c r="I82" s="2"/>
      <c r="J82" s="2" t="n">
        <v>0</v>
      </c>
    </row>
    <row r="83" customFormat="false" ht="12.75" hidden="false" customHeight="false" outlineLevel="0" collapsed="false">
      <c r="A83" s="2" t="s">
        <v>20</v>
      </c>
      <c r="B83" s="2" t="s">
        <v>207</v>
      </c>
      <c r="C83" s="2" t="s">
        <v>24</v>
      </c>
      <c r="D83" s="2" t="n">
        <v>1</v>
      </c>
      <c r="E83" s="2"/>
      <c r="F83" s="2"/>
      <c r="G83" s="2" t="n">
        <v>36.9625778198242</v>
      </c>
      <c r="H83" s="2" t="n">
        <v>24.9755229949951</v>
      </c>
      <c r="I83" s="2"/>
      <c r="J83" s="2" t="n">
        <v>0</v>
      </c>
    </row>
    <row r="84" customFormat="false" ht="12.75" hidden="false" customHeight="false" outlineLevel="0" collapsed="false">
      <c r="A84" s="2" t="s">
        <v>20</v>
      </c>
      <c r="B84" s="2" t="s">
        <v>209</v>
      </c>
      <c r="C84" s="2" t="s">
        <v>24</v>
      </c>
      <c r="D84" s="2" t="n">
        <v>1</v>
      </c>
      <c r="E84" s="2"/>
      <c r="F84" s="2"/>
      <c r="G84" s="2" t="n">
        <v>26.9776763916016</v>
      </c>
      <c r="H84" s="2" t="n">
        <v>14.9906215667725</v>
      </c>
      <c r="I84" s="2"/>
      <c r="J84" s="2" t="n">
        <v>0</v>
      </c>
    </row>
    <row r="85" customFormat="false" ht="12.75" hidden="false" customHeight="false" outlineLevel="0" collapsed="false">
      <c r="A85" s="2" t="s">
        <v>20</v>
      </c>
      <c r="B85" s="2" t="s">
        <v>211</v>
      </c>
      <c r="C85" s="2" t="s">
        <v>24</v>
      </c>
      <c r="D85" s="2" t="n">
        <v>1</v>
      </c>
      <c r="E85" s="2"/>
      <c r="F85" s="2"/>
      <c r="G85" s="2" t="n">
        <v>25.9715595245361</v>
      </c>
      <c r="H85" s="2" t="n">
        <v>13.984504699707</v>
      </c>
      <c r="I85" s="2"/>
      <c r="J85" s="2" t="n">
        <v>0</v>
      </c>
    </row>
    <row r="86" customFormat="false" ht="12.75" hidden="false" customHeight="false" outlineLevel="0" collapsed="false">
      <c r="A86" s="2" t="s">
        <v>20</v>
      </c>
      <c r="B86" s="2" t="s">
        <v>213</v>
      </c>
      <c r="C86" s="2" t="s">
        <v>24</v>
      </c>
      <c r="D86" s="2" t="n">
        <v>1</v>
      </c>
      <c r="E86" s="2"/>
      <c r="F86" s="2"/>
      <c r="G86" s="2" t="n">
        <v>31.9710559844971</v>
      </c>
      <c r="H86" s="2" t="n">
        <v>19.984001159668</v>
      </c>
      <c r="I86" s="2"/>
      <c r="J86" s="2" t="n">
        <v>0</v>
      </c>
    </row>
    <row r="87" customFormat="false" ht="12.75" hidden="false" customHeight="false" outlineLevel="0" collapsed="false">
      <c r="A87" s="2" t="s">
        <v>20</v>
      </c>
      <c r="B87" s="2" t="s">
        <v>215</v>
      </c>
      <c r="C87" s="2" t="s">
        <v>24</v>
      </c>
      <c r="D87" s="2" t="n">
        <v>1</v>
      </c>
      <c r="E87" s="2"/>
      <c r="F87" s="2"/>
      <c r="G87" s="2" t="n">
        <v>26.9412307739258</v>
      </c>
      <c r="H87" s="2" t="n">
        <v>14.9541759490967</v>
      </c>
      <c r="I87" s="2"/>
      <c r="J87" s="2" t="n">
        <v>0</v>
      </c>
    </row>
    <row r="88" customFormat="false" ht="12.75" hidden="false" customHeight="false" outlineLevel="0" collapsed="false">
      <c r="A88" s="2" t="s">
        <v>20</v>
      </c>
      <c r="B88" s="2" t="s">
        <v>217</v>
      </c>
      <c r="C88" s="2" t="s">
        <v>24</v>
      </c>
      <c r="D88" s="2" t="n">
        <v>1</v>
      </c>
      <c r="E88" s="2"/>
      <c r="F88" s="2"/>
      <c r="G88" s="2" t="n">
        <v>29.9791488647461</v>
      </c>
      <c r="H88" s="2" t="n">
        <v>17.992094039917</v>
      </c>
      <c r="I88" s="2"/>
      <c r="J88" s="2" t="n">
        <v>0</v>
      </c>
    </row>
    <row r="89" customFormat="false" ht="12.75" hidden="false" customHeight="false" outlineLevel="0" collapsed="false">
      <c r="A89" s="2" t="s">
        <v>20</v>
      </c>
      <c r="B89" s="2" t="s">
        <v>219</v>
      </c>
      <c r="C89" s="2" t="s">
        <v>24</v>
      </c>
      <c r="D89" s="2" t="n">
        <v>1</v>
      </c>
      <c r="E89" s="2"/>
      <c r="F89" s="2"/>
      <c r="G89" s="2" t="n">
        <v>36.9557456970215</v>
      </c>
      <c r="H89" s="2" t="n">
        <v>24.9686908721924</v>
      </c>
      <c r="I89" s="2"/>
      <c r="J89" s="2" t="n">
        <v>0</v>
      </c>
    </row>
    <row r="90" customFormat="false" ht="12.75" hidden="false" customHeight="false" outlineLevel="0" collapsed="false">
      <c r="A90" s="2" t="s">
        <v>20</v>
      </c>
      <c r="B90" s="2" t="s">
        <v>221</v>
      </c>
      <c r="C90" s="2" t="s">
        <v>24</v>
      </c>
      <c r="D90" s="2" t="n">
        <v>1</v>
      </c>
      <c r="E90" s="2"/>
      <c r="F90" s="2"/>
      <c r="G90" s="2" t="n">
        <v>36.9375801086426</v>
      </c>
      <c r="H90" s="2" t="n">
        <v>24.9505252838135</v>
      </c>
      <c r="I90" s="2"/>
      <c r="J90" s="2" t="n">
        <v>0</v>
      </c>
    </row>
    <row r="91" customFormat="false" ht="12.75" hidden="false" customHeight="false" outlineLevel="0" collapsed="false">
      <c r="A91" s="2" t="s">
        <v>20</v>
      </c>
      <c r="B91" s="2" t="s">
        <v>223</v>
      </c>
      <c r="C91" s="2" t="s">
        <v>24</v>
      </c>
      <c r="D91" s="2" t="n">
        <v>1</v>
      </c>
      <c r="E91" s="2"/>
      <c r="F91" s="2"/>
      <c r="G91" s="2" t="n">
        <v>36.935718536377</v>
      </c>
      <c r="H91" s="2" t="n">
        <v>24.9486637115479</v>
      </c>
      <c r="I91" s="2"/>
      <c r="J91" s="2" t="n">
        <v>0</v>
      </c>
    </row>
    <row r="92" customFormat="false" ht="12.75" hidden="false" customHeight="false" outlineLevel="0" collapsed="false">
      <c r="A92" s="2" t="s">
        <v>20</v>
      </c>
      <c r="B92" s="2" t="s">
        <v>225</v>
      </c>
      <c r="C92" s="2" t="s">
        <v>24</v>
      </c>
      <c r="D92" s="2" t="n">
        <v>1</v>
      </c>
      <c r="E92" s="2"/>
      <c r="F92" s="2"/>
      <c r="G92" s="2" t="n">
        <v>27.9389972686768</v>
      </c>
      <c r="H92" s="2" t="n">
        <v>15.9519424438477</v>
      </c>
      <c r="I92" s="2"/>
      <c r="J92" s="2" t="n">
        <v>0</v>
      </c>
    </row>
    <row r="93" customFormat="false" ht="12.75" hidden="false" customHeight="false" outlineLevel="0" collapsed="false">
      <c r="A93" s="2" t="s">
        <v>20</v>
      </c>
      <c r="B93" s="2" t="s">
        <v>227</v>
      </c>
      <c r="C93" s="2" t="s">
        <v>24</v>
      </c>
      <c r="D93" s="2" t="n">
        <v>1</v>
      </c>
      <c r="E93" s="2"/>
      <c r="F93" s="2"/>
      <c r="G93" s="2" t="n">
        <v>24.9745426177979</v>
      </c>
      <c r="H93" s="2" t="n">
        <v>12.9874877929688</v>
      </c>
      <c r="I93" s="2"/>
      <c r="J93" s="2" t="n">
        <v>0</v>
      </c>
    </row>
    <row r="94" customFormat="false" ht="12.75" hidden="false" customHeight="false" outlineLevel="0" collapsed="false">
      <c r="A94" s="2" t="s">
        <v>20</v>
      </c>
      <c r="B94" s="2" t="s">
        <v>229</v>
      </c>
      <c r="C94" s="2" t="s">
        <v>24</v>
      </c>
      <c r="D94" s="2" t="n">
        <v>1</v>
      </c>
      <c r="E94" s="2"/>
      <c r="F94" s="2"/>
      <c r="G94" s="2" t="n">
        <v>25.8918304443359</v>
      </c>
      <c r="H94" s="2" t="n">
        <v>13.9047756195068</v>
      </c>
      <c r="I94" s="2"/>
      <c r="J94" s="2" t="n">
        <v>0</v>
      </c>
    </row>
    <row r="95" customFormat="false" ht="12.75" hidden="false" customHeight="false" outlineLevel="0" collapsed="false">
      <c r="A95" s="2" t="s">
        <v>20</v>
      </c>
      <c r="B95" s="2" t="s">
        <v>231</v>
      </c>
      <c r="C95" s="2" t="s">
        <v>24</v>
      </c>
      <c r="D95" s="2" t="n">
        <v>1</v>
      </c>
      <c r="E95" s="2"/>
      <c r="F95" s="2"/>
      <c r="G95" s="2" t="n">
        <v>25.9948348999023</v>
      </c>
      <c r="H95" s="2" t="n">
        <v>14.0077800750732</v>
      </c>
      <c r="I95" s="2"/>
      <c r="J95" s="2" t="n">
        <v>0</v>
      </c>
    </row>
    <row r="96" customFormat="false" ht="12.75" hidden="false" customHeight="false" outlineLevel="0" collapsed="false">
      <c r="A96" s="2" t="s">
        <v>20</v>
      </c>
      <c r="B96" s="2" t="s">
        <v>233</v>
      </c>
      <c r="C96" s="2" t="s">
        <v>24</v>
      </c>
      <c r="D96" s="2" t="n">
        <v>1</v>
      </c>
      <c r="E96" s="2"/>
      <c r="F96" s="2"/>
      <c r="G96" s="2" t="n">
        <v>29.9507713317871</v>
      </c>
      <c r="H96" s="2" t="n">
        <v>17.963716506958</v>
      </c>
      <c r="I96" s="2"/>
      <c r="J96" s="2" t="n">
        <v>0</v>
      </c>
    </row>
    <row r="97" customFormat="false" ht="12.75" hidden="false" customHeight="false" outlineLevel="0" collapsed="false">
      <c r="A97" s="2" t="s">
        <v>20</v>
      </c>
      <c r="B97" s="2" t="s">
        <v>235</v>
      </c>
      <c r="C97" s="2" t="s">
        <v>24</v>
      </c>
      <c r="D97" s="2" t="n">
        <v>1</v>
      </c>
      <c r="E97" s="2"/>
      <c r="F97" s="2"/>
      <c r="G97" s="2" t="n">
        <v>26.9295406341553</v>
      </c>
      <c r="H97" s="2" t="n">
        <v>14.9424858093262</v>
      </c>
      <c r="I97" s="2"/>
      <c r="J97" s="2" t="n">
        <v>0</v>
      </c>
    </row>
    <row r="98" customFormat="false" ht="12.75" hidden="false" customHeight="false" outlineLevel="0" collapsed="false">
      <c r="A98" s="2" t="s">
        <v>20</v>
      </c>
      <c r="B98" s="2" t="s">
        <v>237</v>
      </c>
      <c r="C98" s="2" t="s">
        <v>24</v>
      </c>
      <c r="D98" s="2" t="n">
        <v>1</v>
      </c>
      <c r="E98" s="2"/>
      <c r="F98" s="2"/>
      <c r="G98" s="2" t="n">
        <v>32.929069519043</v>
      </c>
      <c r="H98" s="2" t="n">
        <v>20.9420146942139</v>
      </c>
      <c r="I98" s="2"/>
      <c r="J98" s="2" t="n">
        <v>0</v>
      </c>
    </row>
    <row r="99" customFormat="false" ht="12.75" hidden="false" customHeight="false" outlineLevel="0" collapsed="false">
      <c r="A99" s="2" t="s">
        <v>20</v>
      </c>
      <c r="B99" s="2" t="s">
        <v>239</v>
      </c>
      <c r="C99" s="2" t="s">
        <v>24</v>
      </c>
      <c r="D99" s="2" t="n">
        <v>1</v>
      </c>
      <c r="E99" s="2"/>
      <c r="F99" s="2"/>
      <c r="G99" s="2" t="n">
        <v>25.9261112213135</v>
      </c>
      <c r="H99" s="2" t="n">
        <v>13.9390563964844</v>
      </c>
      <c r="I99" s="2"/>
      <c r="J99" s="2" t="n">
        <v>0</v>
      </c>
    </row>
    <row r="100" customFormat="false" ht="12.75" hidden="false" customHeight="false" outlineLevel="0" collapsed="false">
      <c r="A100" s="2" t="s">
        <v>20</v>
      </c>
      <c r="B100" s="2" t="s">
        <v>241</v>
      </c>
      <c r="C100" s="2" t="s">
        <v>24</v>
      </c>
      <c r="D100" s="2" t="n">
        <v>1</v>
      </c>
      <c r="E100" s="2"/>
      <c r="F100" s="2"/>
      <c r="G100" s="2" t="n">
        <v>33.9887771606445</v>
      </c>
      <c r="H100" s="2" t="n">
        <v>22.0017223358154</v>
      </c>
      <c r="I100" s="2"/>
      <c r="J100" s="2" t="n">
        <v>0</v>
      </c>
    </row>
    <row r="101" customFormat="false" ht="12.75" hidden="false" customHeight="false" outlineLevel="0" collapsed="false">
      <c r="A101" s="2" t="s">
        <v>20</v>
      </c>
      <c r="B101" s="2" t="s">
        <v>243</v>
      </c>
      <c r="C101" s="2" t="s">
        <v>24</v>
      </c>
      <c r="D101" s="2" t="n">
        <v>1</v>
      </c>
      <c r="E101" s="2"/>
      <c r="F101" s="2"/>
      <c r="G101" s="2" t="n">
        <v>34.9748039245606</v>
      </c>
      <c r="H101" s="2" t="n">
        <v>22.9877490997314</v>
      </c>
      <c r="I101" s="2"/>
      <c r="J101" s="2" t="n">
        <v>0</v>
      </c>
    </row>
    <row r="102" customFormat="false" ht="12.75" hidden="false" customHeight="false" outlineLevel="0" collapsed="false">
      <c r="A102" s="2" t="s">
        <v>20</v>
      </c>
      <c r="B102" s="2" t="s">
        <v>245</v>
      </c>
      <c r="C102" s="2" t="s">
        <v>24</v>
      </c>
      <c r="D102" s="2" t="n">
        <v>1</v>
      </c>
      <c r="E102" s="2"/>
      <c r="F102" s="2"/>
      <c r="G102" s="2" t="n">
        <v>26.9742679595947</v>
      </c>
      <c r="H102" s="2" t="n">
        <v>14.9872131347656</v>
      </c>
      <c r="I102" s="2"/>
      <c r="J102" s="2" t="n">
        <v>0</v>
      </c>
    </row>
    <row r="103" customFormat="false" ht="12.75" hidden="false" customHeight="false" outlineLevel="0" collapsed="false">
      <c r="A103" s="2" t="s">
        <v>20</v>
      </c>
      <c r="B103" s="2" t="s">
        <v>247</v>
      </c>
      <c r="C103" s="2" t="s">
        <v>24</v>
      </c>
      <c r="D103" s="2" t="n">
        <v>1</v>
      </c>
      <c r="E103" s="2"/>
      <c r="F103" s="2"/>
      <c r="G103" s="2" t="n">
        <v>33.9645042419434</v>
      </c>
      <c r="H103" s="2" t="n">
        <v>21.9774494171143</v>
      </c>
      <c r="I103" s="2"/>
      <c r="J103" s="2" t="n">
        <v>0</v>
      </c>
    </row>
    <row r="105" customFormat="false" ht="12.75" hidden="false" customHeight="false" outlineLevel="0" collapsed="false">
      <c r="A105" s="2" t="s">
        <v>272</v>
      </c>
      <c r="B105" s="2" t="s">
        <v>273</v>
      </c>
    </row>
    <row r="106" customFormat="false" ht="12.75" hidden="false" customHeight="false" outlineLevel="0" collapsed="false">
      <c r="A106" s="2" t="s">
        <v>274</v>
      </c>
      <c r="B106" s="2" t="s">
        <v>22</v>
      </c>
    </row>
    <row r="107" customFormat="false" ht="12.75" hidden="false" customHeight="false" outlineLevel="0" collapsed="false">
      <c r="A107" s="2" t="s">
        <v>275</v>
      </c>
      <c r="B107" s="2" t="s">
        <v>276</v>
      </c>
    </row>
    <row r="108" customFormat="false" ht="12.75" hidden="false" customHeight="false" outlineLevel="0" collapsed="false">
      <c r="A108" s="2" t="s">
        <v>277</v>
      </c>
      <c r="B108" s="2" t="s">
        <v>2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24T03:25:50Z</dcterms:created>
  <dc:creator>Tanuki-7</dc:creator>
  <dc:description/>
  <dc:language>en-US</dc:language>
  <cp:lastModifiedBy>Tanuki-7</cp:lastModifiedBy>
  <dcterms:modified xsi:type="dcterms:W3CDTF">2018-05-24T03:25:50Z</dcterms:modified>
  <cp:revision>0</cp:revision>
  <dc:subject/>
  <dc:title/>
</cp:coreProperties>
</file>