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ample 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  <sheet name="BioGroup Analysis Result" sheetId="6" state="visible" r:id="rId7"/>
    <sheet name="Technical Analysis Resul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2" uniqueCount="287">
  <si>
    <t xml:space="preserve">Block Type</t>
  </si>
  <si>
    <t xml:space="preserve">96alum</t>
  </si>
  <si>
    <t xml:space="preserve">Chemistry</t>
  </si>
  <si>
    <t xml:space="preserve">TAQMAN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Comments</t>
  </si>
  <si>
    <t xml:space="preserve">A1</t>
  </si>
  <si>
    <t xml:space="preserve">S</t>
  </si>
  <si>
    <t xml:space="preserve">RGB(132,193,241)</t>
  </si>
  <si>
    <t xml:space="preserve">18S-Hs99999901_s1</t>
  </si>
  <si>
    <t xml:space="preserve">RGB(255,0,0)</t>
  </si>
  <si>
    <t xml:space="preserve">UNKNOWN</t>
  </si>
  <si>
    <t xml:space="preserve">FAM</t>
  </si>
  <si>
    <t xml:space="preserve">None</t>
  </si>
  <si>
    <t xml:space="preserve">A2</t>
  </si>
  <si>
    <t xml:space="preserve">Actb-Rn00667869_m1</t>
  </si>
  <si>
    <t xml:space="preserve">RGB(0,255,0)</t>
  </si>
  <si>
    <t xml:space="preserve">A3</t>
  </si>
  <si>
    <t xml:space="preserve">Gapdh-Rn99999916_s1</t>
  </si>
  <si>
    <t xml:space="preserve">RGB(0,0,255)</t>
  </si>
  <si>
    <t xml:space="preserve">A4</t>
  </si>
  <si>
    <t xml:space="preserve">Gusb-Rn00566655_m1</t>
  </si>
  <si>
    <t xml:space="preserve">RGB(128,0,0)</t>
  </si>
  <si>
    <t xml:space="preserve">A5</t>
  </si>
  <si>
    <t xml:space="preserve">Hprt1-Rn01527840_m1</t>
  </si>
  <si>
    <t xml:space="preserve">RGB(0,128,0)</t>
  </si>
  <si>
    <t xml:space="preserve">A6</t>
  </si>
  <si>
    <t xml:space="preserve">Tbp-Rn01455648_m1</t>
  </si>
  <si>
    <t xml:space="preserve">RGB(0,0,128)</t>
  </si>
  <si>
    <t xml:space="preserve">A7</t>
  </si>
  <si>
    <t xml:space="preserve">Cacna1a-Rn00563825_m1</t>
  </si>
  <si>
    <t xml:space="preserve">RGB(0,128,128)</t>
  </si>
  <si>
    <t xml:space="preserve">A8</t>
  </si>
  <si>
    <t xml:space="preserve">Cacna1b-Rn00595911_m1</t>
  </si>
  <si>
    <t xml:space="preserve">RGB(128,0,128)</t>
  </si>
  <si>
    <t xml:space="preserve">A9</t>
  </si>
  <si>
    <t xml:space="preserve">Cacna1d-Rn00568820_m1</t>
  </si>
  <si>
    <t xml:space="preserve">RGB(128,128,0)</t>
  </si>
  <si>
    <t xml:space="preserve">A10</t>
  </si>
  <si>
    <t xml:space="preserve">Cacna1e-Rn00494444_m1</t>
  </si>
  <si>
    <t xml:space="preserve">RGB(128,128,128)</t>
  </si>
  <si>
    <t xml:space="preserve">A11</t>
  </si>
  <si>
    <t xml:space="preserve">Cacna1f-Rn00586734_m1</t>
  </si>
  <si>
    <t xml:space="preserve">RGB(192,64,0)</t>
  </si>
  <si>
    <t xml:space="preserve">A12</t>
  </si>
  <si>
    <t xml:space="preserve">Cacna1g-Rn00581051_m1</t>
  </si>
  <si>
    <t xml:space="preserve">RGB(0,192,64)</t>
  </si>
  <si>
    <t xml:space="preserve">B1</t>
  </si>
  <si>
    <t xml:space="preserve">Cacna1h-Rn01460348_m1</t>
  </si>
  <si>
    <t xml:space="preserve">RGB(64,0,192)</t>
  </si>
  <si>
    <t xml:space="preserve">B2</t>
  </si>
  <si>
    <t xml:space="preserve">Cacna1i-Rn01505208_m1</t>
  </si>
  <si>
    <t xml:space="preserve">RGB(64,192,0)</t>
  </si>
  <si>
    <t xml:space="preserve">B3</t>
  </si>
  <si>
    <t xml:space="preserve">Cacnb1-Rn00569267_m1</t>
  </si>
  <si>
    <t xml:space="preserve">RGB(0,64,192)</t>
  </si>
  <si>
    <t xml:space="preserve">B4</t>
  </si>
  <si>
    <t xml:space="preserve">Cacnb2-Rn00587789_m1</t>
  </si>
  <si>
    <t xml:space="preserve">RGB(192,0,64)</t>
  </si>
  <si>
    <t xml:space="preserve">B5</t>
  </si>
  <si>
    <t xml:space="preserve">Cacnb3-Rn00432233_m1</t>
  </si>
  <si>
    <t xml:space="preserve">RGB(64,0,0)</t>
  </si>
  <si>
    <t xml:space="preserve">B6</t>
  </si>
  <si>
    <t xml:space="preserve">Cacnb4-Rn01449787_m1</t>
  </si>
  <si>
    <t xml:space="preserve">RGB(0,64,0)</t>
  </si>
  <si>
    <t xml:space="preserve">B7</t>
  </si>
  <si>
    <t xml:space="preserve">Cacng2-Rn00584355_m1</t>
  </si>
  <si>
    <t xml:space="preserve">RGB(0,0,64)</t>
  </si>
  <si>
    <t xml:space="preserve">B8</t>
  </si>
  <si>
    <t xml:space="preserve">Cacng3-Rn00589900_m1</t>
  </si>
  <si>
    <t xml:space="preserve">RGB(192,0,0)</t>
  </si>
  <si>
    <t xml:space="preserve">B9</t>
  </si>
  <si>
    <t xml:space="preserve">Cacng4-Rn00589903_m1</t>
  </si>
  <si>
    <t xml:space="preserve">RGB(0,192,0)</t>
  </si>
  <si>
    <t xml:space="preserve">B10</t>
  </si>
  <si>
    <t xml:space="preserve">Cacng5-Rn00589905_m1</t>
  </si>
  <si>
    <t xml:space="preserve">RGB(0,0,192)</t>
  </si>
  <si>
    <t xml:space="preserve">B11</t>
  </si>
  <si>
    <t xml:space="preserve">Cacng7-Rn00519216_m1</t>
  </si>
  <si>
    <t xml:space="preserve">RGB(192,64,64)</t>
  </si>
  <si>
    <t xml:space="preserve">B12</t>
  </si>
  <si>
    <t xml:space="preserve">Hcn1-Rn00670384_m1</t>
  </si>
  <si>
    <t xml:space="preserve">RGB(64,192,64)</t>
  </si>
  <si>
    <t xml:space="preserve">C1</t>
  </si>
  <si>
    <t xml:space="preserve">Hcn2-Rn01408572_mH</t>
  </si>
  <si>
    <t xml:space="preserve">RGB(64,64,192)</t>
  </si>
  <si>
    <t xml:space="preserve">C2</t>
  </si>
  <si>
    <t xml:space="preserve">Kcna1-Rn00597355_s1</t>
  </si>
  <si>
    <t xml:space="preserve">RGB(64,64,0)</t>
  </si>
  <si>
    <t xml:space="preserve">C3</t>
  </si>
  <si>
    <t xml:space="preserve">Kcna2-Rn02769834_s1</t>
  </si>
  <si>
    <t xml:space="preserve">RGB(0,64,64)</t>
  </si>
  <si>
    <t xml:space="preserve">C4</t>
  </si>
  <si>
    <t xml:space="preserve">Kcna3-Rn00570552_s1</t>
  </si>
  <si>
    <t xml:space="preserve">RGB(64,0,64)</t>
  </si>
  <si>
    <t xml:space="preserve">C5</t>
  </si>
  <si>
    <t xml:space="preserve">Kcna5-Rn00564245_s1</t>
  </si>
  <si>
    <t xml:space="preserve">RGB(192,192,0)</t>
  </si>
  <si>
    <t xml:space="preserve">C6</t>
  </si>
  <si>
    <t xml:space="preserve">Kcna6-Rn01492950_s1</t>
  </si>
  <si>
    <t xml:space="preserve">RGB(0,192,192)</t>
  </si>
  <si>
    <t xml:space="preserve">C7</t>
  </si>
  <si>
    <t xml:space="preserve">Kcna7-Rn01476090_m1</t>
  </si>
  <si>
    <t xml:space="preserve">RGB(192,0,192)</t>
  </si>
  <si>
    <t xml:space="preserve">C8</t>
  </si>
  <si>
    <t xml:space="preserve">Kcnab1-Rn00568877_m1</t>
  </si>
  <si>
    <t xml:space="preserve">RGB(200,245,94)</t>
  </si>
  <si>
    <t xml:space="preserve">C9</t>
  </si>
  <si>
    <t xml:space="preserve">Kcnab2-Rn00568891_m1</t>
  </si>
  <si>
    <t xml:space="preserve">C10</t>
  </si>
  <si>
    <t xml:space="preserve">Kcnb1-Rn00755102_m1</t>
  </si>
  <si>
    <t xml:space="preserve">C11</t>
  </si>
  <si>
    <t xml:space="preserve">Kcnb2-Rn00588883_m1</t>
  </si>
  <si>
    <t xml:space="preserve">C12</t>
  </si>
  <si>
    <t xml:space="preserve">Kcnc1-Rn00563433_m1</t>
  </si>
  <si>
    <t xml:space="preserve">D1</t>
  </si>
  <si>
    <t xml:space="preserve">Kcnc4-Rn01748431_m1</t>
  </si>
  <si>
    <t xml:space="preserve">D2</t>
  </si>
  <si>
    <t xml:space="preserve">Kcnd1-Rn01525167_m1</t>
  </si>
  <si>
    <t xml:space="preserve">D3</t>
  </si>
  <si>
    <t xml:space="preserve">Kcnd2-Rn00581941_m1</t>
  </si>
  <si>
    <t xml:space="preserve">D4</t>
  </si>
  <si>
    <t xml:space="preserve">Kcnd3-Rn01534234_m1</t>
  </si>
  <si>
    <t xml:space="preserve">D5</t>
  </si>
  <si>
    <t xml:space="preserve">Kcne1-Rn02094595_s1</t>
  </si>
  <si>
    <t xml:space="preserve">D6</t>
  </si>
  <si>
    <t xml:space="preserve">Kcne2-Rn02094913_s1</t>
  </si>
  <si>
    <t xml:space="preserve">D7</t>
  </si>
  <si>
    <t xml:space="preserve">Kcnf1-Rn04176290_s1</t>
  </si>
  <si>
    <t xml:space="preserve">D8</t>
  </si>
  <si>
    <t xml:space="preserve">Kcng1-Rn01750192_m1</t>
  </si>
  <si>
    <t xml:space="preserve">D9</t>
  </si>
  <si>
    <t xml:space="preserve">Kcng2-Rn01399698_m1</t>
  </si>
  <si>
    <t xml:space="preserve">D10</t>
  </si>
  <si>
    <t xml:space="preserve">Kcng3-Rn00695201_m1</t>
  </si>
  <si>
    <t xml:space="preserve">D11</t>
  </si>
  <si>
    <t xml:space="preserve">Kcng4-Rn01432541_m1</t>
  </si>
  <si>
    <t xml:space="preserve">D12</t>
  </si>
  <si>
    <t xml:space="preserve">Kcnh1-Rn00582012_m1</t>
  </si>
  <si>
    <t xml:space="preserve">E1</t>
  </si>
  <si>
    <t xml:space="preserve">Kcnh2-Rn00588515_m1</t>
  </si>
  <si>
    <t xml:space="preserve">E2</t>
  </si>
  <si>
    <t xml:space="preserve">Kcnh3-Rn00567367_m1</t>
  </si>
  <si>
    <t xml:space="preserve">E3</t>
  </si>
  <si>
    <t xml:space="preserve">Kcnh4-Rn00586212_m1</t>
  </si>
  <si>
    <t xml:space="preserve">E4</t>
  </si>
  <si>
    <t xml:space="preserve">Kcnh5-Rn00592402_m1</t>
  </si>
  <si>
    <t xml:space="preserve">E5</t>
  </si>
  <si>
    <t xml:space="preserve">Kcnh6-Rn00588448_m1</t>
  </si>
  <si>
    <t xml:space="preserve">E6</t>
  </si>
  <si>
    <t xml:space="preserve">Kcnh7-Rn00590940_m1</t>
  </si>
  <si>
    <t xml:space="preserve">E7</t>
  </si>
  <si>
    <t xml:space="preserve">Kcnj1-Rn00566732_m1</t>
  </si>
  <si>
    <t xml:space="preserve">E8</t>
  </si>
  <si>
    <t xml:space="preserve">Kcnj11-Rn01764077_s1</t>
  </si>
  <si>
    <t xml:space="preserve">E9</t>
  </si>
  <si>
    <t xml:space="preserve">Kcnj12-Rn02533449_s1</t>
  </si>
  <si>
    <t xml:space="preserve">E10</t>
  </si>
  <si>
    <t xml:space="preserve">Kcnj13-Rn00586020_m1</t>
  </si>
  <si>
    <t xml:space="preserve">E11</t>
  </si>
  <si>
    <t xml:space="preserve">Kcnj14-Rn00821873_m1</t>
  </si>
  <si>
    <t xml:space="preserve">E12</t>
  </si>
  <si>
    <t xml:space="preserve">Kcnj3-Rn00434617_m1</t>
  </si>
  <si>
    <t xml:space="preserve">F1</t>
  </si>
  <si>
    <t xml:space="preserve">Kcnj4-Rn01502359_m1</t>
  </si>
  <si>
    <t xml:space="preserve">F2</t>
  </si>
  <si>
    <t xml:space="preserve">Kcnk1-Rn00572452_m1</t>
  </si>
  <si>
    <t xml:space="preserve">F3</t>
  </si>
  <si>
    <t xml:space="preserve">Kcnk10-Rn00576558_m1</t>
  </si>
  <si>
    <t xml:space="preserve">F4</t>
  </si>
  <si>
    <t xml:space="preserve">Kcnk12-Rn02132664_s1</t>
  </si>
  <si>
    <t xml:space="preserve">F5</t>
  </si>
  <si>
    <t xml:space="preserve">Kcnk13-Rn00755451_m1</t>
  </si>
  <si>
    <t xml:space="preserve">F6</t>
  </si>
  <si>
    <t xml:space="preserve">Kcnk15-Rn02349659_m1</t>
  </si>
  <si>
    <t xml:space="preserve">F7</t>
  </si>
  <si>
    <t xml:space="preserve">Kcnk16-Rn01537127_m1</t>
  </si>
  <si>
    <t xml:space="preserve">F8</t>
  </si>
  <si>
    <t xml:space="preserve">Kcnk2-Rn00597042_m1</t>
  </si>
  <si>
    <t xml:space="preserve">F9</t>
  </si>
  <si>
    <t xml:space="preserve">Kcnk3-Rn00583727_m1</t>
  </si>
  <si>
    <t xml:space="preserve">F10</t>
  </si>
  <si>
    <t xml:space="preserve">Kcnk4-Rn00587450_m1</t>
  </si>
  <si>
    <t xml:space="preserve">F11</t>
  </si>
  <si>
    <t xml:space="preserve">Kcnk5-Rn01755927_m1</t>
  </si>
  <si>
    <t xml:space="preserve">F12</t>
  </si>
  <si>
    <t xml:space="preserve">Kcnk6-Rn00821542_g1</t>
  </si>
  <si>
    <t xml:space="preserve">G1</t>
  </si>
  <si>
    <t xml:space="preserve">Kcnk9-Rn00755967_m1</t>
  </si>
  <si>
    <t xml:space="preserve">G2</t>
  </si>
  <si>
    <t xml:space="preserve">Kcnma1-Rn00582881_m1</t>
  </si>
  <si>
    <t xml:space="preserve">G3</t>
  </si>
  <si>
    <t xml:space="preserve">Kcnn4-Rn00576373_m1</t>
  </si>
  <si>
    <t xml:space="preserve">G4</t>
  </si>
  <si>
    <t xml:space="preserve">Kcnq1-Rn00583376_m1</t>
  </si>
  <si>
    <t xml:space="preserve">G5</t>
  </si>
  <si>
    <t xml:space="preserve">Kcnq2-Rn00591249_m1</t>
  </si>
  <si>
    <t xml:space="preserve">G6</t>
  </si>
  <si>
    <t xml:space="preserve">Kcnq3-Rn00580995_m1</t>
  </si>
  <si>
    <t xml:space="preserve">G7</t>
  </si>
  <si>
    <t xml:space="preserve">Kcnq4-Rn01518851_m1</t>
  </si>
  <si>
    <t xml:space="preserve">G8</t>
  </si>
  <si>
    <t xml:space="preserve">Kcnq5l-Rn01512013_m1</t>
  </si>
  <si>
    <t xml:space="preserve">G9</t>
  </si>
  <si>
    <t xml:space="preserve">Kcns1-Rn00588597_m1</t>
  </si>
  <si>
    <t xml:space="preserve">G10</t>
  </si>
  <si>
    <t xml:space="preserve">Kcnv2-Rn01772109_m1</t>
  </si>
  <si>
    <t xml:space="preserve">G11</t>
  </si>
  <si>
    <t xml:space="preserve">Scn10a-Rn00568393_m1</t>
  </si>
  <si>
    <t xml:space="preserve">G12</t>
  </si>
  <si>
    <t xml:space="preserve">Scn11a-Rn00570487_m1</t>
  </si>
  <si>
    <t xml:space="preserve">H1</t>
  </si>
  <si>
    <t xml:space="preserve">Scn1a-Rn00578439_m1</t>
  </si>
  <si>
    <t xml:space="preserve">H2</t>
  </si>
  <si>
    <t xml:space="preserve">Scn1b-Rn00441210_m1</t>
  </si>
  <si>
    <t xml:space="preserve">H3</t>
  </si>
  <si>
    <t xml:space="preserve">Scn2a1-Rn00680558_m1</t>
  </si>
  <si>
    <t xml:space="preserve">H4</t>
  </si>
  <si>
    <t xml:space="preserve">Scn2b-Rn00563554_m1</t>
  </si>
  <si>
    <t xml:space="preserve">H5</t>
  </si>
  <si>
    <t xml:space="preserve">Scn3a;LOC100360249-Rn01485335_m1</t>
  </si>
  <si>
    <t xml:space="preserve">H6</t>
  </si>
  <si>
    <t xml:space="preserve">Scn3b-Rn00594710_m1</t>
  </si>
  <si>
    <t xml:space="preserve">H7</t>
  </si>
  <si>
    <t xml:space="preserve">Scn4a-Rn01461132_m1</t>
  </si>
  <si>
    <t xml:space="preserve">H8</t>
  </si>
  <si>
    <t xml:space="preserve">Scn4b-Rn01418017_m1</t>
  </si>
  <si>
    <t xml:space="preserve">H9</t>
  </si>
  <si>
    <t xml:space="preserve">Scn5a-Rn00565502_m1</t>
  </si>
  <si>
    <t xml:space="preserve">H10</t>
  </si>
  <si>
    <t xml:space="preserve">Scn7a-Rn00581647_m1</t>
  </si>
  <si>
    <t xml:space="preserve">H11</t>
  </si>
  <si>
    <t xml:space="preserve">Scn8a-Rn00570506_m1</t>
  </si>
  <si>
    <t xml:space="preserve">H12</t>
  </si>
  <si>
    <t xml:space="preserve">Scn9a-Rn00591020_m1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NOAMP</t>
  </si>
  <si>
    <t xml:space="preserve">EXPFAIL</t>
  </si>
  <si>
    <t xml:space="preserve">THOLDFAIL</t>
  </si>
  <si>
    <t xml:space="preserve">N</t>
  </si>
  <si>
    <t xml:space="preserve">Undetermined</t>
  </si>
  <si>
    <t xml:space="preserve">Y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n</t>
  </si>
  <si>
    <t xml:space="preserve">ΔRn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</row>
    <row r="6" customFormat="false" ht="12.75" hidden="false" customHeight="false" outlineLevel="0" collapsed="false">
      <c r="A6" s="1" t="s">
        <v>6</v>
      </c>
      <c r="B6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  <c r="F8" s="1" t="s">
        <v>13</v>
      </c>
      <c r="G8" s="1" t="s">
        <v>14</v>
      </c>
      <c r="H8" s="1" t="s">
        <v>15</v>
      </c>
      <c r="I8" s="1" t="s">
        <v>16</v>
      </c>
      <c r="J8" s="1" t="s">
        <v>17</v>
      </c>
      <c r="K8" s="1" t="s">
        <v>1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1</v>
      </c>
      <c r="D9" s="1"/>
      <c r="E9" s="1"/>
      <c r="F9" s="1" t="s">
        <v>22</v>
      </c>
      <c r="G9" s="1" t="s">
        <v>23</v>
      </c>
      <c r="H9" s="1" t="s">
        <v>24</v>
      </c>
      <c r="I9" s="1" t="s">
        <v>25</v>
      </c>
      <c r="J9" s="1" t="s">
        <v>26</v>
      </c>
      <c r="K9" s="1"/>
    </row>
    <row r="10" customFormat="false" ht="12.75" hidden="false" customHeight="false" outlineLevel="0" collapsed="false">
      <c r="A10" s="1" t="s">
        <v>27</v>
      </c>
      <c r="B10" s="1" t="s">
        <v>20</v>
      </c>
      <c r="C10" s="1" t="s">
        <v>21</v>
      </c>
      <c r="D10" s="1"/>
      <c r="E10" s="1"/>
      <c r="F10" s="1" t="s">
        <v>28</v>
      </c>
      <c r="G10" s="1" t="s">
        <v>29</v>
      </c>
      <c r="H10" s="1" t="s">
        <v>24</v>
      </c>
      <c r="I10" s="1" t="s">
        <v>25</v>
      </c>
      <c r="J10" s="1" t="s">
        <v>26</v>
      </c>
      <c r="K10" s="1"/>
    </row>
    <row r="11" customFormat="false" ht="12.75" hidden="false" customHeight="false" outlineLevel="0" collapsed="false">
      <c r="A11" s="1" t="s">
        <v>30</v>
      </c>
      <c r="B11" s="1" t="s">
        <v>20</v>
      </c>
      <c r="C11" s="1" t="s">
        <v>21</v>
      </c>
      <c r="D11" s="1"/>
      <c r="E11" s="1"/>
      <c r="F11" s="1" t="s">
        <v>31</v>
      </c>
      <c r="G11" s="1" t="s">
        <v>32</v>
      </c>
      <c r="H11" s="1" t="s">
        <v>24</v>
      </c>
      <c r="I11" s="1" t="s">
        <v>25</v>
      </c>
      <c r="J11" s="1" t="s">
        <v>26</v>
      </c>
      <c r="K11" s="1"/>
    </row>
    <row r="12" customFormat="false" ht="12.75" hidden="false" customHeight="false" outlineLevel="0" collapsed="false">
      <c r="A12" s="1" t="s">
        <v>33</v>
      </c>
      <c r="B12" s="1" t="s">
        <v>20</v>
      </c>
      <c r="C12" s="1" t="s">
        <v>21</v>
      </c>
      <c r="D12" s="1"/>
      <c r="E12" s="1"/>
      <c r="F12" s="1" t="s">
        <v>34</v>
      </c>
      <c r="G12" s="1" t="s">
        <v>35</v>
      </c>
      <c r="H12" s="1" t="s">
        <v>24</v>
      </c>
      <c r="I12" s="1" t="s">
        <v>25</v>
      </c>
      <c r="J12" s="1" t="s">
        <v>26</v>
      </c>
      <c r="K12" s="1"/>
    </row>
    <row r="13" customFormat="false" ht="12.75" hidden="false" customHeight="false" outlineLevel="0" collapsed="false">
      <c r="A13" s="1" t="s">
        <v>36</v>
      </c>
      <c r="B13" s="1" t="s">
        <v>20</v>
      </c>
      <c r="C13" s="1" t="s">
        <v>21</v>
      </c>
      <c r="D13" s="1"/>
      <c r="E13" s="1"/>
      <c r="F13" s="1" t="s">
        <v>37</v>
      </c>
      <c r="G13" s="1" t="s">
        <v>38</v>
      </c>
      <c r="H13" s="1" t="s">
        <v>24</v>
      </c>
      <c r="I13" s="1" t="s">
        <v>25</v>
      </c>
      <c r="J13" s="1" t="s">
        <v>26</v>
      </c>
      <c r="K13" s="1"/>
    </row>
    <row r="14" customFormat="false" ht="12.75" hidden="false" customHeight="false" outlineLevel="0" collapsed="false">
      <c r="A14" s="1" t="s">
        <v>39</v>
      </c>
      <c r="B14" s="1" t="s">
        <v>20</v>
      </c>
      <c r="C14" s="1" t="s">
        <v>21</v>
      </c>
      <c r="D14" s="1"/>
      <c r="E14" s="1"/>
      <c r="F14" s="1" t="s">
        <v>40</v>
      </c>
      <c r="G14" s="1" t="s">
        <v>41</v>
      </c>
      <c r="H14" s="1" t="s">
        <v>24</v>
      </c>
      <c r="I14" s="1" t="s">
        <v>25</v>
      </c>
      <c r="J14" s="1" t="s">
        <v>26</v>
      </c>
      <c r="K14" s="1"/>
    </row>
    <row r="15" customFormat="false" ht="12.75" hidden="false" customHeight="false" outlineLevel="0" collapsed="false">
      <c r="A15" s="1" t="s">
        <v>42</v>
      </c>
      <c r="B15" s="1" t="s">
        <v>20</v>
      </c>
      <c r="C15" s="1" t="s">
        <v>21</v>
      </c>
      <c r="D15" s="1"/>
      <c r="E15" s="1"/>
      <c r="F15" s="1" t="s">
        <v>43</v>
      </c>
      <c r="G15" s="1" t="s">
        <v>44</v>
      </c>
      <c r="H15" s="1" t="s">
        <v>24</v>
      </c>
      <c r="I15" s="1" t="s">
        <v>25</v>
      </c>
      <c r="J15" s="1" t="s">
        <v>26</v>
      </c>
      <c r="K15" s="1"/>
    </row>
    <row r="16" customFormat="false" ht="12.75" hidden="false" customHeight="false" outlineLevel="0" collapsed="false">
      <c r="A16" s="1" t="s">
        <v>45</v>
      </c>
      <c r="B16" s="1" t="s">
        <v>20</v>
      </c>
      <c r="C16" s="1" t="s">
        <v>21</v>
      </c>
      <c r="D16" s="1"/>
      <c r="E16" s="1"/>
      <c r="F16" s="1" t="s">
        <v>46</v>
      </c>
      <c r="G16" s="1" t="s">
        <v>47</v>
      </c>
      <c r="H16" s="1" t="s">
        <v>24</v>
      </c>
      <c r="I16" s="1" t="s">
        <v>25</v>
      </c>
      <c r="J16" s="1" t="s">
        <v>26</v>
      </c>
      <c r="K16" s="1"/>
    </row>
    <row r="17" customFormat="false" ht="12.75" hidden="false" customHeight="false" outlineLevel="0" collapsed="false">
      <c r="A17" s="1" t="s">
        <v>48</v>
      </c>
      <c r="B17" s="1" t="s">
        <v>20</v>
      </c>
      <c r="C17" s="1" t="s">
        <v>21</v>
      </c>
      <c r="D17" s="1"/>
      <c r="E17" s="1"/>
      <c r="F17" s="1" t="s">
        <v>49</v>
      </c>
      <c r="G17" s="1" t="s">
        <v>50</v>
      </c>
      <c r="H17" s="1" t="s">
        <v>24</v>
      </c>
      <c r="I17" s="1" t="s">
        <v>25</v>
      </c>
      <c r="J17" s="1" t="s">
        <v>26</v>
      </c>
      <c r="K17" s="1"/>
    </row>
    <row r="18" customFormat="false" ht="12.75" hidden="false" customHeight="false" outlineLevel="0" collapsed="false">
      <c r="A18" s="1" t="s">
        <v>51</v>
      </c>
      <c r="B18" s="1" t="s">
        <v>20</v>
      </c>
      <c r="C18" s="1" t="s">
        <v>21</v>
      </c>
      <c r="D18" s="1"/>
      <c r="E18" s="1"/>
      <c r="F18" s="1" t="s">
        <v>52</v>
      </c>
      <c r="G18" s="1" t="s">
        <v>53</v>
      </c>
      <c r="H18" s="1" t="s">
        <v>24</v>
      </c>
      <c r="I18" s="1" t="s">
        <v>25</v>
      </c>
      <c r="J18" s="1" t="s">
        <v>26</v>
      </c>
      <c r="K18" s="1"/>
    </row>
    <row r="19" customFormat="false" ht="12.75" hidden="false" customHeight="false" outlineLevel="0" collapsed="false">
      <c r="A19" s="1" t="s">
        <v>54</v>
      </c>
      <c r="B19" s="1" t="s">
        <v>20</v>
      </c>
      <c r="C19" s="1" t="s">
        <v>21</v>
      </c>
      <c r="D19" s="1"/>
      <c r="E19" s="1"/>
      <c r="F19" s="1" t="s">
        <v>55</v>
      </c>
      <c r="G19" s="1" t="s">
        <v>56</v>
      </c>
      <c r="H19" s="1" t="s">
        <v>24</v>
      </c>
      <c r="I19" s="1" t="s">
        <v>25</v>
      </c>
      <c r="J19" s="1" t="s">
        <v>26</v>
      </c>
      <c r="K19" s="1"/>
    </row>
    <row r="20" customFormat="false" ht="12.75" hidden="false" customHeight="false" outlineLevel="0" collapsed="false">
      <c r="A20" s="1" t="s">
        <v>57</v>
      </c>
      <c r="B20" s="1" t="s">
        <v>20</v>
      </c>
      <c r="C20" s="1" t="s">
        <v>21</v>
      </c>
      <c r="D20" s="1"/>
      <c r="E20" s="1"/>
      <c r="F20" s="1" t="s">
        <v>58</v>
      </c>
      <c r="G20" s="1" t="s">
        <v>59</v>
      </c>
      <c r="H20" s="1" t="s">
        <v>24</v>
      </c>
      <c r="I20" s="1" t="s">
        <v>25</v>
      </c>
      <c r="J20" s="1" t="s">
        <v>26</v>
      </c>
      <c r="K20" s="1"/>
    </row>
    <row r="21" customFormat="false" ht="12.75" hidden="false" customHeight="false" outlineLevel="0" collapsed="false">
      <c r="A21" s="1" t="s">
        <v>60</v>
      </c>
      <c r="B21" s="1" t="s">
        <v>20</v>
      </c>
      <c r="C21" s="1" t="s">
        <v>21</v>
      </c>
      <c r="D21" s="1"/>
      <c r="E21" s="1"/>
      <c r="F21" s="1" t="s">
        <v>61</v>
      </c>
      <c r="G21" s="1" t="s">
        <v>62</v>
      </c>
      <c r="H21" s="1" t="s">
        <v>24</v>
      </c>
      <c r="I21" s="1" t="s">
        <v>25</v>
      </c>
      <c r="J21" s="1" t="s">
        <v>26</v>
      </c>
      <c r="K21" s="1"/>
    </row>
    <row r="22" customFormat="false" ht="12.75" hidden="false" customHeight="false" outlineLevel="0" collapsed="false">
      <c r="A22" s="1" t="s">
        <v>63</v>
      </c>
      <c r="B22" s="1" t="s">
        <v>20</v>
      </c>
      <c r="C22" s="1" t="s">
        <v>21</v>
      </c>
      <c r="D22" s="1"/>
      <c r="E22" s="1"/>
      <c r="F22" s="1" t="s">
        <v>64</v>
      </c>
      <c r="G22" s="1" t="s">
        <v>65</v>
      </c>
      <c r="H22" s="1" t="s">
        <v>24</v>
      </c>
      <c r="I22" s="1" t="s">
        <v>25</v>
      </c>
      <c r="J22" s="1" t="s">
        <v>26</v>
      </c>
      <c r="K22" s="1"/>
    </row>
    <row r="23" customFormat="false" ht="12.75" hidden="false" customHeight="false" outlineLevel="0" collapsed="false">
      <c r="A23" s="1" t="s">
        <v>66</v>
      </c>
      <c r="B23" s="1" t="s">
        <v>20</v>
      </c>
      <c r="C23" s="1" t="s">
        <v>21</v>
      </c>
      <c r="D23" s="1"/>
      <c r="E23" s="1"/>
      <c r="F23" s="1" t="s">
        <v>67</v>
      </c>
      <c r="G23" s="1" t="s">
        <v>68</v>
      </c>
      <c r="H23" s="1" t="s">
        <v>24</v>
      </c>
      <c r="I23" s="1" t="s">
        <v>25</v>
      </c>
      <c r="J23" s="1" t="s">
        <v>26</v>
      </c>
      <c r="K23" s="1"/>
    </row>
    <row r="24" customFormat="false" ht="12.75" hidden="false" customHeight="false" outlineLevel="0" collapsed="false">
      <c r="A24" s="1" t="s">
        <v>69</v>
      </c>
      <c r="B24" s="1" t="s">
        <v>20</v>
      </c>
      <c r="C24" s="1" t="s">
        <v>21</v>
      </c>
      <c r="D24" s="1"/>
      <c r="E24" s="1"/>
      <c r="F24" s="1" t="s">
        <v>70</v>
      </c>
      <c r="G24" s="1" t="s">
        <v>71</v>
      </c>
      <c r="H24" s="1" t="s">
        <v>24</v>
      </c>
      <c r="I24" s="1" t="s">
        <v>25</v>
      </c>
      <c r="J24" s="1" t="s">
        <v>26</v>
      </c>
      <c r="K24" s="1"/>
    </row>
    <row r="25" customFormat="false" ht="12.75" hidden="false" customHeight="false" outlineLevel="0" collapsed="false">
      <c r="A25" s="1" t="s">
        <v>72</v>
      </c>
      <c r="B25" s="1" t="s">
        <v>20</v>
      </c>
      <c r="C25" s="1" t="s">
        <v>21</v>
      </c>
      <c r="D25" s="1"/>
      <c r="E25" s="1"/>
      <c r="F25" s="1" t="s">
        <v>73</v>
      </c>
      <c r="G25" s="1" t="s">
        <v>74</v>
      </c>
      <c r="H25" s="1" t="s">
        <v>24</v>
      </c>
      <c r="I25" s="1" t="s">
        <v>25</v>
      </c>
      <c r="J25" s="1" t="s">
        <v>26</v>
      </c>
      <c r="K25" s="1"/>
    </row>
    <row r="26" customFormat="false" ht="12.75" hidden="false" customHeight="false" outlineLevel="0" collapsed="false">
      <c r="A26" s="1" t="s">
        <v>75</v>
      </c>
      <c r="B26" s="1" t="s">
        <v>20</v>
      </c>
      <c r="C26" s="1" t="s">
        <v>21</v>
      </c>
      <c r="D26" s="1"/>
      <c r="E26" s="1"/>
      <c r="F26" s="1" t="s">
        <v>76</v>
      </c>
      <c r="G26" s="1" t="s">
        <v>77</v>
      </c>
      <c r="H26" s="1" t="s">
        <v>24</v>
      </c>
      <c r="I26" s="1" t="s">
        <v>25</v>
      </c>
      <c r="J26" s="1" t="s">
        <v>26</v>
      </c>
      <c r="K26" s="1"/>
    </row>
    <row r="27" customFormat="false" ht="12.75" hidden="false" customHeight="false" outlineLevel="0" collapsed="false">
      <c r="A27" s="1" t="s">
        <v>78</v>
      </c>
      <c r="B27" s="1" t="s">
        <v>20</v>
      </c>
      <c r="C27" s="1" t="s">
        <v>21</v>
      </c>
      <c r="D27" s="1"/>
      <c r="E27" s="1"/>
      <c r="F27" s="1" t="s">
        <v>79</v>
      </c>
      <c r="G27" s="1" t="s">
        <v>80</v>
      </c>
      <c r="H27" s="1" t="s">
        <v>24</v>
      </c>
      <c r="I27" s="1" t="s">
        <v>25</v>
      </c>
      <c r="J27" s="1" t="s">
        <v>26</v>
      </c>
      <c r="K27" s="1"/>
    </row>
    <row r="28" customFormat="false" ht="12.75" hidden="false" customHeight="false" outlineLevel="0" collapsed="false">
      <c r="A28" s="1" t="s">
        <v>81</v>
      </c>
      <c r="B28" s="1" t="s">
        <v>20</v>
      </c>
      <c r="C28" s="1" t="s">
        <v>21</v>
      </c>
      <c r="D28" s="1"/>
      <c r="E28" s="1"/>
      <c r="F28" s="1" t="s">
        <v>82</v>
      </c>
      <c r="G28" s="1" t="s">
        <v>83</v>
      </c>
      <c r="H28" s="1" t="s">
        <v>24</v>
      </c>
      <c r="I28" s="1" t="s">
        <v>25</v>
      </c>
      <c r="J28" s="1" t="s">
        <v>26</v>
      </c>
      <c r="K28" s="1"/>
    </row>
    <row r="29" customFormat="false" ht="12.75" hidden="false" customHeight="false" outlineLevel="0" collapsed="false">
      <c r="A29" s="1" t="s">
        <v>84</v>
      </c>
      <c r="B29" s="1" t="s">
        <v>20</v>
      </c>
      <c r="C29" s="1" t="s">
        <v>21</v>
      </c>
      <c r="D29" s="1"/>
      <c r="E29" s="1"/>
      <c r="F29" s="1" t="s">
        <v>85</v>
      </c>
      <c r="G29" s="1" t="s">
        <v>86</v>
      </c>
      <c r="H29" s="1" t="s">
        <v>24</v>
      </c>
      <c r="I29" s="1" t="s">
        <v>25</v>
      </c>
      <c r="J29" s="1" t="s">
        <v>26</v>
      </c>
      <c r="K29" s="1"/>
    </row>
    <row r="30" customFormat="false" ht="12.75" hidden="false" customHeight="false" outlineLevel="0" collapsed="false">
      <c r="A30" s="1" t="s">
        <v>87</v>
      </c>
      <c r="B30" s="1" t="s">
        <v>20</v>
      </c>
      <c r="C30" s="1" t="s">
        <v>21</v>
      </c>
      <c r="D30" s="1"/>
      <c r="E30" s="1"/>
      <c r="F30" s="1" t="s">
        <v>88</v>
      </c>
      <c r="G30" s="1" t="s">
        <v>89</v>
      </c>
      <c r="H30" s="1" t="s">
        <v>24</v>
      </c>
      <c r="I30" s="1" t="s">
        <v>25</v>
      </c>
      <c r="J30" s="1" t="s">
        <v>26</v>
      </c>
      <c r="K30" s="1"/>
    </row>
    <row r="31" customFormat="false" ht="12.75" hidden="false" customHeight="false" outlineLevel="0" collapsed="false">
      <c r="A31" s="1" t="s">
        <v>90</v>
      </c>
      <c r="B31" s="1" t="s">
        <v>20</v>
      </c>
      <c r="C31" s="1" t="s">
        <v>21</v>
      </c>
      <c r="D31" s="1"/>
      <c r="E31" s="1"/>
      <c r="F31" s="1" t="s">
        <v>91</v>
      </c>
      <c r="G31" s="1" t="s">
        <v>92</v>
      </c>
      <c r="H31" s="1" t="s">
        <v>24</v>
      </c>
      <c r="I31" s="1" t="s">
        <v>25</v>
      </c>
      <c r="J31" s="1" t="s">
        <v>26</v>
      </c>
      <c r="K31" s="1"/>
    </row>
    <row r="32" customFormat="false" ht="12.75" hidden="false" customHeight="false" outlineLevel="0" collapsed="false">
      <c r="A32" s="1" t="s">
        <v>93</v>
      </c>
      <c r="B32" s="1" t="s">
        <v>20</v>
      </c>
      <c r="C32" s="1" t="s">
        <v>21</v>
      </c>
      <c r="D32" s="1"/>
      <c r="E32" s="1"/>
      <c r="F32" s="1" t="s">
        <v>94</v>
      </c>
      <c r="G32" s="1" t="s">
        <v>95</v>
      </c>
      <c r="H32" s="1" t="s">
        <v>24</v>
      </c>
      <c r="I32" s="1" t="s">
        <v>25</v>
      </c>
      <c r="J32" s="1" t="s">
        <v>26</v>
      </c>
      <c r="K32" s="1"/>
    </row>
    <row r="33" customFormat="false" ht="12.75" hidden="false" customHeight="false" outlineLevel="0" collapsed="false">
      <c r="A33" s="1" t="s">
        <v>96</v>
      </c>
      <c r="B33" s="1" t="s">
        <v>20</v>
      </c>
      <c r="C33" s="1" t="s">
        <v>21</v>
      </c>
      <c r="D33" s="1"/>
      <c r="E33" s="1"/>
      <c r="F33" s="1" t="s">
        <v>97</v>
      </c>
      <c r="G33" s="1" t="s">
        <v>98</v>
      </c>
      <c r="H33" s="1" t="s">
        <v>24</v>
      </c>
      <c r="I33" s="1" t="s">
        <v>25</v>
      </c>
      <c r="J33" s="1" t="s">
        <v>26</v>
      </c>
      <c r="K33" s="1"/>
    </row>
    <row r="34" customFormat="false" ht="12.75" hidden="false" customHeight="false" outlineLevel="0" collapsed="false">
      <c r="A34" s="1" t="s">
        <v>99</v>
      </c>
      <c r="B34" s="1" t="s">
        <v>20</v>
      </c>
      <c r="C34" s="1" t="s">
        <v>21</v>
      </c>
      <c r="D34" s="1"/>
      <c r="E34" s="1"/>
      <c r="F34" s="1" t="s">
        <v>100</v>
      </c>
      <c r="G34" s="1" t="s">
        <v>101</v>
      </c>
      <c r="H34" s="1" t="s">
        <v>24</v>
      </c>
      <c r="I34" s="1" t="s">
        <v>25</v>
      </c>
      <c r="J34" s="1" t="s">
        <v>26</v>
      </c>
      <c r="K34" s="1"/>
    </row>
    <row r="35" customFormat="false" ht="12.75" hidden="false" customHeight="false" outlineLevel="0" collapsed="false">
      <c r="A35" s="1" t="s">
        <v>102</v>
      </c>
      <c r="B35" s="1" t="s">
        <v>20</v>
      </c>
      <c r="C35" s="1" t="s">
        <v>21</v>
      </c>
      <c r="D35" s="1"/>
      <c r="E35" s="1"/>
      <c r="F35" s="1" t="s">
        <v>103</v>
      </c>
      <c r="G35" s="1" t="s">
        <v>104</v>
      </c>
      <c r="H35" s="1" t="s">
        <v>24</v>
      </c>
      <c r="I35" s="1" t="s">
        <v>25</v>
      </c>
      <c r="J35" s="1" t="s">
        <v>26</v>
      </c>
      <c r="K35" s="1"/>
    </row>
    <row r="36" customFormat="false" ht="12.75" hidden="false" customHeight="false" outlineLevel="0" collapsed="false">
      <c r="A36" s="1" t="s">
        <v>105</v>
      </c>
      <c r="B36" s="1" t="s">
        <v>20</v>
      </c>
      <c r="C36" s="1" t="s">
        <v>21</v>
      </c>
      <c r="D36" s="1"/>
      <c r="E36" s="1"/>
      <c r="F36" s="1" t="s">
        <v>106</v>
      </c>
      <c r="G36" s="1" t="s">
        <v>107</v>
      </c>
      <c r="H36" s="1" t="s">
        <v>24</v>
      </c>
      <c r="I36" s="1" t="s">
        <v>25</v>
      </c>
      <c r="J36" s="1" t="s">
        <v>26</v>
      </c>
      <c r="K36" s="1"/>
    </row>
    <row r="37" customFormat="false" ht="12.75" hidden="false" customHeight="false" outlineLevel="0" collapsed="false">
      <c r="A37" s="1" t="s">
        <v>108</v>
      </c>
      <c r="B37" s="1" t="s">
        <v>20</v>
      </c>
      <c r="C37" s="1" t="s">
        <v>21</v>
      </c>
      <c r="D37" s="1"/>
      <c r="E37" s="1"/>
      <c r="F37" s="1" t="s">
        <v>109</v>
      </c>
      <c r="G37" s="1" t="s">
        <v>110</v>
      </c>
      <c r="H37" s="1" t="s">
        <v>24</v>
      </c>
      <c r="I37" s="1" t="s">
        <v>25</v>
      </c>
      <c r="J37" s="1" t="s">
        <v>26</v>
      </c>
      <c r="K37" s="1"/>
    </row>
    <row r="38" customFormat="false" ht="12.75" hidden="false" customHeight="false" outlineLevel="0" collapsed="false">
      <c r="A38" s="1" t="s">
        <v>111</v>
      </c>
      <c r="B38" s="1" t="s">
        <v>20</v>
      </c>
      <c r="C38" s="1" t="s">
        <v>21</v>
      </c>
      <c r="D38" s="1"/>
      <c r="E38" s="1"/>
      <c r="F38" s="1" t="s">
        <v>112</v>
      </c>
      <c r="G38" s="1" t="s">
        <v>113</v>
      </c>
      <c r="H38" s="1" t="s">
        <v>24</v>
      </c>
      <c r="I38" s="1" t="s">
        <v>25</v>
      </c>
      <c r="J38" s="1" t="s">
        <v>26</v>
      </c>
      <c r="K38" s="1"/>
    </row>
    <row r="39" customFormat="false" ht="12.75" hidden="false" customHeight="false" outlineLevel="0" collapsed="false">
      <c r="A39" s="1" t="s">
        <v>114</v>
      </c>
      <c r="B39" s="1" t="s">
        <v>20</v>
      </c>
      <c r="C39" s="1" t="s">
        <v>21</v>
      </c>
      <c r="D39" s="1"/>
      <c r="E39" s="1"/>
      <c r="F39" s="1" t="s">
        <v>115</v>
      </c>
      <c r="G39" s="1" t="s">
        <v>116</v>
      </c>
      <c r="H39" s="1" t="s">
        <v>24</v>
      </c>
      <c r="I39" s="1" t="s">
        <v>25</v>
      </c>
      <c r="J39" s="1" t="s">
        <v>26</v>
      </c>
      <c r="K39" s="1"/>
    </row>
    <row r="40" customFormat="false" ht="12.75" hidden="false" customHeight="false" outlineLevel="0" collapsed="false">
      <c r="A40" s="1" t="s">
        <v>117</v>
      </c>
      <c r="B40" s="1" t="s">
        <v>20</v>
      </c>
      <c r="C40" s="1" t="s">
        <v>21</v>
      </c>
      <c r="D40" s="1"/>
      <c r="E40" s="1"/>
      <c r="F40" s="1" t="s">
        <v>118</v>
      </c>
      <c r="G40" s="1" t="s">
        <v>119</v>
      </c>
      <c r="H40" s="1" t="s">
        <v>24</v>
      </c>
      <c r="I40" s="1" t="s">
        <v>25</v>
      </c>
      <c r="J40" s="1" t="s">
        <v>26</v>
      </c>
      <c r="K40" s="1"/>
    </row>
    <row r="41" customFormat="false" ht="12.75" hidden="false" customHeight="false" outlineLevel="0" collapsed="false">
      <c r="A41" s="1" t="s">
        <v>120</v>
      </c>
      <c r="B41" s="1" t="s">
        <v>20</v>
      </c>
      <c r="C41" s="1" t="s">
        <v>21</v>
      </c>
      <c r="D41" s="1"/>
      <c r="E41" s="1"/>
      <c r="F41" s="1" t="s">
        <v>121</v>
      </c>
      <c r="G41" s="1" t="s">
        <v>23</v>
      </c>
      <c r="H41" s="1" t="s">
        <v>24</v>
      </c>
      <c r="I41" s="1" t="s">
        <v>25</v>
      </c>
      <c r="J41" s="1" t="s">
        <v>26</v>
      </c>
      <c r="K41" s="1"/>
    </row>
    <row r="42" customFormat="false" ht="12.75" hidden="false" customHeight="false" outlineLevel="0" collapsed="false">
      <c r="A42" s="1" t="s">
        <v>122</v>
      </c>
      <c r="B42" s="1" t="s">
        <v>20</v>
      </c>
      <c r="C42" s="1" t="s">
        <v>21</v>
      </c>
      <c r="D42" s="1"/>
      <c r="E42" s="1"/>
      <c r="F42" s="1" t="s">
        <v>123</v>
      </c>
      <c r="G42" s="1" t="s">
        <v>29</v>
      </c>
      <c r="H42" s="1" t="s">
        <v>24</v>
      </c>
      <c r="I42" s="1" t="s">
        <v>25</v>
      </c>
      <c r="J42" s="1" t="s">
        <v>26</v>
      </c>
      <c r="K42" s="1"/>
    </row>
    <row r="43" customFormat="false" ht="12.75" hidden="false" customHeight="false" outlineLevel="0" collapsed="false">
      <c r="A43" s="1" t="s">
        <v>124</v>
      </c>
      <c r="B43" s="1" t="s">
        <v>20</v>
      </c>
      <c r="C43" s="1" t="s">
        <v>21</v>
      </c>
      <c r="D43" s="1"/>
      <c r="E43" s="1"/>
      <c r="F43" s="1" t="s">
        <v>125</v>
      </c>
      <c r="G43" s="1" t="s">
        <v>32</v>
      </c>
      <c r="H43" s="1" t="s">
        <v>24</v>
      </c>
      <c r="I43" s="1" t="s">
        <v>25</v>
      </c>
      <c r="J43" s="1" t="s">
        <v>26</v>
      </c>
      <c r="K43" s="1"/>
    </row>
    <row r="44" customFormat="false" ht="12.75" hidden="false" customHeight="false" outlineLevel="0" collapsed="false">
      <c r="A44" s="1" t="s">
        <v>126</v>
      </c>
      <c r="B44" s="1" t="s">
        <v>20</v>
      </c>
      <c r="C44" s="1" t="s">
        <v>21</v>
      </c>
      <c r="D44" s="1"/>
      <c r="E44" s="1"/>
      <c r="F44" s="1" t="s">
        <v>127</v>
      </c>
      <c r="G44" s="1" t="s">
        <v>35</v>
      </c>
      <c r="H44" s="1" t="s">
        <v>24</v>
      </c>
      <c r="I44" s="1" t="s">
        <v>25</v>
      </c>
      <c r="J44" s="1" t="s">
        <v>26</v>
      </c>
      <c r="K44" s="1"/>
    </row>
    <row r="45" customFormat="false" ht="12.75" hidden="false" customHeight="false" outlineLevel="0" collapsed="false">
      <c r="A45" s="1" t="s">
        <v>128</v>
      </c>
      <c r="B45" s="1" t="s">
        <v>20</v>
      </c>
      <c r="C45" s="1" t="s">
        <v>21</v>
      </c>
      <c r="D45" s="1"/>
      <c r="E45" s="1"/>
      <c r="F45" s="1" t="s">
        <v>129</v>
      </c>
      <c r="G45" s="1" t="s">
        <v>38</v>
      </c>
      <c r="H45" s="1" t="s">
        <v>24</v>
      </c>
      <c r="I45" s="1" t="s">
        <v>25</v>
      </c>
      <c r="J45" s="1" t="s">
        <v>26</v>
      </c>
      <c r="K45" s="1"/>
    </row>
    <row r="46" customFormat="false" ht="12.75" hidden="false" customHeight="false" outlineLevel="0" collapsed="false">
      <c r="A46" s="1" t="s">
        <v>130</v>
      </c>
      <c r="B46" s="1" t="s">
        <v>20</v>
      </c>
      <c r="C46" s="1" t="s">
        <v>21</v>
      </c>
      <c r="D46" s="1"/>
      <c r="E46" s="1"/>
      <c r="F46" s="1" t="s">
        <v>131</v>
      </c>
      <c r="G46" s="1" t="s">
        <v>41</v>
      </c>
      <c r="H46" s="1" t="s">
        <v>24</v>
      </c>
      <c r="I46" s="1" t="s">
        <v>25</v>
      </c>
      <c r="J46" s="1" t="s">
        <v>26</v>
      </c>
      <c r="K46" s="1"/>
    </row>
    <row r="47" customFormat="false" ht="12.75" hidden="false" customHeight="false" outlineLevel="0" collapsed="false">
      <c r="A47" s="1" t="s">
        <v>132</v>
      </c>
      <c r="B47" s="1" t="s">
        <v>20</v>
      </c>
      <c r="C47" s="1" t="s">
        <v>21</v>
      </c>
      <c r="D47" s="1"/>
      <c r="E47" s="1"/>
      <c r="F47" s="1" t="s">
        <v>133</v>
      </c>
      <c r="G47" s="1" t="s">
        <v>44</v>
      </c>
      <c r="H47" s="1" t="s">
        <v>24</v>
      </c>
      <c r="I47" s="1" t="s">
        <v>25</v>
      </c>
      <c r="J47" s="1" t="s">
        <v>26</v>
      </c>
      <c r="K47" s="1"/>
    </row>
    <row r="48" customFormat="false" ht="12.75" hidden="false" customHeight="false" outlineLevel="0" collapsed="false">
      <c r="A48" s="1" t="s">
        <v>134</v>
      </c>
      <c r="B48" s="1" t="s">
        <v>20</v>
      </c>
      <c r="C48" s="1" t="s">
        <v>21</v>
      </c>
      <c r="D48" s="1"/>
      <c r="E48" s="1"/>
      <c r="F48" s="1" t="s">
        <v>135</v>
      </c>
      <c r="G48" s="1" t="s">
        <v>47</v>
      </c>
      <c r="H48" s="1" t="s">
        <v>24</v>
      </c>
      <c r="I48" s="1" t="s">
        <v>25</v>
      </c>
      <c r="J48" s="1" t="s">
        <v>26</v>
      </c>
      <c r="K48" s="1"/>
    </row>
    <row r="49" customFormat="false" ht="12.75" hidden="false" customHeight="false" outlineLevel="0" collapsed="false">
      <c r="A49" s="1" t="s">
        <v>136</v>
      </c>
      <c r="B49" s="1" t="s">
        <v>20</v>
      </c>
      <c r="C49" s="1" t="s">
        <v>21</v>
      </c>
      <c r="D49" s="1"/>
      <c r="E49" s="1"/>
      <c r="F49" s="1" t="s">
        <v>137</v>
      </c>
      <c r="G49" s="1" t="s">
        <v>50</v>
      </c>
      <c r="H49" s="1" t="s">
        <v>24</v>
      </c>
      <c r="I49" s="1" t="s">
        <v>25</v>
      </c>
      <c r="J49" s="1" t="s">
        <v>26</v>
      </c>
      <c r="K49" s="1"/>
    </row>
    <row r="50" customFormat="false" ht="12.75" hidden="false" customHeight="false" outlineLevel="0" collapsed="false">
      <c r="A50" s="1" t="s">
        <v>138</v>
      </c>
      <c r="B50" s="1" t="s">
        <v>20</v>
      </c>
      <c r="C50" s="1" t="s">
        <v>21</v>
      </c>
      <c r="D50" s="1"/>
      <c r="E50" s="1"/>
      <c r="F50" s="1" t="s">
        <v>139</v>
      </c>
      <c r="G50" s="1" t="s">
        <v>53</v>
      </c>
      <c r="H50" s="1" t="s">
        <v>24</v>
      </c>
      <c r="I50" s="1" t="s">
        <v>25</v>
      </c>
      <c r="J50" s="1" t="s">
        <v>26</v>
      </c>
      <c r="K50" s="1"/>
    </row>
    <row r="51" customFormat="false" ht="12.75" hidden="false" customHeight="false" outlineLevel="0" collapsed="false">
      <c r="A51" s="1" t="s">
        <v>140</v>
      </c>
      <c r="B51" s="1" t="s">
        <v>20</v>
      </c>
      <c r="C51" s="1" t="s">
        <v>21</v>
      </c>
      <c r="D51" s="1"/>
      <c r="E51" s="1"/>
      <c r="F51" s="1" t="s">
        <v>141</v>
      </c>
      <c r="G51" s="1" t="s">
        <v>56</v>
      </c>
      <c r="H51" s="1" t="s">
        <v>24</v>
      </c>
      <c r="I51" s="1" t="s">
        <v>25</v>
      </c>
      <c r="J51" s="1" t="s">
        <v>26</v>
      </c>
      <c r="K51" s="1"/>
    </row>
    <row r="52" customFormat="false" ht="12.75" hidden="false" customHeight="false" outlineLevel="0" collapsed="false">
      <c r="A52" s="1" t="s">
        <v>142</v>
      </c>
      <c r="B52" s="1" t="s">
        <v>20</v>
      </c>
      <c r="C52" s="1" t="s">
        <v>21</v>
      </c>
      <c r="D52" s="1"/>
      <c r="E52" s="1"/>
      <c r="F52" s="1" t="s">
        <v>143</v>
      </c>
      <c r="G52" s="1" t="s">
        <v>59</v>
      </c>
      <c r="H52" s="1" t="s">
        <v>24</v>
      </c>
      <c r="I52" s="1" t="s">
        <v>25</v>
      </c>
      <c r="J52" s="1" t="s">
        <v>26</v>
      </c>
      <c r="K52" s="1"/>
    </row>
    <row r="53" customFormat="false" ht="12.75" hidden="false" customHeight="false" outlineLevel="0" collapsed="false">
      <c r="A53" s="1" t="s">
        <v>144</v>
      </c>
      <c r="B53" s="1" t="s">
        <v>20</v>
      </c>
      <c r="C53" s="1" t="s">
        <v>21</v>
      </c>
      <c r="D53" s="1"/>
      <c r="E53" s="1"/>
      <c r="F53" s="1" t="s">
        <v>145</v>
      </c>
      <c r="G53" s="1" t="s">
        <v>62</v>
      </c>
      <c r="H53" s="1" t="s">
        <v>24</v>
      </c>
      <c r="I53" s="1" t="s">
        <v>25</v>
      </c>
      <c r="J53" s="1" t="s">
        <v>26</v>
      </c>
      <c r="K53" s="1"/>
    </row>
    <row r="54" customFormat="false" ht="12.75" hidden="false" customHeight="false" outlineLevel="0" collapsed="false">
      <c r="A54" s="1" t="s">
        <v>146</v>
      </c>
      <c r="B54" s="1" t="s">
        <v>20</v>
      </c>
      <c r="C54" s="1" t="s">
        <v>21</v>
      </c>
      <c r="D54" s="1"/>
      <c r="E54" s="1"/>
      <c r="F54" s="1" t="s">
        <v>147</v>
      </c>
      <c r="G54" s="1" t="s">
        <v>65</v>
      </c>
      <c r="H54" s="1" t="s">
        <v>24</v>
      </c>
      <c r="I54" s="1" t="s">
        <v>25</v>
      </c>
      <c r="J54" s="1" t="s">
        <v>26</v>
      </c>
      <c r="K54" s="1"/>
    </row>
    <row r="55" customFormat="false" ht="12.75" hidden="false" customHeight="false" outlineLevel="0" collapsed="false">
      <c r="A55" s="1" t="s">
        <v>148</v>
      </c>
      <c r="B55" s="1" t="s">
        <v>20</v>
      </c>
      <c r="C55" s="1" t="s">
        <v>21</v>
      </c>
      <c r="D55" s="1"/>
      <c r="E55" s="1"/>
      <c r="F55" s="1" t="s">
        <v>149</v>
      </c>
      <c r="G55" s="1" t="s">
        <v>68</v>
      </c>
      <c r="H55" s="1" t="s">
        <v>24</v>
      </c>
      <c r="I55" s="1" t="s">
        <v>25</v>
      </c>
      <c r="J55" s="1" t="s">
        <v>26</v>
      </c>
      <c r="K55" s="1"/>
    </row>
    <row r="56" customFormat="false" ht="12.75" hidden="false" customHeight="false" outlineLevel="0" collapsed="false">
      <c r="A56" s="1" t="s">
        <v>150</v>
      </c>
      <c r="B56" s="1" t="s">
        <v>20</v>
      </c>
      <c r="C56" s="1" t="s">
        <v>21</v>
      </c>
      <c r="D56" s="1"/>
      <c r="E56" s="1"/>
      <c r="F56" s="1" t="s">
        <v>151</v>
      </c>
      <c r="G56" s="1" t="s">
        <v>71</v>
      </c>
      <c r="H56" s="1" t="s">
        <v>24</v>
      </c>
      <c r="I56" s="1" t="s">
        <v>25</v>
      </c>
      <c r="J56" s="1" t="s">
        <v>26</v>
      </c>
      <c r="K56" s="1"/>
    </row>
    <row r="57" customFormat="false" ht="12.75" hidden="false" customHeight="false" outlineLevel="0" collapsed="false">
      <c r="A57" s="1" t="s">
        <v>152</v>
      </c>
      <c r="B57" s="1" t="s">
        <v>20</v>
      </c>
      <c r="C57" s="1" t="s">
        <v>21</v>
      </c>
      <c r="D57" s="1"/>
      <c r="E57" s="1"/>
      <c r="F57" s="1" t="s">
        <v>153</v>
      </c>
      <c r="G57" s="1" t="s">
        <v>74</v>
      </c>
      <c r="H57" s="1" t="s">
        <v>24</v>
      </c>
      <c r="I57" s="1" t="s">
        <v>25</v>
      </c>
      <c r="J57" s="1" t="s">
        <v>26</v>
      </c>
      <c r="K57" s="1"/>
    </row>
    <row r="58" customFormat="false" ht="12.75" hidden="false" customHeight="false" outlineLevel="0" collapsed="false">
      <c r="A58" s="1" t="s">
        <v>154</v>
      </c>
      <c r="B58" s="1" t="s">
        <v>20</v>
      </c>
      <c r="C58" s="1" t="s">
        <v>21</v>
      </c>
      <c r="D58" s="1"/>
      <c r="E58" s="1"/>
      <c r="F58" s="1" t="s">
        <v>155</v>
      </c>
      <c r="G58" s="1" t="s">
        <v>77</v>
      </c>
      <c r="H58" s="1" t="s">
        <v>24</v>
      </c>
      <c r="I58" s="1" t="s">
        <v>25</v>
      </c>
      <c r="J58" s="1" t="s">
        <v>26</v>
      </c>
      <c r="K58" s="1"/>
    </row>
    <row r="59" customFormat="false" ht="12.75" hidden="false" customHeight="false" outlineLevel="0" collapsed="false">
      <c r="A59" s="1" t="s">
        <v>156</v>
      </c>
      <c r="B59" s="1" t="s">
        <v>20</v>
      </c>
      <c r="C59" s="1" t="s">
        <v>21</v>
      </c>
      <c r="D59" s="1"/>
      <c r="E59" s="1"/>
      <c r="F59" s="1" t="s">
        <v>157</v>
      </c>
      <c r="G59" s="1" t="s">
        <v>80</v>
      </c>
      <c r="H59" s="1" t="s">
        <v>24</v>
      </c>
      <c r="I59" s="1" t="s">
        <v>25</v>
      </c>
      <c r="J59" s="1" t="s">
        <v>26</v>
      </c>
      <c r="K59" s="1"/>
    </row>
    <row r="60" customFormat="false" ht="12.75" hidden="false" customHeight="false" outlineLevel="0" collapsed="false">
      <c r="A60" s="1" t="s">
        <v>158</v>
      </c>
      <c r="B60" s="1" t="s">
        <v>20</v>
      </c>
      <c r="C60" s="1" t="s">
        <v>21</v>
      </c>
      <c r="D60" s="1"/>
      <c r="E60" s="1"/>
      <c r="F60" s="1" t="s">
        <v>159</v>
      </c>
      <c r="G60" s="1" t="s">
        <v>83</v>
      </c>
      <c r="H60" s="1" t="s">
        <v>24</v>
      </c>
      <c r="I60" s="1" t="s">
        <v>25</v>
      </c>
      <c r="J60" s="1" t="s">
        <v>26</v>
      </c>
      <c r="K60" s="1"/>
    </row>
    <row r="61" customFormat="false" ht="12.75" hidden="false" customHeight="false" outlineLevel="0" collapsed="false">
      <c r="A61" s="1" t="s">
        <v>160</v>
      </c>
      <c r="B61" s="1" t="s">
        <v>20</v>
      </c>
      <c r="C61" s="1" t="s">
        <v>21</v>
      </c>
      <c r="D61" s="1"/>
      <c r="E61" s="1"/>
      <c r="F61" s="1" t="s">
        <v>161</v>
      </c>
      <c r="G61" s="1" t="s">
        <v>86</v>
      </c>
      <c r="H61" s="1" t="s">
        <v>24</v>
      </c>
      <c r="I61" s="1" t="s">
        <v>25</v>
      </c>
      <c r="J61" s="1" t="s">
        <v>26</v>
      </c>
      <c r="K61" s="1"/>
    </row>
    <row r="62" customFormat="false" ht="12.75" hidden="false" customHeight="false" outlineLevel="0" collapsed="false">
      <c r="A62" s="1" t="s">
        <v>162</v>
      </c>
      <c r="B62" s="1" t="s">
        <v>20</v>
      </c>
      <c r="C62" s="1" t="s">
        <v>21</v>
      </c>
      <c r="D62" s="1"/>
      <c r="E62" s="1"/>
      <c r="F62" s="1" t="s">
        <v>163</v>
      </c>
      <c r="G62" s="1" t="s">
        <v>89</v>
      </c>
      <c r="H62" s="1" t="s">
        <v>24</v>
      </c>
      <c r="I62" s="1" t="s">
        <v>25</v>
      </c>
      <c r="J62" s="1" t="s">
        <v>26</v>
      </c>
      <c r="K62" s="1"/>
    </row>
    <row r="63" customFormat="false" ht="12.75" hidden="false" customHeight="false" outlineLevel="0" collapsed="false">
      <c r="A63" s="1" t="s">
        <v>164</v>
      </c>
      <c r="B63" s="1" t="s">
        <v>20</v>
      </c>
      <c r="C63" s="1" t="s">
        <v>21</v>
      </c>
      <c r="D63" s="1"/>
      <c r="E63" s="1"/>
      <c r="F63" s="1" t="s">
        <v>165</v>
      </c>
      <c r="G63" s="1" t="s">
        <v>92</v>
      </c>
      <c r="H63" s="1" t="s">
        <v>24</v>
      </c>
      <c r="I63" s="1" t="s">
        <v>25</v>
      </c>
      <c r="J63" s="1" t="s">
        <v>26</v>
      </c>
      <c r="K63" s="1"/>
    </row>
    <row r="64" customFormat="false" ht="12.75" hidden="false" customHeight="false" outlineLevel="0" collapsed="false">
      <c r="A64" s="1" t="s">
        <v>166</v>
      </c>
      <c r="B64" s="1" t="s">
        <v>20</v>
      </c>
      <c r="C64" s="1" t="s">
        <v>21</v>
      </c>
      <c r="D64" s="1"/>
      <c r="E64" s="1"/>
      <c r="F64" s="1" t="s">
        <v>167</v>
      </c>
      <c r="G64" s="1" t="s">
        <v>95</v>
      </c>
      <c r="H64" s="1" t="s">
        <v>24</v>
      </c>
      <c r="I64" s="1" t="s">
        <v>25</v>
      </c>
      <c r="J64" s="1" t="s">
        <v>26</v>
      </c>
      <c r="K64" s="1"/>
    </row>
    <row r="65" customFormat="false" ht="12.75" hidden="false" customHeight="false" outlineLevel="0" collapsed="false">
      <c r="A65" s="1" t="s">
        <v>168</v>
      </c>
      <c r="B65" s="1" t="s">
        <v>20</v>
      </c>
      <c r="C65" s="1" t="s">
        <v>21</v>
      </c>
      <c r="D65" s="1"/>
      <c r="E65" s="1"/>
      <c r="F65" s="1" t="s">
        <v>169</v>
      </c>
      <c r="G65" s="1" t="s">
        <v>98</v>
      </c>
      <c r="H65" s="1" t="s">
        <v>24</v>
      </c>
      <c r="I65" s="1" t="s">
        <v>25</v>
      </c>
      <c r="J65" s="1" t="s">
        <v>26</v>
      </c>
      <c r="K65" s="1"/>
    </row>
    <row r="66" customFormat="false" ht="12.75" hidden="false" customHeight="false" outlineLevel="0" collapsed="false">
      <c r="A66" s="1" t="s">
        <v>170</v>
      </c>
      <c r="B66" s="1" t="s">
        <v>20</v>
      </c>
      <c r="C66" s="1" t="s">
        <v>21</v>
      </c>
      <c r="D66" s="1"/>
      <c r="E66" s="1"/>
      <c r="F66" s="1" t="s">
        <v>171</v>
      </c>
      <c r="G66" s="1" t="s">
        <v>101</v>
      </c>
      <c r="H66" s="1" t="s">
        <v>24</v>
      </c>
      <c r="I66" s="1" t="s">
        <v>25</v>
      </c>
      <c r="J66" s="1" t="s">
        <v>26</v>
      </c>
      <c r="K66" s="1"/>
    </row>
    <row r="67" customFormat="false" ht="12.75" hidden="false" customHeight="false" outlineLevel="0" collapsed="false">
      <c r="A67" s="1" t="s">
        <v>172</v>
      </c>
      <c r="B67" s="1" t="s">
        <v>20</v>
      </c>
      <c r="C67" s="1" t="s">
        <v>21</v>
      </c>
      <c r="D67" s="1"/>
      <c r="E67" s="1"/>
      <c r="F67" s="1" t="s">
        <v>173</v>
      </c>
      <c r="G67" s="1" t="s">
        <v>104</v>
      </c>
      <c r="H67" s="1" t="s">
        <v>24</v>
      </c>
      <c r="I67" s="1" t="s">
        <v>25</v>
      </c>
      <c r="J67" s="1" t="s">
        <v>26</v>
      </c>
      <c r="K67" s="1"/>
    </row>
    <row r="68" customFormat="false" ht="12.75" hidden="false" customHeight="false" outlineLevel="0" collapsed="false">
      <c r="A68" s="1" t="s">
        <v>174</v>
      </c>
      <c r="B68" s="1" t="s">
        <v>20</v>
      </c>
      <c r="C68" s="1" t="s">
        <v>21</v>
      </c>
      <c r="D68" s="1"/>
      <c r="E68" s="1"/>
      <c r="F68" s="1" t="s">
        <v>175</v>
      </c>
      <c r="G68" s="1" t="s">
        <v>107</v>
      </c>
      <c r="H68" s="1" t="s">
        <v>24</v>
      </c>
      <c r="I68" s="1" t="s">
        <v>25</v>
      </c>
      <c r="J68" s="1" t="s">
        <v>26</v>
      </c>
      <c r="K68" s="1"/>
    </row>
    <row r="69" customFormat="false" ht="12.75" hidden="false" customHeight="false" outlineLevel="0" collapsed="false">
      <c r="A69" s="1" t="s">
        <v>176</v>
      </c>
      <c r="B69" s="1" t="s">
        <v>20</v>
      </c>
      <c r="C69" s="1" t="s">
        <v>21</v>
      </c>
      <c r="D69" s="1"/>
      <c r="E69" s="1"/>
      <c r="F69" s="1" t="s">
        <v>177</v>
      </c>
      <c r="G69" s="1" t="s">
        <v>110</v>
      </c>
      <c r="H69" s="1" t="s">
        <v>24</v>
      </c>
      <c r="I69" s="1" t="s">
        <v>25</v>
      </c>
      <c r="J69" s="1" t="s">
        <v>26</v>
      </c>
      <c r="K69" s="1"/>
    </row>
    <row r="70" customFormat="false" ht="12.75" hidden="false" customHeight="false" outlineLevel="0" collapsed="false">
      <c r="A70" s="1" t="s">
        <v>178</v>
      </c>
      <c r="B70" s="1" t="s">
        <v>20</v>
      </c>
      <c r="C70" s="1" t="s">
        <v>21</v>
      </c>
      <c r="D70" s="1"/>
      <c r="E70" s="1"/>
      <c r="F70" s="1" t="s">
        <v>179</v>
      </c>
      <c r="G70" s="1" t="s">
        <v>113</v>
      </c>
      <c r="H70" s="1" t="s">
        <v>24</v>
      </c>
      <c r="I70" s="1" t="s">
        <v>25</v>
      </c>
      <c r="J70" s="1" t="s">
        <v>26</v>
      </c>
      <c r="K70" s="1"/>
    </row>
    <row r="71" customFormat="false" ht="12.75" hidden="false" customHeight="false" outlineLevel="0" collapsed="false">
      <c r="A71" s="1" t="s">
        <v>180</v>
      </c>
      <c r="B71" s="1" t="s">
        <v>20</v>
      </c>
      <c r="C71" s="1" t="s">
        <v>21</v>
      </c>
      <c r="D71" s="1"/>
      <c r="E71" s="1"/>
      <c r="F71" s="1" t="s">
        <v>181</v>
      </c>
      <c r="G71" s="1" t="s">
        <v>116</v>
      </c>
      <c r="H71" s="1" t="s">
        <v>24</v>
      </c>
      <c r="I71" s="1" t="s">
        <v>25</v>
      </c>
      <c r="J71" s="1" t="s">
        <v>26</v>
      </c>
      <c r="K71" s="1"/>
    </row>
    <row r="72" customFormat="false" ht="12.75" hidden="false" customHeight="false" outlineLevel="0" collapsed="false">
      <c r="A72" s="1" t="s">
        <v>182</v>
      </c>
      <c r="B72" s="1" t="s">
        <v>20</v>
      </c>
      <c r="C72" s="1" t="s">
        <v>21</v>
      </c>
      <c r="D72" s="1"/>
      <c r="E72" s="1"/>
      <c r="F72" s="1" t="s">
        <v>183</v>
      </c>
      <c r="G72" s="1" t="s">
        <v>119</v>
      </c>
      <c r="H72" s="1" t="s">
        <v>24</v>
      </c>
      <c r="I72" s="1" t="s">
        <v>25</v>
      </c>
      <c r="J72" s="1" t="s">
        <v>26</v>
      </c>
      <c r="K72" s="1"/>
    </row>
    <row r="73" customFormat="false" ht="12.75" hidden="false" customHeight="false" outlineLevel="0" collapsed="false">
      <c r="A73" s="1" t="s">
        <v>184</v>
      </c>
      <c r="B73" s="1" t="s">
        <v>20</v>
      </c>
      <c r="C73" s="1" t="s">
        <v>21</v>
      </c>
      <c r="D73" s="1"/>
      <c r="E73" s="1"/>
      <c r="F73" s="1" t="s">
        <v>185</v>
      </c>
      <c r="G73" s="1" t="s">
        <v>23</v>
      </c>
      <c r="H73" s="1" t="s">
        <v>24</v>
      </c>
      <c r="I73" s="1" t="s">
        <v>25</v>
      </c>
      <c r="J73" s="1" t="s">
        <v>26</v>
      </c>
      <c r="K73" s="1"/>
    </row>
    <row r="74" customFormat="false" ht="12.75" hidden="false" customHeight="false" outlineLevel="0" collapsed="false">
      <c r="A74" s="1" t="s">
        <v>186</v>
      </c>
      <c r="B74" s="1" t="s">
        <v>20</v>
      </c>
      <c r="C74" s="1" t="s">
        <v>21</v>
      </c>
      <c r="D74" s="1"/>
      <c r="E74" s="1"/>
      <c r="F74" s="1" t="s">
        <v>187</v>
      </c>
      <c r="G74" s="1" t="s">
        <v>29</v>
      </c>
      <c r="H74" s="1" t="s">
        <v>24</v>
      </c>
      <c r="I74" s="1" t="s">
        <v>25</v>
      </c>
      <c r="J74" s="1" t="s">
        <v>26</v>
      </c>
      <c r="K74" s="1"/>
    </row>
    <row r="75" customFormat="false" ht="12.75" hidden="false" customHeight="false" outlineLevel="0" collapsed="false">
      <c r="A75" s="1" t="s">
        <v>188</v>
      </c>
      <c r="B75" s="1" t="s">
        <v>20</v>
      </c>
      <c r="C75" s="1" t="s">
        <v>21</v>
      </c>
      <c r="D75" s="1"/>
      <c r="E75" s="1"/>
      <c r="F75" s="1" t="s">
        <v>189</v>
      </c>
      <c r="G75" s="1" t="s">
        <v>32</v>
      </c>
      <c r="H75" s="1" t="s">
        <v>24</v>
      </c>
      <c r="I75" s="1" t="s">
        <v>25</v>
      </c>
      <c r="J75" s="1" t="s">
        <v>26</v>
      </c>
      <c r="K75" s="1"/>
    </row>
    <row r="76" customFormat="false" ht="12.75" hidden="false" customHeight="false" outlineLevel="0" collapsed="false">
      <c r="A76" s="1" t="s">
        <v>190</v>
      </c>
      <c r="B76" s="1" t="s">
        <v>20</v>
      </c>
      <c r="C76" s="1" t="s">
        <v>21</v>
      </c>
      <c r="D76" s="1"/>
      <c r="E76" s="1"/>
      <c r="F76" s="1" t="s">
        <v>191</v>
      </c>
      <c r="G76" s="1" t="s">
        <v>35</v>
      </c>
      <c r="H76" s="1" t="s">
        <v>24</v>
      </c>
      <c r="I76" s="1" t="s">
        <v>25</v>
      </c>
      <c r="J76" s="1" t="s">
        <v>26</v>
      </c>
      <c r="K76" s="1"/>
    </row>
    <row r="77" customFormat="false" ht="12.75" hidden="false" customHeight="false" outlineLevel="0" collapsed="false">
      <c r="A77" s="1" t="s">
        <v>192</v>
      </c>
      <c r="B77" s="1" t="s">
        <v>20</v>
      </c>
      <c r="C77" s="1" t="s">
        <v>21</v>
      </c>
      <c r="D77" s="1"/>
      <c r="E77" s="1"/>
      <c r="F77" s="1" t="s">
        <v>193</v>
      </c>
      <c r="G77" s="1" t="s">
        <v>38</v>
      </c>
      <c r="H77" s="1" t="s">
        <v>24</v>
      </c>
      <c r="I77" s="1" t="s">
        <v>25</v>
      </c>
      <c r="J77" s="1" t="s">
        <v>26</v>
      </c>
      <c r="K77" s="1"/>
    </row>
    <row r="78" customFormat="false" ht="12.75" hidden="false" customHeight="false" outlineLevel="0" collapsed="false">
      <c r="A78" s="1" t="s">
        <v>194</v>
      </c>
      <c r="B78" s="1" t="s">
        <v>20</v>
      </c>
      <c r="C78" s="1" t="s">
        <v>21</v>
      </c>
      <c r="D78" s="1"/>
      <c r="E78" s="1"/>
      <c r="F78" s="1" t="s">
        <v>195</v>
      </c>
      <c r="G78" s="1" t="s">
        <v>41</v>
      </c>
      <c r="H78" s="1" t="s">
        <v>24</v>
      </c>
      <c r="I78" s="1" t="s">
        <v>25</v>
      </c>
      <c r="J78" s="1" t="s">
        <v>26</v>
      </c>
      <c r="K78" s="1"/>
    </row>
    <row r="79" customFormat="false" ht="12.75" hidden="false" customHeight="false" outlineLevel="0" collapsed="false">
      <c r="A79" s="1" t="s">
        <v>196</v>
      </c>
      <c r="B79" s="1" t="s">
        <v>20</v>
      </c>
      <c r="C79" s="1" t="s">
        <v>21</v>
      </c>
      <c r="D79" s="1"/>
      <c r="E79" s="1"/>
      <c r="F79" s="1" t="s">
        <v>197</v>
      </c>
      <c r="G79" s="1" t="s">
        <v>44</v>
      </c>
      <c r="H79" s="1" t="s">
        <v>24</v>
      </c>
      <c r="I79" s="1" t="s">
        <v>25</v>
      </c>
      <c r="J79" s="1" t="s">
        <v>26</v>
      </c>
      <c r="K79" s="1"/>
    </row>
    <row r="80" customFormat="false" ht="12.75" hidden="false" customHeight="false" outlineLevel="0" collapsed="false">
      <c r="A80" s="1" t="s">
        <v>198</v>
      </c>
      <c r="B80" s="1" t="s">
        <v>20</v>
      </c>
      <c r="C80" s="1" t="s">
        <v>21</v>
      </c>
      <c r="D80" s="1"/>
      <c r="E80" s="1"/>
      <c r="F80" s="1" t="s">
        <v>199</v>
      </c>
      <c r="G80" s="1" t="s">
        <v>47</v>
      </c>
      <c r="H80" s="1" t="s">
        <v>24</v>
      </c>
      <c r="I80" s="1" t="s">
        <v>25</v>
      </c>
      <c r="J80" s="1" t="s">
        <v>26</v>
      </c>
      <c r="K80" s="1"/>
    </row>
    <row r="81" customFormat="false" ht="12.75" hidden="false" customHeight="false" outlineLevel="0" collapsed="false">
      <c r="A81" s="1" t="s">
        <v>200</v>
      </c>
      <c r="B81" s="1" t="s">
        <v>20</v>
      </c>
      <c r="C81" s="1" t="s">
        <v>21</v>
      </c>
      <c r="D81" s="1"/>
      <c r="E81" s="1"/>
      <c r="F81" s="1" t="s">
        <v>201</v>
      </c>
      <c r="G81" s="1" t="s">
        <v>50</v>
      </c>
      <c r="H81" s="1" t="s">
        <v>24</v>
      </c>
      <c r="I81" s="1" t="s">
        <v>25</v>
      </c>
      <c r="J81" s="1" t="s">
        <v>26</v>
      </c>
      <c r="K81" s="1"/>
    </row>
    <row r="82" customFormat="false" ht="12.75" hidden="false" customHeight="false" outlineLevel="0" collapsed="false">
      <c r="A82" s="1" t="s">
        <v>202</v>
      </c>
      <c r="B82" s="1" t="s">
        <v>20</v>
      </c>
      <c r="C82" s="1" t="s">
        <v>21</v>
      </c>
      <c r="D82" s="1"/>
      <c r="E82" s="1"/>
      <c r="F82" s="1" t="s">
        <v>203</v>
      </c>
      <c r="G82" s="1" t="s">
        <v>53</v>
      </c>
      <c r="H82" s="1" t="s">
        <v>24</v>
      </c>
      <c r="I82" s="1" t="s">
        <v>25</v>
      </c>
      <c r="J82" s="1" t="s">
        <v>26</v>
      </c>
      <c r="K82" s="1"/>
    </row>
    <row r="83" customFormat="false" ht="12.75" hidden="false" customHeight="false" outlineLevel="0" collapsed="false">
      <c r="A83" s="1" t="s">
        <v>204</v>
      </c>
      <c r="B83" s="1" t="s">
        <v>20</v>
      </c>
      <c r="C83" s="1" t="s">
        <v>21</v>
      </c>
      <c r="D83" s="1"/>
      <c r="E83" s="1"/>
      <c r="F83" s="1" t="s">
        <v>205</v>
      </c>
      <c r="G83" s="1" t="s">
        <v>56</v>
      </c>
      <c r="H83" s="1" t="s">
        <v>24</v>
      </c>
      <c r="I83" s="1" t="s">
        <v>25</v>
      </c>
      <c r="J83" s="1" t="s">
        <v>26</v>
      </c>
      <c r="K83" s="1"/>
    </row>
    <row r="84" customFormat="false" ht="12.75" hidden="false" customHeight="false" outlineLevel="0" collapsed="false">
      <c r="A84" s="1" t="s">
        <v>206</v>
      </c>
      <c r="B84" s="1" t="s">
        <v>20</v>
      </c>
      <c r="C84" s="1" t="s">
        <v>21</v>
      </c>
      <c r="D84" s="1"/>
      <c r="E84" s="1"/>
      <c r="F84" s="1" t="s">
        <v>207</v>
      </c>
      <c r="G84" s="1" t="s">
        <v>59</v>
      </c>
      <c r="H84" s="1" t="s">
        <v>24</v>
      </c>
      <c r="I84" s="1" t="s">
        <v>25</v>
      </c>
      <c r="J84" s="1" t="s">
        <v>26</v>
      </c>
      <c r="K84" s="1"/>
    </row>
    <row r="85" customFormat="false" ht="12.75" hidden="false" customHeight="false" outlineLevel="0" collapsed="false">
      <c r="A85" s="1" t="s">
        <v>208</v>
      </c>
      <c r="B85" s="1" t="s">
        <v>20</v>
      </c>
      <c r="C85" s="1" t="s">
        <v>21</v>
      </c>
      <c r="D85" s="1"/>
      <c r="E85" s="1"/>
      <c r="F85" s="1" t="s">
        <v>209</v>
      </c>
      <c r="G85" s="1" t="s">
        <v>62</v>
      </c>
      <c r="H85" s="1" t="s">
        <v>24</v>
      </c>
      <c r="I85" s="1" t="s">
        <v>25</v>
      </c>
      <c r="J85" s="1" t="s">
        <v>26</v>
      </c>
      <c r="K85" s="1"/>
    </row>
    <row r="86" customFormat="false" ht="12.75" hidden="false" customHeight="false" outlineLevel="0" collapsed="false">
      <c r="A86" s="1" t="s">
        <v>210</v>
      </c>
      <c r="B86" s="1" t="s">
        <v>20</v>
      </c>
      <c r="C86" s="1" t="s">
        <v>21</v>
      </c>
      <c r="D86" s="1"/>
      <c r="E86" s="1"/>
      <c r="F86" s="1" t="s">
        <v>211</v>
      </c>
      <c r="G86" s="1" t="s">
        <v>65</v>
      </c>
      <c r="H86" s="1" t="s">
        <v>24</v>
      </c>
      <c r="I86" s="1" t="s">
        <v>25</v>
      </c>
      <c r="J86" s="1" t="s">
        <v>26</v>
      </c>
      <c r="K86" s="1"/>
    </row>
    <row r="87" customFormat="false" ht="12.75" hidden="false" customHeight="false" outlineLevel="0" collapsed="false">
      <c r="A87" s="1" t="s">
        <v>212</v>
      </c>
      <c r="B87" s="1" t="s">
        <v>20</v>
      </c>
      <c r="C87" s="1" t="s">
        <v>21</v>
      </c>
      <c r="D87" s="1"/>
      <c r="E87" s="1"/>
      <c r="F87" s="1" t="s">
        <v>213</v>
      </c>
      <c r="G87" s="1" t="s">
        <v>68</v>
      </c>
      <c r="H87" s="1" t="s">
        <v>24</v>
      </c>
      <c r="I87" s="1" t="s">
        <v>25</v>
      </c>
      <c r="J87" s="1" t="s">
        <v>26</v>
      </c>
      <c r="K87" s="1"/>
    </row>
    <row r="88" customFormat="false" ht="12.75" hidden="false" customHeight="false" outlineLevel="0" collapsed="false">
      <c r="A88" s="1" t="s">
        <v>214</v>
      </c>
      <c r="B88" s="1" t="s">
        <v>20</v>
      </c>
      <c r="C88" s="1" t="s">
        <v>21</v>
      </c>
      <c r="D88" s="1"/>
      <c r="E88" s="1"/>
      <c r="F88" s="1" t="s">
        <v>215</v>
      </c>
      <c r="G88" s="1" t="s">
        <v>71</v>
      </c>
      <c r="H88" s="1" t="s">
        <v>24</v>
      </c>
      <c r="I88" s="1" t="s">
        <v>25</v>
      </c>
      <c r="J88" s="1" t="s">
        <v>26</v>
      </c>
      <c r="K88" s="1"/>
    </row>
    <row r="89" customFormat="false" ht="12.75" hidden="false" customHeight="false" outlineLevel="0" collapsed="false">
      <c r="A89" s="1" t="s">
        <v>216</v>
      </c>
      <c r="B89" s="1" t="s">
        <v>20</v>
      </c>
      <c r="C89" s="1" t="s">
        <v>21</v>
      </c>
      <c r="D89" s="1"/>
      <c r="E89" s="1"/>
      <c r="F89" s="1" t="s">
        <v>217</v>
      </c>
      <c r="G89" s="1" t="s">
        <v>74</v>
      </c>
      <c r="H89" s="1" t="s">
        <v>24</v>
      </c>
      <c r="I89" s="1" t="s">
        <v>25</v>
      </c>
      <c r="J89" s="1" t="s">
        <v>26</v>
      </c>
      <c r="K89" s="1"/>
    </row>
    <row r="90" customFormat="false" ht="12.75" hidden="false" customHeight="false" outlineLevel="0" collapsed="false">
      <c r="A90" s="1" t="s">
        <v>218</v>
      </c>
      <c r="B90" s="1" t="s">
        <v>20</v>
      </c>
      <c r="C90" s="1" t="s">
        <v>21</v>
      </c>
      <c r="D90" s="1"/>
      <c r="E90" s="1"/>
      <c r="F90" s="1" t="s">
        <v>219</v>
      </c>
      <c r="G90" s="1" t="s">
        <v>77</v>
      </c>
      <c r="H90" s="1" t="s">
        <v>24</v>
      </c>
      <c r="I90" s="1" t="s">
        <v>25</v>
      </c>
      <c r="J90" s="1" t="s">
        <v>26</v>
      </c>
      <c r="K90" s="1"/>
    </row>
    <row r="91" customFormat="false" ht="12.75" hidden="false" customHeight="false" outlineLevel="0" collapsed="false">
      <c r="A91" s="1" t="s">
        <v>220</v>
      </c>
      <c r="B91" s="1" t="s">
        <v>20</v>
      </c>
      <c r="C91" s="1" t="s">
        <v>21</v>
      </c>
      <c r="D91" s="1"/>
      <c r="E91" s="1"/>
      <c r="F91" s="1" t="s">
        <v>221</v>
      </c>
      <c r="G91" s="1" t="s">
        <v>80</v>
      </c>
      <c r="H91" s="1" t="s">
        <v>24</v>
      </c>
      <c r="I91" s="1" t="s">
        <v>25</v>
      </c>
      <c r="J91" s="1" t="s">
        <v>26</v>
      </c>
      <c r="K91" s="1"/>
    </row>
    <row r="92" customFormat="false" ht="12.75" hidden="false" customHeight="false" outlineLevel="0" collapsed="false">
      <c r="A92" s="1" t="s">
        <v>222</v>
      </c>
      <c r="B92" s="1" t="s">
        <v>20</v>
      </c>
      <c r="C92" s="1" t="s">
        <v>21</v>
      </c>
      <c r="D92" s="1"/>
      <c r="E92" s="1"/>
      <c r="F92" s="1" t="s">
        <v>223</v>
      </c>
      <c r="G92" s="1" t="s">
        <v>83</v>
      </c>
      <c r="H92" s="1" t="s">
        <v>24</v>
      </c>
      <c r="I92" s="1" t="s">
        <v>25</v>
      </c>
      <c r="J92" s="1" t="s">
        <v>26</v>
      </c>
      <c r="K92" s="1"/>
    </row>
    <row r="93" customFormat="false" ht="12.75" hidden="false" customHeight="false" outlineLevel="0" collapsed="false">
      <c r="A93" s="1" t="s">
        <v>224</v>
      </c>
      <c r="B93" s="1" t="s">
        <v>20</v>
      </c>
      <c r="C93" s="1" t="s">
        <v>21</v>
      </c>
      <c r="D93" s="1"/>
      <c r="E93" s="1"/>
      <c r="F93" s="1" t="s">
        <v>225</v>
      </c>
      <c r="G93" s="1" t="s">
        <v>86</v>
      </c>
      <c r="H93" s="1" t="s">
        <v>24</v>
      </c>
      <c r="I93" s="1" t="s">
        <v>25</v>
      </c>
      <c r="J93" s="1" t="s">
        <v>26</v>
      </c>
      <c r="K93" s="1"/>
    </row>
    <row r="94" customFormat="false" ht="12.75" hidden="false" customHeight="false" outlineLevel="0" collapsed="false">
      <c r="A94" s="1" t="s">
        <v>226</v>
      </c>
      <c r="B94" s="1" t="s">
        <v>20</v>
      </c>
      <c r="C94" s="1" t="s">
        <v>21</v>
      </c>
      <c r="D94" s="1"/>
      <c r="E94" s="1"/>
      <c r="F94" s="1" t="s">
        <v>227</v>
      </c>
      <c r="G94" s="1" t="s">
        <v>89</v>
      </c>
      <c r="H94" s="1" t="s">
        <v>24</v>
      </c>
      <c r="I94" s="1" t="s">
        <v>25</v>
      </c>
      <c r="J94" s="1" t="s">
        <v>26</v>
      </c>
      <c r="K94" s="1"/>
    </row>
    <row r="95" customFormat="false" ht="12.75" hidden="false" customHeight="false" outlineLevel="0" collapsed="false">
      <c r="A95" s="1" t="s">
        <v>228</v>
      </c>
      <c r="B95" s="1" t="s">
        <v>20</v>
      </c>
      <c r="C95" s="1" t="s">
        <v>21</v>
      </c>
      <c r="D95" s="1"/>
      <c r="E95" s="1"/>
      <c r="F95" s="1" t="s">
        <v>229</v>
      </c>
      <c r="G95" s="1" t="s">
        <v>92</v>
      </c>
      <c r="H95" s="1" t="s">
        <v>24</v>
      </c>
      <c r="I95" s="1" t="s">
        <v>25</v>
      </c>
      <c r="J95" s="1" t="s">
        <v>26</v>
      </c>
      <c r="K95" s="1"/>
    </row>
    <row r="96" customFormat="false" ht="12.75" hidden="false" customHeight="false" outlineLevel="0" collapsed="false">
      <c r="A96" s="1" t="s">
        <v>230</v>
      </c>
      <c r="B96" s="1" t="s">
        <v>20</v>
      </c>
      <c r="C96" s="1" t="s">
        <v>21</v>
      </c>
      <c r="D96" s="1"/>
      <c r="E96" s="1"/>
      <c r="F96" s="1" t="s">
        <v>231</v>
      </c>
      <c r="G96" s="1" t="s">
        <v>95</v>
      </c>
      <c r="H96" s="1" t="s">
        <v>24</v>
      </c>
      <c r="I96" s="1" t="s">
        <v>25</v>
      </c>
      <c r="J96" s="1" t="s">
        <v>26</v>
      </c>
      <c r="K96" s="1"/>
    </row>
    <row r="97" customFormat="false" ht="12.75" hidden="false" customHeight="false" outlineLevel="0" collapsed="false">
      <c r="A97" s="1" t="s">
        <v>232</v>
      </c>
      <c r="B97" s="1" t="s">
        <v>20</v>
      </c>
      <c r="C97" s="1" t="s">
        <v>21</v>
      </c>
      <c r="D97" s="1"/>
      <c r="E97" s="1"/>
      <c r="F97" s="1" t="s">
        <v>233</v>
      </c>
      <c r="G97" s="1" t="s">
        <v>98</v>
      </c>
      <c r="H97" s="1" t="s">
        <v>24</v>
      </c>
      <c r="I97" s="1" t="s">
        <v>25</v>
      </c>
      <c r="J97" s="1" t="s">
        <v>26</v>
      </c>
      <c r="K97" s="1"/>
    </row>
    <row r="98" customFormat="false" ht="12.75" hidden="false" customHeight="false" outlineLevel="0" collapsed="false">
      <c r="A98" s="1" t="s">
        <v>234</v>
      </c>
      <c r="B98" s="1" t="s">
        <v>20</v>
      </c>
      <c r="C98" s="1" t="s">
        <v>21</v>
      </c>
      <c r="D98" s="1"/>
      <c r="E98" s="1"/>
      <c r="F98" s="1" t="s">
        <v>235</v>
      </c>
      <c r="G98" s="1" t="s">
        <v>101</v>
      </c>
      <c r="H98" s="1" t="s">
        <v>24</v>
      </c>
      <c r="I98" s="1" t="s">
        <v>25</v>
      </c>
      <c r="J98" s="1" t="s">
        <v>26</v>
      </c>
      <c r="K98" s="1"/>
    </row>
    <row r="99" customFormat="false" ht="12.75" hidden="false" customHeight="false" outlineLevel="0" collapsed="false">
      <c r="A99" s="1" t="s">
        <v>236</v>
      </c>
      <c r="B99" s="1" t="s">
        <v>20</v>
      </c>
      <c r="C99" s="1" t="s">
        <v>21</v>
      </c>
      <c r="D99" s="1"/>
      <c r="E99" s="1"/>
      <c r="F99" s="1" t="s">
        <v>237</v>
      </c>
      <c r="G99" s="1" t="s">
        <v>104</v>
      </c>
      <c r="H99" s="1" t="s">
        <v>24</v>
      </c>
      <c r="I99" s="1" t="s">
        <v>25</v>
      </c>
      <c r="J99" s="1" t="s">
        <v>26</v>
      </c>
      <c r="K99" s="1"/>
    </row>
    <row r="100" customFormat="false" ht="12.75" hidden="false" customHeight="false" outlineLevel="0" collapsed="false">
      <c r="A100" s="1" t="s">
        <v>238</v>
      </c>
      <c r="B100" s="1" t="s">
        <v>20</v>
      </c>
      <c r="C100" s="1" t="s">
        <v>21</v>
      </c>
      <c r="D100" s="1"/>
      <c r="E100" s="1"/>
      <c r="F100" s="1" t="s">
        <v>239</v>
      </c>
      <c r="G100" s="1" t="s">
        <v>107</v>
      </c>
      <c r="H100" s="1" t="s">
        <v>24</v>
      </c>
      <c r="I100" s="1" t="s">
        <v>25</v>
      </c>
      <c r="J100" s="1" t="s">
        <v>26</v>
      </c>
      <c r="K100" s="1"/>
    </row>
    <row r="101" customFormat="false" ht="12.75" hidden="false" customHeight="false" outlineLevel="0" collapsed="false">
      <c r="A101" s="1" t="s">
        <v>240</v>
      </c>
      <c r="B101" s="1" t="s">
        <v>20</v>
      </c>
      <c r="C101" s="1" t="s">
        <v>21</v>
      </c>
      <c r="D101" s="1"/>
      <c r="E101" s="1"/>
      <c r="F101" s="1" t="s">
        <v>241</v>
      </c>
      <c r="G101" s="1" t="s">
        <v>110</v>
      </c>
      <c r="H101" s="1" t="s">
        <v>24</v>
      </c>
      <c r="I101" s="1" t="s">
        <v>25</v>
      </c>
      <c r="J101" s="1" t="s">
        <v>26</v>
      </c>
      <c r="K101" s="1"/>
    </row>
    <row r="102" customFormat="false" ht="12.75" hidden="false" customHeight="false" outlineLevel="0" collapsed="false">
      <c r="A102" s="1" t="s">
        <v>242</v>
      </c>
      <c r="B102" s="1" t="s">
        <v>20</v>
      </c>
      <c r="C102" s="1" t="s">
        <v>21</v>
      </c>
      <c r="D102" s="1"/>
      <c r="E102" s="1"/>
      <c r="F102" s="1" t="s">
        <v>243</v>
      </c>
      <c r="G102" s="1" t="s">
        <v>113</v>
      </c>
      <c r="H102" s="1" t="s">
        <v>24</v>
      </c>
      <c r="I102" s="1" t="s">
        <v>25</v>
      </c>
      <c r="J102" s="1" t="s">
        <v>26</v>
      </c>
      <c r="K102" s="1"/>
    </row>
    <row r="103" customFormat="false" ht="12.75" hidden="false" customHeight="false" outlineLevel="0" collapsed="false">
      <c r="A103" s="1" t="s">
        <v>244</v>
      </c>
      <c r="B103" s="1" t="s">
        <v>20</v>
      </c>
      <c r="C103" s="1" t="s">
        <v>21</v>
      </c>
      <c r="D103" s="1"/>
      <c r="E103" s="1"/>
      <c r="F103" s="1" t="s">
        <v>245</v>
      </c>
      <c r="G103" s="1" t="s">
        <v>116</v>
      </c>
      <c r="H103" s="1" t="s">
        <v>24</v>
      </c>
      <c r="I103" s="1" t="s">
        <v>25</v>
      </c>
      <c r="J103" s="1" t="s">
        <v>26</v>
      </c>
      <c r="K103" s="1"/>
    </row>
    <row r="104" customFormat="false" ht="12.75" hidden="false" customHeight="false" outlineLevel="0" collapsed="false">
      <c r="A104" s="1" t="s">
        <v>246</v>
      </c>
      <c r="B104" s="1" t="s">
        <v>20</v>
      </c>
      <c r="C104" s="1" t="s">
        <v>21</v>
      </c>
      <c r="D104" s="1"/>
      <c r="E104" s="1"/>
      <c r="F104" s="1" t="s">
        <v>247</v>
      </c>
      <c r="G104" s="1" t="s">
        <v>119</v>
      </c>
      <c r="H104" s="1" t="s">
        <v>24</v>
      </c>
      <c r="I104" s="1" t="s">
        <v>25</v>
      </c>
      <c r="J104" s="1" t="s">
        <v>26</v>
      </c>
      <c r="K10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</row>
    <row r="6" customFormat="false" ht="12.75" hidden="false" customHeight="false" outlineLevel="0" collapsed="false">
      <c r="A6" s="1" t="s">
        <v>6</v>
      </c>
      <c r="B6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3</v>
      </c>
      <c r="D8" s="1" t="s">
        <v>15</v>
      </c>
      <c r="E8" s="1" t="s">
        <v>16</v>
      </c>
      <c r="F8" s="1" t="s">
        <v>17</v>
      </c>
      <c r="G8" s="1" t="s">
        <v>248</v>
      </c>
      <c r="H8" s="1" t="s">
        <v>249</v>
      </c>
      <c r="I8" s="1" t="s">
        <v>250</v>
      </c>
      <c r="J8" s="1" t="s">
        <v>251</v>
      </c>
      <c r="K8" s="1" t="s">
        <v>252</v>
      </c>
      <c r="L8" s="1" t="s">
        <v>253</v>
      </c>
      <c r="M8" s="1" t="s">
        <v>254</v>
      </c>
      <c r="N8" s="1" t="s">
        <v>255</v>
      </c>
      <c r="O8" s="1" t="s">
        <v>256</v>
      </c>
      <c r="P8" s="1" t="s">
        <v>257</v>
      </c>
      <c r="Q8" s="1" t="s">
        <v>258</v>
      </c>
      <c r="R8" s="1" t="s">
        <v>259</v>
      </c>
      <c r="S8" s="1" t="s">
        <v>260</v>
      </c>
      <c r="T8" s="2" t="s">
        <v>261</v>
      </c>
      <c r="U8" s="2" t="s">
        <v>262</v>
      </c>
      <c r="V8" s="2" t="s">
        <v>263</v>
      </c>
      <c r="W8" s="2" t="s">
        <v>264</v>
      </c>
      <c r="X8" s="2" t="s">
        <v>265</v>
      </c>
      <c r="Y8" s="2" t="s">
        <v>18</v>
      </c>
      <c r="Z8" s="2" t="s">
        <v>266</v>
      </c>
      <c r="AA8" s="2" t="s">
        <v>267</v>
      </c>
      <c r="AB8" s="2" t="s">
        <v>26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2</v>
      </c>
      <c r="D9" s="1" t="s">
        <v>24</v>
      </c>
      <c r="E9" s="1" t="s">
        <v>25</v>
      </c>
      <c r="F9" s="1" t="s">
        <v>26</v>
      </c>
      <c r="G9" s="1"/>
      <c r="H9" s="1"/>
      <c r="I9" s="1"/>
      <c r="J9" s="1" t="n">
        <v>12.0017261505127</v>
      </c>
      <c r="K9" s="1" t="n">
        <v>12.0017261505127</v>
      </c>
      <c r="L9" s="1"/>
      <c r="M9" s="1"/>
      <c r="N9" s="1"/>
      <c r="O9" s="1"/>
      <c r="P9" s="1"/>
      <c r="Q9" s="1"/>
      <c r="R9" s="1"/>
      <c r="S9" s="2" t="b">
        <f aca="false">TRUE()</f>
        <v>1</v>
      </c>
      <c r="T9" s="2" t="n">
        <v>0.61319516102473</v>
      </c>
      <c r="U9" s="2" t="b">
        <f aca="false">TRUE()</f>
        <v>1</v>
      </c>
      <c r="V9" s="2" t="n">
        <v>1</v>
      </c>
      <c r="W9" s="2" t="n">
        <v>3</v>
      </c>
      <c r="X9" s="2" t="n">
        <v>1</v>
      </c>
      <c r="Y9" s="2"/>
      <c r="Z9" s="2" t="s">
        <v>269</v>
      </c>
      <c r="AA9" s="2" t="s">
        <v>269</v>
      </c>
      <c r="AB9" s="2" t="s">
        <v>269</v>
      </c>
    </row>
    <row r="10" customFormat="false" ht="12.75" hidden="false" customHeight="false" outlineLevel="0" collapsed="false">
      <c r="A10" s="1" t="s">
        <v>27</v>
      </c>
      <c r="B10" s="1" t="s">
        <v>20</v>
      </c>
      <c r="C10" s="1" t="s">
        <v>28</v>
      </c>
      <c r="D10" s="1" t="s">
        <v>24</v>
      </c>
      <c r="E10" s="1" t="s">
        <v>25</v>
      </c>
      <c r="F10" s="1" t="s">
        <v>26</v>
      </c>
      <c r="G10" s="1" t="n">
        <v>1</v>
      </c>
      <c r="H10" s="1"/>
      <c r="I10" s="1"/>
      <c r="J10" s="1" t="n">
        <v>20.9836387634277</v>
      </c>
      <c r="K10" s="1" t="n">
        <v>20.9836387634277</v>
      </c>
      <c r="L10" s="1"/>
      <c r="M10" s="1"/>
      <c r="N10" s="1" t="n">
        <v>8.98191261291504</v>
      </c>
      <c r="O10" s="1"/>
      <c r="P10" s="1"/>
      <c r="Q10" s="1"/>
      <c r="R10" s="1" t="n">
        <v>0</v>
      </c>
      <c r="S10" s="2" t="b">
        <f aca="false">TRUE()</f>
        <v>1</v>
      </c>
      <c r="T10" s="2" t="n">
        <v>0.495696243706283</v>
      </c>
      <c r="U10" s="2" t="b">
        <f aca="false">TRUE()</f>
        <v>1</v>
      </c>
      <c r="V10" s="2" t="n">
        <v>3</v>
      </c>
      <c r="W10" s="2" t="n">
        <v>14</v>
      </c>
      <c r="X10" s="2" t="n">
        <v>1</v>
      </c>
      <c r="Y10" s="2"/>
      <c r="Z10" s="2" t="s">
        <v>269</v>
      </c>
      <c r="AA10" s="2" t="s">
        <v>269</v>
      </c>
      <c r="AB10" s="2" t="s">
        <v>269</v>
      </c>
    </row>
    <row r="11" customFormat="false" ht="12.75" hidden="false" customHeight="false" outlineLevel="0" collapsed="false">
      <c r="A11" s="1" t="s">
        <v>30</v>
      </c>
      <c r="B11" s="1" t="s">
        <v>20</v>
      </c>
      <c r="C11" s="1" t="s">
        <v>31</v>
      </c>
      <c r="D11" s="1" t="s">
        <v>24</v>
      </c>
      <c r="E11" s="1" t="s">
        <v>25</v>
      </c>
      <c r="F11" s="1" t="s">
        <v>26</v>
      </c>
      <c r="G11" s="1" t="n">
        <v>1</v>
      </c>
      <c r="H11" s="1"/>
      <c r="I11" s="1"/>
      <c r="J11" s="1" t="n">
        <v>21.9333209991455</v>
      </c>
      <c r="K11" s="1" t="n">
        <v>21.9333209991455</v>
      </c>
      <c r="L11" s="1"/>
      <c r="M11" s="1"/>
      <c r="N11" s="1" t="n">
        <v>9.93159484863281</v>
      </c>
      <c r="O11" s="1"/>
      <c r="P11" s="1"/>
      <c r="Q11" s="1"/>
      <c r="R11" s="1" t="n">
        <v>0</v>
      </c>
      <c r="S11" s="2" t="b">
        <f aca="false">TRUE()</f>
        <v>1</v>
      </c>
      <c r="T11" s="2" t="n">
        <v>0.4853519148879</v>
      </c>
      <c r="U11" s="2" t="b">
        <f aca="false">TRUE()</f>
        <v>1</v>
      </c>
      <c r="V11" s="2" t="n">
        <v>3</v>
      </c>
      <c r="W11" s="2" t="n">
        <v>15</v>
      </c>
      <c r="X11" s="2" t="n">
        <v>1</v>
      </c>
      <c r="Y11" s="2"/>
      <c r="Z11" s="2" t="s">
        <v>269</v>
      </c>
      <c r="AA11" s="2" t="s">
        <v>269</v>
      </c>
      <c r="AB11" s="2" t="s">
        <v>269</v>
      </c>
    </row>
    <row r="12" customFormat="false" ht="12.75" hidden="false" customHeight="false" outlineLevel="0" collapsed="false">
      <c r="A12" s="1" t="s">
        <v>33</v>
      </c>
      <c r="B12" s="1" t="s">
        <v>20</v>
      </c>
      <c r="C12" s="1" t="s">
        <v>34</v>
      </c>
      <c r="D12" s="1" t="s">
        <v>24</v>
      </c>
      <c r="E12" s="1" t="s">
        <v>25</v>
      </c>
      <c r="F12" s="1" t="s">
        <v>26</v>
      </c>
      <c r="G12" s="1" t="n">
        <v>1</v>
      </c>
      <c r="H12" s="1"/>
      <c r="I12" s="1"/>
      <c r="J12" s="1" t="n">
        <v>31.9604930877686</v>
      </c>
      <c r="K12" s="1" t="n">
        <v>31.9604930877686</v>
      </c>
      <c r="L12" s="1"/>
      <c r="M12" s="1"/>
      <c r="N12" s="1" t="n">
        <v>19.9587669372559</v>
      </c>
      <c r="O12" s="1"/>
      <c r="P12" s="1"/>
      <c r="Q12" s="1"/>
      <c r="R12" s="1" t="n">
        <v>0</v>
      </c>
      <c r="S12" s="2" t="b">
        <f aca="false">TRUE()</f>
        <v>1</v>
      </c>
      <c r="T12" s="2" t="n">
        <v>0.878001910862042</v>
      </c>
      <c r="U12" s="2" t="b">
        <f aca="false">TRUE()</f>
        <v>1</v>
      </c>
      <c r="V12" s="2" t="n">
        <v>3</v>
      </c>
      <c r="W12" s="2" t="n">
        <v>24</v>
      </c>
      <c r="X12" s="2" t="n">
        <v>1</v>
      </c>
      <c r="Y12" s="2"/>
      <c r="Z12" s="2" t="s">
        <v>269</v>
      </c>
      <c r="AA12" s="2" t="s">
        <v>269</v>
      </c>
      <c r="AB12" s="2" t="s">
        <v>269</v>
      </c>
    </row>
    <row r="13" customFormat="false" ht="12.75" hidden="false" customHeight="false" outlineLevel="0" collapsed="false">
      <c r="A13" s="1" t="s">
        <v>36</v>
      </c>
      <c r="B13" s="1" t="s">
        <v>20</v>
      </c>
      <c r="C13" s="1" t="s">
        <v>37</v>
      </c>
      <c r="D13" s="1" t="s">
        <v>24</v>
      </c>
      <c r="E13" s="1" t="s">
        <v>25</v>
      </c>
      <c r="F13" s="1" t="s">
        <v>26</v>
      </c>
      <c r="G13" s="1" t="n">
        <v>1</v>
      </c>
      <c r="H13" s="1"/>
      <c r="I13" s="1"/>
      <c r="J13" s="1" t="n">
        <v>26.9098644256592</v>
      </c>
      <c r="K13" s="1" t="n">
        <v>26.9098644256592</v>
      </c>
      <c r="L13" s="1"/>
      <c r="M13" s="1"/>
      <c r="N13" s="1" t="n">
        <v>14.9081382751465</v>
      </c>
      <c r="O13" s="1"/>
      <c r="P13" s="1"/>
      <c r="Q13" s="1"/>
      <c r="R13" s="1" t="n">
        <v>0</v>
      </c>
      <c r="S13" s="2" t="b">
        <f aca="false">TRUE()</f>
        <v>1</v>
      </c>
      <c r="T13" s="2" t="n">
        <v>0.444889505540213</v>
      </c>
      <c r="U13" s="2" t="b">
        <f aca="false">TRUE()</f>
        <v>1</v>
      </c>
      <c r="V13" s="2" t="n">
        <v>3</v>
      </c>
      <c r="W13" s="2" t="n">
        <v>20</v>
      </c>
      <c r="X13" s="2" t="n">
        <v>1</v>
      </c>
      <c r="Y13" s="2"/>
      <c r="Z13" s="2" t="s">
        <v>269</v>
      </c>
      <c r="AA13" s="2" t="s">
        <v>269</v>
      </c>
      <c r="AB13" s="2" t="s">
        <v>269</v>
      </c>
    </row>
    <row r="14" customFormat="false" ht="12.75" hidden="false" customHeight="false" outlineLevel="0" collapsed="false">
      <c r="A14" s="1" t="s">
        <v>39</v>
      </c>
      <c r="B14" s="1" t="s">
        <v>20</v>
      </c>
      <c r="C14" s="1" t="s">
        <v>40</v>
      </c>
      <c r="D14" s="1" t="s">
        <v>24</v>
      </c>
      <c r="E14" s="1" t="s">
        <v>25</v>
      </c>
      <c r="F14" s="1" t="s">
        <v>26</v>
      </c>
      <c r="G14" s="1" t="n">
        <v>1</v>
      </c>
      <c r="H14" s="1"/>
      <c r="I14" s="1"/>
      <c r="J14" s="1" t="n">
        <v>29.9485263824463</v>
      </c>
      <c r="K14" s="1" t="n">
        <v>29.9485263824463</v>
      </c>
      <c r="L14" s="1"/>
      <c r="M14" s="1"/>
      <c r="N14" s="1" t="n">
        <v>17.9468002319336</v>
      </c>
      <c r="O14" s="1"/>
      <c r="P14" s="1"/>
      <c r="Q14" s="1"/>
      <c r="R14" s="1" t="n">
        <v>0</v>
      </c>
      <c r="S14" s="2" t="b">
        <f aca="false">TRUE()</f>
        <v>1</v>
      </c>
      <c r="T14" s="2" t="n">
        <v>0.469686657887</v>
      </c>
      <c r="U14" s="2" t="b">
        <f aca="false">TRUE()</f>
        <v>1</v>
      </c>
      <c r="V14" s="2" t="n">
        <v>3</v>
      </c>
      <c r="W14" s="2" t="n">
        <v>23</v>
      </c>
      <c r="X14" s="2" t="n">
        <v>1</v>
      </c>
      <c r="Y14" s="2"/>
      <c r="Z14" s="2" t="s">
        <v>269</v>
      </c>
      <c r="AA14" s="2" t="s">
        <v>269</v>
      </c>
      <c r="AB14" s="2" t="s">
        <v>269</v>
      </c>
    </row>
    <row r="15" customFormat="false" ht="12.75" hidden="false" customHeight="false" outlineLevel="0" collapsed="false">
      <c r="A15" s="1" t="s">
        <v>42</v>
      </c>
      <c r="B15" s="1" t="s">
        <v>20</v>
      </c>
      <c r="C15" s="1" t="s">
        <v>43</v>
      </c>
      <c r="D15" s="1" t="s">
        <v>24</v>
      </c>
      <c r="E15" s="1" t="s">
        <v>25</v>
      </c>
      <c r="F15" s="1" t="s">
        <v>26</v>
      </c>
      <c r="G15" s="1" t="n">
        <v>1</v>
      </c>
      <c r="H15" s="1"/>
      <c r="I15" s="1"/>
      <c r="J15" s="1" t="n">
        <v>27.9804534912109</v>
      </c>
      <c r="K15" s="1" t="n">
        <v>27.9804534912109</v>
      </c>
      <c r="L15" s="1"/>
      <c r="M15" s="1"/>
      <c r="N15" s="1" t="n">
        <v>15.9787273406982</v>
      </c>
      <c r="O15" s="1"/>
      <c r="P15" s="1"/>
      <c r="Q15" s="1"/>
      <c r="R15" s="1" t="n">
        <v>0</v>
      </c>
      <c r="S15" s="2" t="b">
        <f aca="false">TRUE()</f>
        <v>1</v>
      </c>
      <c r="T15" s="2" t="n">
        <v>0.903428058116593</v>
      </c>
      <c r="U15" s="2" t="b">
        <f aca="false">TRUE()</f>
        <v>1</v>
      </c>
      <c r="V15" s="2" t="n">
        <v>3</v>
      </c>
      <c r="W15" s="2" t="n">
        <v>20</v>
      </c>
      <c r="X15" s="2" t="n">
        <v>1</v>
      </c>
      <c r="Y15" s="2"/>
      <c r="Z15" s="2" t="s">
        <v>269</v>
      </c>
      <c r="AA15" s="2" t="s">
        <v>269</v>
      </c>
      <c r="AB15" s="2" t="s">
        <v>269</v>
      </c>
    </row>
    <row r="16" customFormat="false" ht="12.75" hidden="false" customHeight="false" outlineLevel="0" collapsed="false">
      <c r="A16" s="1" t="s">
        <v>45</v>
      </c>
      <c r="B16" s="1" t="s">
        <v>20</v>
      </c>
      <c r="C16" s="1" t="s">
        <v>46</v>
      </c>
      <c r="D16" s="1" t="s">
        <v>24</v>
      </c>
      <c r="E16" s="1" t="s">
        <v>25</v>
      </c>
      <c r="F16" s="1" t="s">
        <v>26</v>
      </c>
      <c r="G16" s="1" t="n">
        <v>1</v>
      </c>
      <c r="H16" s="1"/>
      <c r="I16" s="1"/>
      <c r="J16" s="1" t="n">
        <v>27.9518260955811</v>
      </c>
      <c r="K16" s="1" t="n">
        <v>27.9518260955811</v>
      </c>
      <c r="L16" s="1"/>
      <c r="M16" s="1"/>
      <c r="N16" s="1" t="n">
        <v>15.9500999450684</v>
      </c>
      <c r="O16" s="1"/>
      <c r="P16" s="1"/>
      <c r="Q16" s="1"/>
      <c r="R16" s="1" t="n">
        <v>0</v>
      </c>
      <c r="S16" s="2" t="b">
        <f aca="false">TRUE()</f>
        <v>1</v>
      </c>
      <c r="T16" s="2" t="n">
        <v>0.763955754773659</v>
      </c>
      <c r="U16" s="2" t="b">
        <f aca="false">TRUE()</f>
        <v>1</v>
      </c>
      <c r="V16" s="2" t="n">
        <v>3</v>
      </c>
      <c r="W16" s="2" t="n">
        <v>21</v>
      </c>
      <c r="X16" s="2" t="n">
        <v>1</v>
      </c>
      <c r="Y16" s="2"/>
      <c r="Z16" s="2" t="s">
        <v>269</v>
      </c>
      <c r="AA16" s="2" t="s">
        <v>269</v>
      </c>
      <c r="AB16" s="2" t="s">
        <v>269</v>
      </c>
    </row>
    <row r="17" customFormat="false" ht="12.75" hidden="false" customHeight="false" outlineLevel="0" collapsed="false">
      <c r="A17" s="1" t="s">
        <v>48</v>
      </c>
      <c r="B17" s="1" t="s">
        <v>20</v>
      </c>
      <c r="C17" s="1" t="s">
        <v>49</v>
      </c>
      <c r="D17" s="1" t="s">
        <v>24</v>
      </c>
      <c r="E17" s="1" t="s">
        <v>25</v>
      </c>
      <c r="F17" s="1" t="s">
        <v>26</v>
      </c>
      <c r="G17" s="1" t="n">
        <v>1</v>
      </c>
      <c r="H17" s="1"/>
      <c r="I17" s="1"/>
      <c r="J17" s="1" t="n">
        <v>36.9586029052734</v>
      </c>
      <c r="K17" s="1" t="n">
        <v>36.9586029052734</v>
      </c>
      <c r="L17" s="1"/>
      <c r="M17" s="1"/>
      <c r="N17" s="1" t="n">
        <v>24.9568767547607</v>
      </c>
      <c r="O17" s="1"/>
      <c r="P17" s="1"/>
      <c r="Q17" s="1"/>
      <c r="R17" s="1" t="n">
        <v>0</v>
      </c>
      <c r="S17" s="2" t="b">
        <f aca="false">TRUE()</f>
        <v>1</v>
      </c>
      <c r="T17" s="2" t="n">
        <v>0.115280068689777</v>
      </c>
      <c r="U17" s="2" t="b">
        <f aca="false">TRUE()</f>
        <v>1</v>
      </c>
      <c r="V17" s="2" t="n">
        <v>3</v>
      </c>
      <c r="W17" s="2" t="n">
        <v>33</v>
      </c>
      <c r="X17" s="2" t="n">
        <v>1</v>
      </c>
      <c r="Y17" s="2"/>
      <c r="Z17" s="2" t="s">
        <v>269</v>
      </c>
      <c r="AA17" s="2" t="s">
        <v>269</v>
      </c>
      <c r="AB17" s="2" t="s">
        <v>269</v>
      </c>
    </row>
    <row r="18" customFormat="false" ht="12.75" hidden="false" customHeight="false" outlineLevel="0" collapsed="false">
      <c r="A18" s="1" t="s">
        <v>51</v>
      </c>
      <c r="B18" s="1" t="s">
        <v>20</v>
      </c>
      <c r="C18" s="1" t="s">
        <v>52</v>
      </c>
      <c r="D18" s="1" t="s">
        <v>24</v>
      </c>
      <c r="E18" s="1" t="s">
        <v>25</v>
      </c>
      <c r="F18" s="1" t="s">
        <v>26</v>
      </c>
      <c r="G18" s="1" t="n">
        <v>1</v>
      </c>
      <c r="H18" s="1"/>
      <c r="I18" s="1"/>
      <c r="J18" s="1" t="n">
        <v>26.9517269134522</v>
      </c>
      <c r="K18" s="1" t="n">
        <v>26.9517269134522</v>
      </c>
      <c r="L18" s="1"/>
      <c r="M18" s="1"/>
      <c r="N18" s="1" t="n">
        <v>14.9500007629395</v>
      </c>
      <c r="O18" s="1"/>
      <c r="P18" s="1"/>
      <c r="Q18" s="1"/>
      <c r="R18" s="1" t="n">
        <v>0</v>
      </c>
      <c r="S18" s="2" t="b">
        <f aca="false">TRUE()</f>
        <v>1</v>
      </c>
      <c r="T18" s="2" t="n">
        <v>0.869753186609231</v>
      </c>
      <c r="U18" s="2" t="b">
        <f aca="false">TRUE()</f>
        <v>1</v>
      </c>
      <c r="V18" s="2" t="n">
        <v>3</v>
      </c>
      <c r="W18" s="2" t="n">
        <v>19</v>
      </c>
      <c r="X18" s="2" t="n">
        <v>1</v>
      </c>
      <c r="Y18" s="2"/>
      <c r="Z18" s="2" t="s">
        <v>269</v>
      </c>
      <c r="AA18" s="2" t="s">
        <v>269</v>
      </c>
      <c r="AB18" s="2" t="s">
        <v>269</v>
      </c>
    </row>
    <row r="19" customFormat="false" ht="12.75" hidden="false" customHeight="false" outlineLevel="0" collapsed="false">
      <c r="A19" s="1" t="s">
        <v>54</v>
      </c>
      <c r="B19" s="1" t="s">
        <v>20</v>
      </c>
      <c r="C19" s="1" t="s">
        <v>55</v>
      </c>
      <c r="D19" s="1" t="s">
        <v>24</v>
      </c>
      <c r="E19" s="1" t="s">
        <v>25</v>
      </c>
      <c r="F19" s="1" t="s">
        <v>26</v>
      </c>
      <c r="G19" s="1" t="n">
        <v>1</v>
      </c>
      <c r="H19" s="1"/>
      <c r="I19" s="1"/>
      <c r="J19" s="1" t="n">
        <v>37.0566635131836</v>
      </c>
      <c r="K19" s="1" t="n">
        <v>37.0566635131836</v>
      </c>
      <c r="L19" s="1"/>
      <c r="M19" s="1"/>
      <c r="N19" s="1" t="n">
        <v>25.0549373626709</v>
      </c>
      <c r="O19" s="1"/>
      <c r="P19" s="1"/>
      <c r="Q19" s="1"/>
      <c r="R19" s="1" t="n">
        <v>0</v>
      </c>
      <c r="S19" s="2" t="b">
        <f aca="false">TRUE()</f>
        <v>1</v>
      </c>
      <c r="T19" s="2" t="n">
        <v>0.138166122123582</v>
      </c>
      <c r="U19" s="2" t="b">
        <f aca="false">TRUE()</f>
        <v>1</v>
      </c>
      <c r="V19" s="2" t="n">
        <v>3</v>
      </c>
      <c r="W19" s="2" t="n">
        <v>32</v>
      </c>
      <c r="X19" s="2" t="n">
        <v>1</v>
      </c>
      <c r="Y19" s="2"/>
      <c r="Z19" s="2" t="s">
        <v>269</v>
      </c>
      <c r="AA19" s="2" t="s">
        <v>269</v>
      </c>
      <c r="AB19" s="2" t="s">
        <v>269</v>
      </c>
    </row>
    <row r="20" customFormat="false" ht="12.75" hidden="false" customHeight="false" outlineLevel="0" collapsed="false">
      <c r="A20" s="1" t="s">
        <v>57</v>
      </c>
      <c r="B20" s="1" t="s">
        <v>20</v>
      </c>
      <c r="C20" s="1" t="s">
        <v>58</v>
      </c>
      <c r="D20" s="1" t="s">
        <v>24</v>
      </c>
      <c r="E20" s="1" t="s">
        <v>25</v>
      </c>
      <c r="F20" s="1" t="s">
        <v>26</v>
      </c>
      <c r="G20" s="1" t="n">
        <v>1</v>
      </c>
      <c r="H20" s="1"/>
      <c r="I20" s="1"/>
      <c r="J20" s="1" t="n">
        <v>27.9691505432129</v>
      </c>
      <c r="K20" s="1" t="n">
        <v>27.9691505432129</v>
      </c>
      <c r="L20" s="1"/>
      <c r="M20" s="1"/>
      <c r="N20" s="1" t="n">
        <v>15.9674243927002</v>
      </c>
      <c r="O20" s="1"/>
      <c r="P20" s="1"/>
      <c r="Q20" s="1"/>
      <c r="R20" s="1" t="n">
        <v>0</v>
      </c>
      <c r="S20" s="2" t="b">
        <f aca="false">TRUE()</f>
        <v>1</v>
      </c>
      <c r="T20" s="2" t="n">
        <v>0.582743939600493</v>
      </c>
      <c r="U20" s="2" t="b">
        <f aca="false">TRUE()</f>
        <v>1</v>
      </c>
      <c r="V20" s="2" t="n">
        <v>3</v>
      </c>
      <c r="W20" s="2" t="n">
        <v>21</v>
      </c>
      <c r="X20" s="2" t="n">
        <v>1</v>
      </c>
      <c r="Y20" s="2"/>
      <c r="Z20" s="2" t="s">
        <v>269</v>
      </c>
      <c r="AA20" s="2" t="s">
        <v>269</v>
      </c>
      <c r="AB20" s="2" t="s">
        <v>269</v>
      </c>
    </row>
    <row r="21" customFormat="false" ht="12.75" hidden="false" customHeight="false" outlineLevel="0" collapsed="false">
      <c r="A21" s="1" t="s">
        <v>60</v>
      </c>
      <c r="B21" s="1" t="s">
        <v>20</v>
      </c>
      <c r="C21" s="1" t="s">
        <v>61</v>
      </c>
      <c r="D21" s="1" t="s">
        <v>24</v>
      </c>
      <c r="E21" s="1" t="s">
        <v>25</v>
      </c>
      <c r="F21" s="1" t="s">
        <v>26</v>
      </c>
      <c r="G21" s="1" t="n">
        <v>1</v>
      </c>
      <c r="H21" s="1"/>
      <c r="I21" s="1"/>
      <c r="J21" s="1" t="n">
        <v>28.9770412445068</v>
      </c>
      <c r="K21" s="1" t="n">
        <v>28.9770412445068</v>
      </c>
      <c r="L21" s="1"/>
      <c r="M21" s="1"/>
      <c r="N21" s="1" t="n">
        <v>16.9753150939941</v>
      </c>
      <c r="O21" s="1"/>
      <c r="P21" s="1"/>
      <c r="Q21" s="1"/>
      <c r="R21" s="1" t="n">
        <v>0</v>
      </c>
      <c r="S21" s="2" t="b">
        <f aca="false">TRUE()</f>
        <v>1</v>
      </c>
      <c r="T21" s="2" t="n">
        <v>0.794375509651084</v>
      </c>
      <c r="U21" s="2" t="b">
        <f aca="false">TRUE()</f>
        <v>1</v>
      </c>
      <c r="V21" s="2" t="n">
        <v>3</v>
      </c>
      <c r="W21" s="2" t="n">
        <v>21</v>
      </c>
      <c r="X21" s="2" t="n">
        <v>1</v>
      </c>
      <c r="Y21" s="2"/>
      <c r="Z21" s="2" t="s">
        <v>269</v>
      </c>
      <c r="AA21" s="2" t="s">
        <v>269</v>
      </c>
      <c r="AB21" s="2" t="s">
        <v>269</v>
      </c>
    </row>
    <row r="22" customFormat="false" ht="12.75" hidden="false" customHeight="false" outlineLevel="0" collapsed="false">
      <c r="A22" s="1" t="s">
        <v>63</v>
      </c>
      <c r="B22" s="1" t="s">
        <v>20</v>
      </c>
      <c r="C22" s="1" t="s">
        <v>64</v>
      </c>
      <c r="D22" s="1" t="s">
        <v>24</v>
      </c>
      <c r="E22" s="1" t="s">
        <v>25</v>
      </c>
      <c r="F22" s="1" t="s">
        <v>26</v>
      </c>
      <c r="G22" s="1" t="n">
        <v>1</v>
      </c>
      <c r="H22" s="1"/>
      <c r="I22" s="1"/>
      <c r="J22" s="1" t="n">
        <v>25.9078426361084</v>
      </c>
      <c r="K22" s="1" t="n">
        <v>25.9078426361084</v>
      </c>
      <c r="L22" s="1"/>
      <c r="M22" s="1"/>
      <c r="N22" s="1" t="n">
        <v>13.9061164855957</v>
      </c>
      <c r="O22" s="1"/>
      <c r="P22" s="1"/>
      <c r="Q22" s="1"/>
      <c r="R22" s="1" t="n">
        <v>0</v>
      </c>
      <c r="S22" s="2" t="b">
        <f aca="false">TRUE()</f>
        <v>1</v>
      </c>
      <c r="T22" s="2" t="n">
        <v>0.625660350655808</v>
      </c>
      <c r="U22" s="2" t="b">
        <f aca="false">TRUE()</f>
        <v>1</v>
      </c>
      <c r="V22" s="2" t="n">
        <v>3</v>
      </c>
      <c r="W22" s="2" t="n">
        <v>19</v>
      </c>
      <c r="X22" s="2" t="n">
        <v>1</v>
      </c>
      <c r="Y22" s="2"/>
      <c r="Z22" s="2" t="s">
        <v>269</v>
      </c>
      <c r="AA22" s="2" t="s">
        <v>269</v>
      </c>
      <c r="AB22" s="2" t="s">
        <v>269</v>
      </c>
    </row>
    <row r="23" customFormat="false" ht="12.75" hidden="false" customHeight="false" outlineLevel="0" collapsed="false">
      <c r="A23" s="1" t="s">
        <v>66</v>
      </c>
      <c r="B23" s="1" t="s">
        <v>20</v>
      </c>
      <c r="C23" s="1" t="s">
        <v>67</v>
      </c>
      <c r="D23" s="1" t="s">
        <v>24</v>
      </c>
      <c r="E23" s="1" t="s">
        <v>25</v>
      </c>
      <c r="F23" s="1" t="s">
        <v>26</v>
      </c>
      <c r="G23" s="1" t="n">
        <v>1</v>
      </c>
      <c r="H23" s="1"/>
      <c r="I23" s="1"/>
      <c r="J23" s="1" t="n">
        <v>25.9437656402588</v>
      </c>
      <c r="K23" s="1" t="n">
        <v>25.9437656402588</v>
      </c>
      <c r="L23" s="1"/>
      <c r="M23" s="1"/>
      <c r="N23" s="1" t="n">
        <v>13.9420394897461</v>
      </c>
      <c r="O23" s="1"/>
      <c r="P23" s="1"/>
      <c r="Q23" s="1"/>
      <c r="R23" s="1" t="n">
        <v>0</v>
      </c>
      <c r="S23" s="2" t="b">
        <f aca="false">TRUE()</f>
        <v>1</v>
      </c>
      <c r="T23" s="2" t="n">
        <v>0.592872033224386</v>
      </c>
      <c r="U23" s="2" t="b">
        <f aca="false">TRUE()</f>
        <v>1</v>
      </c>
      <c r="V23" s="2" t="n">
        <v>3</v>
      </c>
      <c r="W23" s="2" t="n">
        <v>19</v>
      </c>
      <c r="X23" s="2" t="n">
        <v>1</v>
      </c>
      <c r="Y23" s="2"/>
      <c r="Z23" s="2" t="s">
        <v>269</v>
      </c>
      <c r="AA23" s="2" t="s">
        <v>269</v>
      </c>
      <c r="AB23" s="2" t="s">
        <v>269</v>
      </c>
    </row>
    <row r="24" customFormat="false" ht="12.75" hidden="false" customHeight="false" outlineLevel="0" collapsed="false">
      <c r="A24" s="1" t="s">
        <v>69</v>
      </c>
      <c r="B24" s="1" t="s">
        <v>20</v>
      </c>
      <c r="C24" s="1" t="s">
        <v>70</v>
      </c>
      <c r="D24" s="1" t="s">
        <v>24</v>
      </c>
      <c r="E24" s="1" t="s">
        <v>25</v>
      </c>
      <c r="F24" s="1" t="s">
        <v>26</v>
      </c>
      <c r="G24" s="1" t="n">
        <v>1</v>
      </c>
      <c r="H24" s="1"/>
      <c r="I24" s="1"/>
      <c r="J24" s="1" t="n">
        <v>28.9718151092529</v>
      </c>
      <c r="K24" s="1" t="n">
        <v>28.9718151092529</v>
      </c>
      <c r="L24" s="1"/>
      <c r="M24" s="1"/>
      <c r="N24" s="1" t="n">
        <v>16.9700889587402</v>
      </c>
      <c r="O24" s="1"/>
      <c r="P24" s="1"/>
      <c r="Q24" s="1"/>
      <c r="R24" s="1" t="n">
        <v>0</v>
      </c>
      <c r="S24" s="2" t="b">
        <f aca="false">TRUE()</f>
        <v>1</v>
      </c>
      <c r="T24" s="2" t="n">
        <v>0.769260169330396</v>
      </c>
      <c r="U24" s="2" t="b">
        <f aca="false">TRUE()</f>
        <v>1</v>
      </c>
      <c r="V24" s="2" t="n">
        <v>3</v>
      </c>
      <c r="W24" s="2" t="n">
        <v>21</v>
      </c>
      <c r="X24" s="2" t="n">
        <v>1</v>
      </c>
      <c r="Y24" s="2"/>
      <c r="Z24" s="2" t="s">
        <v>269</v>
      </c>
      <c r="AA24" s="2" t="s">
        <v>269</v>
      </c>
      <c r="AB24" s="2" t="s">
        <v>269</v>
      </c>
    </row>
    <row r="25" customFormat="false" ht="12.75" hidden="false" customHeight="false" outlineLevel="0" collapsed="false">
      <c r="A25" s="1" t="s">
        <v>72</v>
      </c>
      <c r="B25" s="1" t="s">
        <v>20</v>
      </c>
      <c r="C25" s="1" t="s">
        <v>73</v>
      </c>
      <c r="D25" s="1" t="s">
        <v>24</v>
      </c>
      <c r="E25" s="1" t="s">
        <v>25</v>
      </c>
      <c r="F25" s="1" t="s">
        <v>26</v>
      </c>
      <c r="G25" s="1" t="n">
        <v>1</v>
      </c>
      <c r="H25" s="1"/>
      <c r="I25" s="1"/>
      <c r="J25" s="1" t="n">
        <v>26.9826622009277</v>
      </c>
      <c r="K25" s="1" t="n">
        <v>26.9826622009277</v>
      </c>
      <c r="L25" s="1"/>
      <c r="M25" s="1"/>
      <c r="N25" s="1" t="n">
        <v>14.980936050415</v>
      </c>
      <c r="O25" s="1"/>
      <c r="P25" s="1"/>
      <c r="Q25" s="1"/>
      <c r="R25" s="1" t="n">
        <v>0</v>
      </c>
      <c r="S25" s="2" t="b">
        <f aca="false">TRUE()</f>
        <v>1</v>
      </c>
      <c r="T25" s="2" t="n">
        <v>0.711270612828872</v>
      </c>
      <c r="U25" s="2" t="b">
        <f aca="false">TRUE()</f>
        <v>1</v>
      </c>
      <c r="V25" s="2" t="n">
        <v>3</v>
      </c>
      <c r="W25" s="2" t="n">
        <v>19</v>
      </c>
      <c r="X25" s="2" t="n">
        <v>1</v>
      </c>
      <c r="Y25" s="2"/>
      <c r="Z25" s="2" t="s">
        <v>269</v>
      </c>
      <c r="AA25" s="2" t="s">
        <v>269</v>
      </c>
      <c r="AB25" s="2" t="s">
        <v>269</v>
      </c>
    </row>
    <row r="26" customFormat="false" ht="12.75" hidden="false" customHeight="false" outlineLevel="0" collapsed="false">
      <c r="A26" s="1" t="s">
        <v>75</v>
      </c>
      <c r="B26" s="1" t="s">
        <v>20</v>
      </c>
      <c r="C26" s="1" t="s">
        <v>76</v>
      </c>
      <c r="D26" s="1" t="s">
        <v>24</v>
      </c>
      <c r="E26" s="1" t="s">
        <v>25</v>
      </c>
      <c r="F26" s="1" t="s">
        <v>26</v>
      </c>
      <c r="G26" s="1" t="n">
        <v>1</v>
      </c>
      <c r="H26" s="1"/>
      <c r="I26" s="1"/>
      <c r="J26" s="1" t="n">
        <v>27.9275932312012</v>
      </c>
      <c r="K26" s="1" t="n">
        <v>27.9275932312012</v>
      </c>
      <c r="L26" s="1"/>
      <c r="M26" s="1"/>
      <c r="N26" s="1" t="n">
        <v>15.9258670806885</v>
      </c>
      <c r="O26" s="1"/>
      <c r="P26" s="1"/>
      <c r="Q26" s="1"/>
      <c r="R26" s="1" t="n">
        <v>0</v>
      </c>
      <c r="S26" s="2" t="b">
        <f aca="false">TRUE()</f>
        <v>1</v>
      </c>
      <c r="T26" s="2" t="n">
        <v>0.921094359849629</v>
      </c>
      <c r="U26" s="2" t="b">
        <f aca="false">TRUE()</f>
        <v>1</v>
      </c>
      <c r="V26" s="2" t="n">
        <v>3</v>
      </c>
      <c r="W26" s="2" t="n">
        <v>21</v>
      </c>
      <c r="X26" s="2" t="n">
        <v>1</v>
      </c>
      <c r="Y26" s="2"/>
      <c r="Z26" s="2" t="s">
        <v>269</v>
      </c>
      <c r="AA26" s="2" t="s">
        <v>269</v>
      </c>
      <c r="AB26" s="2" t="s">
        <v>269</v>
      </c>
    </row>
    <row r="27" customFormat="false" ht="12.75" hidden="false" customHeight="false" outlineLevel="0" collapsed="false">
      <c r="A27" s="1" t="s">
        <v>78</v>
      </c>
      <c r="B27" s="1" t="s">
        <v>20</v>
      </c>
      <c r="C27" s="1" t="s">
        <v>79</v>
      </c>
      <c r="D27" s="1" t="s">
        <v>24</v>
      </c>
      <c r="E27" s="1" t="s">
        <v>25</v>
      </c>
      <c r="F27" s="1" t="s">
        <v>26</v>
      </c>
      <c r="G27" s="1" t="n">
        <v>1</v>
      </c>
      <c r="H27" s="1"/>
      <c r="I27" s="1"/>
      <c r="J27" s="1" t="n">
        <v>27.9631309509277</v>
      </c>
      <c r="K27" s="1" t="n">
        <v>27.9631309509277</v>
      </c>
      <c r="L27" s="1"/>
      <c r="M27" s="1"/>
      <c r="N27" s="1" t="n">
        <v>15.961404800415</v>
      </c>
      <c r="O27" s="1"/>
      <c r="P27" s="1"/>
      <c r="Q27" s="1"/>
      <c r="R27" s="1" t="n">
        <v>0</v>
      </c>
      <c r="S27" s="2" t="b">
        <f aca="false">TRUE()</f>
        <v>1</v>
      </c>
      <c r="T27" s="2" t="n">
        <v>1.28667259909338</v>
      </c>
      <c r="U27" s="2" t="b">
        <f aca="false">TRUE()</f>
        <v>1</v>
      </c>
      <c r="V27" s="2" t="n">
        <v>3</v>
      </c>
      <c r="W27" s="2" t="n">
        <v>20</v>
      </c>
      <c r="X27" s="2" t="n">
        <v>1</v>
      </c>
      <c r="Y27" s="2"/>
      <c r="Z27" s="2" t="s">
        <v>269</v>
      </c>
      <c r="AA27" s="2" t="s">
        <v>269</v>
      </c>
      <c r="AB27" s="2" t="s">
        <v>269</v>
      </c>
    </row>
    <row r="28" customFormat="false" ht="12.75" hidden="false" customHeight="false" outlineLevel="0" collapsed="false">
      <c r="A28" s="1" t="s">
        <v>81</v>
      </c>
      <c r="B28" s="1" t="s">
        <v>20</v>
      </c>
      <c r="C28" s="1" t="s">
        <v>82</v>
      </c>
      <c r="D28" s="1" t="s">
        <v>24</v>
      </c>
      <c r="E28" s="1" t="s">
        <v>25</v>
      </c>
      <c r="F28" s="1" t="s">
        <v>26</v>
      </c>
      <c r="G28" s="1" t="n">
        <v>1</v>
      </c>
      <c r="H28" s="1"/>
      <c r="I28" s="1"/>
      <c r="J28" s="1" t="n">
        <v>28.9579544067383</v>
      </c>
      <c r="K28" s="1" t="n">
        <v>28.9579544067383</v>
      </c>
      <c r="L28" s="1"/>
      <c r="M28" s="1"/>
      <c r="N28" s="1" t="n">
        <v>16.9562282562256</v>
      </c>
      <c r="O28" s="1"/>
      <c r="P28" s="1"/>
      <c r="Q28" s="1"/>
      <c r="R28" s="1" t="n">
        <v>0</v>
      </c>
      <c r="S28" s="2" t="b">
        <f aca="false">TRUE()</f>
        <v>1</v>
      </c>
      <c r="T28" s="2" t="n">
        <v>0.81678461692387</v>
      </c>
      <c r="U28" s="2" t="b">
        <f aca="false">TRUE()</f>
        <v>1</v>
      </c>
      <c r="V28" s="2" t="n">
        <v>3</v>
      </c>
      <c r="W28" s="2" t="n">
        <v>22</v>
      </c>
      <c r="X28" s="2" t="n">
        <v>1</v>
      </c>
      <c r="Y28" s="2"/>
      <c r="Z28" s="2" t="s">
        <v>269</v>
      </c>
      <c r="AA28" s="2" t="s">
        <v>269</v>
      </c>
      <c r="AB28" s="2" t="s">
        <v>269</v>
      </c>
    </row>
    <row r="29" customFormat="false" ht="12.75" hidden="false" customHeight="false" outlineLevel="0" collapsed="false">
      <c r="A29" s="1" t="s">
        <v>84</v>
      </c>
      <c r="B29" s="1" t="s">
        <v>20</v>
      </c>
      <c r="C29" s="1" t="s">
        <v>85</v>
      </c>
      <c r="D29" s="1" t="s">
        <v>24</v>
      </c>
      <c r="E29" s="1" t="s">
        <v>25</v>
      </c>
      <c r="F29" s="1" t="s">
        <v>26</v>
      </c>
      <c r="G29" s="1" t="n">
        <v>1</v>
      </c>
      <c r="H29" s="1"/>
      <c r="I29" s="1"/>
      <c r="J29" s="1" t="n">
        <v>26.9491271972656</v>
      </c>
      <c r="K29" s="1" t="n">
        <v>26.9491271972656</v>
      </c>
      <c r="L29" s="1"/>
      <c r="M29" s="1"/>
      <c r="N29" s="1" t="n">
        <v>14.9474010467529</v>
      </c>
      <c r="O29" s="1"/>
      <c r="P29" s="1"/>
      <c r="Q29" s="1"/>
      <c r="R29" s="1" t="n">
        <v>0</v>
      </c>
      <c r="S29" s="2" t="b">
        <f aca="false">TRUE()</f>
        <v>1</v>
      </c>
      <c r="T29" s="2" t="n">
        <v>0.691189448325791</v>
      </c>
      <c r="U29" s="2" t="b">
        <f aca="false">TRUE()</f>
        <v>1</v>
      </c>
      <c r="V29" s="2" t="n">
        <v>3</v>
      </c>
      <c r="W29" s="2" t="n">
        <v>20</v>
      </c>
      <c r="X29" s="2" t="n">
        <v>1</v>
      </c>
      <c r="Y29" s="2"/>
      <c r="Z29" s="2" t="s">
        <v>269</v>
      </c>
      <c r="AA29" s="2" t="s">
        <v>269</v>
      </c>
      <c r="AB29" s="2" t="s">
        <v>269</v>
      </c>
    </row>
    <row r="30" customFormat="false" ht="12.75" hidden="false" customHeight="false" outlineLevel="0" collapsed="false">
      <c r="A30" s="1" t="s">
        <v>87</v>
      </c>
      <c r="B30" s="1" t="s">
        <v>20</v>
      </c>
      <c r="C30" s="1" t="s">
        <v>88</v>
      </c>
      <c r="D30" s="1" t="s">
        <v>24</v>
      </c>
      <c r="E30" s="1" t="s">
        <v>25</v>
      </c>
      <c r="F30" s="1" t="s">
        <v>26</v>
      </c>
      <c r="G30" s="1" t="n">
        <v>1</v>
      </c>
      <c r="H30" s="1"/>
      <c r="I30" s="1"/>
      <c r="J30" s="1" t="n">
        <v>30.9857292175293</v>
      </c>
      <c r="K30" s="1" t="n">
        <v>30.9857292175293</v>
      </c>
      <c r="L30" s="1"/>
      <c r="M30" s="1"/>
      <c r="N30" s="1" t="n">
        <v>18.9840030670166</v>
      </c>
      <c r="O30" s="1"/>
      <c r="P30" s="1"/>
      <c r="Q30" s="1"/>
      <c r="R30" s="1" t="n">
        <v>0</v>
      </c>
      <c r="S30" s="2" t="b">
        <f aca="false">TRUE()</f>
        <v>1</v>
      </c>
      <c r="T30" s="2" t="n">
        <v>0.806214706028315</v>
      </c>
      <c r="U30" s="2" t="b">
        <f aca="false">TRUE()</f>
        <v>1</v>
      </c>
      <c r="V30" s="2" t="n">
        <v>3</v>
      </c>
      <c r="W30" s="2" t="n">
        <v>22</v>
      </c>
      <c r="X30" s="2" t="n">
        <v>1</v>
      </c>
      <c r="Y30" s="2"/>
      <c r="Z30" s="2" t="s">
        <v>269</v>
      </c>
      <c r="AA30" s="2" t="s">
        <v>269</v>
      </c>
      <c r="AB30" s="2" t="s">
        <v>269</v>
      </c>
    </row>
    <row r="31" customFormat="false" ht="12.75" hidden="false" customHeight="false" outlineLevel="0" collapsed="false">
      <c r="A31" s="1" t="s">
        <v>90</v>
      </c>
      <c r="B31" s="1" t="s">
        <v>20</v>
      </c>
      <c r="C31" s="1" t="s">
        <v>91</v>
      </c>
      <c r="D31" s="1" t="s">
        <v>24</v>
      </c>
      <c r="E31" s="1" t="s">
        <v>25</v>
      </c>
      <c r="F31" s="1" t="s">
        <v>26</v>
      </c>
      <c r="G31" s="1" t="n">
        <v>1</v>
      </c>
      <c r="H31" s="1"/>
      <c r="I31" s="1"/>
      <c r="J31" s="1" t="n">
        <v>25.9704132080078</v>
      </c>
      <c r="K31" s="1" t="n">
        <v>25.9704132080078</v>
      </c>
      <c r="L31" s="1"/>
      <c r="M31" s="1"/>
      <c r="N31" s="1" t="n">
        <v>13.9686870574951</v>
      </c>
      <c r="O31" s="1"/>
      <c r="P31" s="1"/>
      <c r="Q31" s="1"/>
      <c r="R31" s="1" t="n">
        <v>0</v>
      </c>
      <c r="S31" s="2" t="b">
        <f aca="false">TRUE()</f>
        <v>1</v>
      </c>
      <c r="T31" s="2" t="n">
        <v>0.868560582399368</v>
      </c>
      <c r="U31" s="2" t="b">
        <f aca="false">TRUE()</f>
        <v>1</v>
      </c>
      <c r="V31" s="2" t="n">
        <v>3</v>
      </c>
      <c r="W31" s="2" t="n">
        <v>19</v>
      </c>
      <c r="X31" s="2" t="n">
        <v>1</v>
      </c>
      <c r="Y31" s="2"/>
      <c r="Z31" s="2" t="s">
        <v>269</v>
      </c>
      <c r="AA31" s="2" t="s">
        <v>269</v>
      </c>
      <c r="AB31" s="2" t="s">
        <v>269</v>
      </c>
    </row>
    <row r="32" customFormat="false" ht="12.75" hidden="false" customHeight="false" outlineLevel="0" collapsed="false">
      <c r="A32" s="1" t="s">
        <v>93</v>
      </c>
      <c r="B32" s="1" t="s">
        <v>20</v>
      </c>
      <c r="C32" s="1" t="s">
        <v>94</v>
      </c>
      <c r="D32" s="1" t="s">
        <v>24</v>
      </c>
      <c r="E32" s="1" t="s">
        <v>25</v>
      </c>
      <c r="F32" s="1" t="s">
        <v>26</v>
      </c>
      <c r="G32" s="1" t="n">
        <v>1</v>
      </c>
      <c r="H32" s="1"/>
      <c r="I32" s="1"/>
      <c r="J32" s="1" t="n">
        <v>28.946647644043</v>
      </c>
      <c r="K32" s="1" t="n">
        <v>28.946647644043</v>
      </c>
      <c r="L32" s="1"/>
      <c r="M32" s="1"/>
      <c r="N32" s="1" t="n">
        <v>16.9449214935303</v>
      </c>
      <c r="O32" s="1"/>
      <c r="P32" s="1"/>
      <c r="Q32" s="1"/>
      <c r="R32" s="1" t="n">
        <v>0</v>
      </c>
      <c r="S32" s="2" t="b">
        <f aca="false">TRUE()</f>
        <v>1</v>
      </c>
      <c r="T32" s="2" t="n">
        <v>0.954991459428218</v>
      </c>
      <c r="U32" s="2" t="b">
        <f aca="false">TRUE()</f>
        <v>1</v>
      </c>
      <c r="V32" s="2" t="n">
        <v>3</v>
      </c>
      <c r="W32" s="2" t="n">
        <v>21</v>
      </c>
      <c r="X32" s="2" t="n">
        <v>1</v>
      </c>
      <c r="Y32" s="2"/>
      <c r="Z32" s="2" t="s">
        <v>269</v>
      </c>
      <c r="AA32" s="2" t="s">
        <v>269</v>
      </c>
      <c r="AB32" s="2" t="s">
        <v>269</v>
      </c>
    </row>
    <row r="33" customFormat="false" ht="12.75" hidden="false" customHeight="false" outlineLevel="0" collapsed="false">
      <c r="A33" s="1" t="s">
        <v>96</v>
      </c>
      <c r="B33" s="1" t="s">
        <v>20</v>
      </c>
      <c r="C33" s="1" t="s">
        <v>97</v>
      </c>
      <c r="D33" s="1" t="s">
        <v>24</v>
      </c>
      <c r="E33" s="1" t="s">
        <v>25</v>
      </c>
      <c r="F33" s="1" t="s">
        <v>26</v>
      </c>
      <c r="G33" s="1" t="n">
        <v>1</v>
      </c>
      <c r="H33" s="1"/>
      <c r="I33" s="1"/>
      <c r="J33" s="1" t="n">
        <v>27.9674663543701</v>
      </c>
      <c r="K33" s="1" t="n">
        <v>27.9674663543701</v>
      </c>
      <c r="L33" s="1"/>
      <c r="M33" s="1"/>
      <c r="N33" s="1" t="n">
        <v>15.9657402038574</v>
      </c>
      <c r="O33" s="1"/>
      <c r="P33" s="1"/>
      <c r="Q33" s="1"/>
      <c r="R33" s="1" t="n">
        <v>0</v>
      </c>
      <c r="S33" s="2" t="b">
        <f aca="false">TRUE()</f>
        <v>1</v>
      </c>
      <c r="T33" s="2" t="n">
        <v>0.913668647408485</v>
      </c>
      <c r="U33" s="2" t="b">
        <f aca="false">TRUE()</f>
        <v>1</v>
      </c>
      <c r="V33" s="2" t="n">
        <v>3</v>
      </c>
      <c r="W33" s="2" t="n">
        <v>19</v>
      </c>
      <c r="X33" s="2" t="n">
        <v>1</v>
      </c>
      <c r="Y33" s="2"/>
      <c r="Z33" s="2" t="s">
        <v>269</v>
      </c>
      <c r="AA33" s="2" t="s">
        <v>269</v>
      </c>
      <c r="AB33" s="2" t="s">
        <v>269</v>
      </c>
    </row>
    <row r="34" customFormat="false" ht="12.75" hidden="false" customHeight="false" outlineLevel="0" collapsed="false">
      <c r="A34" s="1" t="s">
        <v>99</v>
      </c>
      <c r="B34" s="1" t="s">
        <v>20</v>
      </c>
      <c r="C34" s="1" t="s">
        <v>100</v>
      </c>
      <c r="D34" s="1" t="s">
        <v>24</v>
      </c>
      <c r="E34" s="1" t="s">
        <v>25</v>
      </c>
      <c r="F34" s="1" t="s">
        <v>26</v>
      </c>
      <c r="G34" s="1" t="n">
        <v>1</v>
      </c>
      <c r="H34" s="1"/>
      <c r="I34" s="1"/>
      <c r="J34" s="1" t="n">
        <v>25.9510078430176</v>
      </c>
      <c r="K34" s="1" t="n">
        <v>25.9510078430176</v>
      </c>
      <c r="L34" s="1"/>
      <c r="M34" s="1"/>
      <c r="N34" s="1" t="n">
        <v>13.9492816925049</v>
      </c>
      <c r="O34" s="1"/>
      <c r="P34" s="1"/>
      <c r="Q34" s="1"/>
      <c r="R34" s="1" t="n">
        <v>0</v>
      </c>
      <c r="S34" s="2" t="b">
        <f aca="false">TRUE()</f>
        <v>1</v>
      </c>
      <c r="T34" s="2" t="n">
        <v>0.872768108050029</v>
      </c>
      <c r="U34" s="2" t="b">
        <f aca="false">TRUE()</f>
        <v>1</v>
      </c>
      <c r="V34" s="2" t="n">
        <v>3</v>
      </c>
      <c r="W34" s="2" t="n">
        <v>17</v>
      </c>
      <c r="X34" s="2" t="n">
        <v>1</v>
      </c>
      <c r="Y34" s="2"/>
      <c r="Z34" s="2" t="s">
        <v>269</v>
      </c>
      <c r="AA34" s="2" t="s">
        <v>269</v>
      </c>
      <c r="AB34" s="2" t="s">
        <v>269</v>
      </c>
    </row>
    <row r="35" customFormat="false" ht="12.75" hidden="false" customHeight="false" outlineLevel="0" collapsed="false">
      <c r="A35" s="1" t="s">
        <v>102</v>
      </c>
      <c r="B35" s="1" t="s">
        <v>20</v>
      </c>
      <c r="C35" s="1" t="s">
        <v>103</v>
      </c>
      <c r="D35" s="1" t="s">
        <v>24</v>
      </c>
      <c r="E35" s="1" t="s">
        <v>25</v>
      </c>
      <c r="F35" s="1" t="s">
        <v>26</v>
      </c>
      <c r="G35" s="1" t="n">
        <v>1</v>
      </c>
      <c r="H35" s="1"/>
      <c r="I35" s="1"/>
      <c r="J35" s="1" t="n">
        <v>26.9660377502441</v>
      </c>
      <c r="K35" s="1" t="n">
        <v>26.9660377502441</v>
      </c>
      <c r="L35" s="1"/>
      <c r="M35" s="1"/>
      <c r="N35" s="1" t="n">
        <v>14.9643115997314</v>
      </c>
      <c r="O35" s="1"/>
      <c r="P35" s="1"/>
      <c r="Q35" s="1"/>
      <c r="R35" s="1" t="n">
        <v>0</v>
      </c>
      <c r="S35" s="2" t="b">
        <f aca="false">TRUE()</f>
        <v>1</v>
      </c>
      <c r="T35" s="2" t="n">
        <v>0.370877482389149</v>
      </c>
      <c r="U35" s="2" t="b">
        <f aca="false">TRUE()</f>
        <v>1</v>
      </c>
      <c r="V35" s="2" t="n">
        <v>3</v>
      </c>
      <c r="W35" s="2" t="n">
        <v>21</v>
      </c>
      <c r="X35" s="2" t="n">
        <v>1</v>
      </c>
      <c r="Y35" s="2"/>
      <c r="Z35" s="2" t="s">
        <v>269</v>
      </c>
      <c r="AA35" s="2" t="s">
        <v>269</v>
      </c>
      <c r="AB35" s="2" t="s">
        <v>269</v>
      </c>
    </row>
    <row r="36" customFormat="false" ht="12.75" hidden="false" customHeight="false" outlineLevel="0" collapsed="false">
      <c r="A36" s="1" t="s">
        <v>105</v>
      </c>
      <c r="B36" s="1" t="s">
        <v>20</v>
      </c>
      <c r="C36" s="1" t="s">
        <v>106</v>
      </c>
      <c r="D36" s="1" t="s">
        <v>24</v>
      </c>
      <c r="E36" s="1" t="s">
        <v>25</v>
      </c>
      <c r="F36" s="1" t="s">
        <v>26</v>
      </c>
      <c r="G36" s="1" t="n">
        <v>1</v>
      </c>
      <c r="H36" s="1"/>
      <c r="I36" s="1"/>
      <c r="J36" s="1" t="n">
        <v>30.9733867645264</v>
      </c>
      <c r="K36" s="1" t="n">
        <v>30.9733867645264</v>
      </c>
      <c r="L36" s="1"/>
      <c r="M36" s="1"/>
      <c r="N36" s="1" t="n">
        <v>18.9716606140137</v>
      </c>
      <c r="O36" s="1"/>
      <c r="P36" s="1"/>
      <c r="Q36" s="1"/>
      <c r="R36" s="1" t="n">
        <v>0</v>
      </c>
      <c r="S36" s="2" t="b">
        <f aca="false">TRUE()</f>
        <v>1</v>
      </c>
      <c r="T36" s="2" t="n">
        <v>1.00198918536193</v>
      </c>
      <c r="U36" s="2" t="b">
        <f aca="false">TRUE()</f>
        <v>1</v>
      </c>
      <c r="V36" s="2" t="n">
        <v>3</v>
      </c>
      <c r="W36" s="2" t="n">
        <v>22</v>
      </c>
      <c r="X36" s="2" t="n">
        <v>1</v>
      </c>
      <c r="Y36" s="2"/>
      <c r="Z36" s="2" t="s">
        <v>269</v>
      </c>
      <c r="AA36" s="2" t="s">
        <v>269</v>
      </c>
      <c r="AB36" s="2" t="s">
        <v>269</v>
      </c>
    </row>
    <row r="37" customFormat="false" ht="12.75" hidden="false" customHeight="false" outlineLevel="0" collapsed="false">
      <c r="A37" s="1" t="s">
        <v>108</v>
      </c>
      <c r="B37" s="1" t="s">
        <v>20</v>
      </c>
      <c r="C37" s="1" t="s">
        <v>109</v>
      </c>
      <c r="D37" s="1" t="s">
        <v>24</v>
      </c>
      <c r="E37" s="1" t="s">
        <v>25</v>
      </c>
      <c r="F37" s="1" t="s">
        <v>26</v>
      </c>
      <c r="G37" s="1" t="n">
        <v>1</v>
      </c>
      <c r="H37" s="1"/>
      <c r="I37" s="1"/>
      <c r="J37" s="1" t="n">
        <v>33.9488716125488</v>
      </c>
      <c r="K37" s="1" t="n">
        <v>33.9488716125488</v>
      </c>
      <c r="L37" s="1"/>
      <c r="M37" s="1"/>
      <c r="N37" s="1" t="n">
        <v>21.9471454620361</v>
      </c>
      <c r="O37" s="1"/>
      <c r="P37" s="1"/>
      <c r="Q37" s="1"/>
      <c r="R37" s="1" t="n">
        <v>0</v>
      </c>
      <c r="S37" s="2" t="b">
        <f aca="false">TRUE()</f>
        <v>1</v>
      </c>
      <c r="T37" s="2" t="n">
        <v>0.875039707147158</v>
      </c>
      <c r="U37" s="2" t="b">
        <f aca="false">TRUE()</f>
        <v>1</v>
      </c>
      <c r="V37" s="2" t="n">
        <v>3</v>
      </c>
      <c r="W37" s="2" t="n">
        <v>27</v>
      </c>
      <c r="X37" s="2" t="n">
        <v>1</v>
      </c>
      <c r="Y37" s="2"/>
      <c r="Z37" s="2" t="s">
        <v>269</v>
      </c>
      <c r="AA37" s="2" t="s">
        <v>269</v>
      </c>
      <c r="AB37" s="2" t="s">
        <v>269</v>
      </c>
    </row>
    <row r="38" customFormat="false" ht="12.75" hidden="false" customHeight="false" outlineLevel="0" collapsed="false">
      <c r="A38" s="1" t="s">
        <v>111</v>
      </c>
      <c r="B38" s="1" t="s">
        <v>20</v>
      </c>
      <c r="C38" s="1" t="s">
        <v>112</v>
      </c>
      <c r="D38" s="1" t="s">
        <v>24</v>
      </c>
      <c r="E38" s="1" t="s">
        <v>25</v>
      </c>
      <c r="F38" s="1" t="s">
        <v>26</v>
      </c>
      <c r="G38" s="1" t="n">
        <v>1</v>
      </c>
      <c r="H38" s="1"/>
      <c r="I38" s="1"/>
      <c r="J38" s="1" t="n">
        <v>28.9656581878662</v>
      </c>
      <c r="K38" s="1" t="n">
        <v>28.9656581878662</v>
      </c>
      <c r="L38" s="1"/>
      <c r="M38" s="1"/>
      <c r="N38" s="1" t="n">
        <v>16.9639320373535</v>
      </c>
      <c r="O38" s="1"/>
      <c r="P38" s="1"/>
      <c r="Q38" s="1"/>
      <c r="R38" s="1" t="n">
        <v>0</v>
      </c>
      <c r="S38" s="2" t="b">
        <f aca="false">TRUE()</f>
        <v>1</v>
      </c>
      <c r="T38" s="2" t="n">
        <v>0.083472060591807</v>
      </c>
      <c r="U38" s="2" t="b">
        <f aca="false">TRUE()</f>
        <v>1</v>
      </c>
      <c r="V38" s="2" t="n">
        <v>3</v>
      </c>
      <c r="W38" s="2" t="n">
        <v>24</v>
      </c>
      <c r="X38" s="2" t="n">
        <v>1</v>
      </c>
      <c r="Y38" s="2"/>
      <c r="Z38" s="2" t="s">
        <v>269</v>
      </c>
      <c r="AA38" s="2" t="s">
        <v>269</v>
      </c>
      <c r="AB38" s="2" t="s">
        <v>269</v>
      </c>
    </row>
    <row r="39" customFormat="false" ht="12.75" hidden="false" customHeight="false" outlineLevel="0" collapsed="false">
      <c r="A39" s="1" t="s">
        <v>114</v>
      </c>
      <c r="B39" s="1" t="s">
        <v>20</v>
      </c>
      <c r="C39" s="1" t="s">
        <v>115</v>
      </c>
      <c r="D39" s="1" t="s">
        <v>24</v>
      </c>
      <c r="E39" s="1" t="s">
        <v>25</v>
      </c>
      <c r="F39" s="1" t="s">
        <v>26</v>
      </c>
      <c r="G39" s="1" t="n">
        <v>1</v>
      </c>
      <c r="H39" s="1"/>
      <c r="I39" s="1"/>
      <c r="J39" s="1" t="n">
        <v>36.9670372009277</v>
      </c>
      <c r="K39" s="1" t="n">
        <v>36.9670372009277</v>
      </c>
      <c r="L39" s="1"/>
      <c r="M39" s="1"/>
      <c r="N39" s="1" t="n">
        <v>24.965311050415</v>
      </c>
      <c r="O39" s="1"/>
      <c r="P39" s="1"/>
      <c r="Q39" s="1"/>
      <c r="R39" s="1" t="n">
        <v>0</v>
      </c>
      <c r="S39" s="2" t="b">
        <f aca="false">TRUE()</f>
        <v>1</v>
      </c>
      <c r="T39" s="2" t="n">
        <v>0.288196211377975</v>
      </c>
      <c r="U39" s="2" t="b">
        <f aca="false">TRUE()</f>
        <v>1</v>
      </c>
      <c r="V39" s="2" t="n">
        <v>3</v>
      </c>
      <c r="W39" s="2" t="n">
        <v>31</v>
      </c>
      <c r="X39" s="2" t="n">
        <v>1</v>
      </c>
      <c r="Y39" s="2"/>
      <c r="Z39" s="2" t="s">
        <v>269</v>
      </c>
      <c r="AA39" s="2" t="s">
        <v>269</v>
      </c>
      <c r="AB39" s="2" t="s">
        <v>269</v>
      </c>
    </row>
    <row r="40" customFormat="false" ht="12.75" hidden="false" customHeight="false" outlineLevel="0" collapsed="false">
      <c r="A40" s="1" t="s">
        <v>117</v>
      </c>
      <c r="B40" s="1" t="s">
        <v>20</v>
      </c>
      <c r="C40" s="1" t="s">
        <v>118</v>
      </c>
      <c r="D40" s="1" t="s">
        <v>24</v>
      </c>
      <c r="E40" s="1" t="s">
        <v>25</v>
      </c>
      <c r="F40" s="1" t="s">
        <v>26</v>
      </c>
      <c r="G40" s="1" t="n">
        <v>1</v>
      </c>
      <c r="H40" s="1"/>
      <c r="I40" s="1"/>
      <c r="J40" s="1" t="n">
        <v>26.9538459777832</v>
      </c>
      <c r="K40" s="1" t="n">
        <v>26.9538459777832</v>
      </c>
      <c r="L40" s="1"/>
      <c r="M40" s="1"/>
      <c r="N40" s="1" t="n">
        <v>14.9521198272705</v>
      </c>
      <c r="O40" s="1"/>
      <c r="P40" s="1"/>
      <c r="Q40" s="1"/>
      <c r="R40" s="1" t="n">
        <v>0</v>
      </c>
      <c r="S40" s="2" t="b">
        <f aca="false">TRUE()</f>
        <v>1</v>
      </c>
      <c r="T40" s="2" t="n">
        <v>0.659618706095452</v>
      </c>
      <c r="U40" s="2" t="b">
        <f aca="false">TRUE()</f>
        <v>1</v>
      </c>
      <c r="V40" s="2" t="n">
        <v>3</v>
      </c>
      <c r="W40" s="2" t="n">
        <v>19</v>
      </c>
      <c r="X40" s="2" t="n">
        <v>1</v>
      </c>
      <c r="Y40" s="2"/>
      <c r="Z40" s="2" t="s">
        <v>269</v>
      </c>
      <c r="AA40" s="2" t="s">
        <v>269</v>
      </c>
      <c r="AB40" s="2" t="s">
        <v>269</v>
      </c>
    </row>
    <row r="41" customFormat="false" ht="12.75" hidden="false" customHeight="false" outlineLevel="0" collapsed="false">
      <c r="A41" s="1" t="s">
        <v>120</v>
      </c>
      <c r="B41" s="1" t="s">
        <v>20</v>
      </c>
      <c r="C41" s="1" t="s">
        <v>121</v>
      </c>
      <c r="D41" s="1" t="s">
        <v>24</v>
      </c>
      <c r="E41" s="1" t="s">
        <v>25</v>
      </c>
      <c r="F41" s="1" t="s">
        <v>26</v>
      </c>
      <c r="G41" s="1" t="n">
        <v>1</v>
      </c>
      <c r="H41" s="1"/>
      <c r="I41" s="1"/>
      <c r="J41" s="1" t="n">
        <v>24.9700126647949</v>
      </c>
      <c r="K41" s="1" t="n">
        <v>24.9700126647949</v>
      </c>
      <c r="L41" s="1"/>
      <c r="M41" s="1"/>
      <c r="N41" s="1" t="n">
        <v>12.9682865142822</v>
      </c>
      <c r="O41" s="1"/>
      <c r="P41" s="1"/>
      <c r="Q41" s="1"/>
      <c r="R41" s="1" t="n">
        <v>0</v>
      </c>
      <c r="S41" s="2" t="b">
        <f aca="false">TRUE()</f>
        <v>1</v>
      </c>
      <c r="T41" s="2" t="n">
        <v>0.932467111093657</v>
      </c>
      <c r="U41" s="2" t="b">
        <f aca="false">TRUE()</f>
        <v>1</v>
      </c>
      <c r="V41" s="2" t="n">
        <v>3</v>
      </c>
      <c r="W41" s="2" t="n">
        <v>17</v>
      </c>
      <c r="X41" s="2" t="n">
        <v>1</v>
      </c>
      <c r="Y41" s="2"/>
      <c r="Z41" s="2" t="s">
        <v>269</v>
      </c>
      <c r="AA41" s="2" t="s">
        <v>269</v>
      </c>
      <c r="AB41" s="2" t="s">
        <v>269</v>
      </c>
    </row>
    <row r="42" customFormat="false" ht="12.75" hidden="false" customHeight="false" outlineLevel="0" collapsed="false">
      <c r="A42" s="1" t="s">
        <v>122</v>
      </c>
      <c r="B42" s="1" t="s">
        <v>20</v>
      </c>
      <c r="C42" s="1" t="s">
        <v>123</v>
      </c>
      <c r="D42" s="1" t="s">
        <v>24</v>
      </c>
      <c r="E42" s="1" t="s">
        <v>25</v>
      </c>
      <c r="F42" s="1" t="s">
        <v>26</v>
      </c>
      <c r="G42" s="1" t="n">
        <v>1</v>
      </c>
      <c r="H42" s="1"/>
      <c r="I42" s="1"/>
      <c r="J42" s="1" t="n">
        <v>26.9641895294189</v>
      </c>
      <c r="K42" s="1" t="n">
        <v>26.9641895294189</v>
      </c>
      <c r="L42" s="1"/>
      <c r="M42" s="1"/>
      <c r="N42" s="1" t="n">
        <v>14.9624633789063</v>
      </c>
      <c r="O42" s="1"/>
      <c r="P42" s="1"/>
      <c r="Q42" s="1"/>
      <c r="R42" s="1" t="n">
        <v>0</v>
      </c>
      <c r="S42" s="2" t="b">
        <f aca="false">TRUE()</f>
        <v>1</v>
      </c>
      <c r="T42" s="2" t="n">
        <v>1.12593034435721</v>
      </c>
      <c r="U42" s="2" t="b">
        <f aca="false">TRUE()</f>
        <v>1</v>
      </c>
      <c r="V42" s="2" t="n">
        <v>3</v>
      </c>
      <c r="W42" s="2" t="n">
        <v>19</v>
      </c>
      <c r="X42" s="2" t="n">
        <v>1</v>
      </c>
      <c r="Y42" s="2"/>
      <c r="Z42" s="2" t="s">
        <v>269</v>
      </c>
      <c r="AA42" s="2" t="s">
        <v>269</v>
      </c>
      <c r="AB42" s="2" t="s">
        <v>269</v>
      </c>
    </row>
    <row r="43" customFormat="false" ht="12.75" hidden="false" customHeight="false" outlineLevel="0" collapsed="false">
      <c r="A43" s="1" t="s">
        <v>124</v>
      </c>
      <c r="B43" s="1" t="s">
        <v>20</v>
      </c>
      <c r="C43" s="1" t="s">
        <v>125</v>
      </c>
      <c r="D43" s="1" t="s">
        <v>24</v>
      </c>
      <c r="E43" s="1" t="s">
        <v>25</v>
      </c>
      <c r="F43" s="1" t="s">
        <v>26</v>
      </c>
      <c r="G43" s="1" t="n">
        <v>1</v>
      </c>
      <c r="H43" s="1"/>
      <c r="I43" s="1"/>
      <c r="J43" s="1" t="n">
        <v>30.962833404541</v>
      </c>
      <c r="K43" s="1" t="n">
        <v>30.962833404541</v>
      </c>
      <c r="L43" s="1"/>
      <c r="M43" s="1"/>
      <c r="N43" s="1" t="n">
        <v>18.9611072540283</v>
      </c>
      <c r="O43" s="1"/>
      <c r="P43" s="1"/>
      <c r="Q43" s="1"/>
      <c r="R43" s="1" t="n">
        <v>0</v>
      </c>
      <c r="S43" s="2" t="b">
        <f aca="false">TRUE()</f>
        <v>1</v>
      </c>
      <c r="T43" s="2" t="n">
        <v>0.363219943795751</v>
      </c>
      <c r="U43" s="2" t="b">
        <f aca="false">TRUE()</f>
        <v>1</v>
      </c>
      <c r="V43" s="2" t="n">
        <v>3</v>
      </c>
      <c r="W43" s="2" t="n">
        <v>25</v>
      </c>
      <c r="X43" s="2" t="n">
        <v>1</v>
      </c>
      <c r="Y43" s="2"/>
      <c r="Z43" s="2" t="s">
        <v>269</v>
      </c>
      <c r="AA43" s="2" t="s">
        <v>269</v>
      </c>
      <c r="AB43" s="2" t="s">
        <v>269</v>
      </c>
    </row>
    <row r="44" customFormat="false" ht="12.75" hidden="false" customHeight="false" outlineLevel="0" collapsed="false">
      <c r="A44" s="1" t="s">
        <v>126</v>
      </c>
      <c r="B44" s="1" t="s">
        <v>20</v>
      </c>
      <c r="C44" s="1" t="s">
        <v>127</v>
      </c>
      <c r="D44" s="1" t="s">
        <v>24</v>
      </c>
      <c r="E44" s="1" t="s">
        <v>25</v>
      </c>
      <c r="F44" s="1" t="s">
        <v>26</v>
      </c>
      <c r="G44" s="1" t="n">
        <v>1</v>
      </c>
      <c r="H44" s="1"/>
      <c r="I44" s="1"/>
      <c r="J44" s="1" t="n">
        <v>28.9879856109619</v>
      </c>
      <c r="K44" s="1" t="n">
        <v>28.9879856109619</v>
      </c>
      <c r="L44" s="1"/>
      <c r="M44" s="1"/>
      <c r="N44" s="1" t="n">
        <v>16.9862594604492</v>
      </c>
      <c r="O44" s="1"/>
      <c r="P44" s="1"/>
      <c r="Q44" s="1"/>
      <c r="R44" s="1" t="n">
        <v>0</v>
      </c>
      <c r="S44" s="2" t="b">
        <f aca="false">TRUE()</f>
        <v>1</v>
      </c>
      <c r="T44" s="2" t="n">
        <v>0.695604150964503</v>
      </c>
      <c r="U44" s="2" t="b">
        <f aca="false">TRUE()</f>
        <v>1</v>
      </c>
      <c r="V44" s="2" t="n">
        <v>3</v>
      </c>
      <c r="W44" s="2" t="n">
        <v>21</v>
      </c>
      <c r="X44" s="2" t="n">
        <v>1</v>
      </c>
      <c r="Y44" s="2"/>
      <c r="Z44" s="2" t="s">
        <v>269</v>
      </c>
      <c r="AA44" s="2" t="s">
        <v>269</v>
      </c>
      <c r="AB44" s="2" t="s">
        <v>269</v>
      </c>
    </row>
    <row r="45" customFormat="false" ht="12.75" hidden="false" customHeight="false" outlineLevel="0" collapsed="false">
      <c r="A45" s="1" t="s">
        <v>128</v>
      </c>
      <c r="B45" s="1" t="s">
        <v>20</v>
      </c>
      <c r="C45" s="1" t="s">
        <v>129</v>
      </c>
      <c r="D45" s="1" t="s">
        <v>24</v>
      </c>
      <c r="E45" s="1" t="s">
        <v>25</v>
      </c>
      <c r="F45" s="1" t="s">
        <v>26</v>
      </c>
      <c r="G45" s="1" t="n">
        <v>1</v>
      </c>
      <c r="H45" s="1"/>
      <c r="I45" s="1"/>
      <c r="J45" s="1" t="n">
        <v>27.9575786590576</v>
      </c>
      <c r="K45" s="1" t="n">
        <v>27.9575786590576</v>
      </c>
      <c r="L45" s="1"/>
      <c r="M45" s="1"/>
      <c r="N45" s="1" t="n">
        <v>15.9558525085449</v>
      </c>
      <c r="O45" s="1"/>
      <c r="P45" s="1"/>
      <c r="Q45" s="1"/>
      <c r="R45" s="1" t="n">
        <v>0</v>
      </c>
      <c r="S45" s="2" t="b">
        <f aca="false">TRUE()</f>
        <v>1</v>
      </c>
      <c r="T45" s="2" t="n">
        <v>0.740228901411358</v>
      </c>
      <c r="U45" s="2" t="b">
        <f aca="false">TRUE()</f>
        <v>1</v>
      </c>
      <c r="V45" s="2" t="n">
        <v>3</v>
      </c>
      <c r="W45" s="2" t="n">
        <v>21</v>
      </c>
      <c r="X45" s="2" t="n">
        <v>1</v>
      </c>
      <c r="Y45" s="2"/>
      <c r="Z45" s="2" t="s">
        <v>269</v>
      </c>
      <c r="AA45" s="2" t="s">
        <v>269</v>
      </c>
      <c r="AB45" s="2" t="s">
        <v>269</v>
      </c>
    </row>
    <row r="46" customFormat="false" ht="12.75" hidden="false" customHeight="false" outlineLevel="0" collapsed="false">
      <c r="A46" s="1" t="s">
        <v>130</v>
      </c>
      <c r="B46" s="1" t="s">
        <v>20</v>
      </c>
      <c r="C46" s="1" t="s">
        <v>131</v>
      </c>
      <c r="D46" s="1" t="s">
        <v>24</v>
      </c>
      <c r="E46" s="1" t="s">
        <v>25</v>
      </c>
      <c r="F46" s="1" t="s">
        <v>26</v>
      </c>
      <c r="G46" s="1" t="n">
        <v>1</v>
      </c>
      <c r="H46" s="1"/>
      <c r="I46" s="1"/>
      <c r="J46" s="1" t="n">
        <v>31.9687042236328</v>
      </c>
      <c r="K46" s="1" t="n">
        <v>31.9687042236328</v>
      </c>
      <c r="L46" s="1"/>
      <c r="M46" s="1"/>
      <c r="N46" s="1" t="n">
        <v>19.9669780731201</v>
      </c>
      <c r="O46" s="1"/>
      <c r="P46" s="1"/>
      <c r="Q46" s="1"/>
      <c r="R46" s="1" t="n">
        <v>0</v>
      </c>
      <c r="S46" s="2" t="b">
        <f aca="false">TRUE()</f>
        <v>1</v>
      </c>
      <c r="T46" s="2" t="n">
        <v>0.706478270482775</v>
      </c>
      <c r="U46" s="2" t="b">
        <f aca="false">TRUE()</f>
        <v>1</v>
      </c>
      <c r="V46" s="2" t="n">
        <v>3</v>
      </c>
      <c r="W46" s="2" t="n">
        <v>24</v>
      </c>
      <c r="X46" s="2" t="n">
        <v>1</v>
      </c>
      <c r="Y46" s="2"/>
      <c r="Z46" s="2" t="s">
        <v>269</v>
      </c>
      <c r="AA46" s="2" t="s">
        <v>269</v>
      </c>
      <c r="AB46" s="2" t="s">
        <v>269</v>
      </c>
    </row>
    <row r="47" customFormat="false" ht="12.75" hidden="false" customHeight="false" outlineLevel="0" collapsed="false">
      <c r="A47" s="1" t="s">
        <v>132</v>
      </c>
      <c r="B47" s="1" t="s">
        <v>20</v>
      </c>
      <c r="C47" s="1" t="s">
        <v>133</v>
      </c>
      <c r="D47" s="1" t="s">
        <v>24</v>
      </c>
      <c r="E47" s="1" t="s">
        <v>25</v>
      </c>
      <c r="F47" s="1" t="s">
        <v>26</v>
      </c>
      <c r="G47" s="1" t="n">
        <v>1</v>
      </c>
      <c r="H47" s="1"/>
      <c r="I47" s="1"/>
      <c r="J47" s="1" t="n">
        <v>27.9449691772461</v>
      </c>
      <c r="K47" s="1" t="n">
        <v>27.9449691772461</v>
      </c>
      <c r="L47" s="1"/>
      <c r="M47" s="1"/>
      <c r="N47" s="1" t="n">
        <v>15.9432430267334</v>
      </c>
      <c r="O47" s="1"/>
      <c r="P47" s="1"/>
      <c r="Q47" s="1"/>
      <c r="R47" s="1" t="n">
        <v>0</v>
      </c>
      <c r="S47" s="2" t="b">
        <f aca="false">TRUE()</f>
        <v>1</v>
      </c>
      <c r="T47" s="2" t="n">
        <v>0.524750300457603</v>
      </c>
      <c r="U47" s="2" t="b">
        <f aca="false">TRUE()</f>
        <v>1</v>
      </c>
      <c r="V47" s="2" t="n">
        <v>3</v>
      </c>
      <c r="W47" s="2" t="n">
        <v>21</v>
      </c>
      <c r="X47" s="2" t="n">
        <v>1</v>
      </c>
      <c r="Y47" s="2"/>
      <c r="Z47" s="2" t="s">
        <v>269</v>
      </c>
      <c r="AA47" s="2" t="s">
        <v>269</v>
      </c>
      <c r="AB47" s="2" t="s">
        <v>269</v>
      </c>
    </row>
    <row r="48" customFormat="false" ht="12.75" hidden="false" customHeight="false" outlineLevel="0" collapsed="false">
      <c r="A48" s="1" t="s">
        <v>134</v>
      </c>
      <c r="B48" s="1" t="s">
        <v>20</v>
      </c>
      <c r="C48" s="1" t="s">
        <v>135</v>
      </c>
      <c r="D48" s="1" t="s">
        <v>24</v>
      </c>
      <c r="E48" s="1" t="s">
        <v>25</v>
      </c>
      <c r="F48" s="1" t="s">
        <v>26</v>
      </c>
      <c r="G48" s="1" t="n">
        <v>1</v>
      </c>
      <c r="H48" s="1"/>
      <c r="I48" s="1"/>
      <c r="J48" s="1" t="n">
        <v>28.9682903289795</v>
      </c>
      <c r="K48" s="1" t="n">
        <v>28.9682903289795</v>
      </c>
      <c r="L48" s="1"/>
      <c r="M48" s="1"/>
      <c r="N48" s="1" t="n">
        <v>16.9665641784668</v>
      </c>
      <c r="O48" s="1"/>
      <c r="P48" s="1"/>
      <c r="Q48" s="1"/>
      <c r="R48" s="1" t="n">
        <v>0</v>
      </c>
      <c r="S48" s="2" t="b">
        <f aca="false">TRUE()</f>
        <v>1</v>
      </c>
      <c r="T48" s="2" t="n">
        <v>0.707164974484527</v>
      </c>
      <c r="U48" s="2" t="b">
        <f aca="false">TRUE()</f>
        <v>1</v>
      </c>
      <c r="V48" s="2" t="n">
        <v>3</v>
      </c>
      <c r="W48" s="2" t="n">
        <v>21</v>
      </c>
      <c r="X48" s="2" t="n">
        <v>1</v>
      </c>
      <c r="Y48" s="2"/>
      <c r="Z48" s="2" t="s">
        <v>269</v>
      </c>
      <c r="AA48" s="2" t="s">
        <v>269</v>
      </c>
      <c r="AB48" s="2" t="s">
        <v>269</v>
      </c>
    </row>
    <row r="49" customFormat="false" ht="12.75" hidden="false" customHeight="false" outlineLevel="0" collapsed="false">
      <c r="A49" s="1" t="s">
        <v>136</v>
      </c>
      <c r="B49" s="1" t="s">
        <v>20</v>
      </c>
      <c r="C49" s="1" t="s">
        <v>137</v>
      </c>
      <c r="D49" s="1" t="s">
        <v>24</v>
      </c>
      <c r="E49" s="1" t="s">
        <v>25</v>
      </c>
      <c r="F49" s="1" t="s">
        <v>26</v>
      </c>
      <c r="G49" s="1" t="n">
        <v>1</v>
      </c>
      <c r="H49" s="1"/>
      <c r="I49" s="1"/>
      <c r="J49" s="1" t="n">
        <v>36.9986419677734</v>
      </c>
      <c r="K49" s="1" t="n">
        <v>36.9986419677734</v>
      </c>
      <c r="L49" s="1"/>
      <c r="M49" s="1"/>
      <c r="N49" s="1" t="n">
        <v>24.9969158172607</v>
      </c>
      <c r="O49" s="1"/>
      <c r="P49" s="1"/>
      <c r="Q49" s="1"/>
      <c r="R49" s="1" t="n">
        <v>0</v>
      </c>
      <c r="S49" s="2" t="b">
        <f aca="false">TRUE()</f>
        <v>1</v>
      </c>
      <c r="T49" s="2" t="n">
        <v>0.161765015828066</v>
      </c>
      <c r="U49" s="2" t="b">
        <f aca="false">TRUE()</f>
        <v>1</v>
      </c>
      <c r="V49" s="2" t="n">
        <v>3</v>
      </c>
      <c r="W49" s="2" t="n">
        <v>32</v>
      </c>
      <c r="X49" s="2" t="n">
        <v>1</v>
      </c>
      <c r="Y49" s="2"/>
      <c r="Z49" s="2" t="s">
        <v>269</v>
      </c>
      <c r="AA49" s="2" t="s">
        <v>269</v>
      </c>
      <c r="AB49" s="2" t="s">
        <v>269</v>
      </c>
    </row>
    <row r="50" customFormat="false" ht="12.75" hidden="false" customHeight="false" outlineLevel="0" collapsed="false">
      <c r="A50" s="1" t="s">
        <v>138</v>
      </c>
      <c r="B50" s="1" t="s">
        <v>20</v>
      </c>
      <c r="C50" s="1" t="s">
        <v>139</v>
      </c>
      <c r="D50" s="1" t="s">
        <v>24</v>
      </c>
      <c r="E50" s="1" t="s">
        <v>25</v>
      </c>
      <c r="F50" s="1" t="s">
        <v>26</v>
      </c>
      <c r="G50" s="1" t="n">
        <v>1</v>
      </c>
      <c r="H50" s="1"/>
      <c r="I50" s="1"/>
      <c r="J50" s="1" t="n">
        <v>34.974536895752</v>
      </c>
      <c r="K50" s="1" t="n">
        <v>34.974536895752</v>
      </c>
      <c r="L50" s="1"/>
      <c r="M50" s="1"/>
      <c r="N50" s="1" t="n">
        <v>22.9728107452393</v>
      </c>
      <c r="O50" s="1"/>
      <c r="P50" s="1"/>
      <c r="Q50" s="1"/>
      <c r="R50" s="1" t="n">
        <v>0</v>
      </c>
      <c r="S50" s="2" t="b">
        <f aca="false">TRUE()</f>
        <v>1</v>
      </c>
      <c r="T50" s="2" t="n">
        <v>0.925244227647781</v>
      </c>
      <c r="U50" s="2" t="b">
        <f aca="false">TRUE()</f>
        <v>1</v>
      </c>
      <c r="V50" s="2" t="n">
        <v>3</v>
      </c>
      <c r="W50" s="2" t="n">
        <v>26</v>
      </c>
      <c r="X50" s="2" t="n">
        <v>1</v>
      </c>
      <c r="Y50" s="2"/>
      <c r="Z50" s="2" t="s">
        <v>269</v>
      </c>
      <c r="AA50" s="2" t="s">
        <v>269</v>
      </c>
      <c r="AB50" s="2" t="s">
        <v>269</v>
      </c>
    </row>
    <row r="51" customFormat="false" ht="12.75" hidden="false" customHeight="false" outlineLevel="0" collapsed="false">
      <c r="A51" s="1" t="s">
        <v>140</v>
      </c>
      <c r="B51" s="1" t="s">
        <v>20</v>
      </c>
      <c r="C51" s="1" t="s">
        <v>141</v>
      </c>
      <c r="D51" s="1" t="s">
        <v>24</v>
      </c>
      <c r="E51" s="1" t="s">
        <v>25</v>
      </c>
      <c r="F51" s="1" t="s">
        <v>26</v>
      </c>
      <c r="G51" s="1" t="n">
        <v>1</v>
      </c>
      <c r="H51" s="1"/>
      <c r="I51" s="1"/>
      <c r="J51" s="1" t="n">
        <v>27.9560317993164</v>
      </c>
      <c r="K51" s="1" t="n">
        <v>27.9560317993164</v>
      </c>
      <c r="L51" s="1"/>
      <c r="M51" s="1"/>
      <c r="N51" s="1" t="n">
        <v>15.9543056488037</v>
      </c>
      <c r="O51" s="1"/>
      <c r="P51" s="1"/>
      <c r="Q51" s="1"/>
      <c r="R51" s="1" t="n">
        <v>0</v>
      </c>
      <c r="S51" s="2" t="b">
        <f aca="false">TRUE()</f>
        <v>1</v>
      </c>
      <c r="T51" s="2" t="n">
        <v>0.770413019782619</v>
      </c>
      <c r="U51" s="2" t="b">
        <f aca="false">TRUE()</f>
        <v>1</v>
      </c>
      <c r="V51" s="2" t="n">
        <v>3</v>
      </c>
      <c r="W51" s="2" t="n">
        <v>21</v>
      </c>
      <c r="X51" s="2" t="n">
        <v>1</v>
      </c>
      <c r="Y51" s="2"/>
      <c r="Z51" s="2" t="s">
        <v>269</v>
      </c>
      <c r="AA51" s="2" t="s">
        <v>269</v>
      </c>
      <c r="AB51" s="2" t="s">
        <v>269</v>
      </c>
    </row>
    <row r="52" customFormat="false" ht="12.75" hidden="false" customHeight="false" outlineLevel="0" collapsed="false">
      <c r="A52" s="1" t="s">
        <v>142</v>
      </c>
      <c r="B52" s="1" t="s">
        <v>20</v>
      </c>
      <c r="C52" s="1" t="s">
        <v>143</v>
      </c>
      <c r="D52" s="1" t="s">
        <v>24</v>
      </c>
      <c r="E52" s="1" t="s">
        <v>25</v>
      </c>
      <c r="F52" s="1" t="s">
        <v>26</v>
      </c>
      <c r="G52" s="1" t="n">
        <v>1</v>
      </c>
      <c r="H52" s="1"/>
      <c r="I52" s="1"/>
      <c r="J52" s="1" t="n">
        <v>28.9613666534424</v>
      </c>
      <c r="K52" s="1" t="n">
        <v>28.9613666534424</v>
      </c>
      <c r="L52" s="1"/>
      <c r="M52" s="1"/>
      <c r="N52" s="1" t="n">
        <v>16.9596405029297</v>
      </c>
      <c r="O52" s="1"/>
      <c r="P52" s="1"/>
      <c r="Q52" s="1"/>
      <c r="R52" s="1" t="n">
        <v>0</v>
      </c>
      <c r="S52" s="2" t="b">
        <f aca="false">TRUE()</f>
        <v>1</v>
      </c>
      <c r="T52" s="2" t="n">
        <v>0.587754892765131</v>
      </c>
      <c r="U52" s="2" t="b">
        <f aca="false">TRUE()</f>
        <v>1</v>
      </c>
      <c r="V52" s="2" t="n">
        <v>3</v>
      </c>
      <c r="W52" s="2" t="n">
        <v>22</v>
      </c>
      <c r="X52" s="2" t="n">
        <v>1</v>
      </c>
      <c r="Y52" s="2"/>
      <c r="Z52" s="2" t="s">
        <v>269</v>
      </c>
      <c r="AA52" s="2" t="s">
        <v>269</v>
      </c>
      <c r="AB52" s="2" t="s">
        <v>269</v>
      </c>
    </row>
    <row r="53" customFormat="false" ht="12.75" hidden="false" customHeight="false" outlineLevel="0" collapsed="false">
      <c r="A53" s="1" t="s">
        <v>144</v>
      </c>
      <c r="B53" s="1" t="s">
        <v>20</v>
      </c>
      <c r="C53" s="1" t="s">
        <v>145</v>
      </c>
      <c r="D53" s="1" t="s">
        <v>24</v>
      </c>
      <c r="E53" s="1" t="s">
        <v>25</v>
      </c>
      <c r="F53" s="1" t="s">
        <v>26</v>
      </c>
      <c r="G53" s="1" t="n">
        <v>1</v>
      </c>
      <c r="H53" s="1"/>
      <c r="I53" s="1"/>
      <c r="J53" s="1" t="n">
        <v>31.9851398468018</v>
      </c>
      <c r="K53" s="1" t="n">
        <v>31.9851398468018</v>
      </c>
      <c r="L53" s="1"/>
      <c r="M53" s="1"/>
      <c r="N53" s="1" t="n">
        <v>19.9834136962891</v>
      </c>
      <c r="O53" s="1"/>
      <c r="P53" s="1"/>
      <c r="Q53" s="1"/>
      <c r="R53" s="1" t="n">
        <v>0</v>
      </c>
      <c r="S53" s="2" t="b">
        <f aca="false">TRUE()</f>
        <v>1</v>
      </c>
      <c r="T53" s="2" t="n">
        <v>0.492588750694109</v>
      </c>
      <c r="U53" s="2" t="b">
        <f aca="false">TRUE()</f>
        <v>1</v>
      </c>
      <c r="V53" s="2" t="n">
        <v>3</v>
      </c>
      <c r="W53" s="2" t="n">
        <v>25</v>
      </c>
      <c r="X53" s="2" t="n">
        <v>1</v>
      </c>
      <c r="Y53" s="2"/>
      <c r="Z53" s="2" t="s">
        <v>269</v>
      </c>
      <c r="AA53" s="2" t="s">
        <v>269</v>
      </c>
      <c r="AB53" s="2" t="s">
        <v>269</v>
      </c>
    </row>
    <row r="54" customFormat="false" ht="12.75" hidden="false" customHeight="false" outlineLevel="0" collapsed="false">
      <c r="A54" s="1" t="s">
        <v>146</v>
      </c>
      <c r="B54" s="1" t="s">
        <v>20</v>
      </c>
      <c r="C54" s="1" t="s">
        <v>147</v>
      </c>
      <c r="D54" s="1" t="s">
        <v>24</v>
      </c>
      <c r="E54" s="1" t="s">
        <v>25</v>
      </c>
      <c r="F54" s="1" t="s">
        <v>26</v>
      </c>
      <c r="G54" s="1" t="n">
        <v>1</v>
      </c>
      <c r="H54" s="1"/>
      <c r="I54" s="1"/>
      <c r="J54" s="1" t="n">
        <v>31.978874206543</v>
      </c>
      <c r="K54" s="1" t="n">
        <v>31.978874206543</v>
      </c>
      <c r="L54" s="1"/>
      <c r="M54" s="1"/>
      <c r="N54" s="1" t="n">
        <v>19.9771480560303</v>
      </c>
      <c r="O54" s="1"/>
      <c r="P54" s="1"/>
      <c r="Q54" s="1"/>
      <c r="R54" s="1" t="n">
        <v>0</v>
      </c>
      <c r="S54" s="2" t="b">
        <f aca="false">TRUE()</f>
        <v>1</v>
      </c>
      <c r="T54" s="2" t="n">
        <v>1.2286005093175</v>
      </c>
      <c r="U54" s="2" t="b">
        <f aca="false">TRUE()</f>
        <v>1</v>
      </c>
      <c r="V54" s="2" t="n">
        <v>3</v>
      </c>
      <c r="W54" s="2" t="n">
        <v>24</v>
      </c>
      <c r="X54" s="2" t="n">
        <v>1</v>
      </c>
      <c r="Y54" s="2"/>
      <c r="Z54" s="2" t="s">
        <v>269</v>
      </c>
      <c r="AA54" s="2" t="s">
        <v>269</v>
      </c>
      <c r="AB54" s="2" t="s">
        <v>269</v>
      </c>
    </row>
    <row r="55" customFormat="false" ht="12.75" hidden="false" customHeight="false" outlineLevel="0" collapsed="false">
      <c r="A55" s="1" t="s">
        <v>148</v>
      </c>
      <c r="B55" s="1" t="s">
        <v>20</v>
      </c>
      <c r="C55" s="1" t="s">
        <v>149</v>
      </c>
      <c r="D55" s="1" t="s">
        <v>24</v>
      </c>
      <c r="E55" s="1" t="s">
        <v>25</v>
      </c>
      <c r="F55" s="1" t="s">
        <v>26</v>
      </c>
      <c r="G55" s="1" t="n">
        <v>1</v>
      </c>
      <c r="H55" s="1"/>
      <c r="I55" s="1"/>
      <c r="J55" s="1" t="n">
        <v>30.9687938690186</v>
      </c>
      <c r="K55" s="1" t="n">
        <v>30.9687938690186</v>
      </c>
      <c r="L55" s="1"/>
      <c r="M55" s="1"/>
      <c r="N55" s="1" t="n">
        <v>18.9670677185059</v>
      </c>
      <c r="O55" s="1"/>
      <c r="P55" s="1"/>
      <c r="Q55" s="1"/>
      <c r="R55" s="1" t="n">
        <v>0</v>
      </c>
      <c r="S55" s="2" t="b">
        <f aca="false">TRUE()</f>
        <v>1</v>
      </c>
      <c r="T55" s="2" t="n">
        <v>0.577655715904688</v>
      </c>
      <c r="U55" s="2" t="b">
        <f aca="false">TRUE()</f>
        <v>1</v>
      </c>
      <c r="V55" s="2" t="n">
        <v>3</v>
      </c>
      <c r="W55" s="2" t="n">
        <v>24</v>
      </c>
      <c r="X55" s="2" t="n">
        <v>1</v>
      </c>
      <c r="Y55" s="2"/>
      <c r="Z55" s="2" t="s">
        <v>269</v>
      </c>
      <c r="AA55" s="2" t="s">
        <v>269</v>
      </c>
      <c r="AB55" s="2" t="s">
        <v>269</v>
      </c>
    </row>
    <row r="56" customFormat="false" ht="12.75" hidden="false" customHeight="false" outlineLevel="0" collapsed="false">
      <c r="A56" s="1" t="s">
        <v>150</v>
      </c>
      <c r="B56" s="1" t="s">
        <v>20</v>
      </c>
      <c r="C56" s="1" t="s">
        <v>151</v>
      </c>
      <c r="D56" s="1" t="s">
        <v>24</v>
      </c>
      <c r="E56" s="1" t="s">
        <v>25</v>
      </c>
      <c r="F56" s="1" t="s">
        <v>26</v>
      </c>
      <c r="G56" s="1" t="n">
        <v>1</v>
      </c>
      <c r="H56" s="1"/>
      <c r="I56" s="1"/>
      <c r="J56" s="1" t="n">
        <v>27.9148139953613</v>
      </c>
      <c r="K56" s="1" t="n">
        <v>27.9148139953613</v>
      </c>
      <c r="L56" s="1"/>
      <c r="M56" s="1"/>
      <c r="N56" s="1" t="n">
        <v>15.9130878448486</v>
      </c>
      <c r="O56" s="1"/>
      <c r="P56" s="1"/>
      <c r="Q56" s="1"/>
      <c r="R56" s="1" t="n">
        <v>0</v>
      </c>
      <c r="S56" s="2" t="b">
        <f aca="false">TRUE()</f>
        <v>1</v>
      </c>
      <c r="T56" s="2" t="n">
        <v>0.652211005645886</v>
      </c>
      <c r="U56" s="2" t="b">
        <f aca="false">TRUE()</f>
        <v>1</v>
      </c>
      <c r="V56" s="2" t="n">
        <v>3</v>
      </c>
      <c r="W56" s="2" t="n">
        <v>21</v>
      </c>
      <c r="X56" s="2" t="n">
        <v>1</v>
      </c>
      <c r="Y56" s="2"/>
      <c r="Z56" s="2" t="s">
        <v>269</v>
      </c>
      <c r="AA56" s="2" t="s">
        <v>269</v>
      </c>
      <c r="AB56" s="2" t="s">
        <v>269</v>
      </c>
    </row>
    <row r="57" customFormat="false" ht="12.75" hidden="false" customHeight="false" outlineLevel="0" collapsed="false">
      <c r="A57" s="1" t="s">
        <v>152</v>
      </c>
      <c r="B57" s="1" t="s">
        <v>20</v>
      </c>
      <c r="C57" s="1" t="s">
        <v>153</v>
      </c>
      <c r="D57" s="1" t="s">
        <v>24</v>
      </c>
      <c r="E57" s="1" t="s">
        <v>25</v>
      </c>
      <c r="F57" s="1" t="s">
        <v>26</v>
      </c>
      <c r="G57" s="1" t="n">
        <v>1</v>
      </c>
      <c r="H57" s="1"/>
      <c r="I57" s="1"/>
      <c r="J57" s="1" t="n">
        <v>29.9570960998535</v>
      </c>
      <c r="K57" s="1" t="n">
        <v>29.9570960998535</v>
      </c>
      <c r="L57" s="1"/>
      <c r="M57" s="1"/>
      <c r="N57" s="1" t="n">
        <v>17.9553699493408</v>
      </c>
      <c r="O57" s="1"/>
      <c r="P57" s="1"/>
      <c r="Q57" s="1"/>
      <c r="R57" s="1" t="n">
        <v>0</v>
      </c>
      <c r="S57" s="2" t="b">
        <f aca="false">TRUE()</f>
        <v>1</v>
      </c>
      <c r="T57" s="2" t="n">
        <v>0.561318577729262</v>
      </c>
      <c r="U57" s="2" t="b">
        <f aca="false">TRUE()</f>
        <v>1</v>
      </c>
      <c r="V57" s="2" t="n">
        <v>3</v>
      </c>
      <c r="W57" s="2" t="n">
        <v>23</v>
      </c>
      <c r="X57" s="2" t="n">
        <v>1</v>
      </c>
      <c r="Y57" s="2"/>
      <c r="Z57" s="2" t="s">
        <v>269</v>
      </c>
      <c r="AA57" s="2" t="s">
        <v>269</v>
      </c>
      <c r="AB57" s="2" t="s">
        <v>269</v>
      </c>
    </row>
    <row r="58" customFormat="false" ht="12.75" hidden="false" customHeight="false" outlineLevel="0" collapsed="false">
      <c r="A58" s="1" t="s">
        <v>154</v>
      </c>
      <c r="B58" s="1" t="s">
        <v>20</v>
      </c>
      <c r="C58" s="1" t="s">
        <v>155</v>
      </c>
      <c r="D58" s="1" t="s">
        <v>24</v>
      </c>
      <c r="E58" s="1" t="s">
        <v>25</v>
      </c>
      <c r="F58" s="1" t="s">
        <v>26</v>
      </c>
      <c r="G58" s="1" t="n">
        <v>1</v>
      </c>
      <c r="H58" s="1"/>
      <c r="I58" s="1"/>
      <c r="J58" s="1" t="n">
        <v>29.9671211242676</v>
      </c>
      <c r="K58" s="1" t="n">
        <v>29.9671211242676</v>
      </c>
      <c r="L58" s="1"/>
      <c r="M58" s="1"/>
      <c r="N58" s="1" t="n">
        <v>17.9653949737549</v>
      </c>
      <c r="O58" s="1"/>
      <c r="P58" s="1"/>
      <c r="Q58" s="1"/>
      <c r="R58" s="1" t="n">
        <v>0</v>
      </c>
      <c r="S58" s="2" t="b">
        <f aca="false">TRUE()</f>
        <v>1</v>
      </c>
      <c r="T58" s="2" t="n">
        <v>0.71288793934019</v>
      </c>
      <c r="U58" s="2" t="b">
        <f aca="false">TRUE()</f>
        <v>1</v>
      </c>
      <c r="V58" s="2" t="n">
        <v>3</v>
      </c>
      <c r="W58" s="2" t="n">
        <v>22</v>
      </c>
      <c r="X58" s="2" t="n">
        <v>1</v>
      </c>
      <c r="Y58" s="2"/>
      <c r="Z58" s="2" t="s">
        <v>269</v>
      </c>
      <c r="AA58" s="2" t="s">
        <v>269</v>
      </c>
      <c r="AB58" s="2" t="s">
        <v>269</v>
      </c>
    </row>
    <row r="59" customFormat="false" ht="12.75" hidden="false" customHeight="false" outlineLevel="0" collapsed="false">
      <c r="A59" s="1" t="s">
        <v>156</v>
      </c>
      <c r="B59" s="1" t="s">
        <v>20</v>
      </c>
      <c r="C59" s="1" t="s">
        <v>157</v>
      </c>
      <c r="D59" s="1" t="s">
        <v>24</v>
      </c>
      <c r="E59" s="1" t="s">
        <v>25</v>
      </c>
      <c r="F59" s="1" t="s">
        <v>26</v>
      </c>
      <c r="G59" s="1" t="n">
        <v>1</v>
      </c>
      <c r="H59" s="1"/>
      <c r="I59" s="1"/>
      <c r="J59" s="1" t="n">
        <v>31.9597606658936</v>
      </c>
      <c r="K59" s="1" t="n">
        <v>31.9597606658936</v>
      </c>
      <c r="L59" s="1"/>
      <c r="M59" s="1"/>
      <c r="N59" s="1" t="n">
        <v>19.9580345153809</v>
      </c>
      <c r="O59" s="1"/>
      <c r="P59" s="1"/>
      <c r="Q59" s="1"/>
      <c r="R59" s="1" t="n">
        <v>0</v>
      </c>
      <c r="S59" s="2" t="b">
        <f aca="false">TRUE()</f>
        <v>1</v>
      </c>
      <c r="T59" s="2" t="n">
        <v>0.764484193249653</v>
      </c>
      <c r="U59" s="2" t="b">
        <f aca="false">TRUE()</f>
        <v>1</v>
      </c>
      <c r="V59" s="2" t="n">
        <v>3</v>
      </c>
      <c r="W59" s="2" t="n">
        <v>25</v>
      </c>
      <c r="X59" s="2" t="n">
        <v>1</v>
      </c>
      <c r="Y59" s="2"/>
      <c r="Z59" s="2" t="s">
        <v>269</v>
      </c>
      <c r="AA59" s="2" t="s">
        <v>269</v>
      </c>
      <c r="AB59" s="2" t="s">
        <v>269</v>
      </c>
    </row>
    <row r="60" customFormat="false" ht="12.75" hidden="false" customHeight="false" outlineLevel="0" collapsed="false">
      <c r="A60" s="1" t="s">
        <v>158</v>
      </c>
      <c r="B60" s="1" t="s">
        <v>20</v>
      </c>
      <c r="C60" s="1" t="s">
        <v>159</v>
      </c>
      <c r="D60" s="1" t="s">
        <v>24</v>
      </c>
      <c r="E60" s="1" t="s">
        <v>25</v>
      </c>
      <c r="F60" s="1" t="s">
        <v>26</v>
      </c>
      <c r="G60" s="1" t="n">
        <v>1</v>
      </c>
      <c r="H60" s="1"/>
      <c r="I60" s="1"/>
      <c r="J60" s="1" t="n">
        <v>28.9341373443604</v>
      </c>
      <c r="K60" s="1" t="n">
        <v>28.9341373443604</v>
      </c>
      <c r="L60" s="1"/>
      <c r="M60" s="1"/>
      <c r="N60" s="1" t="n">
        <v>16.9324111938477</v>
      </c>
      <c r="O60" s="1"/>
      <c r="P60" s="1"/>
      <c r="Q60" s="1"/>
      <c r="R60" s="1" t="n">
        <v>0</v>
      </c>
      <c r="S60" s="2" t="b">
        <f aca="false">TRUE()</f>
        <v>1</v>
      </c>
      <c r="T60" s="2" t="n">
        <v>0.86569991335833</v>
      </c>
      <c r="U60" s="2" t="b">
        <f aca="false">TRUE()</f>
        <v>1</v>
      </c>
      <c r="V60" s="2" t="n">
        <v>3</v>
      </c>
      <c r="W60" s="2" t="n">
        <v>22</v>
      </c>
      <c r="X60" s="2" t="n">
        <v>1</v>
      </c>
      <c r="Y60" s="2"/>
      <c r="Z60" s="2" t="s">
        <v>269</v>
      </c>
      <c r="AA60" s="2" t="s">
        <v>269</v>
      </c>
      <c r="AB60" s="2" t="s">
        <v>269</v>
      </c>
    </row>
    <row r="61" customFormat="false" ht="12.75" hidden="false" customHeight="false" outlineLevel="0" collapsed="false">
      <c r="A61" s="1" t="s">
        <v>160</v>
      </c>
      <c r="B61" s="1" t="s">
        <v>20</v>
      </c>
      <c r="C61" s="1" t="s">
        <v>161</v>
      </c>
      <c r="D61" s="1" t="s">
        <v>24</v>
      </c>
      <c r="E61" s="1" t="s">
        <v>25</v>
      </c>
      <c r="F61" s="1" t="s">
        <v>26</v>
      </c>
      <c r="G61" s="1" t="n">
        <v>1</v>
      </c>
      <c r="H61" s="1"/>
      <c r="I61" s="1"/>
      <c r="J61" s="1" t="n">
        <v>32.9701194763184</v>
      </c>
      <c r="K61" s="1" t="n">
        <v>32.9701194763184</v>
      </c>
      <c r="L61" s="1"/>
      <c r="M61" s="1"/>
      <c r="N61" s="1" t="n">
        <v>20.9683933258057</v>
      </c>
      <c r="O61" s="1"/>
      <c r="P61" s="1"/>
      <c r="Q61" s="1"/>
      <c r="R61" s="1" t="n">
        <v>0</v>
      </c>
      <c r="S61" s="2" t="b">
        <f aca="false">TRUE()</f>
        <v>1</v>
      </c>
      <c r="T61" s="2" t="n">
        <v>0.438345416654711</v>
      </c>
      <c r="U61" s="2" t="b">
        <f aca="false">TRUE()</f>
        <v>1</v>
      </c>
      <c r="V61" s="2" t="n">
        <v>3</v>
      </c>
      <c r="W61" s="2" t="n">
        <v>26</v>
      </c>
      <c r="X61" s="2" t="n">
        <v>1</v>
      </c>
      <c r="Y61" s="2"/>
      <c r="Z61" s="2" t="s">
        <v>269</v>
      </c>
      <c r="AA61" s="2" t="s">
        <v>269</v>
      </c>
      <c r="AB61" s="2" t="s">
        <v>269</v>
      </c>
    </row>
    <row r="62" customFormat="false" ht="12.75" hidden="false" customHeight="false" outlineLevel="0" collapsed="false">
      <c r="A62" s="1" t="s">
        <v>162</v>
      </c>
      <c r="B62" s="1" t="s">
        <v>20</v>
      </c>
      <c r="C62" s="1" t="s">
        <v>163</v>
      </c>
      <c r="D62" s="1" t="s">
        <v>24</v>
      </c>
      <c r="E62" s="1" t="s">
        <v>25</v>
      </c>
      <c r="F62" s="1" t="s">
        <v>26</v>
      </c>
      <c r="G62" s="1" t="n">
        <v>1</v>
      </c>
      <c r="H62" s="1"/>
      <c r="I62" s="1"/>
      <c r="J62" s="1" t="n">
        <v>28.9416599273682</v>
      </c>
      <c r="K62" s="1" t="n">
        <v>28.9416599273682</v>
      </c>
      <c r="L62" s="1"/>
      <c r="M62" s="1"/>
      <c r="N62" s="1" t="n">
        <v>16.9399337768555</v>
      </c>
      <c r="O62" s="1"/>
      <c r="P62" s="1"/>
      <c r="Q62" s="1"/>
      <c r="R62" s="1" t="n">
        <v>0</v>
      </c>
      <c r="S62" s="2" t="b">
        <f aca="false">TRUE()</f>
        <v>1</v>
      </c>
      <c r="T62" s="2" t="n">
        <v>0.669701472350529</v>
      </c>
      <c r="U62" s="2" t="b">
        <f aca="false">TRUE()</f>
        <v>1</v>
      </c>
      <c r="V62" s="2" t="n">
        <v>3</v>
      </c>
      <c r="W62" s="2" t="n">
        <v>22</v>
      </c>
      <c r="X62" s="2" t="n">
        <v>1</v>
      </c>
      <c r="Y62" s="2"/>
      <c r="Z62" s="2" t="s">
        <v>269</v>
      </c>
      <c r="AA62" s="2" t="s">
        <v>269</v>
      </c>
      <c r="AB62" s="2" t="s">
        <v>269</v>
      </c>
    </row>
    <row r="63" customFormat="false" ht="12.75" hidden="false" customHeight="false" outlineLevel="0" collapsed="false">
      <c r="A63" s="1" t="s">
        <v>164</v>
      </c>
      <c r="B63" s="1" t="s">
        <v>20</v>
      </c>
      <c r="C63" s="1" t="s">
        <v>165</v>
      </c>
      <c r="D63" s="1" t="s">
        <v>24</v>
      </c>
      <c r="E63" s="1" t="s">
        <v>25</v>
      </c>
      <c r="F63" s="1" t="s">
        <v>26</v>
      </c>
      <c r="G63" s="1"/>
      <c r="H63" s="1"/>
      <c r="I63" s="1"/>
      <c r="J63" s="1" t="s">
        <v>270</v>
      </c>
      <c r="K63" s="1"/>
      <c r="L63" s="1"/>
      <c r="M63" s="1"/>
      <c r="N63" s="1"/>
      <c r="O63" s="1"/>
      <c r="P63" s="1"/>
      <c r="Q63" s="1"/>
      <c r="R63" s="1"/>
      <c r="S63" s="2" t="b">
        <f aca="false">TRUE()</f>
        <v>1</v>
      </c>
      <c r="T63" s="2" t="n">
        <v>0.2</v>
      </c>
      <c r="U63" s="2" t="b">
        <f aca="false">TRUE()</f>
        <v>1</v>
      </c>
      <c r="V63" s="2" t="n">
        <v>3</v>
      </c>
      <c r="W63" s="2" t="n">
        <v>39</v>
      </c>
      <c r="X63" s="2" t="n">
        <v>1</v>
      </c>
      <c r="Y63" s="2"/>
      <c r="Z63" s="2" t="s">
        <v>271</v>
      </c>
      <c r="AA63" s="2" t="s">
        <v>271</v>
      </c>
      <c r="AB63" s="2" t="s">
        <v>271</v>
      </c>
    </row>
    <row r="64" customFormat="false" ht="12.75" hidden="false" customHeight="false" outlineLevel="0" collapsed="false">
      <c r="A64" s="1" t="s">
        <v>166</v>
      </c>
      <c r="B64" s="1" t="s">
        <v>20</v>
      </c>
      <c r="C64" s="1" t="s">
        <v>167</v>
      </c>
      <c r="D64" s="1" t="s">
        <v>24</v>
      </c>
      <c r="E64" s="1" t="s">
        <v>25</v>
      </c>
      <c r="F64" s="1" t="s">
        <v>26</v>
      </c>
      <c r="G64" s="1" t="n">
        <v>1</v>
      </c>
      <c r="H64" s="1"/>
      <c r="I64" s="1"/>
      <c r="J64" s="1" t="n">
        <v>29.9699268341064</v>
      </c>
      <c r="K64" s="1" t="n">
        <v>29.9699268341064</v>
      </c>
      <c r="L64" s="1"/>
      <c r="M64" s="1"/>
      <c r="N64" s="1" t="n">
        <v>17.9682006835938</v>
      </c>
      <c r="O64" s="1"/>
      <c r="P64" s="1"/>
      <c r="Q64" s="1"/>
      <c r="R64" s="1" t="n">
        <v>0</v>
      </c>
      <c r="S64" s="2" t="b">
        <f aca="false">TRUE()</f>
        <v>1</v>
      </c>
      <c r="T64" s="2" t="n">
        <v>1.0810850629681</v>
      </c>
      <c r="U64" s="2" t="b">
        <f aca="false">TRUE()</f>
        <v>1</v>
      </c>
      <c r="V64" s="2" t="n">
        <v>3</v>
      </c>
      <c r="W64" s="2" t="n">
        <v>22</v>
      </c>
      <c r="X64" s="2" t="n">
        <v>1</v>
      </c>
      <c r="Y64" s="2"/>
      <c r="Z64" s="2" t="s">
        <v>269</v>
      </c>
      <c r="AA64" s="2" t="s">
        <v>269</v>
      </c>
      <c r="AB64" s="2" t="s">
        <v>269</v>
      </c>
    </row>
    <row r="65" customFormat="false" ht="12.75" hidden="false" customHeight="false" outlineLevel="0" collapsed="false">
      <c r="A65" s="1" t="s">
        <v>168</v>
      </c>
      <c r="B65" s="1" t="s">
        <v>20</v>
      </c>
      <c r="C65" s="1" t="s">
        <v>169</v>
      </c>
      <c r="D65" s="1" t="s">
        <v>24</v>
      </c>
      <c r="E65" s="1" t="s">
        <v>25</v>
      </c>
      <c r="F65" s="1" t="s">
        <v>26</v>
      </c>
      <c r="G65" s="1" t="n">
        <v>1</v>
      </c>
      <c r="H65" s="1"/>
      <c r="I65" s="1"/>
      <c r="J65" s="1" t="n">
        <v>31.9815292358398</v>
      </c>
      <c r="K65" s="1" t="n">
        <v>31.9815292358398</v>
      </c>
      <c r="L65" s="1"/>
      <c r="M65" s="1"/>
      <c r="N65" s="1" t="n">
        <v>19.9798030853272</v>
      </c>
      <c r="O65" s="1"/>
      <c r="P65" s="1"/>
      <c r="Q65" s="1"/>
      <c r="R65" s="1" t="n">
        <v>0</v>
      </c>
      <c r="S65" s="2" t="b">
        <f aca="false">TRUE()</f>
        <v>1</v>
      </c>
      <c r="T65" s="2" t="n">
        <v>0.954498678159741</v>
      </c>
      <c r="U65" s="2" t="b">
        <f aca="false">TRUE()</f>
        <v>1</v>
      </c>
      <c r="V65" s="2" t="n">
        <v>3</v>
      </c>
      <c r="W65" s="2" t="n">
        <v>24</v>
      </c>
      <c r="X65" s="2" t="n">
        <v>1</v>
      </c>
      <c r="Y65" s="2"/>
      <c r="Z65" s="2" t="s">
        <v>269</v>
      </c>
      <c r="AA65" s="2" t="s">
        <v>269</v>
      </c>
      <c r="AB65" s="2" t="s">
        <v>269</v>
      </c>
    </row>
    <row r="66" customFormat="false" ht="12.75" hidden="false" customHeight="false" outlineLevel="0" collapsed="false">
      <c r="A66" s="1" t="s">
        <v>170</v>
      </c>
      <c r="B66" s="1" t="s">
        <v>20</v>
      </c>
      <c r="C66" s="1" t="s">
        <v>171</v>
      </c>
      <c r="D66" s="1" t="s">
        <v>24</v>
      </c>
      <c r="E66" s="1" t="s">
        <v>25</v>
      </c>
      <c r="F66" s="1" t="s">
        <v>26</v>
      </c>
      <c r="G66" s="1" t="n">
        <v>1</v>
      </c>
      <c r="H66" s="1"/>
      <c r="I66" s="1"/>
      <c r="J66" s="1" t="n">
        <v>31.9407081604004</v>
      </c>
      <c r="K66" s="1" t="n">
        <v>31.9407081604004</v>
      </c>
      <c r="L66" s="1"/>
      <c r="M66" s="1"/>
      <c r="N66" s="1" t="n">
        <v>19.9389820098877</v>
      </c>
      <c r="O66" s="1"/>
      <c r="P66" s="1"/>
      <c r="Q66" s="1"/>
      <c r="R66" s="1" t="n">
        <v>0</v>
      </c>
      <c r="S66" s="2" t="b">
        <f aca="false">TRUE()</f>
        <v>1</v>
      </c>
      <c r="T66" s="2" t="n">
        <v>0.529613311347283</v>
      </c>
      <c r="U66" s="2" t="b">
        <f aca="false">TRUE()</f>
        <v>1</v>
      </c>
      <c r="V66" s="2" t="n">
        <v>3</v>
      </c>
      <c r="W66" s="2" t="n">
        <v>25</v>
      </c>
      <c r="X66" s="2" t="n">
        <v>1</v>
      </c>
      <c r="Y66" s="2"/>
      <c r="Z66" s="2" t="s">
        <v>269</v>
      </c>
      <c r="AA66" s="2" t="s">
        <v>269</v>
      </c>
      <c r="AB66" s="2" t="s">
        <v>269</v>
      </c>
    </row>
    <row r="67" customFormat="false" ht="12.75" hidden="false" customHeight="false" outlineLevel="0" collapsed="false">
      <c r="A67" s="1" t="s">
        <v>172</v>
      </c>
      <c r="B67" s="1" t="s">
        <v>20</v>
      </c>
      <c r="C67" s="1" t="s">
        <v>173</v>
      </c>
      <c r="D67" s="1" t="s">
        <v>24</v>
      </c>
      <c r="E67" s="1" t="s">
        <v>25</v>
      </c>
      <c r="F67" s="1" t="s">
        <v>26</v>
      </c>
      <c r="G67" s="1" t="n">
        <v>1</v>
      </c>
      <c r="H67" s="1"/>
      <c r="I67" s="1"/>
      <c r="J67" s="1" t="n">
        <v>30.979284286499</v>
      </c>
      <c r="K67" s="1" t="n">
        <v>30.979284286499</v>
      </c>
      <c r="L67" s="1"/>
      <c r="M67" s="1"/>
      <c r="N67" s="1" t="n">
        <v>18.9775581359863</v>
      </c>
      <c r="O67" s="1"/>
      <c r="P67" s="1"/>
      <c r="Q67" s="1"/>
      <c r="R67" s="1" t="n">
        <v>0</v>
      </c>
      <c r="S67" s="2" t="b">
        <f aca="false">TRUE()</f>
        <v>1</v>
      </c>
      <c r="T67" s="2" t="n">
        <v>0.587270542095772</v>
      </c>
      <c r="U67" s="2" t="b">
        <f aca="false">TRUE()</f>
        <v>1</v>
      </c>
      <c r="V67" s="2" t="n">
        <v>3</v>
      </c>
      <c r="W67" s="2" t="n">
        <v>24</v>
      </c>
      <c r="X67" s="2" t="n">
        <v>1</v>
      </c>
      <c r="Y67" s="2"/>
      <c r="Z67" s="2" t="s">
        <v>269</v>
      </c>
      <c r="AA67" s="2" t="s">
        <v>269</v>
      </c>
      <c r="AB67" s="2" t="s">
        <v>269</v>
      </c>
    </row>
    <row r="68" customFormat="false" ht="12.75" hidden="false" customHeight="false" outlineLevel="0" collapsed="false">
      <c r="A68" s="1" t="s">
        <v>174</v>
      </c>
      <c r="B68" s="1" t="s">
        <v>20</v>
      </c>
      <c r="C68" s="1" t="s">
        <v>175</v>
      </c>
      <c r="D68" s="1" t="s">
        <v>24</v>
      </c>
      <c r="E68" s="1" t="s">
        <v>25</v>
      </c>
      <c r="F68" s="1" t="s">
        <v>26</v>
      </c>
      <c r="G68" s="1" t="n">
        <v>1</v>
      </c>
      <c r="H68" s="1"/>
      <c r="I68" s="1"/>
      <c r="J68" s="1" t="n">
        <v>27.9417686462402</v>
      </c>
      <c r="K68" s="1" t="n">
        <v>27.9417686462402</v>
      </c>
      <c r="L68" s="1"/>
      <c r="M68" s="1"/>
      <c r="N68" s="1" t="n">
        <v>15.9400424957275</v>
      </c>
      <c r="O68" s="1"/>
      <c r="P68" s="1"/>
      <c r="Q68" s="1"/>
      <c r="R68" s="1" t="n">
        <v>0</v>
      </c>
      <c r="S68" s="2" t="b">
        <f aca="false">TRUE()</f>
        <v>1</v>
      </c>
      <c r="T68" s="2" t="n">
        <v>0.765157658175418</v>
      </c>
      <c r="U68" s="2" t="b">
        <f aca="false">TRUE()</f>
        <v>1</v>
      </c>
      <c r="V68" s="2" t="n">
        <v>3</v>
      </c>
      <c r="W68" s="2" t="n">
        <v>21</v>
      </c>
      <c r="X68" s="2" t="n">
        <v>1</v>
      </c>
      <c r="Y68" s="2"/>
      <c r="Z68" s="2" t="s">
        <v>269</v>
      </c>
      <c r="AA68" s="2" t="s">
        <v>269</v>
      </c>
      <c r="AB68" s="2" t="s">
        <v>269</v>
      </c>
    </row>
    <row r="69" customFormat="false" ht="12.75" hidden="false" customHeight="false" outlineLevel="0" collapsed="false">
      <c r="A69" s="1" t="s">
        <v>176</v>
      </c>
      <c r="B69" s="1" t="s">
        <v>20</v>
      </c>
      <c r="C69" s="1" t="s">
        <v>177</v>
      </c>
      <c r="D69" s="1" t="s">
        <v>24</v>
      </c>
      <c r="E69" s="1" t="s">
        <v>25</v>
      </c>
      <c r="F69" s="1" t="s">
        <v>26</v>
      </c>
      <c r="G69" s="1" t="n">
        <v>1</v>
      </c>
      <c r="H69" s="1"/>
      <c r="I69" s="1"/>
      <c r="J69" s="1" t="n">
        <v>35.9722023010254</v>
      </c>
      <c r="K69" s="1" t="n">
        <v>35.9722023010254</v>
      </c>
      <c r="L69" s="1"/>
      <c r="M69" s="1"/>
      <c r="N69" s="1" t="n">
        <v>23.9704761505127</v>
      </c>
      <c r="O69" s="1"/>
      <c r="P69" s="1"/>
      <c r="Q69" s="1"/>
      <c r="R69" s="1" t="n">
        <v>0</v>
      </c>
      <c r="S69" s="2" t="b">
        <f aca="false">TRUE()</f>
        <v>1</v>
      </c>
      <c r="T69" s="2" t="n">
        <v>0.355653549013858</v>
      </c>
      <c r="U69" s="2" t="b">
        <f aca="false">TRUE()</f>
        <v>1</v>
      </c>
      <c r="V69" s="2" t="n">
        <v>3</v>
      </c>
      <c r="W69" s="2" t="n">
        <v>30</v>
      </c>
      <c r="X69" s="2" t="n">
        <v>1</v>
      </c>
      <c r="Y69" s="2"/>
      <c r="Z69" s="2" t="s">
        <v>269</v>
      </c>
      <c r="AA69" s="2" t="s">
        <v>269</v>
      </c>
      <c r="AB69" s="2" t="s">
        <v>269</v>
      </c>
    </row>
    <row r="70" customFormat="false" ht="12.75" hidden="false" customHeight="false" outlineLevel="0" collapsed="false">
      <c r="A70" s="1" t="s">
        <v>178</v>
      </c>
      <c r="B70" s="1" t="s">
        <v>20</v>
      </c>
      <c r="C70" s="1" t="s">
        <v>179</v>
      </c>
      <c r="D70" s="1" t="s">
        <v>24</v>
      </c>
      <c r="E70" s="1" t="s">
        <v>25</v>
      </c>
      <c r="F70" s="1" t="s">
        <v>26</v>
      </c>
      <c r="G70" s="1" t="n">
        <v>1</v>
      </c>
      <c r="H70" s="1"/>
      <c r="I70" s="1"/>
      <c r="J70" s="1" t="n">
        <v>27.9701652526855</v>
      </c>
      <c r="K70" s="1" t="n">
        <v>27.9701652526855</v>
      </c>
      <c r="L70" s="1"/>
      <c r="M70" s="1"/>
      <c r="N70" s="1" t="n">
        <v>15.9684391021729</v>
      </c>
      <c r="O70" s="1"/>
      <c r="P70" s="1"/>
      <c r="Q70" s="1"/>
      <c r="R70" s="1" t="n">
        <v>0</v>
      </c>
      <c r="S70" s="2" t="b">
        <f aca="false">TRUE()</f>
        <v>1</v>
      </c>
      <c r="T70" s="2" t="n">
        <v>0.60612035132291</v>
      </c>
      <c r="U70" s="2" t="b">
        <f aca="false">TRUE()</f>
        <v>1</v>
      </c>
      <c r="V70" s="2" t="n">
        <v>3</v>
      </c>
      <c r="W70" s="2" t="n">
        <v>21</v>
      </c>
      <c r="X70" s="2" t="n">
        <v>1</v>
      </c>
      <c r="Y70" s="2"/>
      <c r="Z70" s="2" t="s">
        <v>269</v>
      </c>
      <c r="AA70" s="2" t="s">
        <v>269</v>
      </c>
      <c r="AB70" s="2" t="s">
        <v>269</v>
      </c>
    </row>
    <row r="71" customFormat="false" ht="12.75" hidden="false" customHeight="false" outlineLevel="0" collapsed="false">
      <c r="A71" s="1" t="s">
        <v>180</v>
      </c>
      <c r="B71" s="1" t="s">
        <v>20</v>
      </c>
      <c r="C71" s="1" t="s">
        <v>181</v>
      </c>
      <c r="D71" s="1" t="s">
        <v>24</v>
      </c>
      <c r="E71" s="1" t="s">
        <v>25</v>
      </c>
      <c r="F71" s="1" t="s">
        <v>26</v>
      </c>
      <c r="G71" s="1" t="n">
        <v>1</v>
      </c>
      <c r="H71" s="1"/>
      <c r="I71" s="1"/>
      <c r="J71" s="1" t="n">
        <v>30.9699287414551</v>
      </c>
      <c r="K71" s="1" t="n">
        <v>30.9699287414551</v>
      </c>
      <c r="L71" s="1"/>
      <c r="M71" s="1"/>
      <c r="N71" s="1" t="n">
        <v>18.9682025909424</v>
      </c>
      <c r="O71" s="1"/>
      <c r="P71" s="1"/>
      <c r="Q71" s="1"/>
      <c r="R71" s="1" t="n">
        <v>0</v>
      </c>
      <c r="S71" s="2" t="b">
        <f aca="false">TRUE()</f>
        <v>1</v>
      </c>
      <c r="T71" s="2" t="n">
        <v>0.683527131561234</v>
      </c>
      <c r="U71" s="2" t="b">
        <f aca="false">TRUE()</f>
        <v>1</v>
      </c>
      <c r="V71" s="2" t="n">
        <v>3</v>
      </c>
      <c r="W71" s="2" t="n">
        <v>24</v>
      </c>
      <c r="X71" s="2" t="n">
        <v>1</v>
      </c>
      <c r="Y71" s="2"/>
      <c r="Z71" s="2" t="s">
        <v>269</v>
      </c>
      <c r="AA71" s="2" t="s">
        <v>269</v>
      </c>
      <c r="AB71" s="2" t="s">
        <v>269</v>
      </c>
    </row>
    <row r="72" customFormat="false" ht="12.75" hidden="false" customHeight="false" outlineLevel="0" collapsed="false">
      <c r="A72" s="1" t="s">
        <v>182</v>
      </c>
      <c r="B72" s="1" t="s">
        <v>20</v>
      </c>
      <c r="C72" s="1" t="s">
        <v>183</v>
      </c>
      <c r="D72" s="1" t="s">
        <v>24</v>
      </c>
      <c r="E72" s="1" t="s">
        <v>25</v>
      </c>
      <c r="F72" s="1" t="s">
        <v>26</v>
      </c>
      <c r="G72" s="1" t="n">
        <v>1</v>
      </c>
      <c r="H72" s="1"/>
      <c r="I72" s="1"/>
      <c r="J72" s="1" t="n">
        <v>29.9624538421631</v>
      </c>
      <c r="K72" s="1" t="n">
        <v>29.9624538421631</v>
      </c>
      <c r="L72" s="1"/>
      <c r="M72" s="1"/>
      <c r="N72" s="1" t="n">
        <v>17.9607276916504</v>
      </c>
      <c r="O72" s="1"/>
      <c r="P72" s="1"/>
      <c r="Q72" s="1"/>
      <c r="R72" s="1" t="n">
        <v>0</v>
      </c>
      <c r="S72" s="2" t="b">
        <f aca="false">TRUE()</f>
        <v>1</v>
      </c>
      <c r="T72" s="2" t="n">
        <v>0.756170405839619</v>
      </c>
      <c r="U72" s="2" t="b">
        <f aca="false">TRUE()</f>
        <v>1</v>
      </c>
      <c r="V72" s="2" t="n">
        <v>3</v>
      </c>
      <c r="W72" s="2" t="n">
        <v>22</v>
      </c>
      <c r="X72" s="2" t="n">
        <v>1</v>
      </c>
      <c r="Y72" s="2"/>
      <c r="Z72" s="2" t="s">
        <v>269</v>
      </c>
      <c r="AA72" s="2" t="s">
        <v>269</v>
      </c>
      <c r="AB72" s="2" t="s">
        <v>269</v>
      </c>
    </row>
    <row r="73" customFormat="false" ht="12.75" hidden="false" customHeight="false" outlineLevel="0" collapsed="false">
      <c r="A73" s="1" t="s">
        <v>184</v>
      </c>
      <c r="B73" s="1" t="s">
        <v>20</v>
      </c>
      <c r="C73" s="1" t="s">
        <v>185</v>
      </c>
      <c r="D73" s="1" t="s">
        <v>24</v>
      </c>
      <c r="E73" s="1" t="s">
        <v>25</v>
      </c>
      <c r="F73" s="1" t="s">
        <v>26</v>
      </c>
      <c r="G73" s="1" t="n">
        <v>1</v>
      </c>
      <c r="H73" s="1"/>
      <c r="I73" s="1"/>
      <c r="J73" s="1" t="n">
        <v>31.980052947998</v>
      </c>
      <c r="K73" s="1" t="n">
        <v>31.980052947998</v>
      </c>
      <c r="L73" s="1"/>
      <c r="M73" s="1"/>
      <c r="N73" s="1" t="n">
        <v>19.9783267974854</v>
      </c>
      <c r="O73" s="1"/>
      <c r="P73" s="1"/>
      <c r="Q73" s="1"/>
      <c r="R73" s="1" t="n">
        <v>0</v>
      </c>
      <c r="S73" s="2" t="b">
        <f aca="false">TRUE()</f>
        <v>1</v>
      </c>
      <c r="T73" s="2" t="n">
        <v>0.68995548778843</v>
      </c>
      <c r="U73" s="2" t="b">
        <f aca="false">TRUE()</f>
        <v>1</v>
      </c>
      <c r="V73" s="2" t="n">
        <v>3</v>
      </c>
      <c r="W73" s="2" t="n">
        <v>25</v>
      </c>
      <c r="X73" s="2" t="n">
        <v>1</v>
      </c>
      <c r="Y73" s="2"/>
      <c r="Z73" s="2" t="s">
        <v>269</v>
      </c>
      <c r="AA73" s="2" t="s">
        <v>269</v>
      </c>
      <c r="AB73" s="2" t="s">
        <v>269</v>
      </c>
    </row>
    <row r="74" customFormat="false" ht="12.75" hidden="false" customHeight="false" outlineLevel="0" collapsed="false">
      <c r="A74" s="1" t="s">
        <v>186</v>
      </c>
      <c r="B74" s="1" t="s">
        <v>20</v>
      </c>
      <c r="C74" s="1" t="s">
        <v>187</v>
      </c>
      <c r="D74" s="1" t="s">
        <v>24</v>
      </c>
      <c r="E74" s="1" t="s">
        <v>25</v>
      </c>
      <c r="F74" s="1" t="s">
        <v>26</v>
      </c>
      <c r="G74" s="1" t="n">
        <v>1</v>
      </c>
      <c r="H74" s="1"/>
      <c r="I74" s="1"/>
      <c r="J74" s="1" t="n">
        <v>37.0046691894531</v>
      </c>
      <c r="K74" s="1" t="n">
        <v>37.0046691894531</v>
      </c>
      <c r="L74" s="1"/>
      <c r="M74" s="1"/>
      <c r="N74" s="1" t="n">
        <v>25.0029430389404</v>
      </c>
      <c r="O74" s="1"/>
      <c r="P74" s="1"/>
      <c r="Q74" s="1"/>
      <c r="R74" s="1" t="n">
        <v>0</v>
      </c>
      <c r="S74" s="2" t="b">
        <f aca="false">TRUE()</f>
        <v>1</v>
      </c>
      <c r="T74" s="2" t="n">
        <v>0.0675579227987797</v>
      </c>
      <c r="U74" s="2" t="b">
        <f aca="false">TRUE()</f>
        <v>1</v>
      </c>
      <c r="V74" s="2" t="n">
        <v>3</v>
      </c>
      <c r="W74" s="2" t="n">
        <v>33</v>
      </c>
      <c r="X74" s="2" t="n">
        <v>1</v>
      </c>
      <c r="Y74" s="2"/>
      <c r="Z74" s="2" t="s">
        <v>269</v>
      </c>
      <c r="AA74" s="2" t="s">
        <v>269</v>
      </c>
      <c r="AB74" s="2" t="s">
        <v>269</v>
      </c>
    </row>
    <row r="75" customFormat="false" ht="12.75" hidden="false" customHeight="false" outlineLevel="0" collapsed="false">
      <c r="A75" s="1" t="s">
        <v>188</v>
      </c>
      <c r="B75" s="1" t="s">
        <v>20</v>
      </c>
      <c r="C75" s="1" t="s">
        <v>189</v>
      </c>
      <c r="D75" s="1" t="s">
        <v>24</v>
      </c>
      <c r="E75" s="1" t="s">
        <v>25</v>
      </c>
      <c r="F75" s="1" t="s">
        <v>26</v>
      </c>
      <c r="G75" s="1" t="n">
        <v>1</v>
      </c>
      <c r="H75" s="1"/>
      <c r="I75" s="1"/>
      <c r="J75" s="1" t="n">
        <v>35.9598197937012</v>
      </c>
      <c r="K75" s="1" t="n">
        <v>35.9598197937012</v>
      </c>
      <c r="L75" s="1"/>
      <c r="M75" s="1"/>
      <c r="N75" s="1" t="n">
        <v>23.9580936431885</v>
      </c>
      <c r="O75" s="1"/>
      <c r="P75" s="1"/>
      <c r="Q75" s="1"/>
      <c r="R75" s="1" t="n">
        <v>0</v>
      </c>
      <c r="S75" s="2" t="b">
        <f aca="false">TRUE()</f>
        <v>1</v>
      </c>
      <c r="T75" s="2" t="n">
        <v>0.44751800200684</v>
      </c>
      <c r="U75" s="2" t="b">
        <f aca="false">TRUE()</f>
        <v>1</v>
      </c>
      <c r="V75" s="2" t="n">
        <v>3</v>
      </c>
      <c r="W75" s="2" t="n">
        <v>29</v>
      </c>
      <c r="X75" s="2" t="n">
        <v>1</v>
      </c>
      <c r="Y75" s="2"/>
      <c r="Z75" s="2" t="s">
        <v>269</v>
      </c>
      <c r="AA75" s="2" t="s">
        <v>269</v>
      </c>
      <c r="AB75" s="2" t="s">
        <v>269</v>
      </c>
    </row>
    <row r="76" customFormat="false" ht="12.75" hidden="false" customHeight="false" outlineLevel="0" collapsed="false">
      <c r="A76" s="1" t="s">
        <v>190</v>
      </c>
      <c r="B76" s="1" t="s">
        <v>20</v>
      </c>
      <c r="C76" s="1" t="s">
        <v>191</v>
      </c>
      <c r="D76" s="1" t="s">
        <v>24</v>
      </c>
      <c r="E76" s="1" t="s">
        <v>25</v>
      </c>
      <c r="F76" s="1" t="s">
        <v>26</v>
      </c>
      <c r="G76" s="1" t="n">
        <v>1</v>
      </c>
      <c r="H76" s="1"/>
      <c r="I76" s="1"/>
      <c r="J76" s="1" t="n">
        <v>28.9439468383789</v>
      </c>
      <c r="K76" s="1" t="n">
        <v>28.9439468383789</v>
      </c>
      <c r="L76" s="1"/>
      <c r="M76" s="1"/>
      <c r="N76" s="1" t="n">
        <v>16.9422206878662</v>
      </c>
      <c r="O76" s="1"/>
      <c r="P76" s="1"/>
      <c r="Q76" s="1"/>
      <c r="R76" s="1" t="n">
        <v>0</v>
      </c>
      <c r="S76" s="2" t="b">
        <f aca="false">TRUE()</f>
        <v>1</v>
      </c>
      <c r="T76" s="2" t="n">
        <v>0.744814199732061</v>
      </c>
      <c r="U76" s="2" t="b">
        <f aca="false">TRUE()</f>
        <v>1</v>
      </c>
      <c r="V76" s="2" t="n">
        <v>3</v>
      </c>
      <c r="W76" s="2" t="n">
        <v>21</v>
      </c>
      <c r="X76" s="2" t="n">
        <v>1</v>
      </c>
      <c r="Y76" s="2"/>
      <c r="Z76" s="2" t="s">
        <v>269</v>
      </c>
      <c r="AA76" s="2" t="s">
        <v>269</v>
      </c>
      <c r="AB76" s="2" t="s">
        <v>269</v>
      </c>
    </row>
    <row r="77" customFormat="false" ht="12.75" hidden="false" customHeight="false" outlineLevel="0" collapsed="false">
      <c r="A77" s="1" t="s">
        <v>192</v>
      </c>
      <c r="B77" s="1" t="s">
        <v>20</v>
      </c>
      <c r="C77" s="1" t="s">
        <v>193</v>
      </c>
      <c r="D77" s="1" t="s">
        <v>24</v>
      </c>
      <c r="E77" s="1" t="s">
        <v>25</v>
      </c>
      <c r="F77" s="1" t="s">
        <v>26</v>
      </c>
      <c r="G77" s="1" t="n">
        <v>1</v>
      </c>
      <c r="H77" s="1"/>
      <c r="I77" s="1"/>
      <c r="J77" s="1" t="n">
        <v>29.9530868530273</v>
      </c>
      <c r="K77" s="1" t="n">
        <v>29.9530868530273</v>
      </c>
      <c r="L77" s="1"/>
      <c r="M77" s="1"/>
      <c r="N77" s="1" t="n">
        <v>17.9513607025147</v>
      </c>
      <c r="O77" s="1"/>
      <c r="P77" s="1"/>
      <c r="Q77" s="1"/>
      <c r="R77" s="1" t="n">
        <v>0</v>
      </c>
      <c r="S77" s="2" t="b">
        <f aca="false">TRUE()</f>
        <v>1</v>
      </c>
      <c r="T77" s="2" t="n">
        <v>0.604519853152727</v>
      </c>
      <c r="U77" s="2" t="b">
        <f aca="false">TRUE()</f>
        <v>1</v>
      </c>
      <c r="V77" s="2" t="n">
        <v>3</v>
      </c>
      <c r="W77" s="2" t="n">
        <v>22</v>
      </c>
      <c r="X77" s="2" t="n">
        <v>1</v>
      </c>
      <c r="Y77" s="2"/>
      <c r="Z77" s="2" t="s">
        <v>269</v>
      </c>
      <c r="AA77" s="2" t="s">
        <v>269</v>
      </c>
      <c r="AB77" s="2" t="s">
        <v>269</v>
      </c>
    </row>
    <row r="78" customFormat="false" ht="12.75" hidden="false" customHeight="false" outlineLevel="0" collapsed="false">
      <c r="A78" s="1" t="s">
        <v>194</v>
      </c>
      <c r="B78" s="1" t="s">
        <v>20</v>
      </c>
      <c r="C78" s="1" t="s">
        <v>195</v>
      </c>
      <c r="D78" s="1" t="s">
        <v>24</v>
      </c>
      <c r="E78" s="1" t="s">
        <v>25</v>
      </c>
      <c r="F78" s="1" t="s">
        <v>26</v>
      </c>
      <c r="G78" s="1" t="n">
        <v>1</v>
      </c>
      <c r="H78" s="1"/>
      <c r="I78" s="1"/>
      <c r="J78" s="1" t="n">
        <v>29.9522151947022</v>
      </c>
      <c r="K78" s="1" t="n">
        <v>29.9522151947022</v>
      </c>
      <c r="L78" s="1"/>
      <c r="M78" s="1"/>
      <c r="N78" s="1" t="n">
        <v>17.9504890441895</v>
      </c>
      <c r="O78" s="1"/>
      <c r="P78" s="1"/>
      <c r="Q78" s="1"/>
      <c r="R78" s="1" t="n">
        <v>0</v>
      </c>
      <c r="S78" s="2" t="b">
        <f aca="false">TRUE()</f>
        <v>1</v>
      </c>
      <c r="T78" s="2" t="n">
        <v>0.612675078761526</v>
      </c>
      <c r="U78" s="2" t="b">
        <f aca="false">TRUE()</f>
        <v>1</v>
      </c>
      <c r="V78" s="2" t="n">
        <v>3</v>
      </c>
      <c r="W78" s="2" t="n">
        <v>23</v>
      </c>
      <c r="X78" s="2" t="n">
        <v>1</v>
      </c>
      <c r="Y78" s="2"/>
      <c r="Z78" s="2" t="s">
        <v>269</v>
      </c>
      <c r="AA78" s="2" t="s">
        <v>269</v>
      </c>
      <c r="AB78" s="2" t="s">
        <v>269</v>
      </c>
    </row>
    <row r="79" customFormat="false" ht="12.75" hidden="false" customHeight="false" outlineLevel="0" collapsed="false">
      <c r="A79" s="1" t="s">
        <v>196</v>
      </c>
      <c r="B79" s="1" t="s">
        <v>20</v>
      </c>
      <c r="C79" s="1" t="s">
        <v>197</v>
      </c>
      <c r="D79" s="1" t="s">
        <v>24</v>
      </c>
      <c r="E79" s="1" t="s">
        <v>25</v>
      </c>
      <c r="F79" s="1" t="s">
        <v>26</v>
      </c>
      <c r="G79" s="1" t="n">
        <v>1</v>
      </c>
      <c r="H79" s="1"/>
      <c r="I79" s="1"/>
      <c r="J79" s="1" t="n">
        <v>34.9797439575195</v>
      </c>
      <c r="K79" s="1" t="n">
        <v>34.9797439575195</v>
      </c>
      <c r="L79" s="1"/>
      <c r="M79" s="1"/>
      <c r="N79" s="1" t="n">
        <v>22.9780178070068</v>
      </c>
      <c r="O79" s="1"/>
      <c r="P79" s="1"/>
      <c r="Q79" s="1"/>
      <c r="R79" s="1" t="n">
        <v>0</v>
      </c>
      <c r="S79" s="2" t="b">
        <f aca="false">TRUE()</f>
        <v>1</v>
      </c>
      <c r="T79" s="2" t="n">
        <v>0.430091473251569</v>
      </c>
      <c r="U79" s="2" t="b">
        <f aca="false">TRUE()</f>
        <v>1</v>
      </c>
      <c r="V79" s="2" t="n">
        <v>3</v>
      </c>
      <c r="W79" s="2" t="n">
        <v>29</v>
      </c>
      <c r="X79" s="2" t="n">
        <v>1</v>
      </c>
      <c r="Y79" s="2"/>
      <c r="Z79" s="2" t="s">
        <v>269</v>
      </c>
      <c r="AA79" s="2" t="s">
        <v>269</v>
      </c>
      <c r="AB79" s="2" t="s">
        <v>269</v>
      </c>
    </row>
    <row r="80" customFormat="false" ht="12.75" hidden="false" customHeight="false" outlineLevel="0" collapsed="false">
      <c r="A80" s="1" t="s">
        <v>198</v>
      </c>
      <c r="B80" s="1" t="s">
        <v>20</v>
      </c>
      <c r="C80" s="1" t="s">
        <v>199</v>
      </c>
      <c r="D80" s="1" t="s">
        <v>24</v>
      </c>
      <c r="E80" s="1" t="s">
        <v>25</v>
      </c>
      <c r="F80" s="1" t="s">
        <v>26</v>
      </c>
      <c r="G80" s="1" t="n">
        <v>1</v>
      </c>
      <c r="H80" s="1"/>
      <c r="I80" s="1"/>
      <c r="J80" s="1" t="n">
        <v>31.9559803009033</v>
      </c>
      <c r="K80" s="1" t="n">
        <v>31.9559803009033</v>
      </c>
      <c r="L80" s="1"/>
      <c r="M80" s="1"/>
      <c r="N80" s="1" t="n">
        <v>19.9542541503906</v>
      </c>
      <c r="O80" s="1"/>
      <c r="P80" s="1"/>
      <c r="Q80" s="1"/>
      <c r="R80" s="1" t="n">
        <v>0</v>
      </c>
      <c r="S80" s="2" t="b">
        <f aca="false">TRUE()</f>
        <v>1</v>
      </c>
      <c r="T80" s="2" t="n">
        <v>0.800220376754601</v>
      </c>
      <c r="U80" s="2" t="b">
        <f aca="false">TRUE()</f>
        <v>1</v>
      </c>
      <c r="V80" s="2" t="n">
        <v>3</v>
      </c>
      <c r="W80" s="2" t="n">
        <v>24</v>
      </c>
      <c r="X80" s="2" t="n">
        <v>1</v>
      </c>
      <c r="Y80" s="2"/>
      <c r="Z80" s="2" t="s">
        <v>269</v>
      </c>
      <c r="AA80" s="2" t="s">
        <v>269</v>
      </c>
      <c r="AB80" s="2" t="s">
        <v>269</v>
      </c>
    </row>
    <row r="81" customFormat="false" ht="12.75" hidden="false" customHeight="false" outlineLevel="0" collapsed="false">
      <c r="A81" s="1" t="s">
        <v>200</v>
      </c>
      <c r="B81" s="1" t="s">
        <v>20</v>
      </c>
      <c r="C81" s="1" t="s">
        <v>201</v>
      </c>
      <c r="D81" s="1" t="s">
        <v>24</v>
      </c>
      <c r="E81" s="1" t="s">
        <v>25</v>
      </c>
      <c r="F81" s="1" t="s">
        <v>26</v>
      </c>
      <c r="G81" s="1" t="n">
        <v>1</v>
      </c>
      <c r="H81" s="1"/>
      <c r="I81" s="1"/>
      <c r="J81" s="1" t="n">
        <v>28.9702625274658</v>
      </c>
      <c r="K81" s="1" t="n">
        <v>28.9702625274658</v>
      </c>
      <c r="L81" s="1"/>
      <c r="M81" s="1"/>
      <c r="N81" s="1" t="n">
        <v>16.9685363769531</v>
      </c>
      <c r="O81" s="1"/>
      <c r="P81" s="1"/>
      <c r="Q81" s="1"/>
      <c r="R81" s="1" t="n">
        <v>0</v>
      </c>
      <c r="S81" s="2" t="b">
        <f aca="false">TRUE()</f>
        <v>1</v>
      </c>
      <c r="T81" s="2" t="n">
        <v>0.592001106935146</v>
      </c>
      <c r="U81" s="2" t="b">
        <f aca="false">TRUE()</f>
        <v>1</v>
      </c>
      <c r="V81" s="2" t="n">
        <v>3</v>
      </c>
      <c r="W81" s="2" t="n">
        <v>23</v>
      </c>
      <c r="X81" s="2" t="n">
        <v>1</v>
      </c>
      <c r="Y81" s="2"/>
      <c r="Z81" s="2" t="s">
        <v>269</v>
      </c>
      <c r="AA81" s="2" t="s">
        <v>269</v>
      </c>
      <c r="AB81" s="2" t="s">
        <v>269</v>
      </c>
    </row>
    <row r="82" customFormat="false" ht="12.75" hidden="false" customHeight="false" outlineLevel="0" collapsed="false">
      <c r="A82" s="1" t="s">
        <v>202</v>
      </c>
      <c r="B82" s="1" t="s">
        <v>20</v>
      </c>
      <c r="C82" s="1" t="s">
        <v>203</v>
      </c>
      <c r="D82" s="1" t="s">
        <v>24</v>
      </c>
      <c r="E82" s="1" t="s">
        <v>25</v>
      </c>
      <c r="F82" s="1" t="s">
        <v>26</v>
      </c>
      <c r="G82" s="1" t="n">
        <v>1</v>
      </c>
      <c r="H82" s="1"/>
      <c r="I82" s="1"/>
      <c r="J82" s="1" t="n">
        <v>26.9409618377686</v>
      </c>
      <c r="K82" s="1" t="n">
        <v>26.9409618377686</v>
      </c>
      <c r="L82" s="1"/>
      <c r="M82" s="1"/>
      <c r="N82" s="1" t="n">
        <v>14.9392356872559</v>
      </c>
      <c r="O82" s="1"/>
      <c r="P82" s="1"/>
      <c r="Q82" s="1"/>
      <c r="R82" s="1" t="n">
        <v>0</v>
      </c>
      <c r="S82" s="2" t="b">
        <f aca="false">TRUE()</f>
        <v>1</v>
      </c>
      <c r="T82" s="2" t="n">
        <v>0.72500181384705</v>
      </c>
      <c r="U82" s="2" t="b">
        <f aca="false">TRUE()</f>
        <v>1</v>
      </c>
      <c r="V82" s="2" t="n">
        <v>3</v>
      </c>
      <c r="W82" s="2" t="n">
        <v>20</v>
      </c>
      <c r="X82" s="2" t="n">
        <v>1</v>
      </c>
      <c r="Y82" s="2"/>
      <c r="Z82" s="2" t="s">
        <v>269</v>
      </c>
      <c r="AA82" s="2" t="s">
        <v>269</v>
      </c>
      <c r="AB82" s="2" t="s">
        <v>269</v>
      </c>
    </row>
    <row r="83" customFormat="false" ht="12.75" hidden="false" customHeight="false" outlineLevel="0" collapsed="false">
      <c r="A83" s="1" t="s">
        <v>204</v>
      </c>
      <c r="B83" s="1" t="s">
        <v>20</v>
      </c>
      <c r="C83" s="1" t="s">
        <v>205</v>
      </c>
      <c r="D83" s="1" t="s">
        <v>24</v>
      </c>
      <c r="E83" s="1" t="s">
        <v>25</v>
      </c>
      <c r="F83" s="1" t="s">
        <v>26</v>
      </c>
      <c r="G83" s="1" t="n">
        <v>1</v>
      </c>
      <c r="H83" s="1"/>
      <c r="I83" s="1"/>
      <c r="J83" s="1" t="n">
        <v>35.9408721923828</v>
      </c>
      <c r="K83" s="1" t="n">
        <v>35.9408721923828</v>
      </c>
      <c r="L83" s="1"/>
      <c r="M83" s="1"/>
      <c r="N83" s="1" t="n">
        <v>23.9391460418701</v>
      </c>
      <c r="O83" s="1"/>
      <c r="P83" s="1"/>
      <c r="Q83" s="1"/>
      <c r="R83" s="1" t="n">
        <v>0</v>
      </c>
      <c r="S83" s="2" t="b">
        <f aca="false">TRUE()</f>
        <v>1</v>
      </c>
      <c r="T83" s="2" t="n">
        <v>0.584873427401532</v>
      </c>
      <c r="U83" s="2" t="b">
        <f aca="false">TRUE()</f>
        <v>1</v>
      </c>
      <c r="V83" s="2" t="n">
        <v>3</v>
      </c>
      <c r="W83" s="2" t="n">
        <v>29</v>
      </c>
      <c r="X83" s="2" t="n">
        <v>1</v>
      </c>
      <c r="Y83" s="2"/>
      <c r="Z83" s="2" t="s">
        <v>269</v>
      </c>
      <c r="AA83" s="2" t="s">
        <v>269</v>
      </c>
      <c r="AB83" s="2" t="s">
        <v>269</v>
      </c>
    </row>
    <row r="84" customFormat="false" ht="12.75" hidden="false" customHeight="false" outlineLevel="0" collapsed="false">
      <c r="A84" s="1" t="s">
        <v>206</v>
      </c>
      <c r="B84" s="1" t="s">
        <v>20</v>
      </c>
      <c r="C84" s="1" t="s">
        <v>207</v>
      </c>
      <c r="D84" s="1" t="s">
        <v>24</v>
      </c>
      <c r="E84" s="1" t="s">
        <v>25</v>
      </c>
      <c r="F84" s="1" t="s">
        <v>26</v>
      </c>
      <c r="G84" s="1" t="n">
        <v>1</v>
      </c>
      <c r="H84" s="1"/>
      <c r="I84" s="1"/>
      <c r="J84" s="1" t="n">
        <v>35.9571685791016</v>
      </c>
      <c r="K84" s="1" t="n">
        <v>35.9571685791016</v>
      </c>
      <c r="L84" s="1"/>
      <c r="M84" s="1"/>
      <c r="N84" s="1" t="n">
        <v>23.9554424285889</v>
      </c>
      <c r="O84" s="1"/>
      <c r="P84" s="1"/>
      <c r="Q84" s="1"/>
      <c r="R84" s="1" t="n">
        <v>0</v>
      </c>
      <c r="S84" s="2" t="b">
        <f aca="false">TRUE()</f>
        <v>1</v>
      </c>
      <c r="T84" s="2" t="n">
        <v>0.419201358149596</v>
      </c>
      <c r="U84" s="2" t="b">
        <f aca="false">TRUE()</f>
        <v>1</v>
      </c>
      <c r="V84" s="2" t="n">
        <v>3</v>
      </c>
      <c r="W84" s="2" t="n">
        <v>30</v>
      </c>
      <c r="X84" s="2" t="n">
        <v>1</v>
      </c>
      <c r="Y84" s="2"/>
      <c r="Z84" s="2" t="s">
        <v>269</v>
      </c>
      <c r="AA84" s="2" t="s">
        <v>269</v>
      </c>
      <c r="AB84" s="2" t="s">
        <v>269</v>
      </c>
    </row>
    <row r="85" customFormat="false" ht="12.75" hidden="false" customHeight="false" outlineLevel="0" collapsed="false">
      <c r="A85" s="1" t="s">
        <v>208</v>
      </c>
      <c r="B85" s="1" t="s">
        <v>20</v>
      </c>
      <c r="C85" s="1" t="s">
        <v>209</v>
      </c>
      <c r="D85" s="1" t="s">
        <v>24</v>
      </c>
      <c r="E85" s="1" t="s">
        <v>25</v>
      </c>
      <c r="F85" s="1" t="s">
        <v>26</v>
      </c>
      <c r="G85" s="1" t="n">
        <v>1</v>
      </c>
      <c r="H85" s="1"/>
      <c r="I85" s="1"/>
      <c r="J85" s="1" t="n">
        <v>26.970329284668</v>
      </c>
      <c r="K85" s="1" t="n">
        <v>26.970329284668</v>
      </c>
      <c r="L85" s="1"/>
      <c r="M85" s="1"/>
      <c r="N85" s="1" t="n">
        <v>14.9686031341553</v>
      </c>
      <c r="O85" s="1"/>
      <c r="P85" s="1"/>
      <c r="Q85" s="1"/>
      <c r="R85" s="1" t="n">
        <v>0</v>
      </c>
      <c r="S85" s="2" t="b">
        <f aca="false">TRUE()</f>
        <v>1</v>
      </c>
      <c r="T85" s="2" t="n">
        <v>0.623689059646096</v>
      </c>
      <c r="U85" s="2" t="b">
        <f aca="false">TRUE()</f>
        <v>1</v>
      </c>
      <c r="V85" s="2" t="n">
        <v>3</v>
      </c>
      <c r="W85" s="2" t="n">
        <v>20</v>
      </c>
      <c r="X85" s="2" t="n">
        <v>1</v>
      </c>
      <c r="Y85" s="2"/>
      <c r="Z85" s="2" t="s">
        <v>269</v>
      </c>
      <c r="AA85" s="2" t="s">
        <v>269</v>
      </c>
      <c r="AB85" s="2" t="s">
        <v>269</v>
      </c>
    </row>
    <row r="86" customFormat="false" ht="12.75" hidden="false" customHeight="false" outlineLevel="0" collapsed="false">
      <c r="A86" s="1" t="s">
        <v>210</v>
      </c>
      <c r="B86" s="1" t="s">
        <v>20</v>
      </c>
      <c r="C86" s="1" t="s">
        <v>211</v>
      </c>
      <c r="D86" s="1" t="s">
        <v>24</v>
      </c>
      <c r="E86" s="1" t="s">
        <v>25</v>
      </c>
      <c r="F86" s="1" t="s">
        <v>26</v>
      </c>
      <c r="G86" s="1" t="n">
        <v>1</v>
      </c>
      <c r="H86" s="1"/>
      <c r="I86" s="1"/>
      <c r="J86" s="1" t="n">
        <v>25.9610939025879</v>
      </c>
      <c r="K86" s="1" t="n">
        <v>25.9610939025879</v>
      </c>
      <c r="L86" s="1"/>
      <c r="M86" s="1"/>
      <c r="N86" s="1" t="n">
        <v>13.9593677520752</v>
      </c>
      <c r="O86" s="1"/>
      <c r="P86" s="1"/>
      <c r="Q86" s="1"/>
      <c r="R86" s="1" t="n">
        <v>0</v>
      </c>
      <c r="S86" s="2" t="b">
        <f aca="false">TRUE()</f>
        <v>1</v>
      </c>
      <c r="T86" s="2" t="n">
        <v>0.507819444379386</v>
      </c>
      <c r="U86" s="2" t="b">
        <f aca="false">TRUE()</f>
        <v>1</v>
      </c>
      <c r="V86" s="2" t="n">
        <v>3</v>
      </c>
      <c r="W86" s="2" t="n">
        <v>19</v>
      </c>
      <c r="X86" s="2" t="n">
        <v>1</v>
      </c>
      <c r="Y86" s="2"/>
      <c r="Z86" s="2" t="s">
        <v>269</v>
      </c>
      <c r="AA86" s="2" t="s">
        <v>269</v>
      </c>
      <c r="AB86" s="2" t="s">
        <v>269</v>
      </c>
    </row>
    <row r="87" customFormat="false" ht="12.75" hidden="false" customHeight="false" outlineLevel="0" collapsed="false">
      <c r="A87" s="1" t="s">
        <v>212</v>
      </c>
      <c r="B87" s="1" t="s">
        <v>20</v>
      </c>
      <c r="C87" s="1" t="s">
        <v>213</v>
      </c>
      <c r="D87" s="1" t="s">
        <v>24</v>
      </c>
      <c r="E87" s="1" t="s">
        <v>25</v>
      </c>
      <c r="F87" s="1" t="s">
        <v>26</v>
      </c>
      <c r="G87" s="1" t="n">
        <v>1</v>
      </c>
      <c r="H87" s="1"/>
      <c r="I87" s="1"/>
      <c r="J87" s="1" t="n">
        <v>31.9611835479736</v>
      </c>
      <c r="K87" s="1" t="n">
        <v>31.9611835479736</v>
      </c>
      <c r="L87" s="1"/>
      <c r="M87" s="1"/>
      <c r="N87" s="1" t="n">
        <v>19.9594573974609</v>
      </c>
      <c r="O87" s="1"/>
      <c r="P87" s="1"/>
      <c r="Q87" s="1"/>
      <c r="R87" s="1" t="n">
        <v>0</v>
      </c>
      <c r="S87" s="2" t="b">
        <f aca="false">TRUE()</f>
        <v>1</v>
      </c>
      <c r="T87" s="2" t="n">
        <v>0.478559916080694</v>
      </c>
      <c r="U87" s="2" t="b">
        <f aca="false">TRUE()</f>
        <v>1</v>
      </c>
      <c r="V87" s="2" t="n">
        <v>3</v>
      </c>
      <c r="W87" s="2" t="n">
        <v>25</v>
      </c>
      <c r="X87" s="2" t="n">
        <v>1</v>
      </c>
      <c r="Y87" s="2"/>
      <c r="Z87" s="2" t="s">
        <v>269</v>
      </c>
      <c r="AA87" s="2" t="s">
        <v>269</v>
      </c>
      <c r="AB87" s="2" t="s">
        <v>269</v>
      </c>
    </row>
    <row r="88" customFormat="false" ht="12.75" hidden="false" customHeight="false" outlineLevel="0" collapsed="false">
      <c r="A88" s="1" t="s">
        <v>214</v>
      </c>
      <c r="B88" s="1" t="s">
        <v>20</v>
      </c>
      <c r="C88" s="1" t="s">
        <v>215</v>
      </c>
      <c r="D88" s="1" t="s">
        <v>24</v>
      </c>
      <c r="E88" s="1" t="s">
        <v>25</v>
      </c>
      <c r="F88" s="1" t="s">
        <v>26</v>
      </c>
      <c r="G88" s="1" t="n">
        <v>1</v>
      </c>
      <c r="H88" s="1"/>
      <c r="I88" s="1"/>
      <c r="J88" s="1" t="n">
        <v>27.9565753936768</v>
      </c>
      <c r="K88" s="1" t="n">
        <v>27.9565753936768</v>
      </c>
      <c r="L88" s="1"/>
      <c r="M88" s="1"/>
      <c r="N88" s="1" t="n">
        <v>15.9548492431641</v>
      </c>
      <c r="O88" s="1"/>
      <c r="P88" s="1"/>
      <c r="Q88" s="1"/>
      <c r="R88" s="1" t="n">
        <v>0</v>
      </c>
      <c r="S88" s="2" t="b">
        <f aca="false">TRUE()</f>
        <v>1</v>
      </c>
      <c r="T88" s="2" t="n">
        <v>0.544794758997465</v>
      </c>
      <c r="U88" s="2" t="b">
        <f aca="false">TRUE()</f>
        <v>1</v>
      </c>
      <c r="V88" s="2" t="n">
        <v>3</v>
      </c>
      <c r="W88" s="2" t="n">
        <v>21</v>
      </c>
      <c r="X88" s="2" t="n">
        <v>1</v>
      </c>
      <c r="Y88" s="2"/>
      <c r="Z88" s="2" t="s">
        <v>269</v>
      </c>
      <c r="AA88" s="2" t="s">
        <v>269</v>
      </c>
      <c r="AB88" s="2" t="s">
        <v>269</v>
      </c>
    </row>
    <row r="89" customFormat="false" ht="12.75" hidden="false" customHeight="false" outlineLevel="0" collapsed="false">
      <c r="A89" s="1" t="s">
        <v>216</v>
      </c>
      <c r="B89" s="1" t="s">
        <v>20</v>
      </c>
      <c r="C89" s="1" t="s">
        <v>217</v>
      </c>
      <c r="D89" s="1" t="s">
        <v>24</v>
      </c>
      <c r="E89" s="1" t="s">
        <v>25</v>
      </c>
      <c r="F89" s="1" t="s">
        <v>26</v>
      </c>
      <c r="G89" s="1" t="n">
        <v>1</v>
      </c>
      <c r="H89" s="1"/>
      <c r="I89" s="1"/>
      <c r="J89" s="1" t="n">
        <v>30.9841365814209</v>
      </c>
      <c r="K89" s="1" t="n">
        <v>30.9841365814209</v>
      </c>
      <c r="L89" s="1"/>
      <c r="M89" s="1"/>
      <c r="N89" s="1" t="n">
        <v>18.9824104309082</v>
      </c>
      <c r="O89" s="1"/>
      <c r="P89" s="1"/>
      <c r="Q89" s="1"/>
      <c r="R89" s="1" t="n">
        <v>0</v>
      </c>
      <c r="S89" s="2" t="b">
        <f aca="false">TRUE()</f>
        <v>1</v>
      </c>
      <c r="T89" s="2" t="n">
        <v>0.686764782832074</v>
      </c>
      <c r="U89" s="2" t="b">
        <f aca="false">TRUE()</f>
        <v>1</v>
      </c>
      <c r="V89" s="2" t="n">
        <v>3</v>
      </c>
      <c r="W89" s="2" t="n">
        <v>24</v>
      </c>
      <c r="X89" s="2" t="n">
        <v>1</v>
      </c>
      <c r="Y89" s="2"/>
      <c r="Z89" s="2" t="s">
        <v>269</v>
      </c>
      <c r="AA89" s="2" t="s">
        <v>269</v>
      </c>
      <c r="AB89" s="2" t="s">
        <v>269</v>
      </c>
    </row>
    <row r="90" customFormat="false" ht="12.75" hidden="false" customHeight="false" outlineLevel="0" collapsed="false">
      <c r="A90" s="1" t="s">
        <v>218</v>
      </c>
      <c r="B90" s="1" t="s">
        <v>20</v>
      </c>
      <c r="C90" s="1" t="s">
        <v>219</v>
      </c>
      <c r="D90" s="1" t="s">
        <v>24</v>
      </c>
      <c r="E90" s="1" t="s">
        <v>25</v>
      </c>
      <c r="F90" s="1" t="s">
        <v>26</v>
      </c>
      <c r="G90" s="1" t="n">
        <v>1</v>
      </c>
      <c r="H90" s="1"/>
      <c r="I90" s="1"/>
      <c r="J90" s="1" t="n">
        <v>36.9526481628418</v>
      </c>
      <c r="K90" s="1" t="n">
        <v>36.9526481628418</v>
      </c>
      <c r="L90" s="1"/>
      <c r="M90" s="1"/>
      <c r="N90" s="1" t="n">
        <v>24.9509220123291</v>
      </c>
      <c r="O90" s="1"/>
      <c r="P90" s="1"/>
      <c r="Q90" s="1"/>
      <c r="R90" s="1" t="n">
        <v>0</v>
      </c>
      <c r="S90" s="2" t="b">
        <f aca="false">TRUE()</f>
        <v>1</v>
      </c>
      <c r="T90" s="2" t="n">
        <v>0.541148791449541</v>
      </c>
      <c r="U90" s="2" t="b">
        <f aca="false">TRUE()</f>
        <v>1</v>
      </c>
      <c r="V90" s="2" t="n">
        <v>3</v>
      </c>
      <c r="W90" s="2" t="n">
        <v>30</v>
      </c>
      <c r="X90" s="2" t="n">
        <v>1</v>
      </c>
      <c r="Y90" s="2"/>
      <c r="Z90" s="2" t="s">
        <v>269</v>
      </c>
      <c r="AA90" s="2" t="s">
        <v>269</v>
      </c>
      <c r="AB90" s="2" t="s">
        <v>269</v>
      </c>
    </row>
    <row r="91" customFormat="false" ht="12.75" hidden="false" customHeight="false" outlineLevel="0" collapsed="false">
      <c r="A91" s="1" t="s">
        <v>220</v>
      </c>
      <c r="B91" s="1" t="s">
        <v>20</v>
      </c>
      <c r="C91" s="1" t="s">
        <v>221</v>
      </c>
      <c r="D91" s="1" t="s">
        <v>24</v>
      </c>
      <c r="E91" s="1" t="s">
        <v>25</v>
      </c>
      <c r="F91" s="1" t="s">
        <v>26</v>
      </c>
      <c r="G91" s="1" t="n">
        <v>1</v>
      </c>
      <c r="H91" s="1"/>
      <c r="I91" s="1"/>
      <c r="J91" s="1" t="n">
        <v>36.9413375854492</v>
      </c>
      <c r="K91" s="1" t="n">
        <v>36.9413375854492</v>
      </c>
      <c r="L91" s="1"/>
      <c r="M91" s="1"/>
      <c r="N91" s="1" t="n">
        <v>24.9396114349365</v>
      </c>
      <c r="O91" s="1"/>
      <c r="P91" s="1"/>
      <c r="Q91" s="1"/>
      <c r="R91" s="1" t="n">
        <v>0</v>
      </c>
      <c r="S91" s="2" t="b">
        <f aca="false">TRUE()</f>
        <v>1</v>
      </c>
      <c r="T91" s="2" t="n">
        <v>0.39052254813058</v>
      </c>
      <c r="U91" s="2" t="b">
        <f aca="false">TRUE()</f>
        <v>1</v>
      </c>
      <c r="V91" s="2" t="n">
        <v>3</v>
      </c>
      <c r="W91" s="2" t="n">
        <v>31</v>
      </c>
      <c r="X91" s="2" t="n">
        <v>1</v>
      </c>
      <c r="Y91" s="2"/>
      <c r="Z91" s="2" t="s">
        <v>269</v>
      </c>
      <c r="AA91" s="2" t="s">
        <v>269</v>
      </c>
      <c r="AB91" s="2" t="s">
        <v>269</v>
      </c>
    </row>
    <row r="92" customFormat="false" ht="12.75" hidden="false" customHeight="false" outlineLevel="0" collapsed="false">
      <c r="A92" s="1" t="s">
        <v>222</v>
      </c>
      <c r="B92" s="1" t="s">
        <v>20</v>
      </c>
      <c r="C92" s="1" t="s">
        <v>223</v>
      </c>
      <c r="D92" s="1" t="s">
        <v>24</v>
      </c>
      <c r="E92" s="1" t="s">
        <v>25</v>
      </c>
      <c r="F92" s="1" t="s">
        <v>26</v>
      </c>
      <c r="G92" s="1" t="n">
        <v>1</v>
      </c>
      <c r="H92" s="1"/>
      <c r="I92" s="1"/>
      <c r="J92" s="1" t="n">
        <v>36.9504585266113</v>
      </c>
      <c r="K92" s="1" t="n">
        <v>36.9504585266113</v>
      </c>
      <c r="L92" s="1"/>
      <c r="M92" s="1"/>
      <c r="N92" s="1" t="n">
        <v>24.9487323760986</v>
      </c>
      <c r="O92" s="1"/>
      <c r="P92" s="1"/>
      <c r="Q92" s="1"/>
      <c r="R92" s="1" t="n">
        <v>0</v>
      </c>
      <c r="S92" s="2" t="b">
        <f aca="false">TRUE()</f>
        <v>1</v>
      </c>
      <c r="T92" s="2" t="n">
        <v>0.282799654699899</v>
      </c>
      <c r="U92" s="2" t="b">
        <f aca="false">TRUE()</f>
        <v>1</v>
      </c>
      <c r="V92" s="2" t="n">
        <v>3</v>
      </c>
      <c r="W92" s="2" t="n">
        <v>31</v>
      </c>
      <c r="X92" s="2" t="n">
        <v>1</v>
      </c>
      <c r="Y92" s="2"/>
      <c r="Z92" s="2" t="s">
        <v>269</v>
      </c>
      <c r="AA92" s="2" t="s">
        <v>269</v>
      </c>
      <c r="AB92" s="2" t="s">
        <v>269</v>
      </c>
    </row>
    <row r="93" customFormat="false" ht="12.75" hidden="false" customHeight="false" outlineLevel="0" collapsed="false">
      <c r="A93" s="1" t="s">
        <v>224</v>
      </c>
      <c r="B93" s="1" t="s">
        <v>20</v>
      </c>
      <c r="C93" s="1" t="s">
        <v>225</v>
      </c>
      <c r="D93" s="1" t="s">
        <v>24</v>
      </c>
      <c r="E93" s="1" t="s">
        <v>25</v>
      </c>
      <c r="F93" s="1" t="s">
        <v>26</v>
      </c>
      <c r="G93" s="1" t="n">
        <v>1</v>
      </c>
      <c r="H93" s="1"/>
      <c r="I93" s="1"/>
      <c r="J93" s="1" t="n">
        <v>28.940465927124</v>
      </c>
      <c r="K93" s="1" t="n">
        <v>28.940465927124</v>
      </c>
      <c r="L93" s="1"/>
      <c r="M93" s="1"/>
      <c r="N93" s="1" t="n">
        <v>16.9387397766113</v>
      </c>
      <c r="O93" s="1"/>
      <c r="P93" s="1"/>
      <c r="Q93" s="1"/>
      <c r="R93" s="1" t="n">
        <v>0</v>
      </c>
      <c r="S93" s="2" t="b">
        <f aca="false">TRUE()</f>
        <v>1</v>
      </c>
      <c r="T93" s="2" t="n">
        <v>0.713827224258791</v>
      </c>
      <c r="U93" s="2" t="b">
        <f aca="false">TRUE()</f>
        <v>1</v>
      </c>
      <c r="V93" s="2" t="n">
        <v>3</v>
      </c>
      <c r="W93" s="2" t="n">
        <v>21</v>
      </c>
      <c r="X93" s="2" t="n">
        <v>1</v>
      </c>
      <c r="Y93" s="2"/>
      <c r="Z93" s="2" t="s">
        <v>269</v>
      </c>
      <c r="AA93" s="2" t="s">
        <v>269</v>
      </c>
      <c r="AB93" s="2" t="s">
        <v>269</v>
      </c>
    </row>
    <row r="94" customFormat="false" ht="12.75" hidden="false" customHeight="false" outlineLevel="0" collapsed="false">
      <c r="A94" s="1" t="s">
        <v>226</v>
      </c>
      <c r="B94" s="1" t="s">
        <v>20</v>
      </c>
      <c r="C94" s="1" t="s">
        <v>227</v>
      </c>
      <c r="D94" s="1" t="s">
        <v>24</v>
      </c>
      <c r="E94" s="1" t="s">
        <v>25</v>
      </c>
      <c r="F94" s="1" t="s">
        <v>26</v>
      </c>
      <c r="G94" s="1" t="n">
        <v>1</v>
      </c>
      <c r="H94" s="1"/>
      <c r="I94" s="1"/>
      <c r="J94" s="1" t="n">
        <v>24.9595375061035</v>
      </c>
      <c r="K94" s="1" t="n">
        <v>24.9595375061035</v>
      </c>
      <c r="L94" s="1"/>
      <c r="M94" s="1"/>
      <c r="N94" s="1" t="n">
        <v>12.9578113555908</v>
      </c>
      <c r="O94" s="1"/>
      <c r="P94" s="1"/>
      <c r="Q94" s="1"/>
      <c r="R94" s="1" t="n">
        <v>0</v>
      </c>
      <c r="S94" s="2" t="b">
        <f aca="false">TRUE()</f>
        <v>1</v>
      </c>
      <c r="T94" s="2" t="n">
        <v>0.734437946762358</v>
      </c>
      <c r="U94" s="2" t="b">
        <f aca="false">TRUE()</f>
        <v>1</v>
      </c>
      <c r="V94" s="2" t="n">
        <v>3</v>
      </c>
      <c r="W94" s="2" t="n">
        <v>17</v>
      </c>
      <c r="X94" s="2" t="n">
        <v>1</v>
      </c>
      <c r="Y94" s="2"/>
      <c r="Z94" s="2" t="s">
        <v>269</v>
      </c>
      <c r="AA94" s="2" t="s">
        <v>269</v>
      </c>
      <c r="AB94" s="2" t="s">
        <v>269</v>
      </c>
    </row>
    <row r="95" customFormat="false" ht="12.75" hidden="false" customHeight="false" outlineLevel="0" collapsed="false">
      <c r="A95" s="1" t="s">
        <v>228</v>
      </c>
      <c r="B95" s="1" t="s">
        <v>20</v>
      </c>
      <c r="C95" s="1" t="s">
        <v>229</v>
      </c>
      <c r="D95" s="1" t="s">
        <v>24</v>
      </c>
      <c r="E95" s="1" t="s">
        <v>25</v>
      </c>
      <c r="F95" s="1" t="s">
        <v>26</v>
      </c>
      <c r="G95" s="1" t="n">
        <v>1</v>
      </c>
      <c r="H95" s="1"/>
      <c r="I95" s="1"/>
      <c r="J95" s="1" t="n">
        <v>26.9311656951904</v>
      </c>
      <c r="K95" s="1" t="n">
        <v>26.9311656951904</v>
      </c>
      <c r="L95" s="1"/>
      <c r="M95" s="1"/>
      <c r="N95" s="1" t="n">
        <v>14.9294395446777</v>
      </c>
      <c r="O95" s="1"/>
      <c r="P95" s="1"/>
      <c r="Q95" s="1"/>
      <c r="R95" s="1" t="n">
        <v>0</v>
      </c>
      <c r="S95" s="2" t="b">
        <f aca="false">TRUE()</f>
        <v>1</v>
      </c>
      <c r="T95" s="2" t="n">
        <v>0.457351903100173</v>
      </c>
      <c r="U95" s="2" t="b">
        <f aca="false">TRUE()</f>
        <v>1</v>
      </c>
      <c r="V95" s="2" t="n">
        <v>3</v>
      </c>
      <c r="W95" s="2" t="n">
        <v>20</v>
      </c>
      <c r="X95" s="2" t="n">
        <v>1</v>
      </c>
      <c r="Y95" s="2"/>
      <c r="Z95" s="2" t="s">
        <v>269</v>
      </c>
      <c r="AA95" s="2" t="s">
        <v>269</v>
      </c>
      <c r="AB95" s="2" t="s">
        <v>269</v>
      </c>
    </row>
    <row r="96" customFormat="false" ht="12.75" hidden="false" customHeight="false" outlineLevel="0" collapsed="false">
      <c r="A96" s="1" t="s">
        <v>230</v>
      </c>
      <c r="B96" s="1" t="s">
        <v>20</v>
      </c>
      <c r="C96" s="1" t="s">
        <v>231</v>
      </c>
      <c r="D96" s="1" t="s">
        <v>24</v>
      </c>
      <c r="E96" s="1" t="s">
        <v>25</v>
      </c>
      <c r="F96" s="1" t="s">
        <v>26</v>
      </c>
      <c r="G96" s="1" t="n">
        <v>1</v>
      </c>
      <c r="H96" s="1"/>
      <c r="I96" s="1"/>
      <c r="J96" s="1" t="n">
        <v>25.9769954681397</v>
      </c>
      <c r="K96" s="1" t="n">
        <v>25.9769954681397</v>
      </c>
      <c r="L96" s="1"/>
      <c r="M96" s="1"/>
      <c r="N96" s="1" t="n">
        <v>13.975269317627</v>
      </c>
      <c r="O96" s="1"/>
      <c r="P96" s="1"/>
      <c r="Q96" s="1"/>
      <c r="R96" s="1" t="n">
        <v>0</v>
      </c>
      <c r="S96" s="2" t="b">
        <f aca="false">TRUE()</f>
        <v>1</v>
      </c>
      <c r="T96" s="2" t="n">
        <v>0.333637550692348</v>
      </c>
      <c r="U96" s="2" t="b">
        <f aca="false">TRUE()</f>
        <v>1</v>
      </c>
      <c r="V96" s="2" t="n">
        <v>3</v>
      </c>
      <c r="W96" s="2" t="n">
        <v>19</v>
      </c>
      <c r="X96" s="2" t="n">
        <v>1</v>
      </c>
      <c r="Y96" s="2"/>
      <c r="Z96" s="2" t="s">
        <v>269</v>
      </c>
      <c r="AA96" s="2" t="s">
        <v>269</v>
      </c>
      <c r="AB96" s="2" t="s">
        <v>269</v>
      </c>
    </row>
    <row r="97" customFormat="false" ht="12.75" hidden="false" customHeight="false" outlineLevel="0" collapsed="false">
      <c r="A97" s="1" t="s">
        <v>232</v>
      </c>
      <c r="B97" s="1" t="s">
        <v>20</v>
      </c>
      <c r="C97" s="1" t="s">
        <v>233</v>
      </c>
      <c r="D97" s="1" t="s">
        <v>24</v>
      </c>
      <c r="E97" s="1" t="s">
        <v>25</v>
      </c>
      <c r="F97" s="1" t="s">
        <v>26</v>
      </c>
      <c r="G97" s="1" t="n">
        <v>1</v>
      </c>
      <c r="H97" s="1"/>
      <c r="I97" s="1"/>
      <c r="J97" s="1" t="n">
        <v>30.9740695953369</v>
      </c>
      <c r="K97" s="1" t="n">
        <v>30.9740695953369</v>
      </c>
      <c r="L97" s="1"/>
      <c r="M97" s="1"/>
      <c r="N97" s="1" t="n">
        <v>18.9723434448242</v>
      </c>
      <c r="O97" s="1"/>
      <c r="P97" s="1"/>
      <c r="Q97" s="1"/>
      <c r="R97" s="1" t="n">
        <v>0</v>
      </c>
      <c r="S97" s="2" t="b">
        <f aca="false">TRUE()</f>
        <v>1</v>
      </c>
      <c r="T97" s="2" t="n">
        <v>0.621678731142184</v>
      </c>
      <c r="U97" s="2" t="b">
        <f aca="false">TRUE()</f>
        <v>1</v>
      </c>
      <c r="V97" s="2" t="n">
        <v>3</v>
      </c>
      <c r="W97" s="2" t="n">
        <v>23</v>
      </c>
      <c r="X97" s="2" t="n">
        <v>1</v>
      </c>
      <c r="Y97" s="2"/>
      <c r="Z97" s="2" t="s">
        <v>269</v>
      </c>
      <c r="AA97" s="2" t="s">
        <v>269</v>
      </c>
      <c r="AB97" s="2" t="s">
        <v>269</v>
      </c>
    </row>
    <row r="98" customFormat="false" ht="12.75" hidden="false" customHeight="false" outlineLevel="0" collapsed="false">
      <c r="A98" s="1" t="s">
        <v>234</v>
      </c>
      <c r="B98" s="1" t="s">
        <v>20</v>
      </c>
      <c r="C98" s="1" t="s">
        <v>235</v>
      </c>
      <c r="D98" s="1" t="s">
        <v>24</v>
      </c>
      <c r="E98" s="1" t="s">
        <v>25</v>
      </c>
      <c r="F98" s="1" t="s">
        <v>26</v>
      </c>
      <c r="G98" s="1" t="n">
        <v>1</v>
      </c>
      <c r="H98" s="1"/>
      <c r="I98" s="1"/>
      <c r="J98" s="1" t="n">
        <v>26.9432029724121</v>
      </c>
      <c r="K98" s="1" t="n">
        <v>26.9432029724121</v>
      </c>
      <c r="L98" s="1"/>
      <c r="M98" s="1"/>
      <c r="N98" s="1" t="n">
        <v>14.9414768218994</v>
      </c>
      <c r="O98" s="1"/>
      <c r="P98" s="1"/>
      <c r="Q98" s="1"/>
      <c r="R98" s="1" t="n">
        <v>0</v>
      </c>
      <c r="S98" s="2" t="b">
        <f aca="false">TRUE()</f>
        <v>1</v>
      </c>
      <c r="T98" s="2" t="n">
        <v>1.10733632480397</v>
      </c>
      <c r="U98" s="2" t="b">
        <f aca="false">TRUE()</f>
        <v>1</v>
      </c>
      <c r="V98" s="2" t="n">
        <v>3</v>
      </c>
      <c r="W98" s="2" t="n">
        <v>19</v>
      </c>
      <c r="X98" s="2" t="n">
        <v>1</v>
      </c>
      <c r="Y98" s="2"/>
      <c r="Z98" s="2" t="s">
        <v>269</v>
      </c>
      <c r="AA98" s="2" t="s">
        <v>269</v>
      </c>
      <c r="AB98" s="2" t="s">
        <v>269</v>
      </c>
    </row>
    <row r="99" customFormat="false" ht="12.75" hidden="false" customHeight="false" outlineLevel="0" collapsed="false">
      <c r="A99" s="1" t="s">
        <v>236</v>
      </c>
      <c r="B99" s="1" t="s">
        <v>20</v>
      </c>
      <c r="C99" s="1" t="s">
        <v>237</v>
      </c>
      <c r="D99" s="1" t="s">
        <v>24</v>
      </c>
      <c r="E99" s="1" t="s">
        <v>25</v>
      </c>
      <c r="F99" s="1" t="s">
        <v>26</v>
      </c>
      <c r="G99" s="1" t="n">
        <v>1</v>
      </c>
      <c r="H99" s="1"/>
      <c r="I99" s="1"/>
      <c r="J99" s="1" t="n">
        <v>32.9151153564453</v>
      </c>
      <c r="K99" s="1" t="n">
        <v>32.9151153564453</v>
      </c>
      <c r="L99" s="1"/>
      <c r="M99" s="1"/>
      <c r="N99" s="1" t="n">
        <v>20.9133892059326</v>
      </c>
      <c r="O99" s="1"/>
      <c r="P99" s="1"/>
      <c r="Q99" s="1"/>
      <c r="R99" s="1" t="n">
        <v>0</v>
      </c>
      <c r="S99" s="2" t="b">
        <f aca="false">TRUE()</f>
        <v>1</v>
      </c>
      <c r="T99" s="2" t="n">
        <v>0.60642220488493</v>
      </c>
      <c r="U99" s="2" t="b">
        <f aca="false">TRUE()</f>
        <v>1</v>
      </c>
      <c r="V99" s="2" t="n">
        <v>3</v>
      </c>
      <c r="W99" s="2" t="n">
        <v>26</v>
      </c>
      <c r="X99" s="2" t="n">
        <v>1</v>
      </c>
      <c r="Y99" s="2"/>
      <c r="Z99" s="2" t="s">
        <v>269</v>
      </c>
      <c r="AA99" s="2" t="s">
        <v>269</v>
      </c>
      <c r="AB99" s="2" t="s">
        <v>269</v>
      </c>
    </row>
    <row r="100" customFormat="false" ht="12.75" hidden="false" customHeight="false" outlineLevel="0" collapsed="false">
      <c r="A100" s="1" t="s">
        <v>238</v>
      </c>
      <c r="B100" s="1" t="s">
        <v>20</v>
      </c>
      <c r="C100" s="1" t="s">
        <v>239</v>
      </c>
      <c r="D100" s="1" t="s">
        <v>24</v>
      </c>
      <c r="E100" s="1" t="s">
        <v>25</v>
      </c>
      <c r="F100" s="1" t="s">
        <v>26</v>
      </c>
      <c r="G100" s="1" t="n">
        <v>1</v>
      </c>
      <c r="H100" s="1"/>
      <c r="I100" s="1"/>
      <c r="J100" s="1" t="n">
        <v>27.8972339630127</v>
      </c>
      <c r="K100" s="1" t="n">
        <v>27.8972339630127</v>
      </c>
      <c r="L100" s="1"/>
      <c r="M100" s="1"/>
      <c r="N100" s="1" t="n">
        <v>15.8955078125</v>
      </c>
      <c r="O100" s="1"/>
      <c r="P100" s="1"/>
      <c r="Q100" s="1"/>
      <c r="R100" s="1" t="n">
        <v>0</v>
      </c>
      <c r="S100" s="2" t="b">
        <f aca="false">TRUE()</f>
        <v>1</v>
      </c>
      <c r="T100" s="2" t="n">
        <v>0.41010981287275</v>
      </c>
      <c r="U100" s="2" t="b">
        <f aca="false">TRUE()</f>
        <v>1</v>
      </c>
      <c r="V100" s="2" t="n">
        <v>3</v>
      </c>
      <c r="W100" s="2" t="n">
        <v>22</v>
      </c>
      <c r="X100" s="2" t="n">
        <v>1</v>
      </c>
      <c r="Y100" s="2"/>
      <c r="Z100" s="2" t="s">
        <v>269</v>
      </c>
      <c r="AA100" s="2" t="s">
        <v>269</v>
      </c>
      <c r="AB100" s="2" t="s">
        <v>269</v>
      </c>
    </row>
    <row r="101" customFormat="false" ht="12.75" hidden="false" customHeight="false" outlineLevel="0" collapsed="false">
      <c r="A101" s="1" t="s">
        <v>240</v>
      </c>
      <c r="B101" s="1" t="s">
        <v>20</v>
      </c>
      <c r="C101" s="1" t="s">
        <v>241</v>
      </c>
      <c r="D101" s="1" t="s">
        <v>24</v>
      </c>
      <c r="E101" s="1" t="s">
        <v>25</v>
      </c>
      <c r="F101" s="1" t="s">
        <v>26</v>
      </c>
      <c r="G101" s="1" t="n">
        <v>1</v>
      </c>
      <c r="H101" s="1"/>
      <c r="I101" s="1"/>
      <c r="J101" s="1" t="n">
        <v>33.9591484069824</v>
      </c>
      <c r="K101" s="1" t="n">
        <v>33.9591484069824</v>
      </c>
      <c r="L101" s="1"/>
      <c r="M101" s="1"/>
      <c r="N101" s="1" t="n">
        <v>21.9574222564697</v>
      </c>
      <c r="O101" s="1"/>
      <c r="P101" s="1"/>
      <c r="Q101" s="1"/>
      <c r="R101" s="1" t="n">
        <v>0</v>
      </c>
      <c r="S101" s="2" t="b">
        <f aca="false">TRUE()</f>
        <v>1</v>
      </c>
      <c r="T101" s="2" t="n">
        <v>0.447500069874984</v>
      </c>
      <c r="U101" s="2" t="b">
        <f aca="false">TRUE()</f>
        <v>1</v>
      </c>
      <c r="V101" s="2" t="n">
        <v>3</v>
      </c>
      <c r="W101" s="2" t="n">
        <v>27</v>
      </c>
      <c r="X101" s="2" t="n">
        <v>1</v>
      </c>
      <c r="Y101" s="2"/>
      <c r="Z101" s="2" t="s">
        <v>269</v>
      </c>
      <c r="AA101" s="2" t="s">
        <v>269</v>
      </c>
      <c r="AB101" s="2" t="s">
        <v>269</v>
      </c>
    </row>
    <row r="102" customFormat="false" ht="12.75" hidden="false" customHeight="false" outlineLevel="0" collapsed="false">
      <c r="A102" s="1" t="s">
        <v>242</v>
      </c>
      <c r="B102" s="1" t="s">
        <v>20</v>
      </c>
      <c r="C102" s="1" t="s">
        <v>243</v>
      </c>
      <c r="D102" s="1" t="s">
        <v>24</v>
      </c>
      <c r="E102" s="1" t="s">
        <v>25</v>
      </c>
      <c r="F102" s="1" t="s">
        <v>26</v>
      </c>
      <c r="G102" s="1" t="n">
        <v>1</v>
      </c>
      <c r="H102" s="1"/>
      <c r="I102" s="1"/>
      <c r="J102" s="1" t="n">
        <v>34.9511070251465</v>
      </c>
      <c r="K102" s="1" t="n">
        <v>34.9511070251465</v>
      </c>
      <c r="L102" s="1"/>
      <c r="M102" s="1"/>
      <c r="N102" s="1" t="n">
        <v>22.9493808746338</v>
      </c>
      <c r="O102" s="1"/>
      <c r="P102" s="1"/>
      <c r="Q102" s="1"/>
      <c r="R102" s="1" t="n">
        <v>0</v>
      </c>
      <c r="S102" s="2" t="b">
        <f aca="false">TRUE()</f>
        <v>1</v>
      </c>
      <c r="T102" s="2" t="n">
        <v>0.738823264256502</v>
      </c>
      <c r="U102" s="2" t="b">
        <f aca="false">TRUE()</f>
        <v>1</v>
      </c>
      <c r="V102" s="2" t="n">
        <v>3</v>
      </c>
      <c r="W102" s="2" t="n">
        <v>28</v>
      </c>
      <c r="X102" s="2" t="n">
        <v>1</v>
      </c>
      <c r="Y102" s="2"/>
      <c r="Z102" s="2" t="s">
        <v>269</v>
      </c>
      <c r="AA102" s="2" t="s">
        <v>269</v>
      </c>
      <c r="AB102" s="2" t="s">
        <v>269</v>
      </c>
    </row>
    <row r="103" customFormat="false" ht="12.75" hidden="false" customHeight="false" outlineLevel="0" collapsed="false">
      <c r="A103" s="1" t="s">
        <v>244</v>
      </c>
      <c r="B103" s="1" t="s">
        <v>20</v>
      </c>
      <c r="C103" s="1" t="s">
        <v>245</v>
      </c>
      <c r="D103" s="1" t="s">
        <v>24</v>
      </c>
      <c r="E103" s="1" t="s">
        <v>25</v>
      </c>
      <c r="F103" s="1" t="s">
        <v>26</v>
      </c>
      <c r="G103" s="1" t="n">
        <v>1</v>
      </c>
      <c r="H103" s="1"/>
      <c r="I103" s="1"/>
      <c r="J103" s="1" t="n">
        <v>26.9679222106934</v>
      </c>
      <c r="K103" s="1" t="n">
        <v>26.9679222106934</v>
      </c>
      <c r="L103" s="1"/>
      <c r="M103" s="1"/>
      <c r="N103" s="1" t="n">
        <v>14.9661960601807</v>
      </c>
      <c r="O103" s="1"/>
      <c r="P103" s="1"/>
      <c r="Q103" s="1"/>
      <c r="R103" s="1" t="n">
        <v>0</v>
      </c>
      <c r="S103" s="2" t="b">
        <f aca="false">TRUE()</f>
        <v>1</v>
      </c>
      <c r="T103" s="2" t="n">
        <v>0.667894796300763</v>
      </c>
      <c r="U103" s="2" t="b">
        <f aca="false">TRUE()</f>
        <v>1</v>
      </c>
      <c r="V103" s="2" t="n">
        <v>3</v>
      </c>
      <c r="W103" s="2" t="n">
        <v>20</v>
      </c>
      <c r="X103" s="2" t="n">
        <v>1</v>
      </c>
      <c r="Y103" s="2"/>
      <c r="Z103" s="2" t="s">
        <v>269</v>
      </c>
      <c r="AA103" s="2" t="s">
        <v>269</v>
      </c>
      <c r="AB103" s="2" t="s">
        <v>269</v>
      </c>
    </row>
    <row r="104" customFormat="false" ht="12.75" hidden="false" customHeight="false" outlineLevel="0" collapsed="false">
      <c r="A104" s="1" t="s">
        <v>246</v>
      </c>
      <c r="B104" s="1" t="s">
        <v>20</v>
      </c>
      <c r="C104" s="1" t="s">
        <v>247</v>
      </c>
      <c r="D104" s="1" t="s">
        <v>24</v>
      </c>
      <c r="E104" s="1" t="s">
        <v>25</v>
      </c>
      <c r="F104" s="1" t="s">
        <v>26</v>
      </c>
      <c r="G104" s="1" t="n">
        <v>1</v>
      </c>
      <c r="H104" s="1"/>
      <c r="I104" s="1"/>
      <c r="J104" s="1" t="n">
        <v>34.9538345336914</v>
      </c>
      <c r="K104" s="1" t="n">
        <v>34.9538345336914</v>
      </c>
      <c r="L104" s="1"/>
      <c r="M104" s="1"/>
      <c r="N104" s="1" t="n">
        <v>22.9521083831787</v>
      </c>
      <c r="O104" s="1"/>
      <c r="P104" s="1"/>
      <c r="Q104" s="1"/>
      <c r="R104" s="1" t="n">
        <v>0</v>
      </c>
      <c r="S104" s="2" t="b">
        <f aca="false">TRUE()</f>
        <v>1</v>
      </c>
      <c r="T104" s="2" t="n">
        <v>0.580084900000157</v>
      </c>
      <c r="U104" s="2" t="b">
        <f aca="false">TRUE()</f>
        <v>1</v>
      </c>
      <c r="V104" s="2" t="n">
        <v>3</v>
      </c>
      <c r="W104" s="2" t="n">
        <v>28</v>
      </c>
      <c r="X104" s="2" t="n">
        <v>1</v>
      </c>
      <c r="Y104" s="2"/>
      <c r="Z104" s="2" t="s">
        <v>269</v>
      </c>
      <c r="AA104" s="2" t="s">
        <v>269</v>
      </c>
      <c r="AB104" s="2" t="s">
        <v>269</v>
      </c>
    </row>
    <row r="106" customFormat="false" ht="12.75" hidden="false" customHeight="false" outlineLevel="0" collapsed="false">
      <c r="A106" s="1" t="s">
        <v>272</v>
      </c>
      <c r="B106" s="1" t="s">
        <v>273</v>
      </c>
    </row>
    <row r="107" customFormat="false" ht="12.75" hidden="false" customHeight="false" outlineLevel="0" collapsed="false">
      <c r="A107" s="1" t="s">
        <v>274</v>
      </c>
      <c r="B107" s="1" t="s">
        <v>22</v>
      </c>
    </row>
    <row r="108" customFormat="false" ht="12.75" hidden="false" customHeight="false" outlineLevel="0" collapsed="false">
      <c r="A108" s="1" t="s">
        <v>275</v>
      </c>
      <c r="B108" s="1" t="s">
        <v>276</v>
      </c>
    </row>
    <row r="109" customFormat="false" ht="12.75" hidden="false" customHeight="false" outlineLevel="0" collapsed="false">
      <c r="A109" s="1" t="s">
        <v>277</v>
      </c>
      <c r="B109" s="1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279</v>
      </c>
      <c r="D8" s="2" t="s">
        <v>280</v>
      </c>
      <c r="E8" s="2" t="s">
        <v>281</v>
      </c>
      <c r="F8" s="2" t="s">
        <v>282</v>
      </c>
      <c r="G8" s="2" t="s">
        <v>283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n">
        <v>279783.625</v>
      </c>
      <c r="D9" s="2" t="n">
        <v>39879.7734375</v>
      </c>
      <c r="E9" s="2" t="n">
        <v>30719.30859375</v>
      </c>
      <c r="F9" s="2" t="n">
        <v>280898.71875</v>
      </c>
      <c r="G9" s="2" t="n">
        <v>2117.9736328125</v>
      </c>
    </row>
    <row r="10" customFormat="false" ht="12.75" hidden="false" customHeight="false" outlineLevel="0" collapsed="false">
      <c r="A10" s="2" t="s">
        <v>27</v>
      </c>
      <c r="B10" s="2" t="n">
        <v>1</v>
      </c>
      <c r="C10" s="2" t="n">
        <v>266838.78125</v>
      </c>
      <c r="D10" s="2" t="n">
        <v>25761.98046875</v>
      </c>
      <c r="E10" s="2" t="n">
        <v>29361.634765625</v>
      </c>
      <c r="F10" s="2" t="n">
        <v>289980.90625</v>
      </c>
      <c r="G10" s="2" t="n">
        <v>1584.31628417969</v>
      </c>
    </row>
    <row r="11" customFormat="false" ht="12.75" hidden="false" customHeight="false" outlineLevel="0" collapsed="false">
      <c r="A11" s="2" t="s">
        <v>30</v>
      </c>
      <c r="B11" s="2" t="n">
        <v>1</v>
      </c>
      <c r="C11" s="2" t="n">
        <v>311564.5</v>
      </c>
      <c r="D11" s="2" t="n">
        <v>23494.88671875</v>
      </c>
      <c r="E11" s="2" t="n">
        <v>26095.3984375</v>
      </c>
      <c r="F11" s="2" t="n">
        <v>238631.3125</v>
      </c>
      <c r="G11" s="2" t="n">
        <v>682.005676269531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273460.5625</v>
      </c>
      <c r="D12" s="2" t="n">
        <v>24188.953125</v>
      </c>
      <c r="E12" s="2" t="n">
        <v>34990.32421875</v>
      </c>
      <c r="F12" s="2" t="n">
        <v>310990.84375</v>
      </c>
      <c r="G12" s="2" t="n">
        <v>798.025268554688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77514.71875</v>
      </c>
      <c r="D13" s="2" t="n">
        <v>35056.0625</v>
      </c>
      <c r="E13" s="2" t="n">
        <v>37104.796875</v>
      </c>
      <c r="F13" s="2" t="n">
        <v>303049.71875</v>
      </c>
      <c r="G13" s="2" t="n">
        <v>993.353088378906</v>
      </c>
    </row>
    <row r="14" customFormat="false" ht="12.75" hidden="false" customHeight="false" outlineLevel="0" collapsed="false">
      <c r="A14" s="2" t="s">
        <v>39</v>
      </c>
      <c r="B14" s="2" t="n">
        <v>1</v>
      </c>
      <c r="C14" s="2" t="n">
        <v>395324.90625</v>
      </c>
      <c r="D14" s="2" t="n">
        <v>29302.634765625</v>
      </c>
      <c r="E14" s="2" t="n">
        <v>35440.08203125</v>
      </c>
      <c r="F14" s="2" t="n">
        <v>302662.25</v>
      </c>
      <c r="G14" s="2" t="n">
        <v>976.0869140625</v>
      </c>
    </row>
    <row r="15" customFormat="false" ht="12.75" hidden="false" customHeight="false" outlineLevel="0" collapsed="false">
      <c r="A15" s="2" t="s">
        <v>42</v>
      </c>
      <c r="B15" s="2" t="n">
        <v>1</v>
      </c>
      <c r="C15" s="2" t="n">
        <v>286770.53125</v>
      </c>
      <c r="D15" s="2" t="n">
        <v>23443.515625</v>
      </c>
      <c r="E15" s="2" t="n">
        <v>37907.13671875</v>
      </c>
      <c r="F15" s="2" t="n">
        <v>306735.53125</v>
      </c>
      <c r="G15" s="2" t="n">
        <v>741.743469238281</v>
      </c>
    </row>
    <row r="16" customFormat="false" ht="12.75" hidden="false" customHeight="false" outlineLevel="0" collapsed="false">
      <c r="A16" s="2" t="s">
        <v>45</v>
      </c>
      <c r="B16" s="2" t="n">
        <v>1</v>
      </c>
      <c r="C16" s="2" t="n">
        <v>175312.375</v>
      </c>
      <c r="D16" s="2" t="n">
        <v>13624.341796875</v>
      </c>
      <c r="E16" s="2" t="n">
        <v>32902.19921875</v>
      </c>
      <c r="F16" s="2" t="n">
        <v>282703.96875</v>
      </c>
      <c r="G16" s="2" t="n">
        <v>491.772491455078</v>
      </c>
    </row>
    <row r="17" customFormat="false" ht="12.75" hidden="false" customHeight="false" outlineLevel="0" collapsed="false">
      <c r="A17" s="2" t="s">
        <v>48</v>
      </c>
      <c r="B17" s="2" t="n">
        <v>1</v>
      </c>
      <c r="C17" s="2" t="n">
        <v>246250.03125</v>
      </c>
      <c r="D17" s="2" t="n">
        <v>19745.6953125</v>
      </c>
      <c r="E17" s="2" t="n">
        <v>34837.1015625</v>
      </c>
      <c r="F17" s="2" t="n">
        <v>303556.65625</v>
      </c>
      <c r="G17" s="2" t="n">
        <v>517.688842773438</v>
      </c>
    </row>
    <row r="18" customFormat="false" ht="12.75" hidden="false" customHeight="false" outlineLevel="0" collapsed="false">
      <c r="A18" s="2" t="s">
        <v>51</v>
      </c>
      <c r="B18" s="2" t="n">
        <v>1</v>
      </c>
      <c r="C18" s="2" t="n">
        <v>153239.578125</v>
      </c>
      <c r="D18" s="2" t="n">
        <v>13031.064453125</v>
      </c>
      <c r="E18" s="2" t="n">
        <v>31407.630859375</v>
      </c>
      <c r="F18" s="2" t="n">
        <v>291219.59375</v>
      </c>
      <c r="G18" s="2" t="n">
        <v>804.86572265625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183557.734375</v>
      </c>
      <c r="D19" s="2" t="n">
        <v>18274.490234375</v>
      </c>
      <c r="E19" s="2" t="n">
        <v>31506.677734375</v>
      </c>
      <c r="F19" s="2" t="n">
        <v>306157.75</v>
      </c>
      <c r="G19" s="2" t="n">
        <v>679.082214355469</v>
      </c>
    </row>
    <row r="20" customFormat="false" ht="12.75" hidden="false" customHeight="false" outlineLevel="0" collapsed="false">
      <c r="A20" s="2" t="s">
        <v>57</v>
      </c>
      <c r="B20" s="2" t="n">
        <v>1</v>
      </c>
      <c r="C20" s="2" t="n">
        <v>254678.828125</v>
      </c>
      <c r="D20" s="2" t="n">
        <v>37076.984375</v>
      </c>
      <c r="E20" s="2" t="n">
        <v>33327.06640625</v>
      </c>
      <c r="F20" s="2" t="n">
        <v>301900.75</v>
      </c>
      <c r="G20" s="2" t="n">
        <v>1217.57592773438</v>
      </c>
    </row>
    <row r="21" customFormat="false" ht="12.75" hidden="false" customHeight="false" outlineLevel="0" collapsed="false">
      <c r="A21" s="2" t="s">
        <v>60</v>
      </c>
      <c r="B21" s="2" t="n">
        <v>1</v>
      </c>
      <c r="C21" s="2" t="n">
        <v>201191.46875</v>
      </c>
      <c r="D21" s="2" t="n">
        <v>17823.76171875</v>
      </c>
      <c r="E21" s="2" t="n">
        <v>26540.32421875</v>
      </c>
      <c r="F21" s="2" t="n">
        <v>287368.1875</v>
      </c>
      <c r="G21" s="2" t="n">
        <v>596.015808105469</v>
      </c>
    </row>
    <row r="22" customFormat="false" ht="12.75" hidden="false" customHeight="false" outlineLevel="0" collapsed="false">
      <c r="A22" s="2" t="s">
        <v>63</v>
      </c>
      <c r="B22" s="2" t="n">
        <v>1</v>
      </c>
      <c r="C22" s="2" t="n">
        <v>195048.875</v>
      </c>
      <c r="D22" s="2" t="n">
        <v>15593.7734375</v>
      </c>
      <c r="E22" s="2" t="n">
        <v>30629.474609375</v>
      </c>
      <c r="F22" s="2" t="n">
        <v>300770.625</v>
      </c>
      <c r="G22" s="2" t="n">
        <v>563.658325195313</v>
      </c>
    </row>
    <row r="23" customFormat="false" ht="12.75" hidden="false" customHeight="false" outlineLevel="0" collapsed="false">
      <c r="A23" s="2" t="s">
        <v>66</v>
      </c>
      <c r="B23" s="2" t="n">
        <v>1</v>
      </c>
      <c r="C23" s="2" t="n">
        <v>280315.71875</v>
      </c>
      <c r="D23" s="2" t="n">
        <v>23004.26953125</v>
      </c>
      <c r="E23" s="2" t="n">
        <v>36048.69921875</v>
      </c>
      <c r="F23" s="2" t="n">
        <v>329969.15625</v>
      </c>
      <c r="G23" s="2" t="n">
        <v>824.636291503906</v>
      </c>
    </row>
    <row r="24" customFormat="false" ht="12.75" hidden="false" customHeight="false" outlineLevel="0" collapsed="false">
      <c r="A24" s="2" t="s">
        <v>69</v>
      </c>
      <c r="B24" s="2" t="n">
        <v>1</v>
      </c>
      <c r="C24" s="2" t="n">
        <v>255356.1875</v>
      </c>
      <c r="D24" s="2" t="n">
        <v>18787.888671875</v>
      </c>
      <c r="E24" s="2" t="n">
        <v>36727.47265625</v>
      </c>
      <c r="F24" s="2" t="n">
        <v>314594.8125</v>
      </c>
      <c r="G24" s="2" t="n">
        <v>632.056335449219</v>
      </c>
    </row>
    <row r="25" customFormat="false" ht="12.75" hidden="false" customHeight="false" outlineLevel="0" collapsed="false">
      <c r="A25" s="2" t="s">
        <v>72</v>
      </c>
      <c r="B25" s="2" t="n">
        <v>1</v>
      </c>
      <c r="C25" s="2" t="n">
        <v>177475.078125</v>
      </c>
      <c r="D25" s="2" t="n">
        <v>12525.9072265625</v>
      </c>
      <c r="E25" s="2" t="n">
        <v>38759.48828125</v>
      </c>
      <c r="F25" s="2" t="n">
        <v>316195.125</v>
      </c>
      <c r="G25" s="2" t="n">
        <v>1029.68103027344</v>
      </c>
    </row>
    <row r="26" customFormat="false" ht="12.75" hidden="false" customHeight="false" outlineLevel="0" collapsed="false">
      <c r="A26" s="2" t="s">
        <v>75</v>
      </c>
      <c r="B26" s="2" t="n">
        <v>1</v>
      </c>
      <c r="C26" s="2" t="n">
        <v>262839.8125</v>
      </c>
      <c r="D26" s="2" t="n">
        <v>16755.7421875</v>
      </c>
      <c r="E26" s="2" t="n">
        <v>36997.26171875</v>
      </c>
      <c r="F26" s="2" t="n">
        <v>308754.375</v>
      </c>
      <c r="G26" s="2" t="n">
        <v>766.949645996094</v>
      </c>
    </row>
    <row r="27" customFormat="false" ht="12.75" hidden="false" customHeight="false" outlineLevel="0" collapsed="false">
      <c r="A27" s="2" t="s">
        <v>78</v>
      </c>
      <c r="B27" s="2" t="n">
        <v>1</v>
      </c>
      <c r="C27" s="2" t="n">
        <v>187196.140625</v>
      </c>
      <c r="D27" s="2" t="n">
        <v>12707.33203125</v>
      </c>
      <c r="E27" s="2" t="n">
        <v>36099.6015625</v>
      </c>
      <c r="F27" s="2" t="n">
        <v>294415.875</v>
      </c>
      <c r="G27" s="2" t="n">
        <v>756.925415039063</v>
      </c>
    </row>
    <row r="28" customFormat="false" ht="12.75" hidden="false" customHeight="false" outlineLevel="0" collapsed="false">
      <c r="A28" s="2" t="s">
        <v>81</v>
      </c>
      <c r="B28" s="2" t="n">
        <v>1</v>
      </c>
      <c r="C28" s="2" t="n">
        <v>281081.59375</v>
      </c>
      <c r="D28" s="2" t="n">
        <v>19762.599609375</v>
      </c>
      <c r="E28" s="2" t="n">
        <v>34220.921875</v>
      </c>
      <c r="F28" s="2" t="n">
        <v>285408.15625</v>
      </c>
      <c r="G28" s="2" t="n">
        <v>41.5639953613281</v>
      </c>
    </row>
    <row r="29" customFormat="false" ht="12.75" hidden="false" customHeight="false" outlineLevel="0" collapsed="false">
      <c r="A29" s="2" t="s">
        <v>84</v>
      </c>
      <c r="B29" s="2" t="n">
        <v>1</v>
      </c>
      <c r="C29" s="2" t="n">
        <v>229325.671875</v>
      </c>
      <c r="D29" s="2" t="n">
        <v>16014.6728515625</v>
      </c>
      <c r="E29" s="2" t="n">
        <v>34056.97265625</v>
      </c>
      <c r="F29" s="2" t="n">
        <v>291063.8125</v>
      </c>
      <c r="G29" s="2" t="n">
        <v>482.482940673828</v>
      </c>
    </row>
    <row r="30" customFormat="false" ht="12.75" hidden="false" customHeight="false" outlineLevel="0" collapsed="false">
      <c r="A30" s="2" t="s">
        <v>87</v>
      </c>
      <c r="B30" s="2" t="n">
        <v>1</v>
      </c>
      <c r="C30" s="2" t="n">
        <v>168430.515625</v>
      </c>
      <c r="D30" s="2" t="n">
        <v>12503.8046875</v>
      </c>
      <c r="E30" s="2" t="n">
        <v>31172.72265625</v>
      </c>
      <c r="F30" s="2" t="n">
        <v>287116.46875</v>
      </c>
      <c r="G30" s="2" t="n">
        <v>593.703186035156</v>
      </c>
    </row>
    <row r="31" customFormat="false" ht="12.75" hidden="false" customHeight="false" outlineLevel="0" collapsed="false">
      <c r="A31" s="2" t="s">
        <v>90</v>
      </c>
      <c r="B31" s="2" t="n">
        <v>1</v>
      </c>
      <c r="C31" s="2" t="n">
        <v>210049.890625</v>
      </c>
      <c r="D31" s="2" t="n">
        <v>16266.0859375</v>
      </c>
      <c r="E31" s="2" t="n">
        <v>29556.248046875</v>
      </c>
      <c r="F31" s="2" t="n">
        <v>283630.4375</v>
      </c>
      <c r="G31" s="2" t="n">
        <v>445.093383789063</v>
      </c>
    </row>
    <row r="32" customFormat="false" ht="12.75" hidden="false" customHeight="false" outlineLevel="0" collapsed="false">
      <c r="A32" s="2" t="s">
        <v>93</v>
      </c>
      <c r="B32" s="2" t="n">
        <v>1</v>
      </c>
      <c r="C32" s="2" t="n">
        <v>526235.875</v>
      </c>
      <c r="D32" s="2" t="n">
        <v>49205.7890625</v>
      </c>
      <c r="E32" s="2" t="n">
        <v>30886.91015625</v>
      </c>
      <c r="F32" s="2" t="n">
        <v>297888.53125</v>
      </c>
      <c r="G32" s="2" t="n">
        <v>765.267028808594</v>
      </c>
    </row>
    <row r="33" customFormat="false" ht="12.75" hidden="false" customHeight="false" outlineLevel="0" collapsed="false">
      <c r="A33" s="2" t="s">
        <v>96</v>
      </c>
      <c r="B33" s="2" t="n">
        <v>1</v>
      </c>
      <c r="C33" s="2" t="n">
        <v>237054.578125</v>
      </c>
      <c r="D33" s="2" t="n">
        <v>21754.326171875</v>
      </c>
      <c r="E33" s="2" t="n">
        <v>31569.49609375</v>
      </c>
      <c r="F33" s="2" t="n">
        <v>324538.5</v>
      </c>
      <c r="G33" s="2" t="n">
        <v>1132.37329101563</v>
      </c>
    </row>
    <row r="34" customFormat="false" ht="12.75" hidden="false" customHeight="false" outlineLevel="0" collapsed="false">
      <c r="A34" s="2" t="s">
        <v>99</v>
      </c>
      <c r="B34" s="2" t="n">
        <v>1</v>
      </c>
      <c r="C34" s="2" t="n">
        <v>307775.625</v>
      </c>
      <c r="D34" s="2" t="n">
        <v>23126.541015625</v>
      </c>
      <c r="E34" s="2" t="n">
        <v>32419.970703125</v>
      </c>
      <c r="F34" s="2" t="n">
        <v>308901.75</v>
      </c>
      <c r="G34" s="2" t="n">
        <v>596.068664550781</v>
      </c>
    </row>
    <row r="35" customFormat="false" ht="12.75" hidden="false" customHeight="false" outlineLevel="0" collapsed="false">
      <c r="A35" s="2" t="s">
        <v>102</v>
      </c>
      <c r="B35" s="2" t="n">
        <v>1</v>
      </c>
      <c r="C35" s="2" t="n">
        <v>411170.34375</v>
      </c>
      <c r="D35" s="2" t="n">
        <v>28417.04296875</v>
      </c>
      <c r="E35" s="2" t="n">
        <v>36715.08203125</v>
      </c>
      <c r="F35" s="2" t="n">
        <v>319145.59375</v>
      </c>
      <c r="G35" s="2" t="n">
        <v>719.791259765625</v>
      </c>
    </row>
    <row r="36" customFormat="false" ht="12.75" hidden="false" customHeight="false" outlineLevel="0" collapsed="false">
      <c r="A36" s="2" t="s">
        <v>105</v>
      </c>
      <c r="B36" s="2" t="n">
        <v>1</v>
      </c>
      <c r="C36" s="2" t="n">
        <v>249154.96875</v>
      </c>
      <c r="D36" s="2" t="n">
        <v>16338.2744140625</v>
      </c>
      <c r="E36" s="2" t="n">
        <v>38962.71484375</v>
      </c>
      <c r="F36" s="2" t="n">
        <v>332636.96875</v>
      </c>
      <c r="G36" s="2" t="n">
        <v>371.948028564453</v>
      </c>
    </row>
    <row r="37" customFormat="false" ht="12.75" hidden="false" customHeight="false" outlineLevel="0" collapsed="false">
      <c r="A37" s="2" t="s">
        <v>108</v>
      </c>
      <c r="B37" s="2" t="n">
        <v>1</v>
      </c>
      <c r="C37" s="2" t="n">
        <v>267995.75</v>
      </c>
      <c r="D37" s="2" t="n">
        <v>18628.1875</v>
      </c>
      <c r="E37" s="2" t="n">
        <v>40443.09765625</v>
      </c>
      <c r="F37" s="2" t="n">
        <v>335323.78125</v>
      </c>
      <c r="G37" s="2" t="n">
        <v>377.347961425781</v>
      </c>
    </row>
    <row r="38" customFormat="false" ht="12.75" hidden="false" customHeight="false" outlineLevel="0" collapsed="false">
      <c r="A38" s="2" t="s">
        <v>111</v>
      </c>
      <c r="B38" s="2" t="n">
        <v>1</v>
      </c>
      <c r="C38" s="2" t="n">
        <v>193988.46875</v>
      </c>
      <c r="D38" s="2" t="n">
        <v>12525.0869140625</v>
      </c>
      <c r="E38" s="2" t="n">
        <v>39397.59375</v>
      </c>
      <c r="F38" s="2" t="n">
        <v>311007.5625</v>
      </c>
      <c r="G38" s="2" t="n">
        <v>188.310501098633</v>
      </c>
    </row>
    <row r="39" customFormat="false" ht="12.75" hidden="false" customHeight="false" outlineLevel="0" collapsed="false">
      <c r="A39" s="2" t="s">
        <v>114</v>
      </c>
      <c r="B39" s="2" t="n">
        <v>1</v>
      </c>
      <c r="C39" s="2" t="n">
        <v>119369.28125</v>
      </c>
      <c r="D39" s="2" t="n">
        <v>7715.40478515625</v>
      </c>
      <c r="E39" s="2" t="n">
        <v>35928.99609375</v>
      </c>
      <c r="F39" s="2" t="n">
        <v>283114.75</v>
      </c>
      <c r="G39" s="2" t="n">
        <v>0</v>
      </c>
    </row>
    <row r="40" customFormat="false" ht="12.75" hidden="false" customHeight="false" outlineLevel="0" collapsed="false">
      <c r="A40" s="2" t="s">
        <v>117</v>
      </c>
      <c r="B40" s="2" t="n">
        <v>1</v>
      </c>
      <c r="C40" s="2" t="n">
        <v>261460.90625</v>
      </c>
      <c r="D40" s="2" t="n">
        <v>17448.662109375</v>
      </c>
      <c r="E40" s="2" t="n">
        <v>37661.25390625</v>
      </c>
      <c r="F40" s="2" t="n">
        <v>301420.71875</v>
      </c>
      <c r="G40" s="2" t="n">
        <v>677.819763183594</v>
      </c>
    </row>
    <row r="41" customFormat="false" ht="12.75" hidden="false" customHeight="false" outlineLevel="0" collapsed="false">
      <c r="A41" s="2" t="s">
        <v>120</v>
      </c>
      <c r="B41" s="2" t="n">
        <v>1</v>
      </c>
      <c r="C41" s="2" t="n">
        <v>195834.375</v>
      </c>
      <c r="D41" s="2" t="n">
        <v>12459.3369140625</v>
      </c>
      <c r="E41" s="2" t="n">
        <v>34192.56640625</v>
      </c>
      <c r="F41" s="2" t="n">
        <v>286253.21875</v>
      </c>
      <c r="G41" s="2" t="n">
        <v>1575.51696777344</v>
      </c>
    </row>
    <row r="42" customFormat="false" ht="12.75" hidden="false" customHeight="false" outlineLevel="0" collapsed="false">
      <c r="A42" s="2" t="s">
        <v>122</v>
      </c>
      <c r="B42" s="2" t="n">
        <v>1</v>
      </c>
      <c r="C42" s="2" t="n">
        <v>174689.359375</v>
      </c>
      <c r="D42" s="2" t="n">
        <v>12282.5361328125</v>
      </c>
      <c r="E42" s="2" t="n">
        <v>33239.359375</v>
      </c>
      <c r="F42" s="2" t="n">
        <v>287180.78125</v>
      </c>
      <c r="G42" s="2" t="n">
        <v>729.262878417969</v>
      </c>
    </row>
    <row r="43" customFormat="false" ht="12.75" hidden="false" customHeight="false" outlineLevel="0" collapsed="false">
      <c r="A43" s="2" t="s">
        <v>124</v>
      </c>
      <c r="B43" s="2" t="n">
        <v>1</v>
      </c>
      <c r="C43" s="2" t="n">
        <v>243555.21875</v>
      </c>
      <c r="D43" s="2" t="n">
        <v>19599.1484375</v>
      </c>
      <c r="E43" s="2" t="n">
        <v>32925.90234375</v>
      </c>
      <c r="F43" s="2" t="n">
        <v>298523.8125</v>
      </c>
      <c r="G43" s="2" t="n">
        <v>1140.37658691406</v>
      </c>
    </row>
    <row r="44" customFormat="false" ht="12.75" hidden="false" customHeight="false" outlineLevel="0" collapsed="false">
      <c r="A44" s="2" t="s">
        <v>126</v>
      </c>
      <c r="B44" s="2" t="n">
        <v>1</v>
      </c>
      <c r="C44" s="2" t="n">
        <v>328382.3125</v>
      </c>
      <c r="D44" s="2" t="n">
        <v>29146.560546875</v>
      </c>
      <c r="E44" s="2" t="n">
        <v>30375.82421875</v>
      </c>
      <c r="F44" s="2" t="n">
        <v>295958.15625</v>
      </c>
      <c r="G44" s="2" t="n">
        <v>1378.51477050781</v>
      </c>
    </row>
    <row r="45" customFormat="false" ht="12.75" hidden="false" customHeight="false" outlineLevel="0" collapsed="false">
      <c r="A45" s="2" t="s">
        <v>128</v>
      </c>
      <c r="B45" s="2" t="n">
        <v>1</v>
      </c>
      <c r="C45" s="2" t="n">
        <v>270430.875</v>
      </c>
      <c r="D45" s="2" t="n">
        <v>24008.576171875</v>
      </c>
      <c r="E45" s="2" t="n">
        <v>30214.716796875</v>
      </c>
      <c r="F45" s="2" t="n">
        <v>304641.25</v>
      </c>
      <c r="G45" s="2" t="n">
        <v>751.745361328125</v>
      </c>
    </row>
    <row r="46" customFormat="false" ht="12.75" hidden="false" customHeight="false" outlineLevel="0" collapsed="false">
      <c r="A46" s="2" t="s">
        <v>130</v>
      </c>
      <c r="B46" s="2" t="n">
        <v>1</v>
      </c>
      <c r="C46" s="2" t="n">
        <v>194616.34375</v>
      </c>
      <c r="D46" s="2" t="n">
        <v>15479.25390625</v>
      </c>
      <c r="E46" s="2" t="n">
        <v>33026.609375</v>
      </c>
      <c r="F46" s="2" t="n">
        <v>297869.0625</v>
      </c>
      <c r="G46" s="2" t="n">
        <v>801.415771484375</v>
      </c>
    </row>
    <row r="47" customFormat="false" ht="12.75" hidden="false" customHeight="false" outlineLevel="0" collapsed="false">
      <c r="A47" s="2" t="s">
        <v>132</v>
      </c>
      <c r="B47" s="2" t="n">
        <v>1</v>
      </c>
      <c r="C47" s="2" t="n">
        <v>260231.296875</v>
      </c>
      <c r="D47" s="2" t="n">
        <v>19004.435546875</v>
      </c>
      <c r="E47" s="2" t="n">
        <v>35828.54296875</v>
      </c>
      <c r="F47" s="2" t="n">
        <v>312210.84375</v>
      </c>
      <c r="G47" s="2" t="n">
        <v>2324.9931640625</v>
      </c>
    </row>
    <row r="48" customFormat="false" ht="12.75" hidden="false" customHeight="false" outlineLevel="0" collapsed="false">
      <c r="A48" s="2" t="s">
        <v>134</v>
      </c>
      <c r="B48" s="2" t="n">
        <v>1</v>
      </c>
      <c r="C48" s="2" t="n">
        <v>287214.25</v>
      </c>
      <c r="D48" s="2" t="n">
        <v>18940.33984375</v>
      </c>
      <c r="E48" s="2" t="n">
        <v>36819.8359375</v>
      </c>
      <c r="F48" s="2" t="n">
        <v>303357.625</v>
      </c>
      <c r="G48" s="2" t="n">
        <v>399.365417480469</v>
      </c>
    </row>
    <row r="49" customFormat="false" ht="12.75" hidden="false" customHeight="false" outlineLevel="0" collapsed="false">
      <c r="A49" s="2" t="s">
        <v>136</v>
      </c>
      <c r="B49" s="2" t="n">
        <v>1</v>
      </c>
      <c r="C49" s="2" t="n">
        <v>258968.09375</v>
      </c>
      <c r="D49" s="2" t="n">
        <v>15620.9677734375</v>
      </c>
      <c r="E49" s="2" t="n">
        <v>39239.7578125</v>
      </c>
      <c r="F49" s="2" t="n">
        <v>327868.09375</v>
      </c>
      <c r="G49" s="2" t="n">
        <v>346.496887207031</v>
      </c>
    </row>
    <row r="50" customFormat="false" ht="12.75" hidden="false" customHeight="false" outlineLevel="0" collapsed="false">
      <c r="A50" s="2" t="s">
        <v>138</v>
      </c>
      <c r="B50" s="2" t="n">
        <v>1</v>
      </c>
      <c r="C50" s="2" t="n">
        <v>224292.28125</v>
      </c>
      <c r="D50" s="2" t="n">
        <v>13662.251953125</v>
      </c>
      <c r="E50" s="2" t="n">
        <v>40503.015625</v>
      </c>
      <c r="F50" s="2" t="n">
        <v>315551.65625</v>
      </c>
      <c r="G50" s="2" t="n">
        <v>500.300109863281</v>
      </c>
    </row>
    <row r="51" customFormat="false" ht="12.75" hidden="false" customHeight="false" outlineLevel="0" collapsed="false">
      <c r="A51" s="2" t="s">
        <v>140</v>
      </c>
      <c r="B51" s="2" t="n">
        <v>1</v>
      </c>
      <c r="C51" s="2" t="n">
        <v>397414.625</v>
      </c>
      <c r="D51" s="2" t="n">
        <v>24185.791015625</v>
      </c>
      <c r="E51" s="2" t="n">
        <v>40819.015625</v>
      </c>
      <c r="F51" s="2" t="n">
        <v>320495.3125</v>
      </c>
      <c r="G51" s="2" t="n">
        <v>430.6884765625</v>
      </c>
    </row>
    <row r="52" customFormat="false" ht="12.75" hidden="false" customHeight="false" outlineLevel="0" collapsed="false">
      <c r="A52" s="2" t="s">
        <v>142</v>
      </c>
      <c r="B52" s="2" t="n">
        <v>1</v>
      </c>
      <c r="C52" s="2" t="n">
        <v>191357.234375</v>
      </c>
      <c r="D52" s="2" t="n">
        <v>12135.140625</v>
      </c>
      <c r="E52" s="2" t="n">
        <v>36046.1484375</v>
      </c>
      <c r="F52" s="2" t="n">
        <v>290631.625</v>
      </c>
      <c r="G52" s="2" t="n">
        <v>40.4560890197754</v>
      </c>
    </row>
    <row r="53" customFormat="false" ht="12.75" hidden="false" customHeight="false" outlineLevel="0" collapsed="false">
      <c r="A53" s="2" t="s">
        <v>144</v>
      </c>
      <c r="B53" s="2" t="n">
        <v>1</v>
      </c>
      <c r="C53" s="2" t="n">
        <v>211018.046875</v>
      </c>
      <c r="D53" s="2" t="n">
        <v>14396.3173828125</v>
      </c>
      <c r="E53" s="2" t="n">
        <v>35624.34375</v>
      </c>
      <c r="F53" s="2" t="n">
        <v>288719.125</v>
      </c>
      <c r="G53" s="2" t="n">
        <v>300.7109375</v>
      </c>
    </row>
    <row r="54" customFormat="false" ht="12.75" hidden="false" customHeight="false" outlineLevel="0" collapsed="false">
      <c r="A54" s="2" t="s">
        <v>146</v>
      </c>
      <c r="B54" s="2" t="n">
        <v>1</v>
      </c>
      <c r="C54" s="2" t="n">
        <v>208207.484375</v>
      </c>
      <c r="D54" s="2" t="n">
        <v>14452.7177734375</v>
      </c>
      <c r="E54" s="2" t="n">
        <v>32952.99609375</v>
      </c>
      <c r="F54" s="2" t="n">
        <v>282224.4375</v>
      </c>
      <c r="G54" s="2" t="n">
        <v>590.194580078125</v>
      </c>
    </row>
    <row r="55" customFormat="false" ht="12.75" hidden="false" customHeight="false" outlineLevel="0" collapsed="false">
      <c r="A55" s="2" t="s">
        <v>148</v>
      </c>
      <c r="B55" s="2" t="n">
        <v>1</v>
      </c>
      <c r="C55" s="2" t="n">
        <v>342231.5625</v>
      </c>
      <c r="D55" s="2" t="n">
        <v>25626.0390625</v>
      </c>
      <c r="E55" s="2" t="n">
        <v>30950.83984375</v>
      </c>
      <c r="F55" s="2" t="n">
        <v>284068.25</v>
      </c>
      <c r="G55" s="2" t="n">
        <v>590.30908203125</v>
      </c>
    </row>
    <row r="56" customFormat="false" ht="12.75" hidden="false" customHeight="false" outlineLevel="0" collapsed="false">
      <c r="A56" s="2" t="s">
        <v>150</v>
      </c>
      <c r="B56" s="2" t="n">
        <v>1</v>
      </c>
      <c r="C56" s="2" t="n">
        <v>323440.96875</v>
      </c>
      <c r="D56" s="2" t="n">
        <v>30830.36328125</v>
      </c>
      <c r="E56" s="2" t="n">
        <v>29298.125</v>
      </c>
      <c r="F56" s="2" t="n">
        <v>281714.59375</v>
      </c>
      <c r="G56" s="2" t="n">
        <v>603.717651367188</v>
      </c>
    </row>
    <row r="57" customFormat="false" ht="12.75" hidden="false" customHeight="false" outlineLevel="0" collapsed="false">
      <c r="A57" s="2" t="s">
        <v>152</v>
      </c>
      <c r="B57" s="2" t="n">
        <v>1</v>
      </c>
      <c r="C57" s="2" t="n">
        <v>250279.34375</v>
      </c>
      <c r="D57" s="2" t="n">
        <v>22824.048828125</v>
      </c>
      <c r="E57" s="2" t="n">
        <v>30516.9375</v>
      </c>
      <c r="F57" s="2" t="n">
        <v>301145</v>
      </c>
      <c r="G57" s="2" t="n">
        <v>977.905395507813</v>
      </c>
    </row>
    <row r="58" customFormat="false" ht="12.75" hidden="false" customHeight="false" outlineLevel="0" collapsed="false">
      <c r="A58" s="2" t="s">
        <v>154</v>
      </c>
      <c r="B58" s="2" t="n">
        <v>1</v>
      </c>
      <c r="C58" s="2" t="n">
        <v>194647.25</v>
      </c>
      <c r="D58" s="2" t="n">
        <v>15672.1689453125</v>
      </c>
      <c r="E58" s="2" t="n">
        <v>32839.71484375</v>
      </c>
      <c r="F58" s="2" t="n">
        <v>293671.34375</v>
      </c>
      <c r="G58" s="2" t="n">
        <v>433.167785644531</v>
      </c>
    </row>
    <row r="59" customFormat="false" ht="12.75" hidden="false" customHeight="false" outlineLevel="0" collapsed="false">
      <c r="A59" s="2" t="s">
        <v>156</v>
      </c>
      <c r="B59" s="2" t="n">
        <v>1</v>
      </c>
      <c r="C59" s="2" t="n">
        <v>337515.65625</v>
      </c>
      <c r="D59" s="2" t="n">
        <v>22837.76953125</v>
      </c>
      <c r="E59" s="2" t="n">
        <v>35767.5625</v>
      </c>
      <c r="F59" s="2" t="n">
        <v>309574</v>
      </c>
      <c r="G59" s="2" t="n">
        <v>934.657409667969</v>
      </c>
    </row>
    <row r="60" customFormat="false" ht="12.75" hidden="false" customHeight="false" outlineLevel="0" collapsed="false">
      <c r="A60" s="2" t="s">
        <v>158</v>
      </c>
      <c r="B60" s="2" t="n">
        <v>1</v>
      </c>
      <c r="C60" s="2" t="n">
        <v>240281.125</v>
      </c>
      <c r="D60" s="2" t="n">
        <v>17965.501953125</v>
      </c>
      <c r="E60" s="2" t="n">
        <v>45625.8984375</v>
      </c>
      <c r="F60" s="2" t="n">
        <v>332856.15625</v>
      </c>
      <c r="G60" s="2" t="n">
        <v>671.772033691406</v>
      </c>
    </row>
    <row r="61" customFormat="false" ht="12.75" hidden="false" customHeight="false" outlineLevel="0" collapsed="false">
      <c r="A61" s="2" t="s">
        <v>160</v>
      </c>
      <c r="B61" s="2" t="n">
        <v>1</v>
      </c>
      <c r="C61" s="2" t="n">
        <v>176974.0625</v>
      </c>
      <c r="D61" s="2" t="n">
        <v>10416.9052734375</v>
      </c>
      <c r="E61" s="2" t="n">
        <v>40194.66015625</v>
      </c>
      <c r="F61" s="2" t="n">
        <v>322099.0625</v>
      </c>
      <c r="G61" s="2" t="n">
        <v>923.253051757813</v>
      </c>
    </row>
    <row r="62" customFormat="false" ht="12.75" hidden="false" customHeight="false" outlineLevel="0" collapsed="false">
      <c r="A62" s="2" t="s">
        <v>162</v>
      </c>
      <c r="B62" s="2" t="n">
        <v>1</v>
      </c>
      <c r="C62" s="2" t="n">
        <v>343898.03125</v>
      </c>
      <c r="D62" s="2" t="n">
        <v>19412.576171875</v>
      </c>
      <c r="E62" s="2" t="n">
        <v>40654.9296875</v>
      </c>
      <c r="F62" s="2" t="n">
        <v>320702.71875</v>
      </c>
      <c r="G62" s="2" t="n">
        <v>0</v>
      </c>
    </row>
    <row r="63" customFormat="false" ht="12.75" hidden="false" customHeight="false" outlineLevel="0" collapsed="false">
      <c r="A63" s="2" t="s">
        <v>164</v>
      </c>
      <c r="B63" s="2" t="n">
        <v>1</v>
      </c>
      <c r="C63" s="2" t="n">
        <v>220587.21875</v>
      </c>
      <c r="D63" s="2" t="n">
        <v>13020.263671875</v>
      </c>
      <c r="E63" s="2" t="n">
        <v>38188.72265625</v>
      </c>
      <c r="F63" s="2" t="n">
        <v>297649.0625</v>
      </c>
      <c r="G63" s="2" t="n">
        <v>181.492645263672</v>
      </c>
    </row>
    <row r="64" customFormat="false" ht="12.75" hidden="false" customHeight="false" outlineLevel="0" collapsed="false">
      <c r="A64" s="2" t="s">
        <v>166</v>
      </c>
      <c r="B64" s="2" t="n">
        <v>1</v>
      </c>
      <c r="C64" s="2" t="n">
        <v>236429.796875</v>
      </c>
      <c r="D64" s="2" t="n">
        <v>15818.5107421875</v>
      </c>
      <c r="E64" s="2" t="n">
        <v>38360.1796875</v>
      </c>
      <c r="F64" s="2" t="n">
        <v>301019.5</v>
      </c>
      <c r="G64" s="2" t="n">
        <v>409.362548828125</v>
      </c>
    </row>
    <row r="65" customFormat="false" ht="12.75" hidden="false" customHeight="false" outlineLevel="0" collapsed="false">
      <c r="A65" s="2" t="s">
        <v>168</v>
      </c>
      <c r="B65" s="2" t="n">
        <v>1</v>
      </c>
      <c r="C65" s="2" t="n">
        <v>214364.484375</v>
      </c>
      <c r="D65" s="2" t="n">
        <v>14518.35546875</v>
      </c>
      <c r="E65" s="2" t="n">
        <v>35022.05078125</v>
      </c>
      <c r="F65" s="2" t="n">
        <v>286802.375</v>
      </c>
      <c r="G65" s="2" t="n">
        <v>553.090454101563</v>
      </c>
    </row>
    <row r="66" customFormat="false" ht="12.75" hidden="false" customHeight="false" outlineLevel="0" collapsed="false">
      <c r="A66" s="2" t="s">
        <v>170</v>
      </c>
      <c r="B66" s="2" t="n">
        <v>1</v>
      </c>
      <c r="C66" s="2" t="n">
        <v>285823.4375</v>
      </c>
      <c r="D66" s="2" t="n">
        <v>20032</v>
      </c>
      <c r="E66" s="2" t="n">
        <v>32491.345703125</v>
      </c>
      <c r="F66" s="2" t="n">
        <v>279078.65625</v>
      </c>
      <c r="G66" s="2" t="n">
        <v>456.312255859375</v>
      </c>
    </row>
    <row r="67" customFormat="false" ht="12.75" hidden="false" customHeight="false" outlineLevel="0" collapsed="false">
      <c r="A67" s="2" t="s">
        <v>172</v>
      </c>
      <c r="B67" s="2" t="n">
        <v>1</v>
      </c>
      <c r="C67" s="2" t="n">
        <v>177428.984375</v>
      </c>
      <c r="D67" s="2" t="n">
        <v>12992.3916015625</v>
      </c>
      <c r="E67" s="2" t="n">
        <v>30590.16796875</v>
      </c>
      <c r="F67" s="2" t="n">
        <v>282633.875</v>
      </c>
      <c r="G67" s="2" t="n">
        <v>743.991333007813</v>
      </c>
    </row>
    <row r="68" customFormat="false" ht="12.75" hidden="false" customHeight="false" outlineLevel="0" collapsed="false">
      <c r="A68" s="2" t="s">
        <v>174</v>
      </c>
      <c r="B68" s="2" t="n">
        <v>1</v>
      </c>
      <c r="C68" s="2" t="n">
        <v>225272.109375</v>
      </c>
      <c r="D68" s="2" t="n">
        <v>26073.083984375</v>
      </c>
      <c r="E68" s="2" t="n">
        <v>31658.595703125</v>
      </c>
      <c r="F68" s="2" t="n">
        <v>286870.8125</v>
      </c>
      <c r="G68" s="2" t="n">
        <v>951.045288085938</v>
      </c>
    </row>
    <row r="69" customFormat="false" ht="12.75" hidden="false" customHeight="false" outlineLevel="0" collapsed="false">
      <c r="A69" s="2" t="s">
        <v>176</v>
      </c>
      <c r="B69" s="2" t="n">
        <v>1</v>
      </c>
      <c r="C69" s="2" t="n">
        <v>172120.703125</v>
      </c>
      <c r="D69" s="2" t="n">
        <v>15281.21484375</v>
      </c>
      <c r="E69" s="2" t="n">
        <v>27751.599609375</v>
      </c>
      <c r="F69" s="2" t="n">
        <v>282819.125</v>
      </c>
      <c r="G69" s="2" t="n">
        <v>0</v>
      </c>
    </row>
    <row r="70" customFormat="false" ht="12.75" hidden="false" customHeight="false" outlineLevel="0" collapsed="false">
      <c r="A70" s="2" t="s">
        <v>178</v>
      </c>
      <c r="B70" s="2" t="n">
        <v>1</v>
      </c>
      <c r="C70" s="2" t="n">
        <v>182890.421875</v>
      </c>
      <c r="D70" s="2" t="n">
        <v>15454.771484375</v>
      </c>
      <c r="E70" s="2" t="n">
        <v>31967</v>
      </c>
      <c r="F70" s="2" t="n">
        <v>271503.40625</v>
      </c>
      <c r="G70" s="2" t="n">
        <v>1087.66125488281</v>
      </c>
    </row>
    <row r="71" customFormat="false" ht="12.75" hidden="false" customHeight="false" outlineLevel="0" collapsed="false">
      <c r="A71" s="2" t="s">
        <v>180</v>
      </c>
      <c r="B71" s="2" t="n">
        <v>1</v>
      </c>
      <c r="C71" s="2" t="n">
        <v>194727.609375</v>
      </c>
      <c r="D71" s="2" t="n">
        <v>14971.3134765625</v>
      </c>
      <c r="E71" s="2" t="n">
        <v>34043.6171875</v>
      </c>
      <c r="F71" s="2" t="n">
        <v>296567.21875</v>
      </c>
      <c r="G71" s="2" t="n">
        <v>623.130004882813</v>
      </c>
    </row>
    <row r="72" customFormat="false" ht="12.75" hidden="false" customHeight="false" outlineLevel="0" collapsed="false">
      <c r="A72" s="2" t="s">
        <v>182</v>
      </c>
      <c r="B72" s="2" t="n">
        <v>1</v>
      </c>
      <c r="C72" s="2" t="n">
        <v>114586.90625</v>
      </c>
      <c r="D72" s="2" t="n">
        <v>7508.9453125</v>
      </c>
      <c r="E72" s="2" t="n">
        <v>33497.2890625</v>
      </c>
      <c r="F72" s="2" t="n">
        <v>280333.3125</v>
      </c>
      <c r="G72" s="2" t="n">
        <v>91.4819869995117</v>
      </c>
    </row>
    <row r="73" customFormat="false" ht="12.75" hidden="false" customHeight="false" outlineLevel="0" collapsed="false">
      <c r="A73" s="2" t="s">
        <v>184</v>
      </c>
      <c r="B73" s="2" t="n">
        <v>1</v>
      </c>
      <c r="C73" s="2" t="n">
        <v>297680.25</v>
      </c>
      <c r="D73" s="2" t="n">
        <v>17692.244140625</v>
      </c>
      <c r="E73" s="2" t="n">
        <v>36201.19140625</v>
      </c>
      <c r="F73" s="2" t="n">
        <v>294340.625</v>
      </c>
      <c r="G73" s="2" t="n">
        <v>351.599639892578</v>
      </c>
    </row>
    <row r="74" customFormat="false" ht="12.75" hidden="false" customHeight="false" outlineLevel="0" collapsed="false">
      <c r="A74" s="2" t="s">
        <v>186</v>
      </c>
      <c r="B74" s="2" t="n">
        <v>1</v>
      </c>
      <c r="C74" s="2" t="n">
        <v>189161.65625</v>
      </c>
      <c r="D74" s="2" t="n">
        <v>15988.7470703125</v>
      </c>
      <c r="E74" s="2" t="n">
        <v>42728.70703125</v>
      </c>
      <c r="F74" s="2" t="n">
        <v>288423.5625</v>
      </c>
      <c r="G74" s="2" t="n">
        <v>1115.36242675781</v>
      </c>
    </row>
    <row r="75" customFormat="false" ht="12.75" hidden="false" customHeight="false" outlineLevel="0" collapsed="false">
      <c r="A75" s="2" t="s">
        <v>188</v>
      </c>
      <c r="B75" s="2" t="n">
        <v>1</v>
      </c>
      <c r="C75" s="2" t="n">
        <v>254891.109375</v>
      </c>
      <c r="D75" s="2" t="n">
        <v>18233.75390625</v>
      </c>
      <c r="E75" s="2" t="n">
        <v>35149.44140625</v>
      </c>
      <c r="F75" s="2" t="n">
        <v>278062.59375</v>
      </c>
      <c r="G75" s="2" t="n">
        <v>681.780212402344</v>
      </c>
    </row>
    <row r="76" customFormat="false" ht="12.75" hidden="false" customHeight="false" outlineLevel="0" collapsed="false">
      <c r="A76" s="2" t="s">
        <v>190</v>
      </c>
      <c r="B76" s="2" t="n">
        <v>1</v>
      </c>
      <c r="C76" s="2" t="n">
        <v>312774.40625</v>
      </c>
      <c r="D76" s="2" t="n">
        <v>20842.994140625</v>
      </c>
      <c r="E76" s="2" t="n">
        <v>32709.935546875</v>
      </c>
      <c r="F76" s="2" t="n">
        <v>267424.71875</v>
      </c>
      <c r="G76" s="2" t="n">
        <v>517.241027832031</v>
      </c>
    </row>
    <row r="77" customFormat="false" ht="12.75" hidden="false" customHeight="false" outlineLevel="0" collapsed="false">
      <c r="A77" s="2" t="s">
        <v>192</v>
      </c>
      <c r="B77" s="2" t="n">
        <v>1</v>
      </c>
      <c r="C77" s="2" t="n">
        <v>246989.984375</v>
      </c>
      <c r="D77" s="2" t="n">
        <v>19299.27734375</v>
      </c>
      <c r="E77" s="2" t="n">
        <v>36611.41796875</v>
      </c>
      <c r="F77" s="2" t="n">
        <v>265566.96875</v>
      </c>
      <c r="G77" s="2" t="n">
        <v>7362.5</v>
      </c>
    </row>
    <row r="78" customFormat="false" ht="12.75" hidden="false" customHeight="false" outlineLevel="0" collapsed="false">
      <c r="A78" s="2" t="s">
        <v>194</v>
      </c>
      <c r="B78" s="2" t="n">
        <v>1</v>
      </c>
      <c r="C78" s="2" t="n">
        <v>135162.203125</v>
      </c>
      <c r="D78" s="2" t="n">
        <v>10442.1650390625</v>
      </c>
      <c r="E78" s="2" t="n">
        <v>29188.740234375</v>
      </c>
      <c r="F78" s="2" t="n">
        <v>253571.546875</v>
      </c>
      <c r="G78" s="2" t="n">
        <v>973.531127929688</v>
      </c>
    </row>
    <row r="79" customFormat="false" ht="12.75" hidden="false" customHeight="false" outlineLevel="0" collapsed="false">
      <c r="A79" s="2" t="s">
        <v>196</v>
      </c>
      <c r="B79" s="2" t="n">
        <v>1</v>
      </c>
      <c r="C79" s="2" t="n">
        <v>122395.6953125</v>
      </c>
      <c r="D79" s="2" t="n">
        <v>9791.6943359375</v>
      </c>
      <c r="E79" s="2" t="n">
        <v>28881.0703125</v>
      </c>
      <c r="F79" s="2" t="n">
        <v>269791.84375</v>
      </c>
      <c r="G79" s="2" t="n">
        <v>739.543395996094</v>
      </c>
    </row>
    <row r="80" customFormat="false" ht="12.75" hidden="false" customHeight="false" outlineLevel="0" collapsed="false">
      <c r="A80" s="2" t="s">
        <v>198</v>
      </c>
      <c r="B80" s="2" t="n">
        <v>1</v>
      </c>
      <c r="C80" s="2" t="n">
        <v>254929.8125</v>
      </c>
      <c r="D80" s="2" t="n">
        <v>27950.7578125</v>
      </c>
      <c r="E80" s="2" t="n">
        <v>29007.33203125</v>
      </c>
      <c r="F80" s="2" t="n">
        <v>280065.125</v>
      </c>
      <c r="G80" s="2" t="n">
        <v>1108.28356933594</v>
      </c>
    </row>
    <row r="81" customFormat="false" ht="12.75" hidden="false" customHeight="false" outlineLevel="0" collapsed="false">
      <c r="A81" s="2" t="s">
        <v>200</v>
      </c>
      <c r="B81" s="2" t="n">
        <v>1</v>
      </c>
      <c r="C81" s="2" t="n">
        <v>355425.4375</v>
      </c>
      <c r="D81" s="2" t="n">
        <v>34050.55859375</v>
      </c>
      <c r="E81" s="2" t="n">
        <v>26584.384765625</v>
      </c>
      <c r="F81" s="2" t="n">
        <v>277560.59375</v>
      </c>
      <c r="G81" s="2" t="n">
        <v>2200.91552734375</v>
      </c>
    </row>
    <row r="82" customFormat="false" ht="12.75" hidden="false" customHeight="false" outlineLevel="0" collapsed="false">
      <c r="A82" s="2" t="s">
        <v>202</v>
      </c>
      <c r="B82" s="2" t="n">
        <v>1</v>
      </c>
      <c r="C82" s="2" t="n">
        <v>212251.671875</v>
      </c>
      <c r="D82" s="2" t="n">
        <v>18670.921875</v>
      </c>
      <c r="E82" s="2" t="n">
        <v>27339.509765625</v>
      </c>
      <c r="F82" s="2" t="n">
        <v>270446.125</v>
      </c>
      <c r="G82" s="2" t="n">
        <v>540.461059570313</v>
      </c>
    </row>
    <row r="83" customFormat="false" ht="12.75" hidden="false" customHeight="false" outlineLevel="0" collapsed="false">
      <c r="A83" s="2" t="s">
        <v>204</v>
      </c>
      <c r="B83" s="2" t="n">
        <v>1</v>
      </c>
      <c r="C83" s="2" t="n">
        <v>246587.984375</v>
      </c>
      <c r="D83" s="2" t="n">
        <v>18823.419921875</v>
      </c>
      <c r="E83" s="2" t="n">
        <v>32653.369140625</v>
      </c>
      <c r="F83" s="2" t="n">
        <v>298435.25</v>
      </c>
      <c r="G83" s="2" t="n">
        <v>255.58805847168</v>
      </c>
    </row>
    <row r="84" customFormat="false" ht="12.75" hidden="false" customHeight="false" outlineLevel="0" collapsed="false">
      <c r="A84" s="2" t="s">
        <v>206</v>
      </c>
      <c r="B84" s="2" t="n">
        <v>1</v>
      </c>
      <c r="C84" s="2" t="n">
        <v>237535.34375</v>
      </c>
      <c r="D84" s="2" t="n">
        <v>16009.353515625</v>
      </c>
      <c r="E84" s="2" t="n">
        <v>33099.01953125</v>
      </c>
      <c r="F84" s="2" t="n">
        <v>286546.125</v>
      </c>
      <c r="G84" s="2" t="n">
        <v>932.487854003906</v>
      </c>
    </row>
    <row r="85" customFormat="false" ht="12.75" hidden="false" customHeight="false" outlineLevel="0" collapsed="false">
      <c r="A85" s="2" t="s">
        <v>208</v>
      </c>
      <c r="B85" s="2" t="n">
        <v>1</v>
      </c>
      <c r="C85" s="2" t="n">
        <v>180052.0625</v>
      </c>
      <c r="D85" s="2" t="n">
        <v>12545.2734375</v>
      </c>
      <c r="E85" s="2" t="n">
        <v>35157.53515625</v>
      </c>
      <c r="F85" s="2" t="n">
        <v>296667.90625</v>
      </c>
      <c r="G85" s="2" t="n">
        <v>552.805053710938</v>
      </c>
    </row>
    <row r="86" customFormat="false" ht="12.75" hidden="false" customHeight="false" outlineLevel="0" collapsed="false">
      <c r="A86" s="2" t="s">
        <v>210</v>
      </c>
      <c r="B86" s="2" t="n">
        <v>1</v>
      </c>
      <c r="C86" s="2" t="n">
        <v>167275.3125</v>
      </c>
      <c r="D86" s="2" t="n">
        <v>11584.8740234375</v>
      </c>
      <c r="E86" s="2" t="n">
        <v>34560.89453125</v>
      </c>
      <c r="F86" s="2" t="n">
        <v>280543.625</v>
      </c>
      <c r="G86" s="2" t="n">
        <v>684.430297851563</v>
      </c>
    </row>
    <row r="87" customFormat="false" ht="12.75" hidden="false" customHeight="false" outlineLevel="0" collapsed="false">
      <c r="A87" s="2" t="s">
        <v>212</v>
      </c>
      <c r="B87" s="2" t="n">
        <v>1</v>
      </c>
      <c r="C87" s="2" t="n">
        <v>155663.5625</v>
      </c>
      <c r="D87" s="2" t="n">
        <v>10216.771484375</v>
      </c>
      <c r="E87" s="2" t="n">
        <v>33775.40234375</v>
      </c>
      <c r="F87" s="2" t="n">
        <v>279761.0625</v>
      </c>
      <c r="G87" s="2" t="n">
        <v>588.945434570313</v>
      </c>
    </row>
    <row r="88" customFormat="false" ht="12.75" hidden="false" customHeight="false" outlineLevel="0" collapsed="false">
      <c r="A88" s="2" t="s">
        <v>214</v>
      </c>
      <c r="B88" s="2" t="n">
        <v>1</v>
      </c>
      <c r="C88" s="2" t="n">
        <v>322806.78125</v>
      </c>
      <c r="D88" s="2" t="n">
        <v>22795.734375</v>
      </c>
      <c r="E88" s="2" t="n">
        <v>31811.65625</v>
      </c>
      <c r="F88" s="2" t="n">
        <v>265723.71875</v>
      </c>
      <c r="G88" s="2" t="n">
        <v>374.705047607422</v>
      </c>
    </row>
    <row r="89" customFormat="false" ht="12.75" hidden="false" customHeight="false" outlineLevel="0" collapsed="false">
      <c r="A89" s="2" t="s">
        <v>216</v>
      </c>
      <c r="B89" s="2" t="n">
        <v>1</v>
      </c>
      <c r="C89" s="2" t="n">
        <v>167356.671875</v>
      </c>
      <c r="D89" s="2" t="n">
        <v>12301.232421875</v>
      </c>
      <c r="E89" s="2" t="n">
        <v>30488.94140625</v>
      </c>
      <c r="F89" s="2" t="n">
        <v>264805.5625</v>
      </c>
      <c r="G89" s="2" t="n">
        <v>792.762573242188</v>
      </c>
    </row>
    <row r="90" customFormat="false" ht="12.75" hidden="false" customHeight="false" outlineLevel="0" collapsed="false">
      <c r="A90" s="2" t="s">
        <v>218</v>
      </c>
      <c r="B90" s="2" t="n">
        <v>1</v>
      </c>
      <c r="C90" s="2" t="n">
        <v>139056.84375</v>
      </c>
      <c r="D90" s="2" t="n">
        <v>10340.072265625</v>
      </c>
      <c r="E90" s="2" t="n">
        <v>29487.501953125</v>
      </c>
      <c r="F90" s="2" t="n">
        <v>266856.625</v>
      </c>
      <c r="G90" s="2" t="n">
        <v>777.26904296875</v>
      </c>
    </row>
    <row r="91" customFormat="false" ht="12.75" hidden="false" customHeight="false" outlineLevel="0" collapsed="false">
      <c r="A91" s="2" t="s">
        <v>220</v>
      </c>
      <c r="B91" s="2" t="n">
        <v>1</v>
      </c>
      <c r="C91" s="2" t="n">
        <v>204099.890625</v>
      </c>
      <c r="D91" s="2" t="n">
        <v>16290.5625</v>
      </c>
      <c r="E91" s="2" t="n">
        <v>27273.046875</v>
      </c>
      <c r="F91" s="2" t="n">
        <v>266949.46875</v>
      </c>
      <c r="G91" s="2" t="n">
        <v>876.133850097656</v>
      </c>
    </row>
    <row r="92" customFormat="false" ht="12.75" hidden="false" customHeight="false" outlineLevel="0" collapsed="false">
      <c r="A92" s="2" t="s">
        <v>222</v>
      </c>
      <c r="B92" s="2" t="n">
        <v>1</v>
      </c>
      <c r="C92" s="2" t="n">
        <v>195158.90625</v>
      </c>
      <c r="D92" s="2" t="n">
        <v>54531.9453125</v>
      </c>
      <c r="E92" s="2" t="n">
        <v>43078.10546875</v>
      </c>
      <c r="F92" s="2" t="n">
        <v>291895.625</v>
      </c>
      <c r="G92" s="2" t="n">
        <v>1817.51098632813</v>
      </c>
    </row>
    <row r="93" customFormat="false" ht="12.75" hidden="false" customHeight="false" outlineLevel="0" collapsed="false">
      <c r="A93" s="2" t="s">
        <v>224</v>
      </c>
      <c r="B93" s="2" t="n">
        <v>1</v>
      </c>
      <c r="C93" s="2" t="n">
        <v>170808.875</v>
      </c>
      <c r="D93" s="2" t="n">
        <v>17479.837890625</v>
      </c>
      <c r="E93" s="2" t="n">
        <v>24348.302734375</v>
      </c>
      <c r="F93" s="2" t="n">
        <v>257415.96875</v>
      </c>
      <c r="G93" s="2" t="n">
        <v>1031.50366210938</v>
      </c>
    </row>
    <row r="94" customFormat="false" ht="12.75" hidden="false" customHeight="false" outlineLevel="0" collapsed="false">
      <c r="A94" s="2" t="s">
        <v>226</v>
      </c>
      <c r="B94" s="2" t="n">
        <v>1</v>
      </c>
      <c r="C94" s="2" t="n">
        <v>289521.84375</v>
      </c>
      <c r="D94" s="2" t="n">
        <v>28349.3984375</v>
      </c>
      <c r="E94" s="2" t="n">
        <v>26018.2109375</v>
      </c>
      <c r="F94" s="2" t="n">
        <v>260049.859375</v>
      </c>
      <c r="G94" s="2" t="n">
        <v>196.578628540039</v>
      </c>
    </row>
    <row r="95" customFormat="false" ht="12.75" hidden="false" customHeight="false" outlineLevel="0" collapsed="false">
      <c r="A95" s="2" t="s">
        <v>228</v>
      </c>
      <c r="B95" s="2" t="n">
        <v>1</v>
      </c>
      <c r="C95" s="2" t="n">
        <v>309342.03125</v>
      </c>
      <c r="D95" s="2" t="n">
        <v>25599.30859375</v>
      </c>
      <c r="E95" s="2" t="n">
        <v>31224.912109375</v>
      </c>
      <c r="F95" s="2" t="n">
        <v>293672.28125</v>
      </c>
      <c r="G95" s="2" t="n">
        <v>936.833374023438</v>
      </c>
    </row>
    <row r="96" customFormat="false" ht="12.75" hidden="false" customHeight="false" outlineLevel="0" collapsed="false">
      <c r="A96" s="2" t="s">
        <v>230</v>
      </c>
      <c r="B96" s="2" t="n">
        <v>1</v>
      </c>
      <c r="C96" s="2" t="n">
        <v>133486.96875</v>
      </c>
      <c r="D96" s="2" t="n">
        <v>10868.4521484375</v>
      </c>
      <c r="E96" s="2" t="n">
        <v>30382.2890625</v>
      </c>
      <c r="F96" s="2" t="n">
        <v>273984.28125</v>
      </c>
      <c r="G96" s="2" t="n">
        <v>727.024597167969</v>
      </c>
    </row>
    <row r="97" customFormat="false" ht="12.75" hidden="false" customHeight="false" outlineLevel="0" collapsed="false">
      <c r="A97" s="2" t="s">
        <v>232</v>
      </c>
      <c r="B97" s="2" t="n">
        <v>1</v>
      </c>
      <c r="C97" s="2" t="n">
        <v>255648.359375</v>
      </c>
      <c r="D97" s="2" t="n">
        <v>21755.328125</v>
      </c>
      <c r="E97" s="2" t="n">
        <v>33782.73046875</v>
      </c>
      <c r="F97" s="2" t="n">
        <v>290080.4375</v>
      </c>
      <c r="G97" s="2" t="n">
        <v>0</v>
      </c>
    </row>
    <row r="98" customFormat="false" ht="12.75" hidden="false" customHeight="false" outlineLevel="0" collapsed="false">
      <c r="A98" s="2" t="s">
        <v>234</v>
      </c>
      <c r="B98" s="2" t="n">
        <v>1</v>
      </c>
      <c r="C98" s="2" t="n">
        <v>196169.4375</v>
      </c>
      <c r="D98" s="2" t="n">
        <v>19775.537109375</v>
      </c>
      <c r="E98" s="2" t="n">
        <v>39153.52734375</v>
      </c>
      <c r="F98" s="2" t="n">
        <v>265968.34375</v>
      </c>
      <c r="G98" s="2" t="n">
        <v>28662.94921875</v>
      </c>
    </row>
    <row r="99" customFormat="false" ht="12.75" hidden="false" customHeight="false" outlineLevel="0" collapsed="false">
      <c r="A99" s="2" t="s">
        <v>236</v>
      </c>
      <c r="B99" s="2" t="n">
        <v>1</v>
      </c>
      <c r="C99" s="2" t="n">
        <v>158772.71875</v>
      </c>
      <c r="D99" s="2" t="n">
        <v>15559.22265625</v>
      </c>
      <c r="E99" s="2" t="n">
        <v>34153.75390625</v>
      </c>
      <c r="F99" s="2" t="n">
        <v>283026.65625</v>
      </c>
      <c r="G99" s="2" t="n">
        <v>479.187042236328</v>
      </c>
    </row>
    <row r="100" customFormat="false" ht="12.75" hidden="false" customHeight="false" outlineLevel="0" collapsed="false">
      <c r="A100" s="2" t="s">
        <v>238</v>
      </c>
      <c r="B100" s="2" t="n">
        <v>1</v>
      </c>
      <c r="C100" s="2" t="n">
        <v>358201</v>
      </c>
      <c r="D100" s="2" t="n">
        <v>27155.5546875</v>
      </c>
      <c r="E100" s="2" t="n">
        <v>31479.72265625</v>
      </c>
      <c r="F100" s="2" t="n">
        <v>271206.9375</v>
      </c>
      <c r="G100" s="2" t="n">
        <v>531.442626953125</v>
      </c>
    </row>
    <row r="101" customFormat="false" ht="12.75" hidden="false" customHeight="false" outlineLevel="0" collapsed="false">
      <c r="A101" s="2" t="s">
        <v>240</v>
      </c>
      <c r="B101" s="2" t="n">
        <v>1</v>
      </c>
      <c r="C101" s="2" t="n">
        <v>235450.53125</v>
      </c>
      <c r="D101" s="2" t="n">
        <v>20474.486328125</v>
      </c>
      <c r="E101" s="2" t="n">
        <v>33354.6640625</v>
      </c>
      <c r="F101" s="2" t="n">
        <v>273311</v>
      </c>
      <c r="G101" s="2" t="n">
        <v>24255.134765625</v>
      </c>
    </row>
    <row r="102" customFormat="false" ht="12.75" hidden="false" customHeight="false" outlineLevel="0" collapsed="false">
      <c r="A102" s="2" t="s">
        <v>242</v>
      </c>
      <c r="B102" s="2" t="n">
        <v>1</v>
      </c>
      <c r="C102" s="2" t="n">
        <v>174270.53125</v>
      </c>
      <c r="D102" s="2" t="n">
        <v>17508.4921875</v>
      </c>
      <c r="E102" s="2" t="n">
        <v>29772.951171875</v>
      </c>
      <c r="F102" s="2" t="n">
        <v>270411.09375</v>
      </c>
      <c r="G102" s="2" t="n">
        <v>938.987426757813</v>
      </c>
    </row>
    <row r="103" customFormat="false" ht="12.75" hidden="false" customHeight="false" outlineLevel="0" collapsed="false">
      <c r="A103" s="2" t="s">
        <v>244</v>
      </c>
      <c r="B103" s="2" t="n">
        <v>1</v>
      </c>
      <c r="C103" s="2" t="n">
        <v>222750.5</v>
      </c>
      <c r="D103" s="2" t="n">
        <v>21127.873046875</v>
      </c>
      <c r="E103" s="2" t="n">
        <v>28782.15234375</v>
      </c>
      <c r="F103" s="2" t="n">
        <v>282482.21875</v>
      </c>
      <c r="G103" s="2" t="n">
        <v>749.404602050781</v>
      </c>
    </row>
    <row r="104" customFormat="false" ht="12.75" hidden="false" customHeight="false" outlineLevel="0" collapsed="false">
      <c r="A104" s="2" t="s">
        <v>246</v>
      </c>
      <c r="B104" s="2" t="n">
        <v>1</v>
      </c>
      <c r="C104" s="2" t="n">
        <v>227522.234375</v>
      </c>
      <c r="D104" s="2" t="n">
        <v>30650.482421875</v>
      </c>
      <c r="E104" s="2" t="n">
        <v>29628.763671875</v>
      </c>
      <c r="F104" s="2" t="n">
        <v>291259.03125</v>
      </c>
      <c r="G104" s="2" t="n">
        <v>1632.31726074219</v>
      </c>
    </row>
    <row r="105" customFormat="false" ht="12.75" hidden="false" customHeight="false" outlineLevel="0" collapsed="false">
      <c r="A105" s="2" t="s">
        <v>19</v>
      </c>
      <c r="B105" s="2" t="n">
        <v>2</v>
      </c>
      <c r="C105" s="2" t="n">
        <v>285089</v>
      </c>
      <c r="D105" s="2" t="n">
        <v>40703.42578125</v>
      </c>
      <c r="E105" s="2" t="n">
        <v>31239.328125</v>
      </c>
      <c r="F105" s="2" t="n">
        <v>285240.5625</v>
      </c>
      <c r="G105" s="2" t="n">
        <v>2378.6083984375</v>
      </c>
    </row>
    <row r="106" customFormat="false" ht="12.75" hidden="false" customHeight="false" outlineLevel="0" collapsed="false">
      <c r="A106" s="2" t="s">
        <v>27</v>
      </c>
      <c r="B106" s="2" t="n">
        <v>2</v>
      </c>
      <c r="C106" s="2" t="n">
        <v>270626.71875</v>
      </c>
      <c r="D106" s="2" t="n">
        <v>26090.90234375</v>
      </c>
      <c r="E106" s="2" t="n">
        <v>29623.923828125</v>
      </c>
      <c r="F106" s="2" t="n">
        <v>292797.40625</v>
      </c>
      <c r="G106" s="2" t="n">
        <v>1821.64721679688</v>
      </c>
    </row>
    <row r="107" customFormat="false" ht="12.75" hidden="false" customHeight="false" outlineLevel="0" collapsed="false">
      <c r="A107" s="2" t="s">
        <v>30</v>
      </c>
      <c r="B107" s="2" t="n">
        <v>2</v>
      </c>
      <c r="C107" s="2" t="n">
        <v>361509.84375</v>
      </c>
      <c r="D107" s="2" t="n">
        <v>28588.4140625</v>
      </c>
      <c r="E107" s="2" t="n">
        <v>31496.34765625</v>
      </c>
      <c r="F107" s="2" t="n">
        <v>292946.59375</v>
      </c>
      <c r="G107" s="2" t="n">
        <v>803.872253417969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277518.53125</v>
      </c>
      <c r="D108" s="2" t="n">
        <v>24256.26171875</v>
      </c>
      <c r="E108" s="2" t="n">
        <v>35153.7109375</v>
      </c>
      <c r="F108" s="2" t="n">
        <v>312383.0625</v>
      </c>
      <c r="G108" s="2" t="n">
        <v>922.186157226563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60233.25</v>
      </c>
      <c r="D109" s="2" t="n">
        <v>35599.34375</v>
      </c>
      <c r="E109" s="2" t="n">
        <v>36979.43359375</v>
      </c>
      <c r="F109" s="2" t="n">
        <v>295378.125</v>
      </c>
      <c r="G109" s="2" t="n">
        <v>772.118286132813</v>
      </c>
    </row>
    <row r="110" customFormat="false" ht="12.75" hidden="false" customHeight="false" outlineLevel="0" collapsed="false">
      <c r="A110" s="2" t="s">
        <v>39</v>
      </c>
      <c r="B110" s="2" t="n">
        <v>2</v>
      </c>
      <c r="C110" s="2" t="n">
        <v>381378.40625</v>
      </c>
      <c r="D110" s="2" t="n">
        <v>30121.455078125</v>
      </c>
      <c r="E110" s="2" t="n">
        <v>35677.12109375</v>
      </c>
      <c r="F110" s="2" t="n">
        <v>298537.84375</v>
      </c>
      <c r="G110" s="2" t="n">
        <v>1260.70458984375</v>
      </c>
    </row>
    <row r="111" customFormat="false" ht="12.75" hidden="false" customHeight="false" outlineLevel="0" collapsed="false">
      <c r="A111" s="2" t="s">
        <v>42</v>
      </c>
      <c r="B111" s="2" t="n">
        <v>2</v>
      </c>
      <c r="C111" s="2" t="n">
        <v>288280.0625</v>
      </c>
      <c r="D111" s="2" t="n">
        <v>23865.01171875</v>
      </c>
      <c r="E111" s="2" t="n">
        <v>38326.16015625</v>
      </c>
      <c r="F111" s="2" t="n">
        <v>305798.46875</v>
      </c>
      <c r="G111" s="2" t="n">
        <v>1060.75427246094</v>
      </c>
    </row>
    <row r="112" customFormat="false" ht="12.75" hidden="false" customHeight="false" outlineLevel="0" collapsed="false">
      <c r="A112" s="2" t="s">
        <v>45</v>
      </c>
      <c r="B112" s="2" t="n">
        <v>2</v>
      </c>
      <c r="C112" s="2" t="n">
        <v>174726.125</v>
      </c>
      <c r="D112" s="2" t="n">
        <v>13855.232421875</v>
      </c>
      <c r="E112" s="2" t="n">
        <v>32822.9296875</v>
      </c>
      <c r="F112" s="2" t="n">
        <v>279922.0625</v>
      </c>
      <c r="G112" s="2" t="n">
        <v>509.622650146484</v>
      </c>
    </row>
    <row r="113" customFormat="false" ht="12.75" hidden="false" customHeight="false" outlineLevel="0" collapsed="false">
      <c r="A113" s="2" t="s">
        <v>48</v>
      </c>
      <c r="B113" s="2" t="n">
        <v>2</v>
      </c>
      <c r="C113" s="2" t="n">
        <v>239436.0625</v>
      </c>
      <c r="D113" s="2" t="n">
        <v>20773.60546875</v>
      </c>
      <c r="E113" s="2" t="n">
        <v>34455.45703125</v>
      </c>
      <c r="F113" s="2" t="n">
        <v>292412.34375</v>
      </c>
      <c r="G113" s="2" t="n">
        <v>664.675476074219</v>
      </c>
    </row>
    <row r="114" customFormat="false" ht="12.75" hidden="false" customHeight="false" outlineLevel="0" collapsed="false">
      <c r="A114" s="2" t="s">
        <v>51</v>
      </c>
      <c r="B114" s="2" t="n">
        <v>2</v>
      </c>
      <c r="C114" s="2" t="n">
        <v>153360.234375</v>
      </c>
      <c r="D114" s="2" t="n">
        <v>13135.078125</v>
      </c>
      <c r="E114" s="2" t="n">
        <v>31299.076171875</v>
      </c>
      <c r="F114" s="2" t="n">
        <v>288274.34375</v>
      </c>
      <c r="G114" s="2" t="n">
        <v>964.171691894531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178268.25</v>
      </c>
      <c r="D115" s="2" t="n">
        <v>18005.302734375</v>
      </c>
      <c r="E115" s="2" t="n">
        <v>30325.4140625</v>
      </c>
      <c r="F115" s="2" t="n">
        <v>293434.96875</v>
      </c>
      <c r="G115" s="2" t="n">
        <v>885.490234375</v>
      </c>
    </row>
    <row r="116" customFormat="false" ht="12.75" hidden="false" customHeight="false" outlineLevel="0" collapsed="false">
      <c r="A116" s="2" t="s">
        <v>57</v>
      </c>
      <c r="B116" s="2" t="n">
        <v>2</v>
      </c>
      <c r="C116" s="2" t="n">
        <v>260183.453125</v>
      </c>
      <c r="D116" s="2" t="n">
        <v>37793.67578125</v>
      </c>
      <c r="E116" s="2" t="n">
        <v>33946.390625</v>
      </c>
      <c r="F116" s="2" t="n">
        <v>306172.71875</v>
      </c>
      <c r="G116" s="2" t="n">
        <v>1663.09509277344</v>
      </c>
    </row>
    <row r="117" customFormat="false" ht="12.75" hidden="false" customHeight="false" outlineLevel="0" collapsed="false">
      <c r="A117" s="2" t="s">
        <v>60</v>
      </c>
      <c r="B117" s="2" t="n">
        <v>2</v>
      </c>
      <c r="C117" s="2" t="n">
        <v>203125.03125</v>
      </c>
      <c r="D117" s="2" t="n">
        <v>18006.845703125</v>
      </c>
      <c r="E117" s="2" t="n">
        <v>27131.470703125</v>
      </c>
      <c r="F117" s="2" t="n">
        <v>289375.125</v>
      </c>
      <c r="G117" s="2" t="n">
        <v>620.702880859375</v>
      </c>
    </row>
    <row r="118" customFormat="false" ht="12.75" hidden="false" customHeight="false" outlineLevel="0" collapsed="false">
      <c r="A118" s="2" t="s">
        <v>63</v>
      </c>
      <c r="B118" s="2" t="n">
        <v>2</v>
      </c>
      <c r="C118" s="2" t="n">
        <v>197585.984375</v>
      </c>
      <c r="D118" s="2" t="n">
        <v>16008.173828125</v>
      </c>
      <c r="E118" s="2" t="n">
        <v>30812.25</v>
      </c>
      <c r="F118" s="2" t="n">
        <v>301010.15625</v>
      </c>
      <c r="G118" s="2" t="n">
        <v>913.283325195313</v>
      </c>
    </row>
    <row r="119" customFormat="false" ht="12.75" hidden="false" customHeight="false" outlineLevel="0" collapsed="false">
      <c r="A119" s="2" t="s">
        <v>66</v>
      </c>
      <c r="B119" s="2" t="n">
        <v>2</v>
      </c>
      <c r="C119" s="2" t="n">
        <v>271305.46875</v>
      </c>
      <c r="D119" s="2" t="n">
        <v>22283.185546875</v>
      </c>
      <c r="E119" s="2" t="n">
        <v>34940.31640625</v>
      </c>
      <c r="F119" s="2" t="n">
        <v>318499.25</v>
      </c>
      <c r="G119" s="2" t="n">
        <v>685.686584472656</v>
      </c>
    </row>
    <row r="120" customFormat="false" ht="12.75" hidden="false" customHeight="false" outlineLevel="0" collapsed="false">
      <c r="A120" s="2" t="s">
        <v>69</v>
      </c>
      <c r="B120" s="2" t="n">
        <v>2</v>
      </c>
      <c r="C120" s="2" t="n">
        <v>256931</v>
      </c>
      <c r="D120" s="2" t="n">
        <v>18711.779296875</v>
      </c>
      <c r="E120" s="2" t="n">
        <v>36768.6015625</v>
      </c>
      <c r="F120" s="2" t="n">
        <v>314952.3125</v>
      </c>
      <c r="G120" s="2" t="n">
        <v>587.114318847656</v>
      </c>
    </row>
    <row r="121" customFormat="false" ht="12.75" hidden="false" customHeight="false" outlineLevel="0" collapsed="false">
      <c r="A121" s="2" t="s">
        <v>72</v>
      </c>
      <c r="B121" s="2" t="n">
        <v>2</v>
      </c>
      <c r="C121" s="2" t="n">
        <v>190722.203125</v>
      </c>
      <c r="D121" s="2" t="n">
        <v>12800.130859375</v>
      </c>
      <c r="E121" s="2" t="n">
        <v>39667.5078125</v>
      </c>
      <c r="F121" s="2" t="n">
        <v>326851.3125</v>
      </c>
      <c r="G121" s="2" t="n">
        <v>659.49072265625</v>
      </c>
    </row>
    <row r="122" customFormat="false" ht="12.75" hidden="false" customHeight="false" outlineLevel="0" collapsed="false">
      <c r="A122" s="2" t="s">
        <v>75</v>
      </c>
      <c r="B122" s="2" t="n">
        <v>2</v>
      </c>
      <c r="C122" s="2" t="n">
        <v>262611.5</v>
      </c>
      <c r="D122" s="2" t="n">
        <v>16663.87890625</v>
      </c>
      <c r="E122" s="2" t="n">
        <v>36756.51953125</v>
      </c>
      <c r="F122" s="2" t="n">
        <v>307189.71875</v>
      </c>
      <c r="G122" s="2" t="n">
        <v>895.219970703125</v>
      </c>
    </row>
    <row r="123" customFormat="false" ht="12.75" hidden="false" customHeight="false" outlineLevel="0" collapsed="false">
      <c r="A123" s="2" t="s">
        <v>78</v>
      </c>
      <c r="B123" s="2" t="n">
        <v>2</v>
      </c>
      <c r="C123" s="2" t="n">
        <v>188055.296875</v>
      </c>
      <c r="D123" s="2" t="n">
        <v>12905.7880859375</v>
      </c>
      <c r="E123" s="2" t="n">
        <v>35746.44921875</v>
      </c>
      <c r="F123" s="2" t="n">
        <v>291481.03125</v>
      </c>
      <c r="G123" s="2" t="n">
        <v>720.155334472656</v>
      </c>
    </row>
    <row r="124" customFormat="false" ht="12.75" hidden="false" customHeight="false" outlineLevel="0" collapsed="false">
      <c r="A124" s="2" t="s">
        <v>81</v>
      </c>
      <c r="B124" s="2" t="n">
        <v>2</v>
      </c>
      <c r="C124" s="2" t="n">
        <v>281159.375</v>
      </c>
      <c r="D124" s="2" t="n">
        <v>19931.416015625</v>
      </c>
      <c r="E124" s="2" t="n">
        <v>34465.3671875</v>
      </c>
      <c r="F124" s="2" t="n">
        <v>284207.0625</v>
      </c>
      <c r="G124" s="2" t="n">
        <v>0</v>
      </c>
    </row>
    <row r="125" customFormat="false" ht="12.75" hidden="false" customHeight="false" outlineLevel="0" collapsed="false">
      <c r="A125" s="2" t="s">
        <v>84</v>
      </c>
      <c r="B125" s="2" t="n">
        <v>2</v>
      </c>
      <c r="C125" s="2" t="n">
        <v>230199.421875</v>
      </c>
      <c r="D125" s="2" t="n">
        <v>16081.09375</v>
      </c>
      <c r="E125" s="2" t="n">
        <v>34124.2421875</v>
      </c>
      <c r="F125" s="2" t="n">
        <v>289835.5</v>
      </c>
      <c r="G125" s="2" t="n">
        <v>464.310333251953</v>
      </c>
    </row>
    <row r="126" customFormat="false" ht="12.75" hidden="false" customHeight="false" outlineLevel="0" collapsed="false">
      <c r="A126" s="2" t="s">
        <v>87</v>
      </c>
      <c r="B126" s="2" t="n">
        <v>2</v>
      </c>
      <c r="C126" s="2" t="n">
        <v>169669.0625</v>
      </c>
      <c r="D126" s="2" t="n">
        <v>12803.216796875</v>
      </c>
      <c r="E126" s="2" t="n">
        <v>31427.37890625</v>
      </c>
      <c r="F126" s="2" t="n">
        <v>286487</v>
      </c>
      <c r="G126" s="2" t="n">
        <v>590.853393554688</v>
      </c>
    </row>
    <row r="127" customFormat="false" ht="12.75" hidden="false" customHeight="false" outlineLevel="0" collapsed="false">
      <c r="A127" s="2" t="s">
        <v>90</v>
      </c>
      <c r="B127" s="2" t="n">
        <v>2</v>
      </c>
      <c r="C127" s="2" t="n">
        <v>211983.515625</v>
      </c>
      <c r="D127" s="2" t="n">
        <v>16658.3515625</v>
      </c>
      <c r="E127" s="2" t="n">
        <v>29802.373046875</v>
      </c>
      <c r="F127" s="2" t="n">
        <v>283928.875</v>
      </c>
      <c r="G127" s="2" t="n">
        <v>773.761840820313</v>
      </c>
    </row>
    <row r="128" customFormat="false" ht="12.75" hidden="false" customHeight="false" outlineLevel="0" collapsed="false">
      <c r="A128" s="2" t="s">
        <v>93</v>
      </c>
      <c r="B128" s="2" t="n">
        <v>2</v>
      </c>
      <c r="C128" s="2" t="n">
        <v>533134</v>
      </c>
      <c r="D128" s="2" t="n">
        <v>50143.5625</v>
      </c>
      <c r="E128" s="2" t="n">
        <v>31099.962890625</v>
      </c>
      <c r="F128" s="2" t="n">
        <v>299642.90625</v>
      </c>
      <c r="G128" s="2" t="n">
        <v>920.970703125</v>
      </c>
    </row>
    <row r="129" customFormat="false" ht="12.75" hidden="false" customHeight="false" outlineLevel="0" collapsed="false">
      <c r="A129" s="2" t="s">
        <v>96</v>
      </c>
      <c r="B129" s="2" t="n">
        <v>2</v>
      </c>
      <c r="C129" s="2" t="n">
        <v>239815.6875</v>
      </c>
      <c r="D129" s="2" t="n">
        <v>21578.787109375</v>
      </c>
      <c r="E129" s="2" t="n">
        <v>32048.40234375</v>
      </c>
      <c r="F129" s="2" t="n">
        <v>327661.65625</v>
      </c>
      <c r="G129" s="2" t="n">
        <v>996.226684570313</v>
      </c>
    </row>
    <row r="130" customFormat="false" ht="12.75" hidden="false" customHeight="false" outlineLevel="0" collapsed="false">
      <c r="A130" s="2" t="s">
        <v>99</v>
      </c>
      <c r="B130" s="2" t="n">
        <v>2</v>
      </c>
      <c r="C130" s="2" t="n">
        <v>309443.125</v>
      </c>
      <c r="D130" s="2" t="n">
        <v>23424.33203125</v>
      </c>
      <c r="E130" s="2" t="n">
        <v>32779.90625</v>
      </c>
      <c r="F130" s="2" t="n">
        <v>308805.28125</v>
      </c>
      <c r="G130" s="2" t="n">
        <v>762.874633789063</v>
      </c>
    </row>
    <row r="131" customFormat="false" ht="12.75" hidden="false" customHeight="false" outlineLevel="0" collapsed="false">
      <c r="A131" s="2" t="s">
        <v>102</v>
      </c>
      <c r="B131" s="2" t="n">
        <v>2</v>
      </c>
      <c r="C131" s="2" t="n">
        <v>416307.125</v>
      </c>
      <c r="D131" s="2" t="n">
        <v>28543.625</v>
      </c>
      <c r="E131" s="2" t="n">
        <v>36924.390625</v>
      </c>
      <c r="F131" s="2" t="n">
        <v>320094.0625</v>
      </c>
      <c r="G131" s="2" t="n">
        <v>716.336303710938</v>
      </c>
    </row>
    <row r="132" customFormat="false" ht="12.75" hidden="false" customHeight="false" outlineLevel="0" collapsed="false">
      <c r="A132" s="2" t="s">
        <v>105</v>
      </c>
      <c r="B132" s="2" t="n">
        <v>2</v>
      </c>
      <c r="C132" s="2" t="n">
        <v>248179.671875</v>
      </c>
      <c r="D132" s="2" t="n">
        <v>16515.560546875</v>
      </c>
      <c r="E132" s="2" t="n">
        <v>39014.48828125</v>
      </c>
      <c r="F132" s="2" t="n">
        <v>330310.3125</v>
      </c>
      <c r="G132" s="2" t="n">
        <v>265.677154541016</v>
      </c>
    </row>
    <row r="133" customFormat="false" ht="12.75" hidden="false" customHeight="false" outlineLevel="0" collapsed="false">
      <c r="A133" s="2" t="s">
        <v>108</v>
      </c>
      <c r="B133" s="2" t="n">
        <v>2</v>
      </c>
      <c r="C133" s="2" t="n">
        <v>259495.0625</v>
      </c>
      <c r="D133" s="2" t="n">
        <v>18354.041015625</v>
      </c>
      <c r="E133" s="2" t="n">
        <v>38951.12890625</v>
      </c>
      <c r="F133" s="2" t="n">
        <v>322495.1875</v>
      </c>
      <c r="G133" s="2" t="n">
        <v>329.28466796875</v>
      </c>
    </row>
    <row r="134" customFormat="false" ht="12.75" hidden="false" customHeight="false" outlineLevel="0" collapsed="false">
      <c r="A134" s="2" t="s">
        <v>111</v>
      </c>
      <c r="B134" s="2" t="n">
        <v>2</v>
      </c>
      <c r="C134" s="2" t="n">
        <v>194116.640625</v>
      </c>
      <c r="D134" s="2" t="n">
        <v>12398.2451171875</v>
      </c>
      <c r="E134" s="2" t="n">
        <v>39222.5703125</v>
      </c>
      <c r="F134" s="2" t="n">
        <v>308214.71875</v>
      </c>
      <c r="G134" s="2" t="n">
        <v>254.658233642578</v>
      </c>
    </row>
    <row r="135" customFormat="false" ht="12.75" hidden="false" customHeight="false" outlineLevel="0" collapsed="false">
      <c r="A135" s="2" t="s">
        <v>114</v>
      </c>
      <c r="B135" s="2" t="n">
        <v>2</v>
      </c>
      <c r="C135" s="2" t="n">
        <v>119278.3046875</v>
      </c>
      <c r="D135" s="2" t="n">
        <v>7602.744140625</v>
      </c>
      <c r="E135" s="2" t="n">
        <v>35875.625</v>
      </c>
      <c r="F135" s="2" t="n">
        <v>282257.15625</v>
      </c>
      <c r="G135" s="2" t="n">
        <v>0</v>
      </c>
    </row>
    <row r="136" customFormat="false" ht="12.75" hidden="false" customHeight="false" outlineLevel="0" collapsed="false">
      <c r="A136" s="2" t="s">
        <v>117</v>
      </c>
      <c r="B136" s="2" t="n">
        <v>2</v>
      </c>
      <c r="C136" s="2" t="n">
        <v>261165.359375</v>
      </c>
      <c r="D136" s="2" t="n">
        <v>17459.275390625</v>
      </c>
      <c r="E136" s="2" t="n">
        <v>37727.95703125</v>
      </c>
      <c r="F136" s="2" t="n">
        <v>299526.40625</v>
      </c>
      <c r="G136" s="2" t="n">
        <v>690.683532714844</v>
      </c>
    </row>
    <row r="137" customFormat="false" ht="12.75" hidden="false" customHeight="false" outlineLevel="0" collapsed="false">
      <c r="A137" s="2" t="s">
        <v>120</v>
      </c>
      <c r="B137" s="2" t="n">
        <v>2</v>
      </c>
      <c r="C137" s="2" t="n">
        <v>197603.71875</v>
      </c>
      <c r="D137" s="2" t="n">
        <v>12482.9052734375</v>
      </c>
      <c r="E137" s="2" t="n">
        <v>34256.83984375</v>
      </c>
      <c r="F137" s="2" t="n">
        <v>286214.3125</v>
      </c>
      <c r="G137" s="2" t="n">
        <v>2126.79736328125</v>
      </c>
    </row>
    <row r="138" customFormat="false" ht="12.75" hidden="false" customHeight="false" outlineLevel="0" collapsed="false">
      <c r="A138" s="2" t="s">
        <v>122</v>
      </c>
      <c r="B138" s="2" t="n">
        <v>2</v>
      </c>
      <c r="C138" s="2" t="n">
        <v>175732.546875</v>
      </c>
      <c r="D138" s="2" t="n">
        <v>12084.916015625</v>
      </c>
      <c r="E138" s="2" t="n">
        <v>33197.11328125</v>
      </c>
      <c r="F138" s="2" t="n">
        <v>287522.40625</v>
      </c>
      <c r="G138" s="2" t="n">
        <v>518.136169433594</v>
      </c>
    </row>
    <row r="139" customFormat="false" ht="12.75" hidden="false" customHeight="false" outlineLevel="0" collapsed="false">
      <c r="A139" s="2" t="s">
        <v>124</v>
      </c>
      <c r="B139" s="2" t="n">
        <v>2</v>
      </c>
      <c r="C139" s="2" t="n">
        <v>245347.953125</v>
      </c>
      <c r="D139" s="2" t="n">
        <v>19680.107421875</v>
      </c>
      <c r="E139" s="2" t="n">
        <v>32936.08203125</v>
      </c>
      <c r="F139" s="2" t="n">
        <v>299380.71875</v>
      </c>
      <c r="G139" s="2" t="n">
        <v>987.471374511719</v>
      </c>
    </row>
    <row r="140" customFormat="false" ht="12.75" hidden="false" customHeight="false" outlineLevel="0" collapsed="false">
      <c r="A140" s="2" t="s">
        <v>126</v>
      </c>
      <c r="B140" s="2" t="n">
        <v>2</v>
      </c>
      <c r="C140" s="2" t="n">
        <v>331440.25</v>
      </c>
      <c r="D140" s="2" t="n">
        <v>29447.142578125</v>
      </c>
      <c r="E140" s="2" t="n">
        <v>31017.64453125</v>
      </c>
      <c r="F140" s="2" t="n">
        <v>297510.78125</v>
      </c>
      <c r="G140" s="2" t="n">
        <v>1492.56457519531</v>
      </c>
    </row>
    <row r="141" customFormat="false" ht="12.75" hidden="false" customHeight="false" outlineLevel="0" collapsed="false">
      <c r="A141" s="2" t="s">
        <v>128</v>
      </c>
      <c r="B141" s="2" t="n">
        <v>2</v>
      </c>
      <c r="C141" s="2" t="n">
        <v>273816.78125</v>
      </c>
      <c r="D141" s="2" t="n">
        <v>24539.990234375</v>
      </c>
      <c r="E141" s="2" t="n">
        <v>30745.380859375</v>
      </c>
      <c r="F141" s="2" t="n">
        <v>306713.53125</v>
      </c>
      <c r="G141" s="2" t="n">
        <v>858.375915527344</v>
      </c>
    </row>
    <row r="142" customFormat="false" ht="12.75" hidden="false" customHeight="false" outlineLevel="0" collapsed="false">
      <c r="A142" s="2" t="s">
        <v>130</v>
      </c>
      <c r="B142" s="2" t="n">
        <v>2</v>
      </c>
      <c r="C142" s="2" t="n">
        <v>197690.140625</v>
      </c>
      <c r="D142" s="2" t="n">
        <v>15641.875</v>
      </c>
      <c r="E142" s="2" t="n">
        <v>33096.1171875</v>
      </c>
      <c r="F142" s="2" t="n">
        <v>300548.3125</v>
      </c>
      <c r="G142" s="2" t="n">
        <v>1449.70190429688</v>
      </c>
    </row>
    <row r="143" customFormat="false" ht="12.75" hidden="false" customHeight="false" outlineLevel="0" collapsed="false">
      <c r="A143" s="2" t="s">
        <v>132</v>
      </c>
      <c r="B143" s="2" t="n">
        <v>2</v>
      </c>
      <c r="C143" s="2" t="n">
        <v>257207.75</v>
      </c>
      <c r="D143" s="2" t="n">
        <v>18616.859375</v>
      </c>
      <c r="E143" s="2" t="n">
        <v>35203.0859375</v>
      </c>
      <c r="F143" s="2" t="n">
        <v>306263.15625</v>
      </c>
      <c r="G143" s="2" t="n">
        <v>2357.39721679688</v>
      </c>
    </row>
    <row r="144" customFormat="false" ht="12.75" hidden="false" customHeight="false" outlineLevel="0" collapsed="false">
      <c r="A144" s="2" t="s">
        <v>134</v>
      </c>
      <c r="B144" s="2" t="n">
        <v>2</v>
      </c>
      <c r="C144" s="2" t="n">
        <v>285064.59375</v>
      </c>
      <c r="D144" s="2" t="n">
        <v>18814.34375</v>
      </c>
      <c r="E144" s="2" t="n">
        <v>36868.9765625</v>
      </c>
      <c r="F144" s="2" t="n">
        <v>302337.40625</v>
      </c>
      <c r="G144" s="2" t="n">
        <v>572.899169921875</v>
      </c>
    </row>
    <row r="145" customFormat="false" ht="12.75" hidden="false" customHeight="false" outlineLevel="0" collapsed="false">
      <c r="A145" s="2" t="s">
        <v>136</v>
      </c>
      <c r="B145" s="2" t="n">
        <v>2</v>
      </c>
      <c r="C145" s="2" t="n">
        <v>260978.203125</v>
      </c>
      <c r="D145" s="2" t="n">
        <v>15383.2998046875</v>
      </c>
      <c r="E145" s="2" t="n">
        <v>39011.51953125</v>
      </c>
      <c r="F145" s="2" t="n">
        <v>327016.34375</v>
      </c>
      <c r="G145" s="2" t="n">
        <v>161.542465209961</v>
      </c>
    </row>
    <row r="146" customFormat="false" ht="12.75" hidden="false" customHeight="false" outlineLevel="0" collapsed="false">
      <c r="A146" s="2" t="s">
        <v>138</v>
      </c>
      <c r="B146" s="2" t="n">
        <v>2</v>
      </c>
      <c r="C146" s="2" t="n">
        <v>226748.359375</v>
      </c>
      <c r="D146" s="2" t="n">
        <v>13844.173828125</v>
      </c>
      <c r="E146" s="2" t="n">
        <v>40713.48046875</v>
      </c>
      <c r="F146" s="2" t="n">
        <v>315959.375</v>
      </c>
      <c r="G146" s="2" t="n">
        <v>503.703521728516</v>
      </c>
    </row>
    <row r="147" customFormat="false" ht="12.75" hidden="false" customHeight="false" outlineLevel="0" collapsed="false">
      <c r="A147" s="2" t="s">
        <v>140</v>
      </c>
      <c r="B147" s="2" t="n">
        <v>2</v>
      </c>
      <c r="C147" s="2" t="n">
        <v>398734.03125</v>
      </c>
      <c r="D147" s="2" t="n">
        <v>24590.490234375</v>
      </c>
      <c r="E147" s="2" t="n">
        <v>40340.5390625</v>
      </c>
      <c r="F147" s="2" t="n">
        <v>317238.59375</v>
      </c>
      <c r="G147" s="2" t="n">
        <v>479.296356201172</v>
      </c>
    </row>
    <row r="148" customFormat="false" ht="12.75" hidden="false" customHeight="false" outlineLevel="0" collapsed="false">
      <c r="A148" s="2" t="s">
        <v>142</v>
      </c>
      <c r="B148" s="2" t="n">
        <v>2</v>
      </c>
      <c r="C148" s="2" t="n">
        <v>192634.140625</v>
      </c>
      <c r="D148" s="2" t="n">
        <v>12282.806640625</v>
      </c>
      <c r="E148" s="2" t="n">
        <v>36276.921875</v>
      </c>
      <c r="F148" s="2" t="n">
        <v>290436.3125</v>
      </c>
      <c r="G148" s="2" t="n">
        <v>249.997894287109</v>
      </c>
    </row>
    <row r="149" customFormat="false" ht="12.75" hidden="false" customHeight="false" outlineLevel="0" collapsed="false">
      <c r="A149" s="2" t="s">
        <v>144</v>
      </c>
      <c r="B149" s="2" t="n">
        <v>2</v>
      </c>
      <c r="C149" s="2" t="n">
        <v>211772.3125</v>
      </c>
      <c r="D149" s="2" t="n">
        <v>14286.044921875</v>
      </c>
      <c r="E149" s="2" t="n">
        <v>35640.82421875</v>
      </c>
      <c r="F149" s="2" t="n">
        <v>289612.28125</v>
      </c>
      <c r="G149" s="2" t="n">
        <v>319.201232910156</v>
      </c>
    </row>
    <row r="150" customFormat="false" ht="12.75" hidden="false" customHeight="false" outlineLevel="0" collapsed="false">
      <c r="A150" s="2" t="s">
        <v>146</v>
      </c>
      <c r="B150" s="2" t="n">
        <v>2</v>
      </c>
      <c r="C150" s="2" t="n">
        <v>209848.796875</v>
      </c>
      <c r="D150" s="2" t="n">
        <v>14568.267578125</v>
      </c>
      <c r="E150" s="2" t="n">
        <v>33175</v>
      </c>
      <c r="F150" s="2" t="n">
        <v>283107.0625</v>
      </c>
      <c r="G150" s="2" t="n">
        <v>601.209106445313</v>
      </c>
    </row>
    <row r="151" customFormat="false" ht="12.75" hidden="false" customHeight="false" outlineLevel="0" collapsed="false">
      <c r="A151" s="2" t="s">
        <v>148</v>
      </c>
      <c r="B151" s="2" t="n">
        <v>2</v>
      </c>
      <c r="C151" s="2" t="n">
        <v>340129.9375</v>
      </c>
      <c r="D151" s="2" t="n">
        <v>25657.564453125</v>
      </c>
      <c r="E151" s="2" t="n">
        <v>30838.4140625</v>
      </c>
      <c r="F151" s="2" t="n">
        <v>283617.53125</v>
      </c>
      <c r="G151" s="2" t="n">
        <v>739.592407226563</v>
      </c>
    </row>
    <row r="152" customFormat="false" ht="12.75" hidden="false" customHeight="false" outlineLevel="0" collapsed="false">
      <c r="A152" s="2" t="s">
        <v>150</v>
      </c>
      <c r="B152" s="2" t="n">
        <v>2</v>
      </c>
      <c r="C152" s="2" t="n">
        <v>325879.5625</v>
      </c>
      <c r="D152" s="2" t="n">
        <v>31434.865234375</v>
      </c>
      <c r="E152" s="2" t="n">
        <v>29613.09375</v>
      </c>
      <c r="F152" s="2" t="n">
        <v>283267.09375</v>
      </c>
      <c r="G152" s="2" t="n">
        <v>919.950744628906</v>
      </c>
    </row>
    <row r="153" customFormat="false" ht="12.75" hidden="false" customHeight="false" outlineLevel="0" collapsed="false">
      <c r="A153" s="2" t="s">
        <v>152</v>
      </c>
      <c r="B153" s="2" t="n">
        <v>2</v>
      </c>
      <c r="C153" s="2" t="n">
        <v>252545.46875</v>
      </c>
      <c r="D153" s="2" t="n">
        <v>23144.69140625</v>
      </c>
      <c r="E153" s="2" t="n">
        <v>30534.296875</v>
      </c>
      <c r="F153" s="2" t="n">
        <v>303639.9375</v>
      </c>
      <c r="G153" s="2" t="n">
        <v>833.739929199219</v>
      </c>
    </row>
    <row r="154" customFormat="false" ht="12.75" hidden="false" customHeight="false" outlineLevel="0" collapsed="false">
      <c r="A154" s="2" t="s">
        <v>154</v>
      </c>
      <c r="B154" s="2" t="n">
        <v>2</v>
      </c>
      <c r="C154" s="2" t="n">
        <v>196770.65625</v>
      </c>
      <c r="D154" s="2" t="n">
        <v>16001.724609375</v>
      </c>
      <c r="E154" s="2" t="n">
        <v>33464.7109375</v>
      </c>
      <c r="F154" s="2" t="n">
        <v>295423.28125</v>
      </c>
      <c r="G154" s="2" t="n">
        <v>864.114196777344</v>
      </c>
    </row>
    <row r="155" customFormat="false" ht="12.75" hidden="false" customHeight="false" outlineLevel="0" collapsed="false">
      <c r="A155" s="2" t="s">
        <v>156</v>
      </c>
      <c r="B155" s="2" t="n">
        <v>2</v>
      </c>
      <c r="C155" s="2" t="n">
        <v>337799.0625</v>
      </c>
      <c r="D155" s="2" t="n">
        <v>22852.4296875</v>
      </c>
      <c r="E155" s="2" t="n">
        <v>35971.84375</v>
      </c>
      <c r="F155" s="2" t="n">
        <v>310677.46875</v>
      </c>
      <c r="G155" s="2" t="n">
        <v>631.182189941406</v>
      </c>
    </row>
    <row r="156" customFormat="false" ht="12.75" hidden="false" customHeight="false" outlineLevel="0" collapsed="false">
      <c r="A156" s="2" t="s">
        <v>158</v>
      </c>
      <c r="B156" s="2" t="n">
        <v>2</v>
      </c>
      <c r="C156" s="2" t="n">
        <v>241151.28125</v>
      </c>
      <c r="D156" s="2" t="n">
        <v>17684.662109375</v>
      </c>
      <c r="E156" s="2" t="n">
        <v>44996.15234375</v>
      </c>
      <c r="F156" s="2" t="n">
        <v>332958.5</v>
      </c>
      <c r="G156" s="2" t="n">
        <v>695.584838867188</v>
      </c>
    </row>
    <row r="157" customFormat="false" ht="12.75" hidden="false" customHeight="false" outlineLevel="0" collapsed="false">
      <c r="A157" s="2" t="s">
        <v>160</v>
      </c>
      <c r="B157" s="2" t="n">
        <v>2</v>
      </c>
      <c r="C157" s="2" t="n">
        <v>178189.9375</v>
      </c>
      <c r="D157" s="2" t="n">
        <v>10772.8701171875</v>
      </c>
      <c r="E157" s="2" t="n">
        <v>40380.35546875</v>
      </c>
      <c r="F157" s="2" t="n">
        <v>323435.96875</v>
      </c>
      <c r="G157" s="2" t="n">
        <v>807.846435546875</v>
      </c>
    </row>
    <row r="158" customFormat="false" ht="12.75" hidden="false" customHeight="false" outlineLevel="0" collapsed="false">
      <c r="A158" s="2" t="s">
        <v>162</v>
      </c>
      <c r="B158" s="2" t="n">
        <v>2</v>
      </c>
      <c r="C158" s="2" t="n">
        <v>341110</v>
      </c>
      <c r="D158" s="2" t="n">
        <v>19377.306640625</v>
      </c>
      <c r="E158" s="2" t="n">
        <v>40229.85546875</v>
      </c>
      <c r="F158" s="2" t="n">
        <v>318079.53125</v>
      </c>
      <c r="G158" s="2" t="n">
        <v>92.3313980102539</v>
      </c>
    </row>
    <row r="159" customFormat="false" ht="12.75" hidden="false" customHeight="false" outlineLevel="0" collapsed="false">
      <c r="A159" s="2" t="s">
        <v>164</v>
      </c>
      <c r="B159" s="2" t="n">
        <v>2</v>
      </c>
      <c r="C159" s="2" t="n">
        <v>222880.703125</v>
      </c>
      <c r="D159" s="2" t="n">
        <v>13272.849609375</v>
      </c>
      <c r="E159" s="2" t="n">
        <v>38074.3984375</v>
      </c>
      <c r="F159" s="2" t="n">
        <v>298234.5</v>
      </c>
      <c r="G159" s="2" t="n">
        <v>244.959411621094</v>
      </c>
    </row>
    <row r="160" customFormat="false" ht="12.75" hidden="false" customHeight="false" outlineLevel="0" collapsed="false">
      <c r="A160" s="2" t="s">
        <v>166</v>
      </c>
      <c r="B160" s="2" t="n">
        <v>2</v>
      </c>
      <c r="C160" s="2" t="n">
        <v>239077.6875</v>
      </c>
      <c r="D160" s="2" t="n">
        <v>16057.65625</v>
      </c>
      <c r="E160" s="2" t="n">
        <v>38608.18359375</v>
      </c>
      <c r="F160" s="2" t="n">
        <v>301479.15625</v>
      </c>
      <c r="G160" s="2" t="n">
        <v>671.354553222656</v>
      </c>
    </row>
    <row r="161" customFormat="false" ht="12.75" hidden="false" customHeight="false" outlineLevel="0" collapsed="false">
      <c r="A161" s="2" t="s">
        <v>168</v>
      </c>
      <c r="B161" s="2" t="n">
        <v>2</v>
      </c>
      <c r="C161" s="2" t="n">
        <v>215699.171875</v>
      </c>
      <c r="D161" s="2" t="n">
        <v>14552.93359375</v>
      </c>
      <c r="E161" s="2" t="n">
        <v>34991.24609375</v>
      </c>
      <c r="F161" s="2" t="n">
        <v>287352.875</v>
      </c>
      <c r="G161" s="2" t="n">
        <v>331.423858642578</v>
      </c>
    </row>
    <row r="162" customFormat="false" ht="12.75" hidden="false" customHeight="false" outlineLevel="0" collapsed="false">
      <c r="A162" s="2" t="s">
        <v>170</v>
      </c>
      <c r="B162" s="2" t="n">
        <v>2</v>
      </c>
      <c r="C162" s="2" t="n">
        <v>287342.21875</v>
      </c>
      <c r="D162" s="2" t="n">
        <v>20144.74609375</v>
      </c>
      <c r="E162" s="2" t="n">
        <v>32300.947265625</v>
      </c>
      <c r="F162" s="2" t="n">
        <v>279338.4375</v>
      </c>
      <c r="G162" s="2" t="n">
        <v>416.674957275391</v>
      </c>
    </row>
    <row r="163" customFormat="false" ht="12.75" hidden="false" customHeight="false" outlineLevel="0" collapsed="false">
      <c r="A163" s="2" t="s">
        <v>172</v>
      </c>
      <c r="B163" s="2" t="n">
        <v>2</v>
      </c>
      <c r="C163" s="2" t="n">
        <v>178974.78125</v>
      </c>
      <c r="D163" s="2" t="n">
        <v>13161.9140625</v>
      </c>
      <c r="E163" s="2" t="n">
        <v>31028.806640625</v>
      </c>
      <c r="F163" s="2" t="n">
        <v>283260.125</v>
      </c>
      <c r="G163" s="2" t="n">
        <v>774.727294921875</v>
      </c>
    </row>
    <row r="164" customFormat="false" ht="12.75" hidden="false" customHeight="false" outlineLevel="0" collapsed="false">
      <c r="A164" s="2" t="s">
        <v>174</v>
      </c>
      <c r="B164" s="2" t="n">
        <v>2</v>
      </c>
      <c r="C164" s="2" t="n">
        <v>229494.015625</v>
      </c>
      <c r="D164" s="2" t="n">
        <v>26859.853515625</v>
      </c>
      <c r="E164" s="2" t="n">
        <v>32224.685546875</v>
      </c>
      <c r="F164" s="2" t="n">
        <v>289550.34375</v>
      </c>
      <c r="G164" s="2" t="n">
        <v>749.204772949219</v>
      </c>
    </row>
    <row r="165" customFormat="false" ht="12.75" hidden="false" customHeight="false" outlineLevel="0" collapsed="false">
      <c r="A165" s="2" t="s">
        <v>176</v>
      </c>
      <c r="B165" s="2" t="n">
        <v>2</v>
      </c>
      <c r="C165" s="2" t="n">
        <v>175338.453125</v>
      </c>
      <c r="D165" s="2" t="n">
        <v>15625.763671875</v>
      </c>
      <c r="E165" s="2" t="n">
        <v>28119.94921875</v>
      </c>
      <c r="F165" s="2" t="n">
        <v>288661.9375</v>
      </c>
      <c r="G165" s="2" t="n">
        <v>0</v>
      </c>
    </row>
    <row r="166" customFormat="false" ht="12.75" hidden="false" customHeight="false" outlineLevel="0" collapsed="false">
      <c r="A166" s="2" t="s">
        <v>178</v>
      </c>
      <c r="B166" s="2" t="n">
        <v>2</v>
      </c>
      <c r="C166" s="2" t="n">
        <v>185595.1875</v>
      </c>
      <c r="D166" s="2" t="n">
        <v>15855.9267578125</v>
      </c>
      <c r="E166" s="2" t="n">
        <v>32726.833984375</v>
      </c>
      <c r="F166" s="2" t="n">
        <v>273576.3125</v>
      </c>
      <c r="G166" s="2" t="n">
        <v>930.207153320313</v>
      </c>
    </row>
    <row r="167" customFormat="false" ht="12.75" hidden="false" customHeight="false" outlineLevel="0" collapsed="false">
      <c r="A167" s="2" t="s">
        <v>180</v>
      </c>
      <c r="B167" s="2" t="n">
        <v>2</v>
      </c>
      <c r="C167" s="2" t="n">
        <v>196918.109375</v>
      </c>
      <c r="D167" s="2" t="n">
        <v>15224.546875</v>
      </c>
      <c r="E167" s="2" t="n">
        <v>34217.4609375</v>
      </c>
      <c r="F167" s="2" t="n">
        <v>296700.4375</v>
      </c>
      <c r="G167" s="2" t="n">
        <v>369.427093505859</v>
      </c>
    </row>
    <row r="168" customFormat="false" ht="12.75" hidden="false" customHeight="false" outlineLevel="0" collapsed="false">
      <c r="A168" s="2" t="s">
        <v>182</v>
      </c>
      <c r="B168" s="2" t="n">
        <v>2</v>
      </c>
      <c r="C168" s="2" t="n">
        <v>115879.9921875</v>
      </c>
      <c r="D168" s="2" t="n">
        <v>7667.60009765625</v>
      </c>
      <c r="E168" s="2" t="n">
        <v>33528.6640625</v>
      </c>
      <c r="F168" s="2" t="n">
        <v>281166.1875</v>
      </c>
      <c r="G168" s="2" t="n">
        <v>512.519592285156</v>
      </c>
    </row>
    <row r="169" customFormat="false" ht="12.75" hidden="false" customHeight="false" outlineLevel="0" collapsed="false">
      <c r="A169" s="2" t="s">
        <v>184</v>
      </c>
      <c r="B169" s="2" t="n">
        <v>2</v>
      </c>
      <c r="C169" s="2" t="n">
        <v>296131.375</v>
      </c>
      <c r="D169" s="2" t="n">
        <v>17546.787109375</v>
      </c>
      <c r="E169" s="2" t="n">
        <v>35935.48046875</v>
      </c>
      <c r="F169" s="2" t="n">
        <v>294132.9375</v>
      </c>
      <c r="G169" s="2" t="n">
        <v>311.234710693359</v>
      </c>
    </row>
    <row r="170" customFormat="false" ht="12.75" hidden="false" customHeight="false" outlineLevel="0" collapsed="false">
      <c r="A170" s="2" t="s">
        <v>186</v>
      </c>
      <c r="B170" s="2" t="n">
        <v>2</v>
      </c>
      <c r="C170" s="2" t="n">
        <v>192092.703125</v>
      </c>
      <c r="D170" s="2" t="n">
        <v>16045.9833984375</v>
      </c>
      <c r="E170" s="2" t="n">
        <v>42633.4453125</v>
      </c>
      <c r="F170" s="2" t="n">
        <v>289362.3125</v>
      </c>
      <c r="G170" s="2" t="n">
        <v>1243.61962890625</v>
      </c>
    </row>
    <row r="171" customFormat="false" ht="12.75" hidden="false" customHeight="false" outlineLevel="0" collapsed="false">
      <c r="A171" s="2" t="s">
        <v>188</v>
      </c>
      <c r="B171" s="2" t="n">
        <v>2</v>
      </c>
      <c r="C171" s="2" t="n">
        <v>261207.984375</v>
      </c>
      <c r="D171" s="2" t="n">
        <v>18569.1484375</v>
      </c>
      <c r="E171" s="2" t="n">
        <v>35288.21484375</v>
      </c>
      <c r="F171" s="2" t="n">
        <v>278955.09375</v>
      </c>
      <c r="G171" s="2" t="n">
        <v>564.075744628906</v>
      </c>
    </row>
    <row r="172" customFormat="false" ht="12.75" hidden="false" customHeight="false" outlineLevel="0" collapsed="false">
      <c r="A172" s="2" t="s">
        <v>190</v>
      </c>
      <c r="B172" s="2" t="n">
        <v>2</v>
      </c>
      <c r="C172" s="2" t="n">
        <v>315709.625</v>
      </c>
      <c r="D172" s="2" t="n">
        <v>20819.041015625</v>
      </c>
      <c r="E172" s="2" t="n">
        <v>32919.38671875</v>
      </c>
      <c r="F172" s="2" t="n">
        <v>267195.0625</v>
      </c>
      <c r="G172" s="2" t="n">
        <v>294.654052734375</v>
      </c>
    </row>
    <row r="173" customFormat="false" ht="12.75" hidden="false" customHeight="false" outlineLevel="0" collapsed="false">
      <c r="A173" s="2" t="s">
        <v>192</v>
      </c>
      <c r="B173" s="2" t="n">
        <v>2</v>
      </c>
      <c r="C173" s="2" t="n">
        <v>248866.109375</v>
      </c>
      <c r="D173" s="2" t="n">
        <v>19424.064453125</v>
      </c>
      <c r="E173" s="2" t="n">
        <v>36622.3515625</v>
      </c>
      <c r="F173" s="2" t="n">
        <v>265349.25</v>
      </c>
      <c r="G173" s="2" t="n">
        <v>8131.7578125</v>
      </c>
    </row>
    <row r="174" customFormat="false" ht="12.75" hidden="false" customHeight="false" outlineLevel="0" collapsed="false">
      <c r="A174" s="2" t="s">
        <v>194</v>
      </c>
      <c r="B174" s="2" t="n">
        <v>2</v>
      </c>
      <c r="C174" s="2" t="n">
        <v>136538.8125</v>
      </c>
      <c r="D174" s="2" t="n">
        <v>10461.2880859375</v>
      </c>
      <c r="E174" s="2" t="n">
        <v>29259.248046875</v>
      </c>
      <c r="F174" s="2" t="n">
        <v>254274.375</v>
      </c>
      <c r="G174" s="2" t="n">
        <v>824.238464355469</v>
      </c>
    </row>
    <row r="175" customFormat="false" ht="12.75" hidden="false" customHeight="false" outlineLevel="0" collapsed="false">
      <c r="A175" s="2" t="s">
        <v>196</v>
      </c>
      <c r="B175" s="2" t="n">
        <v>2</v>
      </c>
      <c r="C175" s="2" t="n">
        <v>123665.4375</v>
      </c>
      <c r="D175" s="2" t="n">
        <v>10084.8818359375</v>
      </c>
      <c r="E175" s="2" t="n">
        <v>28973.505859375</v>
      </c>
      <c r="F175" s="2" t="n">
        <v>270376</v>
      </c>
      <c r="G175" s="2" t="n">
        <v>649.088500976563</v>
      </c>
    </row>
    <row r="176" customFormat="false" ht="12.75" hidden="false" customHeight="false" outlineLevel="0" collapsed="false">
      <c r="A176" s="2" t="s">
        <v>198</v>
      </c>
      <c r="B176" s="2" t="n">
        <v>2</v>
      </c>
      <c r="C176" s="2" t="n">
        <v>257906.28125</v>
      </c>
      <c r="D176" s="2" t="n">
        <v>28339.353515625</v>
      </c>
      <c r="E176" s="2" t="n">
        <v>28977.6640625</v>
      </c>
      <c r="F176" s="2" t="n">
        <v>282910.21875</v>
      </c>
      <c r="G176" s="2" t="n">
        <v>1486.58666992188</v>
      </c>
    </row>
    <row r="177" customFormat="false" ht="12.75" hidden="false" customHeight="false" outlineLevel="0" collapsed="false">
      <c r="A177" s="2" t="s">
        <v>200</v>
      </c>
      <c r="B177" s="2" t="n">
        <v>2</v>
      </c>
      <c r="C177" s="2" t="n">
        <v>361352.375</v>
      </c>
      <c r="D177" s="2" t="n">
        <v>34746.8671875</v>
      </c>
      <c r="E177" s="2" t="n">
        <v>26748.9765625</v>
      </c>
      <c r="F177" s="2" t="n">
        <v>280935.9375</v>
      </c>
      <c r="G177" s="2" t="n">
        <v>2814.99829101563</v>
      </c>
    </row>
    <row r="178" customFormat="false" ht="12.75" hidden="false" customHeight="false" outlineLevel="0" collapsed="false">
      <c r="A178" s="2" t="s">
        <v>202</v>
      </c>
      <c r="B178" s="2" t="n">
        <v>2</v>
      </c>
      <c r="C178" s="2" t="n">
        <v>215703.71875</v>
      </c>
      <c r="D178" s="2" t="n">
        <v>19115.578125</v>
      </c>
      <c r="E178" s="2" t="n">
        <v>27924.71875</v>
      </c>
      <c r="F178" s="2" t="n">
        <v>271999.5625</v>
      </c>
      <c r="G178" s="2" t="n">
        <v>696.36328125</v>
      </c>
    </row>
    <row r="179" customFormat="false" ht="12.75" hidden="false" customHeight="false" outlineLevel="0" collapsed="false">
      <c r="A179" s="2" t="s">
        <v>204</v>
      </c>
      <c r="B179" s="2" t="n">
        <v>2</v>
      </c>
      <c r="C179" s="2" t="n">
        <v>249377.71875</v>
      </c>
      <c r="D179" s="2" t="n">
        <v>18902.17578125</v>
      </c>
      <c r="E179" s="2" t="n">
        <v>32538.392578125</v>
      </c>
      <c r="F179" s="2" t="n">
        <v>299232.625</v>
      </c>
      <c r="G179" s="2" t="n">
        <v>825.999145507813</v>
      </c>
    </row>
    <row r="180" customFormat="false" ht="12.75" hidden="false" customHeight="false" outlineLevel="0" collapsed="false">
      <c r="A180" s="2" t="s">
        <v>206</v>
      </c>
      <c r="B180" s="2" t="n">
        <v>2</v>
      </c>
      <c r="C180" s="2" t="n">
        <v>240451.8125</v>
      </c>
      <c r="D180" s="2" t="n">
        <v>16571.2734375</v>
      </c>
      <c r="E180" s="2" t="n">
        <v>33150.6796875</v>
      </c>
      <c r="F180" s="2" t="n">
        <v>286982.84375</v>
      </c>
      <c r="G180" s="2" t="n">
        <v>870.254028320313</v>
      </c>
    </row>
    <row r="181" customFormat="false" ht="12.75" hidden="false" customHeight="false" outlineLevel="0" collapsed="false">
      <c r="A181" s="2" t="s">
        <v>208</v>
      </c>
      <c r="B181" s="2" t="n">
        <v>2</v>
      </c>
      <c r="C181" s="2" t="n">
        <v>181690.921875</v>
      </c>
      <c r="D181" s="2" t="n">
        <v>12857.2177734375</v>
      </c>
      <c r="E181" s="2" t="n">
        <v>34996.2578125</v>
      </c>
      <c r="F181" s="2" t="n">
        <v>297007.5625</v>
      </c>
      <c r="G181" s="2" t="n">
        <v>207.054229736328</v>
      </c>
    </row>
    <row r="182" customFormat="false" ht="12.75" hidden="false" customHeight="false" outlineLevel="0" collapsed="false">
      <c r="A182" s="2" t="s">
        <v>210</v>
      </c>
      <c r="B182" s="2" t="n">
        <v>2</v>
      </c>
      <c r="C182" s="2" t="n">
        <v>168605.796875</v>
      </c>
      <c r="D182" s="2" t="n">
        <v>11324.8095703125</v>
      </c>
      <c r="E182" s="2" t="n">
        <v>34664.1015625</v>
      </c>
      <c r="F182" s="2" t="n">
        <v>281355.09375</v>
      </c>
      <c r="G182" s="2" t="n">
        <v>576.069885253906</v>
      </c>
    </row>
    <row r="183" customFormat="false" ht="12.75" hidden="false" customHeight="false" outlineLevel="0" collapsed="false">
      <c r="A183" s="2" t="s">
        <v>212</v>
      </c>
      <c r="B183" s="2" t="n">
        <v>2</v>
      </c>
      <c r="C183" s="2" t="n">
        <v>157603.46875</v>
      </c>
      <c r="D183" s="2" t="n">
        <v>10496.6220703125</v>
      </c>
      <c r="E183" s="2" t="n">
        <v>34027.109375</v>
      </c>
      <c r="F183" s="2" t="n">
        <v>280938.78125</v>
      </c>
      <c r="G183" s="2" t="n">
        <v>444.016845703125</v>
      </c>
    </row>
    <row r="184" customFormat="false" ht="12.75" hidden="false" customHeight="false" outlineLevel="0" collapsed="false">
      <c r="A184" s="2" t="s">
        <v>214</v>
      </c>
      <c r="B184" s="2" t="n">
        <v>2</v>
      </c>
      <c r="C184" s="2" t="n">
        <v>323414.625</v>
      </c>
      <c r="D184" s="2" t="n">
        <v>23033.42578125</v>
      </c>
      <c r="E184" s="2" t="n">
        <v>31900.39453125</v>
      </c>
      <c r="F184" s="2" t="n">
        <v>266047.0625</v>
      </c>
      <c r="G184" s="2" t="n">
        <v>365.379821777344</v>
      </c>
    </row>
    <row r="185" customFormat="false" ht="12.75" hidden="false" customHeight="false" outlineLevel="0" collapsed="false">
      <c r="A185" s="2" t="s">
        <v>216</v>
      </c>
      <c r="B185" s="2" t="n">
        <v>2</v>
      </c>
      <c r="C185" s="2" t="n">
        <v>169862.03125</v>
      </c>
      <c r="D185" s="2" t="n">
        <v>12481.697265625</v>
      </c>
      <c r="E185" s="2" t="n">
        <v>30519.49609375</v>
      </c>
      <c r="F185" s="2" t="n">
        <v>265309.0625</v>
      </c>
      <c r="G185" s="2" t="n">
        <v>1040.39343261719</v>
      </c>
    </row>
    <row r="186" customFormat="false" ht="12.75" hidden="false" customHeight="false" outlineLevel="0" collapsed="false">
      <c r="A186" s="2" t="s">
        <v>218</v>
      </c>
      <c r="B186" s="2" t="n">
        <v>2</v>
      </c>
      <c r="C186" s="2" t="n">
        <v>140342.421875</v>
      </c>
      <c r="D186" s="2" t="n">
        <v>10595.0859375</v>
      </c>
      <c r="E186" s="2" t="n">
        <v>29580.96875</v>
      </c>
      <c r="F186" s="2" t="n">
        <v>267707.78125</v>
      </c>
      <c r="G186" s="2" t="n">
        <v>726.180908203125</v>
      </c>
    </row>
    <row r="187" customFormat="false" ht="12.75" hidden="false" customHeight="false" outlineLevel="0" collapsed="false">
      <c r="A187" s="2" t="s">
        <v>220</v>
      </c>
      <c r="B187" s="2" t="n">
        <v>2</v>
      </c>
      <c r="C187" s="2" t="n">
        <v>204953.90625</v>
      </c>
      <c r="D187" s="2" t="n">
        <v>16255.4375</v>
      </c>
      <c r="E187" s="2" t="n">
        <v>27121.322265625</v>
      </c>
      <c r="F187" s="2" t="n">
        <v>266425.03125</v>
      </c>
      <c r="G187" s="2" t="n">
        <v>627.319519042969</v>
      </c>
    </row>
    <row r="188" customFormat="false" ht="12.75" hidden="false" customHeight="false" outlineLevel="0" collapsed="false">
      <c r="A188" s="2" t="s">
        <v>222</v>
      </c>
      <c r="B188" s="2" t="n">
        <v>2</v>
      </c>
      <c r="C188" s="2" t="n">
        <v>192535.5</v>
      </c>
      <c r="D188" s="2" t="n">
        <v>55297.50390625</v>
      </c>
      <c r="E188" s="2" t="n">
        <v>42938.19140625</v>
      </c>
      <c r="F188" s="2" t="n">
        <v>287831.125</v>
      </c>
      <c r="G188" s="2" t="n">
        <v>2542.16748046875</v>
      </c>
    </row>
    <row r="189" customFormat="false" ht="12.75" hidden="false" customHeight="false" outlineLevel="0" collapsed="false">
      <c r="A189" s="2" t="s">
        <v>224</v>
      </c>
      <c r="B189" s="2" t="n">
        <v>2</v>
      </c>
      <c r="C189" s="2" t="n">
        <v>174871.921875</v>
      </c>
      <c r="D189" s="2" t="n">
        <v>17741.021484375</v>
      </c>
      <c r="E189" s="2" t="n">
        <v>24831.10546875</v>
      </c>
      <c r="F189" s="2" t="n">
        <v>261659.40625</v>
      </c>
      <c r="G189" s="2" t="n">
        <v>1199.80163574219</v>
      </c>
    </row>
    <row r="190" customFormat="false" ht="12.75" hidden="false" customHeight="false" outlineLevel="0" collapsed="false">
      <c r="A190" s="2" t="s">
        <v>226</v>
      </c>
      <c r="B190" s="2" t="n">
        <v>2</v>
      </c>
      <c r="C190" s="2" t="n">
        <v>295251.65625</v>
      </c>
      <c r="D190" s="2" t="n">
        <v>28945.4765625</v>
      </c>
      <c r="E190" s="2" t="n">
        <v>26570.841796875</v>
      </c>
      <c r="F190" s="2" t="n">
        <v>263199.9375</v>
      </c>
      <c r="G190" s="2" t="n">
        <v>136.177368164063</v>
      </c>
    </row>
    <row r="191" customFormat="false" ht="12.75" hidden="false" customHeight="false" outlineLevel="0" collapsed="false">
      <c r="A191" s="2" t="s">
        <v>228</v>
      </c>
      <c r="B191" s="2" t="n">
        <v>2</v>
      </c>
      <c r="C191" s="2" t="n">
        <v>313583.8125</v>
      </c>
      <c r="D191" s="2" t="n">
        <v>25812.876953125</v>
      </c>
      <c r="E191" s="2" t="n">
        <v>31434.25</v>
      </c>
      <c r="F191" s="2" t="n">
        <v>296679.59375</v>
      </c>
      <c r="G191" s="2" t="n">
        <v>1027.92993164063</v>
      </c>
    </row>
    <row r="192" customFormat="false" ht="12.75" hidden="false" customHeight="false" outlineLevel="0" collapsed="false">
      <c r="A192" s="2" t="s">
        <v>230</v>
      </c>
      <c r="B192" s="2" t="n">
        <v>2</v>
      </c>
      <c r="C192" s="2" t="n">
        <v>135490.03125</v>
      </c>
      <c r="D192" s="2" t="n">
        <v>11113.9853515625</v>
      </c>
      <c r="E192" s="2" t="n">
        <v>30838.572265625</v>
      </c>
      <c r="F192" s="2" t="n">
        <v>275971.90625</v>
      </c>
      <c r="G192" s="2" t="n">
        <v>952.259643554688</v>
      </c>
    </row>
    <row r="193" customFormat="false" ht="12.75" hidden="false" customHeight="false" outlineLevel="0" collapsed="false">
      <c r="A193" s="2" t="s">
        <v>232</v>
      </c>
      <c r="B193" s="2" t="n">
        <v>2</v>
      </c>
      <c r="C193" s="2" t="n">
        <v>260078.875</v>
      </c>
      <c r="D193" s="2" t="n">
        <v>21970.859375</v>
      </c>
      <c r="E193" s="2" t="n">
        <v>34167.0703125</v>
      </c>
      <c r="F193" s="2" t="n">
        <v>294306.875</v>
      </c>
      <c r="G193" s="2" t="n">
        <v>0</v>
      </c>
    </row>
    <row r="194" customFormat="false" ht="12.75" hidden="false" customHeight="false" outlineLevel="0" collapsed="false">
      <c r="A194" s="2" t="s">
        <v>234</v>
      </c>
      <c r="B194" s="2" t="n">
        <v>2</v>
      </c>
      <c r="C194" s="2" t="n">
        <v>198820.40625</v>
      </c>
      <c r="D194" s="2" t="n">
        <v>19890.625</v>
      </c>
      <c r="E194" s="2" t="n">
        <v>39556.8203125</v>
      </c>
      <c r="F194" s="2" t="n">
        <v>268407.5</v>
      </c>
      <c r="G194" s="2" t="n">
        <v>29922.421875</v>
      </c>
    </row>
    <row r="195" customFormat="false" ht="12.75" hidden="false" customHeight="false" outlineLevel="0" collapsed="false">
      <c r="A195" s="2" t="s">
        <v>236</v>
      </c>
      <c r="B195" s="2" t="n">
        <v>2</v>
      </c>
      <c r="C195" s="2" t="n">
        <v>155879.25</v>
      </c>
      <c r="D195" s="2" t="n">
        <v>15494.0009765625</v>
      </c>
      <c r="E195" s="2" t="n">
        <v>33444.6328125</v>
      </c>
      <c r="F195" s="2" t="n">
        <v>276186.53125</v>
      </c>
      <c r="G195" s="2" t="n">
        <v>602.199829101563</v>
      </c>
    </row>
    <row r="196" customFormat="false" ht="12.75" hidden="false" customHeight="false" outlineLevel="0" collapsed="false">
      <c r="A196" s="2" t="s">
        <v>238</v>
      </c>
      <c r="B196" s="2" t="n">
        <v>2</v>
      </c>
      <c r="C196" s="2" t="n">
        <v>363376.375</v>
      </c>
      <c r="D196" s="2" t="n">
        <v>27656.080078125</v>
      </c>
      <c r="E196" s="2" t="n">
        <v>31958.42578125</v>
      </c>
      <c r="F196" s="2" t="n">
        <v>274485.15625</v>
      </c>
      <c r="G196" s="2" t="n">
        <v>733.452941894531</v>
      </c>
    </row>
    <row r="197" customFormat="false" ht="12.75" hidden="false" customHeight="false" outlineLevel="0" collapsed="false">
      <c r="A197" s="2" t="s">
        <v>240</v>
      </c>
      <c r="B197" s="2" t="n">
        <v>2</v>
      </c>
      <c r="C197" s="2" t="n">
        <v>240892.234375</v>
      </c>
      <c r="D197" s="2" t="n">
        <v>21287.05078125</v>
      </c>
      <c r="E197" s="2" t="n">
        <v>34120.35546875</v>
      </c>
      <c r="F197" s="2" t="n">
        <v>279007.21875</v>
      </c>
      <c r="G197" s="2" t="n">
        <v>25462.572265625</v>
      </c>
    </row>
    <row r="198" customFormat="false" ht="12.75" hidden="false" customHeight="false" outlineLevel="0" collapsed="false">
      <c r="A198" s="2" t="s">
        <v>242</v>
      </c>
      <c r="B198" s="2" t="n">
        <v>2</v>
      </c>
      <c r="C198" s="2" t="n">
        <v>177432.046875</v>
      </c>
      <c r="D198" s="2" t="n">
        <v>17896.19140625</v>
      </c>
      <c r="E198" s="2" t="n">
        <v>30424.18359375</v>
      </c>
      <c r="F198" s="2" t="n">
        <v>274629.4375</v>
      </c>
      <c r="G198" s="2" t="n">
        <v>914.630859375</v>
      </c>
    </row>
    <row r="199" customFormat="false" ht="12.75" hidden="false" customHeight="false" outlineLevel="0" collapsed="false">
      <c r="A199" s="2" t="s">
        <v>244</v>
      </c>
      <c r="B199" s="2" t="n">
        <v>2</v>
      </c>
      <c r="C199" s="2" t="n">
        <v>227730.984375</v>
      </c>
      <c r="D199" s="2" t="n">
        <v>21230.892578125</v>
      </c>
      <c r="E199" s="2" t="n">
        <v>29337.919921875</v>
      </c>
      <c r="F199" s="2" t="n">
        <v>287312.5</v>
      </c>
      <c r="G199" s="2" t="n">
        <v>956.804382324219</v>
      </c>
    </row>
    <row r="200" customFormat="false" ht="12.75" hidden="false" customHeight="false" outlineLevel="0" collapsed="false">
      <c r="A200" s="2" t="s">
        <v>246</v>
      </c>
      <c r="B200" s="2" t="n">
        <v>2</v>
      </c>
      <c r="C200" s="2" t="n">
        <v>231528.3125</v>
      </c>
      <c r="D200" s="2" t="n">
        <v>31063.466796875</v>
      </c>
      <c r="E200" s="2" t="n">
        <v>29945.205078125</v>
      </c>
      <c r="F200" s="2" t="n">
        <v>296126.8125</v>
      </c>
      <c r="G200" s="2" t="n">
        <v>1798.31567382813</v>
      </c>
    </row>
    <row r="201" customFormat="false" ht="12.75" hidden="false" customHeight="false" outlineLevel="0" collapsed="false">
      <c r="A201" s="2" t="s">
        <v>19</v>
      </c>
      <c r="B201" s="2" t="n">
        <v>3</v>
      </c>
      <c r="C201" s="2" t="n">
        <v>287092.84375</v>
      </c>
      <c r="D201" s="2" t="n">
        <v>40947.8828125</v>
      </c>
      <c r="E201" s="2" t="n">
        <v>31589.94921875</v>
      </c>
      <c r="F201" s="2" t="n">
        <v>285818.46875</v>
      </c>
      <c r="G201" s="2" t="n">
        <v>2363.42578125</v>
      </c>
    </row>
    <row r="202" customFormat="false" ht="12.75" hidden="false" customHeight="false" outlineLevel="0" collapsed="false">
      <c r="A202" s="2" t="s">
        <v>27</v>
      </c>
      <c r="B202" s="2" t="n">
        <v>3</v>
      </c>
      <c r="C202" s="2" t="n">
        <v>274745.625</v>
      </c>
      <c r="D202" s="2" t="n">
        <v>26382.32421875</v>
      </c>
      <c r="E202" s="2" t="n">
        <v>29968.708984375</v>
      </c>
      <c r="F202" s="2" t="n">
        <v>294911.09375</v>
      </c>
      <c r="G202" s="2" t="n">
        <v>1921.85363769531</v>
      </c>
    </row>
    <row r="203" customFormat="false" ht="12.75" hidden="false" customHeight="false" outlineLevel="0" collapsed="false">
      <c r="A203" s="2" t="s">
        <v>30</v>
      </c>
      <c r="B203" s="2" t="n">
        <v>3</v>
      </c>
      <c r="C203" s="2" t="n">
        <v>364516.4375</v>
      </c>
      <c r="D203" s="2" t="n">
        <v>29103.439453125</v>
      </c>
      <c r="E203" s="2" t="n">
        <v>31611.140625</v>
      </c>
      <c r="F203" s="2" t="n">
        <v>294531.5625</v>
      </c>
      <c r="G203" s="2" t="n">
        <v>804.990295410156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278036.75</v>
      </c>
      <c r="D204" s="2" t="n">
        <v>24286.66015625</v>
      </c>
      <c r="E204" s="2" t="n">
        <v>35139.64453125</v>
      </c>
      <c r="F204" s="2" t="n">
        <v>313127.46875</v>
      </c>
      <c r="G204" s="2" t="n">
        <v>1140.79406738281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64512.78125</v>
      </c>
      <c r="D205" s="2" t="n">
        <v>35854.00390625</v>
      </c>
      <c r="E205" s="2" t="n">
        <v>37126.41015625</v>
      </c>
      <c r="F205" s="2" t="n">
        <v>297580.21875</v>
      </c>
      <c r="G205" s="2" t="n">
        <v>877.006530761719</v>
      </c>
    </row>
    <row r="206" customFormat="false" ht="12.75" hidden="false" customHeight="false" outlineLevel="0" collapsed="false">
      <c r="A206" s="2" t="s">
        <v>39</v>
      </c>
      <c r="B206" s="2" t="n">
        <v>3</v>
      </c>
      <c r="C206" s="2" t="n">
        <v>385244.90625</v>
      </c>
      <c r="D206" s="2" t="n">
        <v>30773.205078125</v>
      </c>
      <c r="E206" s="2" t="n">
        <v>35898.35546875</v>
      </c>
      <c r="F206" s="2" t="n">
        <v>299995.125</v>
      </c>
      <c r="G206" s="2" t="n">
        <v>1218.77038574219</v>
      </c>
    </row>
    <row r="207" customFormat="false" ht="12.75" hidden="false" customHeight="false" outlineLevel="0" collapsed="false">
      <c r="A207" s="2" t="s">
        <v>42</v>
      </c>
      <c r="B207" s="2" t="n">
        <v>3</v>
      </c>
      <c r="C207" s="2" t="n">
        <v>288813.0625</v>
      </c>
      <c r="D207" s="2" t="n">
        <v>23522.763671875</v>
      </c>
      <c r="E207" s="2" t="n">
        <v>37945.30859375</v>
      </c>
      <c r="F207" s="2" t="n">
        <v>305221.125</v>
      </c>
      <c r="G207" s="2" t="n">
        <v>979.694091796875</v>
      </c>
    </row>
    <row r="208" customFormat="false" ht="12.75" hidden="false" customHeight="false" outlineLevel="0" collapsed="false">
      <c r="A208" s="2" t="s">
        <v>45</v>
      </c>
      <c r="B208" s="2" t="n">
        <v>3</v>
      </c>
      <c r="C208" s="2" t="n">
        <v>175080.78125</v>
      </c>
      <c r="D208" s="2" t="n">
        <v>13876.5458984375</v>
      </c>
      <c r="E208" s="2" t="n">
        <v>32704.02734375</v>
      </c>
      <c r="F208" s="2" t="n">
        <v>279003.0625</v>
      </c>
      <c r="G208" s="2" t="n">
        <v>662.24169921875</v>
      </c>
    </row>
    <row r="209" customFormat="false" ht="12.75" hidden="false" customHeight="false" outlineLevel="0" collapsed="false">
      <c r="A209" s="2" t="s">
        <v>48</v>
      </c>
      <c r="B209" s="2" t="n">
        <v>3</v>
      </c>
      <c r="C209" s="2" t="n">
        <v>240655</v>
      </c>
      <c r="D209" s="2" t="n">
        <v>20984.38671875</v>
      </c>
      <c r="E209" s="2" t="n">
        <v>34396.7421875</v>
      </c>
      <c r="F209" s="2" t="n">
        <v>292901.5625</v>
      </c>
      <c r="G209" s="2" t="n">
        <v>723.839904785156</v>
      </c>
    </row>
    <row r="210" customFormat="false" ht="12.75" hidden="false" customHeight="false" outlineLevel="0" collapsed="false">
      <c r="A210" s="2" t="s">
        <v>51</v>
      </c>
      <c r="B210" s="2" t="n">
        <v>3</v>
      </c>
      <c r="C210" s="2" t="n">
        <v>153194.859375</v>
      </c>
      <c r="D210" s="2" t="n">
        <v>12931.7783203125</v>
      </c>
      <c r="E210" s="2" t="n">
        <v>31244.798828125</v>
      </c>
      <c r="F210" s="2" t="n">
        <v>287614.6875</v>
      </c>
      <c r="G210" s="2" t="n">
        <v>1115.14184570313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178525.078125</v>
      </c>
      <c r="D211" s="2" t="n">
        <v>17951.25</v>
      </c>
      <c r="E211" s="2" t="n">
        <v>30220.412109375</v>
      </c>
      <c r="F211" s="2" t="n">
        <v>292861.4375</v>
      </c>
      <c r="G211" s="2" t="n">
        <v>753.389099121094</v>
      </c>
    </row>
    <row r="212" customFormat="false" ht="12.75" hidden="false" customHeight="false" outlineLevel="0" collapsed="false">
      <c r="A212" s="2" t="s">
        <v>57</v>
      </c>
      <c r="B212" s="2" t="n">
        <v>3</v>
      </c>
      <c r="C212" s="2" t="n">
        <v>260251.9375</v>
      </c>
      <c r="D212" s="2" t="n">
        <v>38054.29296875</v>
      </c>
      <c r="E212" s="2" t="n">
        <v>34338.26171875</v>
      </c>
      <c r="F212" s="2" t="n">
        <v>306422.625</v>
      </c>
      <c r="G212" s="2" t="n">
        <v>1284.99877929688</v>
      </c>
    </row>
    <row r="213" customFormat="false" ht="12.75" hidden="false" customHeight="false" outlineLevel="0" collapsed="false">
      <c r="A213" s="2" t="s">
        <v>60</v>
      </c>
      <c r="B213" s="2" t="n">
        <v>3</v>
      </c>
      <c r="C213" s="2" t="n">
        <v>203682.875</v>
      </c>
      <c r="D213" s="2" t="n">
        <v>18435.259765625</v>
      </c>
      <c r="E213" s="2" t="n">
        <v>27101.43359375</v>
      </c>
      <c r="F213" s="2" t="n">
        <v>289314.625</v>
      </c>
      <c r="G213" s="2" t="n">
        <v>915.771850585938</v>
      </c>
    </row>
    <row r="214" customFormat="false" ht="12.75" hidden="false" customHeight="false" outlineLevel="0" collapsed="false">
      <c r="A214" s="2" t="s">
        <v>63</v>
      </c>
      <c r="B214" s="2" t="n">
        <v>3</v>
      </c>
      <c r="C214" s="2" t="n">
        <v>201351.609375</v>
      </c>
      <c r="D214" s="2" t="n">
        <v>16452.814453125</v>
      </c>
      <c r="E214" s="2" t="n">
        <v>30776.5859375</v>
      </c>
      <c r="F214" s="2" t="n">
        <v>302673.4375</v>
      </c>
      <c r="G214" s="2" t="n">
        <v>463.925537109375</v>
      </c>
    </row>
    <row r="215" customFormat="false" ht="12.75" hidden="false" customHeight="false" outlineLevel="0" collapsed="false">
      <c r="A215" s="2" t="s">
        <v>66</v>
      </c>
      <c r="B215" s="2" t="n">
        <v>3</v>
      </c>
      <c r="C215" s="2" t="n">
        <v>265960.09375</v>
      </c>
      <c r="D215" s="2" t="n">
        <v>21995.544921875</v>
      </c>
      <c r="E215" s="2" t="n">
        <v>34129.80078125</v>
      </c>
      <c r="F215" s="2" t="n">
        <v>310958.09375</v>
      </c>
      <c r="G215" s="2" t="n">
        <v>626.280578613281</v>
      </c>
    </row>
    <row r="216" customFormat="false" ht="12.75" hidden="false" customHeight="false" outlineLevel="0" collapsed="false">
      <c r="A216" s="2" t="s">
        <v>69</v>
      </c>
      <c r="B216" s="2" t="n">
        <v>3</v>
      </c>
      <c r="C216" s="2" t="n">
        <v>259327.140625</v>
      </c>
      <c r="D216" s="2" t="n">
        <v>18993.291015625</v>
      </c>
      <c r="E216" s="2" t="n">
        <v>36963.95703125</v>
      </c>
      <c r="F216" s="2" t="n">
        <v>316123.96875</v>
      </c>
      <c r="G216" s="2" t="n">
        <v>462.806732177734</v>
      </c>
    </row>
    <row r="217" customFormat="false" ht="12.75" hidden="false" customHeight="false" outlineLevel="0" collapsed="false">
      <c r="A217" s="2" t="s">
        <v>72</v>
      </c>
      <c r="B217" s="2" t="n">
        <v>3</v>
      </c>
      <c r="C217" s="2" t="n">
        <v>185486.515625</v>
      </c>
      <c r="D217" s="2" t="n">
        <v>12775.5322265625</v>
      </c>
      <c r="E217" s="2" t="n">
        <v>38401.08203125</v>
      </c>
      <c r="F217" s="2" t="n">
        <v>315343.875</v>
      </c>
      <c r="G217" s="2" t="n">
        <v>694.701599121094</v>
      </c>
    </row>
    <row r="218" customFormat="false" ht="12.75" hidden="false" customHeight="false" outlineLevel="0" collapsed="false">
      <c r="A218" s="2" t="s">
        <v>75</v>
      </c>
      <c r="B218" s="2" t="n">
        <v>3</v>
      </c>
      <c r="C218" s="2" t="n">
        <v>263839.34375</v>
      </c>
      <c r="D218" s="2" t="n">
        <v>16930.962890625</v>
      </c>
      <c r="E218" s="2" t="n">
        <v>36899.24609375</v>
      </c>
      <c r="F218" s="2" t="n">
        <v>307883.46875</v>
      </c>
      <c r="G218" s="2" t="n">
        <v>552.275024414063</v>
      </c>
    </row>
    <row r="219" customFormat="false" ht="12.75" hidden="false" customHeight="false" outlineLevel="0" collapsed="false">
      <c r="A219" s="2" t="s">
        <v>78</v>
      </c>
      <c r="B219" s="2" t="n">
        <v>3</v>
      </c>
      <c r="C219" s="2" t="n">
        <v>189590.21875</v>
      </c>
      <c r="D219" s="2" t="n">
        <v>12940.7587890625</v>
      </c>
      <c r="E219" s="2" t="n">
        <v>35816.73046875</v>
      </c>
      <c r="F219" s="2" t="n">
        <v>291071.53125</v>
      </c>
      <c r="G219" s="2" t="n">
        <v>621.50390625</v>
      </c>
    </row>
    <row r="220" customFormat="false" ht="12.75" hidden="false" customHeight="false" outlineLevel="0" collapsed="false">
      <c r="A220" s="2" t="s">
        <v>81</v>
      </c>
      <c r="B220" s="2" t="n">
        <v>3</v>
      </c>
      <c r="C220" s="2" t="n">
        <v>282266.75</v>
      </c>
      <c r="D220" s="2" t="n">
        <v>20032.70703125</v>
      </c>
      <c r="E220" s="2" t="n">
        <v>34263.65625</v>
      </c>
      <c r="F220" s="2" t="n">
        <v>283822.25</v>
      </c>
      <c r="G220" s="2" t="n">
        <v>240.724807739258</v>
      </c>
    </row>
    <row r="221" customFormat="false" ht="12.75" hidden="false" customHeight="false" outlineLevel="0" collapsed="false">
      <c r="A221" s="2" t="s">
        <v>84</v>
      </c>
      <c r="B221" s="2" t="n">
        <v>3</v>
      </c>
      <c r="C221" s="2" t="n">
        <v>232069.078125</v>
      </c>
      <c r="D221" s="2" t="n">
        <v>16023.6484375</v>
      </c>
      <c r="E221" s="2" t="n">
        <v>33891.5234375</v>
      </c>
      <c r="F221" s="2" t="n">
        <v>289096.71875</v>
      </c>
      <c r="G221" s="2" t="n">
        <v>832.305786132813</v>
      </c>
    </row>
    <row r="222" customFormat="false" ht="12.75" hidden="false" customHeight="false" outlineLevel="0" collapsed="false">
      <c r="A222" s="2" t="s">
        <v>87</v>
      </c>
      <c r="B222" s="2" t="n">
        <v>3</v>
      </c>
      <c r="C222" s="2" t="n">
        <v>170844.875</v>
      </c>
      <c r="D222" s="2" t="n">
        <v>12656.3720703125</v>
      </c>
      <c r="E222" s="2" t="n">
        <v>31385.744140625</v>
      </c>
      <c r="F222" s="2" t="n">
        <v>286156.65625</v>
      </c>
      <c r="G222" s="2" t="n">
        <v>620.301086425781</v>
      </c>
    </row>
    <row r="223" customFormat="false" ht="12.75" hidden="false" customHeight="false" outlineLevel="0" collapsed="false">
      <c r="A223" s="2" t="s">
        <v>90</v>
      </c>
      <c r="B223" s="2" t="n">
        <v>3</v>
      </c>
      <c r="C223" s="2" t="n">
        <v>212252.75</v>
      </c>
      <c r="D223" s="2" t="n">
        <v>16490.23828125</v>
      </c>
      <c r="E223" s="2" t="n">
        <v>29694.1640625</v>
      </c>
      <c r="F223" s="2" t="n">
        <v>283807.4375</v>
      </c>
      <c r="G223" s="2" t="n">
        <v>692.367431640625</v>
      </c>
    </row>
    <row r="224" customFormat="false" ht="12.75" hidden="false" customHeight="false" outlineLevel="0" collapsed="false">
      <c r="A224" s="2" t="s">
        <v>93</v>
      </c>
      <c r="B224" s="2" t="n">
        <v>3</v>
      </c>
      <c r="C224" s="2" t="n">
        <v>534289.3125</v>
      </c>
      <c r="D224" s="2" t="n">
        <v>49560.65625</v>
      </c>
      <c r="E224" s="2" t="n">
        <v>30764.51953125</v>
      </c>
      <c r="F224" s="2" t="n">
        <v>299280.875</v>
      </c>
      <c r="G224" s="2" t="n">
        <v>786.248352050781</v>
      </c>
    </row>
    <row r="225" customFormat="false" ht="12.75" hidden="false" customHeight="false" outlineLevel="0" collapsed="false">
      <c r="A225" s="2" t="s">
        <v>96</v>
      </c>
      <c r="B225" s="2" t="n">
        <v>3</v>
      </c>
      <c r="C225" s="2" t="n">
        <v>241180.21875</v>
      </c>
      <c r="D225" s="2" t="n">
        <v>21953.740234375</v>
      </c>
      <c r="E225" s="2" t="n">
        <v>31892.416015625</v>
      </c>
      <c r="F225" s="2" t="n">
        <v>327038.875</v>
      </c>
      <c r="G225" s="2" t="n">
        <v>887.571166992188</v>
      </c>
    </row>
    <row r="226" customFormat="false" ht="12.75" hidden="false" customHeight="false" outlineLevel="0" collapsed="false">
      <c r="A226" s="2" t="s">
        <v>99</v>
      </c>
      <c r="B226" s="2" t="n">
        <v>3</v>
      </c>
      <c r="C226" s="2" t="n">
        <v>312976.90625</v>
      </c>
      <c r="D226" s="2" t="n">
        <v>24063.466796875</v>
      </c>
      <c r="E226" s="2" t="n">
        <v>32907.35546875</v>
      </c>
      <c r="F226" s="2" t="n">
        <v>311508.78125</v>
      </c>
      <c r="G226" s="2" t="n">
        <v>540.077880859375</v>
      </c>
    </row>
    <row r="227" customFormat="false" ht="12.75" hidden="false" customHeight="false" outlineLevel="0" collapsed="false">
      <c r="A227" s="2" t="s">
        <v>102</v>
      </c>
      <c r="B227" s="2" t="n">
        <v>3</v>
      </c>
      <c r="C227" s="2" t="n">
        <v>420367.4375</v>
      </c>
      <c r="D227" s="2" t="n">
        <v>28962.14453125</v>
      </c>
      <c r="E227" s="2" t="n">
        <v>36807.0859375</v>
      </c>
      <c r="F227" s="2" t="n">
        <v>322112.625</v>
      </c>
      <c r="G227" s="2" t="n">
        <v>786.587890625</v>
      </c>
    </row>
    <row r="228" customFormat="false" ht="12.75" hidden="false" customHeight="false" outlineLevel="0" collapsed="false">
      <c r="A228" s="2" t="s">
        <v>105</v>
      </c>
      <c r="B228" s="2" t="n">
        <v>3</v>
      </c>
      <c r="C228" s="2" t="n">
        <v>251734.546875</v>
      </c>
      <c r="D228" s="2" t="n">
        <v>16670.037109375</v>
      </c>
      <c r="E228" s="2" t="n">
        <v>39037.13671875</v>
      </c>
      <c r="F228" s="2" t="n">
        <v>330735.78125</v>
      </c>
      <c r="G228" s="2" t="n">
        <v>635.456420898438</v>
      </c>
    </row>
    <row r="229" customFormat="false" ht="12.75" hidden="false" customHeight="false" outlineLevel="0" collapsed="false">
      <c r="A229" s="2" t="s">
        <v>108</v>
      </c>
      <c r="B229" s="2" t="n">
        <v>3</v>
      </c>
      <c r="C229" s="2" t="n">
        <v>261466.140625</v>
      </c>
      <c r="D229" s="2" t="n">
        <v>18343.271484375</v>
      </c>
      <c r="E229" s="2" t="n">
        <v>39177.859375</v>
      </c>
      <c r="F229" s="2" t="n">
        <v>323480.28125</v>
      </c>
      <c r="G229" s="2" t="n">
        <v>535.854553222656</v>
      </c>
    </row>
    <row r="230" customFormat="false" ht="12.75" hidden="false" customHeight="false" outlineLevel="0" collapsed="false">
      <c r="A230" s="2" t="s">
        <v>111</v>
      </c>
      <c r="B230" s="2" t="n">
        <v>3</v>
      </c>
      <c r="C230" s="2" t="n">
        <v>194454.484375</v>
      </c>
      <c r="D230" s="2" t="n">
        <v>12575.2548828125</v>
      </c>
      <c r="E230" s="2" t="n">
        <v>39066.5703125</v>
      </c>
      <c r="F230" s="2" t="n">
        <v>308805.21875</v>
      </c>
      <c r="G230" s="2" t="n">
        <v>644.939025878906</v>
      </c>
    </row>
    <row r="231" customFormat="false" ht="12.75" hidden="false" customHeight="false" outlineLevel="0" collapsed="false">
      <c r="A231" s="2" t="s">
        <v>114</v>
      </c>
      <c r="B231" s="2" t="n">
        <v>3</v>
      </c>
      <c r="C231" s="2" t="n">
        <v>120277.265625</v>
      </c>
      <c r="D231" s="2" t="n">
        <v>7707.09375</v>
      </c>
      <c r="E231" s="2" t="n">
        <v>35943.0390625</v>
      </c>
      <c r="F231" s="2" t="n">
        <v>282017.84375</v>
      </c>
      <c r="G231" s="2" t="n">
        <v>0</v>
      </c>
    </row>
    <row r="232" customFormat="false" ht="12.75" hidden="false" customHeight="false" outlineLevel="0" collapsed="false">
      <c r="A232" s="2" t="s">
        <v>117</v>
      </c>
      <c r="B232" s="2" t="n">
        <v>3</v>
      </c>
      <c r="C232" s="2" t="n">
        <v>263189.28125</v>
      </c>
      <c r="D232" s="2" t="n">
        <v>17490.1484375</v>
      </c>
      <c r="E232" s="2" t="n">
        <v>37497.4453125</v>
      </c>
      <c r="F232" s="2" t="n">
        <v>300134.625</v>
      </c>
      <c r="G232" s="2" t="n">
        <v>622.406799316406</v>
      </c>
    </row>
    <row r="233" customFormat="false" ht="12.75" hidden="false" customHeight="false" outlineLevel="0" collapsed="false">
      <c r="A233" s="2" t="s">
        <v>120</v>
      </c>
      <c r="B233" s="2" t="n">
        <v>3</v>
      </c>
      <c r="C233" s="2" t="n">
        <v>198253.53125</v>
      </c>
      <c r="D233" s="2" t="n">
        <v>12606.64453125</v>
      </c>
      <c r="E233" s="2" t="n">
        <v>34244.7890625</v>
      </c>
      <c r="F233" s="2" t="n">
        <v>285750.5</v>
      </c>
      <c r="G233" s="2" t="n">
        <v>2792.55126953125</v>
      </c>
    </row>
    <row r="234" customFormat="false" ht="12.75" hidden="false" customHeight="false" outlineLevel="0" collapsed="false">
      <c r="A234" s="2" t="s">
        <v>122</v>
      </c>
      <c r="B234" s="2" t="n">
        <v>3</v>
      </c>
      <c r="C234" s="2" t="n">
        <v>176304.21875</v>
      </c>
      <c r="D234" s="2" t="n">
        <v>12142.2890625</v>
      </c>
      <c r="E234" s="2" t="n">
        <v>33223.3984375</v>
      </c>
      <c r="F234" s="2" t="n">
        <v>286718.21875</v>
      </c>
      <c r="G234" s="2" t="n">
        <v>736.638488769531</v>
      </c>
    </row>
    <row r="235" customFormat="false" ht="12.75" hidden="false" customHeight="false" outlineLevel="0" collapsed="false">
      <c r="A235" s="2" t="s">
        <v>124</v>
      </c>
      <c r="B235" s="2" t="n">
        <v>3</v>
      </c>
      <c r="C235" s="2" t="n">
        <v>245335.5</v>
      </c>
      <c r="D235" s="2" t="n">
        <v>19818.15234375</v>
      </c>
      <c r="E235" s="2" t="n">
        <v>32951.35546875</v>
      </c>
      <c r="F235" s="2" t="n">
        <v>298891.625</v>
      </c>
      <c r="G235" s="2" t="n">
        <v>754.660949707031</v>
      </c>
    </row>
    <row r="236" customFormat="false" ht="12.75" hidden="false" customHeight="false" outlineLevel="0" collapsed="false">
      <c r="A236" s="2" t="s">
        <v>126</v>
      </c>
      <c r="B236" s="2" t="n">
        <v>3</v>
      </c>
      <c r="C236" s="2" t="n">
        <v>331764.59375</v>
      </c>
      <c r="D236" s="2" t="n">
        <v>29579.646484375</v>
      </c>
      <c r="E236" s="2" t="n">
        <v>30826.12109375</v>
      </c>
      <c r="F236" s="2" t="n">
        <v>296538.34375</v>
      </c>
      <c r="G236" s="2" t="n">
        <v>1622.31689453125</v>
      </c>
    </row>
    <row r="237" customFormat="false" ht="12.75" hidden="false" customHeight="false" outlineLevel="0" collapsed="false">
      <c r="A237" s="2" t="s">
        <v>128</v>
      </c>
      <c r="B237" s="2" t="n">
        <v>3</v>
      </c>
      <c r="C237" s="2" t="n">
        <v>274089.1875</v>
      </c>
      <c r="D237" s="2" t="n">
        <v>24346.6484375</v>
      </c>
      <c r="E237" s="2" t="n">
        <v>30700.447265625</v>
      </c>
      <c r="F237" s="2" t="n">
        <v>306571.75</v>
      </c>
      <c r="G237" s="2" t="n">
        <v>834.917236328125</v>
      </c>
    </row>
    <row r="238" customFormat="false" ht="12.75" hidden="false" customHeight="false" outlineLevel="0" collapsed="false">
      <c r="A238" s="2" t="s">
        <v>130</v>
      </c>
      <c r="B238" s="2" t="n">
        <v>3</v>
      </c>
      <c r="C238" s="2" t="n">
        <v>200114.65625</v>
      </c>
      <c r="D238" s="2" t="n">
        <v>16092.7265625</v>
      </c>
      <c r="E238" s="2" t="n">
        <v>33348.35546875</v>
      </c>
      <c r="F238" s="2" t="n">
        <v>302215.59375</v>
      </c>
      <c r="G238" s="2" t="n">
        <v>1188.15197753906</v>
      </c>
    </row>
    <row r="239" customFormat="false" ht="12.75" hidden="false" customHeight="false" outlineLevel="0" collapsed="false">
      <c r="A239" s="2" t="s">
        <v>132</v>
      </c>
      <c r="B239" s="2" t="n">
        <v>3</v>
      </c>
      <c r="C239" s="2" t="n">
        <v>255529.53125</v>
      </c>
      <c r="D239" s="2" t="n">
        <v>18888.162109375</v>
      </c>
      <c r="E239" s="2" t="n">
        <v>34619.703125</v>
      </c>
      <c r="F239" s="2" t="n">
        <v>303966.125</v>
      </c>
      <c r="G239" s="2" t="n">
        <v>2916.36767578125</v>
      </c>
    </row>
    <row r="240" customFormat="false" ht="12.75" hidden="false" customHeight="false" outlineLevel="0" collapsed="false">
      <c r="A240" s="2" t="s">
        <v>134</v>
      </c>
      <c r="B240" s="2" t="n">
        <v>3</v>
      </c>
      <c r="C240" s="2" t="n">
        <v>284767.4375</v>
      </c>
      <c r="D240" s="2" t="n">
        <v>18528.296875</v>
      </c>
      <c r="E240" s="2" t="n">
        <v>37094.78515625</v>
      </c>
      <c r="F240" s="2" t="n">
        <v>303593.21875</v>
      </c>
      <c r="G240" s="2" t="n">
        <v>683.437866210938</v>
      </c>
    </row>
    <row r="241" customFormat="false" ht="12.75" hidden="false" customHeight="false" outlineLevel="0" collapsed="false">
      <c r="A241" s="2" t="s">
        <v>136</v>
      </c>
      <c r="B241" s="2" t="n">
        <v>3</v>
      </c>
      <c r="C241" s="2" t="n">
        <v>262911.4375</v>
      </c>
      <c r="D241" s="2" t="n">
        <v>15842.638671875</v>
      </c>
      <c r="E241" s="2" t="n">
        <v>39290.08984375</v>
      </c>
      <c r="F241" s="2" t="n">
        <v>328853.46875</v>
      </c>
      <c r="G241" s="2" t="n">
        <v>155.689468383789</v>
      </c>
    </row>
    <row r="242" customFormat="false" ht="12.75" hidden="false" customHeight="false" outlineLevel="0" collapsed="false">
      <c r="A242" s="2" t="s">
        <v>138</v>
      </c>
      <c r="B242" s="2" t="n">
        <v>3</v>
      </c>
      <c r="C242" s="2" t="n">
        <v>229115.40625</v>
      </c>
      <c r="D242" s="2" t="n">
        <v>14028.3564453125</v>
      </c>
      <c r="E242" s="2" t="n">
        <v>40909.07421875</v>
      </c>
      <c r="F242" s="2" t="n">
        <v>316684.75</v>
      </c>
      <c r="G242" s="2" t="n">
        <v>417.483978271484</v>
      </c>
    </row>
    <row r="243" customFormat="false" ht="12.75" hidden="false" customHeight="false" outlineLevel="0" collapsed="false">
      <c r="A243" s="2" t="s">
        <v>140</v>
      </c>
      <c r="B243" s="2" t="n">
        <v>3</v>
      </c>
      <c r="C243" s="2" t="n">
        <v>385446.40625</v>
      </c>
      <c r="D243" s="2" t="n">
        <v>23425.00390625</v>
      </c>
      <c r="E243" s="2" t="n">
        <v>38504.83984375</v>
      </c>
      <c r="F243" s="2" t="n">
        <v>303847.8125</v>
      </c>
      <c r="G243" s="2" t="n">
        <v>566.33837890625</v>
      </c>
    </row>
    <row r="244" customFormat="false" ht="12.75" hidden="false" customHeight="false" outlineLevel="0" collapsed="false">
      <c r="A244" s="2" t="s">
        <v>142</v>
      </c>
      <c r="B244" s="2" t="n">
        <v>3</v>
      </c>
      <c r="C244" s="2" t="n">
        <v>193410.609375</v>
      </c>
      <c r="D244" s="2" t="n">
        <v>12608.69140625</v>
      </c>
      <c r="E244" s="2" t="n">
        <v>36359.33984375</v>
      </c>
      <c r="F244" s="2" t="n">
        <v>289679.40625</v>
      </c>
      <c r="G244" s="2" t="n">
        <v>89.2108612060547</v>
      </c>
    </row>
    <row r="245" customFormat="false" ht="12.75" hidden="false" customHeight="false" outlineLevel="0" collapsed="false">
      <c r="A245" s="2" t="s">
        <v>144</v>
      </c>
      <c r="B245" s="2" t="n">
        <v>3</v>
      </c>
      <c r="C245" s="2" t="n">
        <v>212241.90625</v>
      </c>
      <c r="D245" s="2" t="n">
        <v>14486.626953125</v>
      </c>
      <c r="E245" s="2" t="n">
        <v>35840.53515625</v>
      </c>
      <c r="F245" s="2" t="n">
        <v>289032.15625</v>
      </c>
      <c r="G245" s="2" t="n">
        <v>589.743774414063</v>
      </c>
    </row>
    <row r="246" customFormat="false" ht="12.75" hidden="false" customHeight="false" outlineLevel="0" collapsed="false">
      <c r="A246" s="2" t="s">
        <v>146</v>
      </c>
      <c r="B246" s="2" t="n">
        <v>3</v>
      </c>
      <c r="C246" s="2" t="n">
        <v>210160.828125</v>
      </c>
      <c r="D246" s="2" t="n">
        <v>14845.4052734375</v>
      </c>
      <c r="E246" s="2" t="n">
        <v>33192.57421875</v>
      </c>
      <c r="F246" s="2" t="n">
        <v>282880.6875</v>
      </c>
      <c r="G246" s="2" t="n">
        <v>488.310302734375</v>
      </c>
    </row>
    <row r="247" customFormat="false" ht="12.75" hidden="false" customHeight="false" outlineLevel="0" collapsed="false">
      <c r="A247" s="2" t="s">
        <v>148</v>
      </c>
      <c r="B247" s="2" t="n">
        <v>3</v>
      </c>
      <c r="C247" s="2" t="n">
        <v>341065.46875</v>
      </c>
      <c r="D247" s="2" t="n">
        <v>25873.865234375</v>
      </c>
      <c r="E247" s="2" t="n">
        <v>30970.01171875</v>
      </c>
      <c r="F247" s="2" t="n">
        <v>283295.9375</v>
      </c>
      <c r="G247" s="2" t="n">
        <v>750.682067871094</v>
      </c>
    </row>
    <row r="248" customFormat="false" ht="12.75" hidden="false" customHeight="false" outlineLevel="0" collapsed="false">
      <c r="A248" s="2" t="s">
        <v>150</v>
      </c>
      <c r="B248" s="2" t="n">
        <v>3</v>
      </c>
      <c r="C248" s="2" t="n">
        <v>325992.28125</v>
      </c>
      <c r="D248" s="2" t="n">
        <v>31285.306640625</v>
      </c>
      <c r="E248" s="2" t="n">
        <v>29453.328125</v>
      </c>
      <c r="F248" s="2" t="n">
        <v>282616.21875</v>
      </c>
      <c r="G248" s="2" t="n">
        <v>614.774780273438</v>
      </c>
    </row>
    <row r="249" customFormat="false" ht="12.75" hidden="false" customHeight="false" outlineLevel="0" collapsed="false">
      <c r="A249" s="2" t="s">
        <v>152</v>
      </c>
      <c r="B249" s="2" t="n">
        <v>3</v>
      </c>
      <c r="C249" s="2" t="n">
        <v>252550.84375</v>
      </c>
      <c r="D249" s="2" t="n">
        <v>22898.369140625</v>
      </c>
      <c r="E249" s="2" t="n">
        <v>30711.982421875</v>
      </c>
      <c r="F249" s="2" t="n">
        <v>303648.03125</v>
      </c>
      <c r="G249" s="2" t="n">
        <v>986.978698730469</v>
      </c>
    </row>
    <row r="250" customFormat="false" ht="12.75" hidden="false" customHeight="false" outlineLevel="0" collapsed="false">
      <c r="A250" s="2" t="s">
        <v>154</v>
      </c>
      <c r="B250" s="2" t="n">
        <v>3</v>
      </c>
      <c r="C250" s="2" t="n">
        <v>197676.609375</v>
      </c>
      <c r="D250" s="2" t="n">
        <v>16000.580078125</v>
      </c>
      <c r="E250" s="2" t="n">
        <v>33465.828125</v>
      </c>
      <c r="F250" s="2" t="n">
        <v>295613.8125</v>
      </c>
      <c r="G250" s="2" t="n">
        <v>641.976867675781</v>
      </c>
    </row>
    <row r="251" customFormat="false" ht="12.75" hidden="false" customHeight="false" outlineLevel="0" collapsed="false">
      <c r="A251" s="2" t="s">
        <v>156</v>
      </c>
      <c r="B251" s="2" t="n">
        <v>3</v>
      </c>
      <c r="C251" s="2" t="n">
        <v>339661.78125</v>
      </c>
      <c r="D251" s="2" t="n">
        <v>23195.244140625</v>
      </c>
      <c r="E251" s="2" t="n">
        <v>35953.78515625</v>
      </c>
      <c r="F251" s="2" t="n">
        <v>311385.90625</v>
      </c>
      <c r="G251" s="2" t="n">
        <v>627.720520019531</v>
      </c>
    </row>
    <row r="252" customFormat="false" ht="12.75" hidden="false" customHeight="false" outlineLevel="0" collapsed="false">
      <c r="A252" s="2" t="s">
        <v>158</v>
      </c>
      <c r="B252" s="2" t="n">
        <v>3</v>
      </c>
      <c r="C252" s="2" t="n">
        <v>235933.640625</v>
      </c>
      <c r="D252" s="2" t="n">
        <v>17342.720703125</v>
      </c>
      <c r="E252" s="2" t="n">
        <v>44402.39453125</v>
      </c>
      <c r="F252" s="2" t="n">
        <v>325039.125</v>
      </c>
      <c r="G252" s="2" t="n">
        <v>483.776123046875</v>
      </c>
    </row>
    <row r="253" customFormat="false" ht="12.75" hidden="false" customHeight="false" outlineLevel="0" collapsed="false">
      <c r="A253" s="2" t="s">
        <v>160</v>
      </c>
      <c r="B253" s="2" t="n">
        <v>3</v>
      </c>
      <c r="C253" s="2" t="n">
        <v>179048.203125</v>
      </c>
      <c r="D253" s="2" t="n">
        <v>10935.19921875</v>
      </c>
      <c r="E253" s="2" t="n">
        <v>40696.859375</v>
      </c>
      <c r="F253" s="2" t="n">
        <v>323499.53125</v>
      </c>
      <c r="G253" s="2" t="n">
        <v>930.541931152344</v>
      </c>
    </row>
    <row r="254" customFormat="false" ht="12.75" hidden="false" customHeight="false" outlineLevel="0" collapsed="false">
      <c r="A254" s="2" t="s">
        <v>162</v>
      </c>
      <c r="B254" s="2" t="n">
        <v>3</v>
      </c>
      <c r="C254" s="2" t="n">
        <v>337695.4375</v>
      </c>
      <c r="D254" s="2" t="n">
        <v>18971.70703125</v>
      </c>
      <c r="E254" s="2" t="n">
        <v>39620.7265625</v>
      </c>
      <c r="F254" s="2" t="n">
        <v>313758.09375</v>
      </c>
      <c r="G254" s="2" t="n">
        <v>0</v>
      </c>
    </row>
    <row r="255" customFormat="false" ht="12.75" hidden="false" customHeight="false" outlineLevel="0" collapsed="false">
      <c r="A255" s="2" t="s">
        <v>164</v>
      </c>
      <c r="B255" s="2" t="n">
        <v>3</v>
      </c>
      <c r="C255" s="2" t="n">
        <v>224122.953125</v>
      </c>
      <c r="D255" s="2" t="n">
        <v>13288.5712890625</v>
      </c>
      <c r="E255" s="2" t="n">
        <v>38223.98046875</v>
      </c>
      <c r="F255" s="2" t="n">
        <v>297854.84375</v>
      </c>
      <c r="G255" s="2" t="n">
        <v>409.750274658203</v>
      </c>
    </row>
    <row r="256" customFormat="false" ht="12.75" hidden="false" customHeight="false" outlineLevel="0" collapsed="false">
      <c r="A256" s="2" t="s">
        <v>166</v>
      </c>
      <c r="B256" s="2" t="n">
        <v>3</v>
      </c>
      <c r="C256" s="2" t="n">
        <v>241341.640625</v>
      </c>
      <c r="D256" s="2" t="n">
        <v>16154.1357421875</v>
      </c>
      <c r="E256" s="2" t="n">
        <v>38481.00390625</v>
      </c>
      <c r="F256" s="2" t="n">
        <v>301332.03125</v>
      </c>
      <c r="G256" s="2" t="n">
        <v>593.848571777344</v>
      </c>
    </row>
    <row r="257" customFormat="false" ht="12.75" hidden="false" customHeight="false" outlineLevel="0" collapsed="false">
      <c r="A257" s="2" t="s">
        <v>168</v>
      </c>
      <c r="B257" s="2" t="n">
        <v>3</v>
      </c>
      <c r="C257" s="2" t="n">
        <v>216587.59375</v>
      </c>
      <c r="D257" s="2" t="n">
        <v>14731.0595703125</v>
      </c>
      <c r="E257" s="2" t="n">
        <v>35159.0859375</v>
      </c>
      <c r="F257" s="2" t="n">
        <v>287438.46875</v>
      </c>
      <c r="G257" s="2" t="n">
        <v>496.059722900391</v>
      </c>
    </row>
    <row r="258" customFormat="false" ht="12.75" hidden="false" customHeight="false" outlineLevel="0" collapsed="false">
      <c r="A258" s="2" t="s">
        <v>170</v>
      </c>
      <c r="B258" s="2" t="n">
        <v>3</v>
      </c>
      <c r="C258" s="2" t="n">
        <v>288379.25</v>
      </c>
      <c r="D258" s="2" t="n">
        <v>20007.365234375</v>
      </c>
      <c r="E258" s="2" t="n">
        <v>32603.458984375</v>
      </c>
      <c r="F258" s="2" t="n">
        <v>278831.375</v>
      </c>
      <c r="G258" s="2" t="n">
        <v>483.381622314453</v>
      </c>
    </row>
    <row r="259" customFormat="false" ht="12.75" hidden="false" customHeight="false" outlineLevel="0" collapsed="false">
      <c r="A259" s="2" t="s">
        <v>172</v>
      </c>
      <c r="B259" s="2" t="n">
        <v>3</v>
      </c>
      <c r="C259" s="2" t="n">
        <v>179830.71875</v>
      </c>
      <c r="D259" s="2" t="n">
        <v>13287.212890625</v>
      </c>
      <c r="E259" s="2" t="n">
        <v>31050.046875</v>
      </c>
      <c r="F259" s="2" t="n">
        <v>283175.6875</v>
      </c>
      <c r="G259" s="2" t="n">
        <v>910.327209472656</v>
      </c>
    </row>
    <row r="260" customFormat="false" ht="12.75" hidden="false" customHeight="false" outlineLevel="0" collapsed="false">
      <c r="A260" s="2" t="s">
        <v>174</v>
      </c>
      <c r="B260" s="2" t="n">
        <v>3</v>
      </c>
      <c r="C260" s="2" t="n">
        <v>230822.140625</v>
      </c>
      <c r="D260" s="2" t="n">
        <v>27168.37109375</v>
      </c>
      <c r="E260" s="2" t="n">
        <v>32306.845703125</v>
      </c>
      <c r="F260" s="2" t="n">
        <v>289539.28125</v>
      </c>
      <c r="G260" s="2" t="n">
        <v>1037.42614746094</v>
      </c>
    </row>
    <row r="261" customFormat="false" ht="12.75" hidden="false" customHeight="false" outlineLevel="0" collapsed="false">
      <c r="A261" s="2" t="s">
        <v>176</v>
      </c>
      <c r="B261" s="2" t="n">
        <v>3</v>
      </c>
      <c r="C261" s="2" t="n">
        <v>175867.484375</v>
      </c>
      <c r="D261" s="2" t="n">
        <v>15885.33984375</v>
      </c>
      <c r="E261" s="2" t="n">
        <v>28379.5703125</v>
      </c>
      <c r="F261" s="2" t="n">
        <v>289194.8125</v>
      </c>
      <c r="G261" s="2" t="n">
        <v>0</v>
      </c>
    </row>
    <row r="262" customFormat="false" ht="12.75" hidden="false" customHeight="false" outlineLevel="0" collapsed="false">
      <c r="A262" s="2" t="s">
        <v>178</v>
      </c>
      <c r="B262" s="2" t="n">
        <v>3</v>
      </c>
      <c r="C262" s="2" t="n">
        <v>186409.65625</v>
      </c>
      <c r="D262" s="2" t="n">
        <v>15712.6572265625</v>
      </c>
      <c r="E262" s="2" t="n">
        <v>32652.6484375</v>
      </c>
      <c r="F262" s="2" t="n">
        <v>273295.21875</v>
      </c>
      <c r="G262" s="2" t="n">
        <v>1363.48498535156</v>
      </c>
    </row>
    <row r="263" customFormat="false" ht="12.75" hidden="false" customHeight="false" outlineLevel="0" collapsed="false">
      <c r="A263" s="2" t="s">
        <v>180</v>
      </c>
      <c r="B263" s="2" t="n">
        <v>3</v>
      </c>
      <c r="C263" s="2" t="n">
        <v>198575.96875</v>
      </c>
      <c r="D263" s="2" t="n">
        <v>15362.0791015625</v>
      </c>
      <c r="E263" s="2" t="n">
        <v>34354.99609375</v>
      </c>
      <c r="F263" s="2" t="n">
        <v>297810.9375</v>
      </c>
      <c r="G263" s="2" t="n">
        <v>644.271911621094</v>
      </c>
    </row>
    <row r="264" customFormat="false" ht="12.75" hidden="false" customHeight="false" outlineLevel="0" collapsed="false">
      <c r="A264" s="2" t="s">
        <v>182</v>
      </c>
      <c r="B264" s="2" t="n">
        <v>3</v>
      </c>
      <c r="C264" s="2" t="n">
        <v>116905.8203125</v>
      </c>
      <c r="D264" s="2" t="n">
        <v>7633.5263671875</v>
      </c>
      <c r="E264" s="2" t="n">
        <v>33658.5078125</v>
      </c>
      <c r="F264" s="2" t="n">
        <v>281279.15625</v>
      </c>
      <c r="G264" s="2" t="n">
        <v>589.673034667969</v>
      </c>
    </row>
    <row r="265" customFormat="false" ht="12.75" hidden="false" customHeight="false" outlineLevel="0" collapsed="false">
      <c r="A265" s="2" t="s">
        <v>184</v>
      </c>
      <c r="B265" s="2" t="n">
        <v>3</v>
      </c>
      <c r="C265" s="2" t="n">
        <v>297024.84375</v>
      </c>
      <c r="D265" s="2" t="n">
        <v>17644.767578125</v>
      </c>
      <c r="E265" s="2" t="n">
        <v>35904.703125</v>
      </c>
      <c r="F265" s="2" t="n">
        <v>294158.375</v>
      </c>
      <c r="G265" s="2" t="n">
        <v>430.204986572266</v>
      </c>
    </row>
    <row r="266" customFormat="false" ht="12.75" hidden="false" customHeight="false" outlineLevel="0" collapsed="false">
      <c r="A266" s="2" t="s">
        <v>186</v>
      </c>
      <c r="B266" s="2" t="n">
        <v>3</v>
      </c>
      <c r="C266" s="2" t="n">
        <v>192926.484375</v>
      </c>
      <c r="D266" s="2" t="n">
        <v>16096.9599609375</v>
      </c>
      <c r="E266" s="2" t="n">
        <v>42487.37890625</v>
      </c>
      <c r="F266" s="2" t="n">
        <v>288820.90625</v>
      </c>
      <c r="G266" s="2" t="n">
        <v>969.054260253906</v>
      </c>
    </row>
    <row r="267" customFormat="false" ht="12.75" hidden="false" customHeight="false" outlineLevel="0" collapsed="false">
      <c r="A267" s="2" t="s">
        <v>188</v>
      </c>
      <c r="B267" s="2" t="n">
        <v>3</v>
      </c>
      <c r="C267" s="2" t="n">
        <v>263384.15625</v>
      </c>
      <c r="D267" s="2" t="n">
        <v>18787.154296875</v>
      </c>
      <c r="E267" s="2" t="n">
        <v>35379.28515625</v>
      </c>
      <c r="F267" s="2" t="n">
        <v>279770.75</v>
      </c>
      <c r="G267" s="2" t="n">
        <v>717.996948242188</v>
      </c>
    </row>
    <row r="268" customFormat="false" ht="12.75" hidden="false" customHeight="false" outlineLevel="0" collapsed="false">
      <c r="A268" s="2" t="s">
        <v>190</v>
      </c>
      <c r="B268" s="2" t="n">
        <v>3</v>
      </c>
      <c r="C268" s="2" t="n">
        <v>316944.6875</v>
      </c>
      <c r="D268" s="2" t="n">
        <v>20934.53125</v>
      </c>
      <c r="E268" s="2" t="n">
        <v>32728.494140625</v>
      </c>
      <c r="F268" s="2" t="n">
        <v>267376.59375</v>
      </c>
      <c r="G268" s="2" t="n">
        <v>432.402526855469</v>
      </c>
    </row>
    <row r="269" customFormat="false" ht="12.75" hidden="false" customHeight="false" outlineLevel="0" collapsed="false">
      <c r="A269" s="2" t="s">
        <v>192</v>
      </c>
      <c r="B269" s="2" t="n">
        <v>3</v>
      </c>
      <c r="C269" s="2" t="n">
        <v>250016.90625</v>
      </c>
      <c r="D269" s="2" t="n">
        <v>19456.15234375</v>
      </c>
      <c r="E269" s="2" t="n">
        <v>36759.94921875</v>
      </c>
      <c r="F269" s="2" t="n">
        <v>265319.875</v>
      </c>
      <c r="G269" s="2" t="n">
        <v>8205.724609375</v>
      </c>
    </row>
    <row r="270" customFormat="false" ht="12.75" hidden="false" customHeight="false" outlineLevel="0" collapsed="false">
      <c r="A270" s="2" t="s">
        <v>194</v>
      </c>
      <c r="B270" s="2" t="n">
        <v>3</v>
      </c>
      <c r="C270" s="2" t="n">
        <v>137032.453125</v>
      </c>
      <c r="D270" s="2" t="n">
        <v>10464.7646484375</v>
      </c>
      <c r="E270" s="2" t="n">
        <v>29349.392578125</v>
      </c>
      <c r="F270" s="2" t="n">
        <v>253533.609375</v>
      </c>
      <c r="G270" s="2" t="n">
        <v>623.989624023438</v>
      </c>
    </row>
    <row r="271" customFormat="false" ht="12.75" hidden="false" customHeight="false" outlineLevel="0" collapsed="false">
      <c r="A271" s="2" t="s">
        <v>196</v>
      </c>
      <c r="B271" s="2" t="n">
        <v>3</v>
      </c>
      <c r="C271" s="2" t="n">
        <v>123949.5625</v>
      </c>
      <c r="D271" s="2" t="n">
        <v>9986.166015625</v>
      </c>
      <c r="E271" s="2" t="n">
        <v>29059.912109375</v>
      </c>
      <c r="F271" s="2" t="n">
        <v>270255.75</v>
      </c>
      <c r="G271" s="2" t="n">
        <v>540.741394042969</v>
      </c>
    </row>
    <row r="272" customFormat="false" ht="12.75" hidden="false" customHeight="false" outlineLevel="0" collapsed="false">
      <c r="A272" s="2" t="s">
        <v>198</v>
      </c>
      <c r="B272" s="2" t="n">
        <v>3</v>
      </c>
      <c r="C272" s="2" t="n">
        <v>259579</v>
      </c>
      <c r="D272" s="2" t="n">
        <v>28476.712890625</v>
      </c>
      <c r="E272" s="2" t="n">
        <v>28959.40625</v>
      </c>
      <c r="F272" s="2" t="n">
        <v>282234.25</v>
      </c>
      <c r="G272" s="2" t="n">
        <v>1791.66967773438</v>
      </c>
    </row>
    <row r="273" customFormat="false" ht="12.75" hidden="false" customHeight="false" outlineLevel="0" collapsed="false">
      <c r="A273" s="2" t="s">
        <v>200</v>
      </c>
      <c r="B273" s="2" t="n">
        <v>3</v>
      </c>
      <c r="C273" s="2" t="n">
        <v>363088.40625</v>
      </c>
      <c r="D273" s="2" t="n">
        <v>35022.6484375</v>
      </c>
      <c r="E273" s="2" t="n">
        <v>26492.158203125</v>
      </c>
      <c r="F273" s="2" t="n">
        <v>280582.21875</v>
      </c>
      <c r="G273" s="2" t="n">
        <v>3333.9794921875</v>
      </c>
    </row>
    <row r="274" customFormat="false" ht="12.75" hidden="false" customHeight="false" outlineLevel="0" collapsed="false">
      <c r="A274" s="2" t="s">
        <v>202</v>
      </c>
      <c r="B274" s="2" t="n">
        <v>3</v>
      </c>
      <c r="C274" s="2" t="n">
        <v>216333.296875</v>
      </c>
      <c r="D274" s="2" t="n">
        <v>19224.689453125</v>
      </c>
      <c r="E274" s="2" t="n">
        <v>27639.052734375</v>
      </c>
      <c r="F274" s="2" t="n">
        <v>271283.3125</v>
      </c>
      <c r="G274" s="2" t="n">
        <v>684.81494140625</v>
      </c>
    </row>
    <row r="275" customFormat="false" ht="12.75" hidden="false" customHeight="false" outlineLevel="0" collapsed="false">
      <c r="A275" s="2" t="s">
        <v>204</v>
      </c>
      <c r="B275" s="2" t="n">
        <v>3</v>
      </c>
      <c r="C275" s="2" t="n">
        <v>249981.4375</v>
      </c>
      <c r="D275" s="2" t="n">
        <v>19034.52734375</v>
      </c>
      <c r="E275" s="2" t="n">
        <v>32747.541015625</v>
      </c>
      <c r="F275" s="2" t="n">
        <v>299556.75</v>
      </c>
      <c r="G275" s="2" t="n">
        <v>606.610290527344</v>
      </c>
    </row>
    <row r="276" customFormat="false" ht="12.75" hidden="false" customHeight="false" outlineLevel="0" collapsed="false">
      <c r="A276" s="2" t="s">
        <v>206</v>
      </c>
      <c r="B276" s="2" t="n">
        <v>3</v>
      </c>
      <c r="C276" s="2" t="n">
        <v>242272.484375</v>
      </c>
      <c r="D276" s="2" t="n">
        <v>16589.841796875</v>
      </c>
      <c r="E276" s="2" t="n">
        <v>33443.76953125</v>
      </c>
      <c r="F276" s="2" t="n">
        <v>287849.125</v>
      </c>
      <c r="G276" s="2" t="n">
        <v>1065.11743164063</v>
      </c>
    </row>
    <row r="277" customFormat="false" ht="12.75" hidden="false" customHeight="false" outlineLevel="0" collapsed="false">
      <c r="A277" s="2" t="s">
        <v>208</v>
      </c>
      <c r="B277" s="2" t="n">
        <v>3</v>
      </c>
      <c r="C277" s="2" t="n">
        <v>183175.8125</v>
      </c>
      <c r="D277" s="2" t="n">
        <v>12748.7978515625</v>
      </c>
      <c r="E277" s="2" t="n">
        <v>35206.7890625</v>
      </c>
      <c r="F277" s="2" t="n">
        <v>296551</v>
      </c>
      <c r="G277" s="2" t="n">
        <v>277.393218994141</v>
      </c>
    </row>
    <row r="278" customFormat="false" ht="12.75" hidden="false" customHeight="false" outlineLevel="0" collapsed="false">
      <c r="A278" s="2" t="s">
        <v>210</v>
      </c>
      <c r="B278" s="2" t="n">
        <v>3</v>
      </c>
      <c r="C278" s="2" t="n">
        <v>168730.8125</v>
      </c>
      <c r="D278" s="2" t="n">
        <v>11477.4755859375</v>
      </c>
      <c r="E278" s="2" t="n">
        <v>34823.84765625</v>
      </c>
      <c r="F278" s="2" t="n">
        <v>280723.125</v>
      </c>
      <c r="G278" s="2" t="n">
        <v>359.349060058594</v>
      </c>
    </row>
    <row r="279" customFormat="false" ht="12.75" hidden="false" customHeight="false" outlineLevel="0" collapsed="false">
      <c r="A279" s="2" t="s">
        <v>212</v>
      </c>
      <c r="B279" s="2" t="n">
        <v>3</v>
      </c>
      <c r="C279" s="2" t="n">
        <v>158154.90625</v>
      </c>
      <c r="D279" s="2" t="n">
        <v>10372.1455078125</v>
      </c>
      <c r="E279" s="2" t="n">
        <v>33902.15625</v>
      </c>
      <c r="F279" s="2" t="n">
        <v>281699.375</v>
      </c>
      <c r="G279" s="2" t="n">
        <v>506.788482666016</v>
      </c>
    </row>
    <row r="280" customFormat="false" ht="12.75" hidden="false" customHeight="false" outlineLevel="0" collapsed="false">
      <c r="A280" s="2" t="s">
        <v>214</v>
      </c>
      <c r="B280" s="2" t="n">
        <v>3</v>
      </c>
      <c r="C280" s="2" t="n">
        <v>324699.125</v>
      </c>
      <c r="D280" s="2" t="n">
        <v>22894.83984375</v>
      </c>
      <c r="E280" s="2" t="n">
        <v>31919.46875</v>
      </c>
      <c r="F280" s="2" t="n">
        <v>266338.84375</v>
      </c>
      <c r="G280" s="2" t="n">
        <v>316.210388183594</v>
      </c>
    </row>
    <row r="281" customFormat="false" ht="12.75" hidden="false" customHeight="false" outlineLevel="0" collapsed="false">
      <c r="A281" s="2" t="s">
        <v>216</v>
      </c>
      <c r="B281" s="2" t="n">
        <v>3</v>
      </c>
      <c r="C281" s="2" t="n">
        <v>171733.765625</v>
      </c>
      <c r="D281" s="2" t="n">
        <v>12811.3115234375</v>
      </c>
      <c r="E281" s="2" t="n">
        <v>30641.716796875</v>
      </c>
      <c r="F281" s="2" t="n">
        <v>266440.875</v>
      </c>
      <c r="G281" s="2" t="n">
        <v>829.735229492188</v>
      </c>
    </row>
    <row r="282" customFormat="false" ht="12.75" hidden="false" customHeight="false" outlineLevel="0" collapsed="false">
      <c r="A282" s="2" t="s">
        <v>218</v>
      </c>
      <c r="B282" s="2" t="n">
        <v>3</v>
      </c>
      <c r="C282" s="2" t="n">
        <v>141526.53125</v>
      </c>
      <c r="D282" s="2" t="n">
        <v>10583.53515625</v>
      </c>
      <c r="E282" s="2" t="n">
        <v>29709.25390625</v>
      </c>
      <c r="F282" s="2" t="n">
        <v>267898.46875</v>
      </c>
      <c r="G282" s="2" t="n">
        <v>560.144592285156</v>
      </c>
    </row>
    <row r="283" customFormat="false" ht="12.75" hidden="false" customHeight="false" outlineLevel="0" collapsed="false">
      <c r="A283" s="2" t="s">
        <v>220</v>
      </c>
      <c r="B283" s="2" t="n">
        <v>3</v>
      </c>
      <c r="C283" s="2" t="n">
        <v>206113.96875</v>
      </c>
      <c r="D283" s="2" t="n">
        <v>16346.5732421875</v>
      </c>
      <c r="E283" s="2" t="n">
        <v>27174.474609375</v>
      </c>
      <c r="F283" s="2" t="n">
        <v>265868.21875</v>
      </c>
      <c r="G283" s="2" t="n">
        <v>795.437316894531</v>
      </c>
    </row>
    <row r="284" customFormat="false" ht="12.75" hidden="false" customHeight="false" outlineLevel="0" collapsed="false">
      <c r="A284" s="2" t="s">
        <v>222</v>
      </c>
      <c r="B284" s="2" t="n">
        <v>3</v>
      </c>
      <c r="C284" s="2" t="n">
        <v>194072.375</v>
      </c>
      <c r="D284" s="2" t="n">
        <v>55728.8359375</v>
      </c>
      <c r="E284" s="2" t="n">
        <v>43116.66796875</v>
      </c>
      <c r="F284" s="2" t="n">
        <v>288228.40625</v>
      </c>
      <c r="G284" s="2" t="n">
        <v>2420.501953125</v>
      </c>
    </row>
    <row r="285" customFormat="false" ht="12.75" hidden="false" customHeight="false" outlineLevel="0" collapsed="false">
      <c r="A285" s="2" t="s">
        <v>224</v>
      </c>
      <c r="B285" s="2" t="n">
        <v>3</v>
      </c>
      <c r="C285" s="2" t="n">
        <v>176253.09375</v>
      </c>
      <c r="D285" s="2" t="n">
        <v>18151.453125</v>
      </c>
      <c r="E285" s="2" t="n">
        <v>24871.580078125</v>
      </c>
      <c r="F285" s="2" t="n">
        <v>263427.40625</v>
      </c>
      <c r="G285" s="2" t="n">
        <v>897.13671875</v>
      </c>
    </row>
    <row r="286" customFormat="false" ht="12.75" hidden="false" customHeight="false" outlineLevel="0" collapsed="false">
      <c r="A286" s="2" t="s">
        <v>226</v>
      </c>
      <c r="B286" s="2" t="n">
        <v>3</v>
      </c>
      <c r="C286" s="2" t="n">
        <v>296456.5</v>
      </c>
      <c r="D286" s="2" t="n">
        <v>29184.876953125</v>
      </c>
      <c r="E286" s="2" t="n">
        <v>26303.662109375</v>
      </c>
      <c r="F286" s="2" t="n">
        <v>263642.125</v>
      </c>
      <c r="G286" s="2" t="n">
        <v>309.693695068359</v>
      </c>
    </row>
    <row r="287" customFormat="false" ht="12.75" hidden="false" customHeight="false" outlineLevel="0" collapsed="false">
      <c r="A287" s="2" t="s">
        <v>228</v>
      </c>
      <c r="B287" s="2" t="n">
        <v>3</v>
      </c>
      <c r="C287" s="2" t="n">
        <v>314107.8125</v>
      </c>
      <c r="D287" s="2" t="n">
        <v>25911.26171875</v>
      </c>
      <c r="E287" s="2" t="n">
        <v>31607.533203125</v>
      </c>
      <c r="F287" s="2" t="n">
        <v>296917.59375</v>
      </c>
      <c r="G287" s="2" t="n">
        <v>768.135864257813</v>
      </c>
    </row>
    <row r="288" customFormat="false" ht="12.75" hidden="false" customHeight="false" outlineLevel="0" collapsed="false">
      <c r="A288" s="2" t="s">
        <v>230</v>
      </c>
      <c r="B288" s="2" t="n">
        <v>3</v>
      </c>
      <c r="C288" s="2" t="n">
        <v>135872.625</v>
      </c>
      <c r="D288" s="2" t="n">
        <v>11061.5791015625</v>
      </c>
      <c r="E288" s="2" t="n">
        <v>31056.123046875</v>
      </c>
      <c r="F288" s="2" t="n">
        <v>276185.53125</v>
      </c>
      <c r="G288" s="2" t="n">
        <v>641.492248535156</v>
      </c>
    </row>
    <row r="289" customFormat="false" ht="12.75" hidden="false" customHeight="false" outlineLevel="0" collapsed="false">
      <c r="A289" s="2" t="s">
        <v>232</v>
      </c>
      <c r="B289" s="2" t="n">
        <v>3</v>
      </c>
      <c r="C289" s="2" t="n">
        <v>258977.953125</v>
      </c>
      <c r="D289" s="2" t="n">
        <v>21837.814453125</v>
      </c>
      <c r="E289" s="2" t="n">
        <v>33873.265625</v>
      </c>
      <c r="F289" s="2" t="n">
        <v>294782.6875</v>
      </c>
      <c r="G289" s="2" t="n">
        <v>0</v>
      </c>
    </row>
    <row r="290" customFormat="false" ht="12.75" hidden="false" customHeight="false" outlineLevel="0" collapsed="false">
      <c r="A290" s="2" t="s">
        <v>234</v>
      </c>
      <c r="B290" s="2" t="n">
        <v>3</v>
      </c>
      <c r="C290" s="2" t="n">
        <v>198926.796875</v>
      </c>
      <c r="D290" s="2" t="n">
        <v>20092.02734375</v>
      </c>
      <c r="E290" s="2" t="n">
        <v>39417.99609375</v>
      </c>
      <c r="F290" s="2" t="n">
        <v>268690.53125</v>
      </c>
      <c r="G290" s="2" t="n">
        <v>29884.208984375</v>
      </c>
    </row>
    <row r="291" customFormat="false" ht="12.75" hidden="false" customHeight="false" outlineLevel="0" collapsed="false">
      <c r="A291" s="2" t="s">
        <v>236</v>
      </c>
      <c r="B291" s="2" t="n">
        <v>3</v>
      </c>
      <c r="C291" s="2" t="n">
        <v>157113.9375</v>
      </c>
      <c r="D291" s="2" t="n">
        <v>15474.1162109375</v>
      </c>
      <c r="E291" s="2" t="n">
        <v>33318.37109375</v>
      </c>
      <c r="F291" s="2" t="n">
        <v>276442.34375</v>
      </c>
      <c r="G291" s="2" t="n">
        <v>729.232604980469</v>
      </c>
    </row>
    <row r="292" customFormat="false" ht="12.75" hidden="false" customHeight="false" outlineLevel="0" collapsed="false">
      <c r="A292" s="2" t="s">
        <v>238</v>
      </c>
      <c r="B292" s="2" t="n">
        <v>3</v>
      </c>
      <c r="C292" s="2" t="n">
        <v>363943.21875</v>
      </c>
      <c r="D292" s="2" t="n">
        <v>27691</v>
      </c>
      <c r="E292" s="2" t="n">
        <v>31991.734375</v>
      </c>
      <c r="F292" s="2" t="n">
        <v>275217.03125</v>
      </c>
      <c r="G292" s="2" t="n">
        <v>529.111694335938</v>
      </c>
    </row>
    <row r="293" customFormat="false" ht="12.75" hidden="false" customHeight="false" outlineLevel="0" collapsed="false">
      <c r="A293" s="2" t="s">
        <v>240</v>
      </c>
      <c r="B293" s="2" t="n">
        <v>3</v>
      </c>
      <c r="C293" s="2" t="n">
        <v>242332.171875</v>
      </c>
      <c r="D293" s="2" t="n">
        <v>21240.408203125</v>
      </c>
      <c r="E293" s="2" t="n">
        <v>34143.87890625</v>
      </c>
      <c r="F293" s="2" t="n">
        <v>279266.71875</v>
      </c>
      <c r="G293" s="2" t="n">
        <v>25345.083984375</v>
      </c>
    </row>
    <row r="294" customFormat="false" ht="12.75" hidden="false" customHeight="false" outlineLevel="0" collapsed="false">
      <c r="A294" s="2" t="s">
        <v>242</v>
      </c>
      <c r="B294" s="2" t="n">
        <v>3</v>
      </c>
      <c r="C294" s="2" t="n">
        <v>180033.125</v>
      </c>
      <c r="D294" s="2" t="n">
        <v>17992.673828125</v>
      </c>
      <c r="E294" s="2" t="n">
        <v>30536.494140625</v>
      </c>
      <c r="F294" s="2" t="n">
        <v>276437.65625</v>
      </c>
      <c r="G294" s="2" t="n">
        <v>925.54931640625</v>
      </c>
    </row>
    <row r="295" customFormat="false" ht="12.75" hidden="false" customHeight="false" outlineLevel="0" collapsed="false">
      <c r="A295" s="2" t="s">
        <v>244</v>
      </c>
      <c r="B295" s="2" t="n">
        <v>3</v>
      </c>
      <c r="C295" s="2" t="n">
        <v>229681.890625</v>
      </c>
      <c r="D295" s="2" t="n">
        <v>21163.87890625</v>
      </c>
      <c r="E295" s="2" t="n">
        <v>29307.04296875</v>
      </c>
      <c r="F295" s="2" t="n">
        <v>288278</v>
      </c>
      <c r="G295" s="2" t="n">
        <v>692.254455566406</v>
      </c>
    </row>
    <row r="296" customFormat="false" ht="12.75" hidden="false" customHeight="false" outlineLevel="0" collapsed="false">
      <c r="A296" s="2" t="s">
        <v>246</v>
      </c>
      <c r="B296" s="2" t="n">
        <v>3</v>
      </c>
      <c r="C296" s="2" t="n">
        <v>233770.203125</v>
      </c>
      <c r="D296" s="2" t="n">
        <v>31154.3984375</v>
      </c>
      <c r="E296" s="2" t="n">
        <v>30123.279296875</v>
      </c>
      <c r="F296" s="2" t="n">
        <v>296897.71875</v>
      </c>
      <c r="G296" s="2" t="n">
        <v>1621.9423828125</v>
      </c>
    </row>
    <row r="297" customFormat="false" ht="12.75" hidden="false" customHeight="false" outlineLevel="0" collapsed="false">
      <c r="A297" s="2" t="s">
        <v>19</v>
      </c>
      <c r="B297" s="2" t="n">
        <v>4</v>
      </c>
      <c r="C297" s="2" t="n">
        <v>289282.78125</v>
      </c>
      <c r="D297" s="2" t="n">
        <v>41110.390625</v>
      </c>
      <c r="E297" s="2" t="n">
        <v>31566.3125</v>
      </c>
      <c r="F297" s="2" t="n">
        <v>285631.28125</v>
      </c>
      <c r="G297" s="2" t="n">
        <v>2207.80395507813</v>
      </c>
    </row>
    <row r="298" customFormat="false" ht="12.75" hidden="false" customHeight="false" outlineLevel="0" collapsed="false">
      <c r="A298" s="2" t="s">
        <v>27</v>
      </c>
      <c r="B298" s="2" t="n">
        <v>4</v>
      </c>
      <c r="C298" s="2" t="n">
        <v>278319.0625</v>
      </c>
      <c r="D298" s="2" t="n">
        <v>26819.458984375</v>
      </c>
      <c r="E298" s="2" t="n">
        <v>30269.072265625</v>
      </c>
      <c r="F298" s="2" t="n">
        <v>297665.59375</v>
      </c>
      <c r="G298" s="2" t="n">
        <v>1695.07080078125</v>
      </c>
    </row>
    <row r="299" customFormat="false" ht="12.75" hidden="false" customHeight="false" outlineLevel="0" collapsed="false">
      <c r="A299" s="2" t="s">
        <v>30</v>
      </c>
      <c r="B299" s="2" t="n">
        <v>4</v>
      </c>
      <c r="C299" s="2" t="n">
        <v>365837.96875</v>
      </c>
      <c r="D299" s="2" t="n">
        <v>29259.98828125</v>
      </c>
      <c r="E299" s="2" t="n">
        <v>31937.515625</v>
      </c>
      <c r="F299" s="2" t="n">
        <v>295464.6875</v>
      </c>
      <c r="G299" s="2" t="n">
        <v>892.197631835938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279246.34375</v>
      </c>
      <c r="D300" s="2" t="n">
        <v>24631.890625</v>
      </c>
      <c r="E300" s="2" t="n">
        <v>35509.70703125</v>
      </c>
      <c r="F300" s="2" t="n">
        <v>313780.5625</v>
      </c>
      <c r="G300" s="2" t="n">
        <v>1082.42785644531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66075.09375</v>
      </c>
      <c r="D301" s="2" t="n">
        <v>36147.71875</v>
      </c>
      <c r="E301" s="2" t="n">
        <v>37421.23046875</v>
      </c>
      <c r="F301" s="2" t="n">
        <v>298403.25</v>
      </c>
      <c r="G301" s="2" t="n">
        <v>849.682678222656</v>
      </c>
    </row>
    <row r="302" customFormat="false" ht="12.75" hidden="false" customHeight="false" outlineLevel="0" collapsed="false">
      <c r="A302" s="2" t="s">
        <v>39</v>
      </c>
      <c r="B302" s="2" t="n">
        <v>4</v>
      </c>
      <c r="C302" s="2" t="n">
        <v>387739.21875</v>
      </c>
      <c r="D302" s="2" t="n">
        <v>31190.8828125</v>
      </c>
      <c r="E302" s="2" t="n">
        <v>36156.46875</v>
      </c>
      <c r="F302" s="2" t="n">
        <v>300781.4375</v>
      </c>
      <c r="G302" s="2" t="n">
        <v>1254.45910644531</v>
      </c>
    </row>
    <row r="303" customFormat="false" ht="12.75" hidden="false" customHeight="false" outlineLevel="0" collapsed="false">
      <c r="A303" s="2" t="s">
        <v>42</v>
      </c>
      <c r="B303" s="2" t="n">
        <v>4</v>
      </c>
      <c r="C303" s="2" t="n">
        <v>289458.625</v>
      </c>
      <c r="D303" s="2" t="n">
        <v>23743.08984375</v>
      </c>
      <c r="E303" s="2" t="n">
        <v>37902.80078125</v>
      </c>
      <c r="F303" s="2" t="n">
        <v>305873</v>
      </c>
      <c r="G303" s="2" t="n">
        <v>915.194702148438</v>
      </c>
    </row>
    <row r="304" customFormat="false" ht="12.75" hidden="false" customHeight="false" outlineLevel="0" collapsed="false">
      <c r="A304" s="2" t="s">
        <v>45</v>
      </c>
      <c r="B304" s="2" t="n">
        <v>4</v>
      </c>
      <c r="C304" s="2" t="n">
        <v>176577.921875</v>
      </c>
      <c r="D304" s="2" t="n">
        <v>13997.3193359375</v>
      </c>
      <c r="E304" s="2" t="n">
        <v>32855.51953125</v>
      </c>
      <c r="F304" s="2" t="n">
        <v>279635</v>
      </c>
      <c r="G304" s="2" t="n">
        <v>494.450012207031</v>
      </c>
    </row>
    <row r="305" customFormat="false" ht="12.75" hidden="false" customHeight="false" outlineLevel="0" collapsed="false">
      <c r="A305" s="2" t="s">
        <v>48</v>
      </c>
      <c r="B305" s="2" t="n">
        <v>4</v>
      </c>
      <c r="C305" s="2" t="n">
        <v>242436.0625</v>
      </c>
      <c r="D305" s="2" t="n">
        <v>21297.30859375</v>
      </c>
      <c r="E305" s="2" t="n">
        <v>34648.11328125</v>
      </c>
      <c r="F305" s="2" t="n">
        <v>293798.75</v>
      </c>
      <c r="G305" s="2" t="n">
        <v>855.111022949219</v>
      </c>
    </row>
    <row r="306" customFormat="false" ht="12.75" hidden="false" customHeight="false" outlineLevel="0" collapsed="false">
      <c r="A306" s="2" t="s">
        <v>51</v>
      </c>
      <c r="B306" s="2" t="n">
        <v>4</v>
      </c>
      <c r="C306" s="2" t="n">
        <v>153609.875</v>
      </c>
      <c r="D306" s="2" t="n">
        <v>13188.03125</v>
      </c>
      <c r="E306" s="2" t="n">
        <v>31152.154296875</v>
      </c>
      <c r="F306" s="2" t="n">
        <v>287665.78125</v>
      </c>
      <c r="G306" s="2" t="n">
        <v>1097.54418945313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178933.859375</v>
      </c>
      <c r="D307" s="2" t="n">
        <v>17959.8984375</v>
      </c>
      <c r="E307" s="2" t="n">
        <v>30395.763671875</v>
      </c>
      <c r="F307" s="2" t="n">
        <v>293020.96875</v>
      </c>
      <c r="G307" s="2" t="n">
        <v>895.810607910156</v>
      </c>
    </row>
    <row r="308" customFormat="false" ht="12.75" hidden="false" customHeight="false" outlineLevel="0" collapsed="false">
      <c r="A308" s="2" t="s">
        <v>57</v>
      </c>
      <c r="B308" s="2" t="n">
        <v>4</v>
      </c>
      <c r="C308" s="2" t="n">
        <v>261272.640625</v>
      </c>
      <c r="D308" s="2" t="n">
        <v>37875.12109375</v>
      </c>
      <c r="E308" s="2" t="n">
        <v>33924.46875</v>
      </c>
      <c r="F308" s="2" t="n">
        <v>306662</v>
      </c>
      <c r="G308" s="2" t="n">
        <v>1891.8037109375</v>
      </c>
    </row>
    <row r="309" customFormat="false" ht="12.75" hidden="false" customHeight="false" outlineLevel="0" collapsed="false">
      <c r="A309" s="2" t="s">
        <v>60</v>
      </c>
      <c r="B309" s="2" t="n">
        <v>4</v>
      </c>
      <c r="C309" s="2" t="n">
        <v>204258.234375</v>
      </c>
      <c r="D309" s="2" t="n">
        <v>18607.357421875</v>
      </c>
      <c r="E309" s="2" t="n">
        <v>27205.96484375</v>
      </c>
      <c r="F309" s="2" t="n">
        <v>289818.40625</v>
      </c>
      <c r="G309" s="2" t="n">
        <v>483.160736083984</v>
      </c>
    </row>
    <row r="310" customFormat="false" ht="12.75" hidden="false" customHeight="false" outlineLevel="0" collapsed="false">
      <c r="A310" s="2" t="s">
        <v>63</v>
      </c>
      <c r="B310" s="2" t="n">
        <v>4</v>
      </c>
      <c r="C310" s="2" t="n">
        <v>203020.375</v>
      </c>
      <c r="D310" s="2" t="n">
        <v>16656.654296875</v>
      </c>
      <c r="E310" s="2" t="n">
        <v>30923.69921875</v>
      </c>
      <c r="F310" s="2" t="n">
        <v>303648.25</v>
      </c>
      <c r="G310" s="2" t="n">
        <v>795.62109375</v>
      </c>
    </row>
    <row r="311" customFormat="false" ht="12.75" hidden="false" customHeight="false" outlineLevel="0" collapsed="false">
      <c r="A311" s="2" t="s">
        <v>66</v>
      </c>
      <c r="B311" s="2" t="n">
        <v>4</v>
      </c>
      <c r="C311" s="2" t="n">
        <v>267177.15625</v>
      </c>
      <c r="D311" s="2" t="n">
        <v>22207.802734375</v>
      </c>
      <c r="E311" s="2" t="n">
        <v>34259.484375</v>
      </c>
      <c r="F311" s="2" t="n">
        <v>311658.53125</v>
      </c>
      <c r="G311" s="2" t="n">
        <v>1032.05395507813</v>
      </c>
    </row>
    <row r="312" customFormat="false" ht="12.75" hidden="false" customHeight="false" outlineLevel="0" collapsed="false">
      <c r="A312" s="2" t="s">
        <v>69</v>
      </c>
      <c r="B312" s="2" t="n">
        <v>4</v>
      </c>
      <c r="C312" s="2" t="n">
        <v>260143.609375</v>
      </c>
      <c r="D312" s="2" t="n">
        <v>19112.498046875</v>
      </c>
      <c r="E312" s="2" t="n">
        <v>36944.328125</v>
      </c>
      <c r="F312" s="2" t="n">
        <v>316748.40625</v>
      </c>
      <c r="G312" s="2" t="n">
        <v>295.469604492188</v>
      </c>
    </row>
    <row r="313" customFormat="false" ht="12.75" hidden="false" customHeight="false" outlineLevel="0" collapsed="false">
      <c r="A313" s="2" t="s">
        <v>72</v>
      </c>
      <c r="B313" s="2" t="n">
        <v>4</v>
      </c>
      <c r="C313" s="2" t="n">
        <v>187109.34375</v>
      </c>
      <c r="D313" s="2" t="n">
        <v>12595.146484375</v>
      </c>
      <c r="E313" s="2" t="n">
        <v>38756.71484375</v>
      </c>
      <c r="F313" s="2" t="n">
        <v>317727.40625</v>
      </c>
      <c r="G313" s="2" t="n">
        <v>644.264343261719</v>
      </c>
    </row>
    <row r="314" customFormat="false" ht="12.75" hidden="false" customHeight="false" outlineLevel="0" collapsed="false">
      <c r="A314" s="2" t="s">
        <v>75</v>
      </c>
      <c r="B314" s="2" t="n">
        <v>4</v>
      </c>
      <c r="C314" s="2" t="n">
        <v>264779.0625</v>
      </c>
      <c r="D314" s="2" t="n">
        <v>17130.8515625</v>
      </c>
      <c r="E314" s="2" t="n">
        <v>37213.07421875</v>
      </c>
      <c r="F314" s="2" t="n">
        <v>308784.0625</v>
      </c>
      <c r="G314" s="2" t="n">
        <v>736.66357421875</v>
      </c>
    </row>
    <row r="315" customFormat="false" ht="12.75" hidden="false" customHeight="false" outlineLevel="0" collapsed="false">
      <c r="A315" s="2" t="s">
        <v>78</v>
      </c>
      <c r="B315" s="2" t="n">
        <v>4</v>
      </c>
      <c r="C315" s="2" t="n">
        <v>191611.265625</v>
      </c>
      <c r="D315" s="2" t="n">
        <v>13326.306640625</v>
      </c>
      <c r="E315" s="2" t="n">
        <v>35793.890625</v>
      </c>
      <c r="F315" s="2" t="n">
        <v>291579.625</v>
      </c>
      <c r="G315" s="2" t="n">
        <v>634.956359863281</v>
      </c>
    </row>
    <row r="316" customFormat="false" ht="12.75" hidden="false" customHeight="false" outlineLevel="0" collapsed="false">
      <c r="A316" s="2" t="s">
        <v>81</v>
      </c>
      <c r="B316" s="2" t="n">
        <v>4</v>
      </c>
      <c r="C316" s="2" t="n">
        <v>283837.46875</v>
      </c>
      <c r="D316" s="2" t="n">
        <v>20200.6796875</v>
      </c>
      <c r="E316" s="2" t="n">
        <v>34175.62109375</v>
      </c>
      <c r="F316" s="2" t="n">
        <v>284119.90625</v>
      </c>
      <c r="G316" s="2" t="n">
        <v>38.9662437438965</v>
      </c>
    </row>
    <row r="317" customFormat="false" ht="12.75" hidden="false" customHeight="false" outlineLevel="0" collapsed="false">
      <c r="A317" s="2" t="s">
        <v>84</v>
      </c>
      <c r="B317" s="2" t="n">
        <v>4</v>
      </c>
      <c r="C317" s="2" t="n">
        <v>234410.359375</v>
      </c>
      <c r="D317" s="2" t="n">
        <v>16607.078125</v>
      </c>
      <c r="E317" s="2" t="n">
        <v>34042.42578125</v>
      </c>
      <c r="F317" s="2" t="n">
        <v>289559.8125</v>
      </c>
      <c r="G317" s="2" t="n">
        <v>459.767181396484</v>
      </c>
    </row>
    <row r="318" customFormat="false" ht="12.75" hidden="false" customHeight="false" outlineLevel="0" collapsed="false">
      <c r="A318" s="2" t="s">
        <v>87</v>
      </c>
      <c r="B318" s="2" t="n">
        <v>4</v>
      </c>
      <c r="C318" s="2" t="n">
        <v>172011.734375</v>
      </c>
      <c r="D318" s="2" t="n">
        <v>12828.962890625</v>
      </c>
      <c r="E318" s="2" t="n">
        <v>31336.361328125</v>
      </c>
      <c r="F318" s="2" t="n">
        <v>286515.3125</v>
      </c>
      <c r="G318" s="2" t="n">
        <v>533.85791015625</v>
      </c>
    </row>
    <row r="319" customFormat="false" ht="12.75" hidden="false" customHeight="false" outlineLevel="0" collapsed="false">
      <c r="A319" s="2" t="s">
        <v>90</v>
      </c>
      <c r="B319" s="2" t="n">
        <v>4</v>
      </c>
      <c r="C319" s="2" t="n">
        <v>213135</v>
      </c>
      <c r="D319" s="2" t="n">
        <v>16726.244140625</v>
      </c>
      <c r="E319" s="2" t="n">
        <v>29678.25</v>
      </c>
      <c r="F319" s="2" t="n">
        <v>284065.75</v>
      </c>
      <c r="G319" s="2" t="n">
        <v>456.4267578125</v>
      </c>
    </row>
    <row r="320" customFormat="false" ht="12.75" hidden="false" customHeight="false" outlineLevel="0" collapsed="false">
      <c r="A320" s="2" t="s">
        <v>93</v>
      </c>
      <c r="B320" s="2" t="n">
        <v>4</v>
      </c>
      <c r="C320" s="2" t="n">
        <v>534009.875</v>
      </c>
      <c r="D320" s="2" t="n">
        <v>49803.33203125</v>
      </c>
      <c r="E320" s="2" t="n">
        <v>31189.490234375</v>
      </c>
      <c r="F320" s="2" t="n">
        <v>299110.46875</v>
      </c>
      <c r="G320" s="2" t="n">
        <v>860.235229492188</v>
      </c>
    </row>
    <row r="321" customFormat="false" ht="12.75" hidden="false" customHeight="false" outlineLevel="0" collapsed="false">
      <c r="A321" s="2" t="s">
        <v>96</v>
      </c>
      <c r="B321" s="2" t="n">
        <v>4</v>
      </c>
      <c r="C321" s="2" t="n">
        <v>243280.171875</v>
      </c>
      <c r="D321" s="2" t="n">
        <v>22162.984375</v>
      </c>
      <c r="E321" s="2" t="n">
        <v>32219.44140625</v>
      </c>
      <c r="F321" s="2" t="n">
        <v>328782.15625</v>
      </c>
      <c r="G321" s="2" t="n">
        <v>523.640808105469</v>
      </c>
    </row>
    <row r="322" customFormat="false" ht="12.75" hidden="false" customHeight="false" outlineLevel="0" collapsed="false">
      <c r="A322" s="2" t="s">
        <v>99</v>
      </c>
      <c r="B322" s="2" t="n">
        <v>4</v>
      </c>
      <c r="C322" s="2" t="n">
        <v>314814.59375</v>
      </c>
      <c r="D322" s="2" t="n">
        <v>24072.8828125</v>
      </c>
      <c r="E322" s="2" t="n">
        <v>33477.3515625</v>
      </c>
      <c r="F322" s="2" t="n">
        <v>312747.59375</v>
      </c>
      <c r="G322" s="2" t="n">
        <v>792.036499023438</v>
      </c>
    </row>
    <row r="323" customFormat="false" ht="12.75" hidden="false" customHeight="false" outlineLevel="0" collapsed="false">
      <c r="A323" s="2" t="s">
        <v>102</v>
      </c>
      <c r="B323" s="2" t="n">
        <v>4</v>
      </c>
      <c r="C323" s="2" t="n">
        <v>425179.65625</v>
      </c>
      <c r="D323" s="2" t="n">
        <v>29365.837890625</v>
      </c>
      <c r="E323" s="2" t="n">
        <v>37314.25390625</v>
      </c>
      <c r="F323" s="2" t="n">
        <v>323104.34375</v>
      </c>
      <c r="G323" s="2" t="n">
        <v>467.576416015625</v>
      </c>
    </row>
    <row r="324" customFormat="false" ht="12.75" hidden="false" customHeight="false" outlineLevel="0" collapsed="false">
      <c r="A324" s="2" t="s">
        <v>105</v>
      </c>
      <c r="B324" s="2" t="n">
        <v>4</v>
      </c>
      <c r="C324" s="2" t="n">
        <v>253408.703125</v>
      </c>
      <c r="D324" s="2" t="n">
        <v>16873.2421875</v>
      </c>
      <c r="E324" s="2" t="n">
        <v>39104.01171875</v>
      </c>
      <c r="F324" s="2" t="n">
        <v>331971.125</v>
      </c>
      <c r="G324" s="2" t="n">
        <v>368.694854736328</v>
      </c>
    </row>
    <row r="325" customFormat="false" ht="12.75" hidden="false" customHeight="false" outlineLevel="0" collapsed="false">
      <c r="A325" s="2" t="s">
        <v>108</v>
      </c>
      <c r="B325" s="2" t="n">
        <v>4</v>
      </c>
      <c r="C325" s="2" t="n">
        <v>264496.78125</v>
      </c>
      <c r="D325" s="2" t="n">
        <v>18669.30859375</v>
      </c>
      <c r="E325" s="2" t="n">
        <v>39348.91796875</v>
      </c>
      <c r="F325" s="2" t="n">
        <v>325788.96875</v>
      </c>
      <c r="G325" s="2" t="n">
        <v>572.669006347656</v>
      </c>
    </row>
    <row r="326" customFormat="false" ht="12.75" hidden="false" customHeight="false" outlineLevel="0" collapsed="false">
      <c r="A326" s="2" t="s">
        <v>111</v>
      </c>
      <c r="B326" s="2" t="n">
        <v>4</v>
      </c>
      <c r="C326" s="2" t="n">
        <v>196358.8125</v>
      </c>
      <c r="D326" s="2" t="n">
        <v>12528.873046875</v>
      </c>
      <c r="E326" s="2" t="n">
        <v>39307.23046875</v>
      </c>
      <c r="F326" s="2" t="n">
        <v>310120.875</v>
      </c>
      <c r="G326" s="2" t="n">
        <v>420.527587890625</v>
      </c>
    </row>
    <row r="327" customFormat="false" ht="12.75" hidden="false" customHeight="false" outlineLevel="0" collapsed="false">
      <c r="A327" s="2" t="s">
        <v>114</v>
      </c>
      <c r="B327" s="2" t="n">
        <v>4</v>
      </c>
      <c r="C327" s="2" t="n">
        <v>120782.984375</v>
      </c>
      <c r="D327" s="2" t="n">
        <v>7833.60595703125</v>
      </c>
      <c r="E327" s="2" t="n">
        <v>36074.1171875</v>
      </c>
      <c r="F327" s="2" t="n">
        <v>282700.6875</v>
      </c>
      <c r="G327" s="2" t="n">
        <v>0</v>
      </c>
    </row>
    <row r="328" customFormat="false" ht="12.75" hidden="false" customHeight="false" outlineLevel="0" collapsed="false">
      <c r="A328" s="2" t="s">
        <v>117</v>
      </c>
      <c r="B328" s="2" t="n">
        <v>4</v>
      </c>
      <c r="C328" s="2" t="n">
        <v>264409.75</v>
      </c>
      <c r="D328" s="2" t="n">
        <v>17832.658203125</v>
      </c>
      <c r="E328" s="2" t="n">
        <v>37577.87890625</v>
      </c>
      <c r="F328" s="2" t="n">
        <v>300218.96875</v>
      </c>
      <c r="G328" s="2" t="n">
        <v>629.333374023438</v>
      </c>
    </row>
    <row r="329" customFormat="false" ht="12.75" hidden="false" customHeight="false" outlineLevel="0" collapsed="false">
      <c r="A329" s="2" t="s">
        <v>120</v>
      </c>
      <c r="B329" s="2" t="n">
        <v>4</v>
      </c>
      <c r="C329" s="2" t="n">
        <v>199282.046875</v>
      </c>
      <c r="D329" s="2" t="n">
        <v>12745.1142578125</v>
      </c>
      <c r="E329" s="2" t="n">
        <v>34264.875</v>
      </c>
      <c r="F329" s="2" t="n">
        <v>285782.40625</v>
      </c>
      <c r="G329" s="2" t="n">
        <v>2779.4970703125</v>
      </c>
    </row>
    <row r="330" customFormat="false" ht="12.75" hidden="false" customHeight="false" outlineLevel="0" collapsed="false">
      <c r="A330" s="2" t="s">
        <v>122</v>
      </c>
      <c r="B330" s="2" t="n">
        <v>4</v>
      </c>
      <c r="C330" s="2" t="n">
        <v>176897.96875</v>
      </c>
      <c r="D330" s="2" t="n">
        <v>12282.5361328125</v>
      </c>
      <c r="E330" s="2" t="n">
        <v>33137.97265625</v>
      </c>
      <c r="F330" s="2" t="n">
        <v>286522.5</v>
      </c>
      <c r="G330" s="2" t="n">
        <v>456.365509033203</v>
      </c>
    </row>
    <row r="331" customFormat="false" ht="12.75" hidden="false" customHeight="false" outlineLevel="0" collapsed="false">
      <c r="A331" s="2" t="s">
        <v>124</v>
      </c>
      <c r="B331" s="2" t="n">
        <v>4</v>
      </c>
      <c r="C331" s="2" t="n">
        <v>246205.9375</v>
      </c>
      <c r="D331" s="2" t="n">
        <v>20065.177734375</v>
      </c>
      <c r="E331" s="2" t="n">
        <v>33039.9296875</v>
      </c>
      <c r="F331" s="2" t="n">
        <v>299202.25</v>
      </c>
      <c r="G331" s="2" t="n">
        <v>1106.83605957031</v>
      </c>
    </row>
    <row r="332" customFormat="false" ht="12.75" hidden="false" customHeight="false" outlineLevel="0" collapsed="false">
      <c r="A332" s="2" t="s">
        <v>126</v>
      </c>
      <c r="B332" s="2" t="n">
        <v>4</v>
      </c>
      <c r="C332" s="2" t="n">
        <v>332844.21875</v>
      </c>
      <c r="D332" s="2" t="n">
        <v>29604.546875</v>
      </c>
      <c r="E332" s="2" t="n">
        <v>30547.771484375</v>
      </c>
      <c r="F332" s="2" t="n">
        <v>296844.90625</v>
      </c>
      <c r="G332" s="2" t="n">
        <v>1759.50720214844</v>
      </c>
    </row>
    <row r="333" customFormat="false" ht="12.75" hidden="false" customHeight="false" outlineLevel="0" collapsed="false">
      <c r="A333" s="2" t="s">
        <v>128</v>
      </c>
      <c r="B333" s="2" t="n">
        <v>4</v>
      </c>
      <c r="C333" s="2" t="n">
        <v>274938.4375</v>
      </c>
      <c r="D333" s="2" t="n">
        <v>24379.79296875</v>
      </c>
      <c r="E333" s="2" t="n">
        <v>30747.521484375</v>
      </c>
      <c r="F333" s="2" t="n">
        <v>306589.875</v>
      </c>
      <c r="G333" s="2" t="n">
        <v>830.651977539063</v>
      </c>
    </row>
    <row r="334" customFormat="false" ht="12.75" hidden="false" customHeight="false" outlineLevel="0" collapsed="false">
      <c r="A334" s="2" t="s">
        <v>130</v>
      </c>
      <c r="B334" s="2" t="n">
        <v>4</v>
      </c>
      <c r="C334" s="2" t="n">
        <v>201980.6875</v>
      </c>
      <c r="D334" s="2" t="n">
        <v>16318.1533203125</v>
      </c>
      <c r="E334" s="2" t="n">
        <v>33718.30859375</v>
      </c>
      <c r="F334" s="2" t="n">
        <v>303255.53125</v>
      </c>
      <c r="G334" s="2" t="n">
        <v>1359.16540527344</v>
      </c>
    </row>
    <row r="335" customFormat="false" ht="12.75" hidden="false" customHeight="false" outlineLevel="0" collapsed="false">
      <c r="A335" s="2" t="s">
        <v>132</v>
      </c>
      <c r="B335" s="2" t="n">
        <v>4</v>
      </c>
      <c r="C335" s="2" t="n">
        <v>257848.078125</v>
      </c>
      <c r="D335" s="2" t="n">
        <v>19046.513671875</v>
      </c>
      <c r="E335" s="2" t="n">
        <v>35232.65234375</v>
      </c>
      <c r="F335" s="2" t="n">
        <v>306274.71875</v>
      </c>
      <c r="G335" s="2" t="n">
        <v>2429.14916992188</v>
      </c>
    </row>
    <row r="336" customFormat="false" ht="12.75" hidden="false" customHeight="false" outlineLevel="0" collapsed="false">
      <c r="A336" s="2" t="s">
        <v>134</v>
      </c>
      <c r="B336" s="2" t="n">
        <v>4</v>
      </c>
      <c r="C336" s="2" t="n">
        <v>284478.8125</v>
      </c>
      <c r="D336" s="2" t="n">
        <v>19002.771484375</v>
      </c>
      <c r="E336" s="2" t="n">
        <v>36906.4140625</v>
      </c>
      <c r="F336" s="2" t="n">
        <v>304243.53125</v>
      </c>
      <c r="G336" s="2" t="n">
        <v>805.862365722656</v>
      </c>
    </row>
    <row r="337" customFormat="false" ht="12.75" hidden="false" customHeight="false" outlineLevel="0" collapsed="false">
      <c r="A337" s="2" t="s">
        <v>136</v>
      </c>
      <c r="B337" s="2" t="n">
        <v>4</v>
      </c>
      <c r="C337" s="2" t="n">
        <v>264200.25</v>
      </c>
      <c r="D337" s="2" t="n">
        <v>15746.6572265625</v>
      </c>
      <c r="E337" s="2" t="n">
        <v>39463.31640625</v>
      </c>
      <c r="F337" s="2" t="n">
        <v>328808.15625</v>
      </c>
      <c r="G337" s="2" t="n">
        <v>71.4064483642578</v>
      </c>
    </row>
    <row r="338" customFormat="false" ht="12.75" hidden="false" customHeight="false" outlineLevel="0" collapsed="false">
      <c r="A338" s="2" t="s">
        <v>138</v>
      </c>
      <c r="B338" s="2" t="n">
        <v>4</v>
      </c>
      <c r="C338" s="2" t="n">
        <v>230711.796875</v>
      </c>
      <c r="D338" s="2" t="n">
        <v>14247.5673828125</v>
      </c>
      <c r="E338" s="2" t="n">
        <v>40715.765625</v>
      </c>
      <c r="F338" s="2" t="n">
        <v>317093.59375</v>
      </c>
      <c r="G338" s="2" t="n">
        <v>685.21826171875</v>
      </c>
    </row>
    <row r="339" customFormat="false" ht="12.75" hidden="false" customHeight="false" outlineLevel="0" collapsed="false">
      <c r="A339" s="2" t="s">
        <v>140</v>
      </c>
      <c r="B339" s="2" t="n">
        <v>4</v>
      </c>
      <c r="C339" s="2" t="n">
        <v>387975.3125</v>
      </c>
      <c r="D339" s="2" t="n">
        <v>23855.703125</v>
      </c>
      <c r="E339" s="2" t="n">
        <v>39030.47265625</v>
      </c>
      <c r="F339" s="2" t="n">
        <v>305348</v>
      </c>
      <c r="G339" s="2" t="n">
        <v>490.600494384766</v>
      </c>
    </row>
    <row r="340" customFormat="false" ht="12.75" hidden="false" customHeight="false" outlineLevel="0" collapsed="false">
      <c r="A340" s="2" t="s">
        <v>142</v>
      </c>
      <c r="B340" s="2" t="n">
        <v>4</v>
      </c>
      <c r="C340" s="2" t="n">
        <v>194738.140625</v>
      </c>
      <c r="D340" s="2" t="n">
        <v>12728.8623046875</v>
      </c>
      <c r="E340" s="2" t="n">
        <v>36274.86328125</v>
      </c>
      <c r="F340" s="2" t="n">
        <v>289692.5625</v>
      </c>
      <c r="G340" s="2" t="n">
        <v>241.699203491211</v>
      </c>
    </row>
    <row r="341" customFormat="false" ht="12.75" hidden="false" customHeight="false" outlineLevel="0" collapsed="false">
      <c r="A341" s="2" t="s">
        <v>144</v>
      </c>
      <c r="B341" s="2" t="n">
        <v>4</v>
      </c>
      <c r="C341" s="2" t="n">
        <v>213150.875</v>
      </c>
      <c r="D341" s="2" t="n">
        <v>14427.6884765625</v>
      </c>
      <c r="E341" s="2" t="n">
        <v>36025.70703125</v>
      </c>
      <c r="F341" s="2" t="n">
        <v>288799.53125</v>
      </c>
      <c r="G341" s="2" t="n">
        <v>253.998550415039</v>
      </c>
    </row>
    <row r="342" customFormat="false" ht="12.75" hidden="false" customHeight="false" outlineLevel="0" collapsed="false">
      <c r="A342" s="2" t="s">
        <v>146</v>
      </c>
      <c r="B342" s="2" t="n">
        <v>4</v>
      </c>
      <c r="C342" s="2" t="n">
        <v>211033.03125</v>
      </c>
      <c r="D342" s="2" t="n">
        <v>14802.07421875</v>
      </c>
      <c r="E342" s="2" t="n">
        <v>33214.77734375</v>
      </c>
      <c r="F342" s="2" t="n">
        <v>282811.03125</v>
      </c>
      <c r="G342" s="2" t="n">
        <v>629.663269042969</v>
      </c>
    </row>
    <row r="343" customFormat="false" ht="12.75" hidden="false" customHeight="false" outlineLevel="0" collapsed="false">
      <c r="A343" s="2" t="s">
        <v>148</v>
      </c>
      <c r="B343" s="2" t="n">
        <v>4</v>
      </c>
      <c r="C343" s="2" t="n">
        <v>342714.84375</v>
      </c>
      <c r="D343" s="2" t="n">
        <v>25696.970703125</v>
      </c>
      <c r="E343" s="2" t="n">
        <v>30969.140625</v>
      </c>
      <c r="F343" s="2" t="n">
        <v>283907.875</v>
      </c>
      <c r="G343" s="2" t="n">
        <v>817.219787597656</v>
      </c>
    </row>
    <row r="344" customFormat="false" ht="12.75" hidden="false" customHeight="false" outlineLevel="0" collapsed="false">
      <c r="A344" s="2" t="s">
        <v>150</v>
      </c>
      <c r="B344" s="2" t="n">
        <v>4</v>
      </c>
      <c r="C344" s="2" t="n">
        <v>326527.1875</v>
      </c>
      <c r="D344" s="2" t="n">
        <v>31214.83203125</v>
      </c>
      <c r="E344" s="2" t="n">
        <v>29515.712890625</v>
      </c>
      <c r="F344" s="2" t="n">
        <v>282684</v>
      </c>
      <c r="G344" s="2" t="n">
        <v>758.51708984375</v>
      </c>
    </row>
    <row r="345" customFormat="false" ht="12.75" hidden="false" customHeight="false" outlineLevel="0" collapsed="false">
      <c r="A345" s="2" t="s">
        <v>152</v>
      </c>
      <c r="B345" s="2" t="n">
        <v>4</v>
      </c>
      <c r="C345" s="2" t="n">
        <v>253529.234375</v>
      </c>
      <c r="D345" s="2" t="n">
        <v>23163.802734375</v>
      </c>
      <c r="E345" s="2" t="n">
        <v>30698.70703125</v>
      </c>
      <c r="F345" s="2" t="n">
        <v>303177.59375</v>
      </c>
      <c r="G345" s="2" t="n">
        <v>963.791259765625</v>
      </c>
    </row>
    <row r="346" customFormat="false" ht="12.75" hidden="false" customHeight="false" outlineLevel="0" collapsed="false">
      <c r="A346" s="2" t="s">
        <v>154</v>
      </c>
      <c r="B346" s="2" t="n">
        <v>4</v>
      </c>
      <c r="C346" s="2" t="n">
        <v>198684.125</v>
      </c>
      <c r="D346" s="2" t="n">
        <v>16073.814453125</v>
      </c>
      <c r="E346" s="2" t="n">
        <v>33373.03125</v>
      </c>
      <c r="F346" s="2" t="n">
        <v>296307.15625</v>
      </c>
      <c r="G346" s="2" t="n">
        <v>476.484588623047</v>
      </c>
    </row>
    <row r="347" customFormat="false" ht="12.75" hidden="false" customHeight="false" outlineLevel="0" collapsed="false">
      <c r="A347" s="2" t="s">
        <v>156</v>
      </c>
      <c r="B347" s="2" t="n">
        <v>4</v>
      </c>
      <c r="C347" s="2" t="n">
        <v>340375.28125</v>
      </c>
      <c r="D347" s="2" t="n">
        <v>23240.3515625</v>
      </c>
      <c r="E347" s="2" t="n">
        <v>36097.125</v>
      </c>
      <c r="F347" s="2" t="n">
        <v>311798.125</v>
      </c>
      <c r="G347" s="2" t="n">
        <v>687.723205566406</v>
      </c>
    </row>
    <row r="348" customFormat="false" ht="12.75" hidden="false" customHeight="false" outlineLevel="0" collapsed="false">
      <c r="A348" s="2" t="s">
        <v>158</v>
      </c>
      <c r="B348" s="2" t="n">
        <v>4</v>
      </c>
      <c r="C348" s="2" t="n">
        <v>237206.015625</v>
      </c>
      <c r="D348" s="2" t="n">
        <v>17426.1484375</v>
      </c>
      <c r="E348" s="2" t="n">
        <v>44196.078125</v>
      </c>
      <c r="F348" s="2" t="n">
        <v>326224.1875</v>
      </c>
      <c r="G348" s="2" t="n">
        <v>664.252197265625</v>
      </c>
    </row>
    <row r="349" customFormat="false" ht="12.75" hidden="false" customHeight="false" outlineLevel="0" collapsed="false">
      <c r="A349" s="2" t="s">
        <v>160</v>
      </c>
      <c r="B349" s="2" t="n">
        <v>4</v>
      </c>
      <c r="C349" s="2" t="n">
        <v>179608.796875</v>
      </c>
      <c r="D349" s="2" t="n">
        <v>11067.3818359375</v>
      </c>
      <c r="E349" s="2" t="n">
        <v>40923.43359375</v>
      </c>
      <c r="F349" s="2" t="n">
        <v>324324.4375</v>
      </c>
      <c r="G349" s="2" t="n">
        <v>1462.62719726563</v>
      </c>
    </row>
    <row r="350" customFormat="false" ht="12.75" hidden="false" customHeight="false" outlineLevel="0" collapsed="false">
      <c r="A350" s="2" t="s">
        <v>162</v>
      </c>
      <c r="B350" s="2" t="n">
        <v>4</v>
      </c>
      <c r="C350" s="2" t="n">
        <v>339750.84375</v>
      </c>
      <c r="D350" s="2" t="n">
        <v>19478.70703125</v>
      </c>
      <c r="E350" s="2" t="n">
        <v>40038.1328125</v>
      </c>
      <c r="F350" s="2" t="n">
        <v>314624.625</v>
      </c>
      <c r="G350" s="2" t="n">
        <v>0</v>
      </c>
    </row>
    <row r="351" customFormat="false" ht="12.75" hidden="false" customHeight="false" outlineLevel="0" collapsed="false">
      <c r="A351" s="2" t="s">
        <v>164</v>
      </c>
      <c r="B351" s="2" t="n">
        <v>4</v>
      </c>
      <c r="C351" s="2" t="n">
        <v>225042.65625</v>
      </c>
      <c r="D351" s="2" t="n">
        <v>13168.0419921875</v>
      </c>
      <c r="E351" s="2" t="n">
        <v>38089.359375</v>
      </c>
      <c r="F351" s="2" t="n">
        <v>297806.4375</v>
      </c>
      <c r="G351" s="2" t="n">
        <v>139.18147277832</v>
      </c>
    </row>
    <row r="352" customFormat="false" ht="12.75" hidden="false" customHeight="false" outlineLevel="0" collapsed="false">
      <c r="A352" s="2" t="s">
        <v>166</v>
      </c>
      <c r="B352" s="2" t="n">
        <v>4</v>
      </c>
      <c r="C352" s="2" t="n">
        <v>243022.984375</v>
      </c>
      <c r="D352" s="2" t="n">
        <v>16205.4541015625</v>
      </c>
      <c r="E352" s="2" t="n">
        <v>38576.390625</v>
      </c>
      <c r="F352" s="2" t="n">
        <v>301668.15625</v>
      </c>
      <c r="G352" s="2" t="n">
        <v>736.852600097656</v>
      </c>
    </row>
    <row r="353" customFormat="false" ht="12.75" hidden="false" customHeight="false" outlineLevel="0" collapsed="false">
      <c r="A353" s="2" t="s">
        <v>168</v>
      </c>
      <c r="B353" s="2" t="n">
        <v>4</v>
      </c>
      <c r="C353" s="2" t="n">
        <v>217654.109375</v>
      </c>
      <c r="D353" s="2" t="n">
        <v>14908.138671875</v>
      </c>
      <c r="E353" s="2" t="n">
        <v>35135.71484375</v>
      </c>
      <c r="F353" s="2" t="n">
        <v>287358.15625</v>
      </c>
      <c r="G353" s="2" t="n">
        <v>682.216613769531</v>
      </c>
    </row>
    <row r="354" customFormat="false" ht="12.75" hidden="false" customHeight="false" outlineLevel="0" collapsed="false">
      <c r="A354" s="2" t="s">
        <v>170</v>
      </c>
      <c r="B354" s="2" t="n">
        <v>4</v>
      </c>
      <c r="C354" s="2" t="n">
        <v>290169.875</v>
      </c>
      <c r="D354" s="2" t="n">
        <v>20357.923828125</v>
      </c>
      <c r="E354" s="2" t="n">
        <v>32139.544921875</v>
      </c>
      <c r="F354" s="2" t="n">
        <v>279581.84375</v>
      </c>
      <c r="G354" s="2" t="n">
        <v>577.157653808594</v>
      </c>
    </row>
    <row r="355" customFormat="false" ht="12.75" hidden="false" customHeight="false" outlineLevel="0" collapsed="false">
      <c r="A355" s="2" t="s">
        <v>172</v>
      </c>
      <c r="B355" s="2" t="n">
        <v>4</v>
      </c>
      <c r="C355" s="2" t="n">
        <v>180444.125</v>
      </c>
      <c r="D355" s="2" t="n">
        <v>13171.126953125</v>
      </c>
      <c r="E355" s="2" t="n">
        <v>30969.70703125</v>
      </c>
      <c r="F355" s="2" t="n">
        <v>283045.40625</v>
      </c>
      <c r="G355" s="2" t="n">
        <v>710.543395996094</v>
      </c>
    </row>
    <row r="356" customFormat="false" ht="12.75" hidden="false" customHeight="false" outlineLevel="0" collapsed="false">
      <c r="A356" s="2" t="s">
        <v>174</v>
      </c>
      <c r="B356" s="2" t="n">
        <v>4</v>
      </c>
      <c r="C356" s="2" t="n">
        <v>231326.875</v>
      </c>
      <c r="D356" s="2" t="n">
        <v>27363.421875</v>
      </c>
      <c r="E356" s="2" t="n">
        <v>32587.6328125</v>
      </c>
      <c r="F356" s="2" t="n">
        <v>289467.03125</v>
      </c>
      <c r="G356" s="2" t="n">
        <v>990.387084960938</v>
      </c>
    </row>
    <row r="357" customFormat="false" ht="12.75" hidden="false" customHeight="false" outlineLevel="0" collapsed="false">
      <c r="A357" s="2" t="s">
        <v>176</v>
      </c>
      <c r="B357" s="2" t="n">
        <v>4</v>
      </c>
      <c r="C357" s="2" t="n">
        <v>177050.21875</v>
      </c>
      <c r="D357" s="2" t="n">
        <v>15914.439453125</v>
      </c>
      <c r="E357" s="2" t="n">
        <v>28524.912109375</v>
      </c>
      <c r="F357" s="2" t="n">
        <v>289611.84375</v>
      </c>
      <c r="G357" s="2" t="n">
        <v>0</v>
      </c>
    </row>
    <row r="358" customFormat="false" ht="12.75" hidden="false" customHeight="false" outlineLevel="0" collapsed="false">
      <c r="A358" s="2" t="s">
        <v>178</v>
      </c>
      <c r="B358" s="2" t="n">
        <v>4</v>
      </c>
      <c r="C358" s="2" t="n">
        <v>186966.3125</v>
      </c>
      <c r="D358" s="2" t="n">
        <v>16033.5810546875</v>
      </c>
      <c r="E358" s="2" t="n">
        <v>32996.59765625</v>
      </c>
      <c r="F358" s="2" t="n">
        <v>273877.5625</v>
      </c>
      <c r="G358" s="2" t="n">
        <v>1259.63232421875</v>
      </c>
    </row>
    <row r="359" customFormat="false" ht="12.75" hidden="false" customHeight="false" outlineLevel="0" collapsed="false">
      <c r="A359" s="2" t="s">
        <v>180</v>
      </c>
      <c r="B359" s="2" t="n">
        <v>4</v>
      </c>
      <c r="C359" s="2" t="n">
        <v>200024.6875</v>
      </c>
      <c r="D359" s="2" t="n">
        <v>15379.54296875</v>
      </c>
      <c r="E359" s="2" t="n">
        <v>34160.24609375</v>
      </c>
      <c r="F359" s="2" t="n">
        <v>297832.21875</v>
      </c>
      <c r="G359" s="2" t="n">
        <v>785.588928222656</v>
      </c>
    </row>
    <row r="360" customFormat="false" ht="12.75" hidden="false" customHeight="false" outlineLevel="0" collapsed="false">
      <c r="A360" s="2" t="s">
        <v>182</v>
      </c>
      <c r="B360" s="2" t="n">
        <v>4</v>
      </c>
      <c r="C360" s="2" t="n">
        <v>117798.03125</v>
      </c>
      <c r="D360" s="2" t="n">
        <v>7845.4208984375</v>
      </c>
      <c r="E360" s="2" t="n">
        <v>33605.48828125</v>
      </c>
      <c r="F360" s="2" t="n">
        <v>281197.1875</v>
      </c>
      <c r="G360" s="2" t="n">
        <v>525.745910644531</v>
      </c>
    </row>
    <row r="361" customFormat="false" ht="12.75" hidden="false" customHeight="false" outlineLevel="0" collapsed="false">
      <c r="A361" s="2" t="s">
        <v>184</v>
      </c>
      <c r="B361" s="2" t="n">
        <v>4</v>
      </c>
      <c r="C361" s="2" t="n">
        <v>297630.9375</v>
      </c>
      <c r="D361" s="2" t="n">
        <v>17653.859375</v>
      </c>
      <c r="E361" s="2" t="n">
        <v>36100.65234375</v>
      </c>
      <c r="F361" s="2" t="n">
        <v>294264.34375</v>
      </c>
      <c r="G361" s="2" t="n">
        <v>425.9560546875</v>
      </c>
    </row>
    <row r="362" customFormat="false" ht="12.75" hidden="false" customHeight="false" outlineLevel="0" collapsed="false">
      <c r="A362" s="2" t="s">
        <v>186</v>
      </c>
      <c r="B362" s="2" t="n">
        <v>4</v>
      </c>
      <c r="C362" s="2" t="n">
        <v>193627.78125</v>
      </c>
      <c r="D362" s="2" t="n">
        <v>16040.6181640625</v>
      </c>
      <c r="E362" s="2" t="n">
        <v>42638.890625</v>
      </c>
      <c r="F362" s="2" t="n">
        <v>288773.8125</v>
      </c>
      <c r="G362" s="2" t="n">
        <v>1293.0224609375</v>
      </c>
    </row>
    <row r="363" customFormat="false" ht="12.75" hidden="false" customHeight="false" outlineLevel="0" collapsed="false">
      <c r="A363" s="2" t="s">
        <v>188</v>
      </c>
      <c r="B363" s="2" t="n">
        <v>4</v>
      </c>
      <c r="C363" s="2" t="n">
        <v>264947.375</v>
      </c>
      <c r="D363" s="2" t="n">
        <v>18549.025390625</v>
      </c>
      <c r="E363" s="2" t="n">
        <v>35622.13671875</v>
      </c>
      <c r="F363" s="2" t="n">
        <v>280086.34375</v>
      </c>
      <c r="G363" s="2" t="n">
        <v>650.090515136719</v>
      </c>
    </row>
    <row r="364" customFormat="false" ht="12.75" hidden="false" customHeight="false" outlineLevel="0" collapsed="false">
      <c r="A364" s="2" t="s">
        <v>190</v>
      </c>
      <c r="B364" s="2" t="n">
        <v>4</v>
      </c>
      <c r="C364" s="2" t="n">
        <v>318549.40625</v>
      </c>
      <c r="D364" s="2" t="n">
        <v>21097.07421875</v>
      </c>
      <c r="E364" s="2" t="n">
        <v>32745.287109375</v>
      </c>
      <c r="F364" s="2" t="n">
        <v>267366.625</v>
      </c>
      <c r="G364" s="2" t="n">
        <v>590.220336914063</v>
      </c>
    </row>
    <row r="365" customFormat="false" ht="12.75" hidden="false" customHeight="false" outlineLevel="0" collapsed="false">
      <c r="A365" s="2" t="s">
        <v>192</v>
      </c>
      <c r="B365" s="2" t="n">
        <v>4</v>
      </c>
      <c r="C365" s="2" t="n">
        <v>251327.453125</v>
      </c>
      <c r="D365" s="2" t="n">
        <v>19493.58984375</v>
      </c>
      <c r="E365" s="2" t="n">
        <v>36970.44140625</v>
      </c>
      <c r="F365" s="2" t="n">
        <v>265714.84375</v>
      </c>
      <c r="G365" s="2" t="n">
        <v>8518.236328125</v>
      </c>
    </row>
    <row r="366" customFormat="false" ht="12.75" hidden="false" customHeight="false" outlineLevel="0" collapsed="false">
      <c r="A366" s="2" t="s">
        <v>194</v>
      </c>
      <c r="B366" s="2" t="n">
        <v>4</v>
      </c>
      <c r="C366" s="2" t="n">
        <v>137509.125</v>
      </c>
      <c r="D366" s="2" t="n">
        <v>10593.412109375</v>
      </c>
      <c r="E366" s="2" t="n">
        <v>29225.333984375</v>
      </c>
      <c r="F366" s="2" t="n">
        <v>254365.609375</v>
      </c>
      <c r="G366" s="2" t="n">
        <v>711.598510742188</v>
      </c>
    </row>
    <row r="367" customFormat="false" ht="12.75" hidden="false" customHeight="false" outlineLevel="0" collapsed="false">
      <c r="A367" s="2" t="s">
        <v>196</v>
      </c>
      <c r="B367" s="2" t="n">
        <v>4</v>
      </c>
      <c r="C367" s="2" t="n">
        <v>124459.0234375</v>
      </c>
      <c r="D367" s="2" t="n">
        <v>9919.0380859375</v>
      </c>
      <c r="E367" s="2" t="n">
        <v>29264.87890625</v>
      </c>
      <c r="F367" s="2" t="n">
        <v>270014.28125</v>
      </c>
      <c r="G367" s="2" t="n">
        <v>475.136749267578</v>
      </c>
    </row>
    <row r="368" customFormat="false" ht="12.75" hidden="false" customHeight="false" outlineLevel="0" collapsed="false">
      <c r="A368" s="2" t="s">
        <v>198</v>
      </c>
      <c r="B368" s="2" t="n">
        <v>4</v>
      </c>
      <c r="C368" s="2" t="n">
        <v>260073.3125</v>
      </c>
      <c r="D368" s="2" t="n">
        <v>28102.203125</v>
      </c>
      <c r="E368" s="2" t="n">
        <v>28793.94921875</v>
      </c>
      <c r="F368" s="2" t="n">
        <v>282473.03125</v>
      </c>
      <c r="G368" s="2" t="n">
        <v>1517.64965820313</v>
      </c>
    </row>
    <row r="369" customFormat="false" ht="12.75" hidden="false" customHeight="false" outlineLevel="0" collapsed="false">
      <c r="A369" s="2" t="s">
        <v>200</v>
      </c>
      <c r="B369" s="2" t="n">
        <v>4</v>
      </c>
      <c r="C369" s="2" t="n">
        <v>363454.96875</v>
      </c>
      <c r="D369" s="2" t="n">
        <v>34524.4140625</v>
      </c>
      <c r="E369" s="2" t="n">
        <v>26795.80078125</v>
      </c>
      <c r="F369" s="2" t="n">
        <v>280206.4375</v>
      </c>
      <c r="G369" s="2" t="n">
        <v>3488.85888671875</v>
      </c>
    </row>
    <row r="370" customFormat="false" ht="12.75" hidden="false" customHeight="false" outlineLevel="0" collapsed="false">
      <c r="A370" s="2" t="s">
        <v>202</v>
      </c>
      <c r="B370" s="2" t="n">
        <v>4</v>
      </c>
      <c r="C370" s="2" t="n">
        <v>217289.515625</v>
      </c>
      <c r="D370" s="2" t="n">
        <v>19221.169921875</v>
      </c>
      <c r="E370" s="2" t="n">
        <v>27964.04296875</v>
      </c>
      <c r="F370" s="2" t="n">
        <v>272013.65625</v>
      </c>
      <c r="G370" s="2" t="n">
        <v>485.029144287109</v>
      </c>
    </row>
    <row r="371" customFormat="false" ht="12.75" hidden="false" customHeight="false" outlineLevel="0" collapsed="false">
      <c r="A371" s="2" t="s">
        <v>204</v>
      </c>
      <c r="B371" s="2" t="n">
        <v>4</v>
      </c>
      <c r="C371" s="2" t="n">
        <v>251089.6875</v>
      </c>
      <c r="D371" s="2" t="n">
        <v>19175.62890625</v>
      </c>
      <c r="E371" s="2" t="n">
        <v>32917.26953125</v>
      </c>
      <c r="F371" s="2" t="n">
        <v>299377.3125</v>
      </c>
      <c r="G371" s="2" t="n">
        <v>440.9716796875</v>
      </c>
    </row>
    <row r="372" customFormat="false" ht="12.75" hidden="false" customHeight="false" outlineLevel="0" collapsed="false">
      <c r="A372" s="2" t="s">
        <v>206</v>
      </c>
      <c r="B372" s="2" t="n">
        <v>4</v>
      </c>
      <c r="C372" s="2" t="n">
        <v>243054.9375</v>
      </c>
      <c r="D372" s="2" t="n">
        <v>16531.205078125</v>
      </c>
      <c r="E372" s="2" t="n">
        <v>33349.3828125</v>
      </c>
      <c r="F372" s="2" t="n">
        <v>288776.65625</v>
      </c>
      <c r="G372" s="2" t="n">
        <v>900.86083984375</v>
      </c>
    </row>
    <row r="373" customFormat="false" ht="12.75" hidden="false" customHeight="false" outlineLevel="0" collapsed="false">
      <c r="A373" s="2" t="s">
        <v>208</v>
      </c>
      <c r="B373" s="2" t="n">
        <v>4</v>
      </c>
      <c r="C373" s="2" t="n">
        <v>184381.546875</v>
      </c>
      <c r="D373" s="2" t="n">
        <v>12900.9658203125</v>
      </c>
      <c r="E373" s="2" t="n">
        <v>35158.5</v>
      </c>
      <c r="F373" s="2" t="n">
        <v>296779.78125</v>
      </c>
      <c r="G373" s="2" t="n">
        <v>342.778778076172</v>
      </c>
    </row>
    <row r="374" customFormat="false" ht="12.75" hidden="false" customHeight="false" outlineLevel="0" collapsed="false">
      <c r="A374" s="2" t="s">
        <v>210</v>
      </c>
      <c r="B374" s="2" t="n">
        <v>4</v>
      </c>
      <c r="C374" s="2" t="n">
        <v>169331.0625</v>
      </c>
      <c r="D374" s="2" t="n">
        <v>11483.6884765625</v>
      </c>
      <c r="E374" s="2" t="n">
        <v>34802.30859375</v>
      </c>
      <c r="F374" s="2" t="n">
        <v>281167.1875</v>
      </c>
      <c r="G374" s="2" t="n">
        <v>666.833312988281</v>
      </c>
    </row>
    <row r="375" customFormat="false" ht="12.75" hidden="false" customHeight="false" outlineLevel="0" collapsed="false">
      <c r="A375" s="2" t="s">
        <v>212</v>
      </c>
      <c r="B375" s="2" t="n">
        <v>4</v>
      </c>
      <c r="C375" s="2" t="n">
        <v>159518.6875</v>
      </c>
      <c r="D375" s="2" t="n">
        <v>10606.9736328125</v>
      </c>
      <c r="E375" s="2" t="n">
        <v>34056.7734375</v>
      </c>
      <c r="F375" s="2" t="n">
        <v>282115.59375</v>
      </c>
      <c r="G375" s="2" t="n">
        <v>153.236587524414</v>
      </c>
    </row>
    <row r="376" customFormat="false" ht="12.75" hidden="false" customHeight="false" outlineLevel="0" collapsed="false">
      <c r="A376" s="2" t="s">
        <v>214</v>
      </c>
      <c r="B376" s="2" t="n">
        <v>4</v>
      </c>
      <c r="C376" s="2" t="n">
        <v>325740.15625</v>
      </c>
      <c r="D376" s="2" t="n">
        <v>23039.87109375</v>
      </c>
      <c r="E376" s="2" t="n">
        <v>32169.9296875</v>
      </c>
      <c r="F376" s="2" t="n">
        <v>267097.3125</v>
      </c>
      <c r="G376" s="2" t="n">
        <v>445.068237304688</v>
      </c>
    </row>
    <row r="377" customFormat="false" ht="12.75" hidden="false" customHeight="false" outlineLevel="0" collapsed="false">
      <c r="A377" s="2" t="s">
        <v>216</v>
      </c>
      <c r="B377" s="2" t="n">
        <v>4</v>
      </c>
      <c r="C377" s="2" t="n">
        <v>173054.453125</v>
      </c>
      <c r="D377" s="2" t="n">
        <v>12669.5771484375</v>
      </c>
      <c r="E377" s="2" t="n">
        <v>30751.205078125</v>
      </c>
      <c r="F377" s="2" t="n">
        <v>267162.53125</v>
      </c>
      <c r="G377" s="2" t="n">
        <v>1065.32849121094</v>
      </c>
    </row>
    <row r="378" customFormat="false" ht="12.75" hidden="false" customHeight="false" outlineLevel="0" collapsed="false">
      <c r="A378" s="2" t="s">
        <v>218</v>
      </c>
      <c r="B378" s="2" t="n">
        <v>4</v>
      </c>
      <c r="C378" s="2" t="n">
        <v>142718.375</v>
      </c>
      <c r="D378" s="2" t="n">
        <v>10644.845703125</v>
      </c>
      <c r="E378" s="2" t="n">
        <v>29989.65234375</v>
      </c>
      <c r="F378" s="2" t="n">
        <v>268608.21875</v>
      </c>
      <c r="G378" s="2" t="n">
        <v>465.266662597656</v>
      </c>
    </row>
    <row r="379" customFormat="false" ht="12.75" hidden="false" customHeight="false" outlineLevel="0" collapsed="false">
      <c r="A379" s="2" t="s">
        <v>220</v>
      </c>
      <c r="B379" s="2" t="n">
        <v>4</v>
      </c>
      <c r="C379" s="2" t="n">
        <v>207351</v>
      </c>
      <c r="D379" s="2" t="n">
        <v>16659.853515625</v>
      </c>
      <c r="E379" s="2" t="n">
        <v>27300.107421875</v>
      </c>
      <c r="F379" s="2" t="n">
        <v>265985.84375</v>
      </c>
      <c r="G379" s="2" t="n">
        <v>875.173217773438</v>
      </c>
    </row>
    <row r="380" customFormat="false" ht="12.75" hidden="false" customHeight="false" outlineLevel="0" collapsed="false">
      <c r="A380" s="2" t="s">
        <v>222</v>
      </c>
      <c r="B380" s="2" t="n">
        <v>4</v>
      </c>
      <c r="C380" s="2" t="n">
        <v>194799.765625</v>
      </c>
      <c r="D380" s="2" t="n">
        <v>55963.6953125</v>
      </c>
      <c r="E380" s="2" t="n">
        <v>42935.98828125</v>
      </c>
      <c r="F380" s="2" t="n">
        <v>288304.8125</v>
      </c>
      <c r="G380" s="2" t="n">
        <v>2559.2431640625</v>
      </c>
    </row>
    <row r="381" customFormat="false" ht="12.75" hidden="false" customHeight="false" outlineLevel="0" collapsed="false">
      <c r="A381" s="2" t="s">
        <v>224</v>
      </c>
      <c r="B381" s="2" t="n">
        <v>4</v>
      </c>
      <c r="C381" s="2" t="n">
        <v>178000.5</v>
      </c>
      <c r="D381" s="2" t="n">
        <v>18294.2109375</v>
      </c>
      <c r="E381" s="2" t="n">
        <v>25235.8515625</v>
      </c>
      <c r="F381" s="2" t="n">
        <v>264183.71875</v>
      </c>
      <c r="G381" s="2" t="n">
        <v>1186.22912597656</v>
      </c>
    </row>
    <row r="382" customFormat="false" ht="12.75" hidden="false" customHeight="false" outlineLevel="0" collapsed="false">
      <c r="A382" s="2" t="s">
        <v>226</v>
      </c>
      <c r="B382" s="2" t="n">
        <v>4</v>
      </c>
      <c r="C382" s="2" t="n">
        <v>298590.34375</v>
      </c>
      <c r="D382" s="2" t="n">
        <v>29476.265625</v>
      </c>
      <c r="E382" s="2" t="n">
        <v>26582.26171875</v>
      </c>
      <c r="F382" s="2" t="n">
        <v>263981.03125</v>
      </c>
      <c r="G382" s="2" t="n">
        <v>347.032653808594</v>
      </c>
    </row>
    <row r="383" customFormat="false" ht="12.75" hidden="false" customHeight="false" outlineLevel="0" collapsed="false">
      <c r="A383" s="2" t="s">
        <v>228</v>
      </c>
      <c r="B383" s="2" t="n">
        <v>4</v>
      </c>
      <c r="C383" s="2" t="n">
        <v>316357.25</v>
      </c>
      <c r="D383" s="2" t="n">
        <v>26186.01953125</v>
      </c>
      <c r="E383" s="2" t="n">
        <v>31902.931640625</v>
      </c>
      <c r="F383" s="2" t="n">
        <v>297340.4375</v>
      </c>
      <c r="G383" s="2" t="n">
        <v>843.487426757813</v>
      </c>
    </row>
    <row r="384" customFormat="false" ht="12.75" hidden="false" customHeight="false" outlineLevel="0" collapsed="false">
      <c r="A384" s="2" t="s">
        <v>230</v>
      </c>
      <c r="B384" s="2" t="n">
        <v>4</v>
      </c>
      <c r="C384" s="2" t="n">
        <v>136546.703125</v>
      </c>
      <c r="D384" s="2" t="n">
        <v>10994.615234375</v>
      </c>
      <c r="E384" s="2" t="n">
        <v>30800.06640625</v>
      </c>
      <c r="F384" s="2" t="n">
        <v>276361.28125</v>
      </c>
      <c r="G384" s="2" t="n">
        <v>931.351745605469</v>
      </c>
    </row>
    <row r="385" customFormat="false" ht="12.75" hidden="false" customHeight="false" outlineLevel="0" collapsed="false">
      <c r="A385" s="2" t="s">
        <v>232</v>
      </c>
      <c r="B385" s="2" t="n">
        <v>4</v>
      </c>
      <c r="C385" s="2" t="n">
        <v>260028.71875</v>
      </c>
      <c r="D385" s="2" t="n">
        <v>21959.328125</v>
      </c>
      <c r="E385" s="2" t="n">
        <v>33912.3203125</v>
      </c>
      <c r="F385" s="2" t="n">
        <v>293905.875</v>
      </c>
      <c r="G385" s="2" t="n">
        <v>0</v>
      </c>
    </row>
    <row r="386" customFormat="false" ht="12.75" hidden="false" customHeight="false" outlineLevel="0" collapsed="false">
      <c r="A386" s="2" t="s">
        <v>234</v>
      </c>
      <c r="B386" s="2" t="n">
        <v>4</v>
      </c>
      <c r="C386" s="2" t="n">
        <v>199108.03125</v>
      </c>
      <c r="D386" s="2" t="n">
        <v>19934.94921875</v>
      </c>
      <c r="E386" s="2" t="n">
        <v>39227.20703125</v>
      </c>
      <c r="F386" s="2" t="n">
        <v>267966.25</v>
      </c>
      <c r="G386" s="2" t="n">
        <v>29821.0390625</v>
      </c>
    </row>
    <row r="387" customFormat="false" ht="12.75" hidden="false" customHeight="false" outlineLevel="0" collapsed="false">
      <c r="A387" s="2" t="s">
        <v>236</v>
      </c>
      <c r="B387" s="2" t="n">
        <v>4</v>
      </c>
      <c r="C387" s="2" t="n">
        <v>157143.3125</v>
      </c>
      <c r="D387" s="2" t="n">
        <v>15548.0869140625</v>
      </c>
      <c r="E387" s="2" t="n">
        <v>33243.7265625</v>
      </c>
      <c r="F387" s="2" t="n">
        <v>276393.90625</v>
      </c>
      <c r="G387" s="2" t="n">
        <v>730.840637207031</v>
      </c>
    </row>
    <row r="388" customFormat="false" ht="12.75" hidden="false" customHeight="false" outlineLevel="0" collapsed="false">
      <c r="A388" s="2" t="s">
        <v>238</v>
      </c>
      <c r="B388" s="2" t="n">
        <v>4</v>
      </c>
      <c r="C388" s="2" t="n">
        <v>364153.84375</v>
      </c>
      <c r="D388" s="2" t="n">
        <v>27519.501953125</v>
      </c>
      <c r="E388" s="2" t="n">
        <v>31946.806640625</v>
      </c>
      <c r="F388" s="2" t="n">
        <v>274690.65625</v>
      </c>
      <c r="G388" s="2" t="n">
        <v>686.835205078125</v>
      </c>
    </row>
    <row r="389" customFormat="false" ht="12.75" hidden="false" customHeight="false" outlineLevel="0" collapsed="false">
      <c r="A389" s="2" t="s">
        <v>240</v>
      </c>
      <c r="B389" s="2" t="n">
        <v>4</v>
      </c>
      <c r="C389" s="2" t="n">
        <v>242390.71875</v>
      </c>
      <c r="D389" s="2" t="n">
        <v>21184.763671875</v>
      </c>
      <c r="E389" s="2" t="n">
        <v>34302.04296875</v>
      </c>
      <c r="F389" s="2" t="n">
        <v>278907.96875</v>
      </c>
      <c r="G389" s="2" t="n">
        <v>25294.27734375</v>
      </c>
    </row>
    <row r="390" customFormat="false" ht="12.75" hidden="false" customHeight="false" outlineLevel="0" collapsed="false">
      <c r="A390" s="2" t="s">
        <v>242</v>
      </c>
      <c r="B390" s="2" t="n">
        <v>4</v>
      </c>
      <c r="C390" s="2" t="n">
        <v>180373.234375</v>
      </c>
      <c r="D390" s="2" t="n">
        <v>18113.056640625</v>
      </c>
      <c r="E390" s="2" t="n">
        <v>30679.27734375</v>
      </c>
      <c r="F390" s="2" t="n">
        <v>276708.6875</v>
      </c>
      <c r="G390" s="2" t="n">
        <v>772.69091796875</v>
      </c>
    </row>
    <row r="391" customFormat="false" ht="12.75" hidden="false" customHeight="false" outlineLevel="0" collapsed="false">
      <c r="A391" s="2" t="s">
        <v>244</v>
      </c>
      <c r="B391" s="2" t="n">
        <v>4</v>
      </c>
      <c r="C391" s="2" t="n">
        <v>231013.390625</v>
      </c>
      <c r="D391" s="2" t="n">
        <v>21566.953125</v>
      </c>
      <c r="E391" s="2" t="n">
        <v>29236.607421875</v>
      </c>
      <c r="F391" s="2" t="n">
        <v>288585.5</v>
      </c>
      <c r="G391" s="2" t="n">
        <v>880.296936035156</v>
      </c>
    </row>
    <row r="392" customFormat="false" ht="12.75" hidden="false" customHeight="false" outlineLevel="0" collapsed="false">
      <c r="A392" s="2" t="s">
        <v>246</v>
      </c>
      <c r="B392" s="2" t="n">
        <v>4</v>
      </c>
      <c r="C392" s="2" t="n">
        <v>235361.25</v>
      </c>
      <c r="D392" s="2" t="n">
        <v>31298.375</v>
      </c>
      <c r="E392" s="2" t="n">
        <v>30171.40625</v>
      </c>
      <c r="F392" s="2" t="n">
        <v>297263.0625</v>
      </c>
      <c r="G392" s="2" t="n">
        <v>1519.34619140625</v>
      </c>
    </row>
    <row r="393" customFormat="false" ht="12.75" hidden="false" customHeight="false" outlineLevel="0" collapsed="false">
      <c r="A393" s="2" t="s">
        <v>19</v>
      </c>
      <c r="B393" s="2" t="n">
        <v>5</v>
      </c>
      <c r="C393" s="2" t="n">
        <v>292670.6875</v>
      </c>
      <c r="D393" s="2" t="n">
        <v>41604.86328125</v>
      </c>
      <c r="E393" s="2" t="n">
        <v>31735.712890625</v>
      </c>
      <c r="F393" s="2" t="n">
        <v>286070.96875</v>
      </c>
      <c r="G393" s="2" t="n">
        <v>2172.3779296875</v>
      </c>
    </row>
    <row r="394" customFormat="false" ht="12.75" hidden="false" customHeight="false" outlineLevel="0" collapsed="false">
      <c r="A394" s="2" t="s">
        <v>27</v>
      </c>
      <c r="B394" s="2" t="n">
        <v>5</v>
      </c>
      <c r="C394" s="2" t="n">
        <v>281920.65625</v>
      </c>
      <c r="D394" s="2" t="n">
        <v>27520.16015625</v>
      </c>
      <c r="E394" s="2" t="n">
        <v>30392.814453125</v>
      </c>
      <c r="F394" s="2" t="n">
        <v>299780.3125</v>
      </c>
      <c r="G394" s="2" t="n">
        <v>1492.54833984375</v>
      </c>
    </row>
    <row r="395" customFormat="false" ht="12.75" hidden="false" customHeight="false" outlineLevel="0" collapsed="false">
      <c r="A395" s="2" t="s">
        <v>30</v>
      </c>
      <c r="B395" s="2" t="n">
        <v>5</v>
      </c>
      <c r="C395" s="2" t="n">
        <v>367945.59375</v>
      </c>
      <c r="D395" s="2" t="n">
        <v>29410.865234375</v>
      </c>
      <c r="E395" s="2" t="n">
        <v>32189.61328125</v>
      </c>
      <c r="F395" s="2" t="n">
        <v>296723.1875</v>
      </c>
      <c r="G395" s="2" t="n">
        <v>1149.34729003906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282489.9375</v>
      </c>
      <c r="D396" s="2" t="n">
        <v>24614.51953125</v>
      </c>
      <c r="E396" s="2" t="n">
        <v>35616.83203125</v>
      </c>
      <c r="F396" s="2" t="n">
        <v>315500.90625</v>
      </c>
      <c r="G396" s="2" t="n">
        <v>1049.53063964844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70088.71875</v>
      </c>
      <c r="D397" s="2" t="n">
        <v>36443.125</v>
      </c>
      <c r="E397" s="2" t="n">
        <v>37518.92578125</v>
      </c>
      <c r="F397" s="2" t="n">
        <v>300066.03125</v>
      </c>
      <c r="G397" s="2" t="n">
        <v>935.179809570313</v>
      </c>
    </row>
    <row r="398" customFormat="false" ht="12.75" hidden="false" customHeight="false" outlineLevel="0" collapsed="false">
      <c r="A398" s="2" t="s">
        <v>39</v>
      </c>
      <c r="B398" s="2" t="n">
        <v>5</v>
      </c>
      <c r="C398" s="2" t="n">
        <v>390967.09375</v>
      </c>
      <c r="D398" s="2" t="n">
        <v>31138.673828125</v>
      </c>
      <c r="E398" s="2" t="n">
        <v>36519.9296875</v>
      </c>
      <c r="F398" s="2" t="n">
        <v>301954.3125</v>
      </c>
      <c r="G398" s="2" t="n">
        <v>1390.96850585938</v>
      </c>
    </row>
    <row r="399" customFormat="false" ht="12.75" hidden="false" customHeight="false" outlineLevel="0" collapsed="false">
      <c r="A399" s="2" t="s">
        <v>42</v>
      </c>
      <c r="B399" s="2" t="n">
        <v>5</v>
      </c>
      <c r="C399" s="2" t="n">
        <v>291139.40625</v>
      </c>
      <c r="D399" s="2" t="n">
        <v>23929.455078125</v>
      </c>
      <c r="E399" s="2" t="n">
        <v>37960.92578125</v>
      </c>
      <c r="F399" s="2" t="n">
        <v>306673.125</v>
      </c>
      <c r="G399" s="2" t="n">
        <v>991.025085449219</v>
      </c>
    </row>
    <row r="400" customFormat="false" ht="12.75" hidden="false" customHeight="false" outlineLevel="0" collapsed="false">
      <c r="A400" s="2" t="s">
        <v>45</v>
      </c>
      <c r="B400" s="2" t="n">
        <v>5</v>
      </c>
      <c r="C400" s="2" t="n">
        <v>177431.625</v>
      </c>
      <c r="D400" s="2" t="n">
        <v>14027.5126953125</v>
      </c>
      <c r="E400" s="2" t="n">
        <v>32999.0859375</v>
      </c>
      <c r="F400" s="2" t="n">
        <v>280589.53125</v>
      </c>
      <c r="G400" s="2" t="n">
        <v>712.222229003906</v>
      </c>
    </row>
    <row r="401" customFormat="false" ht="12.75" hidden="false" customHeight="false" outlineLevel="0" collapsed="false">
      <c r="A401" s="2" t="s">
        <v>48</v>
      </c>
      <c r="B401" s="2" t="n">
        <v>5</v>
      </c>
      <c r="C401" s="2" t="n">
        <v>243890.734375</v>
      </c>
      <c r="D401" s="2" t="n">
        <v>21472.806640625</v>
      </c>
      <c r="E401" s="2" t="n">
        <v>34790.3125</v>
      </c>
      <c r="F401" s="2" t="n">
        <v>294684.09375</v>
      </c>
      <c r="G401" s="2" t="n">
        <v>917.973205566406</v>
      </c>
    </row>
    <row r="402" customFormat="false" ht="12.75" hidden="false" customHeight="false" outlineLevel="0" collapsed="false">
      <c r="A402" s="2" t="s">
        <v>51</v>
      </c>
      <c r="B402" s="2" t="n">
        <v>5</v>
      </c>
      <c r="C402" s="2" t="n">
        <v>155267.921875</v>
      </c>
      <c r="D402" s="2" t="n">
        <v>13204.10546875</v>
      </c>
      <c r="E402" s="2" t="n">
        <v>31474.072265625</v>
      </c>
      <c r="F402" s="2" t="n">
        <v>288076.375</v>
      </c>
      <c r="G402" s="2" t="n">
        <v>1016.03875732422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179964.65625</v>
      </c>
      <c r="D403" s="2" t="n">
        <v>18075.572265625</v>
      </c>
      <c r="E403" s="2" t="n">
        <v>30417.814453125</v>
      </c>
      <c r="F403" s="2" t="n">
        <v>293420.8125</v>
      </c>
      <c r="G403" s="2" t="n">
        <v>854.528991699219</v>
      </c>
    </row>
    <row r="404" customFormat="false" ht="12.75" hidden="false" customHeight="false" outlineLevel="0" collapsed="false">
      <c r="A404" s="2" t="s">
        <v>57</v>
      </c>
      <c r="B404" s="2" t="n">
        <v>5</v>
      </c>
      <c r="C404" s="2" t="n">
        <v>261986.8125</v>
      </c>
      <c r="D404" s="2" t="n">
        <v>37808.484375</v>
      </c>
      <c r="E404" s="2" t="n">
        <v>33928.578125</v>
      </c>
      <c r="F404" s="2" t="n">
        <v>306233.21875</v>
      </c>
      <c r="G404" s="2" t="n">
        <v>1573.19799804688</v>
      </c>
    </row>
    <row r="405" customFormat="false" ht="12.75" hidden="false" customHeight="false" outlineLevel="0" collapsed="false">
      <c r="A405" s="2" t="s">
        <v>60</v>
      </c>
      <c r="B405" s="2" t="n">
        <v>5</v>
      </c>
      <c r="C405" s="2" t="n">
        <v>205524.828125</v>
      </c>
      <c r="D405" s="2" t="n">
        <v>18495.06640625</v>
      </c>
      <c r="E405" s="2" t="n">
        <v>27059.380859375</v>
      </c>
      <c r="F405" s="2" t="n">
        <v>290659.59375</v>
      </c>
      <c r="G405" s="2" t="n">
        <v>813.496948242188</v>
      </c>
    </row>
    <row r="406" customFormat="false" ht="12.75" hidden="false" customHeight="false" outlineLevel="0" collapsed="false">
      <c r="A406" s="2" t="s">
        <v>63</v>
      </c>
      <c r="B406" s="2" t="n">
        <v>5</v>
      </c>
      <c r="C406" s="2" t="n">
        <v>206340.921875</v>
      </c>
      <c r="D406" s="2" t="n">
        <v>16906.4140625</v>
      </c>
      <c r="E406" s="2" t="n">
        <v>31348.318359375</v>
      </c>
      <c r="F406" s="2" t="n">
        <v>305678.0625</v>
      </c>
      <c r="G406" s="2" t="n">
        <v>542.367065429688</v>
      </c>
    </row>
    <row r="407" customFormat="false" ht="12.75" hidden="false" customHeight="false" outlineLevel="0" collapsed="false">
      <c r="A407" s="2" t="s">
        <v>66</v>
      </c>
      <c r="B407" s="2" t="n">
        <v>5</v>
      </c>
      <c r="C407" s="2" t="n">
        <v>269620.78125</v>
      </c>
      <c r="D407" s="2" t="n">
        <v>22267.314453125</v>
      </c>
      <c r="E407" s="2" t="n">
        <v>34203.76171875</v>
      </c>
      <c r="F407" s="2" t="n">
        <v>313337.375</v>
      </c>
      <c r="G407" s="2" t="n">
        <v>678.638427734375</v>
      </c>
    </row>
    <row r="408" customFormat="false" ht="12.75" hidden="false" customHeight="false" outlineLevel="0" collapsed="false">
      <c r="A408" s="2" t="s">
        <v>69</v>
      </c>
      <c r="B408" s="2" t="n">
        <v>5</v>
      </c>
      <c r="C408" s="2" t="n">
        <v>262143.625</v>
      </c>
      <c r="D408" s="2" t="n">
        <v>19234.455078125</v>
      </c>
      <c r="E408" s="2" t="n">
        <v>37194.8359375</v>
      </c>
      <c r="F408" s="2" t="n">
        <v>318841</v>
      </c>
      <c r="G408" s="2" t="n">
        <v>540.259948730469</v>
      </c>
    </row>
    <row r="409" customFormat="false" ht="12.75" hidden="false" customHeight="false" outlineLevel="0" collapsed="false">
      <c r="A409" s="2" t="s">
        <v>72</v>
      </c>
      <c r="B409" s="2" t="n">
        <v>5</v>
      </c>
      <c r="C409" s="2" t="n">
        <v>189368.578125</v>
      </c>
      <c r="D409" s="2" t="n">
        <v>13056.1328125</v>
      </c>
      <c r="E409" s="2" t="n">
        <v>39047.6875</v>
      </c>
      <c r="F409" s="2" t="n">
        <v>320398.71875</v>
      </c>
      <c r="G409" s="2" t="n">
        <v>677.571960449219</v>
      </c>
    </row>
    <row r="410" customFormat="false" ht="12.75" hidden="false" customHeight="false" outlineLevel="0" collapsed="false">
      <c r="A410" s="2" t="s">
        <v>75</v>
      </c>
      <c r="B410" s="2" t="n">
        <v>5</v>
      </c>
      <c r="C410" s="2" t="n">
        <v>267292.03125</v>
      </c>
      <c r="D410" s="2" t="n">
        <v>16928.412109375</v>
      </c>
      <c r="E410" s="2" t="n">
        <v>37271.5390625</v>
      </c>
      <c r="F410" s="2" t="n">
        <v>310366.1875</v>
      </c>
      <c r="G410" s="2" t="n">
        <v>953.119750976563</v>
      </c>
    </row>
    <row r="411" customFormat="false" ht="12.75" hidden="false" customHeight="false" outlineLevel="0" collapsed="false">
      <c r="A411" s="2" t="s">
        <v>78</v>
      </c>
      <c r="B411" s="2" t="n">
        <v>5</v>
      </c>
      <c r="C411" s="2" t="n">
        <v>194096.15625</v>
      </c>
      <c r="D411" s="2" t="n">
        <v>13029.9326171875</v>
      </c>
      <c r="E411" s="2" t="n">
        <v>35927.41796875</v>
      </c>
      <c r="F411" s="2" t="n">
        <v>293396.15625</v>
      </c>
      <c r="G411" s="2" t="n">
        <v>775.758850097656</v>
      </c>
    </row>
    <row r="412" customFormat="false" ht="12.75" hidden="false" customHeight="false" outlineLevel="0" collapsed="false">
      <c r="A412" s="2" t="s">
        <v>81</v>
      </c>
      <c r="B412" s="2" t="n">
        <v>5</v>
      </c>
      <c r="C412" s="2" t="n">
        <v>286414.4375</v>
      </c>
      <c r="D412" s="2" t="n">
        <v>20254.701171875</v>
      </c>
      <c r="E412" s="2" t="n">
        <v>34314.0859375</v>
      </c>
      <c r="F412" s="2" t="n">
        <v>285097.53125</v>
      </c>
      <c r="G412" s="2" t="n">
        <v>19.050163269043</v>
      </c>
    </row>
    <row r="413" customFormat="false" ht="12.75" hidden="false" customHeight="false" outlineLevel="0" collapsed="false">
      <c r="A413" s="2" t="s">
        <v>84</v>
      </c>
      <c r="B413" s="2" t="n">
        <v>5</v>
      </c>
      <c r="C413" s="2" t="n">
        <v>236447.234375</v>
      </c>
      <c r="D413" s="2" t="n">
        <v>16447.30859375</v>
      </c>
      <c r="E413" s="2" t="n">
        <v>34283.328125</v>
      </c>
      <c r="F413" s="2" t="n">
        <v>290393.25</v>
      </c>
      <c r="G413" s="2" t="n">
        <v>715.092407226563</v>
      </c>
    </row>
    <row r="414" customFormat="false" ht="12.75" hidden="false" customHeight="false" outlineLevel="0" collapsed="false">
      <c r="A414" s="2" t="s">
        <v>87</v>
      </c>
      <c r="B414" s="2" t="n">
        <v>5</v>
      </c>
      <c r="C414" s="2" t="n">
        <v>173687.34375</v>
      </c>
      <c r="D414" s="2" t="n">
        <v>12919.5498046875</v>
      </c>
      <c r="E414" s="2" t="n">
        <v>31613.2890625</v>
      </c>
      <c r="F414" s="2" t="n">
        <v>288217.875</v>
      </c>
      <c r="G414" s="2" t="n">
        <v>552.856384277344</v>
      </c>
    </row>
    <row r="415" customFormat="false" ht="12.75" hidden="false" customHeight="false" outlineLevel="0" collapsed="false">
      <c r="A415" s="2" t="s">
        <v>90</v>
      </c>
      <c r="B415" s="2" t="n">
        <v>5</v>
      </c>
      <c r="C415" s="2" t="n">
        <v>214490.09375</v>
      </c>
      <c r="D415" s="2" t="n">
        <v>16934.23046875</v>
      </c>
      <c r="E415" s="2" t="n">
        <v>30091.994140625</v>
      </c>
      <c r="F415" s="2" t="n">
        <v>284882.8125</v>
      </c>
      <c r="G415" s="2" t="n">
        <v>495.578491210938</v>
      </c>
    </row>
    <row r="416" customFormat="false" ht="12.75" hidden="false" customHeight="false" outlineLevel="0" collapsed="false">
      <c r="A416" s="2" t="s">
        <v>93</v>
      </c>
      <c r="B416" s="2" t="n">
        <v>5</v>
      </c>
      <c r="C416" s="2" t="n">
        <v>536327.8125</v>
      </c>
      <c r="D416" s="2" t="n">
        <v>50197.22265625</v>
      </c>
      <c r="E416" s="2" t="n">
        <v>31052.365234375</v>
      </c>
      <c r="F416" s="2" t="n">
        <v>299230.75</v>
      </c>
      <c r="G416" s="2" t="n">
        <v>820.481079101563</v>
      </c>
    </row>
    <row r="417" customFormat="false" ht="12.75" hidden="false" customHeight="false" outlineLevel="0" collapsed="false">
      <c r="A417" s="2" t="s">
        <v>96</v>
      </c>
      <c r="B417" s="2" t="n">
        <v>5</v>
      </c>
      <c r="C417" s="2" t="n">
        <v>245425.265625</v>
      </c>
      <c r="D417" s="2" t="n">
        <v>22511.255859375</v>
      </c>
      <c r="E417" s="2" t="n">
        <v>32023.7734375</v>
      </c>
      <c r="F417" s="2" t="n">
        <v>329764.375</v>
      </c>
      <c r="G417" s="2" t="n">
        <v>650.623718261719</v>
      </c>
    </row>
    <row r="418" customFormat="false" ht="12.75" hidden="false" customHeight="false" outlineLevel="0" collapsed="false">
      <c r="A418" s="2" t="s">
        <v>99</v>
      </c>
      <c r="B418" s="2" t="n">
        <v>5</v>
      </c>
      <c r="C418" s="2" t="n">
        <v>317091.5</v>
      </c>
      <c r="D418" s="2" t="n">
        <v>24288.28125</v>
      </c>
      <c r="E418" s="2" t="n">
        <v>33591.8203125</v>
      </c>
      <c r="F418" s="2" t="n">
        <v>315045.21875</v>
      </c>
      <c r="G418" s="2" t="n">
        <v>681.221374511719</v>
      </c>
    </row>
    <row r="419" customFormat="false" ht="12.75" hidden="false" customHeight="false" outlineLevel="0" collapsed="false">
      <c r="A419" s="2" t="s">
        <v>102</v>
      </c>
      <c r="B419" s="2" t="n">
        <v>5</v>
      </c>
      <c r="C419" s="2" t="n">
        <v>429837.625</v>
      </c>
      <c r="D419" s="2" t="n">
        <v>29804.8828125</v>
      </c>
      <c r="E419" s="2" t="n">
        <v>37302.75390625</v>
      </c>
      <c r="F419" s="2" t="n">
        <v>324629.375</v>
      </c>
      <c r="G419" s="2" t="n">
        <v>886.782836914063</v>
      </c>
    </row>
    <row r="420" customFormat="false" ht="12.75" hidden="false" customHeight="false" outlineLevel="0" collapsed="false">
      <c r="A420" s="2" t="s">
        <v>105</v>
      </c>
      <c r="B420" s="2" t="n">
        <v>5</v>
      </c>
      <c r="C420" s="2" t="n">
        <v>252889.703125</v>
      </c>
      <c r="D420" s="2" t="n">
        <v>17015.27734375</v>
      </c>
      <c r="E420" s="2" t="n">
        <v>39053.31640625</v>
      </c>
      <c r="F420" s="2" t="n">
        <v>330198.78125</v>
      </c>
      <c r="G420" s="2" t="n">
        <v>500.991241455078</v>
      </c>
    </row>
    <row r="421" customFormat="false" ht="12.75" hidden="false" customHeight="false" outlineLevel="0" collapsed="false">
      <c r="A421" s="2" t="s">
        <v>108</v>
      </c>
      <c r="B421" s="2" t="n">
        <v>5</v>
      </c>
      <c r="C421" s="2" t="n">
        <v>266825.875</v>
      </c>
      <c r="D421" s="2" t="n">
        <v>18682.037109375</v>
      </c>
      <c r="E421" s="2" t="n">
        <v>39738.61328125</v>
      </c>
      <c r="F421" s="2" t="n">
        <v>328425</v>
      </c>
      <c r="G421" s="2" t="n">
        <v>604.370300292969</v>
      </c>
    </row>
    <row r="422" customFormat="false" ht="12.75" hidden="false" customHeight="false" outlineLevel="0" collapsed="false">
      <c r="A422" s="2" t="s">
        <v>111</v>
      </c>
      <c r="B422" s="2" t="n">
        <v>5</v>
      </c>
      <c r="C422" s="2" t="n">
        <v>197330.203125</v>
      </c>
      <c r="D422" s="2" t="n">
        <v>12739.0126953125</v>
      </c>
      <c r="E422" s="2" t="n">
        <v>39589.7421875</v>
      </c>
      <c r="F422" s="2" t="n">
        <v>311137.40625</v>
      </c>
      <c r="G422" s="2" t="n">
        <v>579.567016601563</v>
      </c>
    </row>
    <row r="423" customFormat="false" ht="12.75" hidden="false" customHeight="false" outlineLevel="0" collapsed="false">
      <c r="A423" s="2" t="s">
        <v>114</v>
      </c>
      <c r="B423" s="2" t="n">
        <v>5</v>
      </c>
      <c r="C423" s="2" t="n">
        <v>121456.390625</v>
      </c>
      <c r="D423" s="2" t="n">
        <v>7801.28515625</v>
      </c>
      <c r="E423" s="2" t="n">
        <v>36155.57421875</v>
      </c>
      <c r="F423" s="2" t="n">
        <v>283415.8125</v>
      </c>
      <c r="G423" s="2" t="n">
        <v>0</v>
      </c>
    </row>
    <row r="424" customFormat="false" ht="12.75" hidden="false" customHeight="false" outlineLevel="0" collapsed="false">
      <c r="A424" s="2" t="s">
        <v>117</v>
      </c>
      <c r="B424" s="2" t="n">
        <v>5</v>
      </c>
      <c r="C424" s="2" t="n">
        <v>265485.8125</v>
      </c>
      <c r="D424" s="2" t="n">
        <v>17685.041015625</v>
      </c>
      <c r="E424" s="2" t="n">
        <v>37604.36328125</v>
      </c>
      <c r="F424" s="2" t="n">
        <v>301750.34375</v>
      </c>
      <c r="G424" s="2" t="n">
        <v>298.834411621094</v>
      </c>
    </row>
    <row r="425" customFormat="false" ht="12.75" hidden="false" customHeight="false" outlineLevel="0" collapsed="false">
      <c r="A425" s="2" t="s">
        <v>120</v>
      </c>
      <c r="B425" s="2" t="n">
        <v>5</v>
      </c>
      <c r="C425" s="2" t="n">
        <v>201180.578125</v>
      </c>
      <c r="D425" s="2" t="n">
        <v>12840.3740234375</v>
      </c>
      <c r="E425" s="2" t="n">
        <v>34576.19140625</v>
      </c>
      <c r="F425" s="2" t="n">
        <v>287360.375</v>
      </c>
      <c r="G425" s="2" t="n">
        <v>3072.7099609375</v>
      </c>
    </row>
    <row r="426" customFormat="false" ht="12.75" hidden="false" customHeight="false" outlineLevel="0" collapsed="false">
      <c r="A426" s="2" t="s">
        <v>122</v>
      </c>
      <c r="B426" s="2" t="n">
        <v>5</v>
      </c>
      <c r="C426" s="2" t="n">
        <v>177702.1875</v>
      </c>
      <c r="D426" s="2" t="n">
        <v>12349.927734375</v>
      </c>
      <c r="E426" s="2" t="n">
        <v>33391.4375</v>
      </c>
      <c r="F426" s="2" t="n">
        <v>287456.84375</v>
      </c>
      <c r="G426" s="2" t="n">
        <v>462.819152832031</v>
      </c>
    </row>
    <row r="427" customFormat="false" ht="12.75" hidden="false" customHeight="false" outlineLevel="0" collapsed="false">
      <c r="A427" s="2" t="s">
        <v>124</v>
      </c>
      <c r="B427" s="2" t="n">
        <v>5</v>
      </c>
      <c r="C427" s="2" t="n">
        <v>247735.15625</v>
      </c>
      <c r="D427" s="2" t="n">
        <v>19961.384765625</v>
      </c>
      <c r="E427" s="2" t="n">
        <v>33184.49609375</v>
      </c>
      <c r="F427" s="2" t="n">
        <v>300548.28125</v>
      </c>
      <c r="G427" s="2" t="n">
        <v>1086.11987304688</v>
      </c>
    </row>
    <row r="428" customFormat="false" ht="12.75" hidden="false" customHeight="false" outlineLevel="0" collapsed="false">
      <c r="A428" s="2" t="s">
        <v>126</v>
      </c>
      <c r="B428" s="2" t="n">
        <v>5</v>
      </c>
      <c r="C428" s="2" t="n">
        <v>334687.25</v>
      </c>
      <c r="D428" s="2" t="n">
        <v>29828.6484375</v>
      </c>
      <c r="E428" s="2" t="n">
        <v>30891.6640625</v>
      </c>
      <c r="F428" s="2" t="n">
        <v>297432.5</v>
      </c>
      <c r="G428" s="2" t="n">
        <v>1461.98608398438</v>
      </c>
    </row>
    <row r="429" customFormat="false" ht="12.75" hidden="false" customHeight="false" outlineLevel="0" collapsed="false">
      <c r="A429" s="2" t="s">
        <v>128</v>
      </c>
      <c r="B429" s="2" t="n">
        <v>5</v>
      </c>
      <c r="C429" s="2" t="n">
        <v>276422.9375</v>
      </c>
      <c r="D429" s="2" t="n">
        <v>24501.3203125</v>
      </c>
      <c r="E429" s="2" t="n">
        <v>30893.025390625</v>
      </c>
      <c r="F429" s="2" t="n">
        <v>307051.4375</v>
      </c>
      <c r="G429" s="2" t="n">
        <v>512.892944335938</v>
      </c>
    </row>
    <row r="430" customFormat="false" ht="12.75" hidden="false" customHeight="false" outlineLevel="0" collapsed="false">
      <c r="A430" s="2" t="s">
        <v>130</v>
      </c>
      <c r="B430" s="2" t="n">
        <v>5</v>
      </c>
      <c r="C430" s="2" t="n">
        <v>204217.921875</v>
      </c>
      <c r="D430" s="2" t="n">
        <v>16277.7783203125</v>
      </c>
      <c r="E430" s="2" t="n">
        <v>33755.3046875</v>
      </c>
      <c r="F430" s="2" t="n">
        <v>304989.90625</v>
      </c>
      <c r="G430" s="2" t="n">
        <v>1149.03125</v>
      </c>
    </row>
    <row r="431" customFormat="false" ht="12.75" hidden="false" customHeight="false" outlineLevel="0" collapsed="false">
      <c r="A431" s="2" t="s">
        <v>132</v>
      </c>
      <c r="B431" s="2" t="n">
        <v>5</v>
      </c>
      <c r="C431" s="2" t="n">
        <v>259012.125</v>
      </c>
      <c r="D431" s="2" t="n">
        <v>19131.78125</v>
      </c>
      <c r="E431" s="2" t="n">
        <v>35271.31640625</v>
      </c>
      <c r="F431" s="2" t="n">
        <v>306366.28125</v>
      </c>
      <c r="G431" s="2" t="n">
        <v>2493.95727539063</v>
      </c>
    </row>
    <row r="432" customFormat="false" ht="12.75" hidden="false" customHeight="false" outlineLevel="0" collapsed="false">
      <c r="A432" s="2" t="s">
        <v>134</v>
      </c>
      <c r="B432" s="2" t="n">
        <v>5</v>
      </c>
      <c r="C432" s="2" t="n">
        <v>287780.8125</v>
      </c>
      <c r="D432" s="2" t="n">
        <v>18807.533203125</v>
      </c>
      <c r="E432" s="2" t="n">
        <v>37574.484375</v>
      </c>
      <c r="F432" s="2" t="n">
        <v>306114.28125</v>
      </c>
      <c r="G432" s="2" t="n">
        <v>518.224182128906</v>
      </c>
    </row>
    <row r="433" customFormat="false" ht="12.75" hidden="false" customHeight="false" outlineLevel="0" collapsed="false">
      <c r="A433" s="2" t="s">
        <v>136</v>
      </c>
      <c r="B433" s="2" t="n">
        <v>5</v>
      </c>
      <c r="C433" s="2" t="n">
        <v>266412.875</v>
      </c>
      <c r="D433" s="2" t="n">
        <v>15690.6689453125</v>
      </c>
      <c r="E433" s="2" t="n">
        <v>39699.75</v>
      </c>
      <c r="F433" s="2" t="n">
        <v>330716.1875</v>
      </c>
      <c r="G433" s="2" t="n">
        <v>76.0888442993164</v>
      </c>
    </row>
    <row r="434" customFormat="false" ht="12.75" hidden="false" customHeight="false" outlineLevel="0" collapsed="false">
      <c r="A434" s="2" t="s">
        <v>138</v>
      </c>
      <c r="B434" s="2" t="n">
        <v>5</v>
      </c>
      <c r="C434" s="2" t="n">
        <v>232414.203125</v>
      </c>
      <c r="D434" s="2" t="n">
        <v>14343.61328125</v>
      </c>
      <c r="E434" s="2" t="n">
        <v>40983.421875</v>
      </c>
      <c r="F434" s="2" t="n">
        <v>318833.78125</v>
      </c>
      <c r="G434" s="2" t="n">
        <v>584.250671386719</v>
      </c>
    </row>
    <row r="435" customFormat="false" ht="12.75" hidden="false" customHeight="false" outlineLevel="0" collapsed="false">
      <c r="A435" s="2" t="s">
        <v>140</v>
      </c>
      <c r="B435" s="2" t="n">
        <v>5</v>
      </c>
      <c r="C435" s="2" t="n">
        <v>391594.21875</v>
      </c>
      <c r="D435" s="2" t="n">
        <v>24052.400390625</v>
      </c>
      <c r="E435" s="2" t="n">
        <v>39246.7109375</v>
      </c>
      <c r="F435" s="2" t="n">
        <v>306645.53125</v>
      </c>
      <c r="G435" s="2" t="n">
        <v>500.774261474609</v>
      </c>
    </row>
    <row r="436" customFormat="false" ht="12.75" hidden="false" customHeight="false" outlineLevel="0" collapsed="false">
      <c r="A436" s="2" t="s">
        <v>142</v>
      </c>
      <c r="B436" s="2" t="n">
        <v>5</v>
      </c>
      <c r="C436" s="2" t="n">
        <v>196620.546875</v>
      </c>
      <c r="D436" s="2" t="n">
        <v>12737.0087890625</v>
      </c>
      <c r="E436" s="2" t="n">
        <v>36464.42578125</v>
      </c>
      <c r="F436" s="2" t="n">
        <v>290963.53125</v>
      </c>
      <c r="G436" s="2" t="n">
        <v>516.593139648438</v>
      </c>
    </row>
    <row r="437" customFormat="false" ht="12.75" hidden="false" customHeight="false" outlineLevel="0" collapsed="false">
      <c r="A437" s="2" t="s">
        <v>144</v>
      </c>
      <c r="B437" s="2" t="n">
        <v>5</v>
      </c>
      <c r="C437" s="2" t="n">
        <v>214388.46875</v>
      </c>
      <c r="D437" s="2" t="n">
        <v>14705.271484375</v>
      </c>
      <c r="E437" s="2" t="n">
        <v>36246.74609375</v>
      </c>
      <c r="F437" s="2" t="n">
        <v>290559.96875</v>
      </c>
      <c r="G437" s="2" t="n">
        <v>475.88232421875</v>
      </c>
    </row>
    <row r="438" customFormat="false" ht="12.75" hidden="false" customHeight="false" outlineLevel="0" collapsed="false">
      <c r="A438" s="2" t="s">
        <v>146</v>
      </c>
      <c r="B438" s="2" t="n">
        <v>5</v>
      </c>
      <c r="C438" s="2" t="n">
        <v>212365.046875</v>
      </c>
      <c r="D438" s="2" t="n">
        <v>14691.0380859375</v>
      </c>
      <c r="E438" s="2" t="n">
        <v>33457.1328125</v>
      </c>
      <c r="F438" s="2" t="n">
        <v>284390.21875</v>
      </c>
      <c r="G438" s="2" t="n">
        <v>595.701843261719</v>
      </c>
    </row>
    <row r="439" customFormat="false" ht="12.75" hidden="false" customHeight="false" outlineLevel="0" collapsed="false">
      <c r="A439" s="2" t="s">
        <v>148</v>
      </c>
      <c r="B439" s="2" t="n">
        <v>5</v>
      </c>
      <c r="C439" s="2" t="n">
        <v>344888.28125</v>
      </c>
      <c r="D439" s="2" t="n">
        <v>25876.4921875</v>
      </c>
      <c r="E439" s="2" t="n">
        <v>31229.72265625</v>
      </c>
      <c r="F439" s="2" t="n">
        <v>285244.90625</v>
      </c>
      <c r="G439" s="2" t="n">
        <v>889.728820800781</v>
      </c>
    </row>
    <row r="440" customFormat="false" ht="12.75" hidden="false" customHeight="false" outlineLevel="0" collapsed="false">
      <c r="A440" s="2" t="s">
        <v>150</v>
      </c>
      <c r="B440" s="2" t="n">
        <v>5</v>
      </c>
      <c r="C440" s="2" t="n">
        <v>327485.84375</v>
      </c>
      <c r="D440" s="2" t="n">
        <v>31269.64453125</v>
      </c>
      <c r="E440" s="2" t="n">
        <v>29629.0703125</v>
      </c>
      <c r="F440" s="2" t="n">
        <v>282975.5625</v>
      </c>
      <c r="G440" s="2" t="n">
        <v>832.231079101563</v>
      </c>
    </row>
    <row r="441" customFormat="false" ht="12.75" hidden="false" customHeight="false" outlineLevel="0" collapsed="false">
      <c r="A441" s="2" t="s">
        <v>152</v>
      </c>
      <c r="B441" s="2" t="n">
        <v>5</v>
      </c>
      <c r="C441" s="2" t="n">
        <v>255261.59375</v>
      </c>
      <c r="D441" s="2" t="n">
        <v>23187.16015625</v>
      </c>
      <c r="E441" s="2" t="n">
        <v>30840.650390625</v>
      </c>
      <c r="F441" s="2" t="n">
        <v>304847.96875</v>
      </c>
      <c r="G441" s="2" t="n">
        <v>808.536193847656</v>
      </c>
    </row>
    <row r="442" customFormat="false" ht="12.75" hidden="false" customHeight="false" outlineLevel="0" collapsed="false">
      <c r="A442" s="2" t="s">
        <v>154</v>
      </c>
      <c r="B442" s="2" t="n">
        <v>5</v>
      </c>
      <c r="C442" s="2" t="n">
        <v>199707.59375</v>
      </c>
      <c r="D442" s="2" t="n">
        <v>16324.4130859375</v>
      </c>
      <c r="E442" s="2" t="n">
        <v>33838.14453125</v>
      </c>
      <c r="F442" s="2" t="n">
        <v>297375.90625</v>
      </c>
      <c r="G442" s="2" t="n">
        <v>675.297485351563</v>
      </c>
    </row>
    <row r="443" customFormat="false" ht="12.75" hidden="false" customHeight="false" outlineLevel="0" collapsed="false">
      <c r="A443" s="2" t="s">
        <v>156</v>
      </c>
      <c r="B443" s="2" t="n">
        <v>5</v>
      </c>
      <c r="C443" s="2" t="n">
        <v>342773.6875</v>
      </c>
      <c r="D443" s="2" t="n">
        <v>23139.98828125</v>
      </c>
      <c r="E443" s="2" t="n">
        <v>36062.13671875</v>
      </c>
      <c r="F443" s="2" t="n">
        <v>312895.8125</v>
      </c>
      <c r="G443" s="2" t="n">
        <v>880.424194335938</v>
      </c>
    </row>
    <row r="444" customFormat="false" ht="12.75" hidden="false" customHeight="false" outlineLevel="0" collapsed="false">
      <c r="A444" s="2" t="s">
        <v>158</v>
      </c>
      <c r="B444" s="2" t="n">
        <v>5</v>
      </c>
      <c r="C444" s="2" t="n">
        <v>238511.828125</v>
      </c>
      <c r="D444" s="2" t="n">
        <v>17440.25</v>
      </c>
      <c r="E444" s="2" t="n">
        <v>44567.92578125</v>
      </c>
      <c r="F444" s="2" t="n">
        <v>327322.9375</v>
      </c>
      <c r="G444" s="2" t="n">
        <v>649.212524414063</v>
      </c>
    </row>
    <row r="445" customFormat="false" ht="12.75" hidden="false" customHeight="false" outlineLevel="0" collapsed="false">
      <c r="A445" s="2" t="s">
        <v>160</v>
      </c>
      <c r="B445" s="2" t="n">
        <v>5</v>
      </c>
      <c r="C445" s="2" t="n">
        <v>181329.546875</v>
      </c>
      <c r="D445" s="2" t="n">
        <v>11390.880859375</v>
      </c>
      <c r="E445" s="2" t="n">
        <v>41002.8515625</v>
      </c>
      <c r="F445" s="2" t="n">
        <v>326126.5625</v>
      </c>
      <c r="G445" s="2" t="n">
        <v>1088.466796875</v>
      </c>
    </row>
    <row r="446" customFormat="false" ht="12.75" hidden="false" customHeight="false" outlineLevel="0" collapsed="false">
      <c r="A446" s="2" t="s">
        <v>162</v>
      </c>
      <c r="B446" s="2" t="n">
        <v>5</v>
      </c>
      <c r="C446" s="2" t="n">
        <v>341996.78125</v>
      </c>
      <c r="D446" s="2" t="n">
        <v>19521.69140625</v>
      </c>
      <c r="E446" s="2" t="n">
        <v>40318.59375</v>
      </c>
      <c r="F446" s="2" t="n">
        <v>317087.28125</v>
      </c>
      <c r="G446" s="2" t="n">
        <v>149.326080322266</v>
      </c>
    </row>
    <row r="447" customFormat="false" ht="12.75" hidden="false" customHeight="false" outlineLevel="0" collapsed="false">
      <c r="A447" s="2" t="s">
        <v>164</v>
      </c>
      <c r="B447" s="2" t="n">
        <v>5</v>
      </c>
      <c r="C447" s="2" t="n">
        <v>226841.734375</v>
      </c>
      <c r="D447" s="2" t="n">
        <v>13540.109375</v>
      </c>
      <c r="E447" s="2" t="n">
        <v>38460.1015625</v>
      </c>
      <c r="F447" s="2" t="n">
        <v>299391.09375</v>
      </c>
      <c r="G447" s="2" t="n">
        <v>125.82006072998</v>
      </c>
    </row>
    <row r="448" customFormat="false" ht="12.75" hidden="false" customHeight="false" outlineLevel="0" collapsed="false">
      <c r="A448" s="2" t="s">
        <v>166</v>
      </c>
      <c r="B448" s="2" t="n">
        <v>5</v>
      </c>
      <c r="C448" s="2" t="n">
        <v>246137.75</v>
      </c>
      <c r="D448" s="2" t="n">
        <v>16522.60546875</v>
      </c>
      <c r="E448" s="2" t="n">
        <v>38794.71875</v>
      </c>
      <c r="F448" s="2" t="n">
        <v>303058.9375</v>
      </c>
      <c r="G448" s="2" t="n">
        <v>764.143432617188</v>
      </c>
    </row>
    <row r="449" customFormat="false" ht="12.75" hidden="false" customHeight="false" outlineLevel="0" collapsed="false">
      <c r="A449" s="2" t="s">
        <v>168</v>
      </c>
      <c r="B449" s="2" t="n">
        <v>5</v>
      </c>
      <c r="C449" s="2" t="n">
        <v>220225.21875</v>
      </c>
      <c r="D449" s="2" t="n">
        <v>14924.9033203125</v>
      </c>
      <c r="E449" s="2" t="n">
        <v>35347.10546875</v>
      </c>
      <c r="F449" s="2" t="n">
        <v>288733.90625</v>
      </c>
      <c r="G449" s="2" t="n">
        <v>414.279815673828</v>
      </c>
    </row>
    <row r="450" customFormat="false" ht="12.75" hidden="false" customHeight="false" outlineLevel="0" collapsed="false">
      <c r="A450" s="2" t="s">
        <v>170</v>
      </c>
      <c r="B450" s="2" t="n">
        <v>5</v>
      </c>
      <c r="C450" s="2" t="n">
        <v>291731.25</v>
      </c>
      <c r="D450" s="2" t="n">
        <v>20301.076171875</v>
      </c>
      <c r="E450" s="2" t="n">
        <v>32626.654296875</v>
      </c>
      <c r="F450" s="2" t="n">
        <v>280529.5625</v>
      </c>
      <c r="G450" s="2" t="n">
        <v>247.491394042969</v>
      </c>
    </row>
    <row r="451" customFormat="false" ht="12.75" hidden="false" customHeight="false" outlineLevel="0" collapsed="false">
      <c r="A451" s="2" t="s">
        <v>172</v>
      </c>
      <c r="B451" s="2" t="n">
        <v>5</v>
      </c>
      <c r="C451" s="2" t="n">
        <v>181472.765625</v>
      </c>
      <c r="D451" s="2" t="n">
        <v>13493.587890625</v>
      </c>
      <c r="E451" s="2" t="n">
        <v>31102.68359375</v>
      </c>
      <c r="F451" s="2" t="n">
        <v>284145.15625</v>
      </c>
      <c r="G451" s="2" t="n">
        <v>648.167419433594</v>
      </c>
    </row>
    <row r="452" customFormat="false" ht="12.75" hidden="false" customHeight="false" outlineLevel="0" collapsed="false">
      <c r="A452" s="2" t="s">
        <v>174</v>
      </c>
      <c r="B452" s="2" t="n">
        <v>5</v>
      </c>
      <c r="C452" s="2" t="n">
        <v>233325</v>
      </c>
      <c r="D452" s="2" t="n">
        <v>27333.4140625</v>
      </c>
      <c r="E452" s="2" t="n">
        <v>32525.3359375</v>
      </c>
      <c r="F452" s="2" t="n">
        <v>290251.65625</v>
      </c>
      <c r="G452" s="2" t="n">
        <v>1022.03161621094</v>
      </c>
    </row>
    <row r="453" customFormat="false" ht="12.75" hidden="false" customHeight="false" outlineLevel="0" collapsed="false">
      <c r="A453" s="2" t="s">
        <v>176</v>
      </c>
      <c r="B453" s="2" t="n">
        <v>5</v>
      </c>
      <c r="C453" s="2" t="n">
        <v>178165.1875</v>
      </c>
      <c r="D453" s="2" t="n">
        <v>15801.5302734375</v>
      </c>
      <c r="E453" s="2" t="n">
        <v>28646.955078125</v>
      </c>
      <c r="F453" s="2" t="n">
        <v>290665.4375</v>
      </c>
      <c r="G453" s="2" t="n">
        <v>0</v>
      </c>
    </row>
    <row r="454" customFormat="false" ht="12.75" hidden="false" customHeight="false" outlineLevel="0" collapsed="false">
      <c r="A454" s="2" t="s">
        <v>178</v>
      </c>
      <c r="B454" s="2" t="n">
        <v>5</v>
      </c>
      <c r="C454" s="2" t="n">
        <v>188546.046875</v>
      </c>
      <c r="D454" s="2" t="n">
        <v>16277.7119140625</v>
      </c>
      <c r="E454" s="2" t="n">
        <v>33041.55859375</v>
      </c>
      <c r="F454" s="2" t="n">
        <v>274789.15625</v>
      </c>
      <c r="G454" s="2" t="n">
        <v>1156.89636230469</v>
      </c>
    </row>
    <row r="455" customFormat="false" ht="12.75" hidden="false" customHeight="false" outlineLevel="0" collapsed="false">
      <c r="A455" s="2" t="s">
        <v>180</v>
      </c>
      <c r="B455" s="2" t="n">
        <v>5</v>
      </c>
      <c r="C455" s="2" t="n">
        <v>201367.75</v>
      </c>
      <c r="D455" s="2" t="n">
        <v>15354.4384765625</v>
      </c>
      <c r="E455" s="2" t="n">
        <v>34648.76953125</v>
      </c>
      <c r="F455" s="2" t="n">
        <v>298436.71875</v>
      </c>
      <c r="G455" s="2" t="n">
        <v>741.079650878906</v>
      </c>
    </row>
    <row r="456" customFormat="false" ht="12.75" hidden="false" customHeight="false" outlineLevel="0" collapsed="false">
      <c r="A456" s="2" t="s">
        <v>182</v>
      </c>
      <c r="B456" s="2" t="n">
        <v>5</v>
      </c>
      <c r="C456" s="2" t="n">
        <v>118556.609375</v>
      </c>
      <c r="D456" s="2" t="n">
        <v>7971.06689453125</v>
      </c>
      <c r="E456" s="2" t="n">
        <v>33650.93359375</v>
      </c>
      <c r="F456" s="2" t="n">
        <v>282197.3125</v>
      </c>
      <c r="G456" s="2" t="n">
        <v>499.293273925781</v>
      </c>
    </row>
    <row r="457" customFormat="false" ht="12.75" hidden="false" customHeight="false" outlineLevel="0" collapsed="false">
      <c r="A457" s="2" t="s">
        <v>184</v>
      </c>
      <c r="B457" s="2" t="n">
        <v>5</v>
      </c>
      <c r="C457" s="2" t="n">
        <v>299588.65625</v>
      </c>
      <c r="D457" s="2" t="n">
        <v>17783.154296875</v>
      </c>
      <c r="E457" s="2" t="n">
        <v>36394.0625</v>
      </c>
      <c r="F457" s="2" t="n">
        <v>295420.3125</v>
      </c>
      <c r="G457" s="2" t="n">
        <v>467.383178710938</v>
      </c>
    </row>
    <row r="458" customFormat="false" ht="12.75" hidden="false" customHeight="false" outlineLevel="0" collapsed="false">
      <c r="A458" s="2" t="s">
        <v>186</v>
      </c>
      <c r="B458" s="2" t="n">
        <v>5</v>
      </c>
      <c r="C458" s="2" t="n">
        <v>194685.953125</v>
      </c>
      <c r="D458" s="2" t="n">
        <v>16350.0546875</v>
      </c>
      <c r="E458" s="2" t="n">
        <v>42816.7109375</v>
      </c>
      <c r="F458" s="2" t="n">
        <v>289931.03125</v>
      </c>
      <c r="G458" s="2" t="n">
        <v>1046.00854492188</v>
      </c>
    </row>
    <row r="459" customFormat="false" ht="12.75" hidden="false" customHeight="false" outlineLevel="0" collapsed="false">
      <c r="A459" s="2" t="s">
        <v>188</v>
      </c>
      <c r="B459" s="2" t="n">
        <v>5</v>
      </c>
      <c r="C459" s="2" t="n">
        <v>267018.90625</v>
      </c>
      <c r="D459" s="2" t="n">
        <v>19027.80078125</v>
      </c>
      <c r="E459" s="2" t="n">
        <v>35651.62890625</v>
      </c>
      <c r="F459" s="2" t="n">
        <v>281878.625</v>
      </c>
      <c r="G459" s="2" t="n">
        <v>775.943725585938</v>
      </c>
    </row>
    <row r="460" customFormat="false" ht="12.75" hidden="false" customHeight="false" outlineLevel="0" collapsed="false">
      <c r="A460" s="2" t="s">
        <v>190</v>
      </c>
      <c r="B460" s="2" t="n">
        <v>5</v>
      </c>
      <c r="C460" s="2" t="n">
        <v>321212.03125</v>
      </c>
      <c r="D460" s="2" t="n">
        <v>21165.51171875</v>
      </c>
      <c r="E460" s="2" t="n">
        <v>32876.08203125</v>
      </c>
      <c r="F460" s="2" t="n">
        <v>268192.5625</v>
      </c>
      <c r="G460" s="2" t="n">
        <v>357.598724365234</v>
      </c>
    </row>
    <row r="461" customFormat="false" ht="12.75" hidden="false" customHeight="false" outlineLevel="0" collapsed="false">
      <c r="A461" s="2" t="s">
        <v>192</v>
      </c>
      <c r="B461" s="2" t="n">
        <v>5</v>
      </c>
      <c r="C461" s="2" t="n">
        <v>253076.28125</v>
      </c>
      <c r="D461" s="2" t="n">
        <v>19719.990234375</v>
      </c>
      <c r="E461" s="2" t="n">
        <v>36925.79296875</v>
      </c>
      <c r="F461" s="2" t="n">
        <v>266543.375</v>
      </c>
      <c r="G461" s="2" t="n">
        <v>8579.2587890625</v>
      </c>
    </row>
    <row r="462" customFormat="false" ht="12.75" hidden="false" customHeight="false" outlineLevel="0" collapsed="false">
      <c r="A462" s="2" t="s">
        <v>194</v>
      </c>
      <c r="B462" s="2" t="n">
        <v>5</v>
      </c>
      <c r="C462" s="2" t="n">
        <v>139007.875</v>
      </c>
      <c r="D462" s="2" t="n">
        <v>10658.60546875</v>
      </c>
      <c r="E462" s="2" t="n">
        <v>29433.2890625</v>
      </c>
      <c r="F462" s="2" t="n">
        <v>255066.625</v>
      </c>
      <c r="G462" s="2" t="n">
        <v>502.410003662109</v>
      </c>
    </row>
    <row r="463" customFormat="false" ht="12.75" hidden="false" customHeight="false" outlineLevel="0" collapsed="false">
      <c r="A463" s="2" t="s">
        <v>196</v>
      </c>
      <c r="B463" s="2" t="n">
        <v>5</v>
      </c>
      <c r="C463" s="2" t="n">
        <v>125416.234375</v>
      </c>
      <c r="D463" s="2" t="n">
        <v>10013.806640625</v>
      </c>
      <c r="E463" s="2" t="n">
        <v>28891.1171875</v>
      </c>
      <c r="F463" s="2" t="n">
        <v>270757.75</v>
      </c>
      <c r="G463" s="2" t="n">
        <v>456.250549316406</v>
      </c>
    </row>
    <row r="464" customFormat="false" ht="12.75" hidden="false" customHeight="false" outlineLevel="0" collapsed="false">
      <c r="A464" s="2" t="s">
        <v>198</v>
      </c>
      <c r="B464" s="2" t="n">
        <v>5</v>
      </c>
      <c r="C464" s="2" t="n">
        <v>261852.640625</v>
      </c>
      <c r="D464" s="2" t="n">
        <v>28412.142578125</v>
      </c>
      <c r="E464" s="2" t="n">
        <v>28621.646484375</v>
      </c>
      <c r="F464" s="2" t="n">
        <v>283364.21875</v>
      </c>
      <c r="G464" s="2" t="n">
        <v>1650.77673339844</v>
      </c>
    </row>
    <row r="465" customFormat="false" ht="12.75" hidden="false" customHeight="false" outlineLevel="0" collapsed="false">
      <c r="A465" s="2" t="s">
        <v>200</v>
      </c>
      <c r="B465" s="2" t="n">
        <v>5</v>
      </c>
      <c r="C465" s="2" t="n">
        <v>364407.09375</v>
      </c>
      <c r="D465" s="2" t="n">
        <v>34844.37890625</v>
      </c>
      <c r="E465" s="2" t="n">
        <v>26763.166015625</v>
      </c>
      <c r="F465" s="2" t="n">
        <v>280749.40625</v>
      </c>
      <c r="G465" s="2" t="n">
        <v>3381.5302734375</v>
      </c>
    </row>
    <row r="466" customFormat="false" ht="12.75" hidden="false" customHeight="false" outlineLevel="0" collapsed="false">
      <c r="A466" s="2" t="s">
        <v>202</v>
      </c>
      <c r="B466" s="2" t="n">
        <v>5</v>
      </c>
      <c r="C466" s="2" t="n">
        <v>219571.15625</v>
      </c>
      <c r="D466" s="2" t="n">
        <v>19451.125</v>
      </c>
      <c r="E466" s="2" t="n">
        <v>27886.5546875</v>
      </c>
      <c r="F466" s="2" t="n">
        <v>272577.25</v>
      </c>
      <c r="G466" s="2" t="n">
        <v>448.074554443359</v>
      </c>
    </row>
    <row r="467" customFormat="false" ht="12.75" hidden="false" customHeight="false" outlineLevel="0" collapsed="false">
      <c r="A467" s="2" t="s">
        <v>204</v>
      </c>
      <c r="B467" s="2" t="n">
        <v>5</v>
      </c>
      <c r="C467" s="2" t="n">
        <v>253263.71875</v>
      </c>
      <c r="D467" s="2" t="n">
        <v>19286.103515625</v>
      </c>
      <c r="E467" s="2" t="n">
        <v>32930.41015625</v>
      </c>
      <c r="F467" s="2" t="n">
        <v>300849.84375</v>
      </c>
      <c r="G467" s="2" t="n">
        <v>398.190826416016</v>
      </c>
    </row>
    <row r="468" customFormat="false" ht="12.75" hidden="false" customHeight="false" outlineLevel="0" collapsed="false">
      <c r="A468" s="2" t="s">
        <v>206</v>
      </c>
      <c r="B468" s="2" t="n">
        <v>5</v>
      </c>
      <c r="C468" s="2" t="n">
        <v>245051.171875</v>
      </c>
      <c r="D468" s="2" t="n">
        <v>16802.8828125</v>
      </c>
      <c r="E468" s="2" t="n">
        <v>33783.55078125</v>
      </c>
      <c r="F468" s="2" t="n">
        <v>290376.59375</v>
      </c>
      <c r="G468" s="2" t="n">
        <v>742.7255859375</v>
      </c>
    </row>
    <row r="469" customFormat="false" ht="12.75" hidden="false" customHeight="false" outlineLevel="0" collapsed="false">
      <c r="A469" s="2" t="s">
        <v>208</v>
      </c>
      <c r="B469" s="2" t="n">
        <v>5</v>
      </c>
      <c r="C469" s="2" t="n">
        <v>186030.3125</v>
      </c>
      <c r="D469" s="2" t="n">
        <v>12973.2451171875</v>
      </c>
      <c r="E469" s="2" t="n">
        <v>35591.1484375</v>
      </c>
      <c r="F469" s="2" t="n">
        <v>297945.65625</v>
      </c>
      <c r="G469" s="2" t="n">
        <v>354.667053222656</v>
      </c>
    </row>
    <row r="470" customFormat="false" ht="12.75" hidden="false" customHeight="false" outlineLevel="0" collapsed="false">
      <c r="A470" s="2" t="s">
        <v>210</v>
      </c>
      <c r="B470" s="2" t="n">
        <v>5</v>
      </c>
      <c r="C470" s="2" t="n">
        <v>171112.765625</v>
      </c>
      <c r="D470" s="2" t="n">
        <v>11810.3232421875</v>
      </c>
      <c r="E470" s="2" t="n">
        <v>35053.59765625</v>
      </c>
      <c r="F470" s="2" t="n">
        <v>282199.3125</v>
      </c>
      <c r="G470" s="2" t="n">
        <v>555.694396972656</v>
      </c>
    </row>
    <row r="471" customFormat="false" ht="12.75" hidden="false" customHeight="false" outlineLevel="0" collapsed="false">
      <c r="A471" s="2" t="s">
        <v>212</v>
      </c>
      <c r="B471" s="2" t="n">
        <v>5</v>
      </c>
      <c r="C471" s="2" t="n">
        <v>160497.28125</v>
      </c>
      <c r="D471" s="2" t="n">
        <v>10561.0673828125</v>
      </c>
      <c r="E471" s="2" t="n">
        <v>34384.890625</v>
      </c>
      <c r="F471" s="2" t="n">
        <v>283364.21875</v>
      </c>
      <c r="G471" s="2" t="n">
        <v>333.243408203125</v>
      </c>
    </row>
    <row r="472" customFormat="false" ht="12.75" hidden="false" customHeight="false" outlineLevel="0" collapsed="false">
      <c r="A472" s="2" t="s">
        <v>214</v>
      </c>
      <c r="B472" s="2" t="n">
        <v>5</v>
      </c>
      <c r="C472" s="2" t="n">
        <v>327962.09375</v>
      </c>
      <c r="D472" s="2" t="n">
        <v>23267.892578125</v>
      </c>
      <c r="E472" s="2" t="n">
        <v>32294.330078125</v>
      </c>
      <c r="F472" s="2" t="n">
        <v>267941.125</v>
      </c>
      <c r="G472" s="2" t="n">
        <v>316.210388183594</v>
      </c>
    </row>
    <row r="473" customFormat="false" ht="12.75" hidden="false" customHeight="false" outlineLevel="0" collapsed="false">
      <c r="A473" s="2" t="s">
        <v>216</v>
      </c>
      <c r="B473" s="2" t="n">
        <v>5</v>
      </c>
      <c r="C473" s="2" t="n">
        <v>175085.78125</v>
      </c>
      <c r="D473" s="2" t="n">
        <v>12822.0244140625</v>
      </c>
      <c r="E473" s="2" t="n">
        <v>31111.92578125</v>
      </c>
      <c r="F473" s="2" t="n">
        <v>268847.5625</v>
      </c>
      <c r="G473" s="2" t="n">
        <v>1026.63610839844</v>
      </c>
    </row>
    <row r="474" customFormat="false" ht="12.75" hidden="false" customHeight="false" outlineLevel="0" collapsed="false">
      <c r="A474" s="2" t="s">
        <v>218</v>
      </c>
      <c r="B474" s="2" t="n">
        <v>5</v>
      </c>
      <c r="C474" s="2" t="n">
        <v>144101.125</v>
      </c>
      <c r="D474" s="2" t="n">
        <v>10688.3837890625</v>
      </c>
      <c r="E474" s="2" t="n">
        <v>29859.533203125</v>
      </c>
      <c r="F474" s="2" t="n">
        <v>269672.40625</v>
      </c>
      <c r="G474" s="2" t="n">
        <v>759.023254394531</v>
      </c>
    </row>
    <row r="475" customFormat="false" ht="12.75" hidden="false" customHeight="false" outlineLevel="0" collapsed="false">
      <c r="A475" s="2" t="s">
        <v>220</v>
      </c>
      <c r="B475" s="2" t="n">
        <v>5</v>
      </c>
      <c r="C475" s="2" t="n">
        <v>208321.390625</v>
      </c>
      <c r="D475" s="2" t="n">
        <v>16582.95703125</v>
      </c>
      <c r="E475" s="2" t="n">
        <v>27037.244140625</v>
      </c>
      <c r="F475" s="2" t="n">
        <v>265892.71875</v>
      </c>
      <c r="G475" s="2" t="n">
        <v>854.038391113281</v>
      </c>
    </row>
    <row r="476" customFormat="false" ht="12.75" hidden="false" customHeight="false" outlineLevel="0" collapsed="false">
      <c r="A476" s="2" t="s">
        <v>222</v>
      </c>
      <c r="B476" s="2" t="n">
        <v>5</v>
      </c>
      <c r="C476" s="2" t="n">
        <v>195853.234375</v>
      </c>
      <c r="D476" s="2" t="n">
        <v>55886.9140625</v>
      </c>
      <c r="E476" s="2" t="n">
        <v>43161.8359375</v>
      </c>
      <c r="F476" s="2" t="n">
        <v>289483.5625</v>
      </c>
      <c r="G476" s="2" t="n">
        <v>2509.0830078125</v>
      </c>
    </row>
    <row r="477" customFormat="false" ht="12.75" hidden="false" customHeight="false" outlineLevel="0" collapsed="false">
      <c r="A477" s="2" t="s">
        <v>224</v>
      </c>
      <c r="B477" s="2" t="n">
        <v>5</v>
      </c>
      <c r="C477" s="2" t="n">
        <v>179285.828125</v>
      </c>
      <c r="D477" s="2" t="n">
        <v>18509.970703125</v>
      </c>
      <c r="E477" s="2" t="n">
        <v>25360.166015625</v>
      </c>
      <c r="F477" s="2" t="n">
        <v>264268.84375</v>
      </c>
      <c r="G477" s="2" t="n">
        <v>1081.72155761719</v>
      </c>
    </row>
    <row r="478" customFormat="false" ht="12.75" hidden="false" customHeight="false" outlineLevel="0" collapsed="false">
      <c r="A478" s="2" t="s">
        <v>226</v>
      </c>
      <c r="B478" s="2" t="n">
        <v>5</v>
      </c>
      <c r="C478" s="2" t="n">
        <v>300547.28125</v>
      </c>
      <c r="D478" s="2" t="n">
        <v>29553.646484375</v>
      </c>
      <c r="E478" s="2" t="n">
        <v>26696.44140625</v>
      </c>
      <c r="F478" s="2" t="n">
        <v>264691.40625</v>
      </c>
      <c r="G478" s="2" t="n">
        <v>103.231231689453</v>
      </c>
    </row>
    <row r="479" customFormat="false" ht="12.75" hidden="false" customHeight="false" outlineLevel="0" collapsed="false">
      <c r="A479" s="2" t="s">
        <v>228</v>
      </c>
      <c r="B479" s="2" t="n">
        <v>5</v>
      </c>
      <c r="C479" s="2" t="n">
        <v>317782.96875</v>
      </c>
      <c r="D479" s="2" t="n">
        <v>26020.4453125</v>
      </c>
      <c r="E479" s="2" t="n">
        <v>32059.93359375</v>
      </c>
      <c r="F479" s="2" t="n">
        <v>298195.375</v>
      </c>
      <c r="G479" s="2" t="n">
        <v>781.631652832031</v>
      </c>
    </row>
    <row r="480" customFormat="false" ht="12.75" hidden="false" customHeight="false" outlineLevel="0" collapsed="false">
      <c r="A480" s="2" t="s">
        <v>230</v>
      </c>
      <c r="B480" s="2" t="n">
        <v>5</v>
      </c>
      <c r="C480" s="2" t="n">
        <v>137618.71875</v>
      </c>
      <c r="D480" s="2" t="n">
        <v>10979.087890625</v>
      </c>
      <c r="E480" s="2" t="n">
        <v>31047.4609375</v>
      </c>
      <c r="F480" s="2" t="n">
        <v>277021.53125</v>
      </c>
      <c r="G480" s="2" t="n">
        <v>848.670532226563</v>
      </c>
    </row>
    <row r="481" customFormat="false" ht="12.75" hidden="false" customHeight="false" outlineLevel="0" collapsed="false">
      <c r="A481" s="2" t="s">
        <v>232</v>
      </c>
      <c r="B481" s="2" t="n">
        <v>5</v>
      </c>
      <c r="C481" s="2" t="n">
        <v>261417.625</v>
      </c>
      <c r="D481" s="2" t="n">
        <v>21958.44140625</v>
      </c>
      <c r="E481" s="2" t="n">
        <v>34153.75390625</v>
      </c>
      <c r="F481" s="2" t="n">
        <v>294528.5625</v>
      </c>
      <c r="G481" s="2" t="n">
        <v>0</v>
      </c>
    </row>
    <row r="482" customFormat="false" ht="12.75" hidden="false" customHeight="false" outlineLevel="0" collapsed="false">
      <c r="A482" s="2" t="s">
        <v>234</v>
      </c>
      <c r="B482" s="2" t="n">
        <v>5</v>
      </c>
      <c r="C482" s="2" t="n">
        <v>200339.234375</v>
      </c>
      <c r="D482" s="2" t="n">
        <v>19884.404296875</v>
      </c>
      <c r="E482" s="2" t="n">
        <v>39736.75390625</v>
      </c>
      <c r="F482" s="2" t="n">
        <v>268731.875</v>
      </c>
      <c r="G482" s="2" t="n">
        <v>29721.998046875</v>
      </c>
    </row>
    <row r="483" customFormat="false" ht="12.75" hidden="false" customHeight="false" outlineLevel="0" collapsed="false">
      <c r="A483" s="2" t="s">
        <v>236</v>
      </c>
      <c r="B483" s="2" t="n">
        <v>5</v>
      </c>
      <c r="C483" s="2" t="n">
        <v>157762.53125</v>
      </c>
      <c r="D483" s="2" t="n">
        <v>15527.4072265625</v>
      </c>
      <c r="E483" s="2" t="n">
        <v>33452.57421875</v>
      </c>
      <c r="F483" s="2" t="n">
        <v>276705.40625</v>
      </c>
      <c r="G483" s="2" t="n">
        <v>508.131225585938</v>
      </c>
    </row>
    <row r="484" customFormat="false" ht="12.75" hidden="false" customHeight="false" outlineLevel="0" collapsed="false">
      <c r="A484" s="2" t="s">
        <v>238</v>
      </c>
      <c r="B484" s="2" t="n">
        <v>5</v>
      </c>
      <c r="C484" s="2" t="n">
        <v>365410.90625</v>
      </c>
      <c r="D484" s="2" t="n">
        <v>27638.23046875</v>
      </c>
      <c r="E484" s="2" t="n">
        <v>31995.607421875</v>
      </c>
      <c r="F484" s="2" t="n">
        <v>275086.03125</v>
      </c>
      <c r="G484" s="2" t="n">
        <v>658.864501953125</v>
      </c>
    </row>
    <row r="485" customFormat="false" ht="12.75" hidden="false" customHeight="false" outlineLevel="0" collapsed="false">
      <c r="A485" s="2" t="s">
        <v>240</v>
      </c>
      <c r="B485" s="2" t="n">
        <v>5</v>
      </c>
      <c r="C485" s="2" t="n">
        <v>243155.796875</v>
      </c>
      <c r="D485" s="2" t="n">
        <v>21508.806640625</v>
      </c>
      <c r="E485" s="2" t="n">
        <v>34243.64453125</v>
      </c>
      <c r="F485" s="2" t="n">
        <v>279226.84375</v>
      </c>
      <c r="G485" s="2" t="n">
        <v>25256.966796875</v>
      </c>
    </row>
    <row r="486" customFormat="false" ht="12.75" hidden="false" customHeight="false" outlineLevel="0" collapsed="false">
      <c r="A486" s="2" t="s">
        <v>242</v>
      </c>
      <c r="B486" s="2" t="n">
        <v>5</v>
      </c>
      <c r="C486" s="2" t="n">
        <v>181399.671875</v>
      </c>
      <c r="D486" s="2" t="n">
        <v>18050.2109375</v>
      </c>
      <c r="E486" s="2" t="n">
        <v>30904.771484375</v>
      </c>
      <c r="F486" s="2" t="n">
        <v>277415.71875</v>
      </c>
      <c r="G486" s="2" t="n">
        <v>872.636779785156</v>
      </c>
    </row>
    <row r="487" customFormat="false" ht="12.75" hidden="false" customHeight="false" outlineLevel="0" collapsed="false">
      <c r="A487" s="2" t="s">
        <v>244</v>
      </c>
      <c r="B487" s="2" t="n">
        <v>5</v>
      </c>
      <c r="C487" s="2" t="n">
        <v>232384.15625</v>
      </c>
      <c r="D487" s="2" t="n">
        <v>21722.982421875</v>
      </c>
      <c r="E487" s="2" t="n">
        <v>29547.296875</v>
      </c>
      <c r="F487" s="2" t="n">
        <v>289239.75</v>
      </c>
      <c r="G487" s="2" t="n">
        <v>894.123596191406</v>
      </c>
    </row>
    <row r="488" customFormat="false" ht="12.75" hidden="false" customHeight="false" outlineLevel="0" collapsed="false">
      <c r="A488" s="2" t="s">
        <v>246</v>
      </c>
      <c r="B488" s="2" t="n">
        <v>5</v>
      </c>
      <c r="C488" s="2" t="n">
        <v>237636</v>
      </c>
      <c r="D488" s="2" t="n">
        <v>31778.294921875</v>
      </c>
      <c r="E488" s="2" t="n">
        <v>30181.033203125</v>
      </c>
      <c r="F488" s="2" t="n">
        <v>298177.03125</v>
      </c>
      <c r="G488" s="2" t="n">
        <v>1670.35864257813</v>
      </c>
    </row>
    <row r="489" customFormat="false" ht="12.75" hidden="false" customHeight="false" outlineLevel="0" collapsed="false">
      <c r="A489" s="2" t="s">
        <v>19</v>
      </c>
      <c r="B489" s="2" t="n">
        <v>6</v>
      </c>
      <c r="C489" s="2" t="n">
        <v>295668.15625</v>
      </c>
      <c r="D489" s="2" t="n">
        <v>41792.37109375</v>
      </c>
      <c r="E489" s="2" t="n">
        <v>31677.931640625</v>
      </c>
      <c r="F489" s="2" t="n">
        <v>285934.03125</v>
      </c>
      <c r="G489" s="2" t="n">
        <v>2625.32568359375</v>
      </c>
    </row>
    <row r="490" customFormat="false" ht="12.75" hidden="false" customHeight="false" outlineLevel="0" collapsed="false">
      <c r="A490" s="2" t="s">
        <v>27</v>
      </c>
      <c r="B490" s="2" t="n">
        <v>6</v>
      </c>
      <c r="C490" s="2" t="n">
        <v>285402.125</v>
      </c>
      <c r="D490" s="2" t="n">
        <v>27644.443359375</v>
      </c>
      <c r="E490" s="2" t="n">
        <v>30808.458984375</v>
      </c>
      <c r="F490" s="2" t="n">
        <v>302542.0625</v>
      </c>
      <c r="G490" s="2" t="n">
        <v>1484.10986328125</v>
      </c>
    </row>
    <row r="491" customFormat="false" ht="12.75" hidden="false" customHeight="false" outlineLevel="0" collapsed="false">
      <c r="A491" s="2" t="s">
        <v>30</v>
      </c>
      <c r="B491" s="2" t="n">
        <v>6</v>
      </c>
      <c r="C491" s="2" t="n">
        <v>368914.125</v>
      </c>
      <c r="D491" s="2" t="n">
        <v>29359.81640625</v>
      </c>
      <c r="E491" s="2" t="n">
        <v>32092.826171875</v>
      </c>
      <c r="F491" s="2" t="n">
        <v>297199.6875</v>
      </c>
      <c r="G491" s="2" t="n">
        <v>933.56518554687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283840.0625</v>
      </c>
      <c r="D492" s="2" t="n">
        <v>24662.287109375</v>
      </c>
      <c r="E492" s="2" t="n">
        <v>35703.39453125</v>
      </c>
      <c r="F492" s="2" t="n">
        <v>315727.09375</v>
      </c>
      <c r="G492" s="2" t="n">
        <v>887.166381835938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72373.78125</v>
      </c>
      <c r="D493" s="2" t="n">
        <v>36801.3515625</v>
      </c>
      <c r="E493" s="2" t="n">
        <v>37614.03125</v>
      </c>
      <c r="F493" s="2" t="n">
        <v>300878.5</v>
      </c>
      <c r="G493" s="2" t="n">
        <v>947.519592285156</v>
      </c>
    </row>
    <row r="494" customFormat="false" ht="12.75" hidden="false" customHeight="false" outlineLevel="0" collapsed="false">
      <c r="A494" s="2" t="s">
        <v>39</v>
      </c>
      <c r="B494" s="2" t="n">
        <v>6</v>
      </c>
      <c r="C494" s="2" t="n">
        <v>391852.8125</v>
      </c>
      <c r="D494" s="2" t="n">
        <v>31447.580078125</v>
      </c>
      <c r="E494" s="2" t="n">
        <v>36568.21484375</v>
      </c>
      <c r="F494" s="2" t="n">
        <v>302126.03125</v>
      </c>
      <c r="G494" s="2" t="n">
        <v>1273.19567871094</v>
      </c>
    </row>
    <row r="495" customFormat="false" ht="12.75" hidden="false" customHeight="false" outlineLevel="0" collapsed="false">
      <c r="A495" s="2" t="s">
        <v>42</v>
      </c>
      <c r="B495" s="2" t="n">
        <v>6</v>
      </c>
      <c r="C495" s="2" t="n">
        <v>291966.78125</v>
      </c>
      <c r="D495" s="2" t="n">
        <v>23905.0703125</v>
      </c>
      <c r="E495" s="2" t="n">
        <v>38044.20703125</v>
      </c>
      <c r="F495" s="2" t="n">
        <v>306711.25</v>
      </c>
      <c r="G495" s="2" t="n">
        <v>902.992065429688</v>
      </c>
    </row>
    <row r="496" customFormat="false" ht="12.75" hidden="false" customHeight="false" outlineLevel="0" collapsed="false">
      <c r="A496" s="2" t="s">
        <v>45</v>
      </c>
      <c r="B496" s="2" t="n">
        <v>6</v>
      </c>
      <c r="C496" s="2" t="n">
        <v>178492.703125</v>
      </c>
      <c r="D496" s="2" t="n">
        <v>14254.8515625</v>
      </c>
      <c r="E496" s="2" t="n">
        <v>33145.29296875</v>
      </c>
      <c r="F496" s="2" t="n">
        <v>281421.4375</v>
      </c>
      <c r="G496" s="2" t="n">
        <v>351.648559570313</v>
      </c>
    </row>
    <row r="497" customFormat="false" ht="12.75" hidden="false" customHeight="false" outlineLevel="0" collapsed="false">
      <c r="A497" s="2" t="s">
        <v>48</v>
      </c>
      <c r="B497" s="2" t="n">
        <v>6</v>
      </c>
      <c r="C497" s="2" t="n">
        <v>245062.328125</v>
      </c>
      <c r="D497" s="2" t="n">
        <v>21468.162109375</v>
      </c>
      <c r="E497" s="2" t="n">
        <v>34716.921875</v>
      </c>
      <c r="F497" s="2" t="n">
        <v>295283.75</v>
      </c>
      <c r="G497" s="2" t="n">
        <v>790.39990234375</v>
      </c>
    </row>
    <row r="498" customFormat="false" ht="12.75" hidden="false" customHeight="false" outlineLevel="0" collapsed="false">
      <c r="A498" s="2" t="s">
        <v>51</v>
      </c>
      <c r="B498" s="2" t="n">
        <v>6</v>
      </c>
      <c r="C498" s="2" t="n">
        <v>155600.78125</v>
      </c>
      <c r="D498" s="2" t="n">
        <v>13486.8349609375</v>
      </c>
      <c r="E498" s="2" t="n">
        <v>31398.271484375</v>
      </c>
      <c r="F498" s="2" t="n">
        <v>288900.25</v>
      </c>
      <c r="G498" s="2" t="n">
        <v>1349.46984863281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181009.59375</v>
      </c>
      <c r="D499" s="2" t="n">
        <v>18239.896484375</v>
      </c>
      <c r="E499" s="2" t="n">
        <v>30656.16796875</v>
      </c>
      <c r="F499" s="2" t="n">
        <v>294060</v>
      </c>
      <c r="G499" s="2" t="n">
        <v>889.618347167969</v>
      </c>
    </row>
    <row r="500" customFormat="false" ht="12.75" hidden="false" customHeight="false" outlineLevel="0" collapsed="false">
      <c r="A500" s="2" t="s">
        <v>57</v>
      </c>
      <c r="B500" s="2" t="n">
        <v>6</v>
      </c>
      <c r="C500" s="2" t="n">
        <v>262608.03125</v>
      </c>
      <c r="D500" s="2" t="n">
        <v>37860.3125</v>
      </c>
      <c r="E500" s="2" t="n">
        <v>34387.58984375</v>
      </c>
      <c r="F500" s="2" t="n">
        <v>306081.96875</v>
      </c>
      <c r="G500" s="2" t="n">
        <v>1653.84094238281</v>
      </c>
    </row>
    <row r="501" customFormat="false" ht="12.75" hidden="false" customHeight="false" outlineLevel="0" collapsed="false">
      <c r="A501" s="2" t="s">
        <v>60</v>
      </c>
      <c r="B501" s="2" t="n">
        <v>6</v>
      </c>
      <c r="C501" s="2" t="n">
        <v>206592</v>
      </c>
      <c r="D501" s="2" t="n">
        <v>18447.46484375</v>
      </c>
      <c r="E501" s="2" t="n">
        <v>27117.052734375</v>
      </c>
      <c r="F501" s="2" t="n">
        <v>290760.8125</v>
      </c>
      <c r="G501" s="2" t="n">
        <v>336.214050292969</v>
      </c>
    </row>
    <row r="502" customFormat="false" ht="12.75" hidden="false" customHeight="false" outlineLevel="0" collapsed="false">
      <c r="A502" s="2" t="s">
        <v>63</v>
      </c>
      <c r="B502" s="2" t="n">
        <v>6</v>
      </c>
      <c r="C502" s="2" t="n">
        <v>208004.84375</v>
      </c>
      <c r="D502" s="2" t="n">
        <v>16860.494140625</v>
      </c>
      <c r="E502" s="2" t="n">
        <v>31217.923828125</v>
      </c>
      <c r="F502" s="2" t="n">
        <v>306093.59375</v>
      </c>
      <c r="G502" s="2" t="n">
        <v>428.066558837891</v>
      </c>
    </row>
    <row r="503" customFormat="false" ht="12.75" hidden="false" customHeight="false" outlineLevel="0" collapsed="false">
      <c r="A503" s="2" t="s">
        <v>66</v>
      </c>
      <c r="B503" s="2" t="n">
        <v>6</v>
      </c>
      <c r="C503" s="2" t="n">
        <v>270271</v>
      </c>
      <c r="D503" s="2" t="n">
        <v>22305.998046875</v>
      </c>
      <c r="E503" s="2" t="n">
        <v>34438.8125</v>
      </c>
      <c r="F503" s="2" t="n">
        <v>314238.96875</v>
      </c>
      <c r="G503" s="2" t="n">
        <v>560.833251953125</v>
      </c>
    </row>
    <row r="504" customFormat="false" ht="12.75" hidden="false" customHeight="false" outlineLevel="0" collapsed="false">
      <c r="A504" s="2" t="s">
        <v>69</v>
      </c>
      <c r="B504" s="2" t="n">
        <v>6</v>
      </c>
      <c r="C504" s="2" t="n">
        <v>263494.71875</v>
      </c>
      <c r="D504" s="2" t="n">
        <v>19331.654296875</v>
      </c>
      <c r="E504" s="2" t="n">
        <v>37217.26953125</v>
      </c>
      <c r="F504" s="2" t="n">
        <v>319135.59375</v>
      </c>
      <c r="G504" s="2" t="n">
        <v>602.413757324219</v>
      </c>
    </row>
    <row r="505" customFormat="false" ht="12.75" hidden="false" customHeight="false" outlineLevel="0" collapsed="false">
      <c r="A505" s="2" t="s">
        <v>72</v>
      </c>
      <c r="B505" s="2" t="n">
        <v>6</v>
      </c>
      <c r="C505" s="2" t="n">
        <v>191066.5625</v>
      </c>
      <c r="D505" s="2" t="n">
        <v>13195.5224609375</v>
      </c>
      <c r="E505" s="2" t="n">
        <v>39198.25390625</v>
      </c>
      <c r="F505" s="2" t="n">
        <v>321693.9375</v>
      </c>
      <c r="G505" s="2" t="n">
        <v>766.075073242188</v>
      </c>
    </row>
    <row r="506" customFormat="false" ht="12.75" hidden="false" customHeight="false" outlineLevel="0" collapsed="false">
      <c r="A506" s="2" t="s">
        <v>75</v>
      </c>
      <c r="B506" s="2" t="n">
        <v>6</v>
      </c>
      <c r="C506" s="2" t="n">
        <v>267881.15625</v>
      </c>
      <c r="D506" s="2" t="n">
        <v>17199.748046875</v>
      </c>
      <c r="E506" s="2" t="n">
        <v>37443.5</v>
      </c>
      <c r="F506" s="2" t="n">
        <v>310835.65625</v>
      </c>
      <c r="G506" s="2" t="n">
        <v>673.419189453125</v>
      </c>
    </row>
    <row r="507" customFormat="false" ht="12.75" hidden="false" customHeight="false" outlineLevel="0" collapsed="false">
      <c r="A507" s="2" t="s">
        <v>78</v>
      </c>
      <c r="B507" s="2" t="n">
        <v>6</v>
      </c>
      <c r="C507" s="2" t="n">
        <v>195305.21875</v>
      </c>
      <c r="D507" s="2" t="n">
        <v>13235.3837890625</v>
      </c>
      <c r="E507" s="2" t="n">
        <v>35944.109375</v>
      </c>
      <c r="F507" s="2" t="n">
        <v>293807.40625</v>
      </c>
      <c r="G507" s="2" t="n">
        <v>932.704284667969</v>
      </c>
    </row>
    <row r="508" customFormat="false" ht="12.75" hidden="false" customHeight="false" outlineLevel="0" collapsed="false">
      <c r="A508" s="2" t="s">
        <v>81</v>
      </c>
      <c r="B508" s="2" t="n">
        <v>6</v>
      </c>
      <c r="C508" s="2" t="n">
        <v>288009.375</v>
      </c>
      <c r="D508" s="2" t="n">
        <v>20337.421875</v>
      </c>
      <c r="E508" s="2" t="n">
        <v>34421.77734375</v>
      </c>
      <c r="F508" s="2" t="n">
        <v>285485.8125</v>
      </c>
      <c r="G508" s="2" t="n">
        <v>80.5302429199219</v>
      </c>
    </row>
    <row r="509" customFormat="false" ht="12.75" hidden="false" customHeight="false" outlineLevel="0" collapsed="false">
      <c r="A509" s="2" t="s">
        <v>84</v>
      </c>
      <c r="B509" s="2" t="n">
        <v>6</v>
      </c>
      <c r="C509" s="2" t="n">
        <v>237987.109375</v>
      </c>
      <c r="D509" s="2" t="n">
        <v>16586.43359375</v>
      </c>
      <c r="E509" s="2" t="n">
        <v>34312.41796875</v>
      </c>
      <c r="F509" s="2" t="n">
        <v>290714.40625</v>
      </c>
      <c r="G509" s="2" t="n">
        <v>673.29541015625</v>
      </c>
    </row>
    <row r="510" customFormat="false" ht="12.75" hidden="false" customHeight="false" outlineLevel="0" collapsed="false">
      <c r="A510" s="2" t="s">
        <v>87</v>
      </c>
      <c r="B510" s="2" t="n">
        <v>6</v>
      </c>
      <c r="C510" s="2" t="n">
        <v>175182.75</v>
      </c>
      <c r="D510" s="2" t="n">
        <v>13134.0966796875</v>
      </c>
      <c r="E510" s="2" t="n">
        <v>31728.513671875</v>
      </c>
      <c r="F510" s="2" t="n">
        <v>287816.75</v>
      </c>
      <c r="G510" s="2" t="n">
        <v>561.405700683594</v>
      </c>
    </row>
    <row r="511" customFormat="false" ht="12.75" hidden="false" customHeight="false" outlineLevel="0" collapsed="false">
      <c r="A511" s="2" t="s">
        <v>90</v>
      </c>
      <c r="B511" s="2" t="n">
        <v>6</v>
      </c>
      <c r="C511" s="2" t="n">
        <v>214919.53125</v>
      </c>
      <c r="D511" s="2" t="n">
        <v>16851.251953125</v>
      </c>
      <c r="E511" s="2" t="n">
        <v>29825.712890625</v>
      </c>
      <c r="F511" s="2" t="n">
        <v>284841.65625</v>
      </c>
      <c r="G511" s="2" t="n">
        <v>670.73095703125</v>
      </c>
    </row>
    <row r="512" customFormat="false" ht="12.75" hidden="false" customHeight="false" outlineLevel="0" collapsed="false">
      <c r="A512" s="2" t="s">
        <v>93</v>
      </c>
      <c r="B512" s="2" t="n">
        <v>6</v>
      </c>
      <c r="C512" s="2" t="n">
        <v>536502</v>
      </c>
      <c r="D512" s="2" t="n">
        <v>49981.375</v>
      </c>
      <c r="E512" s="2" t="n">
        <v>31131.693359375</v>
      </c>
      <c r="F512" s="2" t="n">
        <v>298795.25</v>
      </c>
      <c r="G512" s="2" t="n">
        <v>860.235229492188</v>
      </c>
    </row>
    <row r="513" customFormat="false" ht="12.75" hidden="false" customHeight="false" outlineLevel="0" collapsed="false">
      <c r="A513" s="2" t="s">
        <v>96</v>
      </c>
      <c r="B513" s="2" t="n">
        <v>6</v>
      </c>
      <c r="C513" s="2" t="n">
        <v>247389.796875</v>
      </c>
      <c r="D513" s="2" t="n">
        <v>22422.783203125</v>
      </c>
      <c r="E513" s="2" t="n">
        <v>32320.6953125</v>
      </c>
      <c r="F513" s="2" t="n">
        <v>330575.46875</v>
      </c>
      <c r="G513" s="2" t="n">
        <v>774.988403320313</v>
      </c>
    </row>
    <row r="514" customFormat="false" ht="12.75" hidden="false" customHeight="false" outlineLevel="0" collapsed="false">
      <c r="A514" s="2" t="s">
        <v>99</v>
      </c>
      <c r="B514" s="2" t="n">
        <v>6</v>
      </c>
      <c r="C514" s="2" t="n">
        <v>319498.15625</v>
      </c>
      <c r="D514" s="2" t="n">
        <v>24254.146484375</v>
      </c>
      <c r="E514" s="2" t="n">
        <v>33544.6171875</v>
      </c>
      <c r="F514" s="2" t="n">
        <v>315395.8125</v>
      </c>
      <c r="G514" s="2" t="n">
        <v>407.099761962891</v>
      </c>
    </row>
    <row r="515" customFormat="false" ht="12.75" hidden="false" customHeight="false" outlineLevel="0" collapsed="false">
      <c r="A515" s="2" t="s">
        <v>102</v>
      </c>
      <c r="B515" s="2" t="n">
        <v>6</v>
      </c>
      <c r="C515" s="2" t="n">
        <v>432136.90625</v>
      </c>
      <c r="D515" s="2" t="n">
        <v>29901.814453125</v>
      </c>
      <c r="E515" s="2" t="n">
        <v>37592.5625</v>
      </c>
      <c r="F515" s="2" t="n">
        <v>325904.125</v>
      </c>
      <c r="G515" s="2" t="n">
        <v>755.492919921875</v>
      </c>
    </row>
    <row r="516" customFormat="false" ht="12.75" hidden="false" customHeight="false" outlineLevel="0" collapsed="false">
      <c r="A516" s="2" t="s">
        <v>105</v>
      </c>
      <c r="B516" s="2" t="n">
        <v>6</v>
      </c>
      <c r="C516" s="2" t="n">
        <v>255045.859375</v>
      </c>
      <c r="D516" s="2" t="n">
        <v>16929.2265625</v>
      </c>
      <c r="E516" s="2" t="n">
        <v>39204.32421875</v>
      </c>
      <c r="F516" s="2" t="n">
        <v>330471.625</v>
      </c>
      <c r="G516" s="2" t="n">
        <v>395.804748535156</v>
      </c>
    </row>
    <row r="517" customFormat="false" ht="12.75" hidden="false" customHeight="false" outlineLevel="0" collapsed="false">
      <c r="A517" s="2" t="s">
        <v>108</v>
      </c>
      <c r="B517" s="2" t="n">
        <v>6</v>
      </c>
      <c r="C517" s="2" t="n">
        <v>268190.25</v>
      </c>
      <c r="D517" s="2" t="n">
        <v>18738.82421875</v>
      </c>
      <c r="E517" s="2" t="n">
        <v>39783.1484375</v>
      </c>
      <c r="F517" s="2" t="n">
        <v>328783.6875</v>
      </c>
      <c r="G517" s="2" t="n">
        <v>522.560424804688</v>
      </c>
    </row>
    <row r="518" customFormat="false" ht="12.75" hidden="false" customHeight="false" outlineLevel="0" collapsed="false">
      <c r="A518" s="2" t="s">
        <v>111</v>
      </c>
      <c r="B518" s="2" t="n">
        <v>6</v>
      </c>
      <c r="C518" s="2" t="n">
        <v>197854.8125</v>
      </c>
      <c r="D518" s="2" t="n">
        <v>13002.16015625</v>
      </c>
      <c r="E518" s="2" t="n">
        <v>39840.86328125</v>
      </c>
      <c r="F518" s="2" t="n">
        <v>311728.875</v>
      </c>
      <c r="G518" s="2" t="n">
        <v>411.746276855469</v>
      </c>
    </row>
    <row r="519" customFormat="false" ht="12.75" hidden="false" customHeight="false" outlineLevel="0" collapsed="false">
      <c r="A519" s="2" t="s">
        <v>114</v>
      </c>
      <c r="B519" s="2" t="n">
        <v>6</v>
      </c>
      <c r="C519" s="2" t="n">
        <v>122166.3671875</v>
      </c>
      <c r="D519" s="2" t="n">
        <v>7902.86474609375</v>
      </c>
      <c r="E519" s="2" t="n">
        <v>36139.66015625</v>
      </c>
      <c r="F519" s="2" t="n">
        <v>283669.375</v>
      </c>
      <c r="G519" s="2" t="n">
        <v>0</v>
      </c>
    </row>
    <row r="520" customFormat="false" ht="12.75" hidden="false" customHeight="false" outlineLevel="0" collapsed="false">
      <c r="A520" s="2" t="s">
        <v>117</v>
      </c>
      <c r="B520" s="2" t="n">
        <v>6</v>
      </c>
      <c r="C520" s="2" t="n">
        <v>267179.75</v>
      </c>
      <c r="D520" s="2" t="n">
        <v>17714.951171875</v>
      </c>
      <c r="E520" s="2" t="n">
        <v>37904.515625</v>
      </c>
      <c r="F520" s="2" t="n">
        <v>302465.46875</v>
      </c>
      <c r="G520" s="2" t="n">
        <v>674.851196289063</v>
      </c>
    </row>
    <row r="521" customFormat="false" ht="12.75" hidden="false" customHeight="false" outlineLevel="0" collapsed="false">
      <c r="A521" s="2" t="s">
        <v>120</v>
      </c>
      <c r="B521" s="2" t="n">
        <v>6</v>
      </c>
      <c r="C521" s="2" t="n">
        <v>202456.6875</v>
      </c>
      <c r="D521" s="2" t="n">
        <v>12797.1630859375</v>
      </c>
      <c r="E521" s="2" t="n">
        <v>34627.40625</v>
      </c>
      <c r="F521" s="2" t="n">
        <v>287265.625</v>
      </c>
      <c r="G521" s="2" t="n">
        <v>2727.28125</v>
      </c>
    </row>
    <row r="522" customFormat="false" ht="12.75" hidden="false" customHeight="false" outlineLevel="0" collapsed="false">
      <c r="A522" s="2" t="s">
        <v>122</v>
      </c>
      <c r="B522" s="2" t="n">
        <v>6</v>
      </c>
      <c r="C522" s="2" t="n">
        <v>179095.546875</v>
      </c>
      <c r="D522" s="2" t="n">
        <v>12279.8046875</v>
      </c>
      <c r="E522" s="2" t="n">
        <v>33376.4140625</v>
      </c>
      <c r="F522" s="2" t="n">
        <v>288340.4375</v>
      </c>
      <c r="G522" s="2" t="n">
        <v>607.565368652344</v>
      </c>
    </row>
    <row r="523" customFormat="false" ht="12.75" hidden="false" customHeight="false" outlineLevel="0" collapsed="false">
      <c r="A523" s="2" t="s">
        <v>124</v>
      </c>
      <c r="B523" s="2" t="n">
        <v>6</v>
      </c>
      <c r="C523" s="2" t="n">
        <v>248266.328125</v>
      </c>
      <c r="D523" s="2" t="n">
        <v>20015.357421875</v>
      </c>
      <c r="E523" s="2" t="n">
        <v>33367.75</v>
      </c>
      <c r="F523" s="2" t="n">
        <v>300912.125</v>
      </c>
      <c r="G523" s="2" t="n">
        <v>972.674072265625</v>
      </c>
    </row>
    <row r="524" customFormat="false" ht="12.75" hidden="false" customHeight="false" outlineLevel="0" collapsed="false">
      <c r="A524" s="2" t="s">
        <v>126</v>
      </c>
      <c r="B524" s="2" t="n">
        <v>6</v>
      </c>
      <c r="C524" s="2" t="n">
        <v>335396.84375</v>
      </c>
      <c r="D524" s="2" t="n">
        <v>29863.330078125</v>
      </c>
      <c r="E524" s="2" t="n">
        <v>30717.1640625</v>
      </c>
      <c r="F524" s="2" t="n">
        <v>297365.75</v>
      </c>
      <c r="G524" s="2" t="n">
        <v>1464.46533203125</v>
      </c>
    </row>
    <row r="525" customFormat="false" ht="12.75" hidden="false" customHeight="false" outlineLevel="0" collapsed="false">
      <c r="A525" s="2" t="s">
        <v>128</v>
      </c>
      <c r="B525" s="2" t="n">
        <v>6</v>
      </c>
      <c r="C525" s="2" t="n">
        <v>277853.40625</v>
      </c>
      <c r="D525" s="2" t="n">
        <v>24566.50390625</v>
      </c>
      <c r="E525" s="2" t="n">
        <v>30911.21484375</v>
      </c>
      <c r="F525" s="2" t="n">
        <v>307218.78125</v>
      </c>
      <c r="G525" s="2" t="n">
        <v>846.646606445313</v>
      </c>
    </row>
    <row r="526" customFormat="false" ht="12.75" hidden="false" customHeight="false" outlineLevel="0" collapsed="false">
      <c r="A526" s="2" t="s">
        <v>130</v>
      </c>
      <c r="B526" s="2" t="n">
        <v>6</v>
      </c>
      <c r="C526" s="2" t="n">
        <v>205672.390625</v>
      </c>
      <c r="D526" s="2" t="n">
        <v>16555.916015625</v>
      </c>
      <c r="E526" s="2" t="n">
        <v>33923.46484375</v>
      </c>
      <c r="F526" s="2" t="n">
        <v>305764.8125</v>
      </c>
      <c r="G526" s="2" t="n">
        <v>1582.71228027344</v>
      </c>
    </row>
    <row r="527" customFormat="false" ht="12.75" hidden="false" customHeight="false" outlineLevel="0" collapsed="false">
      <c r="A527" s="2" t="s">
        <v>132</v>
      </c>
      <c r="B527" s="2" t="n">
        <v>6</v>
      </c>
      <c r="C527" s="2" t="n">
        <v>257684.8125</v>
      </c>
      <c r="D527" s="2" t="n">
        <v>18964.5703125</v>
      </c>
      <c r="E527" s="2" t="n">
        <v>34695.89453125</v>
      </c>
      <c r="F527" s="2" t="n">
        <v>304084.3125</v>
      </c>
      <c r="G527" s="2" t="n">
        <v>2186.11840820313</v>
      </c>
    </row>
    <row r="528" customFormat="false" ht="12.75" hidden="false" customHeight="false" outlineLevel="0" collapsed="false">
      <c r="A528" s="2" t="s">
        <v>134</v>
      </c>
      <c r="B528" s="2" t="n">
        <v>6</v>
      </c>
      <c r="C528" s="2" t="n">
        <v>288158.15625</v>
      </c>
      <c r="D528" s="2" t="n">
        <v>18898.341796875</v>
      </c>
      <c r="E528" s="2" t="n">
        <v>37441.10546875</v>
      </c>
      <c r="F528" s="2" t="n">
        <v>306967.21875</v>
      </c>
      <c r="G528" s="2" t="n">
        <v>776.147644042969</v>
      </c>
    </row>
    <row r="529" customFormat="false" ht="12.75" hidden="false" customHeight="false" outlineLevel="0" collapsed="false">
      <c r="A529" s="2" t="s">
        <v>136</v>
      </c>
      <c r="B529" s="2" t="n">
        <v>6</v>
      </c>
      <c r="C529" s="2" t="n">
        <v>267019.375</v>
      </c>
      <c r="D529" s="2" t="n">
        <v>15969.4716796875</v>
      </c>
      <c r="E529" s="2" t="n">
        <v>39714.96484375</v>
      </c>
      <c r="F529" s="2" t="n">
        <v>331339</v>
      </c>
      <c r="G529" s="2" t="n">
        <v>0</v>
      </c>
    </row>
    <row r="530" customFormat="false" ht="12.75" hidden="false" customHeight="false" outlineLevel="0" collapsed="false">
      <c r="A530" s="2" t="s">
        <v>138</v>
      </c>
      <c r="B530" s="2" t="n">
        <v>6</v>
      </c>
      <c r="C530" s="2" t="n">
        <v>233791.1875</v>
      </c>
      <c r="D530" s="2" t="n">
        <v>14447.568359375</v>
      </c>
      <c r="E530" s="2" t="n">
        <v>41257.94140625</v>
      </c>
      <c r="F530" s="2" t="n">
        <v>319011.75</v>
      </c>
      <c r="G530" s="2" t="n">
        <v>263.196441650391</v>
      </c>
    </row>
    <row r="531" customFormat="false" ht="12.75" hidden="false" customHeight="false" outlineLevel="0" collapsed="false">
      <c r="A531" s="2" t="s">
        <v>140</v>
      </c>
      <c r="B531" s="2" t="n">
        <v>6</v>
      </c>
      <c r="C531" s="2" t="n">
        <v>393327.21875</v>
      </c>
      <c r="D531" s="2" t="n">
        <v>24252.48828125</v>
      </c>
      <c r="E531" s="2" t="n">
        <v>39322.62109375</v>
      </c>
      <c r="F531" s="2" t="n">
        <v>307701.25</v>
      </c>
      <c r="G531" s="2" t="n">
        <v>813.899475097656</v>
      </c>
    </row>
    <row r="532" customFormat="false" ht="12.75" hidden="false" customHeight="false" outlineLevel="0" collapsed="false">
      <c r="A532" s="2" t="s">
        <v>142</v>
      </c>
      <c r="B532" s="2" t="n">
        <v>6</v>
      </c>
      <c r="C532" s="2" t="n">
        <v>197238.46875</v>
      </c>
      <c r="D532" s="2" t="n">
        <v>12790.9833984375</v>
      </c>
      <c r="E532" s="2" t="n">
        <v>36526.2421875</v>
      </c>
      <c r="F532" s="2" t="n">
        <v>290926.09375</v>
      </c>
      <c r="G532" s="2" t="n">
        <v>259.333923339844</v>
      </c>
    </row>
    <row r="533" customFormat="false" ht="12.75" hidden="false" customHeight="false" outlineLevel="0" collapsed="false">
      <c r="A533" s="2" t="s">
        <v>144</v>
      </c>
      <c r="B533" s="2" t="n">
        <v>6</v>
      </c>
      <c r="C533" s="2" t="n">
        <v>215086.90625</v>
      </c>
      <c r="D533" s="2" t="n">
        <v>14563.6279296875</v>
      </c>
      <c r="E533" s="2" t="n">
        <v>36167.25</v>
      </c>
      <c r="F533" s="2" t="n">
        <v>290582.9375</v>
      </c>
      <c r="G533" s="2" t="n">
        <v>364.9404296875</v>
      </c>
    </row>
    <row r="534" customFormat="false" ht="12.75" hidden="false" customHeight="false" outlineLevel="0" collapsed="false">
      <c r="A534" s="2" t="s">
        <v>146</v>
      </c>
      <c r="B534" s="2" t="n">
        <v>6</v>
      </c>
      <c r="C534" s="2" t="n">
        <v>213059.34375</v>
      </c>
      <c r="D534" s="2" t="n">
        <v>14849.0166015625</v>
      </c>
      <c r="E534" s="2" t="n">
        <v>33361.85546875</v>
      </c>
      <c r="F534" s="2" t="n">
        <v>284569.84375</v>
      </c>
      <c r="G534" s="2" t="n">
        <v>493.817535400391</v>
      </c>
    </row>
    <row r="535" customFormat="false" ht="12.75" hidden="false" customHeight="false" outlineLevel="0" collapsed="false">
      <c r="A535" s="2" t="s">
        <v>148</v>
      </c>
      <c r="B535" s="2" t="n">
        <v>6</v>
      </c>
      <c r="C535" s="2" t="n">
        <v>346199.78125</v>
      </c>
      <c r="D535" s="2" t="n">
        <v>26146.212890625</v>
      </c>
      <c r="E535" s="2" t="n">
        <v>31330.818359375</v>
      </c>
      <c r="F535" s="2" t="n">
        <v>285975.875</v>
      </c>
      <c r="G535" s="2" t="n">
        <v>643.198059082031</v>
      </c>
    </row>
    <row r="536" customFormat="false" ht="12.75" hidden="false" customHeight="false" outlineLevel="0" collapsed="false">
      <c r="A536" s="2" t="s">
        <v>150</v>
      </c>
      <c r="B536" s="2" t="n">
        <v>6</v>
      </c>
      <c r="C536" s="2" t="n">
        <v>327904</v>
      </c>
      <c r="D536" s="2" t="n">
        <v>31351.080078125</v>
      </c>
      <c r="E536" s="2" t="n">
        <v>29582.662109375</v>
      </c>
      <c r="F536" s="2" t="n">
        <v>282556.4375</v>
      </c>
      <c r="G536" s="2" t="n">
        <v>814.539672851563</v>
      </c>
    </row>
    <row r="537" customFormat="false" ht="12.75" hidden="false" customHeight="false" outlineLevel="0" collapsed="false">
      <c r="A537" s="2" t="s">
        <v>152</v>
      </c>
      <c r="B537" s="2" t="n">
        <v>6</v>
      </c>
      <c r="C537" s="2" t="n">
        <v>255298.109375</v>
      </c>
      <c r="D537" s="2" t="n">
        <v>23228.568359375</v>
      </c>
      <c r="E537" s="2" t="n">
        <v>30960.12890625</v>
      </c>
      <c r="F537" s="2" t="n">
        <v>304696.1875</v>
      </c>
      <c r="G537" s="2" t="n">
        <v>954.717895507813</v>
      </c>
    </row>
    <row r="538" customFormat="false" ht="12.75" hidden="false" customHeight="false" outlineLevel="0" collapsed="false">
      <c r="A538" s="2" t="s">
        <v>154</v>
      </c>
      <c r="B538" s="2" t="n">
        <v>6</v>
      </c>
      <c r="C538" s="2" t="n">
        <v>200857.734375</v>
      </c>
      <c r="D538" s="2" t="n">
        <v>16284.36328125</v>
      </c>
      <c r="E538" s="2" t="n">
        <v>33709.56640625</v>
      </c>
      <c r="F538" s="2" t="n">
        <v>297679.1875</v>
      </c>
      <c r="G538" s="2" t="n">
        <v>746.381408691406</v>
      </c>
    </row>
    <row r="539" customFormat="false" ht="12.75" hidden="false" customHeight="false" outlineLevel="0" collapsed="false">
      <c r="A539" s="2" t="s">
        <v>156</v>
      </c>
      <c r="B539" s="2" t="n">
        <v>6</v>
      </c>
      <c r="C539" s="2" t="n">
        <v>344554.125</v>
      </c>
      <c r="D539" s="2" t="n">
        <v>23319.2890625</v>
      </c>
      <c r="E539" s="2" t="n">
        <v>36487.6328125</v>
      </c>
      <c r="F539" s="2" t="n">
        <v>313434.34375</v>
      </c>
      <c r="G539" s="2" t="n">
        <v>473.098175048828</v>
      </c>
    </row>
    <row r="540" customFormat="false" ht="12.75" hidden="false" customHeight="false" outlineLevel="0" collapsed="false">
      <c r="A540" s="2" t="s">
        <v>158</v>
      </c>
      <c r="B540" s="2" t="n">
        <v>6</v>
      </c>
      <c r="C540" s="2" t="n">
        <v>240014.828125</v>
      </c>
      <c r="D540" s="2" t="n">
        <v>17504.87890625</v>
      </c>
      <c r="E540" s="2" t="n">
        <v>44435.98046875</v>
      </c>
      <c r="F540" s="2" t="n">
        <v>328406.90625</v>
      </c>
      <c r="G540" s="2" t="n">
        <v>644.199279785156</v>
      </c>
    </row>
    <row r="541" customFormat="false" ht="12.75" hidden="false" customHeight="false" outlineLevel="0" collapsed="false">
      <c r="A541" s="2" t="s">
        <v>160</v>
      </c>
      <c r="B541" s="2" t="n">
        <v>6</v>
      </c>
      <c r="C541" s="2" t="n">
        <v>182122.59375</v>
      </c>
      <c r="D541" s="2" t="n">
        <v>11241.306640625</v>
      </c>
      <c r="E541" s="2" t="n">
        <v>41227.0859375</v>
      </c>
      <c r="F541" s="2" t="n">
        <v>326575</v>
      </c>
      <c r="G541" s="2" t="n">
        <v>1218.45104980469</v>
      </c>
    </row>
    <row r="542" customFormat="false" ht="12.75" hidden="false" customHeight="false" outlineLevel="0" collapsed="false">
      <c r="A542" s="2" t="s">
        <v>162</v>
      </c>
      <c r="B542" s="2" t="n">
        <v>6</v>
      </c>
      <c r="C542" s="2" t="n">
        <v>343185.0625</v>
      </c>
      <c r="D542" s="2" t="n">
        <v>19466.583984375</v>
      </c>
      <c r="E542" s="2" t="n">
        <v>40190.4140625</v>
      </c>
      <c r="F542" s="2" t="n">
        <v>317251.15625</v>
      </c>
      <c r="G542" s="2" t="n">
        <v>1.1398937702179</v>
      </c>
    </row>
    <row r="543" customFormat="false" ht="12.75" hidden="false" customHeight="false" outlineLevel="0" collapsed="false">
      <c r="A543" s="2" t="s">
        <v>164</v>
      </c>
      <c r="B543" s="2" t="n">
        <v>6</v>
      </c>
      <c r="C543" s="2" t="n">
        <v>227909.265625</v>
      </c>
      <c r="D543" s="2" t="n">
        <v>13567.359375</v>
      </c>
      <c r="E543" s="2" t="n">
        <v>38359.66796875</v>
      </c>
      <c r="F543" s="2" t="n">
        <v>299184.21875</v>
      </c>
      <c r="G543" s="2" t="n">
        <v>231.59797668457</v>
      </c>
    </row>
    <row r="544" customFormat="false" ht="12.75" hidden="false" customHeight="false" outlineLevel="0" collapsed="false">
      <c r="A544" s="2" t="s">
        <v>166</v>
      </c>
      <c r="B544" s="2" t="n">
        <v>6</v>
      </c>
      <c r="C544" s="2" t="n">
        <v>247426.484375</v>
      </c>
      <c r="D544" s="2" t="n">
        <v>16541.080078125</v>
      </c>
      <c r="E544" s="2" t="n">
        <v>38947.3359375</v>
      </c>
      <c r="F544" s="2" t="n">
        <v>302996.65625</v>
      </c>
      <c r="G544" s="2" t="n">
        <v>543.633422851563</v>
      </c>
    </row>
    <row r="545" customFormat="false" ht="12.75" hidden="false" customHeight="false" outlineLevel="0" collapsed="false">
      <c r="A545" s="2" t="s">
        <v>168</v>
      </c>
      <c r="B545" s="2" t="n">
        <v>6</v>
      </c>
      <c r="C545" s="2" t="n">
        <v>220496.46875</v>
      </c>
      <c r="D545" s="2" t="n">
        <v>15063.212890625</v>
      </c>
      <c r="E545" s="2" t="n">
        <v>35533.00390625</v>
      </c>
      <c r="F545" s="2" t="n">
        <v>288509.90625</v>
      </c>
      <c r="G545" s="2" t="n">
        <v>516.504699707031</v>
      </c>
    </row>
    <row r="546" customFormat="false" ht="12.75" hidden="false" customHeight="false" outlineLevel="0" collapsed="false">
      <c r="A546" s="2" t="s">
        <v>170</v>
      </c>
      <c r="B546" s="2" t="n">
        <v>6</v>
      </c>
      <c r="C546" s="2" t="n">
        <v>293238.4375</v>
      </c>
      <c r="D546" s="2" t="n">
        <v>20499.09375</v>
      </c>
      <c r="E546" s="2" t="n">
        <v>32619.888671875</v>
      </c>
      <c r="F546" s="2" t="n">
        <v>281117.4375</v>
      </c>
      <c r="G546" s="2" t="n">
        <v>440.844055175781</v>
      </c>
    </row>
    <row r="547" customFormat="false" ht="12.75" hidden="false" customHeight="false" outlineLevel="0" collapsed="false">
      <c r="A547" s="2" t="s">
        <v>172</v>
      </c>
      <c r="B547" s="2" t="n">
        <v>6</v>
      </c>
      <c r="C547" s="2" t="n">
        <v>182407.984375</v>
      </c>
      <c r="D547" s="2" t="n">
        <v>13516.6201171875</v>
      </c>
      <c r="E547" s="2" t="n">
        <v>31103.607421875</v>
      </c>
      <c r="F547" s="2" t="n">
        <v>284775</v>
      </c>
      <c r="G547" s="2" t="n">
        <v>776.535339355469</v>
      </c>
    </row>
    <row r="548" customFormat="false" ht="12.75" hidden="false" customHeight="false" outlineLevel="0" collapsed="false">
      <c r="A548" s="2" t="s">
        <v>174</v>
      </c>
      <c r="B548" s="2" t="n">
        <v>6</v>
      </c>
      <c r="C548" s="2" t="n">
        <v>233866.34375</v>
      </c>
      <c r="D548" s="2" t="n">
        <v>27453.447265625</v>
      </c>
      <c r="E548" s="2" t="n">
        <v>32473.873046875</v>
      </c>
      <c r="F548" s="2" t="n">
        <v>289946.46875</v>
      </c>
      <c r="G548" s="2" t="n">
        <v>1107.55725097656</v>
      </c>
    </row>
    <row r="549" customFormat="false" ht="12.75" hidden="false" customHeight="false" outlineLevel="0" collapsed="false">
      <c r="A549" s="2" t="s">
        <v>176</v>
      </c>
      <c r="B549" s="2" t="n">
        <v>6</v>
      </c>
      <c r="C549" s="2" t="n">
        <v>179054.96875</v>
      </c>
      <c r="D549" s="2" t="n">
        <v>16034.333984375</v>
      </c>
      <c r="E549" s="2" t="n">
        <v>28585.93359375</v>
      </c>
      <c r="F549" s="2" t="n">
        <v>291091.28125</v>
      </c>
      <c r="G549" s="2" t="n">
        <v>0</v>
      </c>
    </row>
    <row r="550" customFormat="false" ht="12.75" hidden="false" customHeight="false" outlineLevel="0" collapsed="false">
      <c r="A550" s="2" t="s">
        <v>178</v>
      </c>
      <c r="B550" s="2" t="n">
        <v>6</v>
      </c>
      <c r="C550" s="2" t="n">
        <v>189127.3125</v>
      </c>
      <c r="D550" s="2" t="n">
        <v>16103.49609375</v>
      </c>
      <c r="E550" s="2" t="n">
        <v>33329.3046875</v>
      </c>
      <c r="F550" s="2" t="n">
        <v>275162.09375</v>
      </c>
      <c r="G550" s="2" t="n">
        <v>1145.72937011719</v>
      </c>
    </row>
    <row r="551" customFormat="false" ht="12.75" hidden="false" customHeight="false" outlineLevel="0" collapsed="false">
      <c r="A551" s="2" t="s">
        <v>180</v>
      </c>
      <c r="B551" s="2" t="n">
        <v>6</v>
      </c>
      <c r="C551" s="2" t="n">
        <v>202229.359375</v>
      </c>
      <c r="D551" s="2" t="n">
        <v>15543.271484375</v>
      </c>
      <c r="E551" s="2" t="n">
        <v>34318.6875</v>
      </c>
      <c r="F551" s="2" t="n">
        <v>299258.40625</v>
      </c>
      <c r="G551" s="2" t="n">
        <v>907.989440917969</v>
      </c>
    </row>
    <row r="552" customFormat="false" ht="12.75" hidden="false" customHeight="false" outlineLevel="0" collapsed="false">
      <c r="A552" s="2" t="s">
        <v>182</v>
      </c>
      <c r="B552" s="2" t="n">
        <v>6</v>
      </c>
      <c r="C552" s="2" t="n">
        <v>119389.1953125</v>
      </c>
      <c r="D552" s="2" t="n">
        <v>7919.95703125</v>
      </c>
      <c r="E552" s="2" t="n">
        <v>33992.85546875</v>
      </c>
      <c r="F552" s="2" t="n">
        <v>282330.21875</v>
      </c>
      <c r="G552" s="2" t="n">
        <v>419.935394287109</v>
      </c>
    </row>
    <row r="553" customFormat="false" ht="12.75" hidden="false" customHeight="false" outlineLevel="0" collapsed="false">
      <c r="A553" s="2" t="s">
        <v>184</v>
      </c>
      <c r="B553" s="2" t="n">
        <v>6</v>
      </c>
      <c r="C553" s="2" t="n">
        <v>300437.5625</v>
      </c>
      <c r="D553" s="2" t="n">
        <v>17950.833984375</v>
      </c>
      <c r="E553" s="2" t="n">
        <v>36464.84765625</v>
      </c>
      <c r="F553" s="2" t="n">
        <v>295722.28125</v>
      </c>
      <c r="G553" s="2" t="n">
        <v>406.835815429688</v>
      </c>
    </row>
    <row r="554" customFormat="false" ht="12.75" hidden="false" customHeight="false" outlineLevel="0" collapsed="false">
      <c r="A554" s="2" t="s">
        <v>186</v>
      </c>
      <c r="B554" s="2" t="n">
        <v>6</v>
      </c>
      <c r="C554" s="2" t="n">
        <v>195807.859375</v>
      </c>
      <c r="D554" s="2" t="n">
        <v>16235.5810546875</v>
      </c>
      <c r="E554" s="2" t="n">
        <v>42696.046875</v>
      </c>
      <c r="F554" s="2" t="n">
        <v>290133.46875</v>
      </c>
      <c r="G554" s="2" t="n">
        <v>1039.35827636719</v>
      </c>
    </row>
    <row r="555" customFormat="false" ht="12.75" hidden="false" customHeight="false" outlineLevel="0" collapsed="false">
      <c r="A555" s="2" t="s">
        <v>188</v>
      </c>
      <c r="B555" s="2" t="n">
        <v>6</v>
      </c>
      <c r="C555" s="2" t="n">
        <v>268461.09375</v>
      </c>
      <c r="D555" s="2" t="n">
        <v>19159.443359375</v>
      </c>
      <c r="E555" s="2" t="n">
        <v>35816.421875</v>
      </c>
      <c r="F555" s="2" t="n">
        <v>282194.21875</v>
      </c>
      <c r="G555" s="2" t="n">
        <v>438.222595214844</v>
      </c>
    </row>
    <row r="556" customFormat="false" ht="12.75" hidden="false" customHeight="false" outlineLevel="0" collapsed="false">
      <c r="A556" s="2" t="s">
        <v>190</v>
      </c>
      <c r="B556" s="2" t="n">
        <v>6</v>
      </c>
      <c r="C556" s="2" t="n">
        <v>322595.9375</v>
      </c>
      <c r="D556" s="2" t="n">
        <v>21151.82421875</v>
      </c>
      <c r="E556" s="2" t="n">
        <v>32958.2734375</v>
      </c>
      <c r="F556" s="2" t="n">
        <v>268061.84375</v>
      </c>
      <c r="G556" s="2" t="n">
        <v>272.76025390625</v>
      </c>
    </row>
    <row r="557" customFormat="false" ht="12.75" hidden="false" customHeight="false" outlineLevel="0" collapsed="false">
      <c r="A557" s="2" t="s">
        <v>192</v>
      </c>
      <c r="B557" s="2" t="n">
        <v>6</v>
      </c>
      <c r="C557" s="2" t="n">
        <v>254181.796875</v>
      </c>
      <c r="D557" s="2" t="n">
        <v>19827.841796875</v>
      </c>
      <c r="E557" s="2" t="n">
        <v>37123.52734375</v>
      </c>
      <c r="F557" s="2" t="n">
        <v>266977.84375</v>
      </c>
      <c r="G557" s="2" t="n">
        <v>8484.0263671875</v>
      </c>
    </row>
    <row r="558" customFormat="false" ht="12.75" hidden="false" customHeight="false" outlineLevel="0" collapsed="false">
      <c r="A558" s="2" t="s">
        <v>194</v>
      </c>
      <c r="B558" s="2" t="n">
        <v>6</v>
      </c>
      <c r="C558" s="2" t="n">
        <v>139280.984375</v>
      </c>
      <c r="D558" s="2" t="n">
        <v>10828.1064453125</v>
      </c>
      <c r="E558" s="2" t="n">
        <v>29612.68359375</v>
      </c>
      <c r="F558" s="2" t="n">
        <v>254991.640625</v>
      </c>
      <c r="G558" s="2" t="n">
        <v>694.613098144531</v>
      </c>
    </row>
    <row r="559" customFormat="false" ht="12.75" hidden="false" customHeight="false" outlineLevel="0" collapsed="false">
      <c r="A559" s="2" t="s">
        <v>196</v>
      </c>
      <c r="B559" s="2" t="n">
        <v>6</v>
      </c>
      <c r="C559" s="2" t="n">
        <v>125816.9453125</v>
      </c>
      <c r="D559" s="2" t="n">
        <v>10090.8056640625</v>
      </c>
      <c r="E559" s="2" t="n">
        <v>29115.171875</v>
      </c>
      <c r="F559" s="2" t="n">
        <v>271024.28125</v>
      </c>
      <c r="G559" s="2" t="n">
        <v>763.399597167969</v>
      </c>
    </row>
    <row r="560" customFormat="false" ht="12.75" hidden="false" customHeight="false" outlineLevel="0" collapsed="false">
      <c r="A560" s="2" t="s">
        <v>198</v>
      </c>
      <c r="B560" s="2" t="n">
        <v>6</v>
      </c>
      <c r="C560" s="2" t="n">
        <v>263036.90625</v>
      </c>
      <c r="D560" s="2" t="n">
        <v>28418.01171875</v>
      </c>
      <c r="E560" s="2" t="n">
        <v>28698.099609375</v>
      </c>
      <c r="F560" s="2" t="n">
        <v>283106.375</v>
      </c>
      <c r="G560" s="2" t="n">
        <v>1384.5224609375</v>
      </c>
    </row>
    <row r="561" customFormat="false" ht="12.75" hidden="false" customHeight="false" outlineLevel="0" collapsed="false">
      <c r="A561" s="2" t="s">
        <v>200</v>
      </c>
      <c r="B561" s="2" t="n">
        <v>6</v>
      </c>
      <c r="C561" s="2" t="n">
        <v>364675.28125</v>
      </c>
      <c r="D561" s="2" t="n">
        <v>34647.828125</v>
      </c>
      <c r="E561" s="2" t="n">
        <v>26890.8671875</v>
      </c>
      <c r="F561" s="2" t="n">
        <v>280250.625</v>
      </c>
      <c r="G561" s="2" t="n">
        <v>4791.74658203125</v>
      </c>
    </row>
    <row r="562" customFormat="false" ht="12.75" hidden="false" customHeight="false" outlineLevel="0" collapsed="false">
      <c r="A562" s="2" t="s">
        <v>202</v>
      </c>
      <c r="B562" s="2" t="n">
        <v>6</v>
      </c>
      <c r="C562" s="2" t="n">
        <v>220631.5</v>
      </c>
      <c r="D562" s="2" t="n">
        <v>19530.90625</v>
      </c>
      <c r="E562" s="2" t="n">
        <v>27896.962890625</v>
      </c>
      <c r="F562" s="2" t="n">
        <v>273322.84375</v>
      </c>
      <c r="G562" s="2" t="n">
        <v>948.116516113281</v>
      </c>
    </row>
    <row r="563" customFormat="false" ht="12.75" hidden="false" customHeight="false" outlineLevel="0" collapsed="false">
      <c r="A563" s="2" t="s">
        <v>204</v>
      </c>
      <c r="B563" s="2" t="n">
        <v>6</v>
      </c>
      <c r="C563" s="2" t="n">
        <v>254610.640625</v>
      </c>
      <c r="D563" s="2" t="n">
        <v>19223.755859375</v>
      </c>
      <c r="E563" s="2" t="n">
        <v>33030.0546875</v>
      </c>
      <c r="F563" s="2" t="n">
        <v>301003.5</v>
      </c>
      <c r="G563" s="2" t="n">
        <v>479.364715576172</v>
      </c>
    </row>
    <row r="564" customFormat="false" ht="12.75" hidden="false" customHeight="false" outlineLevel="0" collapsed="false">
      <c r="A564" s="2" t="s">
        <v>206</v>
      </c>
      <c r="B564" s="2" t="n">
        <v>6</v>
      </c>
      <c r="C564" s="2" t="n">
        <v>246581.140625</v>
      </c>
      <c r="D564" s="2" t="n">
        <v>16836.109375</v>
      </c>
      <c r="E564" s="2" t="n">
        <v>33771.62890625</v>
      </c>
      <c r="F564" s="2" t="n">
        <v>291170.4375</v>
      </c>
      <c r="G564" s="2" t="n">
        <v>702.936706542969</v>
      </c>
    </row>
    <row r="565" customFormat="false" ht="12.75" hidden="false" customHeight="false" outlineLevel="0" collapsed="false">
      <c r="A565" s="2" t="s">
        <v>208</v>
      </c>
      <c r="B565" s="2" t="n">
        <v>6</v>
      </c>
      <c r="C565" s="2" t="n">
        <v>186997.4375</v>
      </c>
      <c r="D565" s="2" t="n">
        <v>12923.791015625</v>
      </c>
      <c r="E565" s="2" t="n">
        <v>35273.421875</v>
      </c>
      <c r="F565" s="2" t="n">
        <v>298432.1875</v>
      </c>
      <c r="G565" s="2" t="n">
        <v>444.819854736328</v>
      </c>
    </row>
    <row r="566" customFormat="false" ht="12.75" hidden="false" customHeight="false" outlineLevel="0" collapsed="false">
      <c r="A566" s="2" t="s">
        <v>210</v>
      </c>
      <c r="B566" s="2" t="n">
        <v>6</v>
      </c>
      <c r="C566" s="2" t="n">
        <v>171198.859375</v>
      </c>
      <c r="D566" s="2" t="n">
        <v>11647.8935546875</v>
      </c>
      <c r="E566" s="2" t="n">
        <v>35184.625</v>
      </c>
      <c r="F566" s="2" t="n">
        <v>283049.125</v>
      </c>
      <c r="G566" s="2" t="n">
        <v>295.444183349609</v>
      </c>
    </row>
    <row r="567" customFormat="false" ht="12.75" hidden="false" customHeight="false" outlineLevel="0" collapsed="false">
      <c r="A567" s="2" t="s">
        <v>212</v>
      </c>
      <c r="B567" s="2" t="n">
        <v>6</v>
      </c>
      <c r="C567" s="2" t="n">
        <v>161130.203125</v>
      </c>
      <c r="D567" s="2" t="n">
        <v>10809.1376953125</v>
      </c>
      <c r="E567" s="2" t="n">
        <v>34295.89453125</v>
      </c>
      <c r="F567" s="2" t="n">
        <v>283442.625</v>
      </c>
      <c r="G567" s="2" t="n">
        <v>506.788482666016</v>
      </c>
    </row>
    <row r="568" customFormat="false" ht="12.75" hidden="false" customHeight="false" outlineLevel="0" collapsed="false">
      <c r="A568" s="2" t="s">
        <v>214</v>
      </c>
      <c r="B568" s="2" t="n">
        <v>6</v>
      </c>
      <c r="C568" s="2" t="n">
        <v>329233.71875</v>
      </c>
      <c r="D568" s="2" t="n">
        <v>23194.572265625</v>
      </c>
      <c r="E568" s="2" t="n">
        <v>32489.22265625</v>
      </c>
      <c r="F568" s="2" t="n">
        <v>268598.90625</v>
      </c>
      <c r="G568" s="2" t="n">
        <v>284.843658447266</v>
      </c>
    </row>
    <row r="569" customFormat="false" ht="12.75" hidden="false" customHeight="false" outlineLevel="0" collapsed="false">
      <c r="A569" s="2" t="s">
        <v>216</v>
      </c>
      <c r="B569" s="2" t="n">
        <v>6</v>
      </c>
      <c r="C569" s="2" t="n">
        <v>175878.96875</v>
      </c>
      <c r="D569" s="2" t="n">
        <v>13067.587890625</v>
      </c>
      <c r="E569" s="2" t="n">
        <v>31150.96875</v>
      </c>
      <c r="F569" s="2" t="n">
        <v>269626.8125</v>
      </c>
      <c r="G569" s="2" t="n">
        <v>755.789916992188</v>
      </c>
    </row>
    <row r="570" customFormat="false" ht="12.75" hidden="false" customHeight="false" outlineLevel="0" collapsed="false">
      <c r="A570" s="2" t="s">
        <v>218</v>
      </c>
      <c r="B570" s="2" t="n">
        <v>6</v>
      </c>
      <c r="C570" s="2" t="n">
        <v>144489.8125</v>
      </c>
      <c r="D570" s="2" t="n">
        <v>10863.4287109375</v>
      </c>
      <c r="E570" s="2" t="n">
        <v>29980.48828125</v>
      </c>
      <c r="F570" s="2" t="n">
        <v>270331</v>
      </c>
      <c r="G570" s="2" t="n">
        <v>742.602111816406</v>
      </c>
    </row>
    <row r="571" customFormat="false" ht="12.75" hidden="false" customHeight="false" outlineLevel="0" collapsed="false">
      <c r="A571" s="2" t="s">
        <v>220</v>
      </c>
      <c r="B571" s="2" t="n">
        <v>6</v>
      </c>
      <c r="C571" s="2" t="n">
        <v>209484.203125</v>
      </c>
      <c r="D571" s="2" t="n">
        <v>16640.8671875</v>
      </c>
      <c r="E571" s="2" t="n">
        <v>27414.142578125</v>
      </c>
      <c r="F571" s="2" t="n">
        <v>266432.875</v>
      </c>
      <c r="G571" s="2" t="n">
        <v>875.173217773438</v>
      </c>
    </row>
    <row r="572" customFormat="false" ht="12.75" hidden="false" customHeight="false" outlineLevel="0" collapsed="false">
      <c r="A572" s="2" t="s">
        <v>222</v>
      </c>
      <c r="B572" s="2" t="n">
        <v>6</v>
      </c>
      <c r="C572" s="2" t="n">
        <v>195979.78125</v>
      </c>
      <c r="D572" s="2" t="n">
        <v>56119.51953125</v>
      </c>
      <c r="E572" s="2" t="n">
        <v>43256.58203125</v>
      </c>
      <c r="F572" s="2" t="n">
        <v>288802.5</v>
      </c>
      <c r="G572" s="2" t="n">
        <v>2594.46215820313</v>
      </c>
    </row>
    <row r="573" customFormat="false" ht="12.75" hidden="false" customHeight="false" outlineLevel="0" collapsed="false">
      <c r="A573" s="2" t="s">
        <v>224</v>
      </c>
      <c r="B573" s="2" t="n">
        <v>6</v>
      </c>
      <c r="C573" s="2" t="n">
        <v>179718.828125</v>
      </c>
      <c r="D573" s="2" t="n">
        <v>18398.03515625</v>
      </c>
      <c r="E573" s="2" t="n">
        <v>25065.28125</v>
      </c>
      <c r="F573" s="2" t="n">
        <v>264564.65625</v>
      </c>
      <c r="G573" s="2" t="n">
        <v>1122.43884277344</v>
      </c>
    </row>
    <row r="574" customFormat="false" ht="12.75" hidden="false" customHeight="false" outlineLevel="0" collapsed="false">
      <c r="A574" s="2" t="s">
        <v>226</v>
      </c>
      <c r="B574" s="2" t="n">
        <v>6</v>
      </c>
      <c r="C574" s="2" t="n">
        <v>301752.125</v>
      </c>
      <c r="D574" s="2" t="n">
        <v>29599.591796875</v>
      </c>
      <c r="E574" s="2" t="n">
        <v>26599.388671875</v>
      </c>
      <c r="F574" s="2" t="n">
        <v>264545.5</v>
      </c>
      <c r="G574" s="2" t="n">
        <v>302.006256103516</v>
      </c>
    </row>
    <row r="575" customFormat="false" ht="12.75" hidden="false" customHeight="false" outlineLevel="0" collapsed="false">
      <c r="A575" s="2" t="s">
        <v>228</v>
      </c>
      <c r="B575" s="2" t="n">
        <v>6</v>
      </c>
      <c r="C575" s="2" t="n">
        <v>319018.59375</v>
      </c>
      <c r="D575" s="2" t="n">
        <v>26198.017578125</v>
      </c>
      <c r="E575" s="2" t="n">
        <v>31742.439453125</v>
      </c>
      <c r="F575" s="2" t="n">
        <v>298206.9375</v>
      </c>
      <c r="G575" s="2" t="n">
        <v>1139.27038574219</v>
      </c>
    </row>
    <row r="576" customFormat="false" ht="12.75" hidden="false" customHeight="false" outlineLevel="0" collapsed="false">
      <c r="A576" s="2" t="s">
        <v>230</v>
      </c>
      <c r="B576" s="2" t="n">
        <v>6</v>
      </c>
      <c r="C576" s="2" t="n">
        <v>138300.484375</v>
      </c>
      <c r="D576" s="2" t="n">
        <v>11181.9189453125</v>
      </c>
      <c r="E576" s="2" t="n">
        <v>30960.82421875</v>
      </c>
      <c r="F576" s="2" t="n">
        <v>277374.96875</v>
      </c>
      <c r="G576" s="2" t="n">
        <v>805.904357910156</v>
      </c>
    </row>
    <row r="577" customFormat="false" ht="12.75" hidden="false" customHeight="false" outlineLevel="0" collapsed="false">
      <c r="A577" s="2" t="s">
        <v>232</v>
      </c>
      <c r="B577" s="2" t="n">
        <v>6</v>
      </c>
      <c r="C577" s="2" t="n">
        <v>262080.953125</v>
      </c>
      <c r="D577" s="2" t="n">
        <v>21946.91015625</v>
      </c>
      <c r="E577" s="2" t="n">
        <v>34060.5546875</v>
      </c>
      <c r="F577" s="2" t="n">
        <v>294258.21875</v>
      </c>
      <c r="G577" s="2" t="n">
        <v>0</v>
      </c>
    </row>
    <row r="578" customFormat="false" ht="12.75" hidden="false" customHeight="false" outlineLevel="0" collapsed="false">
      <c r="A578" s="2" t="s">
        <v>234</v>
      </c>
      <c r="B578" s="2" t="n">
        <v>6</v>
      </c>
      <c r="C578" s="2" t="n">
        <v>200932.09375</v>
      </c>
      <c r="D578" s="2" t="n">
        <v>20051.591796875</v>
      </c>
      <c r="E578" s="2" t="n">
        <v>39362.9296875</v>
      </c>
      <c r="F578" s="2" t="n">
        <v>268196.03125</v>
      </c>
      <c r="G578" s="2" t="n">
        <v>29629.1953125</v>
      </c>
    </row>
    <row r="579" customFormat="false" ht="12.75" hidden="false" customHeight="false" outlineLevel="0" collapsed="false">
      <c r="A579" s="2" t="s">
        <v>236</v>
      </c>
      <c r="B579" s="2" t="n">
        <v>6</v>
      </c>
      <c r="C579" s="2" t="n">
        <v>158329.015625</v>
      </c>
      <c r="D579" s="2" t="n">
        <v>15357.1962890625</v>
      </c>
      <c r="E579" s="2" t="n">
        <v>33404.1328125</v>
      </c>
      <c r="F579" s="2" t="n">
        <v>276322.90625</v>
      </c>
      <c r="G579" s="2" t="n">
        <v>608.6318359375</v>
      </c>
    </row>
    <row r="580" customFormat="false" ht="12.75" hidden="false" customHeight="false" outlineLevel="0" collapsed="false">
      <c r="A580" s="2" t="s">
        <v>238</v>
      </c>
      <c r="B580" s="2" t="n">
        <v>6</v>
      </c>
      <c r="C580" s="2" t="n">
        <v>365445.65625</v>
      </c>
      <c r="D580" s="2" t="n">
        <v>27632.0234375</v>
      </c>
      <c r="E580" s="2" t="n">
        <v>32090.8828125</v>
      </c>
      <c r="F580" s="2" t="n">
        <v>274653.8125</v>
      </c>
      <c r="G580" s="2" t="n">
        <v>445.199737548828</v>
      </c>
    </row>
    <row r="581" customFormat="false" ht="12.75" hidden="false" customHeight="false" outlineLevel="0" collapsed="false">
      <c r="A581" s="2" t="s">
        <v>240</v>
      </c>
      <c r="B581" s="2" t="n">
        <v>6</v>
      </c>
      <c r="C581" s="2" t="n">
        <v>243374.9375</v>
      </c>
      <c r="D581" s="2" t="n">
        <v>21260.046875</v>
      </c>
      <c r="E581" s="2" t="n">
        <v>34159.2890625</v>
      </c>
      <c r="F581" s="2" t="n">
        <v>278872.96875</v>
      </c>
      <c r="G581" s="2" t="n">
        <v>24867.982421875</v>
      </c>
    </row>
    <row r="582" customFormat="false" ht="12.75" hidden="false" customHeight="false" outlineLevel="0" collapsed="false">
      <c r="A582" s="2" t="s">
        <v>242</v>
      </c>
      <c r="B582" s="2" t="n">
        <v>6</v>
      </c>
      <c r="C582" s="2" t="n">
        <v>182192.671875</v>
      </c>
      <c r="D582" s="2" t="n">
        <v>18130.759765625</v>
      </c>
      <c r="E582" s="2" t="n">
        <v>31011.859375</v>
      </c>
      <c r="F582" s="2" t="n">
        <v>277744.03125</v>
      </c>
      <c r="G582" s="2" t="n">
        <v>843.240966796875</v>
      </c>
    </row>
    <row r="583" customFormat="false" ht="12.75" hidden="false" customHeight="false" outlineLevel="0" collapsed="false">
      <c r="A583" s="2" t="s">
        <v>244</v>
      </c>
      <c r="B583" s="2" t="n">
        <v>6</v>
      </c>
      <c r="C583" s="2" t="n">
        <v>232637.96875</v>
      </c>
      <c r="D583" s="2" t="n">
        <v>21698.978515625</v>
      </c>
      <c r="E583" s="2" t="n">
        <v>29654.3984375</v>
      </c>
      <c r="F583" s="2" t="n">
        <v>289556.59375</v>
      </c>
      <c r="G583" s="2" t="n">
        <v>850.800048828125</v>
      </c>
    </row>
    <row r="584" customFormat="false" ht="12.75" hidden="false" customHeight="false" outlineLevel="0" collapsed="false">
      <c r="A584" s="2" t="s">
        <v>246</v>
      </c>
      <c r="B584" s="2" t="n">
        <v>6</v>
      </c>
      <c r="C584" s="2" t="n">
        <v>238269.140625</v>
      </c>
      <c r="D584" s="2" t="n">
        <v>31811.1328125</v>
      </c>
      <c r="E584" s="2" t="n">
        <v>30246.005859375</v>
      </c>
      <c r="F584" s="2" t="n">
        <v>297556.28125</v>
      </c>
      <c r="G584" s="2" t="n">
        <v>1567.76245117188</v>
      </c>
    </row>
    <row r="585" customFormat="false" ht="12.75" hidden="false" customHeight="false" outlineLevel="0" collapsed="false">
      <c r="A585" s="2" t="s">
        <v>19</v>
      </c>
      <c r="B585" s="2" t="n">
        <v>7</v>
      </c>
      <c r="C585" s="2" t="n">
        <v>301556.71875</v>
      </c>
      <c r="D585" s="2" t="n">
        <v>42478.515625</v>
      </c>
      <c r="E585" s="2" t="n">
        <v>31595.201171875</v>
      </c>
      <c r="F585" s="2" t="n">
        <v>286437.8125</v>
      </c>
      <c r="G585" s="2" t="n">
        <v>2349.50830078125</v>
      </c>
    </row>
    <row r="586" customFormat="false" ht="12.75" hidden="false" customHeight="false" outlineLevel="0" collapsed="false">
      <c r="A586" s="2" t="s">
        <v>27</v>
      </c>
      <c r="B586" s="2" t="n">
        <v>7</v>
      </c>
      <c r="C586" s="2" t="n">
        <v>288322.15625</v>
      </c>
      <c r="D586" s="2" t="n">
        <v>27961.578125</v>
      </c>
      <c r="E586" s="2" t="n">
        <v>30637.123046875</v>
      </c>
      <c r="F586" s="2" t="n">
        <v>305200.4375</v>
      </c>
      <c r="G586" s="2" t="n">
        <v>1743.591796875</v>
      </c>
    </row>
    <row r="587" customFormat="false" ht="12.75" hidden="false" customHeight="false" outlineLevel="0" collapsed="false">
      <c r="A587" s="2" t="s">
        <v>30</v>
      </c>
      <c r="B587" s="2" t="n">
        <v>7</v>
      </c>
      <c r="C587" s="2" t="n">
        <v>370928.5625</v>
      </c>
      <c r="D587" s="2" t="n">
        <v>29447.16796875</v>
      </c>
      <c r="E587" s="2" t="n">
        <v>32332.54296875</v>
      </c>
      <c r="F587" s="2" t="n">
        <v>298436.125</v>
      </c>
      <c r="G587" s="2" t="n">
        <v>718.901062011719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284732.21875</v>
      </c>
      <c r="D588" s="2" t="n">
        <v>25020.546875</v>
      </c>
      <c r="E588" s="2" t="n">
        <v>35760.74609375</v>
      </c>
      <c r="F588" s="2" t="n">
        <v>317260.5625</v>
      </c>
      <c r="G588" s="2" t="n">
        <v>1008.14361572266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73850.625</v>
      </c>
      <c r="D589" s="2" t="n">
        <v>36767.3984375</v>
      </c>
      <c r="E589" s="2" t="n">
        <v>37654.6640625</v>
      </c>
      <c r="F589" s="2" t="n">
        <v>302209.0625</v>
      </c>
      <c r="G589" s="2" t="n">
        <v>1049.76354980469</v>
      </c>
    </row>
    <row r="590" customFormat="false" ht="12.75" hidden="false" customHeight="false" outlineLevel="0" collapsed="false">
      <c r="A590" s="2" t="s">
        <v>39</v>
      </c>
      <c r="B590" s="2" t="n">
        <v>7</v>
      </c>
      <c r="C590" s="2" t="n">
        <v>394036.0625</v>
      </c>
      <c r="D590" s="2" t="n">
        <v>31683.392578125</v>
      </c>
      <c r="E590" s="2" t="n">
        <v>36459.3515625</v>
      </c>
      <c r="F590" s="2" t="n">
        <v>303142.15625</v>
      </c>
      <c r="G590" s="2" t="n">
        <v>1184.86608886719</v>
      </c>
    </row>
    <row r="591" customFormat="false" ht="12.75" hidden="false" customHeight="false" outlineLevel="0" collapsed="false">
      <c r="A591" s="2" t="s">
        <v>42</v>
      </c>
      <c r="B591" s="2" t="n">
        <v>7</v>
      </c>
      <c r="C591" s="2" t="n">
        <v>293172.3125</v>
      </c>
      <c r="D591" s="2" t="n">
        <v>23897.232421875</v>
      </c>
      <c r="E591" s="2" t="n">
        <v>38194.29296875</v>
      </c>
      <c r="F591" s="2" t="n">
        <v>307598.90625</v>
      </c>
      <c r="G591" s="2" t="n">
        <v>1102.59167480469</v>
      </c>
    </row>
    <row r="592" customFormat="false" ht="12.75" hidden="false" customHeight="false" outlineLevel="0" collapsed="false">
      <c r="A592" s="2" t="s">
        <v>45</v>
      </c>
      <c r="B592" s="2" t="n">
        <v>7</v>
      </c>
      <c r="C592" s="2" t="n">
        <v>179119.65625</v>
      </c>
      <c r="D592" s="2" t="n">
        <v>14450.220703125</v>
      </c>
      <c r="E592" s="2" t="n">
        <v>33085.40234375</v>
      </c>
      <c r="F592" s="2" t="n">
        <v>281062.375</v>
      </c>
      <c r="G592" s="2" t="n">
        <v>722.932312011719</v>
      </c>
    </row>
    <row r="593" customFormat="false" ht="12.75" hidden="false" customHeight="false" outlineLevel="0" collapsed="false">
      <c r="A593" s="2" t="s">
        <v>48</v>
      </c>
      <c r="B593" s="2" t="n">
        <v>7</v>
      </c>
      <c r="C593" s="2" t="n">
        <v>245893.421875</v>
      </c>
      <c r="D593" s="2" t="n">
        <v>21604.66015625</v>
      </c>
      <c r="E593" s="2" t="n">
        <v>34891.23046875</v>
      </c>
      <c r="F593" s="2" t="n">
        <v>296225.6875</v>
      </c>
      <c r="G593" s="2" t="n">
        <v>826.453247070313</v>
      </c>
    </row>
    <row r="594" customFormat="false" ht="12.75" hidden="false" customHeight="false" outlineLevel="0" collapsed="false">
      <c r="A594" s="2" t="s">
        <v>51</v>
      </c>
      <c r="B594" s="2" t="n">
        <v>7</v>
      </c>
      <c r="C594" s="2" t="n">
        <v>156349.703125</v>
      </c>
      <c r="D594" s="2" t="n">
        <v>13501.0185546875</v>
      </c>
      <c r="E594" s="2" t="n">
        <v>31367.390625</v>
      </c>
      <c r="F594" s="2" t="n">
        <v>289158.46875</v>
      </c>
      <c r="G594" s="2" t="n">
        <v>899.337829589844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181206.328125</v>
      </c>
      <c r="D595" s="2" t="n">
        <v>18229.0859375</v>
      </c>
      <c r="E595" s="2" t="n">
        <v>30278.162109375</v>
      </c>
      <c r="F595" s="2" t="n">
        <v>294863.75</v>
      </c>
      <c r="G595" s="2" t="n">
        <v>841.112487792969</v>
      </c>
    </row>
    <row r="596" customFormat="false" ht="12.75" hidden="false" customHeight="false" outlineLevel="0" collapsed="false">
      <c r="A596" s="2" t="s">
        <v>57</v>
      </c>
      <c r="B596" s="2" t="n">
        <v>7</v>
      </c>
      <c r="C596" s="2" t="n">
        <v>262190.625</v>
      </c>
      <c r="D596" s="2" t="n">
        <v>37704.83203125</v>
      </c>
      <c r="E596" s="2" t="n">
        <v>33898.43359375</v>
      </c>
      <c r="F596" s="2" t="n">
        <v>306568.625</v>
      </c>
      <c r="G596" s="2" t="n">
        <v>1544.11376953125</v>
      </c>
    </row>
    <row r="597" customFormat="false" ht="12.75" hidden="false" customHeight="false" outlineLevel="0" collapsed="false">
      <c r="A597" s="2" t="s">
        <v>60</v>
      </c>
      <c r="B597" s="2" t="n">
        <v>7</v>
      </c>
      <c r="C597" s="2" t="n">
        <v>206981.40625</v>
      </c>
      <c r="D597" s="2" t="n">
        <v>18484.08203125</v>
      </c>
      <c r="E597" s="2" t="n">
        <v>27232.3984375</v>
      </c>
      <c r="F597" s="2" t="n">
        <v>290537.40625</v>
      </c>
      <c r="G597" s="2" t="n">
        <v>893.435913085938</v>
      </c>
    </row>
    <row r="598" customFormat="false" ht="12.75" hidden="false" customHeight="false" outlineLevel="0" collapsed="false">
      <c r="A598" s="2" t="s">
        <v>63</v>
      </c>
      <c r="B598" s="2" t="n">
        <v>7</v>
      </c>
      <c r="C598" s="2" t="n">
        <v>209318.265625</v>
      </c>
      <c r="D598" s="2" t="n">
        <v>17302.89453125</v>
      </c>
      <c r="E598" s="2" t="n">
        <v>31509.919921875</v>
      </c>
      <c r="F598" s="2" t="n">
        <v>306752</v>
      </c>
      <c r="G598" s="2" t="n">
        <v>781.053344726563</v>
      </c>
    </row>
    <row r="599" customFormat="false" ht="12.75" hidden="false" customHeight="false" outlineLevel="0" collapsed="false">
      <c r="A599" s="2" t="s">
        <v>66</v>
      </c>
      <c r="B599" s="2" t="n">
        <v>7</v>
      </c>
      <c r="C599" s="2" t="n">
        <v>272163.625</v>
      </c>
      <c r="D599" s="2" t="n">
        <v>22646.20703125</v>
      </c>
      <c r="E599" s="2" t="n">
        <v>34705.26953125</v>
      </c>
      <c r="F599" s="2" t="n">
        <v>315352.78125</v>
      </c>
      <c r="G599" s="2" t="n">
        <v>521.564880371094</v>
      </c>
    </row>
    <row r="600" customFormat="false" ht="12.75" hidden="false" customHeight="false" outlineLevel="0" collapsed="false">
      <c r="A600" s="2" t="s">
        <v>69</v>
      </c>
      <c r="B600" s="2" t="n">
        <v>7</v>
      </c>
      <c r="C600" s="2" t="n">
        <v>264548.46875</v>
      </c>
      <c r="D600" s="2" t="n">
        <v>19478.37109375</v>
      </c>
      <c r="E600" s="2" t="n">
        <v>37198.578125</v>
      </c>
      <c r="F600" s="2" t="n">
        <v>320190</v>
      </c>
      <c r="G600" s="2" t="n">
        <v>383.441131591797</v>
      </c>
    </row>
    <row r="601" customFormat="false" ht="12.75" hidden="false" customHeight="false" outlineLevel="0" collapsed="false">
      <c r="A601" s="2" t="s">
        <v>72</v>
      </c>
      <c r="B601" s="2" t="n">
        <v>7</v>
      </c>
      <c r="C601" s="2" t="n">
        <v>192072.03125</v>
      </c>
      <c r="D601" s="2" t="n">
        <v>13174.568359375</v>
      </c>
      <c r="E601" s="2" t="n">
        <v>39557.5859375</v>
      </c>
      <c r="F601" s="2" t="n">
        <v>323427.5</v>
      </c>
      <c r="G601" s="2" t="n">
        <v>849.819885253906</v>
      </c>
    </row>
    <row r="602" customFormat="false" ht="12.75" hidden="false" customHeight="false" outlineLevel="0" collapsed="false">
      <c r="A602" s="2" t="s">
        <v>75</v>
      </c>
      <c r="B602" s="2" t="n">
        <v>7</v>
      </c>
      <c r="C602" s="2" t="n">
        <v>268837.09375</v>
      </c>
      <c r="D602" s="2" t="n">
        <v>17260.9921875</v>
      </c>
      <c r="E602" s="2" t="n">
        <v>37422.00390625</v>
      </c>
      <c r="F602" s="2" t="n">
        <v>311664.6875</v>
      </c>
      <c r="G602" s="2" t="n">
        <v>742.898986816406</v>
      </c>
    </row>
    <row r="603" customFormat="false" ht="12.75" hidden="false" customHeight="false" outlineLevel="0" collapsed="false">
      <c r="A603" s="2" t="s">
        <v>78</v>
      </c>
      <c r="B603" s="2" t="n">
        <v>7</v>
      </c>
      <c r="C603" s="2" t="n">
        <v>196576.59375</v>
      </c>
      <c r="D603" s="2" t="n">
        <v>13356.9052734375</v>
      </c>
      <c r="E603" s="2" t="n">
        <v>36091.6953125</v>
      </c>
      <c r="F603" s="2" t="n">
        <v>294301.28125</v>
      </c>
      <c r="G603" s="2" t="n">
        <v>670.82958984375</v>
      </c>
    </row>
    <row r="604" customFormat="false" ht="12.75" hidden="false" customHeight="false" outlineLevel="0" collapsed="false">
      <c r="A604" s="2" t="s">
        <v>81</v>
      </c>
      <c r="B604" s="2" t="n">
        <v>7</v>
      </c>
      <c r="C604" s="2" t="n">
        <v>289776.3125</v>
      </c>
      <c r="D604" s="2" t="n">
        <v>20454.75</v>
      </c>
      <c r="E604" s="2" t="n">
        <v>34401.265625</v>
      </c>
      <c r="F604" s="2" t="n">
        <v>286247.71875</v>
      </c>
      <c r="G604" s="2" t="n">
        <v>277.959197998047</v>
      </c>
    </row>
    <row r="605" customFormat="false" ht="12.75" hidden="false" customHeight="false" outlineLevel="0" collapsed="false">
      <c r="A605" s="2" t="s">
        <v>84</v>
      </c>
      <c r="B605" s="2" t="n">
        <v>7</v>
      </c>
      <c r="C605" s="2" t="n">
        <v>239033.734375</v>
      </c>
      <c r="D605" s="2" t="n">
        <v>16834.166015625</v>
      </c>
      <c r="E605" s="2" t="n">
        <v>34392.4140625</v>
      </c>
      <c r="F605" s="2" t="n">
        <v>291792.59375</v>
      </c>
      <c r="G605" s="2" t="n">
        <v>600.60498046875</v>
      </c>
    </row>
    <row r="606" customFormat="false" ht="12.75" hidden="false" customHeight="false" outlineLevel="0" collapsed="false">
      <c r="A606" s="2" t="s">
        <v>87</v>
      </c>
      <c r="B606" s="2" t="n">
        <v>7</v>
      </c>
      <c r="C606" s="2" t="n">
        <v>175857.78125</v>
      </c>
      <c r="D606" s="2" t="n">
        <v>13231.357421875</v>
      </c>
      <c r="E606" s="2" t="n">
        <v>31718.830078125</v>
      </c>
      <c r="F606" s="2" t="n">
        <v>288307.53125</v>
      </c>
      <c r="G606" s="2" t="n">
        <v>917.627624511719</v>
      </c>
    </row>
    <row r="607" customFormat="false" ht="12.75" hidden="false" customHeight="false" outlineLevel="0" collapsed="false">
      <c r="A607" s="2" t="s">
        <v>90</v>
      </c>
      <c r="B607" s="2" t="n">
        <v>7</v>
      </c>
      <c r="C607" s="2" t="n">
        <v>215999.828125</v>
      </c>
      <c r="D607" s="2" t="n">
        <v>17145.451171875</v>
      </c>
      <c r="E607" s="2" t="n">
        <v>29979.541015625</v>
      </c>
      <c r="F607" s="2" t="n">
        <v>285569.21875</v>
      </c>
      <c r="G607" s="2" t="n">
        <v>546.063598632813</v>
      </c>
    </row>
    <row r="608" customFormat="false" ht="12.75" hidden="false" customHeight="false" outlineLevel="0" collapsed="false">
      <c r="A608" s="2" t="s">
        <v>93</v>
      </c>
      <c r="B608" s="2" t="n">
        <v>7</v>
      </c>
      <c r="C608" s="2" t="n">
        <v>538201.75</v>
      </c>
      <c r="D608" s="2" t="n">
        <v>50155.7578125</v>
      </c>
      <c r="E608" s="2" t="n">
        <v>30737.3203125</v>
      </c>
      <c r="F608" s="2" t="n">
        <v>299264.1875</v>
      </c>
      <c r="G608" s="2" t="n">
        <v>1153.97412109375</v>
      </c>
    </row>
    <row r="609" customFormat="false" ht="12.75" hidden="false" customHeight="false" outlineLevel="0" collapsed="false">
      <c r="A609" s="2" t="s">
        <v>96</v>
      </c>
      <c r="B609" s="2" t="n">
        <v>7</v>
      </c>
      <c r="C609" s="2" t="n">
        <v>249214.515625</v>
      </c>
      <c r="D609" s="2" t="n">
        <v>22439.634765625</v>
      </c>
      <c r="E609" s="2" t="n">
        <v>32216.703125</v>
      </c>
      <c r="F609" s="2" t="n">
        <v>330547.8125</v>
      </c>
      <c r="G609" s="2" t="n">
        <v>769.752014160156</v>
      </c>
    </row>
    <row r="610" customFormat="false" ht="12.75" hidden="false" customHeight="false" outlineLevel="0" collapsed="false">
      <c r="A610" s="2" t="s">
        <v>99</v>
      </c>
      <c r="B610" s="2" t="n">
        <v>7</v>
      </c>
      <c r="C610" s="2" t="n">
        <v>320775.25</v>
      </c>
      <c r="D610" s="2" t="n">
        <v>24443.650390625</v>
      </c>
      <c r="E610" s="2" t="n">
        <v>33683.8671875</v>
      </c>
      <c r="F610" s="2" t="n">
        <v>317024.03125</v>
      </c>
      <c r="G610" s="2" t="n">
        <v>587.903381347656</v>
      </c>
    </row>
    <row r="611" customFormat="false" ht="12.75" hidden="false" customHeight="false" outlineLevel="0" collapsed="false">
      <c r="A611" s="2" t="s">
        <v>102</v>
      </c>
      <c r="B611" s="2" t="n">
        <v>7</v>
      </c>
      <c r="C611" s="2" t="n">
        <v>434219.03125</v>
      </c>
      <c r="D611" s="2" t="n">
        <v>30306.6484375</v>
      </c>
      <c r="E611" s="2" t="n">
        <v>37321.15234375</v>
      </c>
      <c r="F611" s="2" t="n">
        <v>326444.4375</v>
      </c>
      <c r="G611" s="2" t="n">
        <v>646.084655761719</v>
      </c>
    </row>
    <row r="612" customFormat="false" ht="12.75" hidden="false" customHeight="false" outlineLevel="0" collapsed="false">
      <c r="A612" s="2" t="s">
        <v>105</v>
      </c>
      <c r="B612" s="2" t="n">
        <v>7</v>
      </c>
      <c r="C612" s="2" t="n">
        <v>256004.71875</v>
      </c>
      <c r="D612" s="2" t="n">
        <v>17167.681640625</v>
      </c>
      <c r="E612" s="2" t="n">
        <v>39189.22265625</v>
      </c>
      <c r="F612" s="2" t="n">
        <v>331095.21875</v>
      </c>
      <c r="G612" s="2" t="n">
        <v>23.856725692749</v>
      </c>
    </row>
    <row r="613" customFormat="false" ht="12.75" hidden="false" customHeight="false" outlineLevel="0" collapsed="false">
      <c r="A613" s="2" t="s">
        <v>108</v>
      </c>
      <c r="B613" s="2" t="n">
        <v>7</v>
      </c>
      <c r="C613" s="2" t="n">
        <v>269337.875</v>
      </c>
      <c r="D613" s="2" t="n">
        <v>18872.9609375</v>
      </c>
      <c r="E613" s="2" t="n">
        <v>39784.16015625</v>
      </c>
      <c r="F613" s="2" t="n">
        <v>329983</v>
      </c>
      <c r="G613" s="2" t="n">
        <v>448.931579589844</v>
      </c>
    </row>
    <row r="614" customFormat="false" ht="12.75" hidden="false" customHeight="false" outlineLevel="0" collapsed="false">
      <c r="A614" s="2" t="s">
        <v>111</v>
      </c>
      <c r="B614" s="2" t="n">
        <v>7</v>
      </c>
      <c r="C614" s="2" t="n">
        <v>198828.953125</v>
      </c>
      <c r="D614" s="2" t="n">
        <v>12788.234375</v>
      </c>
      <c r="E614" s="2" t="n">
        <v>39595.44921875</v>
      </c>
      <c r="F614" s="2" t="n">
        <v>312069.3125</v>
      </c>
      <c r="G614" s="2" t="n">
        <v>404.916351318359</v>
      </c>
    </row>
    <row r="615" customFormat="false" ht="12.75" hidden="false" customHeight="false" outlineLevel="0" collapsed="false">
      <c r="A615" s="2" t="s">
        <v>114</v>
      </c>
      <c r="B615" s="2" t="n">
        <v>7</v>
      </c>
      <c r="C615" s="2" t="n">
        <v>122063.796875</v>
      </c>
      <c r="D615" s="2" t="n">
        <v>7820.677734375</v>
      </c>
      <c r="E615" s="2" t="n">
        <v>36160.2578125</v>
      </c>
      <c r="F615" s="2" t="n">
        <v>284150.875</v>
      </c>
      <c r="G615" s="2" t="n">
        <v>0</v>
      </c>
    </row>
    <row r="616" customFormat="false" ht="12.75" hidden="false" customHeight="false" outlineLevel="0" collapsed="false">
      <c r="A616" s="2" t="s">
        <v>117</v>
      </c>
      <c r="B616" s="2" t="n">
        <v>7</v>
      </c>
      <c r="C616" s="2" t="n">
        <v>267966</v>
      </c>
      <c r="D616" s="2" t="n">
        <v>17943.611328125</v>
      </c>
      <c r="E616" s="2" t="n">
        <v>38027.125</v>
      </c>
      <c r="F616" s="2" t="n">
        <v>303762.375</v>
      </c>
      <c r="G616" s="2" t="n">
        <v>586.784118652344</v>
      </c>
    </row>
    <row r="617" customFormat="false" ht="12.75" hidden="false" customHeight="false" outlineLevel="0" collapsed="false">
      <c r="A617" s="2" t="s">
        <v>120</v>
      </c>
      <c r="B617" s="2" t="n">
        <v>7</v>
      </c>
      <c r="C617" s="2" t="n">
        <v>202981.234375</v>
      </c>
      <c r="D617" s="2" t="n">
        <v>12866.8896484375</v>
      </c>
      <c r="E617" s="2" t="n">
        <v>34695.6953125</v>
      </c>
      <c r="F617" s="2" t="n">
        <v>287933.90625</v>
      </c>
      <c r="G617" s="2" t="n">
        <v>3122.91772460938</v>
      </c>
    </row>
    <row r="618" customFormat="false" ht="12.75" hidden="false" customHeight="false" outlineLevel="0" collapsed="false">
      <c r="A618" s="2" t="s">
        <v>122</v>
      </c>
      <c r="B618" s="2" t="n">
        <v>7</v>
      </c>
      <c r="C618" s="2" t="n">
        <v>179464.109375</v>
      </c>
      <c r="D618" s="2" t="n">
        <v>12396.373046875</v>
      </c>
      <c r="E618" s="2" t="n">
        <v>33416.78125</v>
      </c>
      <c r="F618" s="2" t="n">
        <v>288418</v>
      </c>
      <c r="G618" s="2" t="n">
        <v>680.399475097656</v>
      </c>
    </row>
    <row r="619" customFormat="false" ht="12.75" hidden="false" customHeight="false" outlineLevel="0" collapsed="false">
      <c r="A619" s="2" t="s">
        <v>124</v>
      </c>
      <c r="B619" s="2" t="n">
        <v>7</v>
      </c>
      <c r="C619" s="2" t="n">
        <v>249128.453125</v>
      </c>
      <c r="D619" s="2" t="n">
        <v>20014.3203125</v>
      </c>
      <c r="E619" s="2" t="n">
        <v>33500.1015625</v>
      </c>
      <c r="F619" s="2" t="n">
        <v>301687.21875</v>
      </c>
      <c r="G619" s="2" t="n">
        <v>963.795715332031</v>
      </c>
    </row>
    <row r="620" customFormat="false" ht="12.75" hidden="false" customHeight="false" outlineLevel="0" collapsed="false">
      <c r="A620" s="2" t="s">
        <v>126</v>
      </c>
      <c r="B620" s="2" t="n">
        <v>7</v>
      </c>
      <c r="C620" s="2" t="n">
        <v>336971.0625</v>
      </c>
      <c r="D620" s="2" t="n">
        <v>29986.94140625</v>
      </c>
      <c r="E620" s="2" t="n">
        <v>30773.34375</v>
      </c>
      <c r="F620" s="2" t="n">
        <v>297627</v>
      </c>
      <c r="G620" s="2" t="n">
        <v>1434.71325683594</v>
      </c>
    </row>
    <row r="621" customFormat="false" ht="12.75" hidden="false" customHeight="false" outlineLevel="0" collapsed="false">
      <c r="A621" s="2" t="s">
        <v>128</v>
      </c>
      <c r="B621" s="2" t="n">
        <v>7</v>
      </c>
      <c r="C621" s="2" t="n">
        <v>278716.96875</v>
      </c>
      <c r="D621" s="2" t="n">
        <v>24851.544921875</v>
      </c>
      <c r="E621" s="2" t="n">
        <v>30944.380859375</v>
      </c>
      <c r="F621" s="2" t="n">
        <v>308305.03125</v>
      </c>
      <c r="G621" s="2" t="n">
        <v>876.503112792969</v>
      </c>
    </row>
    <row r="622" customFormat="false" ht="12.75" hidden="false" customHeight="false" outlineLevel="0" collapsed="false">
      <c r="A622" s="2" t="s">
        <v>130</v>
      </c>
      <c r="B622" s="2" t="n">
        <v>7</v>
      </c>
      <c r="C622" s="2" t="n">
        <v>206801.65625</v>
      </c>
      <c r="D622" s="2" t="n">
        <v>16456.099609375</v>
      </c>
      <c r="E622" s="2" t="n">
        <v>34059.11328125</v>
      </c>
      <c r="F622" s="2" t="n">
        <v>306792.46875</v>
      </c>
      <c r="G622" s="2" t="n">
        <v>1257.45153808594</v>
      </c>
    </row>
    <row r="623" customFormat="false" ht="12.75" hidden="false" customHeight="false" outlineLevel="0" collapsed="false">
      <c r="A623" s="2" t="s">
        <v>132</v>
      </c>
      <c r="B623" s="2" t="n">
        <v>7</v>
      </c>
      <c r="C623" s="2" t="n">
        <v>258239.265625</v>
      </c>
      <c r="D623" s="2" t="n">
        <v>19056.48046875</v>
      </c>
      <c r="E623" s="2" t="n">
        <v>34691.34765625</v>
      </c>
      <c r="F623" s="2" t="n">
        <v>305582.84375</v>
      </c>
      <c r="G623" s="2" t="n">
        <v>2667.55078125</v>
      </c>
    </row>
    <row r="624" customFormat="false" ht="12.75" hidden="false" customHeight="false" outlineLevel="0" collapsed="false">
      <c r="A624" s="2" t="s">
        <v>134</v>
      </c>
      <c r="B624" s="2" t="n">
        <v>7</v>
      </c>
      <c r="C624" s="2" t="n">
        <v>288662.6875</v>
      </c>
      <c r="D624" s="2" t="n">
        <v>18924.44921875</v>
      </c>
      <c r="E624" s="2" t="n">
        <v>37587.35546875</v>
      </c>
      <c r="F624" s="2" t="n">
        <v>308384.40625</v>
      </c>
      <c r="G624" s="2" t="n">
        <v>556.258972167969</v>
      </c>
    </row>
    <row r="625" customFormat="false" ht="12.75" hidden="false" customHeight="false" outlineLevel="0" collapsed="false">
      <c r="A625" s="2" t="s">
        <v>136</v>
      </c>
      <c r="B625" s="2" t="n">
        <v>7</v>
      </c>
      <c r="C625" s="2" t="n">
        <v>268934.1875</v>
      </c>
      <c r="D625" s="2" t="n">
        <v>16031.173828125</v>
      </c>
      <c r="E625" s="2" t="n">
        <v>39802.75</v>
      </c>
      <c r="F625" s="2" t="n">
        <v>332532.40625</v>
      </c>
      <c r="G625" s="2" t="n">
        <v>244.654891967773</v>
      </c>
    </row>
    <row r="626" customFormat="false" ht="12.75" hidden="false" customHeight="false" outlineLevel="0" collapsed="false">
      <c r="A626" s="2" t="s">
        <v>138</v>
      </c>
      <c r="B626" s="2" t="n">
        <v>7</v>
      </c>
      <c r="C626" s="2" t="n">
        <v>234814.109375</v>
      </c>
      <c r="D626" s="2" t="n">
        <v>14395.5908203125</v>
      </c>
      <c r="E626" s="2" t="n">
        <v>41199.60546875</v>
      </c>
      <c r="F626" s="2" t="n">
        <v>319921.8125</v>
      </c>
      <c r="G626" s="2" t="n">
        <v>481.01416015625</v>
      </c>
    </row>
    <row r="627" customFormat="false" ht="12.75" hidden="false" customHeight="false" outlineLevel="0" collapsed="false">
      <c r="A627" s="2" t="s">
        <v>140</v>
      </c>
      <c r="B627" s="2" t="n">
        <v>7</v>
      </c>
      <c r="C627" s="2" t="n">
        <v>394629.375</v>
      </c>
      <c r="D627" s="2" t="n">
        <v>24304.48828125</v>
      </c>
      <c r="E627" s="2" t="n">
        <v>39542.30859375</v>
      </c>
      <c r="F627" s="2" t="n">
        <v>308388.65625</v>
      </c>
      <c r="G627" s="2" t="n">
        <v>298.429809570313</v>
      </c>
    </row>
    <row r="628" customFormat="false" ht="12.75" hidden="false" customHeight="false" outlineLevel="0" collapsed="false">
      <c r="A628" s="2" t="s">
        <v>142</v>
      </c>
      <c r="B628" s="2" t="n">
        <v>7</v>
      </c>
      <c r="C628" s="2" t="n">
        <v>198418.921875</v>
      </c>
      <c r="D628" s="2" t="n">
        <v>12496.6689453125</v>
      </c>
      <c r="E628" s="2" t="n">
        <v>36660.171875</v>
      </c>
      <c r="F628" s="2" t="n">
        <v>292172.75</v>
      </c>
      <c r="G628" s="2" t="n">
        <v>377.590179443359</v>
      </c>
    </row>
    <row r="629" customFormat="false" ht="12.75" hidden="false" customHeight="false" outlineLevel="0" collapsed="false">
      <c r="A629" s="2" t="s">
        <v>144</v>
      </c>
      <c r="B629" s="2" t="n">
        <v>7</v>
      </c>
      <c r="C629" s="2" t="n">
        <v>216237.546875</v>
      </c>
      <c r="D629" s="2" t="n">
        <v>14809.8408203125</v>
      </c>
      <c r="E629" s="2" t="n">
        <v>36240.9296875</v>
      </c>
      <c r="F629" s="2" t="n">
        <v>291647.4375</v>
      </c>
      <c r="G629" s="2" t="n">
        <v>305.576782226563</v>
      </c>
    </row>
    <row r="630" customFormat="false" ht="12.75" hidden="false" customHeight="false" outlineLevel="0" collapsed="false">
      <c r="A630" s="2" t="s">
        <v>146</v>
      </c>
      <c r="B630" s="2" t="n">
        <v>7</v>
      </c>
      <c r="C630" s="2" t="n">
        <v>214048.328125</v>
      </c>
      <c r="D630" s="2" t="n">
        <v>14867.0712890625</v>
      </c>
      <c r="E630" s="2" t="n">
        <v>33488.58203125</v>
      </c>
      <c r="F630" s="2" t="n">
        <v>284558.84375</v>
      </c>
      <c r="G630" s="2" t="n">
        <v>771.016235351563</v>
      </c>
    </row>
    <row r="631" customFormat="false" ht="12.75" hidden="false" customHeight="false" outlineLevel="0" collapsed="false">
      <c r="A631" s="2" t="s">
        <v>148</v>
      </c>
      <c r="B631" s="2" t="n">
        <v>7</v>
      </c>
      <c r="C631" s="2" t="n">
        <v>347904.125</v>
      </c>
      <c r="D631" s="2" t="n">
        <v>26098.923828125</v>
      </c>
      <c r="E631" s="2" t="n">
        <v>31327.33203125</v>
      </c>
      <c r="F631" s="2" t="n">
        <v>286415.65625</v>
      </c>
      <c r="G631" s="2" t="n">
        <v>722.531494140625</v>
      </c>
    </row>
    <row r="632" customFormat="false" ht="12.75" hidden="false" customHeight="false" outlineLevel="0" collapsed="false">
      <c r="A632" s="2" t="s">
        <v>150</v>
      </c>
      <c r="B632" s="2" t="n">
        <v>7</v>
      </c>
      <c r="C632" s="2" t="n">
        <v>329371.15625</v>
      </c>
      <c r="D632" s="2" t="n">
        <v>31233.625</v>
      </c>
      <c r="E632" s="2" t="n">
        <v>29599.400390625</v>
      </c>
      <c r="F632" s="2" t="n">
        <v>283205.15625</v>
      </c>
      <c r="G632" s="2" t="n">
        <v>818.962524414063</v>
      </c>
    </row>
    <row r="633" customFormat="false" ht="12.75" hidden="false" customHeight="false" outlineLevel="0" collapsed="false">
      <c r="A633" s="2" t="s">
        <v>152</v>
      </c>
      <c r="B633" s="2" t="n">
        <v>7</v>
      </c>
      <c r="C633" s="2" t="n">
        <v>256344.171875</v>
      </c>
      <c r="D633" s="2" t="n">
        <v>23529.0390625</v>
      </c>
      <c r="E633" s="2" t="n">
        <v>31060.205078125</v>
      </c>
      <c r="F633" s="2" t="n">
        <v>305636.09375</v>
      </c>
      <c r="G633" s="2" t="n">
        <v>1058.55737304688</v>
      </c>
    </row>
    <row r="634" customFormat="false" ht="12.75" hidden="false" customHeight="false" outlineLevel="0" collapsed="false">
      <c r="A634" s="2" t="s">
        <v>154</v>
      </c>
      <c r="B634" s="2" t="n">
        <v>7</v>
      </c>
      <c r="C634" s="2" t="n">
        <v>201626.765625</v>
      </c>
      <c r="D634" s="2" t="n">
        <v>16552.126953125</v>
      </c>
      <c r="E634" s="2" t="n">
        <v>34078.52734375</v>
      </c>
      <c r="F634" s="2" t="n">
        <v>298489.75</v>
      </c>
      <c r="G634" s="2" t="n">
        <v>617.541809082031</v>
      </c>
    </row>
    <row r="635" customFormat="false" ht="12.75" hidden="false" customHeight="false" outlineLevel="0" collapsed="false">
      <c r="A635" s="2" t="s">
        <v>156</v>
      </c>
      <c r="B635" s="2" t="n">
        <v>7</v>
      </c>
      <c r="C635" s="2" t="n">
        <v>344955.34375</v>
      </c>
      <c r="D635" s="2" t="n">
        <v>23379.0546875</v>
      </c>
      <c r="E635" s="2" t="n">
        <v>36260.7734375</v>
      </c>
      <c r="F635" s="2" t="n">
        <v>314428.71875</v>
      </c>
      <c r="G635" s="2" t="n">
        <v>810.036376953125</v>
      </c>
    </row>
    <row r="636" customFormat="false" ht="12.75" hidden="false" customHeight="false" outlineLevel="0" collapsed="false">
      <c r="A636" s="2" t="s">
        <v>158</v>
      </c>
      <c r="B636" s="2" t="n">
        <v>7</v>
      </c>
      <c r="C636" s="2" t="n">
        <v>240694.484375</v>
      </c>
      <c r="D636" s="2" t="n">
        <v>17469.626953125</v>
      </c>
      <c r="E636" s="2" t="n">
        <v>44443.17578125</v>
      </c>
      <c r="F636" s="2" t="n">
        <v>329741.1875</v>
      </c>
      <c r="G636" s="2" t="n">
        <v>507.588928222656</v>
      </c>
    </row>
    <row r="637" customFormat="false" ht="12.75" hidden="false" customHeight="false" outlineLevel="0" collapsed="false">
      <c r="A637" s="2" t="s">
        <v>160</v>
      </c>
      <c r="B637" s="2" t="n">
        <v>7</v>
      </c>
      <c r="C637" s="2" t="n">
        <v>182595.90625</v>
      </c>
      <c r="D637" s="2" t="n">
        <v>11038.39453125</v>
      </c>
      <c r="E637" s="2" t="n">
        <v>41367.23828125</v>
      </c>
      <c r="F637" s="2" t="n">
        <v>327166.125</v>
      </c>
      <c r="G637" s="2" t="n">
        <v>1397.02770996094</v>
      </c>
    </row>
    <row r="638" customFormat="false" ht="12.75" hidden="false" customHeight="false" outlineLevel="0" collapsed="false">
      <c r="A638" s="2" t="s">
        <v>162</v>
      </c>
      <c r="B638" s="2" t="n">
        <v>7</v>
      </c>
      <c r="C638" s="2" t="n">
        <v>345492.875</v>
      </c>
      <c r="D638" s="2" t="n">
        <v>19563.57421875</v>
      </c>
      <c r="E638" s="2" t="n">
        <v>40661.50390625</v>
      </c>
      <c r="F638" s="2" t="n">
        <v>318093</v>
      </c>
      <c r="G638" s="2" t="n">
        <v>69.5335235595703</v>
      </c>
    </row>
    <row r="639" customFormat="false" ht="12.75" hidden="false" customHeight="false" outlineLevel="0" collapsed="false">
      <c r="A639" s="2" t="s">
        <v>164</v>
      </c>
      <c r="B639" s="2" t="n">
        <v>7</v>
      </c>
      <c r="C639" s="2" t="n">
        <v>229300.34375</v>
      </c>
      <c r="D639" s="2" t="n">
        <v>13754.9658203125</v>
      </c>
      <c r="E639" s="2" t="n">
        <v>38510.31640625</v>
      </c>
      <c r="F639" s="2" t="n">
        <v>299969.9375</v>
      </c>
      <c r="G639" s="2" t="n">
        <v>198.194427490234</v>
      </c>
    </row>
    <row r="640" customFormat="false" ht="12.75" hidden="false" customHeight="false" outlineLevel="0" collapsed="false">
      <c r="A640" s="2" t="s">
        <v>166</v>
      </c>
      <c r="B640" s="2" t="n">
        <v>7</v>
      </c>
      <c r="C640" s="2" t="n">
        <v>249063.453125</v>
      </c>
      <c r="D640" s="2" t="n">
        <v>16467.1796875</v>
      </c>
      <c r="E640" s="2" t="n">
        <v>39053.3203125</v>
      </c>
      <c r="F640" s="2" t="n">
        <v>303632.4375</v>
      </c>
      <c r="G640" s="2" t="n">
        <v>446.478088378906</v>
      </c>
    </row>
    <row r="641" customFormat="false" ht="12.75" hidden="false" customHeight="false" outlineLevel="0" collapsed="false">
      <c r="A641" s="2" t="s">
        <v>168</v>
      </c>
      <c r="B641" s="2" t="n">
        <v>7</v>
      </c>
      <c r="C641" s="2" t="n">
        <v>221393.078125</v>
      </c>
      <c r="D641" s="2" t="n">
        <v>15094.6474609375</v>
      </c>
      <c r="E641" s="2" t="n">
        <v>35492.63671875</v>
      </c>
      <c r="F641" s="2" t="n">
        <v>289432.34375</v>
      </c>
      <c r="G641" s="2" t="n">
        <v>527.265197753906</v>
      </c>
    </row>
    <row r="642" customFormat="false" ht="12.75" hidden="false" customHeight="false" outlineLevel="0" collapsed="false">
      <c r="A642" s="2" t="s">
        <v>170</v>
      </c>
      <c r="B642" s="2" t="n">
        <v>7</v>
      </c>
      <c r="C642" s="2" t="n">
        <v>295274.78125</v>
      </c>
      <c r="D642" s="2" t="n">
        <v>20979.453125</v>
      </c>
      <c r="E642" s="2" t="n">
        <v>32388.8984375</v>
      </c>
      <c r="F642" s="2" t="n">
        <v>281356.03125</v>
      </c>
      <c r="G642" s="2" t="n">
        <v>489.182220458984</v>
      </c>
    </row>
    <row r="643" customFormat="false" ht="12.75" hidden="false" customHeight="false" outlineLevel="0" collapsed="false">
      <c r="A643" s="2" t="s">
        <v>172</v>
      </c>
      <c r="B643" s="2" t="n">
        <v>7</v>
      </c>
      <c r="C643" s="2" t="n">
        <v>183207.296875</v>
      </c>
      <c r="D643" s="2" t="n">
        <v>13477.00390625</v>
      </c>
      <c r="E643" s="2" t="n">
        <v>31256.8984375</v>
      </c>
      <c r="F643" s="2" t="n">
        <v>284884.59375</v>
      </c>
      <c r="G643" s="2" t="n">
        <v>1046.8310546875</v>
      </c>
    </row>
    <row r="644" customFormat="false" ht="12.75" hidden="false" customHeight="false" outlineLevel="0" collapsed="false">
      <c r="A644" s="2" t="s">
        <v>174</v>
      </c>
      <c r="B644" s="2" t="n">
        <v>7</v>
      </c>
      <c r="C644" s="2" t="n">
        <v>234631.359375</v>
      </c>
      <c r="D644" s="2" t="n">
        <v>27355.919921875</v>
      </c>
      <c r="E644" s="2" t="n">
        <v>32630.96875</v>
      </c>
      <c r="F644" s="2" t="n">
        <v>290367.28125</v>
      </c>
      <c r="G644" s="2" t="n">
        <v>1082.75476074219</v>
      </c>
    </row>
    <row r="645" customFormat="false" ht="12.75" hidden="false" customHeight="false" outlineLevel="0" collapsed="false">
      <c r="A645" s="2" t="s">
        <v>176</v>
      </c>
      <c r="B645" s="2" t="n">
        <v>7</v>
      </c>
      <c r="C645" s="2" t="n">
        <v>179628.78125</v>
      </c>
      <c r="D645" s="2" t="n">
        <v>16061.1064453125</v>
      </c>
      <c r="E645" s="2" t="n">
        <v>28644.736328125</v>
      </c>
      <c r="F645" s="2" t="n">
        <v>291433.3125</v>
      </c>
      <c r="G645" s="2" t="n">
        <v>0</v>
      </c>
    </row>
    <row r="646" customFormat="false" ht="12.75" hidden="false" customHeight="false" outlineLevel="0" collapsed="false">
      <c r="A646" s="2" t="s">
        <v>178</v>
      </c>
      <c r="B646" s="2" t="n">
        <v>7</v>
      </c>
      <c r="C646" s="2" t="n">
        <v>190434</v>
      </c>
      <c r="D646" s="2" t="n">
        <v>16376.28125</v>
      </c>
      <c r="E646" s="2" t="n">
        <v>33541.74609375</v>
      </c>
      <c r="F646" s="2" t="n">
        <v>275577.5625</v>
      </c>
      <c r="G646" s="2" t="n">
        <v>1239.53173828125</v>
      </c>
    </row>
    <row r="647" customFormat="false" ht="12.75" hidden="false" customHeight="false" outlineLevel="0" collapsed="false">
      <c r="A647" s="2" t="s">
        <v>180</v>
      </c>
      <c r="B647" s="2" t="n">
        <v>7</v>
      </c>
      <c r="C647" s="2" t="n">
        <v>203406.859375</v>
      </c>
      <c r="D647" s="2" t="n">
        <v>15842.3486328125</v>
      </c>
      <c r="E647" s="2" t="n">
        <v>34764.296875</v>
      </c>
      <c r="F647" s="2" t="n">
        <v>300333.0625</v>
      </c>
      <c r="G647" s="2" t="n">
        <v>741.079650878906</v>
      </c>
    </row>
    <row r="648" customFormat="false" ht="12.75" hidden="false" customHeight="false" outlineLevel="0" collapsed="false">
      <c r="A648" s="2" t="s">
        <v>182</v>
      </c>
      <c r="B648" s="2" t="n">
        <v>7</v>
      </c>
      <c r="C648" s="2" t="n">
        <v>120057.328125</v>
      </c>
      <c r="D648" s="2" t="n">
        <v>7999.81640625</v>
      </c>
      <c r="E648" s="2" t="n">
        <v>33835.9609375</v>
      </c>
      <c r="F648" s="2" t="n">
        <v>282718.96875</v>
      </c>
      <c r="G648" s="2" t="n">
        <v>682.257263183594</v>
      </c>
    </row>
    <row r="649" customFormat="false" ht="12.75" hidden="false" customHeight="false" outlineLevel="0" collapsed="false">
      <c r="A649" s="2" t="s">
        <v>184</v>
      </c>
      <c r="B649" s="2" t="n">
        <v>7</v>
      </c>
      <c r="C649" s="2" t="n">
        <v>301513.15625</v>
      </c>
      <c r="D649" s="2" t="n">
        <v>17474.05859375</v>
      </c>
      <c r="E649" s="2" t="n">
        <v>36249.40625</v>
      </c>
      <c r="F649" s="2" t="n">
        <v>296639.875</v>
      </c>
      <c r="G649" s="2" t="n">
        <v>495.001281738281</v>
      </c>
    </row>
    <row r="650" customFormat="false" ht="12.75" hidden="false" customHeight="false" outlineLevel="0" collapsed="false">
      <c r="A650" s="2" t="s">
        <v>186</v>
      </c>
      <c r="B650" s="2" t="n">
        <v>7</v>
      </c>
      <c r="C650" s="2" t="n">
        <v>196558.015625</v>
      </c>
      <c r="D650" s="2" t="n">
        <v>16274.037109375</v>
      </c>
      <c r="E650" s="2" t="n">
        <v>42692.41796875</v>
      </c>
      <c r="F650" s="2" t="n">
        <v>291050.59375</v>
      </c>
      <c r="G650" s="2" t="n">
        <v>1105.86193847656</v>
      </c>
    </row>
    <row r="651" customFormat="false" ht="12.75" hidden="false" customHeight="false" outlineLevel="0" collapsed="false">
      <c r="A651" s="2" t="s">
        <v>188</v>
      </c>
      <c r="B651" s="2" t="n">
        <v>7</v>
      </c>
      <c r="C651" s="2" t="n">
        <v>269882.96875</v>
      </c>
      <c r="D651" s="2" t="n">
        <v>18981.68359375</v>
      </c>
      <c r="E651" s="2" t="n">
        <v>35752.23828125</v>
      </c>
      <c r="F651" s="2" t="n">
        <v>282647.25</v>
      </c>
      <c r="G651" s="2" t="n">
        <v>589.427490234375</v>
      </c>
    </row>
    <row r="652" customFormat="false" ht="12.75" hidden="false" customHeight="false" outlineLevel="0" collapsed="false">
      <c r="A652" s="2" t="s">
        <v>190</v>
      </c>
      <c r="B652" s="2" t="n">
        <v>7</v>
      </c>
      <c r="C652" s="2" t="n">
        <v>324200.625</v>
      </c>
      <c r="D652" s="2" t="n">
        <v>21407.61328125</v>
      </c>
      <c r="E652" s="2" t="n">
        <v>33203.9609375</v>
      </c>
      <c r="F652" s="2" t="n">
        <v>269185.5</v>
      </c>
      <c r="G652" s="2" t="n">
        <v>212.552307128906</v>
      </c>
    </row>
    <row r="653" customFormat="false" ht="12.75" hidden="false" customHeight="false" outlineLevel="0" collapsed="false">
      <c r="A653" s="2" t="s">
        <v>192</v>
      </c>
      <c r="B653" s="2" t="n">
        <v>7</v>
      </c>
      <c r="C653" s="2" t="n">
        <v>255571.8125</v>
      </c>
      <c r="D653" s="2" t="n">
        <v>19712.859375</v>
      </c>
      <c r="E653" s="2" t="n">
        <v>37193.69140625</v>
      </c>
      <c r="F653" s="2" t="n">
        <v>267111.9375</v>
      </c>
      <c r="G653" s="2" t="n">
        <v>8553.3701171875</v>
      </c>
    </row>
    <row r="654" customFormat="false" ht="12.75" hidden="false" customHeight="false" outlineLevel="0" collapsed="false">
      <c r="A654" s="2" t="s">
        <v>194</v>
      </c>
      <c r="B654" s="2" t="n">
        <v>7</v>
      </c>
      <c r="C654" s="2" t="n">
        <v>140588.875</v>
      </c>
      <c r="D654" s="2" t="n">
        <v>10757.6982421875</v>
      </c>
      <c r="E654" s="2" t="n">
        <v>29431.50390625</v>
      </c>
      <c r="F654" s="2" t="n">
        <v>255682.71875</v>
      </c>
      <c r="G654" s="2" t="n">
        <v>835.860046386719</v>
      </c>
    </row>
    <row r="655" customFormat="false" ht="12.75" hidden="false" customHeight="false" outlineLevel="0" collapsed="false">
      <c r="A655" s="2" t="s">
        <v>196</v>
      </c>
      <c r="B655" s="2" t="n">
        <v>7</v>
      </c>
      <c r="C655" s="2" t="n">
        <v>126691.8515625</v>
      </c>
      <c r="D655" s="2" t="n">
        <v>10354.3779296875</v>
      </c>
      <c r="E655" s="2" t="n">
        <v>29207.607421875</v>
      </c>
      <c r="F655" s="2" t="n">
        <v>271587.375</v>
      </c>
      <c r="G655" s="2" t="n">
        <v>667.974670410156</v>
      </c>
    </row>
    <row r="656" customFormat="false" ht="12.75" hidden="false" customHeight="false" outlineLevel="0" collapsed="false">
      <c r="A656" s="2" t="s">
        <v>198</v>
      </c>
      <c r="B656" s="2" t="n">
        <v>7</v>
      </c>
      <c r="C656" s="2" t="n">
        <v>263634.3125</v>
      </c>
      <c r="D656" s="2" t="n">
        <v>28246.607421875</v>
      </c>
      <c r="E656" s="2" t="n">
        <v>28459.615234375</v>
      </c>
      <c r="F656" s="2" t="n">
        <v>283660.15625</v>
      </c>
      <c r="G656" s="2" t="n">
        <v>1109.39294433594</v>
      </c>
    </row>
    <row r="657" customFormat="false" ht="12.75" hidden="false" customHeight="false" outlineLevel="0" collapsed="false">
      <c r="A657" s="2" t="s">
        <v>200</v>
      </c>
      <c r="B657" s="2" t="n">
        <v>7</v>
      </c>
      <c r="C657" s="2" t="n">
        <v>366197.0625</v>
      </c>
      <c r="D657" s="2" t="n">
        <v>35121.68359375</v>
      </c>
      <c r="E657" s="2" t="n">
        <v>26886.609375</v>
      </c>
      <c r="F657" s="2" t="n">
        <v>280434.40625</v>
      </c>
      <c r="G657" s="2" t="n">
        <v>5290.34912109375</v>
      </c>
    </row>
    <row r="658" customFormat="false" ht="12.75" hidden="false" customHeight="false" outlineLevel="0" collapsed="false">
      <c r="A658" s="2" t="s">
        <v>202</v>
      </c>
      <c r="B658" s="2" t="n">
        <v>7</v>
      </c>
      <c r="C658" s="2" t="n">
        <v>221742.734375</v>
      </c>
      <c r="D658" s="2" t="n">
        <v>19503.921875</v>
      </c>
      <c r="E658" s="2" t="n">
        <v>27854.169921875</v>
      </c>
      <c r="F658" s="2" t="n">
        <v>273725.59375</v>
      </c>
      <c r="G658" s="2" t="n">
        <v>696.36328125</v>
      </c>
    </row>
    <row r="659" customFormat="false" ht="12.75" hidden="false" customHeight="false" outlineLevel="0" collapsed="false">
      <c r="A659" s="2" t="s">
        <v>204</v>
      </c>
      <c r="B659" s="2" t="n">
        <v>7</v>
      </c>
      <c r="C659" s="2" t="n">
        <v>254936.46875</v>
      </c>
      <c r="D659" s="2" t="n">
        <v>19306.88671875</v>
      </c>
      <c r="E659" s="2" t="n">
        <v>33264.390625</v>
      </c>
      <c r="F659" s="2" t="n">
        <v>302267.4375</v>
      </c>
      <c r="G659" s="2" t="n">
        <v>448.650268554688</v>
      </c>
    </row>
    <row r="660" customFormat="false" ht="12.75" hidden="false" customHeight="false" outlineLevel="0" collapsed="false">
      <c r="A660" s="2" t="s">
        <v>206</v>
      </c>
      <c r="B660" s="2" t="n">
        <v>7</v>
      </c>
      <c r="C660" s="2" t="n">
        <v>247949.71875</v>
      </c>
      <c r="D660" s="2" t="n">
        <v>16718.837890625</v>
      </c>
      <c r="E660" s="2" t="n">
        <v>33846.14453125</v>
      </c>
      <c r="F660" s="2" t="n">
        <v>292264.28125</v>
      </c>
      <c r="G660" s="2" t="n">
        <v>944.730590820313</v>
      </c>
    </row>
    <row r="661" customFormat="false" ht="12.75" hidden="false" customHeight="false" outlineLevel="0" collapsed="false">
      <c r="A661" s="2" t="s">
        <v>208</v>
      </c>
      <c r="B661" s="2" t="n">
        <v>7</v>
      </c>
      <c r="C661" s="2" t="n">
        <v>187810.5625</v>
      </c>
      <c r="D661" s="2" t="n">
        <v>13120.6572265625</v>
      </c>
      <c r="E661" s="2" t="n">
        <v>35605.63671875</v>
      </c>
      <c r="F661" s="2" t="n">
        <v>299529.15625</v>
      </c>
      <c r="G661" s="2" t="n">
        <v>652.864807128906</v>
      </c>
    </row>
    <row r="662" customFormat="false" ht="12.75" hidden="false" customHeight="false" outlineLevel="0" collapsed="false">
      <c r="A662" s="2" t="s">
        <v>210</v>
      </c>
      <c r="B662" s="2" t="n">
        <v>7</v>
      </c>
      <c r="C662" s="2" t="n">
        <v>172164.234375</v>
      </c>
      <c r="D662" s="2" t="n">
        <v>11482.80078125</v>
      </c>
      <c r="E662" s="2" t="n">
        <v>35186.41796875</v>
      </c>
      <c r="F662" s="2" t="n">
        <v>284156.03125</v>
      </c>
      <c r="G662" s="2" t="n">
        <v>213.942352294922</v>
      </c>
    </row>
    <row r="663" customFormat="false" ht="12.75" hidden="false" customHeight="false" outlineLevel="0" collapsed="false">
      <c r="A663" s="2" t="s">
        <v>212</v>
      </c>
      <c r="B663" s="2" t="n">
        <v>7</v>
      </c>
      <c r="C663" s="2" t="n">
        <v>161717.03125</v>
      </c>
      <c r="D663" s="2" t="n">
        <v>10642.2861328125</v>
      </c>
      <c r="E663" s="2" t="n">
        <v>34439.7265625</v>
      </c>
      <c r="F663" s="2" t="n">
        <v>284254.53125</v>
      </c>
      <c r="G663" s="2" t="n">
        <v>138.466796875</v>
      </c>
    </row>
    <row r="664" customFormat="false" ht="12.75" hidden="false" customHeight="false" outlineLevel="0" collapsed="false">
      <c r="A664" s="2" t="s">
        <v>214</v>
      </c>
      <c r="B664" s="2" t="n">
        <v>7</v>
      </c>
      <c r="C664" s="2" t="n">
        <v>330594.5625</v>
      </c>
      <c r="D664" s="2" t="n">
        <v>23552.31640625</v>
      </c>
      <c r="E664" s="2" t="n">
        <v>32407.119140625</v>
      </c>
      <c r="F664" s="2" t="n">
        <v>269250.75</v>
      </c>
      <c r="G664" s="2" t="n">
        <v>453.545715332031</v>
      </c>
    </row>
    <row r="665" customFormat="false" ht="12.75" hidden="false" customHeight="false" outlineLevel="0" collapsed="false">
      <c r="A665" s="2" t="s">
        <v>216</v>
      </c>
      <c r="B665" s="2" t="n">
        <v>7</v>
      </c>
      <c r="C665" s="2" t="n">
        <v>177133.625</v>
      </c>
      <c r="D665" s="2" t="n">
        <v>13112.9091796875</v>
      </c>
      <c r="E665" s="2" t="n">
        <v>31100.04296875</v>
      </c>
      <c r="F665" s="2" t="n">
        <v>271143.4375</v>
      </c>
      <c r="G665" s="2" t="n">
        <v>1097.14208984375</v>
      </c>
    </row>
    <row r="666" customFormat="false" ht="12.75" hidden="false" customHeight="false" outlineLevel="0" collapsed="false">
      <c r="A666" s="2" t="s">
        <v>218</v>
      </c>
      <c r="B666" s="2" t="n">
        <v>7</v>
      </c>
      <c r="C666" s="2" t="n">
        <v>145569.015625</v>
      </c>
      <c r="D666" s="2" t="n">
        <v>10940.732421875</v>
      </c>
      <c r="E666" s="2" t="n">
        <v>29839.373046875</v>
      </c>
      <c r="F666" s="2" t="n">
        <v>270545.875</v>
      </c>
      <c r="G666" s="2" t="n">
        <v>708.847473144531</v>
      </c>
    </row>
    <row r="667" customFormat="false" ht="12.75" hidden="false" customHeight="false" outlineLevel="0" collapsed="false">
      <c r="A667" s="2" t="s">
        <v>220</v>
      </c>
      <c r="B667" s="2" t="n">
        <v>7</v>
      </c>
      <c r="C667" s="2" t="n">
        <v>210774.375</v>
      </c>
      <c r="D667" s="2" t="n">
        <v>16729.154296875</v>
      </c>
      <c r="E667" s="2" t="n">
        <v>27226.66015625</v>
      </c>
      <c r="F667" s="2" t="n">
        <v>266747.53125</v>
      </c>
      <c r="G667" s="2" t="n">
        <v>886.701293945313</v>
      </c>
    </row>
    <row r="668" customFormat="false" ht="12.75" hidden="false" customHeight="false" outlineLevel="0" collapsed="false">
      <c r="A668" s="2" t="s">
        <v>222</v>
      </c>
      <c r="B668" s="2" t="n">
        <v>7</v>
      </c>
      <c r="C668" s="2" t="n">
        <v>197237.328125</v>
      </c>
      <c r="D668" s="2" t="n">
        <v>55844.0078125</v>
      </c>
      <c r="E668" s="2" t="n">
        <v>42956.921875</v>
      </c>
      <c r="F668" s="2" t="n">
        <v>289147.40625</v>
      </c>
      <c r="G668" s="2" t="n">
        <v>2621.14331054688</v>
      </c>
    </row>
    <row r="669" customFormat="false" ht="12.75" hidden="false" customHeight="false" outlineLevel="0" collapsed="false">
      <c r="A669" s="2" t="s">
        <v>224</v>
      </c>
      <c r="B669" s="2" t="n">
        <v>7</v>
      </c>
      <c r="C669" s="2" t="n">
        <v>180208.3125</v>
      </c>
      <c r="D669" s="2" t="n">
        <v>18362.345703125</v>
      </c>
      <c r="E669" s="2" t="n">
        <v>25121.65625</v>
      </c>
      <c r="F669" s="2" t="n">
        <v>264684.65625</v>
      </c>
      <c r="G669" s="2" t="n">
        <v>948.7119140625</v>
      </c>
    </row>
    <row r="670" customFormat="false" ht="12.75" hidden="false" customHeight="false" outlineLevel="0" collapsed="false">
      <c r="A670" s="2" t="s">
        <v>226</v>
      </c>
      <c r="B670" s="2" t="n">
        <v>7</v>
      </c>
      <c r="C670" s="2" t="n">
        <v>302877.8125</v>
      </c>
      <c r="D670" s="2" t="n">
        <v>29756.7734375</v>
      </c>
      <c r="E670" s="2" t="n">
        <v>26453.236328125</v>
      </c>
      <c r="F670" s="2" t="n">
        <v>265141.40625</v>
      </c>
      <c r="G670" s="2" t="n">
        <v>292.122436523438</v>
      </c>
    </row>
    <row r="671" customFormat="false" ht="12.75" hidden="false" customHeight="false" outlineLevel="0" collapsed="false">
      <c r="A671" s="2" t="s">
        <v>228</v>
      </c>
      <c r="B671" s="2" t="n">
        <v>7</v>
      </c>
      <c r="C671" s="2" t="n">
        <v>320125.0625</v>
      </c>
      <c r="D671" s="2" t="n">
        <v>26579.560546875</v>
      </c>
      <c r="E671" s="2" t="n">
        <v>31751.744140625</v>
      </c>
      <c r="F671" s="2" t="n">
        <v>298297.03125</v>
      </c>
      <c r="G671" s="2" t="n">
        <v>916.589660644531</v>
      </c>
    </row>
    <row r="672" customFormat="false" ht="12.75" hidden="false" customHeight="false" outlineLevel="0" collapsed="false">
      <c r="A672" s="2" t="s">
        <v>230</v>
      </c>
      <c r="B672" s="2" t="n">
        <v>7</v>
      </c>
      <c r="C672" s="2" t="n">
        <v>138737.71875</v>
      </c>
      <c r="D672" s="2" t="n">
        <v>11252.7646484375</v>
      </c>
      <c r="E672" s="2" t="n">
        <v>30732.68359375</v>
      </c>
      <c r="F672" s="2" t="n">
        <v>277541.03125</v>
      </c>
      <c r="G672" s="2" t="n">
        <v>810.656188964844</v>
      </c>
    </row>
    <row r="673" customFormat="false" ht="12.75" hidden="false" customHeight="false" outlineLevel="0" collapsed="false">
      <c r="A673" s="2" t="s">
        <v>232</v>
      </c>
      <c r="B673" s="2" t="n">
        <v>7</v>
      </c>
      <c r="C673" s="2" t="n">
        <v>262881.78125</v>
      </c>
      <c r="D673" s="2" t="n">
        <v>22140.267578125</v>
      </c>
      <c r="E673" s="2" t="n">
        <v>33964.69140625</v>
      </c>
      <c r="F673" s="2" t="n">
        <v>294575.40625</v>
      </c>
      <c r="G673" s="2" t="n">
        <v>0</v>
      </c>
    </row>
    <row r="674" customFormat="false" ht="12.75" hidden="false" customHeight="false" outlineLevel="0" collapsed="false">
      <c r="A674" s="2" t="s">
        <v>234</v>
      </c>
      <c r="B674" s="2" t="n">
        <v>7</v>
      </c>
      <c r="C674" s="2" t="n">
        <v>201172.765625</v>
      </c>
      <c r="D674" s="2" t="n">
        <v>20171.34375</v>
      </c>
      <c r="E674" s="2" t="n">
        <v>39743.73046875</v>
      </c>
      <c r="F674" s="2" t="n">
        <v>268621.375</v>
      </c>
      <c r="G674" s="2" t="n">
        <v>29782.826171875</v>
      </c>
    </row>
    <row r="675" customFormat="false" ht="12.75" hidden="false" customHeight="false" outlineLevel="0" collapsed="false">
      <c r="A675" s="2" t="s">
        <v>236</v>
      </c>
      <c r="B675" s="2" t="n">
        <v>7</v>
      </c>
      <c r="C675" s="2" t="n">
        <v>158863.109375</v>
      </c>
      <c r="D675" s="2" t="n">
        <v>15552.0634765625</v>
      </c>
      <c r="E675" s="2" t="n">
        <v>33508.16015625</v>
      </c>
      <c r="F675" s="2" t="n">
        <v>277071</v>
      </c>
      <c r="G675" s="2" t="n">
        <v>469.538970947266</v>
      </c>
    </row>
    <row r="676" customFormat="false" ht="12.75" hidden="false" customHeight="false" outlineLevel="0" collapsed="false">
      <c r="A676" s="2" t="s">
        <v>238</v>
      </c>
      <c r="B676" s="2" t="n">
        <v>7</v>
      </c>
      <c r="C676" s="2" t="n">
        <v>365861.71875</v>
      </c>
      <c r="D676" s="2" t="n">
        <v>27829.12890625</v>
      </c>
      <c r="E676" s="2" t="n">
        <v>31881.740234375</v>
      </c>
      <c r="F676" s="2" t="n">
        <v>274871.875</v>
      </c>
      <c r="G676" s="2" t="n">
        <v>518.234252929688</v>
      </c>
    </row>
    <row r="677" customFormat="false" ht="12.75" hidden="false" customHeight="false" outlineLevel="0" collapsed="false">
      <c r="A677" s="2" t="s">
        <v>240</v>
      </c>
      <c r="B677" s="2" t="n">
        <v>7</v>
      </c>
      <c r="C677" s="2" t="n">
        <v>243672.421875</v>
      </c>
      <c r="D677" s="2" t="n">
        <v>21281.322265625</v>
      </c>
      <c r="E677" s="2" t="n">
        <v>34089.53125</v>
      </c>
      <c r="F677" s="2" t="n">
        <v>279006.40625</v>
      </c>
      <c r="G677" s="2" t="n">
        <v>24660.7890625</v>
      </c>
    </row>
    <row r="678" customFormat="false" ht="12.75" hidden="false" customHeight="false" outlineLevel="0" collapsed="false">
      <c r="A678" s="2" t="s">
        <v>242</v>
      </c>
      <c r="B678" s="2" t="n">
        <v>7</v>
      </c>
      <c r="C678" s="2" t="n">
        <v>182241.640625</v>
      </c>
      <c r="D678" s="2" t="n">
        <v>18144.037109375</v>
      </c>
      <c r="E678" s="2" t="n">
        <v>30875.169921875</v>
      </c>
      <c r="F678" s="2" t="n">
        <v>277222.5</v>
      </c>
      <c r="G678" s="2" t="n">
        <v>770.171264648438</v>
      </c>
    </row>
    <row r="679" customFormat="false" ht="12.75" hidden="false" customHeight="false" outlineLevel="0" collapsed="false">
      <c r="A679" s="2" t="s">
        <v>244</v>
      </c>
      <c r="B679" s="2" t="n">
        <v>7</v>
      </c>
      <c r="C679" s="2" t="n">
        <v>233270.46875</v>
      </c>
      <c r="D679" s="2" t="n">
        <v>21787.994140625</v>
      </c>
      <c r="E679" s="2" t="n">
        <v>29548.26171875</v>
      </c>
      <c r="F679" s="2" t="n">
        <v>289642.5625</v>
      </c>
      <c r="G679" s="2" t="n">
        <v>819.459655761719</v>
      </c>
    </row>
    <row r="680" customFormat="false" ht="12.75" hidden="false" customHeight="false" outlineLevel="0" collapsed="false">
      <c r="A680" s="2" t="s">
        <v>246</v>
      </c>
      <c r="B680" s="2" t="n">
        <v>7</v>
      </c>
      <c r="C680" s="2" t="n">
        <v>238609.078125</v>
      </c>
      <c r="D680" s="2" t="n">
        <v>31780.822265625</v>
      </c>
      <c r="E680" s="2" t="n">
        <v>30022.2109375</v>
      </c>
      <c r="F680" s="2" t="n">
        <v>298201.84375</v>
      </c>
      <c r="G680" s="2" t="n">
        <v>1424.8193359375</v>
      </c>
    </row>
    <row r="681" customFormat="false" ht="12.75" hidden="false" customHeight="false" outlineLevel="0" collapsed="false">
      <c r="A681" s="2" t="s">
        <v>19</v>
      </c>
      <c r="B681" s="2" t="n">
        <v>8</v>
      </c>
      <c r="C681" s="2" t="n">
        <v>312087.71875</v>
      </c>
      <c r="D681" s="2" t="n">
        <v>43243.83203125</v>
      </c>
      <c r="E681" s="2" t="n">
        <v>31650.35546875</v>
      </c>
      <c r="F681" s="2" t="n">
        <v>285782.03125</v>
      </c>
      <c r="G681" s="2" t="n">
        <v>2287.5126953125</v>
      </c>
    </row>
    <row r="682" customFormat="false" ht="12.75" hidden="false" customHeight="false" outlineLevel="0" collapsed="false">
      <c r="A682" s="2" t="s">
        <v>27</v>
      </c>
      <c r="B682" s="2" t="n">
        <v>8</v>
      </c>
      <c r="C682" s="2" t="n">
        <v>292358.9375</v>
      </c>
      <c r="D682" s="2" t="n">
        <v>28217.64453125</v>
      </c>
      <c r="E682" s="2" t="n">
        <v>31208.23828125</v>
      </c>
      <c r="F682" s="2" t="n">
        <v>306954.4375</v>
      </c>
      <c r="G682" s="2" t="n">
        <v>1850.126953125</v>
      </c>
    </row>
    <row r="683" customFormat="false" ht="12.75" hidden="false" customHeight="false" outlineLevel="0" collapsed="false">
      <c r="A683" s="2" t="s">
        <v>30</v>
      </c>
      <c r="B683" s="2" t="n">
        <v>8</v>
      </c>
      <c r="C683" s="2" t="n">
        <v>371991.5625</v>
      </c>
      <c r="D683" s="2" t="n">
        <v>29510.693359375</v>
      </c>
      <c r="E683" s="2" t="n">
        <v>32224.501953125</v>
      </c>
      <c r="F683" s="2" t="n">
        <v>298087.59375</v>
      </c>
      <c r="G683" s="2" t="n">
        <v>869.836791992188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286481.375</v>
      </c>
      <c r="D684" s="2" t="n">
        <v>25071.5703125</v>
      </c>
      <c r="E684" s="2" t="n">
        <v>35858.12890625</v>
      </c>
      <c r="F684" s="2" t="n">
        <v>317321.09375</v>
      </c>
      <c r="G684" s="2" t="n">
        <v>795.902893066406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75790</v>
      </c>
      <c r="D685" s="2" t="n">
        <v>36944.8125</v>
      </c>
      <c r="E685" s="2" t="n">
        <v>37636.5078125</v>
      </c>
      <c r="F685" s="2" t="n">
        <v>302108.625</v>
      </c>
      <c r="G685" s="2" t="n">
        <v>795.035034179688</v>
      </c>
    </row>
    <row r="686" customFormat="false" ht="12.75" hidden="false" customHeight="false" outlineLevel="0" collapsed="false">
      <c r="A686" s="2" t="s">
        <v>39</v>
      </c>
      <c r="B686" s="2" t="n">
        <v>8</v>
      </c>
      <c r="C686" s="2" t="n">
        <v>394823.90625</v>
      </c>
      <c r="D686" s="2" t="n">
        <v>31765.1875</v>
      </c>
      <c r="E686" s="2" t="n">
        <v>36518.171875</v>
      </c>
      <c r="F686" s="2" t="n">
        <v>303022.40625</v>
      </c>
      <c r="G686" s="2" t="n">
        <v>1342.78869628906</v>
      </c>
    </row>
    <row r="687" customFormat="false" ht="12.75" hidden="false" customHeight="false" outlineLevel="0" collapsed="false">
      <c r="A687" s="2" t="s">
        <v>42</v>
      </c>
      <c r="B687" s="2" t="n">
        <v>8</v>
      </c>
      <c r="C687" s="2" t="n">
        <v>293628.34375</v>
      </c>
      <c r="D687" s="2" t="n">
        <v>24084.466796875</v>
      </c>
      <c r="E687" s="2" t="n">
        <v>38256.75390625</v>
      </c>
      <c r="F687" s="2" t="n">
        <v>307215.78125</v>
      </c>
      <c r="G687" s="2" t="n">
        <v>1060.75427246094</v>
      </c>
    </row>
    <row r="688" customFormat="false" ht="12.75" hidden="false" customHeight="false" outlineLevel="0" collapsed="false">
      <c r="A688" s="2" t="s">
        <v>45</v>
      </c>
      <c r="B688" s="2" t="n">
        <v>8</v>
      </c>
      <c r="C688" s="2" t="n">
        <v>179812.515625</v>
      </c>
      <c r="D688" s="2" t="n">
        <v>14276.1650390625</v>
      </c>
      <c r="E688" s="2" t="n">
        <v>33147.0546875</v>
      </c>
      <c r="F688" s="2" t="n">
        <v>281437.4375</v>
      </c>
      <c r="G688" s="2" t="n">
        <v>787.192993164063</v>
      </c>
    </row>
    <row r="689" customFormat="false" ht="12.75" hidden="false" customHeight="false" outlineLevel="0" collapsed="false">
      <c r="A689" s="2" t="s">
        <v>48</v>
      </c>
      <c r="B689" s="2" t="n">
        <v>8</v>
      </c>
      <c r="C689" s="2" t="n">
        <v>246891.75</v>
      </c>
      <c r="D689" s="2" t="n">
        <v>21601.875</v>
      </c>
      <c r="E689" s="2" t="n">
        <v>34919.671875</v>
      </c>
      <c r="F689" s="2" t="n">
        <v>295526.53125</v>
      </c>
      <c r="G689" s="2" t="n">
        <v>907.804321289063</v>
      </c>
    </row>
    <row r="690" customFormat="false" ht="12.75" hidden="false" customHeight="false" outlineLevel="0" collapsed="false">
      <c r="A690" s="2" t="s">
        <v>51</v>
      </c>
      <c r="B690" s="2" t="n">
        <v>8</v>
      </c>
      <c r="C690" s="2" t="n">
        <v>157230.734375</v>
      </c>
      <c r="D690" s="2" t="n">
        <v>13437.6650390625</v>
      </c>
      <c r="E690" s="2" t="n">
        <v>31430.08984375</v>
      </c>
      <c r="F690" s="2" t="n">
        <v>289290.78125</v>
      </c>
      <c r="G690" s="2" t="n">
        <v>1266.11206054688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181846.015625</v>
      </c>
      <c r="D691" s="2" t="n">
        <v>18035.57421875</v>
      </c>
      <c r="E691" s="2" t="n">
        <v>30597.3671875</v>
      </c>
      <c r="F691" s="2" t="n">
        <v>294704.21875</v>
      </c>
      <c r="G691" s="2" t="n">
        <v>770.933776855469</v>
      </c>
    </row>
    <row r="692" customFormat="false" ht="12.75" hidden="false" customHeight="false" outlineLevel="0" collapsed="false">
      <c r="A692" s="2" t="s">
        <v>57</v>
      </c>
      <c r="B692" s="2" t="n">
        <v>8</v>
      </c>
      <c r="C692" s="2" t="n">
        <v>261805.828125</v>
      </c>
      <c r="D692" s="2" t="n">
        <v>37787.75390625</v>
      </c>
      <c r="E692" s="2" t="n">
        <v>33862.80859375</v>
      </c>
      <c r="F692" s="2" t="n">
        <v>305484.84375</v>
      </c>
      <c r="G692" s="2" t="n">
        <v>1462.14880371094</v>
      </c>
    </row>
    <row r="693" customFormat="false" ht="12.75" hidden="false" customHeight="false" outlineLevel="0" collapsed="false">
      <c r="A693" s="2" t="s">
        <v>60</v>
      </c>
      <c r="B693" s="2" t="n">
        <v>8</v>
      </c>
      <c r="C693" s="2" t="n">
        <v>208068.78125</v>
      </c>
      <c r="D693" s="2" t="n">
        <v>18602.4765625</v>
      </c>
      <c r="E693" s="2" t="n">
        <v>27513.5546875</v>
      </c>
      <c r="F693" s="2" t="n">
        <v>290903.90625</v>
      </c>
      <c r="G693" s="2" t="n">
        <v>606.595947265625</v>
      </c>
    </row>
    <row r="694" customFormat="false" ht="12.75" hidden="false" customHeight="false" outlineLevel="0" collapsed="false">
      <c r="A694" s="2" t="s">
        <v>63</v>
      </c>
      <c r="B694" s="2" t="n">
        <v>8</v>
      </c>
      <c r="C694" s="2" t="n">
        <v>210567.40625</v>
      </c>
      <c r="D694" s="2" t="n">
        <v>17248.015625</v>
      </c>
      <c r="E694" s="2" t="n">
        <v>31362.806640625</v>
      </c>
      <c r="F694" s="2" t="n">
        <v>307603.15625</v>
      </c>
      <c r="G694" s="2" t="n">
        <v>958.107055664063</v>
      </c>
    </row>
    <row r="695" customFormat="false" ht="12.75" hidden="false" customHeight="false" outlineLevel="0" collapsed="false">
      <c r="A695" s="2" t="s">
        <v>66</v>
      </c>
      <c r="B695" s="2" t="n">
        <v>8</v>
      </c>
      <c r="C695" s="2" t="n">
        <v>273464.09375</v>
      </c>
      <c r="D695" s="2" t="n">
        <v>22256.404296875</v>
      </c>
      <c r="E695" s="2" t="n">
        <v>34569.5078125</v>
      </c>
      <c r="F695" s="2" t="n">
        <v>315667.125</v>
      </c>
      <c r="G695" s="2" t="n">
        <v>594.060363769531</v>
      </c>
    </row>
    <row r="696" customFormat="false" ht="12.75" hidden="false" customHeight="false" outlineLevel="0" collapsed="false">
      <c r="A696" s="2" t="s">
        <v>69</v>
      </c>
      <c r="B696" s="2" t="n">
        <v>8</v>
      </c>
      <c r="C696" s="2" t="n">
        <v>266080.6875</v>
      </c>
      <c r="D696" s="2" t="n">
        <v>19510.46484375</v>
      </c>
      <c r="E696" s="2" t="n">
        <v>37231.29296875</v>
      </c>
      <c r="F696" s="2" t="n">
        <v>320396.875</v>
      </c>
      <c r="G696" s="2" t="n">
        <v>389.178405761719</v>
      </c>
    </row>
    <row r="697" customFormat="false" ht="12.75" hidden="false" customHeight="false" outlineLevel="0" collapsed="false">
      <c r="A697" s="2" t="s">
        <v>72</v>
      </c>
      <c r="B697" s="2" t="n">
        <v>8</v>
      </c>
      <c r="C697" s="2" t="n">
        <v>191321.5</v>
      </c>
      <c r="D697" s="2" t="n">
        <v>12897.6123046875</v>
      </c>
      <c r="E697" s="2" t="n">
        <v>39198.25390625</v>
      </c>
      <c r="F697" s="2" t="n">
        <v>321121.125</v>
      </c>
      <c r="G697" s="2" t="n">
        <v>717.541076660156</v>
      </c>
    </row>
    <row r="698" customFormat="false" ht="12.75" hidden="false" customHeight="false" outlineLevel="0" collapsed="false">
      <c r="A698" s="2" t="s">
        <v>75</v>
      </c>
      <c r="B698" s="2" t="n">
        <v>8</v>
      </c>
      <c r="C698" s="2" t="n">
        <v>269419.40625</v>
      </c>
      <c r="D698" s="2" t="n">
        <v>17207.404296875</v>
      </c>
      <c r="E698" s="2" t="n">
        <v>37468.43359375</v>
      </c>
      <c r="F698" s="2" t="n">
        <v>311909.90625</v>
      </c>
      <c r="G698" s="2" t="n">
        <v>1087.62548828125</v>
      </c>
    </row>
    <row r="699" customFormat="false" ht="12.75" hidden="false" customHeight="false" outlineLevel="0" collapsed="false">
      <c r="A699" s="2" t="s">
        <v>78</v>
      </c>
      <c r="B699" s="2" t="n">
        <v>8</v>
      </c>
      <c r="C699" s="2" t="n">
        <v>197718.890625</v>
      </c>
      <c r="D699" s="2" t="n">
        <v>13666.392578125</v>
      </c>
      <c r="E699" s="2" t="n">
        <v>36117.171875</v>
      </c>
      <c r="F699" s="2" t="n">
        <v>294755.1875</v>
      </c>
      <c r="G699" s="2" t="n">
        <v>769.481018066406</v>
      </c>
    </row>
    <row r="700" customFormat="false" ht="12.75" hidden="false" customHeight="false" outlineLevel="0" collapsed="false">
      <c r="A700" s="2" t="s">
        <v>81</v>
      </c>
      <c r="B700" s="2" t="n">
        <v>8</v>
      </c>
      <c r="C700" s="2" t="n">
        <v>290964.09375</v>
      </c>
      <c r="D700" s="2" t="n">
        <v>20688.5625</v>
      </c>
      <c r="E700" s="2" t="n">
        <v>34496.13671875</v>
      </c>
      <c r="F700" s="2" t="n">
        <v>286317.625</v>
      </c>
      <c r="G700" s="2" t="n">
        <v>352.428039550781</v>
      </c>
    </row>
    <row r="701" customFormat="false" ht="12.75" hidden="false" customHeight="false" outlineLevel="0" collapsed="false">
      <c r="A701" s="2" t="s">
        <v>84</v>
      </c>
      <c r="B701" s="2" t="n">
        <v>8</v>
      </c>
      <c r="C701" s="2" t="n">
        <v>240368.796875</v>
      </c>
      <c r="D701" s="2" t="n">
        <v>16833.267578125</v>
      </c>
      <c r="E701" s="2" t="n">
        <v>34285.14453125</v>
      </c>
      <c r="F701" s="2" t="n">
        <v>291311.28125</v>
      </c>
      <c r="G701" s="2" t="n">
        <v>601.513610839844</v>
      </c>
    </row>
    <row r="702" customFormat="false" ht="12.75" hidden="false" customHeight="false" outlineLevel="0" collapsed="false">
      <c r="A702" s="2" t="s">
        <v>87</v>
      </c>
      <c r="B702" s="2" t="n">
        <v>8</v>
      </c>
      <c r="C702" s="2" t="n">
        <v>176601.5</v>
      </c>
      <c r="D702" s="2" t="n">
        <v>13224.6826171875</v>
      </c>
      <c r="E702" s="2" t="n">
        <v>31735.291015625</v>
      </c>
      <c r="F702" s="2" t="n">
        <v>287996.09375</v>
      </c>
      <c r="G702" s="2" t="n">
        <v>452.164337158203</v>
      </c>
    </row>
    <row r="703" customFormat="false" ht="12.75" hidden="false" customHeight="false" outlineLevel="0" collapsed="false">
      <c r="A703" s="2" t="s">
        <v>90</v>
      </c>
      <c r="B703" s="2" t="n">
        <v>8</v>
      </c>
      <c r="C703" s="2" t="n">
        <v>216822</v>
      </c>
      <c r="D703" s="2" t="n">
        <v>16965.482421875</v>
      </c>
      <c r="E703" s="2" t="n">
        <v>30043.193359375</v>
      </c>
      <c r="F703" s="2" t="n">
        <v>285365.46875</v>
      </c>
      <c r="G703" s="2" t="n">
        <v>582.124450683594</v>
      </c>
    </row>
    <row r="704" customFormat="false" ht="12.75" hidden="false" customHeight="false" outlineLevel="0" collapsed="false">
      <c r="A704" s="2" t="s">
        <v>93</v>
      </c>
      <c r="B704" s="2" t="n">
        <v>8</v>
      </c>
      <c r="C704" s="2" t="n">
        <v>538161.8125</v>
      </c>
      <c r="D704" s="2" t="n">
        <v>50032.59375</v>
      </c>
      <c r="E704" s="2" t="n">
        <v>31156.625</v>
      </c>
      <c r="F704" s="2" t="n">
        <v>298901.0625</v>
      </c>
      <c r="G704" s="2" t="n">
        <v>951.890563964844</v>
      </c>
    </row>
    <row r="705" customFormat="false" ht="12.75" hidden="false" customHeight="false" outlineLevel="0" collapsed="false">
      <c r="A705" s="2" t="s">
        <v>96</v>
      </c>
      <c r="B705" s="2" t="n">
        <v>8</v>
      </c>
      <c r="C705" s="2" t="n">
        <v>250838.265625</v>
      </c>
      <c r="D705" s="2" t="n">
        <v>22730.330078125</v>
      </c>
      <c r="E705" s="2" t="n">
        <v>32212.599609375</v>
      </c>
      <c r="F705" s="2" t="n">
        <v>331410.21875</v>
      </c>
      <c r="G705" s="2" t="n">
        <v>856.152770996094</v>
      </c>
    </row>
    <row r="706" customFormat="false" ht="12.75" hidden="false" customHeight="false" outlineLevel="0" collapsed="false">
      <c r="A706" s="2" t="s">
        <v>99</v>
      </c>
      <c r="B706" s="2" t="n">
        <v>8</v>
      </c>
      <c r="C706" s="2" t="n">
        <v>322246.375</v>
      </c>
      <c r="D706" s="2" t="n">
        <v>24557.82421875</v>
      </c>
      <c r="E706" s="2" t="n">
        <v>33733.43359375</v>
      </c>
      <c r="F706" s="2" t="n">
        <v>317085.1875</v>
      </c>
      <c r="G706" s="2" t="n">
        <v>962.341796875</v>
      </c>
    </row>
    <row r="707" customFormat="false" ht="12.75" hidden="false" customHeight="false" outlineLevel="0" collapsed="false">
      <c r="A707" s="2" t="s">
        <v>102</v>
      </c>
      <c r="B707" s="2" t="n">
        <v>8</v>
      </c>
      <c r="C707" s="2" t="n">
        <v>435884.0625</v>
      </c>
      <c r="D707" s="2" t="n">
        <v>29983.921875</v>
      </c>
      <c r="E707" s="2" t="n">
        <v>37590.26171875</v>
      </c>
      <c r="F707" s="2" t="n">
        <v>326812.84375</v>
      </c>
      <c r="G707" s="2" t="n">
        <v>602.321350097656</v>
      </c>
    </row>
    <row r="708" customFormat="false" ht="12.75" hidden="false" customHeight="false" outlineLevel="0" collapsed="false">
      <c r="A708" s="2" t="s">
        <v>105</v>
      </c>
      <c r="B708" s="2" t="n">
        <v>8</v>
      </c>
      <c r="C708" s="2" t="n">
        <v>257169.125</v>
      </c>
      <c r="D708" s="2" t="n">
        <v>16955.14453125</v>
      </c>
      <c r="E708" s="2" t="n">
        <v>39157.94140625</v>
      </c>
      <c r="F708" s="2" t="n">
        <v>331272.78125</v>
      </c>
      <c r="G708" s="2" t="n">
        <v>264.5927734375</v>
      </c>
    </row>
    <row r="709" customFormat="false" ht="12.75" hidden="false" customHeight="false" outlineLevel="0" collapsed="false">
      <c r="A709" s="2" t="s">
        <v>108</v>
      </c>
      <c r="B709" s="2" t="n">
        <v>8</v>
      </c>
      <c r="C709" s="2" t="n">
        <v>270029.71875</v>
      </c>
      <c r="D709" s="2" t="n">
        <v>18837.712890625</v>
      </c>
      <c r="E709" s="2" t="n">
        <v>39813.51171875</v>
      </c>
      <c r="F709" s="2" t="n">
        <v>330164.875</v>
      </c>
      <c r="G709" s="2" t="n">
        <v>595.166687011719</v>
      </c>
    </row>
    <row r="710" customFormat="false" ht="12.75" hidden="false" customHeight="false" outlineLevel="0" collapsed="false">
      <c r="A710" s="2" t="s">
        <v>111</v>
      </c>
      <c r="B710" s="2" t="n">
        <v>8</v>
      </c>
      <c r="C710" s="2" t="n">
        <v>199619.078125</v>
      </c>
      <c r="D710" s="2" t="n">
        <v>12878.1591796875</v>
      </c>
      <c r="E710" s="2" t="n">
        <v>39823.7421875</v>
      </c>
      <c r="F710" s="2" t="n">
        <v>311983.71875</v>
      </c>
      <c r="G710" s="2" t="n">
        <v>507.365051269531</v>
      </c>
    </row>
    <row r="711" customFormat="false" ht="12.75" hidden="false" customHeight="false" outlineLevel="0" collapsed="false">
      <c r="A711" s="2" t="s">
        <v>114</v>
      </c>
      <c r="B711" s="2" t="n">
        <v>8</v>
      </c>
      <c r="C711" s="2" t="n">
        <v>122820.1484375</v>
      </c>
      <c r="D711" s="2" t="n">
        <v>8108.79345703125</v>
      </c>
      <c r="E711" s="2" t="n">
        <v>36164.9375</v>
      </c>
      <c r="F711" s="2" t="n">
        <v>284124.28125</v>
      </c>
      <c r="G711" s="2" t="n">
        <v>0</v>
      </c>
    </row>
    <row r="712" customFormat="false" ht="12.75" hidden="false" customHeight="false" outlineLevel="0" collapsed="false">
      <c r="A712" s="2" t="s">
        <v>117</v>
      </c>
      <c r="B712" s="2" t="n">
        <v>8</v>
      </c>
      <c r="C712" s="2" t="n">
        <v>269021</v>
      </c>
      <c r="D712" s="2" t="n">
        <v>17768.98046875</v>
      </c>
      <c r="E712" s="2" t="n">
        <v>38051.6484375</v>
      </c>
      <c r="F712" s="2" t="n">
        <v>303493.5625</v>
      </c>
      <c r="G712" s="2" t="n">
        <v>623.396301269531</v>
      </c>
    </row>
    <row r="713" customFormat="false" ht="12.75" hidden="false" customHeight="false" outlineLevel="0" collapsed="false">
      <c r="A713" s="2" t="s">
        <v>120</v>
      </c>
      <c r="B713" s="2" t="n">
        <v>8</v>
      </c>
      <c r="C713" s="2" t="n">
        <v>203714.21875</v>
      </c>
      <c r="D713" s="2" t="n">
        <v>12821.71484375</v>
      </c>
      <c r="E713" s="2" t="n">
        <v>34615.35546875</v>
      </c>
      <c r="F713" s="2" t="n">
        <v>287777.3125</v>
      </c>
      <c r="G713" s="2" t="n">
        <v>3033.54809570313</v>
      </c>
    </row>
    <row r="714" customFormat="false" ht="12.75" hidden="false" customHeight="false" outlineLevel="0" collapsed="false">
      <c r="A714" s="2" t="s">
        <v>122</v>
      </c>
      <c r="B714" s="2" t="n">
        <v>8</v>
      </c>
      <c r="C714" s="2" t="n">
        <v>180528.421875</v>
      </c>
      <c r="D714" s="2" t="n">
        <v>12485.62109375</v>
      </c>
      <c r="E714" s="2" t="n">
        <v>33514.4140625</v>
      </c>
      <c r="F714" s="2" t="n">
        <v>288595.28125</v>
      </c>
      <c r="G714" s="2" t="n">
        <v>481.258178710938</v>
      </c>
    </row>
    <row r="715" customFormat="false" ht="12.75" hidden="false" customHeight="false" outlineLevel="0" collapsed="false">
      <c r="A715" s="2" t="s">
        <v>124</v>
      </c>
      <c r="B715" s="2" t="n">
        <v>8</v>
      </c>
      <c r="C715" s="2" t="n">
        <v>250060.09375</v>
      </c>
      <c r="D715" s="2" t="n">
        <v>20017.43359375</v>
      </c>
      <c r="E715" s="2" t="n">
        <v>33476.6875</v>
      </c>
      <c r="F715" s="2" t="n">
        <v>301454.5</v>
      </c>
      <c r="G715" s="2" t="n">
        <v>970.701110839844</v>
      </c>
    </row>
    <row r="716" customFormat="false" ht="12.75" hidden="false" customHeight="false" outlineLevel="0" collapsed="false">
      <c r="A716" s="2" t="s">
        <v>126</v>
      </c>
      <c r="B716" s="2" t="n">
        <v>8</v>
      </c>
      <c r="C716" s="2" t="n">
        <v>337970.0625</v>
      </c>
      <c r="D716" s="2" t="n">
        <v>30211.93359375</v>
      </c>
      <c r="E716" s="2" t="n">
        <v>30807.392578125</v>
      </c>
      <c r="F716" s="2" t="n">
        <v>297846.1875</v>
      </c>
      <c r="G716" s="2" t="n">
        <v>1549.58947753906</v>
      </c>
    </row>
    <row r="717" customFormat="false" ht="12.75" hidden="false" customHeight="false" outlineLevel="0" collapsed="false">
      <c r="A717" s="2" t="s">
        <v>128</v>
      </c>
      <c r="B717" s="2" t="n">
        <v>8</v>
      </c>
      <c r="C717" s="2" t="n">
        <v>280268.75</v>
      </c>
      <c r="D717" s="2" t="n">
        <v>24849.3359375</v>
      </c>
      <c r="E717" s="2" t="n">
        <v>31008.57421875</v>
      </c>
      <c r="F717" s="2" t="n">
        <v>308438.28125</v>
      </c>
      <c r="G717" s="2" t="n">
        <v>801.861755371094</v>
      </c>
    </row>
    <row r="718" customFormat="false" ht="12.75" hidden="false" customHeight="false" outlineLevel="0" collapsed="false">
      <c r="A718" s="2" t="s">
        <v>130</v>
      </c>
      <c r="B718" s="2" t="n">
        <v>8</v>
      </c>
      <c r="C718" s="2" t="n">
        <v>207842.328125</v>
      </c>
      <c r="D718" s="2" t="n">
        <v>16720.779296875</v>
      </c>
      <c r="E718" s="2" t="n">
        <v>34276.59765625</v>
      </c>
      <c r="F718" s="2" t="n">
        <v>306657.15625</v>
      </c>
      <c r="G718" s="2" t="n">
        <v>1201.56481933594</v>
      </c>
    </row>
    <row r="719" customFormat="false" ht="12.75" hidden="false" customHeight="false" outlineLevel="0" collapsed="false">
      <c r="A719" s="2" t="s">
        <v>132</v>
      </c>
      <c r="B719" s="2" t="n">
        <v>8</v>
      </c>
      <c r="C719" s="2" t="n">
        <v>258584.875</v>
      </c>
      <c r="D719" s="2" t="n">
        <v>19194.900390625</v>
      </c>
      <c r="E719" s="2" t="n">
        <v>34878.984375</v>
      </c>
      <c r="F719" s="2" t="n">
        <v>305158.65625</v>
      </c>
      <c r="G719" s="2" t="n">
        <v>2645.56225585938</v>
      </c>
    </row>
    <row r="720" customFormat="false" ht="12.75" hidden="false" customHeight="false" outlineLevel="0" collapsed="false">
      <c r="A720" s="2" t="s">
        <v>134</v>
      </c>
      <c r="B720" s="2" t="n">
        <v>8</v>
      </c>
      <c r="C720" s="2" t="n">
        <v>289684.625</v>
      </c>
      <c r="D720" s="2" t="n">
        <v>19118.55078125</v>
      </c>
      <c r="E720" s="2" t="n">
        <v>37607.2421875</v>
      </c>
      <c r="F720" s="2" t="n">
        <v>308703.65625</v>
      </c>
      <c r="G720" s="2" t="n">
        <v>549.12744140625</v>
      </c>
    </row>
    <row r="721" customFormat="false" ht="12.75" hidden="false" customHeight="false" outlineLevel="0" collapsed="false">
      <c r="A721" s="2" t="s">
        <v>136</v>
      </c>
      <c r="B721" s="2" t="n">
        <v>8</v>
      </c>
      <c r="C721" s="2" t="n">
        <v>270013.96875</v>
      </c>
      <c r="D721" s="2" t="n">
        <v>15854.0654296875</v>
      </c>
      <c r="E721" s="2" t="n">
        <v>39836.6953125</v>
      </c>
      <c r="F721" s="2" t="n">
        <v>332555.625</v>
      </c>
      <c r="G721" s="2" t="n">
        <v>180.272018432617</v>
      </c>
    </row>
    <row r="722" customFormat="false" ht="12.75" hidden="false" customHeight="false" outlineLevel="0" collapsed="false">
      <c r="A722" s="2" t="s">
        <v>138</v>
      </c>
      <c r="B722" s="2" t="n">
        <v>8</v>
      </c>
      <c r="C722" s="2" t="n">
        <v>236159.28125</v>
      </c>
      <c r="D722" s="2" t="n">
        <v>14471.2978515625</v>
      </c>
      <c r="E722" s="2" t="n">
        <v>41275.09765625</v>
      </c>
      <c r="F722" s="2" t="n">
        <v>320247.34375</v>
      </c>
      <c r="G722" s="2" t="n">
        <v>559.292419433594</v>
      </c>
    </row>
    <row r="723" customFormat="false" ht="12.75" hidden="false" customHeight="false" outlineLevel="0" collapsed="false">
      <c r="A723" s="2" t="s">
        <v>140</v>
      </c>
      <c r="B723" s="2" t="n">
        <v>8</v>
      </c>
      <c r="C723" s="2" t="n">
        <v>396298.78125</v>
      </c>
      <c r="D723" s="2" t="n">
        <v>24145.095703125</v>
      </c>
      <c r="E723" s="2" t="n">
        <v>39321.47265625</v>
      </c>
      <c r="F723" s="2" t="n">
        <v>308554.34375</v>
      </c>
      <c r="G723" s="2" t="n">
        <v>368.515594482422</v>
      </c>
    </row>
    <row r="724" customFormat="false" ht="12.75" hidden="false" customHeight="false" outlineLevel="0" collapsed="false">
      <c r="A724" s="2" t="s">
        <v>142</v>
      </c>
      <c r="B724" s="2" t="n">
        <v>8</v>
      </c>
      <c r="C724" s="2" t="n">
        <v>199351.0625</v>
      </c>
      <c r="D724" s="2" t="n">
        <v>12825.609375</v>
      </c>
      <c r="E724" s="2" t="n">
        <v>36940.3984375</v>
      </c>
      <c r="F724" s="2" t="n">
        <v>291626.34375</v>
      </c>
      <c r="G724" s="2" t="n">
        <v>371.366149902344</v>
      </c>
    </row>
    <row r="725" customFormat="false" ht="12.75" hidden="false" customHeight="false" outlineLevel="0" collapsed="false">
      <c r="A725" s="2" t="s">
        <v>144</v>
      </c>
      <c r="B725" s="2" t="n">
        <v>8</v>
      </c>
      <c r="C725" s="2" t="n">
        <v>216919.5</v>
      </c>
      <c r="D725" s="2" t="n">
        <v>14845.013671875</v>
      </c>
      <c r="E725" s="2" t="n">
        <v>36256.44140625</v>
      </c>
      <c r="F725" s="2" t="n">
        <v>291232</v>
      </c>
      <c r="G725" s="2" t="n">
        <v>424.304077148438</v>
      </c>
    </row>
    <row r="726" customFormat="false" ht="12.75" hidden="false" customHeight="false" outlineLevel="0" collapsed="false">
      <c r="A726" s="2" t="s">
        <v>146</v>
      </c>
      <c r="B726" s="2" t="n">
        <v>8</v>
      </c>
      <c r="C726" s="2" t="n">
        <v>214409.625</v>
      </c>
      <c r="D726" s="2" t="n">
        <v>14957.34375</v>
      </c>
      <c r="E726" s="2" t="n">
        <v>33468.23046875</v>
      </c>
      <c r="F726" s="2" t="n">
        <v>285149.09375</v>
      </c>
      <c r="G726" s="2" t="n">
        <v>569.083435058594</v>
      </c>
    </row>
    <row r="727" customFormat="false" ht="12.75" hidden="false" customHeight="false" outlineLevel="0" collapsed="false">
      <c r="A727" s="2" t="s">
        <v>148</v>
      </c>
      <c r="B727" s="2" t="n">
        <v>8</v>
      </c>
      <c r="C727" s="2" t="n">
        <v>349264.40625</v>
      </c>
      <c r="D727" s="2" t="n">
        <v>26447.458984375</v>
      </c>
      <c r="E727" s="2" t="n">
        <v>31314.259765625</v>
      </c>
      <c r="F727" s="2" t="n">
        <v>286896.75</v>
      </c>
      <c r="G727" s="2" t="n">
        <v>824.897216796875</v>
      </c>
    </row>
    <row r="728" customFormat="false" ht="12.75" hidden="false" customHeight="false" outlineLevel="0" collapsed="false">
      <c r="A728" s="2" t="s">
        <v>150</v>
      </c>
      <c r="B728" s="2" t="n">
        <v>8</v>
      </c>
      <c r="C728" s="2" t="n">
        <v>329334.375</v>
      </c>
      <c r="D728" s="2" t="n">
        <v>31394.146484375</v>
      </c>
      <c r="E728" s="2" t="n">
        <v>29545.3828125</v>
      </c>
      <c r="F728" s="2" t="n">
        <v>282810.8125</v>
      </c>
      <c r="G728" s="2" t="n">
        <v>562.437805175781</v>
      </c>
    </row>
    <row r="729" customFormat="false" ht="12.75" hidden="false" customHeight="false" outlineLevel="0" collapsed="false">
      <c r="A729" s="2" t="s">
        <v>152</v>
      </c>
      <c r="B729" s="2" t="n">
        <v>8</v>
      </c>
      <c r="C729" s="2" t="n">
        <v>257592.140625</v>
      </c>
      <c r="D729" s="2" t="n">
        <v>23441.9765625</v>
      </c>
      <c r="E729" s="2" t="n">
        <v>30994.849609375</v>
      </c>
      <c r="F729" s="2" t="n">
        <v>305654.3125</v>
      </c>
      <c r="G729" s="2" t="n">
        <v>1254.13842773438</v>
      </c>
    </row>
    <row r="730" customFormat="false" ht="12.75" hidden="false" customHeight="false" outlineLevel="0" collapsed="false">
      <c r="A730" s="2" t="s">
        <v>154</v>
      </c>
      <c r="B730" s="2" t="n">
        <v>8</v>
      </c>
      <c r="C730" s="2" t="n">
        <v>202667.359375</v>
      </c>
      <c r="D730" s="2" t="n">
        <v>16279.7861328125</v>
      </c>
      <c r="E730" s="2" t="n">
        <v>33863.859375</v>
      </c>
      <c r="F730" s="2" t="n">
        <v>298052.34375</v>
      </c>
      <c r="G730" s="2" t="n">
        <v>555.343322753906</v>
      </c>
    </row>
    <row r="731" customFormat="false" ht="12.75" hidden="false" customHeight="false" outlineLevel="0" collapsed="false">
      <c r="A731" s="2" t="s">
        <v>156</v>
      </c>
      <c r="B731" s="2" t="n">
        <v>8</v>
      </c>
      <c r="C731" s="2" t="n">
        <v>346020.0625</v>
      </c>
      <c r="D731" s="2" t="n">
        <v>23500.845703125</v>
      </c>
      <c r="E731" s="2" t="n">
        <v>36371.3828125</v>
      </c>
      <c r="F731" s="2" t="n">
        <v>314248.4375</v>
      </c>
      <c r="G731" s="2" t="n">
        <v>526.177490234375</v>
      </c>
    </row>
    <row r="732" customFormat="false" ht="12.75" hidden="false" customHeight="false" outlineLevel="0" collapsed="false">
      <c r="A732" s="2" t="s">
        <v>158</v>
      </c>
      <c r="B732" s="2" t="n">
        <v>8</v>
      </c>
      <c r="C732" s="2" t="n">
        <v>241580.234375</v>
      </c>
      <c r="D732" s="2" t="n">
        <v>17455.525390625</v>
      </c>
      <c r="E732" s="2" t="n">
        <v>44543.9375</v>
      </c>
      <c r="F732" s="2" t="n">
        <v>329749.8125</v>
      </c>
      <c r="G732" s="2" t="n">
        <v>597.826965332031</v>
      </c>
    </row>
    <row r="733" customFormat="false" ht="12.75" hidden="false" customHeight="false" outlineLevel="0" collapsed="false">
      <c r="A733" s="2" t="s">
        <v>160</v>
      </c>
      <c r="B733" s="2" t="n">
        <v>8</v>
      </c>
      <c r="C733" s="2" t="n">
        <v>183719.21875</v>
      </c>
      <c r="D733" s="2" t="n">
        <v>11210</v>
      </c>
      <c r="E733" s="2" t="n">
        <v>41396.43359375</v>
      </c>
      <c r="F733" s="2" t="n">
        <v>327328</v>
      </c>
      <c r="G733" s="2" t="n">
        <v>990.067443847656</v>
      </c>
    </row>
    <row r="734" customFormat="false" ht="12.75" hidden="false" customHeight="false" outlineLevel="0" collapsed="false">
      <c r="A734" s="2" t="s">
        <v>162</v>
      </c>
      <c r="B734" s="2" t="n">
        <v>8</v>
      </c>
      <c r="C734" s="2" t="n">
        <v>345982.90625</v>
      </c>
      <c r="D734" s="2" t="n">
        <v>19872.18359375</v>
      </c>
      <c r="E734" s="2" t="n">
        <v>40264.9140625</v>
      </c>
      <c r="F734" s="2" t="n">
        <v>318342.1875</v>
      </c>
      <c r="G734" s="2" t="n">
        <v>0</v>
      </c>
    </row>
    <row r="735" customFormat="false" ht="12.75" hidden="false" customHeight="false" outlineLevel="0" collapsed="false">
      <c r="A735" s="2" t="s">
        <v>164</v>
      </c>
      <c r="B735" s="2" t="n">
        <v>8</v>
      </c>
      <c r="C735" s="2" t="n">
        <v>229978.109375</v>
      </c>
      <c r="D735" s="2" t="n">
        <v>13783.263671875</v>
      </c>
      <c r="E735" s="2" t="n">
        <v>38538.09765625</v>
      </c>
      <c r="F735" s="2" t="n">
        <v>299947.9375</v>
      </c>
      <c r="G735" s="2" t="n">
        <v>142.521835327148</v>
      </c>
    </row>
    <row r="736" customFormat="false" ht="12.75" hidden="false" customHeight="false" outlineLevel="0" collapsed="false">
      <c r="A736" s="2" t="s">
        <v>166</v>
      </c>
      <c r="B736" s="2" t="n">
        <v>8</v>
      </c>
      <c r="C736" s="2" t="n">
        <v>250764.078125</v>
      </c>
      <c r="D736" s="2" t="n">
        <v>16655.0078125</v>
      </c>
      <c r="E736" s="2" t="n">
        <v>38684.4921875</v>
      </c>
      <c r="F736" s="2" t="n">
        <v>303587.3125</v>
      </c>
      <c r="G736" s="2" t="n">
        <v>550.183227539063</v>
      </c>
    </row>
    <row r="737" customFormat="false" ht="12.75" hidden="false" customHeight="false" outlineLevel="0" collapsed="false">
      <c r="A737" s="2" t="s">
        <v>168</v>
      </c>
      <c r="B737" s="2" t="n">
        <v>8</v>
      </c>
      <c r="C737" s="2" t="n">
        <v>222079.859375</v>
      </c>
      <c r="D737" s="2" t="n">
        <v>15131.3203125</v>
      </c>
      <c r="E737" s="2" t="n">
        <v>35417.21875</v>
      </c>
      <c r="F737" s="2" t="n">
        <v>289283.34375</v>
      </c>
      <c r="G737" s="2" t="n">
        <v>364.781463623047</v>
      </c>
    </row>
    <row r="738" customFormat="false" ht="12.75" hidden="false" customHeight="false" outlineLevel="0" collapsed="false">
      <c r="A738" s="2" t="s">
        <v>170</v>
      </c>
      <c r="B738" s="2" t="n">
        <v>8</v>
      </c>
      <c r="C738" s="2" t="n">
        <v>295774.90625</v>
      </c>
      <c r="D738" s="2" t="n">
        <v>20686.689453125</v>
      </c>
      <c r="E738" s="2" t="n">
        <v>32811.25390625</v>
      </c>
      <c r="F738" s="2" t="n">
        <v>281246.34375</v>
      </c>
      <c r="G738" s="2" t="n">
        <v>568.456787109375</v>
      </c>
    </row>
    <row r="739" customFormat="false" ht="12.75" hidden="false" customHeight="false" outlineLevel="0" collapsed="false">
      <c r="A739" s="2" t="s">
        <v>172</v>
      </c>
      <c r="B739" s="2" t="n">
        <v>8</v>
      </c>
      <c r="C739" s="2" t="n">
        <v>183734.828125</v>
      </c>
      <c r="D739" s="2" t="n">
        <v>13590.326171875</v>
      </c>
      <c r="E739" s="2" t="n">
        <v>31292.9140625</v>
      </c>
      <c r="F739" s="2" t="n">
        <v>285154.15625</v>
      </c>
      <c r="G739" s="2" t="n">
        <v>1139.0390625</v>
      </c>
    </row>
    <row r="740" customFormat="false" ht="12.75" hidden="false" customHeight="false" outlineLevel="0" collapsed="false">
      <c r="A740" s="2" t="s">
        <v>174</v>
      </c>
      <c r="B740" s="2" t="n">
        <v>8</v>
      </c>
      <c r="C740" s="2" t="n">
        <v>234709.53125</v>
      </c>
      <c r="D740" s="2" t="n">
        <v>27382.177734375</v>
      </c>
      <c r="E740" s="2" t="n">
        <v>32463.94140625</v>
      </c>
      <c r="F740" s="2" t="n">
        <v>289828.3125</v>
      </c>
      <c r="G740" s="2" t="n">
        <v>1061.37341308594</v>
      </c>
    </row>
    <row r="741" customFormat="false" ht="12.75" hidden="false" customHeight="false" outlineLevel="0" collapsed="false">
      <c r="A741" s="2" t="s">
        <v>176</v>
      </c>
      <c r="B741" s="2" t="n">
        <v>8</v>
      </c>
      <c r="C741" s="2" t="n">
        <v>180117.859375</v>
      </c>
      <c r="D741" s="2" t="n">
        <v>15959.8369140625</v>
      </c>
      <c r="E741" s="2" t="n">
        <v>28629.203125</v>
      </c>
      <c r="F741" s="2" t="n">
        <v>291287.65625</v>
      </c>
      <c r="G741" s="2" t="n">
        <v>0</v>
      </c>
    </row>
    <row r="742" customFormat="false" ht="12.75" hidden="false" customHeight="false" outlineLevel="0" collapsed="false">
      <c r="A742" s="2" t="s">
        <v>178</v>
      </c>
      <c r="B742" s="2" t="n">
        <v>8</v>
      </c>
      <c r="C742" s="2" t="n">
        <v>191250.8125</v>
      </c>
      <c r="D742" s="2" t="n">
        <v>16418.689453125</v>
      </c>
      <c r="E742" s="2" t="n">
        <v>33297.83203125</v>
      </c>
      <c r="F742" s="2" t="n">
        <v>275664.9375</v>
      </c>
      <c r="G742" s="2" t="n">
        <v>1203.79748535156</v>
      </c>
    </row>
    <row r="743" customFormat="false" ht="12.75" hidden="false" customHeight="false" outlineLevel="0" collapsed="false">
      <c r="A743" s="2" t="s">
        <v>180</v>
      </c>
      <c r="B743" s="2" t="n">
        <v>8</v>
      </c>
      <c r="C743" s="2" t="n">
        <v>204008.125</v>
      </c>
      <c r="D743" s="2" t="n">
        <v>15842.3486328125</v>
      </c>
      <c r="E743" s="2" t="n">
        <v>34492.53125</v>
      </c>
      <c r="F743" s="2" t="n">
        <v>299981.5625</v>
      </c>
      <c r="G743" s="2" t="n">
        <v>787.814392089844</v>
      </c>
    </row>
    <row r="744" customFormat="false" ht="12.75" hidden="false" customHeight="false" outlineLevel="0" collapsed="false">
      <c r="A744" s="2" t="s">
        <v>182</v>
      </c>
      <c r="B744" s="2" t="n">
        <v>8</v>
      </c>
      <c r="C744" s="2" t="n">
        <v>121099.6015625</v>
      </c>
      <c r="D744" s="2" t="n">
        <v>7936.99365234375</v>
      </c>
      <c r="E744" s="2" t="n">
        <v>33707.19921875</v>
      </c>
      <c r="F744" s="2" t="n">
        <v>283035.71875</v>
      </c>
      <c r="G744" s="2" t="n">
        <v>440.877044677734</v>
      </c>
    </row>
    <row r="745" customFormat="false" ht="12.75" hidden="false" customHeight="false" outlineLevel="0" collapsed="false">
      <c r="A745" s="2" t="s">
        <v>184</v>
      </c>
      <c r="B745" s="2" t="n">
        <v>8</v>
      </c>
      <c r="C745" s="2" t="n">
        <v>302634.28125</v>
      </c>
      <c r="D745" s="2" t="n">
        <v>17989.21875</v>
      </c>
      <c r="E745" s="2" t="n">
        <v>36191.95703125</v>
      </c>
      <c r="F745" s="2" t="n">
        <v>296092.0625</v>
      </c>
      <c r="G745" s="2" t="n">
        <v>347.350677490234</v>
      </c>
    </row>
    <row r="746" customFormat="false" ht="12.75" hidden="false" customHeight="false" outlineLevel="0" collapsed="false">
      <c r="A746" s="2" t="s">
        <v>186</v>
      </c>
      <c r="B746" s="2" t="n">
        <v>8</v>
      </c>
      <c r="C746" s="2" t="n">
        <v>197323.078125</v>
      </c>
      <c r="D746" s="2" t="n">
        <v>16363.46875</v>
      </c>
      <c r="E746" s="2" t="n">
        <v>42769.53515625</v>
      </c>
      <c r="F746" s="2" t="n">
        <v>290166.4375</v>
      </c>
      <c r="G746" s="2" t="n">
        <v>1162.86511230469</v>
      </c>
    </row>
    <row r="747" customFormat="false" ht="12.75" hidden="false" customHeight="false" outlineLevel="0" collapsed="false">
      <c r="A747" s="2" t="s">
        <v>188</v>
      </c>
      <c r="B747" s="2" t="n">
        <v>8</v>
      </c>
      <c r="C747" s="2" t="n">
        <v>270628.65625</v>
      </c>
      <c r="D747" s="2" t="n">
        <v>19104.103515625</v>
      </c>
      <c r="E747" s="2" t="n">
        <v>35802.54296875</v>
      </c>
      <c r="F747" s="2" t="n">
        <v>282980.9375</v>
      </c>
      <c r="G747" s="2" t="n">
        <v>524.237365722656</v>
      </c>
    </row>
    <row r="748" customFormat="false" ht="12.75" hidden="false" customHeight="false" outlineLevel="0" collapsed="false">
      <c r="A748" s="2" t="s">
        <v>190</v>
      </c>
      <c r="B748" s="2" t="n">
        <v>8</v>
      </c>
      <c r="C748" s="2" t="n">
        <v>325316</v>
      </c>
      <c r="D748" s="2" t="n">
        <v>21310.087890625</v>
      </c>
      <c r="E748" s="2" t="n">
        <v>33008.6484375</v>
      </c>
      <c r="F748" s="2" t="n">
        <v>268865.09375</v>
      </c>
      <c r="G748" s="2" t="n">
        <v>179.711608886719</v>
      </c>
    </row>
    <row r="749" customFormat="false" ht="12.75" hidden="false" customHeight="false" outlineLevel="0" collapsed="false">
      <c r="A749" s="2" t="s">
        <v>192</v>
      </c>
      <c r="B749" s="2" t="n">
        <v>8</v>
      </c>
      <c r="C749" s="2" t="n">
        <v>256316.796875</v>
      </c>
      <c r="D749" s="2" t="n">
        <v>19731.576171875</v>
      </c>
      <c r="E749" s="2" t="n">
        <v>37075.234375</v>
      </c>
      <c r="F749" s="2" t="n">
        <v>267389.34375</v>
      </c>
      <c r="G749" s="2" t="n">
        <v>8576.4853515625</v>
      </c>
    </row>
    <row r="750" customFormat="false" ht="12.75" hidden="false" customHeight="false" outlineLevel="0" collapsed="false">
      <c r="A750" s="2" t="s">
        <v>194</v>
      </c>
      <c r="B750" s="2" t="n">
        <v>8</v>
      </c>
      <c r="C750" s="2" t="n">
        <v>141070.65625</v>
      </c>
      <c r="D750" s="2" t="n">
        <v>10920.24609375</v>
      </c>
      <c r="E750" s="2" t="n">
        <v>29491.302734375</v>
      </c>
      <c r="F750" s="2" t="n">
        <v>255710.734375</v>
      </c>
      <c r="G750" s="2" t="n">
        <v>702.658813476563</v>
      </c>
    </row>
    <row r="751" customFormat="false" ht="12.75" hidden="false" customHeight="false" outlineLevel="0" collapsed="false">
      <c r="A751" s="2" t="s">
        <v>196</v>
      </c>
      <c r="B751" s="2" t="n">
        <v>8</v>
      </c>
      <c r="C751" s="2" t="n">
        <v>126816.2734375</v>
      </c>
      <c r="D751" s="2" t="n">
        <v>10316.8662109375</v>
      </c>
      <c r="E751" s="2" t="n">
        <v>29265.8828125</v>
      </c>
      <c r="F751" s="2" t="n">
        <v>271678.5625</v>
      </c>
      <c r="G751" s="2" t="n">
        <v>548.693481445313</v>
      </c>
    </row>
    <row r="752" customFormat="false" ht="12.75" hidden="false" customHeight="false" outlineLevel="0" collapsed="false">
      <c r="A752" s="2" t="s">
        <v>198</v>
      </c>
      <c r="B752" s="2" t="n">
        <v>8</v>
      </c>
      <c r="C752" s="2" t="n">
        <v>264634.65625</v>
      </c>
      <c r="D752" s="2" t="n">
        <v>27996.54296875</v>
      </c>
      <c r="E752" s="2" t="n">
        <v>28638.763671875</v>
      </c>
      <c r="F752" s="2" t="n">
        <v>283387.75</v>
      </c>
      <c r="G752" s="2" t="n">
        <v>1296.88037109375</v>
      </c>
    </row>
    <row r="753" customFormat="false" ht="12.75" hidden="false" customHeight="false" outlineLevel="0" collapsed="false">
      <c r="A753" s="2" t="s">
        <v>200</v>
      </c>
      <c r="B753" s="2" t="n">
        <v>8</v>
      </c>
      <c r="C753" s="2" t="n">
        <v>366557.28125</v>
      </c>
      <c r="D753" s="2" t="n">
        <v>35264.90625</v>
      </c>
      <c r="E753" s="2" t="n">
        <v>26716.341796875</v>
      </c>
      <c r="F753" s="2" t="n">
        <v>280851.65625</v>
      </c>
      <c r="G753" s="2" t="n">
        <v>5318.87939453125</v>
      </c>
    </row>
    <row r="754" customFormat="false" ht="12.75" hidden="false" customHeight="false" outlineLevel="0" collapsed="false">
      <c r="A754" s="2" t="s">
        <v>202</v>
      </c>
      <c r="B754" s="2" t="n">
        <v>8</v>
      </c>
      <c r="C754" s="2" t="n">
        <v>222407.8125</v>
      </c>
      <c r="D754" s="2" t="n">
        <v>19541.46484375</v>
      </c>
      <c r="E754" s="2" t="n">
        <v>28094.73046875</v>
      </c>
      <c r="F754" s="2" t="n">
        <v>273801.90625</v>
      </c>
      <c r="G754" s="2" t="n">
        <v>303.720642089844</v>
      </c>
    </row>
    <row r="755" customFormat="false" ht="12.75" hidden="false" customHeight="false" outlineLevel="0" collapsed="false">
      <c r="A755" s="2" t="s">
        <v>204</v>
      </c>
      <c r="B755" s="2" t="n">
        <v>8</v>
      </c>
      <c r="C755" s="2" t="n">
        <v>255721.078125</v>
      </c>
      <c r="D755" s="2" t="n">
        <v>19643.779296875</v>
      </c>
      <c r="E755" s="2" t="n">
        <v>32907.4140625</v>
      </c>
      <c r="F755" s="2" t="n">
        <v>302000.5</v>
      </c>
      <c r="G755" s="2" t="n">
        <v>609.901123046875</v>
      </c>
    </row>
    <row r="756" customFormat="false" ht="12.75" hidden="false" customHeight="false" outlineLevel="0" collapsed="false">
      <c r="A756" s="2" t="s">
        <v>206</v>
      </c>
      <c r="B756" s="2" t="n">
        <v>8</v>
      </c>
      <c r="C756" s="2" t="n">
        <v>248311.203125</v>
      </c>
      <c r="D756" s="2" t="n">
        <v>16978.787109375</v>
      </c>
      <c r="E756" s="2" t="n">
        <v>33830.24609375</v>
      </c>
      <c r="F756" s="2" t="n">
        <v>292758.125</v>
      </c>
      <c r="G756" s="2" t="n">
        <v>894.739440917969</v>
      </c>
    </row>
    <row r="757" customFormat="false" ht="12.75" hidden="false" customHeight="false" outlineLevel="0" collapsed="false">
      <c r="A757" s="2" t="s">
        <v>208</v>
      </c>
      <c r="B757" s="2" t="n">
        <v>8</v>
      </c>
      <c r="C757" s="2" t="n">
        <v>188872.21875</v>
      </c>
      <c r="D757" s="2" t="n">
        <v>13386.951171875</v>
      </c>
      <c r="E757" s="2" t="n">
        <v>35538.03515625</v>
      </c>
      <c r="F757" s="2" t="n">
        <v>299137.53125</v>
      </c>
      <c r="G757" s="2" t="n">
        <v>448.782623291016</v>
      </c>
    </row>
    <row r="758" customFormat="false" ht="12.75" hidden="false" customHeight="false" outlineLevel="0" collapsed="false">
      <c r="A758" s="2" t="s">
        <v>210</v>
      </c>
      <c r="B758" s="2" t="n">
        <v>8</v>
      </c>
      <c r="C758" s="2" t="n">
        <v>173044.3125</v>
      </c>
      <c r="D758" s="2" t="n">
        <v>11749.966796875</v>
      </c>
      <c r="E758" s="2" t="n">
        <v>35179.23828125</v>
      </c>
      <c r="F758" s="2" t="n">
        <v>283566.09375</v>
      </c>
      <c r="G758" s="2" t="n">
        <v>729.81201171875</v>
      </c>
    </row>
    <row r="759" customFormat="false" ht="12.75" hidden="false" customHeight="false" outlineLevel="0" collapsed="false">
      <c r="A759" s="2" t="s">
        <v>212</v>
      </c>
      <c r="B759" s="2" t="n">
        <v>8</v>
      </c>
      <c r="C759" s="2" t="n">
        <v>162490.703125</v>
      </c>
      <c r="D759" s="2" t="n">
        <v>10734.0986328125</v>
      </c>
      <c r="E759" s="2" t="n">
        <v>34255.44140625</v>
      </c>
      <c r="F759" s="2" t="n">
        <v>284625.03125</v>
      </c>
      <c r="G759" s="2" t="n">
        <v>333.243408203125</v>
      </c>
    </row>
    <row r="760" customFormat="false" ht="12.75" hidden="false" customHeight="false" outlineLevel="0" collapsed="false">
      <c r="A760" s="2" t="s">
        <v>214</v>
      </c>
      <c r="B760" s="2" t="n">
        <v>8</v>
      </c>
      <c r="C760" s="2" t="n">
        <v>331316.5625</v>
      </c>
      <c r="D760" s="2" t="n">
        <v>23444.34765625</v>
      </c>
      <c r="E760" s="2" t="n">
        <v>32670.84765625</v>
      </c>
      <c r="F760" s="2" t="n">
        <v>269367.625</v>
      </c>
      <c r="G760" s="2" t="n">
        <v>215.328247070313</v>
      </c>
    </row>
    <row r="761" customFormat="false" ht="12.75" hidden="false" customHeight="false" outlineLevel="0" collapsed="false">
      <c r="A761" s="2" t="s">
        <v>216</v>
      </c>
      <c r="B761" s="2" t="n">
        <v>8</v>
      </c>
      <c r="C761" s="2" t="n">
        <v>177725.5625</v>
      </c>
      <c r="D761" s="2" t="n">
        <v>13050.2822265625</v>
      </c>
      <c r="E761" s="2" t="n">
        <v>31250.2734375</v>
      </c>
      <c r="F761" s="2" t="n">
        <v>271169.625</v>
      </c>
      <c r="G761" s="2" t="n">
        <v>994.822448730469</v>
      </c>
    </row>
    <row r="762" customFormat="false" ht="12.75" hidden="false" customHeight="false" outlineLevel="0" collapsed="false">
      <c r="A762" s="2" t="s">
        <v>218</v>
      </c>
      <c r="B762" s="2" t="n">
        <v>8</v>
      </c>
      <c r="C762" s="2" t="n">
        <v>146206.21875</v>
      </c>
      <c r="D762" s="2" t="n">
        <v>11043.8046875</v>
      </c>
      <c r="E762" s="2" t="n">
        <v>30117.9375</v>
      </c>
      <c r="F762" s="2" t="n">
        <v>270886.34375</v>
      </c>
      <c r="G762" s="2" t="n">
        <v>580.214904785156</v>
      </c>
    </row>
    <row r="763" customFormat="false" ht="12.75" hidden="false" customHeight="false" outlineLevel="0" collapsed="false">
      <c r="A763" s="2" t="s">
        <v>220</v>
      </c>
      <c r="B763" s="2" t="n">
        <v>8</v>
      </c>
      <c r="C763" s="2" t="n">
        <v>211600.90625</v>
      </c>
      <c r="D763" s="2" t="n">
        <v>16878.19921875</v>
      </c>
      <c r="E763" s="2" t="n">
        <v>27349.39453125</v>
      </c>
      <c r="F763" s="2" t="n">
        <v>266688.71875</v>
      </c>
      <c r="G763" s="2" t="n">
        <v>857.881042480469</v>
      </c>
    </row>
    <row r="764" customFormat="false" ht="12.75" hidden="false" customHeight="false" outlineLevel="0" collapsed="false">
      <c r="A764" s="2" t="s">
        <v>222</v>
      </c>
      <c r="B764" s="2" t="n">
        <v>8</v>
      </c>
      <c r="C764" s="2" t="n">
        <v>197675.140625</v>
      </c>
      <c r="D764" s="2" t="n">
        <v>55588.8203125</v>
      </c>
      <c r="E764" s="2" t="n">
        <v>43112.2578125</v>
      </c>
      <c r="F764" s="2" t="n">
        <v>289093.90625</v>
      </c>
      <c r="G764" s="2" t="n">
        <v>2341.52612304688</v>
      </c>
    </row>
    <row r="765" customFormat="false" ht="12.75" hidden="false" customHeight="false" outlineLevel="0" collapsed="false">
      <c r="A765" s="2" t="s">
        <v>224</v>
      </c>
      <c r="B765" s="2" t="n">
        <v>8</v>
      </c>
      <c r="C765" s="2" t="n">
        <v>180898.046875</v>
      </c>
      <c r="D765" s="2" t="n">
        <v>18101.162109375</v>
      </c>
      <c r="E765" s="2" t="n">
        <v>25498.935546875</v>
      </c>
      <c r="F765" s="2" t="n">
        <v>264860.5</v>
      </c>
      <c r="G765" s="2" t="n">
        <v>1164.51330566406</v>
      </c>
    </row>
    <row r="766" customFormat="false" ht="12.75" hidden="false" customHeight="false" outlineLevel="0" collapsed="false">
      <c r="A766" s="2" t="s">
        <v>226</v>
      </c>
      <c r="B766" s="2" t="n">
        <v>8</v>
      </c>
      <c r="C766" s="2" t="n">
        <v>303767.21875</v>
      </c>
      <c r="D766" s="2" t="n">
        <v>29875.263671875</v>
      </c>
      <c r="E766" s="2" t="n">
        <v>26592.537109375</v>
      </c>
      <c r="F766" s="2" t="n">
        <v>265248.03125</v>
      </c>
      <c r="G766" s="2" t="n">
        <v>302.006256103516</v>
      </c>
    </row>
    <row r="767" customFormat="false" ht="12.75" hidden="false" customHeight="false" outlineLevel="0" collapsed="false">
      <c r="A767" s="2" t="s">
        <v>228</v>
      </c>
      <c r="B767" s="2" t="n">
        <v>8</v>
      </c>
      <c r="C767" s="2" t="n">
        <v>320366.3125</v>
      </c>
      <c r="D767" s="2" t="n">
        <v>26153.625</v>
      </c>
      <c r="E767" s="2" t="n">
        <v>31959.91796875</v>
      </c>
      <c r="F767" s="2" t="n">
        <v>298339.78125</v>
      </c>
      <c r="G767" s="2" t="n">
        <v>982.943969726563</v>
      </c>
    </row>
    <row r="768" customFormat="false" ht="12.75" hidden="false" customHeight="false" outlineLevel="0" collapsed="false">
      <c r="A768" s="2" t="s">
        <v>230</v>
      </c>
      <c r="B768" s="2" t="n">
        <v>8</v>
      </c>
      <c r="C768" s="2" t="n">
        <v>139198.9375</v>
      </c>
      <c r="D768" s="2" t="n">
        <v>11213.9453125</v>
      </c>
      <c r="E768" s="2" t="n">
        <v>31072.48828125</v>
      </c>
      <c r="F768" s="2" t="n">
        <v>277262.34375</v>
      </c>
      <c r="G768" s="2" t="n">
        <v>995.976135253906</v>
      </c>
    </row>
    <row r="769" customFormat="false" ht="12.75" hidden="false" customHeight="false" outlineLevel="0" collapsed="false">
      <c r="A769" s="2" t="s">
        <v>232</v>
      </c>
      <c r="B769" s="2" t="n">
        <v>8</v>
      </c>
      <c r="C769" s="2" t="n">
        <v>262739.09375</v>
      </c>
      <c r="D769" s="2" t="n">
        <v>22185.501953125</v>
      </c>
      <c r="E769" s="2" t="n">
        <v>33905.22265625</v>
      </c>
      <c r="F769" s="2" t="n">
        <v>294384.375</v>
      </c>
      <c r="G769" s="2" t="n">
        <v>0</v>
      </c>
    </row>
    <row r="770" customFormat="false" ht="12.75" hidden="false" customHeight="false" outlineLevel="0" collapsed="false">
      <c r="A770" s="2" t="s">
        <v>234</v>
      </c>
      <c r="B770" s="2" t="n">
        <v>8</v>
      </c>
      <c r="C770" s="2" t="n">
        <v>201478</v>
      </c>
      <c r="D770" s="2" t="n">
        <v>20392.1875</v>
      </c>
      <c r="E770" s="2" t="n">
        <v>39542.0859375</v>
      </c>
      <c r="F770" s="2" t="n">
        <v>267983.75</v>
      </c>
      <c r="G770" s="2" t="n">
        <v>29459.185546875</v>
      </c>
    </row>
    <row r="771" customFormat="false" ht="12.75" hidden="false" customHeight="false" outlineLevel="0" collapsed="false">
      <c r="A771" s="2" t="s">
        <v>236</v>
      </c>
      <c r="B771" s="2" t="n">
        <v>8</v>
      </c>
      <c r="C771" s="2" t="n">
        <v>159136.5625</v>
      </c>
      <c r="D771" s="2" t="n">
        <v>15420.03125</v>
      </c>
      <c r="E771" s="2" t="n">
        <v>33614.56640625</v>
      </c>
      <c r="F771" s="2" t="n">
        <v>276894.25</v>
      </c>
      <c r="G771" s="2" t="n">
        <v>714.760498046875</v>
      </c>
    </row>
    <row r="772" customFormat="false" ht="12.75" hidden="false" customHeight="false" outlineLevel="0" collapsed="false">
      <c r="A772" s="2" t="s">
        <v>238</v>
      </c>
      <c r="B772" s="2" t="n">
        <v>8</v>
      </c>
      <c r="C772" s="2" t="n">
        <v>366113.71875</v>
      </c>
      <c r="D772" s="2" t="n">
        <v>27659.958984375</v>
      </c>
      <c r="E772" s="2" t="n">
        <v>32128.837890625</v>
      </c>
      <c r="F772" s="2" t="n">
        <v>274485.9375</v>
      </c>
      <c r="G772" s="2" t="n">
        <v>514.349426269531</v>
      </c>
    </row>
    <row r="773" customFormat="false" ht="12.75" hidden="false" customHeight="false" outlineLevel="0" collapsed="false">
      <c r="A773" s="2" t="s">
        <v>240</v>
      </c>
      <c r="B773" s="2" t="n">
        <v>8</v>
      </c>
      <c r="C773" s="2" t="n">
        <v>243972.28125</v>
      </c>
      <c r="D773" s="2" t="n">
        <v>21292.77734375</v>
      </c>
      <c r="E773" s="2" t="n">
        <v>33959.75390625</v>
      </c>
      <c r="F773" s="2" t="n">
        <v>278911.21875</v>
      </c>
      <c r="G773" s="2" t="n">
        <v>24765.576171875</v>
      </c>
    </row>
    <row r="774" customFormat="false" ht="12.75" hidden="false" customHeight="false" outlineLevel="0" collapsed="false">
      <c r="A774" s="2" t="s">
        <v>242</v>
      </c>
      <c r="B774" s="2" t="n">
        <v>8</v>
      </c>
      <c r="C774" s="2" t="n">
        <v>182436.609375</v>
      </c>
      <c r="D774" s="2" t="n">
        <v>17935.138671875</v>
      </c>
      <c r="E774" s="2" t="n">
        <v>30639.228515625</v>
      </c>
      <c r="F774" s="2" t="n">
        <v>276807</v>
      </c>
      <c r="G774" s="2" t="n">
        <v>976.782104492188</v>
      </c>
    </row>
    <row r="775" customFormat="false" ht="12.75" hidden="false" customHeight="false" outlineLevel="0" collapsed="false">
      <c r="A775" s="2" t="s">
        <v>244</v>
      </c>
      <c r="B775" s="2" t="n">
        <v>8</v>
      </c>
      <c r="C775" s="2" t="n">
        <v>233681.40625</v>
      </c>
      <c r="D775" s="2" t="n">
        <v>21920.017578125</v>
      </c>
      <c r="E775" s="2" t="n">
        <v>29307.04296875</v>
      </c>
      <c r="F775" s="2" t="n">
        <v>290037.9375</v>
      </c>
      <c r="G775" s="2" t="n">
        <v>850.800048828125</v>
      </c>
    </row>
    <row r="776" customFormat="false" ht="12.75" hidden="false" customHeight="false" outlineLevel="0" collapsed="false">
      <c r="A776" s="2" t="s">
        <v>246</v>
      </c>
      <c r="B776" s="2" t="n">
        <v>8</v>
      </c>
      <c r="C776" s="2" t="n">
        <v>239196.71875</v>
      </c>
      <c r="D776" s="2" t="n">
        <v>31529.494140625</v>
      </c>
      <c r="E776" s="2" t="n">
        <v>30268.865234375</v>
      </c>
      <c r="F776" s="2" t="n">
        <v>297825.84375</v>
      </c>
      <c r="G776" s="2" t="n">
        <v>1719.92761230469</v>
      </c>
    </row>
    <row r="777" customFormat="false" ht="12.75" hidden="false" customHeight="false" outlineLevel="0" collapsed="false">
      <c r="A777" s="2" t="s">
        <v>19</v>
      </c>
      <c r="B777" s="2" t="n">
        <v>9</v>
      </c>
      <c r="C777" s="2" t="n">
        <v>328000.46875</v>
      </c>
      <c r="D777" s="2" t="n">
        <v>44689.73828125</v>
      </c>
      <c r="E777" s="2" t="n">
        <v>31488.833984375</v>
      </c>
      <c r="F777" s="2" t="n">
        <v>285334.78125</v>
      </c>
      <c r="G777" s="2" t="n">
        <v>2441.869140625</v>
      </c>
    </row>
    <row r="778" customFormat="false" ht="12.75" hidden="false" customHeight="false" outlineLevel="0" collapsed="false">
      <c r="A778" s="2" t="s">
        <v>27</v>
      </c>
      <c r="B778" s="2" t="n">
        <v>9</v>
      </c>
      <c r="C778" s="2" t="n">
        <v>295445.6875</v>
      </c>
      <c r="D778" s="2" t="n">
        <v>28580.8515625</v>
      </c>
      <c r="E778" s="2" t="n">
        <v>31360.53515625</v>
      </c>
      <c r="F778" s="2" t="n">
        <v>308616.46875</v>
      </c>
      <c r="G778" s="2" t="n">
        <v>1993.58044433594</v>
      </c>
    </row>
    <row r="779" customFormat="false" ht="12.75" hidden="false" customHeight="false" outlineLevel="0" collapsed="false">
      <c r="A779" s="2" t="s">
        <v>30</v>
      </c>
      <c r="B779" s="2" t="n">
        <v>9</v>
      </c>
      <c r="C779" s="2" t="n">
        <v>372642.5</v>
      </c>
      <c r="D779" s="2" t="n">
        <v>29672.916015625</v>
      </c>
      <c r="E779" s="2" t="n">
        <v>32334.794921875</v>
      </c>
      <c r="F779" s="2" t="n">
        <v>298228.75</v>
      </c>
      <c r="G779" s="2" t="n">
        <v>778.157287597656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286946.90625</v>
      </c>
      <c r="D780" s="2" t="n">
        <v>24948.89453125</v>
      </c>
      <c r="E780" s="2" t="n">
        <v>35768.3203125</v>
      </c>
      <c r="F780" s="2" t="n">
        <v>317005.6875</v>
      </c>
      <c r="G780" s="2" t="n">
        <v>782.107238769531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77215.53125</v>
      </c>
      <c r="D781" s="2" t="n">
        <v>36973.67578125</v>
      </c>
      <c r="E781" s="2" t="n">
        <v>37741.12109375</v>
      </c>
      <c r="F781" s="2" t="n">
        <v>302247.84375</v>
      </c>
      <c r="G781" s="2" t="n">
        <v>990.708862304688</v>
      </c>
    </row>
    <row r="782" customFormat="false" ht="12.75" hidden="false" customHeight="false" outlineLevel="0" collapsed="false">
      <c r="A782" s="2" t="s">
        <v>39</v>
      </c>
      <c r="B782" s="2" t="n">
        <v>9</v>
      </c>
      <c r="C782" s="2" t="n">
        <v>395522.59375</v>
      </c>
      <c r="D782" s="2" t="n">
        <v>31896.58203125</v>
      </c>
      <c r="E782" s="2" t="n">
        <v>36562.9453125</v>
      </c>
      <c r="F782" s="2" t="n">
        <v>302987.1875</v>
      </c>
      <c r="G782" s="2" t="n">
        <v>1226.80029296875</v>
      </c>
    </row>
    <row r="783" customFormat="false" ht="12.75" hidden="false" customHeight="false" outlineLevel="0" collapsed="false">
      <c r="A783" s="2" t="s">
        <v>42</v>
      </c>
      <c r="B783" s="2" t="n">
        <v>9</v>
      </c>
      <c r="C783" s="2" t="n">
        <v>293921.78125</v>
      </c>
      <c r="D783" s="2" t="n">
        <v>24102.755859375</v>
      </c>
      <c r="E783" s="2" t="n">
        <v>37922.75390625</v>
      </c>
      <c r="F783" s="2" t="n">
        <v>307625.78125</v>
      </c>
      <c r="G783" s="2" t="n">
        <v>1045.06518554688</v>
      </c>
    </row>
    <row r="784" customFormat="false" ht="12.75" hidden="false" customHeight="false" outlineLevel="0" collapsed="false">
      <c r="A784" s="2" t="s">
        <v>45</v>
      </c>
      <c r="B784" s="2" t="n">
        <v>9</v>
      </c>
      <c r="C784" s="2" t="n">
        <v>180722.421875</v>
      </c>
      <c r="D784" s="2" t="n">
        <v>14301.91796875</v>
      </c>
      <c r="E784" s="2" t="n">
        <v>33136.48828125</v>
      </c>
      <c r="F784" s="2" t="n">
        <v>281788.5</v>
      </c>
      <c r="G784" s="2" t="n">
        <v>762.202697753906</v>
      </c>
    </row>
    <row r="785" customFormat="false" ht="12.75" hidden="false" customHeight="false" outlineLevel="0" collapsed="false">
      <c r="A785" s="2" t="s">
        <v>48</v>
      </c>
      <c r="B785" s="2" t="n">
        <v>9</v>
      </c>
      <c r="C785" s="2" t="n">
        <v>246849.4375</v>
      </c>
      <c r="D785" s="2" t="n">
        <v>21493.234375</v>
      </c>
      <c r="E785" s="2" t="n">
        <v>34901.3203125</v>
      </c>
      <c r="F785" s="2" t="n">
        <v>296010.28125</v>
      </c>
      <c r="G785" s="2" t="n">
        <v>812.586547851563</v>
      </c>
    </row>
    <row r="786" customFormat="false" ht="12.75" hidden="false" customHeight="false" outlineLevel="0" collapsed="false">
      <c r="A786" s="2" t="s">
        <v>51</v>
      </c>
      <c r="B786" s="2" t="n">
        <v>9</v>
      </c>
      <c r="C786" s="2" t="n">
        <v>157438.765625</v>
      </c>
      <c r="D786" s="2" t="n">
        <v>13457.521484375</v>
      </c>
      <c r="E786" s="2" t="n">
        <v>31300.01171875</v>
      </c>
      <c r="F786" s="2" t="n">
        <v>289435.84375</v>
      </c>
      <c r="G786" s="2" t="n">
        <v>1118.8466796875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182034.5</v>
      </c>
      <c r="D787" s="2" t="n">
        <v>18222.599609375</v>
      </c>
      <c r="E787" s="2" t="n">
        <v>30838.869140625</v>
      </c>
      <c r="F787" s="2" t="n">
        <v>294500.25</v>
      </c>
      <c r="G787" s="2" t="n">
        <v>965.989318847656</v>
      </c>
    </row>
    <row r="788" customFormat="false" ht="12.75" hidden="false" customHeight="false" outlineLevel="0" collapsed="false">
      <c r="A788" s="2" t="s">
        <v>57</v>
      </c>
      <c r="B788" s="2" t="n">
        <v>9</v>
      </c>
      <c r="C788" s="2" t="n">
        <v>262034.09375</v>
      </c>
      <c r="D788" s="2" t="n">
        <v>37784.79296875</v>
      </c>
      <c r="E788" s="2" t="n">
        <v>33742.23046875</v>
      </c>
      <c r="F788" s="2" t="n">
        <v>305611.125</v>
      </c>
      <c r="G788" s="2" t="n">
        <v>1692.17944335938</v>
      </c>
    </row>
    <row r="789" customFormat="false" ht="12.75" hidden="false" customHeight="false" outlineLevel="0" collapsed="false">
      <c r="A789" s="2" t="s">
        <v>60</v>
      </c>
      <c r="B789" s="2" t="n">
        <v>9</v>
      </c>
      <c r="C789" s="2" t="n">
        <v>207803.34375</v>
      </c>
      <c r="D789" s="2" t="n">
        <v>18708.6640625</v>
      </c>
      <c r="E789" s="2" t="n">
        <v>27114.650390625</v>
      </c>
      <c r="F789" s="2" t="n">
        <v>290378.03125</v>
      </c>
      <c r="G789" s="2" t="n">
        <v>893.435913085938</v>
      </c>
    </row>
    <row r="790" customFormat="false" ht="12.75" hidden="false" customHeight="false" outlineLevel="0" collapsed="false">
      <c r="A790" s="2" t="s">
        <v>63</v>
      </c>
      <c r="B790" s="2" t="n">
        <v>9</v>
      </c>
      <c r="C790" s="2" t="n">
        <v>212157.34375</v>
      </c>
      <c r="D790" s="2" t="n">
        <v>17353.294921875</v>
      </c>
      <c r="E790" s="2" t="n">
        <v>31556.728515625</v>
      </c>
      <c r="F790" s="2" t="n">
        <v>307586.4375</v>
      </c>
      <c r="G790" s="2" t="n">
        <v>695.888305664063</v>
      </c>
    </row>
    <row r="791" customFormat="false" ht="12.75" hidden="false" customHeight="false" outlineLevel="0" collapsed="false">
      <c r="A791" s="2" t="s">
        <v>66</v>
      </c>
      <c r="B791" s="2" t="n">
        <v>9</v>
      </c>
      <c r="C791" s="2" t="n">
        <v>274004.53125</v>
      </c>
      <c r="D791" s="2" t="n">
        <v>22680.921875</v>
      </c>
      <c r="E791" s="2" t="n">
        <v>34645.4921875</v>
      </c>
      <c r="F791" s="2" t="n">
        <v>316273.59375</v>
      </c>
      <c r="G791" s="2" t="n">
        <v>595.067260742188</v>
      </c>
    </row>
    <row r="792" customFormat="false" ht="12.75" hidden="false" customHeight="false" outlineLevel="0" collapsed="false">
      <c r="A792" s="2" t="s">
        <v>69</v>
      </c>
      <c r="B792" s="2" t="n">
        <v>9</v>
      </c>
      <c r="C792" s="2" t="n">
        <v>266801.28125</v>
      </c>
      <c r="D792" s="2" t="n">
        <v>19614.08203125</v>
      </c>
      <c r="E792" s="2" t="n">
        <v>37345.328125</v>
      </c>
      <c r="F792" s="2" t="n">
        <v>320626.625</v>
      </c>
      <c r="G792" s="2" t="n">
        <v>612.932067871094</v>
      </c>
    </row>
    <row r="793" customFormat="false" ht="12.75" hidden="false" customHeight="false" outlineLevel="0" collapsed="false">
      <c r="A793" s="2" t="s">
        <v>72</v>
      </c>
      <c r="B793" s="2" t="n">
        <v>9</v>
      </c>
      <c r="C793" s="2" t="n">
        <v>191370.015625</v>
      </c>
      <c r="D793" s="2" t="n">
        <v>12997.826171875</v>
      </c>
      <c r="E793" s="2" t="n">
        <v>39001.50390625</v>
      </c>
      <c r="F793" s="2" t="n">
        <v>321206.71875</v>
      </c>
      <c r="G793" s="2" t="n">
        <v>686.136779785156</v>
      </c>
    </row>
    <row r="794" customFormat="false" ht="12.75" hidden="false" customHeight="false" outlineLevel="0" collapsed="false">
      <c r="A794" s="2" t="s">
        <v>75</v>
      </c>
      <c r="B794" s="2" t="n">
        <v>9</v>
      </c>
      <c r="C794" s="2" t="n">
        <v>269595.53125</v>
      </c>
      <c r="D794" s="2" t="n">
        <v>17332.44140625</v>
      </c>
      <c r="E794" s="2" t="n">
        <v>37550.9765625</v>
      </c>
      <c r="F794" s="2" t="n">
        <v>311392.40625</v>
      </c>
      <c r="G794" s="2" t="n">
        <v>747.352783203125</v>
      </c>
    </row>
    <row r="795" customFormat="false" ht="12.75" hidden="false" customHeight="false" outlineLevel="0" collapsed="false">
      <c r="A795" s="2" t="s">
        <v>78</v>
      </c>
      <c r="B795" s="2" t="n">
        <v>9</v>
      </c>
      <c r="C795" s="2" t="n">
        <v>198402.65625</v>
      </c>
      <c r="D795" s="2" t="n">
        <v>13483.6728515625</v>
      </c>
      <c r="E795" s="2" t="n">
        <v>36282.328125</v>
      </c>
      <c r="F795" s="2" t="n">
        <v>294852.90625</v>
      </c>
      <c r="G795" s="2" t="n">
        <v>634.956359863281</v>
      </c>
    </row>
    <row r="796" customFormat="false" ht="12.75" hidden="false" customHeight="false" outlineLevel="0" collapsed="false">
      <c r="A796" s="2" t="s">
        <v>81</v>
      </c>
      <c r="B796" s="2" t="n">
        <v>9</v>
      </c>
      <c r="C796" s="2" t="n">
        <v>291519.9375</v>
      </c>
      <c r="D796" s="2" t="n">
        <v>20760.310546875</v>
      </c>
      <c r="E796" s="2" t="n">
        <v>34450.83984375</v>
      </c>
      <c r="F796" s="2" t="n">
        <v>286240.8125</v>
      </c>
      <c r="G796" s="2" t="n">
        <v>0</v>
      </c>
    </row>
    <row r="797" customFormat="false" ht="12.75" hidden="false" customHeight="false" outlineLevel="0" collapsed="false">
      <c r="A797" s="2" t="s">
        <v>84</v>
      </c>
      <c r="B797" s="2" t="n">
        <v>9</v>
      </c>
      <c r="C797" s="2" t="n">
        <v>241331.8125</v>
      </c>
      <c r="D797" s="2" t="n">
        <v>16768.642578125</v>
      </c>
      <c r="E797" s="2" t="n">
        <v>34392.4140625</v>
      </c>
      <c r="F797" s="2" t="n">
        <v>291414.09375</v>
      </c>
      <c r="G797" s="2" t="n">
        <v>569.711486816406</v>
      </c>
    </row>
    <row r="798" customFormat="false" ht="12.75" hidden="false" customHeight="false" outlineLevel="0" collapsed="false">
      <c r="A798" s="2" t="s">
        <v>87</v>
      </c>
      <c r="B798" s="2" t="n">
        <v>9</v>
      </c>
      <c r="C798" s="2" t="n">
        <v>177290.46875</v>
      </c>
      <c r="D798" s="2" t="n">
        <v>13140.771484375</v>
      </c>
      <c r="E798" s="2" t="n">
        <v>31734.32421875</v>
      </c>
      <c r="F798" s="2" t="n">
        <v>288666.15625</v>
      </c>
      <c r="G798" s="2" t="n">
        <v>417.967041015625</v>
      </c>
    </row>
    <row r="799" customFormat="false" ht="12.75" hidden="false" customHeight="false" outlineLevel="0" collapsed="false">
      <c r="A799" s="2" t="s">
        <v>90</v>
      </c>
      <c r="B799" s="2" t="n">
        <v>9</v>
      </c>
      <c r="C799" s="2" t="n">
        <v>217304.84375</v>
      </c>
      <c r="D799" s="2" t="n">
        <v>16949.318359375</v>
      </c>
      <c r="E799" s="2" t="n">
        <v>29880.87890625</v>
      </c>
      <c r="F799" s="2" t="n">
        <v>285780.1875</v>
      </c>
      <c r="G799" s="2" t="n">
        <v>526.487731933594</v>
      </c>
    </row>
    <row r="800" customFormat="false" ht="12.75" hidden="false" customHeight="false" outlineLevel="0" collapsed="false">
      <c r="A800" s="2" t="s">
        <v>93</v>
      </c>
      <c r="B800" s="2" t="n">
        <v>9</v>
      </c>
      <c r="C800" s="2" t="n">
        <v>538731.625</v>
      </c>
      <c r="D800" s="2" t="n">
        <v>50194.78125</v>
      </c>
      <c r="E800" s="2" t="n">
        <v>31099.962890625</v>
      </c>
      <c r="F800" s="2" t="n">
        <v>298523.4375</v>
      </c>
      <c r="G800" s="2" t="n">
        <v>969.55908203125</v>
      </c>
    </row>
    <row r="801" customFormat="false" ht="12.75" hidden="false" customHeight="false" outlineLevel="0" collapsed="false">
      <c r="A801" s="2" t="s">
        <v>96</v>
      </c>
      <c r="B801" s="2" t="n">
        <v>9</v>
      </c>
      <c r="C801" s="2" t="n">
        <v>251902.796875</v>
      </c>
      <c r="D801" s="2" t="n">
        <v>22876.37890625</v>
      </c>
      <c r="E801" s="2" t="n">
        <v>32383.63671875</v>
      </c>
      <c r="F801" s="2" t="n">
        <v>331079.75</v>
      </c>
      <c r="G801" s="2" t="n">
        <v>1121.90051269531</v>
      </c>
    </row>
    <row r="802" customFormat="false" ht="12.75" hidden="false" customHeight="false" outlineLevel="0" collapsed="false">
      <c r="A802" s="2" t="s">
        <v>99</v>
      </c>
      <c r="B802" s="2" t="n">
        <v>9</v>
      </c>
      <c r="C802" s="2" t="n">
        <v>322806.96875</v>
      </c>
      <c r="D802" s="2" t="n">
        <v>24767.337890625</v>
      </c>
      <c r="E802" s="2" t="n">
        <v>33583.55859375</v>
      </c>
      <c r="F802" s="2" t="n">
        <v>317832.25</v>
      </c>
      <c r="G802" s="2" t="n">
        <v>648.56005859375</v>
      </c>
    </row>
    <row r="803" customFormat="false" ht="12.75" hidden="false" customHeight="false" outlineLevel="0" collapsed="false">
      <c r="A803" s="2" t="s">
        <v>102</v>
      </c>
      <c r="B803" s="2" t="n">
        <v>9</v>
      </c>
      <c r="C803" s="2" t="n">
        <v>438504.46875</v>
      </c>
      <c r="D803" s="2" t="n">
        <v>30326.033203125</v>
      </c>
      <c r="E803" s="2" t="n">
        <v>37719.06640625</v>
      </c>
      <c r="F803" s="2" t="n">
        <v>327319.21875</v>
      </c>
      <c r="G803" s="2" t="n">
        <v>829.199523925781</v>
      </c>
    </row>
    <row r="804" customFormat="false" ht="12.75" hidden="false" customHeight="false" outlineLevel="0" collapsed="false">
      <c r="A804" s="2" t="s">
        <v>105</v>
      </c>
      <c r="B804" s="2" t="n">
        <v>9</v>
      </c>
      <c r="C804" s="2" t="n">
        <v>258457.890625</v>
      </c>
      <c r="D804" s="2" t="n">
        <v>17107.548828125</v>
      </c>
      <c r="E804" s="2" t="n">
        <v>39161.1796875</v>
      </c>
      <c r="F804" s="2" t="n">
        <v>331473.09375</v>
      </c>
      <c r="G804" s="2" t="n">
        <v>221.216903686523</v>
      </c>
    </row>
    <row r="805" customFormat="false" ht="12.75" hidden="false" customHeight="false" outlineLevel="0" collapsed="false">
      <c r="A805" s="2" t="s">
        <v>108</v>
      </c>
      <c r="B805" s="2" t="n">
        <v>9</v>
      </c>
      <c r="C805" s="2" t="n">
        <v>270121.65625</v>
      </c>
      <c r="D805" s="2" t="n">
        <v>19146.126953125</v>
      </c>
      <c r="E805" s="2" t="n">
        <v>40034.171875</v>
      </c>
      <c r="F805" s="2" t="n">
        <v>329745.5625</v>
      </c>
      <c r="G805" s="2" t="n">
        <v>326.216796875</v>
      </c>
    </row>
    <row r="806" customFormat="false" ht="12.75" hidden="false" customHeight="false" outlineLevel="0" collapsed="false">
      <c r="A806" s="2" t="s">
        <v>111</v>
      </c>
      <c r="B806" s="2" t="n">
        <v>9</v>
      </c>
      <c r="C806" s="2" t="n">
        <v>199542.171875</v>
      </c>
      <c r="D806" s="2" t="n">
        <v>13038.130859375</v>
      </c>
      <c r="E806" s="2" t="n">
        <v>39782.83984375</v>
      </c>
      <c r="F806" s="2" t="n">
        <v>311982.75</v>
      </c>
      <c r="G806" s="2" t="n">
        <v>519.073486328125</v>
      </c>
    </row>
    <row r="807" customFormat="false" ht="12.75" hidden="false" customHeight="false" outlineLevel="0" collapsed="false">
      <c r="A807" s="2" t="s">
        <v>114</v>
      </c>
      <c r="B807" s="2" t="n">
        <v>9</v>
      </c>
      <c r="C807" s="2" t="n">
        <v>123168</v>
      </c>
      <c r="D807" s="2" t="n">
        <v>7988.7451171875</v>
      </c>
      <c r="E807" s="2" t="n">
        <v>36307.25390625</v>
      </c>
      <c r="F807" s="2" t="n">
        <v>284185.0625</v>
      </c>
      <c r="G807" s="2" t="n">
        <v>0</v>
      </c>
    </row>
    <row r="808" customFormat="false" ht="12.75" hidden="false" customHeight="false" outlineLevel="0" collapsed="false">
      <c r="A808" s="2" t="s">
        <v>117</v>
      </c>
      <c r="B808" s="2" t="n">
        <v>9</v>
      </c>
      <c r="C808" s="2" t="n">
        <v>270024.34375</v>
      </c>
      <c r="D808" s="2" t="n">
        <v>17987.029296875</v>
      </c>
      <c r="E808" s="2" t="n">
        <v>38110.50390625</v>
      </c>
      <c r="F808" s="2" t="n">
        <v>303556.375</v>
      </c>
      <c r="G808" s="2" t="n">
        <v>699.589172363281</v>
      </c>
    </row>
    <row r="809" customFormat="false" ht="12.75" hidden="false" customHeight="false" outlineLevel="0" collapsed="false">
      <c r="A809" s="2" t="s">
        <v>120</v>
      </c>
      <c r="B809" s="2" t="n">
        <v>9</v>
      </c>
      <c r="C809" s="2" t="n">
        <v>204264.203125</v>
      </c>
      <c r="D809" s="2" t="n">
        <v>13071.1572265625</v>
      </c>
      <c r="E809" s="2" t="n">
        <v>34568.15625</v>
      </c>
      <c r="F809" s="2" t="n">
        <v>288098.5</v>
      </c>
      <c r="G809" s="2" t="n">
        <v>3302.6611328125</v>
      </c>
    </row>
    <row r="810" customFormat="false" ht="12.75" hidden="false" customHeight="false" outlineLevel="0" collapsed="false">
      <c r="A810" s="2" t="s">
        <v>122</v>
      </c>
      <c r="B810" s="2" t="n">
        <v>9</v>
      </c>
      <c r="C810" s="2" t="n">
        <v>181015.546875</v>
      </c>
      <c r="D810" s="2" t="n">
        <v>12558.4765625</v>
      </c>
      <c r="E810" s="2" t="n">
        <v>33693.71484375</v>
      </c>
      <c r="F810" s="2" t="n">
        <v>288976.59375</v>
      </c>
      <c r="G810" s="2" t="n">
        <v>598.345886230469</v>
      </c>
    </row>
    <row r="811" customFormat="false" ht="12.75" hidden="false" customHeight="false" outlineLevel="0" collapsed="false">
      <c r="A811" s="2" t="s">
        <v>124</v>
      </c>
      <c r="B811" s="2" t="n">
        <v>9</v>
      </c>
      <c r="C811" s="2" t="n">
        <v>250685.6875</v>
      </c>
      <c r="D811" s="2" t="n">
        <v>20297.673828125</v>
      </c>
      <c r="E811" s="2" t="n">
        <v>33677.25</v>
      </c>
      <c r="F811" s="2" t="n">
        <v>301633.96875</v>
      </c>
      <c r="G811" s="2" t="n">
        <v>839.498657226563</v>
      </c>
    </row>
    <row r="812" customFormat="false" ht="12.75" hidden="false" customHeight="false" outlineLevel="0" collapsed="false">
      <c r="A812" s="2" t="s">
        <v>126</v>
      </c>
      <c r="B812" s="2" t="n">
        <v>9</v>
      </c>
      <c r="C812" s="2" t="n">
        <v>338725.375</v>
      </c>
      <c r="D812" s="2" t="n">
        <v>30146.125</v>
      </c>
      <c r="E812" s="2" t="n">
        <v>30849.955078125</v>
      </c>
      <c r="F812" s="2" t="n">
        <v>297741.53125</v>
      </c>
      <c r="G812" s="2" t="n">
        <v>1611.57312011719</v>
      </c>
    </row>
    <row r="813" customFormat="false" ht="12.75" hidden="false" customHeight="false" outlineLevel="0" collapsed="false">
      <c r="A813" s="2" t="s">
        <v>128</v>
      </c>
      <c r="B813" s="2" t="n">
        <v>9</v>
      </c>
      <c r="C813" s="2" t="n">
        <v>280106.625</v>
      </c>
      <c r="D813" s="2" t="n">
        <v>24792.990234375</v>
      </c>
      <c r="E813" s="2" t="n">
        <v>30741.1015625</v>
      </c>
      <c r="F813" s="2" t="n">
        <v>308092.90625</v>
      </c>
      <c r="G813" s="2" t="n">
        <v>663.242004394531</v>
      </c>
    </row>
    <row r="814" customFormat="false" ht="12.75" hidden="false" customHeight="false" outlineLevel="0" collapsed="false">
      <c r="A814" s="2" t="s">
        <v>130</v>
      </c>
      <c r="B814" s="2" t="n">
        <v>9</v>
      </c>
      <c r="C814" s="2" t="n">
        <v>208946.9375</v>
      </c>
      <c r="D814" s="2" t="n">
        <v>16761.154296875</v>
      </c>
      <c r="E814" s="2" t="n">
        <v>34203.73046875</v>
      </c>
      <c r="F814" s="2" t="n">
        <v>307532.71875</v>
      </c>
      <c r="G814" s="2" t="n">
        <v>1200.44702148438</v>
      </c>
    </row>
    <row r="815" customFormat="false" ht="12.75" hidden="false" customHeight="false" outlineLevel="0" collapsed="false">
      <c r="A815" s="2" t="s">
        <v>132</v>
      </c>
      <c r="B815" s="2" t="n">
        <v>9</v>
      </c>
      <c r="C815" s="2" t="n">
        <v>259831.609375</v>
      </c>
      <c r="D815" s="2" t="n">
        <v>19198.22265625</v>
      </c>
      <c r="E815" s="2" t="n">
        <v>34892.62890625</v>
      </c>
      <c r="F815" s="2" t="n">
        <v>305303.53125</v>
      </c>
      <c r="G815" s="2" t="n">
        <v>2403.68872070313</v>
      </c>
    </row>
    <row r="816" customFormat="false" ht="12.75" hidden="false" customHeight="false" outlineLevel="0" collapsed="false">
      <c r="A816" s="2" t="s">
        <v>134</v>
      </c>
      <c r="B816" s="2" t="n">
        <v>9</v>
      </c>
      <c r="C816" s="2" t="n">
        <v>290297.125</v>
      </c>
      <c r="D816" s="2" t="n">
        <v>18977.798828125</v>
      </c>
      <c r="E816" s="2" t="n">
        <v>37432.9140625</v>
      </c>
      <c r="F816" s="2" t="n">
        <v>308995.84375</v>
      </c>
      <c r="G816" s="2" t="n">
        <v>602.613891601563</v>
      </c>
    </row>
    <row r="817" customFormat="false" ht="12.75" hidden="false" customHeight="false" outlineLevel="0" collapsed="false">
      <c r="A817" s="2" t="s">
        <v>136</v>
      </c>
      <c r="B817" s="2" t="n">
        <v>9</v>
      </c>
      <c r="C817" s="2" t="n">
        <v>270569.5625</v>
      </c>
      <c r="D817" s="2" t="n">
        <v>16203.7119140625</v>
      </c>
      <c r="E817" s="2" t="n">
        <v>39887.0234375</v>
      </c>
      <c r="F817" s="2" t="n">
        <v>332728.78125</v>
      </c>
      <c r="G817" s="2" t="n">
        <v>112.377365112305</v>
      </c>
    </row>
    <row r="818" customFormat="false" ht="12.75" hidden="false" customHeight="false" outlineLevel="0" collapsed="false">
      <c r="A818" s="2" t="s">
        <v>138</v>
      </c>
      <c r="B818" s="2" t="n">
        <v>9</v>
      </c>
      <c r="C818" s="2" t="n">
        <v>236608.734375</v>
      </c>
      <c r="D818" s="2" t="n">
        <v>14509.7158203125</v>
      </c>
      <c r="E818" s="2" t="n">
        <v>41219.05078125</v>
      </c>
      <c r="F818" s="2" t="n">
        <v>320480.46875</v>
      </c>
      <c r="G818" s="2" t="n">
        <v>259.793029785156</v>
      </c>
    </row>
    <row r="819" customFormat="false" ht="12.75" hidden="false" customHeight="false" outlineLevel="0" collapsed="false">
      <c r="A819" s="2" t="s">
        <v>140</v>
      </c>
      <c r="B819" s="2" t="n">
        <v>9</v>
      </c>
      <c r="C819" s="2" t="n">
        <v>398176.09375</v>
      </c>
      <c r="D819" s="2" t="n">
        <v>24520.40234375</v>
      </c>
      <c r="E819" s="2" t="n">
        <v>39519.3046875</v>
      </c>
      <c r="F819" s="2" t="n">
        <v>309177.9375</v>
      </c>
      <c r="G819" s="2" t="n">
        <v>437.470947265625</v>
      </c>
    </row>
    <row r="820" customFormat="false" ht="12.75" hidden="false" customHeight="false" outlineLevel="0" collapsed="false">
      <c r="A820" s="2" t="s">
        <v>142</v>
      </c>
      <c r="B820" s="2" t="n">
        <v>9</v>
      </c>
      <c r="C820" s="2" t="n">
        <v>199842.921875</v>
      </c>
      <c r="D820" s="2" t="n">
        <v>12874.4912109375</v>
      </c>
      <c r="E820" s="2" t="n">
        <v>36594.23828125</v>
      </c>
      <c r="F820" s="2" t="n">
        <v>291854</v>
      </c>
      <c r="G820" s="2" t="n">
        <v>354.768798828125</v>
      </c>
    </row>
    <row r="821" customFormat="false" ht="12.75" hidden="false" customHeight="false" outlineLevel="0" collapsed="false">
      <c r="A821" s="2" t="s">
        <v>144</v>
      </c>
      <c r="B821" s="2" t="n">
        <v>9</v>
      </c>
      <c r="C821" s="2" t="n">
        <v>217324.09375</v>
      </c>
      <c r="D821" s="2" t="n">
        <v>14792.7294921875</v>
      </c>
      <c r="E821" s="2" t="n">
        <v>36334</v>
      </c>
      <c r="F821" s="2" t="n">
        <v>291455.03125</v>
      </c>
      <c r="G821" s="2" t="n">
        <v>467.123779296875</v>
      </c>
    </row>
    <row r="822" customFormat="false" ht="12.75" hidden="false" customHeight="false" outlineLevel="0" collapsed="false">
      <c r="A822" s="2" t="s">
        <v>146</v>
      </c>
      <c r="B822" s="2" t="n">
        <v>9</v>
      </c>
      <c r="C822" s="2" t="n">
        <v>215196.96875</v>
      </c>
      <c r="D822" s="2" t="n">
        <v>15088.240234375</v>
      </c>
      <c r="E822" s="2" t="n">
        <v>33535.7578125</v>
      </c>
      <c r="F822" s="2" t="n">
        <v>285199.5</v>
      </c>
      <c r="G822" s="2" t="n">
        <v>522.271728515625</v>
      </c>
    </row>
    <row r="823" customFormat="false" ht="12.75" hidden="false" customHeight="false" outlineLevel="0" collapsed="false">
      <c r="A823" s="2" t="s">
        <v>148</v>
      </c>
      <c r="B823" s="2" t="n">
        <v>9</v>
      </c>
      <c r="C823" s="2" t="n">
        <v>350016.375</v>
      </c>
      <c r="D823" s="2" t="n">
        <v>26460.59375</v>
      </c>
      <c r="E823" s="2" t="n">
        <v>31330.818359375</v>
      </c>
      <c r="F823" s="2" t="n">
        <v>286564.1875</v>
      </c>
      <c r="G823" s="2" t="n">
        <v>819.778930664063</v>
      </c>
    </row>
    <row r="824" customFormat="false" ht="12.75" hidden="false" customHeight="false" outlineLevel="0" collapsed="false">
      <c r="A824" s="2" t="s">
        <v>150</v>
      </c>
      <c r="B824" s="2" t="n">
        <v>9</v>
      </c>
      <c r="C824" s="2" t="n">
        <v>330057.15625</v>
      </c>
      <c r="D824" s="2" t="n">
        <v>31485.76171875</v>
      </c>
      <c r="E824" s="2" t="n">
        <v>29697.541015625</v>
      </c>
      <c r="F824" s="2" t="n">
        <v>282356.75</v>
      </c>
      <c r="G824" s="2" t="n">
        <v>771.048461914063</v>
      </c>
    </row>
    <row r="825" customFormat="false" ht="12.75" hidden="false" customHeight="false" outlineLevel="0" collapsed="false">
      <c r="A825" s="2" t="s">
        <v>152</v>
      </c>
      <c r="B825" s="2" t="n">
        <v>9</v>
      </c>
      <c r="C825" s="2" t="n">
        <v>257746.796875</v>
      </c>
      <c r="D825" s="2" t="n">
        <v>23774.298828125</v>
      </c>
      <c r="E825" s="2" t="n">
        <v>30930.515625</v>
      </c>
      <c r="F825" s="2" t="n">
        <v>305666.4375</v>
      </c>
      <c r="G825" s="2" t="n">
        <v>845.837707519531</v>
      </c>
    </row>
    <row r="826" customFormat="false" ht="12.75" hidden="false" customHeight="false" outlineLevel="0" collapsed="false">
      <c r="A826" s="2" t="s">
        <v>154</v>
      </c>
      <c r="B826" s="2" t="n">
        <v>9</v>
      </c>
      <c r="C826" s="2" t="n">
        <v>202789.453125</v>
      </c>
      <c r="D826" s="2" t="n">
        <v>16106.9990234375</v>
      </c>
      <c r="E826" s="2" t="n">
        <v>34069.58203125</v>
      </c>
      <c r="F826" s="2" t="n">
        <v>298696.0625</v>
      </c>
      <c r="G826" s="2" t="n">
        <v>480.927337646484</v>
      </c>
    </row>
    <row r="827" customFormat="false" ht="12.75" hidden="false" customHeight="false" outlineLevel="0" collapsed="false">
      <c r="A827" s="2" t="s">
        <v>156</v>
      </c>
      <c r="B827" s="2" t="n">
        <v>9</v>
      </c>
      <c r="C827" s="2" t="n">
        <v>346886.9375</v>
      </c>
      <c r="D827" s="2" t="n">
        <v>23584.29296875</v>
      </c>
      <c r="E827" s="2" t="n">
        <v>36326.234375</v>
      </c>
      <c r="F827" s="2" t="n">
        <v>314231.21875</v>
      </c>
      <c r="G827" s="2" t="n">
        <v>497.330047607422</v>
      </c>
    </row>
    <row r="828" customFormat="false" ht="12.75" hidden="false" customHeight="false" outlineLevel="0" collapsed="false">
      <c r="A828" s="2" t="s">
        <v>158</v>
      </c>
      <c r="B828" s="2" t="n">
        <v>9</v>
      </c>
      <c r="C828" s="2" t="n">
        <v>242136.203125</v>
      </c>
      <c r="D828" s="2" t="n">
        <v>17569.505859375</v>
      </c>
      <c r="E828" s="2" t="n">
        <v>44535.5390625</v>
      </c>
      <c r="F828" s="2" t="n">
        <v>329805.3125</v>
      </c>
      <c r="G828" s="2" t="n">
        <v>649.212524414063</v>
      </c>
    </row>
    <row r="829" customFormat="false" ht="12.75" hidden="false" customHeight="false" outlineLevel="0" collapsed="false">
      <c r="A829" s="2" t="s">
        <v>160</v>
      </c>
      <c r="B829" s="2" t="n">
        <v>9</v>
      </c>
      <c r="C829" s="2" t="n">
        <v>183930.625</v>
      </c>
      <c r="D829" s="2" t="n">
        <v>11460.451171875</v>
      </c>
      <c r="E829" s="2" t="n">
        <v>41563.4453125</v>
      </c>
      <c r="F829" s="2" t="n">
        <v>327485.0625</v>
      </c>
      <c r="G829" s="2" t="n">
        <v>1144.34790039063</v>
      </c>
    </row>
    <row r="830" customFormat="false" ht="12.75" hidden="false" customHeight="false" outlineLevel="0" collapsed="false">
      <c r="A830" s="2" t="s">
        <v>162</v>
      </c>
      <c r="B830" s="2" t="n">
        <v>9</v>
      </c>
      <c r="C830" s="2" t="n">
        <v>346823.5625</v>
      </c>
      <c r="D830" s="2" t="n">
        <v>19770.783203125</v>
      </c>
      <c r="E830" s="2" t="n">
        <v>40264.9140625</v>
      </c>
      <c r="F830" s="2" t="n">
        <v>318854.03125</v>
      </c>
      <c r="G830" s="2" t="n">
        <v>0</v>
      </c>
    </row>
    <row r="831" customFormat="false" ht="12.75" hidden="false" customHeight="false" outlineLevel="0" collapsed="false">
      <c r="A831" s="2" t="s">
        <v>164</v>
      </c>
      <c r="B831" s="2" t="n">
        <v>9</v>
      </c>
      <c r="C831" s="2" t="n">
        <v>230885.328125</v>
      </c>
      <c r="D831" s="2" t="n">
        <v>13659.5908203125</v>
      </c>
      <c r="E831" s="2" t="n">
        <v>38482.5390625</v>
      </c>
      <c r="F831" s="2" t="n">
        <v>300448.65625</v>
      </c>
      <c r="G831" s="2" t="n">
        <v>375.233276367188</v>
      </c>
    </row>
    <row r="832" customFormat="false" ht="12.75" hidden="false" customHeight="false" outlineLevel="0" collapsed="false">
      <c r="A832" s="2" t="s">
        <v>166</v>
      </c>
      <c r="B832" s="2" t="n">
        <v>9</v>
      </c>
      <c r="C832" s="2" t="n">
        <v>251494.296875</v>
      </c>
      <c r="D832" s="2" t="n">
        <v>16709.40625</v>
      </c>
      <c r="E832" s="2" t="n">
        <v>38821.21484375</v>
      </c>
      <c r="F832" s="2" t="n">
        <v>303460.59375</v>
      </c>
      <c r="G832" s="2" t="n">
        <v>617.864501953125</v>
      </c>
    </row>
    <row r="833" customFormat="false" ht="12.75" hidden="false" customHeight="false" outlineLevel="0" collapsed="false">
      <c r="A833" s="2" t="s">
        <v>168</v>
      </c>
      <c r="B833" s="2" t="n">
        <v>9</v>
      </c>
      <c r="C833" s="2" t="n">
        <v>223157.640625</v>
      </c>
      <c r="D833" s="2" t="n">
        <v>15030.7314453125</v>
      </c>
      <c r="E833" s="2" t="n">
        <v>35378.9765625</v>
      </c>
      <c r="F833" s="2" t="n">
        <v>289421.78125</v>
      </c>
      <c r="G833" s="2" t="n">
        <v>459.473968505859</v>
      </c>
    </row>
    <row r="834" customFormat="false" ht="12.75" hidden="false" customHeight="false" outlineLevel="0" collapsed="false">
      <c r="A834" s="2" t="s">
        <v>170</v>
      </c>
      <c r="B834" s="2" t="n">
        <v>9</v>
      </c>
      <c r="C834" s="2" t="n">
        <v>296186.0625</v>
      </c>
      <c r="D834" s="2" t="n">
        <v>20768.169921875</v>
      </c>
      <c r="E834" s="2" t="n">
        <v>32707.837890625</v>
      </c>
      <c r="F834" s="2" t="n">
        <v>281338.71875</v>
      </c>
      <c r="G834" s="2" t="n">
        <v>310.330993652344</v>
      </c>
    </row>
    <row r="835" customFormat="false" ht="12.75" hidden="false" customHeight="false" outlineLevel="0" collapsed="false">
      <c r="A835" s="2" t="s">
        <v>172</v>
      </c>
      <c r="B835" s="2" t="n">
        <v>9</v>
      </c>
      <c r="C835" s="2" t="n">
        <v>184587.9375</v>
      </c>
      <c r="D835" s="2" t="n">
        <v>13768.1396484375</v>
      </c>
      <c r="E835" s="2" t="n">
        <v>31422.197265625</v>
      </c>
      <c r="F835" s="2" t="n">
        <v>284972.65625</v>
      </c>
      <c r="G835" s="2" t="n">
        <v>804.559326171875</v>
      </c>
    </row>
    <row r="836" customFormat="false" ht="12.75" hidden="false" customHeight="false" outlineLevel="0" collapsed="false">
      <c r="A836" s="2" t="s">
        <v>174</v>
      </c>
      <c r="B836" s="2" t="n">
        <v>9</v>
      </c>
      <c r="C836" s="2" t="n">
        <v>236063.390625</v>
      </c>
      <c r="D836" s="2" t="n">
        <v>27295.904296875</v>
      </c>
      <c r="E836" s="2" t="n">
        <v>32455.81640625</v>
      </c>
      <c r="F836" s="2" t="n">
        <v>290293.3125</v>
      </c>
      <c r="G836" s="2" t="n">
        <v>1012.62377929688</v>
      </c>
    </row>
    <row r="837" customFormat="false" ht="12.75" hidden="false" customHeight="false" outlineLevel="0" collapsed="false">
      <c r="A837" s="2" t="s">
        <v>176</v>
      </c>
      <c r="B837" s="2" t="n">
        <v>9</v>
      </c>
      <c r="C837" s="2" t="n">
        <v>181329.671875</v>
      </c>
      <c r="D837" s="2" t="n">
        <v>16349.7822265625</v>
      </c>
      <c r="E837" s="2" t="n">
        <v>28838.896484375</v>
      </c>
      <c r="F837" s="2" t="n">
        <v>290925.8125</v>
      </c>
      <c r="G837" s="2" t="n">
        <v>0</v>
      </c>
    </row>
    <row r="838" customFormat="false" ht="12.75" hidden="false" customHeight="false" outlineLevel="0" collapsed="false">
      <c r="A838" s="2" t="s">
        <v>178</v>
      </c>
      <c r="B838" s="2" t="n">
        <v>9</v>
      </c>
      <c r="C838" s="2" t="n">
        <v>191807.46875</v>
      </c>
      <c r="D838" s="2" t="n">
        <v>16496.626953125</v>
      </c>
      <c r="E838" s="2" t="n">
        <v>33548.48828125</v>
      </c>
      <c r="F838" s="2" t="n">
        <v>276293.1875</v>
      </c>
      <c r="G838" s="2" t="n">
        <v>1188.16381835938</v>
      </c>
    </row>
    <row r="839" customFormat="false" ht="12.75" hidden="false" customHeight="false" outlineLevel="0" collapsed="false">
      <c r="A839" s="2" t="s">
        <v>180</v>
      </c>
      <c r="B839" s="2" t="n">
        <v>9</v>
      </c>
      <c r="C839" s="2" t="n">
        <v>204585.4375</v>
      </c>
      <c r="D839" s="2" t="n">
        <v>16077.025390625</v>
      </c>
      <c r="E839" s="2" t="n">
        <v>34439.71484375</v>
      </c>
      <c r="F839" s="2" t="n">
        <v>300160.6875</v>
      </c>
      <c r="G839" s="2" t="n">
        <v>843.450988769531</v>
      </c>
    </row>
    <row r="840" customFormat="false" ht="12.75" hidden="false" customHeight="false" outlineLevel="0" collapsed="false">
      <c r="A840" s="2" t="s">
        <v>182</v>
      </c>
      <c r="B840" s="2" t="n">
        <v>9</v>
      </c>
      <c r="C840" s="2" t="n">
        <v>121423.390625</v>
      </c>
      <c r="D840" s="2" t="n">
        <v>8107.36083984375</v>
      </c>
      <c r="E840" s="2" t="n">
        <v>33961.4765625</v>
      </c>
      <c r="F840" s="2" t="n">
        <v>283715.75</v>
      </c>
      <c r="G840" s="2" t="n">
        <v>586.366455078125</v>
      </c>
    </row>
    <row r="841" customFormat="false" ht="12.75" hidden="false" customHeight="false" outlineLevel="0" collapsed="false">
      <c r="A841" s="2" t="s">
        <v>184</v>
      </c>
      <c r="B841" s="2" t="n">
        <v>9</v>
      </c>
      <c r="C841" s="2" t="n">
        <v>302965.3125</v>
      </c>
      <c r="D841" s="2" t="n">
        <v>17985.1796875</v>
      </c>
      <c r="E841" s="2" t="n">
        <v>36322.24609375</v>
      </c>
      <c r="F841" s="2" t="n">
        <v>296341.0625</v>
      </c>
      <c r="G841" s="2" t="n">
        <v>624.593872070313</v>
      </c>
    </row>
    <row r="842" customFormat="false" ht="12.75" hidden="false" customHeight="false" outlineLevel="0" collapsed="false">
      <c r="A842" s="2" t="s">
        <v>186</v>
      </c>
      <c r="B842" s="2" t="n">
        <v>9</v>
      </c>
      <c r="C842" s="2" t="n">
        <v>197790.890625</v>
      </c>
      <c r="D842" s="2" t="n">
        <v>16473.470703125</v>
      </c>
      <c r="E842" s="2" t="n">
        <v>42731.4296875</v>
      </c>
      <c r="F842" s="2" t="n">
        <v>290872.625</v>
      </c>
      <c r="G842" s="2" t="n">
        <v>1123.91296386719</v>
      </c>
    </row>
    <row r="843" customFormat="false" ht="12.75" hidden="false" customHeight="false" outlineLevel="0" collapsed="false">
      <c r="A843" s="2" t="s">
        <v>188</v>
      </c>
      <c r="B843" s="2" t="n">
        <v>9</v>
      </c>
      <c r="C843" s="2" t="n">
        <v>271173.65625</v>
      </c>
      <c r="D843" s="2" t="n">
        <v>19361.51953125</v>
      </c>
      <c r="E843" s="2" t="n">
        <v>35809.48046875</v>
      </c>
      <c r="F843" s="2" t="n">
        <v>283229.625</v>
      </c>
      <c r="G843" s="2" t="n">
        <v>526.048217773438</v>
      </c>
    </row>
    <row r="844" customFormat="false" ht="12.75" hidden="false" customHeight="false" outlineLevel="0" collapsed="false">
      <c r="A844" s="2" t="s">
        <v>190</v>
      </c>
      <c r="B844" s="2" t="n">
        <v>9</v>
      </c>
      <c r="C844" s="2" t="n">
        <v>326310.84375</v>
      </c>
      <c r="D844" s="2" t="n">
        <v>21457.232421875</v>
      </c>
      <c r="E844" s="2" t="n">
        <v>32995.390625</v>
      </c>
      <c r="F844" s="2" t="n">
        <v>268744.375</v>
      </c>
      <c r="G844" s="2" t="n">
        <v>249.954208374023</v>
      </c>
    </row>
    <row r="845" customFormat="false" ht="12.75" hidden="false" customHeight="false" outlineLevel="0" collapsed="false">
      <c r="A845" s="2" t="s">
        <v>192</v>
      </c>
      <c r="B845" s="2" t="n">
        <v>9</v>
      </c>
      <c r="C845" s="2" t="n">
        <v>256908</v>
      </c>
      <c r="D845" s="2" t="n">
        <v>19874.19140625</v>
      </c>
      <c r="E845" s="2" t="n">
        <v>37185.4921875</v>
      </c>
      <c r="F845" s="2" t="n">
        <v>267604.28125</v>
      </c>
      <c r="G845" s="2" t="n">
        <v>8608.845703125</v>
      </c>
    </row>
    <row r="846" customFormat="false" ht="12.75" hidden="false" customHeight="false" outlineLevel="0" collapsed="false">
      <c r="A846" s="2" t="s">
        <v>194</v>
      </c>
      <c r="B846" s="2" t="n">
        <v>9</v>
      </c>
      <c r="C846" s="2" t="n">
        <v>141014.671875</v>
      </c>
      <c r="D846" s="2" t="n">
        <v>11064.5400390625</v>
      </c>
      <c r="E846" s="2" t="n">
        <v>29417.224609375</v>
      </c>
      <c r="F846" s="2" t="n">
        <v>255924.828125</v>
      </c>
      <c r="G846" s="2" t="n">
        <v>719.644226074219</v>
      </c>
    </row>
    <row r="847" customFormat="false" ht="12.75" hidden="false" customHeight="false" outlineLevel="0" collapsed="false">
      <c r="A847" s="2" t="s">
        <v>196</v>
      </c>
      <c r="B847" s="2" t="n">
        <v>9</v>
      </c>
      <c r="C847" s="2" t="n">
        <v>127217.96875</v>
      </c>
      <c r="D847" s="2" t="n">
        <v>10243.8154296875</v>
      </c>
      <c r="E847" s="2" t="n">
        <v>29251.81640625</v>
      </c>
      <c r="F847" s="2" t="n">
        <v>271741.6875</v>
      </c>
      <c r="G847" s="2" t="n">
        <v>742.525390625</v>
      </c>
    </row>
    <row r="848" customFormat="false" ht="12.75" hidden="false" customHeight="false" outlineLevel="0" collapsed="false">
      <c r="A848" s="2" t="s">
        <v>198</v>
      </c>
      <c r="B848" s="2" t="n">
        <v>9</v>
      </c>
      <c r="C848" s="2" t="n">
        <v>264915.78125</v>
      </c>
      <c r="D848" s="2" t="n">
        <v>28352.267578125</v>
      </c>
      <c r="E848" s="2" t="n">
        <v>28593.12109375</v>
      </c>
      <c r="F848" s="2" t="n">
        <v>283515.5625</v>
      </c>
      <c r="G848" s="2" t="n">
        <v>1022.8603515625</v>
      </c>
    </row>
    <row r="849" customFormat="false" ht="12.75" hidden="false" customHeight="false" outlineLevel="0" collapsed="false">
      <c r="A849" s="2" t="s">
        <v>200</v>
      </c>
      <c r="B849" s="2" t="n">
        <v>9</v>
      </c>
      <c r="C849" s="2" t="n">
        <v>366885.78125</v>
      </c>
      <c r="D849" s="2" t="n">
        <v>35274.05078125</v>
      </c>
      <c r="E849" s="2" t="n">
        <v>26934.8515625</v>
      </c>
      <c r="F849" s="2" t="n">
        <v>280242.34375</v>
      </c>
      <c r="G849" s="2" t="n">
        <v>5101.5048828125</v>
      </c>
    </row>
    <row r="850" customFormat="false" ht="12.75" hidden="false" customHeight="false" outlineLevel="0" collapsed="false">
      <c r="A850" s="2" t="s">
        <v>202</v>
      </c>
      <c r="B850" s="2" t="n">
        <v>9</v>
      </c>
      <c r="C850" s="2" t="n">
        <v>223427.921875</v>
      </c>
      <c r="D850" s="2" t="n">
        <v>20085.84765625</v>
      </c>
      <c r="E850" s="2" t="n">
        <v>27887.7109375</v>
      </c>
      <c r="F850" s="2" t="n">
        <v>274061.40625</v>
      </c>
      <c r="G850" s="2" t="n">
        <v>347.604217529297</v>
      </c>
    </row>
    <row r="851" customFormat="false" ht="12.75" hidden="false" customHeight="false" outlineLevel="0" collapsed="false">
      <c r="A851" s="2" t="s">
        <v>204</v>
      </c>
      <c r="B851" s="2" t="n">
        <v>9</v>
      </c>
      <c r="C851" s="2" t="n">
        <v>256113.390625</v>
      </c>
      <c r="D851" s="2" t="n">
        <v>19355.013671875</v>
      </c>
      <c r="E851" s="2" t="n">
        <v>33214.01953125</v>
      </c>
      <c r="F851" s="2" t="n">
        <v>302118.28125</v>
      </c>
      <c r="G851" s="2" t="n">
        <v>417.935821533203</v>
      </c>
    </row>
    <row r="852" customFormat="false" ht="12.75" hidden="false" customHeight="false" outlineLevel="0" collapsed="false">
      <c r="A852" s="2" t="s">
        <v>206</v>
      </c>
      <c r="B852" s="2" t="n">
        <v>9</v>
      </c>
      <c r="C852" s="2" t="n">
        <v>249296.578125</v>
      </c>
      <c r="D852" s="2" t="n">
        <v>17215.283203125</v>
      </c>
      <c r="E852" s="2" t="n">
        <v>33902.7734375</v>
      </c>
      <c r="F852" s="2" t="n">
        <v>292490.78125</v>
      </c>
      <c r="G852" s="2" t="n">
        <v>813.121276855469</v>
      </c>
    </row>
    <row r="853" customFormat="false" ht="12.75" hidden="false" customHeight="false" outlineLevel="0" collapsed="false">
      <c r="A853" s="2" t="s">
        <v>208</v>
      </c>
      <c r="B853" s="2" t="n">
        <v>9</v>
      </c>
      <c r="C853" s="2" t="n">
        <v>188914.546875</v>
      </c>
      <c r="D853" s="2" t="n">
        <v>13261.4130859375</v>
      </c>
      <c r="E853" s="2" t="n">
        <v>35572.80078125</v>
      </c>
      <c r="F853" s="2" t="n">
        <v>299385.28125</v>
      </c>
      <c r="G853" s="2" t="n">
        <v>422.033996582031</v>
      </c>
    </row>
    <row r="854" customFormat="false" ht="12.75" hidden="false" customHeight="false" outlineLevel="0" collapsed="false">
      <c r="A854" s="2" t="s">
        <v>210</v>
      </c>
      <c r="B854" s="2" t="n">
        <v>9</v>
      </c>
      <c r="C854" s="2" t="n">
        <v>173421.03125</v>
      </c>
      <c r="D854" s="2" t="n">
        <v>11814.7607421875</v>
      </c>
      <c r="E854" s="2" t="n">
        <v>35206.1640625</v>
      </c>
      <c r="F854" s="2" t="n">
        <v>283638.09375</v>
      </c>
      <c r="G854" s="2" t="n">
        <v>586.257629394531</v>
      </c>
    </row>
    <row r="855" customFormat="false" ht="12.75" hidden="false" customHeight="false" outlineLevel="0" collapsed="false">
      <c r="A855" s="2" t="s">
        <v>212</v>
      </c>
      <c r="B855" s="2" t="n">
        <v>9</v>
      </c>
      <c r="C855" s="2" t="n">
        <v>163282.46875</v>
      </c>
      <c r="D855" s="2" t="n">
        <v>10440.1220703125</v>
      </c>
      <c r="E855" s="2" t="n">
        <v>34457.70703125</v>
      </c>
      <c r="F855" s="2" t="n">
        <v>285083.21875</v>
      </c>
      <c r="G855" s="2" t="n">
        <v>429.2470703125</v>
      </c>
    </row>
    <row r="856" customFormat="false" ht="12.75" hidden="false" customHeight="false" outlineLevel="0" collapsed="false">
      <c r="A856" s="2" t="s">
        <v>214</v>
      </c>
      <c r="B856" s="2" t="n">
        <v>9</v>
      </c>
      <c r="C856" s="2" t="n">
        <v>332363.65625</v>
      </c>
      <c r="D856" s="2" t="n">
        <v>23598.2421875</v>
      </c>
      <c r="E856" s="2" t="n">
        <v>32637.673828125</v>
      </c>
      <c r="F856" s="2" t="n">
        <v>269195.28125</v>
      </c>
      <c r="G856" s="2" t="n">
        <v>176.331787109375</v>
      </c>
    </row>
    <row r="857" customFormat="false" ht="12.75" hidden="false" customHeight="false" outlineLevel="0" collapsed="false">
      <c r="A857" s="2" t="s">
        <v>216</v>
      </c>
      <c r="B857" s="2" t="n">
        <v>9</v>
      </c>
      <c r="C857" s="2" t="n">
        <v>178514.828125</v>
      </c>
      <c r="D857" s="2" t="n">
        <v>13246.4033203125</v>
      </c>
      <c r="E857" s="2" t="n">
        <v>31056.7578125</v>
      </c>
      <c r="F857" s="2" t="n">
        <v>270789.15625</v>
      </c>
      <c r="G857" s="2" t="n">
        <v>1086.82421875</v>
      </c>
    </row>
    <row r="858" customFormat="false" ht="12.75" hidden="false" customHeight="false" outlineLevel="0" collapsed="false">
      <c r="A858" s="2" t="s">
        <v>218</v>
      </c>
      <c r="B858" s="2" t="n">
        <v>9</v>
      </c>
      <c r="C858" s="2" t="n">
        <v>146655.09375</v>
      </c>
      <c r="D858" s="2" t="n">
        <v>10980.7177734375</v>
      </c>
      <c r="E858" s="2" t="n">
        <v>30029.970703125</v>
      </c>
      <c r="F858" s="2" t="n">
        <v>270598.90625</v>
      </c>
      <c r="G858" s="2" t="n">
        <v>585.688659667969</v>
      </c>
    </row>
    <row r="859" customFormat="false" ht="12.75" hidden="false" customHeight="false" outlineLevel="0" collapsed="false">
      <c r="A859" s="2" t="s">
        <v>220</v>
      </c>
      <c r="B859" s="2" t="n">
        <v>9</v>
      </c>
      <c r="C859" s="2" t="n">
        <v>212615.28125</v>
      </c>
      <c r="D859" s="2" t="n">
        <v>16980.728515625</v>
      </c>
      <c r="E859" s="2" t="n">
        <v>27328.1328125</v>
      </c>
      <c r="F859" s="2" t="n">
        <v>267004.375</v>
      </c>
      <c r="G859" s="2" t="n">
        <v>889.583312988281</v>
      </c>
    </row>
    <row r="860" customFormat="false" ht="12.75" hidden="false" customHeight="false" outlineLevel="0" collapsed="false">
      <c r="A860" s="2" t="s">
        <v>222</v>
      </c>
      <c r="B860" s="2" t="n">
        <v>9</v>
      </c>
      <c r="C860" s="2" t="n">
        <v>197898.59375</v>
      </c>
      <c r="D860" s="2" t="n">
        <v>55732.22265625</v>
      </c>
      <c r="E860" s="2" t="n">
        <v>43065.98828125</v>
      </c>
      <c r="F860" s="2" t="n">
        <v>289113.5625</v>
      </c>
      <c r="G860" s="2" t="n">
        <v>2279.62622070313</v>
      </c>
    </row>
    <row r="861" customFormat="false" ht="12.75" hidden="false" customHeight="false" outlineLevel="0" collapsed="false">
      <c r="A861" s="2" t="s">
        <v>224</v>
      </c>
      <c r="B861" s="2" t="n">
        <v>9</v>
      </c>
      <c r="C861" s="2" t="n">
        <v>181738.375</v>
      </c>
      <c r="D861" s="2" t="n">
        <v>18441.8359375</v>
      </c>
      <c r="E861" s="2" t="n">
        <v>25055.162109375</v>
      </c>
      <c r="F861" s="2" t="n">
        <v>264806.0625</v>
      </c>
      <c r="G861" s="2" t="n">
        <v>1106.15197753906</v>
      </c>
    </row>
    <row r="862" customFormat="false" ht="12.75" hidden="false" customHeight="false" outlineLevel="0" collapsed="false">
      <c r="A862" s="2" t="s">
        <v>226</v>
      </c>
      <c r="B862" s="2" t="n">
        <v>9</v>
      </c>
      <c r="C862" s="2" t="n">
        <v>304286.75</v>
      </c>
      <c r="D862" s="2" t="n">
        <v>29979.244140625</v>
      </c>
      <c r="E862" s="2" t="n">
        <v>26800.34375</v>
      </c>
      <c r="F862" s="2" t="n">
        <v>265150.375</v>
      </c>
      <c r="G862" s="2" t="n">
        <v>92.2491912841797</v>
      </c>
    </row>
    <row r="863" customFormat="false" ht="12.75" hidden="false" customHeight="false" outlineLevel="0" collapsed="false">
      <c r="A863" s="2" t="s">
        <v>228</v>
      </c>
      <c r="B863" s="2" t="n">
        <v>9</v>
      </c>
      <c r="C863" s="2" t="n">
        <v>321068.21875</v>
      </c>
      <c r="D863" s="2" t="n">
        <v>26730.73828125</v>
      </c>
      <c r="E863" s="2" t="n">
        <v>31805.240234375</v>
      </c>
      <c r="F863" s="2" t="n">
        <v>298350.1875</v>
      </c>
      <c r="G863" s="2" t="n">
        <v>661.294128417969</v>
      </c>
    </row>
    <row r="864" customFormat="false" ht="12.75" hidden="false" customHeight="false" outlineLevel="0" collapsed="false">
      <c r="A864" s="2" t="s">
        <v>230</v>
      </c>
      <c r="B864" s="2" t="n">
        <v>9</v>
      </c>
      <c r="C864" s="2" t="n">
        <v>139500.03125</v>
      </c>
      <c r="D864" s="2" t="n">
        <v>11197.4462890625</v>
      </c>
      <c r="E864" s="2" t="n">
        <v>30885.740234375</v>
      </c>
      <c r="F864" s="2" t="n">
        <v>277403.125</v>
      </c>
      <c r="G864" s="2" t="n">
        <v>631.988708496094</v>
      </c>
    </row>
    <row r="865" customFormat="false" ht="12.75" hidden="false" customHeight="false" outlineLevel="0" collapsed="false">
      <c r="A865" s="2" t="s">
        <v>232</v>
      </c>
      <c r="B865" s="2" t="n">
        <v>9</v>
      </c>
      <c r="C865" s="2" t="n">
        <v>263655.8125</v>
      </c>
      <c r="D865" s="2" t="n">
        <v>22222.755859375</v>
      </c>
      <c r="E865" s="2" t="n">
        <v>33964.69140625</v>
      </c>
      <c r="F865" s="2" t="n">
        <v>293846.375</v>
      </c>
      <c r="G865" s="2" t="n">
        <v>0</v>
      </c>
    </row>
    <row r="866" customFormat="false" ht="12.75" hidden="false" customHeight="false" outlineLevel="0" collapsed="false">
      <c r="A866" s="2" t="s">
        <v>234</v>
      </c>
      <c r="B866" s="2" t="n">
        <v>9</v>
      </c>
      <c r="C866" s="2" t="n">
        <v>201646.015625</v>
      </c>
      <c r="D866" s="2" t="n">
        <v>20057.03515625</v>
      </c>
      <c r="E866" s="2" t="n">
        <v>39608.78515625</v>
      </c>
      <c r="F866" s="2" t="n">
        <v>268053.71875</v>
      </c>
      <c r="G866" s="2" t="n">
        <v>29374.9609375</v>
      </c>
    </row>
    <row r="867" customFormat="false" ht="12.75" hidden="false" customHeight="false" outlineLevel="0" collapsed="false">
      <c r="A867" s="2" t="s">
        <v>236</v>
      </c>
      <c r="B867" s="2" t="n">
        <v>9</v>
      </c>
      <c r="C867" s="2" t="n">
        <v>159031.859375</v>
      </c>
      <c r="D867" s="2" t="n">
        <v>15511.5</v>
      </c>
      <c r="E867" s="2" t="n">
        <v>33313.609375</v>
      </c>
      <c r="F867" s="2" t="n">
        <v>276463.3125</v>
      </c>
      <c r="G867" s="2" t="n">
        <v>566.019592285156</v>
      </c>
    </row>
    <row r="868" customFormat="false" ht="12.75" hidden="false" customHeight="false" outlineLevel="0" collapsed="false">
      <c r="A868" s="2" t="s">
        <v>238</v>
      </c>
      <c r="B868" s="2" t="n">
        <v>9</v>
      </c>
      <c r="C868" s="2" t="n">
        <v>365875.03125</v>
      </c>
      <c r="D868" s="2" t="n">
        <v>27618.83203125</v>
      </c>
      <c r="E868" s="2" t="n">
        <v>31787.240234375</v>
      </c>
      <c r="F868" s="2" t="n">
        <v>273851.3125</v>
      </c>
      <c r="G868" s="2" t="n">
        <v>627.009033203125</v>
      </c>
    </row>
    <row r="869" customFormat="false" ht="12.75" hidden="false" customHeight="false" outlineLevel="0" collapsed="false">
      <c r="A869" s="2" t="s">
        <v>240</v>
      </c>
      <c r="B869" s="2" t="n">
        <v>9</v>
      </c>
      <c r="C869" s="2" t="n">
        <v>244352.046875</v>
      </c>
      <c r="D869" s="2" t="n">
        <v>21318.962890625</v>
      </c>
      <c r="E869" s="2" t="n">
        <v>33989.765625</v>
      </c>
      <c r="F869" s="2" t="n">
        <v>278691.5625</v>
      </c>
      <c r="G869" s="2" t="n">
        <v>24545.681640625</v>
      </c>
    </row>
    <row r="870" customFormat="false" ht="12.75" hidden="false" customHeight="false" outlineLevel="0" collapsed="false">
      <c r="A870" s="2" t="s">
        <v>242</v>
      </c>
      <c r="B870" s="2" t="n">
        <v>9</v>
      </c>
      <c r="C870" s="2" t="n">
        <v>182518.796875</v>
      </c>
      <c r="D870" s="2" t="n">
        <v>18136.955078125</v>
      </c>
      <c r="E870" s="2" t="n">
        <v>30627.91015625</v>
      </c>
      <c r="F870" s="2" t="n">
        <v>276863.4375</v>
      </c>
      <c r="G870" s="2" t="n">
        <v>1022.9755859375</v>
      </c>
    </row>
    <row r="871" customFormat="false" ht="12.75" hidden="false" customHeight="false" outlineLevel="0" collapsed="false">
      <c r="A871" s="2" t="s">
        <v>244</v>
      </c>
      <c r="B871" s="2" t="n">
        <v>9</v>
      </c>
      <c r="C871" s="2" t="n">
        <v>233709.59375</v>
      </c>
      <c r="D871" s="2" t="n">
        <v>21740.984375</v>
      </c>
      <c r="E871" s="2" t="n">
        <v>29618.697265625</v>
      </c>
      <c r="F871" s="2" t="n">
        <v>289407.03125</v>
      </c>
      <c r="G871" s="2" t="n">
        <v>894.123596191406</v>
      </c>
    </row>
    <row r="872" customFormat="false" ht="12.75" hidden="false" customHeight="false" outlineLevel="0" collapsed="false">
      <c r="A872" s="2" t="s">
        <v>246</v>
      </c>
      <c r="B872" s="2" t="n">
        <v>9</v>
      </c>
      <c r="C872" s="2" t="n">
        <v>239481.0625</v>
      </c>
      <c r="D872" s="2" t="n">
        <v>31489.080078125</v>
      </c>
      <c r="E872" s="2" t="n">
        <v>29986.115234375</v>
      </c>
      <c r="F872" s="2" t="n">
        <v>297853.0625</v>
      </c>
      <c r="G872" s="2" t="n">
        <v>1598.88708496094</v>
      </c>
    </row>
    <row r="873" customFormat="false" ht="12.75" hidden="false" customHeight="false" outlineLevel="0" collapsed="false">
      <c r="A873" s="2" t="s">
        <v>19</v>
      </c>
      <c r="B873" s="2" t="n">
        <v>10</v>
      </c>
      <c r="C873" s="2" t="n">
        <v>355275</v>
      </c>
      <c r="D873" s="2" t="n">
        <v>47516.26953125</v>
      </c>
      <c r="E873" s="2" t="n">
        <v>31529.54296875</v>
      </c>
      <c r="F873" s="2" t="n">
        <v>285478</v>
      </c>
      <c r="G873" s="2" t="n">
        <v>2274.86059570313</v>
      </c>
    </row>
    <row r="874" customFormat="false" ht="12.75" hidden="false" customHeight="false" outlineLevel="0" collapsed="false">
      <c r="A874" s="2" t="s">
        <v>27</v>
      </c>
      <c r="B874" s="2" t="n">
        <v>10</v>
      </c>
      <c r="C874" s="2" t="n">
        <v>298637.84375</v>
      </c>
      <c r="D874" s="2" t="n">
        <v>28875.48828125</v>
      </c>
      <c r="E874" s="2" t="n">
        <v>31656.669921875</v>
      </c>
      <c r="F874" s="2" t="n">
        <v>311649</v>
      </c>
      <c r="G874" s="2" t="n">
        <v>1718.27648925781</v>
      </c>
    </row>
    <row r="875" customFormat="false" ht="12.75" hidden="false" customHeight="false" outlineLevel="0" collapsed="false">
      <c r="A875" s="2" t="s">
        <v>30</v>
      </c>
      <c r="B875" s="2" t="n">
        <v>10</v>
      </c>
      <c r="C875" s="2" t="n">
        <v>373439.09375</v>
      </c>
      <c r="D875" s="2" t="n">
        <v>29588.96875</v>
      </c>
      <c r="E875" s="2" t="n">
        <v>32302.15625</v>
      </c>
      <c r="F875" s="2" t="n">
        <v>298507.8125</v>
      </c>
      <c r="G875" s="2" t="n">
        <v>1128.104492187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287610.65625</v>
      </c>
      <c r="D876" s="2" t="n">
        <v>24947.80859375</v>
      </c>
      <c r="E876" s="2" t="n">
        <v>35801.86328125</v>
      </c>
      <c r="F876" s="2" t="n">
        <v>317689.5625</v>
      </c>
      <c r="G876" s="2" t="n">
        <v>910.512878417969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77875.625</v>
      </c>
      <c r="D877" s="2" t="n">
        <v>37138.35546875</v>
      </c>
      <c r="E877" s="2" t="n">
        <v>37511.14453125</v>
      </c>
      <c r="F877" s="2" t="n">
        <v>302287.5</v>
      </c>
      <c r="G877" s="2" t="n">
        <v>903.448913574219</v>
      </c>
    </row>
    <row r="878" customFormat="false" ht="12.75" hidden="false" customHeight="false" outlineLevel="0" collapsed="false">
      <c r="A878" s="2" t="s">
        <v>39</v>
      </c>
      <c r="B878" s="2" t="n">
        <v>10</v>
      </c>
      <c r="C878" s="2" t="n">
        <v>396345.3125</v>
      </c>
      <c r="D878" s="2" t="n">
        <v>31806.955078125</v>
      </c>
      <c r="E878" s="2" t="n">
        <v>36559.43359375</v>
      </c>
      <c r="F878" s="2" t="n">
        <v>303349.96875</v>
      </c>
      <c r="G878" s="2" t="n">
        <v>1180.40490722656</v>
      </c>
    </row>
    <row r="879" customFormat="false" ht="12.75" hidden="false" customHeight="false" outlineLevel="0" collapsed="false">
      <c r="A879" s="2" t="s">
        <v>42</v>
      </c>
      <c r="B879" s="2" t="n">
        <v>10</v>
      </c>
      <c r="C879" s="2" t="n">
        <v>295024.34375</v>
      </c>
      <c r="D879" s="2" t="n">
        <v>24092.3046875</v>
      </c>
      <c r="E879" s="2" t="n">
        <v>38156.98828125</v>
      </c>
      <c r="F879" s="2" t="n">
        <v>307293.78125</v>
      </c>
      <c r="G879" s="2" t="n">
        <v>1009.32897949219</v>
      </c>
    </row>
    <row r="880" customFormat="false" ht="12.75" hidden="false" customHeight="false" outlineLevel="0" collapsed="false">
      <c r="A880" s="2" t="s">
        <v>45</v>
      </c>
      <c r="B880" s="2" t="n">
        <v>10</v>
      </c>
      <c r="C880" s="2" t="n">
        <v>181090.65625</v>
      </c>
      <c r="D880" s="2" t="n">
        <v>14411.1474609375</v>
      </c>
      <c r="E880" s="2" t="n">
        <v>33220.16015625</v>
      </c>
      <c r="F880" s="2" t="n">
        <v>281676.53125</v>
      </c>
      <c r="G880" s="2" t="n">
        <v>481.062377929688</v>
      </c>
    </row>
    <row r="881" customFormat="false" ht="12.75" hidden="false" customHeight="false" outlineLevel="0" collapsed="false">
      <c r="A881" s="2" t="s">
        <v>48</v>
      </c>
      <c r="B881" s="2" t="n">
        <v>10</v>
      </c>
      <c r="C881" s="2" t="n">
        <v>247886.03125</v>
      </c>
      <c r="D881" s="2" t="n">
        <v>21623.23046875</v>
      </c>
      <c r="E881" s="2" t="n">
        <v>34951.78125</v>
      </c>
      <c r="F881" s="2" t="n">
        <v>296333.40625</v>
      </c>
      <c r="G881" s="2" t="n">
        <v>776.533203125</v>
      </c>
    </row>
    <row r="882" customFormat="false" ht="12.75" hidden="false" customHeight="false" outlineLevel="0" collapsed="false">
      <c r="A882" s="2" t="s">
        <v>51</v>
      </c>
      <c r="B882" s="2" t="n">
        <v>10</v>
      </c>
      <c r="C882" s="2" t="n">
        <v>158063.90625</v>
      </c>
      <c r="D882" s="2" t="n">
        <v>13675.005859375</v>
      </c>
      <c r="E882" s="2" t="n">
        <v>31347.73828125</v>
      </c>
      <c r="F882" s="2" t="n">
        <v>289353.71875</v>
      </c>
      <c r="G882" s="2" t="n">
        <v>1040.11987304688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182571.703125</v>
      </c>
      <c r="D883" s="2" t="n">
        <v>18154.4921875</v>
      </c>
      <c r="E883" s="2" t="n">
        <v>30483.96484375</v>
      </c>
      <c r="F883" s="2" t="n">
        <v>294648.6875</v>
      </c>
      <c r="G883" s="2" t="n">
        <v>1009.33502197266</v>
      </c>
    </row>
    <row r="884" customFormat="false" ht="12.75" hidden="false" customHeight="false" outlineLevel="0" collapsed="false">
      <c r="A884" s="2" t="s">
        <v>57</v>
      </c>
      <c r="B884" s="2" t="n">
        <v>10</v>
      </c>
      <c r="C884" s="2" t="n">
        <v>262885.21875</v>
      </c>
      <c r="D884" s="2" t="n">
        <v>38003.9453125</v>
      </c>
      <c r="E884" s="2" t="n">
        <v>34001.19921875</v>
      </c>
      <c r="F884" s="2" t="n">
        <v>305299.40625</v>
      </c>
      <c r="G884" s="2" t="n">
        <v>1487.26708984375</v>
      </c>
    </row>
    <row r="885" customFormat="false" ht="12.75" hidden="false" customHeight="false" outlineLevel="0" collapsed="false">
      <c r="A885" s="2" t="s">
        <v>60</v>
      </c>
      <c r="B885" s="2" t="n">
        <v>10</v>
      </c>
      <c r="C885" s="2" t="n">
        <v>208563.296875</v>
      </c>
      <c r="D885" s="2" t="n">
        <v>18873.439453125</v>
      </c>
      <c r="E885" s="2" t="n">
        <v>27570.025390625</v>
      </c>
      <c r="F885" s="2" t="n">
        <v>291043.53125</v>
      </c>
      <c r="G885" s="2" t="n">
        <v>567.802062988281</v>
      </c>
    </row>
    <row r="886" customFormat="false" ht="12.75" hidden="false" customHeight="false" outlineLevel="0" collapsed="false">
      <c r="A886" s="2" t="s">
        <v>63</v>
      </c>
      <c r="B886" s="2" t="n">
        <v>10</v>
      </c>
      <c r="C886" s="2" t="n">
        <v>213171.21875</v>
      </c>
      <c r="D886" s="2" t="n">
        <v>17224.494140625</v>
      </c>
      <c r="E886" s="2" t="n">
        <v>31176.6875</v>
      </c>
      <c r="F886" s="2" t="n">
        <v>307606.5</v>
      </c>
      <c r="G886" s="2" t="n">
        <v>797.862243652344</v>
      </c>
    </row>
    <row r="887" customFormat="false" ht="12.75" hidden="false" customHeight="false" outlineLevel="0" collapsed="false">
      <c r="A887" s="2" t="s">
        <v>66</v>
      </c>
      <c r="B887" s="2" t="n">
        <v>10</v>
      </c>
      <c r="C887" s="2" t="n">
        <v>274430.96875</v>
      </c>
      <c r="D887" s="2" t="n">
        <v>22446.841796875</v>
      </c>
      <c r="E887" s="2" t="n">
        <v>34746.80859375</v>
      </c>
      <c r="F887" s="2" t="n">
        <v>315943.0625</v>
      </c>
      <c r="G887" s="2" t="n">
        <v>870.952880859375</v>
      </c>
    </row>
    <row r="888" customFormat="false" ht="12.75" hidden="false" customHeight="false" outlineLevel="0" collapsed="false">
      <c r="A888" s="2" t="s">
        <v>69</v>
      </c>
      <c r="B888" s="2" t="n">
        <v>10</v>
      </c>
      <c r="C888" s="2" t="n">
        <v>267646.78125</v>
      </c>
      <c r="D888" s="2" t="n">
        <v>19588.408203125</v>
      </c>
      <c r="E888" s="2" t="n">
        <v>37360.28515625</v>
      </c>
      <c r="F888" s="2" t="n">
        <v>320670.5</v>
      </c>
      <c r="G888" s="2" t="n">
        <v>558.427978515625</v>
      </c>
    </row>
    <row r="889" customFormat="false" ht="12.75" hidden="false" customHeight="false" outlineLevel="0" collapsed="false">
      <c r="A889" s="2" t="s">
        <v>72</v>
      </c>
      <c r="B889" s="2" t="n">
        <v>10</v>
      </c>
      <c r="C889" s="2" t="n">
        <v>191771.4375</v>
      </c>
      <c r="D889" s="2" t="n">
        <v>13108.9736328125</v>
      </c>
      <c r="E889" s="2" t="n">
        <v>39217.65234375</v>
      </c>
      <c r="F889" s="2" t="n">
        <v>321045.875</v>
      </c>
      <c r="G889" s="2" t="n">
        <v>703.266418457031</v>
      </c>
    </row>
    <row r="890" customFormat="false" ht="12.75" hidden="false" customHeight="false" outlineLevel="0" collapsed="false">
      <c r="A890" s="2" t="s">
        <v>75</v>
      </c>
      <c r="B890" s="2" t="n">
        <v>10</v>
      </c>
      <c r="C890" s="2" t="n">
        <v>270257.34375</v>
      </c>
      <c r="D890" s="2" t="n">
        <v>17379.22265625</v>
      </c>
      <c r="E890" s="2" t="n">
        <v>37483.05078125</v>
      </c>
      <c r="F890" s="2" t="n">
        <v>311854.90625</v>
      </c>
      <c r="G890" s="2" t="n">
        <v>868.497009277344</v>
      </c>
    </row>
    <row r="891" customFormat="false" ht="12.75" hidden="false" customHeight="false" outlineLevel="0" collapsed="false">
      <c r="A891" s="2" t="s">
        <v>78</v>
      </c>
      <c r="B891" s="2" t="n">
        <v>10</v>
      </c>
      <c r="C891" s="2" t="n">
        <v>198930.625</v>
      </c>
      <c r="D891" s="2" t="n">
        <v>13599.07421875</v>
      </c>
      <c r="E891" s="2" t="n">
        <v>36385.98828125</v>
      </c>
      <c r="F891" s="2" t="n">
        <v>294463.84375</v>
      </c>
      <c r="G891" s="2" t="n">
        <v>679.797912597656</v>
      </c>
    </row>
    <row r="892" customFormat="false" ht="12.75" hidden="false" customHeight="false" outlineLevel="0" collapsed="false">
      <c r="A892" s="2" t="s">
        <v>81</v>
      </c>
      <c r="B892" s="2" t="n">
        <v>10</v>
      </c>
      <c r="C892" s="2" t="n">
        <v>292275.46875</v>
      </c>
      <c r="D892" s="2" t="n">
        <v>20864.9765625</v>
      </c>
      <c r="E892" s="2" t="n">
        <v>34583.3203125</v>
      </c>
      <c r="F892" s="2" t="n">
        <v>286299.5</v>
      </c>
      <c r="G892" s="2" t="n">
        <v>56.2845764160156</v>
      </c>
    </row>
    <row r="893" customFormat="false" ht="12.75" hidden="false" customHeight="false" outlineLevel="0" collapsed="false">
      <c r="A893" s="2" t="s">
        <v>84</v>
      </c>
      <c r="B893" s="2" t="n">
        <v>10</v>
      </c>
      <c r="C893" s="2" t="n">
        <v>242395.34375</v>
      </c>
      <c r="D893" s="2" t="n">
        <v>16987.65234375</v>
      </c>
      <c r="E893" s="2" t="n">
        <v>34333.328125</v>
      </c>
      <c r="F893" s="2" t="n">
        <v>291522.375</v>
      </c>
      <c r="G893" s="2" t="n">
        <v>627.863891601563</v>
      </c>
    </row>
    <row r="894" customFormat="false" ht="12.75" hidden="false" customHeight="false" outlineLevel="0" collapsed="false">
      <c r="A894" s="2" t="s">
        <v>87</v>
      </c>
      <c r="B894" s="2" t="n">
        <v>10</v>
      </c>
      <c r="C894" s="2" t="n">
        <v>178232.3125</v>
      </c>
      <c r="D894" s="2" t="n">
        <v>13266.638671875</v>
      </c>
      <c r="E894" s="2" t="n">
        <v>31736.259765625</v>
      </c>
      <c r="F894" s="2" t="n">
        <v>288579.34375</v>
      </c>
      <c r="G894" s="2" t="n">
        <v>706.744262695313</v>
      </c>
    </row>
    <row r="895" customFormat="false" ht="12.75" hidden="false" customHeight="false" outlineLevel="0" collapsed="false">
      <c r="A895" s="2" t="s">
        <v>90</v>
      </c>
      <c r="B895" s="2" t="n">
        <v>10</v>
      </c>
      <c r="C895" s="2" t="n">
        <v>218074.734375</v>
      </c>
      <c r="D895" s="2" t="n">
        <v>16878.193359375</v>
      </c>
      <c r="E895" s="2" t="n">
        <v>29950.896484375</v>
      </c>
      <c r="F895" s="2" t="n">
        <v>285756.5</v>
      </c>
      <c r="G895" s="2" t="n">
        <v>720.185791015625</v>
      </c>
    </row>
    <row r="896" customFormat="false" ht="12.75" hidden="false" customHeight="false" outlineLevel="0" collapsed="false">
      <c r="A896" s="2" t="s">
        <v>93</v>
      </c>
      <c r="B896" s="2" t="n">
        <v>10</v>
      </c>
      <c r="C896" s="2" t="n">
        <v>540051.4375</v>
      </c>
      <c r="D896" s="2" t="n">
        <v>49863.0859375</v>
      </c>
      <c r="E896" s="2" t="n">
        <v>30995.703125</v>
      </c>
      <c r="F896" s="2" t="n">
        <v>299504.78125</v>
      </c>
      <c r="G896" s="2" t="n">
        <v>1003.79180908203</v>
      </c>
    </row>
    <row r="897" customFormat="false" ht="12.75" hidden="false" customHeight="false" outlineLevel="0" collapsed="false">
      <c r="A897" s="2" t="s">
        <v>96</v>
      </c>
      <c r="B897" s="2" t="n">
        <v>10</v>
      </c>
      <c r="C897" s="2" t="n">
        <v>252845.015625</v>
      </c>
      <c r="D897" s="2" t="n">
        <v>22691.0078125</v>
      </c>
      <c r="E897" s="2" t="n">
        <v>32453.419921875</v>
      </c>
      <c r="F897" s="2" t="n">
        <v>331331.21875</v>
      </c>
      <c r="G897" s="2" t="n">
        <v>702.98779296875</v>
      </c>
    </row>
    <row r="898" customFormat="false" ht="12.75" hidden="false" customHeight="false" outlineLevel="0" collapsed="false">
      <c r="A898" s="2" t="s">
        <v>99</v>
      </c>
      <c r="B898" s="2" t="n">
        <v>10</v>
      </c>
      <c r="C898" s="2" t="n">
        <v>324173.34375</v>
      </c>
      <c r="D898" s="2" t="n">
        <v>24727.318359375</v>
      </c>
      <c r="E898" s="2" t="n">
        <v>33898.6484375</v>
      </c>
      <c r="F898" s="2" t="n">
        <v>317788.71875</v>
      </c>
      <c r="G898" s="2" t="n">
        <v>810.700073242188</v>
      </c>
    </row>
    <row r="899" customFormat="false" ht="12.75" hidden="false" customHeight="false" outlineLevel="0" collapsed="false">
      <c r="A899" s="2" t="s">
        <v>102</v>
      </c>
      <c r="B899" s="2" t="n">
        <v>10</v>
      </c>
      <c r="C899" s="2" t="n">
        <v>439770.65625</v>
      </c>
      <c r="D899" s="2" t="n">
        <v>30373.9296875</v>
      </c>
      <c r="E899" s="2" t="n">
        <v>37763.91796875</v>
      </c>
      <c r="F899" s="2" t="n">
        <v>326928.625</v>
      </c>
      <c r="G899" s="2" t="n">
        <v>511.339721679688</v>
      </c>
    </row>
    <row r="900" customFormat="false" ht="12.75" hidden="false" customHeight="false" outlineLevel="0" collapsed="false">
      <c r="A900" s="2" t="s">
        <v>105</v>
      </c>
      <c r="B900" s="2" t="n">
        <v>10</v>
      </c>
      <c r="C900" s="2" t="n">
        <v>259158.78125</v>
      </c>
      <c r="D900" s="2" t="n">
        <v>17435.1640625</v>
      </c>
      <c r="E900" s="2" t="n">
        <v>39402.78515625</v>
      </c>
      <c r="F900" s="2" t="n">
        <v>331257.625</v>
      </c>
      <c r="G900" s="2" t="n">
        <v>405.564331054688</v>
      </c>
    </row>
    <row r="901" customFormat="false" ht="12.75" hidden="false" customHeight="false" outlineLevel="0" collapsed="false">
      <c r="A901" s="2" t="s">
        <v>108</v>
      </c>
      <c r="B901" s="2" t="n">
        <v>10</v>
      </c>
      <c r="C901" s="2" t="n">
        <v>271018.65625</v>
      </c>
      <c r="D901" s="2" t="n">
        <v>19132.419921875</v>
      </c>
      <c r="E901" s="2" t="n">
        <v>40119.1953125</v>
      </c>
      <c r="F901" s="2" t="n">
        <v>330519.5</v>
      </c>
      <c r="G901" s="2" t="n">
        <v>547.103393554688</v>
      </c>
    </row>
    <row r="902" customFormat="false" ht="12.75" hidden="false" customHeight="false" outlineLevel="0" collapsed="false">
      <c r="A902" s="2" t="s">
        <v>111</v>
      </c>
      <c r="B902" s="2" t="n">
        <v>10</v>
      </c>
      <c r="C902" s="2" t="n">
        <v>200272.765625</v>
      </c>
      <c r="D902" s="2" t="n">
        <v>12951.0458984375</v>
      </c>
      <c r="E902" s="2" t="n">
        <v>39927.421875</v>
      </c>
      <c r="F902" s="2" t="n">
        <v>312608.84375</v>
      </c>
      <c r="G902" s="2" t="n">
        <v>626.400695800781</v>
      </c>
    </row>
    <row r="903" customFormat="false" ht="12.75" hidden="false" customHeight="false" outlineLevel="0" collapsed="false">
      <c r="A903" s="2" t="s">
        <v>114</v>
      </c>
      <c r="B903" s="2" t="n">
        <v>10</v>
      </c>
      <c r="C903" s="2" t="n">
        <v>124083.1171875</v>
      </c>
      <c r="D903" s="2" t="n">
        <v>7832.6826171875</v>
      </c>
      <c r="E903" s="2" t="n">
        <v>36299.76171875</v>
      </c>
      <c r="F903" s="2" t="n">
        <v>284738.71875</v>
      </c>
      <c r="G903" s="2" t="n">
        <v>0</v>
      </c>
    </row>
    <row r="904" customFormat="false" ht="12.75" hidden="false" customHeight="false" outlineLevel="0" collapsed="false">
      <c r="A904" s="2" t="s">
        <v>117</v>
      </c>
      <c r="B904" s="2" t="n">
        <v>10</v>
      </c>
      <c r="C904" s="2" t="n">
        <v>270784.75</v>
      </c>
      <c r="D904" s="2" t="n">
        <v>18070.966796875</v>
      </c>
      <c r="E904" s="2" t="n">
        <v>37940.80859375</v>
      </c>
      <c r="F904" s="2" t="n">
        <v>303604.4375</v>
      </c>
      <c r="G904" s="2" t="n">
        <v>733.232788085938</v>
      </c>
    </row>
    <row r="905" customFormat="false" ht="12.75" hidden="false" customHeight="false" outlineLevel="0" collapsed="false">
      <c r="A905" s="2" t="s">
        <v>120</v>
      </c>
      <c r="B905" s="2" t="n">
        <v>10</v>
      </c>
      <c r="C905" s="2" t="n">
        <v>205205.640625</v>
      </c>
      <c r="D905" s="2" t="n">
        <v>12914.0283203125</v>
      </c>
      <c r="E905" s="2" t="n">
        <v>34700.71484375</v>
      </c>
      <c r="F905" s="2" t="n">
        <v>288210.1875</v>
      </c>
      <c r="G905" s="2" t="n">
        <v>3285.59057617188</v>
      </c>
    </row>
    <row r="906" customFormat="false" ht="12.75" hidden="false" customHeight="false" outlineLevel="0" collapsed="false">
      <c r="A906" s="2" t="s">
        <v>122</v>
      </c>
      <c r="B906" s="2" t="n">
        <v>10</v>
      </c>
      <c r="C906" s="2" t="n">
        <v>181533</v>
      </c>
      <c r="D906" s="2" t="n">
        <v>12616.76171875</v>
      </c>
      <c r="E906" s="2" t="n">
        <v>33712.48828125</v>
      </c>
      <c r="F906" s="2" t="n">
        <v>288367.21875</v>
      </c>
      <c r="G906" s="2" t="n">
        <v>462.819152832031</v>
      </c>
    </row>
    <row r="907" customFormat="false" ht="12.75" hidden="false" customHeight="false" outlineLevel="0" collapsed="false">
      <c r="A907" s="2" t="s">
        <v>124</v>
      </c>
      <c r="B907" s="2" t="n">
        <v>10</v>
      </c>
      <c r="C907" s="2" t="n">
        <v>251826.890625</v>
      </c>
      <c r="D907" s="2" t="n">
        <v>20225.017578125</v>
      </c>
      <c r="E907" s="2" t="n">
        <v>33596.8203125</v>
      </c>
      <c r="F907" s="2" t="n">
        <v>302033.3125</v>
      </c>
      <c r="G907" s="2" t="n">
        <v>927.295776367188</v>
      </c>
    </row>
    <row r="908" customFormat="false" ht="12.75" hidden="false" customHeight="false" outlineLevel="0" collapsed="false">
      <c r="A908" s="2" t="s">
        <v>126</v>
      </c>
      <c r="B908" s="2" t="n">
        <v>10</v>
      </c>
      <c r="C908" s="2" t="n">
        <v>339572.0625</v>
      </c>
      <c r="D908" s="2" t="n">
        <v>30306.19921875</v>
      </c>
      <c r="E908" s="2" t="n">
        <v>30826.970703125</v>
      </c>
      <c r="F908" s="2" t="n">
        <v>298129.6875</v>
      </c>
      <c r="G908" s="2" t="n">
        <v>1749.58984375</v>
      </c>
    </row>
    <row r="909" customFormat="false" ht="12.75" hidden="false" customHeight="false" outlineLevel="0" collapsed="false">
      <c r="A909" s="2" t="s">
        <v>128</v>
      </c>
      <c r="B909" s="2" t="n">
        <v>10</v>
      </c>
      <c r="C909" s="2" t="n">
        <v>281114.6875</v>
      </c>
      <c r="D909" s="2" t="n">
        <v>24903.470703125</v>
      </c>
      <c r="E909" s="2" t="n">
        <v>31149.798828125</v>
      </c>
      <c r="F909" s="2" t="n">
        <v>308360.46875</v>
      </c>
      <c r="G909" s="2" t="n">
        <v>903.160766601563</v>
      </c>
    </row>
    <row r="910" customFormat="false" ht="12.75" hidden="false" customHeight="false" outlineLevel="0" collapsed="false">
      <c r="A910" s="2" t="s">
        <v>130</v>
      </c>
      <c r="B910" s="2" t="n">
        <v>10</v>
      </c>
      <c r="C910" s="2" t="n">
        <v>208826.9375</v>
      </c>
      <c r="D910" s="2" t="n">
        <v>16749.939453125</v>
      </c>
      <c r="E910" s="2" t="n">
        <v>34123.01171875</v>
      </c>
      <c r="F910" s="2" t="n">
        <v>307694.875</v>
      </c>
      <c r="G910" s="2" t="n">
        <v>1214.9775390625</v>
      </c>
    </row>
    <row r="911" customFormat="false" ht="12.75" hidden="false" customHeight="false" outlineLevel="0" collapsed="false">
      <c r="A911" s="2" t="s">
        <v>132</v>
      </c>
      <c r="B911" s="2" t="n">
        <v>10</v>
      </c>
      <c r="C911" s="2" t="n">
        <v>260512.234375</v>
      </c>
      <c r="D911" s="2" t="n">
        <v>19044.298828125</v>
      </c>
      <c r="E911" s="2" t="n">
        <v>35133.71484375</v>
      </c>
      <c r="F911" s="2" t="n">
        <v>305041.625</v>
      </c>
      <c r="G911" s="2" t="n">
        <v>2770.54931640625</v>
      </c>
    </row>
    <row r="912" customFormat="false" ht="12.75" hidden="false" customHeight="false" outlineLevel="0" collapsed="false">
      <c r="A912" s="2" t="s">
        <v>134</v>
      </c>
      <c r="B912" s="2" t="n">
        <v>10</v>
      </c>
      <c r="C912" s="2" t="n">
        <v>289865.28125</v>
      </c>
      <c r="D912" s="2" t="n">
        <v>19359.193359375</v>
      </c>
      <c r="E912" s="2" t="n">
        <v>37596.71484375</v>
      </c>
      <c r="F912" s="2" t="n">
        <v>308981.6875</v>
      </c>
      <c r="G912" s="2" t="n">
        <v>475.435028076172</v>
      </c>
    </row>
    <row r="913" customFormat="false" ht="12.75" hidden="false" customHeight="false" outlineLevel="0" collapsed="false">
      <c r="A913" s="2" t="s">
        <v>136</v>
      </c>
      <c r="B913" s="2" t="n">
        <v>10</v>
      </c>
      <c r="C913" s="2" t="n">
        <v>270905.3125</v>
      </c>
      <c r="D913" s="2" t="n">
        <v>16233.419921875</v>
      </c>
      <c r="E913" s="2" t="n">
        <v>39905.75390625</v>
      </c>
      <c r="F913" s="2" t="n">
        <v>333173.8125</v>
      </c>
      <c r="G913" s="2" t="n">
        <v>461.215423583984</v>
      </c>
    </row>
    <row r="914" customFormat="false" ht="12.75" hidden="false" customHeight="false" outlineLevel="0" collapsed="false">
      <c r="A914" s="2" t="s">
        <v>138</v>
      </c>
      <c r="B914" s="2" t="n">
        <v>10</v>
      </c>
      <c r="C914" s="2" t="n">
        <v>236870.5625</v>
      </c>
      <c r="D914" s="2" t="n">
        <v>14167.3408203125</v>
      </c>
      <c r="E914" s="2" t="n">
        <v>41380.33203125</v>
      </c>
      <c r="F914" s="2" t="n">
        <v>319938.71875</v>
      </c>
      <c r="G914" s="2" t="n">
        <v>304.037261962891</v>
      </c>
    </row>
    <row r="915" customFormat="false" ht="12.75" hidden="false" customHeight="false" outlineLevel="0" collapsed="false">
      <c r="A915" s="2" t="s">
        <v>140</v>
      </c>
      <c r="B915" s="2" t="n">
        <v>10</v>
      </c>
      <c r="C915" s="2" t="n">
        <v>398482</v>
      </c>
      <c r="D915" s="2" t="n">
        <v>24439.009765625</v>
      </c>
      <c r="E915" s="2" t="n">
        <v>39571.0625</v>
      </c>
      <c r="F915" s="2" t="n">
        <v>309003.28125</v>
      </c>
      <c r="G915" s="2" t="n">
        <v>653.38037109375</v>
      </c>
    </row>
    <row r="916" customFormat="false" ht="12.75" hidden="false" customHeight="false" outlineLevel="0" collapsed="false">
      <c r="A916" s="2" t="s">
        <v>142</v>
      </c>
      <c r="B916" s="2" t="n">
        <v>10</v>
      </c>
      <c r="C916" s="2" t="n">
        <v>200528.640625</v>
      </c>
      <c r="D916" s="2" t="n">
        <v>12871.4365234375</v>
      </c>
      <c r="E916" s="2" t="n">
        <v>36600.41796875</v>
      </c>
      <c r="F916" s="2" t="n">
        <v>292092.8125</v>
      </c>
      <c r="G916" s="2" t="n">
        <v>227.176498413086</v>
      </c>
    </row>
    <row r="917" customFormat="false" ht="12.75" hidden="false" customHeight="false" outlineLevel="0" collapsed="false">
      <c r="A917" s="2" t="s">
        <v>144</v>
      </c>
      <c r="B917" s="2" t="n">
        <v>10</v>
      </c>
      <c r="C917" s="2" t="n">
        <v>218288</v>
      </c>
      <c r="D917" s="2" t="n">
        <v>14950.5341796875</v>
      </c>
      <c r="E917" s="2" t="n">
        <v>36539.52734375</v>
      </c>
      <c r="F917" s="2" t="n">
        <v>291649.375</v>
      </c>
      <c r="G917" s="2" t="n">
        <v>791.190856933594</v>
      </c>
    </row>
    <row r="918" customFormat="false" ht="12.75" hidden="false" customHeight="false" outlineLevel="0" collapsed="false">
      <c r="A918" s="2" t="s">
        <v>146</v>
      </c>
      <c r="B918" s="2" t="n">
        <v>10</v>
      </c>
      <c r="C918" s="2" t="n">
        <v>215986.15625</v>
      </c>
      <c r="D918" s="2" t="n">
        <v>15101.78125</v>
      </c>
      <c r="E918" s="2" t="n">
        <v>33543.16015625</v>
      </c>
      <c r="F918" s="2" t="n">
        <v>285293.90625</v>
      </c>
      <c r="G918" s="2" t="n">
        <v>329.517669677734</v>
      </c>
    </row>
    <row r="919" customFormat="false" ht="12.75" hidden="false" customHeight="false" outlineLevel="0" collapsed="false">
      <c r="A919" s="2" t="s">
        <v>148</v>
      </c>
      <c r="B919" s="2" t="n">
        <v>10</v>
      </c>
      <c r="C919" s="2" t="n">
        <v>351017.53125</v>
      </c>
      <c r="D919" s="2" t="n">
        <v>26598.08203125</v>
      </c>
      <c r="E919" s="2" t="n">
        <v>31493.791015625</v>
      </c>
      <c r="F919" s="2" t="n">
        <v>286916.1875</v>
      </c>
      <c r="G919" s="2" t="n">
        <v>719.119262695313</v>
      </c>
    </row>
    <row r="920" customFormat="false" ht="12.75" hidden="false" customHeight="false" outlineLevel="0" collapsed="false">
      <c r="A920" s="2" t="s">
        <v>150</v>
      </c>
      <c r="B920" s="2" t="n">
        <v>10</v>
      </c>
      <c r="C920" s="2" t="n">
        <v>331082.96875</v>
      </c>
      <c r="D920" s="2" t="n">
        <v>31565.630859375</v>
      </c>
      <c r="E920" s="2" t="n">
        <v>29619.94140625</v>
      </c>
      <c r="F920" s="2" t="n">
        <v>282829.0625</v>
      </c>
      <c r="G920" s="2" t="n">
        <v>624.357604980469</v>
      </c>
    </row>
    <row r="921" customFormat="false" ht="12.75" hidden="false" customHeight="false" outlineLevel="0" collapsed="false">
      <c r="A921" s="2" t="s">
        <v>152</v>
      </c>
      <c r="B921" s="2" t="n">
        <v>10</v>
      </c>
      <c r="C921" s="2" t="n">
        <v>258753.125</v>
      </c>
      <c r="D921" s="2" t="n">
        <v>23671.310546875</v>
      </c>
      <c r="E921" s="2" t="n">
        <v>31249.123046875</v>
      </c>
      <c r="F921" s="2" t="n">
        <v>305408.46875</v>
      </c>
      <c r="G921" s="2" t="n">
        <v>977.905395507813</v>
      </c>
    </row>
    <row r="922" customFormat="false" ht="12.75" hidden="false" customHeight="false" outlineLevel="0" collapsed="false">
      <c r="A922" s="2" t="s">
        <v>154</v>
      </c>
      <c r="B922" s="2" t="n">
        <v>10</v>
      </c>
      <c r="C922" s="2" t="n">
        <v>203658.890625</v>
      </c>
      <c r="D922" s="2" t="n">
        <v>16767.25390625</v>
      </c>
      <c r="E922" s="2" t="n">
        <v>33816.8984375</v>
      </c>
      <c r="F922" s="2" t="n">
        <v>298174.09375</v>
      </c>
      <c r="G922" s="2" t="n">
        <v>175.488494873047</v>
      </c>
    </row>
    <row r="923" customFormat="false" ht="12.75" hidden="false" customHeight="false" outlineLevel="0" collapsed="false">
      <c r="A923" s="2" t="s">
        <v>156</v>
      </c>
      <c r="B923" s="2" t="n">
        <v>10</v>
      </c>
      <c r="C923" s="2" t="n">
        <v>348145.03125</v>
      </c>
      <c r="D923" s="2" t="n">
        <v>23492.951171875</v>
      </c>
      <c r="E923" s="2" t="n">
        <v>36424.42578125</v>
      </c>
      <c r="F923" s="2" t="n">
        <v>313576.71875</v>
      </c>
      <c r="G923" s="2" t="n">
        <v>328.860931396484</v>
      </c>
    </row>
    <row r="924" customFormat="false" ht="12.75" hidden="false" customHeight="false" outlineLevel="0" collapsed="false">
      <c r="A924" s="2" t="s">
        <v>158</v>
      </c>
      <c r="B924" s="2" t="n">
        <v>10</v>
      </c>
      <c r="C924" s="2" t="n">
        <v>242958.46875</v>
      </c>
      <c r="D924" s="2" t="n">
        <v>17605.93359375</v>
      </c>
      <c r="E924" s="2" t="n">
        <v>44578.72265625</v>
      </c>
      <c r="F924" s="2" t="n">
        <v>330540.28125</v>
      </c>
      <c r="G924" s="2" t="n">
        <v>569.000915527344</v>
      </c>
    </row>
    <row r="925" customFormat="false" ht="12.75" hidden="false" customHeight="false" outlineLevel="0" collapsed="false">
      <c r="A925" s="2" t="s">
        <v>160</v>
      </c>
      <c r="B925" s="2" t="n">
        <v>10</v>
      </c>
      <c r="C925" s="2" t="n">
        <v>184772.0625</v>
      </c>
      <c r="D925" s="2" t="n">
        <v>11548.572265625</v>
      </c>
      <c r="E925" s="2" t="n">
        <v>41642.86328125</v>
      </c>
      <c r="F925" s="2" t="n">
        <v>327666.125</v>
      </c>
      <c r="G925" s="2" t="n">
        <v>1432.25708007813</v>
      </c>
    </row>
    <row r="926" customFormat="false" ht="12.75" hidden="false" customHeight="false" outlineLevel="0" collapsed="false">
      <c r="A926" s="2" t="s">
        <v>162</v>
      </c>
      <c r="B926" s="2" t="n">
        <v>10</v>
      </c>
      <c r="C926" s="2" t="n">
        <v>347666.15625</v>
      </c>
      <c r="D926" s="2" t="n">
        <v>19892.021484375</v>
      </c>
      <c r="E926" s="2" t="n">
        <v>40509.22265625</v>
      </c>
      <c r="F926" s="2" t="n">
        <v>319063.9375</v>
      </c>
      <c r="G926" s="2" t="n">
        <v>0</v>
      </c>
    </row>
    <row r="927" customFormat="false" ht="12.75" hidden="false" customHeight="false" outlineLevel="0" collapsed="false">
      <c r="A927" s="2" t="s">
        <v>164</v>
      </c>
      <c r="B927" s="2" t="n">
        <v>10</v>
      </c>
      <c r="C927" s="2" t="n">
        <v>231249.171875</v>
      </c>
      <c r="D927" s="2" t="n">
        <v>13890.1669921875</v>
      </c>
      <c r="E927" s="2" t="n">
        <v>38660.96484375</v>
      </c>
      <c r="F927" s="2" t="n">
        <v>300249.46875</v>
      </c>
      <c r="G927" s="2" t="n">
        <v>289.497467041016</v>
      </c>
    </row>
    <row r="928" customFormat="false" ht="12.75" hidden="false" customHeight="false" outlineLevel="0" collapsed="false">
      <c r="A928" s="2" t="s">
        <v>166</v>
      </c>
      <c r="B928" s="2" t="n">
        <v>10</v>
      </c>
      <c r="C928" s="2" t="n">
        <v>251634.15625</v>
      </c>
      <c r="D928" s="2" t="n">
        <v>16978.31640625</v>
      </c>
      <c r="E928" s="2" t="n">
        <v>38738.546875</v>
      </c>
      <c r="F928" s="2" t="n">
        <v>303423</v>
      </c>
      <c r="G928" s="2" t="n">
        <v>671.354553222656</v>
      </c>
    </row>
    <row r="929" customFormat="false" ht="12.75" hidden="false" customHeight="false" outlineLevel="0" collapsed="false">
      <c r="A929" s="2" t="s">
        <v>168</v>
      </c>
      <c r="B929" s="2" t="n">
        <v>10</v>
      </c>
      <c r="C929" s="2" t="n">
        <v>223704.203125</v>
      </c>
      <c r="D929" s="2" t="n">
        <v>15239.244140625</v>
      </c>
      <c r="E929" s="2" t="n">
        <v>35492.63671875</v>
      </c>
      <c r="F929" s="2" t="n">
        <v>289468.28125</v>
      </c>
      <c r="G929" s="2" t="n">
        <v>414.279815673828</v>
      </c>
    </row>
    <row r="930" customFormat="false" ht="12.75" hidden="false" customHeight="false" outlineLevel="0" collapsed="false">
      <c r="A930" s="2" t="s">
        <v>170</v>
      </c>
      <c r="B930" s="2" t="n">
        <v>10</v>
      </c>
      <c r="C930" s="2" t="n">
        <v>297179.5625</v>
      </c>
      <c r="D930" s="2" t="n">
        <v>20639.31640625</v>
      </c>
      <c r="E930" s="2" t="n">
        <v>32804.48828125</v>
      </c>
      <c r="F930" s="2" t="n">
        <v>282198.875</v>
      </c>
      <c r="G930" s="2" t="n">
        <v>331.599792480469</v>
      </c>
    </row>
    <row r="931" customFormat="false" ht="12.75" hidden="false" customHeight="false" outlineLevel="0" collapsed="false">
      <c r="A931" s="2" t="s">
        <v>172</v>
      </c>
      <c r="B931" s="2" t="n">
        <v>10</v>
      </c>
      <c r="C931" s="2" t="n">
        <v>185219.28125</v>
      </c>
      <c r="D931" s="2" t="n">
        <v>13778.2744140625</v>
      </c>
      <c r="E931" s="2" t="n">
        <v>31246.740234375</v>
      </c>
      <c r="F931" s="2" t="n">
        <v>285501.875</v>
      </c>
      <c r="G931" s="2" t="n">
        <v>994.399108886719</v>
      </c>
    </row>
    <row r="932" customFormat="false" ht="12.75" hidden="false" customHeight="false" outlineLevel="0" collapsed="false">
      <c r="A932" s="2" t="s">
        <v>174</v>
      </c>
      <c r="B932" s="2" t="n">
        <v>10</v>
      </c>
      <c r="C932" s="2" t="n">
        <v>236334.5625</v>
      </c>
      <c r="D932" s="2" t="n">
        <v>27445.9453125</v>
      </c>
      <c r="E932" s="2" t="n">
        <v>32338.4453125</v>
      </c>
      <c r="F932" s="2" t="n">
        <v>290312.875</v>
      </c>
      <c r="G932" s="2" t="n">
        <v>865.519653320313</v>
      </c>
    </row>
    <row r="933" customFormat="false" ht="12.75" hidden="false" customHeight="false" outlineLevel="0" collapsed="false">
      <c r="A933" s="2" t="s">
        <v>176</v>
      </c>
      <c r="B933" s="2" t="n">
        <v>10</v>
      </c>
      <c r="C933" s="2" t="n">
        <v>181675.890625</v>
      </c>
      <c r="D933" s="2" t="n">
        <v>16508.087890625</v>
      </c>
      <c r="E933" s="2" t="n">
        <v>28702.4296875</v>
      </c>
      <c r="F933" s="2" t="n">
        <v>291449.84375</v>
      </c>
      <c r="G933" s="2" t="n">
        <v>0</v>
      </c>
    </row>
    <row r="934" customFormat="false" ht="12.75" hidden="false" customHeight="false" outlineLevel="0" collapsed="false">
      <c r="A934" s="2" t="s">
        <v>178</v>
      </c>
      <c r="B934" s="2" t="n">
        <v>10</v>
      </c>
      <c r="C934" s="2" t="n">
        <v>192246.9375</v>
      </c>
      <c r="D934" s="2" t="n">
        <v>16551.642578125</v>
      </c>
      <c r="E934" s="2" t="n">
        <v>33558.60546875</v>
      </c>
      <c r="F934" s="2" t="n">
        <v>275921.375</v>
      </c>
      <c r="G934" s="2" t="n">
        <v>1286.43298339844</v>
      </c>
    </row>
    <row r="935" customFormat="false" ht="12.75" hidden="false" customHeight="false" outlineLevel="0" collapsed="false">
      <c r="A935" s="2" t="s">
        <v>180</v>
      </c>
      <c r="B935" s="2" t="n">
        <v>10</v>
      </c>
      <c r="C935" s="2" t="n">
        <v>205511.3125</v>
      </c>
      <c r="D935" s="2" t="n">
        <v>15779.0400390625</v>
      </c>
      <c r="E935" s="2" t="n">
        <v>34736.7890625</v>
      </c>
      <c r="F935" s="2" t="n">
        <v>300424.875</v>
      </c>
      <c r="G935" s="2" t="n">
        <v>891.298461914063</v>
      </c>
    </row>
    <row r="936" customFormat="false" ht="12.75" hidden="false" customHeight="false" outlineLevel="0" collapsed="false">
      <c r="A936" s="2" t="s">
        <v>182</v>
      </c>
      <c r="B936" s="2" t="n">
        <v>10</v>
      </c>
      <c r="C936" s="2" t="n">
        <v>121757.453125</v>
      </c>
      <c r="D936" s="2" t="n">
        <v>8166.98974609375</v>
      </c>
      <c r="E936" s="2" t="n">
        <v>33838.125</v>
      </c>
      <c r="F936" s="2" t="n">
        <v>283473.1875</v>
      </c>
      <c r="G936" s="2" t="n">
        <v>331.759979248047</v>
      </c>
    </row>
    <row r="937" customFormat="false" ht="12.75" hidden="false" customHeight="false" outlineLevel="0" collapsed="false">
      <c r="A937" s="2" t="s">
        <v>184</v>
      </c>
      <c r="B937" s="2" t="n">
        <v>10</v>
      </c>
      <c r="C937" s="2" t="n">
        <v>303991.59375</v>
      </c>
      <c r="D937" s="2" t="n">
        <v>17968.005859375</v>
      </c>
      <c r="E937" s="2" t="n">
        <v>36511.015625</v>
      </c>
      <c r="F937" s="2" t="n">
        <v>296486.21875</v>
      </c>
      <c r="G937" s="2" t="n">
        <v>472.694366455078</v>
      </c>
    </row>
    <row r="938" customFormat="false" ht="12.75" hidden="false" customHeight="false" outlineLevel="0" collapsed="false">
      <c r="A938" s="2" t="s">
        <v>186</v>
      </c>
      <c r="B938" s="2" t="n">
        <v>10</v>
      </c>
      <c r="C938" s="2" t="n">
        <v>197736.234375</v>
      </c>
      <c r="D938" s="2" t="n">
        <v>16445.748046875</v>
      </c>
      <c r="E938" s="2" t="n">
        <v>42654.3125</v>
      </c>
      <c r="F938" s="2" t="n">
        <v>290866.96875</v>
      </c>
      <c r="G938" s="2" t="n">
        <v>1112.51232910156</v>
      </c>
    </row>
    <row r="939" customFormat="false" ht="12.75" hidden="false" customHeight="false" outlineLevel="0" collapsed="false">
      <c r="A939" s="2" t="s">
        <v>188</v>
      </c>
      <c r="B939" s="2" t="n">
        <v>10</v>
      </c>
      <c r="C939" s="2" t="n">
        <v>272439.375</v>
      </c>
      <c r="D939" s="2" t="n">
        <v>19396.736328125</v>
      </c>
      <c r="E939" s="2" t="n">
        <v>35932.640625</v>
      </c>
      <c r="F939" s="2" t="n">
        <v>283441.21875</v>
      </c>
      <c r="G939" s="2" t="n">
        <v>625.644226074219</v>
      </c>
    </row>
    <row r="940" customFormat="false" ht="12.75" hidden="false" customHeight="false" outlineLevel="0" collapsed="false">
      <c r="A940" s="2" t="s">
        <v>190</v>
      </c>
      <c r="B940" s="2" t="n">
        <v>10</v>
      </c>
      <c r="C940" s="2" t="n">
        <v>327145.5625</v>
      </c>
      <c r="D940" s="2" t="n">
        <v>21664.259765625</v>
      </c>
      <c r="E940" s="2" t="n">
        <v>32964.4609375</v>
      </c>
      <c r="F940" s="2" t="n">
        <v>268868.71875</v>
      </c>
      <c r="G940" s="2" t="n">
        <v>378.580291748047</v>
      </c>
    </row>
    <row r="941" customFormat="false" ht="12.75" hidden="false" customHeight="false" outlineLevel="0" collapsed="false">
      <c r="A941" s="2" t="s">
        <v>192</v>
      </c>
      <c r="B941" s="2" t="n">
        <v>10</v>
      </c>
      <c r="C941" s="2" t="n">
        <v>257953.703125</v>
      </c>
      <c r="D941" s="2" t="n">
        <v>19886.669921875</v>
      </c>
      <c r="E941" s="2" t="n">
        <v>37180.9375</v>
      </c>
      <c r="F941" s="2" t="n">
        <v>267747.59375</v>
      </c>
      <c r="G941" s="2" t="n">
        <v>8852.0126953125</v>
      </c>
    </row>
    <row r="942" customFormat="false" ht="12.75" hidden="false" customHeight="false" outlineLevel="0" collapsed="false">
      <c r="A942" s="2" t="s">
        <v>194</v>
      </c>
      <c r="B942" s="2" t="n">
        <v>10</v>
      </c>
      <c r="C942" s="2" t="n">
        <v>142344.625</v>
      </c>
      <c r="D942" s="2" t="n">
        <v>11065.4091796875</v>
      </c>
      <c r="E942" s="2" t="n">
        <v>29499.3359375</v>
      </c>
      <c r="F942" s="2" t="n">
        <v>255638.453125</v>
      </c>
      <c r="G942" s="2" t="n">
        <v>708.916625976563</v>
      </c>
    </row>
    <row r="943" customFormat="false" ht="12.75" hidden="false" customHeight="false" outlineLevel="0" collapsed="false">
      <c r="A943" s="2" t="s">
        <v>196</v>
      </c>
      <c r="B943" s="2" t="n">
        <v>10</v>
      </c>
      <c r="C943" s="2" t="n">
        <v>127995.8828125</v>
      </c>
      <c r="D943" s="2" t="n">
        <v>10240.8544921875</v>
      </c>
      <c r="E943" s="2" t="n">
        <v>29183.494140625</v>
      </c>
      <c r="F943" s="2" t="n">
        <v>272204.59375</v>
      </c>
      <c r="G943" s="2" t="n">
        <v>549.6875</v>
      </c>
    </row>
    <row r="944" customFormat="false" ht="12.75" hidden="false" customHeight="false" outlineLevel="0" collapsed="false">
      <c r="A944" s="2" t="s">
        <v>198</v>
      </c>
      <c r="B944" s="2" t="n">
        <v>10</v>
      </c>
      <c r="C944" s="2" t="n">
        <v>266510.03125</v>
      </c>
      <c r="D944" s="2" t="n">
        <v>27893.23046875</v>
      </c>
      <c r="E944" s="2" t="n">
        <v>28441.357421875</v>
      </c>
      <c r="F944" s="2" t="n">
        <v>283164.6875</v>
      </c>
      <c r="G944" s="2" t="n">
        <v>1080.548828125</v>
      </c>
    </row>
    <row r="945" customFormat="false" ht="12.75" hidden="false" customHeight="false" outlineLevel="0" collapsed="false">
      <c r="A945" s="2" t="s">
        <v>200</v>
      </c>
      <c r="B945" s="2" t="n">
        <v>10</v>
      </c>
      <c r="C945" s="2" t="n">
        <v>368502.78125</v>
      </c>
      <c r="D945" s="2" t="n">
        <v>35237.48046875</v>
      </c>
      <c r="E945" s="2" t="n">
        <v>26736.20703125</v>
      </c>
      <c r="F945" s="2" t="n">
        <v>280496.5625</v>
      </c>
      <c r="G945" s="2" t="n">
        <v>5192.53076171875</v>
      </c>
    </row>
    <row r="946" customFormat="false" ht="12.75" hidden="false" customHeight="false" outlineLevel="0" collapsed="false">
      <c r="A946" s="2" t="s">
        <v>202</v>
      </c>
      <c r="B946" s="2" t="n">
        <v>10</v>
      </c>
      <c r="C946" s="2" t="n">
        <v>224346.265625</v>
      </c>
      <c r="D946" s="2" t="n">
        <v>19587.220703125</v>
      </c>
      <c r="E946" s="2" t="n">
        <v>28005.677734375</v>
      </c>
      <c r="F946" s="2" t="n">
        <v>274324.40625</v>
      </c>
      <c r="G946" s="2" t="n">
        <v>638.621704101563</v>
      </c>
    </row>
    <row r="947" customFormat="false" ht="12.75" hidden="false" customHeight="false" outlineLevel="0" collapsed="false">
      <c r="A947" s="2" t="s">
        <v>204</v>
      </c>
      <c r="B947" s="2" t="n">
        <v>10</v>
      </c>
      <c r="C947" s="2" t="n">
        <v>257034.21875</v>
      </c>
      <c r="D947" s="2" t="n">
        <v>19467.67578125</v>
      </c>
      <c r="E947" s="2" t="n">
        <v>33264.390625</v>
      </c>
      <c r="F947" s="2" t="n">
        <v>302590.40625</v>
      </c>
      <c r="G947" s="2" t="n">
        <v>596.73779296875</v>
      </c>
    </row>
    <row r="948" customFormat="false" ht="12.75" hidden="false" customHeight="false" outlineLevel="0" collapsed="false">
      <c r="A948" s="2" t="s">
        <v>206</v>
      </c>
      <c r="B948" s="2" t="n">
        <v>10</v>
      </c>
      <c r="C948" s="2" t="n">
        <v>250217.765625</v>
      </c>
      <c r="D948" s="2" t="n">
        <v>17243.623046875</v>
      </c>
      <c r="E948" s="2" t="n">
        <v>33899.79296875</v>
      </c>
      <c r="F948" s="2" t="n">
        <v>293039.75</v>
      </c>
      <c r="G948" s="2" t="n">
        <v>910.042846679688</v>
      </c>
    </row>
    <row r="949" customFormat="false" ht="12.75" hidden="false" customHeight="false" outlineLevel="0" collapsed="false">
      <c r="A949" s="2" t="s">
        <v>208</v>
      </c>
      <c r="B949" s="2" t="n">
        <v>10</v>
      </c>
      <c r="C949" s="2" t="n">
        <v>190068.0625</v>
      </c>
      <c r="D949" s="2" t="n">
        <v>13288.0419921875</v>
      </c>
      <c r="E949" s="2" t="n">
        <v>35509.0625</v>
      </c>
      <c r="F949" s="2" t="n">
        <v>299611.0625</v>
      </c>
      <c r="G949" s="2" t="n">
        <v>322.964965820313</v>
      </c>
    </row>
    <row r="950" customFormat="false" ht="12.75" hidden="false" customHeight="false" outlineLevel="0" collapsed="false">
      <c r="A950" s="2" t="s">
        <v>210</v>
      </c>
      <c r="B950" s="2" t="n">
        <v>10</v>
      </c>
      <c r="C950" s="2" t="n">
        <v>173926.0625</v>
      </c>
      <c r="D950" s="2" t="n">
        <v>11601.73828125</v>
      </c>
      <c r="E950" s="2" t="n">
        <v>35244.75390625</v>
      </c>
      <c r="F950" s="2" t="n">
        <v>283928.84375</v>
      </c>
      <c r="G950" s="2" t="n">
        <v>739.073547363281</v>
      </c>
    </row>
    <row r="951" customFormat="false" ht="12.75" hidden="false" customHeight="false" outlineLevel="0" collapsed="false">
      <c r="A951" s="2" t="s">
        <v>212</v>
      </c>
      <c r="B951" s="2" t="n">
        <v>10</v>
      </c>
      <c r="C951" s="2" t="n">
        <v>163169.703125</v>
      </c>
      <c r="D951" s="2" t="n">
        <v>10674.9501953125</v>
      </c>
      <c r="E951" s="2" t="n">
        <v>34446.91796875</v>
      </c>
      <c r="F951" s="2" t="n">
        <v>284793</v>
      </c>
      <c r="G951" s="2" t="n">
        <v>457.863525390625</v>
      </c>
    </row>
    <row r="952" customFormat="false" ht="12.75" hidden="false" customHeight="false" outlineLevel="0" collapsed="false">
      <c r="A952" s="2" t="s">
        <v>214</v>
      </c>
      <c r="B952" s="2" t="n">
        <v>10</v>
      </c>
      <c r="C952" s="2" t="n">
        <v>333004</v>
      </c>
      <c r="D952" s="2" t="n">
        <v>23543.453125</v>
      </c>
      <c r="E952" s="2" t="n">
        <v>32638.50390625</v>
      </c>
      <c r="F952" s="2" t="n">
        <v>269336.90625</v>
      </c>
      <c r="G952" s="2" t="n">
        <v>429.808746337891</v>
      </c>
    </row>
    <row r="953" customFormat="false" ht="12.75" hidden="false" customHeight="false" outlineLevel="0" collapsed="false">
      <c r="A953" s="2" t="s">
        <v>216</v>
      </c>
      <c r="B953" s="2" t="n">
        <v>10</v>
      </c>
      <c r="C953" s="2" t="n">
        <v>179113.0625</v>
      </c>
      <c r="D953" s="2" t="n">
        <v>13266.1806640625</v>
      </c>
      <c r="E953" s="2" t="n">
        <v>31285.919921875</v>
      </c>
      <c r="F953" s="2" t="n">
        <v>271414.84375</v>
      </c>
      <c r="G953" s="2" t="n">
        <v>917.437805175781</v>
      </c>
    </row>
    <row r="954" customFormat="false" ht="12.75" hidden="false" customHeight="false" outlineLevel="0" collapsed="false">
      <c r="A954" s="2" t="s">
        <v>218</v>
      </c>
      <c r="B954" s="2" t="n">
        <v>10</v>
      </c>
      <c r="C954" s="2" t="n">
        <v>147294.875</v>
      </c>
      <c r="D954" s="2" t="n">
        <v>10924.7392578125</v>
      </c>
      <c r="E954" s="2" t="n">
        <v>30125.267578125</v>
      </c>
      <c r="F954" s="2" t="n">
        <v>270290.0625</v>
      </c>
      <c r="G954" s="2" t="n">
        <v>706.110595703125</v>
      </c>
    </row>
    <row r="955" customFormat="false" ht="12.75" hidden="false" customHeight="false" outlineLevel="0" collapsed="false">
      <c r="A955" s="2" t="s">
        <v>220</v>
      </c>
      <c r="B955" s="2" t="n">
        <v>10</v>
      </c>
      <c r="C955" s="2" t="n">
        <v>213633.3125</v>
      </c>
      <c r="D955" s="2" t="n">
        <v>16853.517578125</v>
      </c>
      <c r="E955" s="2" t="n">
        <v>27338.763671875</v>
      </c>
      <c r="F955" s="2" t="n">
        <v>267332.78125</v>
      </c>
      <c r="G955" s="2" t="n">
        <v>946.263000488281</v>
      </c>
    </row>
    <row r="956" customFormat="false" ht="12.75" hidden="false" customHeight="false" outlineLevel="0" collapsed="false">
      <c r="A956" s="2" t="s">
        <v>222</v>
      </c>
      <c r="B956" s="2" t="n">
        <v>10</v>
      </c>
      <c r="C956" s="2" t="n">
        <v>198532.5</v>
      </c>
      <c r="D956" s="2" t="n">
        <v>55615.921875</v>
      </c>
      <c r="E956" s="2" t="n">
        <v>42722.26171875</v>
      </c>
      <c r="F956" s="2" t="n">
        <v>288875.625</v>
      </c>
      <c r="G956" s="2" t="n">
        <v>2639.28637695313</v>
      </c>
    </row>
    <row r="957" customFormat="false" ht="12.75" hidden="false" customHeight="false" outlineLevel="0" collapsed="false">
      <c r="A957" s="2" t="s">
        <v>224</v>
      </c>
      <c r="B957" s="2" t="n">
        <v>10</v>
      </c>
      <c r="C957" s="2" t="n">
        <v>181827.375</v>
      </c>
      <c r="D957" s="2" t="n">
        <v>18471.037109375</v>
      </c>
      <c r="E957" s="2" t="n">
        <v>25380.40234375</v>
      </c>
      <c r="F957" s="2" t="n">
        <v>264616.28125</v>
      </c>
      <c r="G957" s="2" t="n">
        <v>1060.00573730469</v>
      </c>
    </row>
    <row r="958" customFormat="false" ht="12.75" hidden="false" customHeight="false" outlineLevel="0" collapsed="false">
      <c r="A958" s="2" t="s">
        <v>226</v>
      </c>
      <c r="B958" s="2" t="n">
        <v>10</v>
      </c>
      <c r="C958" s="2" t="n">
        <v>305510.15625</v>
      </c>
      <c r="D958" s="2" t="n">
        <v>29737.427734375</v>
      </c>
      <c r="E958" s="2" t="n">
        <v>26511.46875</v>
      </c>
      <c r="F958" s="2" t="n">
        <v>265087.53125</v>
      </c>
      <c r="G958" s="2" t="n">
        <v>294.31884765625</v>
      </c>
    </row>
    <row r="959" customFormat="false" ht="12.75" hidden="false" customHeight="false" outlineLevel="0" collapsed="false">
      <c r="A959" s="2" t="s">
        <v>228</v>
      </c>
      <c r="B959" s="2" t="n">
        <v>10</v>
      </c>
      <c r="C959" s="2" t="n">
        <v>322430.5625</v>
      </c>
      <c r="D959" s="2" t="n">
        <v>26770.33203125</v>
      </c>
      <c r="E959" s="2" t="n">
        <v>32075.052734375</v>
      </c>
      <c r="F959" s="2" t="n">
        <v>298499.21875</v>
      </c>
      <c r="G959" s="2" t="n">
        <v>700.656860351563</v>
      </c>
    </row>
    <row r="960" customFormat="false" ht="12.75" hidden="false" customHeight="false" outlineLevel="0" collapsed="false">
      <c r="A960" s="2" t="s">
        <v>230</v>
      </c>
      <c r="B960" s="2" t="n">
        <v>10</v>
      </c>
      <c r="C960" s="2" t="n">
        <v>140110.828125</v>
      </c>
      <c r="D960" s="2" t="n">
        <v>11244.0302734375</v>
      </c>
      <c r="E960" s="2" t="n">
        <v>30908.841796875</v>
      </c>
      <c r="F960" s="2" t="n">
        <v>277534.21875</v>
      </c>
      <c r="G960" s="2" t="n">
        <v>715.620300292969</v>
      </c>
    </row>
    <row r="961" customFormat="false" ht="12.75" hidden="false" customHeight="false" outlineLevel="0" collapsed="false">
      <c r="A961" s="2" t="s">
        <v>232</v>
      </c>
      <c r="B961" s="2" t="n">
        <v>10</v>
      </c>
      <c r="C961" s="2" t="n">
        <v>263843.46875</v>
      </c>
      <c r="D961" s="2" t="n">
        <v>22276.859375</v>
      </c>
      <c r="E961" s="2" t="n">
        <v>33973.56640625</v>
      </c>
      <c r="F961" s="2" t="n">
        <v>293494.03125</v>
      </c>
      <c r="G961" s="2" t="n">
        <v>0</v>
      </c>
    </row>
    <row r="962" customFormat="false" ht="12.75" hidden="false" customHeight="false" outlineLevel="0" collapsed="false">
      <c r="A962" s="2" t="s">
        <v>234</v>
      </c>
      <c r="B962" s="2" t="n">
        <v>10</v>
      </c>
      <c r="C962" s="2" t="n">
        <v>201972.53125</v>
      </c>
      <c r="D962" s="2" t="n">
        <v>20322.978515625</v>
      </c>
      <c r="E962" s="2" t="n">
        <v>39681.6875</v>
      </c>
      <c r="F962" s="2" t="n">
        <v>267487.65625</v>
      </c>
      <c r="G962" s="2" t="n">
        <v>29379.638671875</v>
      </c>
    </row>
    <row r="963" customFormat="false" ht="12.75" hidden="false" customHeight="false" outlineLevel="0" collapsed="false">
      <c r="A963" s="2" t="s">
        <v>236</v>
      </c>
      <c r="B963" s="2" t="n">
        <v>10</v>
      </c>
      <c r="C963" s="2" t="n">
        <v>159992.328125</v>
      </c>
      <c r="D963" s="2" t="n">
        <v>15358.7861328125</v>
      </c>
      <c r="E963" s="2" t="n">
        <v>33455.75</v>
      </c>
      <c r="F963" s="2" t="n">
        <v>276209.125</v>
      </c>
      <c r="G963" s="2" t="n">
        <v>496.071136474609</v>
      </c>
    </row>
    <row r="964" customFormat="false" ht="12.75" hidden="false" customHeight="false" outlineLevel="0" collapsed="false">
      <c r="A964" s="2" t="s">
        <v>238</v>
      </c>
      <c r="B964" s="2" t="n">
        <v>10</v>
      </c>
      <c r="C964" s="2" t="n">
        <v>366269.65625</v>
      </c>
      <c r="D964" s="2" t="n">
        <v>27675.48046875</v>
      </c>
      <c r="E964" s="2" t="n">
        <v>32034.3359375</v>
      </c>
      <c r="F964" s="2" t="n">
        <v>273495.1875</v>
      </c>
      <c r="G964" s="2" t="n">
        <v>564.851989746094</v>
      </c>
    </row>
    <row r="965" customFormat="false" ht="12.75" hidden="false" customHeight="false" outlineLevel="0" collapsed="false">
      <c r="A965" s="2" t="s">
        <v>240</v>
      </c>
      <c r="B965" s="2" t="n">
        <v>10</v>
      </c>
      <c r="C965" s="2" t="n">
        <v>244162.953125</v>
      </c>
      <c r="D965" s="2" t="n">
        <v>21234.6796875</v>
      </c>
      <c r="E965" s="2" t="n">
        <v>34009.23046875</v>
      </c>
      <c r="F965" s="2" t="n">
        <v>278205.09375</v>
      </c>
      <c r="G965" s="2" t="n">
        <v>24195.595703125</v>
      </c>
    </row>
    <row r="966" customFormat="false" ht="12.75" hidden="false" customHeight="false" outlineLevel="0" collapsed="false">
      <c r="A966" s="2" t="s">
        <v>242</v>
      </c>
      <c r="B966" s="2" t="n">
        <v>10</v>
      </c>
      <c r="C966" s="2" t="n">
        <v>183523.375</v>
      </c>
      <c r="D966" s="2" t="n">
        <v>18074.109375</v>
      </c>
      <c r="E966" s="2" t="n">
        <v>30828.15625</v>
      </c>
      <c r="F966" s="2" t="n">
        <v>276976.28125</v>
      </c>
      <c r="G966" s="2" t="n">
        <v>1011.21722412109</v>
      </c>
    </row>
    <row r="967" customFormat="false" ht="12.75" hidden="false" customHeight="false" outlineLevel="0" collapsed="false">
      <c r="A967" s="2" t="s">
        <v>244</v>
      </c>
      <c r="B967" s="2" t="n">
        <v>10</v>
      </c>
      <c r="C967" s="2" t="n">
        <v>234128.59375</v>
      </c>
      <c r="D967" s="2" t="n">
        <v>21734.984375</v>
      </c>
      <c r="E967" s="2" t="n">
        <v>29344.673828125</v>
      </c>
      <c r="F967" s="2" t="n">
        <v>288543.4375</v>
      </c>
      <c r="G967" s="2" t="n">
        <v>587.171875</v>
      </c>
    </row>
    <row r="968" customFormat="false" ht="12.75" hidden="false" customHeight="false" outlineLevel="0" collapsed="false">
      <c r="A968" s="2" t="s">
        <v>246</v>
      </c>
      <c r="B968" s="2" t="n">
        <v>10</v>
      </c>
      <c r="C968" s="2" t="n">
        <v>240226.671875</v>
      </c>
      <c r="D968" s="2" t="n">
        <v>32193.8046875</v>
      </c>
      <c r="E968" s="2" t="n">
        <v>30016.193359375</v>
      </c>
      <c r="F968" s="2" t="n">
        <v>298085.96875</v>
      </c>
      <c r="G968" s="2" t="n">
        <v>1649.60876464844</v>
      </c>
    </row>
    <row r="969" customFormat="false" ht="12.75" hidden="false" customHeight="false" outlineLevel="0" collapsed="false">
      <c r="A969" s="2" t="s">
        <v>19</v>
      </c>
      <c r="B969" s="2" t="n">
        <v>11</v>
      </c>
      <c r="C969" s="2" t="n">
        <v>397913.96875</v>
      </c>
      <c r="D969" s="2" t="n">
        <v>51727.58984375</v>
      </c>
      <c r="E969" s="2" t="n">
        <v>31188.115234375</v>
      </c>
      <c r="F969" s="2" t="n">
        <v>285612.40625</v>
      </c>
      <c r="G969" s="2" t="n">
        <v>2064.83447265625</v>
      </c>
    </row>
    <row r="970" customFormat="false" ht="12.75" hidden="false" customHeight="false" outlineLevel="0" collapsed="false">
      <c r="A970" s="2" t="s">
        <v>27</v>
      </c>
      <c r="B970" s="2" t="n">
        <v>11</v>
      </c>
      <c r="C970" s="2" t="n">
        <v>311960.59375</v>
      </c>
      <c r="D970" s="2" t="n">
        <v>30344.388671875</v>
      </c>
      <c r="E970" s="2" t="n">
        <v>32887.73828125</v>
      </c>
      <c r="F970" s="2" t="n">
        <v>324056.15625</v>
      </c>
      <c r="G970" s="2" t="n">
        <v>1955.607421875</v>
      </c>
    </row>
    <row r="971" customFormat="false" ht="12.75" hidden="false" customHeight="false" outlineLevel="0" collapsed="false">
      <c r="A971" s="2" t="s">
        <v>30</v>
      </c>
      <c r="B971" s="2" t="n">
        <v>11</v>
      </c>
      <c r="C971" s="2" t="n">
        <v>374007.34375</v>
      </c>
      <c r="D971" s="2" t="n">
        <v>29778.416015625</v>
      </c>
      <c r="E971" s="2" t="n">
        <v>32290.90234375</v>
      </c>
      <c r="F971" s="2" t="n">
        <v>298332.4375</v>
      </c>
      <c r="G971" s="2" t="n">
        <v>680.887634277344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288561.78125</v>
      </c>
      <c r="D972" s="2" t="n">
        <v>25206.189453125</v>
      </c>
      <c r="E972" s="2" t="n">
        <v>36005.2890625</v>
      </c>
      <c r="F972" s="2" t="n">
        <v>317934.875</v>
      </c>
      <c r="G972" s="2" t="n">
        <v>989.041992187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79578.5</v>
      </c>
      <c r="D973" s="2" t="n">
        <v>37248.7109375</v>
      </c>
      <c r="E973" s="2" t="n">
        <v>37634.78125</v>
      </c>
      <c r="F973" s="2" t="n">
        <v>302962.5</v>
      </c>
      <c r="G973" s="2" t="n">
        <v>681.332702636719</v>
      </c>
    </row>
    <row r="974" customFormat="false" ht="12.75" hidden="false" customHeight="false" outlineLevel="0" collapsed="false">
      <c r="A974" s="2" t="s">
        <v>39</v>
      </c>
      <c r="B974" s="2" t="n">
        <v>11</v>
      </c>
      <c r="C974" s="2" t="n">
        <v>397189.34375</v>
      </c>
      <c r="D974" s="2" t="n">
        <v>31814.787109375</v>
      </c>
      <c r="E974" s="2" t="n">
        <v>36328.5390625</v>
      </c>
      <c r="F974" s="2" t="n">
        <v>303474.125</v>
      </c>
      <c r="G974" s="2" t="n">
        <v>1229.47692871094</v>
      </c>
    </row>
    <row r="975" customFormat="false" ht="12.75" hidden="false" customHeight="false" outlineLevel="0" collapsed="false">
      <c r="A975" s="2" t="s">
        <v>42</v>
      </c>
      <c r="B975" s="2" t="n">
        <v>11</v>
      </c>
      <c r="C975" s="2" t="n">
        <v>295632.375</v>
      </c>
      <c r="D975" s="2" t="n">
        <v>23910.294921875</v>
      </c>
      <c r="E975" s="2" t="n">
        <v>38048.546875</v>
      </c>
      <c r="F975" s="2" t="n">
        <v>308172.78125</v>
      </c>
      <c r="G975" s="2" t="n">
        <v>908.221740722656</v>
      </c>
    </row>
    <row r="976" customFormat="false" ht="12.75" hidden="false" customHeight="false" outlineLevel="0" collapsed="false">
      <c r="A976" s="2" t="s">
        <v>45</v>
      </c>
      <c r="B976" s="2" t="n">
        <v>11</v>
      </c>
      <c r="C976" s="2" t="n">
        <v>181841.640625</v>
      </c>
      <c r="D976" s="2" t="n">
        <v>14669.5673828125</v>
      </c>
      <c r="E976" s="2" t="n">
        <v>33167.3125</v>
      </c>
      <c r="F976" s="2" t="n">
        <v>281785.84375</v>
      </c>
      <c r="G976" s="2" t="n">
        <v>593.518493652344</v>
      </c>
    </row>
    <row r="977" customFormat="false" ht="12.75" hidden="false" customHeight="false" outlineLevel="0" collapsed="false">
      <c r="A977" s="2" t="s">
        <v>48</v>
      </c>
      <c r="B977" s="2" t="n">
        <v>11</v>
      </c>
      <c r="C977" s="2" t="n">
        <v>248760.453125</v>
      </c>
      <c r="D977" s="2" t="n">
        <v>21533.162109375</v>
      </c>
      <c r="E977" s="2" t="n">
        <v>34909.578125</v>
      </c>
      <c r="F977" s="2" t="n">
        <v>296422.84375</v>
      </c>
      <c r="G977" s="2" t="n">
        <v>969.742065429688</v>
      </c>
    </row>
    <row r="978" customFormat="false" ht="12.75" hidden="false" customHeight="false" outlineLevel="0" collapsed="false">
      <c r="A978" s="2" t="s">
        <v>51</v>
      </c>
      <c r="B978" s="2" t="n">
        <v>11</v>
      </c>
      <c r="C978" s="2" t="n">
        <v>158696.34375</v>
      </c>
      <c r="D978" s="2" t="n">
        <v>13676.896484375</v>
      </c>
      <c r="E978" s="2" t="n">
        <v>31572.33203125</v>
      </c>
      <c r="F978" s="2" t="n">
        <v>289913.03125</v>
      </c>
      <c r="G978" s="2" t="n">
        <v>1090.13452148438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183148.9375</v>
      </c>
      <c r="D979" s="2" t="n">
        <v>18303.6796875</v>
      </c>
      <c r="E979" s="2" t="n">
        <v>30518.615234375</v>
      </c>
      <c r="F979" s="2" t="n">
        <v>295076.8125</v>
      </c>
      <c r="G979" s="2" t="n">
        <v>761.645446777344</v>
      </c>
    </row>
    <row r="980" customFormat="false" ht="12.75" hidden="false" customHeight="false" outlineLevel="0" collapsed="false">
      <c r="A980" s="2" t="s">
        <v>57</v>
      </c>
      <c r="B980" s="2" t="n">
        <v>11</v>
      </c>
      <c r="C980" s="2" t="n">
        <v>263527.65625</v>
      </c>
      <c r="D980" s="2" t="n">
        <v>37820.33203125</v>
      </c>
      <c r="E980" s="2" t="n">
        <v>33792.9296875</v>
      </c>
      <c r="F980" s="2" t="n">
        <v>305613.75</v>
      </c>
      <c r="G980" s="2" t="n">
        <v>1637.97680664063</v>
      </c>
    </row>
    <row r="981" customFormat="false" ht="12.75" hidden="false" customHeight="false" outlineLevel="0" collapsed="false">
      <c r="A981" s="2" t="s">
        <v>60</v>
      </c>
      <c r="B981" s="2" t="n">
        <v>11</v>
      </c>
      <c r="C981" s="2" t="n">
        <v>209381.1875</v>
      </c>
      <c r="D981" s="2" t="n">
        <v>18728.193359375</v>
      </c>
      <c r="E981" s="2" t="n">
        <v>27354.953125</v>
      </c>
      <c r="F981" s="2" t="n">
        <v>291188.9375</v>
      </c>
      <c r="G981" s="2" t="n">
        <v>758.244934082031</v>
      </c>
    </row>
    <row r="982" customFormat="false" ht="12.75" hidden="false" customHeight="false" outlineLevel="0" collapsed="false">
      <c r="A982" s="2" t="s">
        <v>63</v>
      </c>
      <c r="B982" s="2" t="n">
        <v>11</v>
      </c>
      <c r="C982" s="2" t="n">
        <v>213767.890625</v>
      </c>
      <c r="D982" s="2" t="n">
        <v>17566.095703125</v>
      </c>
      <c r="E982" s="2" t="n">
        <v>31643.658203125</v>
      </c>
      <c r="F982" s="2" t="n">
        <v>308375.1875</v>
      </c>
      <c r="G982" s="2" t="n">
        <v>778.812194824219</v>
      </c>
    </row>
    <row r="983" customFormat="false" ht="12.75" hidden="false" customHeight="false" outlineLevel="0" collapsed="false">
      <c r="A983" s="2" t="s">
        <v>66</v>
      </c>
      <c r="B983" s="2" t="n">
        <v>11</v>
      </c>
      <c r="C983" s="2" t="n">
        <v>275125.53125</v>
      </c>
      <c r="D983" s="2" t="n">
        <v>22395.265625</v>
      </c>
      <c r="E983" s="2" t="n">
        <v>34688.046875</v>
      </c>
      <c r="F983" s="2" t="n">
        <v>315612.5625</v>
      </c>
      <c r="G983" s="2" t="n">
        <v>750.127075195313</v>
      </c>
    </row>
    <row r="984" customFormat="false" ht="12.75" hidden="false" customHeight="false" outlineLevel="0" collapsed="false">
      <c r="A984" s="2" t="s">
        <v>69</v>
      </c>
      <c r="B984" s="2" t="n">
        <v>11</v>
      </c>
      <c r="C984" s="2" t="n">
        <v>268410.96875</v>
      </c>
      <c r="D984" s="2" t="n">
        <v>19647.09375</v>
      </c>
      <c r="E984" s="2" t="n">
        <v>37409.82421875</v>
      </c>
      <c r="F984" s="2" t="n">
        <v>321261.5625</v>
      </c>
      <c r="G984" s="2" t="n">
        <v>696.12255859375</v>
      </c>
    </row>
    <row r="985" customFormat="false" ht="12.75" hidden="false" customHeight="false" outlineLevel="0" collapsed="false">
      <c r="A985" s="2" t="s">
        <v>72</v>
      </c>
      <c r="B985" s="2" t="n">
        <v>11</v>
      </c>
      <c r="C985" s="2" t="n">
        <v>192202.359375</v>
      </c>
      <c r="D985" s="2" t="n">
        <v>13180.9462890625</v>
      </c>
      <c r="E985" s="2" t="n">
        <v>39167.7734375</v>
      </c>
      <c r="F985" s="2" t="n">
        <v>322104.0625</v>
      </c>
      <c r="G985" s="2" t="n">
        <v>790.81787109375</v>
      </c>
    </row>
    <row r="986" customFormat="false" ht="12.75" hidden="false" customHeight="false" outlineLevel="0" collapsed="false">
      <c r="A986" s="2" t="s">
        <v>75</v>
      </c>
      <c r="B986" s="2" t="n">
        <v>11</v>
      </c>
      <c r="C986" s="2" t="n">
        <v>270562.59375</v>
      </c>
      <c r="D986" s="2" t="n">
        <v>17352.00390625</v>
      </c>
      <c r="E986" s="2" t="n">
        <v>37607.72265625</v>
      </c>
      <c r="F986" s="2" t="n">
        <v>311583.53125</v>
      </c>
      <c r="G986" s="2" t="n">
        <v>781.201904296875</v>
      </c>
    </row>
    <row r="987" customFormat="false" ht="12.75" hidden="false" customHeight="false" outlineLevel="0" collapsed="false">
      <c r="A987" s="2" t="s">
        <v>78</v>
      </c>
      <c r="B987" s="2" t="n">
        <v>11</v>
      </c>
      <c r="C987" s="2" t="n">
        <v>199304.5625</v>
      </c>
      <c r="D987" s="2" t="n">
        <v>13575.4697265625</v>
      </c>
      <c r="E987" s="2" t="n">
        <v>36359.6328125</v>
      </c>
      <c r="F987" s="2" t="n">
        <v>294653.03125</v>
      </c>
      <c r="G987" s="2" t="n">
        <v>747.957092285156</v>
      </c>
    </row>
    <row r="988" customFormat="false" ht="12.75" hidden="false" customHeight="false" outlineLevel="0" collapsed="false">
      <c r="A988" s="2" t="s">
        <v>81</v>
      </c>
      <c r="B988" s="2" t="n">
        <v>11</v>
      </c>
      <c r="C988" s="2" t="n">
        <v>293096.71875</v>
      </c>
      <c r="D988" s="2" t="n">
        <v>20748.4921875</v>
      </c>
      <c r="E988" s="2" t="n">
        <v>34696.140625</v>
      </c>
      <c r="F988" s="2" t="n">
        <v>286548</v>
      </c>
      <c r="G988" s="2" t="n">
        <v>77.932487487793</v>
      </c>
    </row>
    <row r="989" customFormat="false" ht="12.75" hidden="false" customHeight="false" outlineLevel="0" collapsed="false">
      <c r="A989" s="2" t="s">
        <v>84</v>
      </c>
      <c r="B989" s="2" t="n">
        <v>11</v>
      </c>
      <c r="C989" s="2" t="n">
        <v>243022</v>
      </c>
      <c r="D989" s="2" t="n">
        <v>17005.603515625</v>
      </c>
      <c r="E989" s="2" t="n">
        <v>34346.0546875</v>
      </c>
      <c r="F989" s="2" t="n">
        <v>292127.40625</v>
      </c>
      <c r="G989" s="2" t="n">
        <v>485.208831787109</v>
      </c>
    </row>
    <row r="990" customFormat="false" ht="12.75" hidden="false" customHeight="false" outlineLevel="0" collapsed="false">
      <c r="A990" s="2" t="s">
        <v>87</v>
      </c>
      <c r="B990" s="2" t="n">
        <v>11</v>
      </c>
      <c r="C990" s="2" t="n">
        <v>178929.234375</v>
      </c>
      <c r="D990" s="2" t="n">
        <v>13300.0126953125</v>
      </c>
      <c r="E990" s="2" t="n">
        <v>31809.849609375</v>
      </c>
      <c r="F990" s="2" t="n">
        <v>288954</v>
      </c>
      <c r="G990" s="2" t="n">
        <v>534.807800292969</v>
      </c>
    </row>
    <row r="991" customFormat="false" ht="12.75" hidden="false" customHeight="false" outlineLevel="0" collapsed="false">
      <c r="A991" s="2" t="s">
        <v>90</v>
      </c>
      <c r="B991" s="2" t="n">
        <v>11</v>
      </c>
      <c r="C991" s="2" t="n">
        <v>218645.46875</v>
      </c>
      <c r="D991" s="2" t="n">
        <v>17039.83984375</v>
      </c>
      <c r="E991" s="2" t="n">
        <v>29898.9140625</v>
      </c>
      <c r="F991" s="2" t="n">
        <v>286178.4375</v>
      </c>
      <c r="G991" s="2" t="n">
        <v>648.064208984375</v>
      </c>
    </row>
    <row r="992" customFormat="false" ht="12.75" hidden="false" customHeight="false" outlineLevel="0" collapsed="false">
      <c r="A992" s="2" t="s">
        <v>93</v>
      </c>
      <c r="B992" s="2" t="n">
        <v>11</v>
      </c>
      <c r="C992" s="2" t="n">
        <v>541141.4375</v>
      </c>
      <c r="D992" s="2" t="n">
        <v>50226.48828125</v>
      </c>
      <c r="E992" s="2" t="n">
        <v>30881.244140625</v>
      </c>
      <c r="F992" s="2" t="n">
        <v>299339.9375</v>
      </c>
      <c r="G992" s="2" t="n">
        <v>866.860900878906</v>
      </c>
    </row>
    <row r="993" customFormat="false" ht="12.75" hidden="false" customHeight="false" outlineLevel="0" collapsed="false">
      <c r="A993" s="2" t="s">
        <v>96</v>
      </c>
      <c r="B993" s="2" t="n">
        <v>11</v>
      </c>
      <c r="C993" s="2" t="n">
        <v>253343.0625</v>
      </c>
      <c r="D993" s="2" t="n">
        <v>23266.779296875</v>
      </c>
      <c r="E993" s="2" t="n">
        <v>32430.16015625</v>
      </c>
      <c r="F993" s="2" t="n">
        <v>332568.90625</v>
      </c>
      <c r="G993" s="2" t="n">
        <v>818.188781738281</v>
      </c>
    </row>
    <row r="994" customFormat="false" ht="12.75" hidden="false" customHeight="false" outlineLevel="0" collapsed="false">
      <c r="A994" s="2" t="s">
        <v>99</v>
      </c>
      <c r="B994" s="2" t="n">
        <v>11</v>
      </c>
      <c r="C994" s="2" t="n">
        <v>325152.90625</v>
      </c>
      <c r="D994" s="2" t="n">
        <v>25181.65625</v>
      </c>
      <c r="E994" s="2" t="n">
        <v>33692.12890625</v>
      </c>
      <c r="F994" s="2" t="n">
        <v>318286.375</v>
      </c>
      <c r="G994" s="2" t="n">
        <v>669.556640625</v>
      </c>
    </row>
    <row r="995" customFormat="false" ht="12.75" hidden="false" customHeight="false" outlineLevel="0" collapsed="false">
      <c r="A995" s="2" t="s">
        <v>102</v>
      </c>
      <c r="B995" s="2" t="n">
        <v>11</v>
      </c>
      <c r="C995" s="2" t="n">
        <v>441048.28125</v>
      </c>
      <c r="D995" s="2" t="n">
        <v>30440.072265625</v>
      </c>
      <c r="E995" s="2" t="n">
        <v>37570.7109375</v>
      </c>
      <c r="F995" s="2" t="n">
        <v>327645.5</v>
      </c>
      <c r="G995" s="2" t="n">
        <v>741.672912597656</v>
      </c>
    </row>
    <row r="996" customFormat="false" ht="12.75" hidden="false" customHeight="false" outlineLevel="0" collapsed="false">
      <c r="A996" s="2" t="s">
        <v>105</v>
      </c>
      <c r="B996" s="2" t="n">
        <v>11</v>
      </c>
      <c r="C996" s="2" t="n">
        <v>259807.28125</v>
      </c>
      <c r="D996" s="2" t="n">
        <v>17559.576171875</v>
      </c>
      <c r="E996" s="2" t="n">
        <v>39409.2578125</v>
      </c>
      <c r="F996" s="2" t="n">
        <v>332232.03125</v>
      </c>
      <c r="G996" s="2" t="n">
        <v>354.597686767578</v>
      </c>
    </row>
    <row r="997" customFormat="false" ht="12.75" hidden="false" customHeight="false" outlineLevel="0" collapsed="false">
      <c r="A997" s="2" t="s">
        <v>108</v>
      </c>
      <c r="B997" s="2" t="n">
        <v>11</v>
      </c>
      <c r="C997" s="2" t="n">
        <v>271725.03125</v>
      </c>
      <c r="D997" s="2" t="n">
        <v>19084.443359375</v>
      </c>
      <c r="E997" s="2" t="n">
        <v>39940.0390625</v>
      </c>
      <c r="F997" s="2" t="n">
        <v>330650.84375</v>
      </c>
      <c r="G997" s="2" t="n">
        <v>351.782379150391</v>
      </c>
    </row>
    <row r="998" customFormat="false" ht="12.75" hidden="false" customHeight="false" outlineLevel="0" collapsed="false">
      <c r="A998" s="2" t="s">
        <v>111</v>
      </c>
      <c r="B998" s="2" t="n">
        <v>11</v>
      </c>
      <c r="C998" s="2" t="n">
        <v>201230.4375</v>
      </c>
      <c r="D998" s="2" t="n">
        <v>13040.9697265625</v>
      </c>
      <c r="E998" s="2" t="n">
        <v>39732.421875</v>
      </c>
      <c r="F998" s="2" t="n">
        <v>312557.875</v>
      </c>
      <c r="G998" s="2" t="n">
        <v>514.195007324219</v>
      </c>
    </row>
    <row r="999" customFormat="false" ht="12.75" hidden="false" customHeight="false" outlineLevel="0" collapsed="false">
      <c r="A999" s="2" t="s">
        <v>114</v>
      </c>
      <c r="B999" s="2" t="n">
        <v>11</v>
      </c>
      <c r="C999" s="2" t="n">
        <v>124074.1953125</v>
      </c>
      <c r="D999" s="2" t="n">
        <v>8071.85546875</v>
      </c>
      <c r="E999" s="2" t="n">
        <v>36477.65625</v>
      </c>
      <c r="F999" s="2" t="n">
        <v>284798.5625</v>
      </c>
      <c r="G999" s="2" t="n">
        <v>0</v>
      </c>
    </row>
    <row r="1000" customFormat="false" ht="12.75" hidden="false" customHeight="false" outlineLevel="0" collapsed="false">
      <c r="A1000" s="2" t="s">
        <v>117</v>
      </c>
      <c r="B1000" s="2" t="n">
        <v>11</v>
      </c>
      <c r="C1000" s="2" t="n">
        <v>271094.65625</v>
      </c>
      <c r="D1000" s="2" t="n">
        <v>18158.765625</v>
      </c>
      <c r="E1000" s="2" t="n">
        <v>38294.91015625</v>
      </c>
      <c r="F1000" s="2" t="n">
        <v>304123.375</v>
      </c>
      <c r="G1000" s="2" t="n">
        <v>805.467590332031</v>
      </c>
    </row>
    <row r="1001" customFormat="false" ht="12.75" hidden="false" customHeight="false" outlineLevel="0" collapsed="false">
      <c r="A1001" s="2" t="s">
        <v>120</v>
      </c>
      <c r="B1001" s="2" t="n">
        <v>11</v>
      </c>
      <c r="C1001" s="2" t="n">
        <v>205983.640625</v>
      </c>
      <c r="D1001" s="2" t="n">
        <v>13001.4306640625</v>
      </c>
      <c r="E1001" s="2" t="n">
        <v>34835.28515625</v>
      </c>
      <c r="F1001" s="2" t="n">
        <v>288753.8125</v>
      </c>
      <c r="G1001" s="2" t="n">
        <v>3019.48999023438</v>
      </c>
    </row>
    <row r="1002" customFormat="false" ht="12.75" hidden="false" customHeight="false" outlineLevel="0" collapsed="false">
      <c r="A1002" s="2" t="s">
        <v>122</v>
      </c>
      <c r="B1002" s="2" t="n">
        <v>11</v>
      </c>
      <c r="C1002" s="2" t="n">
        <v>182362.953125</v>
      </c>
      <c r="D1002" s="2" t="n">
        <v>12682.3310546875</v>
      </c>
      <c r="E1002" s="2" t="n">
        <v>33556.65625</v>
      </c>
      <c r="F1002" s="2" t="n">
        <v>289054.15625</v>
      </c>
      <c r="G1002" s="2" t="n">
        <v>765.218933105469</v>
      </c>
    </row>
    <row r="1003" customFormat="false" ht="12.75" hidden="false" customHeight="false" outlineLevel="0" collapsed="false">
      <c r="A1003" s="2" t="s">
        <v>124</v>
      </c>
      <c r="B1003" s="2" t="n">
        <v>11</v>
      </c>
      <c r="C1003" s="2" t="n">
        <v>251698.25</v>
      </c>
      <c r="D1003" s="2" t="n">
        <v>20405.6171875</v>
      </c>
      <c r="E1003" s="2" t="n">
        <v>33678.26953125</v>
      </c>
      <c r="F1003" s="2" t="n">
        <v>302254.21875</v>
      </c>
      <c r="G1003" s="2" t="n">
        <v>1063.4306640625</v>
      </c>
    </row>
    <row r="1004" customFormat="false" ht="12.75" hidden="false" customHeight="false" outlineLevel="0" collapsed="false">
      <c r="A1004" s="2" t="s">
        <v>126</v>
      </c>
      <c r="B1004" s="2" t="n">
        <v>11</v>
      </c>
      <c r="C1004" s="2" t="n">
        <v>340754.75</v>
      </c>
      <c r="D1004" s="2" t="n">
        <v>30538.3046875</v>
      </c>
      <c r="E1004" s="2" t="n">
        <v>30990.40625</v>
      </c>
      <c r="F1004" s="2" t="n">
        <v>298172.5625</v>
      </c>
      <c r="G1004" s="2" t="n">
        <v>1601.65563964844</v>
      </c>
    </row>
    <row r="1005" customFormat="false" ht="12.75" hidden="false" customHeight="false" outlineLevel="0" collapsed="false">
      <c r="A1005" s="2" t="s">
        <v>128</v>
      </c>
      <c r="B1005" s="2" t="n">
        <v>11</v>
      </c>
      <c r="C1005" s="2" t="n">
        <v>281949.59375</v>
      </c>
      <c r="D1005" s="2" t="n">
        <v>25061.458984375</v>
      </c>
      <c r="E1005" s="2" t="n">
        <v>30989.31640625</v>
      </c>
      <c r="F1005" s="2" t="n">
        <v>309025.625</v>
      </c>
      <c r="G1005" s="2" t="n">
        <v>867.972717285156</v>
      </c>
    </row>
    <row r="1006" customFormat="false" ht="12.75" hidden="false" customHeight="false" outlineLevel="0" collapsed="false">
      <c r="A1006" s="2" t="s">
        <v>130</v>
      </c>
      <c r="B1006" s="2" t="n">
        <v>11</v>
      </c>
      <c r="C1006" s="2" t="n">
        <v>210450.75</v>
      </c>
      <c r="D1006" s="2" t="n">
        <v>17031.44140625</v>
      </c>
      <c r="E1006" s="2" t="n">
        <v>34268.75390625</v>
      </c>
      <c r="F1006" s="2" t="n">
        <v>308273</v>
      </c>
      <c r="G1006" s="2" t="n">
        <v>1022.72723388672</v>
      </c>
    </row>
    <row r="1007" customFormat="false" ht="12.75" hidden="false" customHeight="false" outlineLevel="0" collapsed="false">
      <c r="A1007" s="2" t="s">
        <v>132</v>
      </c>
      <c r="B1007" s="2" t="n">
        <v>11</v>
      </c>
      <c r="C1007" s="2" t="n">
        <v>260831.328125</v>
      </c>
      <c r="D1007" s="2" t="n">
        <v>19196.0078125</v>
      </c>
      <c r="E1007" s="2" t="n">
        <v>35159.87109375</v>
      </c>
      <c r="F1007" s="2" t="n">
        <v>305677.875</v>
      </c>
      <c r="G1007" s="2" t="n">
        <v>2484.69897460938</v>
      </c>
    </row>
    <row r="1008" customFormat="false" ht="12.75" hidden="false" customHeight="false" outlineLevel="0" collapsed="false">
      <c r="A1008" s="2" t="s">
        <v>134</v>
      </c>
      <c r="B1008" s="2" t="n">
        <v>11</v>
      </c>
      <c r="C1008" s="2" t="n">
        <v>291006.90625</v>
      </c>
      <c r="D1008" s="2" t="n">
        <v>19249.087890625</v>
      </c>
      <c r="E1008" s="2" t="n">
        <v>37637.6640625</v>
      </c>
      <c r="F1008" s="2" t="n">
        <v>309165.46875</v>
      </c>
      <c r="G1008" s="2" t="n">
        <v>254.35774230957</v>
      </c>
    </row>
    <row r="1009" customFormat="false" ht="12.75" hidden="false" customHeight="false" outlineLevel="0" collapsed="false">
      <c r="A1009" s="2" t="s">
        <v>136</v>
      </c>
      <c r="B1009" s="2" t="n">
        <v>11</v>
      </c>
      <c r="C1009" s="2" t="n">
        <v>272126.96875</v>
      </c>
      <c r="D1009" s="2" t="n">
        <v>16176.2890625</v>
      </c>
      <c r="E1009" s="2" t="n">
        <v>40270.9375</v>
      </c>
      <c r="F1009" s="2" t="n">
        <v>333133.15625</v>
      </c>
      <c r="G1009" s="2" t="n">
        <v>0</v>
      </c>
    </row>
    <row r="1010" customFormat="false" ht="12.75" hidden="false" customHeight="false" outlineLevel="0" collapsed="false">
      <c r="A1010" s="2" t="s">
        <v>138</v>
      </c>
      <c r="B1010" s="2" t="n">
        <v>11</v>
      </c>
      <c r="C1010" s="2" t="n">
        <v>237726</v>
      </c>
      <c r="D1010" s="2" t="n">
        <v>14353.7822265625</v>
      </c>
      <c r="E1010" s="2" t="n">
        <v>41453.53515625</v>
      </c>
      <c r="F1010" s="2" t="n">
        <v>320474.84375</v>
      </c>
      <c r="G1010" s="2" t="n">
        <v>189.4560546875</v>
      </c>
    </row>
    <row r="1011" customFormat="false" ht="12.75" hidden="false" customHeight="false" outlineLevel="0" collapsed="false">
      <c r="A1011" s="2" t="s">
        <v>140</v>
      </c>
      <c r="B1011" s="2" t="n">
        <v>11</v>
      </c>
      <c r="C1011" s="2" t="n">
        <v>400267.75</v>
      </c>
      <c r="D1011" s="2" t="n">
        <v>24435.619140625</v>
      </c>
      <c r="E1011" s="2" t="n">
        <v>39629.72265625</v>
      </c>
      <c r="F1011" s="2" t="n">
        <v>309472.375</v>
      </c>
      <c r="G1011" s="2" t="n">
        <v>543.730041503906</v>
      </c>
    </row>
    <row r="1012" customFormat="false" ht="12.75" hidden="false" customHeight="false" outlineLevel="0" collapsed="false">
      <c r="A1012" s="2" t="s">
        <v>142</v>
      </c>
      <c r="B1012" s="2" t="n">
        <v>11</v>
      </c>
      <c r="C1012" s="2" t="n">
        <v>201513.3125</v>
      </c>
      <c r="D1012" s="2" t="n">
        <v>12964.1103515625</v>
      </c>
      <c r="E1012" s="2" t="n">
        <v>36822.94921875</v>
      </c>
      <c r="F1012" s="2" t="n">
        <v>292452.0625</v>
      </c>
      <c r="G1012" s="2" t="n">
        <v>531.115844726563</v>
      </c>
    </row>
    <row r="1013" customFormat="false" ht="12.75" hidden="false" customHeight="false" outlineLevel="0" collapsed="false">
      <c r="A1013" s="2" t="s">
        <v>144</v>
      </c>
      <c r="B1013" s="2" t="n">
        <v>11</v>
      </c>
      <c r="C1013" s="2" t="n">
        <v>218699</v>
      </c>
      <c r="D1013" s="2" t="n">
        <v>14736.642578125</v>
      </c>
      <c r="E1013" s="2" t="n">
        <v>36546.3125</v>
      </c>
      <c r="F1013" s="2" t="n">
        <v>292228.5</v>
      </c>
      <c r="G1013" s="2" t="n">
        <v>580.012023925781</v>
      </c>
    </row>
    <row r="1014" customFormat="false" ht="12.75" hidden="false" customHeight="false" outlineLevel="0" collapsed="false">
      <c r="A1014" s="2" t="s">
        <v>146</v>
      </c>
      <c r="B1014" s="2" t="n">
        <v>11</v>
      </c>
      <c r="C1014" s="2" t="n">
        <v>216961.453125</v>
      </c>
      <c r="D1014" s="2" t="n">
        <v>15025.951171875</v>
      </c>
      <c r="E1014" s="2" t="n">
        <v>33660.63671875</v>
      </c>
      <c r="F1014" s="2" t="n">
        <v>285359.90625</v>
      </c>
      <c r="G1014" s="2" t="n">
        <v>681.982238769531</v>
      </c>
    </row>
    <row r="1015" customFormat="false" ht="12.75" hidden="false" customHeight="false" outlineLevel="0" collapsed="false">
      <c r="A1015" s="2" t="s">
        <v>148</v>
      </c>
      <c r="B1015" s="2" t="n">
        <v>11</v>
      </c>
      <c r="C1015" s="2" t="n">
        <v>352570.25</v>
      </c>
      <c r="D1015" s="2" t="n">
        <v>26452.712890625</v>
      </c>
      <c r="E1015" s="2" t="n">
        <v>31504.248046875</v>
      </c>
      <c r="F1015" s="2" t="n">
        <v>287502.8125</v>
      </c>
      <c r="G1015" s="2" t="n">
        <v>816.366760253906</v>
      </c>
    </row>
    <row r="1016" customFormat="false" ht="12.75" hidden="false" customHeight="false" outlineLevel="0" collapsed="false">
      <c r="A1016" s="2" t="s">
        <v>150</v>
      </c>
      <c r="B1016" s="2" t="n">
        <v>11</v>
      </c>
      <c r="C1016" s="2" t="n">
        <v>331250.0625</v>
      </c>
      <c r="D1016" s="2" t="n">
        <v>31629.83984375</v>
      </c>
      <c r="E1016" s="2" t="n">
        <v>29609.2890625</v>
      </c>
      <c r="F1016" s="2" t="n">
        <v>282614.75</v>
      </c>
      <c r="G1016" s="2" t="n">
        <v>689.225891113281</v>
      </c>
    </row>
    <row r="1017" customFormat="false" ht="12.75" hidden="false" customHeight="false" outlineLevel="0" collapsed="false">
      <c r="A1017" s="2" t="s">
        <v>152</v>
      </c>
      <c r="B1017" s="2" t="n">
        <v>11</v>
      </c>
      <c r="C1017" s="2" t="n">
        <v>259469.484375</v>
      </c>
      <c r="D1017" s="2" t="n">
        <v>23846.49609375</v>
      </c>
      <c r="E1017" s="2" t="n">
        <v>31289.970703125</v>
      </c>
      <c r="F1017" s="2" t="n">
        <v>306097.4375</v>
      </c>
      <c r="G1017" s="2" t="n">
        <v>727.884216308594</v>
      </c>
    </row>
    <row r="1018" customFormat="false" ht="12.75" hidden="false" customHeight="false" outlineLevel="0" collapsed="false">
      <c r="A1018" s="2" t="s">
        <v>154</v>
      </c>
      <c r="B1018" s="2" t="n">
        <v>11</v>
      </c>
      <c r="C1018" s="2" t="n">
        <v>203387.34375</v>
      </c>
      <c r="D1018" s="2" t="n">
        <v>16451.4296875</v>
      </c>
      <c r="E1018" s="2" t="n">
        <v>33843.734375</v>
      </c>
      <c r="F1018" s="2" t="n">
        <v>298811.0625</v>
      </c>
      <c r="G1018" s="2" t="n">
        <v>558.675415039063</v>
      </c>
    </row>
    <row r="1019" customFormat="false" ht="12.75" hidden="false" customHeight="false" outlineLevel="0" collapsed="false">
      <c r="A1019" s="2" t="s">
        <v>156</v>
      </c>
      <c r="B1019" s="2" t="n">
        <v>11</v>
      </c>
      <c r="C1019" s="2" t="n">
        <v>348833</v>
      </c>
      <c r="D1019" s="2" t="n">
        <v>23575.271484375</v>
      </c>
      <c r="E1019" s="2" t="n">
        <v>36513.58984375</v>
      </c>
      <c r="F1019" s="2" t="n">
        <v>314909.8125</v>
      </c>
      <c r="G1019" s="2" t="n">
        <v>720.032348632813</v>
      </c>
    </row>
    <row r="1020" customFormat="false" ht="12.75" hidden="false" customHeight="false" outlineLevel="0" collapsed="false">
      <c r="A1020" s="2" t="s">
        <v>158</v>
      </c>
      <c r="B1020" s="2" t="n">
        <v>11</v>
      </c>
      <c r="C1020" s="2" t="n">
        <v>244184.046875</v>
      </c>
      <c r="D1020" s="2" t="n">
        <v>17648.236328125</v>
      </c>
      <c r="E1020" s="2" t="n">
        <v>44683.078125</v>
      </c>
      <c r="F1020" s="2" t="n">
        <v>330849.8125</v>
      </c>
      <c r="G1020" s="2" t="n">
        <v>652.972412109375</v>
      </c>
    </row>
    <row r="1021" customFormat="false" ht="12.75" hidden="false" customHeight="false" outlineLevel="0" collapsed="false">
      <c r="A1021" s="2" t="s">
        <v>160</v>
      </c>
      <c r="B1021" s="2" t="n">
        <v>11</v>
      </c>
      <c r="C1021" s="2" t="n">
        <v>184734.203125</v>
      </c>
      <c r="D1021" s="2" t="n">
        <v>11516.1064453125</v>
      </c>
      <c r="E1021" s="2" t="n">
        <v>41536.58203125</v>
      </c>
      <c r="F1021" s="2" t="n">
        <v>327745.25</v>
      </c>
      <c r="G1021" s="2" t="n">
        <v>1118.8369140625</v>
      </c>
    </row>
    <row r="1022" customFormat="false" ht="12.75" hidden="false" customHeight="false" outlineLevel="0" collapsed="false">
      <c r="A1022" s="2" t="s">
        <v>162</v>
      </c>
      <c r="B1022" s="2" t="n">
        <v>11</v>
      </c>
      <c r="C1022" s="2" t="n">
        <v>348399.71875</v>
      </c>
      <c r="D1022" s="2" t="n">
        <v>20112.45703125</v>
      </c>
      <c r="E1022" s="2" t="n">
        <v>40438.01171875</v>
      </c>
      <c r="F1022" s="2" t="n">
        <v>319594.84375</v>
      </c>
      <c r="G1022" s="2" t="n">
        <v>118.548950195313</v>
      </c>
    </row>
    <row r="1023" customFormat="false" ht="12.75" hidden="false" customHeight="false" outlineLevel="0" collapsed="false">
      <c r="A1023" s="2" t="s">
        <v>164</v>
      </c>
      <c r="B1023" s="2" t="n">
        <v>11</v>
      </c>
      <c r="C1023" s="2" t="n">
        <v>231945.1875</v>
      </c>
      <c r="D1023" s="2" t="n">
        <v>13923.7060546875</v>
      </c>
      <c r="E1023" s="2" t="n">
        <v>38658.828125</v>
      </c>
      <c r="F1023" s="2" t="n">
        <v>300816.1875</v>
      </c>
      <c r="G1023" s="2" t="n">
        <v>132.500762939453</v>
      </c>
    </row>
    <row r="1024" customFormat="false" ht="12.75" hidden="false" customHeight="false" outlineLevel="0" collapsed="false">
      <c r="A1024" s="2" t="s">
        <v>166</v>
      </c>
      <c r="B1024" s="2" t="n">
        <v>11</v>
      </c>
      <c r="C1024" s="2" t="n">
        <v>253172.734375</v>
      </c>
      <c r="D1024" s="2" t="n">
        <v>16973.18359375</v>
      </c>
      <c r="E1024" s="2" t="n">
        <v>38897.5234375</v>
      </c>
      <c r="F1024" s="2" t="n">
        <v>304328.34375</v>
      </c>
      <c r="G1024" s="2" t="n">
        <v>602.581665039063</v>
      </c>
    </row>
    <row r="1025" customFormat="false" ht="12.75" hidden="false" customHeight="false" outlineLevel="0" collapsed="false">
      <c r="A1025" s="2" t="s">
        <v>168</v>
      </c>
      <c r="B1025" s="2" t="n">
        <v>11</v>
      </c>
      <c r="C1025" s="2" t="n">
        <v>224180.15625</v>
      </c>
      <c r="D1025" s="2" t="n">
        <v>15116.6513671875</v>
      </c>
      <c r="E1025" s="2" t="n">
        <v>35921.796875</v>
      </c>
      <c r="F1025" s="2" t="n">
        <v>289380.5625</v>
      </c>
      <c r="G1025" s="2" t="n">
        <v>522.960998535156</v>
      </c>
    </row>
    <row r="1026" customFormat="false" ht="12.75" hidden="false" customHeight="false" outlineLevel="0" collapsed="false">
      <c r="A1026" s="2" t="s">
        <v>170</v>
      </c>
      <c r="B1026" s="2" t="n">
        <v>11</v>
      </c>
      <c r="C1026" s="2" t="n">
        <v>298353</v>
      </c>
      <c r="D1026" s="2" t="n">
        <v>20955.765625</v>
      </c>
      <c r="E1026" s="2" t="n">
        <v>32698.173828125</v>
      </c>
      <c r="F1026" s="2" t="n">
        <v>282091.125</v>
      </c>
      <c r="G1026" s="2" t="n">
        <v>509.484222412109</v>
      </c>
    </row>
    <row r="1027" customFormat="false" ht="12.75" hidden="false" customHeight="false" outlineLevel="0" collapsed="false">
      <c r="A1027" s="2" t="s">
        <v>172</v>
      </c>
      <c r="B1027" s="2" t="n">
        <v>11</v>
      </c>
      <c r="C1027" s="2" t="n">
        <v>185871.390625</v>
      </c>
      <c r="D1027" s="2" t="n">
        <v>13676.0078125</v>
      </c>
      <c r="E1027" s="2" t="n">
        <v>31504.3828125</v>
      </c>
      <c r="F1027" s="2" t="n">
        <v>285889.125</v>
      </c>
      <c r="G1027" s="2" t="n">
        <v>810.887268066406</v>
      </c>
    </row>
    <row r="1028" customFormat="false" ht="12.75" hidden="false" customHeight="false" outlineLevel="0" collapsed="false">
      <c r="A1028" s="2" t="s">
        <v>174</v>
      </c>
      <c r="B1028" s="2" t="n">
        <v>11</v>
      </c>
      <c r="C1028" s="2" t="n">
        <v>236939.25</v>
      </c>
      <c r="D1028" s="2" t="n">
        <v>27433.75390625</v>
      </c>
      <c r="E1028" s="2" t="n">
        <v>32567.76953125</v>
      </c>
      <c r="F1028" s="2" t="n">
        <v>290181.09375</v>
      </c>
      <c r="G1028" s="2" t="n">
        <v>923.677062988281</v>
      </c>
    </row>
    <row r="1029" customFormat="false" ht="12.75" hidden="false" customHeight="false" outlineLevel="0" collapsed="false">
      <c r="A1029" s="2" t="s">
        <v>176</v>
      </c>
      <c r="B1029" s="2" t="n">
        <v>11</v>
      </c>
      <c r="C1029" s="2" t="n">
        <v>181930.125</v>
      </c>
      <c r="D1029" s="2" t="n">
        <v>16425.443359375</v>
      </c>
      <c r="E1029" s="2" t="n">
        <v>28734.60546875</v>
      </c>
      <c r="F1029" s="2" t="n">
        <v>291402.40625</v>
      </c>
      <c r="G1029" s="2" t="n">
        <v>0</v>
      </c>
    </row>
    <row r="1030" customFormat="false" ht="12.75" hidden="false" customHeight="false" outlineLevel="0" collapsed="false">
      <c r="A1030" s="2" t="s">
        <v>178</v>
      </c>
      <c r="B1030" s="2" t="n">
        <v>11</v>
      </c>
      <c r="C1030" s="2" t="n">
        <v>192729.765625</v>
      </c>
      <c r="D1030" s="2" t="n">
        <v>16459.951171875</v>
      </c>
      <c r="E1030" s="2" t="n">
        <v>33692.36328125</v>
      </c>
      <c r="F1030" s="2" t="n">
        <v>276449.96875</v>
      </c>
      <c r="G1030" s="2" t="n">
        <v>1039.64331054688</v>
      </c>
    </row>
    <row r="1031" customFormat="false" ht="12.75" hidden="false" customHeight="false" outlineLevel="0" collapsed="false">
      <c r="A1031" s="2" t="s">
        <v>180</v>
      </c>
      <c r="B1031" s="2" t="n">
        <v>11</v>
      </c>
      <c r="C1031" s="2" t="n">
        <v>206063.5625</v>
      </c>
      <c r="D1031" s="2" t="n">
        <v>15762.6669921875</v>
      </c>
      <c r="E1031" s="2" t="n">
        <v>34756.59765625</v>
      </c>
      <c r="F1031" s="2" t="n">
        <v>301351.78125</v>
      </c>
      <c r="G1031" s="2" t="n">
        <v>1020.37542724609</v>
      </c>
    </row>
    <row r="1032" customFormat="false" ht="12.75" hidden="false" customHeight="false" outlineLevel="0" collapsed="false">
      <c r="A1032" s="2" t="s">
        <v>182</v>
      </c>
      <c r="B1032" s="2" t="n">
        <v>11</v>
      </c>
      <c r="C1032" s="2" t="n">
        <v>122344.375</v>
      </c>
      <c r="D1032" s="2" t="n">
        <v>8133.98095703125</v>
      </c>
      <c r="E1032" s="2" t="n">
        <v>33895.47265625</v>
      </c>
      <c r="F1032" s="2" t="n">
        <v>283291.5625</v>
      </c>
      <c r="G1032" s="2" t="n">
        <v>713.11865234375</v>
      </c>
    </row>
    <row r="1033" customFormat="false" ht="12.75" hidden="false" customHeight="false" outlineLevel="0" collapsed="false">
      <c r="A1033" s="2" t="s">
        <v>184</v>
      </c>
      <c r="B1033" s="2" t="n">
        <v>11</v>
      </c>
      <c r="C1033" s="2" t="n">
        <v>304776.9375</v>
      </c>
      <c r="D1033" s="2" t="n">
        <v>18191.2421875</v>
      </c>
      <c r="E1033" s="2" t="n">
        <v>36300.703125</v>
      </c>
      <c r="F1033" s="2" t="n">
        <v>296966.21875</v>
      </c>
      <c r="G1033" s="2" t="n">
        <v>533.24169921875</v>
      </c>
    </row>
    <row r="1034" customFormat="false" ht="12.75" hidden="false" customHeight="false" outlineLevel="0" collapsed="false">
      <c r="A1034" s="2" t="s">
        <v>186</v>
      </c>
      <c r="B1034" s="2" t="n">
        <v>11</v>
      </c>
      <c r="C1034" s="2" t="n">
        <v>199128.90625</v>
      </c>
      <c r="D1034" s="2" t="n">
        <v>16459.162109375</v>
      </c>
      <c r="E1034" s="2" t="n">
        <v>42697.859375</v>
      </c>
      <c r="F1034" s="2" t="n">
        <v>290903.6875</v>
      </c>
      <c r="G1034" s="2" t="n">
        <v>1115.36242675781</v>
      </c>
    </row>
    <row r="1035" customFormat="false" ht="12.75" hidden="false" customHeight="false" outlineLevel="0" collapsed="false">
      <c r="A1035" s="2" t="s">
        <v>188</v>
      </c>
      <c r="B1035" s="2" t="n">
        <v>11</v>
      </c>
      <c r="C1035" s="2" t="n">
        <v>272881.34375</v>
      </c>
      <c r="D1035" s="2" t="n">
        <v>19431.951171875</v>
      </c>
      <c r="E1035" s="2" t="n">
        <v>35781.7265625</v>
      </c>
      <c r="F1035" s="2" t="n">
        <v>283444.84375</v>
      </c>
      <c r="G1035" s="2" t="n">
        <v>684.496459960938</v>
      </c>
    </row>
    <row r="1036" customFormat="false" ht="12.75" hidden="false" customHeight="false" outlineLevel="0" collapsed="false">
      <c r="A1036" s="2" t="s">
        <v>190</v>
      </c>
      <c r="B1036" s="2" t="n">
        <v>11</v>
      </c>
      <c r="C1036" s="2" t="n">
        <v>328301.34375</v>
      </c>
      <c r="D1036" s="2" t="n">
        <v>21594.109375</v>
      </c>
      <c r="E1036" s="2" t="n">
        <v>33201.30859375</v>
      </c>
      <c r="F1036" s="2" t="n">
        <v>269219.0625</v>
      </c>
      <c r="G1036" s="2" t="n">
        <v>225.323684692383</v>
      </c>
    </row>
    <row r="1037" customFormat="false" ht="12.75" hidden="false" customHeight="false" outlineLevel="0" collapsed="false">
      <c r="A1037" s="2" t="s">
        <v>192</v>
      </c>
      <c r="B1037" s="2" t="n">
        <v>11</v>
      </c>
      <c r="C1037" s="2" t="n">
        <v>258755.921875</v>
      </c>
      <c r="D1037" s="2" t="n">
        <v>20070.28515625</v>
      </c>
      <c r="E1037" s="2" t="n">
        <v>37331.2890625</v>
      </c>
      <c r="F1037" s="2" t="n">
        <v>268048.875</v>
      </c>
      <c r="G1037" s="2" t="n">
        <v>8864.0322265625</v>
      </c>
    </row>
    <row r="1038" customFormat="false" ht="12.75" hidden="false" customHeight="false" outlineLevel="0" collapsed="false">
      <c r="A1038" s="2" t="s">
        <v>194</v>
      </c>
      <c r="B1038" s="2" t="n">
        <v>11</v>
      </c>
      <c r="C1038" s="2" t="n">
        <v>142687.28125</v>
      </c>
      <c r="D1038" s="2" t="n">
        <v>11070.625</v>
      </c>
      <c r="E1038" s="2" t="n">
        <v>29472.560546875</v>
      </c>
      <c r="F1038" s="2" t="n">
        <v>256219.328125</v>
      </c>
      <c r="G1038" s="2" t="n">
        <v>959.227661132813</v>
      </c>
    </row>
    <row r="1039" customFormat="false" ht="12.75" hidden="false" customHeight="false" outlineLevel="0" collapsed="false">
      <c r="A1039" s="2" t="s">
        <v>196</v>
      </c>
      <c r="B1039" s="2" t="n">
        <v>11</v>
      </c>
      <c r="C1039" s="2" t="n">
        <v>128040.9453125</v>
      </c>
      <c r="D1039" s="2" t="n">
        <v>10389.916015625</v>
      </c>
      <c r="E1039" s="2" t="n">
        <v>29247.796875</v>
      </c>
      <c r="F1039" s="2" t="n">
        <v>272391.96875</v>
      </c>
      <c r="G1039" s="2" t="n">
        <v>595.411926269531</v>
      </c>
    </row>
    <row r="1040" customFormat="false" ht="12.75" hidden="false" customHeight="false" outlineLevel="0" collapsed="false">
      <c r="A1040" s="2" t="s">
        <v>198</v>
      </c>
      <c r="B1040" s="2" t="n">
        <v>11</v>
      </c>
      <c r="C1040" s="2" t="n">
        <v>266896.5625</v>
      </c>
      <c r="D1040" s="2" t="n">
        <v>28035.28515625</v>
      </c>
      <c r="E1040" s="2" t="n">
        <v>28532.642578125</v>
      </c>
      <c r="F1040" s="2" t="n">
        <v>283870.90625</v>
      </c>
      <c r="G1040" s="2" t="n">
        <v>1094.97094726563</v>
      </c>
    </row>
    <row r="1041" customFormat="false" ht="12.75" hidden="false" customHeight="false" outlineLevel="0" collapsed="false">
      <c r="A1041" s="2" t="s">
        <v>200</v>
      </c>
      <c r="B1041" s="2" t="n">
        <v>11</v>
      </c>
      <c r="C1041" s="2" t="n">
        <v>368669.40625</v>
      </c>
      <c r="D1041" s="2" t="n">
        <v>35100.35546875</v>
      </c>
      <c r="E1041" s="2" t="n">
        <v>27052.62109375</v>
      </c>
      <c r="F1041" s="2" t="n">
        <v>280694.15625</v>
      </c>
      <c r="G1041" s="2" t="n">
        <v>4356.99755859375</v>
      </c>
    </row>
    <row r="1042" customFormat="false" ht="12.75" hidden="false" customHeight="false" outlineLevel="0" collapsed="false">
      <c r="A1042" s="2" t="s">
        <v>202</v>
      </c>
      <c r="B1042" s="2" t="n">
        <v>11</v>
      </c>
      <c r="C1042" s="2" t="n">
        <v>225257.5</v>
      </c>
      <c r="D1042" s="2" t="n">
        <v>20095.232421875</v>
      </c>
      <c r="E1042" s="2" t="n">
        <v>27703.8203125</v>
      </c>
      <c r="F1042" s="2" t="n">
        <v>274707.1875</v>
      </c>
      <c r="G1042" s="2" t="n">
        <v>429.597229003906</v>
      </c>
    </row>
    <row r="1043" customFormat="false" ht="12.75" hidden="false" customHeight="false" outlineLevel="0" collapsed="false">
      <c r="A1043" s="2" t="s">
        <v>204</v>
      </c>
      <c r="B1043" s="2" t="n">
        <v>11</v>
      </c>
      <c r="C1043" s="2" t="n">
        <v>257803.5625</v>
      </c>
      <c r="D1043" s="2" t="n">
        <v>19847.228515625</v>
      </c>
      <c r="E1043" s="2" t="n">
        <v>33120.94140625</v>
      </c>
      <c r="F1043" s="2" t="n">
        <v>302689.125</v>
      </c>
      <c r="G1043" s="2" t="n">
        <v>823.805297851563</v>
      </c>
    </row>
    <row r="1044" customFormat="false" ht="12.75" hidden="false" customHeight="false" outlineLevel="0" collapsed="false">
      <c r="A1044" s="2" t="s">
        <v>206</v>
      </c>
      <c r="B1044" s="2" t="n">
        <v>11</v>
      </c>
      <c r="C1044" s="2" t="n">
        <v>250092.234375</v>
      </c>
      <c r="D1044" s="2" t="n">
        <v>17431.255859375</v>
      </c>
      <c r="E1044" s="2" t="n">
        <v>33977.2890625</v>
      </c>
      <c r="F1044" s="2" t="n">
        <v>293150.96875</v>
      </c>
      <c r="G1044" s="2" t="n">
        <v>1026.34875488281</v>
      </c>
    </row>
    <row r="1045" customFormat="false" ht="12.75" hidden="false" customHeight="false" outlineLevel="0" collapsed="false">
      <c r="A1045" s="2" t="s">
        <v>208</v>
      </c>
      <c r="B1045" s="2" t="n">
        <v>11</v>
      </c>
      <c r="C1045" s="2" t="n">
        <v>190672.28125</v>
      </c>
      <c r="D1045" s="2" t="n">
        <v>13461.1328125</v>
      </c>
      <c r="E1045" s="2" t="n">
        <v>35537.0703125</v>
      </c>
      <c r="F1045" s="2" t="n">
        <v>300120.5625</v>
      </c>
      <c r="G1045" s="2" t="n">
        <v>529.028503417969</v>
      </c>
    </row>
    <row r="1046" customFormat="false" ht="12.75" hidden="false" customHeight="false" outlineLevel="0" collapsed="false">
      <c r="A1046" s="2" t="s">
        <v>210</v>
      </c>
      <c r="B1046" s="2" t="n">
        <v>11</v>
      </c>
      <c r="C1046" s="2" t="n">
        <v>174659.609375</v>
      </c>
      <c r="D1046" s="2" t="n">
        <v>11945.2373046875</v>
      </c>
      <c r="E1046" s="2" t="n">
        <v>35367.703125</v>
      </c>
      <c r="F1046" s="2" t="n">
        <v>284334.59375</v>
      </c>
      <c r="G1046" s="2" t="n">
        <v>607.559204101563</v>
      </c>
    </row>
    <row r="1047" customFormat="false" ht="12.75" hidden="false" customHeight="false" outlineLevel="0" collapsed="false">
      <c r="A1047" s="2" t="s">
        <v>212</v>
      </c>
      <c r="B1047" s="2" t="n">
        <v>11</v>
      </c>
      <c r="C1047" s="2" t="n">
        <v>164135.953125</v>
      </c>
      <c r="D1047" s="2" t="n">
        <v>10783.5361328125</v>
      </c>
      <c r="E1047" s="2" t="n">
        <v>34421.75</v>
      </c>
      <c r="F1047" s="2" t="n">
        <v>285021.625</v>
      </c>
      <c r="G1047" s="2" t="n">
        <v>385.860809326172</v>
      </c>
    </row>
    <row r="1048" customFormat="false" ht="12.75" hidden="false" customHeight="false" outlineLevel="0" collapsed="false">
      <c r="A1048" s="2" t="s">
        <v>214</v>
      </c>
      <c r="B1048" s="2" t="n">
        <v>11</v>
      </c>
      <c r="C1048" s="2" t="n">
        <v>333979.28125</v>
      </c>
      <c r="D1048" s="2" t="n">
        <v>23588.57421875</v>
      </c>
      <c r="E1048" s="2" t="n">
        <v>32582.9375</v>
      </c>
      <c r="F1048" s="2" t="n">
        <v>270170.46875</v>
      </c>
      <c r="G1048" s="2" t="n">
        <v>222.110229492188</v>
      </c>
    </row>
    <row r="1049" customFormat="false" ht="12.75" hidden="false" customHeight="false" outlineLevel="0" collapsed="false">
      <c r="A1049" s="2" t="s">
        <v>216</v>
      </c>
      <c r="B1049" s="2" t="n">
        <v>11</v>
      </c>
      <c r="C1049" s="2" t="n">
        <v>180015.53125</v>
      </c>
      <c r="D1049" s="2" t="n">
        <v>13182.953125</v>
      </c>
      <c r="E1049" s="2" t="n">
        <v>31361.458984375</v>
      </c>
      <c r="F1049" s="2" t="n">
        <v>271492.5</v>
      </c>
      <c r="G1049" s="2" t="n">
        <v>857.249755859375</v>
      </c>
    </row>
    <row r="1050" customFormat="false" ht="12.75" hidden="false" customHeight="false" outlineLevel="0" collapsed="false">
      <c r="A1050" s="2" t="s">
        <v>218</v>
      </c>
      <c r="B1050" s="2" t="n">
        <v>11</v>
      </c>
      <c r="C1050" s="2" t="n">
        <v>148101.484375</v>
      </c>
      <c r="D1050" s="2" t="n">
        <v>11137.9912109375</v>
      </c>
      <c r="E1050" s="2" t="n">
        <v>30349.76953125</v>
      </c>
      <c r="F1050" s="2" t="n">
        <v>271196.125</v>
      </c>
      <c r="G1050" s="2" t="n">
        <v>709.759765625</v>
      </c>
    </row>
    <row r="1051" customFormat="false" ht="12.75" hidden="false" customHeight="false" outlineLevel="0" collapsed="false">
      <c r="A1051" s="2" t="s">
        <v>220</v>
      </c>
      <c r="B1051" s="2" t="n">
        <v>11</v>
      </c>
      <c r="C1051" s="2" t="n">
        <v>214082.3125</v>
      </c>
      <c r="D1051" s="2" t="n">
        <v>16982.626953125</v>
      </c>
      <c r="E1051" s="2" t="n">
        <v>27303.005859375</v>
      </c>
      <c r="F1051" s="2" t="n">
        <v>267446.46875</v>
      </c>
      <c r="G1051" s="2" t="n">
        <v>970.279846191406</v>
      </c>
    </row>
    <row r="1052" customFormat="false" ht="12.75" hidden="false" customHeight="false" outlineLevel="0" collapsed="false">
      <c r="A1052" s="2" t="s">
        <v>222</v>
      </c>
      <c r="B1052" s="2" t="n">
        <v>11</v>
      </c>
      <c r="C1052" s="2" t="n">
        <v>199030.734375</v>
      </c>
      <c r="D1052" s="2" t="n">
        <v>55653.18359375</v>
      </c>
      <c r="E1052" s="2" t="n">
        <v>42869.890625</v>
      </c>
      <c r="F1052" s="2" t="n">
        <v>288901.8125</v>
      </c>
      <c r="G1052" s="2" t="n">
        <v>2531.49487304688</v>
      </c>
    </row>
    <row r="1053" customFormat="false" ht="12.75" hidden="false" customHeight="false" outlineLevel="0" collapsed="false">
      <c r="A1053" s="2" t="s">
        <v>224</v>
      </c>
      <c r="B1053" s="2" t="n">
        <v>11</v>
      </c>
      <c r="C1053" s="2" t="n">
        <v>183016.84375</v>
      </c>
      <c r="D1053" s="2" t="n">
        <v>18522.94921875</v>
      </c>
      <c r="E1053" s="2" t="n">
        <v>25494.599609375</v>
      </c>
      <c r="F1053" s="2" t="n">
        <v>264592.5625</v>
      </c>
      <c r="G1053" s="2" t="n">
        <v>1157.72705078125</v>
      </c>
    </row>
    <row r="1054" customFormat="false" ht="12.75" hidden="false" customHeight="false" outlineLevel="0" collapsed="false">
      <c r="A1054" s="2" t="s">
        <v>226</v>
      </c>
      <c r="B1054" s="2" t="n">
        <v>11</v>
      </c>
      <c r="C1054" s="2" t="n">
        <v>306069.28125</v>
      </c>
      <c r="D1054" s="2" t="n">
        <v>30007.052734375</v>
      </c>
      <c r="E1054" s="2" t="n">
        <v>26706.716796875</v>
      </c>
      <c r="F1054" s="2" t="n">
        <v>264969.71875</v>
      </c>
      <c r="G1054" s="2" t="n">
        <v>350.327270507813</v>
      </c>
    </row>
    <row r="1055" customFormat="false" ht="12.75" hidden="false" customHeight="false" outlineLevel="0" collapsed="false">
      <c r="A1055" s="2" t="s">
        <v>228</v>
      </c>
      <c r="B1055" s="2" t="n">
        <v>11</v>
      </c>
      <c r="C1055" s="2" t="n">
        <v>323567.46875</v>
      </c>
      <c r="D1055" s="2" t="n">
        <v>26109.232421875</v>
      </c>
      <c r="E1055" s="2" t="n">
        <v>32002.947265625</v>
      </c>
      <c r="F1055" s="2" t="n">
        <v>298836.59375</v>
      </c>
      <c r="G1055" s="2" t="n">
        <v>1026.80529785156</v>
      </c>
    </row>
    <row r="1056" customFormat="false" ht="12.75" hidden="false" customHeight="false" outlineLevel="0" collapsed="false">
      <c r="A1056" s="2" t="s">
        <v>230</v>
      </c>
      <c r="B1056" s="2" t="n">
        <v>11</v>
      </c>
      <c r="C1056" s="2" t="n">
        <v>140627.65625</v>
      </c>
      <c r="D1056" s="2" t="n">
        <v>11085.8408203125</v>
      </c>
      <c r="E1056" s="2" t="n">
        <v>31192.81640625</v>
      </c>
      <c r="F1056" s="2" t="n">
        <v>277740.0625</v>
      </c>
      <c r="G1056" s="2" t="n">
        <v>703.265625</v>
      </c>
    </row>
    <row r="1057" customFormat="false" ht="12.75" hidden="false" customHeight="false" outlineLevel="0" collapsed="false">
      <c r="A1057" s="2" t="s">
        <v>232</v>
      </c>
      <c r="B1057" s="2" t="n">
        <v>11</v>
      </c>
      <c r="C1057" s="2" t="n">
        <v>264526.6875</v>
      </c>
      <c r="D1057" s="2" t="n">
        <v>22136.720703125</v>
      </c>
      <c r="E1057" s="2" t="n">
        <v>33830.66015625</v>
      </c>
      <c r="F1057" s="2" t="n">
        <v>294288.84375</v>
      </c>
      <c r="G1057" s="2" t="n">
        <v>0</v>
      </c>
    </row>
    <row r="1058" customFormat="false" ht="12.75" hidden="false" customHeight="false" outlineLevel="0" collapsed="false">
      <c r="A1058" s="2" t="s">
        <v>234</v>
      </c>
      <c r="B1058" s="2" t="n">
        <v>11</v>
      </c>
      <c r="C1058" s="2" t="n">
        <v>202142.015625</v>
      </c>
      <c r="D1058" s="2" t="n">
        <v>20238.21875</v>
      </c>
      <c r="E1058" s="2" t="n">
        <v>39559.921875</v>
      </c>
      <c r="F1058" s="2" t="n">
        <v>267852.5625</v>
      </c>
      <c r="G1058" s="2" t="n">
        <v>29392.896484375</v>
      </c>
    </row>
    <row r="1059" customFormat="false" ht="12.75" hidden="false" customHeight="false" outlineLevel="0" collapsed="false">
      <c r="A1059" s="2" t="s">
        <v>236</v>
      </c>
      <c r="B1059" s="2" t="n">
        <v>11</v>
      </c>
      <c r="C1059" s="2" t="n">
        <v>159601.359375</v>
      </c>
      <c r="D1059" s="2" t="n">
        <v>15715.1171875</v>
      </c>
      <c r="E1059" s="2" t="n">
        <v>33469.25</v>
      </c>
      <c r="F1059" s="2" t="n">
        <v>276333.40625</v>
      </c>
      <c r="G1059" s="2" t="n">
        <v>762.196838378906</v>
      </c>
    </row>
    <row r="1060" customFormat="false" ht="12.75" hidden="false" customHeight="false" outlineLevel="0" collapsed="false">
      <c r="A1060" s="2" t="s">
        <v>238</v>
      </c>
      <c r="B1060" s="2" t="n">
        <v>11</v>
      </c>
      <c r="C1060" s="2" t="n">
        <v>366455.90625</v>
      </c>
      <c r="D1060" s="2" t="n">
        <v>27691.775390625</v>
      </c>
      <c r="E1060" s="2" t="n">
        <v>31864.69921875</v>
      </c>
      <c r="F1060" s="2" t="n">
        <v>273574.40625</v>
      </c>
      <c r="G1060" s="2" t="n">
        <v>735.783813476563</v>
      </c>
    </row>
    <row r="1061" customFormat="false" ht="12.75" hidden="false" customHeight="false" outlineLevel="0" collapsed="false">
      <c r="A1061" s="2" t="s">
        <v>240</v>
      </c>
      <c r="B1061" s="2" t="n">
        <v>11</v>
      </c>
      <c r="C1061" s="2" t="n">
        <v>245187.53125</v>
      </c>
      <c r="D1061" s="2" t="n">
        <v>21384.427734375</v>
      </c>
      <c r="E1061" s="2" t="n">
        <v>33830.78515625</v>
      </c>
      <c r="F1061" s="2" t="n">
        <v>278245.75</v>
      </c>
      <c r="G1061" s="2" t="n">
        <v>24602.837890625</v>
      </c>
    </row>
    <row r="1062" customFormat="false" ht="12.75" hidden="false" customHeight="false" outlineLevel="0" collapsed="false">
      <c r="A1062" s="2" t="s">
        <v>242</v>
      </c>
      <c r="B1062" s="2" t="n">
        <v>11</v>
      </c>
      <c r="C1062" s="2" t="n">
        <v>183618.6875</v>
      </c>
      <c r="D1062" s="2" t="n">
        <v>18123.677734375</v>
      </c>
      <c r="E1062" s="2" t="n">
        <v>30622.6875</v>
      </c>
      <c r="F1062" s="2" t="n">
        <v>276569.3125</v>
      </c>
      <c r="G1062" s="2" t="n">
        <v>940.667175292969</v>
      </c>
    </row>
    <row r="1063" customFormat="false" ht="12.75" hidden="false" customHeight="false" outlineLevel="0" collapsed="false">
      <c r="A1063" s="2" t="s">
        <v>244</v>
      </c>
      <c r="B1063" s="2" t="n">
        <v>11</v>
      </c>
      <c r="C1063" s="2" t="n">
        <v>235088.421875</v>
      </c>
      <c r="D1063" s="2" t="n">
        <v>21797.99609375</v>
      </c>
      <c r="E1063" s="2" t="n">
        <v>29418.00390625</v>
      </c>
      <c r="F1063" s="2" t="n">
        <v>289314.5</v>
      </c>
      <c r="G1063" s="2" t="n">
        <v>690.410888671875</v>
      </c>
    </row>
    <row r="1064" customFormat="false" ht="12.75" hidden="false" customHeight="false" outlineLevel="0" collapsed="false">
      <c r="A1064" s="2" t="s">
        <v>246</v>
      </c>
      <c r="B1064" s="2" t="n">
        <v>11</v>
      </c>
      <c r="C1064" s="2" t="n">
        <v>240516.078125</v>
      </c>
      <c r="D1064" s="2" t="n">
        <v>31694.94140625</v>
      </c>
      <c r="E1064" s="2" t="n">
        <v>30089.58984375</v>
      </c>
      <c r="F1064" s="2" t="n">
        <v>298268.0625</v>
      </c>
      <c r="G1064" s="2" t="n">
        <v>1329.13977050781</v>
      </c>
    </row>
    <row r="1065" customFormat="false" ht="12.75" hidden="false" customHeight="false" outlineLevel="0" collapsed="false">
      <c r="A1065" s="2" t="s">
        <v>19</v>
      </c>
      <c r="B1065" s="2" t="n">
        <v>12</v>
      </c>
      <c r="C1065" s="2" t="n">
        <v>459850.34375</v>
      </c>
      <c r="D1065" s="2" t="n">
        <v>57394.54296875</v>
      </c>
      <c r="E1065" s="2" t="n">
        <v>31547.927734375</v>
      </c>
      <c r="F1065" s="2" t="n">
        <v>285128.75</v>
      </c>
      <c r="G1065" s="2" t="n">
        <v>2209.06909179688</v>
      </c>
    </row>
    <row r="1066" customFormat="false" ht="12.75" hidden="false" customHeight="false" outlineLevel="0" collapsed="false">
      <c r="A1066" s="2" t="s">
        <v>27</v>
      </c>
      <c r="B1066" s="2" t="n">
        <v>12</v>
      </c>
      <c r="C1066" s="2" t="n">
        <v>313620.4375</v>
      </c>
      <c r="D1066" s="2" t="n">
        <v>30695.80859375</v>
      </c>
      <c r="E1066" s="2" t="n">
        <v>32848.60546875</v>
      </c>
      <c r="F1066" s="2" t="n">
        <v>325497</v>
      </c>
      <c r="G1066" s="2" t="n">
        <v>1885.99035644531</v>
      </c>
    </row>
    <row r="1067" customFormat="false" ht="12.75" hidden="false" customHeight="false" outlineLevel="0" collapsed="false">
      <c r="A1067" s="2" t="s">
        <v>30</v>
      </c>
      <c r="B1067" s="2" t="n">
        <v>12</v>
      </c>
      <c r="C1067" s="2" t="n">
        <v>374389.21875</v>
      </c>
      <c r="D1067" s="2" t="n">
        <v>29803.373046875</v>
      </c>
      <c r="E1067" s="2" t="n">
        <v>32459.716796875</v>
      </c>
      <c r="F1067" s="2" t="n">
        <v>298202.28125</v>
      </c>
      <c r="G1067" s="2" t="n">
        <v>529.951965332031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289322.1875</v>
      </c>
      <c r="D1068" s="2" t="n">
        <v>25204.017578125</v>
      </c>
      <c r="E1068" s="2" t="n">
        <v>35832.16015625</v>
      </c>
      <c r="F1068" s="2" t="n">
        <v>317918.9375</v>
      </c>
      <c r="G1068" s="2" t="n">
        <v>892.47241210937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80398.125</v>
      </c>
      <c r="D1069" s="2" t="n">
        <v>37168.9140625</v>
      </c>
      <c r="E1069" s="2" t="n">
        <v>37674.55078125</v>
      </c>
      <c r="F1069" s="2" t="n">
        <v>303081.4375</v>
      </c>
      <c r="G1069" s="2" t="n">
        <v>710.419372558594</v>
      </c>
    </row>
    <row r="1070" customFormat="false" ht="12.75" hidden="false" customHeight="false" outlineLevel="0" collapsed="false">
      <c r="A1070" s="2" t="s">
        <v>39</v>
      </c>
      <c r="B1070" s="2" t="n">
        <v>12</v>
      </c>
      <c r="C1070" s="2" t="n">
        <v>397801.78125</v>
      </c>
      <c r="D1070" s="2" t="n">
        <v>31894.841796875</v>
      </c>
      <c r="E1070" s="2" t="n">
        <v>36578.75</v>
      </c>
      <c r="F1070" s="2" t="n">
        <v>303108.6875</v>
      </c>
      <c r="G1070" s="2" t="n">
        <v>1257.1357421875</v>
      </c>
    </row>
    <row r="1071" customFormat="false" ht="12.75" hidden="false" customHeight="false" outlineLevel="0" collapsed="false">
      <c r="A1071" s="2" t="s">
        <v>42</v>
      </c>
      <c r="B1071" s="2" t="n">
        <v>12</v>
      </c>
      <c r="C1071" s="2" t="n">
        <v>295788.25</v>
      </c>
      <c r="D1071" s="2" t="n">
        <v>24107.98046875</v>
      </c>
      <c r="E1071" s="2" t="n">
        <v>38021.65234375</v>
      </c>
      <c r="F1071" s="2" t="n">
        <v>307616.25</v>
      </c>
      <c r="G1071" s="2" t="n">
        <v>859.411376953125</v>
      </c>
    </row>
    <row r="1072" customFormat="false" ht="12.75" hidden="false" customHeight="false" outlineLevel="0" collapsed="false">
      <c r="A1072" s="2" t="s">
        <v>45</v>
      </c>
      <c r="B1072" s="2" t="n">
        <v>12</v>
      </c>
      <c r="C1072" s="2" t="n">
        <v>182264.140625</v>
      </c>
      <c r="D1072" s="2" t="n">
        <v>14463.5419921875</v>
      </c>
      <c r="E1072" s="2" t="n">
        <v>33073.953125</v>
      </c>
      <c r="F1072" s="2" t="n">
        <v>282083.59375</v>
      </c>
      <c r="G1072" s="2" t="n">
        <v>412.339172363281</v>
      </c>
    </row>
    <row r="1073" customFormat="false" ht="12.75" hidden="false" customHeight="false" outlineLevel="0" collapsed="false">
      <c r="A1073" s="2" t="s">
        <v>48</v>
      </c>
      <c r="B1073" s="2" t="n">
        <v>12</v>
      </c>
      <c r="C1073" s="2" t="n">
        <v>248791.671875</v>
      </c>
      <c r="D1073" s="2" t="n">
        <v>21617.66015625</v>
      </c>
      <c r="E1073" s="2" t="n">
        <v>34909.578125</v>
      </c>
      <c r="F1073" s="2" t="n">
        <v>296420.09375</v>
      </c>
      <c r="G1073" s="2" t="n">
        <v>924.4443359375</v>
      </c>
    </row>
    <row r="1074" customFormat="false" ht="12.75" hidden="false" customHeight="false" outlineLevel="0" collapsed="false">
      <c r="A1074" s="2" t="s">
        <v>51</v>
      </c>
      <c r="B1074" s="2" t="n">
        <v>12</v>
      </c>
      <c r="C1074" s="2" t="n">
        <v>159286.109375</v>
      </c>
      <c r="D1074" s="2" t="n">
        <v>13762.9443359375</v>
      </c>
      <c r="E1074" s="2" t="n">
        <v>31695.859375</v>
      </c>
      <c r="F1074" s="2" t="n">
        <v>289635.65625</v>
      </c>
      <c r="G1074" s="2" t="n">
        <v>1038.26745605469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183582.46875</v>
      </c>
      <c r="D1075" s="2" t="n">
        <v>18210.70703125</v>
      </c>
      <c r="E1075" s="2" t="n">
        <v>30603.666015625</v>
      </c>
      <c r="F1075" s="2" t="n">
        <v>295173.75</v>
      </c>
      <c r="G1075" s="2" t="n">
        <v>886.522277832031</v>
      </c>
    </row>
    <row r="1076" customFormat="false" ht="12.75" hidden="false" customHeight="false" outlineLevel="0" collapsed="false">
      <c r="A1076" s="2" t="s">
        <v>57</v>
      </c>
      <c r="B1076" s="2" t="n">
        <v>12</v>
      </c>
      <c r="C1076" s="2" t="n">
        <v>262694.46875</v>
      </c>
      <c r="D1076" s="2" t="n">
        <v>37744.8125</v>
      </c>
      <c r="E1076" s="2" t="n">
        <v>33769.63671875</v>
      </c>
      <c r="F1076" s="2" t="n">
        <v>305352</v>
      </c>
      <c r="G1076" s="2" t="n">
        <v>1277.06665039063</v>
      </c>
    </row>
    <row r="1077" customFormat="false" ht="12.75" hidden="false" customHeight="false" outlineLevel="0" collapsed="false">
      <c r="A1077" s="2" t="s">
        <v>60</v>
      </c>
      <c r="B1077" s="2" t="n">
        <v>12</v>
      </c>
      <c r="C1077" s="2" t="n">
        <v>209156.171875</v>
      </c>
      <c r="D1077" s="2" t="n">
        <v>18622.005859375</v>
      </c>
      <c r="E1077" s="2" t="n">
        <v>27068.9921875</v>
      </c>
      <c r="F1077" s="2" t="n">
        <v>291002.8125</v>
      </c>
      <c r="G1077" s="2" t="n">
        <v>620.702880859375</v>
      </c>
    </row>
    <row r="1078" customFormat="false" ht="12.75" hidden="false" customHeight="false" outlineLevel="0" collapsed="false">
      <c r="A1078" s="2" t="s">
        <v>63</v>
      </c>
      <c r="B1078" s="2" t="n">
        <v>12</v>
      </c>
      <c r="C1078" s="2" t="n">
        <v>215599.171875</v>
      </c>
      <c r="D1078" s="2" t="n">
        <v>17607.53515625</v>
      </c>
      <c r="E1078" s="2" t="n">
        <v>31517.720703125</v>
      </c>
      <c r="F1078" s="2" t="n">
        <v>308474.34375</v>
      </c>
      <c r="G1078" s="2" t="n">
        <v>512.111022949219</v>
      </c>
    </row>
    <row r="1079" customFormat="false" ht="12.75" hidden="false" customHeight="false" outlineLevel="0" collapsed="false">
      <c r="A1079" s="2" t="s">
        <v>66</v>
      </c>
      <c r="B1079" s="2" t="n">
        <v>12</v>
      </c>
      <c r="C1079" s="2" t="n">
        <v>276612.8125</v>
      </c>
      <c r="D1079" s="2" t="n">
        <v>22840.611328125</v>
      </c>
      <c r="E1079" s="2" t="n">
        <v>34839.00390625</v>
      </c>
      <c r="F1079" s="2" t="n">
        <v>316330.1875</v>
      </c>
      <c r="G1079" s="2" t="n">
        <v>811.546875</v>
      </c>
    </row>
    <row r="1080" customFormat="false" ht="12.75" hidden="false" customHeight="false" outlineLevel="0" collapsed="false">
      <c r="A1080" s="2" t="s">
        <v>69</v>
      </c>
      <c r="B1080" s="2" t="n">
        <v>12</v>
      </c>
      <c r="C1080" s="2" t="n">
        <v>268885.53125</v>
      </c>
      <c r="D1080" s="2" t="n">
        <v>19745.2109375</v>
      </c>
      <c r="E1080" s="2" t="n">
        <v>37374.3046875</v>
      </c>
      <c r="F1080" s="2" t="n">
        <v>321521.8125</v>
      </c>
      <c r="G1080" s="2" t="n">
        <v>377.703857421875</v>
      </c>
    </row>
    <row r="1081" customFormat="false" ht="12.75" hidden="false" customHeight="false" outlineLevel="0" collapsed="false">
      <c r="A1081" s="2" t="s">
        <v>72</v>
      </c>
      <c r="B1081" s="2" t="n">
        <v>12</v>
      </c>
      <c r="C1081" s="2" t="n">
        <v>193434.21875</v>
      </c>
      <c r="D1081" s="2" t="n">
        <v>13215.5654296875</v>
      </c>
      <c r="E1081" s="2" t="n">
        <v>39127.12890625</v>
      </c>
      <c r="F1081" s="2" t="n">
        <v>321490.78125</v>
      </c>
      <c r="G1081" s="2" t="n">
        <v>576.697509765625</v>
      </c>
    </row>
    <row r="1082" customFormat="false" ht="12.75" hidden="false" customHeight="false" outlineLevel="0" collapsed="false">
      <c r="A1082" s="2" t="s">
        <v>75</v>
      </c>
      <c r="B1082" s="2" t="n">
        <v>12</v>
      </c>
      <c r="C1082" s="2" t="n">
        <v>271231.25</v>
      </c>
      <c r="D1082" s="2" t="n">
        <v>17306.072265625</v>
      </c>
      <c r="E1082" s="2" t="n">
        <v>37495.0859375</v>
      </c>
      <c r="F1082" s="2" t="n">
        <v>311984.9375</v>
      </c>
      <c r="G1082" s="2" t="n">
        <v>761.605041503906</v>
      </c>
    </row>
    <row r="1083" customFormat="false" ht="12.75" hidden="false" customHeight="false" outlineLevel="0" collapsed="false">
      <c r="A1083" s="2" t="s">
        <v>78</v>
      </c>
      <c r="B1083" s="2" t="n">
        <v>12</v>
      </c>
      <c r="C1083" s="2" t="n">
        <v>200222.484375</v>
      </c>
      <c r="D1083" s="2" t="n">
        <v>13838.62109375</v>
      </c>
      <c r="E1083" s="2" t="n">
        <v>36363.1484375</v>
      </c>
      <c r="F1083" s="2" t="n">
        <v>295158.46875</v>
      </c>
      <c r="G1083" s="2" t="n">
        <v>697.734558105469</v>
      </c>
    </row>
    <row r="1084" customFormat="false" ht="12.75" hidden="false" customHeight="false" outlineLevel="0" collapsed="false">
      <c r="A1084" s="2" t="s">
        <v>81</v>
      </c>
      <c r="B1084" s="2" t="n">
        <v>12</v>
      </c>
      <c r="C1084" s="2" t="n">
        <v>294346.71875</v>
      </c>
      <c r="D1084" s="2" t="n">
        <v>20801.669921875</v>
      </c>
      <c r="E1084" s="2" t="n">
        <v>34661.953125</v>
      </c>
      <c r="F1084" s="2" t="n">
        <v>286842.21875</v>
      </c>
      <c r="G1084" s="2" t="n">
        <v>120.362403869629</v>
      </c>
    </row>
    <row r="1085" customFormat="false" ht="12.75" hidden="false" customHeight="false" outlineLevel="0" collapsed="false">
      <c r="A1085" s="2" t="s">
        <v>84</v>
      </c>
      <c r="B1085" s="2" t="n">
        <v>12</v>
      </c>
      <c r="C1085" s="2" t="n">
        <v>243722.890625</v>
      </c>
      <c r="D1085" s="2" t="n">
        <v>17045.09765625</v>
      </c>
      <c r="E1085" s="2" t="n">
        <v>34458.77734375</v>
      </c>
      <c r="F1085" s="2" t="n">
        <v>291899.03125</v>
      </c>
      <c r="G1085" s="2" t="n">
        <v>669.660888671875</v>
      </c>
    </row>
    <row r="1086" customFormat="false" ht="12.75" hidden="false" customHeight="false" outlineLevel="0" collapsed="false">
      <c r="A1086" s="2" t="s">
        <v>87</v>
      </c>
      <c r="B1086" s="2" t="n">
        <v>12</v>
      </c>
      <c r="C1086" s="2" t="n">
        <v>179920.875</v>
      </c>
      <c r="D1086" s="2" t="n">
        <v>13456.3935546875</v>
      </c>
      <c r="E1086" s="2" t="n">
        <v>31971.55078125</v>
      </c>
      <c r="F1086" s="2" t="n">
        <v>288740.71875</v>
      </c>
      <c r="G1086" s="2" t="n">
        <v>649.748718261719</v>
      </c>
    </row>
    <row r="1087" customFormat="false" ht="12.75" hidden="false" customHeight="false" outlineLevel="0" collapsed="false">
      <c r="A1087" s="2" t="s">
        <v>90</v>
      </c>
      <c r="B1087" s="2" t="n">
        <v>12</v>
      </c>
      <c r="C1087" s="2" t="n">
        <v>219449.84375</v>
      </c>
      <c r="D1087" s="2" t="n">
        <v>17270.458984375</v>
      </c>
      <c r="E1087" s="2" t="n">
        <v>30075.021484375</v>
      </c>
      <c r="F1087" s="2" t="n">
        <v>286293.6875</v>
      </c>
      <c r="G1087" s="2" t="n">
        <v>800.549865722656</v>
      </c>
    </row>
    <row r="1088" customFormat="false" ht="12.75" hidden="false" customHeight="false" outlineLevel="0" collapsed="false">
      <c r="A1088" s="2" t="s">
        <v>93</v>
      </c>
      <c r="B1088" s="2" t="n">
        <v>12</v>
      </c>
      <c r="C1088" s="2" t="n">
        <v>541521.3125</v>
      </c>
      <c r="D1088" s="2" t="n">
        <v>50133.80859375</v>
      </c>
      <c r="E1088" s="2" t="n">
        <v>31065.96484375</v>
      </c>
      <c r="F1088" s="2" t="n">
        <v>299928.0625</v>
      </c>
      <c r="G1088" s="2" t="n">
        <v>897.780822753906</v>
      </c>
    </row>
    <row r="1089" customFormat="false" ht="12.75" hidden="false" customHeight="false" outlineLevel="0" collapsed="false">
      <c r="A1089" s="2" t="s">
        <v>96</v>
      </c>
      <c r="B1089" s="2" t="n">
        <v>12</v>
      </c>
      <c r="C1089" s="2" t="n">
        <v>255042.53125</v>
      </c>
      <c r="D1089" s="2" t="n">
        <v>23036.470703125</v>
      </c>
      <c r="E1089" s="2" t="n">
        <v>32484.890625</v>
      </c>
      <c r="F1089" s="2" t="n">
        <v>331846.03125</v>
      </c>
      <c r="G1089" s="2" t="n">
        <v>1104.88208007813</v>
      </c>
    </row>
    <row r="1090" customFormat="false" ht="12.75" hidden="false" customHeight="false" outlineLevel="0" collapsed="false">
      <c r="A1090" s="2" t="s">
        <v>99</v>
      </c>
      <c r="B1090" s="2" t="n">
        <v>12</v>
      </c>
      <c r="C1090" s="2" t="n">
        <v>326101.5</v>
      </c>
      <c r="D1090" s="2" t="n">
        <v>25123.982421875</v>
      </c>
      <c r="E1090" s="2" t="n">
        <v>33531.6328125</v>
      </c>
      <c r="F1090" s="2" t="n">
        <v>318585.1875</v>
      </c>
      <c r="G1090" s="2" t="n">
        <v>781.538208007813</v>
      </c>
    </row>
    <row r="1091" customFormat="false" ht="12.75" hidden="false" customHeight="false" outlineLevel="0" collapsed="false">
      <c r="A1091" s="2" t="s">
        <v>102</v>
      </c>
      <c r="B1091" s="2" t="n">
        <v>12</v>
      </c>
      <c r="C1091" s="2" t="n">
        <v>442492.75</v>
      </c>
      <c r="D1091" s="2" t="n">
        <v>30416.123046875</v>
      </c>
      <c r="E1091" s="2" t="n">
        <v>37715.6171875</v>
      </c>
      <c r="F1091" s="2" t="n">
        <v>327658.375</v>
      </c>
      <c r="G1091" s="2" t="n">
        <v>700.212951660156</v>
      </c>
    </row>
    <row r="1092" customFormat="false" ht="12.75" hidden="false" customHeight="false" outlineLevel="0" collapsed="false">
      <c r="A1092" s="2" t="s">
        <v>105</v>
      </c>
      <c r="B1092" s="2" t="n">
        <v>12</v>
      </c>
      <c r="C1092" s="2" t="n">
        <v>260721.953125</v>
      </c>
      <c r="D1092" s="2" t="n">
        <v>17460.046875</v>
      </c>
      <c r="E1092" s="2" t="n">
        <v>39522.51171875</v>
      </c>
      <c r="F1092" s="2" t="n">
        <v>332561.15625</v>
      </c>
      <c r="G1092" s="2" t="n">
        <v>612.68408203125</v>
      </c>
    </row>
    <row r="1093" customFormat="false" ht="12.75" hidden="false" customHeight="false" outlineLevel="0" collapsed="false">
      <c r="A1093" s="2" t="s">
        <v>108</v>
      </c>
      <c r="B1093" s="2" t="n">
        <v>12</v>
      </c>
      <c r="C1093" s="2" t="n">
        <v>272303.6875</v>
      </c>
      <c r="D1093" s="2" t="n">
        <v>19228.37109375</v>
      </c>
      <c r="E1093" s="2" t="n">
        <v>40124.2578125</v>
      </c>
      <c r="F1093" s="2" t="n">
        <v>331192.40625</v>
      </c>
      <c r="G1093" s="2" t="n">
        <v>547.103393554688</v>
      </c>
    </row>
    <row r="1094" customFormat="false" ht="12.75" hidden="false" customHeight="false" outlineLevel="0" collapsed="false">
      <c r="A1094" s="2" t="s">
        <v>111</v>
      </c>
      <c r="B1094" s="2" t="n">
        <v>12</v>
      </c>
      <c r="C1094" s="2" t="n">
        <v>201696.4375</v>
      </c>
      <c r="D1094" s="2" t="n">
        <v>12892.357421875</v>
      </c>
      <c r="E1094" s="2" t="n">
        <v>39999.71484375</v>
      </c>
      <c r="F1094" s="2" t="n">
        <v>312584.8125</v>
      </c>
      <c r="G1094" s="2" t="n">
        <v>534.684692382813</v>
      </c>
    </row>
    <row r="1095" customFormat="false" ht="12.75" hidden="false" customHeight="false" outlineLevel="0" collapsed="false">
      <c r="A1095" s="2" t="s">
        <v>114</v>
      </c>
      <c r="B1095" s="2" t="n">
        <v>12</v>
      </c>
      <c r="C1095" s="2" t="n">
        <v>124380.1328125</v>
      </c>
      <c r="D1095" s="2" t="n">
        <v>7703.39990234375</v>
      </c>
      <c r="E1095" s="2" t="n">
        <v>36452.37890625</v>
      </c>
      <c r="F1095" s="2" t="n">
        <v>284792.875</v>
      </c>
      <c r="G1095" s="2" t="n">
        <v>0</v>
      </c>
    </row>
    <row r="1096" customFormat="false" ht="12.75" hidden="false" customHeight="false" outlineLevel="0" collapsed="false">
      <c r="A1096" s="2" t="s">
        <v>117</v>
      </c>
      <c r="B1096" s="2" t="n">
        <v>12</v>
      </c>
      <c r="C1096" s="2" t="n">
        <v>271880.90625</v>
      </c>
      <c r="D1096" s="2" t="n">
        <v>18046.84765625</v>
      </c>
      <c r="E1096" s="2" t="n">
        <v>38112.46484375</v>
      </c>
      <c r="F1096" s="2" t="n">
        <v>304357.84375</v>
      </c>
      <c r="G1096" s="2" t="n">
        <v>592.721252441406</v>
      </c>
    </row>
    <row r="1097" customFormat="false" ht="12.75" hidden="false" customHeight="false" outlineLevel="0" collapsed="false">
      <c r="A1097" s="2" t="s">
        <v>120</v>
      </c>
      <c r="B1097" s="2" t="n">
        <v>12</v>
      </c>
      <c r="C1097" s="2" t="n">
        <v>206582.546875</v>
      </c>
      <c r="D1097" s="2" t="n">
        <v>13149.7216796875</v>
      </c>
      <c r="E1097" s="2" t="n">
        <v>34857.37890625</v>
      </c>
      <c r="F1097" s="2" t="n">
        <v>288885.46875</v>
      </c>
      <c r="G1097" s="2" t="n">
        <v>3193.20849609375</v>
      </c>
    </row>
    <row r="1098" customFormat="false" ht="12.75" hidden="false" customHeight="false" outlineLevel="0" collapsed="false">
      <c r="A1098" s="2" t="s">
        <v>122</v>
      </c>
      <c r="B1098" s="2" t="n">
        <v>12</v>
      </c>
      <c r="C1098" s="2" t="n">
        <v>183127.65625</v>
      </c>
      <c r="D1098" s="2" t="n">
        <v>12652.2783203125</v>
      </c>
      <c r="E1098" s="2" t="n">
        <v>33850.484375</v>
      </c>
      <c r="F1098" s="2" t="n">
        <v>289453.9375</v>
      </c>
      <c r="G1098" s="2" t="n">
        <v>437.004547119141</v>
      </c>
    </row>
    <row r="1099" customFormat="false" ht="12.75" hidden="false" customHeight="false" outlineLevel="0" collapsed="false">
      <c r="A1099" s="2" t="s">
        <v>124</v>
      </c>
      <c r="B1099" s="2" t="n">
        <v>12</v>
      </c>
      <c r="C1099" s="2" t="n">
        <v>252808.328125</v>
      </c>
      <c r="D1099" s="2" t="n">
        <v>20317.39453125</v>
      </c>
      <c r="E1099" s="2" t="n">
        <v>33718.9921875</v>
      </c>
      <c r="F1099" s="2" t="n">
        <v>302547.09375</v>
      </c>
      <c r="G1099" s="2" t="n">
        <v>1034.82263183594</v>
      </c>
    </row>
    <row r="1100" customFormat="false" ht="12.75" hidden="false" customHeight="false" outlineLevel="0" collapsed="false">
      <c r="A1100" s="2" t="s">
        <v>126</v>
      </c>
      <c r="B1100" s="2" t="n">
        <v>12</v>
      </c>
      <c r="C1100" s="2" t="n">
        <v>342368.375</v>
      </c>
      <c r="D1100" s="2" t="n">
        <v>30663.693359375</v>
      </c>
      <c r="E1100" s="2" t="n">
        <v>30884.00390625</v>
      </c>
      <c r="F1100" s="2" t="n">
        <v>298290.40625</v>
      </c>
      <c r="G1100" s="2" t="n">
        <v>1558.68041992188</v>
      </c>
    </row>
    <row r="1101" customFormat="false" ht="12.75" hidden="false" customHeight="false" outlineLevel="0" collapsed="false">
      <c r="A1101" s="2" t="s">
        <v>128</v>
      </c>
      <c r="B1101" s="2" t="n">
        <v>12</v>
      </c>
      <c r="C1101" s="2" t="n">
        <v>282837.4375</v>
      </c>
      <c r="D1101" s="2" t="n">
        <v>25187.40625</v>
      </c>
      <c r="E1101" s="2" t="n">
        <v>30988.24609375</v>
      </c>
      <c r="F1101" s="2" t="n">
        <v>309290</v>
      </c>
      <c r="G1101" s="2" t="n">
        <v>794.397583007813</v>
      </c>
    </row>
    <row r="1102" customFormat="false" ht="12.75" hidden="false" customHeight="false" outlineLevel="0" collapsed="false">
      <c r="A1102" s="2" t="s">
        <v>130</v>
      </c>
      <c r="B1102" s="2" t="n">
        <v>12</v>
      </c>
      <c r="C1102" s="2" t="n">
        <v>210691.859375</v>
      </c>
      <c r="D1102" s="2" t="n">
        <v>16818.3515625</v>
      </c>
      <c r="E1102" s="2" t="n">
        <v>34057.9921875</v>
      </c>
      <c r="F1102" s="2" t="n">
        <v>307830.15625</v>
      </c>
      <c r="G1102" s="2" t="n">
        <v>1390.4619140625</v>
      </c>
    </row>
    <row r="1103" customFormat="false" ht="12.75" hidden="false" customHeight="false" outlineLevel="0" collapsed="false">
      <c r="A1103" s="2" t="s">
        <v>132</v>
      </c>
      <c r="B1103" s="2" t="n">
        <v>12</v>
      </c>
      <c r="C1103" s="2" t="n">
        <v>261713.375</v>
      </c>
      <c r="D1103" s="2" t="n">
        <v>19155.03515625</v>
      </c>
      <c r="E1103" s="2" t="n">
        <v>35150.7734375</v>
      </c>
      <c r="F1103" s="2" t="n">
        <v>305964.125</v>
      </c>
      <c r="G1103" s="2" t="n">
        <v>2309.94848632813</v>
      </c>
    </row>
    <row r="1104" customFormat="false" ht="12.75" hidden="false" customHeight="false" outlineLevel="0" collapsed="false">
      <c r="A1104" s="2" t="s">
        <v>134</v>
      </c>
      <c r="B1104" s="2" t="n">
        <v>12</v>
      </c>
      <c r="C1104" s="2" t="n">
        <v>291236.75</v>
      </c>
      <c r="D1104" s="2" t="n">
        <v>19171.90234375</v>
      </c>
      <c r="E1104" s="2" t="n">
        <v>37420.04296875</v>
      </c>
      <c r="F1104" s="2" t="n">
        <v>309038.25</v>
      </c>
      <c r="G1104" s="2" t="n">
        <v>591.916625976563</v>
      </c>
    </row>
    <row r="1105" customFormat="false" ht="12.75" hidden="false" customHeight="false" outlineLevel="0" collapsed="false">
      <c r="A1105" s="2" t="s">
        <v>136</v>
      </c>
      <c r="B1105" s="2" t="n">
        <v>12</v>
      </c>
      <c r="C1105" s="2" t="n">
        <v>272904.59375</v>
      </c>
      <c r="D1105" s="2" t="n">
        <v>16290.5517578125</v>
      </c>
      <c r="E1105" s="2" t="n">
        <v>40008.75390625</v>
      </c>
      <c r="F1105" s="2" t="n">
        <v>333733.90625</v>
      </c>
      <c r="G1105" s="2" t="n">
        <v>83.1124267578125</v>
      </c>
    </row>
    <row r="1106" customFormat="false" ht="12.75" hidden="false" customHeight="false" outlineLevel="0" collapsed="false">
      <c r="A1106" s="2" t="s">
        <v>138</v>
      </c>
      <c r="B1106" s="2" t="n">
        <v>12</v>
      </c>
      <c r="C1106" s="2" t="n">
        <v>238482.859375</v>
      </c>
      <c r="D1106" s="2" t="n">
        <v>14511.9755859375</v>
      </c>
      <c r="E1106" s="2" t="n">
        <v>41262.515625</v>
      </c>
      <c r="F1106" s="2" t="n">
        <v>320517.65625</v>
      </c>
      <c r="G1106" s="2" t="n">
        <v>325.592132568359</v>
      </c>
    </row>
    <row r="1107" customFormat="false" ht="12.75" hidden="false" customHeight="false" outlineLevel="0" collapsed="false">
      <c r="A1107" s="2" t="s">
        <v>140</v>
      </c>
      <c r="B1107" s="2" t="n">
        <v>12</v>
      </c>
      <c r="C1107" s="2" t="n">
        <v>400721.1875</v>
      </c>
      <c r="D1107" s="2" t="n">
        <v>24601.794921875</v>
      </c>
      <c r="E1107" s="2" t="n">
        <v>39687.23046875</v>
      </c>
      <c r="F1107" s="2" t="n">
        <v>309012.21875</v>
      </c>
      <c r="G1107" s="2" t="n">
        <v>354.950592041016</v>
      </c>
    </row>
    <row r="1108" customFormat="false" ht="12.75" hidden="false" customHeight="false" outlineLevel="0" collapsed="false">
      <c r="A1108" s="2" t="s">
        <v>142</v>
      </c>
      <c r="B1108" s="2" t="n">
        <v>12</v>
      </c>
      <c r="C1108" s="2" t="n">
        <v>202211.453125</v>
      </c>
      <c r="D1108" s="2" t="n">
        <v>12910.1357421875</v>
      </c>
      <c r="E1108" s="2" t="n">
        <v>36775.55859375</v>
      </c>
      <c r="F1108" s="2" t="n">
        <v>292518.84375</v>
      </c>
      <c r="G1108" s="2" t="n">
        <v>491.697082519531</v>
      </c>
    </row>
    <row r="1109" customFormat="false" ht="12.75" hidden="false" customHeight="false" outlineLevel="0" collapsed="false">
      <c r="A1109" s="2" t="s">
        <v>144</v>
      </c>
      <c r="B1109" s="2" t="n">
        <v>12</v>
      </c>
      <c r="C1109" s="2" t="n">
        <v>219116.40625</v>
      </c>
      <c r="D1109" s="2" t="n">
        <v>14823.1494140625</v>
      </c>
      <c r="E1109" s="2" t="n">
        <v>36376.65625</v>
      </c>
      <c r="F1109" s="2" t="n">
        <v>292315.625</v>
      </c>
      <c r="G1109" s="2" t="n">
        <v>624.778015136719</v>
      </c>
    </row>
    <row r="1110" customFormat="false" ht="12.75" hidden="false" customHeight="false" outlineLevel="0" collapsed="false">
      <c r="A1110" s="2" t="s">
        <v>146</v>
      </c>
      <c r="B1110" s="2" t="n">
        <v>12</v>
      </c>
      <c r="C1110" s="2" t="n">
        <v>217463.25</v>
      </c>
      <c r="D1110" s="2" t="n">
        <v>15147.8203125</v>
      </c>
      <c r="E1110" s="2" t="n">
        <v>33853.04296875</v>
      </c>
      <c r="F1110" s="2" t="n">
        <v>285103.28125</v>
      </c>
      <c r="G1110" s="2" t="n">
        <v>533.286254882813</v>
      </c>
    </row>
    <row r="1111" customFormat="false" ht="12.75" hidden="false" customHeight="false" outlineLevel="0" collapsed="false">
      <c r="A1111" s="2" t="s">
        <v>148</v>
      </c>
      <c r="B1111" s="2" t="n">
        <v>12</v>
      </c>
      <c r="C1111" s="2" t="n">
        <v>353288.5</v>
      </c>
      <c r="D1111" s="2" t="n">
        <v>26470.2265625</v>
      </c>
      <c r="E1111" s="2" t="n">
        <v>31587.041015625</v>
      </c>
      <c r="F1111" s="2" t="n">
        <v>287670.78125</v>
      </c>
      <c r="G1111" s="2" t="n">
        <v>649.169372558594</v>
      </c>
    </row>
    <row r="1112" customFormat="false" ht="12.75" hidden="false" customHeight="false" outlineLevel="0" collapsed="false">
      <c r="A1112" s="2" t="s">
        <v>150</v>
      </c>
      <c r="B1112" s="2" t="n">
        <v>12</v>
      </c>
      <c r="C1112" s="2" t="n">
        <v>332736.40625</v>
      </c>
      <c r="D1112" s="2" t="n">
        <v>31753.560546875</v>
      </c>
      <c r="E1112" s="2" t="n">
        <v>29820.791015625</v>
      </c>
      <c r="F1112" s="2" t="n">
        <v>282829.78125</v>
      </c>
      <c r="G1112" s="2" t="n">
        <v>719.448669433594</v>
      </c>
    </row>
    <row r="1113" customFormat="false" ht="12.75" hidden="false" customHeight="false" outlineLevel="0" collapsed="false">
      <c r="A1113" s="2" t="s">
        <v>152</v>
      </c>
      <c r="B1113" s="2" t="n">
        <v>12</v>
      </c>
      <c r="C1113" s="2" t="n">
        <v>260194.421875</v>
      </c>
      <c r="D1113" s="2" t="n">
        <v>23715.904296875</v>
      </c>
      <c r="E1113" s="2" t="n">
        <v>31161.30078125</v>
      </c>
      <c r="F1113" s="2" t="n">
        <v>305991.21875</v>
      </c>
      <c r="G1113" s="2" t="n">
        <v>817.609558105469</v>
      </c>
    </row>
    <row r="1114" customFormat="false" ht="12.75" hidden="false" customHeight="false" outlineLevel="0" collapsed="false">
      <c r="A1114" s="2" t="s">
        <v>154</v>
      </c>
      <c r="B1114" s="2" t="n">
        <v>12</v>
      </c>
      <c r="C1114" s="2" t="n">
        <v>204682.375</v>
      </c>
      <c r="D1114" s="2" t="n">
        <v>16567.001953125</v>
      </c>
      <c r="E1114" s="2" t="n">
        <v>33967.83984375</v>
      </c>
      <c r="F1114" s="2" t="n">
        <v>299152.65625</v>
      </c>
      <c r="G1114" s="2" t="n">
        <v>780.812744140625</v>
      </c>
    </row>
    <row r="1115" customFormat="false" ht="12.75" hidden="false" customHeight="false" outlineLevel="0" collapsed="false">
      <c r="A1115" s="2" t="s">
        <v>156</v>
      </c>
      <c r="B1115" s="2" t="n">
        <v>12</v>
      </c>
      <c r="C1115" s="2" t="n">
        <v>349998.84375</v>
      </c>
      <c r="D1115" s="2" t="n">
        <v>23668.869140625</v>
      </c>
      <c r="E1115" s="2" t="n">
        <v>36352.1953125</v>
      </c>
      <c r="F1115" s="2" t="n">
        <v>314618.15625</v>
      </c>
      <c r="G1115" s="2" t="n">
        <v>634.643920898438</v>
      </c>
    </row>
    <row r="1116" customFormat="false" ht="12.75" hidden="false" customHeight="false" outlineLevel="0" collapsed="false">
      <c r="A1116" s="2" t="s">
        <v>158</v>
      </c>
      <c r="B1116" s="2" t="n">
        <v>12</v>
      </c>
      <c r="C1116" s="2" t="n">
        <v>244576.234375</v>
      </c>
      <c r="D1116" s="2" t="n">
        <v>18128.8359375</v>
      </c>
      <c r="E1116" s="2" t="n">
        <v>44810.2265625</v>
      </c>
      <c r="F1116" s="2" t="n">
        <v>331164.25</v>
      </c>
      <c r="G1116" s="2" t="n">
        <v>532.655090332031</v>
      </c>
    </row>
    <row r="1117" customFormat="false" ht="12.75" hidden="false" customHeight="false" outlineLevel="0" collapsed="false">
      <c r="A1117" s="2" t="s">
        <v>160</v>
      </c>
      <c r="B1117" s="2" t="n">
        <v>12</v>
      </c>
      <c r="C1117" s="2" t="n">
        <v>186226.703125</v>
      </c>
      <c r="D1117" s="2" t="n">
        <v>11408.2734375</v>
      </c>
      <c r="E1117" s="2" t="n">
        <v>41596.14453125</v>
      </c>
      <c r="F1117" s="2" t="n">
        <v>327567.8125</v>
      </c>
      <c r="G1117" s="2" t="n">
        <v>1286.48022460938</v>
      </c>
    </row>
    <row r="1118" customFormat="false" ht="12.75" hidden="false" customHeight="false" outlineLevel="0" collapsed="false">
      <c r="A1118" s="2" t="s">
        <v>162</v>
      </c>
      <c r="B1118" s="2" t="n">
        <v>12</v>
      </c>
      <c r="C1118" s="2" t="n">
        <v>349595.875</v>
      </c>
      <c r="D1118" s="2" t="n">
        <v>19787.31640625</v>
      </c>
      <c r="E1118" s="2" t="n">
        <v>40479.640625</v>
      </c>
      <c r="F1118" s="2" t="n">
        <v>319735.15625</v>
      </c>
      <c r="G1118" s="2" t="n">
        <v>0</v>
      </c>
    </row>
    <row r="1119" customFormat="false" ht="12.75" hidden="false" customHeight="false" outlineLevel="0" collapsed="false">
      <c r="A1119" s="2" t="s">
        <v>164</v>
      </c>
      <c r="B1119" s="2" t="n">
        <v>12</v>
      </c>
      <c r="C1119" s="2" t="n">
        <v>232509.671875</v>
      </c>
      <c r="D1119" s="2" t="n">
        <v>13825.1865234375</v>
      </c>
      <c r="E1119" s="2" t="n">
        <v>38747.5078125</v>
      </c>
      <c r="F1119" s="2" t="n">
        <v>301279.5</v>
      </c>
      <c r="G1119" s="2" t="n">
        <v>298.405090332031</v>
      </c>
    </row>
    <row r="1120" customFormat="false" ht="12.75" hidden="false" customHeight="false" outlineLevel="0" collapsed="false">
      <c r="A1120" s="2" t="s">
        <v>166</v>
      </c>
      <c r="B1120" s="2" t="n">
        <v>12</v>
      </c>
      <c r="C1120" s="2" t="n">
        <v>253089.78125</v>
      </c>
      <c r="D1120" s="2" t="n">
        <v>16908.521484375</v>
      </c>
      <c r="E1120" s="2" t="n">
        <v>39022.5859375</v>
      </c>
      <c r="F1120" s="2" t="n">
        <v>304409.96875</v>
      </c>
      <c r="G1120" s="2" t="n">
        <v>449.752990722656</v>
      </c>
    </row>
    <row r="1121" customFormat="false" ht="12.75" hidden="false" customHeight="false" outlineLevel="0" collapsed="false">
      <c r="A1121" s="2" t="s">
        <v>168</v>
      </c>
      <c r="B1121" s="2" t="n">
        <v>12</v>
      </c>
      <c r="C1121" s="2" t="n">
        <v>224897.65625</v>
      </c>
      <c r="D1121" s="2" t="n">
        <v>15177.423828125</v>
      </c>
      <c r="E1121" s="2" t="n">
        <v>35606.30078125</v>
      </c>
      <c r="F1121" s="2" t="n">
        <v>289644.71875</v>
      </c>
      <c r="G1121" s="2" t="n">
        <v>503.592102050781</v>
      </c>
    </row>
    <row r="1122" customFormat="false" ht="12.75" hidden="false" customHeight="false" outlineLevel="0" collapsed="false">
      <c r="A1122" s="2" t="s">
        <v>170</v>
      </c>
      <c r="B1122" s="2" t="n">
        <v>12</v>
      </c>
      <c r="C1122" s="2" t="n">
        <v>299192.6875</v>
      </c>
      <c r="D1122" s="2" t="n">
        <v>20958.607421875</v>
      </c>
      <c r="E1122" s="2" t="n">
        <v>32866.34375</v>
      </c>
      <c r="F1122" s="2" t="n">
        <v>282285.46875</v>
      </c>
      <c r="G1122" s="2" t="n">
        <v>413.774688720703</v>
      </c>
    </row>
    <row r="1123" customFormat="false" ht="12.75" hidden="false" customHeight="false" outlineLevel="0" collapsed="false">
      <c r="A1123" s="2" t="s">
        <v>172</v>
      </c>
      <c r="B1123" s="2" t="n">
        <v>12</v>
      </c>
      <c r="C1123" s="2" t="n">
        <v>186896.25</v>
      </c>
      <c r="D1123" s="2" t="n">
        <v>13792.09375</v>
      </c>
      <c r="E1123" s="2" t="n">
        <v>31325.234375</v>
      </c>
      <c r="F1123" s="2" t="n">
        <v>286006.8125</v>
      </c>
      <c r="G1123" s="2" t="n">
        <v>855.183227539063</v>
      </c>
    </row>
    <row r="1124" customFormat="false" ht="12.75" hidden="false" customHeight="false" outlineLevel="0" collapsed="false">
      <c r="A1124" s="2" t="s">
        <v>174</v>
      </c>
      <c r="B1124" s="2" t="n">
        <v>12</v>
      </c>
      <c r="C1124" s="2" t="n">
        <v>237975.421875</v>
      </c>
      <c r="D1124" s="2" t="n">
        <v>27578.166015625</v>
      </c>
      <c r="E1124" s="2" t="n">
        <v>32634.580078125</v>
      </c>
      <c r="F1124" s="2" t="n">
        <v>290392.78125</v>
      </c>
      <c r="G1124" s="2" t="n">
        <v>805.651672363281</v>
      </c>
    </row>
    <row r="1125" customFormat="false" ht="12.75" hidden="false" customHeight="false" outlineLevel="0" collapsed="false">
      <c r="A1125" s="2" t="s">
        <v>176</v>
      </c>
      <c r="B1125" s="2" t="n">
        <v>12</v>
      </c>
      <c r="C1125" s="2" t="n">
        <v>182736.375</v>
      </c>
      <c r="D1125" s="2" t="n">
        <v>16370.734375</v>
      </c>
      <c r="E1125" s="2" t="n">
        <v>28893.26171875</v>
      </c>
      <c r="F1125" s="2" t="n">
        <v>292360.03125</v>
      </c>
      <c r="G1125" s="2" t="n">
        <v>0</v>
      </c>
    </row>
    <row r="1126" customFormat="false" ht="12.75" hidden="false" customHeight="false" outlineLevel="0" collapsed="false">
      <c r="A1126" s="2" t="s">
        <v>178</v>
      </c>
      <c r="B1126" s="2" t="n">
        <v>12</v>
      </c>
      <c r="C1126" s="2" t="n">
        <v>193280.5625</v>
      </c>
      <c r="D1126" s="2" t="n">
        <v>16677.720703125</v>
      </c>
      <c r="E1126" s="2" t="n">
        <v>33756.43359375</v>
      </c>
      <c r="F1126" s="2" t="n">
        <v>276877.78125</v>
      </c>
      <c r="G1126" s="2" t="n">
        <v>1153.54626464844</v>
      </c>
    </row>
    <row r="1127" customFormat="false" ht="12.75" hidden="false" customHeight="false" outlineLevel="0" collapsed="false">
      <c r="A1127" s="2" t="s">
        <v>180</v>
      </c>
      <c r="B1127" s="2" t="n">
        <v>12</v>
      </c>
      <c r="C1127" s="2" t="n">
        <v>207229.078125</v>
      </c>
      <c r="D1127" s="2" t="n">
        <v>16004.9853515625</v>
      </c>
      <c r="E1127" s="2" t="n">
        <v>34806.109375</v>
      </c>
      <c r="F1127" s="2" t="n">
        <v>301107.75</v>
      </c>
      <c r="G1127" s="2" t="n">
        <v>586.409851074219</v>
      </c>
    </row>
    <row r="1128" customFormat="false" ht="12.75" hidden="false" customHeight="false" outlineLevel="0" collapsed="false">
      <c r="A1128" s="2" t="s">
        <v>182</v>
      </c>
      <c r="B1128" s="2" t="n">
        <v>12</v>
      </c>
      <c r="C1128" s="2" t="n">
        <v>122964.1953125</v>
      </c>
      <c r="D1128" s="2" t="n">
        <v>8240.4609375</v>
      </c>
      <c r="E1128" s="2" t="n">
        <v>34030.7265625</v>
      </c>
      <c r="F1128" s="2" t="n">
        <v>283324.78125</v>
      </c>
      <c r="G1128" s="2" t="n">
        <v>576.44677734375</v>
      </c>
    </row>
    <row r="1129" customFormat="false" ht="12.75" hidden="false" customHeight="false" outlineLevel="0" collapsed="false">
      <c r="A1129" s="2" t="s">
        <v>184</v>
      </c>
      <c r="B1129" s="2" t="n">
        <v>12</v>
      </c>
      <c r="C1129" s="2" t="n">
        <v>305792.78125</v>
      </c>
      <c r="D1129" s="2" t="n">
        <v>18304.376953125</v>
      </c>
      <c r="E1129" s="2" t="n">
        <v>36440.2265625</v>
      </c>
      <c r="F1129" s="2" t="n">
        <v>297166.46875</v>
      </c>
      <c r="G1129" s="2" t="n">
        <v>179.517639160156</v>
      </c>
    </row>
    <row r="1130" customFormat="false" ht="12.75" hidden="false" customHeight="false" outlineLevel="0" collapsed="false">
      <c r="A1130" s="2" t="s">
        <v>186</v>
      </c>
      <c r="B1130" s="2" t="n">
        <v>12</v>
      </c>
      <c r="C1130" s="2" t="n">
        <v>199302.78125</v>
      </c>
      <c r="D1130" s="2" t="n">
        <v>16489.568359375</v>
      </c>
      <c r="E1130" s="2" t="n">
        <v>42686.06640625</v>
      </c>
      <c r="F1130" s="2" t="n">
        <v>291177.6875</v>
      </c>
      <c r="G1130" s="2" t="n">
        <v>1349.07556152344</v>
      </c>
    </row>
    <row r="1131" customFormat="false" ht="12.75" hidden="false" customHeight="false" outlineLevel="0" collapsed="false">
      <c r="A1131" s="2" t="s">
        <v>188</v>
      </c>
      <c r="B1131" s="2" t="n">
        <v>12</v>
      </c>
      <c r="C1131" s="2" t="n">
        <v>273753.5</v>
      </c>
      <c r="D1131" s="2" t="n">
        <v>19653.3125</v>
      </c>
      <c r="E1131" s="2" t="n">
        <v>35791.265625</v>
      </c>
      <c r="F1131" s="2" t="n">
        <v>283789.34375</v>
      </c>
      <c r="G1131" s="2" t="n">
        <v>377.559539794922</v>
      </c>
    </row>
    <row r="1132" customFormat="false" ht="12.75" hidden="false" customHeight="false" outlineLevel="0" collapsed="false">
      <c r="A1132" s="2" t="s">
        <v>190</v>
      </c>
      <c r="B1132" s="2" t="n">
        <v>12</v>
      </c>
      <c r="C1132" s="2" t="n">
        <v>329712.75</v>
      </c>
      <c r="D1132" s="2" t="n">
        <v>21733.552734375</v>
      </c>
      <c r="E1132" s="2" t="n">
        <v>33218.984375</v>
      </c>
      <c r="F1132" s="2" t="n">
        <v>269153.71875</v>
      </c>
      <c r="G1132" s="2" t="n">
        <v>0</v>
      </c>
    </row>
    <row r="1133" customFormat="false" ht="12.75" hidden="false" customHeight="false" outlineLevel="0" collapsed="false">
      <c r="A1133" s="2" t="s">
        <v>192</v>
      </c>
      <c r="B1133" s="2" t="n">
        <v>12</v>
      </c>
      <c r="C1133" s="2" t="n">
        <v>259622.234375</v>
      </c>
      <c r="D1133" s="2" t="n">
        <v>20162.984375</v>
      </c>
      <c r="E1133" s="2" t="n">
        <v>37290.28515625</v>
      </c>
      <c r="F1133" s="2" t="n">
        <v>267977.21875</v>
      </c>
      <c r="G1133" s="2" t="n">
        <v>8579.2587890625</v>
      </c>
    </row>
    <row r="1134" customFormat="false" ht="12.75" hidden="false" customHeight="false" outlineLevel="0" collapsed="false">
      <c r="A1134" s="2" t="s">
        <v>194</v>
      </c>
      <c r="B1134" s="2" t="n">
        <v>12</v>
      </c>
      <c r="C1134" s="2" t="n">
        <v>143207.21875</v>
      </c>
      <c r="D1134" s="2" t="n">
        <v>10961.9697265625</v>
      </c>
      <c r="E1134" s="2" t="n">
        <v>29526.111328125</v>
      </c>
      <c r="F1134" s="2" t="n">
        <v>256061.234375</v>
      </c>
      <c r="G1134" s="2" t="n">
        <v>428.210662841797</v>
      </c>
    </row>
    <row r="1135" customFormat="false" ht="12.75" hidden="false" customHeight="false" outlineLevel="0" collapsed="false">
      <c r="A1135" s="2" t="s">
        <v>196</v>
      </c>
      <c r="B1135" s="2" t="n">
        <v>12</v>
      </c>
      <c r="C1135" s="2" t="n">
        <v>128944.265625</v>
      </c>
      <c r="D1135" s="2" t="n">
        <v>10383.9931640625</v>
      </c>
      <c r="E1135" s="2" t="n">
        <v>29194.546875</v>
      </c>
      <c r="F1135" s="2" t="n">
        <v>272356.875</v>
      </c>
      <c r="G1135" s="2" t="n">
        <v>711.711120605469</v>
      </c>
    </row>
    <row r="1136" customFormat="false" ht="12.75" hidden="false" customHeight="false" outlineLevel="0" collapsed="false">
      <c r="A1136" s="2" t="s">
        <v>198</v>
      </c>
      <c r="B1136" s="2" t="n">
        <v>12</v>
      </c>
      <c r="C1136" s="2" t="n">
        <v>267701.3125</v>
      </c>
      <c r="D1136" s="2" t="n">
        <v>28062.287109375</v>
      </c>
      <c r="E1136" s="2" t="n">
        <v>28332.955078125</v>
      </c>
      <c r="F1136" s="2" t="n">
        <v>283361.96875</v>
      </c>
      <c r="G1136" s="2" t="n">
        <v>832.044738769531</v>
      </c>
    </row>
    <row r="1137" customFormat="false" ht="12.75" hidden="false" customHeight="false" outlineLevel="0" collapsed="false">
      <c r="A1137" s="2" t="s">
        <v>200</v>
      </c>
      <c r="B1137" s="2" t="n">
        <v>12</v>
      </c>
      <c r="C1137" s="2" t="n">
        <v>369524.71875</v>
      </c>
      <c r="D1137" s="2" t="n">
        <v>35386.80078125</v>
      </c>
      <c r="E1137" s="2" t="n">
        <v>26872.421875</v>
      </c>
      <c r="F1137" s="2" t="n">
        <v>280745.25</v>
      </c>
      <c r="G1137" s="2" t="n">
        <v>3586.67724609375</v>
      </c>
    </row>
    <row r="1138" customFormat="false" ht="12.75" hidden="false" customHeight="false" outlineLevel="0" collapsed="false">
      <c r="A1138" s="2" t="s">
        <v>202</v>
      </c>
      <c r="B1138" s="2" t="n">
        <v>12</v>
      </c>
      <c r="C1138" s="2" t="n">
        <v>226368.734375</v>
      </c>
      <c r="D1138" s="2" t="n">
        <v>20112.83203125</v>
      </c>
      <c r="E1138" s="2" t="n">
        <v>28021.869140625</v>
      </c>
      <c r="F1138" s="2" t="n">
        <v>274426.5625</v>
      </c>
      <c r="G1138" s="2" t="n">
        <v>582.034973144531</v>
      </c>
    </row>
    <row r="1139" customFormat="false" ht="12.75" hidden="false" customHeight="false" outlineLevel="0" collapsed="false">
      <c r="A1139" s="2" t="s">
        <v>204</v>
      </c>
      <c r="B1139" s="2" t="n">
        <v>12</v>
      </c>
      <c r="C1139" s="2" t="n">
        <v>259135.234375</v>
      </c>
      <c r="D1139" s="2" t="n">
        <v>19746.59765625</v>
      </c>
      <c r="E1139" s="2" t="n">
        <v>33395.7890625</v>
      </c>
      <c r="F1139" s="2" t="n">
        <v>302943.6875</v>
      </c>
      <c r="G1139" s="2" t="n">
        <v>604.416381835938</v>
      </c>
    </row>
    <row r="1140" customFormat="false" ht="12.75" hidden="false" customHeight="false" outlineLevel="0" collapsed="false">
      <c r="A1140" s="2" t="s">
        <v>206</v>
      </c>
      <c r="B1140" s="2" t="n">
        <v>12</v>
      </c>
      <c r="C1140" s="2" t="n">
        <v>251728.859375</v>
      </c>
      <c r="D1140" s="2" t="n">
        <v>17212.3515625</v>
      </c>
      <c r="E1140" s="2" t="n">
        <v>34248.515625</v>
      </c>
      <c r="F1140" s="2" t="n">
        <v>293427.5</v>
      </c>
      <c r="G1140" s="2" t="n">
        <v>763.130126953125</v>
      </c>
    </row>
    <row r="1141" customFormat="false" ht="12.75" hidden="false" customHeight="false" outlineLevel="0" collapsed="false">
      <c r="A1141" s="2" t="s">
        <v>208</v>
      </c>
      <c r="B1141" s="2" t="n">
        <v>12</v>
      </c>
      <c r="C1141" s="2" t="n">
        <v>191465.59375</v>
      </c>
      <c r="D1141" s="2" t="n">
        <v>13433.552734375</v>
      </c>
      <c r="E1141" s="2" t="n">
        <v>35496.5078125</v>
      </c>
      <c r="F1141" s="2" t="n">
        <v>299489.1875</v>
      </c>
      <c r="G1141" s="2" t="n">
        <v>585.497863769531</v>
      </c>
    </row>
    <row r="1142" customFormat="false" ht="12.75" hidden="false" customHeight="false" outlineLevel="0" collapsed="false">
      <c r="A1142" s="2" t="s">
        <v>210</v>
      </c>
      <c r="B1142" s="2" t="n">
        <v>12</v>
      </c>
      <c r="C1142" s="2" t="n">
        <v>175111.65625</v>
      </c>
      <c r="D1142" s="2" t="n">
        <v>11910.62109375</v>
      </c>
      <c r="E1142" s="2" t="n">
        <v>35572.32421875</v>
      </c>
      <c r="F1142" s="2" t="n">
        <v>284554.28125</v>
      </c>
      <c r="G1142" s="2" t="n">
        <v>732.590454101563</v>
      </c>
    </row>
    <row r="1143" customFormat="false" ht="12.75" hidden="false" customHeight="false" outlineLevel="0" collapsed="false">
      <c r="A1143" s="2" t="s">
        <v>212</v>
      </c>
      <c r="B1143" s="2" t="n">
        <v>12</v>
      </c>
      <c r="C1143" s="2" t="n">
        <v>164473.40625</v>
      </c>
      <c r="D1143" s="2" t="n">
        <v>10882.41015625</v>
      </c>
      <c r="E1143" s="2" t="n">
        <v>34548.5</v>
      </c>
      <c r="F1143" s="2" t="n">
        <v>285338</v>
      </c>
      <c r="G1143" s="2" t="n">
        <v>475.402679443359</v>
      </c>
    </row>
    <row r="1144" customFormat="false" ht="12.75" hidden="false" customHeight="false" outlineLevel="0" collapsed="false">
      <c r="A1144" s="2" t="s">
        <v>214</v>
      </c>
      <c r="B1144" s="2" t="n">
        <v>12</v>
      </c>
      <c r="C1144" s="2" t="n">
        <v>334962.84375</v>
      </c>
      <c r="D1144" s="2" t="n">
        <v>23755.359375</v>
      </c>
      <c r="E1144" s="2" t="n">
        <v>32736.365234375</v>
      </c>
      <c r="F1144" s="2" t="n">
        <v>270273.6875</v>
      </c>
      <c r="G1144" s="2" t="n">
        <v>489.998931884766</v>
      </c>
    </row>
    <row r="1145" customFormat="false" ht="12.75" hidden="false" customHeight="false" outlineLevel="0" collapsed="false">
      <c r="A1145" s="2" t="s">
        <v>216</v>
      </c>
      <c r="B1145" s="2" t="n">
        <v>12</v>
      </c>
      <c r="C1145" s="2" t="n">
        <v>180110.640625</v>
      </c>
      <c r="D1145" s="2" t="n">
        <v>13179.65625</v>
      </c>
      <c r="E1145" s="2" t="n">
        <v>31173.037109375</v>
      </c>
      <c r="F1145" s="2" t="n">
        <v>271435.78125</v>
      </c>
      <c r="G1145" s="2" t="n">
        <v>862.408752441406</v>
      </c>
    </row>
    <row r="1146" customFormat="false" ht="12.75" hidden="false" customHeight="false" outlineLevel="0" collapsed="false">
      <c r="A1146" s="2" t="s">
        <v>218</v>
      </c>
      <c r="B1146" s="2" t="n">
        <v>12</v>
      </c>
      <c r="C1146" s="2" t="n">
        <v>148712.015625</v>
      </c>
      <c r="D1146" s="2" t="n">
        <v>11282.8251953125</v>
      </c>
      <c r="E1146" s="2" t="n">
        <v>30340.60546875</v>
      </c>
      <c r="F1146" s="2" t="n">
        <v>271157.96875</v>
      </c>
      <c r="G1146" s="2" t="n">
        <v>561.969177246094</v>
      </c>
    </row>
    <row r="1147" customFormat="false" ht="12.75" hidden="false" customHeight="false" outlineLevel="0" collapsed="false">
      <c r="A1147" s="2" t="s">
        <v>220</v>
      </c>
      <c r="B1147" s="2" t="n">
        <v>12</v>
      </c>
      <c r="C1147" s="2" t="n">
        <v>215180.0625</v>
      </c>
      <c r="D1147" s="2" t="n">
        <v>17022.498046875</v>
      </c>
      <c r="E1147" s="2" t="n">
        <v>27421.875</v>
      </c>
      <c r="F1147" s="2" t="n">
        <v>267834.6875</v>
      </c>
      <c r="G1147" s="2" t="n">
        <v>783.909240722656</v>
      </c>
    </row>
    <row r="1148" customFormat="false" ht="12.75" hidden="false" customHeight="false" outlineLevel="0" collapsed="false">
      <c r="A1148" s="2" t="s">
        <v>222</v>
      </c>
      <c r="B1148" s="2" t="n">
        <v>12</v>
      </c>
      <c r="C1148" s="2" t="n">
        <v>199530.09375</v>
      </c>
      <c r="D1148" s="2" t="n">
        <v>55521.07421875</v>
      </c>
      <c r="E1148" s="2" t="n">
        <v>43082.515625</v>
      </c>
      <c r="F1148" s="2" t="n">
        <v>288945.46875</v>
      </c>
      <c r="G1148" s="2" t="n">
        <v>2514.41918945313</v>
      </c>
    </row>
    <row r="1149" customFormat="false" ht="12.75" hidden="false" customHeight="false" outlineLevel="0" collapsed="false">
      <c r="A1149" s="2" t="s">
        <v>224</v>
      </c>
      <c r="B1149" s="2" t="n">
        <v>12</v>
      </c>
      <c r="C1149" s="2" t="n">
        <v>183297.53125</v>
      </c>
      <c r="D1149" s="2" t="n">
        <v>18475.904296875</v>
      </c>
      <c r="E1149" s="2" t="n">
        <v>25381.849609375</v>
      </c>
      <c r="F1149" s="2" t="n">
        <v>264955.375</v>
      </c>
      <c r="G1149" s="2" t="n">
        <v>709.83740234375</v>
      </c>
    </row>
    <row r="1150" customFormat="false" ht="12.75" hidden="false" customHeight="false" outlineLevel="0" collapsed="false">
      <c r="A1150" s="2" t="s">
        <v>226</v>
      </c>
      <c r="B1150" s="2" t="n">
        <v>12</v>
      </c>
      <c r="C1150" s="2" t="n">
        <v>306839.9375</v>
      </c>
      <c r="D1150" s="2" t="n">
        <v>30025.189453125</v>
      </c>
      <c r="E1150" s="2" t="n">
        <v>26679.314453125</v>
      </c>
      <c r="F1150" s="2" t="n">
        <v>265369.21875</v>
      </c>
      <c r="G1150" s="2" t="n">
        <v>37.3389587402344</v>
      </c>
    </row>
    <row r="1151" customFormat="false" ht="12.75" hidden="false" customHeight="false" outlineLevel="0" collapsed="false">
      <c r="A1151" s="2" t="s">
        <v>228</v>
      </c>
      <c r="B1151" s="2" t="n">
        <v>12</v>
      </c>
      <c r="C1151" s="2" t="n">
        <v>324230.375</v>
      </c>
      <c r="D1151" s="2" t="n">
        <v>26874.71484375</v>
      </c>
      <c r="E1151" s="2" t="n">
        <v>32083.193359375</v>
      </c>
      <c r="F1151" s="2" t="n">
        <v>299127.71875</v>
      </c>
      <c r="G1151" s="2" t="n">
        <v>581.443969726563</v>
      </c>
    </row>
    <row r="1152" customFormat="false" ht="12.75" hidden="false" customHeight="false" outlineLevel="0" collapsed="false">
      <c r="A1152" s="2" t="s">
        <v>230</v>
      </c>
      <c r="B1152" s="2" t="n">
        <v>12</v>
      </c>
      <c r="C1152" s="2" t="n">
        <v>140816.546875</v>
      </c>
      <c r="D1152" s="2" t="n">
        <v>11471.123046875</v>
      </c>
      <c r="E1152" s="2" t="n">
        <v>31168.75</v>
      </c>
      <c r="F1152" s="2" t="n">
        <v>277675.03125</v>
      </c>
      <c r="G1152" s="2" t="n">
        <v>995.025817871094</v>
      </c>
    </row>
    <row r="1153" customFormat="false" ht="12.75" hidden="false" customHeight="false" outlineLevel="0" collapsed="false">
      <c r="A1153" s="2" t="s">
        <v>232</v>
      </c>
      <c r="B1153" s="2" t="n">
        <v>12</v>
      </c>
      <c r="C1153" s="2" t="n">
        <v>265057.6875</v>
      </c>
      <c r="D1153" s="2" t="n">
        <v>22346.04296875</v>
      </c>
      <c r="E1153" s="2" t="n">
        <v>34057.00390625</v>
      </c>
      <c r="F1153" s="2" t="n">
        <v>293946.40625</v>
      </c>
      <c r="G1153" s="2" t="n">
        <v>0</v>
      </c>
    </row>
    <row r="1154" customFormat="false" ht="12.75" hidden="false" customHeight="false" outlineLevel="0" collapsed="false">
      <c r="A1154" s="2" t="s">
        <v>234</v>
      </c>
      <c r="B1154" s="2" t="n">
        <v>12</v>
      </c>
      <c r="C1154" s="2" t="n">
        <v>202592.53125</v>
      </c>
      <c r="D1154" s="2" t="n">
        <v>20214.890625</v>
      </c>
      <c r="E1154" s="2" t="n">
        <v>39583.19140625</v>
      </c>
      <c r="F1154" s="2" t="n">
        <v>267824.75</v>
      </c>
      <c r="G1154" s="2" t="n">
        <v>29264.220703125</v>
      </c>
    </row>
    <row r="1155" customFormat="false" ht="12.75" hidden="false" customHeight="false" outlineLevel="0" collapsed="false">
      <c r="A1155" s="2" t="s">
        <v>236</v>
      </c>
      <c r="B1155" s="2" t="n">
        <v>12</v>
      </c>
      <c r="C1155" s="2" t="n">
        <v>160382.546875</v>
      </c>
      <c r="D1155" s="2" t="n">
        <v>15607.740234375</v>
      </c>
      <c r="E1155" s="2" t="n">
        <v>33428.75</v>
      </c>
      <c r="F1155" s="2" t="n">
        <v>276075.96875</v>
      </c>
      <c r="G1155" s="2" t="n">
        <v>605.415832519531</v>
      </c>
    </row>
    <row r="1156" customFormat="false" ht="12.75" hidden="false" customHeight="false" outlineLevel="0" collapsed="false">
      <c r="A1156" s="2" t="s">
        <v>238</v>
      </c>
      <c r="B1156" s="2" t="n">
        <v>12</v>
      </c>
      <c r="C1156" s="2" t="n">
        <v>367343.46875</v>
      </c>
      <c r="D1156" s="2" t="n">
        <v>27930.009765625</v>
      </c>
      <c r="E1156" s="2" t="n">
        <v>31813.576171875</v>
      </c>
      <c r="F1156" s="2" t="n">
        <v>273485.75</v>
      </c>
      <c r="G1156" s="2" t="n">
        <v>780.070739746094</v>
      </c>
    </row>
    <row r="1157" customFormat="false" ht="12.75" hidden="false" customHeight="false" outlineLevel="0" collapsed="false">
      <c r="A1157" s="2" t="s">
        <v>240</v>
      </c>
      <c r="B1157" s="2" t="n">
        <v>12</v>
      </c>
      <c r="C1157" s="2" t="n">
        <v>245060.9375</v>
      </c>
      <c r="D1157" s="2" t="n">
        <v>21524.35546875</v>
      </c>
      <c r="E1157" s="2" t="n">
        <v>34068.44140625</v>
      </c>
      <c r="F1157" s="2" t="n">
        <v>278201.03125</v>
      </c>
      <c r="G1157" s="2" t="n">
        <v>24369.44921875</v>
      </c>
    </row>
    <row r="1158" customFormat="false" ht="12.75" hidden="false" customHeight="false" outlineLevel="0" collapsed="false">
      <c r="A1158" s="2" t="s">
        <v>242</v>
      </c>
      <c r="B1158" s="2" t="n">
        <v>12</v>
      </c>
      <c r="C1158" s="2" t="n">
        <v>183459.5625</v>
      </c>
      <c r="D1158" s="2" t="n">
        <v>18152.888671875</v>
      </c>
      <c r="E1158" s="2" t="n">
        <v>30553.90625</v>
      </c>
      <c r="F1158" s="2" t="n">
        <v>276165.78125</v>
      </c>
      <c r="G1158" s="2" t="n">
        <v>891.114196777344</v>
      </c>
    </row>
    <row r="1159" customFormat="false" ht="12.75" hidden="false" customHeight="false" outlineLevel="0" collapsed="false">
      <c r="A1159" s="2" t="s">
        <v>244</v>
      </c>
      <c r="B1159" s="2" t="n">
        <v>12</v>
      </c>
      <c r="C1159" s="2" t="n">
        <v>235293.890625</v>
      </c>
      <c r="D1159" s="2" t="n">
        <v>21893.013671875</v>
      </c>
      <c r="E1159" s="2" t="n">
        <v>29308.974609375</v>
      </c>
      <c r="F1159" s="2" t="n">
        <v>289093</v>
      </c>
      <c r="G1159" s="2" t="n">
        <v>885.827575683594</v>
      </c>
    </row>
    <row r="1160" customFormat="false" ht="12.75" hidden="false" customHeight="false" outlineLevel="0" collapsed="false">
      <c r="A1160" s="2" t="s">
        <v>246</v>
      </c>
      <c r="B1160" s="2" t="n">
        <v>12</v>
      </c>
      <c r="C1160" s="2" t="n">
        <v>241386.796875</v>
      </c>
      <c r="D1160" s="2" t="n">
        <v>31832.6015625</v>
      </c>
      <c r="E1160" s="2" t="n">
        <v>30042.6640625</v>
      </c>
      <c r="F1160" s="2" t="n">
        <v>297961.8125</v>
      </c>
      <c r="G1160" s="2" t="n">
        <v>1657.67822265625</v>
      </c>
    </row>
    <row r="1161" customFormat="false" ht="12.75" hidden="false" customHeight="false" outlineLevel="0" collapsed="false">
      <c r="A1161" s="2" t="s">
        <v>19</v>
      </c>
      <c r="B1161" s="2" t="n">
        <v>13</v>
      </c>
      <c r="C1161" s="2" t="n">
        <v>535316.75</v>
      </c>
      <c r="D1161" s="2" t="n">
        <v>65128.26171875</v>
      </c>
      <c r="E1161" s="2" t="n">
        <v>31570.251953125</v>
      </c>
      <c r="F1161" s="2" t="n">
        <v>286263.1875</v>
      </c>
      <c r="G1161" s="2" t="n">
        <v>2527.90405273438</v>
      </c>
    </row>
    <row r="1162" customFormat="false" ht="12.75" hidden="false" customHeight="false" outlineLevel="0" collapsed="false">
      <c r="A1162" s="2" t="s">
        <v>27</v>
      </c>
      <c r="B1162" s="2" t="n">
        <v>13</v>
      </c>
      <c r="C1162" s="2" t="n">
        <v>316348</v>
      </c>
      <c r="D1162" s="2" t="n">
        <v>30804.021484375</v>
      </c>
      <c r="E1162" s="2" t="n">
        <v>32824.28125</v>
      </c>
      <c r="F1162" s="2" t="n">
        <v>326672.1875</v>
      </c>
      <c r="G1162" s="2" t="n">
        <v>2009.40246582031</v>
      </c>
    </row>
    <row r="1163" customFormat="false" ht="12.75" hidden="false" customHeight="false" outlineLevel="0" collapsed="false">
      <c r="A1163" s="2" t="s">
        <v>30</v>
      </c>
      <c r="B1163" s="2" t="n">
        <v>13</v>
      </c>
      <c r="C1163" s="2" t="n">
        <v>376061.15625</v>
      </c>
      <c r="D1163" s="2" t="n">
        <v>29811.314453125</v>
      </c>
      <c r="E1163" s="2" t="n">
        <v>32488.978515625</v>
      </c>
      <c r="F1163" s="2" t="n">
        <v>298866.28125</v>
      </c>
      <c r="G1163" s="2" t="n">
        <v>580.263854980469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290653.5</v>
      </c>
      <c r="D1164" s="2" t="n">
        <v>25219.216796875</v>
      </c>
      <c r="E1164" s="2" t="n">
        <v>35999.87890625</v>
      </c>
      <c r="F1164" s="2" t="n">
        <v>318152.59375</v>
      </c>
      <c r="G1164" s="2" t="n">
        <v>1137.61047363281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82095.3125</v>
      </c>
      <c r="D1165" s="2" t="n">
        <v>37136.66015625</v>
      </c>
      <c r="E1165" s="2" t="n">
        <v>37670.2265625</v>
      </c>
      <c r="F1165" s="2" t="n">
        <v>303687.6875</v>
      </c>
      <c r="G1165" s="2" t="n">
        <v>1017.15124511719</v>
      </c>
    </row>
    <row r="1166" customFormat="false" ht="12.75" hidden="false" customHeight="false" outlineLevel="0" collapsed="false">
      <c r="A1166" s="2" t="s">
        <v>39</v>
      </c>
      <c r="B1166" s="2" t="n">
        <v>13</v>
      </c>
      <c r="C1166" s="2" t="n">
        <v>398418.09375</v>
      </c>
      <c r="D1166" s="2" t="n">
        <v>32112.3828125</v>
      </c>
      <c r="E1166" s="2" t="n">
        <v>36503.24609375</v>
      </c>
      <c r="F1166" s="2" t="n">
        <v>303412.46875</v>
      </c>
      <c r="G1166" s="2" t="n">
        <v>1367.77087402344</v>
      </c>
    </row>
    <row r="1167" customFormat="false" ht="12.75" hidden="false" customHeight="false" outlineLevel="0" collapsed="false">
      <c r="A1167" s="2" t="s">
        <v>42</v>
      </c>
      <c r="B1167" s="2" t="n">
        <v>13</v>
      </c>
      <c r="C1167" s="2" t="n">
        <v>296805.15625</v>
      </c>
      <c r="D1167" s="2" t="n">
        <v>24116.689453125</v>
      </c>
      <c r="E1167" s="2" t="n">
        <v>38117.94921875</v>
      </c>
      <c r="F1167" s="2" t="n">
        <v>307550.375</v>
      </c>
      <c r="G1167" s="2" t="n">
        <v>997.997985839844</v>
      </c>
    </row>
    <row r="1168" customFormat="false" ht="12.75" hidden="false" customHeight="false" outlineLevel="0" collapsed="false">
      <c r="A1168" s="2" t="s">
        <v>45</v>
      </c>
      <c r="B1168" s="2" t="n">
        <v>13</v>
      </c>
      <c r="C1168" s="2" t="n">
        <v>182961.828125</v>
      </c>
      <c r="D1168" s="2" t="n">
        <v>14499.951171875</v>
      </c>
      <c r="E1168" s="2" t="n">
        <v>33234.25390625</v>
      </c>
      <c r="F1168" s="2" t="n">
        <v>282525.3125</v>
      </c>
      <c r="G1168" s="2" t="n">
        <v>706.8671875</v>
      </c>
    </row>
    <row r="1169" customFormat="false" ht="12.75" hidden="false" customHeight="false" outlineLevel="0" collapsed="false">
      <c r="A1169" s="2" t="s">
        <v>48</v>
      </c>
      <c r="B1169" s="2" t="n">
        <v>13</v>
      </c>
      <c r="C1169" s="2" t="n">
        <v>249371.9375</v>
      </c>
      <c r="D1169" s="2" t="n">
        <v>21966.796875</v>
      </c>
      <c r="E1169" s="2" t="n">
        <v>35004.07421875</v>
      </c>
      <c r="F1169" s="2" t="n">
        <v>296545.15625</v>
      </c>
      <c r="G1169" s="2" t="n">
        <v>1089.91979980469</v>
      </c>
    </row>
    <row r="1170" customFormat="false" ht="12.75" hidden="false" customHeight="false" outlineLevel="0" collapsed="false">
      <c r="A1170" s="2" t="s">
        <v>51</v>
      </c>
      <c r="B1170" s="2" t="n">
        <v>13</v>
      </c>
      <c r="C1170" s="2" t="n">
        <v>159876.9375</v>
      </c>
      <c r="D1170" s="2" t="n">
        <v>13795.0947265625</v>
      </c>
      <c r="E1170" s="2" t="n">
        <v>31633.16015625</v>
      </c>
      <c r="F1170" s="2" t="n">
        <v>290416.6875</v>
      </c>
      <c r="G1170" s="2" t="n">
        <v>1092.91320800781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184342.3125</v>
      </c>
      <c r="D1171" s="2" t="n">
        <v>18310.166015625</v>
      </c>
      <c r="E1171" s="2" t="n">
        <v>30599.466796875</v>
      </c>
      <c r="F1171" s="2" t="n">
        <v>295785.65625</v>
      </c>
      <c r="G1171" s="2" t="n">
        <v>775.061950683594</v>
      </c>
    </row>
    <row r="1172" customFormat="false" ht="12.75" hidden="false" customHeight="false" outlineLevel="0" collapsed="false">
      <c r="A1172" s="2" t="s">
        <v>57</v>
      </c>
      <c r="B1172" s="2" t="n">
        <v>13</v>
      </c>
      <c r="C1172" s="2" t="n">
        <v>264135.84375</v>
      </c>
      <c r="D1172" s="2" t="n">
        <v>37876.6015625</v>
      </c>
      <c r="E1172" s="2" t="n">
        <v>33914.875</v>
      </c>
      <c r="F1172" s="2" t="n">
        <v>305231</v>
      </c>
      <c r="G1172" s="2" t="n">
        <v>1771.50036621094</v>
      </c>
    </row>
    <row r="1173" customFormat="false" ht="12.75" hidden="false" customHeight="false" outlineLevel="0" collapsed="false">
      <c r="A1173" s="2" t="s">
        <v>60</v>
      </c>
      <c r="B1173" s="2" t="n">
        <v>13</v>
      </c>
      <c r="C1173" s="2" t="n">
        <v>210186.96875</v>
      </c>
      <c r="D1173" s="2" t="n">
        <v>18924.703125</v>
      </c>
      <c r="E1173" s="2" t="n">
        <v>27227.591796875</v>
      </c>
      <c r="F1173" s="2" t="n">
        <v>291348.34375</v>
      </c>
      <c r="G1173" s="2" t="n">
        <v>651.267761230469</v>
      </c>
    </row>
    <row r="1174" customFormat="false" ht="12.75" hidden="false" customHeight="false" outlineLevel="0" collapsed="false">
      <c r="A1174" s="2" t="s">
        <v>63</v>
      </c>
      <c r="B1174" s="2" t="n">
        <v>13</v>
      </c>
      <c r="C1174" s="2" t="n">
        <v>216576.65625</v>
      </c>
      <c r="D1174" s="2" t="n">
        <v>17767.6953125</v>
      </c>
      <c r="E1174" s="2" t="n">
        <v>31507.689453125</v>
      </c>
      <c r="F1174" s="2" t="n">
        <v>308804.09375</v>
      </c>
      <c r="G1174" s="2" t="n">
        <v>746.315002441406</v>
      </c>
    </row>
    <row r="1175" customFormat="false" ht="12.75" hidden="false" customHeight="false" outlineLevel="0" collapsed="false">
      <c r="A1175" s="2" t="s">
        <v>66</v>
      </c>
      <c r="B1175" s="2" t="n">
        <v>13</v>
      </c>
      <c r="C1175" s="2" t="n">
        <v>277503.71875</v>
      </c>
      <c r="D1175" s="2" t="n">
        <v>22890.205078125</v>
      </c>
      <c r="E1175" s="2" t="n">
        <v>34826.84765625</v>
      </c>
      <c r="F1175" s="2" t="n">
        <v>316582.875</v>
      </c>
      <c r="G1175" s="2" t="n">
        <v>447.055572509766</v>
      </c>
    </row>
    <row r="1176" customFormat="false" ht="12.75" hidden="false" customHeight="false" outlineLevel="0" collapsed="false">
      <c r="A1176" s="2" t="s">
        <v>69</v>
      </c>
      <c r="B1176" s="2" t="n">
        <v>13</v>
      </c>
      <c r="C1176" s="2" t="n">
        <v>269846.3125</v>
      </c>
      <c r="D1176" s="2" t="n">
        <v>19723.203125</v>
      </c>
      <c r="E1176" s="2" t="n">
        <v>37568.73046875</v>
      </c>
      <c r="F1176" s="2" t="n">
        <v>321319.71875</v>
      </c>
      <c r="G1176" s="2" t="n">
        <v>378.660064697266</v>
      </c>
    </row>
    <row r="1177" customFormat="false" ht="12.75" hidden="false" customHeight="false" outlineLevel="0" collapsed="false">
      <c r="A1177" s="2" t="s">
        <v>72</v>
      </c>
      <c r="B1177" s="2" t="n">
        <v>13</v>
      </c>
      <c r="C1177" s="2" t="n">
        <v>193895.578125</v>
      </c>
      <c r="D1177" s="2" t="n">
        <v>13287.5380859375</v>
      </c>
      <c r="E1177" s="2" t="n">
        <v>39289.703125</v>
      </c>
      <c r="F1177" s="2" t="n">
        <v>322122.875</v>
      </c>
      <c r="G1177" s="2" t="n">
        <v>879.320922851563</v>
      </c>
    </row>
    <row r="1178" customFormat="false" ht="12.75" hidden="false" customHeight="false" outlineLevel="0" collapsed="false">
      <c r="A1178" s="2" t="s">
        <v>75</v>
      </c>
      <c r="B1178" s="2" t="n">
        <v>13</v>
      </c>
      <c r="C1178" s="2" t="n">
        <v>271673.3125</v>
      </c>
      <c r="D1178" s="2" t="n">
        <v>17597.82421875</v>
      </c>
      <c r="E1178" s="2" t="n">
        <v>37378.15625</v>
      </c>
      <c r="F1178" s="2" t="n">
        <v>312337.5</v>
      </c>
      <c r="G1178" s="2" t="n">
        <v>872.06005859375</v>
      </c>
    </row>
    <row r="1179" customFormat="false" ht="12.75" hidden="false" customHeight="false" outlineLevel="0" collapsed="false">
      <c r="A1179" s="2" t="s">
        <v>78</v>
      </c>
      <c r="B1179" s="2" t="n">
        <v>13</v>
      </c>
      <c r="C1179" s="2" t="n">
        <v>200969.46875</v>
      </c>
      <c r="D1179" s="2" t="n">
        <v>13613.0625</v>
      </c>
      <c r="E1179" s="2" t="n">
        <v>36381.59765625</v>
      </c>
      <c r="F1179" s="2" t="n">
        <v>295631.90625</v>
      </c>
      <c r="G1179" s="2" t="n">
        <v>809.838439941406</v>
      </c>
    </row>
    <row r="1180" customFormat="false" ht="12.75" hidden="false" customHeight="false" outlineLevel="0" collapsed="false">
      <c r="A1180" s="2" t="s">
        <v>81</v>
      </c>
      <c r="B1180" s="2" t="n">
        <v>13</v>
      </c>
      <c r="C1180" s="2" t="n">
        <v>295133.375</v>
      </c>
      <c r="D1180" s="2" t="n">
        <v>20977.240234375</v>
      </c>
      <c r="E1180" s="2" t="n">
        <v>34495.28515625</v>
      </c>
      <c r="F1180" s="2" t="n">
        <v>286881.0625</v>
      </c>
      <c r="G1180" s="2" t="n">
        <v>181.842468261719</v>
      </c>
    </row>
    <row r="1181" customFormat="false" ht="12.75" hidden="false" customHeight="false" outlineLevel="0" collapsed="false">
      <c r="A1181" s="2" t="s">
        <v>84</v>
      </c>
      <c r="B1181" s="2" t="n">
        <v>13</v>
      </c>
      <c r="C1181" s="2" t="n">
        <v>244451.953125</v>
      </c>
      <c r="D1181" s="2" t="n">
        <v>17143.83203125</v>
      </c>
      <c r="E1181" s="2" t="n">
        <v>34299.69140625</v>
      </c>
      <c r="F1181" s="2" t="n">
        <v>292405.84375</v>
      </c>
      <c r="G1181" s="2" t="n">
        <v>572.437377929688</v>
      </c>
    </row>
    <row r="1182" customFormat="false" ht="12.75" hidden="false" customHeight="false" outlineLevel="0" collapsed="false">
      <c r="A1182" s="2" t="s">
        <v>87</v>
      </c>
      <c r="B1182" s="2" t="n">
        <v>13</v>
      </c>
      <c r="C1182" s="2" t="n">
        <v>180556.0625</v>
      </c>
      <c r="D1182" s="2" t="n">
        <v>13675.708984375</v>
      </c>
      <c r="E1182" s="2" t="n">
        <v>31850.517578125</v>
      </c>
      <c r="F1182" s="2" t="n">
        <v>289261.6875</v>
      </c>
      <c r="G1182" s="2" t="n">
        <v>289.727142333984</v>
      </c>
    </row>
    <row r="1183" customFormat="false" ht="12.75" hidden="false" customHeight="false" outlineLevel="0" collapsed="false">
      <c r="A1183" s="2" t="s">
        <v>90</v>
      </c>
      <c r="B1183" s="2" t="n">
        <v>13</v>
      </c>
      <c r="C1183" s="2" t="n">
        <v>219973.859375</v>
      </c>
      <c r="D1183" s="2" t="n">
        <v>17289.85546875</v>
      </c>
      <c r="E1183" s="2" t="n">
        <v>30043.193359375</v>
      </c>
      <c r="F1183" s="2" t="n">
        <v>286544.78125</v>
      </c>
      <c r="G1183" s="2" t="n">
        <v>771.701232910156</v>
      </c>
    </row>
    <row r="1184" customFormat="false" ht="12.75" hidden="false" customHeight="false" outlineLevel="0" collapsed="false">
      <c r="A1184" s="2" t="s">
        <v>93</v>
      </c>
      <c r="B1184" s="2" t="n">
        <v>13</v>
      </c>
      <c r="C1184" s="2" t="n">
        <v>543426.6875</v>
      </c>
      <c r="D1184" s="2" t="n">
        <v>50319.16796875</v>
      </c>
      <c r="E1184" s="2" t="n">
        <v>31122.62890625</v>
      </c>
      <c r="F1184" s="2" t="n">
        <v>299637.34375</v>
      </c>
      <c r="G1184" s="2" t="n">
        <v>1213.60534667969</v>
      </c>
    </row>
    <row r="1185" customFormat="false" ht="12.75" hidden="false" customHeight="false" outlineLevel="0" collapsed="false">
      <c r="A1185" s="2" t="s">
        <v>96</v>
      </c>
      <c r="B1185" s="2" t="n">
        <v>13</v>
      </c>
      <c r="C1185" s="2" t="n">
        <v>256388.140625</v>
      </c>
      <c r="D1185" s="2" t="n">
        <v>23327.166015625</v>
      </c>
      <c r="E1185" s="2" t="n">
        <v>32510.888671875</v>
      </c>
      <c r="F1185" s="2" t="n">
        <v>332431.96875</v>
      </c>
      <c r="G1185" s="2" t="n">
        <v>990.990234375</v>
      </c>
    </row>
    <row r="1186" customFormat="false" ht="12.75" hidden="false" customHeight="false" outlineLevel="0" collapsed="false">
      <c r="A1186" s="2" t="s">
        <v>99</v>
      </c>
      <c r="B1186" s="2" t="n">
        <v>13</v>
      </c>
      <c r="C1186" s="2" t="n">
        <v>327484.5625</v>
      </c>
      <c r="D1186" s="2" t="n">
        <v>25142.814453125</v>
      </c>
      <c r="E1186" s="2" t="n">
        <v>33906.91015625</v>
      </c>
      <c r="F1186" s="2" t="n">
        <v>319379.28125</v>
      </c>
      <c r="G1186" s="2" t="n">
        <v>748.876892089844</v>
      </c>
    </row>
    <row r="1187" customFormat="false" ht="12.75" hidden="false" customHeight="false" outlineLevel="0" collapsed="false">
      <c r="A1187" s="2" t="s">
        <v>102</v>
      </c>
      <c r="B1187" s="2" t="n">
        <v>13</v>
      </c>
      <c r="C1187" s="2" t="n">
        <v>444069.78125</v>
      </c>
      <c r="D1187" s="2" t="n">
        <v>30576.916015625</v>
      </c>
      <c r="E1187" s="2" t="n">
        <v>37817.97265625</v>
      </c>
      <c r="F1187" s="2" t="n">
        <v>327866.5625</v>
      </c>
      <c r="G1187" s="2" t="n">
        <v>529.766357421875</v>
      </c>
    </row>
    <row r="1188" customFormat="false" ht="12.75" hidden="false" customHeight="false" outlineLevel="0" collapsed="false">
      <c r="A1188" s="2" t="s">
        <v>105</v>
      </c>
      <c r="B1188" s="2" t="n">
        <v>13</v>
      </c>
      <c r="C1188" s="2" t="n">
        <v>261548.234375</v>
      </c>
      <c r="D1188" s="2" t="n">
        <v>17353.259765625</v>
      </c>
      <c r="E1188" s="2" t="n">
        <v>39538.69140625</v>
      </c>
      <c r="F1188" s="2" t="n">
        <v>332425.84375</v>
      </c>
      <c r="G1188" s="2" t="n">
        <v>392.551574707031</v>
      </c>
    </row>
    <row r="1189" customFormat="false" ht="12.75" hidden="false" customHeight="false" outlineLevel="0" collapsed="false">
      <c r="A1189" s="2" t="s">
        <v>108</v>
      </c>
      <c r="B1189" s="2" t="n">
        <v>13</v>
      </c>
      <c r="C1189" s="2" t="n">
        <v>272875.5625</v>
      </c>
      <c r="D1189" s="2" t="n">
        <v>19418.314453125</v>
      </c>
      <c r="E1189" s="2" t="n">
        <v>40203.20703125</v>
      </c>
      <c r="F1189" s="2" t="n">
        <v>331682.4375</v>
      </c>
      <c r="G1189" s="2" t="n">
        <v>617.664428710938</v>
      </c>
    </row>
    <row r="1190" customFormat="false" ht="12.75" hidden="false" customHeight="false" outlineLevel="0" collapsed="false">
      <c r="A1190" s="2" t="s">
        <v>111</v>
      </c>
      <c r="B1190" s="2" t="n">
        <v>13</v>
      </c>
      <c r="C1190" s="2" t="n">
        <v>202054.421875</v>
      </c>
      <c r="D1190" s="2" t="n">
        <v>13121.4287109375</v>
      </c>
      <c r="E1190" s="2" t="n">
        <v>39870.3515625</v>
      </c>
      <c r="F1190" s="2" t="n">
        <v>313303.21875</v>
      </c>
      <c r="G1190" s="2" t="n">
        <v>398.08642578125</v>
      </c>
    </row>
    <row r="1191" customFormat="false" ht="12.75" hidden="false" customHeight="false" outlineLevel="0" collapsed="false">
      <c r="A1191" s="2" t="s">
        <v>114</v>
      </c>
      <c r="B1191" s="2" t="n">
        <v>13</v>
      </c>
      <c r="C1191" s="2" t="n">
        <v>124974.15625</v>
      </c>
      <c r="D1191" s="2" t="n">
        <v>7949.96044921875</v>
      </c>
      <c r="E1191" s="2" t="n">
        <v>36587.203125</v>
      </c>
      <c r="F1191" s="2" t="n">
        <v>285316.15625</v>
      </c>
      <c r="G1191" s="2" t="n">
        <v>0</v>
      </c>
    </row>
    <row r="1192" customFormat="false" ht="12.75" hidden="false" customHeight="false" outlineLevel="0" collapsed="false">
      <c r="A1192" s="2" t="s">
        <v>117</v>
      </c>
      <c r="B1192" s="2" t="n">
        <v>13</v>
      </c>
      <c r="C1192" s="2" t="n">
        <v>273027.71875</v>
      </c>
      <c r="D1192" s="2" t="n">
        <v>18323.748046875</v>
      </c>
      <c r="E1192" s="2" t="n">
        <v>38344.93359375</v>
      </c>
      <c r="F1192" s="2" t="n">
        <v>304448.09375</v>
      </c>
      <c r="G1192" s="2" t="n">
        <v>503.664611816406</v>
      </c>
    </row>
    <row r="1193" customFormat="false" ht="12.75" hidden="false" customHeight="false" outlineLevel="0" collapsed="false">
      <c r="A1193" s="2" t="s">
        <v>120</v>
      </c>
      <c r="B1193" s="2" t="n">
        <v>13</v>
      </c>
      <c r="C1193" s="2" t="n">
        <v>207566.0625</v>
      </c>
      <c r="D1193" s="2" t="n">
        <v>13284.2626953125</v>
      </c>
      <c r="E1193" s="2" t="n">
        <v>34698.70703125</v>
      </c>
      <c r="F1193" s="2" t="n">
        <v>289040.0625</v>
      </c>
      <c r="G1193" s="2" t="n">
        <v>3391.02685546875</v>
      </c>
    </row>
    <row r="1194" customFormat="false" ht="12.75" hidden="false" customHeight="false" outlineLevel="0" collapsed="false">
      <c r="A1194" s="2" t="s">
        <v>122</v>
      </c>
      <c r="B1194" s="2" t="n">
        <v>13</v>
      </c>
      <c r="C1194" s="2" t="n">
        <v>183964.03125</v>
      </c>
      <c r="D1194" s="2" t="n">
        <v>12683.2421875</v>
      </c>
      <c r="E1194" s="2" t="n">
        <v>33911.50390625</v>
      </c>
      <c r="F1194" s="2" t="n">
        <v>289453.9375</v>
      </c>
      <c r="G1194" s="2" t="n">
        <v>704.370178222656</v>
      </c>
    </row>
    <row r="1195" customFormat="false" ht="12.75" hidden="false" customHeight="false" outlineLevel="0" collapsed="false">
      <c r="A1195" s="2" t="s">
        <v>124</v>
      </c>
      <c r="B1195" s="2" t="n">
        <v>13</v>
      </c>
      <c r="C1195" s="2" t="n">
        <v>253773.171875</v>
      </c>
      <c r="D1195" s="2" t="n">
        <v>20386.935546875</v>
      </c>
      <c r="E1195" s="2" t="n">
        <v>33519.4453125</v>
      </c>
      <c r="F1195" s="2" t="n">
        <v>302707.8125</v>
      </c>
      <c r="G1195" s="2" t="n">
        <v>902.633666992188</v>
      </c>
    </row>
    <row r="1196" customFormat="false" ht="12.75" hidden="false" customHeight="false" outlineLevel="0" collapsed="false">
      <c r="A1196" s="2" t="s">
        <v>126</v>
      </c>
      <c r="B1196" s="2" t="n">
        <v>13</v>
      </c>
      <c r="C1196" s="2" t="n">
        <v>343940.8125</v>
      </c>
      <c r="D1196" s="2" t="n">
        <v>30494.728515625</v>
      </c>
      <c r="E1196" s="2" t="n">
        <v>31083.189453125</v>
      </c>
      <c r="F1196" s="2" t="n">
        <v>298570.59375</v>
      </c>
      <c r="G1196" s="2" t="n">
        <v>1767.77172851563</v>
      </c>
    </row>
    <row r="1197" customFormat="false" ht="12.75" hidden="false" customHeight="false" outlineLevel="0" collapsed="false">
      <c r="A1197" s="2" t="s">
        <v>128</v>
      </c>
      <c r="B1197" s="2" t="n">
        <v>13</v>
      </c>
      <c r="C1197" s="2" t="n">
        <v>284087</v>
      </c>
      <c r="D1197" s="2" t="n">
        <v>25268.05859375</v>
      </c>
      <c r="E1197" s="2" t="n">
        <v>31068.48828125</v>
      </c>
      <c r="F1197" s="2" t="n">
        <v>309942.375</v>
      </c>
      <c r="G1197" s="2" t="n">
        <v>985.266296386719</v>
      </c>
    </row>
    <row r="1198" customFormat="false" ht="12.75" hidden="false" customHeight="false" outlineLevel="0" collapsed="false">
      <c r="A1198" s="2" t="s">
        <v>130</v>
      </c>
      <c r="B1198" s="2" t="n">
        <v>13</v>
      </c>
      <c r="C1198" s="2" t="n">
        <v>211461.15625</v>
      </c>
      <c r="D1198" s="2" t="n">
        <v>16893.494140625</v>
      </c>
      <c r="E1198" s="2" t="n">
        <v>34365.1640625</v>
      </c>
      <c r="F1198" s="2" t="n">
        <v>308995.34375</v>
      </c>
      <c r="G1198" s="2" t="n">
        <v>1246.27416992188</v>
      </c>
    </row>
    <row r="1199" customFormat="false" ht="12.75" hidden="false" customHeight="false" outlineLevel="0" collapsed="false">
      <c r="A1199" s="2" t="s">
        <v>132</v>
      </c>
      <c r="B1199" s="2" t="n">
        <v>13</v>
      </c>
      <c r="C1199" s="2" t="n">
        <v>262363.25</v>
      </c>
      <c r="D1199" s="2" t="n">
        <v>19290.1328125</v>
      </c>
      <c r="E1199" s="2" t="n">
        <v>35305.43359375</v>
      </c>
      <c r="F1199" s="2" t="n">
        <v>306076.5625</v>
      </c>
      <c r="G1199" s="2" t="n">
        <v>2675.65161132813</v>
      </c>
    </row>
    <row r="1200" customFormat="false" ht="12.75" hidden="false" customHeight="false" outlineLevel="0" collapsed="false">
      <c r="A1200" s="2" t="s">
        <v>134</v>
      </c>
      <c r="B1200" s="2" t="n">
        <v>13</v>
      </c>
      <c r="C1200" s="2" t="n">
        <v>292192.375</v>
      </c>
      <c r="D1200" s="2" t="n">
        <v>19220.7109375</v>
      </c>
      <c r="E1200" s="2" t="n">
        <v>37597.8828125</v>
      </c>
      <c r="F1200" s="2" t="n">
        <v>309637.875</v>
      </c>
      <c r="G1200" s="2" t="n">
        <v>386.290954589844</v>
      </c>
    </row>
    <row r="1201" customFormat="false" ht="12.75" hidden="false" customHeight="false" outlineLevel="0" collapsed="false">
      <c r="A1201" s="2" t="s">
        <v>136</v>
      </c>
      <c r="B1201" s="2" t="n">
        <v>13</v>
      </c>
      <c r="C1201" s="2" t="n">
        <v>273644.3125</v>
      </c>
      <c r="D1201" s="2" t="n">
        <v>16283.6962890625</v>
      </c>
      <c r="E1201" s="2" t="n">
        <v>40089.515625</v>
      </c>
      <c r="F1201" s="2" t="n">
        <v>334089.46875</v>
      </c>
      <c r="G1201" s="2" t="n">
        <v>0</v>
      </c>
    </row>
    <row r="1202" customFormat="false" ht="12.75" hidden="false" customHeight="false" outlineLevel="0" collapsed="false">
      <c r="A1202" s="2" t="s">
        <v>138</v>
      </c>
      <c r="B1202" s="2" t="n">
        <v>13</v>
      </c>
      <c r="C1202" s="2" t="n">
        <v>238895.21875</v>
      </c>
      <c r="D1202" s="2" t="n">
        <v>14534.5751953125</v>
      </c>
      <c r="E1202" s="2" t="n">
        <v>41360.88671875</v>
      </c>
      <c r="F1202" s="2" t="n">
        <v>320873.5625</v>
      </c>
      <c r="G1202" s="2" t="n">
        <v>508.241394042969</v>
      </c>
    </row>
    <row r="1203" customFormat="false" ht="12.75" hidden="false" customHeight="false" outlineLevel="0" collapsed="false">
      <c r="A1203" s="2" t="s">
        <v>140</v>
      </c>
      <c r="B1203" s="2" t="n">
        <v>13</v>
      </c>
      <c r="C1203" s="2" t="n">
        <v>402041.65625</v>
      </c>
      <c r="D1203" s="2" t="n">
        <v>24791.708984375</v>
      </c>
      <c r="E1203" s="2" t="n">
        <v>39637.7734375</v>
      </c>
      <c r="F1203" s="2" t="n">
        <v>309896.65625</v>
      </c>
      <c r="G1203" s="2" t="n">
        <v>334.603118896484</v>
      </c>
    </row>
    <row r="1204" customFormat="false" ht="12.75" hidden="false" customHeight="false" outlineLevel="0" collapsed="false">
      <c r="A1204" s="2" t="s">
        <v>142</v>
      </c>
      <c r="B1204" s="2" t="n">
        <v>13</v>
      </c>
      <c r="C1204" s="2" t="n">
        <v>202807.421875</v>
      </c>
      <c r="D1204" s="2" t="n">
        <v>13123.9970703125</v>
      </c>
      <c r="E1204" s="2" t="n">
        <v>36894.0390625</v>
      </c>
      <c r="F1204" s="2" t="n">
        <v>293203.90625</v>
      </c>
      <c r="G1204" s="2" t="n">
        <v>338.171417236328</v>
      </c>
    </row>
    <row r="1205" customFormat="false" ht="12.75" hidden="false" customHeight="false" outlineLevel="0" collapsed="false">
      <c r="A1205" s="2" t="s">
        <v>144</v>
      </c>
      <c r="B1205" s="2" t="n">
        <v>13</v>
      </c>
      <c r="C1205" s="2" t="n">
        <v>220309.15625</v>
      </c>
      <c r="D1205" s="2" t="n">
        <v>15189.1416015625</v>
      </c>
      <c r="E1205" s="2" t="n">
        <v>36682.0390625</v>
      </c>
      <c r="F1205" s="2" t="n">
        <v>291962.375</v>
      </c>
      <c r="G1205" s="2" t="n">
        <v>499.238525390625</v>
      </c>
    </row>
    <row r="1206" customFormat="false" ht="12.75" hidden="false" customHeight="false" outlineLevel="0" collapsed="false">
      <c r="A1206" s="2" t="s">
        <v>146</v>
      </c>
      <c r="B1206" s="2" t="n">
        <v>13</v>
      </c>
      <c r="C1206" s="2" t="n">
        <v>217937.65625</v>
      </c>
      <c r="D1206" s="2" t="n">
        <v>15322.046875</v>
      </c>
      <c r="E1206" s="2" t="n">
        <v>33606.984375</v>
      </c>
      <c r="F1206" s="2" t="n">
        <v>285810.84375</v>
      </c>
      <c r="G1206" s="2" t="n">
        <v>405.701416015625</v>
      </c>
    </row>
    <row r="1207" customFormat="false" ht="12.75" hidden="false" customHeight="false" outlineLevel="0" collapsed="false">
      <c r="A1207" s="2" t="s">
        <v>148</v>
      </c>
      <c r="B1207" s="2" t="n">
        <v>13</v>
      </c>
      <c r="C1207" s="2" t="n">
        <v>354369.46875</v>
      </c>
      <c r="D1207" s="2" t="n">
        <v>26614.720703125</v>
      </c>
      <c r="E1207" s="2" t="n">
        <v>31607.958984375</v>
      </c>
      <c r="F1207" s="2" t="n">
        <v>288459.15625</v>
      </c>
      <c r="G1207" s="2" t="n">
        <v>687.556518554688</v>
      </c>
    </row>
    <row r="1208" customFormat="false" ht="12.75" hidden="false" customHeight="false" outlineLevel="0" collapsed="false">
      <c r="A1208" s="2" t="s">
        <v>150</v>
      </c>
      <c r="B1208" s="2" t="n">
        <v>13</v>
      </c>
      <c r="C1208" s="2" t="n">
        <v>333492.78125</v>
      </c>
      <c r="D1208" s="2" t="n">
        <v>31853.787109375</v>
      </c>
      <c r="E1208" s="2" t="n">
        <v>29605.486328125</v>
      </c>
      <c r="F1208" s="2" t="n">
        <v>283324.6875</v>
      </c>
      <c r="G1208" s="2" t="n">
        <v>665.637390136719</v>
      </c>
    </row>
    <row r="1209" customFormat="false" ht="12.75" hidden="false" customHeight="false" outlineLevel="0" collapsed="false">
      <c r="A1209" s="2" t="s">
        <v>152</v>
      </c>
      <c r="B1209" s="2" t="n">
        <v>13</v>
      </c>
      <c r="C1209" s="2" t="n">
        <v>260521.984375</v>
      </c>
      <c r="D1209" s="2" t="n">
        <v>23911.26171875</v>
      </c>
      <c r="E1209" s="2" t="n">
        <v>31204.19140625</v>
      </c>
      <c r="F1209" s="2" t="n">
        <v>306972.59375</v>
      </c>
      <c r="G1209" s="2" t="n">
        <v>678.48486328125</v>
      </c>
    </row>
    <row r="1210" customFormat="false" ht="12.75" hidden="false" customHeight="false" outlineLevel="0" collapsed="false">
      <c r="A1210" s="2" t="s">
        <v>154</v>
      </c>
      <c r="B1210" s="2" t="n">
        <v>13</v>
      </c>
      <c r="C1210" s="2" t="n">
        <v>205425.171875</v>
      </c>
      <c r="D1210" s="2" t="n">
        <v>16721.482421875</v>
      </c>
      <c r="E1210" s="2" t="n">
        <v>34303.2578125</v>
      </c>
      <c r="F1210" s="2" t="n">
        <v>299794.125</v>
      </c>
      <c r="G1210" s="2" t="n">
        <v>679.740234375</v>
      </c>
    </row>
    <row r="1211" customFormat="false" ht="12.75" hidden="false" customHeight="false" outlineLevel="0" collapsed="false">
      <c r="A1211" s="2" t="s">
        <v>156</v>
      </c>
      <c r="B1211" s="2" t="n">
        <v>13</v>
      </c>
      <c r="C1211" s="2" t="n">
        <v>350940.1875</v>
      </c>
      <c r="D1211" s="2" t="n">
        <v>23871.8515625</v>
      </c>
      <c r="E1211" s="2" t="n">
        <v>36570.01953125</v>
      </c>
      <c r="F1211" s="2" t="n">
        <v>314905.21875</v>
      </c>
      <c r="G1211" s="2" t="n">
        <v>788.1123046875</v>
      </c>
    </row>
    <row r="1212" customFormat="false" ht="12.75" hidden="false" customHeight="false" outlineLevel="0" collapsed="false">
      <c r="A1212" s="2" t="s">
        <v>158</v>
      </c>
      <c r="B1212" s="2" t="n">
        <v>13</v>
      </c>
      <c r="C1212" s="2" t="n">
        <v>244836.953125</v>
      </c>
      <c r="D1212" s="2" t="n">
        <v>17889.123046875</v>
      </c>
      <c r="E1212" s="2" t="n">
        <v>44987.7578125</v>
      </c>
      <c r="F1212" s="2" t="n">
        <v>330645.09375</v>
      </c>
      <c r="G1212" s="2" t="n">
        <v>457.456695556641</v>
      </c>
    </row>
    <row r="1213" customFormat="false" ht="12.75" hidden="false" customHeight="false" outlineLevel="0" collapsed="false">
      <c r="A1213" s="2" t="s">
        <v>160</v>
      </c>
      <c r="B1213" s="2" t="n">
        <v>13</v>
      </c>
      <c r="C1213" s="2" t="n">
        <v>186647.421875</v>
      </c>
      <c r="D1213" s="2" t="n">
        <v>11911.494140625</v>
      </c>
      <c r="E1213" s="2" t="n">
        <v>41585.63671875</v>
      </c>
      <c r="F1213" s="2" t="n">
        <v>327915.53125</v>
      </c>
      <c r="G1213" s="2" t="n">
        <v>1188.08093261719</v>
      </c>
    </row>
    <row r="1214" customFormat="false" ht="12.75" hidden="false" customHeight="false" outlineLevel="0" collapsed="false">
      <c r="A1214" s="2" t="s">
        <v>162</v>
      </c>
      <c r="B1214" s="2" t="n">
        <v>13</v>
      </c>
      <c r="C1214" s="2" t="n">
        <v>350477.75</v>
      </c>
      <c r="D1214" s="2" t="n">
        <v>19966.970703125</v>
      </c>
      <c r="E1214" s="2" t="n">
        <v>40661.50390625</v>
      </c>
      <c r="F1214" s="2" t="n">
        <v>320257.09375</v>
      </c>
      <c r="G1214" s="2" t="n">
        <v>0</v>
      </c>
    </row>
    <row r="1215" customFormat="false" ht="12.75" hidden="false" customHeight="false" outlineLevel="0" collapsed="false">
      <c r="A1215" s="2" t="s">
        <v>164</v>
      </c>
      <c r="B1215" s="2" t="n">
        <v>13</v>
      </c>
      <c r="C1215" s="2" t="n">
        <v>233589.703125</v>
      </c>
      <c r="D1215" s="2" t="n">
        <v>13880.734375</v>
      </c>
      <c r="E1215" s="2" t="n">
        <v>38558.39453125</v>
      </c>
      <c r="F1215" s="2" t="n">
        <v>301177.15625</v>
      </c>
      <c r="G1215" s="2" t="n">
        <v>253.86701965332</v>
      </c>
    </row>
    <row r="1216" customFormat="false" ht="12.75" hidden="false" customHeight="false" outlineLevel="0" collapsed="false">
      <c r="A1216" s="2" t="s">
        <v>166</v>
      </c>
      <c r="B1216" s="2" t="n">
        <v>13</v>
      </c>
      <c r="C1216" s="2" t="n">
        <v>254792.328125</v>
      </c>
      <c r="D1216" s="2" t="n">
        <v>17130.21875</v>
      </c>
      <c r="E1216" s="2" t="n">
        <v>39018.34765625</v>
      </c>
      <c r="F1216" s="2" t="n">
        <v>304599</v>
      </c>
      <c r="G1216" s="2" t="n">
        <v>551.27490234375</v>
      </c>
    </row>
    <row r="1217" customFormat="false" ht="12.75" hidden="false" customHeight="false" outlineLevel="0" collapsed="false">
      <c r="A1217" s="2" t="s">
        <v>168</v>
      </c>
      <c r="B1217" s="2" t="n">
        <v>13</v>
      </c>
      <c r="C1217" s="2" t="n">
        <v>226155.5625</v>
      </c>
      <c r="D1217" s="2" t="n">
        <v>15664.65234375</v>
      </c>
      <c r="E1217" s="2" t="n">
        <v>35779.453125</v>
      </c>
      <c r="F1217" s="2" t="n">
        <v>290125.5</v>
      </c>
      <c r="G1217" s="2" t="n">
        <v>320.663330078125</v>
      </c>
    </row>
    <row r="1218" customFormat="false" ht="12.75" hidden="false" customHeight="false" outlineLevel="0" collapsed="false">
      <c r="A1218" s="2" t="s">
        <v>170</v>
      </c>
      <c r="B1218" s="2" t="n">
        <v>13</v>
      </c>
      <c r="C1218" s="2" t="n">
        <v>299984.96875</v>
      </c>
      <c r="D1218" s="2" t="n">
        <v>21093.146484375</v>
      </c>
      <c r="E1218" s="2" t="n">
        <v>32966.85546875</v>
      </c>
      <c r="F1218" s="2" t="n">
        <v>282630.875</v>
      </c>
      <c r="G1218" s="2" t="n">
        <v>602.293518066406</v>
      </c>
    </row>
    <row r="1219" customFormat="false" ht="12.75" hidden="false" customHeight="false" outlineLevel="0" collapsed="false">
      <c r="A1219" s="2" t="s">
        <v>172</v>
      </c>
      <c r="B1219" s="2" t="n">
        <v>13</v>
      </c>
      <c r="C1219" s="2" t="n">
        <v>187147.28125</v>
      </c>
      <c r="D1219" s="2" t="n">
        <v>13822.4970703125</v>
      </c>
      <c r="E1219" s="2" t="n">
        <v>31309.53515625</v>
      </c>
      <c r="F1219" s="2" t="n">
        <v>286041.875</v>
      </c>
      <c r="G1219" s="2" t="n">
        <v>670.767395019531</v>
      </c>
    </row>
    <row r="1220" customFormat="false" ht="12.75" hidden="false" customHeight="false" outlineLevel="0" collapsed="false">
      <c r="A1220" s="2" t="s">
        <v>174</v>
      </c>
      <c r="B1220" s="2" t="n">
        <v>13</v>
      </c>
      <c r="C1220" s="2" t="n">
        <v>238263.421875</v>
      </c>
      <c r="D1220" s="2" t="n">
        <v>27560.349609375</v>
      </c>
      <c r="E1220" s="2" t="n">
        <v>32636.38671875</v>
      </c>
      <c r="F1220" s="2" t="n">
        <v>290940.25</v>
      </c>
      <c r="G1220" s="2" t="n">
        <v>1223.87219238281</v>
      </c>
    </row>
    <row r="1221" customFormat="false" ht="12.75" hidden="false" customHeight="false" outlineLevel="0" collapsed="false">
      <c r="A1221" s="2" t="s">
        <v>176</v>
      </c>
      <c r="B1221" s="2" t="n">
        <v>13</v>
      </c>
      <c r="C1221" s="2" t="n">
        <v>183805.328125</v>
      </c>
      <c r="D1221" s="2" t="n">
        <v>16574.4375</v>
      </c>
      <c r="E1221" s="2" t="n">
        <v>28827.802734375</v>
      </c>
      <c r="F1221" s="2" t="n">
        <v>292415.1875</v>
      </c>
      <c r="G1221" s="2" t="n">
        <v>0</v>
      </c>
    </row>
    <row r="1222" customFormat="false" ht="12.75" hidden="false" customHeight="false" outlineLevel="0" collapsed="false">
      <c r="A1222" s="2" t="s">
        <v>178</v>
      </c>
      <c r="B1222" s="2" t="n">
        <v>13</v>
      </c>
      <c r="C1222" s="2" t="n">
        <v>194416.140625</v>
      </c>
      <c r="D1222" s="2" t="n">
        <v>16775.14453125</v>
      </c>
      <c r="E1222" s="2" t="n">
        <v>33794.6484375</v>
      </c>
      <c r="F1222" s="2" t="n">
        <v>277191.34375</v>
      </c>
      <c r="G1222" s="2" t="n">
        <v>1228.36486816406</v>
      </c>
    </row>
    <row r="1223" customFormat="false" ht="12.75" hidden="false" customHeight="false" outlineLevel="0" collapsed="false">
      <c r="A1223" s="2" t="s">
        <v>180</v>
      </c>
      <c r="B1223" s="2" t="n">
        <v>13</v>
      </c>
      <c r="C1223" s="2" t="n">
        <v>207601.609375</v>
      </c>
      <c r="D1223" s="2" t="n">
        <v>16046.462890625</v>
      </c>
      <c r="E1223" s="2" t="n">
        <v>34790.703125</v>
      </c>
      <c r="F1223" s="2" t="n">
        <v>301102.15625</v>
      </c>
      <c r="G1223" s="2" t="n">
        <v>703.246704101563</v>
      </c>
    </row>
    <row r="1224" customFormat="false" ht="12.75" hidden="false" customHeight="false" outlineLevel="0" collapsed="false">
      <c r="A1224" s="2" t="s">
        <v>182</v>
      </c>
      <c r="B1224" s="2" t="n">
        <v>13</v>
      </c>
      <c r="C1224" s="2" t="n">
        <v>123644.65625</v>
      </c>
      <c r="D1224" s="2" t="n">
        <v>8411.892578125</v>
      </c>
      <c r="E1224" s="2" t="n">
        <v>34221.16015625</v>
      </c>
      <c r="F1224" s="2" t="n">
        <v>283668.125</v>
      </c>
      <c r="G1224" s="2" t="n">
        <v>804.600646972656</v>
      </c>
    </row>
    <row r="1225" customFormat="false" ht="12.75" hidden="false" customHeight="false" outlineLevel="0" collapsed="false">
      <c r="A1225" s="2" t="s">
        <v>184</v>
      </c>
      <c r="B1225" s="2" t="n">
        <v>13</v>
      </c>
      <c r="C1225" s="2" t="n">
        <v>306354.3125</v>
      </c>
      <c r="D1225" s="2" t="n">
        <v>18383.166015625</v>
      </c>
      <c r="E1225" s="2" t="n">
        <v>36743.89453125</v>
      </c>
      <c r="F1225" s="2" t="n">
        <v>297684.59375</v>
      </c>
      <c r="G1225" s="2" t="n">
        <v>300.612365722656</v>
      </c>
    </row>
    <row r="1226" customFormat="false" ht="12.75" hidden="false" customHeight="false" outlineLevel="0" collapsed="false">
      <c r="A1226" s="2" t="s">
        <v>186</v>
      </c>
      <c r="B1226" s="2" t="n">
        <v>13</v>
      </c>
      <c r="C1226" s="2" t="n">
        <v>200233.4375</v>
      </c>
      <c r="D1226" s="2" t="n">
        <v>16467.2109375</v>
      </c>
      <c r="E1226" s="2" t="n">
        <v>42579.01171875</v>
      </c>
      <c r="F1226" s="2" t="n">
        <v>291608</v>
      </c>
      <c r="G1226" s="2" t="n">
        <v>1085.91076660156</v>
      </c>
    </row>
    <row r="1227" customFormat="false" ht="12.75" hidden="false" customHeight="false" outlineLevel="0" collapsed="false">
      <c r="A1227" s="2" t="s">
        <v>188</v>
      </c>
      <c r="B1227" s="2" t="n">
        <v>13</v>
      </c>
      <c r="C1227" s="2" t="n">
        <v>274510.90625</v>
      </c>
      <c r="D1227" s="2" t="n">
        <v>19322.109375</v>
      </c>
      <c r="E1227" s="2" t="n">
        <v>35923.1015625</v>
      </c>
      <c r="F1227" s="2" t="n">
        <v>283906</v>
      </c>
      <c r="G1227" s="2" t="n">
        <v>837.51220703125</v>
      </c>
    </row>
    <row r="1228" customFormat="false" ht="12.75" hidden="false" customHeight="false" outlineLevel="0" collapsed="false">
      <c r="A1228" s="2" t="s">
        <v>190</v>
      </c>
      <c r="B1228" s="2" t="n">
        <v>13</v>
      </c>
      <c r="C1228" s="2" t="n">
        <v>330441.5</v>
      </c>
      <c r="D1228" s="2" t="n">
        <v>21721.576171875</v>
      </c>
      <c r="E1228" s="2" t="n">
        <v>33237.54296875</v>
      </c>
      <c r="F1228" s="2" t="n">
        <v>269386.0625</v>
      </c>
      <c r="G1228" s="2" t="n">
        <v>527.275695800781</v>
      </c>
    </row>
    <row r="1229" customFormat="false" ht="12.75" hidden="false" customHeight="false" outlineLevel="0" collapsed="false">
      <c r="A1229" s="2" t="s">
        <v>192</v>
      </c>
      <c r="B1229" s="2" t="n">
        <v>13</v>
      </c>
      <c r="C1229" s="2" t="n">
        <v>260319.359375</v>
      </c>
      <c r="D1229" s="2" t="n">
        <v>20138.91796875</v>
      </c>
      <c r="E1229" s="2" t="n">
        <v>37102.5703125</v>
      </c>
      <c r="F1229" s="2" t="n">
        <v>268730.4375</v>
      </c>
      <c r="G1229" s="2" t="n">
        <v>8347.1875</v>
      </c>
    </row>
    <row r="1230" customFormat="false" ht="12.75" hidden="false" customHeight="false" outlineLevel="0" collapsed="false">
      <c r="A1230" s="2" t="s">
        <v>194</v>
      </c>
      <c r="B1230" s="2" t="n">
        <v>13</v>
      </c>
      <c r="C1230" s="2" t="n">
        <v>143807.734375</v>
      </c>
      <c r="D1230" s="2" t="n">
        <v>11020.208984375</v>
      </c>
      <c r="E1230" s="2" t="n">
        <v>29624.287109375</v>
      </c>
      <c r="F1230" s="2" t="n">
        <v>256392.78125</v>
      </c>
      <c r="G1230" s="2" t="n">
        <v>450.559875488281</v>
      </c>
    </row>
    <row r="1231" customFormat="false" ht="12.75" hidden="false" customHeight="false" outlineLevel="0" collapsed="false">
      <c r="A1231" s="2" t="s">
        <v>196</v>
      </c>
      <c r="B1231" s="2" t="n">
        <v>13</v>
      </c>
      <c r="C1231" s="2" t="n">
        <v>129194.1015625</v>
      </c>
      <c r="D1231" s="2" t="n">
        <v>10357.33984375</v>
      </c>
      <c r="E1231" s="2" t="n">
        <v>29246.79296875</v>
      </c>
      <c r="F1231" s="2" t="n">
        <v>272587.34375</v>
      </c>
      <c r="G1231" s="2" t="n">
        <v>346.909454345703</v>
      </c>
    </row>
    <row r="1232" customFormat="false" ht="12.75" hidden="false" customHeight="false" outlineLevel="0" collapsed="false">
      <c r="A1232" s="2" t="s">
        <v>198</v>
      </c>
      <c r="B1232" s="2" t="n">
        <v>13</v>
      </c>
      <c r="C1232" s="2" t="n">
        <v>269008.5625</v>
      </c>
      <c r="D1232" s="2" t="n">
        <v>28176.166015625</v>
      </c>
      <c r="E1232" s="2" t="n">
        <v>28441.357421875</v>
      </c>
      <c r="F1232" s="2" t="n">
        <v>284108.5625</v>
      </c>
      <c r="G1232" s="2" t="n">
        <v>909.702270507813</v>
      </c>
    </row>
    <row r="1233" customFormat="false" ht="12.75" hidden="false" customHeight="false" outlineLevel="0" collapsed="false">
      <c r="A1233" s="2" t="s">
        <v>200</v>
      </c>
      <c r="B1233" s="2" t="n">
        <v>13</v>
      </c>
      <c r="C1233" s="2" t="n">
        <v>371084.59375</v>
      </c>
      <c r="D1233" s="2" t="n">
        <v>35359.375</v>
      </c>
      <c r="E1233" s="2" t="n">
        <v>26811.408203125</v>
      </c>
      <c r="F1233" s="2" t="n">
        <v>281472</v>
      </c>
      <c r="G1233" s="2" t="n">
        <v>4127.39599609375</v>
      </c>
    </row>
    <row r="1234" customFormat="false" ht="12.75" hidden="false" customHeight="false" outlineLevel="0" collapsed="false">
      <c r="A1234" s="2" t="s">
        <v>202</v>
      </c>
      <c r="B1234" s="2" t="n">
        <v>13</v>
      </c>
      <c r="C1234" s="2" t="n">
        <v>227707.1875</v>
      </c>
      <c r="D1234" s="2" t="n">
        <v>20230.15625</v>
      </c>
      <c r="E1234" s="2" t="n">
        <v>28164.123046875</v>
      </c>
      <c r="F1234" s="2" t="n">
        <v>275087.625</v>
      </c>
      <c r="G1234" s="2" t="n">
        <v>889.220092773438</v>
      </c>
    </row>
    <row r="1235" customFormat="false" ht="12.75" hidden="false" customHeight="false" outlineLevel="0" collapsed="false">
      <c r="A1235" s="2" t="s">
        <v>204</v>
      </c>
      <c r="B1235" s="2" t="n">
        <v>13</v>
      </c>
      <c r="C1235" s="2" t="n">
        <v>259874.0625</v>
      </c>
      <c r="D1235" s="2" t="n">
        <v>19921.609375</v>
      </c>
      <c r="E1235" s="2" t="n">
        <v>33168.02734375</v>
      </c>
      <c r="F1235" s="2" t="n">
        <v>302950.4375</v>
      </c>
      <c r="G1235" s="2" t="n">
        <v>627.452209472656</v>
      </c>
    </row>
    <row r="1236" customFormat="false" ht="12.75" hidden="false" customHeight="false" outlineLevel="0" collapsed="false">
      <c r="A1236" s="2" t="s">
        <v>206</v>
      </c>
      <c r="B1236" s="2" t="n">
        <v>13</v>
      </c>
      <c r="C1236" s="2" t="n">
        <v>252183.796875</v>
      </c>
      <c r="D1236" s="2" t="n">
        <v>17411.7109375</v>
      </c>
      <c r="E1236" s="2" t="n">
        <v>34015.0390625</v>
      </c>
      <c r="F1236" s="2" t="n">
        <v>293460.15625</v>
      </c>
      <c r="G1236" s="2" t="n">
        <v>995.741943359375</v>
      </c>
    </row>
    <row r="1237" customFormat="false" ht="12.75" hidden="false" customHeight="false" outlineLevel="0" collapsed="false">
      <c r="A1237" s="2" t="s">
        <v>208</v>
      </c>
      <c r="B1237" s="2" t="n">
        <v>13</v>
      </c>
      <c r="C1237" s="2" t="n">
        <v>192303.9375</v>
      </c>
      <c r="D1237" s="2" t="n">
        <v>13165.3564453125</v>
      </c>
      <c r="E1237" s="2" t="n">
        <v>35618.19140625</v>
      </c>
      <c r="F1237" s="2" t="n">
        <v>300340.375</v>
      </c>
      <c r="G1237" s="2" t="n">
        <v>472.559173583984</v>
      </c>
    </row>
    <row r="1238" customFormat="false" ht="12.75" hidden="false" customHeight="false" outlineLevel="0" collapsed="false">
      <c r="A1238" s="2" t="s">
        <v>210</v>
      </c>
      <c r="B1238" s="2" t="n">
        <v>13</v>
      </c>
      <c r="C1238" s="2" t="n">
        <v>175868.375</v>
      </c>
      <c r="D1238" s="2" t="n">
        <v>11941.6875</v>
      </c>
      <c r="E1238" s="2" t="n">
        <v>35523.859375</v>
      </c>
      <c r="F1238" s="2" t="n">
        <v>284973.09375</v>
      </c>
      <c r="G1238" s="2" t="n">
        <v>526.983520507813</v>
      </c>
    </row>
    <row r="1239" customFormat="false" ht="12.75" hidden="false" customHeight="false" outlineLevel="0" collapsed="false">
      <c r="A1239" s="2" t="s">
        <v>212</v>
      </c>
      <c r="B1239" s="2" t="n">
        <v>13</v>
      </c>
      <c r="C1239" s="2" t="n">
        <v>165408.375</v>
      </c>
      <c r="D1239" s="2" t="n">
        <v>10885.94140625</v>
      </c>
      <c r="E1239" s="2" t="n">
        <v>34548.5</v>
      </c>
      <c r="F1239" s="2" t="n">
        <v>285581.5625</v>
      </c>
      <c r="G1239" s="2" t="n">
        <v>243.701568603516</v>
      </c>
    </row>
    <row r="1240" customFormat="false" ht="12.75" hidden="false" customHeight="false" outlineLevel="0" collapsed="false">
      <c r="A1240" s="2" t="s">
        <v>214</v>
      </c>
      <c r="B1240" s="2" t="n">
        <v>13</v>
      </c>
      <c r="C1240" s="2" t="n">
        <v>335372.625</v>
      </c>
      <c r="D1240" s="2" t="n">
        <v>23784.3671875</v>
      </c>
      <c r="E1240" s="2" t="n">
        <v>32869.88671875</v>
      </c>
      <c r="F1240" s="2" t="n">
        <v>270312.9375</v>
      </c>
      <c r="G1240" s="2" t="n">
        <v>448.459228515625</v>
      </c>
    </row>
    <row r="1241" customFormat="false" ht="12.75" hidden="false" customHeight="false" outlineLevel="0" collapsed="false">
      <c r="A1241" s="2" t="s">
        <v>216</v>
      </c>
      <c r="B1241" s="2" t="n">
        <v>13</v>
      </c>
      <c r="C1241" s="2" t="n">
        <v>180812.65625</v>
      </c>
      <c r="D1241" s="2" t="n">
        <v>13618.8681640625</v>
      </c>
      <c r="E1241" s="2" t="n">
        <v>31276.583984375</v>
      </c>
      <c r="F1241" s="2" t="n">
        <v>271711.53125</v>
      </c>
      <c r="G1241" s="2" t="n">
        <v>1042.97290039063</v>
      </c>
    </row>
    <row r="1242" customFormat="false" ht="12.75" hidden="false" customHeight="false" outlineLevel="0" collapsed="false">
      <c r="A1242" s="2" t="s">
        <v>218</v>
      </c>
      <c r="B1242" s="2" t="n">
        <v>13</v>
      </c>
      <c r="C1242" s="2" t="n">
        <v>149192.71875</v>
      </c>
      <c r="D1242" s="2" t="n">
        <v>11202.85546875</v>
      </c>
      <c r="E1242" s="2" t="n">
        <v>30246.224609375</v>
      </c>
      <c r="F1242" s="2" t="n">
        <v>271083.5625</v>
      </c>
      <c r="G1242" s="2" t="n">
        <v>458.880645751953</v>
      </c>
    </row>
    <row r="1243" customFormat="false" ht="12.75" hidden="false" customHeight="false" outlineLevel="0" collapsed="false">
      <c r="A1243" s="2" t="s">
        <v>220</v>
      </c>
      <c r="B1243" s="2" t="n">
        <v>13</v>
      </c>
      <c r="C1243" s="2" t="n">
        <v>216245.75</v>
      </c>
      <c r="D1243" s="2" t="n">
        <v>17179.138671875</v>
      </c>
      <c r="E1243" s="2" t="n">
        <v>27355.193359375</v>
      </c>
      <c r="F1243" s="2" t="n">
        <v>267761.15625</v>
      </c>
      <c r="G1243" s="2" t="n">
        <v>902.072021484375</v>
      </c>
    </row>
    <row r="1244" customFormat="false" ht="12.75" hidden="false" customHeight="false" outlineLevel="0" collapsed="false">
      <c r="A1244" s="2" t="s">
        <v>222</v>
      </c>
      <c r="B1244" s="2" t="n">
        <v>13</v>
      </c>
      <c r="C1244" s="2" t="n">
        <v>199436.609375</v>
      </c>
      <c r="D1244" s="2" t="n">
        <v>55493.97265625</v>
      </c>
      <c r="E1244" s="2" t="n">
        <v>42944.8046875</v>
      </c>
      <c r="F1244" s="2" t="n">
        <v>289471.5625</v>
      </c>
      <c r="G1244" s="2" t="n">
        <v>2590.19311523438</v>
      </c>
    </row>
    <row r="1245" customFormat="false" ht="12.75" hidden="false" customHeight="false" outlineLevel="0" collapsed="false">
      <c r="A1245" s="2" t="s">
        <v>224</v>
      </c>
      <c r="B1245" s="2" t="n">
        <v>13</v>
      </c>
      <c r="C1245" s="2" t="n">
        <v>184346.671875</v>
      </c>
      <c r="D1245" s="2" t="n">
        <v>18814.955078125</v>
      </c>
      <c r="E1245" s="2" t="n">
        <v>25562.5390625</v>
      </c>
      <c r="F1245" s="2" t="n">
        <v>265869.375</v>
      </c>
      <c r="G1245" s="2" t="n">
        <v>1136.01123046875</v>
      </c>
    </row>
    <row r="1246" customFormat="false" ht="12.75" hidden="false" customHeight="false" outlineLevel="0" collapsed="false">
      <c r="A1246" s="2" t="s">
        <v>226</v>
      </c>
      <c r="B1246" s="2" t="n">
        <v>13</v>
      </c>
      <c r="C1246" s="2" t="n">
        <v>308805.5625</v>
      </c>
      <c r="D1246" s="2" t="n">
        <v>30289.978515625</v>
      </c>
      <c r="E1246" s="2" t="n">
        <v>26697.58203125</v>
      </c>
      <c r="F1246" s="2" t="n">
        <v>265710.375</v>
      </c>
      <c r="G1246" s="2" t="n">
        <v>271.256530761719</v>
      </c>
    </row>
    <row r="1247" customFormat="false" ht="12.75" hidden="false" customHeight="false" outlineLevel="0" collapsed="false">
      <c r="A1247" s="2" t="s">
        <v>228</v>
      </c>
      <c r="B1247" s="2" t="n">
        <v>13</v>
      </c>
      <c r="C1247" s="2" t="n">
        <v>324888.40625</v>
      </c>
      <c r="D1247" s="2" t="n">
        <v>26827.921875</v>
      </c>
      <c r="E1247" s="2" t="n">
        <v>32006.4375</v>
      </c>
      <c r="F1247" s="2" t="n">
        <v>299095.375</v>
      </c>
      <c r="G1247" s="2" t="n">
        <v>687.161071777344</v>
      </c>
    </row>
    <row r="1248" customFormat="false" ht="12.75" hidden="false" customHeight="false" outlineLevel="0" collapsed="false">
      <c r="A1248" s="2" t="s">
        <v>230</v>
      </c>
      <c r="B1248" s="2" t="n">
        <v>13</v>
      </c>
      <c r="C1248" s="2" t="n">
        <v>141053.390625</v>
      </c>
      <c r="D1248" s="2" t="n">
        <v>11224.6201171875</v>
      </c>
      <c r="E1248" s="2" t="n">
        <v>31185.115234375</v>
      </c>
      <c r="F1248" s="2" t="n">
        <v>277785.71875</v>
      </c>
      <c r="G1248" s="2" t="n">
        <v>889.535949707031</v>
      </c>
    </row>
    <row r="1249" customFormat="false" ht="12.75" hidden="false" customHeight="false" outlineLevel="0" collapsed="false">
      <c r="A1249" s="2" t="s">
        <v>232</v>
      </c>
      <c r="B1249" s="2" t="n">
        <v>13</v>
      </c>
      <c r="C1249" s="2" t="n">
        <v>266005.53125</v>
      </c>
      <c r="D1249" s="2" t="n">
        <v>22407.2421875</v>
      </c>
      <c r="E1249" s="2" t="n">
        <v>33996.64453125</v>
      </c>
      <c r="F1249" s="2" t="n">
        <v>294272.625</v>
      </c>
      <c r="G1249" s="2" t="n">
        <v>0</v>
      </c>
    </row>
    <row r="1250" customFormat="false" ht="12.75" hidden="false" customHeight="false" outlineLevel="0" collapsed="false">
      <c r="A1250" s="2" t="s">
        <v>234</v>
      </c>
      <c r="B1250" s="2" t="n">
        <v>13</v>
      </c>
      <c r="C1250" s="2" t="n">
        <v>203434.859375</v>
      </c>
      <c r="D1250" s="2" t="n">
        <v>20319.869140625</v>
      </c>
      <c r="E1250" s="2" t="n">
        <v>39688.66796875</v>
      </c>
      <c r="F1250" s="2" t="n">
        <v>268029.0625</v>
      </c>
      <c r="G1250" s="2" t="n">
        <v>29264.220703125</v>
      </c>
    </row>
    <row r="1251" customFormat="false" ht="12.75" hidden="false" customHeight="false" outlineLevel="0" collapsed="false">
      <c r="A1251" s="2" t="s">
        <v>236</v>
      </c>
      <c r="B1251" s="2" t="n">
        <v>13</v>
      </c>
      <c r="C1251" s="2" t="n">
        <v>160930.953125</v>
      </c>
      <c r="D1251" s="2" t="n">
        <v>15633.1923828125</v>
      </c>
      <c r="E1251" s="2" t="n">
        <v>33225.46484375</v>
      </c>
      <c r="F1251" s="2" t="n">
        <v>276216.375</v>
      </c>
      <c r="G1251" s="2" t="n">
        <v>488.835083007813</v>
      </c>
    </row>
    <row r="1252" customFormat="false" ht="12.75" hidden="false" customHeight="false" outlineLevel="0" collapsed="false">
      <c r="A1252" s="2" t="s">
        <v>238</v>
      </c>
      <c r="B1252" s="2" t="n">
        <v>13</v>
      </c>
      <c r="C1252" s="2" t="n">
        <v>367786.875</v>
      </c>
      <c r="D1252" s="2" t="n">
        <v>27749.19921875</v>
      </c>
      <c r="E1252" s="2" t="n">
        <v>31947.58203125</v>
      </c>
      <c r="F1252" s="2" t="n">
        <v>273525</v>
      </c>
      <c r="G1252" s="2" t="n">
        <v>768.416259765625</v>
      </c>
    </row>
    <row r="1253" customFormat="false" ht="12.75" hidden="false" customHeight="false" outlineLevel="0" collapsed="false">
      <c r="A1253" s="2" t="s">
        <v>240</v>
      </c>
      <c r="B1253" s="2" t="n">
        <v>13</v>
      </c>
      <c r="C1253" s="2" t="n">
        <v>245360.796875</v>
      </c>
      <c r="D1253" s="2" t="n">
        <v>21475.2578125</v>
      </c>
      <c r="E1253" s="2" t="n">
        <v>33991.38671875</v>
      </c>
      <c r="F1253" s="2" t="n">
        <v>278236.8125</v>
      </c>
      <c r="G1253" s="2" t="n">
        <v>24232.11328125</v>
      </c>
    </row>
    <row r="1254" customFormat="false" ht="12.75" hidden="false" customHeight="false" outlineLevel="0" collapsed="false">
      <c r="A1254" s="2" t="s">
        <v>242</v>
      </c>
      <c r="B1254" s="2" t="n">
        <v>13</v>
      </c>
      <c r="C1254" s="2" t="n">
        <v>184473.765625</v>
      </c>
      <c r="D1254" s="2" t="n">
        <v>18268.845703125</v>
      </c>
      <c r="E1254" s="2" t="n">
        <v>30498.185546875</v>
      </c>
      <c r="F1254" s="2" t="n">
        <v>277072.90625</v>
      </c>
      <c r="G1254" s="2" t="n">
        <v>1005.33807373047</v>
      </c>
    </row>
    <row r="1255" customFormat="false" ht="12.75" hidden="false" customHeight="false" outlineLevel="0" collapsed="false">
      <c r="A1255" s="2" t="s">
        <v>244</v>
      </c>
      <c r="B1255" s="2" t="n">
        <v>13</v>
      </c>
      <c r="C1255" s="2" t="n">
        <v>236209.421875</v>
      </c>
      <c r="D1255" s="2" t="n">
        <v>21866.0078125</v>
      </c>
      <c r="E1255" s="2" t="n">
        <v>29409.3203125</v>
      </c>
      <c r="F1255" s="2" t="n">
        <v>289219.1875</v>
      </c>
      <c r="G1255" s="2" t="n">
        <v>757.700622558594</v>
      </c>
    </row>
    <row r="1256" customFormat="false" ht="12.75" hidden="false" customHeight="false" outlineLevel="0" collapsed="false">
      <c r="A1256" s="2" t="s">
        <v>246</v>
      </c>
      <c r="B1256" s="2" t="n">
        <v>13</v>
      </c>
      <c r="C1256" s="2" t="n">
        <v>242232.234375</v>
      </c>
      <c r="D1256" s="2" t="n">
        <v>31576.224609375</v>
      </c>
      <c r="E1256" s="2" t="n">
        <v>29989.724609375</v>
      </c>
      <c r="F1256" s="2" t="n">
        <v>298211.3125</v>
      </c>
      <c r="G1256" s="2" t="n">
        <v>1588.51220703125</v>
      </c>
    </row>
    <row r="1257" customFormat="false" ht="12.75" hidden="false" customHeight="false" outlineLevel="0" collapsed="false">
      <c r="A1257" s="2" t="s">
        <v>19</v>
      </c>
      <c r="B1257" s="2" t="n">
        <v>14</v>
      </c>
      <c r="C1257" s="2" t="n">
        <v>620294</v>
      </c>
      <c r="D1257" s="2" t="n">
        <v>73173.109375</v>
      </c>
      <c r="E1257" s="2" t="n">
        <v>31448.125</v>
      </c>
      <c r="F1257" s="2" t="n">
        <v>286079.78125</v>
      </c>
      <c r="G1257" s="2" t="n">
        <v>1977.53442382813</v>
      </c>
    </row>
    <row r="1258" customFormat="false" ht="12.75" hidden="false" customHeight="false" outlineLevel="0" collapsed="false">
      <c r="A1258" s="2" t="s">
        <v>27</v>
      </c>
      <c r="B1258" s="2" t="n">
        <v>14</v>
      </c>
      <c r="C1258" s="2" t="n">
        <v>319820.875</v>
      </c>
      <c r="D1258" s="2" t="n">
        <v>31050.4453125</v>
      </c>
      <c r="E1258" s="2" t="n">
        <v>33064.359375</v>
      </c>
      <c r="F1258" s="2" t="n">
        <v>327939.34375</v>
      </c>
      <c r="G1258" s="2" t="n">
        <v>1870.16833496094</v>
      </c>
    </row>
    <row r="1259" customFormat="false" ht="12.75" hidden="false" customHeight="false" outlineLevel="0" collapsed="false">
      <c r="A1259" s="2" t="s">
        <v>30</v>
      </c>
      <c r="B1259" s="2" t="n">
        <v>14</v>
      </c>
      <c r="C1259" s="2" t="n">
        <v>377768.53125</v>
      </c>
      <c r="D1259" s="2" t="n">
        <v>30090.380859375</v>
      </c>
      <c r="E1259" s="2" t="n">
        <v>32402.3203125</v>
      </c>
      <c r="F1259" s="2" t="n">
        <v>298618.125</v>
      </c>
      <c r="G1259" s="2" t="n">
        <v>777.039245605469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291554.4375</v>
      </c>
      <c r="D1260" s="2" t="n">
        <v>25374.462890625</v>
      </c>
      <c r="E1260" s="2" t="n">
        <v>35908.984375</v>
      </c>
      <c r="F1260" s="2" t="n">
        <v>318583.71875</v>
      </c>
      <c r="G1260" s="2" t="n">
        <v>1190.67065429688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83230.25</v>
      </c>
      <c r="D1261" s="2" t="n">
        <v>37265.6875</v>
      </c>
      <c r="E1261" s="2" t="n">
        <v>37944.296875</v>
      </c>
      <c r="F1261" s="2" t="n">
        <v>303947.65625</v>
      </c>
      <c r="G1261" s="2" t="n">
        <v>868.1923828125</v>
      </c>
    </row>
    <row r="1262" customFormat="false" ht="12.75" hidden="false" customHeight="false" outlineLevel="0" collapsed="false">
      <c r="A1262" s="2" t="s">
        <v>39</v>
      </c>
      <c r="B1262" s="2" t="n">
        <v>14</v>
      </c>
      <c r="C1262" s="2" t="n">
        <v>400855.25</v>
      </c>
      <c r="D1262" s="2" t="n">
        <v>32116.732421875</v>
      </c>
      <c r="E1262" s="2" t="n">
        <v>36711.31640625</v>
      </c>
      <c r="F1262" s="2" t="n">
        <v>303359.65625</v>
      </c>
      <c r="G1262" s="2" t="n">
        <v>1064.41650390625</v>
      </c>
    </row>
    <row r="1263" customFormat="false" ht="12.75" hidden="false" customHeight="false" outlineLevel="0" collapsed="false">
      <c r="A1263" s="2" t="s">
        <v>42</v>
      </c>
      <c r="B1263" s="2" t="n">
        <v>14</v>
      </c>
      <c r="C1263" s="2" t="n">
        <v>297769.1875</v>
      </c>
      <c r="D1263" s="2" t="n">
        <v>24106.23828125</v>
      </c>
      <c r="E1263" s="2" t="n">
        <v>37861.15625</v>
      </c>
      <c r="F1263" s="2" t="n">
        <v>308492.65625</v>
      </c>
      <c r="G1263" s="2" t="n">
        <v>843.722351074219</v>
      </c>
    </row>
    <row r="1264" customFormat="false" ht="12.75" hidden="false" customHeight="false" outlineLevel="0" collapsed="false">
      <c r="A1264" s="2" t="s">
        <v>45</v>
      </c>
      <c r="B1264" s="2" t="n">
        <v>14</v>
      </c>
      <c r="C1264" s="2" t="n">
        <v>183480.25</v>
      </c>
      <c r="D1264" s="2" t="n">
        <v>14790.3408203125</v>
      </c>
      <c r="E1264" s="2" t="n">
        <v>33274.76953125</v>
      </c>
      <c r="F1264" s="2" t="n">
        <v>282020.46875</v>
      </c>
      <c r="G1264" s="2" t="n">
        <v>629.218872070313</v>
      </c>
    </row>
    <row r="1265" customFormat="false" ht="12.75" hidden="false" customHeight="false" outlineLevel="0" collapsed="false">
      <c r="A1265" s="2" t="s">
        <v>48</v>
      </c>
      <c r="B1265" s="2" t="n">
        <v>14</v>
      </c>
      <c r="C1265" s="2" t="n">
        <v>250926.328125</v>
      </c>
      <c r="D1265" s="2" t="n">
        <v>21896.2265625</v>
      </c>
      <c r="E1265" s="2" t="n">
        <v>35023.33984375</v>
      </c>
      <c r="F1265" s="2" t="n">
        <v>296780.625</v>
      </c>
      <c r="G1265" s="2" t="n">
        <v>1250.77319335938</v>
      </c>
    </row>
    <row r="1266" customFormat="false" ht="12.75" hidden="false" customHeight="false" outlineLevel="0" collapsed="false">
      <c r="A1266" s="2" t="s">
        <v>51</v>
      </c>
      <c r="B1266" s="2" t="n">
        <v>14</v>
      </c>
      <c r="C1266" s="2" t="n">
        <v>160582.171875</v>
      </c>
      <c r="D1266" s="2" t="n">
        <v>13978.537109375</v>
      </c>
      <c r="E1266" s="2" t="n">
        <v>31753.87890625</v>
      </c>
      <c r="F1266" s="2" t="n">
        <v>290698.59375</v>
      </c>
      <c r="G1266" s="2" t="n">
        <v>804.86572265625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185448.515625</v>
      </c>
      <c r="D1267" s="2" t="n">
        <v>18412.869140625</v>
      </c>
      <c r="E1267" s="2" t="n">
        <v>30556.416015625</v>
      </c>
      <c r="F1267" s="2" t="n">
        <v>295471.625</v>
      </c>
      <c r="G1267" s="2" t="n">
        <v>1036.16809082031</v>
      </c>
    </row>
    <row r="1268" customFormat="false" ht="12.75" hidden="false" customHeight="false" outlineLevel="0" collapsed="false">
      <c r="A1268" s="2" t="s">
        <v>57</v>
      </c>
      <c r="B1268" s="2" t="n">
        <v>14</v>
      </c>
      <c r="C1268" s="2" t="n">
        <v>265283.71875</v>
      </c>
      <c r="D1268" s="2" t="n">
        <v>37953.6015625</v>
      </c>
      <c r="E1268" s="2" t="n">
        <v>33887.47265625</v>
      </c>
      <c r="F1268" s="2" t="n">
        <v>304191.9375</v>
      </c>
      <c r="G1268" s="2" t="n">
        <v>1529.57153320313</v>
      </c>
    </row>
    <row r="1269" customFormat="false" ht="12.75" hidden="false" customHeight="false" outlineLevel="0" collapsed="false">
      <c r="A1269" s="2" t="s">
        <v>60</v>
      </c>
      <c r="B1269" s="2" t="n">
        <v>14</v>
      </c>
      <c r="C1269" s="2" t="n">
        <v>210887.625</v>
      </c>
      <c r="D1269" s="2" t="n">
        <v>19010.140625</v>
      </c>
      <c r="E1269" s="2" t="n">
        <v>27544.79296875</v>
      </c>
      <c r="F1269" s="2" t="n">
        <v>292003.375</v>
      </c>
      <c r="G1269" s="2" t="n">
        <v>832.306091308594</v>
      </c>
    </row>
    <row r="1270" customFormat="false" ht="12.75" hidden="false" customHeight="false" outlineLevel="0" collapsed="false">
      <c r="A1270" s="2" t="s">
        <v>63</v>
      </c>
      <c r="B1270" s="2" t="n">
        <v>14</v>
      </c>
      <c r="C1270" s="2" t="n">
        <v>217569.90625</v>
      </c>
      <c r="D1270" s="2" t="n">
        <v>17900.974609375</v>
      </c>
      <c r="E1270" s="2" t="n">
        <v>31674.86328125</v>
      </c>
      <c r="F1270" s="2" t="n">
        <v>308465.4375</v>
      </c>
      <c r="G1270" s="2" t="n">
        <v>574.8642578125</v>
      </c>
    </row>
    <row r="1271" customFormat="false" ht="12.75" hidden="false" customHeight="false" outlineLevel="0" collapsed="false">
      <c r="A1271" s="2" t="s">
        <v>66</v>
      </c>
      <c r="B1271" s="2" t="n">
        <v>14</v>
      </c>
      <c r="C1271" s="2" t="n">
        <v>278438.9375</v>
      </c>
      <c r="D1271" s="2" t="n">
        <v>22867.392578125</v>
      </c>
      <c r="E1271" s="2" t="n">
        <v>34945.3828125</v>
      </c>
      <c r="F1271" s="2" t="n">
        <v>316813.3125</v>
      </c>
      <c r="G1271" s="2" t="n">
        <v>759.18896484375</v>
      </c>
    </row>
    <row r="1272" customFormat="false" ht="12.75" hidden="false" customHeight="false" outlineLevel="0" collapsed="false">
      <c r="A1272" s="2" t="s">
        <v>69</v>
      </c>
      <c r="B1272" s="2" t="n">
        <v>14</v>
      </c>
      <c r="C1272" s="2" t="n">
        <v>271140.28125</v>
      </c>
      <c r="D1272" s="2" t="n">
        <v>19883.673828125</v>
      </c>
      <c r="E1272" s="2" t="n">
        <v>37665.0078125</v>
      </c>
      <c r="F1272" s="2" t="n">
        <v>322193.9375</v>
      </c>
      <c r="G1272" s="2" t="n">
        <v>495.317962646484</v>
      </c>
    </row>
    <row r="1273" customFormat="false" ht="12.75" hidden="false" customHeight="false" outlineLevel="0" collapsed="false">
      <c r="A1273" s="2" t="s">
        <v>72</v>
      </c>
      <c r="B1273" s="2" t="n">
        <v>14</v>
      </c>
      <c r="C1273" s="2" t="n">
        <v>194687.03125</v>
      </c>
      <c r="D1273" s="2" t="n">
        <v>13239.2529296875</v>
      </c>
      <c r="E1273" s="2" t="n">
        <v>39283.23828125</v>
      </c>
      <c r="F1273" s="2" t="n">
        <v>322566.84375</v>
      </c>
      <c r="G1273" s="2" t="n">
        <v>662.345642089844</v>
      </c>
    </row>
    <row r="1274" customFormat="false" ht="12.75" hidden="false" customHeight="false" outlineLevel="0" collapsed="false">
      <c r="A1274" s="2" t="s">
        <v>75</v>
      </c>
      <c r="B1274" s="2" t="n">
        <v>14</v>
      </c>
      <c r="C1274" s="2" t="n">
        <v>272501.84375</v>
      </c>
      <c r="D1274" s="2" t="n">
        <v>17431.958984375</v>
      </c>
      <c r="E1274" s="2" t="n">
        <v>37667.046875</v>
      </c>
      <c r="F1274" s="2" t="n">
        <v>312394.21875</v>
      </c>
      <c r="G1274" s="2" t="n">
        <v>866.715454101563</v>
      </c>
    </row>
    <row r="1275" customFormat="false" ht="12.75" hidden="false" customHeight="false" outlineLevel="0" collapsed="false">
      <c r="A1275" s="2" t="s">
        <v>78</v>
      </c>
      <c r="B1275" s="2" t="n">
        <v>14</v>
      </c>
      <c r="C1275" s="2" t="n">
        <v>202096.609375</v>
      </c>
      <c r="D1275" s="2" t="n">
        <v>13641.0390625</v>
      </c>
      <c r="E1275" s="2" t="n">
        <v>36488.76953125</v>
      </c>
      <c r="F1275" s="2" t="n">
        <v>295791.8125</v>
      </c>
      <c r="G1275" s="2" t="n">
        <v>806.251098632813</v>
      </c>
    </row>
    <row r="1276" customFormat="false" ht="12.75" hidden="false" customHeight="false" outlineLevel="0" collapsed="false">
      <c r="A1276" s="2" t="s">
        <v>81</v>
      </c>
      <c r="B1276" s="2" t="n">
        <v>14</v>
      </c>
      <c r="C1276" s="2" t="n">
        <v>296293.46875</v>
      </c>
      <c r="D1276" s="2" t="n">
        <v>21028.728515625</v>
      </c>
      <c r="E1276" s="2" t="n">
        <v>34667.08203125</v>
      </c>
      <c r="F1276" s="2" t="n">
        <v>287355.625</v>
      </c>
      <c r="G1276" s="2" t="n">
        <v>61.4800758361816</v>
      </c>
    </row>
    <row r="1277" customFormat="false" ht="12.75" hidden="false" customHeight="false" outlineLevel="0" collapsed="false">
      <c r="A1277" s="2" t="s">
        <v>84</v>
      </c>
      <c r="B1277" s="2" t="n">
        <v>14</v>
      </c>
      <c r="C1277" s="2" t="n">
        <v>245976.796875</v>
      </c>
      <c r="D1277" s="2" t="n">
        <v>17102.54296875</v>
      </c>
      <c r="E1277" s="2" t="n">
        <v>34531.5</v>
      </c>
      <c r="F1277" s="2" t="n">
        <v>292438.59375</v>
      </c>
      <c r="G1277" s="2" t="n">
        <v>555.173400878906</v>
      </c>
    </row>
    <row r="1278" customFormat="false" ht="12.75" hidden="false" customHeight="false" outlineLevel="0" collapsed="false">
      <c r="A1278" s="2" t="s">
        <v>87</v>
      </c>
      <c r="B1278" s="2" t="n">
        <v>14</v>
      </c>
      <c r="C1278" s="2" t="n">
        <v>180874.671875</v>
      </c>
      <c r="D1278" s="2" t="n">
        <v>13647.1025390625</v>
      </c>
      <c r="E1278" s="2" t="n">
        <v>32097.427734375</v>
      </c>
      <c r="F1278" s="2" t="n">
        <v>289525</v>
      </c>
      <c r="G1278" s="2" t="n">
        <v>769.439331054688</v>
      </c>
    </row>
    <row r="1279" customFormat="false" ht="12.75" hidden="false" customHeight="false" outlineLevel="0" collapsed="false">
      <c r="A1279" s="2" t="s">
        <v>90</v>
      </c>
      <c r="B1279" s="2" t="n">
        <v>14</v>
      </c>
      <c r="C1279" s="2" t="n">
        <v>221304.46875</v>
      </c>
      <c r="D1279" s="2" t="n">
        <v>17324.341796875</v>
      </c>
      <c r="E1279" s="2" t="n">
        <v>30107.908203125</v>
      </c>
      <c r="F1279" s="2" t="n">
        <v>287172.5</v>
      </c>
      <c r="G1279" s="2" t="n">
        <v>707.822082519531</v>
      </c>
    </row>
    <row r="1280" customFormat="false" ht="12.75" hidden="false" customHeight="false" outlineLevel="0" collapsed="false">
      <c r="A1280" s="2" t="s">
        <v>93</v>
      </c>
      <c r="B1280" s="2" t="n">
        <v>14</v>
      </c>
      <c r="C1280" s="2" t="n">
        <v>544895.375</v>
      </c>
      <c r="D1280" s="2" t="n">
        <v>50633.79296875</v>
      </c>
      <c r="E1280" s="2" t="n">
        <v>31297.150390625</v>
      </c>
      <c r="F1280" s="2" t="n">
        <v>299958.125</v>
      </c>
      <c r="G1280" s="2" t="n">
        <v>965.141967773438</v>
      </c>
    </row>
    <row r="1281" customFormat="false" ht="12.75" hidden="false" customHeight="false" outlineLevel="0" collapsed="false">
      <c r="A1281" s="2" t="s">
        <v>96</v>
      </c>
      <c r="B1281" s="2" t="n">
        <v>14</v>
      </c>
      <c r="C1281" s="2" t="n">
        <v>258633.71875</v>
      </c>
      <c r="D1281" s="2" t="n">
        <v>23474.619140625</v>
      </c>
      <c r="E1281" s="2" t="n">
        <v>32657.296875</v>
      </c>
      <c r="F1281" s="2" t="n">
        <v>332460.9375</v>
      </c>
      <c r="G1281" s="2" t="n">
        <v>459.494812011719</v>
      </c>
    </row>
    <row r="1282" customFormat="false" ht="12.75" hidden="false" customHeight="false" outlineLevel="0" collapsed="false">
      <c r="A1282" s="2" t="s">
        <v>99</v>
      </c>
      <c r="B1282" s="2" t="n">
        <v>14</v>
      </c>
      <c r="C1282" s="2" t="n">
        <v>328718.8125</v>
      </c>
      <c r="D1282" s="2" t="n">
        <v>25173.41796875</v>
      </c>
      <c r="E1282" s="2" t="n">
        <v>34124.05078125</v>
      </c>
      <c r="F1282" s="2" t="n">
        <v>319142.8125</v>
      </c>
      <c r="G1282" s="2" t="n">
        <v>793.202941894531</v>
      </c>
    </row>
    <row r="1283" customFormat="false" ht="12.75" hidden="false" customHeight="false" outlineLevel="0" collapsed="false">
      <c r="A1283" s="2" t="s">
        <v>102</v>
      </c>
      <c r="B1283" s="2" t="n">
        <v>14</v>
      </c>
      <c r="C1283" s="2" t="n">
        <v>445617.09375</v>
      </c>
      <c r="D1283" s="2" t="n">
        <v>30652.181640625</v>
      </c>
      <c r="E1283" s="2" t="n">
        <v>38050.28125</v>
      </c>
      <c r="F1283" s="2" t="n">
        <v>329182.25</v>
      </c>
      <c r="G1283" s="2" t="n">
        <v>411.144775390625</v>
      </c>
    </row>
    <row r="1284" customFormat="false" ht="12.75" hidden="false" customHeight="false" outlineLevel="0" collapsed="false">
      <c r="A1284" s="2" t="s">
        <v>105</v>
      </c>
      <c r="B1284" s="2" t="n">
        <v>14</v>
      </c>
      <c r="C1284" s="2" t="n">
        <v>262842.125</v>
      </c>
      <c r="D1284" s="2" t="n">
        <v>17422.72265625</v>
      </c>
      <c r="E1284" s="2" t="n">
        <v>39571.05078125</v>
      </c>
      <c r="F1284" s="2" t="n">
        <v>332629.375</v>
      </c>
      <c r="G1284" s="2" t="n">
        <v>525.932373046875</v>
      </c>
    </row>
    <row r="1285" customFormat="false" ht="12.75" hidden="false" customHeight="false" outlineLevel="0" collapsed="false">
      <c r="A1285" s="2" t="s">
        <v>108</v>
      </c>
      <c r="B1285" s="2" t="n">
        <v>14</v>
      </c>
      <c r="C1285" s="2" t="n">
        <v>273982.53125</v>
      </c>
      <c r="D1285" s="2" t="n">
        <v>19436.916015625</v>
      </c>
      <c r="E1285" s="2" t="n">
        <v>40115.1484375</v>
      </c>
      <c r="F1285" s="2" t="n">
        <v>331582.40625</v>
      </c>
      <c r="G1285" s="2" t="n">
        <v>383.483703613281</v>
      </c>
    </row>
    <row r="1286" customFormat="false" ht="12.75" hidden="false" customHeight="false" outlineLevel="0" collapsed="false">
      <c r="A1286" s="2" t="s">
        <v>111</v>
      </c>
      <c r="B1286" s="2" t="n">
        <v>14</v>
      </c>
      <c r="C1286" s="2" t="n">
        <v>203156.734375</v>
      </c>
      <c r="D1286" s="2" t="n">
        <v>13095.87109375</v>
      </c>
      <c r="E1286" s="2" t="n">
        <v>40034.91015625</v>
      </c>
      <c r="F1286" s="2" t="n">
        <v>313657.125</v>
      </c>
      <c r="G1286" s="2" t="n">
        <v>558.1015625</v>
      </c>
    </row>
    <row r="1287" customFormat="false" ht="12.75" hidden="false" customHeight="false" outlineLevel="0" collapsed="false">
      <c r="A1287" s="2" t="s">
        <v>114</v>
      </c>
      <c r="B1287" s="2" t="n">
        <v>14</v>
      </c>
      <c r="C1287" s="2" t="n">
        <v>125597.609375</v>
      </c>
      <c r="D1287" s="2" t="n">
        <v>8042.30517578125</v>
      </c>
      <c r="E1287" s="2" t="n">
        <v>36626.52734375</v>
      </c>
      <c r="F1287" s="2" t="n">
        <v>285412.0625</v>
      </c>
      <c r="G1287" s="2" t="n">
        <v>0</v>
      </c>
    </row>
    <row r="1288" customFormat="false" ht="12.75" hidden="false" customHeight="false" outlineLevel="0" collapsed="false">
      <c r="A1288" s="2" t="s">
        <v>117</v>
      </c>
      <c r="B1288" s="2" t="n">
        <v>14</v>
      </c>
      <c r="C1288" s="2" t="n">
        <v>273598.75</v>
      </c>
      <c r="D1288" s="2" t="n">
        <v>18372.955078125</v>
      </c>
      <c r="E1288" s="2" t="n">
        <v>38278.234375</v>
      </c>
      <c r="F1288" s="2" t="n">
        <v>304775.75</v>
      </c>
      <c r="G1288" s="2" t="n">
        <v>754.012634277344</v>
      </c>
    </row>
    <row r="1289" customFormat="false" ht="12.75" hidden="false" customHeight="false" outlineLevel="0" collapsed="false">
      <c r="A1289" s="2" t="s">
        <v>120</v>
      </c>
      <c r="B1289" s="2" t="n">
        <v>14</v>
      </c>
      <c r="C1289" s="2" t="n">
        <v>209172.953125</v>
      </c>
      <c r="D1289" s="2" t="n">
        <v>13160.5244140625</v>
      </c>
      <c r="E1289" s="2" t="n">
        <v>34896.54296875</v>
      </c>
      <c r="F1289" s="2" t="n">
        <v>289135.84375</v>
      </c>
      <c r="G1289" s="2" t="n">
        <v>3521.56665039063</v>
      </c>
    </row>
    <row r="1290" customFormat="false" ht="12.75" hidden="false" customHeight="false" outlineLevel="0" collapsed="false">
      <c r="A1290" s="2" t="s">
        <v>122</v>
      </c>
      <c r="B1290" s="2" t="n">
        <v>14</v>
      </c>
      <c r="C1290" s="2" t="n">
        <v>184584.421875</v>
      </c>
      <c r="D1290" s="2" t="n">
        <v>12851.720703125</v>
      </c>
      <c r="E1290" s="2" t="n">
        <v>33961.2578125</v>
      </c>
      <c r="F1290" s="2" t="n">
        <v>289751.25</v>
      </c>
      <c r="G1290" s="2" t="n">
        <v>487.711822509766</v>
      </c>
    </row>
    <row r="1291" customFormat="false" ht="12.75" hidden="false" customHeight="false" outlineLevel="0" collapsed="false">
      <c r="A1291" s="2" t="s">
        <v>124</v>
      </c>
      <c r="B1291" s="2" t="n">
        <v>14</v>
      </c>
      <c r="C1291" s="2" t="n">
        <v>254545.046875</v>
      </c>
      <c r="D1291" s="2" t="n">
        <v>20608.013671875</v>
      </c>
      <c r="E1291" s="2" t="n">
        <v>33646.70703125</v>
      </c>
      <c r="F1291" s="2" t="n">
        <v>302807.40625</v>
      </c>
      <c r="G1291" s="2" t="n">
        <v>998.322692871094</v>
      </c>
    </row>
    <row r="1292" customFormat="false" ht="12.75" hidden="false" customHeight="false" outlineLevel="0" collapsed="false">
      <c r="A1292" s="2" t="s">
        <v>126</v>
      </c>
      <c r="B1292" s="2" t="n">
        <v>14</v>
      </c>
      <c r="C1292" s="2" t="n">
        <v>345420.03125</v>
      </c>
      <c r="D1292" s="2" t="n">
        <v>30679.701171875</v>
      </c>
      <c r="E1292" s="2" t="n">
        <v>31018.49609375</v>
      </c>
      <c r="F1292" s="2" t="n">
        <v>298772.5</v>
      </c>
      <c r="G1292" s="2" t="n">
        <v>1561.15979003906</v>
      </c>
    </row>
    <row r="1293" customFormat="false" ht="12.75" hidden="false" customHeight="false" outlineLevel="0" collapsed="false">
      <c r="A1293" s="2" t="s">
        <v>128</v>
      </c>
      <c r="B1293" s="2" t="n">
        <v>14</v>
      </c>
      <c r="C1293" s="2" t="n">
        <v>285184.40625</v>
      </c>
      <c r="D1293" s="2" t="n">
        <v>25685.67578125</v>
      </c>
      <c r="E1293" s="2" t="n">
        <v>31325.26171875</v>
      </c>
      <c r="F1293" s="2" t="n">
        <v>309822.96875</v>
      </c>
      <c r="G1293" s="2" t="n">
        <v>740.016052246094</v>
      </c>
    </row>
    <row r="1294" customFormat="false" ht="12.75" hidden="false" customHeight="false" outlineLevel="0" collapsed="false">
      <c r="A1294" s="2" t="s">
        <v>130</v>
      </c>
      <c r="B1294" s="2" t="n">
        <v>14</v>
      </c>
      <c r="C1294" s="2" t="n">
        <v>211965.78125</v>
      </c>
      <c r="D1294" s="2" t="n">
        <v>16922.654296875</v>
      </c>
      <c r="E1294" s="2" t="n">
        <v>34385.34375</v>
      </c>
      <c r="F1294" s="2" t="n">
        <v>309052.375</v>
      </c>
      <c r="G1294" s="2" t="n">
        <v>1331.22204589844</v>
      </c>
    </row>
    <row r="1295" customFormat="false" ht="12.75" hidden="false" customHeight="false" outlineLevel="0" collapsed="false">
      <c r="A1295" s="2" t="s">
        <v>132</v>
      </c>
      <c r="B1295" s="2" t="n">
        <v>14</v>
      </c>
      <c r="C1295" s="2" t="n">
        <v>263482.75</v>
      </c>
      <c r="D1295" s="2" t="n">
        <v>19414.15625</v>
      </c>
      <c r="E1295" s="2" t="n">
        <v>35258.80859375</v>
      </c>
      <c r="F1295" s="2" t="n">
        <v>306245.75</v>
      </c>
      <c r="G1295" s="2" t="n">
        <v>2400.21704101563</v>
      </c>
    </row>
    <row r="1296" customFormat="false" ht="12.75" hidden="false" customHeight="false" outlineLevel="0" collapsed="false">
      <c r="A1296" s="2" t="s">
        <v>134</v>
      </c>
      <c r="B1296" s="2" t="n">
        <v>14</v>
      </c>
      <c r="C1296" s="2" t="n">
        <v>293156.59375</v>
      </c>
      <c r="D1296" s="2" t="n">
        <v>19272.92578125</v>
      </c>
      <c r="E1296" s="2" t="n">
        <v>37786.25390625</v>
      </c>
      <c r="F1296" s="2" t="n">
        <v>309542.46875</v>
      </c>
      <c r="G1296" s="2" t="n">
        <v>347.067565917969</v>
      </c>
    </row>
    <row r="1297" customFormat="false" ht="12.75" hidden="false" customHeight="false" outlineLevel="0" collapsed="false">
      <c r="A1297" s="2" t="s">
        <v>136</v>
      </c>
      <c r="B1297" s="2" t="n">
        <v>14</v>
      </c>
      <c r="C1297" s="2" t="n">
        <v>275245.03125</v>
      </c>
      <c r="D1297" s="2" t="n">
        <v>16384.248046875</v>
      </c>
      <c r="E1297" s="2" t="n">
        <v>40149.20703125</v>
      </c>
      <c r="F1297" s="2" t="n">
        <v>334144.09375</v>
      </c>
      <c r="G1297" s="2" t="n">
        <v>168.566040039063</v>
      </c>
    </row>
    <row r="1298" customFormat="false" ht="12.75" hidden="false" customHeight="false" outlineLevel="0" collapsed="false">
      <c r="A1298" s="2" t="s">
        <v>138</v>
      </c>
      <c r="B1298" s="2" t="n">
        <v>14</v>
      </c>
      <c r="C1298" s="2" t="n">
        <v>240116.359375</v>
      </c>
      <c r="D1298" s="2" t="n">
        <v>15125.5400390625</v>
      </c>
      <c r="E1298" s="2" t="n">
        <v>41333.43359375</v>
      </c>
      <c r="F1298" s="2" t="n">
        <v>321038</v>
      </c>
      <c r="G1298" s="2" t="n">
        <v>504.837982177734</v>
      </c>
    </row>
    <row r="1299" customFormat="false" ht="12.75" hidden="false" customHeight="false" outlineLevel="0" collapsed="false">
      <c r="A1299" s="2" t="s">
        <v>140</v>
      </c>
      <c r="B1299" s="2" t="n">
        <v>14</v>
      </c>
      <c r="C1299" s="2" t="n">
        <v>403786.46875</v>
      </c>
      <c r="D1299" s="2" t="n">
        <v>24847.099609375</v>
      </c>
      <c r="E1299" s="2" t="n">
        <v>39523.90625</v>
      </c>
      <c r="F1299" s="2" t="n">
        <v>310406.0625</v>
      </c>
      <c r="G1299" s="2" t="n">
        <v>651.119567871094</v>
      </c>
    </row>
    <row r="1300" customFormat="false" ht="12.75" hidden="false" customHeight="false" outlineLevel="0" collapsed="false">
      <c r="A1300" s="2" t="s">
        <v>142</v>
      </c>
      <c r="B1300" s="2" t="n">
        <v>14</v>
      </c>
      <c r="C1300" s="2" t="n">
        <v>203965.90625</v>
      </c>
      <c r="D1300" s="2" t="n">
        <v>12981.4228515625</v>
      </c>
      <c r="E1300" s="2" t="n">
        <v>36772.46875</v>
      </c>
      <c r="F1300" s="2" t="n">
        <v>293040.96875</v>
      </c>
      <c r="G1300" s="2" t="n">
        <v>307.051361083984</v>
      </c>
    </row>
    <row r="1301" customFormat="false" ht="12.75" hidden="false" customHeight="false" outlineLevel="0" collapsed="false">
      <c r="A1301" s="2" t="s">
        <v>144</v>
      </c>
      <c r="B1301" s="2" t="n">
        <v>14</v>
      </c>
      <c r="C1301" s="2" t="n">
        <v>220865.703125</v>
      </c>
      <c r="D1301" s="2" t="n">
        <v>15125.44921875</v>
      </c>
      <c r="E1301" s="2" t="n">
        <v>36825.5234375</v>
      </c>
      <c r="F1301" s="2" t="n">
        <v>292878.5</v>
      </c>
      <c r="G1301" s="2" t="n">
        <v>364.9404296875</v>
      </c>
    </row>
    <row r="1302" customFormat="false" ht="12.75" hidden="false" customHeight="false" outlineLevel="0" collapsed="false">
      <c r="A1302" s="2" t="s">
        <v>146</v>
      </c>
      <c r="B1302" s="2" t="n">
        <v>14</v>
      </c>
      <c r="C1302" s="2" t="n">
        <v>219736.8125</v>
      </c>
      <c r="D1302" s="2" t="n">
        <v>15213.7197265625</v>
      </c>
      <c r="E1302" s="2" t="n">
        <v>33728.1640625</v>
      </c>
      <c r="F1302" s="2" t="n">
        <v>286186.59375</v>
      </c>
      <c r="G1302" s="2" t="n">
        <v>728.7939453125</v>
      </c>
    </row>
    <row r="1303" customFormat="false" ht="12.75" hidden="false" customHeight="false" outlineLevel="0" collapsed="false">
      <c r="A1303" s="2" t="s">
        <v>148</v>
      </c>
      <c r="B1303" s="2" t="n">
        <v>14</v>
      </c>
      <c r="C1303" s="2" t="n">
        <v>356328.3125</v>
      </c>
      <c r="D1303" s="2" t="n">
        <v>27013.169921875</v>
      </c>
      <c r="E1303" s="2" t="n">
        <v>31495.533203125</v>
      </c>
      <c r="F1303" s="2" t="n">
        <v>288831.375</v>
      </c>
      <c r="G1303" s="2" t="n">
        <v>685.850402832031</v>
      </c>
    </row>
    <row r="1304" customFormat="false" ht="12.75" hidden="false" customHeight="false" outlineLevel="0" collapsed="false">
      <c r="A1304" s="2" t="s">
        <v>150</v>
      </c>
      <c r="B1304" s="2" t="n">
        <v>14</v>
      </c>
      <c r="C1304" s="2" t="n">
        <v>334679.28125</v>
      </c>
      <c r="D1304" s="2" t="n">
        <v>31667.42578125</v>
      </c>
      <c r="E1304" s="2" t="n">
        <v>29648.08984375</v>
      </c>
      <c r="F1304" s="2" t="n">
        <v>283381.53125</v>
      </c>
      <c r="G1304" s="2" t="n">
        <v>661.951721191406</v>
      </c>
    </row>
    <row r="1305" customFormat="false" ht="12.75" hidden="false" customHeight="false" outlineLevel="0" collapsed="false">
      <c r="A1305" s="2" t="s">
        <v>152</v>
      </c>
      <c r="B1305" s="2" t="n">
        <v>14</v>
      </c>
      <c r="C1305" s="2" t="n">
        <v>262334.875</v>
      </c>
      <c r="D1305" s="2" t="n">
        <v>23807.212890625</v>
      </c>
      <c r="E1305" s="2" t="n">
        <v>31327.75390625</v>
      </c>
      <c r="F1305" s="2" t="n">
        <v>307184.0625</v>
      </c>
      <c r="G1305" s="2" t="n">
        <v>924.473449707031</v>
      </c>
    </row>
    <row r="1306" customFormat="false" ht="12.75" hidden="false" customHeight="false" outlineLevel="0" collapsed="false">
      <c r="A1306" s="2" t="s">
        <v>154</v>
      </c>
      <c r="B1306" s="2" t="n">
        <v>14</v>
      </c>
      <c r="C1306" s="2" t="n">
        <v>206930.15625</v>
      </c>
      <c r="D1306" s="2" t="n">
        <v>16647.103515625</v>
      </c>
      <c r="E1306" s="2" t="n">
        <v>34131.07421875</v>
      </c>
      <c r="F1306" s="2" t="n">
        <v>299711.84375</v>
      </c>
      <c r="G1306" s="2" t="n">
        <v>287.667846679688</v>
      </c>
    </row>
    <row r="1307" customFormat="false" ht="12.75" hidden="false" customHeight="false" outlineLevel="0" collapsed="false">
      <c r="A1307" s="2" t="s">
        <v>156</v>
      </c>
      <c r="B1307" s="2" t="n">
        <v>14</v>
      </c>
      <c r="C1307" s="2" t="n">
        <v>352568.375</v>
      </c>
      <c r="D1307" s="2" t="n">
        <v>23999.279296875</v>
      </c>
      <c r="E1307" s="2" t="n">
        <v>36515.84765625</v>
      </c>
      <c r="F1307" s="2" t="n">
        <v>315866.28125</v>
      </c>
      <c r="G1307" s="2" t="n">
        <v>506.561218261719</v>
      </c>
    </row>
    <row r="1308" customFormat="false" ht="12.75" hidden="false" customHeight="false" outlineLevel="0" collapsed="false">
      <c r="A1308" s="2" t="s">
        <v>158</v>
      </c>
      <c r="B1308" s="2" t="n">
        <v>14</v>
      </c>
      <c r="C1308" s="2" t="n">
        <v>246477</v>
      </c>
      <c r="D1308" s="2" t="n">
        <v>17818.619140625</v>
      </c>
      <c r="E1308" s="2" t="n">
        <v>44945.7734375</v>
      </c>
      <c r="F1308" s="2" t="n">
        <v>332027.46875</v>
      </c>
      <c r="G1308" s="2" t="n">
        <v>528.895141601563</v>
      </c>
    </row>
    <row r="1309" customFormat="false" ht="12.75" hidden="false" customHeight="false" outlineLevel="0" collapsed="false">
      <c r="A1309" s="2" t="s">
        <v>160</v>
      </c>
      <c r="B1309" s="2" t="n">
        <v>14</v>
      </c>
      <c r="C1309" s="2" t="n">
        <v>187513.046875</v>
      </c>
      <c r="D1309" s="2" t="n">
        <v>11852.3603515625</v>
      </c>
      <c r="E1309" s="2" t="n">
        <v>41818.046875</v>
      </c>
      <c r="F1309" s="2" t="n">
        <v>328497.03125</v>
      </c>
      <c r="G1309" s="2" t="n">
        <v>1503.9306640625</v>
      </c>
    </row>
    <row r="1310" customFormat="false" ht="12.75" hidden="false" customHeight="false" outlineLevel="0" collapsed="false">
      <c r="A1310" s="2" t="s">
        <v>162</v>
      </c>
      <c r="B1310" s="2" t="n">
        <v>14</v>
      </c>
      <c r="C1310" s="2" t="n">
        <v>351990.09375</v>
      </c>
      <c r="D1310" s="2" t="n">
        <v>19997.830078125</v>
      </c>
      <c r="E1310" s="2" t="n">
        <v>40843.3671875</v>
      </c>
      <c r="F1310" s="2" t="n">
        <v>319895.65625</v>
      </c>
      <c r="G1310" s="2" t="n">
        <v>0</v>
      </c>
    </row>
    <row r="1311" customFormat="false" ht="12.75" hidden="false" customHeight="false" outlineLevel="0" collapsed="false">
      <c r="A1311" s="2" t="s">
        <v>164</v>
      </c>
      <c r="B1311" s="2" t="n">
        <v>14</v>
      </c>
      <c r="C1311" s="2" t="n">
        <v>234798.359375</v>
      </c>
      <c r="D1311" s="2" t="n">
        <v>14118.6484375</v>
      </c>
      <c r="E1311" s="2" t="n">
        <v>38749.64453125</v>
      </c>
      <c r="F1311" s="2" t="n">
        <v>301169.4375</v>
      </c>
      <c r="G1311" s="2" t="n">
        <v>133.614227294922</v>
      </c>
    </row>
    <row r="1312" customFormat="false" ht="12.75" hidden="false" customHeight="false" outlineLevel="0" collapsed="false">
      <c r="A1312" s="2" t="s">
        <v>166</v>
      </c>
      <c r="B1312" s="2" t="n">
        <v>14</v>
      </c>
      <c r="C1312" s="2" t="n">
        <v>256008.71875</v>
      </c>
      <c r="D1312" s="2" t="n">
        <v>17099.427734375</v>
      </c>
      <c r="E1312" s="2" t="n">
        <v>39072.3984375</v>
      </c>
      <c r="F1312" s="2" t="n">
        <v>304866.40625</v>
      </c>
      <c r="G1312" s="2" t="n">
        <v>648.430236816406</v>
      </c>
    </row>
    <row r="1313" customFormat="false" ht="12.75" hidden="false" customHeight="false" outlineLevel="0" collapsed="false">
      <c r="A1313" s="2" t="s">
        <v>168</v>
      </c>
      <c r="B1313" s="2" t="n">
        <v>14</v>
      </c>
      <c r="C1313" s="2" t="n">
        <v>227099.265625</v>
      </c>
      <c r="D1313" s="2" t="n">
        <v>15497.00390625</v>
      </c>
      <c r="E1313" s="2" t="n">
        <v>35596.7421875</v>
      </c>
      <c r="F1313" s="2" t="n">
        <v>290138.1875</v>
      </c>
      <c r="G1313" s="2" t="n">
        <v>515.428649902344</v>
      </c>
    </row>
    <row r="1314" customFormat="false" ht="12.75" hidden="false" customHeight="false" outlineLevel="0" collapsed="false">
      <c r="A1314" s="2" t="s">
        <v>170</v>
      </c>
      <c r="B1314" s="2" t="n">
        <v>14</v>
      </c>
      <c r="C1314" s="2" t="n">
        <v>301544.40625</v>
      </c>
      <c r="D1314" s="2" t="n">
        <v>21069.4609375</v>
      </c>
      <c r="E1314" s="2" t="n">
        <v>32837.34765625</v>
      </c>
      <c r="F1314" s="2" t="n">
        <v>282998.40625</v>
      </c>
      <c r="G1314" s="2" t="n">
        <v>348.034759521484</v>
      </c>
    </row>
    <row r="1315" customFormat="false" ht="12.75" hidden="false" customHeight="false" outlineLevel="0" collapsed="false">
      <c r="A1315" s="2" t="s">
        <v>172</v>
      </c>
      <c r="B1315" s="2" t="n">
        <v>14</v>
      </c>
      <c r="C1315" s="2" t="n">
        <v>187990</v>
      </c>
      <c r="D1315" s="2" t="n">
        <v>13903.5732421875</v>
      </c>
      <c r="E1315" s="2" t="n">
        <v>31417.580078125</v>
      </c>
      <c r="F1315" s="2" t="n">
        <v>286565.6875</v>
      </c>
      <c r="G1315" s="2" t="n">
        <v>864.223266601563</v>
      </c>
    </row>
    <row r="1316" customFormat="false" ht="12.75" hidden="false" customHeight="false" outlineLevel="0" collapsed="false">
      <c r="A1316" s="2" t="s">
        <v>174</v>
      </c>
      <c r="B1316" s="2" t="n">
        <v>14</v>
      </c>
      <c r="C1316" s="2" t="n">
        <v>239819.171875</v>
      </c>
      <c r="D1316" s="2" t="n">
        <v>27427.189453125</v>
      </c>
      <c r="E1316" s="2" t="n">
        <v>32584.021484375</v>
      </c>
      <c r="F1316" s="2" t="n">
        <v>291055</v>
      </c>
      <c r="G1316" s="2" t="n">
        <v>1048.54455566406</v>
      </c>
    </row>
    <row r="1317" customFormat="false" ht="12.75" hidden="false" customHeight="false" outlineLevel="0" collapsed="false">
      <c r="A1317" s="2" t="s">
        <v>176</v>
      </c>
      <c r="B1317" s="2" t="n">
        <v>14</v>
      </c>
      <c r="C1317" s="2" t="n">
        <v>183969.96875</v>
      </c>
      <c r="D1317" s="2" t="n">
        <v>16413.802734375</v>
      </c>
      <c r="E1317" s="2" t="n">
        <v>28883.27734375</v>
      </c>
      <c r="F1317" s="2" t="n">
        <v>292448.28125</v>
      </c>
      <c r="G1317" s="2" t="n">
        <v>0</v>
      </c>
    </row>
    <row r="1318" customFormat="false" ht="12.75" hidden="false" customHeight="false" outlineLevel="0" collapsed="false">
      <c r="A1318" s="2" t="s">
        <v>178</v>
      </c>
      <c r="B1318" s="2" t="n">
        <v>14</v>
      </c>
      <c r="C1318" s="2" t="n">
        <v>195743.921875</v>
      </c>
      <c r="D1318" s="2" t="n">
        <v>17067.4140625</v>
      </c>
      <c r="E1318" s="2" t="n">
        <v>33902.5546875</v>
      </c>
      <c r="F1318" s="2" t="n">
        <v>277764.71875</v>
      </c>
      <c r="G1318" s="2" t="n">
        <v>1082.07775878906</v>
      </c>
    </row>
    <row r="1319" customFormat="false" ht="12.75" hidden="false" customHeight="false" outlineLevel="0" collapsed="false">
      <c r="A1319" s="2" t="s">
        <v>180</v>
      </c>
      <c r="B1319" s="2" t="n">
        <v>14</v>
      </c>
      <c r="C1319" s="2" t="n">
        <v>208432.71875</v>
      </c>
      <c r="D1319" s="2" t="n">
        <v>15920.9375</v>
      </c>
      <c r="E1319" s="2" t="n">
        <v>34863.32421875</v>
      </c>
      <c r="F1319" s="2" t="n">
        <v>301889.125</v>
      </c>
      <c r="G1319" s="2" t="n">
        <v>629.806396484375</v>
      </c>
    </row>
    <row r="1320" customFormat="false" ht="12.75" hidden="false" customHeight="false" outlineLevel="0" collapsed="false">
      <c r="A1320" s="2" t="s">
        <v>182</v>
      </c>
      <c r="B1320" s="2" t="n">
        <v>14</v>
      </c>
      <c r="C1320" s="2" t="n">
        <v>124403.234375</v>
      </c>
      <c r="D1320" s="2" t="n">
        <v>8328.8388671875</v>
      </c>
      <c r="E1320" s="2" t="n">
        <v>34117.28515625</v>
      </c>
      <c r="F1320" s="2" t="n">
        <v>283929.5</v>
      </c>
      <c r="G1320" s="2" t="n">
        <v>545.585327148438</v>
      </c>
    </row>
    <row r="1321" customFormat="false" ht="12.75" hidden="false" customHeight="false" outlineLevel="0" collapsed="false">
      <c r="A1321" s="2" t="s">
        <v>184</v>
      </c>
      <c r="B1321" s="2" t="n">
        <v>14</v>
      </c>
      <c r="C1321" s="2" t="n">
        <v>307858.625</v>
      </c>
      <c r="D1321" s="2" t="n">
        <v>18187.203125</v>
      </c>
      <c r="E1321" s="2" t="n">
        <v>36642.33203125</v>
      </c>
      <c r="F1321" s="2" t="n">
        <v>297266.0625</v>
      </c>
      <c r="G1321" s="2" t="n">
        <v>369.657623291016</v>
      </c>
    </row>
    <row r="1322" customFormat="false" ht="12.75" hidden="false" customHeight="false" outlineLevel="0" collapsed="false">
      <c r="A1322" s="2" t="s">
        <v>186</v>
      </c>
      <c r="B1322" s="2" t="n">
        <v>14</v>
      </c>
      <c r="C1322" s="2" t="n">
        <v>201337.125</v>
      </c>
      <c r="D1322" s="2" t="n">
        <v>16395.6640625</v>
      </c>
      <c r="E1322" s="2" t="n">
        <v>42659.7578125</v>
      </c>
      <c r="F1322" s="2" t="n">
        <v>291483.71875</v>
      </c>
      <c r="G1322" s="2" t="n">
        <v>1232.21899414063</v>
      </c>
    </row>
    <row r="1323" customFormat="false" ht="12.75" hidden="false" customHeight="false" outlineLevel="0" collapsed="false">
      <c r="A1323" s="2" t="s">
        <v>188</v>
      </c>
      <c r="B1323" s="2" t="n">
        <v>14</v>
      </c>
      <c r="C1323" s="2" t="n">
        <v>275821.90625</v>
      </c>
      <c r="D1323" s="2" t="n">
        <v>19383.3203125</v>
      </c>
      <c r="E1323" s="2" t="n">
        <v>35954.32421875</v>
      </c>
      <c r="F1323" s="2" t="n">
        <v>284680.0625</v>
      </c>
      <c r="G1323" s="2" t="n">
        <v>756.024536132813</v>
      </c>
    </row>
    <row r="1324" customFormat="false" ht="12.75" hidden="false" customHeight="false" outlineLevel="0" collapsed="false">
      <c r="A1324" s="2" t="s">
        <v>190</v>
      </c>
      <c r="B1324" s="2" t="n">
        <v>14</v>
      </c>
      <c r="C1324" s="2" t="n">
        <v>331810.84375</v>
      </c>
      <c r="D1324" s="2" t="n">
        <v>21670.248046875</v>
      </c>
      <c r="E1324" s="2" t="n">
        <v>33290.5703125</v>
      </c>
      <c r="F1324" s="2" t="n">
        <v>269952.4375</v>
      </c>
      <c r="G1324" s="2" t="n">
        <v>350.30078125</v>
      </c>
    </row>
    <row r="1325" customFormat="false" ht="12.75" hidden="false" customHeight="false" outlineLevel="0" collapsed="false">
      <c r="A1325" s="2" t="s">
        <v>192</v>
      </c>
      <c r="B1325" s="2" t="n">
        <v>14</v>
      </c>
      <c r="C1325" s="2" t="n">
        <v>262139.96875</v>
      </c>
      <c r="D1325" s="2" t="n">
        <v>20195.072265625</v>
      </c>
      <c r="E1325" s="2" t="n">
        <v>37415.12109375</v>
      </c>
      <c r="F1325" s="2" t="n">
        <v>268571.53125</v>
      </c>
      <c r="G1325" s="2" t="n">
        <v>8292.63671875</v>
      </c>
    </row>
    <row r="1326" customFormat="false" ht="12.75" hidden="false" customHeight="false" outlineLevel="0" collapsed="false">
      <c r="A1326" s="2" t="s">
        <v>194</v>
      </c>
      <c r="B1326" s="2" t="n">
        <v>14</v>
      </c>
      <c r="C1326" s="2" t="n">
        <v>144398.078125</v>
      </c>
      <c r="D1326" s="2" t="n">
        <v>11012.3857421875</v>
      </c>
      <c r="E1326" s="2" t="n">
        <v>29573.4140625</v>
      </c>
      <c r="F1326" s="2" t="n">
        <v>257094.6875</v>
      </c>
      <c r="G1326" s="2" t="n">
        <v>588.23095703125</v>
      </c>
    </row>
    <row r="1327" customFormat="false" ht="12.75" hidden="false" customHeight="false" outlineLevel="0" collapsed="false">
      <c r="A1327" s="2" t="s">
        <v>196</v>
      </c>
      <c r="B1327" s="2" t="n">
        <v>14</v>
      </c>
      <c r="C1327" s="2" t="n">
        <v>129975.9296875</v>
      </c>
      <c r="D1327" s="2" t="n">
        <v>10413.6083984375</v>
      </c>
      <c r="E1327" s="2" t="n">
        <v>29445.73046875</v>
      </c>
      <c r="F1327" s="2" t="n">
        <v>272575.3125</v>
      </c>
      <c r="G1327" s="2" t="n">
        <v>583.483825683594</v>
      </c>
    </row>
    <row r="1328" customFormat="false" ht="12.75" hidden="false" customHeight="false" outlineLevel="0" collapsed="false">
      <c r="A1328" s="2" t="s">
        <v>198</v>
      </c>
      <c r="B1328" s="2" t="n">
        <v>14</v>
      </c>
      <c r="C1328" s="2" t="n">
        <v>270263.09375</v>
      </c>
      <c r="D1328" s="2" t="n">
        <v>28403.923828125</v>
      </c>
      <c r="E1328" s="2" t="n">
        <v>28289.59375</v>
      </c>
      <c r="F1328" s="2" t="n">
        <v>284145.5625</v>
      </c>
      <c r="G1328" s="2" t="n">
        <v>803.200561523438</v>
      </c>
    </row>
    <row r="1329" customFormat="false" ht="12.75" hidden="false" customHeight="false" outlineLevel="0" collapsed="false">
      <c r="A1329" s="2" t="s">
        <v>200</v>
      </c>
      <c r="B1329" s="2" t="n">
        <v>14</v>
      </c>
      <c r="C1329" s="2" t="n">
        <v>373050.71875</v>
      </c>
      <c r="D1329" s="2" t="n">
        <v>35610.77734375</v>
      </c>
      <c r="E1329" s="2" t="n">
        <v>26763.166015625</v>
      </c>
      <c r="F1329" s="2" t="n">
        <v>281546.625</v>
      </c>
      <c r="G1329" s="2" t="n">
        <v>3653.24829101563</v>
      </c>
    </row>
    <row r="1330" customFormat="false" ht="12.75" hidden="false" customHeight="false" outlineLevel="0" collapsed="false">
      <c r="A1330" s="2" t="s">
        <v>202</v>
      </c>
      <c r="B1330" s="2" t="n">
        <v>14</v>
      </c>
      <c r="C1330" s="2" t="n">
        <v>228713.09375</v>
      </c>
      <c r="D1330" s="2" t="n">
        <v>20087.021484375</v>
      </c>
      <c r="E1330" s="2" t="n">
        <v>28115.548828125</v>
      </c>
      <c r="F1330" s="2" t="n">
        <v>275358.875</v>
      </c>
      <c r="G1330" s="2" t="n">
        <v>966.593811035156</v>
      </c>
    </row>
    <row r="1331" customFormat="false" ht="12.75" hidden="false" customHeight="false" outlineLevel="0" collapsed="false">
      <c r="A1331" s="2" t="s">
        <v>204</v>
      </c>
      <c r="B1331" s="2" t="n">
        <v>14</v>
      </c>
      <c r="C1331" s="2" t="n">
        <v>260749.125</v>
      </c>
      <c r="D1331" s="2" t="n">
        <v>19874.57421875</v>
      </c>
      <c r="E1331" s="2" t="n">
        <v>33449.4453125</v>
      </c>
      <c r="F1331" s="2" t="n">
        <v>302774.34375</v>
      </c>
      <c r="G1331" s="2" t="n">
        <v>526.533325195313</v>
      </c>
    </row>
    <row r="1332" customFormat="false" ht="12.75" hidden="false" customHeight="false" outlineLevel="0" collapsed="false">
      <c r="A1332" s="2" t="s">
        <v>206</v>
      </c>
      <c r="B1332" s="2" t="n">
        <v>14</v>
      </c>
      <c r="C1332" s="2" t="n">
        <v>253355.109375</v>
      </c>
      <c r="D1332" s="2" t="n">
        <v>17235.8046875</v>
      </c>
      <c r="E1332" s="2" t="n">
        <v>34048.8203125</v>
      </c>
      <c r="F1332" s="2" t="n">
        <v>293984.625</v>
      </c>
      <c r="G1332" s="2" t="n">
        <v>677.431030273438</v>
      </c>
    </row>
    <row r="1333" customFormat="false" ht="12.75" hidden="false" customHeight="false" outlineLevel="0" collapsed="false">
      <c r="A1333" s="2" t="s">
        <v>208</v>
      </c>
      <c r="B1333" s="2" t="n">
        <v>14</v>
      </c>
      <c r="C1333" s="2" t="n">
        <v>192755.984375</v>
      </c>
      <c r="D1333" s="2" t="n">
        <v>13480.1533203125</v>
      </c>
      <c r="E1333" s="2" t="n">
        <v>35554.453125</v>
      </c>
      <c r="F1333" s="2" t="n">
        <v>300965.75</v>
      </c>
      <c r="G1333" s="2" t="n">
        <v>433.922271728516</v>
      </c>
    </row>
    <row r="1334" customFormat="false" ht="12.75" hidden="false" customHeight="false" outlineLevel="0" collapsed="false">
      <c r="A1334" s="2" t="s">
        <v>210</v>
      </c>
      <c r="B1334" s="2" t="n">
        <v>14</v>
      </c>
      <c r="C1334" s="2" t="n">
        <v>176507.53125</v>
      </c>
      <c r="D1334" s="2" t="n">
        <v>11828.962890625</v>
      </c>
      <c r="E1334" s="2" t="n">
        <v>35620.78515625</v>
      </c>
      <c r="F1334" s="2" t="n">
        <v>285401.28125</v>
      </c>
      <c r="G1334" s="2" t="n">
        <v>487.158782958984</v>
      </c>
    </row>
    <row r="1335" customFormat="false" ht="12.75" hidden="false" customHeight="false" outlineLevel="0" collapsed="false">
      <c r="A1335" s="2" t="s">
        <v>212</v>
      </c>
      <c r="B1335" s="2" t="n">
        <v>14</v>
      </c>
      <c r="C1335" s="2" t="n">
        <v>166067.640625</v>
      </c>
      <c r="D1335" s="2" t="n">
        <v>10931.84765625</v>
      </c>
      <c r="E1335" s="2" t="n">
        <v>34647.38671875</v>
      </c>
      <c r="F1335" s="2" t="n">
        <v>285550.78125</v>
      </c>
      <c r="G1335" s="2" t="n">
        <v>314.781188964844</v>
      </c>
    </row>
    <row r="1336" customFormat="false" ht="12.75" hidden="false" customHeight="false" outlineLevel="0" collapsed="false">
      <c r="A1336" s="2" t="s">
        <v>214</v>
      </c>
      <c r="B1336" s="2" t="n">
        <v>14</v>
      </c>
      <c r="C1336" s="2" t="n">
        <v>337114.5</v>
      </c>
      <c r="D1336" s="2" t="n">
        <v>23840.767578125</v>
      </c>
      <c r="E1336" s="2" t="n">
        <v>33028.29296875</v>
      </c>
      <c r="F1336" s="2" t="n">
        <v>270690.0625</v>
      </c>
      <c r="G1336" s="2" t="n">
        <v>347.577087402344</v>
      </c>
    </row>
    <row r="1337" customFormat="false" ht="12.75" hidden="false" customHeight="false" outlineLevel="0" collapsed="false">
      <c r="A1337" s="2" t="s">
        <v>216</v>
      </c>
      <c r="B1337" s="2" t="n">
        <v>14</v>
      </c>
      <c r="C1337" s="2" t="n">
        <v>182137.265625</v>
      </c>
      <c r="D1337" s="2" t="n">
        <v>13509.271484375</v>
      </c>
      <c r="E1337" s="2" t="n">
        <v>31557.521484375</v>
      </c>
      <c r="F1337" s="2" t="n">
        <v>272112.0625</v>
      </c>
      <c r="G1337" s="2" t="n">
        <v>1048.1318359375</v>
      </c>
    </row>
    <row r="1338" customFormat="false" ht="12.75" hidden="false" customHeight="false" outlineLevel="0" collapsed="false">
      <c r="A1338" s="2" t="s">
        <v>218</v>
      </c>
      <c r="B1338" s="2" t="n">
        <v>14</v>
      </c>
      <c r="C1338" s="2" t="n">
        <v>150338.984375</v>
      </c>
      <c r="D1338" s="2" t="n">
        <v>11074.904296875</v>
      </c>
      <c r="E1338" s="2" t="n">
        <v>30222.3984375</v>
      </c>
      <c r="F1338" s="2" t="n">
        <v>271269.59375</v>
      </c>
      <c r="G1338" s="2" t="n">
        <v>639.513610839844</v>
      </c>
    </row>
    <row r="1339" customFormat="false" ht="12.75" hidden="false" customHeight="false" outlineLevel="0" collapsed="false">
      <c r="A1339" s="2" t="s">
        <v>220</v>
      </c>
      <c r="B1339" s="2" t="n">
        <v>14</v>
      </c>
      <c r="C1339" s="2" t="n">
        <v>217000.796875</v>
      </c>
      <c r="D1339" s="2" t="n">
        <v>17168.6953125</v>
      </c>
      <c r="E1339" s="2" t="n">
        <v>27475.994140625</v>
      </c>
      <c r="F1339" s="2" t="n">
        <v>268070.90625</v>
      </c>
      <c r="G1339" s="2" t="n">
        <v>856.92041015625</v>
      </c>
    </row>
    <row r="1340" customFormat="false" ht="12.75" hidden="false" customHeight="false" outlineLevel="0" collapsed="false">
      <c r="A1340" s="2" t="s">
        <v>222</v>
      </c>
      <c r="B1340" s="2" t="n">
        <v>14</v>
      </c>
      <c r="C1340" s="2" t="n">
        <v>200978.046875</v>
      </c>
      <c r="D1340" s="2" t="n">
        <v>55469.1328125</v>
      </c>
      <c r="E1340" s="2" t="n">
        <v>42920.56640625</v>
      </c>
      <c r="F1340" s="2" t="n">
        <v>289113.5625</v>
      </c>
      <c r="G1340" s="2" t="n">
        <v>2636.08447265625</v>
      </c>
    </row>
    <row r="1341" customFormat="false" ht="12.75" hidden="false" customHeight="false" outlineLevel="0" collapsed="false">
      <c r="A1341" s="2" t="s">
        <v>224</v>
      </c>
      <c r="B1341" s="2" t="n">
        <v>14</v>
      </c>
      <c r="C1341" s="2" t="n">
        <v>185729.546875</v>
      </c>
      <c r="D1341" s="2" t="n">
        <v>18884.712890625</v>
      </c>
      <c r="E1341" s="2" t="n">
        <v>25267.65234375</v>
      </c>
      <c r="F1341" s="2" t="n">
        <v>265873.5625</v>
      </c>
      <c r="G1341" s="2" t="n">
        <v>1156.36987304688</v>
      </c>
    </row>
    <row r="1342" customFormat="false" ht="12.75" hidden="false" customHeight="false" outlineLevel="0" collapsed="false">
      <c r="A1342" s="2" t="s">
        <v>226</v>
      </c>
      <c r="B1342" s="2" t="n">
        <v>14</v>
      </c>
      <c r="C1342" s="2" t="n">
        <v>310596.75</v>
      </c>
      <c r="D1342" s="2" t="n">
        <v>30441.115234375</v>
      </c>
      <c r="E1342" s="2" t="n">
        <v>26536.587890625</v>
      </c>
      <c r="F1342" s="2" t="n">
        <v>265819.25</v>
      </c>
      <c r="G1342" s="2" t="n">
        <v>393.157257080078</v>
      </c>
    </row>
    <row r="1343" customFormat="false" ht="12.75" hidden="false" customHeight="false" outlineLevel="0" collapsed="false">
      <c r="A1343" s="2" t="s">
        <v>228</v>
      </c>
      <c r="B1343" s="2" t="n">
        <v>14</v>
      </c>
      <c r="C1343" s="2" t="n">
        <v>325969.25</v>
      </c>
      <c r="D1343" s="2" t="n">
        <v>27030.69140625</v>
      </c>
      <c r="E1343" s="2" t="n">
        <v>32084.357421875</v>
      </c>
      <c r="F1343" s="2" t="n">
        <v>299392.28125</v>
      </c>
      <c r="G1343" s="2" t="n">
        <v>1101.0322265625</v>
      </c>
    </row>
    <row r="1344" customFormat="false" ht="12.75" hidden="false" customHeight="false" outlineLevel="0" collapsed="false">
      <c r="A1344" s="2" t="s">
        <v>230</v>
      </c>
      <c r="B1344" s="2" t="n">
        <v>14</v>
      </c>
      <c r="C1344" s="2" t="n">
        <v>142500.328125</v>
      </c>
      <c r="D1344" s="2" t="n">
        <v>11386.69140625</v>
      </c>
      <c r="E1344" s="2" t="n">
        <v>31175.48828125</v>
      </c>
      <c r="F1344" s="2" t="n">
        <v>278378.96875</v>
      </c>
      <c r="G1344" s="2" t="n">
        <v>683.308044433594</v>
      </c>
    </row>
    <row r="1345" customFormat="false" ht="12.75" hidden="false" customHeight="false" outlineLevel="0" collapsed="false">
      <c r="A1345" s="2" t="s">
        <v>232</v>
      </c>
      <c r="B1345" s="2" t="n">
        <v>14</v>
      </c>
      <c r="C1345" s="2" t="n">
        <v>267057.1875</v>
      </c>
      <c r="D1345" s="2" t="n">
        <v>22524.3203125</v>
      </c>
      <c r="E1345" s="2" t="n">
        <v>34304.6484375</v>
      </c>
      <c r="F1345" s="2" t="n">
        <v>294378.96875</v>
      </c>
      <c r="G1345" s="2" t="n">
        <v>0</v>
      </c>
    </row>
    <row r="1346" customFormat="false" ht="12.75" hidden="false" customHeight="false" outlineLevel="0" collapsed="false">
      <c r="A1346" s="2" t="s">
        <v>234</v>
      </c>
      <c r="B1346" s="2" t="n">
        <v>14</v>
      </c>
      <c r="C1346" s="2" t="n">
        <v>203926.46875</v>
      </c>
      <c r="D1346" s="2" t="n">
        <v>20354.083984375</v>
      </c>
      <c r="E1346" s="2" t="n">
        <v>39816.63671875</v>
      </c>
      <c r="F1346" s="2" t="n">
        <v>267932.875</v>
      </c>
      <c r="G1346" s="2" t="n">
        <v>29359.36328125</v>
      </c>
    </row>
    <row r="1347" customFormat="false" ht="12.75" hidden="false" customHeight="false" outlineLevel="0" collapsed="false">
      <c r="A1347" s="2" t="s">
        <v>236</v>
      </c>
      <c r="B1347" s="2" t="n">
        <v>14</v>
      </c>
      <c r="C1347" s="2" t="n">
        <v>161484.625</v>
      </c>
      <c r="D1347" s="2" t="n">
        <v>15652.2822265625</v>
      </c>
      <c r="E1347" s="2" t="n">
        <v>33366.015625</v>
      </c>
      <c r="F1347" s="2" t="n">
        <v>276280.125</v>
      </c>
      <c r="G1347" s="2" t="n">
        <v>675.3642578125</v>
      </c>
    </row>
    <row r="1348" customFormat="false" ht="12.75" hidden="false" customHeight="false" outlineLevel="0" collapsed="false">
      <c r="A1348" s="2" t="s">
        <v>238</v>
      </c>
      <c r="B1348" s="2" t="n">
        <v>14</v>
      </c>
      <c r="C1348" s="2" t="n">
        <v>369144.46875</v>
      </c>
      <c r="D1348" s="2" t="n">
        <v>27910.609375</v>
      </c>
      <c r="E1348" s="2" t="n">
        <v>31831.390625</v>
      </c>
      <c r="F1348" s="2" t="n">
        <v>273595.59375</v>
      </c>
      <c r="G1348" s="2" t="n">
        <v>627.009033203125</v>
      </c>
    </row>
    <row r="1349" customFormat="false" ht="12.75" hidden="false" customHeight="false" outlineLevel="0" collapsed="false">
      <c r="A1349" s="2" t="s">
        <v>240</v>
      </c>
      <c r="B1349" s="2" t="n">
        <v>14</v>
      </c>
      <c r="C1349" s="2" t="n">
        <v>246180.453125</v>
      </c>
      <c r="D1349" s="2" t="n">
        <v>21511.26171875</v>
      </c>
      <c r="E1349" s="2" t="n">
        <v>33887.56640625</v>
      </c>
      <c r="F1349" s="2" t="n">
        <v>278480.875</v>
      </c>
      <c r="G1349" s="2" t="n">
        <v>24313.87890625</v>
      </c>
    </row>
    <row r="1350" customFormat="false" ht="12.75" hidden="false" customHeight="false" outlineLevel="0" collapsed="false">
      <c r="A1350" s="2" t="s">
        <v>242</v>
      </c>
      <c r="B1350" s="2" t="n">
        <v>14</v>
      </c>
      <c r="C1350" s="2" t="n">
        <v>184790.265625</v>
      </c>
      <c r="D1350" s="2" t="n">
        <v>18238.75</v>
      </c>
      <c r="E1350" s="2" t="n">
        <v>30999.669921875</v>
      </c>
      <c r="F1350" s="2" t="n">
        <v>276812.125</v>
      </c>
      <c r="G1350" s="2" t="n">
        <v>1008.69757080078</v>
      </c>
    </row>
    <row r="1351" customFormat="false" ht="12.75" hidden="false" customHeight="false" outlineLevel="0" collapsed="false">
      <c r="A1351" s="2" t="s">
        <v>244</v>
      </c>
      <c r="B1351" s="2" t="n">
        <v>14</v>
      </c>
      <c r="C1351" s="2" t="n">
        <v>236394.734375</v>
      </c>
      <c r="D1351" s="2" t="n">
        <v>22024.037109375</v>
      </c>
      <c r="E1351" s="2" t="n">
        <v>29582.998046875</v>
      </c>
      <c r="F1351" s="2" t="n">
        <v>289417.3125</v>
      </c>
      <c r="G1351" s="2" t="n">
        <v>786.275695800781</v>
      </c>
    </row>
    <row r="1352" customFormat="false" ht="12.75" hidden="false" customHeight="false" outlineLevel="0" collapsed="false">
      <c r="A1352" s="2" t="s">
        <v>246</v>
      </c>
      <c r="B1352" s="2" t="n">
        <v>14</v>
      </c>
      <c r="C1352" s="2" t="n">
        <v>243768.953125</v>
      </c>
      <c r="D1352" s="2" t="n">
        <v>31941.21484375</v>
      </c>
      <c r="E1352" s="2" t="n">
        <v>30264.052734375</v>
      </c>
      <c r="F1352" s="2" t="n">
        <v>298893.53125</v>
      </c>
      <c r="G1352" s="2" t="n">
        <v>1822.52380371094</v>
      </c>
    </row>
    <row r="1353" customFormat="false" ht="12.75" hidden="false" customHeight="false" outlineLevel="0" collapsed="false">
      <c r="A1353" s="2" t="s">
        <v>19</v>
      </c>
      <c r="B1353" s="2" t="n">
        <v>15</v>
      </c>
      <c r="C1353" s="2" t="n">
        <v>706681.875</v>
      </c>
      <c r="D1353" s="2" t="n">
        <v>81098.5078125</v>
      </c>
      <c r="E1353" s="2" t="n">
        <v>31666.11328125</v>
      </c>
      <c r="F1353" s="2" t="n">
        <v>285432.78125</v>
      </c>
      <c r="G1353" s="2" t="n">
        <v>2349.50830078125</v>
      </c>
    </row>
    <row r="1354" customFormat="false" ht="12.75" hidden="false" customHeight="false" outlineLevel="0" collapsed="false">
      <c r="A1354" s="2" t="s">
        <v>27</v>
      </c>
      <c r="B1354" s="2" t="n">
        <v>15</v>
      </c>
      <c r="C1354" s="2" t="n">
        <v>323499.71875</v>
      </c>
      <c r="D1354" s="2" t="n">
        <v>31644.00390625</v>
      </c>
      <c r="E1354" s="2" t="n">
        <v>33151.0859375</v>
      </c>
      <c r="F1354" s="2" t="n">
        <v>328876.8125</v>
      </c>
      <c r="G1354" s="2" t="n">
        <v>1951.38818359375</v>
      </c>
    </row>
    <row r="1355" customFormat="false" ht="12.75" hidden="false" customHeight="false" outlineLevel="0" collapsed="false">
      <c r="A1355" s="2" t="s">
        <v>30</v>
      </c>
      <c r="B1355" s="2" t="n">
        <v>15</v>
      </c>
      <c r="C1355" s="2" t="n">
        <v>379145.1875</v>
      </c>
      <c r="D1355" s="2" t="n">
        <v>30113.068359375</v>
      </c>
      <c r="E1355" s="2" t="n">
        <v>32382.0625</v>
      </c>
      <c r="F1355" s="2" t="n">
        <v>298794.59375</v>
      </c>
      <c r="G1355" s="2" t="n">
        <v>904.49609375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292450.34375</v>
      </c>
      <c r="D1356" s="2" t="n">
        <v>25280.01171875</v>
      </c>
      <c r="E1356" s="2" t="n">
        <v>35793.20703125</v>
      </c>
      <c r="F1356" s="2" t="n">
        <v>318483.90625</v>
      </c>
      <c r="G1356" s="2" t="n">
        <v>1149.28381347656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84212.28125</v>
      </c>
      <c r="D1357" s="2" t="n">
        <v>37412.54296875</v>
      </c>
      <c r="E1357" s="2" t="n">
        <v>37809.421875</v>
      </c>
      <c r="F1357" s="2" t="n">
        <v>303745.875</v>
      </c>
      <c r="G1357" s="2" t="n">
        <v>754.490051269531</v>
      </c>
    </row>
    <row r="1358" customFormat="false" ht="12.75" hidden="false" customHeight="false" outlineLevel="0" collapsed="false">
      <c r="A1358" s="2" t="s">
        <v>39</v>
      </c>
      <c r="B1358" s="2" t="n">
        <v>15</v>
      </c>
      <c r="C1358" s="2" t="n">
        <v>400273.8125</v>
      </c>
      <c r="D1358" s="2" t="n">
        <v>32213.3203125</v>
      </c>
      <c r="E1358" s="2" t="n">
        <v>36677.078125</v>
      </c>
      <c r="F1358" s="2" t="n">
        <v>303644.9375</v>
      </c>
      <c r="G1358" s="2" t="n">
        <v>1515.87902832031</v>
      </c>
    </row>
    <row r="1359" customFormat="false" ht="12.75" hidden="false" customHeight="false" outlineLevel="0" collapsed="false">
      <c r="A1359" s="2" t="s">
        <v>42</v>
      </c>
      <c r="B1359" s="2" t="n">
        <v>15</v>
      </c>
      <c r="C1359" s="2" t="n">
        <v>297760.53125</v>
      </c>
      <c r="D1359" s="2" t="n">
        <v>24072.275390625</v>
      </c>
      <c r="E1359" s="2" t="n">
        <v>38095.39453125</v>
      </c>
      <c r="F1359" s="2" t="n">
        <v>308226.53125</v>
      </c>
      <c r="G1359" s="2" t="n">
        <v>730.412536621094</v>
      </c>
    </row>
    <row r="1360" customFormat="false" ht="12.75" hidden="false" customHeight="false" outlineLevel="0" collapsed="false">
      <c r="A1360" s="2" t="s">
        <v>45</v>
      </c>
      <c r="B1360" s="2" t="n">
        <v>15</v>
      </c>
      <c r="C1360" s="2" t="n">
        <v>183862.046875</v>
      </c>
      <c r="D1360" s="2" t="n">
        <v>14719.2978515625</v>
      </c>
      <c r="E1360" s="2" t="n">
        <v>33329.375</v>
      </c>
      <c r="F1360" s="2" t="n">
        <v>282429.3125</v>
      </c>
      <c r="G1360" s="2" t="n">
        <v>711.329711914063</v>
      </c>
    </row>
    <row r="1361" customFormat="false" ht="12.75" hidden="false" customHeight="false" outlineLevel="0" collapsed="false">
      <c r="A1361" s="2" t="s">
        <v>48</v>
      </c>
      <c r="B1361" s="2" t="n">
        <v>15</v>
      </c>
      <c r="C1361" s="2" t="n">
        <v>251037.140625</v>
      </c>
      <c r="D1361" s="2" t="n">
        <v>21956.58203125</v>
      </c>
      <c r="E1361" s="2" t="n">
        <v>34917.8359375</v>
      </c>
      <c r="F1361" s="2" t="n">
        <v>296824.4375</v>
      </c>
      <c r="G1361" s="2" t="n">
        <v>893.01318359375</v>
      </c>
    </row>
    <row r="1362" customFormat="false" ht="12.75" hidden="false" customHeight="false" outlineLevel="0" collapsed="false">
      <c r="A1362" s="2" t="s">
        <v>51</v>
      </c>
      <c r="B1362" s="2" t="n">
        <v>15</v>
      </c>
      <c r="C1362" s="2" t="n">
        <v>161721.171875</v>
      </c>
      <c r="D1362" s="2" t="n">
        <v>13945.4423828125</v>
      </c>
      <c r="E1362" s="2" t="n">
        <v>31523.669921875</v>
      </c>
      <c r="F1362" s="2" t="n">
        <v>290236.9375</v>
      </c>
      <c r="G1362" s="2" t="n">
        <v>978.064636230469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185063.28125</v>
      </c>
      <c r="D1363" s="2" t="n">
        <v>18469.083984375</v>
      </c>
      <c r="E1363" s="2" t="n">
        <v>30438.814453125</v>
      </c>
      <c r="F1363" s="2" t="n">
        <v>295541.28125</v>
      </c>
      <c r="G1363" s="2" t="n">
        <v>1006.23889160156</v>
      </c>
    </row>
    <row r="1364" customFormat="false" ht="12.75" hidden="false" customHeight="false" outlineLevel="0" collapsed="false">
      <c r="A1364" s="2" t="s">
        <v>57</v>
      </c>
      <c r="B1364" s="2" t="n">
        <v>15</v>
      </c>
      <c r="C1364" s="2" t="n">
        <v>264517.375</v>
      </c>
      <c r="D1364" s="2" t="n">
        <v>38249.75390625</v>
      </c>
      <c r="E1364" s="2" t="n">
        <v>33897.0625</v>
      </c>
      <c r="F1364" s="2" t="n">
        <v>304912.71875</v>
      </c>
      <c r="G1364" s="2" t="n">
        <v>1911.63391113281</v>
      </c>
    </row>
    <row r="1365" customFormat="false" ht="12.75" hidden="false" customHeight="false" outlineLevel="0" collapsed="false">
      <c r="A1365" s="2" t="s">
        <v>60</v>
      </c>
      <c r="B1365" s="2" t="n">
        <v>15</v>
      </c>
      <c r="C1365" s="2" t="n">
        <v>211236.609375</v>
      </c>
      <c r="D1365" s="2" t="n">
        <v>18856.3515625</v>
      </c>
      <c r="E1365" s="2" t="n">
        <v>27393.40234375</v>
      </c>
      <c r="F1365" s="2" t="n">
        <v>291721.8125</v>
      </c>
      <c r="G1365" s="2" t="n">
        <v>845.237426757813</v>
      </c>
    </row>
    <row r="1366" customFormat="false" ht="12.75" hidden="false" customHeight="false" outlineLevel="0" collapsed="false">
      <c r="A1366" s="2" t="s">
        <v>63</v>
      </c>
      <c r="B1366" s="2" t="n">
        <v>15</v>
      </c>
      <c r="C1366" s="2" t="n">
        <v>218296.359375</v>
      </c>
      <c r="D1366" s="2" t="n">
        <v>17795.6953125</v>
      </c>
      <c r="E1366" s="2" t="n">
        <v>31531.09375</v>
      </c>
      <c r="F1366" s="2" t="n">
        <v>308806.34375</v>
      </c>
      <c r="G1366" s="2" t="n">
        <v>960.348266601563</v>
      </c>
    </row>
    <row r="1367" customFormat="false" ht="12.75" hidden="false" customHeight="false" outlineLevel="0" collapsed="false">
      <c r="A1367" s="2" t="s">
        <v>66</v>
      </c>
      <c r="B1367" s="2" t="n">
        <v>15</v>
      </c>
      <c r="C1367" s="2" t="n">
        <v>279225.34375</v>
      </c>
      <c r="D1367" s="2" t="n">
        <v>23033.033203125</v>
      </c>
      <c r="E1367" s="2" t="n">
        <v>34643.46875</v>
      </c>
      <c r="F1367" s="2" t="n">
        <v>316571.75</v>
      </c>
      <c r="G1367" s="2" t="n">
        <v>595.067260742188</v>
      </c>
    </row>
    <row r="1368" customFormat="false" ht="12.75" hidden="false" customHeight="false" outlineLevel="0" collapsed="false">
      <c r="A1368" s="2" t="s">
        <v>69</v>
      </c>
      <c r="B1368" s="2" t="n">
        <v>15</v>
      </c>
      <c r="C1368" s="2" t="n">
        <v>270881.6875</v>
      </c>
      <c r="D1368" s="2" t="n">
        <v>19854.330078125</v>
      </c>
      <c r="E1368" s="2" t="n">
        <v>37570.6015625</v>
      </c>
      <c r="F1368" s="2" t="n">
        <v>322047.125</v>
      </c>
      <c r="G1368" s="2" t="n">
        <v>290.688537597656</v>
      </c>
    </row>
    <row r="1369" customFormat="false" ht="12.75" hidden="false" customHeight="false" outlineLevel="0" collapsed="false">
      <c r="A1369" s="2" t="s">
        <v>72</v>
      </c>
      <c r="B1369" s="2" t="n">
        <v>15</v>
      </c>
      <c r="C1369" s="2" t="n">
        <v>194712.703125</v>
      </c>
      <c r="D1369" s="2" t="n">
        <v>13054.3115234375</v>
      </c>
      <c r="E1369" s="2" t="n">
        <v>39305.40625</v>
      </c>
      <c r="F1369" s="2" t="n">
        <v>321994</v>
      </c>
      <c r="G1369" s="2" t="n">
        <v>817.463928222656</v>
      </c>
    </row>
    <row r="1370" customFormat="false" ht="12.75" hidden="false" customHeight="false" outlineLevel="0" collapsed="false">
      <c r="A1370" s="2" t="s">
        <v>75</v>
      </c>
      <c r="B1370" s="2" t="n">
        <v>15</v>
      </c>
      <c r="C1370" s="2" t="n">
        <v>273130.3125</v>
      </c>
      <c r="D1370" s="2" t="n">
        <v>17587.6171875</v>
      </c>
      <c r="E1370" s="2" t="n">
        <v>37711.7578125</v>
      </c>
      <c r="F1370" s="2" t="n">
        <v>312496.3125</v>
      </c>
      <c r="G1370" s="2" t="n">
        <v>684.999145507813</v>
      </c>
    </row>
    <row r="1371" customFormat="false" ht="12.75" hidden="false" customHeight="false" outlineLevel="0" collapsed="false">
      <c r="A1371" s="2" t="s">
        <v>78</v>
      </c>
      <c r="B1371" s="2" t="n">
        <v>15</v>
      </c>
      <c r="C1371" s="2" t="n">
        <v>201925.671875</v>
      </c>
      <c r="D1371" s="2" t="n">
        <v>13805.3994140625</v>
      </c>
      <c r="E1371" s="2" t="n">
        <v>36343.8203125</v>
      </c>
      <c r="F1371" s="2" t="n">
        <v>295631.03125</v>
      </c>
      <c r="G1371" s="2" t="n">
        <v>756.925415039063</v>
      </c>
    </row>
    <row r="1372" customFormat="false" ht="12.75" hidden="false" customHeight="false" outlineLevel="0" collapsed="false">
      <c r="A1372" s="2" t="s">
        <v>81</v>
      </c>
      <c r="B1372" s="2" t="n">
        <v>15</v>
      </c>
      <c r="C1372" s="2" t="n">
        <v>296781.03125</v>
      </c>
      <c r="D1372" s="2" t="n">
        <v>21138.4609375</v>
      </c>
      <c r="E1372" s="2" t="n">
        <v>34646.56640625</v>
      </c>
      <c r="F1372" s="2" t="n">
        <v>287542.875</v>
      </c>
      <c r="G1372" s="2" t="n">
        <v>53.686824798584</v>
      </c>
    </row>
    <row r="1373" customFormat="false" ht="12.75" hidden="false" customHeight="false" outlineLevel="0" collapsed="false">
      <c r="A1373" s="2" t="s">
        <v>84</v>
      </c>
      <c r="B1373" s="2" t="n">
        <v>15</v>
      </c>
      <c r="C1373" s="2" t="n">
        <v>246516.078125</v>
      </c>
      <c r="D1373" s="2" t="n">
        <v>17184.22265625</v>
      </c>
      <c r="E1373" s="2" t="n">
        <v>34647.859375</v>
      </c>
      <c r="F1373" s="2" t="n">
        <v>292422.21875</v>
      </c>
      <c r="G1373" s="2" t="n">
        <v>596.970397949219</v>
      </c>
    </row>
    <row r="1374" customFormat="false" ht="12.75" hidden="false" customHeight="false" outlineLevel="0" collapsed="false">
      <c r="A1374" s="2" t="s">
        <v>87</v>
      </c>
      <c r="B1374" s="2" t="n">
        <v>15</v>
      </c>
      <c r="C1374" s="2" t="n">
        <v>181712.96875</v>
      </c>
      <c r="D1374" s="2" t="n">
        <v>13622.310546875</v>
      </c>
      <c r="E1374" s="2" t="n">
        <v>32015.123046875</v>
      </c>
      <c r="F1374" s="2" t="n">
        <v>289247.53125</v>
      </c>
      <c r="G1374" s="2" t="n">
        <v>443.614990234375</v>
      </c>
    </row>
    <row r="1375" customFormat="false" ht="12.75" hidden="false" customHeight="false" outlineLevel="0" collapsed="false">
      <c r="A1375" s="2" t="s">
        <v>90</v>
      </c>
      <c r="B1375" s="2" t="n">
        <v>15</v>
      </c>
      <c r="C1375" s="2" t="n">
        <v>221478.03125</v>
      </c>
      <c r="D1375" s="2" t="n">
        <v>17105.578125</v>
      </c>
      <c r="E1375" s="2" t="n">
        <v>30181.109375</v>
      </c>
      <c r="F1375" s="2" t="n">
        <v>286868.9375</v>
      </c>
      <c r="G1375" s="2" t="n">
        <v>873.701782226563</v>
      </c>
    </row>
    <row r="1376" customFormat="false" ht="12.75" hidden="false" customHeight="false" outlineLevel="0" collapsed="false">
      <c r="A1376" s="2" t="s">
        <v>93</v>
      </c>
      <c r="B1376" s="2" t="n">
        <v>15</v>
      </c>
      <c r="C1376" s="2" t="n">
        <v>545985.375</v>
      </c>
      <c r="D1376" s="2" t="n">
        <v>50320.38671875</v>
      </c>
      <c r="E1376" s="2" t="n">
        <v>31127.16015625</v>
      </c>
      <c r="F1376" s="2" t="n">
        <v>300075.09375</v>
      </c>
      <c r="G1376" s="2" t="n">
        <v>1075.57006835938</v>
      </c>
    </row>
    <row r="1377" customFormat="false" ht="12.75" hidden="false" customHeight="false" outlineLevel="0" collapsed="false">
      <c r="A1377" s="2" t="s">
        <v>96</v>
      </c>
      <c r="B1377" s="2" t="n">
        <v>15</v>
      </c>
      <c r="C1377" s="2" t="n">
        <v>258708</v>
      </c>
      <c r="D1377" s="2" t="n">
        <v>23445.12890625</v>
      </c>
      <c r="E1377" s="2" t="n">
        <v>32625.826171875</v>
      </c>
      <c r="F1377" s="2" t="n">
        <v>331701.21875</v>
      </c>
      <c r="G1377" s="2" t="n">
        <v>535.422729492188</v>
      </c>
    </row>
    <row r="1378" customFormat="false" ht="12.75" hidden="false" customHeight="false" outlineLevel="0" collapsed="false">
      <c r="A1378" s="2" t="s">
        <v>99</v>
      </c>
      <c r="B1378" s="2" t="n">
        <v>15</v>
      </c>
      <c r="C1378" s="2" t="n">
        <v>329261.5625</v>
      </c>
      <c r="D1378" s="2" t="n">
        <v>24973.3203125</v>
      </c>
      <c r="E1378" s="2" t="n">
        <v>34028.4609375</v>
      </c>
      <c r="F1378" s="2" t="n">
        <v>319233.40625</v>
      </c>
      <c r="G1378" s="2" t="n">
        <v>757.042236328125</v>
      </c>
    </row>
    <row r="1379" customFormat="false" ht="12.75" hidden="false" customHeight="false" outlineLevel="0" collapsed="false">
      <c r="A1379" s="2" t="s">
        <v>102</v>
      </c>
      <c r="B1379" s="2" t="n">
        <v>15</v>
      </c>
      <c r="C1379" s="2" t="n">
        <v>447114.15625</v>
      </c>
      <c r="D1379" s="2" t="n">
        <v>30832.361328125</v>
      </c>
      <c r="E1379" s="2" t="n">
        <v>38180.234375</v>
      </c>
      <c r="F1379" s="2" t="n">
        <v>328465.34375</v>
      </c>
      <c r="G1379" s="2" t="n">
        <v>556.254699707031</v>
      </c>
    </row>
    <row r="1380" customFormat="false" ht="12.75" hidden="false" customHeight="false" outlineLevel="0" collapsed="false">
      <c r="A1380" s="2" t="s">
        <v>105</v>
      </c>
      <c r="B1380" s="2" t="n">
        <v>15</v>
      </c>
      <c r="C1380" s="2" t="n">
        <v>263168.9375</v>
      </c>
      <c r="D1380" s="2" t="n">
        <v>17417.5390625</v>
      </c>
      <c r="E1380" s="2" t="n">
        <v>39503.09765625</v>
      </c>
      <c r="F1380" s="2" t="n">
        <v>333183.6875</v>
      </c>
      <c r="G1380" s="2" t="n">
        <v>340.500518798828</v>
      </c>
    </row>
    <row r="1381" customFormat="false" ht="12.75" hidden="false" customHeight="false" outlineLevel="0" collapsed="false">
      <c r="A1381" s="2" t="s">
        <v>108</v>
      </c>
      <c r="B1381" s="2" t="n">
        <v>15</v>
      </c>
      <c r="C1381" s="2" t="n">
        <v>274482.8125</v>
      </c>
      <c r="D1381" s="2" t="n">
        <v>19503.494140625</v>
      </c>
      <c r="E1381" s="2" t="n">
        <v>40165.7578125</v>
      </c>
      <c r="F1381" s="2" t="n">
        <v>331520.78125</v>
      </c>
      <c r="G1381" s="2" t="n">
        <v>598.234558105469</v>
      </c>
    </row>
    <row r="1382" customFormat="false" ht="12.75" hidden="false" customHeight="false" outlineLevel="0" collapsed="false">
      <c r="A1382" s="2" t="s">
        <v>111</v>
      </c>
      <c r="B1382" s="2" t="n">
        <v>15</v>
      </c>
      <c r="C1382" s="2" t="n">
        <v>203435.984375</v>
      </c>
      <c r="D1382" s="2" t="n">
        <v>13270.98828125</v>
      </c>
      <c r="E1382" s="2" t="n">
        <v>39949.30078125</v>
      </c>
      <c r="F1382" s="2" t="n">
        <v>313514.78125</v>
      </c>
      <c r="G1382" s="2" t="n">
        <v>380.523803710938</v>
      </c>
    </row>
    <row r="1383" customFormat="false" ht="12.75" hidden="false" customHeight="false" outlineLevel="0" collapsed="false">
      <c r="A1383" s="2" t="s">
        <v>114</v>
      </c>
      <c r="B1383" s="2" t="n">
        <v>15</v>
      </c>
      <c r="C1383" s="2" t="n">
        <v>125401.3828125</v>
      </c>
      <c r="D1383" s="2" t="n">
        <v>8160.50634765625</v>
      </c>
      <c r="E1383" s="2" t="n">
        <v>36622.78125</v>
      </c>
      <c r="F1383" s="2" t="n">
        <v>285526.03125</v>
      </c>
      <c r="G1383" s="2" t="n">
        <v>0</v>
      </c>
    </row>
    <row r="1384" customFormat="false" ht="12.75" hidden="false" customHeight="false" outlineLevel="0" collapsed="false">
      <c r="A1384" s="2" t="s">
        <v>117</v>
      </c>
      <c r="B1384" s="2" t="n">
        <v>15</v>
      </c>
      <c r="C1384" s="2" t="n">
        <v>274202.28125</v>
      </c>
      <c r="D1384" s="2" t="n">
        <v>18457.857421875</v>
      </c>
      <c r="E1384" s="2" t="n">
        <v>38323.35546875</v>
      </c>
      <c r="F1384" s="2" t="n">
        <v>304637.4375</v>
      </c>
      <c r="G1384" s="2" t="n">
        <v>796.561950683594</v>
      </c>
    </row>
    <row r="1385" customFormat="false" ht="12.75" hidden="false" customHeight="false" outlineLevel="0" collapsed="false">
      <c r="A1385" s="2" t="s">
        <v>120</v>
      </c>
      <c r="B1385" s="2" t="n">
        <v>15</v>
      </c>
      <c r="C1385" s="2" t="n">
        <v>209253.203125</v>
      </c>
      <c r="D1385" s="2" t="n">
        <v>13298.994140625</v>
      </c>
      <c r="E1385" s="2" t="n">
        <v>34919.640625</v>
      </c>
      <c r="F1385" s="2" t="n">
        <v>288547.34375</v>
      </c>
      <c r="G1385" s="2" t="n">
        <v>3345.83984375</v>
      </c>
    </row>
    <row r="1386" customFormat="false" ht="12.75" hidden="false" customHeight="false" outlineLevel="0" collapsed="false">
      <c r="A1386" s="2" t="s">
        <v>122</v>
      </c>
      <c r="B1386" s="2" t="n">
        <v>15</v>
      </c>
      <c r="C1386" s="2" t="n">
        <v>185493.421875</v>
      </c>
      <c r="D1386" s="2" t="n">
        <v>12508.388671875</v>
      </c>
      <c r="E1386" s="2" t="n">
        <v>33721.87890625</v>
      </c>
      <c r="F1386" s="2" t="n">
        <v>290335.6875</v>
      </c>
      <c r="G1386" s="2" t="n">
        <v>649.97509765625</v>
      </c>
    </row>
    <row r="1387" customFormat="false" ht="12.75" hidden="false" customHeight="false" outlineLevel="0" collapsed="false">
      <c r="A1387" s="2" t="s">
        <v>124</v>
      </c>
      <c r="B1387" s="2" t="n">
        <v>15</v>
      </c>
      <c r="C1387" s="2" t="n">
        <v>255003.59375</v>
      </c>
      <c r="D1387" s="2" t="n">
        <v>20572.72265625</v>
      </c>
      <c r="E1387" s="2" t="n">
        <v>33759.71484375</v>
      </c>
      <c r="F1387" s="2" t="n">
        <v>303065.75</v>
      </c>
      <c r="G1387" s="2" t="n">
        <v>919.403930664063</v>
      </c>
    </row>
    <row r="1388" customFormat="false" ht="12.75" hidden="false" customHeight="false" outlineLevel="0" collapsed="false">
      <c r="A1388" s="2" t="s">
        <v>126</v>
      </c>
      <c r="B1388" s="2" t="n">
        <v>15</v>
      </c>
      <c r="C1388" s="2" t="n">
        <v>345909.25</v>
      </c>
      <c r="D1388" s="2" t="n">
        <v>30592.55078125</v>
      </c>
      <c r="E1388" s="2" t="n">
        <v>30943.58984375</v>
      </c>
      <c r="F1388" s="2" t="n">
        <v>298920.84375</v>
      </c>
      <c r="G1388" s="2" t="n">
        <v>1556.20104980469</v>
      </c>
    </row>
    <row r="1389" customFormat="false" ht="12.75" hidden="false" customHeight="false" outlineLevel="0" collapsed="false">
      <c r="A1389" s="2" t="s">
        <v>128</v>
      </c>
      <c r="B1389" s="2" t="n">
        <v>15</v>
      </c>
      <c r="C1389" s="2" t="n">
        <v>286270.75</v>
      </c>
      <c r="D1389" s="2" t="n">
        <v>25453.666015625</v>
      </c>
      <c r="E1389" s="2" t="n">
        <v>31441.87890625</v>
      </c>
      <c r="F1389" s="2" t="n">
        <v>309928.5</v>
      </c>
      <c r="G1389" s="2" t="n">
        <v>828.519409179688</v>
      </c>
    </row>
    <row r="1390" customFormat="false" ht="12.75" hidden="false" customHeight="false" outlineLevel="0" collapsed="false">
      <c r="A1390" s="2" t="s">
        <v>130</v>
      </c>
      <c r="B1390" s="2" t="n">
        <v>15</v>
      </c>
      <c r="C1390" s="2" t="n">
        <v>213252.046875</v>
      </c>
      <c r="D1390" s="2" t="n">
        <v>17041.53515625</v>
      </c>
      <c r="E1390" s="2" t="n">
        <v>34264.26953125</v>
      </c>
      <c r="F1390" s="2" t="n">
        <v>309304</v>
      </c>
      <c r="G1390" s="2" t="n">
        <v>1229.50817871094</v>
      </c>
    </row>
    <row r="1391" customFormat="false" ht="12.75" hidden="false" customHeight="false" outlineLevel="0" collapsed="false">
      <c r="A1391" s="2" t="s">
        <v>132</v>
      </c>
      <c r="B1391" s="2" t="n">
        <v>15</v>
      </c>
      <c r="C1391" s="2" t="n">
        <v>263933.3125</v>
      </c>
      <c r="D1391" s="2" t="n">
        <v>19380.935546875</v>
      </c>
      <c r="E1391" s="2" t="n">
        <v>35286.1015625</v>
      </c>
      <c r="F1391" s="2" t="n">
        <v>305997.75</v>
      </c>
      <c r="G1391" s="2" t="n">
        <v>2422.20532226563</v>
      </c>
    </row>
    <row r="1392" customFormat="false" ht="12.75" hidden="false" customHeight="false" outlineLevel="0" collapsed="false">
      <c r="A1392" s="2" t="s">
        <v>134</v>
      </c>
      <c r="B1392" s="2" t="n">
        <v>15</v>
      </c>
      <c r="C1392" s="2" t="n">
        <v>293920.875</v>
      </c>
      <c r="D1392" s="2" t="n">
        <v>19104.9296875</v>
      </c>
      <c r="E1392" s="2" t="n">
        <v>37687.97265625</v>
      </c>
      <c r="F1392" s="2" t="n">
        <v>309444.6875</v>
      </c>
      <c r="G1392" s="2" t="n">
        <v>433.834442138672</v>
      </c>
    </row>
    <row r="1393" customFormat="false" ht="12.75" hidden="false" customHeight="false" outlineLevel="0" collapsed="false">
      <c r="A1393" s="2" t="s">
        <v>136</v>
      </c>
      <c r="B1393" s="2" t="n">
        <v>15</v>
      </c>
      <c r="C1393" s="2" t="n">
        <v>275310.03125</v>
      </c>
      <c r="D1393" s="2" t="n">
        <v>16429.953125</v>
      </c>
      <c r="E1393" s="2" t="n">
        <v>40293.17578125</v>
      </c>
      <c r="F1393" s="2" t="n">
        <v>334407.875</v>
      </c>
      <c r="G1393" s="2" t="n">
        <v>235.290115356445</v>
      </c>
    </row>
    <row r="1394" customFormat="false" ht="12.75" hidden="false" customHeight="false" outlineLevel="0" collapsed="false">
      <c r="A1394" s="2" t="s">
        <v>138</v>
      </c>
      <c r="B1394" s="2" t="n">
        <v>15</v>
      </c>
      <c r="C1394" s="2" t="n">
        <v>240448.15625</v>
      </c>
      <c r="D1394" s="2" t="n">
        <v>14683.728515625</v>
      </c>
      <c r="E1394" s="2" t="n">
        <v>41731.48828125</v>
      </c>
      <c r="F1394" s="2" t="n">
        <v>320773.3125</v>
      </c>
      <c r="G1394" s="2" t="n">
        <v>617.150268554688</v>
      </c>
    </row>
    <row r="1395" customFormat="false" ht="12.75" hidden="false" customHeight="false" outlineLevel="0" collapsed="false">
      <c r="A1395" s="2" t="s">
        <v>140</v>
      </c>
      <c r="B1395" s="2" t="n">
        <v>15</v>
      </c>
      <c r="C1395" s="2" t="n">
        <v>404134.375</v>
      </c>
      <c r="D1395" s="2" t="n">
        <v>24857.2734375</v>
      </c>
      <c r="E1395" s="2" t="n">
        <v>39749.34375</v>
      </c>
      <c r="F1395" s="2" t="n">
        <v>310280.65625</v>
      </c>
      <c r="G1395" s="2" t="n">
        <v>664.6845703125</v>
      </c>
    </row>
    <row r="1396" customFormat="false" ht="12.75" hidden="false" customHeight="false" outlineLevel="0" collapsed="false">
      <c r="A1396" s="2" t="s">
        <v>142</v>
      </c>
      <c r="B1396" s="2" t="n">
        <v>15</v>
      </c>
      <c r="C1396" s="2" t="n">
        <v>204293.484375</v>
      </c>
      <c r="D1396" s="2" t="n">
        <v>13108.7216796875</v>
      </c>
      <c r="E1396" s="2" t="n">
        <v>36856.94921875</v>
      </c>
      <c r="F1396" s="2" t="n">
        <v>293337.46875</v>
      </c>
      <c r="G1396" s="2" t="n">
        <v>264.520599365234</v>
      </c>
    </row>
    <row r="1397" customFormat="false" ht="12.75" hidden="false" customHeight="false" outlineLevel="0" collapsed="false">
      <c r="A1397" s="2" t="s">
        <v>144</v>
      </c>
      <c r="B1397" s="2" t="n">
        <v>15</v>
      </c>
      <c r="C1397" s="2" t="n">
        <v>221482.671875</v>
      </c>
      <c r="D1397" s="2" t="n">
        <v>15091.2265625</v>
      </c>
      <c r="E1397" s="2" t="n">
        <v>36742.1484375</v>
      </c>
      <c r="F1397" s="2" t="n">
        <v>292827.78125</v>
      </c>
      <c r="G1397" s="2" t="n">
        <v>571.25341796875</v>
      </c>
    </row>
    <row r="1398" customFormat="false" ht="12.75" hidden="false" customHeight="false" outlineLevel="0" collapsed="false">
      <c r="A1398" s="2" t="s">
        <v>146</v>
      </c>
      <c r="B1398" s="2" t="n">
        <v>15</v>
      </c>
      <c r="C1398" s="2" t="n">
        <v>219488.65625</v>
      </c>
      <c r="D1398" s="2" t="n">
        <v>15337.3935546875</v>
      </c>
      <c r="E1398" s="2" t="n">
        <v>33777.1875</v>
      </c>
      <c r="F1398" s="2" t="n">
        <v>286608.21875</v>
      </c>
      <c r="G1398" s="2" t="n">
        <v>542.465026855469</v>
      </c>
    </row>
    <row r="1399" customFormat="false" ht="12.75" hidden="false" customHeight="false" outlineLevel="0" collapsed="false">
      <c r="A1399" s="2" t="s">
        <v>148</v>
      </c>
      <c r="B1399" s="2" t="n">
        <v>15</v>
      </c>
      <c r="C1399" s="2" t="n">
        <v>356792.0625</v>
      </c>
      <c r="D1399" s="2" t="n">
        <v>26911.587890625</v>
      </c>
      <c r="E1399" s="2" t="n">
        <v>31529.521484375</v>
      </c>
      <c r="F1399" s="2" t="n">
        <v>288604.34375</v>
      </c>
      <c r="G1399" s="2" t="n">
        <v>651.728515625</v>
      </c>
    </row>
    <row r="1400" customFormat="false" ht="12.75" hidden="false" customHeight="false" outlineLevel="0" collapsed="false">
      <c r="A1400" s="2" t="s">
        <v>150</v>
      </c>
      <c r="B1400" s="2" t="n">
        <v>15</v>
      </c>
      <c r="C1400" s="2" t="n">
        <v>335713.90625</v>
      </c>
      <c r="D1400" s="2" t="n">
        <v>31820.900390625</v>
      </c>
      <c r="E1400" s="2" t="n">
        <v>29670.154296875</v>
      </c>
      <c r="F1400" s="2" t="n">
        <v>283237.21875</v>
      </c>
      <c r="G1400" s="2" t="n">
        <v>614.774780273438</v>
      </c>
    </row>
    <row r="1401" customFormat="false" ht="12.75" hidden="false" customHeight="false" outlineLevel="0" collapsed="false">
      <c r="A1401" s="2" t="s">
        <v>152</v>
      </c>
      <c r="B1401" s="2" t="n">
        <v>15</v>
      </c>
      <c r="C1401" s="2" t="n">
        <v>262613.0625</v>
      </c>
      <c r="D1401" s="2" t="n">
        <v>23785.978515625</v>
      </c>
      <c r="E1401" s="2" t="n">
        <v>31294.0546875</v>
      </c>
      <c r="F1401" s="2" t="n">
        <v>307537.15625</v>
      </c>
      <c r="G1401" s="2" t="n">
        <v>917.416381835938</v>
      </c>
    </row>
    <row r="1402" customFormat="false" ht="12.75" hidden="false" customHeight="false" outlineLevel="0" collapsed="false">
      <c r="A1402" s="2" t="s">
        <v>154</v>
      </c>
      <c r="B1402" s="2" t="n">
        <v>15</v>
      </c>
      <c r="C1402" s="2" t="n">
        <v>207054.53125</v>
      </c>
      <c r="D1402" s="2" t="n">
        <v>16569.291015625</v>
      </c>
      <c r="E1402" s="2" t="n">
        <v>34097.53515625</v>
      </c>
      <c r="F1402" s="2" t="n">
        <v>300406.3125</v>
      </c>
      <c r="G1402" s="2" t="n">
        <v>384.297576904297</v>
      </c>
    </row>
    <row r="1403" customFormat="false" ht="12.75" hidden="false" customHeight="false" outlineLevel="0" collapsed="false">
      <c r="A1403" s="2" t="s">
        <v>156</v>
      </c>
      <c r="B1403" s="2" t="n">
        <v>15</v>
      </c>
      <c r="C1403" s="2" t="n">
        <v>352274.96875</v>
      </c>
      <c r="D1403" s="2" t="n">
        <v>23902.298828125</v>
      </c>
      <c r="E1403" s="2" t="n">
        <v>36951.5</v>
      </c>
      <c r="F1403" s="2" t="n">
        <v>315482.78125</v>
      </c>
      <c r="G1403" s="2" t="n">
        <v>469.636474609375</v>
      </c>
    </row>
    <row r="1404" customFormat="false" ht="12.75" hidden="false" customHeight="false" outlineLevel="0" collapsed="false">
      <c r="A1404" s="2" t="s">
        <v>158</v>
      </c>
      <c r="B1404" s="2" t="n">
        <v>15</v>
      </c>
      <c r="C1404" s="2" t="n">
        <v>246397.890625</v>
      </c>
      <c r="D1404" s="2" t="n">
        <v>17929.07421875</v>
      </c>
      <c r="E1404" s="2" t="n">
        <v>45094.51171875</v>
      </c>
      <c r="F1404" s="2" t="n">
        <v>331656.28125</v>
      </c>
      <c r="G1404" s="2" t="n">
        <v>537.668273925781</v>
      </c>
    </row>
    <row r="1405" customFormat="false" ht="12.75" hidden="false" customHeight="false" outlineLevel="0" collapsed="false">
      <c r="A1405" s="2" t="s">
        <v>160</v>
      </c>
      <c r="B1405" s="2" t="n">
        <v>15</v>
      </c>
      <c r="C1405" s="2" t="n">
        <v>187526.71875</v>
      </c>
      <c r="D1405" s="2" t="n">
        <v>11745.6865234375</v>
      </c>
      <c r="E1405" s="2" t="n">
        <v>41987.39453125</v>
      </c>
      <c r="F1405" s="2" t="n">
        <v>328601.34375</v>
      </c>
      <c r="G1405" s="2" t="n">
        <v>1144.34790039063</v>
      </c>
    </row>
    <row r="1406" customFormat="false" ht="12.75" hidden="false" customHeight="false" outlineLevel="0" collapsed="false">
      <c r="A1406" s="2" t="s">
        <v>162</v>
      </c>
      <c r="B1406" s="2" t="n">
        <v>15</v>
      </c>
      <c r="C1406" s="2" t="n">
        <v>351886.96875</v>
      </c>
      <c r="D1406" s="2" t="n">
        <v>19981.298828125</v>
      </c>
      <c r="E1406" s="2" t="n">
        <v>40915.671875</v>
      </c>
      <c r="F1406" s="2" t="n">
        <v>320534.34375</v>
      </c>
      <c r="G1406" s="2" t="n">
        <v>0</v>
      </c>
    </row>
    <row r="1407" customFormat="false" ht="12.75" hidden="false" customHeight="false" outlineLevel="0" collapsed="false">
      <c r="A1407" s="2" t="s">
        <v>164</v>
      </c>
      <c r="B1407" s="2" t="n">
        <v>15</v>
      </c>
      <c r="C1407" s="2" t="n">
        <v>235044.125</v>
      </c>
      <c r="D1407" s="2" t="n">
        <v>13945.7158203125</v>
      </c>
      <c r="E1407" s="2" t="n">
        <v>38846.87109375</v>
      </c>
      <c r="F1407" s="2" t="n">
        <v>301483.09375</v>
      </c>
      <c r="G1407" s="2" t="n">
        <v>0</v>
      </c>
    </row>
    <row r="1408" customFormat="false" ht="12.75" hidden="false" customHeight="false" outlineLevel="0" collapsed="false">
      <c r="A1408" s="2" t="s">
        <v>166</v>
      </c>
      <c r="B1408" s="2" t="n">
        <v>15</v>
      </c>
      <c r="C1408" s="2" t="n">
        <v>256263.390625</v>
      </c>
      <c r="D1408" s="2" t="n">
        <v>16983.447265625</v>
      </c>
      <c r="E1408" s="2" t="n">
        <v>39292.84765625</v>
      </c>
      <c r="F1408" s="2" t="n">
        <v>304898.625</v>
      </c>
      <c r="G1408" s="2" t="n">
        <v>470.494018554688</v>
      </c>
    </row>
    <row r="1409" customFormat="false" ht="12.75" hidden="false" customHeight="false" outlineLevel="0" collapsed="false">
      <c r="A1409" s="2" t="s">
        <v>168</v>
      </c>
      <c r="B1409" s="2" t="n">
        <v>15</v>
      </c>
      <c r="C1409" s="2" t="n">
        <v>227170.921875</v>
      </c>
      <c r="D1409" s="2" t="n">
        <v>15404.796875</v>
      </c>
      <c r="E1409" s="2" t="n">
        <v>35831.50390625</v>
      </c>
      <c r="F1409" s="2" t="n">
        <v>289981.78125</v>
      </c>
      <c r="G1409" s="2" t="n">
        <v>400.291137695313</v>
      </c>
    </row>
    <row r="1410" customFormat="false" ht="12.75" hidden="false" customHeight="false" outlineLevel="0" collapsed="false">
      <c r="A1410" s="2" t="s">
        <v>170</v>
      </c>
      <c r="B1410" s="2" t="n">
        <v>15</v>
      </c>
      <c r="C1410" s="2" t="n">
        <v>301640.15625</v>
      </c>
      <c r="D1410" s="2" t="n">
        <v>21039.142578125</v>
      </c>
      <c r="E1410" s="2" t="n">
        <v>33103.1328125</v>
      </c>
      <c r="F1410" s="2" t="n">
        <v>282905.09375</v>
      </c>
      <c r="G1410" s="2" t="n">
        <v>340.300659179688</v>
      </c>
    </row>
    <row r="1411" customFormat="false" ht="12.75" hidden="false" customHeight="false" outlineLevel="0" collapsed="false">
      <c r="A1411" s="2" t="s">
        <v>172</v>
      </c>
      <c r="B1411" s="2" t="n">
        <v>15</v>
      </c>
      <c r="C1411" s="2" t="n">
        <v>188406.171875</v>
      </c>
      <c r="D1411" s="2" t="n">
        <v>14022.4228515625</v>
      </c>
      <c r="E1411" s="2" t="n">
        <v>31520.08203125</v>
      </c>
      <c r="F1411" s="2" t="n">
        <v>286314.09375</v>
      </c>
      <c r="G1411" s="2" t="n">
        <v>717.775390625</v>
      </c>
    </row>
    <row r="1412" customFormat="false" ht="12.75" hidden="false" customHeight="false" outlineLevel="0" collapsed="false">
      <c r="A1412" s="2" t="s">
        <v>174</v>
      </c>
      <c r="B1412" s="2" t="n">
        <v>15</v>
      </c>
      <c r="C1412" s="2" t="n">
        <v>239665.765625</v>
      </c>
      <c r="D1412" s="2" t="n">
        <v>27461.88671875</v>
      </c>
      <c r="E1412" s="2" t="n">
        <v>32475.677734375</v>
      </c>
      <c r="F1412" s="2" t="n">
        <v>291117.0625</v>
      </c>
      <c r="G1412" s="2" t="n">
        <v>1158.01733398438</v>
      </c>
    </row>
    <row r="1413" customFormat="false" ht="12.75" hidden="false" customHeight="false" outlineLevel="0" collapsed="false">
      <c r="A1413" s="2" t="s">
        <v>176</v>
      </c>
      <c r="B1413" s="2" t="n">
        <v>15</v>
      </c>
      <c r="C1413" s="2" t="n">
        <v>184708.421875</v>
      </c>
      <c r="D1413" s="2" t="n">
        <v>16481.31640625</v>
      </c>
      <c r="E1413" s="2" t="n">
        <v>28915.451171875</v>
      </c>
      <c r="F1413" s="2" t="n">
        <v>292645.78125</v>
      </c>
      <c r="G1413" s="2" t="n">
        <v>0</v>
      </c>
    </row>
    <row r="1414" customFormat="false" ht="12.75" hidden="false" customHeight="false" outlineLevel="0" collapsed="false">
      <c r="A1414" s="2" t="s">
        <v>178</v>
      </c>
      <c r="B1414" s="2" t="n">
        <v>15</v>
      </c>
      <c r="C1414" s="2" t="n">
        <v>195729.859375</v>
      </c>
      <c r="D1414" s="2" t="n">
        <v>17007.814453125</v>
      </c>
      <c r="E1414" s="2" t="n">
        <v>33624.921875</v>
      </c>
      <c r="F1414" s="2" t="n">
        <v>277788.25</v>
      </c>
      <c r="G1414" s="2" t="n">
        <v>1372.41845703125</v>
      </c>
    </row>
    <row r="1415" customFormat="false" ht="12.75" hidden="false" customHeight="false" outlineLevel="0" collapsed="false">
      <c r="A1415" s="2" t="s">
        <v>180</v>
      </c>
      <c r="B1415" s="2" t="n">
        <v>15</v>
      </c>
      <c r="C1415" s="2" t="n">
        <v>209224.609375</v>
      </c>
      <c r="D1415" s="2" t="n">
        <v>16132.693359375</v>
      </c>
      <c r="E1415" s="2" t="n">
        <v>35115.28515625</v>
      </c>
      <c r="F1415" s="2" t="n">
        <v>301658.5</v>
      </c>
      <c r="G1415" s="2" t="n">
        <v>873.494750976563</v>
      </c>
    </row>
    <row r="1416" customFormat="false" ht="12.75" hidden="false" customHeight="false" outlineLevel="0" collapsed="false">
      <c r="A1416" s="2" t="s">
        <v>182</v>
      </c>
      <c r="B1416" s="2" t="n">
        <v>15</v>
      </c>
      <c r="C1416" s="2" t="n">
        <v>125077.53125</v>
      </c>
      <c r="D1416" s="2" t="n">
        <v>8245.7841796875</v>
      </c>
      <c r="E1416" s="2" t="n">
        <v>33982.03515625</v>
      </c>
      <c r="F1416" s="2" t="n">
        <v>284262.875</v>
      </c>
      <c r="G1416" s="2" t="n">
        <v>512.519592285156</v>
      </c>
    </row>
    <row r="1417" customFormat="false" ht="12.75" hidden="false" customHeight="false" outlineLevel="0" collapsed="false">
      <c r="A1417" s="2" t="s">
        <v>184</v>
      </c>
      <c r="B1417" s="2" t="n">
        <v>15</v>
      </c>
      <c r="C1417" s="2" t="n">
        <v>308189.65625</v>
      </c>
      <c r="D1417" s="2" t="n">
        <v>18191.2421875</v>
      </c>
      <c r="E1417" s="2" t="n">
        <v>36537.6875</v>
      </c>
      <c r="F1417" s="2" t="n">
        <v>297943.125</v>
      </c>
      <c r="G1417" s="2" t="n">
        <v>422.769348144531</v>
      </c>
    </row>
    <row r="1418" customFormat="false" ht="12.75" hidden="false" customHeight="false" outlineLevel="0" collapsed="false">
      <c r="A1418" s="2" t="s">
        <v>186</v>
      </c>
      <c r="B1418" s="2" t="n">
        <v>15</v>
      </c>
      <c r="C1418" s="2" t="n">
        <v>201699.78125</v>
      </c>
      <c r="D1418" s="2" t="n">
        <v>16639.81640625</v>
      </c>
      <c r="E1418" s="2" t="n">
        <v>42694.23046875</v>
      </c>
      <c r="F1418" s="2" t="n">
        <v>291473.375</v>
      </c>
      <c r="G1418" s="2" t="n">
        <v>980.454895019531</v>
      </c>
    </row>
    <row r="1419" customFormat="false" ht="12.75" hidden="false" customHeight="false" outlineLevel="0" collapsed="false">
      <c r="A1419" s="2" t="s">
        <v>188</v>
      </c>
      <c r="B1419" s="2" t="n">
        <v>15</v>
      </c>
      <c r="C1419" s="2" t="n">
        <v>276415.34375</v>
      </c>
      <c r="D1419" s="2" t="n">
        <v>19544.30859375</v>
      </c>
      <c r="E1419" s="2" t="n">
        <v>36026.3125</v>
      </c>
      <c r="F1419" s="2" t="n">
        <v>284649.3125</v>
      </c>
      <c r="G1419" s="2" t="n">
        <v>449.087615966797</v>
      </c>
    </row>
    <row r="1420" customFormat="false" ht="12.75" hidden="false" customHeight="false" outlineLevel="0" collapsed="false">
      <c r="A1420" s="2" t="s">
        <v>190</v>
      </c>
      <c r="B1420" s="2" t="n">
        <v>15</v>
      </c>
      <c r="C1420" s="2" t="n">
        <v>332216.875</v>
      </c>
      <c r="D1420" s="2" t="n">
        <v>21885.828125</v>
      </c>
      <c r="E1420" s="2" t="n">
        <v>33150.05078125</v>
      </c>
      <c r="F1420" s="2" t="n">
        <v>269704.65625</v>
      </c>
      <c r="G1420" s="2" t="n">
        <v>351.213043212891</v>
      </c>
    </row>
    <row r="1421" customFormat="false" ht="12.75" hidden="false" customHeight="false" outlineLevel="0" collapsed="false">
      <c r="A1421" s="2" t="s">
        <v>192</v>
      </c>
      <c r="B1421" s="2" t="n">
        <v>15</v>
      </c>
      <c r="C1421" s="2" t="n">
        <v>262014.375</v>
      </c>
      <c r="D1421" s="2" t="n">
        <v>20346.6015625</v>
      </c>
      <c r="E1421" s="2" t="n">
        <v>37397.80859375</v>
      </c>
      <c r="F1421" s="2" t="n">
        <v>268916.90625</v>
      </c>
      <c r="G1421" s="2" t="n">
        <v>8353.6591796875</v>
      </c>
    </row>
    <row r="1422" customFormat="false" ht="12.75" hidden="false" customHeight="false" outlineLevel="0" collapsed="false">
      <c r="A1422" s="2" t="s">
        <v>194</v>
      </c>
      <c r="B1422" s="2" t="n">
        <v>15</v>
      </c>
      <c r="C1422" s="2" t="n">
        <v>144714.4375</v>
      </c>
      <c r="D1422" s="2" t="n">
        <v>11353.126953125</v>
      </c>
      <c r="E1422" s="2" t="n">
        <v>29601.974609375</v>
      </c>
      <c r="F1422" s="2" t="n">
        <v>256844.453125</v>
      </c>
      <c r="G1422" s="2" t="n">
        <v>741.099487304688</v>
      </c>
    </row>
    <row r="1423" customFormat="false" ht="12.75" hidden="false" customHeight="false" outlineLevel="0" collapsed="false">
      <c r="A1423" s="2" t="s">
        <v>196</v>
      </c>
      <c r="B1423" s="2" t="n">
        <v>15</v>
      </c>
      <c r="C1423" s="2" t="n">
        <v>130024.9140625</v>
      </c>
      <c r="D1423" s="2" t="n">
        <v>10514.298828125</v>
      </c>
      <c r="E1423" s="2" t="n">
        <v>29411.568359375</v>
      </c>
      <c r="F1423" s="2" t="n">
        <v>272941.03125</v>
      </c>
      <c r="G1423" s="2" t="n">
        <v>490.046875</v>
      </c>
    </row>
    <row r="1424" customFormat="false" ht="12.75" hidden="false" customHeight="false" outlineLevel="0" collapsed="false">
      <c r="A1424" s="2" t="s">
        <v>198</v>
      </c>
      <c r="B1424" s="2" t="n">
        <v>15</v>
      </c>
      <c r="C1424" s="2" t="n">
        <v>270548.9375</v>
      </c>
      <c r="D1424" s="2" t="n">
        <v>28086.94140625</v>
      </c>
      <c r="E1424" s="2" t="n">
        <v>28109.302734375</v>
      </c>
      <c r="F1424" s="2" t="n">
        <v>284591.71875</v>
      </c>
      <c r="G1424" s="2" t="n">
        <v>879.748657226563</v>
      </c>
    </row>
    <row r="1425" customFormat="false" ht="12.75" hidden="false" customHeight="false" outlineLevel="0" collapsed="false">
      <c r="A1425" s="2" t="s">
        <v>200</v>
      </c>
      <c r="B1425" s="2" t="n">
        <v>15</v>
      </c>
      <c r="C1425" s="2" t="n">
        <v>373206.25</v>
      </c>
      <c r="D1425" s="2" t="n">
        <v>35551.35546875</v>
      </c>
      <c r="E1425" s="2" t="n">
        <v>26659.5859375</v>
      </c>
      <c r="F1425" s="2" t="n">
        <v>282092.375</v>
      </c>
      <c r="G1425" s="2" t="n">
        <v>4051.31494140625</v>
      </c>
    </row>
    <row r="1426" customFormat="false" ht="12.75" hidden="false" customHeight="false" outlineLevel="0" collapsed="false">
      <c r="A1426" s="2" t="s">
        <v>202</v>
      </c>
      <c r="B1426" s="2" t="n">
        <v>15</v>
      </c>
      <c r="C1426" s="2" t="n">
        <v>229246.8125</v>
      </c>
      <c r="D1426" s="2" t="n">
        <v>20128.083984375</v>
      </c>
      <c r="E1426" s="2" t="n">
        <v>28100.513671875</v>
      </c>
      <c r="F1426" s="2" t="n">
        <v>275349.46875</v>
      </c>
      <c r="G1426" s="2" t="n">
        <v>938.877868652344</v>
      </c>
    </row>
    <row r="1427" customFormat="false" ht="12.75" hidden="false" customHeight="false" outlineLevel="0" collapsed="false">
      <c r="A1427" s="2" t="s">
        <v>204</v>
      </c>
      <c r="B1427" s="2" t="n">
        <v>15</v>
      </c>
      <c r="C1427" s="2" t="n">
        <v>260981.234375</v>
      </c>
      <c r="D1427" s="2" t="n">
        <v>19932.546875</v>
      </c>
      <c r="E1427" s="2" t="n">
        <v>33291.765625</v>
      </c>
      <c r="F1427" s="2" t="n">
        <v>303453.96875</v>
      </c>
      <c r="G1427" s="2" t="n">
        <v>458.522766113281</v>
      </c>
    </row>
    <row r="1428" customFormat="false" ht="12.75" hidden="false" customHeight="false" outlineLevel="0" collapsed="false">
      <c r="A1428" s="2" t="s">
        <v>206</v>
      </c>
      <c r="B1428" s="2" t="n">
        <v>15</v>
      </c>
      <c r="C1428" s="2" t="n">
        <v>253852.515625</v>
      </c>
      <c r="D1428" s="2" t="n">
        <v>17288.576171875</v>
      </c>
      <c r="E1428" s="2" t="n">
        <v>34086.57421875</v>
      </c>
      <c r="F1428" s="2" t="n">
        <v>294002.96875</v>
      </c>
      <c r="G1428" s="2" t="n">
        <v>797.81787109375</v>
      </c>
    </row>
    <row r="1429" customFormat="false" ht="12.75" hidden="false" customHeight="false" outlineLevel="0" collapsed="false">
      <c r="A1429" s="2" t="s">
        <v>208</v>
      </c>
      <c r="B1429" s="2" t="n">
        <v>15</v>
      </c>
      <c r="C1429" s="2" t="n">
        <v>193244.03125</v>
      </c>
      <c r="D1429" s="2" t="n">
        <v>13377.4404296875</v>
      </c>
      <c r="E1429" s="2" t="n">
        <v>35841.2734375</v>
      </c>
      <c r="F1429" s="2" t="n">
        <v>300544.15625</v>
      </c>
      <c r="G1429" s="2" t="n">
        <v>287.300140380859</v>
      </c>
    </row>
    <row r="1430" customFormat="false" ht="12.75" hidden="false" customHeight="false" outlineLevel="0" collapsed="false">
      <c r="A1430" s="2" t="s">
        <v>210</v>
      </c>
      <c r="B1430" s="2" t="n">
        <v>15</v>
      </c>
      <c r="C1430" s="2" t="n">
        <v>177064.734375</v>
      </c>
      <c r="D1430" s="2" t="n">
        <v>12138.732421875</v>
      </c>
      <c r="E1430" s="2" t="n">
        <v>35739.25</v>
      </c>
      <c r="F1430" s="2" t="n">
        <v>285428.40625</v>
      </c>
      <c r="G1430" s="2" t="n">
        <v>684.430297851563</v>
      </c>
    </row>
    <row r="1431" customFormat="false" ht="12.75" hidden="false" customHeight="false" outlineLevel="0" collapsed="false">
      <c r="A1431" s="2" t="s">
        <v>212</v>
      </c>
      <c r="B1431" s="2" t="n">
        <v>15</v>
      </c>
      <c r="C1431" s="2" t="n">
        <v>166260.234375</v>
      </c>
      <c r="D1431" s="2" t="n">
        <v>10675.8330078125</v>
      </c>
      <c r="E1431" s="2" t="n">
        <v>34528.72265625</v>
      </c>
      <c r="F1431" s="2" t="n">
        <v>285893.28125</v>
      </c>
      <c r="G1431" s="2" t="n">
        <v>221.546875</v>
      </c>
    </row>
    <row r="1432" customFormat="false" ht="12.75" hidden="false" customHeight="false" outlineLevel="0" collapsed="false">
      <c r="A1432" s="2" t="s">
        <v>214</v>
      </c>
      <c r="B1432" s="2" t="n">
        <v>15</v>
      </c>
      <c r="C1432" s="2" t="n">
        <v>338101.09375</v>
      </c>
      <c r="D1432" s="2" t="n">
        <v>23964.044921875</v>
      </c>
      <c r="E1432" s="2" t="n">
        <v>32947.015625</v>
      </c>
      <c r="F1432" s="2" t="n">
        <v>270859.84375</v>
      </c>
      <c r="G1432" s="2" t="n">
        <v>261.106689453125</v>
      </c>
    </row>
    <row r="1433" customFormat="false" ht="12.75" hidden="false" customHeight="false" outlineLevel="0" collapsed="false">
      <c r="A1433" s="2" t="s">
        <v>216</v>
      </c>
      <c r="B1433" s="2" t="n">
        <v>15</v>
      </c>
      <c r="C1433" s="2" t="n">
        <v>182281.90625</v>
      </c>
      <c r="D1433" s="2" t="n">
        <v>13485.375</v>
      </c>
      <c r="E1433" s="2" t="n">
        <v>31414.08203125</v>
      </c>
      <c r="F1433" s="2" t="n">
        <v>272118.15625</v>
      </c>
      <c r="G1433" s="2" t="n">
        <v>848.651489257813</v>
      </c>
    </row>
    <row r="1434" customFormat="false" ht="12.75" hidden="false" customHeight="false" outlineLevel="0" collapsed="false">
      <c r="A1434" s="2" t="s">
        <v>218</v>
      </c>
      <c r="B1434" s="2" t="n">
        <v>15</v>
      </c>
      <c r="C1434" s="2" t="n">
        <v>150500.65625</v>
      </c>
      <c r="D1434" s="2" t="n">
        <v>11270.3857421875</v>
      </c>
      <c r="E1434" s="2" t="n">
        <v>30048.296875</v>
      </c>
      <c r="F1434" s="2" t="n">
        <v>271753.3125</v>
      </c>
      <c r="G1434" s="2" t="n">
        <v>664.145385742188</v>
      </c>
    </row>
    <row r="1435" customFormat="false" ht="12.75" hidden="false" customHeight="false" outlineLevel="0" collapsed="false">
      <c r="A1435" s="2" t="s">
        <v>220</v>
      </c>
      <c r="B1435" s="2" t="n">
        <v>15</v>
      </c>
      <c r="C1435" s="2" t="n">
        <v>218074.71875</v>
      </c>
      <c r="D1435" s="2" t="n">
        <v>17333.880859375</v>
      </c>
      <c r="E1435" s="2" t="n">
        <v>27458.59765625</v>
      </c>
      <c r="F1435" s="2" t="n">
        <v>268411.09375</v>
      </c>
      <c r="G1435" s="2" t="n">
        <v>930.892211914063</v>
      </c>
    </row>
    <row r="1436" customFormat="false" ht="12.75" hidden="false" customHeight="false" outlineLevel="0" collapsed="false">
      <c r="A1436" s="2" t="s">
        <v>222</v>
      </c>
      <c r="B1436" s="2" t="n">
        <v>15</v>
      </c>
      <c r="C1436" s="2" t="n">
        <v>200362.375</v>
      </c>
      <c r="D1436" s="2" t="n">
        <v>55579.7890625</v>
      </c>
      <c r="E1436" s="2" t="n">
        <v>43026.328125</v>
      </c>
      <c r="F1436" s="2" t="n">
        <v>288522</v>
      </c>
      <c r="G1436" s="2" t="n">
        <v>2229.4658203125</v>
      </c>
    </row>
    <row r="1437" customFormat="false" ht="12.75" hidden="false" customHeight="false" outlineLevel="0" collapsed="false">
      <c r="A1437" s="2" t="s">
        <v>224</v>
      </c>
      <c r="B1437" s="2" t="n">
        <v>15</v>
      </c>
      <c r="C1437" s="2" t="n">
        <v>185950.328125</v>
      </c>
      <c r="D1437" s="2" t="n">
        <v>18519.705078125</v>
      </c>
      <c r="E1437" s="2" t="n">
        <v>25497.490234375</v>
      </c>
      <c r="F1437" s="2" t="n">
        <v>266193.125</v>
      </c>
      <c r="G1437" s="2" t="n">
        <v>1316.5244140625</v>
      </c>
    </row>
    <row r="1438" customFormat="false" ht="12.75" hidden="false" customHeight="false" outlineLevel="0" collapsed="false">
      <c r="A1438" s="2" t="s">
        <v>226</v>
      </c>
      <c r="B1438" s="2" t="n">
        <v>15</v>
      </c>
      <c r="C1438" s="2" t="n">
        <v>311137.3125</v>
      </c>
      <c r="D1438" s="2" t="n">
        <v>30559.60546875</v>
      </c>
      <c r="E1438" s="2" t="n">
        <v>26748.962890625</v>
      </c>
      <c r="F1438" s="2" t="n">
        <v>265964</v>
      </c>
      <c r="G1438" s="2" t="n">
        <v>258.078094482422</v>
      </c>
    </row>
    <row r="1439" customFormat="false" ht="12.75" hidden="false" customHeight="false" outlineLevel="0" collapsed="false">
      <c r="A1439" s="2" t="s">
        <v>228</v>
      </c>
      <c r="B1439" s="2" t="n">
        <v>15</v>
      </c>
      <c r="C1439" s="2" t="n">
        <v>326752.78125</v>
      </c>
      <c r="D1439" s="2" t="n">
        <v>26832.72265625</v>
      </c>
      <c r="E1439" s="2" t="n">
        <v>32232.056640625</v>
      </c>
      <c r="F1439" s="2" t="n">
        <v>299545.9375</v>
      </c>
      <c r="G1439" s="2" t="n">
        <v>722.025207519531</v>
      </c>
    </row>
    <row r="1440" customFormat="false" ht="12.75" hidden="false" customHeight="false" outlineLevel="0" collapsed="false">
      <c r="A1440" s="2" t="s">
        <v>230</v>
      </c>
      <c r="B1440" s="2" t="n">
        <v>15</v>
      </c>
      <c r="C1440" s="2" t="n">
        <v>142717.03125</v>
      </c>
      <c r="D1440" s="2" t="n">
        <v>11429.392578125</v>
      </c>
      <c r="E1440" s="2" t="n">
        <v>31008.955078125</v>
      </c>
      <c r="F1440" s="2" t="n">
        <v>277943</v>
      </c>
      <c r="G1440" s="2" t="n">
        <v>705.166320800781</v>
      </c>
    </row>
    <row r="1441" customFormat="false" ht="12.75" hidden="false" customHeight="false" outlineLevel="0" collapsed="false">
      <c r="A1441" s="2" t="s">
        <v>232</v>
      </c>
      <c r="B1441" s="2" t="n">
        <v>15</v>
      </c>
      <c r="C1441" s="2" t="n">
        <v>267534.5625</v>
      </c>
      <c r="D1441" s="2" t="n">
        <v>22601.486328125</v>
      </c>
      <c r="E1441" s="2" t="n">
        <v>34159.078125</v>
      </c>
      <c r="F1441" s="2" t="n">
        <v>294185.21875</v>
      </c>
      <c r="G1441" s="2" t="n">
        <v>0</v>
      </c>
    </row>
    <row r="1442" customFormat="false" ht="12.75" hidden="false" customHeight="false" outlineLevel="0" collapsed="false">
      <c r="A1442" s="2" t="s">
        <v>234</v>
      </c>
      <c r="B1442" s="2" t="n">
        <v>15</v>
      </c>
      <c r="C1442" s="2" t="n">
        <v>204402.65625</v>
      </c>
      <c r="D1442" s="2" t="n">
        <v>20270.1015625</v>
      </c>
      <c r="E1442" s="2" t="n">
        <v>39830.59375</v>
      </c>
      <c r="F1442" s="2" t="n">
        <v>268542.65625</v>
      </c>
      <c r="G1442" s="2" t="n">
        <v>29436.568359375</v>
      </c>
    </row>
    <row r="1443" customFormat="false" ht="12.75" hidden="false" customHeight="false" outlineLevel="0" collapsed="false">
      <c r="A1443" s="2" t="s">
        <v>236</v>
      </c>
      <c r="B1443" s="2" t="n">
        <v>15</v>
      </c>
      <c r="C1443" s="2" t="n">
        <v>161536.609375</v>
      </c>
      <c r="D1443" s="2" t="n">
        <v>15577.515625</v>
      </c>
      <c r="E1443" s="2" t="n">
        <v>33231.0234375</v>
      </c>
      <c r="F1443" s="2" t="n">
        <v>276367.28125</v>
      </c>
      <c r="G1443" s="2" t="n">
        <v>560.391540527344</v>
      </c>
    </row>
    <row r="1444" customFormat="false" ht="12.75" hidden="false" customHeight="false" outlineLevel="0" collapsed="false">
      <c r="A1444" s="2" t="s">
        <v>238</v>
      </c>
      <c r="B1444" s="2" t="n">
        <v>15</v>
      </c>
      <c r="C1444" s="2" t="n">
        <v>369182.875</v>
      </c>
      <c r="D1444" s="2" t="n">
        <v>28056.498046875</v>
      </c>
      <c r="E1444" s="2" t="n">
        <v>31838.36328125</v>
      </c>
      <c r="F1444" s="2" t="n">
        <v>273574.40625</v>
      </c>
      <c r="G1444" s="2" t="n">
        <v>522.119079589844</v>
      </c>
    </row>
    <row r="1445" customFormat="false" ht="12.75" hidden="false" customHeight="false" outlineLevel="0" collapsed="false">
      <c r="A1445" s="2" t="s">
        <v>240</v>
      </c>
      <c r="B1445" s="2" t="n">
        <v>15</v>
      </c>
      <c r="C1445" s="2" t="n">
        <v>246686.796875</v>
      </c>
      <c r="D1445" s="2" t="n">
        <v>21456.4375</v>
      </c>
      <c r="E1445" s="2" t="n">
        <v>34005.17578125</v>
      </c>
      <c r="F1445" s="2" t="n">
        <v>278139.1875</v>
      </c>
      <c r="G1445" s="2" t="n">
        <v>24240.845703125</v>
      </c>
    </row>
    <row r="1446" customFormat="false" ht="12.75" hidden="false" customHeight="false" outlineLevel="0" collapsed="false">
      <c r="A1446" s="2" t="s">
        <v>242</v>
      </c>
      <c r="B1446" s="2" t="n">
        <v>15</v>
      </c>
      <c r="C1446" s="2" t="n">
        <v>184857.578125</v>
      </c>
      <c r="D1446" s="2" t="n">
        <v>18295.400390625</v>
      </c>
      <c r="E1446" s="2" t="n">
        <v>30818.578125</v>
      </c>
      <c r="F1446" s="2" t="n">
        <v>276356.4375</v>
      </c>
      <c r="G1446" s="2" t="n">
        <v>1006.17791748047</v>
      </c>
    </row>
    <row r="1447" customFormat="false" ht="12.75" hidden="false" customHeight="false" outlineLevel="0" collapsed="false">
      <c r="A1447" s="2" t="s">
        <v>244</v>
      </c>
      <c r="B1447" s="2" t="n">
        <v>15</v>
      </c>
      <c r="C1447" s="2" t="n">
        <v>237860.1875</v>
      </c>
      <c r="D1447" s="2" t="n">
        <v>21895.013671875</v>
      </c>
      <c r="E1447" s="2" t="n">
        <v>29379.41015625</v>
      </c>
      <c r="F1447" s="2" t="n">
        <v>289111.6875</v>
      </c>
      <c r="G1447" s="2" t="n">
        <v>876.609802246094</v>
      </c>
    </row>
    <row r="1448" customFormat="false" ht="12.75" hidden="false" customHeight="false" outlineLevel="0" collapsed="false">
      <c r="A1448" s="2" t="s">
        <v>246</v>
      </c>
      <c r="B1448" s="2" t="n">
        <v>15</v>
      </c>
      <c r="C1448" s="2" t="n">
        <v>243785.390625</v>
      </c>
      <c r="D1448" s="2" t="n">
        <v>32018.255859375</v>
      </c>
      <c r="E1448" s="2" t="n">
        <v>30196.673828125</v>
      </c>
      <c r="F1448" s="2" t="n">
        <v>298665.34375</v>
      </c>
      <c r="G1448" s="2" t="n">
        <v>1696.87219238281</v>
      </c>
    </row>
    <row r="1449" customFormat="false" ht="12.75" hidden="false" customHeight="false" outlineLevel="0" collapsed="false">
      <c r="A1449" s="2" t="s">
        <v>19</v>
      </c>
      <c r="B1449" s="2" t="n">
        <v>16</v>
      </c>
      <c r="C1449" s="2" t="n">
        <v>792023</v>
      </c>
      <c r="D1449" s="2" t="n">
        <v>89558.6484375</v>
      </c>
      <c r="E1449" s="2" t="n">
        <v>32062.6953125</v>
      </c>
      <c r="F1449" s="2" t="n">
        <v>285000.59375</v>
      </c>
      <c r="G1449" s="2" t="n">
        <v>2312.81689453125</v>
      </c>
    </row>
    <row r="1450" customFormat="false" ht="12.75" hidden="false" customHeight="false" outlineLevel="0" collapsed="false">
      <c r="A1450" s="2" t="s">
        <v>27</v>
      </c>
      <c r="B1450" s="2" t="n">
        <v>16</v>
      </c>
      <c r="C1450" s="2" t="n">
        <v>327931.21875</v>
      </c>
      <c r="D1450" s="2" t="n">
        <v>32142.208984375</v>
      </c>
      <c r="E1450" s="2" t="n">
        <v>32975.51953125</v>
      </c>
      <c r="F1450" s="2" t="n">
        <v>329398.78125</v>
      </c>
      <c r="G1450" s="2" t="n">
        <v>1935.56616210938</v>
      </c>
    </row>
    <row r="1451" customFormat="false" ht="12.75" hidden="false" customHeight="false" outlineLevel="0" collapsed="false">
      <c r="A1451" s="2" t="s">
        <v>30</v>
      </c>
      <c r="B1451" s="2" t="n">
        <v>16</v>
      </c>
      <c r="C1451" s="2" t="n">
        <v>380953.59375</v>
      </c>
      <c r="D1451" s="2" t="n">
        <v>30203.822265625</v>
      </c>
      <c r="E1451" s="2" t="n">
        <v>32233.505859375</v>
      </c>
      <c r="F1451" s="2" t="n">
        <v>298720.6875</v>
      </c>
      <c r="G1451" s="2" t="n">
        <v>1167.23596191406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292924.65625</v>
      </c>
      <c r="D1452" s="2" t="n">
        <v>25391.83203125</v>
      </c>
      <c r="E1452" s="2" t="n">
        <v>36075.62109375</v>
      </c>
      <c r="F1452" s="2" t="n">
        <v>318150.46875</v>
      </c>
      <c r="G1452" s="2" t="n">
        <v>1086.67272949219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84217.96875</v>
      </c>
      <c r="D1453" s="2" t="n">
        <v>37331.8984375</v>
      </c>
      <c r="E1453" s="2" t="n">
        <v>37729.8828125</v>
      </c>
      <c r="F1453" s="2" t="n">
        <v>303599.59375</v>
      </c>
      <c r="G1453" s="2" t="n">
        <v>1048.00073242188</v>
      </c>
    </row>
    <row r="1454" customFormat="false" ht="12.75" hidden="false" customHeight="false" outlineLevel="0" collapsed="false">
      <c r="A1454" s="2" t="s">
        <v>39</v>
      </c>
      <c r="B1454" s="2" t="n">
        <v>16</v>
      </c>
      <c r="C1454" s="2" t="n">
        <v>401587.84375</v>
      </c>
      <c r="D1454" s="2" t="n">
        <v>32053.2109375</v>
      </c>
      <c r="E1454" s="2" t="n">
        <v>36752.578125</v>
      </c>
      <c r="F1454" s="2" t="n">
        <v>303570.96875</v>
      </c>
      <c r="G1454" s="2" t="n">
        <v>1333.86657714844</v>
      </c>
    </row>
    <row r="1455" customFormat="false" ht="12.75" hidden="false" customHeight="false" outlineLevel="0" collapsed="false">
      <c r="A1455" s="2" t="s">
        <v>42</v>
      </c>
      <c r="B1455" s="2" t="n">
        <v>16</v>
      </c>
      <c r="C1455" s="2" t="n">
        <v>297766.3125</v>
      </c>
      <c r="D1455" s="2" t="n">
        <v>24199.419921875</v>
      </c>
      <c r="E1455" s="2" t="n">
        <v>38001.69921875</v>
      </c>
      <c r="F1455" s="2" t="n">
        <v>307379.59375</v>
      </c>
      <c r="G1455" s="2" t="n">
        <v>950.930847167969</v>
      </c>
    </row>
    <row r="1456" customFormat="false" ht="12.75" hidden="false" customHeight="false" outlineLevel="0" collapsed="false">
      <c r="A1456" s="2" t="s">
        <v>45</v>
      </c>
      <c r="B1456" s="2" t="n">
        <v>16</v>
      </c>
      <c r="C1456" s="2" t="n">
        <v>184337.84375</v>
      </c>
      <c r="D1456" s="2" t="n">
        <v>14568.330078125</v>
      </c>
      <c r="E1456" s="2" t="n">
        <v>33353.15625</v>
      </c>
      <c r="F1456" s="2" t="n">
        <v>282479.96875</v>
      </c>
      <c r="G1456" s="2" t="n">
        <v>321.303253173828</v>
      </c>
    </row>
    <row r="1457" customFormat="false" ht="12.75" hidden="false" customHeight="false" outlineLevel="0" collapsed="false">
      <c r="A1457" s="2" t="s">
        <v>48</v>
      </c>
      <c r="B1457" s="2" t="n">
        <v>16</v>
      </c>
      <c r="C1457" s="2" t="n">
        <v>251841.046875</v>
      </c>
      <c r="D1457" s="2" t="n">
        <v>21870.2265625</v>
      </c>
      <c r="E1457" s="2" t="n">
        <v>35058.19921875</v>
      </c>
      <c r="F1457" s="2" t="n">
        <v>296724.9375</v>
      </c>
      <c r="G1457" s="2" t="n">
        <v>861.582092285156</v>
      </c>
    </row>
    <row r="1458" customFormat="false" ht="12.75" hidden="false" customHeight="false" outlineLevel="0" collapsed="false">
      <c r="A1458" s="2" t="s">
        <v>51</v>
      </c>
      <c r="B1458" s="2" t="n">
        <v>16</v>
      </c>
      <c r="C1458" s="2" t="n">
        <v>161717</v>
      </c>
      <c r="D1458" s="2" t="n">
        <v>13805.49609375</v>
      </c>
      <c r="E1458" s="2" t="n">
        <v>31815.642578125</v>
      </c>
      <c r="F1458" s="2" t="n">
        <v>290065.40625</v>
      </c>
      <c r="G1458" s="2" t="n">
        <v>1063.27478027344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185611.078125</v>
      </c>
      <c r="D1459" s="2" t="n">
        <v>18417.193359375</v>
      </c>
      <c r="E1459" s="2" t="n">
        <v>30627.81640625</v>
      </c>
      <c r="F1459" s="2" t="n">
        <v>295129.3125</v>
      </c>
      <c r="G1459" s="2" t="n">
        <v>873.105712890625</v>
      </c>
    </row>
    <row r="1460" customFormat="false" ht="12.75" hidden="false" customHeight="false" outlineLevel="0" collapsed="false">
      <c r="A1460" s="2" t="s">
        <v>57</v>
      </c>
      <c r="B1460" s="2" t="n">
        <v>16</v>
      </c>
      <c r="C1460" s="2" t="n">
        <v>264339.65625</v>
      </c>
      <c r="D1460" s="2" t="n">
        <v>38120.92578125</v>
      </c>
      <c r="E1460" s="2" t="n">
        <v>33479.15625</v>
      </c>
      <c r="F1460" s="2" t="n">
        <v>304495.78125</v>
      </c>
      <c r="G1460" s="2" t="n">
        <v>1541.4697265625</v>
      </c>
    </row>
    <row r="1461" customFormat="false" ht="12.75" hidden="false" customHeight="false" outlineLevel="0" collapsed="false">
      <c r="A1461" s="2" t="s">
        <v>60</v>
      </c>
      <c r="B1461" s="2" t="n">
        <v>16</v>
      </c>
      <c r="C1461" s="2" t="n">
        <v>210983.296875</v>
      </c>
      <c r="D1461" s="2" t="n">
        <v>18907.615234375</v>
      </c>
      <c r="E1461" s="2" t="n">
        <v>27389.796875</v>
      </c>
      <c r="F1461" s="2" t="n">
        <v>291411.1875</v>
      </c>
      <c r="G1461" s="2" t="n">
        <v>1008.64215087891</v>
      </c>
    </row>
    <row r="1462" customFormat="false" ht="12.75" hidden="false" customHeight="false" outlineLevel="0" collapsed="false">
      <c r="A1462" s="2" t="s">
        <v>63</v>
      </c>
      <c r="B1462" s="2" t="n">
        <v>16</v>
      </c>
      <c r="C1462" s="2" t="n">
        <v>219433.921875</v>
      </c>
      <c r="D1462" s="2" t="n">
        <v>18118.255859375</v>
      </c>
      <c r="E1462" s="2" t="n">
        <v>31581.24609375</v>
      </c>
      <c r="F1462" s="2" t="n">
        <v>308784.0625</v>
      </c>
      <c r="G1462" s="2" t="n">
        <v>590.552551269531</v>
      </c>
    </row>
    <row r="1463" customFormat="false" ht="12.75" hidden="false" customHeight="false" outlineLevel="0" collapsed="false">
      <c r="A1463" s="2" t="s">
        <v>66</v>
      </c>
      <c r="B1463" s="2" t="n">
        <v>16</v>
      </c>
      <c r="C1463" s="2" t="n">
        <v>279096.5625</v>
      </c>
      <c r="D1463" s="2" t="n">
        <v>22962.611328125</v>
      </c>
      <c r="E1463" s="2" t="n">
        <v>34823.8046875</v>
      </c>
      <c r="F1463" s="2" t="n">
        <v>316653.625</v>
      </c>
      <c r="G1463" s="2" t="n">
        <v>380.601379394531</v>
      </c>
    </row>
    <row r="1464" customFormat="false" ht="12.75" hidden="false" customHeight="false" outlineLevel="0" collapsed="false">
      <c r="A1464" s="2" t="s">
        <v>69</v>
      </c>
      <c r="B1464" s="2" t="n">
        <v>16</v>
      </c>
      <c r="C1464" s="2" t="n">
        <v>271489.90625</v>
      </c>
      <c r="D1464" s="2" t="n">
        <v>19951.529296875</v>
      </c>
      <c r="E1464" s="2" t="n">
        <v>37432.2578125</v>
      </c>
      <c r="F1464" s="2" t="n">
        <v>321713.4375</v>
      </c>
      <c r="G1464" s="2" t="n">
        <v>430.295532226563</v>
      </c>
    </row>
    <row r="1465" customFormat="false" ht="12.75" hidden="false" customHeight="false" outlineLevel="0" collapsed="false">
      <c r="A1465" s="2" t="s">
        <v>72</v>
      </c>
      <c r="B1465" s="2" t="n">
        <v>16</v>
      </c>
      <c r="C1465" s="2" t="n">
        <v>195157.890625</v>
      </c>
      <c r="D1465" s="2" t="n">
        <v>13399.595703125</v>
      </c>
      <c r="E1465" s="2" t="n">
        <v>39444.890625</v>
      </c>
      <c r="F1465" s="2" t="n">
        <v>321855.75</v>
      </c>
      <c r="G1465" s="2" t="n">
        <v>452.031860351563</v>
      </c>
    </row>
    <row r="1466" customFormat="false" ht="12.75" hidden="false" customHeight="false" outlineLevel="0" collapsed="false">
      <c r="A1466" s="2" t="s">
        <v>75</v>
      </c>
      <c r="B1466" s="2" t="n">
        <v>16</v>
      </c>
      <c r="C1466" s="2" t="n">
        <v>273203.84375</v>
      </c>
      <c r="D1466" s="2" t="n">
        <v>17609.732421875</v>
      </c>
      <c r="E1466" s="2" t="n">
        <v>37730.671875</v>
      </c>
      <c r="F1466" s="2" t="n">
        <v>312264.1875</v>
      </c>
      <c r="G1466" s="2" t="n">
        <v>731.319030761719</v>
      </c>
    </row>
    <row r="1467" customFormat="false" ht="12.75" hidden="false" customHeight="false" outlineLevel="0" collapsed="false">
      <c r="A1467" s="2" t="s">
        <v>78</v>
      </c>
      <c r="B1467" s="2" t="n">
        <v>16</v>
      </c>
      <c r="C1467" s="2" t="n">
        <v>202427.8125</v>
      </c>
      <c r="D1467" s="2" t="n">
        <v>13757.3154296875</v>
      </c>
      <c r="E1467" s="2" t="n">
        <v>36326.25</v>
      </c>
      <c r="F1467" s="2" t="n">
        <v>295427.625</v>
      </c>
      <c r="G1467" s="2" t="n">
        <v>736.298278808594</v>
      </c>
    </row>
    <row r="1468" customFormat="false" ht="12.75" hidden="false" customHeight="false" outlineLevel="0" collapsed="false">
      <c r="A1468" s="2" t="s">
        <v>81</v>
      </c>
      <c r="B1468" s="2" t="n">
        <v>16</v>
      </c>
      <c r="C1468" s="2" t="n">
        <v>297299.71875</v>
      </c>
      <c r="D1468" s="2" t="n">
        <v>20939.255859375</v>
      </c>
      <c r="E1468" s="2" t="n">
        <v>34782.46484375</v>
      </c>
      <c r="F1468" s="2" t="n">
        <v>287266.75</v>
      </c>
      <c r="G1468" s="2" t="n">
        <v>0</v>
      </c>
    </row>
    <row r="1469" customFormat="false" ht="12.75" hidden="false" customHeight="false" outlineLevel="0" collapsed="false">
      <c r="A1469" s="2" t="s">
        <v>84</v>
      </c>
      <c r="B1469" s="2" t="n">
        <v>16</v>
      </c>
      <c r="C1469" s="2" t="n">
        <v>246877.796875</v>
      </c>
      <c r="D1469" s="2" t="n">
        <v>17398.74609375</v>
      </c>
      <c r="E1469" s="2" t="n">
        <v>34422.4140625</v>
      </c>
      <c r="F1469" s="2" t="n">
        <v>292630.5625</v>
      </c>
      <c r="G1469" s="2" t="n">
        <v>448.863616943359</v>
      </c>
    </row>
    <row r="1470" customFormat="false" ht="12.75" hidden="false" customHeight="false" outlineLevel="0" collapsed="false">
      <c r="A1470" s="2" t="s">
        <v>87</v>
      </c>
      <c r="B1470" s="2" t="n">
        <v>16</v>
      </c>
      <c r="C1470" s="2" t="n">
        <v>181957.890625</v>
      </c>
      <c r="D1470" s="2" t="n">
        <v>13582.26171875</v>
      </c>
      <c r="E1470" s="2" t="n">
        <v>31891.18359375</v>
      </c>
      <c r="F1470" s="2" t="n">
        <v>288973.8125</v>
      </c>
      <c r="G1470" s="2" t="n">
        <v>506.31005859375</v>
      </c>
    </row>
    <row r="1471" customFormat="false" ht="12.75" hidden="false" customHeight="false" outlineLevel="0" collapsed="false">
      <c r="A1471" s="2" t="s">
        <v>90</v>
      </c>
      <c r="B1471" s="2" t="n">
        <v>16</v>
      </c>
      <c r="C1471" s="2" t="n">
        <v>222129.984375</v>
      </c>
      <c r="D1471" s="2" t="n">
        <v>17366.369140625</v>
      </c>
      <c r="E1471" s="2" t="n">
        <v>30207.630859375</v>
      </c>
      <c r="F1471" s="2" t="n">
        <v>286984.1875</v>
      </c>
      <c r="G1471" s="2" t="n">
        <v>718.125183105469</v>
      </c>
    </row>
    <row r="1472" customFormat="false" ht="12.75" hidden="false" customHeight="false" outlineLevel="0" collapsed="false">
      <c r="A1472" s="2" t="s">
        <v>93</v>
      </c>
      <c r="B1472" s="2" t="n">
        <v>16</v>
      </c>
      <c r="C1472" s="2" t="n">
        <v>546280.5625</v>
      </c>
      <c r="D1472" s="2" t="n">
        <v>50382.58203125</v>
      </c>
      <c r="E1472" s="2" t="n">
        <v>30880.111328125</v>
      </c>
      <c r="F1472" s="2" t="n">
        <v>299718.65625</v>
      </c>
      <c r="G1472" s="2" t="n">
        <v>829.315368652344</v>
      </c>
    </row>
    <row r="1473" customFormat="false" ht="12.75" hidden="false" customHeight="false" outlineLevel="0" collapsed="false">
      <c r="A1473" s="2" t="s">
        <v>96</v>
      </c>
      <c r="B1473" s="2" t="n">
        <v>16</v>
      </c>
      <c r="C1473" s="2" t="n">
        <v>260647.75</v>
      </c>
      <c r="D1473" s="2" t="n">
        <v>23633.306640625</v>
      </c>
      <c r="E1473" s="2" t="n">
        <v>32557.412109375</v>
      </c>
      <c r="F1473" s="2" t="n">
        <v>332557.03125</v>
      </c>
      <c r="G1473" s="2" t="n">
        <v>1081.318359375</v>
      </c>
    </row>
    <row r="1474" customFormat="false" ht="12.75" hidden="false" customHeight="false" outlineLevel="0" collapsed="false">
      <c r="A1474" s="2" t="s">
        <v>99</v>
      </c>
      <c r="B1474" s="2" t="n">
        <v>16</v>
      </c>
      <c r="C1474" s="2" t="n">
        <v>329296.09375</v>
      </c>
      <c r="D1474" s="2" t="n">
        <v>25201.666015625</v>
      </c>
      <c r="E1474" s="2" t="n">
        <v>33751.13671875</v>
      </c>
      <c r="F1474" s="2" t="n">
        <v>319124</v>
      </c>
      <c r="G1474" s="2" t="n">
        <v>713.882690429688</v>
      </c>
    </row>
    <row r="1475" customFormat="false" ht="12.75" hidden="false" customHeight="false" outlineLevel="0" collapsed="false">
      <c r="A1475" s="2" t="s">
        <v>102</v>
      </c>
      <c r="B1475" s="2" t="n">
        <v>16</v>
      </c>
      <c r="C1475" s="2" t="n">
        <v>447276.40625</v>
      </c>
      <c r="D1475" s="2" t="n">
        <v>31158.509765625</v>
      </c>
      <c r="E1475" s="2" t="n">
        <v>38075.58203125</v>
      </c>
      <c r="F1475" s="2" t="n">
        <v>328237.28125</v>
      </c>
      <c r="G1475" s="2" t="n">
        <v>634.567993164063</v>
      </c>
    </row>
    <row r="1476" customFormat="false" ht="12.75" hidden="false" customHeight="false" outlineLevel="0" collapsed="false">
      <c r="A1476" s="2" t="s">
        <v>105</v>
      </c>
      <c r="B1476" s="2" t="n">
        <v>16</v>
      </c>
      <c r="C1476" s="2" t="n">
        <v>263728.03125</v>
      </c>
      <c r="D1476" s="2" t="n">
        <v>17513.958984375</v>
      </c>
      <c r="E1476" s="2" t="n">
        <v>39563.5</v>
      </c>
      <c r="F1476" s="2" t="n">
        <v>333119.8125</v>
      </c>
      <c r="G1476" s="2" t="n">
        <v>127.958801269531</v>
      </c>
    </row>
    <row r="1477" customFormat="false" ht="12.75" hidden="false" customHeight="false" outlineLevel="0" collapsed="false">
      <c r="A1477" s="2" t="s">
        <v>108</v>
      </c>
      <c r="B1477" s="2" t="n">
        <v>16</v>
      </c>
      <c r="C1477" s="2" t="n">
        <v>274184.78125</v>
      </c>
      <c r="D1477" s="2" t="n">
        <v>19357.609375</v>
      </c>
      <c r="E1477" s="2" t="n">
        <v>40144.5</v>
      </c>
      <c r="F1477" s="2" t="n">
        <v>331153</v>
      </c>
      <c r="G1477" s="2" t="n">
        <v>664.705078125</v>
      </c>
    </row>
    <row r="1478" customFormat="false" ht="12.75" hidden="false" customHeight="false" outlineLevel="0" collapsed="false">
      <c r="A1478" s="2" t="s">
        <v>111</v>
      </c>
      <c r="B1478" s="2" t="n">
        <v>16</v>
      </c>
      <c r="C1478" s="2" t="n">
        <v>203640.140625</v>
      </c>
      <c r="D1478" s="2" t="n">
        <v>13082.619140625</v>
      </c>
      <c r="E1478" s="2" t="n">
        <v>39936.9375</v>
      </c>
      <c r="F1478" s="2" t="n">
        <v>313096.4375</v>
      </c>
      <c r="G1478" s="2" t="n">
        <v>504.437957763672</v>
      </c>
    </row>
    <row r="1479" customFormat="false" ht="12.75" hidden="false" customHeight="false" outlineLevel="0" collapsed="false">
      <c r="A1479" s="2" t="s">
        <v>114</v>
      </c>
      <c r="B1479" s="2" t="n">
        <v>16</v>
      </c>
      <c r="C1479" s="2" t="n">
        <v>125819.703125</v>
      </c>
      <c r="D1479" s="2" t="n">
        <v>8283.3251953125</v>
      </c>
      <c r="E1479" s="2" t="n">
        <v>36502.9375</v>
      </c>
      <c r="F1479" s="2" t="n">
        <v>285262.03125</v>
      </c>
      <c r="G1479" s="2" t="n">
        <v>0</v>
      </c>
    </row>
    <row r="1480" customFormat="false" ht="12.75" hidden="false" customHeight="false" outlineLevel="0" collapsed="false">
      <c r="A1480" s="2" t="s">
        <v>117</v>
      </c>
      <c r="B1480" s="2" t="n">
        <v>16</v>
      </c>
      <c r="C1480" s="2" t="n">
        <v>274962.6875</v>
      </c>
      <c r="D1480" s="2" t="n">
        <v>18564.953125</v>
      </c>
      <c r="E1480" s="2" t="n">
        <v>38369.45703125</v>
      </c>
      <c r="F1480" s="2" t="n">
        <v>304434.375</v>
      </c>
      <c r="G1480" s="2" t="n">
        <v>456.167755126953</v>
      </c>
    </row>
    <row r="1481" customFormat="false" ht="12.75" hidden="false" customHeight="false" outlineLevel="0" collapsed="false">
      <c r="A1481" s="2" t="s">
        <v>120</v>
      </c>
      <c r="B1481" s="2" t="n">
        <v>16</v>
      </c>
      <c r="C1481" s="2" t="n">
        <v>210152.546875</v>
      </c>
      <c r="D1481" s="2" t="n">
        <v>13118.2958984375</v>
      </c>
      <c r="E1481" s="2" t="n">
        <v>35018.05859375</v>
      </c>
      <c r="F1481" s="2" t="n">
        <v>288986.21875</v>
      </c>
      <c r="G1481" s="2" t="n">
        <v>3341.8232421875</v>
      </c>
    </row>
    <row r="1482" customFormat="false" ht="12.75" hidden="false" customHeight="false" outlineLevel="0" collapsed="false">
      <c r="A1482" s="2" t="s">
        <v>122</v>
      </c>
      <c r="B1482" s="2" t="n">
        <v>16</v>
      </c>
      <c r="C1482" s="2" t="n">
        <v>185607.390625</v>
      </c>
      <c r="D1482" s="2" t="n">
        <v>13034.7705078125</v>
      </c>
      <c r="E1482" s="2" t="n">
        <v>33781.95703125</v>
      </c>
      <c r="F1482" s="2" t="n">
        <v>290028.21875</v>
      </c>
      <c r="G1482" s="2" t="n">
        <v>768.90673828125</v>
      </c>
    </row>
    <row r="1483" customFormat="false" ht="12.75" hidden="false" customHeight="false" outlineLevel="0" collapsed="false">
      <c r="A1483" s="2" t="s">
        <v>124</v>
      </c>
      <c r="B1483" s="2" t="n">
        <v>16</v>
      </c>
      <c r="C1483" s="2" t="n">
        <v>255278.53125</v>
      </c>
      <c r="D1483" s="2" t="n">
        <v>20754.359375</v>
      </c>
      <c r="E1483" s="2" t="n">
        <v>33607</v>
      </c>
      <c r="F1483" s="2" t="n">
        <v>303469.0625</v>
      </c>
      <c r="G1483" s="2" t="n">
        <v>942.093078613281</v>
      </c>
    </row>
    <row r="1484" customFormat="false" ht="12.75" hidden="false" customHeight="false" outlineLevel="0" collapsed="false">
      <c r="A1484" s="2" t="s">
        <v>126</v>
      </c>
      <c r="B1484" s="2" t="n">
        <v>16</v>
      </c>
      <c r="C1484" s="2" t="n">
        <v>346894.8125</v>
      </c>
      <c r="D1484" s="2" t="n">
        <v>30860.228515625</v>
      </c>
      <c r="E1484" s="2" t="n">
        <v>31129.154296875</v>
      </c>
      <c r="F1484" s="2" t="n">
        <v>299257.09375</v>
      </c>
      <c r="G1484" s="2" t="n">
        <v>1543.80432128906</v>
      </c>
    </row>
    <row r="1485" customFormat="false" ht="12.75" hidden="false" customHeight="false" outlineLevel="0" collapsed="false">
      <c r="A1485" s="2" t="s">
        <v>128</v>
      </c>
      <c r="B1485" s="2" t="n">
        <v>16</v>
      </c>
      <c r="C1485" s="2" t="n">
        <v>286807.875</v>
      </c>
      <c r="D1485" s="2" t="n">
        <v>25274.6875</v>
      </c>
      <c r="E1485" s="2" t="n">
        <v>31158.359375</v>
      </c>
      <c r="F1485" s="2" t="n">
        <v>309807</v>
      </c>
      <c r="G1485" s="2" t="n">
        <v>742.148620605469</v>
      </c>
    </row>
    <row r="1486" customFormat="false" ht="12.75" hidden="false" customHeight="false" outlineLevel="0" collapsed="false">
      <c r="A1486" s="2" t="s">
        <v>130</v>
      </c>
      <c r="B1486" s="2" t="n">
        <v>16</v>
      </c>
      <c r="C1486" s="2" t="n">
        <v>213389.984375</v>
      </c>
      <c r="D1486" s="2" t="n">
        <v>17022.46875</v>
      </c>
      <c r="E1486" s="2" t="n">
        <v>34209.3359375</v>
      </c>
      <c r="F1486" s="2" t="n">
        <v>308732.5625</v>
      </c>
      <c r="G1486" s="2" t="n">
        <v>1117.73461914063</v>
      </c>
    </row>
    <row r="1487" customFormat="false" ht="12.75" hidden="false" customHeight="false" outlineLevel="0" collapsed="false">
      <c r="A1487" s="2" t="s">
        <v>132</v>
      </c>
      <c r="B1487" s="2" t="n">
        <v>16</v>
      </c>
      <c r="C1487" s="2" t="n">
        <v>264440.0625</v>
      </c>
      <c r="D1487" s="2" t="n">
        <v>19473.953125</v>
      </c>
      <c r="E1487" s="2" t="n">
        <v>34972.234375</v>
      </c>
      <c r="F1487" s="2" t="n">
        <v>306103.21875</v>
      </c>
      <c r="G1487" s="2" t="n">
        <v>2175.70288085938</v>
      </c>
    </row>
    <row r="1488" customFormat="false" ht="12.75" hidden="false" customHeight="false" outlineLevel="0" collapsed="false">
      <c r="A1488" s="2" t="s">
        <v>134</v>
      </c>
      <c r="B1488" s="2" t="n">
        <v>16</v>
      </c>
      <c r="C1488" s="2" t="n">
        <v>293846.0625</v>
      </c>
      <c r="D1488" s="2" t="n">
        <v>19421.625</v>
      </c>
      <c r="E1488" s="2" t="n">
        <v>37836.5625</v>
      </c>
      <c r="F1488" s="2" t="n">
        <v>309047.65625</v>
      </c>
      <c r="G1488" s="2" t="n">
        <v>457.606201171875</v>
      </c>
    </row>
    <row r="1489" customFormat="false" ht="12.75" hidden="false" customHeight="false" outlineLevel="0" collapsed="false">
      <c r="A1489" s="2" t="s">
        <v>136</v>
      </c>
      <c r="B1489" s="2" t="n">
        <v>16</v>
      </c>
      <c r="C1489" s="2" t="n">
        <v>275740</v>
      </c>
      <c r="D1489" s="2" t="n">
        <v>16620.7734375</v>
      </c>
      <c r="E1489" s="2" t="n">
        <v>40098.87890625</v>
      </c>
      <c r="F1489" s="2" t="n">
        <v>334447.375</v>
      </c>
      <c r="G1489" s="2" t="n">
        <v>51.5062942504883</v>
      </c>
    </row>
    <row r="1490" customFormat="false" ht="12.75" hidden="false" customHeight="false" outlineLevel="0" collapsed="false">
      <c r="A1490" s="2" t="s">
        <v>138</v>
      </c>
      <c r="B1490" s="2" t="n">
        <v>16</v>
      </c>
      <c r="C1490" s="2" t="n">
        <v>241723.359375</v>
      </c>
      <c r="D1490" s="2" t="n">
        <v>14866.78125</v>
      </c>
      <c r="E1490" s="2" t="n">
        <v>41455.82421875</v>
      </c>
      <c r="F1490" s="2" t="n">
        <v>321074.0625</v>
      </c>
      <c r="G1490" s="2" t="n">
        <v>526.392883300781</v>
      </c>
    </row>
    <row r="1491" customFormat="false" ht="12.75" hidden="false" customHeight="false" outlineLevel="0" collapsed="false">
      <c r="A1491" s="2" t="s">
        <v>140</v>
      </c>
      <c r="B1491" s="2" t="n">
        <v>16</v>
      </c>
      <c r="C1491" s="2" t="n">
        <v>404958.3125</v>
      </c>
      <c r="D1491" s="2" t="n">
        <v>25040.40625</v>
      </c>
      <c r="E1491" s="2" t="n">
        <v>39588.31640625</v>
      </c>
      <c r="F1491" s="2" t="n">
        <v>310521.375</v>
      </c>
      <c r="G1491" s="2" t="n">
        <v>540.338806152344</v>
      </c>
    </row>
    <row r="1492" customFormat="false" ht="12.75" hidden="false" customHeight="false" outlineLevel="0" collapsed="false">
      <c r="A1492" s="2" t="s">
        <v>142</v>
      </c>
      <c r="B1492" s="2" t="n">
        <v>16</v>
      </c>
      <c r="C1492" s="2" t="n">
        <v>204610.5625</v>
      </c>
      <c r="D1492" s="2" t="n">
        <v>13442.75390625</v>
      </c>
      <c r="E1492" s="2" t="n">
        <v>37152.62890625</v>
      </c>
      <c r="F1492" s="2" t="n">
        <v>293350.625</v>
      </c>
      <c r="G1492" s="2" t="n">
        <v>408.710235595703</v>
      </c>
    </row>
    <row r="1493" customFormat="false" ht="12.75" hidden="false" customHeight="false" outlineLevel="0" collapsed="false">
      <c r="A1493" s="2" t="s">
        <v>144</v>
      </c>
      <c r="B1493" s="2" t="n">
        <v>16</v>
      </c>
      <c r="C1493" s="2" t="n">
        <v>221695.953125</v>
      </c>
      <c r="D1493" s="2" t="n">
        <v>15398.2802734375</v>
      </c>
      <c r="E1493" s="2" t="n">
        <v>36835.21875</v>
      </c>
      <c r="F1493" s="2" t="n">
        <v>293011.5625</v>
      </c>
      <c r="G1493" s="2" t="n">
        <v>448.633453369141</v>
      </c>
    </row>
    <row r="1494" customFormat="false" ht="12.75" hidden="false" customHeight="false" outlineLevel="0" collapsed="false">
      <c r="A1494" s="2" t="s">
        <v>146</v>
      </c>
      <c r="B1494" s="2" t="n">
        <v>16</v>
      </c>
      <c r="C1494" s="2" t="n">
        <v>220149.1875</v>
      </c>
      <c r="D1494" s="2" t="n">
        <v>15379.822265625</v>
      </c>
      <c r="E1494" s="2" t="n">
        <v>33797.5390625</v>
      </c>
      <c r="F1494" s="2" t="n">
        <v>286598.125</v>
      </c>
      <c r="G1494" s="2" t="n">
        <v>567.247680664063</v>
      </c>
    </row>
    <row r="1495" customFormat="false" ht="12.75" hidden="false" customHeight="false" outlineLevel="0" collapsed="false">
      <c r="A1495" s="2" t="s">
        <v>148</v>
      </c>
      <c r="B1495" s="2" t="n">
        <v>16</v>
      </c>
      <c r="C1495" s="2" t="n">
        <v>357254.0625</v>
      </c>
      <c r="D1495" s="2" t="n">
        <v>26845.033203125</v>
      </c>
      <c r="E1495" s="2" t="n">
        <v>31789.232421875</v>
      </c>
      <c r="F1495" s="2" t="n">
        <v>288236.3125</v>
      </c>
      <c r="G1495" s="2" t="n">
        <v>737.033264160156</v>
      </c>
    </row>
    <row r="1496" customFormat="false" ht="12.75" hidden="false" customHeight="false" outlineLevel="0" collapsed="false">
      <c r="A1496" s="2" t="s">
        <v>150</v>
      </c>
      <c r="B1496" s="2" t="n">
        <v>16</v>
      </c>
      <c r="C1496" s="2" t="n">
        <v>335649.125</v>
      </c>
      <c r="D1496" s="2" t="n">
        <v>31817.767578125</v>
      </c>
      <c r="E1496" s="2" t="n">
        <v>29861.11328125</v>
      </c>
      <c r="F1496" s="2" t="n">
        <v>283022.1875</v>
      </c>
      <c r="G1496" s="2" t="n">
        <v>692.91162109375</v>
      </c>
    </row>
    <row r="1497" customFormat="false" ht="12.75" hidden="false" customHeight="false" outlineLevel="0" collapsed="false">
      <c r="A1497" s="2" t="s">
        <v>152</v>
      </c>
      <c r="B1497" s="2" t="n">
        <v>16</v>
      </c>
      <c r="C1497" s="2" t="n">
        <v>263140.375</v>
      </c>
      <c r="D1497" s="2" t="n">
        <v>24163.955078125</v>
      </c>
      <c r="E1497" s="2" t="n">
        <v>31218.48828125</v>
      </c>
      <c r="F1497" s="2" t="n">
        <v>307158.75</v>
      </c>
      <c r="G1497" s="2" t="n">
        <v>979.921691894531</v>
      </c>
    </row>
    <row r="1498" customFormat="false" ht="12.75" hidden="false" customHeight="false" outlineLevel="0" collapsed="false">
      <c r="A1498" s="2" t="s">
        <v>154</v>
      </c>
      <c r="B1498" s="2" t="n">
        <v>16</v>
      </c>
      <c r="C1498" s="2" t="n">
        <v>207254.203125</v>
      </c>
      <c r="D1498" s="2" t="n">
        <v>16813.025390625</v>
      </c>
      <c r="E1498" s="2" t="n">
        <v>34169.08984375</v>
      </c>
      <c r="F1498" s="2" t="n">
        <v>300026.375</v>
      </c>
      <c r="G1498" s="2" t="n">
        <v>705.286010742188</v>
      </c>
    </row>
    <row r="1499" customFormat="false" ht="12.75" hidden="false" customHeight="false" outlineLevel="0" collapsed="false">
      <c r="A1499" s="2" t="s">
        <v>156</v>
      </c>
      <c r="B1499" s="2" t="n">
        <v>16</v>
      </c>
      <c r="C1499" s="2" t="n">
        <v>353530.84375</v>
      </c>
      <c r="D1499" s="2" t="n">
        <v>23831.255859375</v>
      </c>
      <c r="E1499" s="2" t="n">
        <v>36633.2265625</v>
      </c>
      <c r="F1499" s="2" t="n">
        <v>315429.96875</v>
      </c>
      <c r="G1499" s="2" t="n">
        <v>635.797790527344</v>
      </c>
    </row>
    <row r="1500" customFormat="false" ht="12.75" hidden="false" customHeight="false" outlineLevel="0" collapsed="false">
      <c r="A1500" s="2" t="s">
        <v>158</v>
      </c>
      <c r="B1500" s="2" t="n">
        <v>16</v>
      </c>
      <c r="C1500" s="2" t="n">
        <v>247574.453125</v>
      </c>
      <c r="D1500" s="2" t="n">
        <v>17977.251953125</v>
      </c>
      <c r="E1500" s="2" t="n">
        <v>45040.53515625</v>
      </c>
      <c r="F1500" s="2" t="n">
        <v>332131.0625</v>
      </c>
      <c r="G1500" s="2" t="n">
        <v>502.575714111328</v>
      </c>
    </row>
    <row r="1501" customFormat="false" ht="12.75" hidden="false" customHeight="false" outlineLevel="0" collapsed="false">
      <c r="A1501" s="2" t="s">
        <v>160</v>
      </c>
      <c r="B1501" s="2" t="n">
        <v>16</v>
      </c>
      <c r="C1501" s="2" t="n">
        <v>188063.140625</v>
      </c>
      <c r="D1501" s="2" t="n">
        <v>12072.6640625</v>
      </c>
      <c r="E1501" s="2" t="n">
        <v>41851.91796875</v>
      </c>
      <c r="F1501" s="2" t="n">
        <v>329021</v>
      </c>
      <c r="G1501" s="2" t="n">
        <v>1327.78369140625</v>
      </c>
    </row>
    <row r="1502" customFormat="false" ht="12.75" hidden="false" customHeight="false" outlineLevel="0" collapsed="false">
      <c r="A1502" s="2" t="s">
        <v>162</v>
      </c>
      <c r="B1502" s="2" t="n">
        <v>16</v>
      </c>
      <c r="C1502" s="2" t="n">
        <v>352354.4375</v>
      </c>
      <c r="D1502" s="2" t="n">
        <v>20135.6015625</v>
      </c>
      <c r="E1502" s="2" t="n">
        <v>40603.44140625</v>
      </c>
      <c r="F1502" s="2" t="n">
        <v>320361.46875</v>
      </c>
      <c r="G1502" s="2" t="n">
        <v>0</v>
      </c>
    </row>
    <row r="1503" customFormat="false" ht="12.75" hidden="false" customHeight="false" outlineLevel="0" collapsed="false">
      <c r="A1503" s="2" t="s">
        <v>164</v>
      </c>
      <c r="B1503" s="2" t="n">
        <v>16</v>
      </c>
      <c r="C1503" s="2" t="n">
        <v>235405.09375</v>
      </c>
      <c r="D1503" s="2" t="n">
        <v>14174.1962890625</v>
      </c>
      <c r="E1503" s="2" t="n">
        <v>38539.1640625</v>
      </c>
      <c r="F1503" s="2" t="n">
        <v>301384.03125</v>
      </c>
      <c r="G1503" s="2" t="n">
        <v>35.6304588317871</v>
      </c>
    </row>
    <row r="1504" customFormat="false" ht="12.75" hidden="false" customHeight="false" outlineLevel="0" collapsed="false">
      <c r="A1504" s="2" t="s">
        <v>166</v>
      </c>
      <c r="B1504" s="2" t="n">
        <v>16</v>
      </c>
      <c r="C1504" s="2" t="n">
        <v>256709.03125</v>
      </c>
      <c r="D1504" s="2" t="n">
        <v>17212.330078125</v>
      </c>
      <c r="E1504" s="2" t="n">
        <v>39079.81640625</v>
      </c>
      <c r="F1504" s="2" t="n">
        <v>304545.28125</v>
      </c>
      <c r="G1504" s="2" t="n">
        <v>605.856567382813</v>
      </c>
    </row>
    <row r="1505" customFormat="false" ht="12.75" hidden="false" customHeight="false" outlineLevel="0" collapsed="false">
      <c r="A1505" s="2" t="s">
        <v>168</v>
      </c>
      <c r="B1505" s="2" t="n">
        <v>16</v>
      </c>
      <c r="C1505" s="2" t="n">
        <v>228061.390625</v>
      </c>
      <c r="D1505" s="2" t="n">
        <v>15580.828125</v>
      </c>
      <c r="E1505" s="2" t="n">
        <v>35572.30859375</v>
      </c>
      <c r="F1505" s="2" t="n">
        <v>290329.4375</v>
      </c>
      <c r="G1505" s="2" t="n">
        <v>503.592102050781</v>
      </c>
    </row>
    <row r="1506" customFormat="false" ht="12.75" hidden="false" customHeight="false" outlineLevel="0" collapsed="false">
      <c r="A1506" s="2" t="s">
        <v>170</v>
      </c>
      <c r="B1506" s="2" t="n">
        <v>16</v>
      </c>
      <c r="C1506" s="2" t="n">
        <v>302153.84375</v>
      </c>
      <c r="D1506" s="2" t="n">
        <v>21130.09765625</v>
      </c>
      <c r="E1506" s="2" t="n">
        <v>32982.3203125</v>
      </c>
      <c r="F1506" s="2" t="n">
        <v>282854.09375</v>
      </c>
      <c r="G1506" s="2" t="n">
        <v>563.622985839844</v>
      </c>
    </row>
    <row r="1507" customFormat="false" ht="12.75" hidden="false" customHeight="false" outlineLevel="0" collapsed="false">
      <c r="A1507" s="2" t="s">
        <v>172</v>
      </c>
      <c r="B1507" s="2" t="n">
        <v>16</v>
      </c>
      <c r="C1507" s="2" t="n">
        <v>188753.46875</v>
      </c>
      <c r="D1507" s="2" t="n">
        <v>14006.7607421875</v>
      </c>
      <c r="E1507" s="2" t="n">
        <v>31454.517578125</v>
      </c>
      <c r="F1507" s="2" t="n">
        <v>286642.0625</v>
      </c>
      <c r="G1507" s="2" t="n">
        <v>911.231201171875</v>
      </c>
    </row>
    <row r="1508" customFormat="false" ht="12.75" hidden="false" customHeight="false" outlineLevel="0" collapsed="false">
      <c r="A1508" s="2" t="s">
        <v>174</v>
      </c>
      <c r="B1508" s="2" t="n">
        <v>16</v>
      </c>
      <c r="C1508" s="2" t="n">
        <v>240142.796875</v>
      </c>
      <c r="D1508" s="2" t="n">
        <v>27565.037109375</v>
      </c>
      <c r="E1508" s="2" t="n">
        <v>32597.564453125</v>
      </c>
      <c r="F1508" s="2" t="n">
        <v>291141.71875</v>
      </c>
      <c r="G1508" s="2" t="n">
        <v>1068.21545410156</v>
      </c>
    </row>
    <row r="1509" customFormat="false" ht="12.75" hidden="false" customHeight="false" outlineLevel="0" collapsed="false">
      <c r="A1509" s="2" t="s">
        <v>176</v>
      </c>
      <c r="B1509" s="2" t="n">
        <v>16</v>
      </c>
      <c r="C1509" s="2" t="n">
        <v>184854.90625</v>
      </c>
      <c r="D1509" s="2" t="n">
        <v>16818.880859375</v>
      </c>
      <c r="E1509" s="2" t="n">
        <v>28898.80859375</v>
      </c>
      <c r="F1509" s="2" t="n">
        <v>292337.96875</v>
      </c>
      <c r="G1509" s="2" t="n">
        <v>0</v>
      </c>
    </row>
    <row r="1510" customFormat="false" ht="12.75" hidden="false" customHeight="false" outlineLevel="0" collapsed="false">
      <c r="A1510" s="2" t="s">
        <v>178</v>
      </c>
      <c r="B1510" s="2" t="n">
        <v>16</v>
      </c>
      <c r="C1510" s="2" t="n">
        <v>196465.8125</v>
      </c>
      <c r="D1510" s="2" t="n">
        <v>16796.919921875</v>
      </c>
      <c r="E1510" s="2" t="n">
        <v>34030.69140625</v>
      </c>
      <c r="F1510" s="2" t="n">
        <v>277142.0625</v>
      </c>
      <c r="G1510" s="2" t="n">
        <v>1305.41674804688</v>
      </c>
    </row>
    <row r="1511" customFormat="false" ht="12.75" hidden="false" customHeight="false" outlineLevel="0" collapsed="false">
      <c r="A1511" s="2" t="s">
        <v>180</v>
      </c>
      <c r="B1511" s="2" t="n">
        <v>16</v>
      </c>
      <c r="C1511" s="2" t="n">
        <v>209772.515625</v>
      </c>
      <c r="D1511" s="2" t="n">
        <v>16182.9033203125</v>
      </c>
      <c r="E1511" s="2" t="n">
        <v>34786.3046875</v>
      </c>
      <c r="F1511" s="2" t="n">
        <v>302036.875</v>
      </c>
      <c r="G1511" s="2" t="n">
        <v>588.635314941406</v>
      </c>
    </row>
    <row r="1512" customFormat="false" ht="12.75" hidden="false" customHeight="false" outlineLevel="0" collapsed="false">
      <c r="A1512" s="2" t="s">
        <v>182</v>
      </c>
      <c r="B1512" s="2" t="n">
        <v>16</v>
      </c>
      <c r="C1512" s="2" t="n">
        <v>125310.859375</v>
      </c>
      <c r="D1512" s="2" t="n">
        <v>8409.763671875</v>
      </c>
      <c r="E1512" s="2" t="n">
        <v>34084.82421875</v>
      </c>
      <c r="F1512" s="2" t="n">
        <v>284077.90625</v>
      </c>
      <c r="G1512" s="2" t="n">
        <v>665.724365234375</v>
      </c>
    </row>
    <row r="1513" customFormat="false" ht="12.75" hidden="false" customHeight="false" outlineLevel="0" collapsed="false">
      <c r="A1513" s="2" t="s">
        <v>184</v>
      </c>
      <c r="B1513" s="2" t="n">
        <v>16</v>
      </c>
      <c r="C1513" s="2" t="n">
        <v>308864.03125</v>
      </c>
      <c r="D1513" s="2" t="n">
        <v>18403.369140625</v>
      </c>
      <c r="E1513" s="2" t="n">
        <v>36663.875</v>
      </c>
      <c r="F1513" s="2" t="n">
        <v>297401.6875</v>
      </c>
      <c r="G1513" s="2" t="n">
        <v>451.449676513672</v>
      </c>
    </row>
    <row r="1514" customFormat="false" ht="12.75" hidden="false" customHeight="false" outlineLevel="0" collapsed="false">
      <c r="A1514" s="2" t="s">
        <v>186</v>
      </c>
      <c r="B1514" s="2" t="n">
        <v>16</v>
      </c>
      <c r="C1514" s="2" t="n">
        <v>202059.125</v>
      </c>
      <c r="D1514" s="2" t="n">
        <v>16663.962890625</v>
      </c>
      <c r="E1514" s="2" t="n">
        <v>42636.16796875</v>
      </c>
      <c r="F1514" s="2" t="n">
        <v>291229.5</v>
      </c>
      <c r="G1514" s="2" t="n">
        <v>989.955444335938</v>
      </c>
    </row>
    <row r="1515" customFormat="false" ht="12.75" hidden="false" customHeight="false" outlineLevel="0" collapsed="false">
      <c r="A1515" s="2" t="s">
        <v>188</v>
      </c>
      <c r="B1515" s="2" t="n">
        <v>16</v>
      </c>
      <c r="C1515" s="2" t="n">
        <v>276797.1875</v>
      </c>
      <c r="D1515" s="2" t="n">
        <v>19531.732421875</v>
      </c>
      <c r="E1515" s="2" t="n">
        <v>35772.1875</v>
      </c>
      <c r="F1515" s="2" t="n">
        <v>284233.34375</v>
      </c>
      <c r="G1515" s="2" t="n">
        <v>531.480712890625</v>
      </c>
    </row>
    <row r="1516" customFormat="false" ht="12.75" hidden="false" customHeight="false" outlineLevel="0" collapsed="false">
      <c r="A1516" s="2" t="s">
        <v>190</v>
      </c>
      <c r="B1516" s="2" t="n">
        <v>16</v>
      </c>
      <c r="C1516" s="2" t="n">
        <v>332372.15625</v>
      </c>
      <c r="D1516" s="2" t="n">
        <v>22051.79296875</v>
      </c>
      <c r="E1516" s="2" t="n">
        <v>33391.3203125</v>
      </c>
      <c r="F1516" s="2" t="n">
        <v>269466.84375</v>
      </c>
      <c r="G1516" s="2" t="n">
        <v>0</v>
      </c>
    </row>
    <row r="1517" customFormat="false" ht="12.75" hidden="false" customHeight="false" outlineLevel="0" collapsed="false">
      <c r="A1517" s="2" t="s">
        <v>192</v>
      </c>
      <c r="B1517" s="2" t="n">
        <v>16</v>
      </c>
      <c r="C1517" s="2" t="n">
        <v>262664.53125</v>
      </c>
      <c r="D1517" s="2" t="n">
        <v>20189.724609375</v>
      </c>
      <c r="E1517" s="2" t="n">
        <v>37228.3203125</v>
      </c>
      <c r="F1517" s="2" t="n">
        <v>268462.21875</v>
      </c>
      <c r="G1517" s="2" t="n">
        <v>8292.63671875</v>
      </c>
    </row>
    <row r="1518" customFormat="false" ht="12.75" hidden="false" customHeight="false" outlineLevel="0" collapsed="false">
      <c r="A1518" s="2" t="s">
        <v>194</v>
      </c>
      <c r="B1518" s="2" t="n">
        <v>16</v>
      </c>
      <c r="C1518" s="2" t="n">
        <v>145070.6875</v>
      </c>
      <c r="D1518" s="2" t="n">
        <v>11134.0791015625</v>
      </c>
      <c r="E1518" s="2" t="n">
        <v>29658.203125</v>
      </c>
      <c r="F1518" s="2" t="n">
        <v>256296.109375</v>
      </c>
      <c r="G1518" s="2" t="n">
        <v>571.245544433594</v>
      </c>
    </row>
    <row r="1519" customFormat="false" ht="12.75" hidden="false" customHeight="false" outlineLevel="0" collapsed="false">
      <c r="A1519" s="2" t="s">
        <v>196</v>
      </c>
      <c r="B1519" s="2" t="n">
        <v>16</v>
      </c>
      <c r="C1519" s="2" t="n">
        <v>130347.25</v>
      </c>
      <c r="D1519" s="2" t="n">
        <v>10447.171875</v>
      </c>
      <c r="E1519" s="2" t="n">
        <v>29285.9765625</v>
      </c>
      <c r="F1519" s="2" t="n">
        <v>272376.9375</v>
      </c>
      <c r="G1519" s="2" t="n">
        <v>708.729064941406</v>
      </c>
    </row>
    <row r="1520" customFormat="false" ht="12.75" hidden="false" customHeight="false" outlineLevel="0" collapsed="false">
      <c r="A1520" s="2" t="s">
        <v>198</v>
      </c>
      <c r="B1520" s="2" t="n">
        <v>16</v>
      </c>
      <c r="C1520" s="2" t="n">
        <v>270744.53125</v>
      </c>
      <c r="D1520" s="2" t="n">
        <v>27927.27734375</v>
      </c>
      <c r="E1520" s="2" t="n">
        <v>28186.896484375</v>
      </c>
      <c r="F1520" s="2" t="n">
        <v>284136.59375</v>
      </c>
      <c r="G1520" s="2" t="n">
        <v>904.1552734375</v>
      </c>
    </row>
    <row r="1521" customFormat="false" ht="12.75" hidden="false" customHeight="false" outlineLevel="0" collapsed="false">
      <c r="A1521" s="2" t="s">
        <v>200</v>
      </c>
      <c r="B1521" s="2" t="n">
        <v>16</v>
      </c>
      <c r="C1521" s="2" t="n">
        <v>374047.28125</v>
      </c>
      <c r="D1521" s="2" t="n">
        <v>35598.5859375</v>
      </c>
      <c r="E1521" s="2" t="n">
        <v>26733.369140625</v>
      </c>
      <c r="F1521" s="2" t="n">
        <v>281708.28125</v>
      </c>
      <c r="G1521" s="2" t="n">
        <v>3882.84985351563</v>
      </c>
    </row>
    <row r="1522" customFormat="false" ht="12.75" hidden="false" customHeight="false" outlineLevel="0" collapsed="false">
      <c r="A1522" s="2" t="s">
        <v>202</v>
      </c>
      <c r="B1522" s="2" t="n">
        <v>16</v>
      </c>
      <c r="C1522" s="2" t="n">
        <v>230043.265625</v>
      </c>
      <c r="D1522" s="2" t="n">
        <v>20332.228515625</v>
      </c>
      <c r="E1522" s="2" t="n">
        <v>28216.16796875</v>
      </c>
      <c r="F1522" s="2" t="n">
        <v>275491.53125</v>
      </c>
      <c r="G1522" s="2" t="n">
        <v>524.293395996094</v>
      </c>
    </row>
    <row r="1523" customFormat="false" ht="12.75" hidden="false" customHeight="false" outlineLevel="0" collapsed="false">
      <c r="A1523" s="2" t="s">
        <v>204</v>
      </c>
      <c r="B1523" s="2" t="n">
        <v>16</v>
      </c>
      <c r="C1523" s="2" t="n">
        <v>262051.359375</v>
      </c>
      <c r="D1523" s="2" t="n">
        <v>20014.58203125</v>
      </c>
      <c r="E1523" s="2" t="n">
        <v>33360.75</v>
      </c>
      <c r="F1523" s="2" t="n">
        <v>303604.25</v>
      </c>
      <c r="G1523" s="2" t="n">
        <v>604.416381835938</v>
      </c>
    </row>
    <row r="1524" customFormat="false" ht="12.75" hidden="false" customHeight="false" outlineLevel="0" collapsed="false">
      <c r="A1524" s="2" t="s">
        <v>206</v>
      </c>
      <c r="B1524" s="2" t="n">
        <v>16</v>
      </c>
      <c r="C1524" s="2" t="n">
        <v>254105.46875</v>
      </c>
      <c r="D1524" s="2" t="n">
        <v>17481.095703125</v>
      </c>
      <c r="E1524" s="2" t="n">
        <v>34200.828125</v>
      </c>
      <c r="F1524" s="2" t="n">
        <v>293637.6875</v>
      </c>
      <c r="G1524" s="2" t="n">
        <v>772.312194824219</v>
      </c>
    </row>
    <row r="1525" customFormat="false" ht="12.75" hidden="false" customHeight="false" outlineLevel="0" collapsed="false">
      <c r="A1525" s="2" t="s">
        <v>208</v>
      </c>
      <c r="B1525" s="2" t="n">
        <v>16</v>
      </c>
      <c r="C1525" s="2" t="n">
        <v>193337.6875</v>
      </c>
      <c r="D1525" s="2" t="n">
        <v>13336.5458984375</v>
      </c>
      <c r="E1525" s="2" t="n">
        <v>35899.21875</v>
      </c>
      <c r="F1525" s="2" t="n">
        <v>300269.4375</v>
      </c>
      <c r="G1525" s="2" t="n">
        <v>445.810546875</v>
      </c>
    </row>
    <row r="1526" customFormat="false" ht="12.75" hidden="false" customHeight="false" outlineLevel="0" collapsed="false">
      <c r="A1526" s="2" t="s">
        <v>210</v>
      </c>
      <c r="B1526" s="2" t="n">
        <v>16</v>
      </c>
      <c r="C1526" s="2" t="n">
        <v>177259.296875</v>
      </c>
      <c r="D1526" s="2" t="n">
        <v>12199.9765625</v>
      </c>
      <c r="E1526" s="2" t="n">
        <v>35700.66015625</v>
      </c>
      <c r="F1526" s="2" t="n">
        <v>285174.09375</v>
      </c>
      <c r="G1526" s="2" t="n">
        <v>802.978454589844</v>
      </c>
    </row>
    <row r="1527" customFormat="false" ht="12.75" hidden="false" customHeight="false" outlineLevel="0" collapsed="false">
      <c r="A1527" s="2" t="s">
        <v>212</v>
      </c>
      <c r="B1527" s="2" t="n">
        <v>16</v>
      </c>
      <c r="C1527" s="2" t="n">
        <v>166572.15625</v>
      </c>
      <c r="D1527" s="2" t="n">
        <v>10737.6298828125</v>
      </c>
      <c r="E1527" s="2" t="n">
        <v>34547.6015625</v>
      </c>
      <c r="F1527" s="2" t="n">
        <v>285712.21875</v>
      </c>
      <c r="G1527" s="2" t="n">
        <v>154.159698486328</v>
      </c>
    </row>
    <row r="1528" customFormat="false" ht="12.75" hidden="false" customHeight="false" outlineLevel="0" collapsed="false">
      <c r="A1528" s="2" t="s">
        <v>214</v>
      </c>
      <c r="B1528" s="2" t="n">
        <v>16</v>
      </c>
      <c r="C1528" s="2" t="n">
        <v>338232.65625</v>
      </c>
      <c r="D1528" s="2" t="n">
        <v>24092.15625</v>
      </c>
      <c r="E1528" s="2" t="n">
        <v>33069.7578125</v>
      </c>
      <c r="F1528" s="2" t="n">
        <v>270723.3125</v>
      </c>
      <c r="G1528" s="2" t="n">
        <v>323.840118408203</v>
      </c>
    </row>
    <row r="1529" customFormat="false" ht="12.75" hidden="false" customHeight="false" outlineLevel="0" collapsed="false">
      <c r="A1529" s="2" t="s">
        <v>216</v>
      </c>
      <c r="B1529" s="2" t="n">
        <v>16</v>
      </c>
      <c r="C1529" s="2" t="n">
        <v>182649.8125</v>
      </c>
      <c r="D1529" s="2" t="n">
        <v>13473.837890625</v>
      </c>
      <c r="E1529" s="2" t="n">
        <v>31360.611328125</v>
      </c>
      <c r="F1529" s="2" t="n">
        <v>272105.96875</v>
      </c>
      <c r="G1529" s="2" t="n">
        <v>967.307922363281</v>
      </c>
    </row>
    <row r="1530" customFormat="false" ht="12.75" hidden="false" customHeight="false" outlineLevel="0" collapsed="false">
      <c r="A1530" s="2" t="s">
        <v>218</v>
      </c>
      <c r="B1530" s="2" t="n">
        <v>16</v>
      </c>
      <c r="C1530" s="2" t="n">
        <v>150445.625</v>
      </c>
      <c r="D1530" s="2" t="n">
        <v>11315.701171875</v>
      </c>
      <c r="E1530" s="2" t="n">
        <v>30174.75</v>
      </c>
      <c r="F1530" s="2" t="n">
        <v>271757.96875</v>
      </c>
      <c r="G1530" s="2" t="n">
        <v>509.056488037109</v>
      </c>
    </row>
    <row r="1531" customFormat="false" ht="12.75" hidden="false" customHeight="false" outlineLevel="0" collapsed="false">
      <c r="A1531" s="2" t="s">
        <v>220</v>
      </c>
      <c r="B1531" s="2" t="n">
        <v>16</v>
      </c>
      <c r="C1531" s="2" t="n">
        <v>217772.34375</v>
      </c>
      <c r="D1531" s="2" t="n">
        <v>17294.0078125</v>
      </c>
      <c r="E1531" s="2" t="n">
        <v>27591.962890625</v>
      </c>
      <c r="F1531" s="2" t="n">
        <v>267941.53125</v>
      </c>
      <c r="G1531" s="2" t="n">
        <v>754.128356933594</v>
      </c>
    </row>
    <row r="1532" customFormat="false" ht="12.75" hidden="false" customHeight="false" outlineLevel="0" collapsed="false">
      <c r="A1532" s="2" t="s">
        <v>222</v>
      </c>
      <c r="B1532" s="2" t="n">
        <v>16</v>
      </c>
      <c r="C1532" s="2" t="n">
        <v>201174.140625</v>
      </c>
      <c r="D1532" s="2" t="n">
        <v>55362.9921875</v>
      </c>
      <c r="E1532" s="2" t="n">
        <v>42783.95703125</v>
      </c>
      <c r="F1532" s="2" t="n">
        <v>288988.03125</v>
      </c>
      <c r="G1532" s="2" t="n">
        <v>2657.42944335938</v>
      </c>
    </row>
    <row r="1533" customFormat="false" ht="12.75" hidden="false" customHeight="false" outlineLevel="0" collapsed="false">
      <c r="A1533" s="2" t="s">
        <v>224</v>
      </c>
      <c r="B1533" s="2" t="n">
        <v>16</v>
      </c>
      <c r="C1533" s="2" t="n">
        <v>185724.40625</v>
      </c>
      <c r="D1533" s="2" t="n">
        <v>19048.560546875</v>
      </c>
      <c r="E1533" s="2" t="n">
        <v>25565.4296875</v>
      </c>
      <c r="F1533" s="2" t="n">
        <v>265948.90625</v>
      </c>
      <c r="G1533" s="2" t="n">
        <v>872.706359863281</v>
      </c>
    </row>
    <row r="1534" customFormat="false" ht="12.75" hidden="false" customHeight="false" outlineLevel="0" collapsed="false">
      <c r="A1534" s="2" t="s">
        <v>226</v>
      </c>
      <c r="B1534" s="2" t="n">
        <v>16</v>
      </c>
      <c r="C1534" s="2" t="n">
        <v>311058.15625</v>
      </c>
      <c r="D1534" s="2" t="n">
        <v>30575.322265625</v>
      </c>
      <c r="E1534" s="2" t="n">
        <v>26609.6640625</v>
      </c>
      <c r="F1534" s="2" t="n">
        <v>265428.6875</v>
      </c>
      <c r="G1534" s="2" t="n">
        <v>163.63249206543</v>
      </c>
    </row>
    <row r="1535" customFormat="false" ht="12.75" hidden="false" customHeight="false" outlineLevel="0" collapsed="false">
      <c r="A1535" s="2" t="s">
        <v>228</v>
      </c>
      <c r="B1535" s="2" t="n">
        <v>16</v>
      </c>
      <c r="C1535" s="2" t="n">
        <v>326521.25</v>
      </c>
      <c r="D1535" s="2" t="n">
        <v>26530.3671875</v>
      </c>
      <c r="E1535" s="2" t="n">
        <v>32059.93359375</v>
      </c>
      <c r="F1535" s="2" t="n">
        <v>299049.15625</v>
      </c>
      <c r="G1535" s="2" t="n">
        <v>864.855773925781</v>
      </c>
    </row>
    <row r="1536" customFormat="false" ht="12.75" hidden="false" customHeight="false" outlineLevel="0" collapsed="false">
      <c r="A1536" s="2" t="s">
        <v>230</v>
      </c>
      <c r="B1536" s="2" t="n">
        <v>16</v>
      </c>
      <c r="C1536" s="2" t="n">
        <v>143096.734375</v>
      </c>
      <c r="D1536" s="2" t="n">
        <v>11645.810546875</v>
      </c>
      <c r="E1536" s="2" t="n">
        <v>31190.890625</v>
      </c>
      <c r="F1536" s="2" t="n">
        <v>277870.1875</v>
      </c>
      <c r="G1536" s="2" t="n">
        <v>973.167541503906</v>
      </c>
    </row>
    <row r="1537" customFormat="false" ht="12.75" hidden="false" customHeight="false" outlineLevel="0" collapsed="false">
      <c r="A1537" s="2" t="s">
        <v>232</v>
      </c>
      <c r="B1537" s="2" t="n">
        <v>16</v>
      </c>
      <c r="C1537" s="2" t="n">
        <v>267742.125</v>
      </c>
      <c r="D1537" s="2" t="n">
        <v>22407.2421875</v>
      </c>
      <c r="E1537" s="2" t="n">
        <v>34192.80859375</v>
      </c>
      <c r="F1537" s="2" t="n">
        <v>294058.15625</v>
      </c>
      <c r="G1537" s="2" t="n">
        <v>0</v>
      </c>
    </row>
    <row r="1538" customFormat="false" ht="12.75" hidden="false" customHeight="false" outlineLevel="0" collapsed="false">
      <c r="A1538" s="2" t="s">
        <v>234</v>
      </c>
      <c r="B1538" s="2" t="n">
        <v>16</v>
      </c>
      <c r="C1538" s="2" t="n">
        <v>204740.171875</v>
      </c>
      <c r="D1538" s="2" t="n">
        <v>20231.998046875</v>
      </c>
      <c r="E1538" s="2" t="n">
        <v>39631.27734375</v>
      </c>
      <c r="F1538" s="2" t="n">
        <v>268052.9375</v>
      </c>
      <c r="G1538" s="2" t="n">
        <v>29410.833984375</v>
      </c>
    </row>
    <row r="1539" customFormat="false" ht="12.75" hidden="false" customHeight="false" outlineLevel="0" collapsed="false">
      <c r="A1539" s="2" t="s">
        <v>236</v>
      </c>
      <c r="B1539" s="2" t="n">
        <v>16</v>
      </c>
      <c r="C1539" s="2" t="n">
        <v>161695.5625</v>
      </c>
      <c r="D1539" s="2" t="n">
        <v>15476.5029296875</v>
      </c>
      <c r="E1539" s="2" t="n">
        <v>33354.8984375</v>
      </c>
      <c r="F1539" s="2" t="n">
        <v>276226.0625</v>
      </c>
      <c r="G1539" s="2" t="n">
        <v>664.108215332031</v>
      </c>
    </row>
    <row r="1540" customFormat="false" ht="12.75" hidden="false" customHeight="false" outlineLevel="0" collapsed="false">
      <c r="A1540" s="2" t="s">
        <v>238</v>
      </c>
      <c r="B1540" s="2" t="n">
        <v>16</v>
      </c>
      <c r="C1540" s="2" t="n">
        <v>369834.6875</v>
      </c>
      <c r="D1540" s="2" t="n">
        <v>27820.591796875</v>
      </c>
      <c r="E1540" s="2" t="n">
        <v>31858.501953125</v>
      </c>
      <c r="F1540" s="2" t="n">
        <v>273619.125</v>
      </c>
      <c r="G1540" s="2" t="n">
        <v>992.958557128906</v>
      </c>
    </row>
    <row r="1541" customFormat="false" ht="12.75" hidden="false" customHeight="false" outlineLevel="0" collapsed="false">
      <c r="A1541" s="2" t="s">
        <v>240</v>
      </c>
      <c r="B1541" s="2" t="n">
        <v>16</v>
      </c>
      <c r="C1541" s="2" t="n">
        <v>247235.875</v>
      </c>
      <c r="D1541" s="2" t="n">
        <v>21608.638671875</v>
      </c>
      <c r="E1541" s="2" t="n">
        <v>34147.12109375</v>
      </c>
      <c r="F1541" s="2" t="n">
        <v>278109.09375</v>
      </c>
      <c r="G1541" s="2" t="n">
        <v>24124.943359375</v>
      </c>
    </row>
    <row r="1542" customFormat="false" ht="12.75" hidden="false" customHeight="false" outlineLevel="0" collapsed="false">
      <c r="A1542" s="2" t="s">
        <v>242</v>
      </c>
      <c r="B1542" s="2" t="n">
        <v>16</v>
      </c>
      <c r="C1542" s="2" t="n">
        <v>185615.609375</v>
      </c>
      <c r="D1542" s="2" t="n">
        <v>18135.185546875</v>
      </c>
      <c r="E1542" s="2" t="n">
        <v>30697.560546875</v>
      </c>
      <c r="F1542" s="2" t="n">
        <v>276046.09375</v>
      </c>
      <c r="G1542" s="2" t="n">
        <v>845.760620117188</v>
      </c>
    </row>
    <row r="1543" customFormat="false" ht="12.75" hidden="false" customHeight="false" outlineLevel="0" collapsed="false">
      <c r="A1543" s="2" t="s">
        <v>244</v>
      </c>
      <c r="B1543" s="2" t="n">
        <v>16</v>
      </c>
      <c r="C1543" s="2" t="n">
        <v>237253.859375</v>
      </c>
      <c r="D1543" s="2" t="n">
        <v>22126.056640625</v>
      </c>
      <c r="E1543" s="2" t="n">
        <v>29395.8125</v>
      </c>
      <c r="F1543" s="2" t="n">
        <v>288736.90625</v>
      </c>
      <c r="G1543" s="2" t="n">
        <v>996.440795898438</v>
      </c>
    </row>
    <row r="1544" customFormat="false" ht="12.75" hidden="false" customHeight="false" outlineLevel="0" collapsed="false">
      <c r="A1544" s="2" t="s">
        <v>246</v>
      </c>
      <c r="B1544" s="2" t="n">
        <v>16</v>
      </c>
      <c r="C1544" s="2" t="n">
        <v>243731.046875</v>
      </c>
      <c r="D1544" s="2" t="n">
        <v>32003.099609375</v>
      </c>
      <c r="E1544" s="2" t="n">
        <v>29939.189453125</v>
      </c>
      <c r="F1544" s="2" t="n">
        <v>298356.75</v>
      </c>
      <c r="G1544" s="2" t="n">
        <v>1429.43041992188</v>
      </c>
    </row>
    <row r="1545" customFormat="false" ht="12.75" hidden="false" customHeight="false" outlineLevel="0" collapsed="false">
      <c r="A1545" s="2" t="s">
        <v>19</v>
      </c>
      <c r="B1545" s="2" t="n">
        <v>17</v>
      </c>
      <c r="C1545" s="2" t="n">
        <v>873304.875</v>
      </c>
      <c r="D1545" s="2" t="n">
        <v>97292.375</v>
      </c>
      <c r="E1545" s="2" t="n">
        <v>31709.44921875</v>
      </c>
      <c r="F1545" s="2" t="n">
        <v>285562.15625</v>
      </c>
      <c r="G1545" s="2" t="n">
        <v>2269.79956054688</v>
      </c>
    </row>
    <row r="1546" customFormat="false" ht="12.75" hidden="false" customHeight="false" outlineLevel="0" collapsed="false">
      <c r="A1546" s="2" t="s">
        <v>27</v>
      </c>
      <c r="B1546" s="2" t="n">
        <v>17</v>
      </c>
      <c r="C1546" s="2" t="n">
        <v>337217.1875</v>
      </c>
      <c r="D1546" s="2" t="n">
        <v>32765.767578125</v>
      </c>
      <c r="E1546" s="2" t="n">
        <v>33103.4921875</v>
      </c>
      <c r="F1546" s="2" t="n">
        <v>328812.71875</v>
      </c>
      <c r="G1546" s="2" t="n">
        <v>1987.25158691406</v>
      </c>
    </row>
    <row r="1547" customFormat="false" ht="12.75" hidden="false" customHeight="false" outlineLevel="0" collapsed="false">
      <c r="A1547" s="2" t="s">
        <v>30</v>
      </c>
      <c r="B1547" s="2" t="n">
        <v>17</v>
      </c>
      <c r="C1547" s="2" t="n">
        <v>384511.375</v>
      </c>
      <c r="D1547" s="2" t="n">
        <v>30709.771484375</v>
      </c>
      <c r="E1547" s="2" t="n">
        <v>32212.12109375</v>
      </c>
      <c r="F1547" s="2" t="n">
        <v>298042.34375</v>
      </c>
      <c r="G1547" s="2" t="n">
        <v>942.50952148437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293164.3125</v>
      </c>
      <c r="D1548" s="2" t="n">
        <v>25490.625</v>
      </c>
      <c r="E1548" s="2" t="n">
        <v>35938.19921875</v>
      </c>
      <c r="F1548" s="2" t="n">
        <v>318069.75</v>
      </c>
      <c r="G1548" s="2" t="n">
        <v>1135.48815917969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84943.5625</v>
      </c>
      <c r="D1549" s="2" t="n">
        <v>37458.3828125</v>
      </c>
      <c r="E1549" s="2" t="n">
        <v>37763.6015625</v>
      </c>
      <c r="F1549" s="2" t="n">
        <v>303679.78125</v>
      </c>
      <c r="G1549" s="2" t="n">
        <v>936.061218261719</v>
      </c>
    </row>
    <row r="1550" customFormat="false" ht="12.75" hidden="false" customHeight="false" outlineLevel="0" collapsed="false">
      <c r="A1550" s="2" t="s">
        <v>39</v>
      </c>
      <c r="B1550" s="2" t="n">
        <v>17</v>
      </c>
      <c r="C1550" s="2" t="n">
        <v>402037.46875</v>
      </c>
      <c r="D1550" s="2" t="n">
        <v>32049.73046875</v>
      </c>
      <c r="E1550" s="2" t="n">
        <v>36712.1953125</v>
      </c>
      <c r="F1550" s="2" t="n">
        <v>303088.4375</v>
      </c>
      <c r="G1550" s="2" t="n">
        <v>1262.48901367188</v>
      </c>
    </row>
    <row r="1551" customFormat="false" ht="12.75" hidden="false" customHeight="false" outlineLevel="0" collapsed="false">
      <c r="A1551" s="2" t="s">
        <v>42</v>
      </c>
      <c r="B1551" s="2" t="n">
        <v>17</v>
      </c>
      <c r="C1551" s="2" t="n">
        <v>298273.3125</v>
      </c>
      <c r="D1551" s="2" t="n">
        <v>24009.57421875</v>
      </c>
      <c r="E1551" s="2" t="n">
        <v>38130.09375</v>
      </c>
      <c r="F1551" s="2" t="n">
        <v>307776.625</v>
      </c>
      <c r="G1551" s="2" t="n">
        <v>936.985046386719</v>
      </c>
    </row>
    <row r="1552" customFormat="false" ht="12.75" hidden="false" customHeight="false" outlineLevel="0" collapsed="false">
      <c r="A1552" s="2" t="s">
        <v>45</v>
      </c>
      <c r="B1552" s="2" t="n">
        <v>17</v>
      </c>
      <c r="C1552" s="2" t="n">
        <v>185154.71875</v>
      </c>
      <c r="D1552" s="2" t="n">
        <v>14629.60546875</v>
      </c>
      <c r="E1552" s="2" t="n">
        <v>33391.03125</v>
      </c>
      <c r="F1552" s="2" t="n">
        <v>282320</v>
      </c>
      <c r="G1552" s="2" t="n">
        <v>618.5087890625</v>
      </c>
    </row>
    <row r="1553" customFormat="false" ht="12.75" hidden="false" customHeight="false" outlineLevel="0" collapsed="false">
      <c r="A1553" s="2" t="s">
        <v>48</v>
      </c>
      <c r="B1553" s="2" t="n">
        <v>17</v>
      </c>
      <c r="C1553" s="2" t="n">
        <v>251903.5</v>
      </c>
      <c r="D1553" s="2" t="n">
        <v>21933.369140625</v>
      </c>
      <c r="E1553" s="2" t="n">
        <v>35012.328125</v>
      </c>
      <c r="F1553" s="2" t="n">
        <v>296319.6875</v>
      </c>
      <c r="G1553" s="2" t="n">
        <v>820.906555175781</v>
      </c>
    </row>
    <row r="1554" customFormat="false" ht="12.75" hidden="false" customHeight="false" outlineLevel="0" collapsed="false">
      <c r="A1554" s="2" t="s">
        <v>51</v>
      </c>
      <c r="B1554" s="2" t="n">
        <v>17</v>
      </c>
      <c r="C1554" s="2" t="n">
        <v>162864.3125</v>
      </c>
      <c r="D1554" s="2" t="n">
        <v>14069.3134765625</v>
      </c>
      <c r="E1554" s="2" t="n">
        <v>31591.048828125</v>
      </c>
      <c r="F1554" s="2" t="n">
        <v>290248.78125</v>
      </c>
      <c r="G1554" s="2" t="n">
        <v>1180.90197753906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185873.78125</v>
      </c>
      <c r="D1555" s="2" t="n">
        <v>18552.328125</v>
      </c>
      <c r="E1555" s="2" t="n">
        <v>30693.96875</v>
      </c>
      <c r="F1555" s="2" t="n">
        <v>295208.0625</v>
      </c>
      <c r="G1555" s="2" t="n">
        <v>940.188354492188</v>
      </c>
    </row>
    <row r="1556" customFormat="false" ht="12.75" hidden="false" customHeight="false" outlineLevel="0" collapsed="false">
      <c r="A1556" s="2" t="s">
        <v>57</v>
      </c>
      <c r="B1556" s="2" t="n">
        <v>17</v>
      </c>
      <c r="C1556" s="2" t="n">
        <v>265009.78125</v>
      </c>
      <c r="D1556" s="2" t="n">
        <v>38186.08203125</v>
      </c>
      <c r="E1556" s="2" t="n">
        <v>33801.1484375</v>
      </c>
      <c r="F1556" s="2" t="n">
        <v>303953.875</v>
      </c>
      <c r="G1556" s="2" t="n">
        <v>1556.01184082031</v>
      </c>
    </row>
    <row r="1557" customFormat="false" ht="12.75" hidden="false" customHeight="false" outlineLevel="0" collapsed="false">
      <c r="A1557" s="2" t="s">
        <v>60</v>
      </c>
      <c r="B1557" s="2" t="n">
        <v>17</v>
      </c>
      <c r="C1557" s="2" t="n">
        <v>211506.109375</v>
      </c>
      <c r="D1557" s="2" t="n">
        <v>18984.509765625</v>
      </c>
      <c r="E1557" s="2" t="n">
        <v>27181.935546875</v>
      </c>
      <c r="F1557" s="2" t="n">
        <v>291455.375</v>
      </c>
      <c r="G1557" s="2" t="n">
        <v>747.664794921875</v>
      </c>
    </row>
    <row r="1558" customFormat="false" ht="12.75" hidden="false" customHeight="false" outlineLevel="0" collapsed="false">
      <c r="A1558" s="2" t="s">
        <v>63</v>
      </c>
      <c r="B1558" s="2" t="n">
        <v>17</v>
      </c>
      <c r="C1558" s="2" t="n">
        <v>220305.90625</v>
      </c>
      <c r="D1558" s="2" t="n">
        <v>17907.6953125</v>
      </c>
      <c r="E1558" s="2" t="n">
        <v>31409.615234375</v>
      </c>
      <c r="F1558" s="2" t="n">
        <v>308856.46875</v>
      </c>
      <c r="G1558" s="2" t="n">
        <v>616.326171875</v>
      </c>
    </row>
    <row r="1559" customFormat="false" ht="12.75" hidden="false" customHeight="false" outlineLevel="0" collapsed="false">
      <c r="A1559" s="2" t="s">
        <v>66</v>
      </c>
      <c r="B1559" s="2" t="n">
        <v>17</v>
      </c>
      <c r="C1559" s="2" t="n">
        <v>280116.21875</v>
      </c>
      <c r="D1559" s="2" t="n">
        <v>23038.984375</v>
      </c>
      <c r="E1559" s="2" t="n">
        <v>34877.50390625</v>
      </c>
      <c r="F1559" s="2" t="n">
        <v>316464.625</v>
      </c>
      <c r="G1559" s="2" t="n">
        <v>629.301208496094</v>
      </c>
    </row>
    <row r="1560" customFormat="false" ht="12.75" hidden="false" customHeight="false" outlineLevel="0" collapsed="false">
      <c r="A1560" s="2" t="s">
        <v>69</v>
      </c>
      <c r="B1560" s="2" t="n">
        <v>17</v>
      </c>
      <c r="C1560" s="2" t="n">
        <v>272337.375</v>
      </c>
      <c r="D1560" s="2" t="n">
        <v>19888.2578125</v>
      </c>
      <c r="E1560" s="2" t="n">
        <v>37382.71875</v>
      </c>
      <c r="F1560" s="2" t="n">
        <v>321394.0625</v>
      </c>
      <c r="G1560" s="2" t="n">
        <v>513.486022949219</v>
      </c>
    </row>
    <row r="1561" customFormat="false" ht="12.75" hidden="false" customHeight="false" outlineLevel="0" collapsed="false">
      <c r="A1561" s="2" t="s">
        <v>72</v>
      </c>
      <c r="B1561" s="2" t="n">
        <v>17</v>
      </c>
      <c r="C1561" s="2" t="n">
        <v>195842.796875</v>
      </c>
      <c r="D1561" s="2" t="n">
        <v>13231.052734375</v>
      </c>
      <c r="E1561" s="2" t="n">
        <v>39210.265625</v>
      </c>
      <c r="F1561" s="2" t="n">
        <v>321337.46875</v>
      </c>
      <c r="G1561" s="2" t="n">
        <v>622.376525878906</v>
      </c>
    </row>
    <row r="1562" customFormat="false" ht="12.75" hidden="false" customHeight="false" outlineLevel="0" collapsed="false">
      <c r="A1562" s="2" t="s">
        <v>75</v>
      </c>
      <c r="B1562" s="2" t="n">
        <v>17</v>
      </c>
      <c r="C1562" s="2" t="n">
        <v>273698.90625</v>
      </c>
      <c r="D1562" s="2" t="n">
        <v>17606.330078125</v>
      </c>
      <c r="E1562" s="2" t="n">
        <v>37481.33203125</v>
      </c>
      <c r="F1562" s="2" t="n">
        <v>312318.28125</v>
      </c>
      <c r="G1562" s="2" t="n">
        <v>603.048706054688</v>
      </c>
    </row>
    <row r="1563" customFormat="false" ht="12.75" hidden="false" customHeight="false" outlineLevel="0" collapsed="false">
      <c r="A1563" s="2" t="s">
        <v>78</v>
      </c>
      <c r="B1563" s="2" t="n">
        <v>17</v>
      </c>
      <c r="C1563" s="2" t="n">
        <v>203122.265625</v>
      </c>
      <c r="D1563" s="2" t="n">
        <v>13870.96875</v>
      </c>
      <c r="E1563" s="2" t="n">
        <v>36393.015625</v>
      </c>
      <c r="F1563" s="2" t="n">
        <v>295758.0625</v>
      </c>
      <c r="G1563" s="2" t="n">
        <v>786.520812988281</v>
      </c>
    </row>
    <row r="1564" customFormat="false" ht="12.75" hidden="false" customHeight="false" outlineLevel="0" collapsed="false">
      <c r="A1564" s="2" t="s">
        <v>81</v>
      </c>
      <c r="B1564" s="2" t="n">
        <v>17</v>
      </c>
      <c r="C1564" s="2" t="n">
        <v>298003.375</v>
      </c>
      <c r="D1564" s="2" t="n">
        <v>21084.439453125</v>
      </c>
      <c r="E1564" s="2" t="n">
        <v>34666.2265625</v>
      </c>
      <c r="F1564" s="2" t="n">
        <v>287397.90625</v>
      </c>
      <c r="G1564" s="2" t="n">
        <v>73.6029052734375</v>
      </c>
    </row>
    <row r="1565" customFormat="false" ht="12.75" hidden="false" customHeight="false" outlineLevel="0" collapsed="false">
      <c r="A1565" s="2" t="s">
        <v>84</v>
      </c>
      <c r="B1565" s="2" t="n">
        <v>17</v>
      </c>
      <c r="C1565" s="2" t="n">
        <v>247622.828125</v>
      </c>
      <c r="D1565" s="2" t="n">
        <v>17354.763671875</v>
      </c>
      <c r="E1565" s="2" t="n">
        <v>34462.4140625</v>
      </c>
      <c r="F1565" s="2" t="n">
        <v>292185.65625</v>
      </c>
      <c r="G1565" s="2" t="n">
        <v>604.239501953125</v>
      </c>
    </row>
    <row r="1566" customFormat="false" ht="12.75" hidden="false" customHeight="false" outlineLevel="0" collapsed="false">
      <c r="A1566" s="2" t="s">
        <v>87</v>
      </c>
      <c r="B1566" s="2" t="n">
        <v>17</v>
      </c>
      <c r="C1566" s="2" t="n">
        <v>182946.53125</v>
      </c>
      <c r="D1566" s="2" t="n">
        <v>13622.310546875</v>
      </c>
      <c r="E1566" s="2" t="n">
        <v>32249.447265625</v>
      </c>
      <c r="F1566" s="2" t="n">
        <v>289402.3125</v>
      </c>
      <c r="G1566" s="2" t="n">
        <v>610.801818847656</v>
      </c>
    </row>
    <row r="1567" customFormat="false" ht="12.75" hidden="false" customHeight="false" outlineLevel="0" collapsed="false">
      <c r="A1567" s="2" t="s">
        <v>90</v>
      </c>
      <c r="B1567" s="2" t="n">
        <v>17</v>
      </c>
      <c r="C1567" s="2" t="n">
        <v>222856.484375</v>
      </c>
      <c r="D1567" s="2" t="n">
        <v>17635.783203125</v>
      </c>
      <c r="E1567" s="2" t="n">
        <v>30375.251953125</v>
      </c>
      <c r="F1567" s="2" t="n">
        <v>286590.0625</v>
      </c>
      <c r="G1567" s="2" t="n">
        <v>886.065490722656</v>
      </c>
    </row>
    <row r="1568" customFormat="false" ht="12.75" hidden="false" customHeight="false" outlineLevel="0" collapsed="false">
      <c r="A1568" s="2" t="s">
        <v>93</v>
      </c>
      <c r="B1568" s="2" t="n">
        <v>17</v>
      </c>
      <c r="C1568" s="2" t="n">
        <v>546402.75</v>
      </c>
      <c r="D1568" s="2" t="n">
        <v>50255.7578125</v>
      </c>
      <c r="E1568" s="2" t="n">
        <v>31124.89453125</v>
      </c>
      <c r="F1568" s="2" t="n">
        <v>300188.6875</v>
      </c>
      <c r="G1568" s="2" t="n">
        <v>1343.91052246094</v>
      </c>
    </row>
    <row r="1569" customFormat="false" ht="12.75" hidden="false" customHeight="false" outlineLevel="0" collapsed="false">
      <c r="A1569" s="2" t="s">
        <v>96</v>
      </c>
      <c r="B1569" s="2" t="n">
        <v>17</v>
      </c>
      <c r="C1569" s="2" t="n">
        <v>261780.734375</v>
      </c>
      <c r="D1569" s="2" t="n">
        <v>23540.623046875</v>
      </c>
      <c r="E1569" s="2" t="n">
        <v>32580.671875</v>
      </c>
      <c r="F1569" s="2" t="n">
        <v>332658.4375</v>
      </c>
      <c r="G1569" s="2" t="n">
        <v>658.478332519531</v>
      </c>
    </row>
    <row r="1570" customFormat="false" ht="12.75" hidden="false" customHeight="false" outlineLevel="0" collapsed="false">
      <c r="A1570" s="2" t="s">
        <v>99</v>
      </c>
      <c r="B1570" s="2" t="n">
        <v>17</v>
      </c>
      <c r="C1570" s="2" t="n">
        <v>330476.78125</v>
      </c>
      <c r="D1570" s="2" t="n">
        <v>25167.533203125</v>
      </c>
      <c r="E1570" s="2" t="n">
        <v>33872.6875</v>
      </c>
      <c r="F1570" s="2" t="n">
        <v>319106.34375</v>
      </c>
      <c r="G1570" s="2" t="n">
        <v>631.062927246094</v>
      </c>
    </row>
    <row r="1571" customFormat="false" ht="12.75" hidden="false" customHeight="false" outlineLevel="0" collapsed="false">
      <c r="A1571" s="2" t="s">
        <v>102</v>
      </c>
      <c r="B1571" s="2" t="n">
        <v>17</v>
      </c>
      <c r="C1571" s="2" t="n">
        <v>448437.46875</v>
      </c>
      <c r="D1571" s="2" t="n">
        <v>31014.822265625</v>
      </c>
      <c r="E1571" s="2" t="n">
        <v>37898.47265625</v>
      </c>
      <c r="F1571" s="2" t="n">
        <v>327780</v>
      </c>
      <c r="G1571" s="2" t="n">
        <v>429.571441650391</v>
      </c>
    </row>
    <row r="1572" customFormat="false" ht="12.75" hidden="false" customHeight="false" outlineLevel="0" collapsed="false">
      <c r="A1572" s="2" t="s">
        <v>105</v>
      </c>
      <c r="B1572" s="2" t="n">
        <v>17</v>
      </c>
      <c r="C1572" s="2" t="n">
        <v>263970.5625</v>
      </c>
      <c r="D1572" s="2" t="n">
        <v>17975.31640625</v>
      </c>
      <c r="E1572" s="2" t="n">
        <v>39697.25</v>
      </c>
      <c r="F1572" s="2" t="n">
        <v>332817.75</v>
      </c>
      <c r="G1572" s="2" t="n">
        <v>368.694854736328</v>
      </c>
    </row>
    <row r="1573" customFormat="false" ht="12.75" hidden="false" customHeight="false" outlineLevel="0" collapsed="false">
      <c r="A1573" s="2" t="s">
        <v>108</v>
      </c>
      <c r="B1573" s="2" t="n">
        <v>17</v>
      </c>
      <c r="C1573" s="2" t="n">
        <v>274521.5</v>
      </c>
      <c r="D1573" s="2" t="n">
        <v>19283.19921875</v>
      </c>
      <c r="E1573" s="2" t="n">
        <v>40129.31640625</v>
      </c>
      <c r="F1573" s="2" t="n">
        <v>330908.5</v>
      </c>
      <c r="G1573" s="2" t="n">
        <v>783.329345703125</v>
      </c>
    </row>
    <row r="1574" customFormat="false" ht="12.75" hidden="false" customHeight="false" outlineLevel="0" collapsed="false">
      <c r="A1574" s="2" t="s">
        <v>111</v>
      </c>
      <c r="B1574" s="2" t="n">
        <v>17</v>
      </c>
      <c r="C1574" s="2" t="n">
        <v>204044.8125</v>
      </c>
      <c r="D1574" s="2" t="n">
        <v>13319.263671875</v>
      </c>
      <c r="E1574" s="2" t="n">
        <v>39964.51953125</v>
      </c>
      <c r="F1574" s="2" t="n">
        <v>313269.5625</v>
      </c>
      <c r="G1574" s="2" t="n">
        <v>281.977905273438</v>
      </c>
    </row>
    <row r="1575" customFormat="false" ht="12.75" hidden="false" customHeight="false" outlineLevel="0" collapsed="false">
      <c r="A1575" s="2" t="s">
        <v>114</v>
      </c>
      <c r="B1575" s="2" t="n">
        <v>17</v>
      </c>
      <c r="C1575" s="2" t="n">
        <v>126371.8046875</v>
      </c>
      <c r="D1575" s="2" t="n">
        <v>8143.88427734375</v>
      </c>
      <c r="E1575" s="2" t="n">
        <v>36461.7421875</v>
      </c>
      <c r="F1575" s="2" t="n">
        <v>285631.4375</v>
      </c>
      <c r="G1575" s="2" t="n">
        <v>0</v>
      </c>
    </row>
    <row r="1576" customFormat="false" ht="12.75" hidden="false" customHeight="false" outlineLevel="0" collapsed="false">
      <c r="A1576" s="2" t="s">
        <v>117</v>
      </c>
      <c r="B1576" s="2" t="n">
        <v>17</v>
      </c>
      <c r="C1576" s="2" t="n">
        <v>275213.3125</v>
      </c>
      <c r="D1576" s="2" t="n">
        <v>18534.078125</v>
      </c>
      <c r="E1576" s="2" t="n">
        <v>38397.90234375</v>
      </c>
      <c r="F1576" s="2" t="n">
        <v>304651.15625</v>
      </c>
      <c r="G1576" s="2" t="n">
        <v>428.461273193359</v>
      </c>
    </row>
    <row r="1577" customFormat="false" ht="12.75" hidden="false" customHeight="false" outlineLevel="0" collapsed="false">
      <c r="A1577" s="2" t="s">
        <v>120</v>
      </c>
      <c r="B1577" s="2" t="n">
        <v>17</v>
      </c>
      <c r="C1577" s="2" t="n">
        <v>211150.75</v>
      </c>
      <c r="D1577" s="2" t="n">
        <v>13344.16796875</v>
      </c>
      <c r="E1577" s="2" t="n">
        <v>34905.58203125</v>
      </c>
      <c r="F1577" s="2" t="n">
        <v>289258.5</v>
      </c>
      <c r="G1577" s="2" t="n">
        <v>3259.48266601563</v>
      </c>
    </row>
    <row r="1578" customFormat="false" ht="12.75" hidden="false" customHeight="false" outlineLevel="0" collapsed="false">
      <c r="A1578" s="2" t="s">
        <v>122</v>
      </c>
      <c r="B1578" s="2" t="n">
        <v>17</v>
      </c>
      <c r="C1578" s="2" t="n">
        <v>186374.84375</v>
      </c>
      <c r="D1578" s="2" t="n">
        <v>12829.8642578125</v>
      </c>
      <c r="E1578" s="2" t="n">
        <v>33791.34375</v>
      </c>
      <c r="F1578" s="2" t="n">
        <v>289881.4375</v>
      </c>
      <c r="G1578" s="2" t="n">
        <v>400.126525878906</v>
      </c>
    </row>
    <row r="1579" customFormat="false" ht="12.75" hidden="false" customHeight="false" outlineLevel="0" collapsed="false">
      <c r="A1579" s="2" t="s">
        <v>124</v>
      </c>
      <c r="B1579" s="2" t="n">
        <v>17</v>
      </c>
      <c r="C1579" s="2" t="n">
        <v>255872.984375</v>
      </c>
      <c r="D1579" s="2" t="n">
        <v>20789.650390625</v>
      </c>
      <c r="E1579" s="2" t="n">
        <v>33722.046875</v>
      </c>
      <c r="F1579" s="2" t="n">
        <v>303399.0625</v>
      </c>
      <c r="G1579" s="2" t="n">
        <v>1195.61962890625</v>
      </c>
    </row>
    <row r="1580" customFormat="false" ht="12.75" hidden="false" customHeight="false" outlineLevel="0" collapsed="false">
      <c r="A1580" s="2" t="s">
        <v>126</v>
      </c>
      <c r="B1580" s="2" t="n">
        <v>17</v>
      </c>
      <c r="C1580" s="2" t="n">
        <v>347851.71875</v>
      </c>
      <c r="D1580" s="2" t="n">
        <v>30788.1953125</v>
      </c>
      <c r="E1580" s="2" t="n">
        <v>31199.806640625</v>
      </c>
      <c r="F1580" s="2" t="n">
        <v>298692.5625</v>
      </c>
      <c r="G1580" s="2" t="n">
        <v>1566.11840820313</v>
      </c>
    </row>
    <row r="1581" customFormat="false" ht="12.75" hidden="false" customHeight="false" outlineLevel="0" collapsed="false">
      <c r="A1581" s="2" t="s">
        <v>128</v>
      </c>
      <c r="B1581" s="2" t="n">
        <v>17</v>
      </c>
      <c r="C1581" s="2" t="n">
        <v>287553.4375</v>
      </c>
      <c r="D1581" s="2" t="n">
        <v>25700.037109375</v>
      </c>
      <c r="E1581" s="2" t="n">
        <v>31194.734375</v>
      </c>
      <c r="F1581" s="2" t="n">
        <v>310047.90625</v>
      </c>
      <c r="G1581" s="2" t="n">
        <v>677.10400390625</v>
      </c>
    </row>
    <row r="1582" customFormat="false" ht="12.75" hidden="false" customHeight="false" outlineLevel="0" collapsed="false">
      <c r="A1582" s="2" t="s">
        <v>130</v>
      </c>
      <c r="B1582" s="2" t="n">
        <v>17</v>
      </c>
      <c r="C1582" s="2" t="n">
        <v>213065.890625</v>
      </c>
      <c r="D1582" s="2" t="n">
        <v>17105.4609375</v>
      </c>
      <c r="E1582" s="2" t="n">
        <v>34098.3515625</v>
      </c>
      <c r="F1582" s="2" t="n">
        <v>308806.375</v>
      </c>
      <c r="G1582" s="2" t="n">
        <v>1084.20263671875</v>
      </c>
    </row>
    <row r="1583" customFormat="false" ht="12.75" hidden="false" customHeight="false" outlineLevel="0" collapsed="false">
      <c r="A1583" s="2" t="s">
        <v>132</v>
      </c>
      <c r="B1583" s="2" t="n">
        <v>17</v>
      </c>
      <c r="C1583" s="2" t="n">
        <v>264832.34375</v>
      </c>
      <c r="D1583" s="2" t="n">
        <v>19250.267578125</v>
      </c>
      <c r="E1583" s="2" t="n">
        <v>35279.27734375</v>
      </c>
      <c r="F1583" s="2" t="n">
        <v>305783.34375</v>
      </c>
      <c r="G1583" s="2" t="n">
        <v>2279.85888671875</v>
      </c>
    </row>
    <row r="1584" customFormat="false" ht="12.75" hidden="false" customHeight="false" outlineLevel="0" collapsed="false">
      <c r="A1584" s="2" t="s">
        <v>134</v>
      </c>
      <c r="B1584" s="2" t="n">
        <v>17</v>
      </c>
      <c r="C1584" s="2" t="n">
        <v>294731.15625</v>
      </c>
      <c r="D1584" s="2" t="n">
        <v>19484.0546875</v>
      </c>
      <c r="E1584" s="2" t="n">
        <v>37604.90234375</v>
      </c>
      <c r="F1584" s="2" t="n">
        <v>309760.40625</v>
      </c>
      <c r="G1584" s="2" t="n">
        <v>603.802490234375</v>
      </c>
    </row>
    <row r="1585" customFormat="false" ht="12.75" hidden="false" customHeight="false" outlineLevel="0" collapsed="false">
      <c r="A1585" s="2" t="s">
        <v>136</v>
      </c>
      <c r="B1585" s="2" t="n">
        <v>17</v>
      </c>
      <c r="C1585" s="2" t="n">
        <v>275980.4375</v>
      </c>
      <c r="D1585" s="2" t="n">
        <v>16592.20703125</v>
      </c>
      <c r="E1585" s="2" t="n">
        <v>40115.265625</v>
      </c>
      <c r="F1585" s="2" t="n">
        <v>333927.96875</v>
      </c>
      <c r="G1585" s="2" t="n">
        <v>457.703643798828</v>
      </c>
    </row>
    <row r="1586" customFormat="false" ht="12.75" hidden="false" customHeight="false" outlineLevel="0" collapsed="false">
      <c r="A1586" s="2" t="s">
        <v>138</v>
      </c>
      <c r="B1586" s="2" t="n">
        <v>17</v>
      </c>
      <c r="C1586" s="2" t="n">
        <v>241657.640625</v>
      </c>
      <c r="D1586" s="2" t="n">
        <v>14636.2705078125</v>
      </c>
      <c r="E1586" s="2" t="n">
        <v>41291.11328125</v>
      </c>
      <c r="F1586" s="2" t="n">
        <v>320334.0625</v>
      </c>
      <c r="G1586" s="2" t="n">
        <v>597.864318847656</v>
      </c>
    </row>
    <row r="1587" customFormat="false" ht="12.75" hidden="false" customHeight="false" outlineLevel="0" collapsed="false">
      <c r="A1587" s="2" t="s">
        <v>140</v>
      </c>
      <c r="B1587" s="2" t="n">
        <v>17</v>
      </c>
      <c r="C1587" s="2" t="n">
        <v>405866.28125</v>
      </c>
      <c r="D1587" s="2" t="n">
        <v>24730.6640625</v>
      </c>
      <c r="E1587" s="2" t="n">
        <v>39744.7421875</v>
      </c>
      <c r="F1587" s="2" t="n">
        <v>309860.84375</v>
      </c>
      <c r="G1587" s="2" t="n">
        <v>240.778594970703</v>
      </c>
    </row>
    <row r="1588" customFormat="false" ht="12.75" hidden="false" customHeight="false" outlineLevel="0" collapsed="false">
      <c r="A1588" s="2" t="s">
        <v>142</v>
      </c>
      <c r="B1588" s="2" t="n">
        <v>17</v>
      </c>
      <c r="C1588" s="2" t="n">
        <v>204676.46875</v>
      </c>
      <c r="D1588" s="2" t="n">
        <v>13081.224609375</v>
      </c>
      <c r="E1588" s="2" t="n">
        <v>37114.51171875</v>
      </c>
      <c r="F1588" s="2" t="n">
        <v>293311.15625</v>
      </c>
      <c r="G1588" s="2" t="n">
        <v>241.699203491211</v>
      </c>
    </row>
    <row r="1589" customFormat="false" ht="12.75" hidden="false" customHeight="false" outlineLevel="0" collapsed="false">
      <c r="A1589" s="2" t="s">
        <v>144</v>
      </c>
      <c r="B1589" s="2" t="n">
        <v>17</v>
      </c>
      <c r="C1589" s="2" t="n">
        <v>222463.953125</v>
      </c>
      <c r="D1589" s="2" t="n">
        <v>15064.609375</v>
      </c>
      <c r="E1589" s="2" t="n">
        <v>36692.703125</v>
      </c>
      <c r="F1589" s="2" t="n">
        <v>292729.15625</v>
      </c>
      <c r="G1589" s="2" t="n">
        <v>535.245971679688</v>
      </c>
    </row>
    <row r="1590" customFormat="false" ht="12.75" hidden="false" customHeight="false" outlineLevel="0" collapsed="false">
      <c r="A1590" s="2" t="s">
        <v>146</v>
      </c>
      <c r="B1590" s="2" t="n">
        <v>17</v>
      </c>
      <c r="C1590" s="2" t="n">
        <v>220297.90625</v>
      </c>
      <c r="D1590" s="2" t="n">
        <v>15413.22265625</v>
      </c>
      <c r="E1590" s="2" t="n">
        <v>33668.03515625</v>
      </c>
      <c r="F1590" s="2" t="n">
        <v>285743</v>
      </c>
      <c r="G1590" s="2" t="n">
        <v>705.846984863281</v>
      </c>
    </row>
    <row r="1591" customFormat="false" ht="12.75" hidden="false" customHeight="false" outlineLevel="0" collapsed="false">
      <c r="A1591" s="2" t="s">
        <v>148</v>
      </c>
      <c r="B1591" s="2" t="n">
        <v>17</v>
      </c>
      <c r="C1591" s="2" t="n">
        <v>358065.46875</v>
      </c>
      <c r="D1591" s="2" t="n">
        <v>27259.24609375</v>
      </c>
      <c r="E1591" s="2" t="n">
        <v>31645.43359375</v>
      </c>
      <c r="F1591" s="2" t="n">
        <v>288235.46875</v>
      </c>
      <c r="G1591" s="2" t="n">
        <v>722.531494140625</v>
      </c>
    </row>
    <row r="1592" customFormat="false" ht="12.75" hidden="false" customHeight="false" outlineLevel="0" collapsed="false">
      <c r="A1592" s="2" t="s">
        <v>150</v>
      </c>
      <c r="B1592" s="2" t="n">
        <v>17</v>
      </c>
      <c r="C1592" s="2" t="n">
        <v>335868.21875</v>
      </c>
      <c r="D1592" s="2" t="n">
        <v>31836.560546875</v>
      </c>
      <c r="E1592" s="2" t="n">
        <v>29846.658203125</v>
      </c>
      <c r="F1592" s="2" t="n">
        <v>283299.1875</v>
      </c>
      <c r="G1592" s="2" t="n">
        <v>751.8828125</v>
      </c>
    </row>
    <row r="1593" customFormat="false" ht="12.75" hidden="false" customHeight="false" outlineLevel="0" collapsed="false">
      <c r="A1593" s="2" t="s">
        <v>152</v>
      </c>
      <c r="B1593" s="2" t="n">
        <v>17</v>
      </c>
      <c r="C1593" s="2" t="n">
        <v>263556</v>
      </c>
      <c r="D1593" s="2" t="n">
        <v>24010.00390625</v>
      </c>
      <c r="E1593" s="2" t="n">
        <v>31168.44921875</v>
      </c>
      <c r="F1593" s="2" t="n">
        <v>307295.34375</v>
      </c>
      <c r="G1593" s="2" t="n">
        <v>851.886657714844</v>
      </c>
    </row>
    <row r="1594" customFormat="false" ht="12.75" hidden="false" customHeight="false" outlineLevel="0" collapsed="false">
      <c r="A1594" s="2" t="s">
        <v>154</v>
      </c>
      <c r="B1594" s="2" t="n">
        <v>17</v>
      </c>
      <c r="C1594" s="2" t="n">
        <v>207906.859375</v>
      </c>
      <c r="D1594" s="2" t="n">
        <v>16857.65234375</v>
      </c>
      <c r="E1594" s="2" t="n">
        <v>34192.5703125</v>
      </c>
      <c r="F1594" s="2" t="n">
        <v>299330.78125</v>
      </c>
      <c r="G1594" s="2" t="n">
        <v>784.144775390625</v>
      </c>
    </row>
    <row r="1595" customFormat="false" ht="12.75" hidden="false" customHeight="false" outlineLevel="0" collapsed="false">
      <c r="A1595" s="2" t="s">
        <v>156</v>
      </c>
      <c r="B1595" s="2" t="n">
        <v>17</v>
      </c>
      <c r="C1595" s="2" t="n">
        <v>354276.59375</v>
      </c>
      <c r="D1595" s="2" t="n">
        <v>24160.537109375</v>
      </c>
      <c r="E1595" s="2" t="n">
        <v>36638.8671875</v>
      </c>
      <c r="F1595" s="2" t="n">
        <v>314963.78125</v>
      </c>
      <c r="G1595" s="2" t="n">
        <v>791.574035644531</v>
      </c>
    </row>
    <row r="1596" customFormat="false" ht="12.75" hidden="false" customHeight="false" outlineLevel="0" collapsed="false">
      <c r="A1596" s="2" t="s">
        <v>158</v>
      </c>
      <c r="B1596" s="2" t="n">
        <v>17</v>
      </c>
      <c r="C1596" s="2" t="n">
        <v>247678.078125</v>
      </c>
      <c r="D1596" s="2" t="n">
        <v>17993.703125</v>
      </c>
      <c r="E1596" s="2" t="n">
        <v>45245.65234375</v>
      </c>
      <c r="F1596" s="2" t="n">
        <v>331852.375</v>
      </c>
      <c r="G1596" s="2" t="n">
        <v>641.692687988281</v>
      </c>
    </row>
    <row r="1597" customFormat="false" ht="12.75" hidden="false" customHeight="false" outlineLevel="0" collapsed="false">
      <c r="A1597" s="2" t="s">
        <v>160</v>
      </c>
      <c r="B1597" s="2" t="n">
        <v>17</v>
      </c>
      <c r="C1597" s="2" t="n">
        <v>188430.21875</v>
      </c>
      <c r="D1597" s="2" t="n">
        <v>11651.767578125</v>
      </c>
      <c r="E1597" s="2" t="n">
        <v>41882.28125</v>
      </c>
      <c r="F1597" s="2" t="n">
        <v>328180.5</v>
      </c>
      <c r="G1597" s="2" t="n">
        <v>1446.83471679688</v>
      </c>
    </row>
    <row r="1598" customFormat="false" ht="12.75" hidden="false" customHeight="false" outlineLevel="0" collapsed="false">
      <c r="A1598" s="2" t="s">
        <v>162</v>
      </c>
      <c r="B1598" s="2" t="n">
        <v>17</v>
      </c>
      <c r="C1598" s="2" t="n">
        <v>352907.34375</v>
      </c>
      <c r="D1598" s="2" t="n">
        <v>19936.109375</v>
      </c>
      <c r="E1598" s="2" t="n">
        <v>40681.22265625</v>
      </c>
      <c r="F1598" s="2" t="n">
        <v>320037.09375</v>
      </c>
      <c r="G1598" s="2" t="n">
        <v>0</v>
      </c>
    </row>
    <row r="1599" customFormat="false" ht="12.75" hidden="false" customHeight="false" outlineLevel="0" collapsed="false">
      <c r="A1599" s="2" t="s">
        <v>164</v>
      </c>
      <c r="B1599" s="2" t="n">
        <v>17</v>
      </c>
      <c r="C1599" s="2" t="n">
        <v>236344.953125</v>
      </c>
      <c r="D1599" s="2" t="n">
        <v>14333.50390625</v>
      </c>
      <c r="E1599" s="2" t="n">
        <v>38963.328125</v>
      </c>
      <c r="F1599" s="2" t="n">
        <v>301676.75</v>
      </c>
      <c r="G1599" s="2" t="n">
        <v>121.366249084473</v>
      </c>
    </row>
    <row r="1600" customFormat="false" ht="12.75" hidden="false" customHeight="false" outlineLevel="0" collapsed="false">
      <c r="A1600" s="2" t="s">
        <v>166</v>
      </c>
      <c r="B1600" s="2" t="n">
        <v>17</v>
      </c>
      <c r="C1600" s="2" t="n">
        <v>257438.296875</v>
      </c>
      <c r="D1600" s="2" t="n">
        <v>17255.4375</v>
      </c>
      <c r="E1600" s="2" t="n">
        <v>38937.796875</v>
      </c>
      <c r="F1600" s="2" t="n">
        <v>304533.46875</v>
      </c>
      <c r="G1600" s="2" t="n">
        <v>635.330688476563</v>
      </c>
    </row>
    <row r="1601" customFormat="false" ht="12.75" hidden="false" customHeight="false" outlineLevel="0" collapsed="false">
      <c r="A1601" s="2" t="s">
        <v>168</v>
      </c>
      <c r="B1601" s="2" t="n">
        <v>17</v>
      </c>
      <c r="C1601" s="2" t="n">
        <v>228521.96875</v>
      </c>
      <c r="D1601" s="2" t="n">
        <v>15627.978515625</v>
      </c>
      <c r="E1601" s="2" t="n">
        <v>35780.515625</v>
      </c>
      <c r="F1601" s="2" t="n">
        <v>290021.9375</v>
      </c>
      <c r="G1601" s="2" t="n">
        <v>615.50146484375</v>
      </c>
    </row>
    <row r="1602" customFormat="false" ht="12.75" hidden="false" customHeight="false" outlineLevel="0" collapsed="false">
      <c r="A1602" s="2" t="s">
        <v>170</v>
      </c>
      <c r="B1602" s="2" t="n">
        <v>17</v>
      </c>
      <c r="C1602" s="2" t="n">
        <v>303273.125</v>
      </c>
      <c r="D1602" s="2" t="n">
        <v>21171.78515625</v>
      </c>
      <c r="E1602" s="2" t="n">
        <v>32980.38671875</v>
      </c>
      <c r="F1602" s="2" t="n">
        <v>282111.3125</v>
      </c>
      <c r="G1602" s="2" t="n">
        <v>455.345489501953</v>
      </c>
    </row>
    <row r="1603" customFormat="false" ht="12.75" hidden="false" customHeight="false" outlineLevel="0" collapsed="false">
      <c r="A1603" s="2" t="s">
        <v>172</v>
      </c>
      <c r="B1603" s="2" t="n">
        <v>17</v>
      </c>
      <c r="C1603" s="2" t="n">
        <v>189542.40625</v>
      </c>
      <c r="D1603" s="2" t="n">
        <v>13959.7734375</v>
      </c>
      <c r="E1603" s="2" t="n">
        <v>31394.4921875</v>
      </c>
      <c r="F1603" s="2" t="n">
        <v>286590.84375</v>
      </c>
      <c r="G1603" s="2" t="n">
        <v>932.023193359375</v>
      </c>
    </row>
    <row r="1604" customFormat="false" ht="12.75" hidden="false" customHeight="false" outlineLevel="0" collapsed="false">
      <c r="A1604" s="2" t="s">
        <v>174</v>
      </c>
      <c r="B1604" s="2" t="n">
        <v>17</v>
      </c>
      <c r="C1604" s="2" t="n">
        <v>240928.578125</v>
      </c>
      <c r="D1604" s="2" t="n">
        <v>27625.0546875</v>
      </c>
      <c r="E1604" s="2" t="n">
        <v>32460.330078125</v>
      </c>
      <c r="F1604" s="2" t="n">
        <v>290834</v>
      </c>
      <c r="G1604" s="2" t="n">
        <v>857.822326660156</v>
      </c>
    </row>
    <row r="1605" customFormat="false" ht="12.75" hidden="false" customHeight="false" outlineLevel="0" collapsed="false">
      <c r="A1605" s="2" t="s">
        <v>176</v>
      </c>
      <c r="B1605" s="2" t="n">
        <v>17</v>
      </c>
      <c r="C1605" s="2" t="n">
        <v>185500.15625</v>
      </c>
      <c r="D1605" s="2" t="n">
        <v>16707.134765625</v>
      </c>
      <c r="E1605" s="2" t="n">
        <v>28909.904296875</v>
      </c>
      <c r="F1605" s="2" t="n">
        <v>292470.34375</v>
      </c>
      <c r="G1605" s="2" t="n">
        <v>0</v>
      </c>
    </row>
    <row r="1606" customFormat="false" ht="12.75" hidden="false" customHeight="false" outlineLevel="0" collapsed="false">
      <c r="A1606" s="2" t="s">
        <v>178</v>
      </c>
      <c r="B1606" s="2" t="n">
        <v>17</v>
      </c>
      <c r="C1606" s="2" t="n">
        <v>197131.453125</v>
      </c>
      <c r="D1606" s="2" t="n">
        <v>16772.8515625</v>
      </c>
      <c r="E1606" s="2" t="n">
        <v>33903.6796875</v>
      </c>
      <c r="F1606" s="2" t="n">
        <v>277215.96875</v>
      </c>
      <c r="G1606" s="2" t="n">
        <v>1633.72521972656</v>
      </c>
    </row>
    <row r="1607" customFormat="false" ht="12.75" hidden="false" customHeight="false" outlineLevel="0" collapsed="false">
      <c r="A1607" s="2" t="s">
        <v>180</v>
      </c>
      <c r="B1607" s="2" t="n">
        <v>17</v>
      </c>
      <c r="C1607" s="2" t="n">
        <v>210037.203125</v>
      </c>
      <c r="D1607" s="2" t="n">
        <v>16592.224609375</v>
      </c>
      <c r="E1607" s="2" t="n">
        <v>34885.328125</v>
      </c>
      <c r="F1607" s="2" t="n">
        <v>301426.78125</v>
      </c>
      <c r="G1607" s="2" t="n">
        <v>629.806396484375</v>
      </c>
    </row>
    <row r="1608" customFormat="false" ht="12.75" hidden="false" customHeight="false" outlineLevel="0" collapsed="false">
      <c r="A1608" s="2" t="s">
        <v>182</v>
      </c>
      <c r="B1608" s="2" t="n">
        <v>17</v>
      </c>
      <c r="C1608" s="2" t="n">
        <v>125953.2890625</v>
      </c>
      <c r="D1608" s="2" t="n">
        <v>8362.912109375</v>
      </c>
      <c r="E1608" s="2" t="n">
        <v>34074.00390625</v>
      </c>
      <c r="F1608" s="2" t="n">
        <v>284327.125</v>
      </c>
      <c r="G1608" s="2" t="n">
        <v>807.9072265625</v>
      </c>
    </row>
    <row r="1609" customFormat="false" ht="12.75" hidden="false" customHeight="false" outlineLevel="0" collapsed="false">
      <c r="A1609" s="2" t="s">
        <v>184</v>
      </c>
      <c r="B1609" s="2" t="n">
        <v>17</v>
      </c>
      <c r="C1609" s="2" t="n">
        <v>309482.46875</v>
      </c>
      <c r="D1609" s="2" t="n">
        <v>18262.9609375</v>
      </c>
      <c r="E1609" s="2" t="n">
        <v>36661.82421875</v>
      </c>
      <c r="F1609" s="2" t="n">
        <v>297381.5625</v>
      </c>
      <c r="G1609" s="2" t="n">
        <v>645.838562011719</v>
      </c>
    </row>
    <row r="1610" customFormat="false" ht="12.75" hidden="false" customHeight="false" outlineLevel="0" collapsed="false">
      <c r="A1610" s="2" t="s">
        <v>186</v>
      </c>
      <c r="B1610" s="2" t="n">
        <v>17</v>
      </c>
      <c r="C1610" s="2" t="n">
        <v>202324.90625</v>
      </c>
      <c r="D1610" s="2" t="n">
        <v>16764.126953125</v>
      </c>
      <c r="E1610" s="2" t="n">
        <v>42734.15234375</v>
      </c>
      <c r="F1610" s="2" t="n">
        <v>290944.1875</v>
      </c>
      <c r="G1610" s="2" t="n">
        <v>1057.4091796875</v>
      </c>
    </row>
    <row r="1611" customFormat="false" ht="12.75" hidden="false" customHeight="false" outlineLevel="0" collapsed="false">
      <c r="A1611" s="2" t="s">
        <v>188</v>
      </c>
      <c r="B1611" s="2" t="n">
        <v>17</v>
      </c>
      <c r="C1611" s="2" t="n">
        <v>277074.375</v>
      </c>
      <c r="D1611" s="2" t="n">
        <v>19469.68359375</v>
      </c>
      <c r="E1611" s="2" t="n">
        <v>35987.28515625</v>
      </c>
      <c r="F1611" s="2" t="n">
        <v>284097.71875</v>
      </c>
      <c r="G1611" s="2" t="n">
        <v>443.655090332031</v>
      </c>
    </row>
    <row r="1612" customFormat="false" ht="12.75" hidden="false" customHeight="false" outlineLevel="0" collapsed="false">
      <c r="A1612" s="2" t="s">
        <v>190</v>
      </c>
      <c r="B1612" s="2" t="n">
        <v>17</v>
      </c>
      <c r="C1612" s="2" t="n">
        <v>333684.875</v>
      </c>
      <c r="D1612" s="2" t="n">
        <v>21847.33203125</v>
      </c>
      <c r="E1612" s="2" t="n">
        <v>33296.7578125</v>
      </c>
      <c r="F1612" s="2" t="n">
        <v>269874.375</v>
      </c>
      <c r="G1612" s="2" t="n">
        <v>308.337677001953</v>
      </c>
    </row>
    <row r="1613" customFormat="false" ht="12.75" hidden="false" customHeight="false" outlineLevel="0" collapsed="false">
      <c r="A1613" s="2" t="s">
        <v>192</v>
      </c>
      <c r="B1613" s="2" t="n">
        <v>17</v>
      </c>
      <c r="C1613" s="2" t="n">
        <v>262952.4375</v>
      </c>
      <c r="D1613" s="2" t="n">
        <v>20187.943359375</v>
      </c>
      <c r="E1613" s="2" t="n">
        <v>37191.87109375</v>
      </c>
      <c r="F1613" s="2" t="n">
        <v>268623.875</v>
      </c>
      <c r="G1613" s="2" t="n">
        <v>7963.48291015625</v>
      </c>
    </row>
    <row r="1614" customFormat="false" ht="12.75" hidden="false" customHeight="false" outlineLevel="0" collapsed="false">
      <c r="A1614" s="2" t="s">
        <v>194</v>
      </c>
      <c r="B1614" s="2" t="n">
        <v>17</v>
      </c>
      <c r="C1614" s="2" t="n">
        <v>146113.09375</v>
      </c>
      <c r="D1614" s="2" t="n">
        <v>11317.48828125</v>
      </c>
      <c r="E1614" s="2" t="n">
        <v>29612.68359375</v>
      </c>
      <c r="F1614" s="2" t="n">
        <v>256839.9375</v>
      </c>
      <c r="G1614" s="2" t="n">
        <v>840.329895019531</v>
      </c>
    </row>
    <row r="1615" customFormat="false" ht="12.75" hidden="false" customHeight="false" outlineLevel="0" collapsed="false">
      <c r="A1615" s="2" t="s">
        <v>196</v>
      </c>
      <c r="B1615" s="2" t="n">
        <v>17</v>
      </c>
      <c r="C1615" s="2" t="n">
        <v>130940.96875</v>
      </c>
      <c r="D1615" s="2" t="n">
        <v>10507.388671875</v>
      </c>
      <c r="E1615" s="2" t="n">
        <v>29374.39453125</v>
      </c>
      <c r="F1615" s="2" t="n">
        <v>272828.8125</v>
      </c>
      <c r="G1615" s="2" t="n">
        <v>359.831573486328</v>
      </c>
    </row>
    <row r="1616" customFormat="false" ht="12.75" hidden="false" customHeight="false" outlineLevel="0" collapsed="false">
      <c r="A1616" s="2" t="s">
        <v>198</v>
      </c>
      <c r="B1616" s="2" t="n">
        <v>17</v>
      </c>
      <c r="C1616" s="2" t="n">
        <v>271249.40625</v>
      </c>
      <c r="D1616" s="2" t="n">
        <v>28176.166015625</v>
      </c>
      <c r="E1616" s="2" t="n">
        <v>28364.904296875</v>
      </c>
      <c r="F1616" s="2" t="n">
        <v>284414.59375</v>
      </c>
      <c r="G1616" s="2" t="n">
        <v>732.199401855469</v>
      </c>
    </row>
    <row r="1617" customFormat="false" ht="12.75" hidden="false" customHeight="false" outlineLevel="0" collapsed="false">
      <c r="A1617" s="2" t="s">
        <v>200</v>
      </c>
      <c r="B1617" s="2" t="n">
        <v>17</v>
      </c>
      <c r="C1617" s="2" t="n">
        <v>375162.84375</v>
      </c>
      <c r="D1617" s="2" t="n">
        <v>35845.41796875</v>
      </c>
      <c r="E1617" s="2" t="n">
        <v>26889.447265625</v>
      </c>
      <c r="F1617" s="2" t="n">
        <v>281365.625</v>
      </c>
      <c r="G1617" s="2" t="n">
        <v>3526.8994140625</v>
      </c>
    </row>
    <row r="1618" customFormat="false" ht="12.75" hidden="false" customHeight="false" outlineLevel="0" collapsed="false">
      <c r="A1618" s="2" t="s">
        <v>202</v>
      </c>
      <c r="B1618" s="2" t="n">
        <v>17</v>
      </c>
      <c r="C1618" s="2" t="n">
        <v>230987.640625</v>
      </c>
      <c r="D1618" s="2" t="n">
        <v>20360.384765625</v>
      </c>
      <c r="E1618" s="2" t="n">
        <v>28234.673828125</v>
      </c>
      <c r="F1618" s="2" t="n">
        <v>276123.25</v>
      </c>
      <c r="G1618" s="2" t="n">
        <v>451.539031982422</v>
      </c>
    </row>
    <row r="1619" customFormat="false" ht="12.75" hidden="false" customHeight="false" outlineLevel="0" collapsed="false">
      <c r="A1619" s="2" t="s">
        <v>204</v>
      </c>
      <c r="B1619" s="2" t="n">
        <v>17</v>
      </c>
      <c r="C1619" s="2" t="n">
        <v>262465.46875</v>
      </c>
      <c r="D1619" s="2" t="n">
        <v>20087.8671875</v>
      </c>
      <c r="E1619" s="2" t="n">
        <v>33449.4453125</v>
      </c>
      <c r="F1619" s="2" t="n">
        <v>303403.5</v>
      </c>
      <c r="G1619" s="2" t="n">
        <v>601.125549316406</v>
      </c>
    </row>
    <row r="1620" customFormat="false" ht="12.75" hidden="false" customHeight="false" outlineLevel="0" collapsed="false">
      <c r="A1620" s="2" t="s">
        <v>206</v>
      </c>
      <c r="B1620" s="2" t="n">
        <v>17</v>
      </c>
      <c r="C1620" s="2" t="n">
        <v>255109.71875</v>
      </c>
      <c r="D1620" s="2" t="n">
        <v>17544.6171875</v>
      </c>
      <c r="E1620" s="2" t="n">
        <v>34126.31640625</v>
      </c>
      <c r="F1620" s="2" t="n">
        <v>294061.15625</v>
      </c>
      <c r="G1620" s="2" t="n">
        <v>832.505615234375</v>
      </c>
    </row>
    <row r="1621" customFormat="false" ht="12.75" hidden="false" customHeight="false" outlineLevel="0" collapsed="false">
      <c r="A1621" s="2" t="s">
        <v>208</v>
      </c>
      <c r="B1621" s="2" t="n">
        <v>17</v>
      </c>
      <c r="C1621" s="2" t="n">
        <v>194321</v>
      </c>
      <c r="D1621" s="2" t="n">
        <v>13598.083984375</v>
      </c>
      <c r="E1621" s="2" t="n">
        <v>35592.1171875</v>
      </c>
      <c r="F1621" s="2" t="n">
        <v>300206.5</v>
      </c>
      <c r="G1621" s="2" t="n">
        <v>208.044921875</v>
      </c>
    </row>
    <row r="1622" customFormat="false" ht="12.75" hidden="false" customHeight="false" outlineLevel="0" collapsed="false">
      <c r="A1622" s="2" t="s">
        <v>210</v>
      </c>
      <c r="B1622" s="2" t="n">
        <v>17</v>
      </c>
      <c r="C1622" s="2" t="n">
        <v>178089.703125</v>
      </c>
      <c r="D1622" s="2" t="n">
        <v>12103.2294921875</v>
      </c>
      <c r="E1622" s="2" t="n">
        <v>35838.8671875</v>
      </c>
      <c r="F1622" s="2" t="n">
        <v>284834.75</v>
      </c>
      <c r="G1622" s="2" t="n">
        <v>555.694396972656</v>
      </c>
    </row>
    <row r="1623" customFormat="false" ht="12.75" hidden="false" customHeight="false" outlineLevel="0" collapsed="false">
      <c r="A1623" s="2" t="s">
        <v>212</v>
      </c>
      <c r="B1623" s="2" t="n">
        <v>17</v>
      </c>
      <c r="C1623" s="2" t="n">
        <v>167011.671875</v>
      </c>
      <c r="D1623" s="2" t="n">
        <v>11035.13671875</v>
      </c>
      <c r="E1623" s="2" t="n">
        <v>34521.53125</v>
      </c>
      <c r="F1623" s="2" t="n">
        <v>285542.375</v>
      </c>
      <c r="G1623" s="2" t="n">
        <v>395.091918945313</v>
      </c>
    </row>
    <row r="1624" customFormat="false" ht="12.75" hidden="false" customHeight="false" outlineLevel="0" collapsed="false">
      <c r="A1624" s="2" t="s">
        <v>214</v>
      </c>
      <c r="B1624" s="2" t="n">
        <v>17</v>
      </c>
      <c r="C1624" s="2" t="n">
        <v>339214.71875</v>
      </c>
      <c r="D1624" s="2" t="n">
        <v>23967.267578125</v>
      </c>
      <c r="E1624" s="2" t="n">
        <v>32818.46875</v>
      </c>
      <c r="F1624" s="2" t="n">
        <v>270271.125</v>
      </c>
      <c r="G1624" s="2" t="n">
        <v>118.684860229492</v>
      </c>
    </row>
    <row r="1625" customFormat="false" ht="12.75" hidden="false" customHeight="false" outlineLevel="0" collapsed="false">
      <c r="A1625" s="2" t="s">
        <v>216</v>
      </c>
      <c r="B1625" s="2" t="n">
        <v>17</v>
      </c>
      <c r="C1625" s="2" t="n">
        <v>183313.296875</v>
      </c>
      <c r="D1625" s="2" t="n">
        <v>13678.19921875</v>
      </c>
      <c r="E1625" s="2" t="n">
        <v>31439.544921875</v>
      </c>
      <c r="F1625" s="2" t="n">
        <v>271523.90625</v>
      </c>
      <c r="G1625" s="2" t="n">
        <v>1074.78649902344</v>
      </c>
    </row>
    <row r="1626" customFormat="false" ht="12.75" hidden="false" customHeight="false" outlineLevel="0" collapsed="false">
      <c r="A1626" s="2" t="s">
        <v>218</v>
      </c>
      <c r="B1626" s="2" t="n">
        <v>17</v>
      </c>
      <c r="C1626" s="2" t="n">
        <v>151474.9375</v>
      </c>
      <c r="D1626" s="2" t="n">
        <v>11268.6083984375</v>
      </c>
      <c r="E1626" s="2" t="n">
        <v>30288.375</v>
      </c>
      <c r="F1626" s="2" t="n">
        <v>271205.40625</v>
      </c>
      <c r="G1626" s="2" t="n">
        <v>610.320373535156</v>
      </c>
    </row>
    <row r="1627" customFormat="false" ht="12.75" hidden="false" customHeight="false" outlineLevel="0" collapsed="false">
      <c r="A1627" s="2" t="s">
        <v>220</v>
      </c>
      <c r="B1627" s="2" t="n">
        <v>17</v>
      </c>
      <c r="C1627" s="2" t="n">
        <v>218689.578125</v>
      </c>
      <c r="D1627" s="2" t="n">
        <v>17388.94140625</v>
      </c>
      <c r="E1627" s="2" t="n">
        <v>27574.568359375</v>
      </c>
      <c r="F1627" s="2" t="n">
        <v>267885.65625</v>
      </c>
      <c r="G1627" s="2" t="n">
        <v>916.482116699219</v>
      </c>
    </row>
    <row r="1628" customFormat="false" ht="12.75" hidden="false" customHeight="false" outlineLevel="0" collapsed="false">
      <c r="A1628" s="2" t="s">
        <v>222</v>
      </c>
      <c r="B1628" s="2" t="n">
        <v>17</v>
      </c>
      <c r="C1628" s="2" t="n">
        <v>201650.703125</v>
      </c>
      <c r="D1628" s="2" t="n">
        <v>55419.44921875</v>
      </c>
      <c r="E1628" s="2" t="n">
        <v>42740.9921875</v>
      </c>
      <c r="F1628" s="2" t="n">
        <v>288623.5</v>
      </c>
      <c r="G1628" s="2" t="n">
        <v>2439.71215820313</v>
      </c>
    </row>
    <row r="1629" customFormat="false" ht="12.75" hidden="false" customHeight="false" outlineLevel="0" collapsed="false">
      <c r="A1629" s="2" t="s">
        <v>224</v>
      </c>
      <c r="B1629" s="2" t="n">
        <v>17</v>
      </c>
      <c r="C1629" s="2" t="n">
        <v>186013.640625</v>
      </c>
      <c r="D1629" s="2" t="n">
        <v>19364.90234375</v>
      </c>
      <c r="E1629" s="2" t="n">
        <v>25896.453125</v>
      </c>
      <c r="F1629" s="2" t="n">
        <v>265964.25</v>
      </c>
      <c r="G1629" s="2" t="n">
        <v>1169.94226074219</v>
      </c>
    </row>
    <row r="1630" customFormat="false" ht="12.75" hidden="false" customHeight="false" outlineLevel="0" collapsed="false">
      <c r="A1630" s="2" t="s">
        <v>226</v>
      </c>
      <c r="B1630" s="2" t="n">
        <v>17</v>
      </c>
      <c r="C1630" s="2" t="n">
        <v>312772.625</v>
      </c>
      <c r="D1630" s="2" t="n">
        <v>30592.25</v>
      </c>
      <c r="E1630" s="2" t="n">
        <v>26754.671875</v>
      </c>
      <c r="F1630" s="2" t="n">
        <v>265686.8125</v>
      </c>
      <c r="G1630" s="2" t="n">
        <v>62.5976638793945</v>
      </c>
    </row>
    <row r="1631" customFormat="false" ht="12.75" hidden="false" customHeight="false" outlineLevel="0" collapsed="false">
      <c r="A1631" s="2" t="s">
        <v>228</v>
      </c>
      <c r="B1631" s="2" t="n">
        <v>17</v>
      </c>
      <c r="C1631" s="2" t="n">
        <v>328435.625</v>
      </c>
      <c r="D1631" s="2" t="n">
        <v>26938.306640625</v>
      </c>
      <c r="E1631" s="2" t="n">
        <v>32042.490234375</v>
      </c>
      <c r="F1631" s="2" t="n">
        <v>299394.59375</v>
      </c>
      <c r="G1631" s="2" t="n">
        <v>795.12744140625</v>
      </c>
    </row>
    <row r="1632" customFormat="false" ht="12.75" hidden="false" customHeight="false" outlineLevel="0" collapsed="false">
      <c r="A1632" s="2" t="s">
        <v>230</v>
      </c>
      <c r="B1632" s="2" t="n">
        <v>17</v>
      </c>
      <c r="C1632" s="2" t="n">
        <v>143888.765625</v>
      </c>
      <c r="D1632" s="2" t="n">
        <v>11721.5078125</v>
      </c>
      <c r="E1632" s="2" t="n">
        <v>31065.75</v>
      </c>
      <c r="F1632" s="2" t="n">
        <v>277686.65625</v>
      </c>
      <c r="G1632" s="2" t="n">
        <v>766.939636230469</v>
      </c>
    </row>
    <row r="1633" customFormat="false" ht="12.75" hidden="false" customHeight="false" outlineLevel="0" collapsed="false">
      <c r="A1633" s="2" t="s">
        <v>232</v>
      </c>
      <c r="B1633" s="2" t="n">
        <v>17</v>
      </c>
      <c r="C1633" s="2" t="n">
        <v>267872.71875</v>
      </c>
      <c r="D1633" s="2" t="n">
        <v>22526.982421875</v>
      </c>
      <c r="E1633" s="2" t="n">
        <v>34050.7890625</v>
      </c>
      <c r="F1633" s="2" t="n">
        <v>293968.9375</v>
      </c>
      <c r="G1633" s="2" t="n">
        <v>0</v>
      </c>
    </row>
    <row r="1634" customFormat="false" ht="12.75" hidden="false" customHeight="false" outlineLevel="0" collapsed="false">
      <c r="A1634" s="2" t="s">
        <v>234</v>
      </c>
      <c r="B1634" s="2" t="n">
        <v>17</v>
      </c>
      <c r="C1634" s="2" t="n">
        <v>205300.015625</v>
      </c>
      <c r="D1634" s="2" t="n">
        <v>20266.990234375</v>
      </c>
      <c r="E1634" s="2" t="n">
        <v>39697.97265625</v>
      </c>
      <c r="F1634" s="2" t="n">
        <v>267582.25</v>
      </c>
      <c r="G1634" s="2" t="n">
        <v>29388.21875</v>
      </c>
    </row>
    <row r="1635" customFormat="false" ht="12.75" hidden="false" customHeight="false" outlineLevel="0" collapsed="false">
      <c r="A1635" s="2" t="s">
        <v>236</v>
      </c>
      <c r="B1635" s="2" t="n">
        <v>17</v>
      </c>
      <c r="C1635" s="2" t="n">
        <v>162381.0625</v>
      </c>
      <c r="D1635" s="2" t="n">
        <v>15504.3408203125</v>
      </c>
      <c r="E1635" s="2" t="n">
        <v>33428.75</v>
      </c>
      <c r="F1635" s="2" t="n">
        <v>276004.9375</v>
      </c>
      <c r="G1635" s="2" t="n">
        <v>498.483154296875</v>
      </c>
    </row>
    <row r="1636" customFormat="false" ht="12.75" hidden="false" customHeight="false" outlineLevel="0" collapsed="false">
      <c r="A1636" s="2" t="s">
        <v>238</v>
      </c>
      <c r="B1636" s="2" t="n">
        <v>17</v>
      </c>
      <c r="C1636" s="2" t="n">
        <v>369674.34375</v>
      </c>
      <c r="D1636" s="2" t="n">
        <v>28047.185546875</v>
      </c>
      <c r="E1636" s="2" t="n">
        <v>31867.796875</v>
      </c>
      <c r="F1636" s="2" t="n">
        <v>273264.5625</v>
      </c>
      <c r="G1636" s="2" t="n">
        <v>700.043579101563</v>
      </c>
    </row>
    <row r="1637" customFormat="false" ht="12.75" hidden="false" customHeight="false" outlineLevel="0" collapsed="false">
      <c r="A1637" s="2" t="s">
        <v>240</v>
      </c>
      <c r="B1637" s="2" t="n">
        <v>17</v>
      </c>
      <c r="C1637" s="2" t="n">
        <v>247429.71875</v>
      </c>
      <c r="D1637" s="2" t="n">
        <v>21540.720703125</v>
      </c>
      <c r="E1637" s="2" t="n">
        <v>34074.12109375</v>
      </c>
      <c r="F1637" s="2" t="n">
        <v>277615.28125</v>
      </c>
      <c r="G1637" s="2" t="n">
        <v>24323.404296875</v>
      </c>
    </row>
    <row r="1638" customFormat="false" ht="12.75" hidden="false" customHeight="false" outlineLevel="0" collapsed="false">
      <c r="A1638" s="2" t="s">
        <v>242</v>
      </c>
      <c r="B1638" s="2" t="n">
        <v>17</v>
      </c>
      <c r="C1638" s="2" t="n">
        <v>185533.421875</v>
      </c>
      <c r="D1638" s="2" t="n">
        <v>18141.380859375</v>
      </c>
      <c r="E1638" s="2" t="n">
        <v>30775.91796875</v>
      </c>
      <c r="F1638" s="2" t="n">
        <v>275879.375</v>
      </c>
      <c r="G1638" s="2" t="n">
        <v>711.379577636719</v>
      </c>
    </row>
    <row r="1639" customFormat="false" ht="12.75" hidden="false" customHeight="false" outlineLevel="0" collapsed="false">
      <c r="A1639" s="2" t="s">
        <v>244</v>
      </c>
      <c r="B1639" s="2" t="n">
        <v>17</v>
      </c>
      <c r="C1639" s="2" t="n">
        <v>237810.828125</v>
      </c>
      <c r="D1639" s="2" t="n">
        <v>22163.0625</v>
      </c>
      <c r="E1639" s="2" t="n">
        <v>29409.3203125</v>
      </c>
      <c r="F1639" s="2" t="n">
        <v>288765.875</v>
      </c>
      <c r="G1639" s="2" t="n">
        <v>843.425842285156</v>
      </c>
    </row>
    <row r="1640" customFormat="false" ht="12.75" hidden="false" customHeight="false" outlineLevel="0" collapsed="false">
      <c r="A1640" s="2" t="s">
        <v>246</v>
      </c>
      <c r="B1640" s="2" t="n">
        <v>17</v>
      </c>
      <c r="C1640" s="2" t="n">
        <v>244072.25</v>
      </c>
      <c r="D1640" s="2" t="n">
        <v>32527.22265625</v>
      </c>
      <c r="E1640" s="2" t="n">
        <v>30221.94140625</v>
      </c>
      <c r="F1640" s="2" t="n">
        <v>299031.875</v>
      </c>
      <c r="G1640" s="2" t="n">
        <v>1451.3330078125</v>
      </c>
    </row>
    <row r="1641" customFormat="false" ht="12.75" hidden="false" customHeight="false" outlineLevel="0" collapsed="false">
      <c r="A1641" s="2" t="s">
        <v>19</v>
      </c>
      <c r="B1641" s="2" t="n">
        <v>18</v>
      </c>
      <c r="C1641" s="2" t="n">
        <v>951217.1875</v>
      </c>
      <c r="D1641" s="2" t="n">
        <v>105273.328125</v>
      </c>
      <c r="E1641" s="2" t="n">
        <v>31869.658203125</v>
      </c>
      <c r="F1641" s="2" t="n">
        <v>284984.25</v>
      </c>
      <c r="G1641" s="2" t="n">
        <v>1997.77795410156</v>
      </c>
    </row>
    <row r="1642" customFormat="false" ht="12.75" hidden="false" customHeight="false" outlineLevel="0" collapsed="false">
      <c r="A1642" s="2" t="s">
        <v>27</v>
      </c>
      <c r="B1642" s="2" t="n">
        <v>18</v>
      </c>
      <c r="C1642" s="2" t="n">
        <v>352473.15625</v>
      </c>
      <c r="D1642" s="2" t="n">
        <v>34075.02734375</v>
      </c>
      <c r="E1642" s="2" t="n">
        <v>33185.98828125</v>
      </c>
      <c r="F1642" s="2" t="n">
        <v>330059.25</v>
      </c>
      <c r="G1642" s="2" t="n">
        <v>2238.294921875</v>
      </c>
    </row>
    <row r="1643" customFormat="false" ht="12.75" hidden="false" customHeight="false" outlineLevel="0" collapsed="false">
      <c r="A1643" s="2" t="s">
        <v>30</v>
      </c>
      <c r="B1643" s="2" t="n">
        <v>18</v>
      </c>
      <c r="C1643" s="2" t="n">
        <v>391314.59375</v>
      </c>
      <c r="D1643" s="2" t="n">
        <v>30626.958984375</v>
      </c>
      <c r="E1643" s="2" t="n">
        <v>32509.236328125</v>
      </c>
      <c r="F1643" s="2" t="n">
        <v>298313.6875</v>
      </c>
      <c r="G1643" s="2" t="n">
        <v>809.462463378906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293706.375</v>
      </c>
      <c r="D1644" s="2" t="n">
        <v>25549.248046875</v>
      </c>
      <c r="E1644" s="2" t="n">
        <v>35877.60546875</v>
      </c>
      <c r="F1644" s="2" t="n">
        <v>318305.5</v>
      </c>
      <c r="G1644" s="2" t="n">
        <v>1034.67370605469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86398.5625</v>
      </c>
      <c r="D1645" s="2" t="n">
        <v>37495.734375</v>
      </c>
      <c r="E1645" s="2" t="n">
        <v>37671.08984375</v>
      </c>
      <c r="F1645" s="2" t="n">
        <v>304181.15625</v>
      </c>
      <c r="G1645" s="2" t="n">
        <v>908.737426757813</v>
      </c>
    </row>
    <row r="1646" customFormat="false" ht="12.75" hidden="false" customHeight="false" outlineLevel="0" collapsed="false">
      <c r="A1646" s="2" t="s">
        <v>39</v>
      </c>
      <c r="B1646" s="2" t="n">
        <v>18</v>
      </c>
      <c r="C1646" s="2" t="n">
        <v>402320.4375</v>
      </c>
      <c r="D1646" s="2" t="n">
        <v>32154.150390625</v>
      </c>
      <c r="E1646" s="2" t="n">
        <v>36822.8125</v>
      </c>
      <c r="F1646" s="2" t="n">
        <v>303265.4375</v>
      </c>
      <c r="G1646" s="2" t="n">
        <v>1454.31604003906</v>
      </c>
    </row>
    <row r="1647" customFormat="false" ht="12.75" hidden="false" customHeight="false" outlineLevel="0" collapsed="false">
      <c r="A1647" s="2" t="s">
        <v>42</v>
      </c>
      <c r="B1647" s="2" t="n">
        <v>18</v>
      </c>
      <c r="C1647" s="2" t="n">
        <v>299400.90625</v>
      </c>
      <c r="D1647" s="2" t="n">
        <v>24249.060546875</v>
      </c>
      <c r="E1647" s="2" t="n">
        <v>38205.5703125</v>
      </c>
      <c r="F1647" s="2" t="n">
        <v>307995.0625</v>
      </c>
      <c r="G1647" s="2" t="n">
        <v>1074.70007324219</v>
      </c>
    </row>
    <row r="1648" customFormat="false" ht="12.75" hidden="false" customHeight="false" outlineLevel="0" collapsed="false">
      <c r="A1648" s="2" t="s">
        <v>45</v>
      </c>
      <c r="B1648" s="2" t="n">
        <v>18</v>
      </c>
      <c r="C1648" s="2" t="n">
        <v>185429.921875</v>
      </c>
      <c r="D1648" s="2" t="n">
        <v>14692.65625</v>
      </c>
      <c r="E1648" s="2" t="n">
        <v>33187.5703125</v>
      </c>
      <c r="F1648" s="2" t="n">
        <v>282350.21875</v>
      </c>
      <c r="G1648" s="2" t="n">
        <v>533.720397949219</v>
      </c>
    </row>
    <row r="1649" customFormat="false" ht="12.75" hidden="false" customHeight="false" outlineLevel="0" collapsed="false">
      <c r="A1649" s="2" t="s">
        <v>48</v>
      </c>
      <c r="B1649" s="2" t="n">
        <v>18</v>
      </c>
      <c r="C1649" s="2" t="n">
        <v>252525.0625</v>
      </c>
      <c r="D1649" s="2" t="n">
        <v>22187.79296875</v>
      </c>
      <c r="E1649" s="2" t="n">
        <v>35089.390625</v>
      </c>
      <c r="F1649" s="2" t="n">
        <v>296719.46875</v>
      </c>
      <c r="G1649" s="2" t="n">
        <v>799.644348144531</v>
      </c>
    </row>
    <row r="1650" customFormat="false" ht="12.75" hidden="false" customHeight="false" outlineLevel="0" collapsed="false">
      <c r="A1650" s="2" t="s">
        <v>51</v>
      </c>
      <c r="B1650" s="2" t="n">
        <v>18</v>
      </c>
      <c r="C1650" s="2" t="n">
        <v>163165.96875</v>
      </c>
      <c r="D1650" s="2" t="n">
        <v>13999.33984375</v>
      </c>
      <c r="E1650" s="2" t="n">
        <v>31533.96484375</v>
      </c>
      <c r="F1650" s="2" t="n">
        <v>290528.90625</v>
      </c>
      <c r="G1650" s="2" t="n">
        <v>1200.35205078125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185851.40625</v>
      </c>
      <c r="D1651" s="2" t="n">
        <v>18529.625</v>
      </c>
      <c r="E1651" s="2" t="n">
        <v>30633.06640625</v>
      </c>
      <c r="F1651" s="2" t="n">
        <v>295581.6875</v>
      </c>
      <c r="G1651" s="2" t="n">
        <v>685.274475097656</v>
      </c>
    </row>
    <row r="1652" customFormat="false" ht="12.75" hidden="false" customHeight="false" outlineLevel="0" collapsed="false">
      <c r="A1652" s="2" t="s">
        <v>57</v>
      </c>
      <c r="B1652" s="2" t="n">
        <v>18</v>
      </c>
      <c r="C1652" s="2" t="n">
        <v>265836.46875</v>
      </c>
      <c r="D1652" s="2" t="n">
        <v>38153.50390625</v>
      </c>
      <c r="E1652" s="2" t="n">
        <v>33601.1015625</v>
      </c>
      <c r="F1652" s="2" t="n">
        <v>303618.5</v>
      </c>
      <c r="G1652" s="2" t="n">
        <v>1608.89245605469</v>
      </c>
    </row>
    <row r="1653" customFormat="false" ht="12.75" hidden="false" customHeight="false" outlineLevel="0" collapsed="false">
      <c r="A1653" s="2" t="s">
        <v>60</v>
      </c>
      <c r="B1653" s="2" t="n">
        <v>18</v>
      </c>
      <c r="C1653" s="2" t="n">
        <v>212655.46875</v>
      </c>
      <c r="D1653" s="2" t="n">
        <v>18834.380859375</v>
      </c>
      <c r="E1653" s="2" t="n">
        <v>27322.51171875</v>
      </c>
      <c r="F1653" s="2" t="n">
        <v>291706.6875</v>
      </c>
      <c r="G1653" s="2" t="n">
        <v>628.931884765625</v>
      </c>
    </row>
    <row r="1654" customFormat="false" ht="12.75" hidden="false" customHeight="false" outlineLevel="0" collapsed="false">
      <c r="A1654" s="2" t="s">
        <v>63</v>
      </c>
      <c r="B1654" s="2" t="n">
        <v>18</v>
      </c>
      <c r="C1654" s="2" t="n">
        <v>221740.609375</v>
      </c>
      <c r="D1654" s="2" t="n">
        <v>18017.455078125</v>
      </c>
      <c r="E1654" s="2" t="n">
        <v>31610.22265625</v>
      </c>
      <c r="F1654" s="2" t="n">
        <v>308528.9375</v>
      </c>
      <c r="G1654" s="2" t="n">
        <v>666.752868652344</v>
      </c>
    </row>
    <row r="1655" customFormat="false" ht="12.75" hidden="false" customHeight="false" outlineLevel="0" collapsed="false">
      <c r="A1655" s="2" t="s">
        <v>66</v>
      </c>
      <c r="B1655" s="2" t="n">
        <v>18</v>
      </c>
      <c r="C1655" s="2" t="n">
        <v>280929</v>
      </c>
      <c r="D1655" s="2" t="n">
        <v>22971.537109375</v>
      </c>
      <c r="E1655" s="2" t="n">
        <v>34734.6484375</v>
      </c>
      <c r="F1655" s="2" t="n">
        <v>315773.25</v>
      </c>
      <c r="G1655" s="2" t="n">
        <v>631.315002441406</v>
      </c>
    </row>
    <row r="1656" customFormat="false" ht="12.75" hidden="false" customHeight="false" outlineLevel="0" collapsed="false">
      <c r="A1656" s="2" t="s">
        <v>69</v>
      </c>
      <c r="B1656" s="2" t="n">
        <v>18</v>
      </c>
      <c r="C1656" s="2" t="n">
        <v>272808.09375</v>
      </c>
      <c r="D1656" s="2" t="n">
        <v>19939.609375</v>
      </c>
      <c r="E1656" s="2" t="n">
        <v>37722.9609375</v>
      </c>
      <c r="F1656" s="2" t="n">
        <v>321866.9375</v>
      </c>
      <c r="G1656" s="2" t="n">
        <v>418.820983886719</v>
      </c>
    </row>
    <row r="1657" customFormat="false" ht="12.75" hidden="false" customHeight="false" outlineLevel="0" collapsed="false">
      <c r="A1657" s="2" t="s">
        <v>72</v>
      </c>
      <c r="B1657" s="2" t="n">
        <v>18</v>
      </c>
      <c r="C1657" s="2" t="n">
        <v>196793.09375</v>
      </c>
      <c r="D1657" s="2" t="n">
        <v>13372.2646484375</v>
      </c>
      <c r="E1657" s="2" t="n">
        <v>39326.65234375</v>
      </c>
      <c r="F1657" s="2" t="n">
        <v>321650.6875</v>
      </c>
      <c r="G1657" s="2" t="n">
        <v>673.765380859375</v>
      </c>
    </row>
    <row r="1658" customFormat="false" ht="12.75" hidden="false" customHeight="false" outlineLevel="0" collapsed="false">
      <c r="A1658" s="2" t="s">
        <v>75</v>
      </c>
      <c r="B1658" s="2" t="n">
        <v>18</v>
      </c>
      <c r="C1658" s="2" t="n">
        <v>274433.40625</v>
      </c>
      <c r="D1658" s="2" t="n">
        <v>17495.75390625</v>
      </c>
      <c r="E1658" s="2" t="n">
        <v>37649.8515625</v>
      </c>
      <c r="F1658" s="2" t="n">
        <v>312125.4375</v>
      </c>
      <c r="G1658" s="2" t="n">
        <v>897.892272949219</v>
      </c>
    </row>
    <row r="1659" customFormat="false" ht="12.75" hidden="false" customHeight="false" outlineLevel="0" collapsed="false">
      <c r="A1659" s="2" t="s">
        <v>78</v>
      </c>
      <c r="B1659" s="2" t="n">
        <v>18</v>
      </c>
      <c r="C1659" s="2" t="n">
        <v>204053.546875</v>
      </c>
      <c r="D1659" s="2" t="n">
        <v>13923.423828125</v>
      </c>
      <c r="E1659" s="2" t="n">
        <v>36307.8046875</v>
      </c>
      <c r="F1659" s="2" t="n">
        <v>295082.0625</v>
      </c>
      <c r="G1659" s="2" t="n">
        <v>722.845825195313</v>
      </c>
    </row>
    <row r="1660" customFormat="false" ht="12.75" hidden="false" customHeight="false" outlineLevel="0" collapsed="false">
      <c r="A1660" s="2" t="s">
        <v>81</v>
      </c>
      <c r="B1660" s="2" t="n">
        <v>18</v>
      </c>
      <c r="C1660" s="2" t="n">
        <v>298201.34375</v>
      </c>
      <c r="D1660" s="2" t="n">
        <v>21122.421875</v>
      </c>
      <c r="E1660" s="2" t="n">
        <v>34714.9453125</v>
      </c>
      <c r="F1660" s="2" t="n">
        <v>287235.6875</v>
      </c>
      <c r="G1660" s="2" t="n">
        <v>112.569152832031</v>
      </c>
    </row>
    <row r="1661" customFormat="false" ht="12.75" hidden="false" customHeight="false" outlineLevel="0" collapsed="false">
      <c r="A1661" s="2" t="s">
        <v>84</v>
      </c>
      <c r="B1661" s="2" t="n">
        <v>18</v>
      </c>
      <c r="C1661" s="2" t="n">
        <v>248485.3125</v>
      </c>
      <c r="D1661" s="2" t="n">
        <v>17421.185546875</v>
      </c>
      <c r="E1661" s="2" t="n">
        <v>34686.04296875</v>
      </c>
      <c r="F1661" s="2" t="n">
        <v>292501.375</v>
      </c>
      <c r="G1661" s="2" t="n">
        <v>600.60498046875</v>
      </c>
    </row>
    <row r="1662" customFormat="false" ht="12.75" hidden="false" customHeight="false" outlineLevel="0" collapsed="false">
      <c r="A1662" s="2" t="s">
        <v>87</v>
      </c>
      <c r="B1662" s="2" t="n">
        <v>18</v>
      </c>
      <c r="C1662" s="2" t="n">
        <v>183424.421875</v>
      </c>
      <c r="D1662" s="2" t="n">
        <v>13603.2392578125</v>
      </c>
      <c r="E1662" s="2" t="n">
        <v>32047.076171875</v>
      </c>
      <c r="F1662" s="2" t="n">
        <v>289574.0625</v>
      </c>
      <c r="G1662" s="2" t="n">
        <v>690.595520019531</v>
      </c>
    </row>
    <row r="1663" customFormat="false" ht="12.75" hidden="false" customHeight="false" outlineLevel="0" collapsed="false">
      <c r="A1663" s="2" t="s">
        <v>90</v>
      </c>
      <c r="B1663" s="2" t="n">
        <v>18</v>
      </c>
      <c r="C1663" s="2" t="n">
        <v>223740.96875</v>
      </c>
      <c r="D1663" s="2" t="n">
        <v>17559.26953125</v>
      </c>
      <c r="E1663" s="2" t="n">
        <v>30282.955078125</v>
      </c>
      <c r="F1663" s="2" t="n">
        <v>286989.34375</v>
      </c>
      <c r="G1663" s="2" t="n">
        <v>994.247924804688</v>
      </c>
    </row>
    <row r="1664" customFormat="false" ht="12.75" hidden="false" customHeight="false" outlineLevel="0" collapsed="false">
      <c r="A1664" s="2" t="s">
        <v>93</v>
      </c>
      <c r="B1664" s="2" t="n">
        <v>18</v>
      </c>
      <c r="C1664" s="2" t="n">
        <v>547472.1875</v>
      </c>
      <c r="D1664" s="2" t="n">
        <v>50425.26171875</v>
      </c>
      <c r="E1664" s="2" t="n">
        <v>31285.81640625</v>
      </c>
      <c r="F1664" s="2" t="n">
        <v>299799.96875</v>
      </c>
      <c r="G1664" s="2" t="n">
        <v>904.406494140625</v>
      </c>
    </row>
    <row r="1665" customFormat="false" ht="12.75" hidden="false" customHeight="false" outlineLevel="0" collapsed="false">
      <c r="A1665" s="2" t="s">
        <v>96</v>
      </c>
      <c r="B1665" s="2" t="n">
        <v>18</v>
      </c>
      <c r="C1665" s="2" t="n">
        <v>262379.28125</v>
      </c>
      <c r="D1665" s="2" t="n">
        <v>23873.4453125</v>
      </c>
      <c r="E1665" s="2" t="n">
        <v>32613.51171875</v>
      </c>
      <c r="F1665" s="2" t="n">
        <v>332467.5</v>
      </c>
      <c r="G1665" s="2" t="n">
        <v>903.280395507813</v>
      </c>
    </row>
    <row r="1666" customFormat="false" ht="12.75" hidden="false" customHeight="false" outlineLevel="0" collapsed="false">
      <c r="A1666" s="2" t="s">
        <v>99</v>
      </c>
      <c r="B1666" s="2" t="n">
        <v>18</v>
      </c>
      <c r="C1666" s="2" t="n">
        <v>331259.9375</v>
      </c>
      <c r="D1666" s="2" t="n">
        <v>25372.337890625</v>
      </c>
      <c r="E1666" s="2" t="n">
        <v>33949.39453125</v>
      </c>
      <c r="F1666" s="2" t="n">
        <v>319348.71875</v>
      </c>
      <c r="G1666" s="2" t="n">
        <v>540.077880859375</v>
      </c>
    </row>
    <row r="1667" customFormat="false" ht="12.75" hidden="false" customHeight="false" outlineLevel="0" collapsed="false">
      <c r="A1667" s="2" t="s">
        <v>102</v>
      </c>
      <c r="B1667" s="2" t="n">
        <v>18</v>
      </c>
      <c r="C1667" s="2" t="n">
        <v>449200.84375</v>
      </c>
      <c r="D1667" s="2" t="n">
        <v>30767.359375</v>
      </c>
      <c r="E1667" s="2" t="n">
        <v>38076.73046875</v>
      </c>
      <c r="F1667" s="2" t="n">
        <v>328230.25</v>
      </c>
      <c r="G1667" s="2" t="n">
        <v>700.212951660156</v>
      </c>
    </row>
    <row r="1668" customFormat="false" ht="12.75" hidden="false" customHeight="false" outlineLevel="0" collapsed="false">
      <c r="A1668" s="2" t="s">
        <v>105</v>
      </c>
      <c r="B1668" s="2" t="n">
        <v>18</v>
      </c>
      <c r="C1668" s="2" t="n">
        <v>264827.6875</v>
      </c>
      <c r="D1668" s="2" t="n">
        <v>17625.927734375</v>
      </c>
      <c r="E1668" s="2" t="n">
        <v>39475.0546875</v>
      </c>
      <c r="F1668" s="2" t="n">
        <v>332311.0625</v>
      </c>
      <c r="G1668" s="2" t="n">
        <v>157.237503051758</v>
      </c>
    </row>
    <row r="1669" customFormat="false" ht="12.75" hidden="false" customHeight="false" outlineLevel="0" collapsed="false">
      <c r="A1669" s="2" t="s">
        <v>108</v>
      </c>
      <c r="B1669" s="2" t="n">
        <v>18</v>
      </c>
      <c r="C1669" s="2" t="n">
        <v>275108.84375</v>
      </c>
      <c r="D1669" s="2" t="n">
        <v>19456.498046875</v>
      </c>
      <c r="E1669" s="2" t="n">
        <v>40127.29296875</v>
      </c>
      <c r="F1669" s="2" t="n">
        <v>331361.125</v>
      </c>
      <c r="G1669" s="2" t="n">
        <v>645.275207519531</v>
      </c>
    </row>
    <row r="1670" customFormat="false" ht="12.75" hidden="false" customHeight="false" outlineLevel="0" collapsed="false">
      <c r="A1670" s="2" t="s">
        <v>111</v>
      </c>
      <c r="B1670" s="2" t="n">
        <v>18</v>
      </c>
      <c r="C1670" s="2" t="n">
        <v>204274.625</v>
      </c>
      <c r="D1670" s="2" t="n">
        <v>13113.8564453125</v>
      </c>
      <c r="E1670" s="2" t="n">
        <v>39938.83984375</v>
      </c>
      <c r="F1670" s="2" t="n">
        <v>313147.40625</v>
      </c>
      <c r="G1670" s="2" t="n">
        <v>853.739318847656</v>
      </c>
    </row>
    <row r="1671" customFormat="false" ht="12.75" hidden="false" customHeight="false" outlineLevel="0" collapsed="false">
      <c r="A1671" s="2" t="s">
        <v>114</v>
      </c>
      <c r="B1671" s="2" t="n">
        <v>18</v>
      </c>
      <c r="C1671" s="2" t="n">
        <v>126751.765625</v>
      </c>
      <c r="D1671" s="2" t="n">
        <v>8062.62109375</v>
      </c>
      <c r="E1671" s="2" t="n">
        <v>36587.203125</v>
      </c>
      <c r="F1671" s="2" t="n">
        <v>285207.875</v>
      </c>
      <c r="G1671" s="2" t="n">
        <v>0</v>
      </c>
    </row>
    <row r="1672" customFormat="false" ht="12.75" hidden="false" customHeight="false" outlineLevel="0" collapsed="false">
      <c r="A1672" s="2" t="s">
        <v>117</v>
      </c>
      <c r="B1672" s="2" t="n">
        <v>18</v>
      </c>
      <c r="C1672" s="2" t="n">
        <v>276411.78125</v>
      </c>
      <c r="D1672" s="2" t="n">
        <v>18606.439453125</v>
      </c>
      <c r="E1672" s="2" t="n">
        <v>38338.0703125</v>
      </c>
      <c r="F1672" s="2" t="n">
        <v>304648.21875</v>
      </c>
      <c r="G1672" s="2" t="n">
        <v>646.155212402344</v>
      </c>
    </row>
    <row r="1673" customFormat="false" ht="12.75" hidden="false" customHeight="false" outlineLevel="0" collapsed="false">
      <c r="A1673" s="2" t="s">
        <v>120</v>
      </c>
      <c r="B1673" s="2" t="n">
        <v>18</v>
      </c>
      <c r="C1673" s="2" t="n">
        <v>213664.8125</v>
      </c>
      <c r="D1673" s="2" t="n">
        <v>13551.3818359375</v>
      </c>
      <c r="E1673" s="2" t="n">
        <v>34858.3828125</v>
      </c>
      <c r="F1673" s="2" t="n">
        <v>288998.1875</v>
      </c>
      <c r="G1673" s="2" t="n">
        <v>3145.00903320313</v>
      </c>
    </row>
    <row r="1674" customFormat="false" ht="12.75" hidden="false" customHeight="false" outlineLevel="0" collapsed="false">
      <c r="A1674" s="2" t="s">
        <v>122</v>
      </c>
      <c r="B1674" s="2" t="n">
        <v>18</v>
      </c>
      <c r="C1674" s="2" t="n">
        <v>187473.171875</v>
      </c>
      <c r="D1674" s="2" t="n">
        <v>13090.322265625</v>
      </c>
      <c r="E1674" s="2" t="n">
        <v>33966.890625</v>
      </c>
      <c r="F1674" s="2" t="n">
        <v>290202.71875</v>
      </c>
      <c r="G1674" s="2" t="n">
        <v>720.96533203125</v>
      </c>
    </row>
    <row r="1675" customFormat="false" ht="12.75" hidden="false" customHeight="false" outlineLevel="0" collapsed="false">
      <c r="A1675" s="2" t="s">
        <v>124</v>
      </c>
      <c r="B1675" s="2" t="n">
        <v>18</v>
      </c>
      <c r="C1675" s="2" t="n">
        <v>256624.109375</v>
      </c>
      <c r="D1675" s="2" t="n">
        <v>20739.830078125</v>
      </c>
      <c r="E1675" s="2" t="n">
        <v>33657.90625</v>
      </c>
      <c r="F1675" s="2" t="n">
        <v>303316.21875</v>
      </c>
      <c r="G1675" s="2" t="n">
        <v>1046.66052246094</v>
      </c>
    </row>
    <row r="1676" customFormat="false" ht="12.75" hidden="false" customHeight="false" outlineLevel="0" collapsed="false">
      <c r="A1676" s="2" t="s">
        <v>126</v>
      </c>
      <c r="B1676" s="2" t="n">
        <v>18</v>
      </c>
      <c r="C1676" s="2" t="n">
        <v>348600.75</v>
      </c>
      <c r="D1676" s="2" t="n">
        <v>30983.83984375</v>
      </c>
      <c r="E1676" s="2" t="n">
        <v>31192.14453125</v>
      </c>
      <c r="F1676" s="2" t="n">
        <v>299229.0625</v>
      </c>
      <c r="G1676" s="2" t="n">
        <v>1601.65563964844</v>
      </c>
    </row>
    <row r="1677" customFormat="false" ht="12.75" hidden="false" customHeight="false" outlineLevel="0" collapsed="false">
      <c r="A1677" s="2" t="s">
        <v>128</v>
      </c>
      <c r="B1677" s="2" t="n">
        <v>18</v>
      </c>
      <c r="C1677" s="2" t="n">
        <v>288047.53125</v>
      </c>
      <c r="D1677" s="2" t="n">
        <v>25564.146484375</v>
      </c>
      <c r="E1677" s="2" t="n">
        <v>31395.873046875</v>
      </c>
      <c r="F1677" s="2" t="n">
        <v>310140.625</v>
      </c>
      <c r="G1677" s="2" t="n">
        <v>887.166198730469</v>
      </c>
    </row>
    <row r="1678" customFormat="false" ht="12.75" hidden="false" customHeight="false" outlineLevel="0" collapsed="false">
      <c r="A1678" s="2" t="s">
        <v>130</v>
      </c>
      <c r="B1678" s="2" t="n">
        <v>18</v>
      </c>
      <c r="C1678" s="2" t="n">
        <v>214419.453125</v>
      </c>
      <c r="D1678" s="2" t="n">
        <v>17369.01953125</v>
      </c>
      <c r="E1678" s="2" t="n">
        <v>34285.56640625</v>
      </c>
      <c r="F1678" s="2" t="n">
        <v>309034.5</v>
      </c>
      <c r="G1678" s="2" t="n">
        <v>1081.96716308594</v>
      </c>
    </row>
    <row r="1679" customFormat="false" ht="12.75" hidden="false" customHeight="false" outlineLevel="0" collapsed="false">
      <c r="A1679" s="2" t="s">
        <v>132</v>
      </c>
      <c r="B1679" s="2" t="n">
        <v>18</v>
      </c>
      <c r="C1679" s="2" t="n">
        <v>265517.1875</v>
      </c>
      <c r="D1679" s="2" t="n">
        <v>19286.810546875</v>
      </c>
      <c r="E1679" s="2" t="n">
        <v>35172.3828125</v>
      </c>
      <c r="F1679" s="2" t="n">
        <v>305770.59375</v>
      </c>
      <c r="G1679" s="2" t="n">
        <v>2461.55322265625</v>
      </c>
    </row>
    <row r="1680" customFormat="false" ht="12.75" hidden="false" customHeight="false" outlineLevel="0" collapsed="false">
      <c r="A1680" s="2" t="s">
        <v>134</v>
      </c>
      <c r="B1680" s="2" t="n">
        <v>18</v>
      </c>
      <c r="C1680" s="2" t="n">
        <v>295174.78125</v>
      </c>
      <c r="D1680" s="2" t="n">
        <v>19724.697265625</v>
      </c>
      <c r="E1680" s="2" t="n">
        <v>37835.39453125</v>
      </c>
      <c r="F1680" s="2" t="n">
        <v>309521.25</v>
      </c>
      <c r="G1680" s="2" t="n">
        <v>354.199096679688</v>
      </c>
    </row>
    <row r="1681" customFormat="false" ht="12.75" hidden="false" customHeight="false" outlineLevel="0" collapsed="false">
      <c r="A1681" s="2" t="s">
        <v>136</v>
      </c>
      <c r="B1681" s="2" t="n">
        <v>18</v>
      </c>
      <c r="C1681" s="2" t="n">
        <v>276471.03125</v>
      </c>
      <c r="D1681" s="2" t="n">
        <v>16408.244140625</v>
      </c>
      <c r="E1681" s="2" t="n">
        <v>40239.3359375</v>
      </c>
      <c r="F1681" s="2" t="n">
        <v>334225.4375</v>
      </c>
      <c r="G1681" s="2" t="n">
        <v>1.17059755325317</v>
      </c>
    </row>
    <row r="1682" customFormat="false" ht="12.75" hidden="false" customHeight="false" outlineLevel="0" collapsed="false">
      <c r="A1682" s="2" t="s">
        <v>138</v>
      </c>
      <c r="B1682" s="2" t="n">
        <v>18</v>
      </c>
      <c r="C1682" s="2" t="n">
        <v>241866.46875</v>
      </c>
      <c r="D1682" s="2" t="n">
        <v>14744.74609375</v>
      </c>
      <c r="E1682" s="2" t="n">
        <v>41637.69140625</v>
      </c>
      <c r="F1682" s="2" t="n">
        <v>320659.5625</v>
      </c>
      <c r="G1682" s="2" t="n">
        <v>211.010925292969</v>
      </c>
    </row>
    <row r="1683" customFormat="false" ht="12.75" hidden="false" customHeight="false" outlineLevel="0" collapsed="false">
      <c r="A1683" s="2" t="s">
        <v>140</v>
      </c>
      <c r="B1683" s="2" t="n">
        <v>18</v>
      </c>
      <c r="C1683" s="2" t="n">
        <v>407294.4375</v>
      </c>
      <c r="D1683" s="2" t="n">
        <v>24947.708984375</v>
      </c>
      <c r="E1683" s="2" t="n">
        <v>39796.5</v>
      </c>
      <c r="F1683" s="2" t="n">
        <v>309820.53125</v>
      </c>
      <c r="G1683" s="2" t="n">
        <v>626.250427246094</v>
      </c>
    </row>
    <row r="1684" customFormat="false" ht="12.75" hidden="false" customHeight="false" outlineLevel="0" collapsed="false">
      <c r="A1684" s="2" t="s">
        <v>142</v>
      </c>
      <c r="B1684" s="2" t="n">
        <v>18</v>
      </c>
      <c r="C1684" s="2" t="n">
        <v>205607.640625</v>
      </c>
      <c r="D1684" s="2" t="n">
        <v>12967.1650390625</v>
      </c>
      <c r="E1684" s="2" t="n">
        <v>36919.79296875</v>
      </c>
      <c r="F1684" s="2" t="n">
        <v>293292.9375</v>
      </c>
      <c r="G1684" s="2" t="n">
        <v>408.710235595703</v>
      </c>
    </row>
    <row r="1685" customFormat="false" ht="12.75" hidden="false" customHeight="false" outlineLevel="0" collapsed="false">
      <c r="A1685" s="2" t="s">
        <v>144</v>
      </c>
      <c r="B1685" s="2" t="n">
        <v>18</v>
      </c>
      <c r="C1685" s="2" t="n">
        <v>222830.109375</v>
      </c>
      <c r="D1685" s="2" t="n">
        <v>15246.1796875</v>
      </c>
      <c r="E1685" s="2" t="n">
        <v>36916.65234375</v>
      </c>
      <c r="F1685" s="2" t="n">
        <v>292685.125</v>
      </c>
      <c r="G1685" s="2" t="n">
        <v>522.5947265625</v>
      </c>
    </row>
    <row r="1686" customFormat="false" ht="12.75" hidden="false" customHeight="false" outlineLevel="0" collapsed="false">
      <c r="A1686" s="2" t="s">
        <v>146</v>
      </c>
      <c r="B1686" s="2" t="n">
        <v>18</v>
      </c>
      <c r="C1686" s="2" t="n">
        <v>221074.3125</v>
      </c>
      <c r="D1686" s="2" t="n">
        <v>15507.107421875</v>
      </c>
      <c r="E1686" s="2" t="n">
        <v>33878.94140625</v>
      </c>
      <c r="F1686" s="2" t="n">
        <v>286206.78125</v>
      </c>
      <c r="G1686" s="2" t="n">
        <v>414.880157470703</v>
      </c>
    </row>
    <row r="1687" customFormat="false" ht="12.75" hidden="false" customHeight="false" outlineLevel="0" collapsed="false">
      <c r="A1687" s="2" t="s">
        <v>148</v>
      </c>
      <c r="B1687" s="2" t="n">
        <v>18</v>
      </c>
      <c r="C1687" s="2" t="n">
        <v>358601.0625</v>
      </c>
      <c r="D1687" s="2" t="n">
        <v>26986.0234375</v>
      </c>
      <c r="E1687" s="2" t="n">
        <v>31688.13671875</v>
      </c>
      <c r="F1687" s="2" t="n">
        <v>288651.59375</v>
      </c>
      <c r="G1687" s="2" t="n">
        <v>661.112060546875</v>
      </c>
    </row>
    <row r="1688" customFormat="false" ht="12.75" hidden="false" customHeight="false" outlineLevel="0" collapsed="false">
      <c r="A1688" s="2" t="s">
        <v>150</v>
      </c>
      <c r="B1688" s="2" t="n">
        <v>18</v>
      </c>
      <c r="C1688" s="2" t="n">
        <v>337119.5</v>
      </c>
      <c r="D1688" s="2" t="n">
        <v>32088.697265625</v>
      </c>
      <c r="E1688" s="2" t="n">
        <v>29694.498046875</v>
      </c>
      <c r="F1688" s="2" t="n">
        <v>283119.15625</v>
      </c>
      <c r="G1688" s="2" t="n">
        <v>701.020141601563</v>
      </c>
    </row>
    <row r="1689" customFormat="false" ht="12.75" hidden="false" customHeight="false" outlineLevel="0" collapsed="false">
      <c r="A1689" s="2" t="s">
        <v>152</v>
      </c>
      <c r="B1689" s="2" t="n">
        <v>18</v>
      </c>
      <c r="C1689" s="2" t="n">
        <v>265292.65625</v>
      </c>
      <c r="D1689" s="2" t="n">
        <v>24161.830078125</v>
      </c>
      <c r="E1689" s="2" t="n">
        <v>31269.546875</v>
      </c>
      <c r="F1689" s="2" t="n">
        <v>307128.40625</v>
      </c>
      <c r="G1689" s="2" t="n">
        <v>1020.24768066406</v>
      </c>
    </row>
    <row r="1690" customFormat="false" ht="12.75" hidden="false" customHeight="false" outlineLevel="0" collapsed="false">
      <c r="A1690" s="2" t="s">
        <v>154</v>
      </c>
      <c r="B1690" s="2" t="n">
        <v>18</v>
      </c>
      <c r="C1690" s="2" t="n">
        <v>208873.28125</v>
      </c>
      <c r="D1690" s="2" t="n">
        <v>16702.029296875</v>
      </c>
      <c r="E1690" s="2" t="n">
        <v>34029.33203125</v>
      </c>
      <c r="F1690" s="2" t="n">
        <v>299754.6875</v>
      </c>
      <c r="G1690" s="2" t="n">
        <v>185.484664916992</v>
      </c>
    </row>
    <row r="1691" customFormat="false" ht="12.75" hidden="false" customHeight="false" outlineLevel="0" collapsed="false">
      <c r="A1691" s="2" t="s">
        <v>156</v>
      </c>
      <c r="B1691" s="2" t="n">
        <v>18</v>
      </c>
      <c r="C1691" s="2" t="n">
        <v>354643.34375</v>
      </c>
      <c r="D1691" s="2" t="n">
        <v>24344.349609375</v>
      </c>
      <c r="E1691" s="2" t="n">
        <v>36792.36328125</v>
      </c>
      <c r="F1691" s="2" t="n">
        <v>315331.21875</v>
      </c>
      <c r="G1691" s="2" t="n">
        <v>440.789031982422</v>
      </c>
    </row>
    <row r="1692" customFormat="false" ht="12.75" hidden="false" customHeight="false" outlineLevel="0" collapsed="false">
      <c r="A1692" s="2" t="s">
        <v>158</v>
      </c>
      <c r="B1692" s="2" t="n">
        <v>18</v>
      </c>
      <c r="C1692" s="2" t="n">
        <v>248086.96875</v>
      </c>
      <c r="D1692" s="2" t="n">
        <v>18276.892578125</v>
      </c>
      <c r="E1692" s="2" t="n">
        <v>45245.65234375</v>
      </c>
      <c r="F1692" s="2" t="n">
        <v>331862.21875</v>
      </c>
      <c r="G1692" s="2" t="n">
        <v>218.075256347656</v>
      </c>
    </row>
    <row r="1693" customFormat="false" ht="12.75" hidden="false" customHeight="false" outlineLevel="0" collapsed="false">
      <c r="A1693" s="2" t="s">
        <v>160</v>
      </c>
      <c r="B1693" s="2" t="n">
        <v>18</v>
      </c>
      <c r="C1693" s="2" t="n">
        <v>189142.28125</v>
      </c>
      <c r="D1693" s="2" t="n">
        <v>11723.65625</v>
      </c>
      <c r="E1693" s="2" t="n">
        <v>41955.859375</v>
      </c>
      <c r="F1693" s="2" t="n">
        <v>328971.84375</v>
      </c>
      <c r="G1693" s="2" t="n">
        <v>1316.85046386719</v>
      </c>
    </row>
    <row r="1694" customFormat="false" ht="12.75" hidden="false" customHeight="false" outlineLevel="0" collapsed="false">
      <c r="A1694" s="2" t="s">
        <v>162</v>
      </c>
      <c r="B1694" s="2" t="n">
        <v>18</v>
      </c>
      <c r="C1694" s="2" t="n">
        <v>353378.71875</v>
      </c>
      <c r="D1694" s="2" t="n">
        <v>19932.802734375</v>
      </c>
      <c r="E1694" s="2" t="n">
        <v>40542.08984375</v>
      </c>
      <c r="F1694" s="2" t="n">
        <v>319717.1875</v>
      </c>
      <c r="G1694" s="2" t="n">
        <v>0</v>
      </c>
    </row>
    <row r="1695" customFormat="false" ht="12.75" hidden="false" customHeight="false" outlineLevel="0" collapsed="false">
      <c r="A1695" s="2" t="s">
        <v>164</v>
      </c>
      <c r="B1695" s="2" t="n">
        <v>18</v>
      </c>
      <c r="C1695" s="2" t="n">
        <v>236724.15625</v>
      </c>
      <c r="D1695" s="2" t="n">
        <v>14288.4365234375</v>
      </c>
      <c r="E1695" s="2" t="n">
        <v>38969.73828125</v>
      </c>
      <c r="F1695" s="2" t="n">
        <v>301508.40625</v>
      </c>
      <c r="G1695" s="2" t="n">
        <v>140.294937133789</v>
      </c>
    </row>
    <row r="1696" customFormat="false" ht="12.75" hidden="false" customHeight="false" outlineLevel="0" collapsed="false">
      <c r="A1696" s="2" t="s">
        <v>166</v>
      </c>
      <c r="B1696" s="2" t="n">
        <v>18</v>
      </c>
      <c r="C1696" s="2" t="n">
        <v>258391.34375</v>
      </c>
      <c r="D1696" s="2" t="n">
        <v>17211.302734375</v>
      </c>
      <c r="E1696" s="2" t="n">
        <v>39149.765625</v>
      </c>
      <c r="F1696" s="2" t="n">
        <v>305027.5</v>
      </c>
      <c r="G1696" s="2" t="n">
        <v>851.474060058594</v>
      </c>
    </row>
    <row r="1697" customFormat="false" ht="12.75" hidden="false" customHeight="false" outlineLevel="0" collapsed="false">
      <c r="A1697" s="2" t="s">
        <v>168</v>
      </c>
      <c r="B1697" s="2" t="n">
        <v>18</v>
      </c>
      <c r="C1697" s="2" t="n">
        <v>229154.515625</v>
      </c>
      <c r="D1697" s="2" t="n">
        <v>15693.990234375</v>
      </c>
      <c r="E1697" s="2" t="n">
        <v>35633.921875</v>
      </c>
      <c r="F1697" s="2" t="n">
        <v>290547.09375</v>
      </c>
      <c r="G1697" s="2" t="n">
        <v>337.880157470703</v>
      </c>
    </row>
    <row r="1698" customFormat="false" ht="12.75" hidden="false" customHeight="false" outlineLevel="0" collapsed="false">
      <c r="A1698" s="2" t="s">
        <v>170</v>
      </c>
      <c r="B1698" s="2" t="n">
        <v>18</v>
      </c>
      <c r="C1698" s="2" t="n">
        <v>303952.21875</v>
      </c>
      <c r="D1698" s="2" t="n">
        <v>21293.05859375</v>
      </c>
      <c r="E1698" s="2" t="n">
        <v>32938.828125</v>
      </c>
      <c r="F1698" s="2" t="n">
        <v>282790.59375</v>
      </c>
      <c r="G1698" s="2" t="n">
        <v>395.406158447266</v>
      </c>
    </row>
    <row r="1699" customFormat="false" ht="12.75" hidden="false" customHeight="false" outlineLevel="0" collapsed="false">
      <c r="A1699" s="2" t="s">
        <v>172</v>
      </c>
      <c r="B1699" s="2" t="n">
        <v>18</v>
      </c>
      <c r="C1699" s="2" t="n">
        <v>190394.5625</v>
      </c>
      <c r="D1699" s="2" t="n">
        <v>14014.130859375</v>
      </c>
      <c r="E1699" s="2" t="n">
        <v>31465.59765625</v>
      </c>
      <c r="F1699" s="2" t="n">
        <v>286637.5625</v>
      </c>
      <c r="G1699" s="2" t="n">
        <v>643.6474609375</v>
      </c>
    </row>
    <row r="1700" customFormat="false" ht="12.75" hidden="false" customHeight="false" outlineLevel="0" collapsed="false">
      <c r="A1700" s="2" t="s">
        <v>174</v>
      </c>
      <c r="B1700" s="2" t="n">
        <v>18</v>
      </c>
      <c r="C1700" s="2" t="n">
        <v>241973.671875</v>
      </c>
      <c r="D1700" s="2" t="n">
        <v>27558.474609375</v>
      </c>
      <c r="E1700" s="2" t="n">
        <v>32688.751953125</v>
      </c>
      <c r="F1700" s="2" t="n">
        <v>291186.78125</v>
      </c>
      <c r="G1700" s="2" t="n">
        <v>866.374877929688</v>
      </c>
    </row>
    <row r="1701" customFormat="false" ht="12.75" hidden="false" customHeight="false" outlineLevel="0" collapsed="false">
      <c r="A1701" s="2" t="s">
        <v>176</v>
      </c>
      <c r="B1701" s="2" t="n">
        <v>18</v>
      </c>
      <c r="C1701" s="2" t="n">
        <v>186042.5</v>
      </c>
      <c r="D1701" s="2" t="n">
        <v>16697.82421875</v>
      </c>
      <c r="E1701" s="2" t="n">
        <v>28915.451171875</v>
      </c>
      <c r="F1701" s="2" t="n">
        <v>292692.09375</v>
      </c>
      <c r="G1701" s="2" t="n">
        <v>0</v>
      </c>
    </row>
    <row r="1702" customFormat="false" ht="12.75" hidden="false" customHeight="false" outlineLevel="0" collapsed="false">
      <c r="A1702" s="2" t="s">
        <v>178</v>
      </c>
      <c r="B1702" s="2" t="n">
        <v>18</v>
      </c>
      <c r="C1702" s="2" t="n">
        <v>197926.015625</v>
      </c>
      <c r="D1702" s="2" t="n">
        <v>17174.005859375</v>
      </c>
      <c r="E1702" s="2" t="n">
        <v>34017.203125</v>
      </c>
      <c r="F1702" s="2" t="n">
        <v>277585.53125</v>
      </c>
      <c r="G1702" s="2" t="n">
        <v>1262.982421875</v>
      </c>
    </row>
    <row r="1703" customFormat="false" ht="12.75" hidden="false" customHeight="false" outlineLevel="0" collapsed="false">
      <c r="A1703" s="2" t="s">
        <v>180</v>
      </c>
      <c r="B1703" s="2" t="n">
        <v>18</v>
      </c>
      <c r="C1703" s="2" t="n">
        <v>210750.671875</v>
      </c>
      <c r="D1703" s="2" t="n">
        <v>16527.82421875</v>
      </c>
      <c r="E1703" s="2" t="n">
        <v>34670.7734375</v>
      </c>
      <c r="F1703" s="2" t="n">
        <v>302363.78125</v>
      </c>
      <c r="G1703" s="2" t="n">
        <v>1038.17907714844</v>
      </c>
    </row>
    <row r="1704" customFormat="false" ht="12.75" hidden="false" customHeight="false" outlineLevel="0" collapsed="false">
      <c r="A1704" s="2" t="s">
        <v>182</v>
      </c>
      <c r="B1704" s="2" t="n">
        <v>18</v>
      </c>
      <c r="C1704" s="2" t="n">
        <v>126517.6015625</v>
      </c>
      <c r="D1704" s="2" t="n">
        <v>8598.232421875</v>
      </c>
      <c r="E1704" s="2" t="n">
        <v>34221.16015625</v>
      </c>
      <c r="F1704" s="2" t="n">
        <v>284024.75</v>
      </c>
      <c r="G1704" s="2" t="n">
        <v>532.359069824219</v>
      </c>
    </row>
    <row r="1705" customFormat="false" ht="12.75" hidden="false" customHeight="false" outlineLevel="0" collapsed="false">
      <c r="A1705" s="2" t="s">
        <v>184</v>
      </c>
      <c r="B1705" s="2" t="n">
        <v>18</v>
      </c>
      <c r="C1705" s="2" t="n">
        <v>310147.34375</v>
      </c>
      <c r="D1705" s="2" t="n">
        <v>18498.3203125</v>
      </c>
      <c r="E1705" s="2" t="n">
        <v>36427.9140625</v>
      </c>
      <c r="F1705" s="2" t="n">
        <v>297989.75</v>
      </c>
      <c r="G1705" s="2" t="n">
        <v>343.101745605469</v>
      </c>
    </row>
    <row r="1706" customFormat="false" ht="12.75" hidden="false" customHeight="false" outlineLevel="0" collapsed="false">
      <c r="A1706" s="2" t="s">
        <v>186</v>
      </c>
      <c r="B1706" s="2" t="n">
        <v>18</v>
      </c>
      <c r="C1706" s="2" t="n">
        <v>203205.0625</v>
      </c>
      <c r="D1706" s="2" t="n">
        <v>16837.4609375</v>
      </c>
      <c r="E1706" s="2" t="n">
        <v>42790.40234375</v>
      </c>
      <c r="F1706" s="2" t="n">
        <v>291437.59375</v>
      </c>
      <c r="G1706" s="2" t="n">
        <v>1395.62817382813</v>
      </c>
    </row>
    <row r="1707" customFormat="false" ht="12.75" hidden="false" customHeight="false" outlineLevel="0" collapsed="false">
      <c r="A1707" s="2" t="s">
        <v>188</v>
      </c>
      <c r="B1707" s="2" t="n">
        <v>18</v>
      </c>
      <c r="C1707" s="2" t="n">
        <v>277806</v>
      </c>
      <c r="D1707" s="2" t="n">
        <v>19738.837890625</v>
      </c>
      <c r="E1707" s="2" t="n">
        <v>36084.42578125</v>
      </c>
      <c r="F1707" s="2" t="n">
        <v>284141.125</v>
      </c>
      <c r="G1707" s="2" t="n">
        <v>478.061004638672</v>
      </c>
    </row>
    <row r="1708" customFormat="false" ht="12.75" hidden="false" customHeight="false" outlineLevel="0" collapsed="false">
      <c r="A1708" s="2" t="s">
        <v>190</v>
      </c>
      <c r="B1708" s="2" t="n">
        <v>18</v>
      </c>
      <c r="C1708" s="2" t="n">
        <v>333930.75</v>
      </c>
      <c r="D1708" s="2" t="n">
        <v>22020.140625</v>
      </c>
      <c r="E1708" s="2" t="n">
        <v>33220.75390625</v>
      </c>
      <c r="F1708" s="2" t="n">
        <v>269907.03125</v>
      </c>
      <c r="G1708" s="2" t="n">
        <v>409.596496582031</v>
      </c>
    </row>
    <row r="1709" customFormat="false" ht="12.75" hidden="false" customHeight="false" outlineLevel="0" collapsed="false">
      <c r="A1709" s="2" t="s">
        <v>192</v>
      </c>
      <c r="B1709" s="2" t="n">
        <v>18</v>
      </c>
      <c r="C1709" s="2" t="n">
        <v>264290.34375</v>
      </c>
      <c r="D1709" s="2" t="n">
        <v>20277.966796875</v>
      </c>
      <c r="E1709" s="2" t="n">
        <v>37342.22265625</v>
      </c>
      <c r="F1709" s="2" t="n">
        <v>268648.6875</v>
      </c>
      <c r="G1709" s="2" t="n">
        <v>8293.560546875</v>
      </c>
    </row>
    <row r="1710" customFormat="false" ht="12.75" hidden="false" customHeight="false" outlineLevel="0" collapsed="false">
      <c r="A1710" s="2" t="s">
        <v>194</v>
      </c>
      <c r="B1710" s="2" t="n">
        <v>18</v>
      </c>
      <c r="C1710" s="2" t="n">
        <v>146229.296875</v>
      </c>
      <c r="D1710" s="2" t="n">
        <v>11250.556640625</v>
      </c>
      <c r="E1710" s="2" t="n">
        <v>29583.23046875</v>
      </c>
      <c r="F1710" s="2" t="n">
        <v>256679.140625</v>
      </c>
      <c r="G1710" s="2" t="n">
        <v>739.3115234375</v>
      </c>
    </row>
    <row r="1711" customFormat="false" ht="12.75" hidden="false" customHeight="false" outlineLevel="0" collapsed="false">
      <c r="A1711" s="2" t="s">
        <v>196</v>
      </c>
      <c r="B1711" s="2" t="n">
        <v>18</v>
      </c>
      <c r="C1711" s="2" t="n">
        <v>131449.453125</v>
      </c>
      <c r="D1711" s="2" t="n">
        <v>10445.197265625</v>
      </c>
      <c r="E1711" s="2" t="n">
        <v>29465.82421875</v>
      </c>
      <c r="F1711" s="2" t="n">
        <v>272707.59375</v>
      </c>
      <c r="G1711" s="2" t="n">
        <v>488.058868408203</v>
      </c>
    </row>
    <row r="1712" customFormat="false" ht="12.75" hidden="false" customHeight="false" outlineLevel="0" collapsed="false">
      <c r="A1712" s="2" t="s">
        <v>198</v>
      </c>
      <c r="B1712" s="2" t="n">
        <v>18</v>
      </c>
      <c r="C1712" s="2" t="n">
        <v>272104.5</v>
      </c>
      <c r="D1712" s="2" t="n">
        <v>27875.62109375</v>
      </c>
      <c r="E1712" s="2" t="n">
        <v>28069.365234375</v>
      </c>
      <c r="F1712" s="2" t="n">
        <v>283979.65625</v>
      </c>
      <c r="G1712" s="2" t="n">
        <v>697.808227539063</v>
      </c>
    </row>
    <row r="1713" customFormat="false" ht="12.75" hidden="false" customHeight="false" outlineLevel="0" collapsed="false">
      <c r="A1713" s="2" t="s">
        <v>200</v>
      </c>
      <c r="B1713" s="2" t="n">
        <v>18</v>
      </c>
      <c r="C1713" s="2" t="n">
        <v>375405.625</v>
      </c>
      <c r="D1713" s="2" t="n">
        <v>36368.03125</v>
      </c>
      <c r="E1713" s="2" t="n">
        <v>27066.80859375</v>
      </c>
      <c r="F1713" s="2" t="n">
        <v>282041.25</v>
      </c>
      <c r="G1713" s="2" t="n">
        <v>3194.044921875</v>
      </c>
    </row>
    <row r="1714" customFormat="false" ht="12.75" hidden="false" customHeight="false" outlineLevel="0" collapsed="false">
      <c r="A1714" s="2" t="s">
        <v>202</v>
      </c>
      <c r="B1714" s="2" t="n">
        <v>18</v>
      </c>
      <c r="C1714" s="2" t="n">
        <v>231874.015625</v>
      </c>
      <c r="D1714" s="2" t="n">
        <v>20569.22265625</v>
      </c>
      <c r="E1714" s="2" t="n">
        <v>28425.501953125</v>
      </c>
      <c r="F1714" s="2" t="n">
        <v>275889.59375</v>
      </c>
      <c r="G1714" s="2" t="n">
        <v>508.125762939453</v>
      </c>
    </row>
    <row r="1715" customFormat="false" ht="12.75" hidden="false" customHeight="false" outlineLevel="0" collapsed="false">
      <c r="A1715" s="2" t="s">
        <v>204</v>
      </c>
      <c r="B1715" s="2" t="n">
        <v>18</v>
      </c>
      <c r="C1715" s="2" t="n">
        <v>263045.21875</v>
      </c>
      <c r="D1715" s="2" t="n">
        <v>20058.3359375</v>
      </c>
      <c r="E1715" s="2" t="n">
        <v>33289.57421875</v>
      </c>
      <c r="F1715" s="2" t="n">
        <v>304032.6875</v>
      </c>
      <c r="G1715" s="2" t="n">
        <v>695.462768554688</v>
      </c>
    </row>
    <row r="1716" customFormat="false" ht="12.75" hidden="false" customHeight="false" outlineLevel="0" collapsed="false">
      <c r="A1716" s="2" t="s">
        <v>206</v>
      </c>
      <c r="B1716" s="2" t="n">
        <v>18</v>
      </c>
      <c r="C1716" s="2" t="n">
        <v>255489.140625</v>
      </c>
      <c r="D1716" s="2" t="n">
        <v>17592.501953125</v>
      </c>
      <c r="E1716" s="2" t="n">
        <v>34347.8671875</v>
      </c>
      <c r="F1716" s="2" t="n">
        <v>294197.875</v>
      </c>
      <c r="G1716" s="2" t="n">
        <v>783.53466796875</v>
      </c>
    </row>
    <row r="1717" customFormat="false" ht="12.75" hidden="false" customHeight="false" outlineLevel="0" collapsed="false">
      <c r="A1717" s="2" t="s">
        <v>208</v>
      </c>
      <c r="B1717" s="2" t="n">
        <v>18</v>
      </c>
      <c r="C1717" s="2" t="n">
        <v>195452</v>
      </c>
      <c r="D1717" s="2" t="n">
        <v>13910.978515625</v>
      </c>
      <c r="E1717" s="2" t="n">
        <v>35833.55078125</v>
      </c>
      <c r="F1717" s="2" t="n">
        <v>300703</v>
      </c>
      <c r="G1717" s="2" t="n">
        <v>335.843933105469</v>
      </c>
    </row>
    <row r="1718" customFormat="false" ht="12.75" hidden="false" customHeight="false" outlineLevel="0" collapsed="false">
      <c r="A1718" s="2" t="s">
        <v>210</v>
      </c>
      <c r="B1718" s="2" t="n">
        <v>18</v>
      </c>
      <c r="C1718" s="2" t="n">
        <v>179016.984375</v>
      </c>
      <c r="D1718" s="2" t="n">
        <v>12311.8134765625</v>
      </c>
      <c r="E1718" s="2" t="n">
        <v>35853.2265625</v>
      </c>
      <c r="F1718" s="2" t="n">
        <v>285253.5625</v>
      </c>
      <c r="G1718" s="2" t="n">
        <v>539.023559570313</v>
      </c>
    </row>
    <row r="1719" customFormat="false" ht="12.75" hidden="false" customHeight="false" outlineLevel="0" collapsed="false">
      <c r="A1719" s="2" t="s">
        <v>212</v>
      </c>
      <c r="B1719" s="2" t="n">
        <v>18</v>
      </c>
      <c r="C1719" s="2" t="n">
        <v>166998.5</v>
      </c>
      <c r="D1719" s="2" t="n">
        <v>10942.44140625</v>
      </c>
      <c r="E1719" s="2" t="n">
        <v>34696.828125</v>
      </c>
      <c r="F1719" s="2" t="n">
        <v>285959.53125</v>
      </c>
      <c r="G1719" s="2" t="n">
        <v>259.394470214844</v>
      </c>
    </row>
    <row r="1720" customFormat="false" ht="12.75" hidden="false" customHeight="false" outlineLevel="0" collapsed="false">
      <c r="A1720" s="2" t="s">
        <v>214</v>
      </c>
      <c r="B1720" s="2" t="n">
        <v>18</v>
      </c>
      <c r="C1720" s="2" t="n">
        <v>339841.46875</v>
      </c>
      <c r="D1720" s="2" t="n">
        <v>23926.98046875</v>
      </c>
      <c r="E1720" s="2" t="n">
        <v>32896.42578125</v>
      </c>
      <c r="F1720" s="2" t="n">
        <v>270982.6875</v>
      </c>
      <c r="G1720" s="2" t="n">
        <v>309.428375244141</v>
      </c>
    </row>
    <row r="1721" customFormat="false" ht="12.75" hidden="false" customHeight="false" outlineLevel="0" collapsed="false">
      <c r="A1721" s="2" t="s">
        <v>216</v>
      </c>
      <c r="B1721" s="2" t="n">
        <v>18</v>
      </c>
      <c r="C1721" s="2" t="n">
        <v>183706.34375</v>
      </c>
      <c r="D1721" s="2" t="n">
        <v>13580.138671875</v>
      </c>
      <c r="E1721" s="2" t="n">
        <v>31454.822265625</v>
      </c>
      <c r="F1721" s="2" t="n">
        <v>272117.3125</v>
      </c>
      <c r="G1721" s="2" t="n">
        <v>867.567687988281</v>
      </c>
    </row>
    <row r="1722" customFormat="false" ht="12.75" hidden="false" customHeight="false" outlineLevel="0" collapsed="false">
      <c r="A1722" s="2" t="s">
        <v>218</v>
      </c>
      <c r="B1722" s="2" t="n">
        <v>18</v>
      </c>
      <c r="C1722" s="2" t="n">
        <v>151769.03125</v>
      </c>
      <c r="D1722" s="2" t="n">
        <v>11393.005859375</v>
      </c>
      <c r="E1722" s="2" t="n">
        <v>30172.91796875</v>
      </c>
      <c r="F1722" s="2" t="n">
        <v>271388.65625</v>
      </c>
      <c r="G1722" s="2" t="n">
        <v>715.233459472656</v>
      </c>
    </row>
    <row r="1723" customFormat="false" ht="12.75" hidden="false" customHeight="false" outlineLevel="0" collapsed="false">
      <c r="A1723" s="2" t="s">
        <v>220</v>
      </c>
      <c r="B1723" s="2" t="n">
        <v>18</v>
      </c>
      <c r="C1723" s="2" t="n">
        <v>219211.875</v>
      </c>
      <c r="D1723" s="2" t="n">
        <v>17218.060546875</v>
      </c>
      <c r="E1723" s="2" t="n">
        <v>27545.576171875</v>
      </c>
      <c r="F1723" s="2" t="n">
        <v>268172.875</v>
      </c>
      <c r="G1723" s="2" t="n">
        <v>911.678771972656</v>
      </c>
    </row>
    <row r="1724" customFormat="false" ht="12.75" hidden="false" customHeight="false" outlineLevel="0" collapsed="false">
      <c r="A1724" s="2" t="s">
        <v>222</v>
      </c>
      <c r="B1724" s="2" t="n">
        <v>18</v>
      </c>
      <c r="C1724" s="2" t="n">
        <v>201592.5625</v>
      </c>
      <c r="D1724" s="2" t="n">
        <v>55256.8515625</v>
      </c>
      <c r="E1724" s="2" t="n">
        <v>42973.4453125</v>
      </c>
      <c r="F1724" s="2" t="n">
        <v>288679.15625</v>
      </c>
      <c r="G1724" s="2" t="n">
        <v>2620.07592773438</v>
      </c>
    </row>
    <row r="1725" customFormat="false" ht="12.75" hidden="false" customHeight="false" outlineLevel="0" collapsed="false">
      <c r="A1725" s="2" t="s">
        <v>224</v>
      </c>
      <c r="B1725" s="2" t="n">
        <v>18</v>
      </c>
      <c r="C1725" s="2" t="n">
        <v>186436.375</v>
      </c>
      <c r="D1725" s="2" t="n">
        <v>19296.767578125</v>
      </c>
      <c r="E1725" s="2" t="n">
        <v>25883.443359375</v>
      </c>
      <c r="F1725" s="2" t="n">
        <v>265978.21875</v>
      </c>
      <c r="G1725" s="2" t="n">
        <v>1055.93395996094</v>
      </c>
    </row>
    <row r="1726" customFormat="false" ht="12.75" hidden="false" customHeight="false" outlineLevel="0" collapsed="false">
      <c r="A1726" s="2" t="s">
        <v>226</v>
      </c>
      <c r="B1726" s="2" t="n">
        <v>18</v>
      </c>
      <c r="C1726" s="2" t="n">
        <v>314711.03125</v>
      </c>
      <c r="D1726" s="2" t="n">
        <v>31085.556640625</v>
      </c>
      <c r="E1726" s="2" t="n">
        <v>27029.845703125</v>
      </c>
      <c r="F1726" s="2" t="n">
        <v>266336.59375</v>
      </c>
      <c r="G1726" s="2" t="n">
        <v>325.068572998047</v>
      </c>
    </row>
    <row r="1727" customFormat="false" ht="12.75" hidden="false" customHeight="false" outlineLevel="0" collapsed="false">
      <c r="A1727" s="2" t="s">
        <v>228</v>
      </c>
      <c r="B1727" s="2" t="n">
        <v>18</v>
      </c>
      <c r="C1727" s="2" t="n">
        <v>328993.71875</v>
      </c>
      <c r="D1727" s="2" t="n">
        <v>27169.87109375</v>
      </c>
      <c r="E1727" s="2" t="n">
        <v>31881.998046875</v>
      </c>
      <c r="F1727" s="2" t="n">
        <v>300152.5</v>
      </c>
      <c r="G1727" s="2" t="n">
        <v>795.12744140625</v>
      </c>
    </row>
    <row r="1728" customFormat="false" ht="12.75" hidden="false" customHeight="false" outlineLevel="0" collapsed="false">
      <c r="A1728" s="2" t="s">
        <v>230</v>
      </c>
      <c r="B1728" s="2" t="n">
        <v>18</v>
      </c>
      <c r="C1728" s="2" t="n">
        <v>144139.984375</v>
      </c>
      <c r="D1728" s="2" t="n">
        <v>11750.623046875</v>
      </c>
      <c r="E1728" s="2" t="n">
        <v>31112.91796875</v>
      </c>
      <c r="F1728" s="2" t="n">
        <v>277841.0625</v>
      </c>
      <c r="G1728" s="2" t="n">
        <v>887.63525390625</v>
      </c>
    </row>
    <row r="1729" customFormat="false" ht="12.75" hidden="false" customHeight="false" outlineLevel="0" collapsed="false">
      <c r="A1729" s="2" t="s">
        <v>232</v>
      </c>
      <c r="B1729" s="2" t="n">
        <v>18</v>
      </c>
      <c r="C1729" s="2" t="n">
        <v>268568.03125</v>
      </c>
      <c r="D1729" s="2" t="n">
        <v>22352.251953125</v>
      </c>
      <c r="E1729" s="2" t="n">
        <v>34134.2265625</v>
      </c>
      <c r="F1729" s="2" t="n">
        <v>293421.03125</v>
      </c>
      <c r="G1729" s="2" t="n">
        <v>0</v>
      </c>
    </row>
    <row r="1730" customFormat="false" ht="12.75" hidden="false" customHeight="false" outlineLevel="0" collapsed="false">
      <c r="A1730" s="2" t="s">
        <v>234</v>
      </c>
      <c r="B1730" s="2" t="n">
        <v>18</v>
      </c>
      <c r="C1730" s="2" t="n">
        <v>206192.96875</v>
      </c>
      <c r="D1730" s="2" t="n">
        <v>20466.060546875</v>
      </c>
      <c r="E1730" s="2" t="n">
        <v>39675.484375</v>
      </c>
      <c r="F1730" s="2" t="n">
        <v>267701.53125</v>
      </c>
      <c r="G1730" s="2" t="n">
        <v>29235.365234375</v>
      </c>
    </row>
    <row r="1731" customFormat="false" ht="12.75" hidden="false" customHeight="false" outlineLevel="0" collapsed="false">
      <c r="A1731" s="2" t="s">
        <v>236</v>
      </c>
      <c r="B1731" s="2" t="n">
        <v>18</v>
      </c>
      <c r="C1731" s="2" t="n">
        <v>162433.796875</v>
      </c>
      <c r="D1731" s="2" t="n">
        <v>15568.7666015625</v>
      </c>
      <c r="E1731" s="2" t="n">
        <v>33373.1640625</v>
      </c>
      <c r="F1731" s="2" t="n">
        <v>276083.21875</v>
      </c>
      <c r="G1731" s="2" t="n">
        <v>558.783508300781</v>
      </c>
    </row>
    <row r="1732" customFormat="false" ht="12.75" hidden="false" customHeight="false" outlineLevel="0" collapsed="false">
      <c r="A1732" s="2" t="s">
        <v>238</v>
      </c>
      <c r="B1732" s="2" t="n">
        <v>18</v>
      </c>
      <c r="C1732" s="2" t="n">
        <v>370476.15625</v>
      </c>
      <c r="D1732" s="2" t="n">
        <v>27805.84765625</v>
      </c>
      <c r="E1732" s="2" t="n">
        <v>32059.8984375</v>
      </c>
      <c r="F1732" s="2" t="n">
        <v>273653.625</v>
      </c>
      <c r="G1732" s="2" t="n">
        <v>678.28857421875</v>
      </c>
    </row>
    <row r="1733" customFormat="false" ht="12.75" hidden="false" customHeight="false" outlineLevel="0" collapsed="false">
      <c r="A1733" s="2" t="s">
        <v>240</v>
      </c>
      <c r="B1733" s="2" t="n">
        <v>18</v>
      </c>
      <c r="C1733" s="2" t="n">
        <v>247985.125</v>
      </c>
      <c r="D1733" s="2" t="n">
        <v>21638.916015625</v>
      </c>
      <c r="E1733" s="2" t="n">
        <v>34070.06640625</v>
      </c>
      <c r="F1733" s="2" t="n">
        <v>277588.4375</v>
      </c>
      <c r="G1733" s="2" t="n">
        <v>24306.734375</v>
      </c>
    </row>
    <row r="1734" customFormat="false" ht="12.75" hidden="false" customHeight="false" outlineLevel="0" collapsed="false">
      <c r="A1734" s="2" t="s">
        <v>242</v>
      </c>
      <c r="B1734" s="2" t="n">
        <v>18</v>
      </c>
      <c r="C1734" s="2" t="n">
        <v>185416.265625</v>
      </c>
      <c r="D1734" s="2" t="n">
        <v>18218.390625</v>
      </c>
      <c r="E1734" s="2" t="n">
        <v>30579.154296875</v>
      </c>
      <c r="F1734" s="2" t="n">
        <v>275250.125</v>
      </c>
      <c r="G1734" s="2" t="n">
        <v>1037.25354003906</v>
      </c>
    </row>
    <row r="1735" customFormat="false" ht="12.75" hidden="false" customHeight="false" outlineLevel="0" collapsed="false">
      <c r="A1735" s="2" t="s">
        <v>244</v>
      </c>
      <c r="B1735" s="2" t="n">
        <v>18</v>
      </c>
      <c r="C1735" s="2" t="n">
        <v>238333.546875</v>
      </c>
      <c r="D1735" s="2" t="n">
        <v>22142.05859375</v>
      </c>
      <c r="E1735" s="2" t="n">
        <v>29278.09765625</v>
      </c>
      <c r="F1735" s="2" t="n">
        <v>289110.75</v>
      </c>
      <c r="G1735" s="2" t="n">
        <v>895.967163085938</v>
      </c>
    </row>
    <row r="1736" customFormat="false" ht="12.75" hidden="false" customHeight="false" outlineLevel="0" collapsed="false">
      <c r="A1736" s="2" t="s">
        <v>246</v>
      </c>
      <c r="B1736" s="2" t="n">
        <v>18</v>
      </c>
      <c r="C1736" s="2" t="n">
        <v>245155.28125</v>
      </c>
      <c r="D1736" s="2" t="n">
        <v>32040.98828125</v>
      </c>
      <c r="E1736" s="2" t="n">
        <v>30143.732421875</v>
      </c>
      <c r="F1736" s="2" t="n">
        <v>298828.5</v>
      </c>
      <c r="G1736" s="2" t="n">
        <v>1255.36267089844</v>
      </c>
    </row>
    <row r="1737" customFormat="false" ht="12.75" hidden="false" customHeight="false" outlineLevel="0" collapsed="false">
      <c r="A1737" s="2" t="s">
        <v>19</v>
      </c>
      <c r="B1737" s="2" t="n">
        <v>19</v>
      </c>
      <c r="C1737" s="2" t="n">
        <v>1023013.25</v>
      </c>
      <c r="D1737" s="2" t="n">
        <v>111827.8203125</v>
      </c>
      <c r="E1737" s="2" t="n">
        <v>32232.095703125</v>
      </c>
      <c r="F1737" s="2" t="n">
        <v>285107.375</v>
      </c>
      <c r="G1737" s="2" t="n">
        <v>2234.37353515625</v>
      </c>
    </row>
    <row r="1738" customFormat="false" ht="12.75" hidden="false" customHeight="false" outlineLevel="0" collapsed="false">
      <c r="A1738" s="2" t="s">
        <v>27</v>
      </c>
      <c r="B1738" s="2" t="n">
        <v>19</v>
      </c>
      <c r="C1738" s="2" t="n">
        <v>379130.90625</v>
      </c>
      <c r="D1738" s="2" t="n">
        <v>36815.6875</v>
      </c>
      <c r="E1738" s="2" t="n">
        <v>33006.19140625</v>
      </c>
      <c r="F1738" s="2" t="n">
        <v>330159.5</v>
      </c>
      <c r="G1738" s="2" t="n">
        <v>2009.40246582031</v>
      </c>
    </row>
    <row r="1739" customFormat="false" ht="12.75" hidden="false" customHeight="false" outlineLevel="0" collapsed="false">
      <c r="A1739" s="2" t="s">
        <v>30</v>
      </c>
      <c r="B1739" s="2" t="n">
        <v>19</v>
      </c>
      <c r="C1739" s="2" t="n">
        <v>403184.78125</v>
      </c>
      <c r="D1739" s="2" t="n">
        <v>32024.560546875</v>
      </c>
      <c r="E1739" s="2" t="n">
        <v>32353.92578125</v>
      </c>
      <c r="F1739" s="2" t="n">
        <v>298420.6875</v>
      </c>
      <c r="G1739" s="2" t="n">
        <v>732.317565917969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294653.71875</v>
      </c>
      <c r="D1740" s="2" t="n">
        <v>25420.05859375</v>
      </c>
      <c r="E1740" s="2" t="n">
        <v>36043.16015625</v>
      </c>
      <c r="F1740" s="2" t="n">
        <v>318634.6875</v>
      </c>
      <c r="G1740" s="2" t="n">
        <v>939.165405273438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87580.0625</v>
      </c>
      <c r="D1741" s="2" t="n">
        <v>37635.796875</v>
      </c>
      <c r="E1741" s="2" t="n">
        <v>37876.859375</v>
      </c>
      <c r="F1741" s="2" t="n">
        <v>304001.40625</v>
      </c>
      <c r="G1741" s="2" t="n">
        <v>847.038452148438</v>
      </c>
    </row>
    <row r="1742" customFormat="false" ht="12.75" hidden="false" customHeight="false" outlineLevel="0" collapsed="false">
      <c r="A1742" s="2" t="s">
        <v>39</v>
      </c>
      <c r="B1742" s="2" t="n">
        <v>19</v>
      </c>
      <c r="C1742" s="2" t="n">
        <v>402692.5625</v>
      </c>
      <c r="D1742" s="2" t="n">
        <v>32196.787109375</v>
      </c>
      <c r="E1742" s="2" t="n">
        <v>36625.27734375</v>
      </c>
      <c r="F1742" s="2" t="n">
        <v>303120.15625</v>
      </c>
      <c r="G1742" s="2" t="n">
        <v>1332.08203125</v>
      </c>
    </row>
    <row r="1743" customFormat="false" ht="12.75" hidden="false" customHeight="false" outlineLevel="0" collapsed="false">
      <c r="A1743" s="2" t="s">
        <v>42</v>
      </c>
      <c r="B1743" s="2" t="n">
        <v>19</v>
      </c>
      <c r="C1743" s="2" t="n">
        <v>300512.125</v>
      </c>
      <c r="D1743" s="2" t="n">
        <v>24250.80078125</v>
      </c>
      <c r="E1743" s="2" t="n">
        <v>38094.52734375</v>
      </c>
      <c r="F1743" s="2" t="n">
        <v>308198.78125</v>
      </c>
      <c r="G1743" s="2" t="n">
        <v>913.451477050781</v>
      </c>
    </row>
    <row r="1744" customFormat="false" ht="12.75" hidden="false" customHeight="false" outlineLevel="0" collapsed="false">
      <c r="A1744" s="2" t="s">
        <v>45</v>
      </c>
      <c r="B1744" s="2" t="n">
        <v>19</v>
      </c>
      <c r="C1744" s="2" t="n">
        <v>186376.65625</v>
      </c>
      <c r="D1744" s="2" t="n">
        <v>14933.3154296875</v>
      </c>
      <c r="E1744" s="2" t="n">
        <v>33206.94921875</v>
      </c>
      <c r="F1744" s="2" t="n">
        <v>282674.625</v>
      </c>
      <c r="G1744" s="2" t="n">
        <v>525.687805175781</v>
      </c>
    </row>
    <row r="1745" customFormat="false" ht="12.75" hidden="false" customHeight="false" outlineLevel="0" collapsed="false">
      <c r="A1745" s="2" t="s">
        <v>48</v>
      </c>
      <c r="B1745" s="2" t="n">
        <v>19</v>
      </c>
      <c r="C1745" s="2" t="n">
        <v>252821.234375</v>
      </c>
      <c r="D1745" s="2" t="n">
        <v>22064.294921875</v>
      </c>
      <c r="E1745" s="2" t="n">
        <v>35046.2734375</v>
      </c>
      <c r="F1745" s="2" t="n">
        <v>296536</v>
      </c>
      <c r="G1745" s="2" t="n">
        <v>872.675415039063</v>
      </c>
    </row>
    <row r="1746" customFormat="false" ht="12.75" hidden="false" customHeight="false" outlineLevel="0" collapsed="false">
      <c r="A1746" s="2" t="s">
        <v>51</v>
      </c>
      <c r="B1746" s="2" t="n">
        <v>19</v>
      </c>
      <c r="C1746" s="2" t="n">
        <v>164581.640625</v>
      </c>
      <c r="D1746" s="2" t="n">
        <v>14160.0888671875</v>
      </c>
      <c r="E1746" s="2" t="n">
        <v>31739.841796875</v>
      </c>
      <c r="F1746" s="2" t="n">
        <v>290465.03125</v>
      </c>
      <c r="G1746" s="2" t="n">
        <v>1090.13452148438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186783.25</v>
      </c>
      <c r="D1747" s="2" t="n">
        <v>18524.21875</v>
      </c>
      <c r="E1747" s="2" t="n">
        <v>30894.51953125</v>
      </c>
      <c r="F1747" s="2" t="n">
        <v>295563.5</v>
      </c>
      <c r="G1747" s="2" t="n">
        <v>908.195068359375</v>
      </c>
    </row>
    <row r="1748" customFormat="false" ht="12.75" hidden="false" customHeight="false" outlineLevel="0" collapsed="false">
      <c r="A1748" s="2" t="s">
        <v>57</v>
      </c>
      <c r="B1748" s="2" t="n">
        <v>19</v>
      </c>
      <c r="C1748" s="2" t="n">
        <v>266330.5</v>
      </c>
      <c r="D1748" s="2" t="n">
        <v>38218.65625</v>
      </c>
      <c r="E1748" s="2" t="n">
        <v>33772.375</v>
      </c>
      <c r="F1748" s="2" t="n">
        <v>303738.1875</v>
      </c>
      <c r="G1748" s="2" t="n">
        <v>1715.97570800781</v>
      </c>
    </row>
    <row r="1749" customFormat="false" ht="12.75" hidden="false" customHeight="false" outlineLevel="0" collapsed="false">
      <c r="A1749" s="2" t="s">
        <v>60</v>
      </c>
      <c r="B1749" s="2" t="n">
        <v>19</v>
      </c>
      <c r="C1749" s="2" t="n">
        <v>212845.453125</v>
      </c>
      <c r="D1749" s="2" t="n">
        <v>18988.171875</v>
      </c>
      <c r="E1749" s="2" t="n">
        <v>27645.720703125</v>
      </c>
      <c r="F1749" s="2" t="n">
        <v>291557.78125</v>
      </c>
      <c r="G1749" s="2" t="n">
        <v>879.329040527344</v>
      </c>
    </row>
    <row r="1750" customFormat="false" ht="12.75" hidden="false" customHeight="false" outlineLevel="0" collapsed="false">
      <c r="A1750" s="2" t="s">
        <v>63</v>
      </c>
      <c r="B1750" s="2" t="n">
        <v>19</v>
      </c>
      <c r="C1750" s="2" t="n">
        <v>223174.09375</v>
      </c>
      <c r="D1750" s="2" t="n">
        <v>18088.015625</v>
      </c>
      <c r="E1750" s="2" t="n">
        <v>31640.314453125</v>
      </c>
      <c r="F1750" s="2" t="n">
        <v>308152.375</v>
      </c>
      <c r="G1750" s="2" t="n">
        <v>494.181549072266</v>
      </c>
    </row>
    <row r="1751" customFormat="false" ht="12.75" hidden="false" customHeight="false" outlineLevel="0" collapsed="false">
      <c r="A1751" s="2" t="s">
        <v>66</v>
      </c>
      <c r="B1751" s="2" t="n">
        <v>19</v>
      </c>
      <c r="C1751" s="2" t="n">
        <v>283400.0625</v>
      </c>
      <c r="D1751" s="2" t="n">
        <v>23318.689453125</v>
      </c>
      <c r="E1751" s="2" t="n">
        <v>34710.3359375</v>
      </c>
      <c r="F1751" s="2" t="n">
        <v>316341.3125</v>
      </c>
      <c r="G1751" s="2" t="n">
        <v>570.902038574219</v>
      </c>
    </row>
    <row r="1752" customFormat="false" ht="12.75" hidden="false" customHeight="false" outlineLevel="0" collapsed="false">
      <c r="A1752" s="2" t="s">
        <v>69</v>
      </c>
      <c r="B1752" s="2" t="n">
        <v>19</v>
      </c>
      <c r="C1752" s="2" t="n">
        <v>273940.28125</v>
      </c>
      <c r="D1752" s="2" t="n">
        <v>19994.626953125</v>
      </c>
      <c r="E1752" s="2" t="n">
        <v>37538.8203125</v>
      </c>
      <c r="F1752" s="2" t="n">
        <v>321757.3125</v>
      </c>
      <c r="G1752" s="2" t="n">
        <v>439.857635498047</v>
      </c>
    </row>
    <row r="1753" customFormat="false" ht="12.75" hidden="false" customHeight="false" outlineLevel="0" collapsed="false">
      <c r="A1753" s="2" t="s">
        <v>72</v>
      </c>
      <c r="B1753" s="2" t="n">
        <v>19</v>
      </c>
      <c r="C1753" s="2" t="n">
        <v>198020.203125</v>
      </c>
      <c r="D1753" s="2" t="n">
        <v>13452.4365234375</v>
      </c>
      <c r="E1753" s="2" t="n">
        <v>39194.5625</v>
      </c>
      <c r="F1753" s="2" t="n">
        <v>321773.90625</v>
      </c>
      <c r="G1753" s="2" t="n">
        <v>539.583312988281</v>
      </c>
    </row>
    <row r="1754" customFormat="false" ht="12.75" hidden="false" customHeight="false" outlineLevel="0" collapsed="false">
      <c r="A1754" s="2" t="s">
        <v>75</v>
      </c>
      <c r="B1754" s="2" t="n">
        <v>19</v>
      </c>
      <c r="C1754" s="2" t="n">
        <v>275168.71875</v>
      </c>
      <c r="D1754" s="2" t="n">
        <v>17471.9375</v>
      </c>
      <c r="E1754" s="2" t="n">
        <v>37762.484375</v>
      </c>
      <c r="F1754" s="2" t="n">
        <v>312617.625</v>
      </c>
      <c r="G1754" s="2" t="n">
        <v>750.025085449219</v>
      </c>
    </row>
    <row r="1755" customFormat="false" ht="12.75" hidden="false" customHeight="false" outlineLevel="0" collapsed="false">
      <c r="A1755" s="2" t="s">
        <v>78</v>
      </c>
      <c r="B1755" s="2" t="n">
        <v>19</v>
      </c>
      <c r="C1755" s="2" t="n">
        <v>205354.3125</v>
      </c>
      <c r="D1755" s="2" t="n">
        <v>13958.39453125</v>
      </c>
      <c r="E1755" s="2" t="n">
        <v>36529.1796875</v>
      </c>
      <c r="F1755" s="2" t="n">
        <v>295217.09375</v>
      </c>
      <c r="G1755" s="2" t="n">
        <v>952.4345703125</v>
      </c>
    </row>
    <row r="1756" customFormat="false" ht="12.75" hidden="false" customHeight="false" outlineLevel="0" collapsed="false">
      <c r="A1756" s="2" t="s">
        <v>81</v>
      </c>
      <c r="B1756" s="2" t="n">
        <v>19</v>
      </c>
      <c r="C1756" s="2" t="n">
        <v>299142.75</v>
      </c>
      <c r="D1756" s="2" t="n">
        <v>21143.525390625</v>
      </c>
      <c r="E1756" s="2" t="n">
        <v>34921.78515625</v>
      </c>
      <c r="F1756" s="2" t="n">
        <v>287280.5625</v>
      </c>
      <c r="G1756" s="2" t="n">
        <v>153.267227172852</v>
      </c>
    </row>
    <row r="1757" customFormat="false" ht="12.75" hidden="false" customHeight="false" outlineLevel="0" collapsed="false">
      <c r="A1757" s="2" t="s">
        <v>84</v>
      </c>
      <c r="B1757" s="2" t="n">
        <v>19</v>
      </c>
      <c r="C1757" s="2" t="n">
        <v>249980.09375</v>
      </c>
      <c r="D1757" s="2" t="n">
        <v>17490.298828125</v>
      </c>
      <c r="E1757" s="2" t="n">
        <v>34686.04296875</v>
      </c>
      <c r="F1757" s="2" t="n">
        <v>292162.90625</v>
      </c>
      <c r="G1757" s="2" t="n">
        <v>615.14306640625</v>
      </c>
    </row>
    <row r="1758" customFormat="false" ht="12.75" hidden="false" customHeight="false" outlineLevel="0" collapsed="false">
      <c r="A1758" s="2" t="s">
        <v>87</v>
      </c>
      <c r="B1758" s="2" t="n">
        <v>19</v>
      </c>
      <c r="C1758" s="2" t="n">
        <v>183976</v>
      </c>
      <c r="D1758" s="2" t="n">
        <v>13551.748046875</v>
      </c>
      <c r="E1758" s="2" t="n">
        <v>32051.91796875</v>
      </c>
      <c r="F1758" s="2" t="n">
        <v>289384.375</v>
      </c>
      <c r="G1758" s="2" t="n">
        <v>336.273468017578</v>
      </c>
    </row>
    <row r="1759" customFormat="false" ht="12.75" hidden="false" customHeight="false" outlineLevel="0" collapsed="false">
      <c r="A1759" s="2" t="s">
        <v>90</v>
      </c>
      <c r="B1759" s="2" t="n">
        <v>19</v>
      </c>
      <c r="C1759" s="2" t="n">
        <v>225167.25</v>
      </c>
      <c r="D1759" s="2" t="n">
        <v>17759.712890625</v>
      </c>
      <c r="E1759" s="2" t="n">
        <v>30332.81640625</v>
      </c>
      <c r="F1759" s="2" t="n">
        <v>287232.1875</v>
      </c>
      <c r="G1759" s="2" t="n">
        <v>562.548583984375</v>
      </c>
    </row>
    <row r="1760" customFormat="false" ht="12.75" hidden="false" customHeight="false" outlineLevel="0" collapsed="false">
      <c r="A1760" s="2" t="s">
        <v>93</v>
      </c>
      <c r="B1760" s="2" t="n">
        <v>19</v>
      </c>
      <c r="C1760" s="2" t="n">
        <v>548778.75</v>
      </c>
      <c r="D1760" s="2" t="n">
        <v>50527.69921875</v>
      </c>
      <c r="E1760" s="2" t="n">
        <v>31182.69140625</v>
      </c>
      <c r="F1760" s="2" t="n">
        <v>299752.0625</v>
      </c>
      <c r="G1760" s="2" t="n">
        <v>1093.23864746094</v>
      </c>
    </row>
    <row r="1761" customFormat="false" ht="12.75" hidden="false" customHeight="false" outlineLevel="0" collapsed="false">
      <c r="A1761" s="2" t="s">
        <v>96</v>
      </c>
      <c r="B1761" s="2" t="n">
        <v>19</v>
      </c>
      <c r="C1761" s="2" t="n">
        <v>264854.9375</v>
      </c>
      <c r="D1761" s="2" t="n">
        <v>24099.541015625</v>
      </c>
      <c r="E1761" s="2" t="n">
        <v>32806.44140625</v>
      </c>
      <c r="F1761" s="2" t="n">
        <v>332380.625</v>
      </c>
      <c r="G1761" s="2" t="n">
        <v>606.1142578125</v>
      </c>
    </row>
    <row r="1762" customFormat="false" ht="12.75" hidden="false" customHeight="false" outlineLevel="0" collapsed="false">
      <c r="A1762" s="2" t="s">
        <v>99</v>
      </c>
      <c r="B1762" s="2" t="n">
        <v>19</v>
      </c>
      <c r="C1762" s="2" t="n">
        <v>333801.09375</v>
      </c>
      <c r="D1762" s="2" t="n">
        <v>25692.494140625</v>
      </c>
      <c r="E1762" s="2" t="n">
        <v>34132.30859375</v>
      </c>
      <c r="F1762" s="2" t="n">
        <v>318568.71875</v>
      </c>
      <c r="G1762" s="2" t="n">
        <v>755.875732421875</v>
      </c>
    </row>
    <row r="1763" customFormat="false" ht="12.75" hidden="false" customHeight="false" outlineLevel="0" collapsed="false">
      <c r="A1763" s="2" t="s">
        <v>102</v>
      </c>
      <c r="B1763" s="2" t="n">
        <v>19</v>
      </c>
      <c r="C1763" s="2" t="n">
        <v>449840.8125</v>
      </c>
      <c r="D1763" s="2" t="n">
        <v>30934.99609375</v>
      </c>
      <c r="E1763" s="2" t="n">
        <v>37904.22265625</v>
      </c>
      <c r="F1763" s="2" t="n">
        <v>328086.40625</v>
      </c>
      <c r="G1763" s="2" t="n">
        <v>743.976257324219</v>
      </c>
    </row>
    <row r="1764" customFormat="false" ht="12.75" hidden="false" customHeight="false" outlineLevel="0" collapsed="false">
      <c r="A1764" s="2" t="s">
        <v>105</v>
      </c>
      <c r="B1764" s="2" t="n">
        <v>19</v>
      </c>
      <c r="C1764" s="2" t="n">
        <v>265913.96875</v>
      </c>
      <c r="D1764" s="2" t="n">
        <v>17818.765625</v>
      </c>
      <c r="E1764" s="2" t="n">
        <v>39484.76171875</v>
      </c>
      <c r="F1764" s="2" t="n">
        <v>333362.34375</v>
      </c>
      <c r="G1764" s="2" t="n">
        <v>181.09423828125</v>
      </c>
    </row>
    <row r="1765" customFormat="false" ht="12.75" hidden="false" customHeight="false" outlineLevel="0" collapsed="false">
      <c r="A1765" s="2" t="s">
        <v>108</v>
      </c>
      <c r="B1765" s="2" t="n">
        <v>19</v>
      </c>
      <c r="C1765" s="2" t="n">
        <v>275392.375</v>
      </c>
      <c r="D1765" s="2" t="n">
        <v>19556.365234375</v>
      </c>
      <c r="E1765" s="2" t="n">
        <v>40303.4140625</v>
      </c>
      <c r="F1765" s="2" t="n">
        <v>331470.25</v>
      </c>
      <c r="G1765" s="2" t="n">
        <v>623.800170898438</v>
      </c>
    </row>
    <row r="1766" customFormat="false" ht="12.75" hidden="false" customHeight="false" outlineLevel="0" collapsed="false">
      <c r="A1766" s="2" t="s">
        <v>111</v>
      </c>
      <c r="B1766" s="2" t="n">
        <v>19</v>
      </c>
      <c r="C1766" s="2" t="n">
        <v>204639.921875</v>
      </c>
      <c r="D1766" s="2" t="n">
        <v>13197.1552734375</v>
      </c>
      <c r="E1766" s="2" t="n">
        <v>40124.32421875</v>
      </c>
      <c r="F1766" s="2" t="n">
        <v>313443.625</v>
      </c>
      <c r="G1766" s="2" t="n">
        <v>712.262512207031</v>
      </c>
    </row>
    <row r="1767" customFormat="false" ht="12.75" hidden="false" customHeight="false" outlineLevel="0" collapsed="false">
      <c r="A1767" s="2" t="s">
        <v>114</v>
      </c>
      <c r="B1767" s="2" t="n">
        <v>19</v>
      </c>
      <c r="C1767" s="2" t="n">
        <v>126784.765625</v>
      </c>
      <c r="D1767" s="2" t="n">
        <v>8163.27685546875</v>
      </c>
      <c r="E1767" s="2" t="n">
        <v>36684.578125</v>
      </c>
      <c r="F1767" s="2" t="n">
        <v>285602</v>
      </c>
      <c r="G1767" s="2" t="n">
        <v>0</v>
      </c>
    </row>
    <row r="1768" customFormat="false" ht="12.75" hidden="false" customHeight="false" outlineLevel="0" collapsed="false">
      <c r="A1768" s="2" t="s">
        <v>117</v>
      </c>
      <c r="B1768" s="2" t="n">
        <v>19</v>
      </c>
      <c r="C1768" s="2" t="n">
        <v>277668.59375</v>
      </c>
      <c r="D1768" s="2" t="n">
        <v>18589.072265625</v>
      </c>
      <c r="E1768" s="2" t="n">
        <v>38382.20703125</v>
      </c>
      <c r="F1768" s="2" t="n">
        <v>304267.59375</v>
      </c>
      <c r="G1768" s="2" t="n">
        <v>470.021026611328</v>
      </c>
    </row>
    <row r="1769" customFormat="false" ht="12.75" hidden="false" customHeight="false" outlineLevel="0" collapsed="false">
      <c r="A1769" s="2" t="s">
        <v>120</v>
      </c>
      <c r="B1769" s="2" t="n">
        <v>19</v>
      </c>
      <c r="C1769" s="2" t="n">
        <v>217721.1875</v>
      </c>
      <c r="D1769" s="2" t="n">
        <v>13613.251953125</v>
      </c>
      <c r="E1769" s="2" t="n">
        <v>34817.20703125</v>
      </c>
      <c r="F1769" s="2" t="n">
        <v>289559.75</v>
      </c>
      <c r="G1769" s="2" t="n">
        <v>3381.9892578125</v>
      </c>
    </row>
    <row r="1770" customFormat="false" ht="12.75" hidden="false" customHeight="false" outlineLevel="0" collapsed="false">
      <c r="A1770" s="2" t="s">
        <v>122</v>
      </c>
      <c r="B1770" s="2" t="n">
        <v>19</v>
      </c>
      <c r="C1770" s="2" t="n">
        <v>189035.640625</v>
      </c>
      <c r="D1770" s="2" t="n">
        <v>13009.2705078125</v>
      </c>
      <c r="E1770" s="2" t="n">
        <v>33827.015625</v>
      </c>
      <c r="F1770" s="2" t="n">
        <v>289720.78125</v>
      </c>
      <c r="G1770" s="2" t="n">
        <v>754.155517578125</v>
      </c>
    </row>
    <row r="1771" customFormat="false" ht="12.75" hidden="false" customHeight="false" outlineLevel="0" collapsed="false">
      <c r="A1771" s="2" t="s">
        <v>124</v>
      </c>
      <c r="B1771" s="2" t="n">
        <v>19</v>
      </c>
      <c r="C1771" s="2" t="n">
        <v>257517.359375</v>
      </c>
      <c r="D1771" s="2" t="n">
        <v>20770.966796875</v>
      </c>
      <c r="E1771" s="2" t="n">
        <v>33807.56640625</v>
      </c>
      <c r="F1771" s="2" t="n">
        <v>303382.3125</v>
      </c>
      <c r="G1771" s="2" t="n">
        <v>991.417297363281</v>
      </c>
    </row>
    <row r="1772" customFormat="false" ht="12.75" hidden="false" customHeight="false" outlineLevel="0" collapsed="false">
      <c r="A1772" s="2" t="s">
        <v>126</v>
      </c>
      <c r="B1772" s="2" t="n">
        <v>19</v>
      </c>
      <c r="C1772" s="2" t="n">
        <v>349834.46875</v>
      </c>
      <c r="D1772" s="2" t="n">
        <v>30918.919921875</v>
      </c>
      <c r="E1772" s="2" t="n">
        <v>31182.78125</v>
      </c>
      <c r="F1772" s="2" t="n">
        <v>299292.53125</v>
      </c>
      <c r="G1772" s="2" t="n">
        <v>1488.43237304688</v>
      </c>
    </row>
    <row r="1773" customFormat="false" ht="12.75" hidden="false" customHeight="false" outlineLevel="0" collapsed="false">
      <c r="A1773" s="2" t="s">
        <v>128</v>
      </c>
      <c r="B1773" s="2" t="n">
        <v>19</v>
      </c>
      <c r="C1773" s="2" t="n">
        <v>288955.21875</v>
      </c>
      <c r="D1773" s="2" t="n">
        <v>25820.4609375</v>
      </c>
      <c r="E1773" s="2" t="n">
        <v>31150.869140625</v>
      </c>
      <c r="F1773" s="2" t="n">
        <v>310237.65625</v>
      </c>
      <c r="G1773" s="2" t="n">
        <v>736.817138671875</v>
      </c>
    </row>
    <row r="1774" customFormat="false" ht="12.75" hidden="false" customHeight="false" outlineLevel="0" collapsed="false">
      <c r="A1774" s="2" t="s">
        <v>130</v>
      </c>
      <c r="B1774" s="2" t="n">
        <v>19</v>
      </c>
      <c r="C1774" s="2" t="n">
        <v>215547.59375</v>
      </c>
      <c r="D1774" s="2" t="n">
        <v>17501.359375</v>
      </c>
      <c r="E1774" s="2" t="n">
        <v>34611.796875</v>
      </c>
      <c r="F1774" s="2" t="n">
        <v>309369.96875</v>
      </c>
      <c r="G1774" s="2" t="n">
        <v>1160.20861816406</v>
      </c>
    </row>
    <row r="1775" customFormat="false" ht="12.75" hidden="false" customHeight="false" outlineLevel="0" collapsed="false">
      <c r="A1775" s="2" t="s">
        <v>132</v>
      </c>
      <c r="B1775" s="2" t="n">
        <v>19</v>
      </c>
      <c r="C1775" s="2" t="n">
        <v>266481.9375</v>
      </c>
      <c r="D1775" s="2" t="n">
        <v>19655.560546875</v>
      </c>
      <c r="E1775" s="2" t="n">
        <v>35416.87890625</v>
      </c>
      <c r="F1775" s="2" t="n">
        <v>305665.125</v>
      </c>
      <c r="G1775" s="2" t="n">
        <v>2463.86791992188</v>
      </c>
    </row>
    <row r="1776" customFormat="false" ht="12.75" hidden="false" customHeight="false" outlineLevel="0" collapsed="false">
      <c r="A1776" s="2" t="s">
        <v>134</v>
      </c>
      <c r="B1776" s="2" t="n">
        <v>19</v>
      </c>
      <c r="C1776" s="2" t="n">
        <v>295718.875</v>
      </c>
      <c r="D1776" s="2" t="n">
        <v>19495.40625</v>
      </c>
      <c r="E1776" s="2" t="n">
        <v>37604.90234375</v>
      </c>
      <c r="F1776" s="2" t="n">
        <v>309809.875</v>
      </c>
      <c r="G1776" s="2" t="n">
        <v>304.278411865234</v>
      </c>
    </row>
    <row r="1777" customFormat="false" ht="12.75" hidden="false" customHeight="false" outlineLevel="0" collapsed="false">
      <c r="A1777" s="2" t="s">
        <v>136</v>
      </c>
      <c r="B1777" s="2" t="n">
        <v>19</v>
      </c>
      <c r="C1777" s="2" t="n">
        <v>276579.34375</v>
      </c>
      <c r="D1777" s="2" t="n">
        <v>16505.3671875</v>
      </c>
      <c r="E1777" s="2" t="n">
        <v>40164.42578125</v>
      </c>
      <c r="F1777" s="2" t="n">
        <v>334174.3125</v>
      </c>
      <c r="G1777" s="2" t="n">
        <v>132.277526855469</v>
      </c>
    </row>
    <row r="1778" customFormat="false" ht="12.75" hidden="false" customHeight="false" outlineLevel="0" collapsed="false">
      <c r="A1778" s="2" t="s">
        <v>138</v>
      </c>
      <c r="B1778" s="2" t="n">
        <v>19</v>
      </c>
      <c r="C1778" s="2" t="n">
        <v>242234.296875</v>
      </c>
      <c r="D1778" s="2" t="n">
        <v>14995.595703125</v>
      </c>
      <c r="E1778" s="2" t="n">
        <v>41399.77734375</v>
      </c>
      <c r="F1778" s="2" t="n">
        <v>320198.90625</v>
      </c>
      <c r="G1778" s="2" t="n">
        <v>630.763854980469</v>
      </c>
    </row>
    <row r="1779" customFormat="false" ht="12.75" hidden="false" customHeight="false" outlineLevel="0" collapsed="false">
      <c r="A1779" s="2" t="s">
        <v>140</v>
      </c>
      <c r="B1779" s="2" t="n">
        <v>19</v>
      </c>
      <c r="C1779" s="2" t="n">
        <v>407253.5</v>
      </c>
      <c r="D1779" s="2" t="n">
        <v>25096.927734375</v>
      </c>
      <c r="E1779" s="2" t="n">
        <v>39954.07421875</v>
      </c>
      <c r="F1779" s="2" t="n">
        <v>310403.8125</v>
      </c>
      <c r="G1779" s="2" t="n">
        <v>552.773376464844</v>
      </c>
    </row>
    <row r="1780" customFormat="false" ht="12.75" hidden="false" customHeight="false" outlineLevel="0" collapsed="false">
      <c r="A1780" s="2" t="s">
        <v>142</v>
      </c>
      <c r="B1780" s="2" t="n">
        <v>19</v>
      </c>
      <c r="C1780" s="2" t="n">
        <v>205918.03125</v>
      </c>
      <c r="D1780" s="2" t="n">
        <v>13224.818359375</v>
      </c>
      <c r="E1780" s="2" t="n">
        <v>37049.60546875</v>
      </c>
      <c r="F1780" s="2" t="n">
        <v>293013.65625</v>
      </c>
      <c r="G1780" s="2" t="n">
        <v>293.565979003906</v>
      </c>
    </row>
    <row r="1781" customFormat="false" ht="12.75" hidden="false" customHeight="false" outlineLevel="0" collapsed="false">
      <c r="A1781" s="2" t="s">
        <v>144</v>
      </c>
      <c r="B1781" s="2" t="n">
        <v>19</v>
      </c>
      <c r="C1781" s="2" t="n">
        <v>223052.546875</v>
      </c>
      <c r="D1781" s="2" t="n">
        <v>15306.068359375</v>
      </c>
      <c r="E1781" s="2" t="n">
        <v>36723.7265625</v>
      </c>
      <c r="F1781" s="2" t="n">
        <v>292930.1875</v>
      </c>
      <c r="G1781" s="2" t="n">
        <v>412.626007080078</v>
      </c>
    </row>
    <row r="1782" customFormat="false" ht="12.75" hidden="false" customHeight="false" outlineLevel="0" collapsed="false">
      <c r="A1782" s="2" t="s">
        <v>146</v>
      </c>
      <c r="B1782" s="2" t="n">
        <v>19</v>
      </c>
      <c r="C1782" s="2" t="n">
        <v>221709.296875</v>
      </c>
      <c r="D1782" s="2" t="n">
        <v>15432.1806640625</v>
      </c>
      <c r="E1782" s="2" t="n">
        <v>33925.19140625</v>
      </c>
      <c r="F1782" s="2" t="n">
        <v>286004.21875</v>
      </c>
      <c r="G1782" s="2" t="n">
        <v>137.68147277832</v>
      </c>
    </row>
    <row r="1783" customFormat="false" ht="12.75" hidden="false" customHeight="false" outlineLevel="0" collapsed="false">
      <c r="A1783" s="2" t="s">
        <v>148</v>
      </c>
      <c r="B1783" s="2" t="n">
        <v>19</v>
      </c>
      <c r="C1783" s="2" t="n">
        <v>359501.125</v>
      </c>
      <c r="D1783" s="2" t="n">
        <v>26972.88671875</v>
      </c>
      <c r="E1783" s="2" t="n">
        <v>31606.21484375</v>
      </c>
      <c r="F1783" s="2" t="n">
        <v>288617.84375</v>
      </c>
      <c r="G1783" s="2" t="n">
        <v>836.839904785156</v>
      </c>
    </row>
    <row r="1784" customFormat="false" ht="12.75" hidden="false" customHeight="false" outlineLevel="0" collapsed="false">
      <c r="A1784" s="2" t="s">
        <v>150</v>
      </c>
      <c r="B1784" s="2" t="n">
        <v>19</v>
      </c>
      <c r="C1784" s="2" t="n">
        <v>337694.34375</v>
      </c>
      <c r="D1784" s="2" t="n">
        <v>32111.40625</v>
      </c>
      <c r="E1784" s="2" t="n">
        <v>29608.529296875</v>
      </c>
      <c r="F1784" s="2" t="n">
        <v>283098</v>
      </c>
      <c r="G1784" s="2" t="n">
        <v>925.847839355469</v>
      </c>
    </row>
    <row r="1785" customFormat="false" ht="12.75" hidden="false" customHeight="false" outlineLevel="0" collapsed="false">
      <c r="A1785" s="2" t="s">
        <v>152</v>
      </c>
      <c r="B1785" s="2" t="n">
        <v>19</v>
      </c>
      <c r="C1785" s="2" t="n">
        <v>265232.5</v>
      </c>
      <c r="D1785" s="2" t="n">
        <v>24409.21484375</v>
      </c>
      <c r="E1785" s="2" t="n">
        <v>31513.609375</v>
      </c>
      <c r="F1785" s="2" t="n">
        <v>307195.1875</v>
      </c>
      <c r="G1785" s="2" t="n">
        <v>759.136840820313</v>
      </c>
    </row>
    <row r="1786" customFormat="false" ht="12.75" hidden="false" customHeight="false" outlineLevel="0" collapsed="false">
      <c r="A1786" s="2" t="s">
        <v>154</v>
      </c>
      <c r="B1786" s="2" t="n">
        <v>19</v>
      </c>
      <c r="C1786" s="2" t="n">
        <v>209552.1875</v>
      </c>
      <c r="D1786" s="2" t="n">
        <v>16735.212890625</v>
      </c>
      <c r="E1786" s="2" t="n">
        <v>34370.33984375</v>
      </c>
      <c r="F1786" s="2" t="n">
        <v>299958.71875</v>
      </c>
      <c r="G1786" s="2" t="n">
        <v>555.343322753906</v>
      </c>
    </row>
    <row r="1787" customFormat="false" ht="12.75" hidden="false" customHeight="false" outlineLevel="0" collapsed="false">
      <c r="A1787" s="2" t="s">
        <v>156</v>
      </c>
      <c r="B1787" s="2" t="n">
        <v>19</v>
      </c>
      <c r="C1787" s="2" t="n">
        <v>355304.625</v>
      </c>
      <c r="D1787" s="2" t="n">
        <v>24250.751953125</v>
      </c>
      <c r="E1787" s="2" t="n">
        <v>36819.44921875</v>
      </c>
      <c r="F1787" s="2" t="n">
        <v>315801.96875</v>
      </c>
      <c r="G1787" s="2" t="n">
        <v>675.030334472656</v>
      </c>
    </row>
    <row r="1788" customFormat="false" ht="12.75" hidden="false" customHeight="false" outlineLevel="0" collapsed="false">
      <c r="A1788" s="2" t="s">
        <v>158</v>
      </c>
      <c r="B1788" s="2" t="n">
        <v>19</v>
      </c>
      <c r="C1788" s="2" t="n">
        <v>248751.015625</v>
      </c>
      <c r="D1788" s="2" t="n">
        <v>18353.271484375</v>
      </c>
      <c r="E1788" s="2" t="n">
        <v>45083.71875</v>
      </c>
      <c r="F1788" s="2" t="n">
        <v>332028.71875</v>
      </c>
      <c r="G1788" s="2" t="n">
        <v>250.661209106445</v>
      </c>
    </row>
    <row r="1789" customFormat="false" ht="12.75" hidden="false" customHeight="false" outlineLevel="0" collapsed="false">
      <c r="A1789" s="2" t="s">
        <v>160</v>
      </c>
      <c r="B1789" s="2" t="n">
        <v>19</v>
      </c>
      <c r="C1789" s="2" t="n">
        <v>189236.9375</v>
      </c>
      <c r="D1789" s="2" t="n">
        <v>11933.525390625</v>
      </c>
      <c r="E1789" s="2" t="n">
        <v>42030.60546875</v>
      </c>
      <c r="F1789" s="2" t="n">
        <v>328622.9375</v>
      </c>
      <c r="G1789" s="2" t="n">
        <v>1615.69287109375</v>
      </c>
    </row>
    <row r="1790" customFormat="false" ht="12.75" hidden="false" customHeight="false" outlineLevel="0" collapsed="false">
      <c r="A1790" s="2" t="s">
        <v>162</v>
      </c>
      <c r="B1790" s="2" t="n">
        <v>19</v>
      </c>
      <c r="C1790" s="2" t="n">
        <v>354451.09375</v>
      </c>
      <c r="D1790" s="2" t="n">
        <v>19963.6640625</v>
      </c>
      <c r="E1790" s="2" t="n">
        <v>40643.9765625</v>
      </c>
      <c r="F1790" s="2" t="n">
        <v>320417.59375</v>
      </c>
      <c r="G1790" s="2" t="n">
        <v>19.37819480896</v>
      </c>
    </row>
    <row r="1791" customFormat="false" ht="12.75" hidden="false" customHeight="false" outlineLevel="0" collapsed="false">
      <c r="A1791" s="2" t="s">
        <v>164</v>
      </c>
      <c r="B1791" s="2" t="n">
        <v>19</v>
      </c>
      <c r="C1791" s="2" t="n">
        <v>237599.6875</v>
      </c>
      <c r="D1791" s="2" t="n">
        <v>14427.8310546875</v>
      </c>
      <c r="E1791" s="2" t="n">
        <v>38792.3828125</v>
      </c>
      <c r="F1791" s="2" t="n">
        <v>301787.90625</v>
      </c>
      <c r="G1791" s="2" t="n">
        <v>335.149017333984</v>
      </c>
    </row>
    <row r="1792" customFormat="false" ht="12.75" hidden="false" customHeight="false" outlineLevel="0" collapsed="false">
      <c r="A1792" s="2" t="s">
        <v>166</v>
      </c>
      <c r="B1792" s="2" t="n">
        <v>19</v>
      </c>
      <c r="C1792" s="2" t="n">
        <v>258657.578125</v>
      </c>
      <c r="D1792" s="2" t="n">
        <v>17034.765625</v>
      </c>
      <c r="E1792" s="2" t="n">
        <v>39162.484375</v>
      </c>
      <c r="F1792" s="2" t="n">
        <v>304984.53125</v>
      </c>
      <c r="G1792" s="2" t="n">
        <v>467.219116210938</v>
      </c>
    </row>
    <row r="1793" customFormat="false" ht="12.75" hidden="false" customHeight="false" outlineLevel="0" collapsed="false">
      <c r="A1793" s="2" t="s">
        <v>168</v>
      </c>
      <c r="B1793" s="2" t="n">
        <v>19</v>
      </c>
      <c r="C1793" s="2" t="n">
        <v>229995.859375</v>
      </c>
      <c r="D1793" s="2" t="n">
        <v>15556.728515625</v>
      </c>
      <c r="E1793" s="2" t="n">
        <v>35630.734375</v>
      </c>
      <c r="F1793" s="2" t="n">
        <v>290197.34375</v>
      </c>
      <c r="G1793" s="2" t="n">
        <v>649.935119628906</v>
      </c>
    </row>
    <row r="1794" customFormat="false" ht="12.75" hidden="false" customHeight="false" outlineLevel="0" collapsed="false">
      <c r="A1794" s="2" t="s">
        <v>170</v>
      </c>
      <c r="B1794" s="2" t="n">
        <v>19</v>
      </c>
      <c r="C1794" s="2" t="n">
        <v>304393.34375</v>
      </c>
      <c r="D1794" s="2" t="n">
        <v>21316.74609375</v>
      </c>
      <c r="E1794" s="2" t="n">
        <v>33045.140625</v>
      </c>
      <c r="F1794" s="2" t="n">
        <v>283256.25</v>
      </c>
      <c r="G1794" s="2" t="n">
        <v>375.104156494141</v>
      </c>
    </row>
    <row r="1795" customFormat="false" ht="12.75" hidden="false" customHeight="false" outlineLevel="0" collapsed="false">
      <c r="A1795" s="2" t="s">
        <v>172</v>
      </c>
      <c r="B1795" s="2" t="n">
        <v>19</v>
      </c>
      <c r="C1795" s="2" t="n">
        <v>190928.703125</v>
      </c>
      <c r="D1795" s="2" t="n">
        <v>14080.4658203125</v>
      </c>
      <c r="E1795" s="2" t="n">
        <v>31460.05859375</v>
      </c>
      <c r="F1795" s="2" t="n">
        <v>286196.40625</v>
      </c>
      <c r="G1795" s="2" t="n">
        <v>816.311279296875</v>
      </c>
    </row>
    <row r="1796" customFormat="false" ht="12.75" hidden="false" customHeight="false" outlineLevel="0" collapsed="false">
      <c r="A1796" s="2" t="s">
        <v>174</v>
      </c>
      <c r="B1796" s="2" t="n">
        <v>19</v>
      </c>
      <c r="C1796" s="2" t="n">
        <v>242736.703125</v>
      </c>
      <c r="D1796" s="2" t="n">
        <v>27559.412109375</v>
      </c>
      <c r="E1796" s="2" t="n">
        <v>32514.501953125</v>
      </c>
      <c r="F1796" s="2" t="n">
        <v>290609.5625</v>
      </c>
      <c r="G1796" s="2" t="n">
        <v>947.624267578125</v>
      </c>
    </row>
    <row r="1797" customFormat="false" ht="12.75" hidden="false" customHeight="false" outlineLevel="0" collapsed="false">
      <c r="A1797" s="2" t="s">
        <v>176</v>
      </c>
      <c r="B1797" s="2" t="n">
        <v>19</v>
      </c>
      <c r="C1797" s="2" t="n">
        <v>186391.15625</v>
      </c>
      <c r="D1797" s="2" t="n">
        <v>16914.330078125</v>
      </c>
      <c r="E1797" s="2" t="n">
        <v>28957.611328125</v>
      </c>
      <c r="F1797" s="2" t="n">
        <v>292447.1875</v>
      </c>
      <c r="G1797" s="2" t="n">
        <v>0</v>
      </c>
    </row>
    <row r="1798" customFormat="false" ht="12.75" hidden="false" customHeight="false" outlineLevel="0" collapsed="false">
      <c r="A1798" s="2" t="s">
        <v>178</v>
      </c>
      <c r="B1798" s="2" t="n">
        <v>19</v>
      </c>
      <c r="C1798" s="2" t="n">
        <v>198665.484375</v>
      </c>
      <c r="D1798" s="2" t="n">
        <v>16976.8671875</v>
      </c>
      <c r="E1798" s="2" t="n">
        <v>34050.92578125</v>
      </c>
      <c r="F1798" s="2" t="n">
        <v>277080.46875</v>
      </c>
      <c r="G1798" s="2" t="n">
        <v>1118.9287109375</v>
      </c>
    </row>
    <row r="1799" customFormat="false" ht="12.75" hidden="false" customHeight="false" outlineLevel="0" collapsed="false">
      <c r="A1799" s="2" t="s">
        <v>180</v>
      </c>
      <c r="B1799" s="2" t="n">
        <v>19</v>
      </c>
      <c r="C1799" s="2" t="n">
        <v>211138.4375</v>
      </c>
      <c r="D1799" s="2" t="n">
        <v>16358.6376953125</v>
      </c>
      <c r="E1799" s="2" t="n">
        <v>35206.609375</v>
      </c>
      <c r="F1799" s="2" t="n">
        <v>302246.21875</v>
      </c>
      <c r="G1799" s="2" t="n">
        <v>647.610107421875</v>
      </c>
    </row>
    <row r="1800" customFormat="false" ht="12.75" hidden="false" customHeight="false" outlineLevel="0" collapsed="false">
      <c r="A1800" s="2" t="s">
        <v>182</v>
      </c>
      <c r="B1800" s="2" t="n">
        <v>19</v>
      </c>
      <c r="C1800" s="2" t="n">
        <v>126701.59375</v>
      </c>
      <c r="D1800" s="2" t="n">
        <v>8471.521484375</v>
      </c>
      <c r="E1800" s="2" t="n">
        <v>34184.37109375</v>
      </c>
      <c r="F1800" s="2" t="n">
        <v>284323.78125</v>
      </c>
      <c r="G1800" s="2" t="n">
        <v>554.402893066406</v>
      </c>
    </row>
    <row r="1801" customFormat="false" ht="12.75" hidden="false" customHeight="false" outlineLevel="0" collapsed="false">
      <c r="A1801" s="2" t="s">
        <v>184</v>
      </c>
      <c r="B1801" s="2" t="n">
        <v>19</v>
      </c>
      <c r="C1801" s="2" t="n">
        <v>310845.46875</v>
      </c>
      <c r="D1801" s="2" t="n">
        <v>18542.765625</v>
      </c>
      <c r="E1801" s="2" t="n">
        <v>36793.13671875</v>
      </c>
      <c r="F1801" s="2" t="n">
        <v>297723.78125</v>
      </c>
      <c r="G1801" s="2" t="n">
        <v>347.350677490234</v>
      </c>
    </row>
    <row r="1802" customFormat="false" ht="12.75" hidden="false" customHeight="false" outlineLevel="0" collapsed="false">
      <c r="A1802" s="2" t="s">
        <v>186</v>
      </c>
      <c r="B1802" s="2" t="n">
        <v>19</v>
      </c>
      <c r="C1802" s="2" t="n">
        <v>203686.9375</v>
      </c>
      <c r="D1802" s="2" t="n">
        <v>16635.34375</v>
      </c>
      <c r="E1802" s="2" t="n">
        <v>42794.03125</v>
      </c>
      <c r="F1802" s="2" t="n">
        <v>291307.65625</v>
      </c>
      <c r="G1802" s="2" t="n">
        <v>995.65576171875</v>
      </c>
    </row>
    <row r="1803" customFormat="false" ht="12.75" hidden="false" customHeight="false" outlineLevel="0" collapsed="false">
      <c r="A1803" s="2" t="s">
        <v>188</v>
      </c>
      <c r="B1803" s="2" t="n">
        <v>19</v>
      </c>
      <c r="C1803" s="2" t="n">
        <v>278022.28125</v>
      </c>
      <c r="D1803" s="2" t="n">
        <v>19571.98046875</v>
      </c>
      <c r="E1803" s="2" t="n">
        <v>35991.62109375</v>
      </c>
      <c r="F1803" s="2" t="n">
        <v>284492.875</v>
      </c>
      <c r="G1803" s="2" t="n">
        <v>774.132873535156</v>
      </c>
    </row>
    <row r="1804" customFormat="false" ht="12.75" hidden="false" customHeight="false" outlineLevel="0" collapsed="false">
      <c r="A1804" s="2" t="s">
        <v>190</v>
      </c>
      <c r="B1804" s="2" t="n">
        <v>19</v>
      </c>
      <c r="C1804" s="2" t="n">
        <v>335567.8125</v>
      </c>
      <c r="D1804" s="2" t="n">
        <v>21884.1171875</v>
      </c>
      <c r="E1804" s="2" t="n">
        <v>33023.671875</v>
      </c>
      <c r="F1804" s="2" t="n">
        <v>269897.0625</v>
      </c>
      <c r="G1804" s="2" t="n">
        <v>305.600952148438</v>
      </c>
    </row>
    <row r="1805" customFormat="false" ht="12.75" hidden="false" customHeight="false" outlineLevel="0" collapsed="false">
      <c r="A1805" s="2" t="s">
        <v>192</v>
      </c>
      <c r="B1805" s="2" t="n">
        <v>19</v>
      </c>
      <c r="C1805" s="2" t="n">
        <v>264806.34375</v>
      </c>
      <c r="D1805" s="2" t="n">
        <v>20402.755859375</v>
      </c>
      <c r="E1805" s="2" t="n">
        <v>37406.0078125</v>
      </c>
      <c r="F1805" s="2" t="n">
        <v>268822.28125</v>
      </c>
      <c r="G1805" s="2" t="n">
        <v>8188.15771484375</v>
      </c>
    </row>
    <row r="1806" customFormat="false" ht="12.75" hidden="false" customHeight="false" outlineLevel="0" collapsed="false">
      <c r="A1806" s="2" t="s">
        <v>194</v>
      </c>
      <c r="B1806" s="2" t="n">
        <v>19</v>
      </c>
      <c r="C1806" s="2" t="n">
        <v>146985.03125</v>
      </c>
      <c r="D1806" s="2" t="n">
        <v>11273.1572265625</v>
      </c>
      <c r="E1806" s="2" t="n">
        <v>29716.21484375</v>
      </c>
      <c r="F1806" s="2" t="n">
        <v>256484.015625</v>
      </c>
      <c r="G1806" s="2" t="n">
        <v>534.592834472656</v>
      </c>
    </row>
    <row r="1807" customFormat="false" ht="12.75" hidden="false" customHeight="false" outlineLevel="0" collapsed="false">
      <c r="A1807" s="2" t="s">
        <v>196</v>
      </c>
      <c r="B1807" s="2" t="n">
        <v>19</v>
      </c>
      <c r="C1807" s="2" t="n">
        <v>131745.34375</v>
      </c>
      <c r="D1807" s="2" t="n">
        <v>10622.8876953125</v>
      </c>
      <c r="E1807" s="2" t="n">
        <v>29520.080078125</v>
      </c>
      <c r="F1807" s="2" t="n">
        <v>272924</v>
      </c>
      <c r="G1807" s="2" t="n">
        <v>640.142395019531</v>
      </c>
    </row>
    <row r="1808" customFormat="false" ht="12.75" hidden="false" customHeight="false" outlineLevel="0" collapsed="false">
      <c r="A1808" s="2" t="s">
        <v>198</v>
      </c>
      <c r="B1808" s="2" t="n">
        <v>19</v>
      </c>
      <c r="C1808" s="2" t="n">
        <v>272862.375</v>
      </c>
      <c r="D1808" s="2" t="n">
        <v>28378.095703125</v>
      </c>
      <c r="E1808" s="2" t="n">
        <v>28293.017578125</v>
      </c>
      <c r="F1808" s="2" t="n">
        <v>284178.0625</v>
      </c>
      <c r="G1808" s="2" t="n">
        <v>769.918762207031</v>
      </c>
    </row>
    <row r="1809" customFormat="false" ht="12.75" hidden="false" customHeight="false" outlineLevel="0" collapsed="false">
      <c r="A1809" s="2" t="s">
        <v>200</v>
      </c>
      <c r="B1809" s="2" t="n">
        <v>19</v>
      </c>
      <c r="C1809" s="2" t="n">
        <v>375995.9375</v>
      </c>
      <c r="D1809" s="2" t="n">
        <v>35793.61328125</v>
      </c>
      <c r="E1809" s="2" t="n">
        <v>26669.51953125</v>
      </c>
      <c r="F1809" s="2" t="n">
        <v>281874.0625</v>
      </c>
      <c r="G1809" s="2" t="n">
        <v>3150.57006835938</v>
      </c>
    </row>
    <row r="1810" customFormat="false" ht="12.75" hidden="false" customHeight="false" outlineLevel="0" collapsed="false">
      <c r="A1810" s="2" t="s">
        <v>202</v>
      </c>
      <c r="B1810" s="2" t="n">
        <v>19</v>
      </c>
      <c r="C1810" s="2" t="n">
        <v>233258.625</v>
      </c>
      <c r="D1810" s="2" t="n">
        <v>20512.90625</v>
      </c>
      <c r="E1810" s="2" t="n">
        <v>28267.056640625</v>
      </c>
      <c r="F1810" s="2" t="n">
        <v>275619.53125</v>
      </c>
      <c r="G1810" s="2" t="n">
        <v>369.546020507813</v>
      </c>
    </row>
    <row r="1811" customFormat="false" ht="12.75" hidden="false" customHeight="false" outlineLevel="0" collapsed="false">
      <c r="A1811" s="2" t="s">
        <v>204</v>
      </c>
      <c r="B1811" s="2" t="n">
        <v>19</v>
      </c>
      <c r="C1811" s="2" t="n">
        <v>263909.375</v>
      </c>
      <c r="D1811" s="2" t="n">
        <v>20139.27734375</v>
      </c>
      <c r="E1811" s="2" t="n">
        <v>33563.328125</v>
      </c>
      <c r="F1811" s="2" t="n">
        <v>303548.1875</v>
      </c>
      <c r="G1811" s="2" t="n">
        <v>535.308898925781</v>
      </c>
    </row>
    <row r="1812" customFormat="false" ht="12.75" hidden="false" customHeight="false" outlineLevel="0" collapsed="false">
      <c r="A1812" s="2" t="s">
        <v>206</v>
      </c>
      <c r="B1812" s="2" t="n">
        <v>19</v>
      </c>
      <c r="C1812" s="2" t="n">
        <v>255880.828125</v>
      </c>
      <c r="D1812" s="2" t="n">
        <v>17624.751953125</v>
      </c>
      <c r="E1812" s="2" t="n">
        <v>34234.609375</v>
      </c>
      <c r="F1812" s="2" t="n">
        <v>293992.78125</v>
      </c>
      <c r="G1812" s="2" t="n">
        <v>926.366516113281</v>
      </c>
    </row>
    <row r="1813" customFormat="false" ht="12.75" hidden="false" customHeight="false" outlineLevel="0" collapsed="false">
      <c r="A1813" s="2" t="s">
        <v>208</v>
      </c>
      <c r="B1813" s="2" t="n">
        <v>19</v>
      </c>
      <c r="C1813" s="2" t="n">
        <v>196542.484375</v>
      </c>
      <c r="D1813" s="2" t="n">
        <v>13727.42578125</v>
      </c>
      <c r="E1813" s="2" t="n">
        <v>35869.28125</v>
      </c>
      <c r="F1813" s="2" t="n">
        <v>300240.46875</v>
      </c>
      <c r="G1813" s="2" t="n">
        <v>162.473175048828</v>
      </c>
    </row>
    <row r="1814" customFormat="false" ht="12.75" hidden="false" customHeight="false" outlineLevel="0" collapsed="false">
      <c r="A1814" s="2" t="s">
        <v>210</v>
      </c>
      <c r="B1814" s="2" t="n">
        <v>19</v>
      </c>
      <c r="C1814" s="2" t="n">
        <v>180011.328125</v>
      </c>
      <c r="D1814" s="2" t="n">
        <v>12062.3994140625</v>
      </c>
      <c r="E1814" s="2" t="n">
        <v>35900.79296875</v>
      </c>
      <c r="F1814" s="2" t="n">
        <v>285609.75</v>
      </c>
      <c r="G1814" s="2" t="n">
        <v>713.141174316406</v>
      </c>
    </row>
    <row r="1815" customFormat="false" ht="12.75" hidden="false" customHeight="false" outlineLevel="0" collapsed="false">
      <c r="A1815" s="2" t="s">
        <v>212</v>
      </c>
      <c r="B1815" s="2" t="n">
        <v>19</v>
      </c>
      <c r="C1815" s="2" t="n">
        <v>167905.484375</v>
      </c>
      <c r="D1815" s="2" t="n">
        <v>11047.49609375</v>
      </c>
      <c r="E1815" s="2" t="n">
        <v>34641.09375</v>
      </c>
      <c r="F1815" s="2" t="n">
        <v>286104.1875</v>
      </c>
      <c r="G1815" s="2" t="n">
        <v>30.4626960754395</v>
      </c>
    </row>
    <row r="1816" customFormat="false" ht="12.75" hidden="false" customHeight="false" outlineLevel="0" collapsed="false">
      <c r="A1816" s="2" t="s">
        <v>214</v>
      </c>
      <c r="B1816" s="2" t="n">
        <v>19</v>
      </c>
      <c r="C1816" s="2" t="n">
        <v>340645.125</v>
      </c>
      <c r="D1816" s="2" t="n">
        <v>24160.642578125</v>
      </c>
      <c r="E1816" s="2" t="n">
        <v>32954.48046875</v>
      </c>
      <c r="F1816" s="2" t="n">
        <v>270829.96875</v>
      </c>
      <c r="G1816" s="2" t="n">
        <v>411.158264160156</v>
      </c>
    </row>
    <row r="1817" customFormat="false" ht="12.75" hidden="false" customHeight="false" outlineLevel="0" collapsed="false">
      <c r="A1817" s="2" t="s">
        <v>216</v>
      </c>
      <c r="B1817" s="2" t="n">
        <v>19</v>
      </c>
      <c r="C1817" s="2" t="n">
        <v>184310.875</v>
      </c>
      <c r="D1817" s="2" t="n">
        <v>13730.9375</v>
      </c>
      <c r="E1817" s="2" t="n">
        <v>31554.9765625</v>
      </c>
      <c r="F1817" s="2" t="n">
        <v>272237.71875</v>
      </c>
      <c r="G1817" s="2" t="n">
        <v>978.485656738281</v>
      </c>
    </row>
    <row r="1818" customFormat="false" ht="12.75" hidden="false" customHeight="false" outlineLevel="0" collapsed="false">
      <c r="A1818" s="2" t="s">
        <v>218</v>
      </c>
      <c r="B1818" s="2" t="n">
        <v>19</v>
      </c>
      <c r="C1818" s="2" t="n">
        <v>152156</v>
      </c>
      <c r="D1818" s="2" t="n">
        <v>11468.5322265625</v>
      </c>
      <c r="E1818" s="2" t="n">
        <v>30185.74609375</v>
      </c>
      <c r="F1818" s="2" t="n">
        <v>271332.84375</v>
      </c>
      <c r="G1818" s="2" t="n">
        <v>647.724182128906</v>
      </c>
    </row>
    <row r="1819" customFormat="false" ht="12.75" hidden="false" customHeight="false" outlineLevel="0" collapsed="false">
      <c r="A1819" s="2" t="s">
        <v>220</v>
      </c>
      <c r="B1819" s="2" t="n">
        <v>19</v>
      </c>
      <c r="C1819" s="2" t="n">
        <v>219948.609375</v>
      </c>
      <c r="D1819" s="2" t="n">
        <v>17503.810546875</v>
      </c>
      <c r="E1819" s="2" t="n">
        <v>27508.8515625</v>
      </c>
      <c r="F1819" s="2" t="n">
        <v>268298.34375</v>
      </c>
      <c r="G1819" s="2" t="n">
        <v>1008.70672607422</v>
      </c>
    </row>
    <row r="1820" customFormat="false" ht="12.75" hidden="false" customHeight="false" outlineLevel="0" collapsed="false">
      <c r="A1820" s="2" t="s">
        <v>222</v>
      </c>
      <c r="B1820" s="2" t="n">
        <v>19</v>
      </c>
      <c r="C1820" s="2" t="n">
        <v>202600.421875</v>
      </c>
      <c r="D1820" s="2" t="n">
        <v>55295.24609375</v>
      </c>
      <c r="E1820" s="2" t="n">
        <v>42639.63671875</v>
      </c>
      <c r="F1820" s="2" t="n">
        <v>288339.71875</v>
      </c>
      <c r="G1820" s="2" t="n">
        <v>2325.517578125</v>
      </c>
    </row>
    <row r="1821" customFormat="false" ht="12.75" hidden="false" customHeight="false" outlineLevel="0" collapsed="false">
      <c r="A1821" s="2" t="s">
        <v>224</v>
      </c>
      <c r="B1821" s="2" t="n">
        <v>19</v>
      </c>
      <c r="C1821" s="2" t="n">
        <v>187362.296875</v>
      </c>
      <c r="D1821" s="2" t="n">
        <v>18980.42578125</v>
      </c>
      <c r="E1821" s="2" t="n">
        <v>25455.5703125</v>
      </c>
      <c r="F1821" s="2" t="n">
        <v>266406.59375</v>
      </c>
      <c r="G1821" s="2" t="n">
        <v>1136.01123046875</v>
      </c>
    </row>
    <row r="1822" customFormat="false" ht="12.75" hidden="false" customHeight="false" outlineLevel="0" collapsed="false">
      <c r="A1822" s="2" t="s">
        <v>226</v>
      </c>
      <c r="B1822" s="2" t="n">
        <v>19</v>
      </c>
      <c r="C1822" s="2" t="n">
        <v>317162.78125</v>
      </c>
      <c r="D1822" s="2" t="n">
        <v>31113.365234375</v>
      </c>
      <c r="E1822" s="2" t="n">
        <v>26769.515625</v>
      </c>
      <c r="F1822" s="2" t="n">
        <v>265713.75</v>
      </c>
      <c r="G1822" s="2" t="n">
        <v>209.757080078125</v>
      </c>
    </row>
    <row r="1823" customFormat="false" ht="12.75" hidden="false" customHeight="false" outlineLevel="0" collapsed="false">
      <c r="A1823" s="2" t="s">
        <v>228</v>
      </c>
      <c r="B1823" s="2" t="n">
        <v>19</v>
      </c>
      <c r="C1823" s="2" t="n">
        <v>329722.40625</v>
      </c>
      <c r="D1823" s="2" t="n">
        <v>27333.046875</v>
      </c>
      <c r="E1823" s="2" t="n">
        <v>32204.14453125</v>
      </c>
      <c r="F1823" s="2" t="n">
        <v>299310.25</v>
      </c>
      <c r="G1823" s="2" t="n">
        <v>863.731079101563</v>
      </c>
    </row>
    <row r="1824" customFormat="false" ht="12.75" hidden="false" customHeight="false" outlineLevel="0" collapsed="false">
      <c r="A1824" s="2" t="s">
        <v>230</v>
      </c>
      <c r="B1824" s="2" t="n">
        <v>19</v>
      </c>
      <c r="C1824" s="2" t="n">
        <v>145466.109375</v>
      </c>
      <c r="D1824" s="2" t="n">
        <v>11741.888671875</v>
      </c>
      <c r="E1824" s="2" t="n">
        <v>31208.21875</v>
      </c>
      <c r="F1824" s="2" t="n">
        <v>278191.59375</v>
      </c>
      <c r="G1824" s="2" t="n">
        <v>849.620910644531</v>
      </c>
    </row>
    <row r="1825" customFormat="false" ht="12.75" hidden="false" customHeight="false" outlineLevel="0" collapsed="false">
      <c r="A1825" s="2" t="s">
        <v>232</v>
      </c>
      <c r="B1825" s="2" t="n">
        <v>19</v>
      </c>
      <c r="C1825" s="2" t="n">
        <v>268620.78125</v>
      </c>
      <c r="D1825" s="2" t="n">
        <v>22768.234375</v>
      </c>
      <c r="E1825" s="2" t="n">
        <v>34233.640625</v>
      </c>
      <c r="F1825" s="2" t="n">
        <v>294231.1875</v>
      </c>
      <c r="G1825" s="2" t="n">
        <v>0</v>
      </c>
    </row>
    <row r="1826" customFormat="false" ht="12.75" hidden="false" customHeight="false" outlineLevel="0" collapsed="false">
      <c r="A1826" s="2" t="s">
        <v>234</v>
      </c>
      <c r="B1826" s="2" t="n">
        <v>19</v>
      </c>
      <c r="C1826" s="2" t="n">
        <v>207465.25</v>
      </c>
      <c r="D1826" s="2" t="n">
        <v>20697.7890625</v>
      </c>
      <c r="E1826" s="2" t="n">
        <v>39584.7421875</v>
      </c>
      <c r="F1826" s="2" t="n">
        <v>267635.53125</v>
      </c>
      <c r="G1826" s="2" t="n">
        <v>29151.140625</v>
      </c>
    </row>
    <row r="1827" customFormat="false" ht="12.75" hidden="false" customHeight="false" outlineLevel="0" collapsed="false">
      <c r="A1827" s="2" t="s">
        <v>236</v>
      </c>
      <c r="B1827" s="2" t="n">
        <v>19</v>
      </c>
      <c r="C1827" s="2" t="n">
        <v>162748.6875</v>
      </c>
      <c r="D1827" s="2" t="n">
        <v>15771.5888671875</v>
      </c>
      <c r="E1827" s="2" t="n">
        <v>33484.3359375</v>
      </c>
      <c r="F1827" s="2" t="n">
        <v>275975.09375</v>
      </c>
      <c r="G1827" s="2" t="n">
        <v>597.375793457031</v>
      </c>
    </row>
    <row r="1828" customFormat="false" ht="12.75" hidden="false" customHeight="false" outlineLevel="0" collapsed="false">
      <c r="A1828" s="2" t="s">
        <v>238</v>
      </c>
      <c r="B1828" s="2" t="n">
        <v>19</v>
      </c>
      <c r="C1828" s="2" t="n">
        <v>370815.375</v>
      </c>
      <c r="D1828" s="2" t="n">
        <v>28180.66015625</v>
      </c>
      <c r="E1828" s="2" t="n">
        <v>31945.2578125</v>
      </c>
      <c r="F1828" s="2" t="n">
        <v>273463</v>
      </c>
      <c r="G1828" s="2" t="n">
        <v>649.540954589844</v>
      </c>
    </row>
    <row r="1829" customFormat="false" ht="12.75" hidden="false" customHeight="false" outlineLevel="0" collapsed="false">
      <c r="A1829" s="2" t="s">
        <v>240</v>
      </c>
      <c r="B1829" s="2" t="n">
        <v>19</v>
      </c>
      <c r="C1829" s="2" t="n">
        <v>248065.828125</v>
      </c>
      <c r="D1829" s="2" t="n">
        <v>21521.08203125</v>
      </c>
      <c r="E1829" s="2" t="n">
        <v>34086.2890625</v>
      </c>
      <c r="F1829" s="2" t="n">
        <v>277724.3125</v>
      </c>
      <c r="G1829" s="2" t="n">
        <v>24240.05078125</v>
      </c>
    </row>
    <row r="1830" customFormat="false" ht="12.75" hidden="false" customHeight="false" outlineLevel="0" collapsed="false">
      <c r="A1830" s="2" t="s">
        <v>242</v>
      </c>
      <c r="B1830" s="2" t="n">
        <v>19</v>
      </c>
      <c r="C1830" s="2" t="n">
        <v>186179.546875</v>
      </c>
      <c r="D1830" s="2" t="n">
        <v>18281.236328125</v>
      </c>
      <c r="E1830" s="2" t="n">
        <v>30745.4453125</v>
      </c>
      <c r="F1830" s="2" t="n">
        <v>275197.125</v>
      </c>
      <c r="G1830" s="2" t="n">
        <v>984.341003417969</v>
      </c>
    </row>
    <row r="1831" customFormat="false" ht="12.75" hidden="false" customHeight="false" outlineLevel="0" collapsed="false">
      <c r="A1831" s="2" t="s">
        <v>244</v>
      </c>
      <c r="B1831" s="2" t="n">
        <v>19</v>
      </c>
      <c r="C1831" s="2" t="n">
        <v>239727.484375</v>
      </c>
      <c r="D1831" s="2" t="n">
        <v>22104.052734375</v>
      </c>
      <c r="E1831" s="2" t="n">
        <v>29302.21875</v>
      </c>
      <c r="F1831" s="2" t="n">
        <v>288900.46875</v>
      </c>
      <c r="G1831" s="2" t="n">
        <v>757.700622558594</v>
      </c>
    </row>
    <row r="1832" customFormat="false" ht="12.75" hidden="false" customHeight="false" outlineLevel="0" collapsed="false">
      <c r="A1832" s="2" t="s">
        <v>246</v>
      </c>
      <c r="B1832" s="2" t="n">
        <v>19</v>
      </c>
      <c r="C1832" s="2" t="n">
        <v>246031.0625</v>
      </c>
      <c r="D1832" s="2" t="n">
        <v>32332.73046875</v>
      </c>
      <c r="E1832" s="2" t="n">
        <v>30342.26171875</v>
      </c>
      <c r="F1832" s="2" t="n">
        <v>298477.34375</v>
      </c>
      <c r="G1832" s="2" t="n">
        <v>1336.05627441406</v>
      </c>
    </row>
    <row r="1833" customFormat="false" ht="12.75" hidden="false" customHeight="false" outlineLevel="0" collapsed="false">
      <c r="A1833" s="2" t="s">
        <v>19</v>
      </c>
      <c r="B1833" s="2" t="n">
        <v>20</v>
      </c>
      <c r="C1833" s="2" t="n">
        <v>1093642.875</v>
      </c>
      <c r="D1833" s="2" t="n">
        <v>118719.8359375</v>
      </c>
      <c r="E1833" s="2" t="n">
        <v>31970.771484375</v>
      </c>
      <c r="F1833" s="2" t="n">
        <v>285581</v>
      </c>
      <c r="G1833" s="2" t="n">
        <v>2587.369140625</v>
      </c>
    </row>
    <row r="1834" customFormat="false" ht="12.75" hidden="false" customHeight="false" outlineLevel="0" collapsed="false">
      <c r="A1834" s="2" t="s">
        <v>27</v>
      </c>
      <c r="B1834" s="2" t="n">
        <v>20</v>
      </c>
      <c r="C1834" s="2" t="n">
        <v>424810.5</v>
      </c>
      <c r="D1834" s="2" t="n">
        <v>40953.4609375</v>
      </c>
      <c r="E1834" s="2" t="n">
        <v>33561.44140625</v>
      </c>
      <c r="F1834" s="2" t="n">
        <v>330880.9375</v>
      </c>
      <c r="G1834" s="2" t="n">
        <v>1742.53698730469</v>
      </c>
    </row>
    <row r="1835" customFormat="false" ht="12.75" hidden="false" customHeight="false" outlineLevel="0" collapsed="false">
      <c r="A1835" s="2" t="s">
        <v>30</v>
      </c>
      <c r="B1835" s="2" t="n">
        <v>20</v>
      </c>
      <c r="C1835" s="2" t="n">
        <v>426570.8125</v>
      </c>
      <c r="D1835" s="2" t="n">
        <v>33774.96484375</v>
      </c>
      <c r="E1835" s="2" t="n">
        <v>32514.86328125</v>
      </c>
      <c r="F1835" s="2" t="n">
        <v>298585.03125</v>
      </c>
      <c r="G1835" s="2" t="n">
        <v>901.141967773438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296156.9375</v>
      </c>
      <c r="D1836" s="2" t="n">
        <v>25650.212890625</v>
      </c>
      <c r="E1836" s="2" t="n">
        <v>35912.23046875</v>
      </c>
      <c r="F1836" s="2" t="n">
        <v>318920.375</v>
      </c>
      <c r="G1836" s="2" t="n">
        <v>1008.14361572266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89438.6875</v>
      </c>
      <c r="D1837" s="2" t="n">
        <v>37620.51953125</v>
      </c>
      <c r="E1837" s="2" t="n">
        <v>37952.94140625</v>
      </c>
      <c r="F1837" s="2" t="n">
        <v>304599.71875</v>
      </c>
      <c r="G1837" s="2" t="n">
        <v>778.288208007813</v>
      </c>
    </row>
    <row r="1838" customFormat="false" ht="12.75" hidden="false" customHeight="false" outlineLevel="0" collapsed="false">
      <c r="A1838" s="2" t="s">
        <v>39</v>
      </c>
      <c r="B1838" s="2" t="n">
        <v>20</v>
      </c>
      <c r="C1838" s="2" t="n">
        <v>404956.25</v>
      </c>
      <c r="D1838" s="2" t="n">
        <v>32244.646484375</v>
      </c>
      <c r="E1838" s="2" t="n">
        <v>36809.64453125</v>
      </c>
      <c r="F1838" s="2" t="n">
        <v>303922.3125</v>
      </c>
      <c r="G1838" s="2" t="n">
        <v>1254.45910644531</v>
      </c>
    </row>
    <row r="1839" customFormat="false" ht="12.75" hidden="false" customHeight="false" outlineLevel="0" collapsed="false">
      <c r="A1839" s="2" t="s">
        <v>42</v>
      </c>
      <c r="B1839" s="2" t="n">
        <v>20</v>
      </c>
      <c r="C1839" s="2" t="n">
        <v>302640.28125</v>
      </c>
      <c r="D1839" s="2" t="n">
        <v>24357.046875</v>
      </c>
      <c r="E1839" s="2" t="n">
        <v>38124.0234375</v>
      </c>
      <c r="F1839" s="2" t="n">
        <v>308582.8125</v>
      </c>
      <c r="G1839" s="2" t="n">
        <v>882.944946289063</v>
      </c>
    </row>
    <row r="1840" customFormat="false" ht="12.75" hidden="false" customHeight="false" outlineLevel="0" collapsed="false">
      <c r="A1840" s="2" t="s">
        <v>45</v>
      </c>
      <c r="B1840" s="2" t="n">
        <v>20</v>
      </c>
      <c r="C1840" s="2" t="n">
        <v>187418.359375</v>
      </c>
      <c r="D1840" s="2" t="n">
        <v>15039.880859375</v>
      </c>
      <c r="E1840" s="2" t="n">
        <v>33456.20703125</v>
      </c>
      <c r="F1840" s="2" t="n">
        <v>282711.0625</v>
      </c>
      <c r="G1840" s="2" t="n">
        <v>539.075439453125</v>
      </c>
    </row>
    <row r="1841" customFormat="false" ht="12.75" hidden="false" customHeight="false" outlineLevel="0" collapsed="false">
      <c r="A1841" s="2" t="s">
        <v>48</v>
      </c>
      <c r="B1841" s="2" t="n">
        <v>20</v>
      </c>
      <c r="C1841" s="2" t="n">
        <v>254218.484375</v>
      </c>
      <c r="D1841" s="2" t="n">
        <v>22252.791015625</v>
      </c>
      <c r="E1841" s="2" t="n">
        <v>35239.84765625</v>
      </c>
      <c r="F1841" s="2" t="n">
        <v>297099.15625</v>
      </c>
      <c r="G1841" s="2" t="n">
        <v>892.088745117188</v>
      </c>
    </row>
    <row r="1842" customFormat="false" ht="12.75" hidden="false" customHeight="false" outlineLevel="0" collapsed="false">
      <c r="A1842" s="2" t="s">
        <v>51</v>
      </c>
      <c r="B1842" s="2" t="n">
        <v>20</v>
      </c>
      <c r="C1842" s="2" t="n">
        <v>166808.65625</v>
      </c>
      <c r="D1842" s="2" t="n">
        <v>14432.4169921875</v>
      </c>
      <c r="E1842" s="2" t="n">
        <v>31649.068359375</v>
      </c>
      <c r="F1842" s="2" t="n">
        <v>290841.84375</v>
      </c>
      <c r="G1842" s="2" t="n">
        <v>1309.64343261719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187559.59375</v>
      </c>
      <c r="D1843" s="2" t="n">
        <v>18557.732421875</v>
      </c>
      <c r="E1843" s="2" t="n">
        <v>30837.8203125</v>
      </c>
      <c r="F1843" s="2" t="n">
        <v>296040.09375</v>
      </c>
      <c r="G1843" s="2" t="n">
        <v>1032.03991699219</v>
      </c>
    </row>
    <row r="1844" customFormat="false" ht="12.75" hidden="false" customHeight="false" outlineLevel="0" collapsed="false">
      <c r="A1844" s="2" t="s">
        <v>57</v>
      </c>
      <c r="B1844" s="2" t="n">
        <v>20</v>
      </c>
      <c r="C1844" s="2" t="n">
        <v>267338.1875</v>
      </c>
      <c r="D1844" s="2" t="n">
        <v>38200.890625</v>
      </c>
      <c r="E1844" s="2" t="n">
        <v>33644.94921875</v>
      </c>
      <c r="F1844" s="2" t="n">
        <v>304069.625</v>
      </c>
      <c r="G1844" s="2" t="n">
        <v>1612.85852050781</v>
      </c>
    </row>
    <row r="1845" customFormat="false" ht="12.75" hidden="false" customHeight="false" outlineLevel="0" collapsed="false">
      <c r="A1845" s="2" t="s">
        <v>60</v>
      </c>
      <c r="B1845" s="2" t="n">
        <v>20</v>
      </c>
      <c r="C1845" s="2" t="n">
        <v>213982.703125</v>
      </c>
      <c r="D1845" s="2" t="n">
        <v>19198.107421875</v>
      </c>
      <c r="E1845" s="2" t="n">
        <v>27628.900390625</v>
      </c>
      <c r="F1845" s="2" t="n">
        <v>291920.75</v>
      </c>
      <c r="G1845" s="2" t="n">
        <v>908.718383789063</v>
      </c>
    </row>
    <row r="1846" customFormat="false" ht="12.75" hidden="false" customHeight="false" outlineLevel="0" collapsed="false">
      <c r="A1846" s="2" t="s">
        <v>63</v>
      </c>
      <c r="B1846" s="2" t="n">
        <v>20</v>
      </c>
      <c r="C1846" s="2" t="n">
        <v>226087.15625</v>
      </c>
      <c r="D1846" s="2" t="n">
        <v>18030.89453125</v>
      </c>
      <c r="E1846" s="2" t="n">
        <v>31468.68359375</v>
      </c>
      <c r="F1846" s="2" t="n">
        <v>309079.28125</v>
      </c>
      <c r="G1846" s="2" t="n">
        <v>823.635925292969</v>
      </c>
    </row>
    <row r="1847" customFormat="false" ht="12.75" hidden="false" customHeight="false" outlineLevel="0" collapsed="false">
      <c r="A1847" s="2" t="s">
        <v>66</v>
      </c>
      <c r="B1847" s="2" t="n">
        <v>20</v>
      </c>
      <c r="C1847" s="2" t="n">
        <v>285736.03125</v>
      </c>
      <c r="D1847" s="2" t="n">
        <v>23665.841796875</v>
      </c>
      <c r="E1847" s="2" t="n">
        <v>34968.6875</v>
      </c>
      <c r="F1847" s="2" t="n">
        <v>317051.84375</v>
      </c>
      <c r="G1847" s="2" t="n">
        <v>709.851806640625</v>
      </c>
    </row>
    <row r="1848" customFormat="false" ht="12.75" hidden="false" customHeight="false" outlineLevel="0" collapsed="false">
      <c r="A1848" s="2" t="s">
        <v>69</v>
      </c>
      <c r="B1848" s="2" t="n">
        <v>20</v>
      </c>
      <c r="C1848" s="2" t="n">
        <v>274694.78125</v>
      </c>
      <c r="D1848" s="2" t="n">
        <v>19999.212890625</v>
      </c>
      <c r="E1848" s="2" t="n">
        <v>37579.01171875</v>
      </c>
      <c r="F1848" s="2" t="n">
        <v>322408.4375</v>
      </c>
      <c r="G1848" s="2" t="n">
        <v>623.450378417969</v>
      </c>
    </row>
    <row r="1849" customFormat="false" ht="12.75" hidden="false" customHeight="false" outlineLevel="0" collapsed="false">
      <c r="A1849" s="2" t="s">
        <v>72</v>
      </c>
      <c r="B1849" s="2" t="n">
        <v>20</v>
      </c>
      <c r="C1849" s="2" t="n">
        <v>200169.09375</v>
      </c>
      <c r="D1849" s="2" t="n">
        <v>13743.9697265625</v>
      </c>
      <c r="E1849" s="2" t="n">
        <v>39376.53515625</v>
      </c>
      <c r="F1849" s="2" t="n">
        <v>322247.96875</v>
      </c>
      <c r="G1849" s="2" t="n">
        <v>733.719116210938</v>
      </c>
    </row>
    <row r="1850" customFormat="false" ht="12.75" hidden="false" customHeight="false" outlineLevel="0" collapsed="false">
      <c r="A1850" s="2" t="s">
        <v>75</v>
      </c>
      <c r="B1850" s="2" t="n">
        <v>20</v>
      </c>
      <c r="C1850" s="2" t="n">
        <v>276890.8125</v>
      </c>
      <c r="D1850" s="2" t="n">
        <v>17766.240234375</v>
      </c>
      <c r="E1850" s="2" t="n">
        <v>37625.77734375</v>
      </c>
      <c r="F1850" s="2" t="n">
        <v>312185.65625</v>
      </c>
      <c r="G1850" s="2" t="n">
        <v>719.739013671875</v>
      </c>
    </row>
    <row r="1851" customFormat="false" ht="12.75" hidden="false" customHeight="false" outlineLevel="0" collapsed="false">
      <c r="A1851" s="2" t="s">
        <v>78</v>
      </c>
      <c r="B1851" s="2" t="n">
        <v>20</v>
      </c>
      <c r="C1851" s="2" t="n">
        <v>207120.71875</v>
      </c>
      <c r="D1851" s="2" t="n">
        <v>14100.0244140625</v>
      </c>
      <c r="E1851" s="2" t="n">
        <v>36552.0234375</v>
      </c>
      <c r="F1851" s="2" t="n">
        <v>295599.9375</v>
      </c>
      <c r="G1851" s="2" t="n">
        <v>886.965881347656</v>
      </c>
    </row>
    <row r="1852" customFormat="false" ht="12.75" hidden="false" customHeight="false" outlineLevel="0" collapsed="false">
      <c r="A1852" s="2" t="s">
        <v>81</v>
      </c>
      <c r="B1852" s="2" t="n">
        <v>20</v>
      </c>
      <c r="C1852" s="2" t="n">
        <v>300796.4375</v>
      </c>
      <c r="D1852" s="2" t="n">
        <v>21109.76171875</v>
      </c>
      <c r="E1852" s="2" t="n">
        <v>34634.6015625</v>
      </c>
      <c r="F1852" s="2" t="n">
        <v>287790.5</v>
      </c>
      <c r="G1852" s="2" t="n">
        <v>3.46366620063782</v>
      </c>
    </row>
    <row r="1853" customFormat="false" ht="12.75" hidden="false" customHeight="false" outlineLevel="0" collapsed="false">
      <c r="A1853" s="2" t="s">
        <v>84</v>
      </c>
      <c r="B1853" s="2" t="n">
        <v>20</v>
      </c>
      <c r="C1853" s="2" t="n">
        <v>251783.03125</v>
      </c>
      <c r="D1853" s="2" t="n">
        <v>17679.689453125</v>
      </c>
      <c r="E1853" s="2" t="n">
        <v>34736.94921875</v>
      </c>
      <c r="F1853" s="2" t="n">
        <v>292773.40625</v>
      </c>
      <c r="G1853" s="2" t="n">
        <v>570.6201171875</v>
      </c>
    </row>
    <row r="1854" customFormat="false" ht="12.75" hidden="false" customHeight="false" outlineLevel="0" collapsed="false">
      <c r="A1854" s="2" t="s">
        <v>87</v>
      </c>
      <c r="B1854" s="2" t="n">
        <v>20</v>
      </c>
      <c r="C1854" s="2" t="n">
        <v>185237.4375</v>
      </c>
      <c r="D1854" s="2" t="n">
        <v>13911.2333984375</v>
      </c>
      <c r="E1854" s="2" t="n">
        <v>32383.068359375</v>
      </c>
      <c r="F1854" s="2" t="n">
        <v>289992.15625</v>
      </c>
      <c r="G1854" s="2" t="n">
        <v>547.156860351563</v>
      </c>
    </row>
    <row r="1855" customFormat="false" ht="12.75" hidden="false" customHeight="false" outlineLevel="0" collapsed="false">
      <c r="A1855" s="2" t="s">
        <v>90</v>
      </c>
      <c r="B1855" s="2" t="n">
        <v>20</v>
      </c>
      <c r="C1855" s="2" t="n">
        <v>227732.796875</v>
      </c>
      <c r="D1855" s="2" t="n">
        <v>17768.333984375</v>
      </c>
      <c r="E1855" s="2" t="n">
        <v>30339.181640625</v>
      </c>
      <c r="F1855" s="2" t="n">
        <v>288069.875</v>
      </c>
      <c r="G1855" s="2" t="n">
        <v>822.186340332031</v>
      </c>
    </row>
    <row r="1856" customFormat="false" ht="12.75" hidden="false" customHeight="false" outlineLevel="0" collapsed="false">
      <c r="A1856" s="2" t="s">
        <v>93</v>
      </c>
      <c r="B1856" s="2" t="n">
        <v>20</v>
      </c>
      <c r="C1856" s="2" t="n">
        <v>551318</v>
      </c>
      <c r="D1856" s="2" t="n">
        <v>50847.19921875</v>
      </c>
      <c r="E1856" s="2" t="n">
        <v>30945.83984375</v>
      </c>
      <c r="F1856" s="2" t="n">
        <v>300917.1875</v>
      </c>
      <c r="G1856" s="2" t="n">
        <v>990.540466308594</v>
      </c>
    </row>
    <row r="1857" customFormat="false" ht="12.75" hidden="false" customHeight="false" outlineLevel="0" collapsed="false">
      <c r="A1857" s="2" t="s">
        <v>96</v>
      </c>
      <c r="B1857" s="2" t="n">
        <v>20</v>
      </c>
      <c r="C1857" s="2" t="n">
        <v>267096.15625</v>
      </c>
      <c r="D1857" s="2" t="n">
        <v>24175.375</v>
      </c>
      <c r="E1857" s="2" t="n">
        <v>32653.193359375</v>
      </c>
      <c r="F1857" s="2" t="n">
        <v>333278.59375</v>
      </c>
      <c r="G1857" s="2" t="n">
        <v>591.714111328125</v>
      </c>
    </row>
    <row r="1858" customFormat="false" ht="12.75" hidden="false" customHeight="false" outlineLevel="0" collapsed="false">
      <c r="A1858" s="2" t="s">
        <v>99</v>
      </c>
      <c r="B1858" s="2" t="n">
        <v>20</v>
      </c>
      <c r="C1858" s="2" t="n">
        <v>338592.9375</v>
      </c>
      <c r="D1858" s="2" t="n">
        <v>25952.62109375</v>
      </c>
      <c r="E1858" s="2" t="n">
        <v>34088.6484375</v>
      </c>
      <c r="F1858" s="2" t="n">
        <v>319365.1875</v>
      </c>
      <c r="G1858" s="2" t="n">
        <v>832.863098144531</v>
      </c>
    </row>
    <row r="1859" customFormat="false" ht="12.75" hidden="false" customHeight="false" outlineLevel="0" collapsed="false">
      <c r="A1859" s="2" t="s">
        <v>102</v>
      </c>
      <c r="B1859" s="2" t="n">
        <v>20</v>
      </c>
      <c r="C1859" s="2" t="n">
        <v>452658.90625</v>
      </c>
      <c r="D1859" s="2" t="n">
        <v>31274.828125</v>
      </c>
      <c r="E1859" s="2" t="n">
        <v>38208.984375</v>
      </c>
      <c r="F1859" s="2" t="n">
        <v>328815</v>
      </c>
      <c r="G1859" s="2" t="n">
        <v>602.321350097656</v>
      </c>
    </row>
    <row r="1860" customFormat="false" ht="12.75" hidden="false" customHeight="false" outlineLevel="0" collapsed="false">
      <c r="A1860" s="2" t="s">
        <v>105</v>
      </c>
      <c r="B1860" s="2" t="n">
        <v>20</v>
      </c>
      <c r="C1860" s="2" t="n">
        <v>267255.15625</v>
      </c>
      <c r="D1860" s="2" t="n">
        <v>17579.2734375</v>
      </c>
      <c r="E1860" s="2" t="n">
        <v>39527.90625</v>
      </c>
      <c r="F1860" s="2" t="n">
        <v>333474.9375</v>
      </c>
      <c r="G1860" s="2" t="n">
        <v>457.615356445313</v>
      </c>
    </row>
    <row r="1861" customFormat="false" ht="12.75" hidden="false" customHeight="false" outlineLevel="0" collapsed="false">
      <c r="A1861" s="2" t="s">
        <v>108</v>
      </c>
      <c r="B1861" s="2" t="n">
        <v>20</v>
      </c>
      <c r="C1861" s="2" t="n">
        <v>276451.9375</v>
      </c>
      <c r="D1861" s="2" t="n">
        <v>19639.587890625</v>
      </c>
      <c r="E1861" s="2" t="n">
        <v>40220.4140625</v>
      </c>
      <c r="F1861" s="2" t="n">
        <v>331635.9375</v>
      </c>
      <c r="G1861" s="2" t="n">
        <v>431.546997070313</v>
      </c>
    </row>
    <row r="1862" customFormat="false" ht="12.75" hidden="false" customHeight="false" outlineLevel="0" collapsed="false">
      <c r="A1862" s="2" t="s">
        <v>111</v>
      </c>
      <c r="B1862" s="2" t="n">
        <v>20</v>
      </c>
      <c r="C1862" s="2" t="n">
        <v>205549.0625</v>
      </c>
      <c r="D1862" s="2" t="n">
        <v>13335.35546875</v>
      </c>
      <c r="E1862" s="2" t="n">
        <v>40215.64453125</v>
      </c>
      <c r="F1862" s="2" t="n">
        <v>314065.875</v>
      </c>
      <c r="G1862" s="2" t="n">
        <v>443.944427490234</v>
      </c>
    </row>
    <row r="1863" customFormat="false" ht="12.75" hidden="false" customHeight="false" outlineLevel="0" collapsed="false">
      <c r="A1863" s="2" t="s">
        <v>114</v>
      </c>
      <c r="B1863" s="2" t="n">
        <v>20</v>
      </c>
      <c r="C1863" s="2" t="n">
        <v>127498.3046875</v>
      </c>
      <c r="D1863" s="2" t="n">
        <v>8347.04296875</v>
      </c>
      <c r="E1863" s="2" t="n">
        <v>36548.81640625</v>
      </c>
      <c r="F1863" s="2" t="n">
        <v>285506.09375</v>
      </c>
      <c r="G1863" s="2" t="n">
        <v>0</v>
      </c>
    </row>
    <row r="1864" customFormat="false" ht="12.75" hidden="false" customHeight="false" outlineLevel="0" collapsed="false">
      <c r="A1864" s="2" t="s">
        <v>117</v>
      </c>
      <c r="B1864" s="2" t="n">
        <v>20</v>
      </c>
      <c r="C1864" s="2" t="n">
        <v>279857.0625</v>
      </c>
      <c r="D1864" s="2" t="n">
        <v>18888.1640625</v>
      </c>
      <c r="E1864" s="2" t="n">
        <v>38328.2578125</v>
      </c>
      <c r="F1864" s="2" t="n">
        <v>305186.78125</v>
      </c>
      <c r="G1864" s="2" t="n">
        <v>717.400512695313</v>
      </c>
    </row>
    <row r="1865" customFormat="false" ht="12.75" hidden="false" customHeight="false" outlineLevel="0" collapsed="false">
      <c r="A1865" s="2" t="s">
        <v>120</v>
      </c>
      <c r="B1865" s="2" t="n">
        <v>20</v>
      </c>
      <c r="C1865" s="2" t="n">
        <v>224676.234375</v>
      </c>
      <c r="D1865" s="2" t="n">
        <v>14226.0537109375</v>
      </c>
      <c r="E1865" s="2" t="n">
        <v>35048.18359375</v>
      </c>
      <c r="F1865" s="2" t="n">
        <v>289569.71875</v>
      </c>
      <c r="G1865" s="2" t="n">
        <v>3252.45361328125</v>
      </c>
    </row>
    <row r="1866" customFormat="false" ht="12.75" hidden="false" customHeight="false" outlineLevel="0" collapsed="false">
      <c r="A1866" s="2" t="s">
        <v>122</v>
      </c>
      <c r="B1866" s="2" t="n">
        <v>20</v>
      </c>
      <c r="C1866" s="2" t="n">
        <v>191868.328125</v>
      </c>
      <c r="D1866" s="2" t="n">
        <v>13438.2080078125</v>
      </c>
      <c r="E1866" s="2" t="n">
        <v>33749.1015625</v>
      </c>
      <c r="F1866" s="2" t="n">
        <v>290546.1875</v>
      </c>
      <c r="G1866" s="2" t="n">
        <v>550.404479980469</v>
      </c>
    </row>
    <row r="1867" customFormat="false" ht="12.75" hidden="false" customHeight="false" outlineLevel="0" collapsed="false">
      <c r="A1867" s="2" t="s">
        <v>124</v>
      </c>
      <c r="B1867" s="2" t="n">
        <v>20</v>
      </c>
      <c r="C1867" s="2" t="n">
        <v>258626.40625</v>
      </c>
      <c r="D1867" s="2" t="n">
        <v>20793.80078125</v>
      </c>
      <c r="E1867" s="2" t="n">
        <v>33728.15234375</v>
      </c>
      <c r="F1867" s="2" t="n">
        <v>304114.96875</v>
      </c>
      <c r="G1867" s="2" t="n">
        <v>1079.21447753906</v>
      </c>
    </row>
    <row r="1868" customFormat="false" ht="12.75" hidden="false" customHeight="false" outlineLevel="0" collapsed="false">
      <c r="A1868" s="2" t="s">
        <v>126</v>
      </c>
      <c r="B1868" s="2" t="n">
        <v>20</v>
      </c>
      <c r="C1868" s="2" t="n">
        <v>351707.0625</v>
      </c>
      <c r="D1868" s="2" t="n">
        <v>31207.05078125</v>
      </c>
      <c r="E1868" s="2" t="n">
        <v>31181.931640625</v>
      </c>
      <c r="F1868" s="2" t="n">
        <v>300339.96875</v>
      </c>
      <c r="G1868" s="2" t="n">
        <v>1681.82116699219</v>
      </c>
    </row>
    <row r="1869" customFormat="false" ht="12.75" hidden="false" customHeight="false" outlineLevel="0" collapsed="false">
      <c r="A1869" s="2" t="s">
        <v>128</v>
      </c>
      <c r="B1869" s="2" t="n">
        <v>20</v>
      </c>
      <c r="C1869" s="2" t="n">
        <v>291213.96875</v>
      </c>
      <c r="D1869" s="2" t="n">
        <v>25986.18359375</v>
      </c>
      <c r="E1869" s="2" t="n">
        <v>31396.943359375</v>
      </c>
      <c r="F1869" s="2" t="n">
        <v>310622.46875</v>
      </c>
      <c r="G1869" s="2" t="n">
        <v>725.087768554688</v>
      </c>
    </row>
    <row r="1870" customFormat="false" ht="12.75" hidden="false" customHeight="false" outlineLevel="0" collapsed="false">
      <c r="A1870" s="2" t="s">
        <v>130</v>
      </c>
      <c r="B1870" s="2" t="n">
        <v>20</v>
      </c>
      <c r="C1870" s="2" t="n">
        <v>215892.984375</v>
      </c>
      <c r="D1870" s="2" t="n">
        <v>17315.1875</v>
      </c>
      <c r="E1870" s="2" t="n">
        <v>34453.7265625</v>
      </c>
      <c r="F1870" s="2" t="n">
        <v>309539.9375</v>
      </c>
      <c r="G1870" s="2" t="n">
        <v>1221.68395996094</v>
      </c>
    </row>
    <row r="1871" customFormat="false" ht="12.75" hidden="false" customHeight="false" outlineLevel="0" collapsed="false">
      <c r="A1871" s="2" t="s">
        <v>132</v>
      </c>
      <c r="B1871" s="2" t="n">
        <v>20</v>
      </c>
      <c r="C1871" s="2" t="n">
        <v>267695.78125</v>
      </c>
      <c r="D1871" s="2" t="n">
        <v>19694.31640625</v>
      </c>
      <c r="E1871" s="2" t="n">
        <v>35264.49609375</v>
      </c>
      <c r="F1871" s="2" t="n">
        <v>306552.875</v>
      </c>
      <c r="G1871" s="2" t="n">
        <v>2371.28466796875</v>
      </c>
    </row>
    <row r="1872" customFormat="false" ht="12.75" hidden="false" customHeight="false" outlineLevel="0" collapsed="false">
      <c r="A1872" s="2" t="s">
        <v>134</v>
      </c>
      <c r="B1872" s="2" t="n">
        <v>20</v>
      </c>
      <c r="C1872" s="2" t="n">
        <v>297157.6875</v>
      </c>
      <c r="D1872" s="2" t="n">
        <v>19425.029296875</v>
      </c>
      <c r="E1872" s="2" t="n">
        <v>37874.00390625</v>
      </c>
      <c r="F1872" s="2" t="n">
        <v>309594.28125</v>
      </c>
      <c r="G1872" s="2" t="n">
        <v>280.506652832031</v>
      </c>
    </row>
    <row r="1873" customFormat="false" ht="12.75" hidden="false" customHeight="false" outlineLevel="0" collapsed="false">
      <c r="A1873" s="2" t="s">
        <v>136</v>
      </c>
      <c r="B1873" s="2" t="n">
        <v>20</v>
      </c>
      <c r="C1873" s="2" t="n">
        <v>277860.5625</v>
      </c>
      <c r="D1873" s="2" t="n">
        <v>16346.541015625</v>
      </c>
      <c r="E1873" s="2" t="n">
        <v>40459.3828125</v>
      </c>
      <c r="F1873" s="2" t="n">
        <v>335003.96875</v>
      </c>
      <c r="G1873" s="2" t="n">
        <v>151.007080078125</v>
      </c>
    </row>
    <row r="1874" customFormat="false" ht="12.75" hidden="false" customHeight="false" outlineLevel="0" collapsed="false">
      <c r="A1874" s="2" t="s">
        <v>138</v>
      </c>
      <c r="B1874" s="2" t="n">
        <v>20</v>
      </c>
      <c r="C1874" s="2" t="n">
        <v>244062.84375</v>
      </c>
      <c r="D1874" s="2" t="n">
        <v>14911.9794921875</v>
      </c>
      <c r="E1874" s="2" t="n">
        <v>41482.1328125</v>
      </c>
      <c r="F1874" s="2" t="n">
        <v>320890.46875</v>
      </c>
      <c r="G1874" s="2" t="n">
        <v>655.722106933594</v>
      </c>
    </row>
    <row r="1875" customFormat="false" ht="12.75" hidden="false" customHeight="false" outlineLevel="0" collapsed="false">
      <c r="A1875" s="2" t="s">
        <v>140</v>
      </c>
      <c r="B1875" s="2" t="n">
        <v>20</v>
      </c>
      <c r="C1875" s="2" t="n">
        <v>409745.8125</v>
      </c>
      <c r="D1875" s="2" t="n">
        <v>25211.1015625</v>
      </c>
      <c r="E1875" s="2" t="n">
        <v>39703.3359375</v>
      </c>
      <c r="F1875" s="2" t="n">
        <v>310541.53125</v>
      </c>
      <c r="G1875" s="2" t="n">
        <v>588.946716308594</v>
      </c>
    </row>
    <row r="1876" customFormat="false" ht="12.75" hidden="false" customHeight="false" outlineLevel="0" collapsed="false">
      <c r="A1876" s="2" t="s">
        <v>142</v>
      </c>
      <c r="B1876" s="2" t="n">
        <v>20</v>
      </c>
      <c r="C1876" s="2" t="n">
        <v>207105.171875</v>
      </c>
      <c r="D1876" s="2" t="n">
        <v>13319.5283203125</v>
      </c>
      <c r="E1876" s="2" t="n">
        <v>37059.90625</v>
      </c>
      <c r="F1876" s="2" t="n">
        <v>293591.46875</v>
      </c>
      <c r="G1876" s="2" t="n">
        <v>287.341979980469</v>
      </c>
    </row>
    <row r="1877" customFormat="false" ht="12.75" hidden="false" customHeight="false" outlineLevel="0" collapsed="false">
      <c r="A1877" s="2" t="s">
        <v>144</v>
      </c>
      <c r="B1877" s="2" t="n">
        <v>20</v>
      </c>
      <c r="C1877" s="2" t="n">
        <v>223902.015625</v>
      </c>
      <c r="D1877" s="2" t="n">
        <v>15172.98046875</v>
      </c>
      <c r="E1877" s="2" t="n">
        <v>36958.33984375</v>
      </c>
      <c r="F1877" s="2" t="n">
        <v>293447.125</v>
      </c>
      <c r="G1877" s="2" t="n">
        <v>511.889801025391</v>
      </c>
    </row>
    <row r="1878" customFormat="false" ht="12.75" hidden="false" customHeight="false" outlineLevel="0" collapsed="false">
      <c r="A1878" s="2" t="s">
        <v>146</v>
      </c>
      <c r="B1878" s="2" t="n">
        <v>20</v>
      </c>
      <c r="C1878" s="2" t="n">
        <v>222563.265625</v>
      </c>
      <c r="D1878" s="2" t="n">
        <v>15603.69921875</v>
      </c>
      <c r="E1878" s="2" t="n">
        <v>34097.24609375</v>
      </c>
      <c r="F1878" s="2" t="n">
        <v>286862.09375</v>
      </c>
      <c r="G1878" s="2" t="n">
        <v>649.856567382813</v>
      </c>
    </row>
    <row r="1879" customFormat="false" ht="12.75" hidden="false" customHeight="false" outlineLevel="0" collapsed="false">
      <c r="A1879" s="2" t="s">
        <v>148</v>
      </c>
      <c r="B1879" s="2" t="n">
        <v>20</v>
      </c>
      <c r="C1879" s="2" t="n">
        <v>360946.53125</v>
      </c>
      <c r="D1879" s="2" t="n">
        <v>27348.568359375</v>
      </c>
      <c r="E1879" s="2" t="n">
        <v>31729.09765625</v>
      </c>
      <c r="F1879" s="2" t="n">
        <v>289348.8125</v>
      </c>
      <c r="G1879" s="2" t="n">
        <v>955.413513183594</v>
      </c>
    </row>
    <row r="1880" customFormat="false" ht="12.75" hidden="false" customHeight="false" outlineLevel="0" collapsed="false">
      <c r="A1880" s="2" t="s">
        <v>150</v>
      </c>
      <c r="B1880" s="2" t="n">
        <v>20</v>
      </c>
      <c r="C1880" s="2" t="n">
        <v>339953.84375</v>
      </c>
      <c r="D1880" s="2" t="n">
        <v>32038.583984375</v>
      </c>
      <c r="E1880" s="2" t="n">
        <v>29865.677734375</v>
      </c>
      <c r="F1880" s="2" t="n">
        <v>283940.59375</v>
      </c>
      <c r="G1880" s="2" t="n">
        <v>780.631286621094</v>
      </c>
    </row>
    <row r="1881" customFormat="false" ht="12.75" hidden="false" customHeight="false" outlineLevel="0" collapsed="false">
      <c r="A1881" s="2" t="s">
        <v>152</v>
      </c>
      <c r="B1881" s="2" t="n">
        <v>20</v>
      </c>
      <c r="C1881" s="2" t="n">
        <v>266854.21875</v>
      </c>
      <c r="D1881" s="2" t="n">
        <v>24396.474609375</v>
      </c>
      <c r="E1881" s="2" t="n">
        <v>31460.5078125</v>
      </c>
      <c r="F1881" s="2" t="n">
        <v>307975.21875</v>
      </c>
      <c r="G1881" s="2" t="n">
        <v>934.554931640625</v>
      </c>
    </row>
    <row r="1882" customFormat="false" ht="12.75" hidden="false" customHeight="false" outlineLevel="0" collapsed="false">
      <c r="A1882" s="2" t="s">
        <v>154</v>
      </c>
      <c r="B1882" s="2" t="n">
        <v>20</v>
      </c>
      <c r="C1882" s="2" t="n">
        <v>211035.484375</v>
      </c>
      <c r="D1882" s="2" t="n">
        <v>17049.892578125</v>
      </c>
      <c r="E1882" s="2" t="n">
        <v>34226.109375</v>
      </c>
      <c r="F1882" s="2" t="n">
        <v>300566.375</v>
      </c>
      <c r="G1882" s="2" t="n">
        <v>594.217346191406</v>
      </c>
    </row>
    <row r="1883" customFormat="false" ht="12.75" hidden="false" customHeight="false" outlineLevel="0" collapsed="false">
      <c r="A1883" s="2" t="s">
        <v>156</v>
      </c>
      <c r="B1883" s="2" t="n">
        <v>20</v>
      </c>
      <c r="C1883" s="2" t="n">
        <v>357515.1875</v>
      </c>
      <c r="D1883" s="2" t="n">
        <v>24053.408203125</v>
      </c>
      <c r="E1883" s="2" t="n">
        <v>37044.046875</v>
      </c>
      <c r="F1883" s="2" t="n">
        <v>315961.59375</v>
      </c>
      <c r="G1883" s="2" t="n">
        <v>586.18017578125</v>
      </c>
    </row>
    <row r="1884" customFormat="false" ht="12.75" hidden="false" customHeight="false" outlineLevel="0" collapsed="false">
      <c r="A1884" s="2" t="s">
        <v>158</v>
      </c>
      <c r="B1884" s="2" t="n">
        <v>20</v>
      </c>
      <c r="C1884" s="2" t="n">
        <v>250088.015625</v>
      </c>
      <c r="D1884" s="2" t="n">
        <v>18307.4453125</v>
      </c>
      <c r="E1884" s="2" t="n">
        <v>45383.59375</v>
      </c>
      <c r="F1884" s="2" t="n">
        <v>332698.3125</v>
      </c>
      <c r="G1884" s="2" t="n">
        <v>664.252197265625</v>
      </c>
    </row>
    <row r="1885" customFormat="false" ht="12.75" hidden="false" customHeight="false" outlineLevel="0" collapsed="false">
      <c r="A1885" s="2" t="s">
        <v>160</v>
      </c>
      <c r="B1885" s="2" t="n">
        <v>20</v>
      </c>
      <c r="C1885" s="2" t="n">
        <v>190112.03125</v>
      </c>
      <c r="D1885" s="2" t="n">
        <v>12200.208984375</v>
      </c>
      <c r="E1885" s="2" t="n">
        <v>42155.57421875</v>
      </c>
      <c r="F1885" s="2" t="n">
        <v>329601.34375</v>
      </c>
      <c r="G1885" s="2" t="n">
        <v>1772.40295410156</v>
      </c>
    </row>
    <row r="1886" customFormat="false" ht="12.75" hidden="false" customHeight="false" outlineLevel="0" collapsed="false">
      <c r="A1886" s="2" t="s">
        <v>162</v>
      </c>
      <c r="B1886" s="2" t="n">
        <v>20</v>
      </c>
      <c r="C1886" s="2" t="n">
        <v>355168</v>
      </c>
      <c r="D1886" s="2" t="n">
        <v>20158.748046875</v>
      </c>
      <c r="E1886" s="2" t="n">
        <v>40809.40234375</v>
      </c>
      <c r="F1886" s="2" t="n">
        <v>320974.34375</v>
      </c>
      <c r="G1886" s="2" t="n">
        <v>0</v>
      </c>
    </row>
    <row r="1887" customFormat="false" ht="12.75" hidden="false" customHeight="false" outlineLevel="0" collapsed="false">
      <c r="A1887" s="2" t="s">
        <v>164</v>
      </c>
      <c r="B1887" s="2" t="n">
        <v>20</v>
      </c>
      <c r="C1887" s="2" t="n">
        <v>238793.953125</v>
      </c>
      <c r="D1887" s="2" t="n">
        <v>14294.7255859375</v>
      </c>
      <c r="E1887" s="2" t="n">
        <v>38825.50390625</v>
      </c>
      <c r="F1887" s="2" t="n">
        <v>302241.3125</v>
      </c>
      <c r="G1887" s="2" t="n">
        <v>444.267272949219</v>
      </c>
    </row>
    <row r="1888" customFormat="false" ht="12.75" hidden="false" customHeight="false" outlineLevel="0" collapsed="false">
      <c r="A1888" s="2" t="s">
        <v>166</v>
      </c>
      <c r="B1888" s="2" t="n">
        <v>20</v>
      </c>
      <c r="C1888" s="2" t="n">
        <v>259835.375</v>
      </c>
      <c r="D1888" s="2" t="n">
        <v>17227.724609375</v>
      </c>
      <c r="E1888" s="2" t="n">
        <v>39182.62109375</v>
      </c>
      <c r="F1888" s="2" t="n">
        <v>305544.0625</v>
      </c>
      <c r="G1888" s="2" t="n">
        <v>590.573669433594</v>
      </c>
    </row>
    <row r="1889" customFormat="false" ht="12.75" hidden="false" customHeight="false" outlineLevel="0" collapsed="false">
      <c r="A1889" s="2" t="s">
        <v>168</v>
      </c>
      <c r="B1889" s="2" t="n">
        <v>20</v>
      </c>
      <c r="C1889" s="2" t="n">
        <v>231067.5</v>
      </c>
      <c r="D1889" s="2" t="n">
        <v>15687.703125</v>
      </c>
      <c r="E1889" s="2" t="n">
        <v>35988.71875</v>
      </c>
      <c r="F1889" s="2" t="n">
        <v>291133.53125</v>
      </c>
      <c r="G1889" s="2" t="n">
        <v>343.260406494141</v>
      </c>
    </row>
    <row r="1890" customFormat="false" ht="12.75" hidden="false" customHeight="false" outlineLevel="0" collapsed="false">
      <c r="A1890" s="2" t="s">
        <v>170</v>
      </c>
      <c r="B1890" s="2" t="n">
        <v>20</v>
      </c>
      <c r="C1890" s="2" t="n">
        <v>305811.53125</v>
      </c>
      <c r="D1890" s="2" t="n">
        <v>21242.84375</v>
      </c>
      <c r="E1890" s="2" t="n">
        <v>33107.96484375</v>
      </c>
      <c r="F1890" s="2" t="n">
        <v>283641.125</v>
      </c>
      <c r="G1890" s="2" t="n">
        <v>589.7255859375</v>
      </c>
    </row>
    <row r="1891" customFormat="false" ht="12.75" hidden="false" customHeight="false" outlineLevel="0" collapsed="false">
      <c r="A1891" s="2" t="s">
        <v>172</v>
      </c>
      <c r="B1891" s="2" t="n">
        <v>20</v>
      </c>
      <c r="C1891" s="2" t="n">
        <v>192172.515625</v>
      </c>
      <c r="D1891" s="2" t="n">
        <v>14289.6044921875</v>
      </c>
      <c r="E1891" s="2" t="n">
        <v>31466.521484375</v>
      </c>
      <c r="F1891" s="2" t="n">
        <v>286972.6875</v>
      </c>
      <c r="G1891" s="2" t="n">
        <v>990.783142089844</v>
      </c>
    </row>
    <row r="1892" customFormat="false" ht="12.75" hidden="false" customHeight="false" outlineLevel="0" collapsed="false">
      <c r="A1892" s="2" t="s">
        <v>174</v>
      </c>
      <c r="B1892" s="2" t="n">
        <v>20</v>
      </c>
      <c r="C1892" s="2" t="n">
        <v>244214.265625</v>
      </c>
      <c r="D1892" s="2" t="n">
        <v>27840.734375</v>
      </c>
      <c r="E1892" s="2" t="n">
        <v>32763.689453125</v>
      </c>
      <c r="F1892" s="2" t="n">
        <v>291366.15625</v>
      </c>
      <c r="G1892" s="2" t="n">
        <v>1181.96459960938</v>
      </c>
    </row>
    <row r="1893" customFormat="false" ht="12.75" hidden="false" customHeight="false" outlineLevel="0" collapsed="false">
      <c r="A1893" s="2" t="s">
        <v>176</v>
      </c>
      <c r="B1893" s="2" t="n">
        <v>20</v>
      </c>
      <c r="C1893" s="2" t="n">
        <v>187628.375</v>
      </c>
      <c r="D1893" s="2" t="n">
        <v>16903.853515625</v>
      </c>
      <c r="E1893" s="2" t="n">
        <v>29024.181640625</v>
      </c>
      <c r="F1893" s="2" t="n">
        <v>292830</v>
      </c>
      <c r="G1893" s="2" t="n">
        <v>0</v>
      </c>
    </row>
    <row r="1894" customFormat="false" ht="12.75" hidden="false" customHeight="false" outlineLevel="0" collapsed="false">
      <c r="A1894" s="2" t="s">
        <v>178</v>
      </c>
      <c r="B1894" s="2" t="n">
        <v>20</v>
      </c>
      <c r="C1894" s="2" t="n">
        <v>200116.3125</v>
      </c>
      <c r="D1894" s="2" t="n">
        <v>17067.4140625</v>
      </c>
      <c r="E1894" s="2" t="n">
        <v>34321.8125</v>
      </c>
      <c r="F1894" s="2" t="n">
        <v>278707.65625</v>
      </c>
      <c r="G1894" s="2" t="n">
        <v>1532.10595703125</v>
      </c>
    </row>
    <row r="1895" customFormat="false" ht="12.75" hidden="false" customHeight="false" outlineLevel="0" collapsed="false">
      <c r="A1895" s="2" t="s">
        <v>180</v>
      </c>
      <c r="B1895" s="2" t="n">
        <v>20</v>
      </c>
      <c r="C1895" s="2" t="n">
        <v>212493.484375</v>
      </c>
      <c r="D1895" s="2" t="n">
        <v>16604.23046875</v>
      </c>
      <c r="E1895" s="2" t="n">
        <v>35295.73046875</v>
      </c>
      <c r="F1895" s="2" t="n">
        <v>302551.84375</v>
      </c>
      <c r="G1895" s="2" t="n">
        <v>956.949645996094</v>
      </c>
    </row>
    <row r="1896" customFormat="false" ht="12.75" hidden="false" customHeight="false" outlineLevel="0" collapsed="false">
      <c r="A1896" s="2" t="s">
        <v>182</v>
      </c>
      <c r="B1896" s="2" t="n">
        <v>20</v>
      </c>
      <c r="C1896" s="2" t="n">
        <v>127840.4921875</v>
      </c>
      <c r="D1896" s="2" t="n">
        <v>8598.232421875</v>
      </c>
      <c r="E1896" s="2" t="n">
        <v>34310.96875</v>
      </c>
      <c r="F1896" s="2" t="n">
        <v>284924.09375</v>
      </c>
      <c r="G1896" s="2" t="n">
        <v>540.074401855469</v>
      </c>
    </row>
    <row r="1897" customFormat="false" ht="12.75" hidden="false" customHeight="false" outlineLevel="0" collapsed="false">
      <c r="A1897" s="2" t="s">
        <v>184</v>
      </c>
      <c r="B1897" s="2" t="n">
        <v>20</v>
      </c>
      <c r="C1897" s="2" t="n">
        <v>312386.78125</v>
      </c>
      <c r="D1897" s="2" t="n">
        <v>18516.501953125</v>
      </c>
      <c r="E1897" s="2" t="n">
        <v>36617.70703125</v>
      </c>
      <c r="F1897" s="2" t="n">
        <v>298388.15625</v>
      </c>
      <c r="G1897" s="2" t="n">
        <v>510.934814453125</v>
      </c>
    </row>
    <row r="1898" customFormat="false" ht="12.75" hidden="false" customHeight="false" outlineLevel="0" collapsed="false">
      <c r="A1898" s="2" t="s">
        <v>186</v>
      </c>
      <c r="B1898" s="2" t="n">
        <v>20</v>
      </c>
      <c r="C1898" s="2" t="n">
        <v>204819.625</v>
      </c>
      <c r="D1898" s="2" t="n">
        <v>16756.078125</v>
      </c>
      <c r="E1898" s="2" t="n">
        <v>42944.6328125</v>
      </c>
      <c r="F1898" s="2" t="n">
        <v>291593.875</v>
      </c>
      <c r="G1898" s="2" t="n">
        <v>1290.17224121094</v>
      </c>
    </row>
    <row r="1899" customFormat="false" ht="12.75" hidden="false" customHeight="false" outlineLevel="0" collapsed="false">
      <c r="A1899" s="2" t="s">
        <v>188</v>
      </c>
      <c r="B1899" s="2" t="n">
        <v>20</v>
      </c>
      <c r="C1899" s="2" t="n">
        <v>279792.40625</v>
      </c>
      <c r="D1899" s="2" t="n">
        <v>19833.587890625</v>
      </c>
      <c r="E1899" s="2" t="n">
        <v>36192.83984375</v>
      </c>
      <c r="F1899" s="2" t="n">
        <v>285172.90625</v>
      </c>
      <c r="G1899" s="2" t="n">
        <v>572.224548339844</v>
      </c>
    </row>
    <row r="1900" customFormat="false" ht="12.75" hidden="false" customHeight="false" outlineLevel="0" collapsed="false">
      <c r="A1900" s="2" t="s">
        <v>190</v>
      </c>
      <c r="B1900" s="2" t="n">
        <v>20</v>
      </c>
      <c r="C1900" s="2" t="n">
        <v>336871.625</v>
      </c>
      <c r="D1900" s="2" t="n">
        <v>22162.150390625</v>
      </c>
      <c r="E1900" s="2" t="n">
        <v>33354.203125</v>
      </c>
      <c r="F1900" s="2" t="n">
        <v>270446.15625</v>
      </c>
      <c r="G1900" s="2" t="n">
        <v>228.060409545898</v>
      </c>
    </row>
    <row r="1901" customFormat="false" ht="12.75" hidden="false" customHeight="false" outlineLevel="0" collapsed="false">
      <c r="A1901" s="2" t="s">
        <v>192</v>
      </c>
      <c r="B1901" s="2" t="n">
        <v>20</v>
      </c>
      <c r="C1901" s="2" t="n">
        <v>265789.6875</v>
      </c>
      <c r="D1901" s="2" t="n">
        <v>20461.583984375</v>
      </c>
      <c r="E1901" s="2" t="n">
        <v>37432.43359375</v>
      </c>
      <c r="F1901" s="2" t="n">
        <v>269316.46875</v>
      </c>
      <c r="G1901" s="2" t="n">
        <v>8268.5966796875</v>
      </c>
    </row>
    <row r="1902" customFormat="false" ht="12.75" hidden="false" customHeight="false" outlineLevel="0" collapsed="false">
      <c r="A1902" s="2" t="s">
        <v>194</v>
      </c>
      <c r="B1902" s="2" t="n">
        <v>20</v>
      </c>
      <c r="C1902" s="2" t="n">
        <v>147784.875</v>
      </c>
      <c r="D1902" s="2" t="n">
        <v>11433.0966796875</v>
      </c>
      <c r="E1902" s="2" t="n">
        <v>29558.240234375</v>
      </c>
      <c r="F1902" s="2" t="n">
        <v>257066.6875</v>
      </c>
      <c r="G1902" s="2" t="n">
        <v>544.426513671875</v>
      </c>
    </row>
    <row r="1903" customFormat="false" ht="12.75" hidden="false" customHeight="false" outlineLevel="0" collapsed="false">
      <c r="A1903" s="2" t="s">
        <v>196</v>
      </c>
      <c r="B1903" s="2" t="n">
        <v>20</v>
      </c>
      <c r="C1903" s="2" t="n">
        <v>132556.5625</v>
      </c>
      <c r="D1903" s="2" t="n">
        <v>10706.796875</v>
      </c>
      <c r="E1903" s="2" t="n">
        <v>29357.3125</v>
      </c>
      <c r="F1903" s="2" t="n">
        <v>273879.875</v>
      </c>
      <c r="G1903" s="2" t="n">
        <v>491.040893554688</v>
      </c>
    </row>
    <row r="1904" customFormat="false" ht="12.75" hidden="false" customHeight="false" outlineLevel="0" collapsed="false">
      <c r="A1904" s="2" t="s">
        <v>198</v>
      </c>
      <c r="B1904" s="2" t="n">
        <v>20</v>
      </c>
      <c r="C1904" s="2" t="n">
        <v>273521.875</v>
      </c>
      <c r="D1904" s="2" t="n">
        <v>28306.48046875</v>
      </c>
      <c r="E1904" s="2" t="n">
        <v>28240.52734375</v>
      </c>
      <c r="F1904" s="2" t="n">
        <v>285042.34375</v>
      </c>
      <c r="G1904" s="2" t="n">
        <v>904.1552734375</v>
      </c>
    </row>
    <row r="1905" customFormat="false" ht="12.75" hidden="false" customHeight="false" outlineLevel="0" collapsed="false">
      <c r="A1905" s="2" t="s">
        <v>200</v>
      </c>
      <c r="B1905" s="2" t="n">
        <v>20</v>
      </c>
      <c r="C1905" s="2" t="n">
        <v>378058.875</v>
      </c>
      <c r="D1905" s="2" t="n">
        <v>36288.80078125</v>
      </c>
      <c r="E1905" s="2" t="n">
        <v>27167.55078125</v>
      </c>
      <c r="F1905" s="2" t="n">
        <v>282367.3125</v>
      </c>
      <c r="G1905" s="2" t="n">
        <v>3327.1865234375</v>
      </c>
    </row>
    <row r="1906" customFormat="false" ht="12.75" hidden="false" customHeight="false" outlineLevel="0" collapsed="false">
      <c r="A1906" s="2" t="s">
        <v>202</v>
      </c>
      <c r="B1906" s="2" t="n">
        <v>20</v>
      </c>
      <c r="C1906" s="2" t="n">
        <v>235496.46875</v>
      </c>
      <c r="D1906" s="2" t="n">
        <v>20822.640625</v>
      </c>
      <c r="E1906" s="2" t="n">
        <v>28490.26953125</v>
      </c>
      <c r="F1906" s="2" t="n">
        <v>276545.9375</v>
      </c>
      <c r="G1906" s="2" t="n">
        <v>741.401672363281</v>
      </c>
    </row>
    <row r="1907" customFormat="false" ht="12.75" hidden="false" customHeight="false" outlineLevel="0" collapsed="false">
      <c r="A1907" s="2" t="s">
        <v>204</v>
      </c>
      <c r="B1907" s="2" t="n">
        <v>20</v>
      </c>
      <c r="C1907" s="2" t="n">
        <v>264432.4375</v>
      </c>
      <c r="D1907" s="2" t="n">
        <v>20083.4921875</v>
      </c>
      <c r="E1907" s="2" t="n">
        <v>33644.359375</v>
      </c>
      <c r="F1907" s="2" t="n">
        <v>304373.625</v>
      </c>
      <c r="G1907" s="2" t="n">
        <v>595.640808105469</v>
      </c>
    </row>
    <row r="1908" customFormat="false" ht="12.75" hidden="false" customHeight="false" outlineLevel="0" collapsed="false">
      <c r="A1908" s="2" t="s">
        <v>206</v>
      </c>
      <c r="B1908" s="2" t="n">
        <v>20</v>
      </c>
      <c r="C1908" s="2" t="n">
        <v>257316.421875</v>
      </c>
      <c r="D1908" s="2" t="n">
        <v>17597.388671875</v>
      </c>
      <c r="E1908" s="2" t="n">
        <v>34426.35546875</v>
      </c>
      <c r="F1908" s="2" t="n">
        <v>294596.84375</v>
      </c>
      <c r="G1908" s="2" t="n">
        <v>784.554870605469</v>
      </c>
    </row>
    <row r="1909" customFormat="false" ht="12.75" hidden="false" customHeight="false" outlineLevel="0" collapsed="false">
      <c r="A1909" s="2" t="s">
        <v>208</v>
      </c>
      <c r="B1909" s="2" t="n">
        <v>20</v>
      </c>
      <c r="C1909" s="2" t="n">
        <v>198082.296875</v>
      </c>
      <c r="D1909" s="2" t="n">
        <v>13820.62890625</v>
      </c>
      <c r="E1909" s="2" t="n">
        <v>35818.09765625</v>
      </c>
      <c r="F1909" s="2" t="n">
        <v>300874.84375</v>
      </c>
      <c r="G1909" s="2" t="n">
        <v>299.188415527344</v>
      </c>
    </row>
    <row r="1910" customFormat="false" ht="12.75" hidden="false" customHeight="false" outlineLevel="0" collapsed="false">
      <c r="A1910" s="2" t="s">
        <v>210</v>
      </c>
      <c r="B1910" s="2" t="n">
        <v>20</v>
      </c>
      <c r="C1910" s="2" t="n">
        <v>183055.625</v>
      </c>
      <c r="D1910" s="2" t="n">
        <v>12235.48046875</v>
      </c>
      <c r="E1910" s="2" t="n">
        <v>35786.81640625</v>
      </c>
      <c r="F1910" s="2" t="n">
        <v>286109.9375</v>
      </c>
      <c r="G1910" s="2" t="n">
        <v>703.879577636719</v>
      </c>
    </row>
    <row r="1911" customFormat="false" ht="12.75" hidden="false" customHeight="false" outlineLevel="0" collapsed="false">
      <c r="A1911" s="2" t="s">
        <v>212</v>
      </c>
      <c r="B1911" s="2" t="n">
        <v>20</v>
      </c>
      <c r="C1911" s="2" t="n">
        <v>168214.953125</v>
      </c>
      <c r="D1911" s="2" t="n">
        <v>11170.20703125</v>
      </c>
      <c r="E1911" s="2" t="n">
        <v>34748.96875</v>
      </c>
      <c r="F1911" s="2" t="n">
        <v>286200.3125</v>
      </c>
      <c r="G1911" s="2" t="n">
        <v>273.241149902344</v>
      </c>
    </row>
    <row r="1912" customFormat="false" ht="12.75" hidden="false" customHeight="false" outlineLevel="0" collapsed="false">
      <c r="A1912" s="2" t="s">
        <v>214</v>
      </c>
      <c r="B1912" s="2" t="n">
        <v>20</v>
      </c>
      <c r="C1912" s="2" t="n">
        <v>342882.1875</v>
      </c>
      <c r="D1912" s="2" t="n">
        <v>24178.369140625</v>
      </c>
      <c r="E1912" s="2" t="n">
        <v>33082.19921875</v>
      </c>
      <c r="F1912" s="2" t="n">
        <v>270940.03125</v>
      </c>
      <c r="G1912" s="2" t="n">
        <v>258.563446044922</v>
      </c>
    </row>
    <row r="1913" customFormat="false" ht="12.75" hidden="false" customHeight="false" outlineLevel="0" collapsed="false">
      <c r="A1913" s="2" t="s">
        <v>216</v>
      </c>
      <c r="B1913" s="2" t="n">
        <v>20</v>
      </c>
      <c r="C1913" s="2" t="n">
        <v>184970.421875</v>
      </c>
      <c r="D1913" s="2" t="n">
        <v>13513.3916015625</v>
      </c>
      <c r="E1913" s="2" t="n">
        <v>31504.8984375</v>
      </c>
      <c r="F1913" s="2" t="n">
        <v>272471.59375</v>
      </c>
      <c r="G1913" s="2" t="n">
        <v>1012.87884521484</v>
      </c>
    </row>
    <row r="1914" customFormat="false" ht="12.75" hidden="false" customHeight="false" outlineLevel="0" collapsed="false">
      <c r="A1914" s="2" t="s">
        <v>218</v>
      </c>
      <c r="B1914" s="2" t="n">
        <v>20</v>
      </c>
      <c r="C1914" s="2" t="n">
        <v>152996.140625</v>
      </c>
      <c r="D1914" s="2" t="n">
        <v>11411.6650390625</v>
      </c>
      <c r="E1914" s="2" t="n">
        <v>30151.841796875</v>
      </c>
      <c r="F1914" s="2" t="n">
        <v>271758.90625</v>
      </c>
      <c r="G1914" s="2" t="n">
        <v>780.005920410156</v>
      </c>
    </row>
    <row r="1915" customFormat="false" ht="12.75" hidden="false" customHeight="false" outlineLevel="0" collapsed="false">
      <c r="A1915" s="2" t="s">
        <v>220</v>
      </c>
      <c r="B1915" s="2" t="n">
        <v>20</v>
      </c>
      <c r="C1915" s="2" t="n">
        <v>220750.390625</v>
      </c>
      <c r="D1915" s="2" t="n">
        <v>17568.365234375</v>
      </c>
      <c r="E1915" s="2" t="n">
        <v>27610.32421875</v>
      </c>
      <c r="F1915" s="2" t="n">
        <v>268769.875</v>
      </c>
      <c r="G1915" s="2" t="n">
        <v>931.852905273438</v>
      </c>
    </row>
    <row r="1916" customFormat="false" ht="12.75" hidden="false" customHeight="false" outlineLevel="0" collapsed="false">
      <c r="A1916" s="2" t="s">
        <v>222</v>
      </c>
      <c r="B1916" s="2" t="n">
        <v>20</v>
      </c>
      <c r="C1916" s="2" t="n">
        <v>203259.40625</v>
      </c>
      <c r="D1916" s="2" t="n">
        <v>55412.67578125</v>
      </c>
      <c r="E1916" s="2" t="n">
        <v>42758.6171875</v>
      </c>
      <c r="F1916" s="2" t="n">
        <v>289036.0625</v>
      </c>
      <c r="G1916" s="2" t="n">
        <v>2352.19848632813</v>
      </c>
    </row>
    <row r="1917" customFormat="false" ht="12.75" hidden="false" customHeight="false" outlineLevel="0" collapsed="false">
      <c r="A1917" s="2" t="s">
        <v>224</v>
      </c>
      <c r="B1917" s="2" t="n">
        <v>20</v>
      </c>
      <c r="C1917" s="2" t="n">
        <v>189313.375</v>
      </c>
      <c r="D1917" s="2" t="n">
        <v>19033.9609375</v>
      </c>
      <c r="E1917" s="2" t="n">
        <v>25587.11328125</v>
      </c>
      <c r="F1917" s="2" t="n">
        <v>266064.71875</v>
      </c>
      <c r="G1917" s="2" t="n">
        <v>1224.23193359375</v>
      </c>
    </row>
    <row r="1918" customFormat="false" ht="12.75" hidden="false" customHeight="false" outlineLevel="0" collapsed="false">
      <c r="A1918" s="2" t="s">
        <v>226</v>
      </c>
      <c r="B1918" s="2" t="n">
        <v>20</v>
      </c>
      <c r="C1918" s="2" t="n">
        <v>322233.28125</v>
      </c>
      <c r="D1918" s="2" t="n">
        <v>31628.435546875</v>
      </c>
      <c r="E1918" s="2" t="n">
        <v>27058.392578125</v>
      </c>
      <c r="F1918" s="2" t="n">
        <v>266485.84375</v>
      </c>
      <c r="G1918" s="2" t="n">
        <v>376.684173583984</v>
      </c>
    </row>
    <row r="1919" customFormat="false" ht="12.75" hidden="false" customHeight="false" outlineLevel="0" collapsed="false">
      <c r="A1919" s="2" t="s">
        <v>228</v>
      </c>
      <c r="B1919" s="2" t="n">
        <v>20</v>
      </c>
      <c r="C1919" s="2" t="n">
        <v>331321.15625</v>
      </c>
      <c r="D1919" s="2" t="n">
        <v>27202.265625</v>
      </c>
      <c r="E1919" s="2" t="n">
        <v>32296.01953125</v>
      </c>
      <c r="F1919" s="2" t="n">
        <v>300176.75</v>
      </c>
      <c r="G1919" s="2" t="n">
        <v>918.838928222656</v>
      </c>
    </row>
    <row r="1920" customFormat="false" ht="12.75" hidden="false" customHeight="false" outlineLevel="0" collapsed="false">
      <c r="A1920" s="2" t="s">
        <v>230</v>
      </c>
      <c r="B1920" s="2" t="n">
        <v>20</v>
      </c>
      <c r="C1920" s="2" t="n">
        <v>147389.59375</v>
      </c>
      <c r="D1920" s="2" t="n">
        <v>11940.837890625</v>
      </c>
      <c r="E1920" s="2" t="n">
        <v>31271.751953125</v>
      </c>
      <c r="F1920" s="2" t="n">
        <v>278513.9375</v>
      </c>
      <c r="G1920" s="2" t="n">
        <v>717.52099609375</v>
      </c>
    </row>
    <row r="1921" customFormat="false" ht="12.75" hidden="false" customHeight="false" outlineLevel="0" collapsed="false">
      <c r="A1921" s="2" t="s">
        <v>232</v>
      </c>
      <c r="B1921" s="2" t="n">
        <v>20</v>
      </c>
      <c r="C1921" s="2" t="n">
        <v>270044.28125</v>
      </c>
      <c r="D1921" s="2" t="n">
        <v>22621.88671875</v>
      </c>
      <c r="E1921" s="2" t="n">
        <v>34309.0859375</v>
      </c>
      <c r="F1921" s="2" t="n">
        <v>294879.09375</v>
      </c>
      <c r="G1921" s="2" t="n">
        <v>0</v>
      </c>
    </row>
    <row r="1922" customFormat="false" ht="12.75" hidden="false" customHeight="false" outlineLevel="0" collapsed="false">
      <c r="A1922" s="2" t="s">
        <v>234</v>
      </c>
      <c r="B1922" s="2" t="n">
        <v>20</v>
      </c>
      <c r="C1922" s="2" t="n">
        <v>209831.546875</v>
      </c>
      <c r="D1922" s="2" t="n">
        <v>20741.3359375</v>
      </c>
      <c r="E1922" s="2" t="n">
        <v>39735.9765625</v>
      </c>
      <c r="F1922" s="2" t="n">
        <v>268440.90625</v>
      </c>
      <c r="G1922" s="2" t="n">
        <v>29506.755859375</v>
      </c>
    </row>
    <row r="1923" customFormat="false" ht="12.75" hidden="false" customHeight="false" outlineLevel="0" collapsed="false">
      <c r="A1923" s="2" t="s">
        <v>236</v>
      </c>
      <c r="B1923" s="2" t="n">
        <v>20</v>
      </c>
      <c r="C1923" s="2" t="n">
        <v>163474.125</v>
      </c>
      <c r="D1923" s="2" t="n">
        <v>15632.3974609375</v>
      </c>
      <c r="E1923" s="2" t="n">
        <v>33547.0703125</v>
      </c>
      <c r="F1923" s="2" t="n">
        <v>276427.8125</v>
      </c>
      <c r="G1923" s="2" t="n">
        <v>516.975280761719</v>
      </c>
    </row>
    <row r="1924" customFormat="false" ht="12.75" hidden="false" customHeight="false" outlineLevel="0" collapsed="false">
      <c r="A1924" s="2" t="s">
        <v>238</v>
      </c>
      <c r="B1924" s="2" t="n">
        <v>20</v>
      </c>
      <c r="C1924" s="2" t="n">
        <v>372520.3125</v>
      </c>
      <c r="D1924" s="2" t="n">
        <v>28052.619140625</v>
      </c>
      <c r="E1924" s="2" t="n">
        <v>31928.990234375</v>
      </c>
      <c r="F1924" s="2" t="n">
        <v>273787.78125</v>
      </c>
      <c r="G1924" s="2" t="n">
        <v>509.687652587891</v>
      </c>
    </row>
    <row r="1925" customFormat="false" ht="12.75" hidden="false" customHeight="false" outlineLevel="0" collapsed="false">
      <c r="A1925" s="2" t="s">
        <v>240</v>
      </c>
      <c r="B1925" s="2" t="n">
        <v>20</v>
      </c>
      <c r="C1925" s="2" t="n">
        <v>249421.890625</v>
      </c>
      <c r="D1925" s="2" t="n">
        <v>21684.740234375</v>
      </c>
      <c r="E1925" s="2" t="n">
        <v>34115.48828125</v>
      </c>
      <c r="F1925" s="2" t="n">
        <v>277925.25</v>
      </c>
      <c r="G1925" s="2" t="n">
        <v>24305.94140625</v>
      </c>
    </row>
    <row r="1926" customFormat="false" ht="12.75" hidden="false" customHeight="false" outlineLevel="0" collapsed="false">
      <c r="A1926" s="2" t="s">
        <v>242</v>
      </c>
      <c r="B1926" s="2" t="n">
        <v>20</v>
      </c>
      <c r="C1926" s="2" t="n">
        <v>186936.703125</v>
      </c>
      <c r="D1926" s="2" t="n">
        <v>18327.265625</v>
      </c>
      <c r="E1926" s="2" t="n">
        <v>30580.025390625</v>
      </c>
      <c r="F1926" s="2" t="n">
        <v>275743.4375</v>
      </c>
      <c r="G1926" s="2" t="n">
        <v>755.053405761719</v>
      </c>
    </row>
    <row r="1927" customFormat="false" ht="12.75" hidden="false" customHeight="false" outlineLevel="0" collapsed="false">
      <c r="A1927" s="2" t="s">
        <v>244</v>
      </c>
      <c r="B1927" s="2" t="n">
        <v>20</v>
      </c>
      <c r="C1927" s="2" t="n">
        <v>241083.15625</v>
      </c>
      <c r="D1927" s="2" t="n">
        <v>22616.146484375</v>
      </c>
      <c r="E1927" s="2" t="n">
        <v>29574.314453125</v>
      </c>
      <c r="F1927" s="2" t="n">
        <v>289238.8125</v>
      </c>
      <c r="G1927" s="2" t="n">
        <v>961.413269042969</v>
      </c>
    </row>
    <row r="1928" customFormat="false" ht="12.75" hidden="false" customHeight="false" outlineLevel="0" collapsed="false">
      <c r="A1928" s="2" t="s">
        <v>246</v>
      </c>
      <c r="B1928" s="2" t="n">
        <v>20</v>
      </c>
      <c r="C1928" s="2" t="n">
        <v>246292.65625</v>
      </c>
      <c r="D1928" s="2" t="n">
        <v>32539.853515625</v>
      </c>
      <c r="E1928" s="2" t="n">
        <v>30280.8984375</v>
      </c>
      <c r="F1928" s="2" t="n">
        <v>298912.4375</v>
      </c>
      <c r="G1928" s="2" t="n">
        <v>1482.45764160156</v>
      </c>
    </row>
    <row r="1929" customFormat="false" ht="12.75" hidden="false" customHeight="false" outlineLevel="0" collapsed="false">
      <c r="A1929" s="2" t="s">
        <v>19</v>
      </c>
      <c r="B1929" s="2" t="n">
        <v>21</v>
      </c>
      <c r="C1929" s="2" t="n">
        <v>1156343.5</v>
      </c>
      <c r="D1929" s="2" t="n">
        <v>124684.0234375</v>
      </c>
      <c r="E1929" s="2" t="n">
        <v>31716.015625</v>
      </c>
      <c r="F1929" s="2" t="n">
        <v>285147.59375</v>
      </c>
      <c r="G1929" s="2" t="n">
        <v>1967.41271972656</v>
      </c>
    </row>
    <row r="1930" customFormat="false" ht="12.75" hidden="false" customHeight="false" outlineLevel="0" collapsed="false">
      <c r="A1930" s="2" t="s">
        <v>27</v>
      </c>
      <c r="B1930" s="2" t="n">
        <v>21</v>
      </c>
      <c r="C1930" s="2" t="n">
        <v>494922.90625</v>
      </c>
      <c r="D1930" s="2" t="n">
        <v>47097.98046875</v>
      </c>
      <c r="E1930" s="2" t="n">
        <v>33542.40625</v>
      </c>
      <c r="F1930" s="2" t="n">
        <v>330941.90625</v>
      </c>
      <c r="G1930" s="2" t="n">
        <v>1876.4970703125</v>
      </c>
    </row>
    <row r="1931" customFormat="false" ht="12.75" hidden="false" customHeight="false" outlineLevel="0" collapsed="false">
      <c r="A1931" s="2" t="s">
        <v>30</v>
      </c>
      <c r="B1931" s="2" t="n">
        <v>21</v>
      </c>
      <c r="C1931" s="2" t="n">
        <v>466064.59375</v>
      </c>
      <c r="D1931" s="2" t="n">
        <v>36354.625</v>
      </c>
      <c r="E1931" s="2" t="n">
        <v>32125.462890625</v>
      </c>
      <c r="F1931" s="2" t="n">
        <v>298543.125</v>
      </c>
      <c r="G1931" s="2" t="n">
        <v>936.919311523438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297018.96875</v>
      </c>
      <c r="D1932" s="2" t="n">
        <v>25674.095703125</v>
      </c>
      <c r="E1932" s="2" t="n">
        <v>36015.02734375</v>
      </c>
      <c r="F1932" s="2" t="n">
        <v>318998.9375</v>
      </c>
      <c r="G1932" s="2" t="n">
        <v>1245.85327148438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91236.5625</v>
      </c>
      <c r="D1933" s="2" t="n">
        <v>37720.6875</v>
      </c>
      <c r="E1933" s="2" t="n">
        <v>37883.77734375</v>
      </c>
      <c r="F1933" s="2" t="n">
        <v>304743.375</v>
      </c>
      <c r="G1933" s="2" t="n">
        <v>796.7978515625</v>
      </c>
    </row>
    <row r="1934" customFormat="false" ht="12.75" hidden="false" customHeight="false" outlineLevel="0" collapsed="false">
      <c r="A1934" s="2" t="s">
        <v>39</v>
      </c>
      <c r="B1934" s="2" t="n">
        <v>21</v>
      </c>
      <c r="C1934" s="2" t="n">
        <v>406001.84375</v>
      </c>
      <c r="D1934" s="2" t="n">
        <v>32378.650390625</v>
      </c>
      <c r="E1934" s="2" t="n">
        <v>36855.296875</v>
      </c>
      <c r="F1934" s="2" t="n">
        <v>303814</v>
      </c>
      <c r="G1934" s="2" t="n">
        <v>1296.39331054688</v>
      </c>
    </row>
    <row r="1935" customFormat="false" ht="12.75" hidden="false" customHeight="false" outlineLevel="0" collapsed="false">
      <c r="A1935" s="2" t="s">
        <v>42</v>
      </c>
      <c r="B1935" s="2" t="n">
        <v>21</v>
      </c>
      <c r="C1935" s="2" t="n">
        <v>305058.96875</v>
      </c>
      <c r="D1935" s="2" t="n">
        <v>24521.638671875</v>
      </c>
      <c r="E1935" s="2" t="n">
        <v>38330.49609375</v>
      </c>
      <c r="F1935" s="2" t="n">
        <v>308601</v>
      </c>
      <c r="G1935" s="2" t="n">
        <v>952.674072265625</v>
      </c>
    </row>
    <row r="1936" customFormat="false" ht="12.75" hidden="false" customHeight="false" outlineLevel="0" collapsed="false">
      <c r="A1936" s="2" t="s">
        <v>45</v>
      </c>
      <c r="B1936" s="2" t="n">
        <v>21</v>
      </c>
      <c r="C1936" s="2" t="n">
        <v>189576.359375</v>
      </c>
      <c r="D1936" s="2" t="n">
        <v>15059.41796875</v>
      </c>
      <c r="E1936" s="2" t="n">
        <v>33420.9765625</v>
      </c>
      <c r="F1936" s="2" t="n">
        <v>282687.0625</v>
      </c>
      <c r="G1936" s="2" t="n">
        <v>344.508483886719</v>
      </c>
    </row>
    <row r="1937" customFormat="false" ht="12.75" hidden="false" customHeight="false" outlineLevel="0" collapsed="false">
      <c r="A1937" s="2" t="s">
        <v>48</v>
      </c>
      <c r="B1937" s="2" t="n">
        <v>21</v>
      </c>
      <c r="C1937" s="2" t="n">
        <v>254696.984375</v>
      </c>
      <c r="D1937" s="2" t="n">
        <v>21969.58203125</v>
      </c>
      <c r="E1937" s="2" t="n">
        <v>34982.0546875</v>
      </c>
      <c r="F1937" s="2" t="n">
        <v>296989.625</v>
      </c>
      <c r="G1937" s="2" t="n">
        <v>887.466552734375</v>
      </c>
    </row>
    <row r="1938" customFormat="false" ht="12.75" hidden="false" customHeight="false" outlineLevel="0" collapsed="false">
      <c r="A1938" s="2" t="s">
        <v>51</v>
      </c>
      <c r="B1938" s="2" t="n">
        <v>21</v>
      </c>
      <c r="C1938" s="2" t="n">
        <v>170722.84375</v>
      </c>
      <c r="D1938" s="2" t="n">
        <v>14586.546875</v>
      </c>
      <c r="E1938" s="2" t="n">
        <v>31770.724609375</v>
      </c>
      <c r="F1938" s="2" t="n">
        <v>290911.1875</v>
      </c>
      <c r="G1938" s="2" t="n">
        <v>1080.87255859375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188178.0625</v>
      </c>
      <c r="D1939" s="2" t="n">
        <v>18588.001953125</v>
      </c>
      <c r="E1939" s="2" t="n">
        <v>30632.017578125</v>
      </c>
      <c r="F1939" s="2" t="n">
        <v>296282.4375</v>
      </c>
      <c r="G1939" s="2" t="n">
        <v>603.743347167969</v>
      </c>
    </row>
    <row r="1940" customFormat="false" ht="12.75" hidden="false" customHeight="false" outlineLevel="0" collapsed="false">
      <c r="A1940" s="2" t="s">
        <v>57</v>
      </c>
      <c r="B1940" s="2" t="n">
        <v>21</v>
      </c>
      <c r="C1940" s="2" t="n">
        <v>269030.65625</v>
      </c>
      <c r="D1940" s="2" t="n">
        <v>38026.15625</v>
      </c>
      <c r="E1940" s="2" t="n">
        <v>33617.546875</v>
      </c>
      <c r="F1940" s="2" t="n">
        <v>304001.21875</v>
      </c>
      <c r="G1940" s="2" t="n">
        <v>1786.04248046875</v>
      </c>
    </row>
    <row r="1941" customFormat="false" ht="12.75" hidden="false" customHeight="false" outlineLevel="0" collapsed="false">
      <c r="A1941" s="2" t="s">
        <v>60</v>
      </c>
      <c r="B1941" s="2" t="n">
        <v>21</v>
      </c>
      <c r="C1941" s="2" t="n">
        <v>214490.6875</v>
      </c>
      <c r="D1941" s="2" t="n">
        <v>19253.03125</v>
      </c>
      <c r="E1941" s="2" t="n">
        <v>27520.763671875</v>
      </c>
      <c r="F1941" s="2" t="n">
        <v>291913.78125</v>
      </c>
      <c r="G1941" s="2" t="n">
        <v>631.283020019531</v>
      </c>
    </row>
    <row r="1942" customFormat="false" ht="12.75" hidden="false" customHeight="false" outlineLevel="0" collapsed="false">
      <c r="A1942" s="2" t="s">
        <v>63</v>
      </c>
      <c r="B1942" s="2" t="n">
        <v>21</v>
      </c>
      <c r="C1942" s="2" t="n">
        <v>229935.25</v>
      </c>
      <c r="D1942" s="2" t="n">
        <v>18801.45703125</v>
      </c>
      <c r="E1942" s="2" t="n">
        <v>31839.80859375</v>
      </c>
      <c r="F1942" s="2" t="n">
        <v>308991.28125</v>
      </c>
      <c r="G1942" s="2" t="n">
        <v>593.914306640625</v>
      </c>
    </row>
    <row r="1943" customFormat="false" ht="12.75" hidden="false" customHeight="false" outlineLevel="0" collapsed="false">
      <c r="A1943" s="2" t="s">
        <v>66</v>
      </c>
      <c r="B1943" s="2" t="n">
        <v>21</v>
      </c>
      <c r="C1943" s="2" t="n">
        <v>290735.15625</v>
      </c>
      <c r="D1943" s="2" t="n">
        <v>23807.677734375</v>
      </c>
      <c r="E1943" s="2" t="n">
        <v>34863.3203125</v>
      </c>
      <c r="F1943" s="2" t="n">
        <v>317014.46875</v>
      </c>
      <c r="G1943" s="2" t="n">
        <v>688.707275390625</v>
      </c>
    </row>
    <row r="1944" customFormat="false" ht="12.75" hidden="false" customHeight="false" outlineLevel="0" collapsed="false">
      <c r="A1944" s="2" t="s">
        <v>69</v>
      </c>
      <c r="B1944" s="2" t="n">
        <v>21</v>
      </c>
      <c r="C1944" s="2" t="n">
        <v>276370.3125</v>
      </c>
      <c r="D1944" s="2" t="n">
        <v>20376.087890625</v>
      </c>
      <c r="E1944" s="2" t="n">
        <v>37609.859375</v>
      </c>
      <c r="F1944" s="2" t="n">
        <v>322181.53125</v>
      </c>
      <c r="G1944" s="2" t="n">
        <v>323.199737548828</v>
      </c>
    </row>
    <row r="1945" customFormat="false" ht="12.75" hidden="false" customHeight="false" outlineLevel="0" collapsed="false">
      <c r="A1945" s="2" t="s">
        <v>72</v>
      </c>
      <c r="B1945" s="2" t="n">
        <v>21</v>
      </c>
      <c r="C1945" s="2" t="n">
        <v>204132.953125</v>
      </c>
      <c r="D1945" s="2" t="n">
        <v>13657.4208984375</v>
      </c>
      <c r="E1945" s="2" t="n">
        <v>39370.9921875</v>
      </c>
      <c r="F1945" s="2" t="n">
        <v>322243.28125</v>
      </c>
      <c r="G1945" s="2" t="n">
        <v>586.213928222656</v>
      </c>
    </row>
    <row r="1946" customFormat="false" ht="12.75" hidden="false" customHeight="false" outlineLevel="0" collapsed="false">
      <c r="A1946" s="2" t="s">
        <v>75</v>
      </c>
      <c r="B1946" s="2" t="n">
        <v>21</v>
      </c>
      <c r="C1946" s="2" t="n">
        <v>278960.875</v>
      </c>
      <c r="D1946" s="2" t="n">
        <v>17942.3125</v>
      </c>
      <c r="E1946" s="2" t="n">
        <v>37649.8515625</v>
      </c>
      <c r="F1946" s="2" t="n">
        <v>312364.53125</v>
      </c>
      <c r="G1946" s="2" t="n">
        <v>523.7705078125</v>
      </c>
    </row>
    <row r="1947" customFormat="false" ht="12.75" hidden="false" customHeight="false" outlineLevel="0" collapsed="false">
      <c r="A1947" s="2" t="s">
        <v>78</v>
      </c>
      <c r="B1947" s="2" t="n">
        <v>21</v>
      </c>
      <c r="C1947" s="2" t="n">
        <v>209366.109375</v>
      </c>
      <c r="D1947" s="2" t="n">
        <v>14151.60546875</v>
      </c>
      <c r="E1947" s="2" t="n">
        <v>36272.6640625</v>
      </c>
      <c r="F1947" s="2" t="n">
        <v>296023.65625</v>
      </c>
      <c r="G1947" s="2" t="n">
        <v>880.688049316406</v>
      </c>
    </row>
    <row r="1948" customFormat="false" ht="12.75" hidden="false" customHeight="false" outlineLevel="0" collapsed="false">
      <c r="A1948" s="2" t="s">
        <v>81</v>
      </c>
      <c r="B1948" s="2" t="n">
        <v>21</v>
      </c>
      <c r="C1948" s="2" t="n">
        <v>301686.84375</v>
      </c>
      <c r="D1948" s="2" t="n">
        <v>21176.443359375</v>
      </c>
      <c r="E1948" s="2" t="n">
        <v>34716.65234375</v>
      </c>
      <c r="F1948" s="2" t="n">
        <v>287868.15625</v>
      </c>
      <c r="G1948" s="2" t="n">
        <v>0</v>
      </c>
    </row>
    <row r="1949" customFormat="false" ht="12.75" hidden="false" customHeight="false" outlineLevel="0" collapsed="false">
      <c r="A1949" s="2" t="s">
        <v>84</v>
      </c>
      <c r="B1949" s="2" t="n">
        <v>21</v>
      </c>
      <c r="C1949" s="2" t="n">
        <v>254340.40625</v>
      </c>
      <c r="D1949" s="2" t="n">
        <v>17828.6875</v>
      </c>
      <c r="E1949" s="2" t="n">
        <v>34772.40234375</v>
      </c>
      <c r="F1949" s="2" t="n">
        <v>292890.78125</v>
      </c>
      <c r="G1949" s="2" t="n">
        <v>857.747436523438</v>
      </c>
    </row>
    <row r="1950" customFormat="false" ht="12.75" hidden="false" customHeight="false" outlineLevel="0" collapsed="false">
      <c r="A1950" s="2" t="s">
        <v>87</v>
      </c>
      <c r="B1950" s="2" t="n">
        <v>21</v>
      </c>
      <c r="C1950" s="2" t="n">
        <v>186151.40625</v>
      </c>
      <c r="D1950" s="2" t="n">
        <v>13998.9599609375</v>
      </c>
      <c r="E1950" s="2" t="n">
        <v>32299.796875</v>
      </c>
      <c r="F1950" s="2" t="n">
        <v>289721.28125</v>
      </c>
      <c r="G1950" s="2" t="n">
        <v>522.458801269531</v>
      </c>
    </row>
    <row r="1951" customFormat="false" ht="12.75" hidden="false" customHeight="false" outlineLevel="0" collapsed="false">
      <c r="A1951" s="2" t="s">
        <v>90</v>
      </c>
      <c r="B1951" s="2" t="n">
        <v>21</v>
      </c>
      <c r="C1951" s="2" t="n">
        <v>233190.984375</v>
      </c>
      <c r="D1951" s="2" t="n">
        <v>18029.125</v>
      </c>
      <c r="E1951" s="2" t="n">
        <v>30516.349609375</v>
      </c>
      <c r="F1951" s="2" t="n">
        <v>288199.53125</v>
      </c>
      <c r="G1951" s="2" t="n">
        <v>831.459167480469</v>
      </c>
    </row>
    <row r="1952" customFormat="false" ht="12.75" hidden="false" customHeight="false" outlineLevel="0" collapsed="false">
      <c r="A1952" s="2" t="s">
        <v>93</v>
      </c>
      <c r="B1952" s="2" t="n">
        <v>21</v>
      </c>
      <c r="C1952" s="2" t="n">
        <v>553283.875</v>
      </c>
      <c r="D1952" s="2" t="n">
        <v>50388.6796875</v>
      </c>
      <c r="E1952" s="2" t="n">
        <v>31184.95703125</v>
      </c>
      <c r="F1952" s="2" t="n">
        <v>300870.40625</v>
      </c>
      <c r="G1952" s="2" t="n">
        <v>1003.79180908203</v>
      </c>
    </row>
    <row r="1953" customFormat="false" ht="12.75" hidden="false" customHeight="false" outlineLevel="0" collapsed="false">
      <c r="A1953" s="2" t="s">
        <v>96</v>
      </c>
      <c r="B1953" s="2" t="n">
        <v>21</v>
      </c>
      <c r="C1953" s="2" t="n">
        <v>271227.625</v>
      </c>
      <c r="D1953" s="2" t="n">
        <v>24539.09375</v>
      </c>
      <c r="E1953" s="2" t="n">
        <v>32655.9296875</v>
      </c>
      <c r="F1953" s="2" t="n">
        <v>332902</v>
      </c>
      <c r="G1953" s="2" t="n">
        <v>911.135009765625</v>
      </c>
    </row>
    <row r="1954" customFormat="false" ht="12.75" hidden="false" customHeight="false" outlineLevel="0" collapsed="false">
      <c r="A1954" s="2" t="s">
        <v>99</v>
      </c>
      <c r="B1954" s="2" t="n">
        <v>21</v>
      </c>
      <c r="C1954" s="2" t="n">
        <v>343832.3125</v>
      </c>
      <c r="D1954" s="2" t="n">
        <v>26239.818359375</v>
      </c>
      <c r="E1954" s="2" t="n">
        <v>33810.140625</v>
      </c>
      <c r="F1954" s="2" t="n">
        <v>319340.46875</v>
      </c>
      <c r="G1954" s="2" t="n">
        <v>779.205261230469</v>
      </c>
    </row>
    <row r="1955" customFormat="false" ht="12.75" hidden="false" customHeight="false" outlineLevel="0" collapsed="false">
      <c r="A1955" s="2" t="s">
        <v>102</v>
      </c>
      <c r="B1955" s="2" t="n">
        <v>21</v>
      </c>
      <c r="C1955" s="2" t="n">
        <v>455226.71875</v>
      </c>
      <c r="D1955" s="2" t="n">
        <v>31214.38671875</v>
      </c>
      <c r="E1955" s="2" t="n">
        <v>38087.08203125</v>
      </c>
      <c r="F1955" s="2" t="n">
        <v>328567.09375</v>
      </c>
      <c r="G1955" s="2" t="n">
        <v>719.791259765625</v>
      </c>
    </row>
    <row r="1956" customFormat="false" ht="12.75" hidden="false" customHeight="false" outlineLevel="0" collapsed="false">
      <c r="A1956" s="2" t="s">
        <v>105</v>
      </c>
      <c r="B1956" s="2" t="n">
        <v>21</v>
      </c>
      <c r="C1956" s="2" t="n">
        <v>268202.71875</v>
      </c>
      <c r="D1956" s="2" t="n">
        <v>17737.8984375</v>
      </c>
      <c r="E1956" s="2" t="n">
        <v>39696.16796875</v>
      </c>
      <c r="F1956" s="2" t="n">
        <v>333381.84375</v>
      </c>
      <c r="G1956" s="2" t="n">
        <v>247.242431640625</v>
      </c>
    </row>
    <row r="1957" customFormat="false" ht="12.75" hidden="false" customHeight="false" outlineLevel="0" collapsed="false">
      <c r="A1957" s="2" t="s">
        <v>108</v>
      </c>
      <c r="B1957" s="2" t="n">
        <v>21</v>
      </c>
      <c r="C1957" s="2" t="n">
        <v>277567.625</v>
      </c>
      <c r="D1957" s="2" t="n">
        <v>19556.365234375</v>
      </c>
      <c r="E1957" s="2" t="n">
        <v>40148.546875</v>
      </c>
      <c r="F1957" s="2" t="n">
        <v>332221.96875</v>
      </c>
      <c r="G1957" s="2" t="n">
        <v>685.157531738281</v>
      </c>
    </row>
    <row r="1958" customFormat="false" ht="12.75" hidden="false" customHeight="false" outlineLevel="0" collapsed="false">
      <c r="A1958" s="2" t="s">
        <v>111</v>
      </c>
      <c r="B1958" s="2" t="n">
        <v>21</v>
      </c>
      <c r="C1958" s="2" t="n">
        <v>206435.3125</v>
      </c>
      <c r="D1958" s="2" t="n">
        <v>13446.1044921875</v>
      </c>
      <c r="E1958" s="2" t="n">
        <v>40131.9375</v>
      </c>
      <c r="F1958" s="2" t="n">
        <v>313835.03125</v>
      </c>
      <c r="G1958" s="2" t="n">
        <v>482.972503662109</v>
      </c>
    </row>
    <row r="1959" customFormat="false" ht="12.75" hidden="false" customHeight="false" outlineLevel="0" collapsed="false">
      <c r="A1959" s="2" t="s">
        <v>114</v>
      </c>
      <c r="B1959" s="2" t="n">
        <v>21</v>
      </c>
      <c r="C1959" s="2" t="n">
        <v>127674.90625</v>
      </c>
      <c r="D1959" s="2" t="n">
        <v>8153.119140625</v>
      </c>
      <c r="E1959" s="2" t="n">
        <v>36506.68359375</v>
      </c>
      <c r="F1959" s="2" t="n">
        <v>285775.8125</v>
      </c>
      <c r="G1959" s="2" t="n">
        <v>0</v>
      </c>
    </row>
    <row r="1960" customFormat="false" ht="12.75" hidden="false" customHeight="false" outlineLevel="0" collapsed="false">
      <c r="A1960" s="2" t="s">
        <v>117</v>
      </c>
      <c r="B1960" s="2" t="n">
        <v>21</v>
      </c>
      <c r="C1960" s="2" t="n">
        <v>283468.75</v>
      </c>
      <c r="D1960" s="2" t="n">
        <v>18716.427734375</v>
      </c>
      <c r="E1960" s="2" t="n">
        <v>38334.14453125</v>
      </c>
      <c r="F1960" s="2" t="n">
        <v>304931.71875</v>
      </c>
      <c r="G1960" s="2" t="n">
        <v>476.947631835938</v>
      </c>
    </row>
    <row r="1961" customFormat="false" ht="12.75" hidden="false" customHeight="false" outlineLevel="0" collapsed="false">
      <c r="A1961" s="2" t="s">
        <v>120</v>
      </c>
      <c r="B1961" s="2" t="n">
        <v>21</v>
      </c>
      <c r="C1961" s="2" t="n">
        <v>236314.953125</v>
      </c>
      <c r="D1961" s="2" t="n">
        <v>15014.64453125</v>
      </c>
      <c r="E1961" s="2" t="n">
        <v>35173.71484375</v>
      </c>
      <c r="F1961" s="2" t="n">
        <v>289800.125</v>
      </c>
      <c r="G1961" s="2" t="n">
        <v>3212.28735351563</v>
      </c>
    </row>
    <row r="1962" customFormat="false" ht="12.75" hidden="false" customHeight="false" outlineLevel="0" collapsed="false">
      <c r="A1962" s="2" t="s">
        <v>122</v>
      </c>
      <c r="B1962" s="2" t="n">
        <v>21</v>
      </c>
      <c r="C1962" s="2" t="n">
        <v>195535.546875</v>
      </c>
      <c r="D1962" s="2" t="n">
        <v>13388.119140625</v>
      </c>
      <c r="E1962" s="2" t="n">
        <v>33910.56640625</v>
      </c>
      <c r="F1962" s="2" t="n">
        <v>290272.90625</v>
      </c>
      <c r="G1962" s="2" t="n">
        <v>728.340881347656</v>
      </c>
    </row>
    <row r="1963" customFormat="false" ht="12.75" hidden="false" customHeight="false" outlineLevel="0" collapsed="false">
      <c r="A1963" s="2" t="s">
        <v>124</v>
      </c>
      <c r="B1963" s="2" t="n">
        <v>21</v>
      </c>
      <c r="C1963" s="2" t="n">
        <v>259422.140625</v>
      </c>
      <c r="D1963" s="2" t="n">
        <v>20937.03515625</v>
      </c>
      <c r="E1963" s="2" t="n">
        <v>33953.15234375</v>
      </c>
      <c r="F1963" s="2" t="n">
        <v>304057.78125</v>
      </c>
      <c r="G1963" s="2" t="n">
        <v>896.714782714844</v>
      </c>
    </row>
    <row r="1964" customFormat="false" ht="12.75" hidden="false" customHeight="false" outlineLevel="0" collapsed="false">
      <c r="A1964" s="2" t="s">
        <v>126</v>
      </c>
      <c r="B1964" s="2" t="n">
        <v>21</v>
      </c>
      <c r="C1964" s="2" t="n">
        <v>354012.375</v>
      </c>
      <c r="D1964" s="2" t="n">
        <v>31400.02734375</v>
      </c>
      <c r="E1964" s="2" t="n">
        <v>31194.69921875</v>
      </c>
      <c r="F1964" s="2" t="n">
        <v>299580.125</v>
      </c>
      <c r="G1964" s="2" t="n">
        <v>1752.89562988281</v>
      </c>
    </row>
    <row r="1965" customFormat="false" ht="12.75" hidden="false" customHeight="false" outlineLevel="0" collapsed="false">
      <c r="A1965" s="2" t="s">
        <v>128</v>
      </c>
      <c r="B1965" s="2" t="n">
        <v>21</v>
      </c>
      <c r="C1965" s="2" t="n">
        <v>293214.65625</v>
      </c>
      <c r="D1965" s="2" t="n">
        <v>25983.97265625</v>
      </c>
      <c r="E1965" s="2" t="n">
        <v>31385.17578125</v>
      </c>
      <c r="F1965" s="2" t="n">
        <v>310664.03125</v>
      </c>
      <c r="G1965" s="2" t="n">
        <v>721.888854980469</v>
      </c>
    </row>
    <row r="1966" customFormat="false" ht="12.75" hidden="false" customHeight="false" outlineLevel="0" collapsed="false">
      <c r="A1966" s="2" t="s">
        <v>130</v>
      </c>
      <c r="B1966" s="2" t="n">
        <v>21</v>
      </c>
      <c r="C1966" s="2" t="n">
        <v>216896.65625</v>
      </c>
      <c r="D1966" s="2" t="n">
        <v>17551.828125</v>
      </c>
      <c r="E1966" s="2" t="n">
        <v>34274.35546875</v>
      </c>
      <c r="F1966" s="2" t="n">
        <v>309598.0625</v>
      </c>
      <c r="G1966" s="2" t="n">
        <v>1133.38293457031</v>
      </c>
    </row>
    <row r="1967" customFormat="false" ht="12.75" hidden="false" customHeight="false" outlineLevel="0" collapsed="false">
      <c r="A1967" s="2" t="s">
        <v>132</v>
      </c>
      <c r="B1967" s="2" t="n">
        <v>21</v>
      </c>
      <c r="C1967" s="2" t="n">
        <v>269188.46875</v>
      </c>
      <c r="D1967" s="2" t="n">
        <v>19668.84765625</v>
      </c>
      <c r="E1967" s="2" t="n">
        <v>35173.51953125</v>
      </c>
      <c r="F1967" s="2" t="n">
        <v>306280.53125</v>
      </c>
      <c r="G1967" s="2" t="n">
        <v>2500.90112304688</v>
      </c>
    </row>
    <row r="1968" customFormat="false" ht="12.75" hidden="false" customHeight="false" outlineLevel="0" collapsed="false">
      <c r="A1968" s="2" t="s">
        <v>134</v>
      </c>
      <c r="B1968" s="2" t="n">
        <v>21</v>
      </c>
      <c r="C1968" s="2" t="n">
        <v>298133.625</v>
      </c>
      <c r="D1968" s="2" t="n">
        <v>19736.048828125</v>
      </c>
      <c r="E1968" s="2" t="n">
        <v>37980.47265625</v>
      </c>
      <c r="F1968" s="2" t="n">
        <v>309500.03125</v>
      </c>
      <c r="G1968" s="2" t="n">
        <v>481.377960205078</v>
      </c>
    </row>
    <row r="1969" customFormat="false" ht="12.75" hidden="false" customHeight="false" outlineLevel="0" collapsed="false">
      <c r="A1969" s="2" t="s">
        <v>136</v>
      </c>
      <c r="B1969" s="2" t="n">
        <v>21</v>
      </c>
      <c r="C1969" s="2" t="n">
        <v>278195.21875</v>
      </c>
      <c r="D1969" s="2" t="n">
        <v>16575.068359375</v>
      </c>
      <c r="E1969" s="2" t="n">
        <v>40269.765625</v>
      </c>
      <c r="F1969" s="2" t="n">
        <v>334647.25</v>
      </c>
      <c r="G1969" s="2" t="n">
        <v>278.602203369141</v>
      </c>
    </row>
    <row r="1970" customFormat="false" ht="12.75" hidden="false" customHeight="false" outlineLevel="0" collapsed="false">
      <c r="A1970" s="2" t="s">
        <v>138</v>
      </c>
      <c r="B1970" s="2" t="n">
        <v>21</v>
      </c>
      <c r="C1970" s="2" t="n">
        <v>244553.640625</v>
      </c>
      <c r="D1970" s="2" t="n">
        <v>15088.251953125</v>
      </c>
      <c r="E1970" s="2" t="n">
        <v>41403.20703125</v>
      </c>
      <c r="F1970" s="2" t="n">
        <v>321119.125</v>
      </c>
      <c r="G1970" s="2" t="n">
        <v>475.341827392578</v>
      </c>
    </row>
    <row r="1971" customFormat="false" ht="12.75" hidden="false" customHeight="false" outlineLevel="0" collapsed="false">
      <c r="A1971" s="2" t="s">
        <v>140</v>
      </c>
      <c r="B1971" s="2" t="n">
        <v>21</v>
      </c>
      <c r="C1971" s="2" t="n">
        <v>412184.28125</v>
      </c>
      <c r="D1971" s="2" t="n">
        <v>25110.4921875</v>
      </c>
      <c r="E1971" s="2" t="n">
        <v>39783.84765625</v>
      </c>
      <c r="F1971" s="2" t="n">
        <v>310702.71875</v>
      </c>
      <c r="G1971" s="2" t="n">
        <v>559.555908203125</v>
      </c>
    </row>
    <row r="1972" customFormat="false" ht="12.75" hidden="false" customHeight="false" outlineLevel="0" collapsed="false">
      <c r="A1972" s="2" t="s">
        <v>142</v>
      </c>
      <c r="B1972" s="2" t="n">
        <v>21</v>
      </c>
      <c r="C1972" s="2" t="n">
        <v>208194.890625</v>
      </c>
      <c r="D1972" s="2" t="n">
        <v>13487.5625</v>
      </c>
      <c r="E1972" s="2" t="n">
        <v>36989.8515625</v>
      </c>
      <c r="F1972" s="2" t="n">
        <v>293874.8125</v>
      </c>
      <c r="G1972" s="2" t="n">
        <v>249.997894287109</v>
      </c>
    </row>
    <row r="1973" customFormat="false" ht="12.75" hidden="false" customHeight="false" outlineLevel="0" collapsed="false">
      <c r="A1973" s="2" t="s">
        <v>144</v>
      </c>
      <c r="B1973" s="2" t="n">
        <v>21</v>
      </c>
      <c r="C1973" s="2" t="n">
        <v>224752.40625</v>
      </c>
      <c r="D1973" s="2" t="n">
        <v>15207.203125</v>
      </c>
      <c r="E1973" s="2" t="n">
        <v>36792.55859375</v>
      </c>
      <c r="F1973" s="2" t="n">
        <v>293585.9375</v>
      </c>
      <c r="G1973" s="2" t="n">
        <v>421.384552001953</v>
      </c>
    </row>
    <row r="1974" customFormat="false" ht="12.75" hidden="false" customHeight="false" outlineLevel="0" collapsed="false">
      <c r="A1974" s="2" t="s">
        <v>146</v>
      </c>
      <c r="B1974" s="2" t="n">
        <v>21</v>
      </c>
      <c r="C1974" s="2" t="n">
        <v>223445.5</v>
      </c>
      <c r="D1974" s="2" t="n">
        <v>15508.009765625</v>
      </c>
      <c r="E1974" s="2" t="n">
        <v>33850.265625</v>
      </c>
      <c r="F1974" s="2" t="n">
        <v>287085.71875</v>
      </c>
      <c r="G1974" s="2" t="n">
        <v>669.131958007813</v>
      </c>
    </row>
    <row r="1975" customFormat="false" ht="12.75" hidden="false" customHeight="false" outlineLevel="0" collapsed="false">
      <c r="A1975" s="2" t="s">
        <v>148</v>
      </c>
      <c r="B1975" s="2" t="n">
        <v>21</v>
      </c>
      <c r="C1975" s="2" t="n">
        <v>362476.1875</v>
      </c>
      <c r="D1975" s="2" t="n">
        <v>27245.234375</v>
      </c>
      <c r="E1975" s="2" t="n">
        <v>31716.896484375</v>
      </c>
      <c r="F1975" s="2" t="n">
        <v>289201.09375</v>
      </c>
      <c r="G1975" s="2" t="n">
        <v>859.019104003906</v>
      </c>
    </row>
    <row r="1976" customFormat="false" ht="12.75" hidden="false" customHeight="false" outlineLevel="0" collapsed="false">
      <c r="A1976" s="2" t="s">
        <v>150</v>
      </c>
      <c r="B1976" s="2" t="n">
        <v>21</v>
      </c>
      <c r="C1976" s="2" t="n">
        <v>340957.28125</v>
      </c>
      <c r="D1976" s="2" t="n">
        <v>32311.080078125</v>
      </c>
      <c r="E1976" s="2" t="n">
        <v>29737.103515625</v>
      </c>
      <c r="F1976" s="2" t="n">
        <v>283603.125</v>
      </c>
      <c r="G1976" s="2" t="n">
        <v>840.339599609375</v>
      </c>
    </row>
    <row r="1977" customFormat="false" ht="12.75" hidden="false" customHeight="false" outlineLevel="0" collapsed="false">
      <c r="A1977" s="2" t="s">
        <v>152</v>
      </c>
      <c r="B1977" s="2" t="n">
        <v>21</v>
      </c>
      <c r="C1977" s="2" t="n">
        <v>267754.25</v>
      </c>
      <c r="D1977" s="2" t="n">
        <v>24276.498046875</v>
      </c>
      <c r="E1977" s="2" t="n">
        <v>31483.994140625</v>
      </c>
      <c r="F1977" s="2" t="n">
        <v>308162.40625</v>
      </c>
      <c r="G1977" s="2" t="n">
        <v>753.087951660156</v>
      </c>
    </row>
    <row r="1978" customFormat="false" ht="12.75" hidden="false" customHeight="false" outlineLevel="0" collapsed="false">
      <c r="A1978" s="2" t="s">
        <v>154</v>
      </c>
      <c r="B1978" s="2" t="n">
        <v>21</v>
      </c>
      <c r="C1978" s="2" t="n">
        <v>212494.828125</v>
      </c>
      <c r="D1978" s="2" t="n">
        <v>17052.181640625</v>
      </c>
      <c r="E1978" s="2" t="n">
        <v>34475.4375</v>
      </c>
      <c r="F1978" s="2" t="n">
        <v>300211.25</v>
      </c>
      <c r="G1978" s="2" t="n">
        <v>736.38525390625</v>
      </c>
    </row>
    <row r="1979" customFormat="false" ht="12.75" hidden="false" customHeight="false" outlineLevel="0" collapsed="false">
      <c r="A1979" s="2" t="s">
        <v>156</v>
      </c>
      <c r="B1979" s="2" t="n">
        <v>21</v>
      </c>
      <c r="C1979" s="2" t="n">
        <v>357665.21875</v>
      </c>
      <c r="D1979" s="2" t="n">
        <v>24268.794921875</v>
      </c>
      <c r="E1979" s="2" t="n">
        <v>36679.5</v>
      </c>
      <c r="F1979" s="2" t="n">
        <v>316281.9375</v>
      </c>
      <c r="G1979" s="2" t="n">
        <v>521.561889648438</v>
      </c>
    </row>
    <row r="1980" customFormat="false" ht="12.75" hidden="false" customHeight="false" outlineLevel="0" collapsed="false">
      <c r="A1980" s="2" t="s">
        <v>158</v>
      </c>
      <c r="B1980" s="2" t="n">
        <v>21</v>
      </c>
      <c r="C1980" s="2" t="n">
        <v>251514.140625</v>
      </c>
      <c r="D1980" s="2" t="n">
        <v>18498.98046875</v>
      </c>
      <c r="E1980" s="2" t="n">
        <v>45450.76953125</v>
      </c>
      <c r="F1980" s="2" t="n">
        <v>332325.90625</v>
      </c>
      <c r="G1980" s="2" t="n">
        <v>594.067077636719</v>
      </c>
    </row>
    <row r="1981" customFormat="false" ht="12.75" hidden="false" customHeight="false" outlineLevel="0" collapsed="false">
      <c r="A1981" s="2" t="s">
        <v>160</v>
      </c>
      <c r="B1981" s="2" t="n">
        <v>21</v>
      </c>
      <c r="C1981" s="2" t="n">
        <v>190717.875</v>
      </c>
      <c r="D1981" s="2" t="n">
        <v>11932.365234375</v>
      </c>
      <c r="E1981" s="2" t="n">
        <v>42078.4921875</v>
      </c>
      <c r="F1981" s="2" t="n">
        <v>329174.5</v>
      </c>
      <c r="G1981" s="2" t="n">
        <v>1618.12243652344</v>
      </c>
    </row>
    <row r="1982" customFormat="false" ht="12.75" hidden="false" customHeight="false" outlineLevel="0" collapsed="false">
      <c r="A1982" s="2" t="s">
        <v>162</v>
      </c>
      <c r="B1982" s="2" t="n">
        <v>21</v>
      </c>
      <c r="C1982" s="2" t="n">
        <v>356955.3125</v>
      </c>
      <c r="D1982" s="2" t="n">
        <v>20143.318359375</v>
      </c>
      <c r="E1982" s="2" t="n">
        <v>40977.0234375</v>
      </c>
      <c r="F1982" s="2" t="n">
        <v>320042.71875</v>
      </c>
      <c r="G1982" s="2" t="n">
        <v>0</v>
      </c>
    </row>
    <row r="1983" customFormat="false" ht="12.75" hidden="false" customHeight="false" outlineLevel="0" collapsed="false">
      <c r="A1983" s="2" t="s">
        <v>164</v>
      </c>
      <c r="B1983" s="2" t="n">
        <v>21</v>
      </c>
      <c r="C1983" s="2" t="n">
        <v>239106.921875</v>
      </c>
      <c r="D1983" s="2" t="n">
        <v>14420.494140625</v>
      </c>
      <c r="E1983" s="2" t="n">
        <v>38868.23828125</v>
      </c>
      <c r="F1983" s="2" t="n">
        <v>302350.25</v>
      </c>
      <c r="G1983" s="2" t="n">
        <v>423.111694335938</v>
      </c>
    </row>
    <row r="1984" customFormat="false" ht="12.75" hidden="false" customHeight="false" outlineLevel="0" collapsed="false">
      <c r="A1984" s="2" t="s">
        <v>166</v>
      </c>
      <c r="B1984" s="2" t="n">
        <v>21</v>
      </c>
      <c r="C1984" s="2" t="n">
        <v>261437.609375</v>
      </c>
      <c r="D1984" s="2" t="n">
        <v>17092.244140625</v>
      </c>
      <c r="E1984" s="2" t="n">
        <v>39024.70703125</v>
      </c>
      <c r="F1984" s="2" t="n">
        <v>305418.40625</v>
      </c>
      <c r="G1984" s="2" t="n">
        <v>664.804748535156</v>
      </c>
    </row>
    <row r="1985" customFormat="false" ht="12.75" hidden="false" customHeight="false" outlineLevel="0" collapsed="false">
      <c r="A1985" s="2" t="s">
        <v>168</v>
      </c>
      <c r="B1985" s="2" t="n">
        <v>21</v>
      </c>
      <c r="C1985" s="2" t="n">
        <v>231557.765625</v>
      </c>
      <c r="D1985" s="2" t="n">
        <v>15670.9384765625</v>
      </c>
      <c r="E1985" s="2" t="n">
        <v>35804.9453125</v>
      </c>
      <c r="F1985" s="2" t="n">
        <v>290666.5</v>
      </c>
      <c r="G1985" s="2" t="n">
        <v>600.436706542969</v>
      </c>
    </row>
    <row r="1986" customFormat="false" ht="12.75" hidden="false" customHeight="false" outlineLevel="0" collapsed="false">
      <c r="A1986" s="2" t="s">
        <v>170</v>
      </c>
      <c r="B1986" s="2" t="n">
        <v>21</v>
      </c>
      <c r="C1986" s="2" t="n">
        <v>306747</v>
      </c>
      <c r="D1986" s="2" t="n">
        <v>21342.326171875</v>
      </c>
      <c r="E1986" s="2" t="n">
        <v>32956.2265625</v>
      </c>
      <c r="F1986" s="2" t="n">
        <v>283419.8125</v>
      </c>
      <c r="G1986" s="2" t="n">
        <v>693.169250488281</v>
      </c>
    </row>
    <row r="1987" customFormat="false" ht="12.75" hidden="false" customHeight="false" outlineLevel="0" collapsed="false">
      <c r="A1987" s="2" t="s">
        <v>172</v>
      </c>
      <c r="B1987" s="2" t="n">
        <v>21</v>
      </c>
      <c r="C1987" s="2" t="n">
        <v>193064.3125</v>
      </c>
      <c r="D1987" s="2" t="n">
        <v>14166.1474609375</v>
      </c>
      <c r="E1987" s="2" t="n">
        <v>31615.197265625</v>
      </c>
      <c r="F1987" s="2" t="n">
        <v>287552.21875</v>
      </c>
      <c r="G1987" s="2" t="n">
        <v>876.879211425781</v>
      </c>
    </row>
    <row r="1988" customFormat="false" ht="12.75" hidden="false" customHeight="false" outlineLevel="0" collapsed="false">
      <c r="A1988" s="2" t="s">
        <v>174</v>
      </c>
      <c r="B1988" s="2" t="n">
        <v>21</v>
      </c>
      <c r="C1988" s="2" t="n">
        <v>246623.109375</v>
      </c>
      <c r="D1988" s="2" t="n">
        <v>27694.447265625</v>
      </c>
      <c r="E1988" s="2" t="n">
        <v>32472.06640625</v>
      </c>
      <c r="F1988" s="2" t="n">
        <v>291595.6875</v>
      </c>
      <c r="G1988" s="2" t="n">
        <v>1119.53088378906</v>
      </c>
    </row>
    <row r="1989" customFormat="false" ht="12.75" hidden="false" customHeight="false" outlineLevel="0" collapsed="false">
      <c r="A1989" s="2" t="s">
        <v>176</v>
      </c>
      <c r="B1989" s="2" t="n">
        <v>21</v>
      </c>
      <c r="C1989" s="2" t="n">
        <v>188146.5</v>
      </c>
      <c r="D1989" s="2" t="n">
        <v>16704.806640625</v>
      </c>
      <c r="E1989" s="2" t="n">
        <v>28914.341796875</v>
      </c>
      <c r="F1989" s="2" t="n">
        <v>293373.90625</v>
      </c>
      <c r="G1989" s="2" t="n">
        <v>0</v>
      </c>
    </row>
    <row r="1990" customFormat="false" ht="12.75" hidden="false" customHeight="false" outlineLevel="0" collapsed="false">
      <c r="A1990" s="2" t="s">
        <v>178</v>
      </c>
      <c r="B1990" s="2" t="n">
        <v>21</v>
      </c>
      <c r="C1990" s="2" t="n">
        <v>202401.53125</v>
      </c>
      <c r="D1990" s="2" t="n">
        <v>17364.267578125</v>
      </c>
      <c r="E1990" s="2" t="n">
        <v>34186.9296875</v>
      </c>
      <c r="F1990" s="2" t="n">
        <v>277848.71875</v>
      </c>
      <c r="G1990" s="2" t="n">
        <v>1335.56750488281</v>
      </c>
    </row>
    <row r="1991" customFormat="false" ht="12.75" hidden="false" customHeight="false" outlineLevel="0" collapsed="false">
      <c r="A1991" s="2" t="s">
        <v>180</v>
      </c>
      <c r="B1991" s="2" t="n">
        <v>21</v>
      </c>
      <c r="C1991" s="2" t="n">
        <v>212948.796875</v>
      </c>
      <c r="D1991" s="2" t="n">
        <v>16808.345703125</v>
      </c>
      <c r="E1991" s="2" t="n">
        <v>35220.91015625</v>
      </c>
      <c r="F1991" s="2" t="n">
        <v>303281.71875</v>
      </c>
      <c r="G1991" s="2" t="n">
        <v>677.653869628906</v>
      </c>
    </row>
    <row r="1992" customFormat="false" ht="12.75" hidden="false" customHeight="false" outlineLevel="0" collapsed="false">
      <c r="A1992" s="2" t="s">
        <v>182</v>
      </c>
      <c r="B1992" s="2" t="n">
        <v>21</v>
      </c>
      <c r="C1992" s="2" t="n">
        <v>128698.78125</v>
      </c>
      <c r="D1992" s="2" t="n">
        <v>8391.662109375</v>
      </c>
      <c r="E1992" s="2" t="n">
        <v>34287.1640625</v>
      </c>
      <c r="F1992" s="2" t="n">
        <v>284860.9375</v>
      </c>
      <c r="G1992" s="2" t="n">
        <v>627.147583007813</v>
      </c>
    </row>
    <row r="1993" customFormat="false" ht="12.75" hidden="false" customHeight="false" outlineLevel="0" collapsed="false">
      <c r="A1993" s="2" t="s">
        <v>184</v>
      </c>
      <c r="B1993" s="2" t="n">
        <v>21</v>
      </c>
      <c r="C1993" s="2" t="n">
        <v>313594.21875</v>
      </c>
      <c r="D1993" s="2" t="n">
        <v>18731.65625</v>
      </c>
      <c r="E1993" s="2" t="n">
        <v>36907.015625</v>
      </c>
      <c r="F1993" s="2" t="n">
        <v>297890.15625</v>
      </c>
      <c r="G1993" s="2" t="n">
        <v>649.025268554688</v>
      </c>
    </row>
    <row r="1994" customFormat="false" ht="12.75" hidden="false" customHeight="false" outlineLevel="0" collapsed="false">
      <c r="A1994" s="2" t="s">
        <v>186</v>
      </c>
      <c r="B1994" s="2" t="n">
        <v>21</v>
      </c>
      <c r="C1994" s="2" t="n">
        <v>204951.28125</v>
      </c>
      <c r="D1994" s="2" t="n">
        <v>16739.0859375</v>
      </c>
      <c r="E1994" s="2" t="n">
        <v>42739.59375</v>
      </c>
      <c r="F1994" s="2" t="n">
        <v>292023.25</v>
      </c>
      <c r="G1994" s="2" t="n">
        <v>1054.55908203125</v>
      </c>
    </row>
    <row r="1995" customFormat="false" ht="12.75" hidden="false" customHeight="false" outlineLevel="0" collapsed="false">
      <c r="A1995" s="2" t="s">
        <v>188</v>
      </c>
      <c r="B1995" s="2" t="n">
        <v>21</v>
      </c>
      <c r="C1995" s="2" t="n">
        <v>279933.75</v>
      </c>
      <c r="D1995" s="2" t="n">
        <v>19752.25390625</v>
      </c>
      <c r="E1995" s="2" t="n">
        <v>36119.984375</v>
      </c>
      <c r="F1995" s="2" t="n">
        <v>284928.75</v>
      </c>
      <c r="G1995" s="2" t="n">
        <v>619.306335449219</v>
      </c>
    </row>
    <row r="1996" customFormat="false" ht="12.75" hidden="false" customHeight="false" outlineLevel="0" collapsed="false">
      <c r="A1996" s="2" t="s">
        <v>190</v>
      </c>
      <c r="B1996" s="2" t="n">
        <v>21</v>
      </c>
      <c r="C1996" s="2" t="n">
        <v>338003.96875</v>
      </c>
      <c r="D1996" s="2" t="n">
        <v>22249.41015625</v>
      </c>
      <c r="E1996" s="2" t="n">
        <v>33305.59375</v>
      </c>
      <c r="F1996" s="2" t="n">
        <v>270384.4375</v>
      </c>
      <c r="G1996" s="2" t="n">
        <v>202.517639160156</v>
      </c>
    </row>
    <row r="1997" customFormat="false" ht="12.75" hidden="false" customHeight="false" outlineLevel="0" collapsed="false">
      <c r="A1997" s="2" t="s">
        <v>192</v>
      </c>
      <c r="B1997" s="2" t="n">
        <v>21</v>
      </c>
      <c r="C1997" s="2" t="n">
        <v>267308.71875</v>
      </c>
      <c r="D1997" s="2" t="n">
        <v>20632.720703125</v>
      </c>
      <c r="E1997" s="2" t="n">
        <v>37472.53125</v>
      </c>
      <c r="F1997" s="2" t="n">
        <v>269334.84375</v>
      </c>
      <c r="G1997" s="2" t="n">
        <v>8096.62353515625</v>
      </c>
    </row>
    <row r="1998" customFormat="false" ht="12.75" hidden="false" customHeight="false" outlineLevel="0" collapsed="false">
      <c r="A1998" s="2" t="s">
        <v>194</v>
      </c>
      <c r="B1998" s="2" t="n">
        <v>21</v>
      </c>
      <c r="C1998" s="2" t="n">
        <v>148512.609375</v>
      </c>
      <c r="D1998" s="2" t="n">
        <v>11599.1220703125</v>
      </c>
      <c r="E1998" s="2" t="n">
        <v>29960.763671875</v>
      </c>
      <c r="F1998" s="2" t="n">
        <v>257193.15625</v>
      </c>
      <c r="G1998" s="2" t="n">
        <v>592.700744628906</v>
      </c>
    </row>
    <row r="1999" customFormat="false" ht="12.75" hidden="false" customHeight="false" outlineLevel="0" collapsed="false">
      <c r="A1999" s="2" t="s">
        <v>196</v>
      </c>
      <c r="B1999" s="2" t="n">
        <v>21</v>
      </c>
      <c r="C1999" s="2" t="n">
        <v>133129.703125</v>
      </c>
      <c r="D1999" s="2" t="n">
        <v>10723.578125</v>
      </c>
      <c r="E1999" s="2" t="n">
        <v>29442.71484375</v>
      </c>
      <c r="F1999" s="2" t="n">
        <v>273780.6875</v>
      </c>
      <c r="G1999" s="2" t="n">
        <v>585.471862792969</v>
      </c>
    </row>
    <row r="2000" customFormat="false" ht="12.75" hidden="false" customHeight="false" outlineLevel="0" collapsed="false">
      <c r="A2000" s="2" t="s">
        <v>198</v>
      </c>
      <c r="B2000" s="2" t="n">
        <v>21</v>
      </c>
      <c r="C2000" s="2" t="n">
        <v>274885.34375</v>
      </c>
      <c r="D2000" s="2" t="n">
        <v>27934.3203125</v>
      </c>
      <c r="E2000" s="2" t="n">
        <v>28297.58203125</v>
      </c>
      <c r="F2000" s="2" t="n">
        <v>285337.15625</v>
      </c>
      <c r="G2000" s="2" t="n">
        <v>729.980590820313</v>
      </c>
    </row>
    <row r="2001" customFormat="false" ht="12.75" hidden="false" customHeight="false" outlineLevel="0" collapsed="false">
      <c r="A2001" s="2" t="s">
        <v>200</v>
      </c>
      <c r="B2001" s="2" t="n">
        <v>21</v>
      </c>
      <c r="C2001" s="2" t="n">
        <v>379850.4375</v>
      </c>
      <c r="D2001" s="2" t="n">
        <v>36229.37890625</v>
      </c>
      <c r="E2001" s="2" t="n">
        <v>26941.947265625</v>
      </c>
      <c r="F2001" s="2" t="n">
        <v>282766.59375</v>
      </c>
      <c r="G2001" s="2" t="n">
        <v>3490.21752929688</v>
      </c>
    </row>
    <row r="2002" customFormat="false" ht="12.75" hidden="false" customHeight="false" outlineLevel="0" collapsed="false">
      <c r="A2002" s="2" t="s">
        <v>202</v>
      </c>
      <c r="B2002" s="2" t="n">
        <v>21</v>
      </c>
      <c r="C2002" s="2" t="n">
        <v>238376.921875</v>
      </c>
      <c r="D2002" s="2" t="n">
        <v>21168.74609375</v>
      </c>
      <c r="E2002" s="2" t="n">
        <v>28401.21484375</v>
      </c>
      <c r="F2002" s="2" t="n">
        <v>276716.21875</v>
      </c>
      <c r="G2002" s="2" t="n">
        <v>794.52392578125</v>
      </c>
    </row>
    <row r="2003" customFormat="false" ht="12.75" hidden="false" customHeight="false" outlineLevel="0" collapsed="false">
      <c r="A2003" s="2" t="s">
        <v>204</v>
      </c>
      <c r="B2003" s="2" t="n">
        <v>21</v>
      </c>
      <c r="C2003" s="2" t="n">
        <v>265329.28125</v>
      </c>
      <c r="D2003" s="2" t="n">
        <v>20246.470703125</v>
      </c>
      <c r="E2003" s="2" t="n">
        <v>33456.015625</v>
      </c>
      <c r="F2003" s="2" t="n">
        <v>304385.9375</v>
      </c>
      <c r="G2003" s="2" t="n">
        <v>597.834716796875</v>
      </c>
    </row>
    <row r="2004" customFormat="false" ht="12.75" hidden="false" customHeight="false" outlineLevel="0" collapsed="false">
      <c r="A2004" s="2" t="s">
        <v>206</v>
      </c>
      <c r="B2004" s="2" t="n">
        <v>21</v>
      </c>
      <c r="C2004" s="2" t="n">
        <v>258329.171875</v>
      </c>
      <c r="D2004" s="2" t="n">
        <v>17524.095703125</v>
      </c>
      <c r="E2004" s="2" t="n">
        <v>34144.19921875</v>
      </c>
      <c r="F2004" s="2" t="n">
        <v>294278.46875</v>
      </c>
      <c r="G2004" s="2" t="n">
        <v>637.642150878906</v>
      </c>
    </row>
    <row r="2005" customFormat="false" ht="12.75" hidden="false" customHeight="false" outlineLevel="0" collapsed="false">
      <c r="A2005" s="2" t="s">
        <v>208</v>
      </c>
      <c r="B2005" s="2" t="n">
        <v>21</v>
      </c>
      <c r="C2005" s="2" t="n">
        <v>200600.921875</v>
      </c>
      <c r="D2005" s="2" t="n">
        <v>13885.2998046875</v>
      </c>
      <c r="E2005" s="2" t="n">
        <v>35900.18359375</v>
      </c>
      <c r="F2005" s="2" t="n">
        <v>301439.3125</v>
      </c>
      <c r="G2005" s="2" t="n">
        <v>449.773315429688</v>
      </c>
    </row>
    <row r="2006" customFormat="false" ht="12.75" hidden="false" customHeight="false" outlineLevel="0" collapsed="false">
      <c r="A2006" s="2" t="s">
        <v>210</v>
      </c>
      <c r="B2006" s="2" t="n">
        <v>21</v>
      </c>
      <c r="C2006" s="2" t="n">
        <v>186434.390625</v>
      </c>
      <c r="D2006" s="2" t="n">
        <v>12676.6142578125</v>
      </c>
      <c r="E2006" s="2" t="n">
        <v>36084.76953125</v>
      </c>
      <c r="F2006" s="2" t="n">
        <v>286148.25</v>
      </c>
      <c r="G2006" s="2" t="n">
        <v>866.88330078125</v>
      </c>
    </row>
    <row r="2007" customFormat="false" ht="12.75" hidden="false" customHeight="false" outlineLevel="0" collapsed="false">
      <c r="A2007" s="2" t="s">
        <v>212</v>
      </c>
      <c r="B2007" s="2" t="n">
        <v>21</v>
      </c>
      <c r="C2007" s="2" t="n">
        <v>168788.609375</v>
      </c>
      <c r="D2007" s="2" t="n">
        <v>11063.38671875</v>
      </c>
      <c r="E2007" s="2" t="n">
        <v>34682.4453125</v>
      </c>
      <c r="F2007" s="2" t="n">
        <v>286293.625</v>
      </c>
      <c r="G2007" s="2" t="n">
        <v>370.167907714844</v>
      </c>
    </row>
    <row r="2008" customFormat="false" ht="12.75" hidden="false" customHeight="false" outlineLevel="0" collapsed="false">
      <c r="A2008" s="2" t="s">
        <v>214</v>
      </c>
      <c r="B2008" s="2" t="n">
        <v>21</v>
      </c>
      <c r="C2008" s="2" t="n">
        <v>343539.15625</v>
      </c>
      <c r="D2008" s="2" t="n">
        <v>24242.021484375</v>
      </c>
      <c r="E2008" s="2" t="n">
        <v>33282.06640625</v>
      </c>
      <c r="F2008" s="2" t="n">
        <v>271372.59375</v>
      </c>
      <c r="G2008" s="2" t="n">
        <v>90.7091445922852</v>
      </c>
    </row>
    <row r="2009" customFormat="false" ht="12.75" hidden="false" customHeight="false" outlineLevel="0" collapsed="false">
      <c r="A2009" s="2" t="s">
        <v>216</v>
      </c>
      <c r="B2009" s="2" t="n">
        <v>21</v>
      </c>
      <c r="C2009" s="2" t="n">
        <v>185754.1875</v>
      </c>
      <c r="D2009" s="2" t="n">
        <v>13674.9033203125</v>
      </c>
      <c r="E2009" s="2" t="n">
        <v>31492.16796875</v>
      </c>
      <c r="F2009" s="2" t="n">
        <v>272588.53125</v>
      </c>
      <c r="G2009" s="2" t="n">
        <v>885.624145507813</v>
      </c>
    </row>
    <row r="2010" customFormat="false" ht="12.75" hidden="false" customHeight="false" outlineLevel="0" collapsed="false">
      <c r="A2010" s="2" t="s">
        <v>218</v>
      </c>
      <c r="B2010" s="2" t="n">
        <v>21</v>
      </c>
      <c r="C2010" s="2" t="n">
        <v>153743.40625</v>
      </c>
      <c r="D2010" s="2" t="n">
        <v>11412.5537109375</v>
      </c>
      <c r="E2010" s="2" t="n">
        <v>30302.119140625</v>
      </c>
      <c r="F2010" s="2" t="n">
        <v>271919.84375</v>
      </c>
      <c r="G2010" s="2" t="n">
        <v>442.45947265625</v>
      </c>
    </row>
    <row r="2011" customFormat="false" ht="12.75" hidden="false" customHeight="false" outlineLevel="0" collapsed="false">
      <c r="A2011" s="2" t="s">
        <v>220</v>
      </c>
      <c r="B2011" s="2" t="n">
        <v>21</v>
      </c>
      <c r="C2011" s="2" t="n">
        <v>221333.171875</v>
      </c>
      <c r="D2011" s="2" t="n">
        <v>17503.810546875</v>
      </c>
      <c r="E2011" s="2" t="n">
        <v>27562.00390625</v>
      </c>
      <c r="F2011" s="2" t="n">
        <v>269166.875</v>
      </c>
      <c r="G2011" s="2" t="n">
        <v>842.510314941406</v>
      </c>
    </row>
    <row r="2012" customFormat="false" ht="12.75" hidden="false" customHeight="false" outlineLevel="0" collapsed="false">
      <c r="A2012" s="2" t="s">
        <v>222</v>
      </c>
      <c r="B2012" s="2" t="n">
        <v>21</v>
      </c>
      <c r="C2012" s="2" t="n">
        <v>203298.171875</v>
      </c>
      <c r="D2012" s="2" t="n">
        <v>55292.984375</v>
      </c>
      <c r="E2012" s="2" t="n">
        <v>42657.26171875</v>
      </c>
      <c r="F2012" s="2" t="n">
        <v>288835.25</v>
      </c>
      <c r="G2012" s="2" t="n">
        <v>2338.32446289063</v>
      </c>
    </row>
    <row r="2013" customFormat="false" ht="12.75" hidden="false" customHeight="false" outlineLevel="0" collapsed="false">
      <c r="A2013" s="2" t="s">
        <v>224</v>
      </c>
      <c r="B2013" s="2" t="n">
        <v>21</v>
      </c>
      <c r="C2013" s="2" t="n">
        <v>190537.078125</v>
      </c>
      <c r="D2013" s="2" t="n">
        <v>19554.705078125</v>
      </c>
      <c r="E2013" s="2" t="n">
        <v>25488.81640625</v>
      </c>
      <c r="F2013" s="2" t="n">
        <v>266671.75</v>
      </c>
      <c r="G2013" s="2" t="n">
        <v>1092.57946777344</v>
      </c>
    </row>
    <row r="2014" customFormat="false" ht="12.75" hidden="false" customHeight="false" outlineLevel="0" collapsed="false">
      <c r="A2014" s="2" t="s">
        <v>226</v>
      </c>
      <c r="B2014" s="2" t="n">
        <v>21</v>
      </c>
      <c r="C2014" s="2" t="n">
        <v>331153.34375</v>
      </c>
      <c r="D2014" s="2" t="n">
        <v>32272.876953125</v>
      </c>
      <c r="E2014" s="2" t="n">
        <v>26904.248046875</v>
      </c>
      <c r="F2014" s="2" t="n">
        <v>266371.375</v>
      </c>
      <c r="G2014" s="2" t="n">
        <v>147.159423828125</v>
      </c>
    </row>
    <row r="2015" customFormat="false" ht="12.75" hidden="false" customHeight="false" outlineLevel="0" collapsed="false">
      <c r="A2015" s="2" t="s">
        <v>228</v>
      </c>
      <c r="B2015" s="2" t="n">
        <v>21</v>
      </c>
      <c r="C2015" s="2" t="n">
        <v>333361.03125</v>
      </c>
      <c r="D2015" s="2" t="n">
        <v>27444.62890625</v>
      </c>
      <c r="E2015" s="2" t="n">
        <v>32187.86328125</v>
      </c>
      <c r="F2015" s="2" t="n">
        <v>300136.3125</v>
      </c>
      <c r="G2015" s="2" t="n">
        <v>792.878173828125</v>
      </c>
    </row>
    <row r="2016" customFormat="false" ht="12.75" hidden="false" customHeight="false" outlineLevel="0" collapsed="false">
      <c r="A2016" s="2" t="s">
        <v>230</v>
      </c>
      <c r="B2016" s="2" t="n">
        <v>21</v>
      </c>
      <c r="C2016" s="2" t="n">
        <v>150469.484375</v>
      </c>
      <c r="D2016" s="2" t="n">
        <v>11921.427734375</v>
      </c>
      <c r="E2016" s="2" t="n">
        <v>31165.86328125</v>
      </c>
      <c r="F2016" s="2" t="n">
        <v>278746.03125</v>
      </c>
      <c r="G2016" s="2" t="n">
        <v>878.131652832031</v>
      </c>
    </row>
    <row r="2017" customFormat="false" ht="12.75" hidden="false" customHeight="false" outlineLevel="0" collapsed="false">
      <c r="A2017" s="2" t="s">
        <v>232</v>
      </c>
      <c r="B2017" s="2" t="n">
        <v>21</v>
      </c>
      <c r="C2017" s="2" t="n">
        <v>270441.25</v>
      </c>
      <c r="D2017" s="2" t="n">
        <v>22635.19140625</v>
      </c>
      <c r="E2017" s="2" t="n">
        <v>34187.484375</v>
      </c>
      <c r="F2017" s="2" t="n">
        <v>294446.5625</v>
      </c>
      <c r="G2017" s="2" t="n">
        <v>0</v>
      </c>
    </row>
    <row r="2018" customFormat="false" ht="12.75" hidden="false" customHeight="false" outlineLevel="0" collapsed="false">
      <c r="A2018" s="2" t="s">
        <v>234</v>
      </c>
      <c r="B2018" s="2" t="n">
        <v>21</v>
      </c>
      <c r="C2018" s="2" t="n">
        <v>213503.875</v>
      </c>
      <c r="D2018" s="2" t="n">
        <v>20805.1015625</v>
      </c>
      <c r="E2018" s="2" t="n">
        <v>39727.4453125</v>
      </c>
      <c r="F2018" s="2" t="n">
        <v>268425.78125</v>
      </c>
      <c r="G2018" s="2" t="n">
        <v>29287.615234375</v>
      </c>
    </row>
    <row r="2019" customFormat="false" ht="12.75" hidden="false" customHeight="false" outlineLevel="0" collapsed="false">
      <c r="A2019" s="2" t="s">
        <v>236</v>
      </c>
      <c r="B2019" s="2" t="n">
        <v>21</v>
      </c>
      <c r="C2019" s="2" t="n">
        <v>164108.40625</v>
      </c>
      <c r="D2019" s="2" t="n">
        <v>15577.515625</v>
      </c>
      <c r="E2019" s="2" t="n">
        <v>33393.015625</v>
      </c>
      <c r="F2019" s="2" t="n">
        <v>276639.25</v>
      </c>
      <c r="G2019" s="2" t="n">
        <v>622.299926757813</v>
      </c>
    </row>
    <row r="2020" customFormat="false" ht="12.75" hidden="false" customHeight="false" outlineLevel="0" collapsed="false">
      <c r="A2020" s="2" t="s">
        <v>238</v>
      </c>
      <c r="B2020" s="2" t="n">
        <v>21</v>
      </c>
      <c r="C2020" s="2" t="n">
        <v>373151.4375</v>
      </c>
      <c r="D2020" s="2" t="n">
        <v>28129.443359375</v>
      </c>
      <c r="E2020" s="2" t="n">
        <v>32191.580078125</v>
      </c>
      <c r="F2020" s="2" t="n">
        <v>273833.28125</v>
      </c>
      <c r="G2020" s="2" t="n">
        <v>514.349426269531</v>
      </c>
    </row>
    <row r="2021" customFormat="false" ht="12.75" hidden="false" customHeight="false" outlineLevel="0" collapsed="false">
      <c r="A2021" s="2" t="s">
        <v>240</v>
      </c>
      <c r="B2021" s="2" t="n">
        <v>21</v>
      </c>
      <c r="C2021" s="2" t="n">
        <v>249872.078125</v>
      </c>
      <c r="D2021" s="2" t="n">
        <v>21617.640625</v>
      </c>
      <c r="E2021" s="2" t="n">
        <v>34146.30859375</v>
      </c>
      <c r="F2021" s="2" t="n">
        <v>277928.5</v>
      </c>
      <c r="G2021" s="2" t="n">
        <v>24367.06640625</v>
      </c>
    </row>
    <row r="2022" customFormat="false" ht="12.75" hidden="false" customHeight="false" outlineLevel="0" collapsed="false">
      <c r="A2022" s="2" t="s">
        <v>242</v>
      </c>
      <c r="B2022" s="2" t="n">
        <v>21</v>
      </c>
      <c r="C2022" s="2" t="n">
        <v>187558.328125</v>
      </c>
      <c r="D2022" s="2" t="n">
        <v>18421.091796875</v>
      </c>
      <c r="E2022" s="2" t="n">
        <v>30678.40625</v>
      </c>
      <c r="F2022" s="2" t="n">
        <v>275571.59375</v>
      </c>
      <c r="G2022" s="2" t="n">
        <v>645.028930664063</v>
      </c>
    </row>
    <row r="2023" customFormat="false" ht="12.75" hidden="false" customHeight="false" outlineLevel="0" collapsed="false">
      <c r="A2023" s="2" t="s">
        <v>244</v>
      </c>
      <c r="B2023" s="2" t="n">
        <v>21</v>
      </c>
      <c r="C2023" s="2" t="n">
        <v>243797.5</v>
      </c>
      <c r="D2023" s="2" t="n">
        <v>22622.146484375</v>
      </c>
      <c r="E2023" s="2" t="n">
        <v>29465.283203125</v>
      </c>
      <c r="F2023" s="2" t="n">
        <v>289211.6875</v>
      </c>
      <c r="G2023" s="2" t="n">
        <v>871.079162597656</v>
      </c>
    </row>
    <row r="2024" customFormat="false" ht="12.75" hidden="false" customHeight="false" outlineLevel="0" collapsed="false">
      <c r="A2024" s="2" t="s">
        <v>246</v>
      </c>
      <c r="B2024" s="2" t="n">
        <v>21</v>
      </c>
      <c r="C2024" s="2" t="n">
        <v>247339.03125</v>
      </c>
      <c r="D2024" s="2" t="n">
        <v>32451.447265625</v>
      </c>
      <c r="E2024" s="2" t="n">
        <v>30142.529296875</v>
      </c>
      <c r="F2024" s="2" t="n">
        <v>299230.5</v>
      </c>
      <c r="G2024" s="2" t="n">
        <v>1319.91760253906</v>
      </c>
    </row>
    <row r="2025" customFormat="false" ht="12.75" hidden="false" customHeight="false" outlineLevel="0" collapsed="false">
      <c r="A2025" s="2" t="s">
        <v>19</v>
      </c>
      <c r="B2025" s="2" t="n">
        <v>22</v>
      </c>
      <c r="C2025" s="2" t="n">
        <v>1212054</v>
      </c>
      <c r="D2025" s="2" t="n">
        <v>130285.6953125</v>
      </c>
      <c r="E2025" s="2" t="n">
        <v>32180.880859375</v>
      </c>
      <c r="F2025" s="2" t="n">
        <v>284877.46875</v>
      </c>
      <c r="G2025" s="2" t="n">
        <v>2325.46923828125</v>
      </c>
    </row>
    <row r="2026" customFormat="false" ht="12.75" hidden="false" customHeight="false" outlineLevel="0" collapsed="false">
      <c r="A2026" s="2" t="s">
        <v>27</v>
      </c>
      <c r="B2026" s="2" t="n">
        <v>22</v>
      </c>
      <c r="C2026" s="2" t="n">
        <v>585701</v>
      </c>
      <c r="D2026" s="2" t="n">
        <v>55691.734375</v>
      </c>
      <c r="E2026" s="2" t="n">
        <v>33738.0625</v>
      </c>
      <c r="F2026" s="2" t="n">
        <v>331334.6875</v>
      </c>
      <c r="G2026" s="2" t="n">
        <v>2204.54125976563</v>
      </c>
    </row>
    <row r="2027" customFormat="false" ht="12.75" hidden="false" customHeight="false" outlineLevel="0" collapsed="false">
      <c r="A2027" s="2" t="s">
        <v>30</v>
      </c>
      <c r="B2027" s="2" t="n">
        <v>22</v>
      </c>
      <c r="C2027" s="2" t="n">
        <v>527632.0625</v>
      </c>
      <c r="D2027" s="2" t="n">
        <v>41369.87890625</v>
      </c>
      <c r="E2027" s="2" t="n">
        <v>32430.455078125</v>
      </c>
      <c r="F2027" s="2" t="n">
        <v>298419.5625</v>
      </c>
      <c r="G2027" s="2" t="n">
        <v>867.600708007813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296519.5625</v>
      </c>
      <c r="D2028" s="2" t="n">
        <v>25834.76953125</v>
      </c>
      <c r="E2028" s="2" t="n">
        <v>36346.1328125</v>
      </c>
      <c r="F2028" s="2" t="n">
        <v>318875.75</v>
      </c>
      <c r="G2028" s="2" t="n">
        <v>1064.38745117188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94060.125</v>
      </c>
      <c r="D2029" s="2" t="n">
        <v>37837.83203125</v>
      </c>
      <c r="E2029" s="2" t="n">
        <v>37895.87890625</v>
      </c>
      <c r="F2029" s="2" t="n">
        <v>304234.03125</v>
      </c>
      <c r="G2029" s="2" t="n">
        <v>873.480834960938</v>
      </c>
    </row>
    <row r="2030" customFormat="false" ht="12.75" hidden="false" customHeight="false" outlineLevel="0" collapsed="false">
      <c r="A2030" s="2" t="s">
        <v>39</v>
      </c>
      <c r="B2030" s="2" t="n">
        <v>22</v>
      </c>
      <c r="C2030" s="2" t="n">
        <v>405944.6875</v>
      </c>
      <c r="D2030" s="2" t="n">
        <v>32374.30078125</v>
      </c>
      <c r="E2030" s="2" t="n">
        <v>36835.1015625</v>
      </c>
      <c r="F2030" s="2" t="n">
        <v>303628.21875</v>
      </c>
      <c r="G2030" s="2" t="n">
        <v>1655.06518554688</v>
      </c>
    </row>
    <row r="2031" customFormat="false" ht="12.75" hidden="false" customHeight="false" outlineLevel="0" collapsed="false">
      <c r="A2031" s="2" t="s">
        <v>42</v>
      </c>
      <c r="B2031" s="2" t="n">
        <v>22</v>
      </c>
      <c r="C2031" s="2" t="n">
        <v>308916.96875</v>
      </c>
      <c r="D2031" s="2" t="n">
        <v>24850.822265625</v>
      </c>
      <c r="E2031" s="2" t="n">
        <v>38232.46484375</v>
      </c>
      <c r="F2031" s="2" t="n">
        <v>308431.96875</v>
      </c>
      <c r="G2031" s="2" t="n">
        <v>888.174621582031</v>
      </c>
    </row>
    <row r="2032" customFormat="false" ht="12.75" hidden="false" customHeight="false" outlineLevel="0" collapsed="false">
      <c r="A2032" s="2" t="s">
        <v>45</v>
      </c>
      <c r="B2032" s="2" t="n">
        <v>22</v>
      </c>
      <c r="C2032" s="2" t="n">
        <v>191448.515625</v>
      </c>
      <c r="D2032" s="2" t="n">
        <v>15033.6650390625</v>
      </c>
      <c r="E2032" s="2" t="n">
        <v>33533.71484375</v>
      </c>
      <c r="F2032" s="2" t="n">
        <v>282628.40625</v>
      </c>
      <c r="G2032" s="2" t="n">
        <v>634.573913574219</v>
      </c>
    </row>
    <row r="2033" customFormat="false" ht="12.75" hidden="false" customHeight="false" outlineLevel="0" collapsed="false">
      <c r="A2033" s="2" t="s">
        <v>48</v>
      </c>
      <c r="B2033" s="2" t="n">
        <v>22</v>
      </c>
      <c r="C2033" s="2" t="n">
        <v>254822.90625</v>
      </c>
      <c r="D2033" s="2" t="n">
        <v>22225.86328125</v>
      </c>
      <c r="E2033" s="2" t="n">
        <v>35178.3828125</v>
      </c>
      <c r="F2033" s="2" t="n">
        <v>297045.3125</v>
      </c>
      <c r="G2033" s="2" t="n">
        <v>764.515441894531</v>
      </c>
    </row>
    <row r="2034" customFormat="false" ht="12.75" hidden="false" customHeight="false" outlineLevel="0" collapsed="false">
      <c r="A2034" s="2" t="s">
        <v>51</v>
      </c>
      <c r="B2034" s="2" t="n">
        <v>22</v>
      </c>
      <c r="C2034" s="2" t="n">
        <v>176763.125</v>
      </c>
      <c r="D2034" s="2" t="n">
        <v>15066.90234375</v>
      </c>
      <c r="E2034" s="2" t="n">
        <v>31570.4609375</v>
      </c>
      <c r="F2034" s="2" t="n">
        <v>290544.40625</v>
      </c>
      <c r="G2034" s="2" t="n">
        <v>1066.97961425781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188623.375</v>
      </c>
      <c r="D2035" s="2" t="n">
        <v>18665.83984375</v>
      </c>
      <c r="E2035" s="2" t="n">
        <v>30706.568359375</v>
      </c>
      <c r="F2035" s="2" t="n">
        <v>296659.0625</v>
      </c>
      <c r="G2035" s="2" t="n">
        <v>1033.07189941406</v>
      </c>
    </row>
    <row r="2036" customFormat="false" ht="12.75" hidden="false" customHeight="false" outlineLevel="0" collapsed="false">
      <c r="A2036" s="2" t="s">
        <v>57</v>
      </c>
      <c r="B2036" s="2" t="n">
        <v>22</v>
      </c>
      <c r="C2036" s="2" t="n">
        <v>270775.3125</v>
      </c>
      <c r="D2036" s="2" t="n">
        <v>38803.5625</v>
      </c>
      <c r="E2036" s="2" t="n">
        <v>33613.43359375</v>
      </c>
      <c r="F2036" s="2" t="n">
        <v>304240.625</v>
      </c>
      <c r="G2036" s="2" t="n">
        <v>1817.77087402344</v>
      </c>
    </row>
    <row r="2037" customFormat="false" ht="12.75" hidden="false" customHeight="false" outlineLevel="0" collapsed="false">
      <c r="A2037" s="2" t="s">
        <v>60</v>
      </c>
      <c r="B2037" s="2" t="n">
        <v>22</v>
      </c>
      <c r="C2037" s="2" t="n">
        <v>216879.6875</v>
      </c>
      <c r="D2037" s="2" t="n">
        <v>19338.470703125</v>
      </c>
      <c r="E2037" s="2" t="n">
        <v>27601.263671875</v>
      </c>
      <c r="F2037" s="2" t="n">
        <v>291898.65625</v>
      </c>
      <c r="G2037" s="2" t="n">
        <v>954.565734863281</v>
      </c>
    </row>
    <row r="2038" customFormat="false" ht="12.75" hidden="false" customHeight="false" outlineLevel="0" collapsed="false">
      <c r="A2038" s="2" t="s">
        <v>63</v>
      </c>
      <c r="B2038" s="2" t="n">
        <v>22</v>
      </c>
      <c r="C2038" s="2" t="n">
        <v>235682.546875</v>
      </c>
      <c r="D2038" s="2" t="n">
        <v>19120.65625</v>
      </c>
      <c r="E2038" s="2" t="n">
        <v>31655.91796875</v>
      </c>
      <c r="F2038" s="2" t="n">
        <v>308633.65625</v>
      </c>
      <c r="G2038" s="2" t="n">
        <v>514.352233886719</v>
      </c>
    </row>
    <row r="2039" customFormat="false" ht="12.75" hidden="false" customHeight="false" outlineLevel="0" collapsed="false">
      <c r="A2039" s="2" t="s">
        <v>66</v>
      </c>
      <c r="B2039" s="2" t="n">
        <v>22</v>
      </c>
      <c r="C2039" s="2" t="n">
        <v>298058.65625</v>
      </c>
      <c r="D2039" s="2" t="n">
        <v>24296.666015625</v>
      </c>
      <c r="E2039" s="2" t="n">
        <v>35110.52734375</v>
      </c>
      <c r="F2039" s="2" t="n">
        <v>317109.46875</v>
      </c>
      <c r="G2039" s="2" t="n">
        <v>837.725769042969</v>
      </c>
    </row>
    <row r="2040" customFormat="false" ht="12.75" hidden="false" customHeight="false" outlineLevel="0" collapsed="false">
      <c r="A2040" s="2" t="s">
        <v>69</v>
      </c>
      <c r="B2040" s="2" t="n">
        <v>22</v>
      </c>
      <c r="C2040" s="2" t="n">
        <v>277458.9375</v>
      </c>
      <c r="D2040" s="2" t="n">
        <v>20343.994140625</v>
      </c>
      <c r="E2040" s="2" t="n">
        <v>37552.83984375</v>
      </c>
      <c r="F2040" s="2" t="n">
        <v>322265.4375</v>
      </c>
      <c r="G2040" s="2" t="n">
        <v>568.9462890625</v>
      </c>
    </row>
    <row r="2041" customFormat="false" ht="12.75" hidden="false" customHeight="false" outlineLevel="0" collapsed="false">
      <c r="A2041" s="2" t="s">
        <v>72</v>
      </c>
      <c r="B2041" s="2" t="n">
        <v>22</v>
      </c>
      <c r="C2041" s="2" t="n">
        <v>210181.015625</v>
      </c>
      <c r="D2041" s="2" t="n">
        <v>14315.1923828125</v>
      </c>
      <c r="E2041" s="2" t="n">
        <v>39351.59375</v>
      </c>
      <c r="F2041" s="2" t="n">
        <v>322485</v>
      </c>
      <c r="G2041" s="2" t="n">
        <v>739.428955078125</v>
      </c>
    </row>
    <row r="2042" customFormat="false" ht="12.75" hidden="false" customHeight="false" outlineLevel="0" collapsed="false">
      <c r="A2042" s="2" t="s">
        <v>75</v>
      </c>
      <c r="B2042" s="2" t="n">
        <v>22</v>
      </c>
      <c r="C2042" s="2" t="n">
        <v>282043.3125</v>
      </c>
      <c r="D2042" s="2" t="n">
        <v>17986.54296875</v>
      </c>
      <c r="E2042" s="2" t="n">
        <v>37989.47265625</v>
      </c>
      <c r="F2042" s="2" t="n">
        <v>312306.9375</v>
      </c>
      <c r="G2042" s="2" t="n">
        <v>879.186157226563</v>
      </c>
    </row>
    <row r="2043" customFormat="false" ht="12.75" hidden="false" customHeight="false" outlineLevel="0" collapsed="false">
      <c r="A2043" s="2" t="s">
        <v>78</v>
      </c>
      <c r="B2043" s="2" t="n">
        <v>22</v>
      </c>
      <c r="C2043" s="2" t="n">
        <v>213598.71875</v>
      </c>
      <c r="D2043" s="2" t="n">
        <v>14369.294921875</v>
      </c>
      <c r="E2043" s="2" t="n">
        <v>36385.98828125</v>
      </c>
      <c r="F2043" s="2" t="n">
        <v>295997</v>
      </c>
      <c r="G2043" s="2" t="n">
        <v>654.686645507813</v>
      </c>
    </row>
    <row r="2044" customFormat="false" ht="12.75" hidden="false" customHeight="false" outlineLevel="0" collapsed="false">
      <c r="A2044" s="2" t="s">
        <v>81</v>
      </c>
      <c r="B2044" s="2" t="n">
        <v>22</v>
      </c>
      <c r="C2044" s="2" t="n">
        <v>303329.3125</v>
      </c>
      <c r="D2044" s="2" t="n">
        <v>21582.44921875</v>
      </c>
      <c r="E2044" s="2" t="n">
        <v>34721.78125</v>
      </c>
      <c r="F2044" s="2" t="n">
        <v>287586.875</v>
      </c>
      <c r="G2044" s="2" t="n">
        <v>246.786224365234</v>
      </c>
    </row>
    <row r="2045" customFormat="false" ht="12.75" hidden="false" customHeight="false" outlineLevel="0" collapsed="false">
      <c r="A2045" s="2" t="s">
        <v>84</v>
      </c>
      <c r="B2045" s="2" t="n">
        <v>22</v>
      </c>
      <c r="C2045" s="2" t="n">
        <v>258305.1875</v>
      </c>
      <c r="D2045" s="2" t="n">
        <v>17965.12109375</v>
      </c>
      <c r="E2045" s="2" t="n">
        <v>34732.40234375</v>
      </c>
      <c r="F2045" s="2" t="n">
        <v>292823.4375</v>
      </c>
      <c r="G2045" s="2" t="n">
        <v>584.249572753906</v>
      </c>
    </row>
    <row r="2046" customFormat="false" ht="12.75" hidden="false" customHeight="false" outlineLevel="0" collapsed="false">
      <c r="A2046" s="2" t="s">
        <v>87</v>
      </c>
      <c r="B2046" s="2" t="n">
        <v>22</v>
      </c>
      <c r="C2046" s="2" t="n">
        <v>187264.5</v>
      </c>
      <c r="D2046" s="2" t="n">
        <v>13999.9130859375</v>
      </c>
      <c r="E2046" s="2" t="n">
        <v>32227.17578125</v>
      </c>
      <c r="F2046" s="2" t="n">
        <v>289835.5</v>
      </c>
      <c r="G2046" s="2" t="n">
        <v>502.510345458984</v>
      </c>
    </row>
    <row r="2047" customFormat="false" ht="12.75" hidden="false" customHeight="false" outlineLevel="0" collapsed="false">
      <c r="A2047" s="2" t="s">
        <v>90</v>
      </c>
      <c r="B2047" s="2" t="n">
        <v>22</v>
      </c>
      <c r="C2047" s="2" t="n">
        <v>241340.4375</v>
      </c>
      <c r="D2047" s="2" t="n">
        <v>18779.171875</v>
      </c>
      <c r="E2047" s="2" t="n">
        <v>30321.146484375</v>
      </c>
      <c r="F2047" s="2" t="n">
        <v>287906.25</v>
      </c>
      <c r="G2047" s="2" t="n">
        <v>300.850158691406</v>
      </c>
    </row>
    <row r="2048" customFormat="false" ht="12.75" hidden="false" customHeight="false" outlineLevel="0" collapsed="false">
      <c r="A2048" s="2" t="s">
        <v>93</v>
      </c>
      <c r="B2048" s="2" t="n">
        <v>22</v>
      </c>
      <c r="C2048" s="2" t="n">
        <v>554809.4375</v>
      </c>
      <c r="D2048" s="2" t="n">
        <v>50680.1328125</v>
      </c>
      <c r="E2048" s="2" t="n">
        <v>31024.03515625</v>
      </c>
      <c r="F2048" s="2" t="n">
        <v>300278.9375</v>
      </c>
      <c r="G2048" s="2" t="n">
        <v>1329.55480957031</v>
      </c>
    </row>
    <row r="2049" customFormat="false" ht="12.75" hidden="false" customHeight="false" outlineLevel="0" collapsed="false">
      <c r="A2049" s="2" t="s">
        <v>96</v>
      </c>
      <c r="B2049" s="2" t="n">
        <v>22</v>
      </c>
      <c r="C2049" s="2" t="n">
        <v>275363.46875</v>
      </c>
      <c r="D2049" s="2" t="n">
        <v>24980.05078125</v>
      </c>
      <c r="E2049" s="2" t="n">
        <v>32394.583984375</v>
      </c>
      <c r="F2049" s="2" t="n">
        <v>332704.5</v>
      </c>
      <c r="G2049" s="2" t="n">
        <v>645.387329101563</v>
      </c>
    </row>
    <row r="2050" customFormat="false" ht="12.75" hidden="false" customHeight="false" outlineLevel="0" collapsed="false">
      <c r="A2050" s="2" t="s">
        <v>99</v>
      </c>
      <c r="B2050" s="2" t="n">
        <v>22</v>
      </c>
      <c r="C2050" s="2" t="n">
        <v>354844.28125</v>
      </c>
      <c r="D2050" s="2" t="n">
        <v>27306.21875</v>
      </c>
      <c r="E2050" s="2" t="n">
        <v>33941.1328125</v>
      </c>
      <c r="F2050" s="2" t="n">
        <v>319587.53125</v>
      </c>
      <c r="G2050" s="2" t="n">
        <v>633.395874023438</v>
      </c>
    </row>
    <row r="2051" customFormat="false" ht="12.75" hidden="false" customHeight="false" outlineLevel="0" collapsed="false">
      <c r="A2051" s="2" t="s">
        <v>102</v>
      </c>
      <c r="B2051" s="2" t="n">
        <v>22</v>
      </c>
      <c r="C2051" s="2" t="n">
        <v>457388.875</v>
      </c>
      <c r="D2051" s="2" t="n">
        <v>31580.44921875</v>
      </c>
      <c r="E2051" s="2" t="n">
        <v>38149.18359375</v>
      </c>
      <c r="F2051" s="2" t="n">
        <v>328344.875</v>
      </c>
      <c r="G2051" s="2" t="n">
        <v>695.606262207031</v>
      </c>
    </row>
    <row r="2052" customFormat="false" ht="12.75" hidden="false" customHeight="false" outlineLevel="0" collapsed="false">
      <c r="A2052" s="2" t="s">
        <v>105</v>
      </c>
      <c r="B2052" s="2" t="n">
        <v>22</v>
      </c>
      <c r="C2052" s="2" t="n">
        <v>269487.375</v>
      </c>
      <c r="D2052" s="2" t="n">
        <v>18152.6015625</v>
      </c>
      <c r="E2052" s="2" t="n">
        <v>39690.77734375</v>
      </c>
      <c r="F2052" s="2" t="n">
        <v>333381.84375</v>
      </c>
      <c r="G2052" s="2" t="n">
        <v>234.22966003418</v>
      </c>
    </row>
    <row r="2053" customFormat="false" ht="12.75" hidden="false" customHeight="false" outlineLevel="0" collapsed="false">
      <c r="A2053" s="2" t="s">
        <v>108</v>
      </c>
      <c r="B2053" s="2" t="n">
        <v>22</v>
      </c>
      <c r="C2053" s="2" t="n">
        <v>277530.84375</v>
      </c>
      <c r="D2053" s="2" t="n">
        <v>19541.6796875</v>
      </c>
      <c r="E2053" s="2" t="n">
        <v>40290.25390625</v>
      </c>
      <c r="F2053" s="2" t="n">
        <v>332101.71875</v>
      </c>
      <c r="G2053" s="2" t="n">
        <v>669.818176269531</v>
      </c>
    </row>
    <row r="2054" customFormat="false" ht="12.75" hidden="false" customHeight="false" outlineLevel="0" collapsed="false">
      <c r="A2054" s="2" t="s">
        <v>111</v>
      </c>
      <c r="B2054" s="2" t="n">
        <v>22</v>
      </c>
      <c r="C2054" s="2" t="n">
        <v>206590.03125</v>
      </c>
      <c r="D2054" s="2" t="n">
        <v>13374.1650390625</v>
      </c>
      <c r="E2054" s="2" t="n">
        <v>40109.10546875</v>
      </c>
      <c r="F2054" s="2" t="n">
        <v>313753.3125</v>
      </c>
      <c r="G2054" s="2" t="n">
        <v>767.877502441406</v>
      </c>
    </row>
    <row r="2055" customFormat="false" ht="12.75" hidden="false" customHeight="false" outlineLevel="0" collapsed="false">
      <c r="A2055" s="2" t="s">
        <v>114</v>
      </c>
      <c r="B2055" s="2" t="n">
        <v>22</v>
      </c>
      <c r="C2055" s="2" t="n">
        <v>127946.9453125</v>
      </c>
      <c r="D2055" s="2" t="n">
        <v>8335.9619140625</v>
      </c>
      <c r="E2055" s="2" t="n">
        <v>36714.5390625</v>
      </c>
      <c r="F2055" s="2" t="n">
        <v>285563.0625</v>
      </c>
      <c r="G2055" s="2" t="n">
        <v>0</v>
      </c>
    </row>
    <row r="2056" customFormat="false" ht="12.75" hidden="false" customHeight="false" outlineLevel="0" collapsed="false">
      <c r="A2056" s="2" t="s">
        <v>117</v>
      </c>
      <c r="B2056" s="2" t="n">
        <v>22</v>
      </c>
      <c r="C2056" s="2" t="n">
        <v>287594.09375</v>
      </c>
      <c r="D2056" s="2" t="n">
        <v>19217.166015625</v>
      </c>
      <c r="E2056" s="2" t="n">
        <v>38276.2734375</v>
      </c>
      <c r="F2056" s="2" t="n">
        <v>304802.25</v>
      </c>
      <c r="G2056" s="2" t="n">
        <v>647.144714355469</v>
      </c>
    </row>
    <row r="2057" customFormat="false" ht="12.75" hidden="false" customHeight="false" outlineLevel="0" collapsed="false">
      <c r="A2057" s="2" t="s">
        <v>120</v>
      </c>
      <c r="B2057" s="2" t="n">
        <v>22</v>
      </c>
      <c r="C2057" s="2" t="n">
        <v>258883.859375</v>
      </c>
      <c r="D2057" s="2" t="n">
        <v>16276.5859375</v>
      </c>
      <c r="E2057" s="2" t="n">
        <v>34841.3125</v>
      </c>
      <c r="F2057" s="2" t="n">
        <v>289675.4375</v>
      </c>
      <c r="G2057" s="2" t="n">
        <v>3145.00903320313</v>
      </c>
    </row>
    <row r="2058" customFormat="false" ht="12.75" hidden="false" customHeight="false" outlineLevel="0" collapsed="false">
      <c r="A2058" s="2" t="s">
        <v>122</v>
      </c>
      <c r="B2058" s="2" t="n">
        <v>22</v>
      </c>
      <c r="C2058" s="2" t="n">
        <v>203103.4375</v>
      </c>
      <c r="D2058" s="2" t="n">
        <v>13756.951171875</v>
      </c>
      <c r="E2058" s="2" t="n">
        <v>33956.56640625</v>
      </c>
      <c r="F2058" s="2" t="n">
        <v>290637.59375</v>
      </c>
      <c r="G2058" s="2" t="n">
        <v>626.00439453125</v>
      </c>
    </row>
    <row r="2059" customFormat="false" ht="12.75" hidden="false" customHeight="false" outlineLevel="0" collapsed="false">
      <c r="A2059" s="2" t="s">
        <v>124</v>
      </c>
      <c r="B2059" s="2" t="n">
        <v>22</v>
      </c>
      <c r="C2059" s="2" t="n">
        <v>259879.65625</v>
      </c>
      <c r="D2059" s="2" t="n">
        <v>20726.3359375</v>
      </c>
      <c r="E2059" s="2" t="n">
        <v>33867.6328125</v>
      </c>
      <c r="F2059" s="2" t="n">
        <v>303644.59375</v>
      </c>
      <c r="G2059" s="2" t="n">
        <v>1240.01147460938</v>
      </c>
    </row>
    <row r="2060" customFormat="false" ht="12.75" hidden="false" customHeight="false" outlineLevel="0" collapsed="false">
      <c r="A2060" s="2" t="s">
        <v>126</v>
      </c>
      <c r="B2060" s="2" t="n">
        <v>22</v>
      </c>
      <c r="C2060" s="2" t="n">
        <v>355036.46875</v>
      </c>
      <c r="D2060" s="2" t="n">
        <v>31392.9140625</v>
      </c>
      <c r="E2060" s="2" t="n">
        <v>31246.623046875</v>
      </c>
      <c r="F2060" s="2" t="n">
        <v>299885.0625</v>
      </c>
      <c r="G2060" s="2" t="n">
        <v>1538.01916503906</v>
      </c>
    </row>
    <row r="2061" customFormat="false" ht="12.75" hidden="false" customHeight="false" outlineLevel="0" collapsed="false">
      <c r="A2061" s="2" t="s">
        <v>128</v>
      </c>
      <c r="B2061" s="2" t="n">
        <v>22</v>
      </c>
      <c r="C2061" s="2" t="n">
        <v>295895.8125</v>
      </c>
      <c r="D2061" s="2" t="n">
        <v>26454.62109375</v>
      </c>
      <c r="E2061" s="2" t="n">
        <v>31509.28125</v>
      </c>
      <c r="F2061" s="2" t="n">
        <v>310669.375</v>
      </c>
      <c r="G2061" s="2" t="n">
        <v>805.060668945313</v>
      </c>
    </row>
    <row r="2062" customFormat="false" ht="12.75" hidden="false" customHeight="false" outlineLevel="0" collapsed="false">
      <c r="A2062" s="2" t="s">
        <v>130</v>
      </c>
      <c r="B2062" s="2" t="n">
        <v>22</v>
      </c>
      <c r="C2062" s="2" t="n">
        <v>216832.734375</v>
      </c>
      <c r="D2062" s="2" t="n">
        <v>17493.5078125</v>
      </c>
      <c r="E2062" s="2" t="n">
        <v>34462.6953125</v>
      </c>
      <c r="F2062" s="2" t="n">
        <v>309600.3125</v>
      </c>
      <c r="G2062" s="2" t="n">
        <v>1203.80029296875</v>
      </c>
    </row>
    <row r="2063" customFormat="false" ht="12.75" hidden="false" customHeight="false" outlineLevel="0" collapsed="false">
      <c r="A2063" s="2" t="s">
        <v>132</v>
      </c>
      <c r="B2063" s="2" t="n">
        <v>22</v>
      </c>
      <c r="C2063" s="2" t="n">
        <v>270874.125</v>
      </c>
      <c r="D2063" s="2" t="n">
        <v>19900.28515625</v>
      </c>
      <c r="E2063" s="2" t="n">
        <v>35258.80859375</v>
      </c>
      <c r="F2063" s="2" t="n">
        <v>306277.0625</v>
      </c>
      <c r="G2063" s="2" t="n">
        <v>2306.4765625</v>
      </c>
    </row>
    <row r="2064" customFormat="false" ht="12.75" hidden="false" customHeight="false" outlineLevel="0" collapsed="false">
      <c r="A2064" s="2" t="s">
        <v>134</v>
      </c>
      <c r="B2064" s="2" t="n">
        <v>22</v>
      </c>
      <c r="C2064" s="2" t="n">
        <v>299825.78125</v>
      </c>
      <c r="D2064" s="2" t="n">
        <v>19588.484375</v>
      </c>
      <c r="E2064" s="2" t="n">
        <v>37776.89453125</v>
      </c>
      <c r="F2064" s="2" t="n">
        <v>310064.34375</v>
      </c>
      <c r="G2064" s="2" t="n">
        <v>534.864379882813</v>
      </c>
    </row>
    <row r="2065" customFormat="false" ht="12.75" hidden="false" customHeight="false" outlineLevel="0" collapsed="false">
      <c r="A2065" s="2" t="s">
        <v>136</v>
      </c>
      <c r="B2065" s="2" t="n">
        <v>22</v>
      </c>
      <c r="C2065" s="2" t="n">
        <v>278422.65625</v>
      </c>
      <c r="D2065" s="2" t="n">
        <v>16719.041015625</v>
      </c>
      <c r="E2065" s="2" t="n">
        <v>40255.71875</v>
      </c>
      <c r="F2065" s="2" t="n">
        <v>334806.4375</v>
      </c>
      <c r="G2065" s="2" t="n">
        <v>0</v>
      </c>
    </row>
    <row r="2066" customFormat="false" ht="12.75" hidden="false" customHeight="false" outlineLevel="0" collapsed="false">
      <c r="A2066" s="2" t="s">
        <v>138</v>
      </c>
      <c r="B2066" s="2" t="n">
        <v>22</v>
      </c>
      <c r="C2066" s="2" t="n">
        <v>244634.203125</v>
      </c>
      <c r="D2066" s="2" t="n">
        <v>14994.4658203125</v>
      </c>
      <c r="E2066" s="2" t="n">
        <v>41418.078125</v>
      </c>
      <c r="F2066" s="2" t="n">
        <v>320756.4375</v>
      </c>
      <c r="G2066" s="2" t="n">
        <v>619.419189453125</v>
      </c>
    </row>
    <row r="2067" customFormat="false" ht="12.75" hidden="false" customHeight="false" outlineLevel="0" collapsed="false">
      <c r="A2067" s="2" t="s">
        <v>140</v>
      </c>
      <c r="B2067" s="2" t="n">
        <v>22</v>
      </c>
      <c r="C2067" s="2" t="n">
        <v>414058.34375</v>
      </c>
      <c r="D2067" s="2" t="n">
        <v>25356.9296875</v>
      </c>
      <c r="E2067" s="2" t="n">
        <v>39941.421875</v>
      </c>
      <c r="F2067" s="2" t="n">
        <v>310862.8125</v>
      </c>
      <c r="G2067" s="2" t="n">
        <v>518.860900878906</v>
      </c>
    </row>
    <row r="2068" customFormat="false" ht="12.75" hidden="false" customHeight="false" outlineLevel="0" collapsed="false">
      <c r="A2068" s="2" t="s">
        <v>142</v>
      </c>
      <c r="B2068" s="2" t="n">
        <v>22</v>
      </c>
      <c r="C2068" s="2" t="n">
        <v>209430.734375</v>
      </c>
      <c r="D2068" s="2" t="n">
        <v>13277.7744140625</v>
      </c>
      <c r="E2068" s="2" t="n">
        <v>37120.69140625</v>
      </c>
      <c r="F2068" s="2" t="n">
        <v>293813.0625</v>
      </c>
      <c r="G2068" s="2" t="n">
        <v>241.699203491211</v>
      </c>
    </row>
    <row r="2069" customFormat="false" ht="12.75" hidden="false" customHeight="false" outlineLevel="0" collapsed="false">
      <c r="A2069" s="2" t="s">
        <v>144</v>
      </c>
      <c r="B2069" s="2" t="n">
        <v>22</v>
      </c>
      <c r="C2069" s="2" t="n">
        <v>224821.0625</v>
      </c>
      <c r="D2069" s="2" t="n">
        <v>15462.9228515625</v>
      </c>
      <c r="E2069" s="2" t="n">
        <v>36893.38671875</v>
      </c>
      <c r="F2069" s="2" t="n">
        <v>293513.1875</v>
      </c>
      <c r="G2069" s="2" t="n">
        <v>274.435211181641</v>
      </c>
    </row>
    <row r="2070" customFormat="false" ht="12.75" hidden="false" customHeight="false" outlineLevel="0" collapsed="false">
      <c r="A2070" s="2" t="s">
        <v>146</v>
      </c>
      <c r="B2070" s="2" t="n">
        <v>22</v>
      </c>
      <c r="C2070" s="2" t="n">
        <v>224125.203125</v>
      </c>
      <c r="D2070" s="2" t="n">
        <v>15955.763671875</v>
      </c>
      <c r="E2070" s="2" t="n">
        <v>33837.31640625</v>
      </c>
      <c r="F2070" s="2" t="n">
        <v>287207.625</v>
      </c>
      <c r="G2070" s="2" t="n">
        <v>847.200012207031</v>
      </c>
    </row>
    <row r="2071" customFormat="false" ht="12.75" hidden="false" customHeight="false" outlineLevel="0" collapsed="false">
      <c r="A2071" s="2" t="s">
        <v>148</v>
      </c>
      <c r="B2071" s="2" t="n">
        <v>22</v>
      </c>
      <c r="C2071" s="2" t="n">
        <v>362347.59375</v>
      </c>
      <c r="D2071" s="2" t="n">
        <v>27211.08203125</v>
      </c>
      <c r="E2071" s="2" t="n">
        <v>31811.892578125</v>
      </c>
      <c r="F2071" s="2" t="n">
        <v>288945.34375</v>
      </c>
      <c r="G2071" s="2" t="n">
        <v>840.252075195313</v>
      </c>
    </row>
    <row r="2072" customFormat="false" ht="12.75" hidden="false" customHeight="false" outlineLevel="0" collapsed="false">
      <c r="A2072" s="2" t="s">
        <v>150</v>
      </c>
      <c r="B2072" s="2" t="n">
        <v>22</v>
      </c>
      <c r="C2072" s="2" t="n">
        <v>342503.59375</v>
      </c>
      <c r="D2072" s="2" t="n">
        <v>32501.35546875</v>
      </c>
      <c r="E2072" s="2" t="n">
        <v>29911.32421875</v>
      </c>
      <c r="F2072" s="2" t="n">
        <v>283875</v>
      </c>
      <c r="G2072" s="2" t="n">
        <v>615.511901855469</v>
      </c>
    </row>
    <row r="2073" customFormat="false" ht="12.75" hidden="false" customHeight="false" outlineLevel="0" collapsed="false">
      <c r="A2073" s="2" t="s">
        <v>152</v>
      </c>
      <c r="B2073" s="2" t="n">
        <v>22</v>
      </c>
      <c r="C2073" s="2" t="n">
        <v>268160.21875</v>
      </c>
      <c r="D2073" s="2" t="n">
        <v>24631.1171875</v>
      </c>
      <c r="E2073" s="2" t="n">
        <v>31265.4609375</v>
      </c>
      <c r="F2073" s="2" t="n">
        <v>308235.25</v>
      </c>
      <c r="G2073" s="2" t="n">
        <v>836.764404296875</v>
      </c>
    </row>
    <row r="2074" customFormat="false" ht="12.75" hidden="false" customHeight="false" outlineLevel="0" collapsed="false">
      <c r="A2074" s="2" t="s">
        <v>154</v>
      </c>
      <c r="B2074" s="2" t="n">
        <v>22</v>
      </c>
      <c r="C2074" s="2" t="n">
        <v>213162.3125</v>
      </c>
      <c r="D2074" s="2" t="n">
        <v>17460.69140625</v>
      </c>
      <c r="E2074" s="2" t="n">
        <v>34324.5</v>
      </c>
      <c r="F2074" s="2" t="n">
        <v>300110.9375</v>
      </c>
      <c r="G2074" s="2" t="n">
        <v>465.377716064453</v>
      </c>
    </row>
    <row r="2075" customFormat="false" ht="12.75" hidden="false" customHeight="false" outlineLevel="0" collapsed="false">
      <c r="A2075" s="2" t="s">
        <v>156</v>
      </c>
      <c r="B2075" s="2" t="n">
        <v>22</v>
      </c>
      <c r="C2075" s="2" t="n">
        <v>358701.0625</v>
      </c>
      <c r="D2075" s="2" t="n">
        <v>24443.5859375</v>
      </c>
      <c r="E2075" s="2" t="n">
        <v>37040.66015625</v>
      </c>
      <c r="F2075" s="2" t="n">
        <v>316478.28125</v>
      </c>
      <c r="G2075" s="2" t="n">
        <v>713.108947753906</v>
      </c>
    </row>
    <row r="2076" customFormat="false" ht="12.75" hidden="false" customHeight="false" outlineLevel="0" collapsed="false">
      <c r="A2076" s="2" t="s">
        <v>158</v>
      </c>
      <c r="B2076" s="2" t="n">
        <v>22</v>
      </c>
      <c r="C2076" s="2" t="n">
        <v>253681.203125</v>
      </c>
      <c r="D2076" s="2" t="n">
        <v>18287.46875</v>
      </c>
      <c r="E2076" s="2" t="n">
        <v>45553.92578125</v>
      </c>
      <c r="F2076" s="2" t="n">
        <v>332514.5625</v>
      </c>
      <c r="G2076" s="2" t="n">
        <v>468.736450195313</v>
      </c>
    </row>
    <row r="2077" customFormat="false" ht="12.75" hidden="false" customHeight="false" outlineLevel="0" collapsed="false">
      <c r="A2077" s="2" t="s">
        <v>160</v>
      </c>
      <c r="B2077" s="2" t="n">
        <v>22</v>
      </c>
      <c r="C2077" s="2" t="n">
        <v>190954.515625</v>
      </c>
      <c r="D2077" s="2" t="n">
        <v>11852.3603515625</v>
      </c>
      <c r="E2077" s="2" t="n">
        <v>42072.65234375</v>
      </c>
      <c r="F2077" s="2" t="n">
        <v>329344.75</v>
      </c>
      <c r="G2077" s="2" t="n">
        <v>1290.12463378906</v>
      </c>
    </row>
    <row r="2078" customFormat="false" ht="12.75" hidden="false" customHeight="false" outlineLevel="0" collapsed="false">
      <c r="A2078" s="2" t="s">
        <v>162</v>
      </c>
      <c r="B2078" s="2" t="n">
        <v>22</v>
      </c>
      <c r="C2078" s="2" t="n">
        <v>358811.40625</v>
      </c>
      <c r="D2078" s="2" t="n">
        <v>20442.005859375</v>
      </c>
      <c r="E2078" s="2" t="n">
        <v>40846.65234375</v>
      </c>
      <c r="F2078" s="2" t="n">
        <v>321151.6875</v>
      </c>
      <c r="G2078" s="2" t="n">
        <v>0</v>
      </c>
    </row>
    <row r="2079" customFormat="false" ht="12.75" hidden="false" customHeight="false" outlineLevel="0" collapsed="false">
      <c r="A2079" s="2" t="s">
        <v>164</v>
      </c>
      <c r="B2079" s="2" t="n">
        <v>22</v>
      </c>
      <c r="C2079" s="2" t="n">
        <v>239476.53125</v>
      </c>
      <c r="D2079" s="2" t="n">
        <v>14427.8310546875</v>
      </c>
      <c r="E2079" s="2" t="n">
        <v>39105.4296875</v>
      </c>
      <c r="F2079" s="2" t="n">
        <v>301905.65625</v>
      </c>
      <c r="G2079" s="2" t="n">
        <v>92.41650390625</v>
      </c>
    </row>
    <row r="2080" customFormat="false" ht="12.75" hidden="false" customHeight="false" outlineLevel="0" collapsed="false">
      <c r="A2080" s="2" t="s">
        <v>166</v>
      </c>
      <c r="B2080" s="2" t="n">
        <v>22</v>
      </c>
      <c r="C2080" s="2" t="n">
        <v>262663.65625</v>
      </c>
      <c r="D2080" s="2" t="n">
        <v>17435.052734375</v>
      </c>
      <c r="E2080" s="2" t="n">
        <v>39102.07421875</v>
      </c>
      <c r="F2080" s="2" t="n">
        <v>305026.4375</v>
      </c>
      <c r="G2080" s="2" t="n">
        <v>711.744995117188</v>
      </c>
    </row>
    <row r="2081" customFormat="false" ht="12.75" hidden="false" customHeight="false" outlineLevel="0" collapsed="false">
      <c r="A2081" s="2" t="s">
        <v>168</v>
      </c>
      <c r="B2081" s="2" t="n">
        <v>22</v>
      </c>
      <c r="C2081" s="2" t="n">
        <v>232243.546875</v>
      </c>
      <c r="D2081" s="2" t="n">
        <v>15958.037109375</v>
      </c>
      <c r="E2081" s="2" t="n">
        <v>35889.9296875</v>
      </c>
      <c r="F2081" s="2" t="n">
        <v>290851.40625</v>
      </c>
      <c r="G2081" s="2" t="n">
        <v>214.134246826172</v>
      </c>
    </row>
    <row r="2082" customFormat="false" ht="12.75" hidden="false" customHeight="false" outlineLevel="0" collapsed="false">
      <c r="A2082" s="2" t="s">
        <v>170</v>
      </c>
      <c r="B2082" s="2" t="n">
        <v>22</v>
      </c>
      <c r="C2082" s="2" t="n">
        <v>307041.0625</v>
      </c>
      <c r="D2082" s="2" t="n">
        <v>21288.322265625</v>
      </c>
      <c r="E2082" s="2" t="n">
        <v>33174.65234375</v>
      </c>
      <c r="F2082" s="2" t="n">
        <v>283253.375</v>
      </c>
      <c r="G2082" s="2" t="n">
        <v>634.196716308594</v>
      </c>
    </row>
    <row r="2083" customFormat="false" ht="12.75" hidden="false" customHeight="false" outlineLevel="0" collapsed="false">
      <c r="A2083" s="2" t="s">
        <v>172</v>
      </c>
      <c r="B2083" s="2" t="n">
        <v>22</v>
      </c>
      <c r="C2083" s="2" t="n">
        <v>193287.96875</v>
      </c>
      <c r="D2083" s="2" t="n">
        <v>14353.1748046875</v>
      </c>
      <c r="E2083" s="2" t="n">
        <v>31641.0546875</v>
      </c>
      <c r="F2083" s="2" t="n">
        <v>287205.40625</v>
      </c>
      <c r="G2083" s="2" t="n">
        <v>662.631408691406</v>
      </c>
    </row>
    <row r="2084" customFormat="false" ht="12.75" hidden="false" customHeight="false" outlineLevel="0" collapsed="false">
      <c r="A2084" s="2" t="s">
        <v>174</v>
      </c>
      <c r="B2084" s="2" t="n">
        <v>22</v>
      </c>
      <c r="C2084" s="2" t="n">
        <v>249135.859375</v>
      </c>
      <c r="D2084" s="2" t="n">
        <v>28082.673828125</v>
      </c>
      <c r="E2084" s="2" t="n">
        <v>32589.4375</v>
      </c>
      <c r="F2084" s="2" t="n">
        <v>291260.75</v>
      </c>
      <c r="G2084" s="2" t="n">
        <v>1116.96508789063</v>
      </c>
    </row>
    <row r="2085" customFormat="false" ht="12.75" hidden="false" customHeight="false" outlineLevel="0" collapsed="false">
      <c r="A2085" s="2" t="s">
        <v>176</v>
      </c>
      <c r="B2085" s="2" t="n">
        <v>22</v>
      </c>
      <c r="C2085" s="2" t="n">
        <v>188377.734375</v>
      </c>
      <c r="D2085" s="2" t="n">
        <v>16878.24609375</v>
      </c>
      <c r="E2085" s="2" t="n">
        <v>28994.224609375</v>
      </c>
      <c r="F2085" s="2" t="n">
        <v>292948.0625</v>
      </c>
      <c r="G2085" s="2" t="n">
        <v>0</v>
      </c>
    </row>
    <row r="2086" customFormat="false" ht="12.75" hidden="false" customHeight="false" outlineLevel="0" collapsed="false">
      <c r="A2086" s="2" t="s">
        <v>178</v>
      </c>
      <c r="B2086" s="2" t="n">
        <v>22</v>
      </c>
      <c r="C2086" s="2" t="n">
        <v>204705.5</v>
      </c>
      <c r="D2086" s="2" t="n">
        <v>17639.345703125</v>
      </c>
      <c r="E2086" s="2" t="n">
        <v>34230.765625</v>
      </c>
      <c r="F2086" s="2" t="n">
        <v>278153.3125</v>
      </c>
      <c r="G2086" s="2" t="n">
        <v>1343.38439941406</v>
      </c>
    </row>
    <row r="2087" customFormat="false" ht="12.75" hidden="false" customHeight="false" outlineLevel="0" collapsed="false">
      <c r="A2087" s="2" t="s">
        <v>180</v>
      </c>
      <c r="B2087" s="2" t="n">
        <v>22</v>
      </c>
      <c r="C2087" s="2" t="n">
        <v>213837.640625</v>
      </c>
      <c r="D2087" s="2" t="n">
        <v>16783.240234375</v>
      </c>
      <c r="E2087" s="2" t="n">
        <v>35011.859375</v>
      </c>
      <c r="F2087" s="2" t="n">
        <v>303027.59375</v>
      </c>
      <c r="G2087" s="2" t="n">
        <v>746.643310546875</v>
      </c>
    </row>
    <row r="2088" customFormat="false" ht="12.75" hidden="false" customHeight="false" outlineLevel="0" collapsed="false">
      <c r="A2088" s="2" t="s">
        <v>182</v>
      </c>
      <c r="B2088" s="2" t="n">
        <v>22</v>
      </c>
      <c r="C2088" s="2" t="n">
        <v>129889.078125</v>
      </c>
      <c r="D2088" s="2" t="n">
        <v>8633.3701171875</v>
      </c>
      <c r="E2088" s="2" t="n">
        <v>34092.3984375</v>
      </c>
      <c r="F2088" s="2" t="n">
        <v>284654.9375</v>
      </c>
      <c r="G2088" s="2" t="n">
        <v>318.533660888672</v>
      </c>
    </row>
    <row r="2089" customFormat="false" ht="12.75" hidden="false" customHeight="false" outlineLevel="0" collapsed="false">
      <c r="A2089" s="2" t="s">
        <v>184</v>
      </c>
      <c r="B2089" s="2" t="n">
        <v>22</v>
      </c>
      <c r="C2089" s="2" t="n">
        <v>313687.15625</v>
      </c>
      <c r="D2089" s="2" t="n">
        <v>18659.939453125</v>
      </c>
      <c r="E2089" s="2" t="n">
        <v>36843.40625</v>
      </c>
      <c r="F2089" s="2" t="n">
        <v>298041.65625</v>
      </c>
      <c r="G2089" s="2" t="n">
        <v>687.265747070313</v>
      </c>
    </row>
    <row r="2090" customFormat="false" ht="12.75" hidden="false" customHeight="false" outlineLevel="0" collapsed="false">
      <c r="A2090" s="2" t="s">
        <v>186</v>
      </c>
      <c r="B2090" s="2" t="n">
        <v>22</v>
      </c>
      <c r="C2090" s="2" t="n">
        <v>205464.625</v>
      </c>
      <c r="D2090" s="2" t="n">
        <v>16764.126953125</v>
      </c>
      <c r="E2090" s="2" t="n">
        <v>42734.15234375</v>
      </c>
      <c r="F2090" s="2" t="n">
        <v>291674.875</v>
      </c>
      <c r="G2090" s="2" t="n">
        <v>1399.42834472656</v>
      </c>
    </row>
    <row r="2091" customFormat="false" ht="12.75" hidden="false" customHeight="false" outlineLevel="0" collapsed="false">
      <c r="A2091" s="2" t="s">
        <v>188</v>
      </c>
      <c r="B2091" s="2" t="n">
        <v>22</v>
      </c>
      <c r="C2091" s="2" t="n">
        <v>280246.09375</v>
      </c>
      <c r="D2091" s="2" t="n">
        <v>19940.9140625</v>
      </c>
      <c r="E2091" s="2" t="n">
        <v>36034.98828125</v>
      </c>
      <c r="F2091" s="2" t="n">
        <v>285247.0625</v>
      </c>
      <c r="G2091" s="2" t="n">
        <v>291.544769287109</v>
      </c>
    </row>
    <row r="2092" customFormat="false" ht="12.75" hidden="false" customHeight="false" outlineLevel="0" collapsed="false">
      <c r="A2092" s="2" t="s">
        <v>190</v>
      </c>
      <c r="B2092" s="2" t="n">
        <v>22</v>
      </c>
      <c r="C2092" s="2" t="n">
        <v>339071.625</v>
      </c>
      <c r="D2092" s="2" t="n">
        <v>22327.2578125</v>
      </c>
      <c r="E2092" s="2" t="n">
        <v>33375.41015625</v>
      </c>
      <c r="F2092" s="2" t="n">
        <v>270289.15625</v>
      </c>
      <c r="G2092" s="2" t="n">
        <v>267.286804199219</v>
      </c>
    </row>
    <row r="2093" customFormat="false" ht="12.75" hidden="false" customHeight="false" outlineLevel="0" collapsed="false">
      <c r="A2093" s="2" t="s">
        <v>192</v>
      </c>
      <c r="B2093" s="2" t="n">
        <v>22</v>
      </c>
      <c r="C2093" s="2" t="n">
        <v>268326.21875</v>
      </c>
      <c r="D2093" s="2" t="n">
        <v>20761.96484375</v>
      </c>
      <c r="E2093" s="2" t="n">
        <v>37509.890625</v>
      </c>
      <c r="F2093" s="2" t="n">
        <v>269467.125</v>
      </c>
      <c r="G2093" s="2" t="n">
        <v>8089.22705078125</v>
      </c>
    </row>
    <row r="2094" customFormat="false" ht="12.75" hidden="false" customHeight="false" outlineLevel="0" collapsed="false">
      <c r="A2094" s="2" t="s">
        <v>194</v>
      </c>
      <c r="B2094" s="2" t="n">
        <v>22</v>
      </c>
      <c r="C2094" s="2" t="n">
        <v>148660.1875</v>
      </c>
      <c r="D2094" s="2" t="n">
        <v>11662.576171875</v>
      </c>
      <c r="E2094" s="2" t="n">
        <v>29692.1171875</v>
      </c>
      <c r="F2094" s="2" t="n">
        <v>257142.578125</v>
      </c>
      <c r="G2094" s="2" t="n">
        <v>621.307739257813</v>
      </c>
    </row>
    <row r="2095" customFormat="false" ht="12.75" hidden="false" customHeight="false" outlineLevel="0" collapsed="false">
      <c r="A2095" s="2" t="s">
        <v>196</v>
      </c>
      <c r="B2095" s="2" t="n">
        <v>22</v>
      </c>
      <c r="C2095" s="2" t="n">
        <v>132966.09375</v>
      </c>
      <c r="D2095" s="2" t="n">
        <v>10668.296875</v>
      </c>
      <c r="E2095" s="2" t="n">
        <v>29438.697265625</v>
      </c>
      <c r="F2095" s="2" t="n">
        <v>273299.75</v>
      </c>
      <c r="G2095" s="2" t="n">
        <v>603.364013671875</v>
      </c>
    </row>
    <row r="2096" customFormat="false" ht="12.75" hidden="false" customHeight="false" outlineLevel="0" collapsed="false">
      <c r="A2096" s="2" t="s">
        <v>198</v>
      </c>
      <c r="B2096" s="2" t="n">
        <v>22</v>
      </c>
      <c r="C2096" s="2" t="n">
        <v>275384.34375</v>
      </c>
      <c r="D2096" s="2" t="n">
        <v>28468.494140625</v>
      </c>
      <c r="E2096" s="2" t="n">
        <v>28165.216796875</v>
      </c>
      <c r="F2096" s="2" t="n">
        <v>285109.59375</v>
      </c>
      <c r="G2096" s="2" t="n">
        <v>767.699951171875</v>
      </c>
    </row>
    <row r="2097" customFormat="false" ht="12.75" hidden="false" customHeight="false" outlineLevel="0" collapsed="false">
      <c r="A2097" s="2" t="s">
        <v>200</v>
      </c>
      <c r="B2097" s="2" t="n">
        <v>22</v>
      </c>
      <c r="C2097" s="2" t="n">
        <v>380548.65625</v>
      </c>
      <c r="D2097" s="2" t="n">
        <v>36304.0390625</v>
      </c>
      <c r="E2097" s="2" t="n">
        <v>26899.380859375</v>
      </c>
      <c r="F2097" s="2" t="n">
        <v>282687.84375</v>
      </c>
      <c r="G2097" s="2" t="n">
        <v>3445.38403320313</v>
      </c>
    </row>
    <row r="2098" customFormat="false" ht="12.75" hidden="false" customHeight="false" outlineLevel="0" collapsed="false">
      <c r="A2098" s="2" t="s">
        <v>202</v>
      </c>
      <c r="B2098" s="2" t="n">
        <v>22</v>
      </c>
      <c r="C2098" s="2" t="n">
        <v>242380.453125</v>
      </c>
      <c r="D2098" s="2" t="n">
        <v>21306.015625</v>
      </c>
      <c r="E2098" s="2" t="n">
        <v>28478.703125</v>
      </c>
      <c r="F2098" s="2" t="n">
        <v>275762.78125</v>
      </c>
      <c r="G2098" s="2" t="n">
        <v>607.441284179688</v>
      </c>
    </row>
    <row r="2099" customFormat="false" ht="12.75" hidden="false" customHeight="false" outlineLevel="0" collapsed="false">
      <c r="A2099" s="2" t="s">
        <v>204</v>
      </c>
      <c r="B2099" s="2" t="n">
        <v>22</v>
      </c>
      <c r="C2099" s="2" t="n">
        <v>265817.5</v>
      </c>
      <c r="D2099" s="2" t="n">
        <v>20381.009765625</v>
      </c>
      <c r="E2099" s="2" t="n">
        <v>33587.41796875</v>
      </c>
      <c r="F2099" s="2" t="n">
        <v>304132.5</v>
      </c>
      <c r="G2099" s="2" t="n">
        <v>516.660827636719</v>
      </c>
    </row>
    <row r="2100" customFormat="false" ht="12.75" hidden="false" customHeight="false" outlineLevel="0" collapsed="false">
      <c r="A2100" s="2" t="s">
        <v>206</v>
      </c>
      <c r="B2100" s="2" t="n">
        <v>22</v>
      </c>
      <c r="C2100" s="2" t="n">
        <v>258277.25</v>
      </c>
      <c r="D2100" s="2" t="n">
        <v>17645.2734375</v>
      </c>
      <c r="E2100" s="2" t="n">
        <v>34241.5625</v>
      </c>
      <c r="F2100" s="2" t="n">
        <v>294262.15625</v>
      </c>
      <c r="G2100" s="2" t="n">
        <v>796.797607421875</v>
      </c>
    </row>
    <row r="2101" customFormat="false" ht="12.75" hidden="false" customHeight="false" outlineLevel="0" collapsed="false">
      <c r="A2101" s="2" t="s">
        <v>208</v>
      </c>
      <c r="B2101" s="2" t="n">
        <v>22</v>
      </c>
      <c r="C2101" s="2" t="n">
        <v>204741.3125</v>
      </c>
      <c r="D2101" s="2" t="n">
        <v>14282.837890625</v>
      </c>
      <c r="E2101" s="2" t="n">
        <v>35893.42578125</v>
      </c>
      <c r="F2101" s="2" t="n">
        <v>300776.9375</v>
      </c>
      <c r="G2101" s="2" t="n">
        <v>311.076690673828</v>
      </c>
    </row>
    <row r="2102" customFormat="false" ht="12.75" hidden="false" customHeight="false" outlineLevel="0" collapsed="false">
      <c r="A2102" s="2" t="s">
        <v>210</v>
      </c>
      <c r="B2102" s="2" t="n">
        <v>22</v>
      </c>
      <c r="C2102" s="2" t="n">
        <v>193202.703125</v>
      </c>
      <c r="D2102" s="2" t="n">
        <v>13237.57421875</v>
      </c>
      <c r="E2102" s="2" t="n">
        <v>35918.7421875</v>
      </c>
      <c r="F2102" s="2" t="n">
        <v>285730.375</v>
      </c>
      <c r="G2102" s="2" t="n">
        <v>897.446472167969</v>
      </c>
    </row>
    <row r="2103" customFormat="false" ht="12.75" hidden="false" customHeight="false" outlineLevel="0" collapsed="false">
      <c r="A2103" s="2" t="s">
        <v>212</v>
      </c>
      <c r="B2103" s="2" t="n">
        <v>22</v>
      </c>
      <c r="C2103" s="2" t="n">
        <v>169051.15625</v>
      </c>
      <c r="D2103" s="2" t="n">
        <v>11088.10546875</v>
      </c>
      <c r="E2103" s="2" t="n">
        <v>34666.26171875</v>
      </c>
      <c r="F2103" s="2" t="n">
        <v>286067.78125</v>
      </c>
      <c r="G2103" s="2" t="n">
        <v>218.777542114258</v>
      </c>
    </row>
    <row r="2104" customFormat="false" ht="12.75" hidden="false" customHeight="false" outlineLevel="0" collapsed="false">
      <c r="A2104" s="2" t="s">
        <v>214</v>
      </c>
      <c r="B2104" s="2" t="n">
        <v>22</v>
      </c>
      <c r="C2104" s="2" t="n">
        <v>345577.40625</v>
      </c>
      <c r="D2104" s="2" t="n">
        <v>24507.107421875</v>
      </c>
      <c r="E2104" s="2" t="n">
        <v>33049.0234375</v>
      </c>
      <c r="F2104" s="2" t="n">
        <v>270938.3125</v>
      </c>
      <c r="G2104" s="2" t="n">
        <v>501.019653320313</v>
      </c>
    </row>
    <row r="2105" customFormat="false" ht="12.75" hidden="false" customHeight="false" outlineLevel="0" collapsed="false">
      <c r="A2105" s="2" t="s">
        <v>216</v>
      </c>
      <c r="B2105" s="2" t="n">
        <v>22</v>
      </c>
      <c r="C2105" s="2" t="n">
        <v>186500.21875</v>
      </c>
      <c r="D2105" s="2" t="n">
        <v>13752.3623046875</v>
      </c>
      <c r="E2105" s="2" t="n">
        <v>31545.638671875</v>
      </c>
      <c r="F2105" s="2" t="n">
        <v>272509.96875</v>
      </c>
      <c r="G2105" s="2" t="n">
        <v>895.942077636719</v>
      </c>
    </row>
    <row r="2106" customFormat="false" ht="12.75" hidden="false" customHeight="false" outlineLevel="0" collapsed="false">
      <c r="A2106" s="2" t="s">
        <v>218</v>
      </c>
      <c r="B2106" s="2" t="n">
        <v>22</v>
      </c>
      <c r="C2106" s="2" t="n">
        <v>153940.328125</v>
      </c>
      <c r="D2106" s="2" t="n">
        <v>11635.580078125</v>
      </c>
      <c r="E2106" s="2" t="n">
        <v>30390.087890625</v>
      </c>
      <c r="F2106" s="2" t="n">
        <v>271647.28125</v>
      </c>
      <c r="G2106" s="2" t="n">
        <v>571.092041015625</v>
      </c>
    </row>
    <row r="2107" customFormat="false" ht="12.75" hidden="false" customHeight="false" outlineLevel="0" collapsed="false">
      <c r="A2107" s="2" t="s">
        <v>220</v>
      </c>
      <c r="B2107" s="2" t="n">
        <v>22</v>
      </c>
      <c r="C2107" s="2" t="n">
        <v>221331.328125</v>
      </c>
      <c r="D2107" s="2" t="n">
        <v>17731.650390625</v>
      </c>
      <c r="E2107" s="2" t="n">
        <v>27755.28515625</v>
      </c>
      <c r="F2107" s="2" t="n">
        <v>268255.21875</v>
      </c>
      <c r="G2107" s="2" t="n">
        <v>1023.11682128906</v>
      </c>
    </row>
    <row r="2108" customFormat="false" ht="12.75" hidden="false" customHeight="false" outlineLevel="0" collapsed="false">
      <c r="A2108" s="2" t="s">
        <v>222</v>
      </c>
      <c r="B2108" s="2" t="n">
        <v>22</v>
      </c>
      <c r="C2108" s="2" t="n">
        <v>203591.1875</v>
      </c>
      <c r="D2108" s="2" t="n">
        <v>55218.4609375</v>
      </c>
      <c r="E2108" s="2" t="n">
        <v>42572.43359375</v>
      </c>
      <c r="F2108" s="2" t="n">
        <v>288871.25</v>
      </c>
      <c r="G2108" s="2" t="n">
        <v>2575.251953125</v>
      </c>
    </row>
    <row r="2109" customFormat="false" ht="12.75" hidden="false" customHeight="false" outlineLevel="0" collapsed="false">
      <c r="A2109" s="2" t="s">
        <v>224</v>
      </c>
      <c r="B2109" s="2" t="n">
        <v>22</v>
      </c>
      <c r="C2109" s="2" t="n">
        <v>190910.1875</v>
      </c>
      <c r="D2109" s="2" t="n">
        <v>19476.837890625</v>
      </c>
      <c r="E2109" s="2" t="n">
        <v>25623.25</v>
      </c>
      <c r="F2109" s="2" t="n">
        <v>265908.4375</v>
      </c>
      <c r="G2109" s="2" t="n">
        <v>1277.16442871094</v>
      </c>
    </row>
    <row r="2110" customFormat="false" ht="12.75" hidden="false" customHeight="false" outlineLevel="0" collapsed="false">
      <c r="A2110" s="2" t="s">
        <v>226</v>
      </c>
      <c r="B2110" s="2" t="n">
        <v>22</v>
      </c>
      <c r="C2110" s="2" t="n">
        <v>345952.90625</v>
      </c>
      <c r="D2110" s="2" t="n">
        <v>34075.62109375</v>
      </c>
      <c r="E2110" s="2" t="n">
        <v>26955.62890625</v>
      </c>
      <c r="F2110" s="2" t="n">
        <v>266414.03125</v>
      </c>
      <c r="G2110" s="2" t="n">
        <v>183.400177001953</v>
      </c>
    </row>
    <row r="2111" customFormat="false" ht="12.75" hidden="false" customHeight="false" outlineLevel="0" collapsed="false">
      <c r="A2111" s="2" t="s">
        <v>228</v>
      </c>
      <c r="B2111" s="2" t="n">
        <v>22</v>
      </c>
      <c r="C2111" s="2" t="n">
        <v>336437.875</v>
      </c>
      <c r="D2111" s="2" t="n">
        <v>27764.98046875</v>
      </c>
      <c r="E2111" s="2" t="n">
        <v>32336.724609375</v>
      </c>
      <c r="F2111" s="2" t="n">
        <v>299984.96875</v>
      </c>
      <c r="G2111" s="2" t="n">
        <v>790.628845214844</v>
      </c>
    </row>
    <row r="2112" customFormat="false" ht="12.75" hidden="false" customHeight="false" outlineLevel="0" collapsed="false">
      <c r="A2112" s="2" t="s">
        <v>230</v>
      </c>
      <c r="B2112" s="2" t="n">
        <v>22</v>
      </c>
      <c r="C2112" s="2" t="n">
        <v>154793.015625</v>
      </c>
      <c r="D2112" s="2" t="n">
        <v>12547.390625</v>
      </c>
      <c r="E2112" s="2" t="n">
        <v>31196.666015625</v>
      </c>
      <c r="F2112" s="2" t="n">
        <v>278360.53125</v>
      </c>
      <c r="G2112" s="2" t="n">
        <v>834.415161132813</v>
      </c>
    </row>
    <row r="2113" customFormat="false" ht="12.75" hidden="false" customHeight="false" outlineLevel="0" collapsed="false">
      <c r="A2113" s="2" t="s">
        <v>232</v>
      </c>
      <c r="B2113" s="2" t="n">
        <v>22</v>
      </c>
      <c r="C2113" s="2" t="n">
        <v>271219.59375</v>
      </c>
      <c r="D2113" s="2" t="n">
        <v>22544.720703125</v>
      </c>
      <c r="E2113" s="2" t="n">
        <v>34128.01171875</v>
      </c>
      <c r="F2113" s="2" t="n">
        <v>293995.0625</v>
      </c>
      <c r="G2113" s="2" t="n">
        <v>0</v>
      </c>
    </row>
    <row r="2114" customFormat="false" ht="12.75" hidden="false" customHeight="false" outlineLevel="0" collapsed="false">
      <c r="A2114" s="2" t="s">
        <v>234</v>
      </c>
      <c r="B2114" s="2" t="n">
        <v>22</v>
      </c>
      <c r="C2114" s="2" t="n">
        <v>219439.046875</v>
      </c>
      <c r="D2114" s="2" t="n">
        <v>21428.748046875</v>
      </c>
      <c r="E2114" s="2" t="n">
        <v>39715.8125</v>
      </c>
      <c r="F2114" s="2" t="n">
        <v>267912.1875</v>
      </c>
      <c r="G2114" s="2" t="n">
        <v>29281.376953125</v>
      </c>
    </row>
    <row r="2115" customFormat="false" ht="12.75" hidden="false" customHeight="false" outlineLevel="0" collapsed="false">
      <c r="A2115" s="2" t="s">
        <v>236</v>
      </c>
      <c r="B2115" s="2" t="n">
        <v>22</v>
      </c>
      <c r="C2115" s="2" t="n">
        <v>164079.78125</v>
      </c>
      <c r="D2115" s="2" t="n">
        <v>15637.169921875</v>
      </c>
      <c r="E2115" s="2" t="n">
        <v>33598.68359375</v>
      </c>
      <c r="F2115" s="2" t="n">
        <v>276541.59375</v>
      </c>
      <c r="G2115" s="2" t="n">
        <v>451.850860595703</v>
      </c>
    </row>
    <row r="2116" customFormat="false" ht="12.75" hidden="false" customHeight="false" outlineLevel="0" collapsed="false">
      <c r="A2116" s="2" t="s">
        <v>238</v>
      </c>
      <c r="B2116" s="2" t="n">
        <v>22</v>
      </c>
      <c r="C2116" s="2" t="n">
        <v>374087.03125</v>
      </c>
      <c r="D2116" s="2" t="n">
        <v>27949.41015625</v>
      </c>
      <c r="E2116" s="2" t="n">
        <v>31932.08984375</v>
      </c>
      <c r="F2116" s="2" t="n">
        <v>273606.5625</v>
      </c>
      <c r="G2116" s="2" t="n">
        <v>687.612121582031</v>
      </c>
    </row>
    <row r="2117" customFormat="false" ht="12.75" hidden="false" customHeight="false" outlineLevel="0" collapsed="false">
      <c r="A2117" s="2" t="s">
        <v>240</v>
      </c>
      <c r="B2117" s="2" t="n">
        <v>22</v>
      </c>
      <c r="C2117" s="2" t="n">
        <v>249394.203125</v>
      </c>
      <c r="D2117" s="2" t="n">
        <v>21733.837890625</v>
      </c>
      <c r="E2117" s="2" t="n">
        <v>34000.30859375</v>
      </c>
      <c r="F2117" s="2" t="n">
        <v>277832.5</v>
      </c>
      <c r="G2117" s="2" t="n">
        <v>24223.380859375</v>
      </c>
    </row>
    <row r="2118" customFormat="false" ht="12.75" hidden="false" customHeight="false" outlineLevel="0" collapsed="false">
      <c r="A2118" s="2" t="s">
        <v>242</v>
      </c>
      <c r="B2118" s="2" t="n">
        <v>22</v>
      </c>
      <c r="C2118" s="2" t="n">
        <v>186869.375</v>
      </c>
      <c r="D2118" s="2" t="n">
        <v>18467.12109375</v>
      </c>
      <c r="E2118" s="2" t="n">
        <v>30699.302734375</v>
      </c>
      <c r="F2118" s="2" t="n">
        <v>275093.6875</v>
      </c>
      <c r="G2118" s="2" t="n">
        <v>920.510009765625</v>
      </c>
    </row>
    <row r="2119" customFormat="false" ht="12.75" hidden="false" customHeight="false" outlineLevel="0" collapsed="false">
      <c r="A2119" s="2" t="s">
        <v>244</v>
      </c>
      <c r="B2119" s="2" t="n">
        <v>22</v>
      </c>
      <c r="C2119" s="2" t="n">
        <v>247459.59375</v>
      </c>
      <c r="D2119" s="2" t="n">
        <v>22929.203125</v>
      </c>
      <c r="E2119" s="2" t="n">
        <v>29491.333984375</v>
      </c>
      <c r="F2119" s="2" t="n">
        <v>289021.96875</v>
      </c>
      <c r="G2119" s="2" t="n">
        <v>758.622375488281</v>
      </c>
    </row>
    <row r="2120" customFormat="false" ht="12.75" hidden="false" customHeight="false" outlineLevel="0" collapsed="false">
      <c r="A2120" s="2" t="s">
        <v>246</v>
      </c>
      <c r="B2120" s="2" t="n">
        <v>22</v>
      </c>
      <c r="C2120" s="2" t="n">
        <v>247323.875</v>
      </c>
      <c r="D2120" s="2" t="n">
        <v>32345.359375</v>
      </c>
      <c r="E2120" s="2" t="n">
        <v>30063.119140625</v>
      </c>
      <c r="F2120" s="2" t="n">
        <v>299062.59375</v>
      </c>
      <c r="G2120" s="2" t="n">
        <v>1628.85900878906</v>
      </c>
    </row>
    <row r="2121" customFormat="false" ht="12.75" hidden="false" customHeight="false" outlineLevel="0" collapsed="false">
      <c r="A2121" s="2" t="s">
        <v>19</v>
      </c>
      <c r="B2121" s="2" t="n">
        <v>23</v>
      </c>
      <c r="C2121" s="2" t="n">
        <v>1263545.75</v>
      </c>
      <c r="D2121" s="2" t="n">
        <v>135269.28125</v>
      </c>
      <c r="E2121" s="2" t="n">
        <v>31915.619140625</v>
      </c>
      <c r="F2121" s="2" t="n">
        <v>284682.75</v>
      </c>
      <c r="G2121" s="2" t="n">
        <v>2133.15625</v>
      </c>
    </row>
    <row r="2122" customFormat="false" ht="12.75" hidden="false" customHeight="false" outlineLevel="0" collapsed="false">
      <c r="A2122" s="2" t="s">
        <v>27</v>
      </c>
      <c r="B2122" s="2" t="n">
        <v>23</v>
      </c>
      <c r="C2122" s="2" t="n">
        <v>693386.3125</v>
      </c>
      <c r="D2122" s="2" t="n">
        <v>65589.390625</v>
      </c>
      <c r="E2122" s="2" t="n">
        <v>33514.90625</v>
      </c>
      <c r="F2122" s="2" t="n">
        <v>331227.1875</v>
      </c>
      <c r="G2122" s="2" t="n">
        <v>1812.15405273438</v>
      </c>
    </row>
    <row r="2123" customFormat="false" ht="12.75" hidden="false" customHeight="false" outlineLevel="0" collapsed="false">
      <c r="A2123" s="2" t="s">
        <v>30</v>
      </c>
      <c r="B2123" s="2" t="n">
        <v>23</v>
      </c>
      <c r="C2123" s="2" t="n">
        <v>618690.6875</v>
      </c>
      <c r="D2123" s="2" t="n">
        <v>48103.76953125</v>
      </c>
      <c r="E2123" s="2" t="n">
        <v>32394.44140625</v>
      </c>
      <c r="F2123" s="2" t="n">
        <v>298034.625</v>
      </c>
      <c r="G2123" s="2" t="n">
        <v>950.335815429688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297242.3125</v>
      </c>
      <c r="D2124" s="2" t="n">
        <v>25808.71484375</v>
      </c>
      <c r="E2124" s="2" t="n">
        <v>36121.06640625</v>
      </c>
      <c r="F2124" s="2" t="n">
        <v>318911.875</v>
      </c>
      <c r="G2124" s="2" t="n">
        <v>1063.32629394531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399258.03125</v>
      </c>
      <c r="D2125" s="2" t="n">
        <v>38656.1484375</v>
      </c>
      <c r="E2125" s="2" t="n">
        <v>37947.75390625</v>
      </c>
      <c r="F2125" s="2" t="n">
        <v>304487.8125</v>
      </c>
      <c r="G2125" s="2" t="n">
        <v>951.926635742188</v>
      </c>
    </row>
    <row r="2126" customFormat="false" ht="12.75" hidden="false" customHeight="false" outlineLevel="0" collapsed="false">
      <c r="A2126" s="2" t="s">
        <v>39</v>
      </c>
      <c r="B2126" s="2" t="n">
        <v>23</v>
      </c>
      <c r="C2126" s="2" t="n">
        <v>407667.625</v>
      </c>
      <c r="D2126" s="2" t="n">
        <v>32746.728515625</v>
      </c>
      <c r="E2126" s="2" t="n">
        <v>36850.02734375</v>
      </c>
      <c r="F2126" s="2" t="n">
        <v>303487.3125</v>
      </c>
      <c r="G2126" s="2" t="n">
        <v>1428.44165039063</v>
      </c>
    </row>
    <row r="2127" customFormat="false" ht="12.75" hidden="false" customHeight="false" outlineLevel="0" collapsed="false">
      <c r="A2127" s="2" t="s">
        <v>42</v>
      </c>
      <c r="B2127" s="2" t="n">
        <v>23</v>
      </c>
      <c r="C2127" s="2" t="n">
        <v>316927.375</v>
      </c>
      <c r="D2127" s="2" t="n">
        <v>25257.513671875</v>
      </c>
      <c r="E2127" s="2" t="n">
        <v>38329.62890625</v>
      </c>
      <c r="F2127" s="2" t="n">
        <v>307904.0625</v>
      </c>
      <c r="G2127" s="2" t="n">
        <v>1141.81433105469</v>
      </c>
    </row>
    <row r="2128" customFormat="false" ht="12.75" hidden="false" customHeight="false" outlineLevel="0" collapsed="false">
      <c r="A2128" s="2" t="s">
        <v>45</v>
      </c>
      <c r="B2128" s="2" t="n">
        <v>23</v>
      </c>
      <c r="C2128" s="2" t="n">
        <v>196644.40625</v>
      </c>
      <c r="D2128" s="2" t="n">
        <v>15523.8642578125</v>
      </c>
      <c r="E2128" s="2" t="n">
        <v>33306.4765625</v>
      </c>
      <c r="F2128" s="2" t="n">
        <v>282828.375</v>
      </c>
      <c r="G2128" s="2" t="n">
        <v>670.274291992188</v>
      </c>
    </row>
    <row r="2129" customFormat="false" ht="12.75" hidden="false" customHeight="false" outlineLevel="0" collapsed="false">
      <c r="A2129" s="2" t="s">
        <v>48</v>
      </c>
      <c r="B2129" s="2" t="n">
        <v>23</v>
      </c>
      <c r="C2129" s="2" t="n">
        <v>255496.859375</v>
      </c>
      <c r="D2129" s="2" t="n">
        <v>22031.794921875</v>
      </c>
      <c r="E2129" s="2" t="n">
        <v>35192.14453125</v>
      </c>
      <c r="F2129" s="2" t="n">
        <v>296869.15625</v>
      </c>
      <c r="G2129" s="2" t="n">
        <v>894.862121582031</v>
      </c>
    </row>
    <row r="2130" customFormat="false" ht="12.75" hidden="false" customHeight="false" outlineLevel="0" collapsed="false">
      <c r="A2130" s="2" t="s">
        <v>51</v>
      </c>
      <c r="B2130" s="2" t="n">
        <v>23</v>
      </c>
      <c r="C2130" s="2" t="n">
        <v>187352.109375</v>
      </c>
      <c r="D2130" s="2" t="n">
        <v>15815.802734375</v>
      </c>
      <c r="E2130" s="2" t="n">
        <v>31763.23828125</v>
      </c>
      <c r="F2130" s="2" t="n">
        <v>290861.9375</v>
      </c>
      <c r="G2130" s="2" t="n">
        <v>1184.60668945313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188493.78125</v>
      </c>
      <c r="D2131" s="2" t="n">
        <v>18877.73046875</v>
      </c>
      <c r="E2131" s="2" t="n">
        <v>30791.619140625</v>
      </c>
      <c r="F2131" s="2" t="n">
        <v>296057.28125</v>
      </c>
      <c r="G2131" s="2" t="n">
        <v>986.630126953125</v>
      </c>
    </row>
    <row r="2132" customFormat="false" ht="12.75" hidden="false" customHeight="false" outlineLevel="0" collapsed="false">
      <c r="A2132" s="2" t="s">
        <v>57</v>
      </c>
      <c r="B2132" s="2" t="n">
        <v>23</v>
      </c>
      <c r="C2132" s="2" t="n">
        <v>274111.34375</v>
      </c>
      <c r="D2132" s="2" t="n">
        <v>38619.9453125</v>
      </c>
      <c r="E2132" s="2" t="n">
        <v>33903.9140625</v>
      </c>
      <c r="F2132" s="2" t="n">
        <v>303902.59375</v>
      </c>
      <c r="G2132" s="2" t="n">
        <v>1743.73803710938</v>
      </c>
    </row>
    <row r="2133" customFormat="false" ht="12.75" hidden="false" customHeight="false" outlineLevel="0" collapsed="false">
      <c r="A2133" s="2" t="s">
        <v>60</v>
      </c>
      <c r="B2133" s="2" t="n">
        <v>23</v>
      </c>
      <c r="C2133" s="2" t="n">
        <v>220019.21875</v>
      </c>
      <c r="D2133" s="2" t="n">
        <v>19560.611328125</v>
      </c>
      <c r="E2133" s="2" t="n">
        <v>27459.486328125</v>
      </c>
      <c r="F2133" s="2" t="n">
        <v>292069.6875</v>
      </c>
      <c r="G2133" s="2" t="n">
        <v>1102.68798828125</v>
      </c>
    </row>
    <row r="2134" customFormat="false" ht="12.75" hidden="false" customHeight="false" outlineLevel="0" collapsed="false">
      <c r="A2134" s="2" t="s">
        <v>63</v>
      </c>
      <c r="B2134" s="2" t="n">
        <v>23</v>
      </c>
      <c r="C2134" s="2" t="n">
        <v>248101.25</v>
      </c>
      <c r="D2134" s="2" t="n">
        <v>20385.13671875</v>
      </c>
      <c r="E2134" s="2" t="n">
        <v>31983.576171875</v>
      </c>
      <c r="F2134" s="2" t="n">
        <v>309170.625</v>
      </c>
      <c r="G2134" s="2" t="n">
        <v>801.224060058594</v>
      </c>
    </row>
    <row r="2135" customFormat="false" ht="12.75" hidden="false" customHeight="false" outlineLevel="0" collapsed="false">
      <c r="A2135" s="2" t="s">
        <v>66</v>
      </c>
      <c r="B2135" s="2" t="n">
        <v>23</v>
      </c>
      <c r="C2135" s="2" t="n">
        <v>312478.65625</v>
      </c>
      <c r="D2135" s="2" t="n">
        <v>25415.486328125</v>
      </c>
      <c r="E2135" s="2" t="n">
        <v>34957.54296875</v>
      </c>
      <c r="F2135" s="2" t="n">
        <v>316737.5</v>
      </c>
      <c r="G2135" s="2" t="n">
        <v>671.590270996094</v>
      </c>
    </row>
    <row r="2136" customFormat="false" ht="12.75" hidden="false" customHeight="false" outlineLevel="0" collapsed="false">
      <c r="A2136" s="2" t="s">
        <v>69</v>
      </c>
      <c r="B2136" s="2" t="n">
        <v>23</v>
      </c>
      <c r="C2136" s="2" t="n">
        <v>280505.9375</v>
      </c>
      <c r="D2136" s="2" t="n">
        <v>20421.01953125</v>
      </c>
      <c r="E2136" s="2" t="n">
        <v>37736.98046875</v>
      </c>
      <c r="F2136" s="2" t="n">
        <v>321678.1875</v>
      </c>
      <c r="G2136" s="2" t="n">
        <v>342.324005126953</v>
      </c>
    </row>
    <row r="2137" customFormat="false" ht="12.75" hidden="false" customHeight="false" outlineLevel="0" collapsed="false">
      <c r="A2137" s="2" t="s">
        <v>72</v>
      </c>
      <c r="B2137" s="2" t="n">
        <v>23</v>
      </c>
      <c r="C2137" s="2" t="n">
        <v>221501.859375</v>
      </c>
      <c r="D2137" s="2" t="n">
        <v>14919.212890625</v>
      </c>
      <c r="E2137" s="2" t="n">
        <v>39529.87109375</v>
      </c>
      <c r="F2137" s="2" t="n">
        <v>321487.96875</v>
      </c>
      <c r="G2137" s="2" t="n">
        <v>796.527709960938</v>
      </c>
    </row>
    <row r="2138" customFormat="false" ht="12.75" hidden="false" customHeight="false" outlineLevel="0" collapsed="false">
      <c r="A2138" s="2" t="s">
        <v>75</v>
      </c>
      <c r="B2138" s="2" t="n">
        <v>23</v>
      </c>
      <c r="C2138" s="2" t="n">
        <v>288101.3125</v>
      </c>
      <c r="D2138" s="2" t="n">
        <v>18450.96484375</v>
      </c>
      <c r="E2138" s="2" t="n">
        <v>37794.296875</v>
      </c>
      <c r="F2138" s="2" t="n">
        <v>311638.5</v>
      </c>
      <c r="G2138" s="2" t="n">
        <v>819.5048828125</v>
      </c>
    </row>
    <row r="2139" customFormat="false" ht="12.75" hidden="false" customHeight="false" outlineLevel="0" collapsed="false">
      <c r="A2139" s="2" t="s">
        <v>78</v>
      </c>
      <c r="B2139" s="2" t="n">
        <v>23</v>
      </c>
      <c r="C2139" s="2" t="n">
        <v>222220.625</v>
      </c>
      <c r="D2139" s="2" t="n">
        <v>14994.3896484375</v>
      </c>
      <c r="E2139" s="2" t="n">
        <v>36465.05078125</v>
      </c>
      <c r="F2139" s="2" t="n">
        <v>296107.125</v>
      </c>
      <c r="G2139" s="2" t="n">
        <v>736.298278808594</v>
      </c>
    </row>
    <row r="2140" customFormat="false" ht="12.75" hidden="false" customHeight="false" outlineLevel="0" collapsed="false">
      <c r="A2140" s="2" t="s">
        <v>81</v>
      </c>
      <c r="B2140" s="2" t="n">
        <v>23</v>
      </c>
      <c r="C2140" s="2" t="n">
        <v>306287.5</v>
      </c>
      <c r="D2140" s="2" t="n">
        <v>21580.76171875</v>
      </c>
      <c r="E2140" s="2" t="n">
        <v>34824.34765625</v>
      </c>
      <c r="F2140" s="2" t="n">
        <v>287818.125</v>
      </c>
      <c r="G2140" s="2" t="n">
        <v>25.1115798950195</v>
      </c>
    </row>
    <row r="2141" customFormat="false" ht="12.75" hidden="false" customHeight="false" outlineLevel="0" collapsed="false">
      <c r="A2141" s="2" t="s">
        <v>84</v>
      </c>
      <c r="B2141" s="2" t="n">
        <v>23</v>
      </c>
      <c r="C2141" s="2" t="n">
        <v>266525.0625</v>
      </c>
      <c r="D2141" s="2" t="n">
        <v>18484.8203125</v>
      </c>
      <c r="E2141" s="2" t="n">
        <v>34938.7578125</v>
      </c>
      <c r="F2141" s="2" t="n">
        <v>293009.96875</v>
      </c>
      <c r="G2141" s="2" t="n">
        <v>558.807922363281</v>
      </c>
    </row>
    <row r="2142" customFormat="false" ht="12.75" hidden="false" customHeight="false" outlineLevel="0" collapsed="false">
      <c r="A2142" s="2" t="s">
        <v>87</v>
      </c>
      <c r="B2142" s="2" t="n">
        <v>23</v>
      </c>
      <c r="C2142" s="2" t="n">
        <v>188270.0625</v>
      </c>
      <c r="D2142" s="2" t="n">
        <v>14005.634765625</v>
      </c>
      <c r="E2142" s="2" t="n">
        <v>32131.31640625</v>
      </c>
      <c r="F2142" s="2" t="n">
        <v>290093.15625</v>
      </c>
      <c r="G2142" s="2" t="n">
        <v>387.569427490234</v>
      </c>
    </row>
    <row r="2143" customFormat="false" ht="12.75" hidden="false" customHeight="false" outlineLevel="0" collapsed="false">
      <c r="A2143" s="2" t="s">
        <v>90</v>
      </c>
      <c r="B2143" s="2" t="n">
        <v>23</v>
      </c>
      <c r="C2143" s="2" t="n">
        <v>259323.734375</v>
      </c>
      <c r="D2143" s="2" t="n">
        <v>20186.5859375</v>
      </c>
      <c r="E2143" s="2" t="n">
        <v>30311.59765625</v>
      </c>
      <c r="F2143" s="2" t="n">
        <v>287895.96875</v>
      </c>
      <c r="G2143" s="2" t="n">
        <v>727.39794921875</v>
      </c>
    </row>
    <row r="2144" customFormat="false" ht="12.75" hidden="false" customHeight="false" outlineLevel="0" collapsed="false">
      <c r="A2144" s="2" t="s">
        <v>93</v>
      </c>
      <c r="B2144" s="2" t="n">
        <v>23</v>
      </c>
      <c r="C2144" s="2" t="n">
        <v>558269.375</v>
      </c>
      <c r="D2144" s="2" t="n">
        <v>51182.5546875</v>
      </c>
      <c r="E2144" s="2" t="n">
        <v>30980.970703125</v>
      </c>
      <c r="F2144" s="2" t="n">
        <v>300366.90625</v>
      </c>
      <c r="G2144" s="2" t="n">
        <v>1054.58874511719</v>
      </c>
    </row>
    <row r="2145" customFormat="false" ht="12.75" hidden="false" customHeight="false" outlineLevel="0" collapsed="false">
      <c r="A2145" s="2" t="s">
        <v>96</v>
      </c>
      <c r="B2145" s="2" t="n">
        <v>23</v>
      </c>
      <c r="C2145" s="2" t="n">
        <v>284728.78125</v>
      </c>
      <c r="D2145" s="2" t="n">
        <v>25520.71484375</v>
      </c>
      <c r="E2145" s="2" t="n">
        <v>32832.44140625</v>
      </c>
      <c r="F2145" s="2" t="n">
        <v>333378.65625</v>
      </c>
      <c r="G2145" s="2" t="n">
        <v>945.171691894531</v>
      </c>
    </row>
    <row r="2146" customFormat="false" ht="12.75" hidden="false" customHeight="false" outlineLevel="0" collapsed="false">
      <c r="A2146" s="2" t="s">
        <v>99</v>
      </c>
      <c r="B2146" s="2" t="n">
        <v>23</v>
      </c>
      <c r="C2146" s="2" t="n">
        <v>375864.84375</v>
      </c>
      <c r="D2146" s="2" t="n">
        <v>28435.00390625</v>
      </c>
      <c r="E2146" s="2" t="n">
        <v>34140.5703125</v>
      </c>
      <c r="F2146" s="2" t="n">
        <v>319328.71875</v>
      </c>
      <c r="G2146" s="2" t="n">
        <v>774.539367675781</v>
      </c>
    </row>
    <row r="2147" customFormat="false" ht="12.75" hidden="false" customHeight="false" outlineLevel="0" collapsed="false">
      <c r="A2147" s="2" t="s">
        <v>102</v>
      </c>
      <c r="B2147" s="2" t="n">
        <v>23</v>
      </c>
      <c r="C2147" s="2" t="n">
        <v>463035.34375</v>
      </c>
      <c r="D2147" s="2" t="n">
        <v>31884.9296875</v>
      </c>
      <c r="E2147" s="2" t="n">
        <v>38228.53515625</v>
      </c>
      <c r="F2147" s="2" t="n">
        <v>328488.71875</v>
      </c>
      <c r="G2147" s="2" t="n">
        <v>627.658020019531</v>
      </c>
    </row>
    <row r="2148" customFormat="false" ht="12.75" hidden="false" customHeight="false" outlineLevel="0" collapsed="false">
      <c r="A2148" s="2" t="s">
        <v>105</v>
      </c>
      <c r="B2148" s="2" t="n">
        <v>23</v>
      </c>
      <c r="C2148" s="2" t="n">
        <v>271585.96875</v>
      </c>
      <c r="D2148" s="2" t="n">
        <v>18332.998046875</v>
      </c>
      <c r="E2148" s="2" t="n">
        <v>39757.65234375</v>
      </c>
      <c r="F2148" s="2" t="n">
        <v>333807.3125</v>
      </c>
      <c r="G2148" s="2" t="n">
        <v>114.94603729248</v>
      </c>
    </row>
    <row r="2149" customFormat="false" ht="12.75" hidden="false" customHeight="false" outlineLevel="0" collapsed="false">
      <c r="A2149" s="2" t="s">
        <v>108</v>
      </c>
      <c r="B2149" s="2" t="n">
        <v>23</v>
      </c>
      <c r="C2149" s="2" t="n">
        <v>277945</v>
      </c>
      <c r="D2149" s="2" t="n">
        <v>19768.828125</v>
      </c>
      <c r="E2149" s="2" t="n">
        <v>40059.4765625</v>
      </c>
      <c r="F2149" s="2" t="n">
        <v>331938.0625</v>
      </c>
      <c r="G2149" s="2" t="n">
        <v>607.438171386719</v>
      </c>
    </row>
    <row r="2150" customFormat="false" ht="12.75" hidden="false" customHeight="false" outlineLevel="0" collapsed="false">
      <c r="A2150" s="2" t="s">
        <v>111</v>
      </c>
      <c r="B2150" s="2" t="n">
        <v>23</v>
      </c>
      <c r="C2150" s="2" t="n">
        <v>207756.4375</v>
      </c>
      <c r="D2150" s="2" t="n">
        <v>13340.087890625</v>
      </c>
      <c r="E2150" s="2" t="n">
        <v>40236.5703125</v>
      </c>
      <c r="F2150" s="2" t="n">
        <v>314079.3125</v>
      </c>
      <c r="G2150" s="2" t="n">
        <v>488.826721191406</v>
      </c>
    </row>
    <row r="2151" customFormat="false" ht="12.75" hidden="false" customHeight="false" outlineLevel="0" collapsed="false">
      <c r="A2151" s="2" t="s">
        <v>114</v>
      </c>
      <c r="B2151" s="2" t="n">
        <v>23</v>
      </c>
      <c r="C2151" s="2" t="n">
        <v>128143.171875</v>
      </c>
      <c r="D2151" s="2" t="n">
        <v>8202.9853515625</v>
      </c>
      <c r="E2151" s="2" t="n">
        <v>36790.375</v>
      </c>
      <c r="F2151" s="2" t="n">
        <v>285461.4375</v>
      </c>
      <c r="G2151" s="2" t="n">
        <v>0</v>
      </c>
    </row>
    <row r="2152" customFormat="false" ht="12.75" hidden="false" customHeight="false" outlineLevel="0" collapsed="false">
      <c r="A2152" s="2" t="s">
        <v>117</v>
      </c>
      <c r="B2152" s="2" t="n">
        <v>23</v>
      </c>
      <c r="C2152" s="2" t="n">
        <v>297682.1875</v>
      </c>
      <c r="D2152" s="2" t="n">
        <v>19690.890625</v>
      </c>
      <c r="E2152" s="2" t="n">
        <v>38335.125</v>
      </c>
      <c r="F2152" s="2" t="n">
        <v>304941.53125</v>
      </c>
      <c r="G2152" s="2" t="n">
        <v>704.536743164063</v>
      </c>
    </row>
    <row r="2153" customFormat="false" ht="12.75" hidden="false" customHeight="false" outlineLevel="0" collapsed="false">
      <c r="A2153" s="2" t="s">
        <v>120</v>
      </c>
      <c r="B2153" s="2" t="n">
        <v>23</v>
      </c>
      <c r="C2153" s="2" t="n">
        <v>299571.90625</v>
      </c>
      <c r="D2153" s="2" t="n">
        <v>18817.162109375</v>
      </c>
      <c r="E2153" s="2" t="n">
        <v>35217.90234375</v>
      </c>
      <c r="F2153" s="2" t="n">
        <v>289637.53125</v>
      </c>
      <c r="G2153" s="2" t="n">
        <v>3237.39135742188</v>
      </c>
    </row>
    <row r="2154" customFormat="false" ht="12.75" hidden="false" customHeight="false" outlineLevel="0" collapsed="false">
      <c r="A2154" s="2" t="s">
        <v>122</v>
      </c>
      <c r="B2154" s="2" t="n">
        <v>23</v>
      </c>
      <c r="C2154" s="2" t="n">
        <v>217181.34375</v>
      </c>
      <c r="D2154" s="2" t="n">
        <v>14884.390625</v>
      </c>
      <c r="E2154" s="2" t="n">
        <v>34137.74609375</v>
      </c>
      <c r="F2154" s="2" t="n">
        <v>290923.8125</v>
      </c>
      <c r="G2154" s="2" t="n">
        <v>473.882568359375</v>
      </c>
    </row>
    <row r="2155" customFormat="false" ht="12.75" hidden="false" customHeight="false" outlineLevel="0" collapsed="false">
      <c r="A2155" s="2" t="s">
        <v>124</v>
      </c>
      <c r="B2155" s="2" t="n">
        <v>23</v>
      </c>
      <c r="C2155" s="2" t="n">
        <v>260263.515625</v>
      </c>
      <c r="D2155" s="2" t="n">
        <v>21067.814453125</v>
      </c>
      <c r="E2155" s="2" t="n">
        <v>34110.953125</v>
      </c>
      <c r="F2155" s="2" t="n">
        <v>303876.34375</v>
      </c>
      <c r="G2155" s="2" t="n">
        <v>925.322814941406</v>
      </c>
    </row>
    <row r="2156" customFormat="false" ht="12.75" hidden="false" customHeight="false" outlineLevel="0" collapsed="false">
      <c r="A2156" s="2" t="s">
        <v>126</v>
      </c>
      <c r="B2156" s="2" t="n">
        <v>23</v>
      </c>
      <c r="C2156" s="2" t="n">
        <v>358660.65625</v>
      </c>
      <c r="D2156" s="2" t="n">
        <v>31661.48046875</v>
      </c>
      <c r="E2156" s="2" t="n">
        <v>31221.9375</v>
      </c>
      <c r="F2156" s="2" t="n">
        <v>300126.53125</v>
      </c>
      <c r="G2156" s="2" t="n">
        <v>1797.52380371094</v>
      </c>
    </row>
    <row r="2157" customFormat="false" ht="12.75" hidden="false" customHeight="false" outlineLevel="0" collapsed="false">
      <c r="A2157" s="2" t="s">
        <v>128</v>
      </c>
      <c r="B2157" s="2" t="n">
        <v>23</v>
      </c>
      <c r="C2157" s="2" t="n">
        <v>300686.8125</v>
      </c>
      <c r="D2157" s="2" t="n">
        <v>26787.16796875</v>
      </c>
      <c r="E2157" s="2" t="n">
        <v>31490.0234375</v>
      </c>
      <c r="F2157" s="2" t="n">
        <v>310823.9375</v>
      </c>
      <c r="G2157" s="2" t="n">
        <v>696.297485351563</v>
      </c>
    </row>
    <row r="2158" customFormat="false" ht="12.75" hidden="false" customHeight="false" outlineLevel="0" collapsed="false">
      <c r="A2158" s="2" t="s">
        <v>130</v>
      </c>
      <c r="B2158" s="2" t="n">
        <v>23</v>
      </c>
      <c r="C2158" s="2" t="n">
        <v>218591.125</v>
      </c>
      <c r="D2158" s="2" t="n">
        <v>17365.654296875</v>
      </c>
      <c r="E2158" s="2" t="n">
        <v>34430.18359375</v>
      </c>
      <c r="F2158" s="2" t="n">
        <v>310050.96875</v>
      </c>
      <c r="G2158" s="2" t="n">
        <v>1203.80029296875</v>
      </c>
    </row>
    <row r="2159" customFormat="false" ht="12.75" hidden="false" customHeight="false" outlineLevel="0" collapsed="false">
      <c r="A2159" s="2" t="s">
        <v>132</v>
      </c>
      <c r="B2159" s="2" t="n">
        <v>23</v>
      </c>
      <c r="C2159" s="2" t="n">
        <v>274426.65625</v>
      </c>
      <c r="D2159" s="2" t="n">
        <v>20105.146484375</v>
      </c>
      <c r="E2159" s="2" t="n">
        <v>35432.80078125</v>
      </c>
      <c r="F2159" s="2" t="n">
        <v>305867.9375</v>
      </c>
      <c r="G2159" s="2" t="n">
        <v>2124.7822265625</v>
      </c>
    </row>
    <row r="2160" customFormat="false" ht="12.75" hidden="false" customHeight="false" outlineLevel="0" collapsed="false">
      <c r="A2160" s="2" t="s">
        <v>134</v>
      </c>
      <c r="B2160" s="2" t="n">
        <v>23</v>
      </c>
      <c r="C2160" s="2" t="n">
        <v>303035.875</v>
      </c>
      <c r="D2160" s="2" t="n">
        <v>20171.927734375</v>
      </c>
      <c r="E2160" s="2" t="n">
        <v>37785.08203125</v>
      </c>
      <c r="F2160" s="2" t="n">
        <v>310064.34375</v>
      </c>
      <c r="G2160" s="2" t="n">
        <v>355.387664794922</v>
      </c>
    </row>
    <row r="2161" customFormat="false" ht="12.75" hidden="false" customHeight="false" outlineLevel="0" collapsed="false">
      <c r="A2161" s="2" t="s">
        <v>136</v>
      </c>
      <c r="B2161" s="2" t="n">
        <v>23</v>
      </c>
      <c r="C2161" s="2" t="n">
        <v>278734.59375</v>
      </c>
      <c r="D2161" s="2" t="n">
        <v>16607.0625</v>
      </c>
      <c r="E2161" s="2" t="n">
        <v>40328.2890625</v>
      </c>
      <c r="F2161" s="2" t="n">
        <v>334524.0625</v>
      </c>
      <c r="G2161" s="2" t="n">
        <v>197.830993652344</v>
      </c>
    </row>
    <row r="2162" customFormat="false" ht="12.75" hidden="false" customHeight="false" outlineLevel="0" collapsed="false">
      <c r="A2162" s="2" t="s">
        <v>138</v>
      </c>
      <c r="B2162" s="2" t="n">
        <v>23</v>
      </c>
      <c r="C2162" s="2" t="n">
        <v>244911.921875</v>
      </c>
      <c r="D2162" s="2" t="n">
        <v>15150.3994140625</v>
      </c>
      <c r="E2162" s="2" t="n">
        <v>41458.11328125</v>
      </c>
      <c r="F2162" s="2" t="n">
        <v>320754.1875</v>
      </c>
      <c r="G2162" s="2" t="n">
        <v>584.250671386719</v>
      </c>
    </row>
    <row r="2163" customFormat="false" ht="12.75" hidden="false" customHeight="false" outlineLevel="0" collapsed="false">
      <c r="A2163" s="2" t="s">
        <v>140</v>
      </c>
      <c r="B2163" s="2" t="n">
        <v>23</v>
      </c>
      <c r="C2163" s="2" t="n">
        <v>419990.75</v>
      </c>
      <c r="D2163" s="2" t="n">
        <v>25760.49609375</v>
      </c>
      <c r="E2163" s="2" t="n">
        <v>39683.78125</v>
      </c>
      <c r="F2163" s="2" t="n">
        <v>310231.40625</v>
      </c>
      <c r="G2163" s="2" t="n">
        <v>430.6884765625</v>
      </c>
    </row>
    <row r="2164" customFormat="false" ht="12.75" hidden="false" customHeight="false" outlineLevel="0" collapsed="false">
      <c r="A2164" s="2" t="s">
        <v>142</v>
      </c>
      <c r="B2164" s="2" t="n">
        <v>23</v>
      </c>
      <c r="C2164" s="2" t="n">
        <v>211739.109375</v>
      </c>
      <c r="D2164" s="2" t="n">
        <v>13722.810546875</v>
      </c>
      <c r="E2164" s="2" t="n">
        <v>37214.4453125</v>
      </c>
      <c r="F2164" s="2" t="n">
        <v>293934.5</v>
      </c>
      <c r="G2164" s="2" t="n">
        <v>590.243957519531</v>
      </c>
    </row>
    <row r="2165" customFormat="false" ht="12.75" hidden="false" customHeight="false" outlineLevel="0" collapsed="false">
      <c r="A2165" s="2" t="s">
        <v>144</v>
      </c>
      <c r="B2165" s="2" t="n">
        <v>23</v>
      </c>
      <c r="C2165" s="2" t="n">
        <v>225700.75</v>
      </c>
      <c r="D2165" s="2" t="n">
        <v>15406.8349609375</v>
      </c>
      <c r="E2165" s="2" t="n">
        <v>36719.8515625</v>
      </c>
      <c r="F2165" s="2" t="n">
        <v>293528.5</v>
      </c>
      <c r="G2165" s="2" t="n">
        <v>589.743774414063</v>
      </c>
    </row>
    <row r="2166" customFormat="false" ht="12.75" hidden="false" customHeight="false" outlineLevel="0" collapsed="false">
      <c r="A2166" s="2" t="s">
        <v>146</v>
      </c>
      <c r="B2166" s="2" t="n">
        <v>23</v>
      </c>
      <c r="C2166" s="2" t="n">
        <v>224851.421875</v>
      </c>
      <c r="D2166" s="2" t="n">
        <v>15800.494140625</v>
      </c>
      <c r="E2166" s="2" t="n">
        <v>33856.7421875</v>
      </c>
      <c r="F2166" s="2" t="n">
        <v>286979.40625</v>
      </c>
      <c r="G2166" s="2" t="n">
        <v>400.194152832031</v>
      </c>
    </row>
    <row r="2167" customFormat="false" ht="12.75" hidden="false" customHeight="false" outlineLevel="0" collapsed="false">
      <c r="A2167" s="2" t="s">
        <v>148</v>
      </c>
      <c r="B2167" s="2" t="n">
        <v>23</v>
      </c>
      <c r="C2167" s="2" t="n">
        <v>363509.25</v>
      </c>
      <c r="D2167" s="2" t="n">
        <v>27489.55859375</v>
      </c>
      <c r="E2167" s="2" t="n">
        <v>31648.046875</v>
      </c>
      <c r="F2167" s="2" t="n">
        <v>289081.25</v>
      </c>
      <c r="G2167" s="2" t="n">
        <v>805.277099609375</v>
      </c>
    </row>
    <row r="2168" customFormat="false" ht="12.75" hidden="false" customHeight="false" outlineLevel="0" collapsed="false">
      <c r="A2168" s="2" t="s">
        <v>150</v>
      </c>
      <c r="B2168" s="2" t="n">
        <v>23</v>
      </c>
      <c r="C2168" s="2" t="n">
        <v>346215.0625</v>
      </c>
      <c r="D2168" s="2" t="n">
        <v>32810.65625</v>
      </c>
      <c r="E2168" s="2" t="n">
        <v>29753.83984375</v>
      </c>
      <c r="F2168" s="2" t="n">
        <v>283439.125</v>
      </c>
      <c r="G2168" s="2" t="n">
        <v>863.19091796875</v>
      </c>
    </row>
    <row r="2169" customFormat="false" ht="12.75" hidden="false" customHeight="false" outlineLevel="0" collapsed="false">
      <c r="A2169" s="2" t="s">
        <v>152</v>
      </c>
      <c r="B2169" s="2" t="n">
        <v>23</v>
      </c>
      <c r="C2169" s="2" t="n">
        <v>269945.1875</v>
      </c>
      <c r="D2169" s="2" t="n">
        <v>24598.203125</v>
      </c>
      <c r="E2169" s="2" t="n">
        <v>31578.96484375</v>
      </c>
      <c r="F2169" s="2" t="n">
        <v>308334.40625</v>
      </c>
      <c r="G2169" s="2" t="n">
        <v>694.615234375</v>
      </c>
    </row>
    <row r="2170" customFormat="false" ht="12.75" hidden="false" customHeight="false" outlineLevel="0" collapsed="false">
      <c r="A2170" s="2" t="s">
        <v>154</v>
      </c>
      <c r="B2170" s="2" t="n">
        <v>23</v>
      </c>
      <c r="C2170" s="2" t="n">
        <v>215529.90625</v>
      </c>
      <c r="D2170" s="2" t="n">
        <v>17286.759765625</v>
      </c>
      <c r="E2170" s="2" t="n">
        <v>34374.8125</v>
      </c>
      <c r="F2170" s="2" t="n">
        <v>300754.65625</v>
      </c>
      <c r="G2170" s="2" t="n">
        <v>698.621887207031</v>
      </c>
    </row>
    <row r="2171" customFormat="false" ht="12.75" hidden="false" customHeight="false" outlineLevel="0" collapsed="false">
      <c r="A2171" s="2" t="s">
        <v>156</v>
      </c>
      <c r="B2171" s="2" t="n">
        <v>23</v>
      </c>
      <c r="C2171" s="2" t="n">
        <v>358632.15625</v>
      </c>
      <c r="D2171" s="2" t="n">
        <v>24211.283203125</v>
      </c>
      <c r="E2171" s="2" t="n">
        <v>36825.09375</v>
      </c>
      <c r="F2171" s="2" t="n">
        <v>316190.09375</v>
      </c>
      <c r="G2171" s="2" t="n">
        <v>377.324645996094</v>
      </c>
    </row>
    <row r="2172" customFormat="false" ht="12.75" hidden="false" customHeight="false" outlineLevel="0" collapsed="false">
      <c r="A2172" s="2" t="s">
        <v>158</v>
      </c>
      <c r="B2172" s="2" t="n">
        <v>23</v>
      </c>
      <c r="C2172" s="2" t="n">
        <v>256527.890625</v>
      </c>
      <c r="D2172" s="2" t="n">
        <v>18547.15625</v>
      </c>
      <c r="E2172" s="2" t="n">
        <v>45250.44921875</v>
      </c>
      <c r="F2172" s="2" t="n">
        <v>332418.375</v>
      </c>
      <c r="G2172" s="2" t="n">
        <v>561.481079101563</v>
      </c>
    </row>
    <row r="2173" customFormat="false" ht="12.75" hidden="false" customHeight="false" outlineLevel="0" collapsed="false">
      <c r="A2173" s="2" t="s">
        <v>160</v>
      </c>
      <c r="B2173" s="2" t="n">
        <v>23</v>
      </c>
      <c r="C2173" s="2" t="n">
        <v>191625.5625</v>
      </c>
      <c r="D2173" s="2" t="n">
        <v>12283.6923828125</v>
      </c>
      <c r="E2173" s="2" t="n">
        <v>42138.0546875</v>
      </c>
      <c r="F2173" s="2" t="n">
        <v>329118.125</v>
      </c>
      <c r="G2173" s="2" t="n">
        <v>1389.73889160156</v>
      </c>
    </row>
    <row r="2174" customFormat="false" ht="12.75" hidden="false" customHeight="false" outlineLevel="0" collapsed="false">
      <c r="A2174" s="2" t="s">
        <v>162</v>
      </c>
      <c r="B2174" s="2" t="n">
        <v>23</v>
      </c>
      <c r="C2174" s="2" t="n">
        <v>360862.875</v>
      </c>
      <c r="D2174" s="2" t="n">
        <v>20503.728515625</v>
      </c>
      <c r="E2174" s="2" t="n">
        <v>40707.515625</v>
      </c>
      <c r="F2174" s="2" t="n">
        <v>320892.40625</v>
      </c>
      <c r="G2174" s="2" t="n">
        <v>0</v>
      </c>
    </row>
    <row r="2175" customFormat="false" ht="12.75" hidden="false" customHeight="false" outlineLevel="0" collapsed="false">
      <c r="A2175" s="2" t="s">
        <v>164</v>
      </c>
      <c r="B2175" s="2" t="n">
        <v>23</v>
      </c>
      <c r="C2175" s="2" t="n">
        <v>240107.265625</v>
      </c>
      <c r="D2175" s="2" t="n">
        <v>14311.494140625</v>
      </c>
      <c r="E2175" s="2" t="n">
        <v>38857.5546875</v>
      </c>
      <c r="F2175" s="2" t="n">
        <v>302021.21875</v>
      </c>
      <c r="G2175" s="2" t="n">
        <v>324.014495849609</v>
      </c>
    </row>
    <row r="2176" customFormat="false" ht="12.75" hidden="false" customHeight="false" outlineLevel="0" collapsed="false">
      <c r="A2176" s="2" t="s">
        <v>166</v>
      </c>
      <c r="B2176" s="2" t="n">
        <v>23</v>
      </c>
      <c r="C2176" s="2" t="n">
        <v>265132.125</v>
      </c>
      <c r="D2176" s="2" t="n">
        <v>17630.064453125</v>
      </c>
      <c r="E2176" s="2" t="n">
        <v>39157.1875</v>
      </c>
      <c r="F2176" s="2" t="n">
        <v>305206.84375</v>
      </c>
      <c r="G2176" s="2" t="n">
        <v>392.988037109375</v>
      </c>
    </row>
    <row r="2177" customFormat="false" ht="12.75" hidden="false" customHeight="false" outlineLevel="0" collapsed="false">
      <c r="A2177" s="2" t="s">
        <v>168</v>
      </c>
      <c r="B2177" s="2" t="n">
        <v>23</v>
      </c>
      <c r="C2177" s="2" t="n">
        <v>233287.546875</v>
      </c>
      <c r="D2177" s="2" t="n">
        <v>16067.0078125</v>
      </c>
      <c r="E2177" s="2" t="n">
        <v>36076.88671875</v>
      </c>
      <c r="F2177" s="2" t="n">
        <v>290958.125</v>
      </c>
      <c r="G2177" s="2" t="n">
        <v>600.436706542969</v>
      </c>
    </row>
    <row r="2178" customFormat="false" ht="12.75" hidden="false" customHeight="false" outlineLevel="0" collapsed="false">
      <c r="A2178" s="2" t="s">
        <v>170</v>
      </c>
      <c r="B2178" s="2" t="n">
        <v>23</v>
      </c>
      <c r="C2178" s="2" t="n">
        <v>307777.25</v>
      </c>
      <c r="D2178" s="2" t="n">
        <v>21416.228515625</v>
      </c>
      <c r="E2178" s="2" t="n">
        <v>33075.1015625</v>
      </c>
      <c r="F2178" s="2" t="n">
        <v>283617.0625</v>
      </c>
      <c r="G2178" s="2" t="n">
        <v>551.055053710938</v>
      </c>
    </row>
    <row r="2179" customFormat="false" ht="12.75" hidden="false" customHeight="false" outlineLevel="0" collapsed="false">
      <c r="A2179" s="2" t="s">
        <v>172</v>
      </c>
      <c r="B2179" s="2" t="n">
        <v>23</v>
      </c>
      <c r="C2179" s="2" t="n">
        <v>194541.21875</v>
      </c>
      <c r="D2179" s="2" t="n">
        <v>14432.408203125</v>
      </c>
      <c r="E2179" s="2" t="n">
        <v>31731.552734375</v>
      </c>
      <c r="F2179" s="2" t="n">
        <v>287116.46875</v>
      </c>
      <c r="G2179" s="2" t="n">
        <v>774.727294921875</v>
      </c>
    </row>
    <row r="2180" customFormat="false" ht="12.75" hidden="false" customHeight="false" outlineLevel="0" collapsed="false">
      <c r="A2180" s="2" t="s">
        <v>174</v>
      </c>
      <c r="B2180" s="2" t="n">
        <v>23</v>
      </c>
      <c r="C2180" s="2" t="n">
        <v>254432.53125</v>
      </c>
      <c r="D2180" s="2" t="n">
        <v>28488.716796875</v>
      </c>
      <c r="E2180" s="2" t="n">
        <v>32515.404296875</v>
      </c>
      <c r="F2180" s="2" t="n">
        <v>291268.375</v>
      </c>
      <c r="G2180" s="2" t="n">
        <v>1047.68933105469</v>
      </c>
    </row>
    <row r="2181" customFormat="false" ht="12.75" hidden="false" customHeight="false" outlineLevel="0" collapsed="false">
      <c r="A2181" s="2" t="s">
        <v>176</v>
      </c>
      <c r="B2181" s="2" t="n">
        <v>23</v>
      </c>
      <c r="C2181" s="2" t="n">
        <v>189033.875</v>
      </c>
      <c r="D2181" s="2" t="n">
        <v>17028.404296875</v>
      </c>
      <c r="E2181" s="2" t="n">
        <v>29260.501953125</v>
      </c>
      <c r="F2181" s="2" t="n">
        <v>293383.84375</v>
      </c>
      <c r="G2181" s="2" t="n">
        <v>0</v>
      </c>
    </row>
    <row r="2182" customFormat="false" ht="12.75" hidden="false" customHeight="false" outlineLevel="0" collapsed="false">
      <c r="A2182" s="2" t="s">
        <v>178</v>
      </c>
      <c r="B2182" s="2" t="n">
        <v>23</v>
      </c>
      <c r="C2182" s="2" t="n">
        <v>208675.921875</v>
      </c>
      <c r="D2182" s="2" t="n">
        <v>17718.4296875</v>
      </c>
      <c r="E2182" s="2" t="n">
        <v>34211.66015625</v>
      </c>
      <c r="F2182" s="2" t="n">
        <v>278185.8125</v>
      </c>
      <c r="G2182" s="2" t="n">
        <v>1286.43298339844</v>
      </c>
    </row>
    <row r="2183" customFormat="false" ht="12.75" hidden="false" customHeight="false" outlineLevel="0" collapsed="false">
      <c r="A2183" s="2" t="s">
        <v>180</v>
      </c>
      <c r="B2183" s="2" t="n">
        <v>23</v>
      </c>
      <c r="C2183" s="2" t="n">
        <v>215496.59375</v>
      </c>
      <c r="D2183" s="2" t="n">
        <v>16607.505859375</v>
      </c>
      <c r="E2183" s="2" t="n">
        <v>35176.90234375</v>
      </c>
      <c r="F2183" s="2" t="n">
        <v>302889.90625</v>
      </c>
      <c r="G2183" s="2" t="n">
        <v>713.261352539063</v>
      </c>
    </row>
    <row r="2184" customFormat="false" ht="12.75" hidden="false" customHeight="false" outlineLevel="0" collapsed="false">
      <c r="A2184" s="2" t="s">
        <v>182</v>
      </c>
      <c r="B2184" s="2" t="n">
        <v>23</v>
      </c>
      <c r="C2184" s="2" t="n">
        <v>131772.171875</v>
      </c>
      <c r="D2184" s="2" t="n">
        <v>8756.88671875</v>
      </c>
      <c r="E2184" s="2" t="n">
        <v>34282.8359375</v>
      </c>
      <c r="F2184" s="2" t="n">
        <v>284710.3125</v>
      </c>
      <c r="G2184" s="2" t="n">
        <v>494.884490966797</v>
      </c>
    </row>
    <row r="2185" customFormat="false" ht="12.75" hidden="false" customHeight="false" outlineLevel="0" collapsed="false">
      <c r="A2185" s="2" t="s">
        <v>184</v>
      </c>
      <c r="B2185" s="2" t="n">
        <v>23</v>
      </c>
      <c r="C2185" s="2" t="n">
        <v>314834.84375</v>
      </c>
      <c r="D2185" s="2" t="n">
        <v>18804.384765625</v>
      </c>
      <c r="E2185" s="2" t="n">
        <v>36802.37109375</v>
      </c>
      <c r="F2185" s="2" t="n">
        <v>298324.5625</v>
      </c>
      <c r="G2185" s="2" t="n">
        <v>184.828811645508</v>
      </c>
    </row>
    <row r="2186" customFormat="false" ht="12.75" hidden="false" customHeight="false" outlineLevel="0" collapsed="false">
      <c r="A2186" s="2" t="s">
        <v>186</v>
      </c>
      <c r="B2186" s="2" t="n">
        <v>23</v>
      </c>
      <c r="C2186" s="2" t="n">
        <v>205925.8125</v>
      </c>
      <c r="D2186" s="2" t="n">
        <v>16818.681640625</v>
      </c>
      <c r="E2186" s="2" t="n">
        <v>42756.83203125</v>
      </c>
      <c r="F2186" s="2" t="n">
        <v>291570.34375</v>
      </c>
      <c r="G2186" s="2" t="n">
        <v>1106.81201171875</v>
      </c>
    </row>
    <row r="2187" customFormat="false" ht="12.75" hidden="false" customHeight="false" outlineLevel="0" collapsed="false">
      <c r="A2187" s="2" t="s">
        <v>188</v>
      </c>
      <c r="B2187" s="2" t="n">
        <v>23</v>
      </c>
      <c r="C2187" s="2" t="n">
        <v>280583.40625</v>
      </c>
      <c r="D2187" s="2" t="n">
        <v>19721.23046875</v>
      </c>
      <c r="E2187" s="2" t="n">
        <v>36159.8828125</v>
      </c>
      <c r="F2187" s="2" t="n">
        <v>284943.21875</v>
      </c>
      <c r="G2187" s="2" t="n">
        <v>806.727966308594</v>
      </c>
    </row>
    <row r="2188" customFormat="false" ht="12.75" hidden="false" customHeight="false" outlineLevel="0" collapsed="false">
      <c r="A2188" s="2" t="s">
        <v>190</v>
      </c>
      <c r="B2188" s="2" t="n">
        <v>23</v>
      </c>
      <c r="C2188" s="2" t="n">
        <v>341681.6875</v>
      </c>
      <c r="D2188" s="2" t="n">
        <v>22750.72265625</v>
      </c>
      <c r="E2188" s="2" t="n">
        <v>33450.53125</v>
      </c>
      <c r="F2188" s="2" t="n">
        <v>270120.34375</v>
      </c>
      <c r="G2188" s="2" t="n">
        <v>209.815582275391</v>
      </c>
    </row>
    <row r="2189" customFormat="false" ht="12.75" hidden="false" customHeight="false" outlineLevel="0" collapsed="false">
      <c r="A2189" s="2" t="s">
        <v>192</v>
      </c>
      <c r="B2189" s="2" t="n">
        <v>23</v>
      </c>
      <c r="C2189" s="2" t="n">
        <v>268958.4375</v>
      </c>
      <c r="D2189" s="2" t="n">
        <v>20681.744140625</v>
      </c>
      <c r="E2189" s="2" t="n">
        <v>37483.46484375</v>
      </c>
      <c r="F2189" s="2" t="n">
        <v>269316.46875</v>
      </c>
      <c r="G2189" s="2" t="n">
        <v>8070.7353515625</v>
      </c>
    </row>
    <row r="2190" customFormat="false" ht="12.75" hidden="false" customHeight="false" outlineLevel="0" collapsed="false">
      <c r="A2190" s="2" t="s">
        <v>194</v>
      </c>
      <c r="B2190" s="2" t="n">
        <v>23</v>
      </c>
      <c r="C2190" s="2" t="n">
        <v>149975.71875</v>
      </c>
      <c r="D2190" s="2" t="n">
        <v>11485.2509765625</v>
      </c>
      <c r="E2190" s="2" t="n">
        <v>30010.744140625</v>
      </c>
      <c r="F2190" s="2" t="n">
        <v>256937.5</v>
      </c>
      <c r="G2190" s="2" t="n">
        <v>632.035339355469</v>
      </c>
    </row>
    <row r="2191" customFormat="false" ht="12.75" hidden="false" customHeight="false" outlineLevel="0" collapsed="false">
      <c r="A2191" s="2" t="s">
        <v>196</v>
      </c>
      <c r="B2191" s="2" t="n">
        <v>23</v>
      </c>
      <c r="C2191" s="2" t="n">
        <v>133383.453125</v>
      </c>
      <c r="D2191" s="2" t="n">
        <v>10877.576171875</v>
      </c>
      <c r="E2191" s="2" t="n">
        <v>29639.64453125</v>
      </c>
      <c r="F2191" s="2" t="n">
        <v>273405.96875</v>
      </c>
      <c r="G2191" s="2" t="n">
        <v>717.675170898438</v>
      </c>
    </row>
    <row r="2192" customFormat="false" ht="12.75" hidden="false" customHeight="false" outlineLevel="0" collapsed="false">
      <c r="A2192" s="2" t="s">
        <v>198</v>
      </c>
      <c r="B2192" s="2" t="n">
        <v>23</v>
      </c>
      <c r="C2192" s="2" t="n">
        <v>276033.3125</v>
      </c>
      <c r="D2192" s="2" t="n">
        <v>28447.361328125</v>
      </c>
      <c r="E2192" s="2" t="n">
        <v>28052.25</v>
      </c>
      <c r="F2192" s="2" t="n">
        <v>285002</v>
      </c>
      <c r="G2192" s="2" t="n">
        <v>909.702270507813</v>
      </c>
    </row>
    <row r="2193" customFormat="false" ht="12.75" hidden="false" customHeight="false" outlineLevel="0" collapsed="false">
      <c r="A2193" s="2" t="s">
        <v>200</v>
      </c>
      <c r="B2193" s="2" t="n">
        <v>23</v>
      </c>
      <c r="C2193" s="2" t="n">
        <v>382903.5625</v>
      </c>
      <c r="D2193" s="2" t="n">
        <v>36460.97265625</v>
      </c>
      <c r="E2193" s="2" t="n">
        <v>26897.9609375</v>
      </c>
      <c r="F2193" s="2" t="n">
        <v>282454.34375</v>
      </c>
      <c r="G2193" s="2" t="n">
        <v>3918.17333984375</v>
      </c>
    </row>
    <row r="2194" customFormat="false" ht="12.75" hidden="false" customHeight="false" outlineLevel="0" collapsed="false">
      <c r="A2194" s="2" t="s">
        <v>202</v>
      </c>
      <c r="B2194" s="2" t="n">
        <v>23</v>
      </c>
      <c r="C2194" s="2" t="n">
        <v>249882.171875</v>
      </c>
      <c r="D2194" s="2" t="n">
        <v>22263.37890625</v>
      </c>
      <c r="E2194" s="2" t="n">
        <v>28437.068359375</v>
      </c>
      <c r="F2194" s="2" t="n">
        <v>276483.71875</v>
      </c>
      <c r="G2194" s="2" t="n">
        <v>643.241027832031</v>
      </c>
    </row>
    <row r="2195" customFormat="false" ht="12.75" hidden="false" customHeight="false" outlineLevel="0" collapsed="false">
      <c r="A2195" s="2" t="s">
        <v>204</v>
      </c>
      <c r="B2195" s="2" t="n">
        <v>23</v>
      </c>
      <c r="C2195" s="2" t="n">
        <v>266117.1875</v>
      </c>
      <c r="D2195" s="2" t="n">
        <v>20320.849609375</v>
      </c>
      <c r="E2195" s="2" t="n">
        <v>33655.30859375</v>
      </c>
      <c r="F2195" s="2" t="n">
        <v>304405.03125</v>
      </c>
      <c r="G2195" s="2" t="n">
        <v>840.259460449219</v>
      </c>
    </row>
    <row r="2196" customFormat="false" ht="12.75" hidden="false" customHeight="false" outlineLevel="0" collapsed="false">
      <c r="A2196" s="2" t="s">
        <v>206</v>
      </c>
      <c r="B2196" s="2" t="n">
        <v>23</v>
      </c>
      <c r="C2196" s="2" t="n">
        <v>258995.515625</v>
      </c>
      <c r="D2196" s="2" t="n">
        <v>17905.22265625</v>
      </c>
      <c r="E2196" s="2" t="n">
        <v>34504.84375</v>
      </c>
      <c r="F2196" s="2" t="n">
        <v>294516.21875</v>
      </c>
      <c r="G2196" s="2" t="n">
        <v>781.494201660156</v>
      </c>
    </row>
    <row r="2197" customFormat="false" ht="12.75" hidden="false" customHeight="false" outlineLevel="0" collapsed="false">
      <c r="A2197" s="2" t="s">
        <v>208</v>
      </c>
      <c r="B2197" s="2" t="n">
        <v>23</v>
      </c>
      <c r="C2197" s="2" t="n">
        <v>213344.46875</v>
      </c>
      <c r="D2197" s="2" t="n">
        <v>14909.5791015625</v>
      </c>
      <c r="E2197" s="2" t="n">
        <v>35879.90625</v>
      </c>
      <c r="F2197" s="2" t="n">
        <v>301155.59375</v>
      </c>
      <c r="G2197" s="2" t="n">
        <v>539.926086425781</v>
      </c>
    </row>
    <row r="2198" customFormat="false" ht="12.75" hidden="false" customHeight="false" outlineLevel="0" collapsed="false">
      <c r="A2198" s="2" t="s">
        <v>210</v>
      </c>
      <c r="B2198" s="2" t="n">
        <v>23</v>
      </c>
      <c r="C2198" s="2" t="n">
        <v>205676.25</v>
      </c>
      <c r="D2198" s="2" t="n">
        <v>13579.2978515625</v>
      </c>
      <c r="E2198" s="2" t="n">
        <v>35963.61328125</v>
      </c>
      <c r="F2198" s="2" t="n">
        <v>285660.25</v>
      </c>
      <c r="G2198" s="2" t="n">
        <v>821.501586914063</v>
      </c>
    </row>
    <row r="2199" customFormat="false" ht="12.75" hidden="false" customHeight="false" outlineLevel="0" collapsed="false">
      <c r="A2199" s="2" t="s">
        <v>212</v>
      </c>
      <c r="B2199" s="2" t="n">
        <v>23</v>
      </c>
      <c r="C2199" s="2" t="n">
        <v>169574.625</v>
      </c>
      <c r="D2199" s="2" t="n">
        <v>11300.86328125</v>
      </c>
      <c r="E2199" s="2" t="n">
        <v>34802.90234375</v>
      </c>
      <c r="F2199" s="2" t="n">
        <v>286153.625</v>
      </c>
      <c r="G2199" s="2" t="n">
        <v>462.479095458984</v>
      </c>
    </row>
    <row r="2200" customFormat="false" ht="12.75" hidden="false" customHeight="false" outlineLevel="0" collapsed="false">
      <c r="A2200" s="2" t="s">
        <v>214</v>
      </c>
      <c r="B2200" s="2" t="n">
        <v>23</v>
      </c>
      <c r="C2200" s="2" t="n">
        <v>349566.9375</v>
      </c>
      <c r="D2200" s="2" t="n">
        <v>24720.625</v>
      </c>
      <c r="E2200" s="2" t="n">
        <v>33090.4921875</v>
      </c>
      <c r="F2200" s="2" t="n">
        <v>271672.90625</v>
      </c>
      <c r="G2200" s="2" t="n">
        <v>412.853759765625</v>
      </c>
    </row>
    <row r="2201" customFormat="false" ht="12.75" hidden="false" customHeight="false" outlineLevel="0" collapsed="false">
      <c r="A2201" s="2" t="s">
        <v>216</v>
      </c>
      <c r="B2201" s="2" t="n">
        <v>23</v>
      </c>
      <c r="C2201" s="2" t="n">
        <v>187490.71875</v>
      </c>
      <c r="D2201" s="2" t="n">
        <v>13715.28125</v>
      </c>
      <c r="E2201" s="2" t="n">
        <v>31603.35546875</v>
      </c>
      <c r="F2201" s="2" t="n">
        <v>272193.21875</v>
      </c>
      <c r="G2201" s="2" t="n">
        <v>856.389953613281</v>
      </c>
    </row>
    <row r="2202" customFormat="false" ht="12.75" hidden="false" customHeight="false" outlineLevel="0" collapsed="false">
      <c r="A2202" s="2" t="s">
        <v>218</v>
      </c>
      <c r="B2202" s="2" t="n">
        <v>23</v>
      </c>
      <c r="C2202" s="2" t="n">
        <v>154161.328125</v>
      </c>
      <c r="D2202" s="2" t="n">
        <v>11624.029296875</v>
      </c>
      <c r="E2202" s="2" t="n">
        <v>30429.490234375</v>
      </c>
      <c r="F2202" s="2" t="n">
        <v>271919.84375</v>
      </c>
      <c r="G2202" s="2" t="n">
        <v>694.250854492188</v>
      </c>
    </row>
    <row r="2203" customFormat="false" ht="12.75" hidden="false" customHeight="false" outlineLevel="0" collapsed="false">
      <c r="A2203" s="2" t="s">
        <v>220</v>
      </c>
      <c r="B2203" s="2" t="n">
        <v>23</v>
      </c>
      <c r="C2203" s="2" t="n">
        <v>221688.703125</v>
      </c>
      <c r="D2203" s="2" t="n">
        <v>17687.033203125</v>
      </c>
      <c r="E2203" s="2" t="n">
        <v>27622.888671875</v>
      </c>
      <c r="F2203" s="2" t="n">
        <v>268324.8125</v>
      </c>
      <c r="G2203" s="2" t="n">
        <v>849.234985351563</v>
      </c>
    </row>
    <row r="2204" customFormat="false" ht="12.75" hidden="false" customHeight="false" outlineLevel="0" collapsed="false">
      <c r="A2204" s="2" t="s">
        <v>222</v>
      </c>
      <c r="B2204" s="2" t="n">
        <v>23</v>
      </c>
      <c r="C2204" s="2" t="n">
        <v>203910.40625</v>
      </c>
      <c r="D2204" s="2" t="n">
        <v>55412.67578125</v>
      </c>
      <c r="E2204" s="2" t="n">
        <v>42493.11328125</v>
      </c>
      <c r="F2204" s="2" t="n">
        <v>288792.6875</v>
      </c>
      <c r="G2204" s="2" t="n">
        <v>2610.470703125</v>
      </c>
    </row>
    <row r="2205" customFormat="false" ht="12.75" hidden="false" customHeight="false" outlineLevel="0" collapsed="false">
      <c r="A2205" s="2" t="s">
        <v>224</v>
      </c>
      <c r="B2205" s="2" t="n">
        <v>23</v>
      </c>
      <c r="C2205" s="2" t="n">
        <v>194435.828125</v>
      </c>
      <c r="D2205" s="2" t="n">
        <v>19441.1484375</v>
      </c>
      <c r="E2205" s="2" t="n">
        <v>25537.96484375</v>
      </c>
      <c r="F2205" s="2" t="n">
        <v>266303.34375</v>
      </c>
      <c r="G2205" s="2" t="n">
        <v>1126.51049804688</v>
      </c>
    </row>
    <row r="2206" customFormat="false" ht="12.75" hidden="false" customHeight="false" outlineLevel="0" collapsed="false">
      <c r="A2206" s="2" t="s">
        <v>226</v>
      </c>
      <c r="B2206" s="2" t="n">
        <v>23</v>
      </c>
      <c r="C2206" s="2" t="n">
        <v>375078.28125</v>
      </c>
      <c r="D2206" s="2" t="n">
        <v>37178.1328125</v>
      </c>
      <c r="E2206" s="2" t="n">
        <v>26841.44921875</v>
      </c>
      <c r="F2206" s="2" t="n">
        <v>266674.375</v>
      </c>
      <c r="G2206" s="2" t="n">
        <v>116.409690856934</v>
      </c>
    </row>
    <row r="2207" customFormat="false" ht="12.75" hidden="false" customHeight="false" outlineLevel="0" collapsed="false">
      <c r="A2207" s="2" t="s">
        <v>228</v>
      </c>
      <c r="B2207" s="2" t="n">
        <v>23</v>
      </c>
      <c r="C2207" s="2" t="n">
        <v>340712.59375</v>
      </c>
      <c r="D2207" s="2" t="n">
        <v>28055.3359375</v>
      </c>
      <c r="E2207" s="2" t="n">
        <v>32394.873046875</v>
      </c>
      <c r="F2207" s="2" t="n">
        <v>300129.375</v>
      </c>
      <c r="G2207" s="2" t="n">
        <v>850.235290527344</v>
      </c>
    </row>
    <row r="2208" customFormat="false" ht="12.75" hidden="false" customHeight="false" outlineLevel="0" collapsed="false">
      <c r="A2208" s="2" t="s">
        <v>230</v>
      </c>
      <c r="B2208" s="2" t="n">
        <v>23</v>
      </c>
      <c r="C2208" s="2" t="n">
        <v>162990.390625</v>
      </c>
      <c r="D2208" s="2" t="n">
        <v>13113.1826171875</v>
      </c>
      <c r="E2208" s="2" t="n">
        <v>31260.19921875</v>
      </c>
      <c r="F2208" s="2" t="n">
        <v>278954.78125</v>
      </c>
      <c r="G2208" s="2" t="n">
        <v>531.250610351563</v>
      </c>
    </row>
    <row r="2209" customFormat="false" ht="12.75" hidden="false" customHeight="false" outlineLevel="0" collapsed="false">
      <c r="A2209" s="2" t="s">
        <v>232</v>
      </c>
      <c r="B2209" s="2" t="n">
        <v>23</v>
      </c>
      <c r="C2209" s="2" t="n">
        <v>272327.4375</v>
      </c>
      <c r="D2209" s="2" t="n">
        <v>22668.0078125</v>
      </c>
      <c r="E2209" s="2" t="n">
        <v>34015.28515625</v>
      </c>
      <c r="F2209" s="2" t="n">
        <v>294251.90625</v>
      </c>
      <c r="G2209" s="2" t="n">
        <v>0</v>
      </c>
    </row>
    <row r="2210" customFormat="false" ht="12.75" hidden="false" customHeight="false" outlineLevel="0" collapsed="false">
      <c r="A2210" s="2" t="s">
        <v>234</v>
      </c>
      <c r="B2210" s="2" t="n">
        <v>23</v>
      </c>
      <c r="C2210" s="2" t="n">
        <v>231220.609375</v>
      </c>
      <c r="D2210" s="2" t="n">
        <v>22240.578125</v>
      </c>
      <c r="E2210" s="2" t="n">
        <v>39889.5390625</v>
      </c>
      <c r="F2210" s="2" t="n">
        <v>268188.09375</v>
      </c>
      <c r="G2210" s="2" t="n">
        <v>29146.4609375</v>
      </c>
    </row>
    <row r="2211" customFormat="false" ht="12.75" hidden="false" customHeight="false" outlineLevel="0" collapsed="false">
      <c r="A2211" s="2" t="s">
        <v>236</v>
      </c>
      <c r="B2211" s="2" t="n">
        <v>23</v>
      </c>
      <c r="C2211" s="2" t="n">
        <v>164906.921875</v>
      </c>
      <c r="D2211" s="2" t="n">
        <v>15820.90234375</v>
      </c>
      <c r="E2211" s="2" t="n">
        <v>33436.69140625</v>
      </c>
      <c r="F2211" s="2" t="n">
        <v>276600.5</v>
      </c>
      <c r="G2211" s="2" t="n">
        <v>611.043884277344</v>
      </c>
    </row>
    <row r="2212" customFormat="false" ht="12.75" hidden="false" customHeight="false" outlineLevel="0" collapsed="false">
      <c r="A2212" s="2" t="s">
        <v>238</v>
      </c>
      <c r="B2212" s="2" t="n">
        <v>23</v>
      </c>
      <c r="C2212" s="2" t="n">
        <v>375962.65625</v>
      </c>
      <c r="D2212" s="2" t="n">
        <v>28351.380859375</v>
      </c>
      <c r="E2212" s="2" t="n">
        <v>31898.0078125</v>
      </c>
      <c r="F2212" s="2" t="n">
        <v>273764.25</v>
      </c>
      <c r="G2212" s="2" t="n">
        <v>587.383911132813</v>
      </c>
    </row>
    <row r="2213" customFormat="false" ht="12.75" hidden="false" customHeight="false" outlineLevel="0" collapsed="false">
      <c r="A2213" s="2" t="s">
        <v>240</v>
      </c>
      <c r="B2213" s="2" t="n">
        <v>23</v>
      </c>
      <c r="C2213" s="2" t="n">
        <v>250225.734375</v>
      </c>
      <c r="D2213" s="2" t="n">
        <v>21805.84765625</v>
      </c>
      <c r="E2213" s="2" t="n">
        <v>34195.7890625</v>
      </c>
      <c r="F2213" s="2" t="n">
        <v>277520.125</v>
      </c>
      <c r="G2213" s="2" t="n">
        <v>24315.466796875</v>
      </c>
    </row>
    <row r="2214" customFormat="false" ht="12.75" hidden="false" customHeight="false" outlineLevel="0" collapsed="false">
      <c r="A2214" s="2" t="s">
        <v>242</v>
      </c>
      <c r="B2214" s="2" t="n">
        <v>23</v>
      </c>
      <c r="C2214" s="2" t="n">
        <v>187741.0625</v>
      </c>
      <c r="D2214" s="2" t="n">
        <v>18452.07421875</v>
      </c>
      <c r="E2214" s="2" t="n">
        <v>30744.57421875</v>
      </c>
      <c r="F2214" s="2" t="n">
        <v>275211.65625</v>
      </c>
      <c r="G2214" s="2" t="n">
        <v>519.046691894531</v>
      </c>
    </row>
    <row r="2215" customFormat="false" ht="12.75" hidden="false" customHeight="false" outlineLevel="0" collapsed="false">
      <c r="A2215" s="2" t="s">
        <v>244</v>
      </c>
      <c r="B2215" s="2" t="n">
        <v>23</v>
      </c>
      <c r="C2215" s="2" t="n">
        <v>255711.40625</v>
      </c>
      <c r="D2215" s="2" t="n">
        <v>23465.30078125</v>
      </c>
      <c r="E2215" s="2" t="n">
        <v>29501.947265625</v>
      </c>
      <c r="F2215" s="2" t="n">
        <v>288724.75</v>
      </c>
      <c r="G2215" s="2" t="n">
        <v>919.933349609375</v>
      </c>
    </row>
    <row r="2216" customFormat="false" ht="12.75" hidden="false" customHeight="false" outlineLevel="0" collapsed="false">
      <c r="A2216" s="2" t="s">
        <v>246</v>
      </c>
      <c r="B2216" s="2" t="n">
        <v>23</v>
      </c>
      <c r="C2216" s="2" t="n">
        <v>247791.453125</v>
      </c>
      <c r="D2216" s="2" t="n">
        <v>32273.37109375</v>
      </c>
      <c r="E2216" s="2" t="n">
        <v>30329.025390625</v>
      </c>
      <c r="F2216" s="2" t="n">
        <v>299025.9375</v>
      </c>
      <c r="G2216" s="2" t="n">
        <v>1480.15209960938</v>
      </c>
    </row>
    <row r="2217" customFormat="false" ht="12.75" hidden="false" customHeight="false" outlineLevel="0" collapsed="false">
      <c r="A2217" s="2" t="s">
        <v>19</v>
      </c>
      <c r="B2217" s="2" t="n">
        <v>24</v>
      </c>
      <c r="C2217" s="2" t="n">
        <v>1311013.25</v>
      </c>
      <c r="D2217" s="2" t="n">
        <v>139797.28125</v>
      </c>
      <c r="E2217" s="2" t="n">
        <v>31916.931640625</v>
      </c>
      <c r="F2217" s="2" t="n">
        <v>284754.34375</v>
      </c>
      <c r="G2217" s="2" t="n">
        <v>2222.98657226563</v>
      </c>
    </row>
    <row r="2218" customFormat="false" ht="12.75" hidden="false" customHeight="false" outlineLevel="0" collapsed="false">
      <c r="A2218" s="2" t="s">
        <v>27</v>
      </c>
      <c r="B2218" s="2" t="n">
        <v>24</v>
      </c>
      <c r="C2218" s="2" t="n">
        <v>808441.5625</v>
      </c>
      <c r="D2218" s="2" t="n">
        <v>76466.3125</v>
      </c>
      <c r="E2218" s="2" t="n">
        <v>33596.34375</v>
      </c>
      <c r="F2218" s="2" t="n">
        <v>331292.3125</v>
      </c>
      <c r="G2218" s="2" t="n">
        <v>1989.36120605469</v>
      </c>
    </row>
    <row r="2219" customFormat="false" ht="12.75" hidden="false" customHeight="false" outlineLevel="0" collapsed="false">
      <c r="A2219" s="2" t="s">
        <v>30</v>
      </c>
      <c r="B2219" s="2" t="n">
        <v>24</v>
      </c>
      <c r="C2219" s="2" t="n">
        <v>721480.3125</v>
      </c>
      <c r="D2219" s="2" t="n">
        <v>55512.640625</v>
      </c>
      <c r="E2219" s="2" t="n">
        <v>32579.013671875</v>
      </c>
      <c r="F2219" s="2" t="n">
        <v>298090.875</v>
      </c>
      <c r="G2219" s="2" t="n">
        <v>791.573791503906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299236.15625</v>
      </c>
      <c r="D2220" s="2" t="n">
        <v>25759.861328125</v>
      </c>
      <c r="E2220" s="2" t="n">
        <v>36329.90234375</v>
      </c>
      <c r="F2220" s="2" t="n">
        <v>319018.0625</v>
      </c>
      <c r="G2220" s="2" t="n">
        <v>971.001525878906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408915.9375</v>
      </c>
      <c r="D2221" s="2" t="n">
        <v>39314.02734375</v>
      </c>
      <c r="E2221" s="2" t="n">
        <v>37732.4765625</v>
      </c>
      <c r="F2221" s="2" t="n">
        <v>304202.3125</v>
      </c>
      <c r="G2221" s="2" t="n">
        <v>693.672485351563</v>
      </c>
    </row>
    <row r="2222" customFormat="false" ht="12.75" hidden="false" customHeight="false" outlineLevel="0" collapsed="false">
      <c r="A2222" s="2" t="s">
        <v>39</v>
      </c>
      <c r="B2222" s="2" t="n">
        <v>24</v>
      </c>
      <c r="C2222" s="2" t="n">
        <v>409679.375</v>
      </c>
      <c r="D2222" s="2" t="n">
        <v>32616.205078125</v>
      </c>
      <c r="E2222" s="2" t="n">
        <v>36851.78515625</v>
      </c>
      <c r="F2222" s="2" t="n">
        <v>303331.46875</v>
      </c>
      <c r="G2222" s="2" t="n">
        <v>1271.41125488281</v>
      </c>
    </row>
    <row r="2223" customFormat="false" ht="12.75" hidden="false" customHeight="false" outlineLevel="0" collapsed="false">
      <c r="A2223" s="2" t="s">
        <v>42</v>
      </c>
      <c r="B2223" s="2" t="n">
        <v>24</v>
      </c>
      <c r="C2223" s="2" t="n">
        <v>330832.53125</v>
      </c>
      <c r="D2223" s="2" t="n">
        <v>26077.86328125</v>
      </c>
      <c r="E2223" s="2" t="n">
        <v>38291.45703125</v>
      </c>
      <c r="F2223" s="2" t="n">
        <v>307948.25</v>
      </c>
      <c r="G2223" s="2" t="n">
        <v>933.498596191406</v>
      </c>
    </row>
    <row r="2224" customFormat="false" ht="12.75" hidden="false" customHeight="false" outlineLevel="0" collapsed="false">
      <c r="A2224" s="2" t="s">
        <v>45</v>
      </c>
      <c r="B2224" s="2" t="n">
        <v>24</v>
      </c>
      <c r="C2224" s="2" t="n">
        <v>205315.203125</v>
      </c>
      <c r="D2224" s="2" t="n">
        <v>16133.060546875</v>
      </c>
      <c r="E2224" s="2" t="n">
        <v>33344.3515625</v>
      </c>
      <c r="F2224" s="2" t="n">
        <v>283353.65625</v>
      </c>
      <c r="G2224" s="2" t="n">
        <v>594.411010742188</v>
      </c>
    </row>
    <row r="2225" customFormat="false" ht="12.75" hidden="false" customHeight="false" outlineLevel="0" collapsed="false">
      <c r="A2225" s="2" t="s">
        <v>48</v>
      </c>
      <c r="B2225" s="2" t="n">
        <v>24</v>
      </c>
      <c r="C2225" s="2" t="n">
        <v>255784.96875</v>
      </c>
      <c r="D2225" s="2" t="n">
        <v>22289.00390625</v>
      </c>
      <c r="E2225" s="2" t="n">
        <v>35132.51171875</v>
      </c>
      <c r="F2225" s="2" t="n">
        <v>296688.4375</v>
      </c>
      <c r="G2225" s="2" t="n">
        <v>829.2265625</v>
      </c>
    </row>
    <row r="2226" customFormat="false" ht="12.75" hidden="false" customHeight="false" outlineLevel="0" collapsed="false">
      <c r="A2226" s="2" t="s">
        <v>51</v>
      </c>
      <c r="B2226" s="2" t="n">
        <v>24</v>
      </c>
      <c r="C2226" s="2" t="n">
        <v>208617.4375</v>
      </c>
      <c r="D2226" s="2" t="n">
        <v>17376.013671875</v>
      </c>
      <c r="E2226" s="2" t="n">
        <v>31899.865234375</v>
      </c>
      <c r="F2226" s="2" t="n">
        <v>290613.75</v>
      </c>
      <c r="G2226" s="2" t="n">
        <v>1326.31494140625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189084</v>
      </c>
      <c r="D2227" s="2" t="n">
        <v>19004.216796875</v>
      </c>
      <c r="E2227" s="2" t="n">
        <v>30702.3671875</v>
      </c>
      <c r="F2227" s="2" t="n">
        <v>295835.125</v>
      </c>
      <c r="G2227" s="2" t="n">
        <v>930.899963378906</v>
      </c>
    </row>
    <row r="2228" customFormat="false" ht="12.75" hidden="false" customHeight="false" outlineLevel="0" collapsed="false">
      <c r="A2228" s="2" t="s">
        <v>57</v>
      </c>
      <c r="B2228" s="2" t="n">
        <v>24</v>
      </c>
      <c r="C2228" s="2" t="n">
        <v>281416.0625</v>
      </c>
      <c r="D2228" s="2" t="n">
        <v>39040.484375</v>
      </c>
      <c r="E2228" s="2" t="n">
        <v>33636.7265625</v>
      </c>
      <c r="F2228" s="2" t="n">
        <v>303388.3125</v>
      </c>
      <c r="G2228" s="2" t="n">
        <v>1779.43237304688</v>
      </c>
    </row>
    <row r="2229" customFormat="false" ht="12.75" hidden="false" customHeight="false" outlineLevel="0" collapsed="false">
      <c r="A2229" s="2" t="s">
        <v>60</v>
      </c>
      <c r="B2229" s="2" t="n">
        <v>24</v>
      </c>
      <c r="C2229" s="2" t="n">
        <v>226334.671875</v>
      </c>
      <c r="D2229" s="2" t="n">
        <v>20058.59765625</v>
      </c>
      <c r="E2229" s="2" t="n">
        <v>27511.150390625</v>
      </c>
      <c r="F2229" s="2" t="n">
        <v>291670.625</v>
      </c>
      <c r="G2229" s="2" t="n">
        <v>1062.71850585938</v>
      </c>
    </row>
    <row r="2230" customFormat="false" ht="12.75" hidden="false" customHeight="false" outlineLevel="0" collapsed="false">
      <c r="A2230" s="2" t="s">
        <v>63</v>
      </c>
      <c r="B2230" s="2" t="n">
        <v>24</v>
      </c>
      <c r="C2230" s="2" t="n">
        <v>272335.90625</v>
      </c>
      <c r="D2230" s="2" t="n">
        <v>22227.5390625</v>
      </c>
      <c r="E2230" s="2" t="n">
        <v>31878.814453125</v>
      </c>
      <c r="F2230" s="2" t="n">
        <v>308608.03125</v>
      </c>
      <c r="G2230" s="2" t="n">
        <v>564.778930664063</v>
      </c>
    </row>
    <row r="2231" customFormat="false" ht="12.75" hidden="false" customHeight="false" outlineLevel="0" collapsed="false">
      <c r="A2231" s="2" t="s">
        <v>66</v>
      </c>
      <c r="B2231" s="2" t="n">
        <v>24</v>
      </c>
      <c r="C2231" s="2" t="n">
        <v>339409.1875</v>
      </c>
      <c r="D2231" s="2" t="n">
        <v>27427.9765625</v>
      </c>
      <c r="E2231" s="2" t="n">
        <v>34945.3828125</v>
      </c>
      <c r="F2231" s="2" t="n">
        <v>316622.28125</v>
      </c>
      <c r="G2231" s="2" t="n">
        <v>523.57861328125</v>
      </c>
    </row>
    <row r="2232" customFormat="false" ht="12.75" hidden="false" customHeight="false" outlineLevel="0" collapsed="false">
      <c r="A2232" s="2" t="s">
        <v>69</v>
      </c>
      <c r="B2232" s="2" t="n">
        <v>24</v>
      </c>
      <c r="C2232" s="2" t="n">
        <v>285639.125</v>
      </c>
      <c r="D2232" s="2" t="n">
        <v>21121.58984375</v>
      </c>
      <c r="E2232" s="2" t="n">
        <v>37666.87890625</v>
      </c>
      <c r="F2232" s="2" t="n">
        <v>322212.0625</v>
      </c>
      <c r="G2232" s="2" t="n">
        <v>646.399475097656</v>
      </c>
    </row>
    <row r="2233" customFormat="false" ht="12.75" hidden="false" customHeight="false" outlineLevel="0" collapsed="false">
      <c r="A2233" s="2" t="s">
        <v>72</v>
      </c>
      <c r="B2233" s="2" t="n">
        <v>24</v>
      </c>
      <c r="C2233" s="2" t="n">
        <v>243528.109375</v>
      </c>
      <c r="D2233" s="2" t="n">
        <v>16519.001953125</v>
      </c>
      <c r="E2233" s="2" t="n">
        <v>39463.36328125</v>
      </c>
      <c r="F2233" s="2" t="n">
        <v>321896.1875</v>
      </c>
      <c r="G2233" s="2" t="n">
        <v>804.140869140625</v>
      </c>
    </row>
    <row r="2234" customFormat="false" ht="12.75" hidden="false" customHeight="false" outlineLevel="0" collapsed="false">
      <c r="A2234" s="2" t="s">
        <v>75</v>
      </c>
      <c r="B2234" s="2" t="n">
        <v>24</v>
      </c>
      <c r="C2234" s="2" t="n">
        <v>299196.40625</v>
      </c>
      <c r="D2234" s="2" t="n">
        <v>18961.318359375</v>
      </c>
      <c r="E2234" s="2" t="n">
        <v>37606.00390625</v>
      </c>
      <c r="F2234" s="2" t="n">
        <v>312060.875</v>
      </c>
      <c r="G2234" s="2" t="n">
        <v>496.15673828125</v>
      </c>
    </row>
    <row r="2235" customFormat="false" ht="12.75" hidden="false" customHeight="false" outlineLevel="0" collapsed="false">
      <c r="A2235" s="2" t="s">
        <v>78</v>
      </c>
      <c r="B2235" s="2" t="n">
        <v>24</v>
      </c>
      <c r="C2235" s="2" t="n">
        <v>237819.125</v>
      </c>
      <c r="D2235" s="2" t="n">
        <v>16026.013671875</v>
      </c>
      <c r="E2235" s="2" t="n">
        <v>36593.3125</v>
      </c>
      <c r="F2235" s="2" t="n">
        <v>296313.21875</v>
      </c>
      <c r="G2235" s="2" t="n">
        <v>839.433837890625</v>
      </c>
    </row>
    <row r="2236" customFormat="false" ht="12.75" hidden="false" customHeight="false" outlineLevel="0" collapsed="false">
      <c r="A2236" s="2" t="s">
        <v>81</v>
      </c>
      <c r="B2236" s="2" t="n">
        <v>24</v>
      </c>
      <c r="C2236" s="2" t="n">
        <v>311208</v>
      </c>
      <c r="D2236" s="2" t="n">
        <v>22021.375</v>
      </c>
      <c r="E2236" s="2" t="n">
        <v>34929.4765625</v>
      </c>
      <c r="F2236" s="2" t="n">
        <v>287935.46875</v>
      </c>
      <c r="G2236" s="2" t="n">
        <v>245.920303344727</v>
      </c>
    </row>
    <row r="2237" customFormat="false" ht="12.75" hidden="false" customHeight="false" outlineLevel="0" collapsed="false">
      <c r="A2237" s="2" t="s">
        <v>84</v>
      </c>
      <c r="B2237" s="2" t="n">
        <v>24</v>
      </c>
      <c r="C2237" s="2" t="n">
        <v>282152.09375</v>
      </c>
      <c r="D2237" s="2" t="n">
        <v>19578.076171875</v>
      </c>
      <c r="E2237" s="2" t="n">
        <v>34612.40625</v>
      </c>
      <c r="F2237" s="2" t="n">
        <v>292376.71875</v>
      </c>
      <c r="G2237" s="2" t="n">
        <v>664.209106445313</v>
      </c>
    </row>
    <row r="2238" customFormat="false" ht="12.75" hidden="false" customHeight="false" outlineLevel="0" collapsed="false">
      <c r="A2238" s="2" t="s">
        <v>87</v>
      </c>
      <c r="B2238" s="2" t="n">
        <v>24</v>
      </c>
      <c r="C2238" s="2" t="n">
        <v>190903.453125</v>
      </c>
      <c r="D2238" s="2" t="n">
        <v>14082.87109375</v>
      </c>
      <c r="E2238" s="2" t="n">
        <v>32259.12890625</v>
      </c>
      <c r="F2238" s="2" t="n">
        <v>289394.75</v>
      </c>
      <c r="G2238" s="2" t="n">
        <v>484.461791992188</v>
      </c>
    </row>
    <row r="2239" customFormat="false" ht="12.75" hidden="false" customHeight="false" outlineLevel="0" collapsed="false">
      <c r="A2239" s="2" t="s">
        <v>90</v>
      </c>
      <c r="B2239" s="2" t="n">
        <v>24</v>
      </c>
      <c r="C2239" s="2" t="n">
        <v>296312.75</v>
      </c>
      <c r="D2239" s="2" t="n">
        <v>22685.662109375</v>
      </c>
      <c r="E2239" s="2" t="n">
        <v>30610.767578125</v>
      </c>
      <c r="F2239" s="2" t="n">
        <v>287907.28125</v>
      </c>
      <c r="G2239" s="2" t="n">
        <v>567.700134277344</v>
      </c>
    </row>
    <row r="2240" customFormat="false" ht="12.75" hidden="false" customHeight="false" outlineLevel="0" collapsed="false">
      <c r="A2240" s="2" t="s">
        <v>93</v>
      </c>
      <c r="B2240" s="2" t="n">
        <v>24</v>
      </c>
      <c r="C2240" s="2" t="n">
        <v>564012.125</v>
      </c>
      <c r="D2240" s="2" t="n">
        <v>51441.0859375</v>
      </c>
      <c r="E2240" s="2" t="n">
        <v>31171.357421875</v>
      </c>
      <c r="F2240" s="2" t="n">
        <v>300672.125</v>
      </c>
      <c r="G2240" s="2" t="n">
        <v>1324.03344726563</v>
      </c>
    </row>
    <row r="2241" customFormat="false" ht="12.75" hidden="false" customHeight="false" outlineLevel="0" collapsed="false">
      <c r="A2241" s="2" t="s">
        <v>96</v>
      </c>
      <c r="B2241" s="2" t="n">
        <v>24</v>
      </c>
      <c r="C2241" s="2" t="n">
        <v>299795.4375</v>
      </c>
      <c r="D2241" s="2" t="n">
        <v>26663.830078125</v>
      </c>
      <c r="E2241" s="2" t="n">
        <v>32668.244140625</v>
      </c>
      <c r="F2241" s="2" t="n">
        <v>333085.03125</v>
      </c>
      <c r="G2241" s="2" t="n">
        <v>916.371459960938</v>
      </c>
    </row>
    <row r="2242" customFormat="false" ht="12.75" hidden="false" customHeight="false" outlineLevel="0" collapsed="false">
      <c r="A2242" s="2" t="s">
        <v>99</v>
      </c>
      <c r="B2242" s="2" t="n">
        <v>24</v>
      </c>
      <c r="C2242" s="2" t="n">
        <v>417175.1875</v>
      </c>
      <c r="D2242" s="2" t="n">
        <v>31463.53515625</v>
      </c>
      <c r="E2242" s="2" t="n">
        <v>33910.44921875</v>
      </c>
      <c r="F2242" s="2" t="n">
        <v>319314.59375</v>
      </c>
      <c r="G2242" s="2" t="n">
        <v>745.377502441406</v>
      </c>
    </row>
    <row r="2243" customFormat="false" ht="12.75" hidden="false" customHeight="false" outlineLevel="0" collapsed="false">
      <c r="A2243" s="2" t="s">
        <v>102</v>
      </c>
      <c r="B2243" s="2" t="n">
        <v>24</v>
      </c>
      <c r="C2243" s="2" t="n">
        <v>472478.09375</v>
      </c>
      <c r="D2243" s="2" t="n">
        <v>32525.8203125</v>
      </c>
      <c r="E2243" s="2" t="n">
        <v>38246.9375</v>
      </c>
      <c r="F2243" s="2" t="n">
        <v>328604.5</v>
      </c>
      <c r="G2243" s="2" t="n">
        <v>848.777893066406</v>
      </c>
    </row>
    <row r="2244" customFormat="false" ht="12.75" hidden="false" customHeight="false" outlineLevel="0" collapsed="false">
      <c r="A2244" s="2" t="s">
        <v>105</v>
      </c>
      <c r="B2244" s="2" t="n">
        <v>24</v>
      </c>
      <c r="C2244" s="2" t="n">
        <v>275259.03125</v>
      </c>
      <c r="D2244" s="2" t="n">
        <v>18438.74609375</v>
      </c>
      <c r="E2244" s="2" t="n">
        <v>39660.57421875</v>
      </c>
      <c r="F2244" s="2" t="n">
        <v>333417.5625</v>
      </c>
      <c r="G2244" s="2" t="n">
        <v>203.866561889648</v>
      </c>
    </row>
    <row r="2245" customFormat="false" ht="12.75" hidden="false" customHeight="false" outlineLevel="0" collapsed="false">
      <c r="A2245" s="2" t="s">
        <v>108</v>
      </c>
      <c r="B2245" s="2" t="n">
        <v>24</v>
      </c>
      <c r="C2245" s="2" t="n">
        <v>278612.6875</v>
      </c>
      <c r="D2245" s="2" t="n">
        <v>19582.80078125</v>
      </c>
      <c r="E2245" s="2" t="n">
        <v>40321.6328125</v>
      </c>
      <c r="F2245" s="2" t="n">
        <v>332319.96875</v>
      </c>
      <c r="G2245" s="2" t="n">
        <v>798.668701171875</v>
      </c>
    </row>
    <row r="2246" customFormat="false" ht="12.75" hidden="false" customHeight="false" outlineLevel="0" collapsed="false">
      <c r="A2246" s="2" t="s">
        <v>111</v>
      </c>
      <c r="B2246" s="2" t="n">
        <v>24</v>
      </c>
      <c r="C2246" s="2" t="n">
        <v>208932.90625</v>
      </c>
      <c r="D2246" s="2" t="n">
        <v>13375.111328125</v>
      </c>
      <c r="E2246" s="2" t="n">
        <v>40127.1796875</v>
      </c>
      <c r="F2246" s="2" t="n">
        <v>313266.65625</v>
      </c>
      <c r="G2246" s="2" t="n">
        <v>615.66796875</v>
      </c>
    </row>
    <row r="2247" customFormat="false" ht="12.75" hidden="false" customHeight="false" outlineLevel="0" collapsed="false">
      <c r="A2247" s="2" t="s">
        <v>114</v>
      </c>
      <c r="B2247" s="2" t="n">
        <v>24</v>
      </c>
      <c r="C2247" s="2" t="n">
        <v>128091.4375</v>
      </c>
      <c r="D2247" s="2" t="n">
        <v>8328.57421875</v>
      </c>
      <c r="E2247" s="2" t="n">
        <v>36820.3359375</v>
      </c>
      <c r="F2247" s="2" t="n">
        <v>285868.875</v>
      </c>
      <c r="G2247" s="2" t="n">
        <v>0</v>
      </c>
    </row>
    <row r="2248" customFormat="false" ht="12.75" hidden="false" customHeight="false" outlineLevel="0" collapsed="false">
      <c r="A2248" s="2" t="s">
        <v>117</v>
      </c>
      <c r="B2248" s="2" t="n">
        <v>24</v>
      </c>
      <c r="C2248" s="2" t="n">
        <v>314527.84375</v>
      </c>
      <c r="D2248" s="2" t="n">
        <v>20687.54296875</v>
      </c>
      <c r="E2248" s="2" t="n">
        <v>38451.8515625</v>
      </c>
      <c r="F2248" s="2" t="n">
        <v>304210.6875</v>
      </c>
      <c r="G2248" s="2" t="n">
        <v>501.685577392578</v>
      </c>
    </row>
    <row r="2249" customFormat="false" ht="12.75" hidden="false" customHeight="false" outlineLevel="0" collapsed="false">
      <c r="A2249" s="2" t="s">
        <v>120</v>
      </c>
      <c r="B2249" s="2" t="n">
        <v>24</v>
      </c>
      <c r="C2249" s="2" t="n">
        <v>371709.8125</v>
      </c>
      <c r="D2249" s="2" t="n">
        <v>23028.216796875</v>
      </c>
      <c r="E2249" s="2" t="n">
        <v>35036.1328125</v>
      </c>
      <c r="F2249" s="2" t="n">
        <v>289849</v>
      </c>
      <c r="G2249" s="2" t="n">
        <v>3368.93530273438</v>
      </c>
    </row>
    <row r="2250" customFormat="false" ht="12.75" hidden="false" customHeight="false" outlineLevel="0" collapsed="false">
      <c r="A2250" s="2" t="s">
        <v>122</v>
      </c>
      <c r="B2250" s="2" t="n">
        <v>24</v>
      </c>
      <c r="C2250" s="2" t="n">
        <v>244926.3125</v>
      </c>
      <c r="D2250" s="2" t="n">
        <v>16593.763671875</v>
      </c>
      <c r="E2250" s="2" t="n">
        <v>34024.15625</v>
      </c>
      <c r="F2250" s="2" t="n">
        <v>290440.9375</v>
      </c>
      <c r="G2250" s="2" t="n">
        <v>631.5361328125</v>
      </c>
    </row>
    <row r="2251" customFormat="false" ht="12.75" hidden="false" customHeight="false" outlineLevel="0" collapsed="false">
      <c r="A2251" s="2" t="s">
        <v>124</v>
      </c>
      <c r="B2251" s="2" t="n">
        <v>24</v>
      </c>
      <c r="C2251" s="2" t="n">
        <v>261323.8125</v>
      </c>
      <c r="D2251" s="2" t="n">
        <v>21241.146484375</v>
      </c>
      <c r="E2251" s="2" t="n">
        <v>34084.484375</v>
      </c>
      <c r="F2251" s="2" t="n">
        <v>304196.8125</v>
      </c>
      <c r="G2251" s="2" t="n">
        <v>878.9580078125</v>
      </c>
    </row>
    <row r="2252" customFormat="false" ht="12.75" hidden="false" customHeight="false" outlineLevel="0" collapsed="false">
      <c r="A2252" s="2" t="s">
        <v>126</v>
      </c>
      <c r="B2252" s="2" t="n">
        <v>24</v>
      </c>
      <c r="C2252" s="2" t="n">
        <v>363528.46875</v>
      </c>
      <c r="D2252" s="2" t="n">
        <v>32126.580078125</v>
      </c>
      <c r="E2252" s="2" t="n">
        <v>31234.70703125</v>
      </c>
      <c r="F2252" s="2" t="n">
        <v>299986.40625</v>
      </c>
      <c r="G2252" s="2" t="n">
        <v>1545.45727539063</v>
      </c>
    </row>
    <row r="2253" customFormat="false" ht="12.75" hidden="false" customHeight="false" outlineLevel="0" collapsed="false">
      <c r="A2253" s="2" t="s">
        <v>128</v>
      </c>
      <c r="B2253" s="2" t="n">
        <v>24</v>
      </c>
      <c r="C2253" s="2" t="n">
        <v>310796.03125</v>
      </c>
      <c r="D2253" s="2" t="n">
        <v>27993.619140625</v>
      </c>
      <c r="E2253" s="2" t="n">
        <v>31380.89453125</v>
      </c>
      <c r="F2253" s="2" t="n">
        <v>310623.53125</v>
      </c>
      <c r="G2253" s="2" t="n">
        <v>719.756225585938</v>
      </c>
    </row>
    <row r="2254" customFormat="false" ht="12.75" hidden="false" customHeight="false" outlineLevel="0" collapsed="false">
      <c r="A2254" s="2" t="s">
        <v>130</v>
      </c>
      <c r="B2254" s="2" t="n">
        <v>24</v>
      </c>
      <c r="C2254" s="2" t="n">
        <v>218188.53125</v>
      </c>
      <c r="D2254" s="2" t="n">
        <v>17656.12890625</v>
      </c>
      <c r="E2254" s="2" t="n">
        <v>34130.859375</v>
      </c>
      <c r="F2254" s="2" t="n">
        <v>309872.03125</v>
      </c>
      <c r="G2254" s="2" t="n">
        <v>1342.39929199219</v>
      </c>
    </row>
    <row r="2255" customFormat="false" ht="12.75" hidden="false" customHeight="false" outlineLevel="0" collapsed="false">
      <c r="A2255" s="2" t="s">
        <v>132</v>
      </c>
      <c r="B2255" s="2" t="n">
        <v>24</v>
      </c>
      <c r="C2255" s="2" t="n">
        <v>280138.75</v>
      </c>
      <c r="D2255" s="2" t="n">
        <v>20480.5390625</v>
      </c>
      <c r="E2255" s="2" t="n">
        <v>35447.58203125</v>
      </c>
      <c r="F2255" s="2" t="n">
        <v>305951.375</v>
      </c>
      <c r="G2255" s="2" t="n">
        <v>2137.51245117188</v>
      </c>
    </row>
    <row r="2256" customFormat="false" ht="12.75" hidden="false" customHeight="false" outlineLevel="0" collapsed="false">
      <c r="A2256" s="2" t="s">
        <v>134</v>
      </c>
      <c r="B2256" s="2" t="n">
        <v>24</v>
      </c>
      <c r="C2256" s="2" t="n">
        <v>308158.3125</v>
      </c>
      <c r="D2256" s="2" t="n">
        <v>20482.947265625</v>
      </c>
      <c r="E2256" s="2" t="n">
        <v>37823.69140625</v>
      </c>
      <c r="F2256" s="2" t="n">
        <v>309255</v>
      </c>
      <c r="G2256" s="2" t="n">
        <v>591.916625976563</v>
      </c>
    </row>
    <row r="2257" customFormat="false" ht="12.75" hidden="false" customHeight="false" outlineLevel="0" collapsed="false">
      <c r="A2257" s="2" t="s">
        <v>136</v>
      </c>
      <c r="B2257" s="2" t="n">
        <v>24</v>
      </c>
      <c r="C2257" s="2" t="n">
        <v>279168.875</v>
      </c>
      <c r="D2257" s="2" t="n">
        <v>16643.626953125</v>
      </c>
      <c r="E2257" s="2" t="n">
        <v>40310.73046875</v>
      </c>
      <c r="F2257" s="2" t="n">
        <v>334565.90625</v>
      </c>
      <c r="G2257" s="2" t="n">
        <v>270.408020019531</v>
      </c>
    </row>
    <row r="2258" customFormat="false" ht="12.75" hidden="false" customHeight="false" outlineLevel="0" collapsed="false">
      <c r="A2258" s="2" t="s">
        <v>138</v>
      </c>
      <c r="B2258" s="2" t="n">
        <v>24</v>
      </c>
      <c r="C2258" s="2" t="n">
        <v>245924.25</v>
      </c>
      <c r="D2258" s="2" t="n">
        <v>14722.1474609375</v>
      </c>
      <c r="E2258" s="2" t="n">
        <v>41593.08203125</v>
      </c>
      <c r="F2258" s="2" t="n">
        <v>320442.1875</v>
      </c>
      <c r="G2258" s="2" t="n">
        <v>304.037261962891</v>
      </c>
    </row>
    <row r="2259" customFormat="false" ht="12.75" hidden="false" customHeight="false" outlineLevel="0" collapsed="false">
      <c r="A2259" s="2" t="s">
        <v>140</v>
      </c>
      <c r="B2259" s="2" t="n">
        <v>24</v>
      </c>
      <c r="C2259" s="2" t="n">
        <v>429555</v>
      </c>
      <c r="D2259" s="2" t="n">
        <v>26300.84765625</v>
      </c>
      <c r="E2259" s="2" t="n">
        <v>39779.24609375</v>
      </c>
      <c r="F2259" s="2" t="n">
        <v>310764.3125</v>
      </c>
      <c r="G2259" s="2" t="n">
        <v>441.992614746094</v>
      </c>
    </row>
    <row r="2260" customFormat="false" ht="12.75" hidden="false" customHeight="false" outlineLevel="0" collapsed="false">
      <c r="A2260" s="2" t="s">
        <v>142</v>
      </c>
      <c r="B2260" s="2" t="n">
        <v>24</v>
      </c>
      <c r="C2260" s="2" t="n">
        <v>215287.15625</v>
      </c>
      <c r="D2260" s="2" t="n">
        <v>13747.251953125</v>
      </c>
      <c r="E2260" s="2" t="n">
        <v>37073.30078125</v>
      </c>
      <c r="F2260" s="2" t="n">
        <v>294180.40625</v>
      </c>
      <c r="G2260" s="2" t="n">
        <v>255.1845703125</v>
      </c>
    </row>
    <row r="2261" customFormat="false" ht="12.75" hidden="false" customHeight="false" outlineLevel="0" collapsed="false">
      <c r="A2261" s="2" t="s">
        <v>144</v>
      </c>
      <c r="B2261" s="2" t="n">
        <v>24</v>
      </c>
      <c r="C2261" s="2" t="n">
        <v>226355.234375</v>
      </c>
      <c r="D2261" s="2" t="n">
        <v>15430.6015625</v>
      </c>
      <c r="E2261" s="2" t="n">
        <v>36799.34765625</v>
      </c>
      <c r="F2261" s="2" t="n">
        <v>293597.4375</v>
      </c>
      <c r="G2261" s="2" t="n">
        <v>718.202819824219</v>
      </c>
    </row>
    <row r="2262" customFormat="false" ht="12.75" hidden="false" customHeight="false" outlineLevel="0" collapsed="false">
      <c r="A2262" s="2" t="s">
        <v>146</v>
      </c>
      <c r="B2262" s="2" t="n">
        <v>24</v>
      </c>
      <c r="C2262" s="2" t="n">
        <v>226710.78125</v>
      </c>
      <c r="D2262" s="2" t="n">
        <v>15834.7978515625</v>
      </c>
      <c r="E2262" s="2" t="n">
        <v>33836.390625</v>
      </c>
      <c r="F2262" s="2" t="n">
        <v>286881.34375</v>
      </c>
      <c r="G2262" s="2" t="n">
        <v>608.552124023438</v>
      </c>
    </row>
    <row r="2263" customFormat="false" ht="12.75" hidden="false" customHeight="false" outlineLevel="0" collapsed="false">
      <c r="A2263" s="2" t="s">
        <v>148</v>
      </c>
      <c r="B2263" s="2" t="n">
        <v>24</v>
      </c>
      <c r="C2263" s="2" t="n">
        <v>365766.9375</v>
      </c>
      <c r="D2263" s="2" t="n">
        <v>27449.275390625</v>
      </c>
      <c r="E2263" s="2" t="n">
        <v>31917.34375</v>
      </c>
      <c r="F2263" s="2" t="n">
        <v>288870.21875</v>
      </c>
      <c r="G2263" s="2" t="n">
        <v>592.868225097656</v>
      </c>
    </row>
    <row r="2264" customFormat="false" ht="12.75" hidden="false" customHeight="false" outlineLevel="0" collapsed="false">
      <c r="A2264" s="2" t="s">
        <v>150</v>
      </c>
      <c r="B2264" s="2" t="n">
        <v>24</v>
      </c>
      <c r="C2264" s="2" t="n">
        <v>352505.03125</v>
      </c>
      <c r="D2264" s="2" t="n">
        <v>33329.8046875</v>
      </c>
      <c r="E2264" s="2" t="n">
        <v>29713.51953125</v>
      </c>
      <c r="F2264" s="2" t="n">
        <v>283657.0625</v>
      </c>
      <c r="G2264" s="2" t="n">
        <v>753.357055664063</v>
      </c>
    </row>
    <row r="2265" customFormat="false" ht="12.75" hidden="false" customHeight="false" outlineLevel="0" collapsed="false">
      <c r="A2265" s="2" t="s">
        <v>152</v>
      </c>
      <c r="B2265" s="2" t="n">
        <v>24</v>
      </c>
      <c r="C2265" s="2" t="n">
        <v>272290.78125</v>
      </c>
      <c r="D2265" s="2" t="n">
        <v>24907.166015625</v>
      </c>
      <c r="E2265" s="2" t="n">
        <v>31478.888671875</v>
      </c>
      <c r="F2265" s="2" t="n">
        <v>308156.34375</v>
      </c>
      <c r="G2265" s="2" t="n">
        <v>843.821411132813</v>
      </c>
    </row>
    <row r="2266" customFormat="false" ht="12.75" hidden="false" customHeight="false" outlineLevel="0" collapsed="false">
      <c r="A2266" s="2" t="s">
        <v>154</v>
      </c>
      <c r="B2266" s="2" t="n">
        <v>24</v>
      </c>
      <c r="C2266" s="2" t="n">
        <v>218473.6875</v>
      </c>
      <c r="D2266" s="2" t="n">
        <v>17760.494140625</v>
      </c>
      <c r="E2266" s="2" t="n">
        <v>34364.75</v>
      </c>
      <c r="F2266" s="2" t="n">
        <v>300458.15625</v>
      </c>
      <c r="G2266" s="2" t="n">
        <v>650.862365722656</v>
      </c>
    </row>
    <row r="2267" customFormat="false" ht="12.75" hidden="false" customHeight="false" outlineLevel="0" collapsed="false">
      <c r="A2267" s="2" t="s">
        <v>156</v>
      </c>
      <c r="B2267" s="2" t="n">
        <v>24</v>
      </c>
      <c r="C2267" s="2" t="n">
        <v>360243.65625</v>
      </c>
      <c r="D2267" s="2" t="n">
        <v>24437.947265625</v>
      </c>
      <c r="E2267" s="2" t="n">
        <v>36890.5546875</v>
      </c>
      <c r="F2267" s="2" t="n">
        <v>316300.3125</v>
      </c>
      <c r="G2267" s="2" t="n">
        <v>776.573364257813</v>
      </c>
    </row>
    <row r="2268" customFormat="false" ht="12.75" hidden="false" customHeight="false" outlineLevel="0" collapsed="false">
      <c r="A2268" s="2" t="s">
        <v>158</v>
      </c>
      <c r="B2268" s="2" t="n">
        <v>24</v>
      </c>
      <c r="C2268" s="2" t="n">
        <v>263093.6875</v>
      </c>
      <c r="D2268" s="2" t="n">
        <v>19041.857421875</v>
      </c>
      <c r="E2268" s="2" t="n">
        <v>45165.28515625</v>
      </c>
      <c r="F2268" s="2" t="n">
        <v>332719.28125</v>
      </c>
      <c r="G2268" s="2" t="n">
        <v>690.571594238281</v>
      </c>
    </row>
    <row r="2269" customFormat="false" ht="12.75" hidden="false" customHeight="false" outlineLevel="0" collapsed="false">
      <c r="A2269" s="2" t="s">
        <v>160</v>
      </c>
      <c r="B2269" s="2" t="n">
        <v>24</v>
      </c>
      <c r="C2269" s="2" t="n">
        <v>191842.234375</v>
      </c>
      <c r="D2269" s="2" t="n">
        <v>12255.8642578125</v>
      </c>
      <c r="E2269" s="2" t="n">
        <v>42202.2890625</v>
      </c>
      <c r="F2269" s="2" t="n">
        <v>328896.3125</v>
      </c>
      <c r="G2269" s="2" t="n">
        <v>1507.57507324219</v>
      </c>
    </row>
    <row r="2270" customFormat="false" ht="12.75" hidden="false" customHeight="false" outlineLevel="0" collapsed="false">
      <c r="A2270" s="2" t="s">
        <v>162</v>
      </c>
      <c r="B2270" s="2" t="n">
        <v>24</v>
      </c>
      <c r="C2270" s="2" t="n">
        <v>366544.03125</v>
      </c>
      <c r="D2270" s="2" t="n">
        <v>20587.494140625</v>
      </c>
      <c r="E2270" s="2" t="n">
        <v>40737.09765625</v>
      </c>
      <c r="F2270" s="2" t="n">
        <v>320929.4375</v>
      </c>
      <c r="G2270" s="2" t="n">
        <v>68.3936233520508</v>
      </c>
    </row>
    <row r="2271" customFormat="false" ht="12.75" hidden="false" customHeight="false" outlineLevel="0" collapsed="false">
      <c r="A2271" s="2" t="s">
        <v>164</v>
      </c>
      <c r="B2271" s="2" t="n">
        <v>24</v>
      </c>
      <c r="C2271" s="2" t="n">
        <v>240984.71875</v>
      </c>
      <c r="D2271" s="2" t="n">
        <v>14370.1865234375</v>
      </c>
      <c r="E2271" s="2" t="n">
        <v>39052.0078125</v>
      </c>
      <c r="F2271" s="2" t="n">
        <v>302224.78125</v>
      </c>
      <c r="G2271" s="2" t="n">
        <v>56.7860450744629</v>
      </c>
    </row>
    <row r="2272" customFormat="false" ht="12.75" hidden="false" customHeight="false" outlineLevel="0" collapsed="false">
      <c r="A2272" s="2" t="s">
        <v>166</v>
      </c>
      <c r="B2272" s="2" t="n">
        <v>24</v>
      </c>
      <c r="C2272" s="2" t="n">
        <v>269007.96875</v>
      </c>
      <c r="D2272" s="2" t="n">
        <v>17949.267578125</v>
      </c>
      <c r="E2272" s="2" t="n">
        <v>39212.296875</v>
      </c>
      <c r="F2272" s="2" t="n">
        <v>305628.90625</v>
      </c>
      <c r="G2272" s="2" t="n">
        <v>604.764953613281</v>
      </c>
    </row>
    <row r="2273" customFormat="false" ht="12.75" hidden="false" customHeight="false" outlineLevel="0" collapsed="false">
      <c r="A2273" s="2" t="s">
        <v>168</v>
      </c>
      <c r="B2273" s="2" t="n">
        <v>24</v>
      </c>
      <c r="C2273" s="2" t="n">
        <v>234403.1875</v>
      </c>
      <c r="D2273" s="2" t="n">
        <v>16058.6259765625</v>
      </c>
      <c r="E2273" s="2" t="n">
        <v>35710.40234375</v>
      </c>
      <c r="F2273" s="2" t="n">
        <v>291276.15625</v>
      </c>
      <c r="G2273" s="2" t="n">
        <v>490.679473876953</v>
      </c>
    </row>
    <row r="2274" customFormat="false" ht="12.75" hidden="false" customHeight="false" outlineLevel="0" collapsed="false">
      <c r="A2274" s="2" t="s">
        <v>170</v>
      </c>
      <c r="B2274" s="2" t="n">
        <v>24</v>
      </c>
      <c r="C2274" s="2" t="n">
        <v>308448.625</v>
      </c>
      <c r="D2274" s="2" t="n">
        <v>21425.703125</v>
      </c>
      <c r="E2274" s="2" t="n">
        <v>33093.46484375</v>
      </c>
      <c r="F2274" s="2" t="n">
        <v>283278.375</v>
      </c>
      <c r="G2274" s="2" t="n">
        <v>538.487121582031</v>
      </c>
    </row>
    <row r="2275" customFormat="false" ht="12.75" hidden="false" customHeight="false" outlineLevel="0" collapsed="false">
      <c r="A2275" s="2" t="s">
        <v>172</v>
      </c>
      <c r="B2275" s="2" t="n">
        <v>24</v>
      </c>
      <c r="C2275" s="2" t="n">
        <v>195843.53125</v>
      </c>
      <c r="D2275" s="2" t="n">
        <v>14494.13671875</v>
      </c>
      <c r="E2275" s="2" t="n">
        <v>31630.896484375</v>
      </c>
      <c r="F2275" s="2" t="n">
        <v>287276.375</v>
      </c>
      <c r="G2275" s="2" t="n">
        <v>782.863342285156</v>
      </c>
    </row>
    <row r="2276" customFormat="false" ht="12.75" hidden="false" customHeight="false" outlineLevel="0" collapsed="false">
      <c r="A2276" s="2" t="s">
        <v>174</v>
      </c>
      <c r="B2276" s="2" t="n">
        <v>24</v>
      </c>
      <c r="C2276" s="2" t="n">
        <v>263815.53125</v>
      </c>
      <c r="D2276" s="2" t="n">
        <v>29146.078125</v>
      </c>
      <c r="E2276" s="2" t="n">
        <v>32524.43359375</v>
      </c>
      <c r="F2276" s="2" t="n">
        <v>291507.28125</v>
      </c>
      <c r="G2276" s="2" t="n">
        <v>932.229675292969</v>
      </c>
    </row>
    <row r="2277" customFormat="false" ht="12.75" hidden="false" customHeight="false" outlineLevel="0" collapsed="false">
      <c r="A2277" s="2" t="s">
        <v>176</v>
      </c>
      <c r="B2277" s="2" t="n">
        <v>24</v>
      </c>
      <c r="C2277" s="2" t="n">
        <v>189798.96875</v>
      </c>
      <c r="D2277" s="2" t="n">
        <v>17297.29296875</v>
      </c>
      <c r="E2277" s="2" t="n">
        <v>28847.7734375</v>
      </c>
      <c r="F2277" s="2" t="n">
        <v>293074.9375</v>
      </c>
      <c r="G2277" s="2" t="n">
        <v>0</v>
      </c>
    </row>
    <row r="2278" customFormat="false" ht="12.75" hidden="false" customHeight="false" outlineLevel="0" collapsed="false">
      <c r="A2278" s="2" t="s">
        <v>178</v>
      </c>
      <c r="B2278" s="2" t="n">
        <v>24</v>
      </c>
      <c r="C2278" s="2" t="n">
        <v>216356.625</v>
      </c>
      <c r="D2278" s="2" t="n">
        <v>18364.86328125</v>
      </c>
      <c r="E2278" s="2" t="n">
        <v>34076.77734375</v>
      </c>
      <c r="F2278" s="2" t="n">
        <v>278335.875</v>
      </c>
      <c r="G2278" s="2" t="n">
        <v>1490.78820800781</v>
      </c>
    </row>
    <row r="2279" customFormat="false" ht="12.75" hidden="false" customHeight="false" outlineLevel="0" collapsed="false">
      <c r="A2279" s="2" t="s">
        <v>180</v>
      </c>
      <c r="B2279" s="2" t="n">
        <v>24</v>
      </c>
      <c r="C2279" s="2" t="n">
        <v>217596.6875</v>
      </c>
      <c r="D2279" s="2" t="n">
        <v>17027.740234375</v>
      </c>
      <c r="E2279" s="2" t="n">
        <v>34919.4375</v>
      </c>
      <c r="F2279" s="2" t="n">
        <v>302627.96875</v>
      </c>
      <c r="G2279" s="2" t="n">
        <v>795.603515625</v>
      </c>
    </row>
    <row r="2280" customFormat="false" ht="12.75" hidden="false" customHeight="false" outlineLevel="0" collapsed="false">
      <c r="A2280" s="2" t="s">
        <v>182</v>
      </c>
      <c r="B2280" s="2" t="n">
        <v>24</v>
      </c>
      <c r="C2280" s="2" t="n">
        <v>134943.203125</v>
      </c>
      <c r="D2280" s="2" t="n">
        <v>9041.1875</v>
      </c>
      <c r="E2280" s="2" t="n">
        <v>34195.19140625</v>
      </c>
      <c r="F2280" s="2" t="n">
        <v>284426.78125</v>
      </c>
      <c r="G2280" s="2" t="n">
        <v>724.140563964844</v>
      </c>
    </row>
    <row r="2281" customFormat="false" ht="12.75" hidden="false" customHeight="false" outlineLevel="0" collapsed="false">
      <c r="A2281" s="2" t="s">
        <v>184</v>
      </c>
      <c r="B2281" s="2" t="n">
        <v>24</v>
      </c>
      <c r="C2281" s="2" t="n">
        <v>315200.96875</v>
      </c>
      <c r="D2281" s="2" t="n">
        <v>18666</v>
      </c>
      <c r="E2281" s="2" t="n">
        <v>36867.00390625</v>
      </c>
      <c r="F2281" s="2" t="n">
        <v>297881.65625</v>
      </c>
      <c r="G2281" s="2" t="n">
        <v>300.612365722656</v>
      </c>
    </row>
    <row r="2282" customFormat="false" ht="12.75" hidden="false" customHeight="false" outlineLevel="0" collapsed="false">
      <c r="A2282" s="2" t="s">
        <v>186</v>
      </c>
      <c r="B2282" s="2" t="n">
        <v>24</v>
      </c>
      <c r="C2282" s="2" t="n">
        <v>206532.71875</v>
      </c>
      <c r="D2282" s="2" t="n">
        <v>16900.064453125</v>
      </c>
      <c r="E2282" s="2" t="n">
        <v>42887.4765625</v>
      </c>
      <c r="F2282" s="2" t="n">
        <v>291646.625</v>
      </c>
      <c r="G2282" s="2" t="n">
        <v>949.103149414063</v>
      </c>
    </row>
    <row r="2283" customFormat="false" ht="12.75" hidden="false" customHeight="false" outlineLevel="0" collapsed="false">
      <c r="A2283" s="2" t="s">
        <v>188</v>
      </c>
      <c r="B2283" s="2" t="n">
        <v>24</v>
      </c>
      <c r="C2283" s="2" t="n">
        <v>281237.71875</v>
      </c>
      <c r="D2283" s="2" t="n">
        <v>19967.74609375</v>
      </c>
      <c r="E2283" s="2" t="n">
        <v>35924.8359375</v>
      </c>
      <c r="F2283" s="2" t="n">
        <v>285195.5</v>
      </c>
      <c r="G2283" s="2" t="n">
        <v>307.842315673828</v>
      </c>
    </row>
    <row r="2284" customFormat="false" ht="12.75" hidden="false" customHeight="false" outlineLevel="0" collapsed="false">
      <c r="A2284" s="2" t="s">
        <v>190</v>
      </c>
      <c r="B2284" s="2" t="n">
        <v>24</v>
      </c>
      <c r="C2284" s="2" t="n">
        <v>346275.78125</v>
      </c>
      <c r="D2284" s="2" t="n">
        <v>22873.056640625</v>
      </c>
      <c r="E2284" s="2" t="n">
        <v>33362.15625</v>
      </c>
      <c r="F2284" s="2" t="n">
        <v>269993.28125</v>
      </c>
      <c r="G2284" s="2" t="n">
        <v>143.221939086914</v>
      </c>
    </row>
    <row r="2285" customFormat="false" ht="12.75" hidden="false" customHeight="false" outlineLevel="0" collapsed="false">
      <c r="A2285" s="2" t="s">
        <v>192</v>
      </c>
      <c r="B2285" s="2" t="n">
        <v>24</v>
      </c>
      <c r="C2285" s="2" t="n">
        <v>271841.8125</v>
      </c>
      <c r="D2285" s="2" t="n">
        <v>20815.4453125</v>
      </c>
      <c r="E2285" s="2" t="n">
        <v>37522.6484375</v>
      </c>
      <c r="F2285" s="2" t="n">
        <v>269476.28125</v>
      </c>
      <c r="G2285" s="2" t="n">
        <v>7983.82373046875</v>
      </c>
    </row>
    <row r="2286" customFormat="false" ht="12.75" hidden="false" customHeight="false" outlineLevel="0" collapsed="false">
      <c r="A2286" s="2" t="s">
        <v>194</v>
      </c>
      <c r="B2286" s="2" t="n">
        <v>24</v>
      </c>
      <c r="C2286" s="2" t="n">
        <v>151857</v>
      </c>
      <c r="D2286" s="2" t="n">
        <v>11805.130859375</v>
      </c>
      <c r="E2286" s="2" t="n">
        <v>29804.57421875</v>
      </c>
      <c r="F2286" s="2" t="n">
        <v>257372.03125</v>
      </c>
      <c r="G2286" s="2" t="n">
        <v>879.664489746094</v>
      </c>
    </row>
    <row r="2287" customFormat="false" ht="12.75" hidden="false" customHeight="false" outlineLevel="0" collapsed="false">
      <c r="A2287" s="2" t="s">
        <v>196</v>
      </c>
      <c r="B2287" s="2" t="n">
        <v>24</v>
      </c>
      <c r="C2287" s="2" t="n">
        <v>133917.421875</v>
      </c>
      <c r="D2287" s="2" t="n">
        <v>11026.6376953125</v>
      </c>
      <c r="E2287" s="2" t="n">
        <v>29442.71484375</v>
      </c>
      <c r="F2287" s="2" t="n">
        <v>273480.09375</v>
      </c>
      <c r="G2287" s="2" t="n">
        <v>450.286499023438</v>
      </c>
    </row>
    <row r="2288" customFormat="false" ht="12.75" hidden="false" customHeight="false" outlineLevel="0" collapsed="false">
      <c r="A2288" s="2" t="s">
        <v>198</v>
      </c>
      <c r="B2288" s="2" t="n">
        <v>24</v>
      </c>
      <c r="C2288" s="2" t="n">
        <v>277121.5</v>
      </c>
      <c r="D2288" s="2" t="n">
        <v>28405.09765625</v>
      </c>
      <c r="E2288" s="2" t="n">
        <v>28330.671875</v>
      </c>
      <c r="F2288" s="2" t="n">
        <v>284953.78125</v>
      </c>
      <c r="G2288" s="2" t="n">
        <v>701.136352539063</v>
      </c>
    </row>
    <row r="2289" customFormat="false" ht="12.75" hidden="false" customHeight="false" outlineLevel="0" collapsed="false">
      <c r="A2289" s="2" t="s">
        <v>200</v>
      </c>
      <c r="B2289" s="2" t="n">
        <v>24</v>
      </c>
      <c r="C2289" s="2" t="n">
        <v>385767.84375</v>
      </c>
      <c r="D2289" s="2" t="n">
        <v>36592.0078125</v>
      </c>
      <c r="E2289" s="2" t="n">
        <v>27408.76171875</v>
      </c>
      <c r="F2289" s="2" t="n">
        <v>282495.8125</v>
      </c>
      <c r="G2289" s="2" t="n">
        <v>3695.36450195313</v>
      </c>
    </row>
    <row r="2290" customFormat="false" ht="12.75" hidden="false" customHeight="false" outlineLevel="0" collapsed="false">
      <c r="A2290" s="2" t="s">
        <v>202</v>
      </c>
      <c r="B2290" s="2" t="n">
        <v>24</v>
      </c>
      <c r="C2290" s="2" t="n">
        <v>265336.5</v>
      </c>
      <c r="D2290" s="2" t="n">
        <v>23614.94921875</v>
      </c>
      <c r="E2290" s="2" t="n">
        <v>28603.609375</v>
      </c>
      <c r="F2290" s="2" t="n">
        <v>276407.40625</v>
      </c>
      <c r="G2290" s="2" t="n">
        <v>578.570495605469</v>
      </c>
    </row>
    <row r="2291" customFormat="false" ht="12.75" hidden="false" customHeight="false" outlineLevel="0" collapsed="false">
      <c r="A2291" s="2" t="s">
        <v>204</v>
      </c>
      <c r="B2291" s="2" t="n">
        <v>24</v>
      </c>
      <c r="C2291" s="2" t="n">
        <v>266607.5625</v>
      </c>
      <c r="D2291" s="2" t="n">
        <v>20559.30078125</v>
      </c>
      <c r="E2291" s="2" t="n">
        <v>33852.4140625</v>
      </c>
      <c r="F2291" s="2" t="n">
        <v>304434.1875</v>
      </c>
      <c r="G2291" s="2" t="n">
        <v>523.242492675781</v>
      </c>
    </row>
    <row r="2292" customFormat="false" ht="12.75" hidden="false" customHeight="false" outlineLevel="0" collapsed="false">
      <c r="A2292" s="2" t="s">
        <v>206</v>
      </c>
      <c r="B2292" s="2" t="n">
        <v>24</v>
      </c>
      <c r="C2292" s="2" t="n">
        <v>259290.9375</v>
      </c>
      <c r="D2292" s="2" t="n">
        <v>17755.703125</v>
      </c>
      <c r="E2292" s="2" t="n">
        <v>34330.98046875</v>
      </c>
      <c r="F2292" s="2" t="n">
        <v>294544.8125</v>
      </c>
      <c r="G2292" s="2" t="n">
        <v>790.67626953125</v>
      </c>
    </row>
    <row r="2293" customFormat="false" ht="12.75" hidden="false" customHeight="false" outlineLevel="0" collapsed="false">
      <c r="A2293" s="2" t="s">
        <v>208</v>
      </c>
      <c r="B2293" s="2" t="n">
        <v>24</v>
      </c>
      <c r="C2293" s="2" t="n">
        <v>229009.15625</v>
      </c>
      <c r="D2293" s="2" t="n">
        <v>16063.2001953125</v>
      </c>
      <c r="E2293" s="2" t="n">
        <v>35869.28125</v>
      </c>
      <c r="F2293" s="2" t="n">
        <v>300952.78125</v>
      </c>
      <c r="G2293" s="2" t="n">
        <v>595.40478515625</v>
      </c>
    </row>
    <row r="2294" customFormat="false" ht="12.75" hidden="false" customHeight="false" outlineLevel="0" collapsed="false">
      <c r="A2294" s="2" t="s">
        <v>210</v>
      </c>
      <c r="B2294" s="2" t="n">
        <v>24</v>
      </c>
      <c r="C2294" s="2" t="n">
        <v>228283.640625</v>
      </c>
      <c r="D2294" s="2" t="n">
        <v>15167.203125</v>
      </c>
      <c r="E2294" s="2" t="n">
        <v>35980.6640625</v>
      </c>
      <c r="F2294" s="2" t="n">
        <v>285839.75</v>
      </c>
      <c r="G2294" s="2" t="n">
        <v>649.236328125</v>
      </c>
    </row>
    <row r="2295" customFormat="false" ht="12.75" hidden="false" customHeight="false" outlineLevel="0" collapsed="false">
      <c r="A2295" s="2" t="s">
        <v>212</v>
      </c>
      <c r="B2295" s="2" t="n">
        <v>24</v>
      </c>
      <c r="C2295" s="2" t="n">
        <v>170412.46875</v>
      </c>
      <c r="D2295" s="2" t="n">
        <v>11219.64453125</v>
      </c>
      <c r="E2295" s="2" t="n">
        <v>34837.96484375</v>
      </c>
      <c r="F2295" s="2" t="n">
        <v>286217.09375</v>
      </c>
      <c r="G2295" s="2" t="n">
        <v>309.242523193359</v>
      </c>
    </row>
    <row r="2296" customFormat="false" ht="12.75" hidden="false" customHeight="false" outlineLevel="0" collapsed="false">
      <c r="A2296" s="2" t="s">
        <v>214</v>
      </c>
      <c r="B2296" s="2" t="n">
        <v>24</v>
      </c>
      <c r="C2296" s="2" t="n">
        <v>354752.46875</v>
      </c>
      <c r="D2296" s="2" t="n">
        <v>25315.25390625</v>
      </c>
      <c r="E2296" s="2" t="n">
        <v>33161.81640625</v>
      </c>
      <c r="F2296" s="2" t="n">
        <v>271416.96875</v>
      </c>
      <c r="G2296" s="2" t="n">
        <v>615.465759277344</v>
      </c>
    </row>
    <row r="2297" customFormat="false" ht="12.75" hidden="false" customHeight="false" outlineLevel="0" collapsed="false">
      <c r="A2297" s="2" t="s">
        <v>216</v>
      </c>
      <c r="B2297" s="2" t="n">
        <v>24</v>
      </c>
      <c r="C2297" s="2" t="n">
        <v>189289.359375</v>
      </c>
      <c r="D2297" s="2" t="n">
        <v>14006.990234375</v>
      </c>
      <c r="E2297" s="2" t="n">
        <v>31491.318359375</v>
      </c>
      <c r="F2297" s="2" t="n">
        <v>272240.34375</v>
      </c>
      <c r="G2297" s="2" t="n">
        <v>753.21044921875</v>
      </c>
    </row>
    <row r="2298" customFormat="false" ht="12.75" hidden="false" customHeight="false" outlineLevel="0" collapsed="false">
      <c r="A2298" s="2" t="s">
        <v>218</v>
      </c>
      <c r="B2298" s="2" t="n">
        <v>24</v>
      </c>
      <c r="C2298" s="2" t="n">
        <v>154807.140625</v>
      </c>
      <c r="D2298" s="2" t="n">
        <v>11646.2421875</v>
      </c>
      <c r="E2298" s="2" t="n">
        <v>30552.27734375</v>
      </c>
      <c r="F2298" s="2" t="n">
        <v>271833.3125</v>
      </c>
      <c r="G2298" s="2" t="n">
        <v>675.092834472656</v>
      </c>
    </row>
    <row r="2299" customFormat="false" ht="12.75" hidden="false" customHeight="false" outlineLevel="0" collapsed="false">
      <c r="A2299" s="2" t="s">
        <v>220</v>
      </c>
      <c r="B2299" s="2" t="n">
        <v>24</v>
      </c>
      <c r="C2299" s="2" t="n">
        <v>221783.078125</v>
      </c>
      <c r="D2299" s="2" t="n">
        <v>17857.912109375</v>
      </c>
      <c r="E2299" s="2" t="n">
        <v>27562.970703125</v>
      </c>
      <c r="F2299" s="2" t="n">
        <v>267982.6875</v>
      </c>
      <c r="G2299" s="2" t="n">
        <v>640.768981933594</v>
      </c>
    </row>
    <row r="2300" customFormat="false" ht="12.75" hidden="false" customHeight="false" outlineLevel="0" collapsed="false">
      <c r="A2300" s="2" t="s">
        <v>222</v>
      </c>
      <c r="B2300" s="2" t="n">
        <v>24</v>
      </c>
      <c r="C2300" s="2" t="n">
        <v>203932.078125</v>
      </c>
      <c r="D2300" s="2" t="n">
        <v>55400.25390625</v>
      </c>
      <c r="E2300" s="2" t="n">
        <v>42478.7890625</v>
      </c>
      <c r="F2300" s="2" t="n">
        <v>288517.625</v>
      </c>
      <c r="G2300" s="2" t="n">
        <v>2417.30029296875</v>
      </c>
    </row>
    <row r="2301" customFormat="false" ht="12.75" hidden="false" customHeight="false" outlineLevel="0" collapsed="false">
      <c r="A2301" s="2" t="s">
        <v>224</v>
      </c>
      <c r="B2301" s="2" t="n">
        <v>24</v>
      </c>
      <c r="C2301" s="2" t="n">
        <v>198806.9375</v>
      </c>
      <c r="D2301" s="2" t="n">
        <v>19871.046875</v>
      </c>
      <c r="E2301" s="2" t="n">
        <v>25831.404296875</v>
      </c>
      <c r="F2301" s="2" t="n">
        <v>266688.46875</v>
      </c>
      <c r="G2301" s="2" t="n">
        <v>1335.52575683594</v>
      </c>
    </row>
    <row r="2302" customFormat="false" ht="12.75" hidden="false" customHeight="false" outlineLevel="0" collapsed="false">
      <c r="A2302" s="2" t="s">
        <v>226</v>
      </c>
      <c r="B2302" s="2" t="n">
        <v>24</v>
      </c>
      <c r="C2302" s="2" t="n">
        <v>429093.5</v>
      </c>
      <c r="D2302" s="2" t="n">
        <v>42580.3203125</v>
      </c>
      <c r="E2302" s="2" t="n">
        <v>26868.853515625</v>
      </c>
      <c r="F2302" s="2" t="n">
        <v>266153.65625</v>
      </c>
      <c r="G2302" s="2" t="n">
        <v>251.488861083984</v>
      </c>
    </row>
    <row r="2303" customFormat="false" ht="12.75" hidden="false" customHeight="false" outlineLevel="0" collapsed="false">
      <c r="A2303" s="2" t="s">
        <v>228</v>
      </c>
      <c r="B2303" s="2" t="n">
        <v>24</v>
      </c>
      <c r="C2303" s="2" t="n">
        <v>349233.96875</v>
      </c>
      <c r="D2303" s="2" t="n">
        <v>28518.466796875</v>
      </c>
      <c r="E2303" s="2" t="n">
        <v>32255.314453125</v>
      </c>
      <c r="F2303" s="2" t="n">
        <v>300056.59375</v>
      </c>
      <c r="G2303" s="2" t="n">
        <v>490.347351074219</v>
      </c>
    </row>
    <row r="2304" customFormat="false" ht="12.75" hidden="false" customHeight="false" outlineLevel="0" collapsed="false">
      <c r="A2304" s="2" t="s">
        <v>230</v>
      </c>
      <c r="B2304" s="2" t="n">
        <v>24</v>
      </c>
      <c r="C2304" s="2" t="n">
        <v>178189.40625</v>
      </c>
      <c r="D2304" s="2" t="n">
        <v>14067.16796875</v>
      </c>
      <c r="E2304" s="2" t="n">
        <v>31311.21875</v>
      </c>
      <c r="F2304" s="2" t="n">
        <v>278395.5</v>
      </c>
      <c r="G2304" s="2" t="n">
        <v>503.690246582031</v>
      </c>
    </row>
    <row r="2305" customFormat="false" ht="12.75" hidden="false" customHeight="false" outlineLevel="0" collapsed="false">
      <c r="A2305" s="2" t="s">
        <v>232</v>
      </c>
      <c r="B2305" s="2" t="n">
        <v>24</v>
      </c>
      <c r="C2305" s="2" t="n">
        <v>273547.71875</v>
      </c>
      <c r="D2305" s="2" t="n">
        <v>22800.166015625</v>
      </c>
      <c r="E2305" s="2" t="n">
        <v>34349.03125</v>
      </c>
      <c r="F2305" s="2" t="n">
        <v>294025.71875</v>
      </c>
      <c r="G2305" s="2" t="n">
        <v>0</v>
      </c>
    </row>
    <row r="2306" customFormat="false" ht="12.75" hidden="false" customHeight="false" outlineLevel="0" collapsed="false">
      <c r="A2306" s="2" t="s">
        <v>234</v>
      </c>
      <c r="B2306" s="2" t="n">
        <v>24</v>
      </c>
      <c r="C2306" s="2" t="n">
        <v>253107.859375</v>
      </c>
      <c r="D2306" s="2" t="n">
        <v>23375.896484375</v>
      </c>
      <c r="E2306" s="2" t="n">
        <v>39858.515625</v>
      </c>
      <c r="F2306" s="2" t="n">
        <v>268238.15625</v>
      </c>
      <c r="G2306" s="2" t="n">
        <v>29338.306640625</v>
      </c>
    </row>
    <row r="2307" customFormat="false" ht="12.75" hidden="false" customHeight="false" outlineLevel="0" collapsed="false">
      <c r="A2307" s="2" t="s">
        <v>236</v>
      </c>
      <c r="B2307" s="2" t="n">
        <v>24</v>
      </c>
      <c r="C2307" s="2" t="n">
        <v>164946.84375</v>
      </c>
      <c r="D2307" s="2" t="n">
        <v>15593.423828125</v>
      </c>
      <c r="E2307" s="2" t="n">
        <v>33449.3984375</v>
      </c>
      <c r="F2307" s="2" t="n">
        <v>276356</v>
      </c>
      <c r="G2307" s="2" t="n">
        <v>699.484436035156</v>
      </c>
    </row>
    <row r="2308" customFormat="false" ht="12.75" hidden="false" customHeight="false" outlineLevel="0" collapsed="false">
      <c r="A2308" s="2" t="s">
        <v>238</v>
      </c>
      <c r="B2308" s="2" t="n">
        <v>24</v>
      </c>
      <c r="C2308" s="2" t="n">
        <v>379161.15625</v>
      </c>
      <c r="D2308" s="2" t="n">
        <v>28487.181640625</v>
      </c>
      <c r="E2308" s="2" t="n">
        <v>32109.47265625</v>
      </c>
      <c r="F2308" s="2" t="n">
        <v>273455.15625</v>
      </c>
      <c r="G2308" s="2" t="n">
        <v>606.031066894531</v>
      </c>
    </row>
    <row r="2309" customFormat="false" ht="12.75" hidden="false" customHeight="false" outlineLevel="0" collapsed="false">
      <c r="A2309" s="2" t="s">
        <v>240</v>
      </c>
      <c r="B2309" s="2" t="n">
        <v>24</v>
      </c>
      <c r="C2309" s="2" t="n">
        <v>250445.671875</v>
      </c>
      <c r="D2309" s="2" t="n">
        <v>21722.380859375</v>
      </c>
      <c r="E2309" s="2" t="n">
        <v>34196.59765625</v>
      </c>
      <c r="F2309" s="2" t="n">
        <v>277256.53125</v>
      </c>
      <c r="G2309" s="2" t="n">
        <v>24424.22265625</v>
      </c>
    </row>
    <row r="2310" customFormat="false" ht="12.75" hidden="false" customHeight="false" outlineLevel="0" collapsed="false">
      <c r="A2310" s="2" t="s">
        <v>242</v>
      </c>
      <c r="B2310" s="2" t="n">
        <v>24</v>
      </c>
      <c r="C2310" s="2" t="n">
        <v>187759.421875</v>
      </c>
      <c r="D2310" s="2" t="n">
        <v>18291.859375</v>
      </c>
      <c r="E2310" s="2" t="n">
        <v>30468.5859375</v>
      </c>
      <c r="F2310" s="2" t="n">
        <v>274894.46875</v>
      </c>
      <c r="G2310" s="2" t="n">
        <v>945.706481933594</v>
      </c>
    </row>
    <row r="2311" customFormat="false" ht="12.75" hidden="false" customHeight="false" outlineLevel="0" collapsed="false">
      <c r="A2311" s="2" t="s">
        <v>244</v>
      </c>
      <c r="B2311" s="2" t="n">
        <v>24</v>
      </c>
      <c r="C2311" s="2" t="n">
        <v>270817.0625</v>
      </c>
      <c r="D2311" s="2" t="n">
        <v>24736.53515625</v>
      </c>
      <c r="E2311" s="2" t="n">
        <v>29312.833984375</v>
      </c>
      <c r="F2311" s="2" t="n">
        <v>288678.03125</v>
      </c>
      <c r="G2311" s="2" t="n">
        <v>871.079162597656</v>
      </c>
    </row>
    <row r="2312" customFormat="false" ht="12.75" hidden="false" customHeight="false" outlineLevel="0" collapsed="false">
      <c r="A2312" s="2" t="s">
        <v>246</v>
      </c>
      <c r="B2312" s="2" t="n">
        <v>24</v>
      </c>
      <c r="C2312" s="2" t="n">
        <v>248597.734375</v>
      </c>
      <c r="D2312" s="2" t="n">
        <v>32474.1796875</v>
      </c>
      <c r="E2312" s="2" t="n">
        <v>30354.29296875</v>
      </c>
      <c r="F2312" s="2" t="n">
        <v>299074.4375</v>
      </c>
      <c r="G2312" s="2" t="n">
        <v>1702.63610839844</v>
      </c>
    </row>
    <row r="2313" customFormat="false" ht="12.75" hidden="false" customHeight="false" outlineLevel="0" collapsed="false">
      <c r="A2313" s="2" t="s">
        <v>19</v>
      </c>
      <c r="B2313" s="2" t="n">
        <v>25</v>
      </c>
      <c r="C2313" s="2" t="n">
        <v>1356812.5</v>
      </c>
      <c r="D2313" s="2" t="n">
        <v>143671.078125</v>
      </c>
      <c r="E2313" s="2" t="n">
        <v>31869.658203125</v>
      </c>
      <c r="F2313" s="2" t="n">
        <v>284951.59375</v>
      </c>
      <c r="G2313" s="2" t="n">
        <v>2096.46484375</v>
      </c>
    </row>
    <row r="2314" customFormat="false" ht="12.75" hidden="false" customHeight="false" outlineLevel="0" collapsed="false">
      <c r="A2314" s="2" t="s">
        <v>27</v>
      </c>
      <c r="B2314" s="2" t="n">
        <v>25</v>
      </c>
      <c r="C2314" s="2" t="n">
        <v>925606.5625</v>
      </c>
      <c r="D2314" s="2" t="n">
        <v>86921.1015625</v>
      </c>
      <c r="E2314" s="2" t="n">
        <v>33652.3984375</v>
      </c>
      <c r="F2314" s="2" t="n">
        <v>331842.1875</v>
      </c>
      <c r="G2314" s="2" t="n">
        <v>1973.5390625</v>
      </c>
    </row>
    <row r="2315" customFormat="false" ht="12.75" hidden="false" customHeight="false" outlineLevel="0" collapsed="false">
      <c r="A2315" s="2" t="s">
        <v>30</v>
      </c>
      <c r="B2315" s="2" t="n">
        <v>25</v>
      </c>
      <c r="C2315" s="2" t="n">
        <v>829541.6875</v>
      </c>
      <c r="D2315" s="2" t="n">
        <v>63729.21484375</v>
      </c>
      <c r="E2315" s="2" t="n">
        <v>32802.97265625</v>
      </c>
      <c r="F2315" s="2" t="n">
        <v>298380.96875</v>
      </c>
      <c r="G2315" s="2" t="n">
        <v>816.170715332031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301394.375</v>
      </c>
      <c r="D2316" s="2" t="n">
        <v>26057.32421875</v>
      </c>
      <c r="E2316" s="2" t="n">
        <v>35854.8828125</v>
      </c>
      <c r="F2316" s="2" t="n">
        <v>318411.6875</v>
      </c>
      <c r="G2316" s="2" t="n">
        <v>838.351013183594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426529.8125</v>
      </c>
      <c r="D2317" s="2" t="n">
        <v>40611.9609375</v>
      </c>
      <c r="E2317" s="2" t="n">
        <v>37769.65234375</v>
      </c>
      <c r="F2317" s="2" t="n">
        <v>303974.96875</v>
      </c>
      <c r="G2317" s="2" t="n">
        <v>935.179809570313</v>
      </c>
    </row>
    <row r="2318" customFormat="false" ht="12.75" hidden="false" customHeight="false" outlineLevel="0" collapsed="false">
      <c r="A2318" s="2" t="s">
        <v>39</v>
      </c>
      <c r="B2318" s="2" t="n">
        <v>25</v>
      </c>
      <c r="C2318" s="2" t="n">
        <v>413054.5625</v>
      </c>
      <c r="D2318" s="2" t="n">
        <v>33000.81640625</v>
      </c>
      <c r="E2318" s="2" t="n">
        <v>36934.30859375</v>
      </c>
      <c r="F2318" s="2" t="n">
        <v>303480.28125</v>
      </c>
      <c r="G2318" s="2" t="n">
        <v>1167.02172851563</v>
      </c>
    </row>
    <row r="2319" customFormat="false" ht="12.75" hidden="false" customHeight="false" outlineLevel="0" collapsed="false">
      <c r="A2319" s="2" t="s">
        <v>42</v>
      </c>
      <c r="B2319" s="2" t="n">
        <v>25</v>
      </c>
      <c r="C2319" s="2" t="n">
        <v>357705.75</v>
      </c>
      <c r="D2319" s="2" t="n">
        <v>27773.423828125</v>
      </c>
      <c r="E2319" s="2" t="n">
        <v>38300.1328125</v>
      </c>
      <c r="F2319" s="2" t="n">
        <v>308257.71875</v>
      </c>
      <c r="G2319" s="2" t="n">
        <v>1086.90258789063</v>
      </c>
    </row>
    <row r="2320" customFormat="false" ht="12.75" hidden="false" customHeight="false" outlineLevel="0" collapsed="false">
      <c r="A2320" s="2" t="s">
        <v>45</v>
      </c>
      <c r="B2320" s="2" t="n">
        <v>25</v>
      </c>
      <c r="C2320" s="2" t="n">
        <v>222438.78125</v>
      </c>
      <c r="D2320" s="2" t="n">
        <v>17276.859375</v>
      </c>
      <c r="E2320" s="2" t="n">
        <v>33458.8515625</v>
      </c>
      <c r="F2320" s="2" t="n">
        <v>282877.28125</v>
      </c>
      <c r="G2320" s="2" t="n">
        <v>532.827880859375</v>
      </c>
    </row>
    <row r="2321" customFormat="false" ht="12.75" hidden="false" customHeight="false" outlineLevel="0" collapsed="false">
      <c r="A2321" s="2" t="s">
        <v>48</v>
      </c>
      <c r="B2321" s="2" t="n">
        <v>25</v>
      </c>
      <c r="C2321" s="2" t="n">
        <v>256368.25</v>
      </c>
      <c r="D2321" s="2" t="n">
        <v>22314.076171875</v>
      </c>
      <c r="E2321" s="2" t="n">
        <v>35290.30859375</v>
      </c>
      <c r="F2321" s="2" t="n">
        <v>297144.8125</v>
      </c>
      <c r="G2321" s="2" t="n">
        <v>1123.19982910156</v>
      </c>
    </row>
    <row r="2322" customFormat="false" ht="12.75" hidden="false" customHeight="false" outlineLevel="0" collapsed="false">
      <c r="A2322" s="2" t="s">
        <v>51</v>
      </c>
      <c r="B2322" s="2" t="n">
        <v>25</v>
      </c>
      <c r="C2322" s="2" t="n">
        <v>247117.421875</v>
      </c>
      <c r="D2322" s="2" t="n">
        <v>20102.125</v>
      </c>
      <c r="E2322" s="2" t="n">
        <v>31770.724609375</v>
      </c>
      <c r="F2322" s="2" t="n">
        <v>290782.5625</v>
      </c>
      <c r="G2322" s="2" t="n">
        <v>1255.92395019531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189918.0625</v>
      </c>
      <c r="D2323" s="2" t="n">
        <v>18944.7578125</v>
      </c>
      <c r="E2323" s="2" t="n">
        <v>30651.966796875</v>
      </c>
      <c r="F2323" s="2" t="n">
        <v>296459.15625</v>
      </c>
      <c r="G2323" s="2" t="n">
        <v>876.201843261719</v>
      </c>
    </row>
    <row r="2324" customFormat="false" ht="12.75" hidden="false" customHeight="false" outlineLevel="0" collapsed="false">
      <c r="A2324" s="2" t="s">
        <v>57</v>
      </c>
      <c r="B2324" s="2" t="n">
        <v>25</v>
      </c>
      <c r="C2324" s="2" t="n">
        <v>295772.78125</v>
      </c>
      <c r="D2324" s="2" t="n">
        <v>40539.0234375</v>
      </c>
      <c r="E2324" s="2" t="n">
        <v>33690.1640625</v>
      </c>
      <c r="F2324" s="2" t="n">
        <v>303239.6875</v>
      </c>
      <c r="G2324" s="2" t="n">
        <v>1518.99548339844</v>
      </c>
    </row>
    <row r="2325" customFormat="false" ht="12.75" hidden="false" customHeight="false" outlineLevel="0" collapsed="false">
      <c r="A2325" s="2" t="s">
        <v>60</v>
      </c>
      <c r="B2325" s="2" t="n">
        <v>25</v>
      </c>
      <c r="C2325" s="2" t="n">
        <v>237335.15625</v>
      </c>
      <c r="D2325" s="2" t="n">
        <v>21020.39453125</v>
      </c>
      <c r="E2325" s="2" t="n">
        <v>27568.82421875</v>
      </c>
      <c r="F2325" s="2" t="n">
        <v>291299.46875</v>
      </c>
      <c r="G2325" s="2" t="n">
        <v>859.344299316406</v>
      </c>
    </row>
    <row r="2326" customFormat="false" ht="12.75" hidden="false" customHeight="false" outlineLevel="0" collapsed="false">
      <c r="A2326" s="2" t="s">
        <v>63</v>
      </c>
      <c r="B2326" s="2" t="n">
        <v>25</v>
      </c>
      <c r="C2326" s="2" t="n">
        <v>323827.46875</v>
      </c>
      <c r="D2326" s="2" t="n">
        <v>26081.462890625</v>
      </c>
      <c r="E2326" s="2" t="n">
        <v>31864.326171875</v>
      </c>
      <c r="F2326" s="2" t="n">
        <v>308880.96875</v>
      </c>
      <c r="G2326" s="2" t="n">
        <v>704.85302734375</v>
      </c>
    </row>
    <row r="2327" customFormat="false" ht="12.75" hidden="false" customHeight="false" outlineLevel="0" collapsed="false">
      <c r="A2327" s="2" t="s">
        <v>66</v>
      </c>
      <c r="B2327" s="2" t="n">
        <v>25</v>
      </c>
      <c r="C2327" s="2" t="n">
        <v>389280.1875</v>
      </c>
      <c r="D2327" s="2" t="n">
        <v>31168.291015625</v>
      </c>
      <c r="E2327" s="2" t="n">
        <v>34886.62109375</v>
      </c>
      <c r="F2327" s="2" t="n">
        <v>316863.84375</v>
      </c>
      <c r="G2327" s="2" t="n">
        <v>645.411315917969</v>
      </c>
    </row>
    <row r="2328" customFormat="false" ht="12.75" hidden="false" customHeight="false" outlineLevel="0" collapsed="false">
      <c r="A2328" s="2" t="s">
        <v>69</v>
      </c>
      <c r="B2328" s="2" t="n">
        <v>25</v>
      </c>
      <c r="C2328" s="2" t="n">
        <v>294974.78125</v>
      </c>
      <c r="D2328" s="2" t="n">
        <v>21695.615234375</v>
      </c>
      <c r="E2328" s="2" t="n">
        <v>37733.2421875</v>
      </c>
      <c r="F2328" s="2" t="n">
        <v>321970.84375</v>
      </c>
      <c r="G2328" s="2" t="n">
        <v>455.157043457031</v>
      </c>
    </row>
    <row r="2329" customFormat="false" ht="12.75" hidden="false" customHeight="false" outlineLevel="0" collapsed="false">
      <c r="A2329" s="2" t="s">
        <v>72</v>
      </c>
      <c r="B2329" s="2" t="n">
        <v>25</v>
      </c>
      <c r="C2329" s="2" t="n">
        <v>281982.46875</v>
      </c>
      <c r="D2329" s="2" t="n">
        <v>18995.2109375</v>
      </c>
      <c r="E2329" s="2" t="n">
        <v>39498.46484375</v>
      </c>
      <c r="F2329" s="2" t="n">
        <v>321899</v>
      </c>
      <c r="G2329" s="2" t="n">
        <v>749.897094726563</v>
      </c>
    </row>
    <row r="2330" customFormat="false" ht="12.75" hidden="false" customHeight="false" outlineLevel="0" collapsed="false">
      <c r="A2330" s="2" t="s">
        <v>75</v>
      </c>
      <c r="B2330" s="2" t="n">
        <v>25</v>
      </c>
      <c r="C2330" s="2" t="n">
        <v>320753.875</v>
      </c>
      <c r="D2330" s="2" t="n">
        <v>20393.708984375</v>
      </c>
      <c r="E2330" s="2" t="n">
        <v>37744.4296875</v>
      </c>
      <c r="F2330" s="2" t="n">
        <v>311834.84375</v>
      </c>
      <c r="G2330" s="2" t="n">
        <v>805.252563476563</v>
      </c>
    </row>
    <row r="2331" customFormat="false" ht="12.75" hidden="false" customHeight="false" outlineLevel="0" collapsed="false">
      <c r="A2331" s="2" t="s">
        <v>78</v>
      </c>
      <c r="B2331" s="2" t="n">
        <v>25</v>
      </c>
      <c r="C2331" s="2" t="n">
        <v>268271.78125</v>
      </c>
      <c r="D2331" s="2" t="n">
        <v>17678.359375</v>
      </c>
      <c r="E2331" s="2" t="n">
        <v>36481.7421875</v>
      </c>
      <c r="F2331" s="2" t="n">
        <v>296435.8125</v>
      </c>
      <c r="G2331" s="2" t="n">
        <v>811.632080078125</v>
      </c>
    </row>
    <row r="2332" customFormat="false" ht="12.75" hidden="false" customHeight="false" outlineLevel="0" collapsed="false">
      <c r="A2332" s="2" t="s">
        <v>81</v>
      </c>
      <c r="B2332" s="2" t="n">
        <v>25</v>
      </c>
      <c r="C2332" s="2" t="n">
        <v>320488.84375</v>
      </c>
      <c r="D2332" s="2" t="n">
        <v>22733.783203125</v>
      </c>
      <c r="E2332" s="2" t="n">
        <v>34910.671875</v>
      </c>
      <c r="F2332" s="2" t="n">
        <v>287504.03125</v>
      </c>
      <c r="G2332" s="2" t="n">
        <v>387.930603027344</v>
      </c>
    </row>
    <row r="2333" customFormat="false" ht="12.75" hidden="false" customHeight="false" outlineLevel="0" collapsed="false">
      <c r="A2333" s="2" t="s">
        <v>84</v>
      </c>
      <c r="B2333" s="2" t="n">
        <v>25</v>
      </c>
      <c r="C2333" s="2" t="n">
        <v>312131.25</v>
      </c>
      <c r="D2333" s="2" t="n">
        <v>21351.701171875</v>
      </c>
      <c r="E2333" s="2" t="n">
        <v>34775.12890625</v>
      </c>
      <c r="F2333" s="2" t="n">
        <v>292565.96875</v>
      </c>
      <c r="G2333" s="2" t="n">
        <v>482.482940673828</v>
      </c>
    </row>
    <row r="2334" customFormat="false" ht="12.75" hidden="false" customHeight="false" outlineLevel="0" collapsed="false">
      <c r="A2334" s="2" t="s">
        <v>87</v>
      </c>
      <c r="B2334" s="2" t="n">
        <v>25</v>
      </c>
      <c r="C2334" s="2" t="n">
        <v>194682.796875</v>
      </c>
      <c r="D2334" s="2" t="n">
        <v>14474.77734375</v>
      </c>
      <c r="E2334" s="2" t="n">
        <v>32133.25390625</v>
      </c>
      <c r="F2334" s="2" t="n">
        <v>289776.96875</v>
      </c>
      <c r="G2334" s="2" t="n">
        <v>581.354125976563</v>
      </c>
    </row>
    <row r="2335" customFormat="false" ht="12.75" hidden="false" customHeight="false" outlineLevel="0" collapsed="false">
      <c r="A2335" s="2" t="s">
        <v>90</v>
      </c>
      <c r="B2335" s="2" t="n">
        <v>25</v>
      </c>
      <c r="C2335" s="2" t="n">
        <v>366950.9375</v>
      </c>
      <c r="D2335" s="2" t="n">
        <v>27804.51171875</v>
      </c>
      <c r="E2335" s="2" t="n">
        <v>30434.66015625</v>
      </c>
      <c r="F2335" s="2" t="n">
        <v>287958.71875</v>
      </c>
      <c r="G2335" s="2" t="n">
        <v>791.277099609375</v>
      </c>
    </row>
    <row r="2336" customFormat="false" ht="12.75" hidden="false" customHeight="false" outlineLevel="0" collapsed="false">
      <c r="A2336" s="2" t="s">
        <v>93</v>
      </c>
      <c r="B2336" s="2" t="n">
        <v>25</v>
      </c>
      <c r="C2336" s="2" t="n">
        <v>575405.75</v>
      </c>
      <c r="D2336" s="2" t="n">
        <v>52234.9609375</v>
      </c>
      <c r="E2336" s="2" t="n">
        <v>31273.3515625</v>
      </c>
      <c r="F2336" s="2" t="n">
        <v>300479.4375</v>
      </c>
      <c r="G2336" s="2" t="n">
        <v>1044.65026855469</v>
      </c>
    </row>
    <row r="2337" customFormat="false" ht="12.75" hidden="false" customHeight="false" outlineLevel="0" collapsed="false">
      <c r="A2337" s="2" t="s">
        <v>96</v>
      </c>
      <c r="B2337" s="2" t="n">
        <v>25</v>
      </c>
      <c r="C2337" s="2" t="n">
        <v>326701.65625</v>
      </c>
      <c r="D2337" s="2" t="n">
        <v>29257.611328125</v>
      </c>
      <c r="E2337" s="2" t="n">
        <v>32653.193359375</v>
      </c>
      <c r="F2337" s="2" t="n">
        <v>333243.03125</v>
      </c>
      <c r="G2337" s="2" t="n">
        <v>878.407470703125</v>
      </c>
    </row>
    <row r="2338" customFormat="false" ht="12.75" hidden="false" customHeight="false" outlineLevel="0" collapsed="false">
      <c r="A2338" s="2" t="s">
        <v>99</v>
      </c>
      <c r="B2338" s="2" t="n">
        <v>25</v>
      </c>
      <c r="C2338" s="2" t="n">
        <v>491607.125</v>
      </c>
      <c r="D2338" s="2" t="n">
        <v>36959.1484375</v>
      </c>
      <c r="E2338" s="2" t="n">
        <v>33984.796875</v>
      </c>
      <c r="F2338" s="2" t="n">
        <v>318989.875</v>
      </c>
      <c r="G2338" s="2" t="n">
        <v>633.395874023438</v>
      </c>
    </row>
    <row r="2339" customFormat="false" ht="12.75" hidden="false" customHeight="false" outlineLevel="0" collapsed="false">
      <c r="A2339" s="2" t="s">
        <v>102</v>
      </c>
      <c r="B2339" s="2" t="n">
        <v>25</v>
      </c>
      <c r="C2339" s="2" t="n">
        <v>491735.0625</v>
      </c>
      <c r="D2339" s="2" t="n">
        <v>33796.19921875</v>
      </c>
      <c r="E2339" s="2" t="n">
        <v>38212.43359375</v>
      </c>
      <c r="F2339" s="2" t="n">
        <v>328174.125</v>
      </c>
      <c r="G2339" s="2" t="n">
        <v>893.69287109375</v>
      </c>
    </row>
    <row r="2340" customFormat="false" ht="12.75" hidden="false" customHeight="false" outlineLevel="0" collapsed="false">
      <c r="A2340" s="2" t="s">
        <v>105</v>
      </c>
      <c r="B2340" s="2" t="n">
        <v>25</v>
      </c>
      <c r="C2340" s="2" t="n">
        <v>281264</v>
      </c>
      <c r="D2340" s="2" t="n">
        <v>18823.3828125</v>
      </c>
      <c r="E2340" s="2" t="n">
        <v>39798.63671875</v>
      </c>
      <c r="F2340" s="2" t="n">
        <v>333634.09375</v>
      </c>
      <c r="G2340" s="2" t="n">
        <v>348.09130859375</v>
      </c>
    </row>
    <row r="2341" customFormat="false" ht="12.75" hidden="false" customHeight="false" outlineLevel="0" collapsed="false">
      <c r="A2341" s="2" t="s">
        <v>108</v>
      </c>
      <c r="B2341" s="2" t="n">
        <v>25</v>
      </c>
      <c r="C2341" s="2" t="n">
        <v>279284.21875</v>
      </c>
      <c r="D2341" s="2" t="n">
        <v>19725.748046875</v>
      </c>
      <c r="E2341" s="2" t="n">
        <v>40406.65625</v>
      </c>
      <c r="F2341" s="2" t="n">
        <v>331896.625</v>
      </c>
      <c r="G2341" s="2" t="n">
        <v>638.116882324219</v>
      </c>
    </row>
    <row r="2342" customFormat="false" ht="12.75" hidden="false" customHeight="false" outlineLevel="0" collapsed="false">
      <c r="A2342" s="2" t="s">
        <v>111</v>
      </c>
      <c r="B2342" s="2" t="n">
        <v>25</v>
      </c>
      <c r="C2342" s="2" t="n">
        <v>210701.75</v>
      </c>
      <c r="D2342" s="2" t="n">
        <v>13767.9404296875</v>
      </c>
      <c r="E2342" s="2" t="n">
        <v>40251.7890625</v>
      </c>
      <c r="F2342" s="2" t="n">
        <v>313763.875</v>
      </c>
      <c r="G2342" s="2" t="n">
        <v>562.00439453125</v>
      </c>
    </row>
    <row r="2343" customFormat="false" ht="12.75" hidden="false" customHeight="false" outlineLevel="0" collapsed="false">
      <c r="A2343" s="2" t="s">
        <v>114</v>
      </c>
      <c r="B2343" s="2" t="n">
        <v>25</v>
      </c>
      <c r="C2343" s="2" t="n">
        <v>128701.515625</v>
      </c>
      <c r="D2343" s="2" t="n">
        <v>8370.12890625</v>
      </c>
      <c r="E2343" s="2" t="n">
        <v>36714.5390625</v>
      </c>
      <c r="F2343" s="2" t="n">
        <v>285529.84375</v>
      </c>
      <c r="G2343" s="2" t="n">
        <v>0</v>
      </c>
    </row>
    <row r="2344" customFormat="false" ht="12.75" hidden="false" customHeight="false" outlineLevel="0" collapsed="false">
      <c r="A2344" s="2" t="s">
        <v>117</v>
      </c>
      <c r="B2344" s="2" t="n">
        <v>25</v>
      </c>
      <c r="C2344" s="2" t="n">
        <v>344273.6875</v>
      </c>
      <c r="D2344" s="2" t="n">
        <v>22287.205078125</v>
      </c>
      <c r="E2344" s="2" t="n">
        <v>38255.671875</v>
      </c>
      <c r="F2344" s="2" t="n">
        <v>304528.53125</v>
      </c>
      <c r="G2344" s="2" t="n">
        <v>537.308227539063</v>
      </c>
    </row>
    <row r="2345" customFormat="false" ht="12.75" hidden="false" customHeight="false" outlineLevel="0" collapsed="false">
      <c r="A2345" s="2" t="s">
        <v>120</v>
      </c>
      <c r="B2345" s="2" t="n">
        <v>25</v>
      </c>
      <c r="C2345" s="2" t="n">
        <v>486800.3125</v>
      </c>
      <c r="D2345" s="2" t="n">
        <v>29832.876953125</v>
      </c>
      <c r="E2345" s="2" t="n">
        <v>35083.33203125</v>
      </c>
      <c r="F2345" s="2" t="n">
        <v>289466</v>
      </c>
      <c r="G2345" s="2" t="n">
        <v>3392.03100585938</v>
      </c>
    </row>
    <row r="2346" customFormat="false" ht="12.75" hidden="false" customHeight="false" outlineLevel="0" collapsed="false">
      <c r="A2346" s="2" t="s">
        <v>122</v>
      </c>
      <c r="B2346" s="2" t="n">
        <v>25</v>
      </c>
      <c r="C2346" s="2" t="n">
        <v>296842.78125</v>
      </c>
      <c r="D2346" s="2" t="n">
        <v>20068.974609375</v>
      </c>
      <c r="E2346" s="2" t="n">
        <v>34110.51953125</v>
      </c>
      <c r="F2346" s="2" t="n">
        <v>290489.875</v>
      </c>
      <c r="G2346" s="2" t="n">
        <v>450.833801269531</v>
      </c>
    </row>
    <row r="2347" customFormat="false" ht="12.75" hidden="false" customHeight="false" outlineLevel="0" collapsed="false">
      <c r="A2347" s="2" t="s">
        <v>124</v>
      </c>
      <c r="B2347" s="2" t="n">
        <v>25</v>
      </c>
      <c r="C2347" s="2" t="n">
        <v>263804.375</v>
      </c>
      <c r="D2347" s="2" t="n">
        <v>21207.93359375</v>
      </c>
      <c r="E2347" s="2" t="n">
        <v>34074.3046875</v>
      </c>
      <c r="F2347" s="2" t="n">
        <v>304042.96875</v>
      </c>
      <c r="G2347" s="2" t="n">
        <v>1048.63342285156</v>
      </c>
    </row>
    <row r="2348" customFormat="false" ht="12.75" hidden="false" customHeight="false" outlineLevel="0" collapsed="false">
      <c r="A2348" s="2" t="s">
        <v>126</v>
      </c>
      <c r="B2348" s="2" t="n">
        <v>25</v>
      </c>
      <c r="C2348" s="2" t="n">
        <v>373461.1875</v>
      </c>
      <c r="D2348" s="2" t="n">
        <v>32923.38671875</v>
      </c>
      <c r="E2348" s="2" t="n">
        <v>31364.091796875</v>
      </c>
      <c r="F2348" s="2" t="n">
        <v>300013.625</v>
      </c>
      <c r="G2348" s="2" t="n">
        <v>1547.93664550781</v>
      </c>
    </row>
    <row r="2349" customFormat="false" ht="12.75" hidden="false" customHeight="false" outlineLevel="0" collapsed="false">
      <c r="A2349" s="2" t="s">
        <v>128</v>
      </c>
      <c r="B2349" s="2" t="n">
        <v>25</v>
      </c>
      <c r="C2349" s="2" t="n">
        <v>328618.9375</v>
      </c>
      <c r="D2349" s="2" t="n">
        <v>29804.3984375</v>
      </c>
      <c r="E2349" s="2" t="n">
        <v>31269.626953125</v>
      </c>
      <c r="F2349" s="2" t="n">
        <v>310660.84375</v>
      </c>
      <c r="G2349" s="2" t="n">
        <v>792.265014648438</v>
      </c>
    </row>
    <row r="2350" customFormat="false" ht="12.75" hidden="false" customHeight="false" outlineLevel="0" collapsed="false">
      <c r="A2350" s="2" t="s">
        <v>130</v>
      </c>
      <c r="B2350" s="2" t="n">
        <v>25</v>
      </c>
      <c r="C2350" s="2" t="n">
        <v>220684.8125</v>
      </c>
      <c r="D2350" s="2" t="n">
        <v>17619.119140625</v>
      </c>
      <c r="E2350" s="2" t="n">
        <v>34371.890625</v>
      </c>
      <c r="F2350" s="2" t="n">
        <v>309610.375</v>
      </c>
      <c r="G2350" s="2" t="n">
        <v>1287.63037109375</v>
      </c>
    </row>
    <row r="2351" customFormat="false" ht="12.75" hidden="false" customHeight="false" outlineLevel="0" collapsed="false">
      <c r="A2351" s="2" t="s">
        <v>132</v>
      </c>
      <c r="B2351" s="2" t="n">
        <v>25</v>
      </c>
      <c r="C2351" s="2" t="n">
        <v>293131.90625</v>
      </c>
      <c r="D2351" s="2" t="n">
        <v>21267.869140625</v>
      </c>
      <c r="E2351" s="2" t="n">
        <v>35211.046875</v>
      </c>
      <c r="F2351" s="2" t="n">
        <v>305913.15625</v>
      </c>
      <c r="G2351" s="2" t="n">
        <v>2456.92407226563</v>
      </c>
    </row>
    <row r="2352" customFormat="false" ht="12.75" hidden="false" customHeight="false" outlineLevel="0" collapsed="false">
      <c r="A2352" s="2" t="s">
        <v>134</v>
      </c>
      <c r="B2352" s="2" t="n">
        <v>25</v>
      </c>
      <c r="C2352" s="2" t="n">
        <v>317510.59375</v>
      </c>
      <c r="D2352" s="2" t="n">
        <v>20938.123046875</v>
      </c>
      <c r="E2352" s="2" t="n">
        <v>37739.453125</v>
      </c>
      <c r="F2352" s="2" t="n">
        <v>309960.65625</v>
      </c>
      <c r="G2352" s="2" t="n">
        <v>481.377960205078</v>
      </c>
    </row>
    <row r="2353" customFormat="false" ht="12.75" hidden="false" customHeight="false" outlineLevel="0" collapsed="false">
      <c r="A2353" s="2" t="s">
        <v>136</v>
      </c>
      <c r="B2353" s="2" t="n">
        <v>25</v>
      </c>
      <c r="C2353" s="2" t="n">
        <v>279331.34375</v>
      </c>
      <c r="D2353" s="2" t="n">
        <v>16495.083984375</v>
      </c>
      <c r="E2353" s="2" t="n">
        <v>40406.7109375</v>
      </c>
      <c r="F2353" s="2" t="n">
        <v>335106.21875</v>
      </c>
      <c r="G2353" s="2" t="n">
        <v>152.177688598633</v>
      </c>
    </row>
    <row r="2354" customFormat="false" ht="12.75" hidden="false" customHeight="false" outlineLevel="0" collapsed="false">
      <c r="A2354" s="2" t="s">
        <v>138</v>
      </c>
      <c r="B2354" s="2" t="n">
        <v>25</v>
      </c>
      <c r="C2354" s="2" t="n">
        <v>246589.953125</v>
      </c>
      <c r="D2354" s="2" t="n">
        <v>15174.1279296875</v>
      </c>
      <c r="E2354" s="2" t="n">
        <v>41626.25390625</v>
      </c>
      <c r="F2354" s="2" t="n">
        <v>320767.6875</v>
      </c>
      <c r="G2354" s="2" t="n">
        <v>601.267700195313</v>
      </c>
    </row>
    <row r="2355" customFormat="false" ht="12.75" hidden="false" customHeight="false" outlineLevel="0" collapsed="false">
      <c r="A2355" s="2" t="s">
        <v>140</v>
      </c>
      <c r="B2355" s="2" t="n">
        <v>25</v>
      </c>
      <c r="C2355" s="2" t="n">
        <v>448217.09375</v>
      </c>
      <c r="D2355" s="2" t="n">
        <v>27301.287109375</v>
      </c>
      <c r="E2355" s="2" t="n">
        <v>39726.33984375</v>
      </c>
      <c r="F2355" s="2" t="n">
        <v>310988.21875</v>
      </c>
      <c r="G2355" s="2" t="n">
        <v>435.210113525391</v>
      </c>
    </row>
    <row r="2356" customFormat="false" ht="12.75" hidden="false" customHeight="false" outlineLevel="0" collapsed="false">
      <c r="A2356" s="2" t="s">
        <v>142</v>
      </c>
      <c r="B2356" s="2" t="n">
        <v>25</v>
      </c>
      <c r="C2356" s="2" t="n">
        <v>223063.234375</v>
      </c>
      <c r="D2356" s="2" t="n">
        <v>14266.6318359375</v>
      </c>
      <c r="E2356" s="2" t="n">
        <v>37184.56640625</v>
      </c>
      <c r="F2356" s="2" t="n">
        <v>294028.625</v>
      </c>
      <c r="G2356" s="2" t="n">
        <v>324.686065673828</v>
      </c>
    </row>
    <row r="2357" customFormat="false" ht="12.75" hidden="false" customHeight="false" outlineLevel="0" collapsed="false">
      <c r="A2357" s="2" t="s">
        <v>144</v>
      </c>
      <c r="B2357" s="2" t="n">
        <v>25</v>
      </c>
      <c r="C2357" s="2" t="n">
        <v>227804.28125</v>
      </c>
      <c r="D2357" s="2" t="n">
        <v>15625.48046875</v>
      </c>
      <c r="E2357" s="2" t="n">
        <v>37096.9765625</v>
      </c>
      <c r="F2357" s="2" t="n">
        <v>293441.375</v>
      </c>
      <c r="G2357" s="2" t="n">
        <v>507.997100830078</v>
      </c>
    </row>
    <row r="2358" customFormat="false" ht="12.75" hidden="false" customHeight="false" outlineLevel="0" collapsed="false">
      <c r="A2358" s="2" t="s">
        <v>146</v>
      </c>
      <c r="B2358" s="2" t="n">
        <v>25</v>
      </c>
      <c r="C2358" s="2" t="n">
        <v>228843.859375</v>
      </c>
      <c r="D2358" s="2" t="n">
        <v>15936.806640625</v>
      </c>
      <c r="E2358" s="2" t="n">
        <v>33920.56640625</v>
      </c>
      <c r="F2358" s="2" t="n">
        <v>286373.59375</v>
      </c>
      <c r="G2358" s="2" t="n">
        <v>717.779418945313</v>
      </c>
    </row>
    <row r="2359" customFormat="false" ht="12.75" hidden="false" customHeight="false" outlineLevel="0" collapsed="false">
      <c r="A2359" s="2" t="s">
        <v>148</v>
      </c>
      <c r="B2359" s="2" t="n">
        <v>25</v>
      </c>
      <c r="C2359" s="2" t="n">
        <v>367863.21875</v>
      </c>
      <c r="D2359" s="2" t="n">
        <v>27764.533203125</v>
      </c>
      <c r="E2359" s="2" t="n">
        <v>31960.919921875</v>
      </c>
      <c r="F2359" s="2" t="n">
        <v>289381.71875</v>
      </c>
      <c r="G2359" s="2" t="n">
        <v>687.556518554688</v>
      </c>
    </row>
    <row r="2360" customFormat="false" ht="12.75" hidden="false" customHeight="false" outlineLevel="0" collapsed="false">
      <c r="A2360" s="2" t="s">
        <v>150</v>
      </c>
      <c r="B2360" s="2" t="n">
        <v>25</v>
      </c>
      <c r="C2360" s="2" t="n">
        <v>364443.75</v>
      </c>
      <c r="D2360" s="2" t="n">
        <v>34684.453125</v>
      </c>
      <c r="E2360" s="2" t="n">
        <v>29803.29296875</v>
      </c>
      <c r="F2360" s="2" t="n">
        <v>283490.15625</v>
      </c>
      <c r="G2360" s="2" t="n">
        <v>781.368408203125</v>
      </c>
    </row>
    <row r="2361" customFormat="false" ht="12.75" hidden="false" customHeight="false" outlineLevel="0" collapsed="false">
      <c r="A2361" s="2" t="s">
        <v>152</v>
      </c>
      <c r="B2361" s="2" t="n">
        <v>25</v>
      </c>
      <c r="C2361" s="2" t="n">
        <v>276176.46875</v>
      </c>
      <c r="D2361" s="2" t="n">
        <v>25479.439453125</v>
      </c>
      <c r="E2361" s="2" t="n">
        <v>31353.283203125</v>
      </c>
      <c r="F2361" s="2" t="n">
        <v>308652.09375</v>
      </c>
      <c r="G2361" s="2" t="n">
        <v>1020.24768066406</v>
      </c>
    </row>
    <row r="2362" customFormat="false" ht="12.75" hidden="false" customHeight="false" outlineLevel="0" collapsed="false">
      <c r="A2362" s="2" t="s">
        <v>154</v>
      </c>
      <c r="B2362" s="2" t="n">
        <v>25</v>
      </c>
      <c r="C2362" s="2" t="n">
        <v>224749.203125</v>
      </c>
      <c r="D2362" s="2" t="n">
        <v>17900.09765625</v>
      </c>
      <c r="E2362" s="2" t="n">
        <v>34467.61328125</v>
      </c>
      <c r="F2362" s="2" t="n">
        <v>300735.5</v>
      </c>
      <c r="G2362" s="2" t="n">
        <v>651.973083496094</v>
      </c>
    </row>
    <row r="2363" customFormat="false" ht="12.75" hidden="false" customHeight="false" outlineLevel="0" collapsed="false">
      <c r="A2363" s="2" t="s">
        <v>156</v>
      </c>
      <c r="B2363" s="2" t="n">
        <v>25</v>
      </c>
      <c r="C2363" s="2" t="n">
        <v>362016.34375</v>
      </c>
      <c r="D2363" s="2" t="n">
        <v>24514.62890625</v>
      </c>
      <c r="E2363" s="2" t="n">
        <v>36753.98828125</v>
      </c>
      <c r="F2363" s="2" t="n">
        <v>316657.40625</v>
      </c>
      <c r="G2363" s="2" t="n">
        <v>403.864288330078</v>
      </c>
    </row>
    <row r="2364" customFormat="false" ht="12.75" hidden="false" customHeight="false" outlineLevel="0" collapsed="false">
      <c r="A2364" s="2" t="s">
        <v>158</v>
      </c>
      <c r="B2364" s="2" t="n">
        <v>25</v>
      </c>
      <c r="C2364" s="2" t="n">
        <v>274244.25</v>
      </c>
      <c r="D2364" s="2" t="n">
        <v>19996.005859375</v>
      </c>
      <c r="E2364" s="2" t="n">
        <v>45481.95703125</v>
      </c>
      <c r="F2364" s="2" t="n">
        <v>332899.3125</v>
      </c>
      <c r="G2364" s="2" t="n">
        <v>548.948059082031</v>
      </c>
    </row>
    <row r="2365" customFormat="false" ht="12.75" hidden="false" customHeight="false" outlineLevel="0" collapsed="false">
      <c r="A2365" s="2" t="s">
        <v>160</v>
      </c>
      <c r="B2365" s="2" t="n">
        <v>25</v>
      </c>
      <c r="C2365" s="2" t="n">
        <v>193344.203125</v>
      </c>
      <c r="D2365" s="2" t="n">
        <v>12044.8369140625</v>
      </c>
      <c r="E2365" s="2" t="n">
        <v>42315.578125</v>
      </c>
      <c r="F2365" s="2" t="n">
        <v>329336.34375</v>
      </c>
      <c r="G2365" s="2" t="n">
        <v>1110.33325195313</v>
      </c>
    </row>
    <row r="2366" customFormat="false" ht="12.75" hidden="false" customHeight="false" outlineLevel="0" collapsed="false">
      <c r="A2366" s="2" t="s">
        <v>162</v>
      </c>
      <c r="B2366" s="2" t="n">
        <v>25</v>
      </c>
      <c r="C2366" s="2" t="n">
        <v>375362.8125</v>
      </c>
      <c r="D2366" s="2" t="n">
        <v>21269.73828125</v>
      </c>
      <c r="E2366" s="2" t="n">
        <v>41013.17578125</v>
      </c>
      <c r="F2366" s="2" t="n">
        <v>320865.46875</v>
      </c>
      <c r="G2366" s="2" t="n">
        <v>0</v>
      </c>
    </row>
    <row r="2367" customFormat="false" ht="12.75" hidden="false" customHeight="false" outlineLevel="0" collapsed="false">
      <c r="A2367" s="2" t="s">
        <v>164</v>
      </c>
      <c r="B2367" s="2" t="n">
        <v>25</v>
      </c>
      <c r="C2367" s="2" t="n">
        <v>240859.921875</v>
      </c>
      <c r="D2367" s="2" t="n">
        <v>14498.052734375</v>
      </c>
      <c r="E2367" s="2" t="n">
        <v>38982.5625</v>
      </c>
      <c r="F2367" s="2" t="n">
        <v>302444.875</v>
      </c>
      <c r="G2367" s="2" t="n">
        <v>130.273864746094</v>
      </c>
    </row>
    <row r="2368" customFormat="false" ht="12.75" hidden="false" customHeight="false" outlineLevel="0" collapsed="false">
      <c r="A2368" s="2" t="s">
        <v>166</v>
      </c>
      <c r="B2368" s="2" t="n">
        <v>25</v>
      </c>
      <c r="C2368" s="2" t="n">
        <v>276483.78125</v>
      </c>
      <c r="D2368" s="2" t="n">
        <v>18014.955078125</v>
      </c>
      <c r="E2368" s="2" t="n">
        <v>39045.90234375</v>
      </c>
      <c r="F2368" s="2" t="n">
        <v>305307.8125</v>
      </c>
      <c r="G2368" s="2" t="n">
        <v>816.541809082031</v>
      </c>
    </row>
    <row r="2369" customFormat="false" ht="12.75" hidden="false" customHeight="false" outlineLevel="0" collapsed="false">
      <c r="A2369" s="2" t="s">
        <v>168</v>
      </c>
      <c r="B2369" s="2" t="n">
        <v>25</v>
      </c>
      <c r="C2369" s="2" t="n">
        <v>236994.78125</v>
      </c>
      <c r="D2369" s="2" t="n">
        <v>16133.01953125</v>
      </c>
      <c r="E2369" s="2" t="n">
        <v>35931.35546875</v>
      </c>
      <c r="F2369" s="2" t="n">
        <v>291263.5</v>
      </c>
      <c r="G2369" s="2" t="n">
        <v>527.265197753906</v>
      </c>
    </row>
    <row r="2370" customFormat="false" ht="12.75" hidden="false" customHeight="false" outlineLevel="0" collapsed="false">
      <c r="A2370" s="2" t="s">
        <v>170</v>
      </c>
      <c r="B2370" s="2" t="n">
        <v>25</v>
      </c>
      <c r="C2370" s="2" t="n">
        <v>310056.40625</v>
      </c>
      <c r="D2370" s="2" t="n">
        <v>21575.400390625</v>
      </c>
      <c r="E2370" s="2" t="n">
        <v>33036.4453125</v>
      </c>
      <c r="F2370" s="2" t="n">
        <v>283801.78125</v>
      </c>
      <c r="G2370" s="2" t="n">
        <v>608.094116210938</v>
      </c>
    </row>
    <row r="2371" customFormat="false" ht="12.75" hidden="false" customHeight="false" outlineLevel="0" collapsed="false">
      <c r="A2371" s="2" t="s">
        <v>172</v>
      </c>
      <c r="B2371" s="2" t="n">
        <v>25</v>
      </c>
      <c r="C2371" s="2" t="n">
        <v>198449.09375</v>
      </c>
      <c r="D2371" s="2" t="n">
        <v>14871.8759765625</v>
      </c>
      <c r="E2371" s="2" t="n">
        <v>31626.279296875</v>
      </c>
      <c r="F2371" s="2" t="n">
        <v>286984.375</v>
      </c>
      <c r="G2371" s="2" t="n">
        <v>685.231384277344</v>
      </c>
    </row>
    <row r="2372" customFormat="false" ht="12.75" hidden="false" customHeight="false" outlineLevel="0" collapsed="false">
      <c r="A2372" s="2" t="s">
        <v>174</v>
      </c>
      <c r="B2372" s="2" t="n">
        <v>25</v>
      </c>
      <c r="C2372" s="2" t="n">
        <v>281918.46875</v>
      </c>
      <c r="D2372" s="2" t="n">
        <v>30520.8125</v>
      </c>
      <c r="E2372" s="2" t="n">
        <v>32757.369140625</v>
      </c>
      <c r="F2372" s="2" t="n">
        <v>291294.75</v>
      </c>
      <c r="G2372" s="2" t="n">
        <v>1092.16259765625</v>
      </c>
    </row>
    <row r="2373" customFormat="false" ht="12.75" hidden="false" customHeight="false" outlineLevel="0" collapsed="false">
      <c r="A2373" s="2" t="s">
        <v>176</v>
      </c>
      <c r="B2373" s="2" t="n">
        <v>25</v>
      </c>
      <c r="C2373" s="2" t="n">
        <v>190085.875</v>
      </c>
      <c r="D2373" s="2" t="n">
        <v>16995.8125</v>
      </c>
      <c r="E2373" s="2" t="n">
        <v>29111.830078125</v>
      </c>
      <c r="F2373" s="2" t="n">
        <v>293173.125</v>
      </c>
      <c r="G2373" s="2" t="n">
        <v>0</v>
      </c>
    </row>
    <row r="2374" customFormat="false" ht="12.75" hidden="false" customHeight="false" outlineLevel="0" collapsed="false">
      <c r="A2374" s="2" t="s">
        <v>178</v>
      </c>
      <c r="B2374" s="2" t="n">
        <v>25</v>
      </c>
      <c r="C2374" s="2" t="n">
        <v>231701.59375</v>
      </c>
      <c r="D2374" s="2" t="n">
        <v>19742.54296875</v>
      </c>
      <c r="E2374" s="2" t="n">
        <v>34337.546875</v>
      </c>
      <c r="F2374" s="2" t="n">
        <v>278195.875</v>
      </c>
      <c r="G2374" s="2" t="n">
        <v>1277.49938964844</v>
      </c>
    </row>
    <row r="2375" customFormat="false" ht="12.75" hidden="false" customHeight="false" outlineLevel="0" collapsed="false">
      <c r="A2375" s="2" t="s">
        <v>180</v>
      </c>
      <c r="B2375" s="2" t="n">
        <v>25</v>
      </c>
      <c r="C2375" s="2" t="n">
        <v>220293.703125</v>
      </c>
      <c r="D2375" s="2" t="n">
        <v>17107.421875</v>
      </c>
      <c r="E2375" s="2" t="n">
        <v>35279.2265625</v>
      </c>
      <c r="F2375" s="2" t="n">
        <v>303018.65625</v>
      </c>
      <c r="G2375" s="2" t="n">
        <v>776.687072753906</v>
      </c>
    </row>
    <row r="2376" customFormat="false" ht="12.75" hidden="false" customHeight="false" outlineLevel="0" collapsed="false">
      <c r="A2376" s="2" t="s">
        <v>182</v>
      </c>
      <c r="B2376" s="2" t="n">
        <v>25</v>
      </c>
      <c r="C2376" s="2" t="n">
        <v>140312.890625</v>
      </c>
      <c r="D2376" s="2" t="n">
        <v>9231.7861328125</v>
      </c>
      <c r="E2376" s="2" t="n">
        <v>34093.48046875</v>
      </c>
      <c r="F2376" s="2" t="n">
        <v>284557.46875</v>
      </c>
      <c r="G2376" s="2" t="n">
        <v>723.038391113281</v>
      </c>
    </row>
    <row r="2377" customFormat="false" ht="12.75" hidden="false" customHeight="false" outlineLevel="0" collapsed="false">
      <c r="A2377" s="2" t="s">
        <v>184</v>
      </c>
      <c r="B2377" s="2" t="n">
        <v>25</v>
      </c>
      <c r="C2377" s="2" t="n">
        <v>317281.03125</v>
      </c>
      <c r="D2377" s="2" t="n">
        <v>18648.828125</v>
      </c>
      <c r="E2377" s="2" t="n">
        <v>36751.078125</v>
      </c>
      <c r="F2377" s="2" t="n">
        <v>298185.75</v>
      </c>
      <c r="G2377" s="2" t="n">
        <v>124.281440734863</v>
      </c>
    </row>
    <row r="2378" customFormat="false" ht="12.75" hidden="false" customHeight="false" outlineLevel="0" collapsed="false">
      <c r="A2378" s="2" t="s">
        <v>186</v>
      </c>
      <c r="B2378" s="2" t="n">
        <v>25</v>
      </c>
      <c r="C2378" s="2" t="n">
        <v>207137.140625</v>
      </c>
      <c r="D2378" s="2" t="n">
        <v>16807.0546875</v>
      </c>
      <c r="E2378" s="2" t="n">
        <v>42856.62890625</v>
      </c>
      <c r="F2378" s="2" t="n">
        <v>291897.0625</v>
      </c>
      <c r="G2378" s="2" t="n">
        <v>1038.408203125</v>
      </c>
    </row>
    <row r="2379" customFormat="false" ht="12.75" hidden="false" customHeight="false" outlineLevel="0" collapsed="false">
      <c r="A2379" s="2" t="s">
        <v>188</v>
      </c>
      <c r="B2379" s="2" t="n">
        <v>25</v>
      </c>
      <c r="C2379" s="2" t="n">
        <v>281899.09375</v>
      </c>
      <c r="D2379" s="2" t="n">
        <v>19852.873046875</v>
      </c>
      <c r="E2379" s="2" t="n">
        <v>36143.40234375</v>
      </c>
      <c r="F2379" s="2" t="n">
        <v>285131.3125</v>
      </c>
      <c r="G2379" s="2" t="n">
        <v>446.371368408203</v>
      </c>
    </row>
    <row r="2380" customFormat="false" ht="12.75" hidden="false" customHeight="false" outlineLevel="0" collapsed="false">
      <c r="A2380" s="2" t="s">
        <v>190</v>
      </c>
      <c r="B2380" s="2" t="n">
        <v>25</v>
      </c>
      <c r="C2380" s="2" t="n">
        <v>354643.0625</v>
      </c>
      <c r="D2380" s="2" t="n">
        <v>23365.814453125</v>
      </c>
      <c r="E2380" s="2" t="n">
        <v>33539.79296875</v>
      </c>
      <c r="F2380" s="2" t="n">
        <v>270229.25</v>
      </c>
      <c r="G2380" s="2" t="n">
        <v>407.772003173828</v>
      </c>
    </row>
    <row r="2381" customFormat="false" ht="12.75" hidden="false" customHeight="false" outlineLevel="0" collapsed="false">
      <c r="A2381" s="2" t="s">
        <v>192</v>
      </c>
      <c r="B2381" s="2" t="n">
        <v>25</v>
      </c>
      <c r="C2381" s="2" t="n">
        <v>276094.71875</v>
      </c>
      <c r="D2381" s="2" t="n">
        <v>21347.57421875</v>
      </c>
      <c r="E2381" s="2" t="n">
        <v>37465.23828125</v>
      </c>
      <c r="F2381" s="2" t="n">
        <v>269300.84375</v>
      </c>
      <c r="G2381" s="2" t="n">
        <v>7857.1552734375</v>
      </c>
    </row>
    <row r="2382" customFormat="false" ht="12.75" hidden="false" customHeight="false" outlineLevel="0" collapsed="false">
      <c r="A2382" s="2" t="s">
        <v>194</v>
      </c>
      <c r="B2382" s="2" t="n">
        <v>25</v>
      </c>
      <c r="C2382" s="2" t="n">
        <v>155739.96875</v>
      </c>
      <c r="D2382" s="2" t="n">
        <v>11938.994140625</v>
      </c>
      <c r="E2382" s="2" t="n">
        <v>29801.00390625</v>
      </c>
      <c r="F2382" s="2" t="n">
        <v>257277.171875</v>
      </c>
      <c r="G2382" s="2" t="n">
        <v>657.066467285156</v>
      </c>
    </row>
    <row r="2383" customFormat="false" ht="12.75" hidden="false" customHeight="false" outlineLevel="0" collapsed="false">
      <c r="A2383" s="2" t="s">
        <v>196</v>
      </c>
      <c r="B2383" s="2" t="n">
        <v>25</v>
      </c>
      <c r="C2383" s="2" t="n">
        <v>134207.421875</v>
      </c>
      <c r="D2383" s="2" t="n">
        <v>10922.9853515625</v>
      </c>
      <c r="E2383" s="2" t="n">
        <v>29645.671875</v>
      </c>
      <c r="F2383" s="2" t="n">
        <v>273674.46875</v>
      </c>
      <c r="G2383" s="2" t="n">
        <v>560.62158203125</v>
      </c>
    </row>
    <row r="2384" customFormat="false" ht="12.75" hidden="false" customHeight="false" outlineLevel="0" collapsed="false">
      <c r="A2384" s="2" t="s">
        <v>198</v>
      </c>
      <c r="B2384" s="2" t="n">
        <v>25</v>
      </c>
      <c r="C2384" s="2" t="n">
        <v>279183.125</v>
      </c>
      <c r="D2384" s="2" t="n">
        <v>28414.490234375</v>
      </c>
      <c r="E2384" s="2" t="n">
        <v>28501.833984375</v>
      </c>
      <c r="F2384" s="2" t="n">
        <v>285403.3125</v>
      </c>
      <c r="G2384" s="2" t="n">
        <v>806.528686523438</v>
      </c>
    </row>
    <row r="2385" customFormat="false" ht="12.75" hidden="false" customHeight="false" outlineLevel="0" collapsed="false">
      <c r="A2385" s="2" t="s">
        <v>200</v>
      </c>
      <c r="B2385" s="2" t="n">
        <v>25</v>
      </c>
      <c r="C2385" s="2" t="n">
        <v>391883.625</v>
      </c>
      <c r="D2385" s="2" t="n">
        <v>37390.40234375</v>
      </c>
      <c r="E2385" s="2" t="n">
        <v>27029.91796875</v>
      </c>
      <c r="F2385" s="2" t="n">
        <v>282151.78125</v>
      </c>
      <c r="G2385" s="2" t="n">
        <v>3552.71264648438</v>
      </c>
    </row>
    <row r="2386" customFormat="false" ht="12.75" hidden="false" customHeight="false" outlineLevel="0" collapsed="false">
      <c r="A2386" s="2" t="s">
        <v>202</v>
      </c>
      <c r="B2386" s="2" t="n">
        <v>25</v>
      </c>
      <c r="C2386" s="2" t="n">
        <v>294215.5625</v>
      </c>
      <c r="D2386" s="2" t="n">
        <v>26355.634765625</v>
      </c>
      <c r="E2386" s="2" t="n">
        <v>28641.775390625</v>
      </c>
      <c r="F2386" s="2" t="n">
        <v>276520.125</v>
      </c>
      <c r="G2386" s="2" t="n">
        <v>908.852233886719</v>
      </c>
    </row>
    <row r="2387" customFormat="false" ht="12.75" hidden="false" customHeight="false" outlineLevel="0" collapsed="false">
      <c r="A2387" s="2" t="s">
        <v>204</v>
      </c>
      <c r="B2387" s="2" t="n">
        <v>25</v>
      </c>
      <c r="C2387" s="2" t="n">
        <v>267375.8125</v>
      </c>
      <c r="D2387" s="2" t="n">
        <v>20409.44921875</v>
      </c>
      <c r="E2387" s="2" t="n">
        <v>33721.01171875</v>
      </c>
      <c r="F2387" s="2" t="n">
        <v>304778.46875</v>
      </c>
      <c r="G2387" s="2" t="n">
        <v>413.548065185547</v>
      </c>
    </row>
    <row r="2388" customFormat="false" ht="12.75" hidden="false" customHeight="false" outlineLevel="0" collapsed="false">
      <c r="A2388" s="2" t="s">
        <v>206</v>
      </c>
      <c r="B2388" s="2" t="n">
        <v>25</v>
      </c>
      <c r="C2388" s="2" t="n">
        <v>259878.015625</v>
      </c>
      <c r="D2388" s="2" t="n">
        <v>17825.087890625</v>
      </c>
      <c r="E2388" s="2" t="n">
        <v>34375.6875</v>
      </c>
      <c r="F2388" s="2" t="n">
        <v>294037.6875</v>
      </c>
      <c r="G2388" s="2" t="n">
        <v>961.054260253906</v>
      </c>
    </row>
    <row r="2389" customFormat="false" ht="12.75" hidden="false" customHeight="false" outlineLevel="0" collapsed="false">
      <c r="A2389" s="2" t="s">
        <v>208</v>
      </c>
      <c r="B2389" s="2" t="n">
        <v>25</v>
      </c>
      <c r="C2389" s="2" t="n">
        <v>259129.1875</v>
      </c>
      <c r="D2389" s="2" t="n">
        <v>18253.462890625</v>
      </c>
      <c r="E2389" s="2" t="n">
        <v>36154.171875</v>
      </c>
      <c r="F2389" s="2" t="n">
        <v>301277.46875</v>
      </c>
      <c r="G2389" s="2" t="n">
        <v>399.248107910156</v>
      </c>
    </row>
    <row r="2390" customFormat="false" ht="12.75" hidden="false" customHeight="false" outlineLevel="0" collapsed="false">
      <c r="A2390" s="2" t="s">
        <v>210</v>
      </c>
      <c r="B2390" s="2" t="n">
        <v>25</v>
      </c>
      <c r="C2390" s="2" t="n">
        <v>267158.15625</v>
      </c>
      <c r="D2390" s="2" t="n">
        <v>17675.54296875</v>
      </c>
      <c r="E2390" s="2" t="n">
        <v>36040.79296875</v>
      </c>
      <c r="F2390" s="2" t="n">
        <v>286109</v>
      </c>
      <c r="G2390" s="2" t="n">
        <v>883.554138183594</v>
      </c>
    </row>
    <row r="2391" customFormat="false" ht="12.75" hidden="false" customHeight="false" outlineLevel="0" collapsed="false">
      <c r="A2391" s="2" t="s">
        <v>212</v>
      </c>
      <c r="B2391" s="2" t="n">
        <v>25</v>
      </c>
      <c r="C2391" s="2" t="n">
        <v>171450.328125</v>
      </c>
      <c r="D2391" s="2" t="n">
        <v>11371.48828125</v>
      </c>
      <c r="E2391" s="2" t="n">
        <v>34570.97265625</v>
      </c>
      <c r="F2391" s="2" t="n">
        <v>286050.0625</v>
      </c>
      <c r="G2391" s="2" t="n">
        <v>407.092376708984</v>
      </c>
    </row>
    <row r="2392" customFormat="false" ht="12.75" hidden="false" customHeight="false" outlineLevel="0" collapsed="false">
      <c r="A2392" s="2" t="s">
        <v>214</v>
      </c>
      <c r="B2392" s="2" t="n">
        <v>25</v>
      </c>
      <c r="C2392" s="2" t="n">
        <v>366478.375</v>
      </c>
      <c r="D2392" s="2" t="n">
        <v>26174.1640625</v>
      </c>
      <c r="E2392" s="2" t="n">
        <v>33203.28125</v>
      </c>
      <c r="F2392" s="2" t="n">
        <v>271405.875</v>
      </c>
      <c r="G2392" s="2" t="n">
        <v>339.099609375</v>
      </c>
    </row>
    <row r="2393" customFormat="false" ht="12.75" hidden="false" customHeight="false" outlineLevel="0" collapsed="false">
      <c r="A2393" s="2" t="s">
        <v>216</v>
      </c>
      <c r="B2393" s="2" t="n">
        <v>25</v>
      </c>
      <c r="C2393" s="2" t="n">
        <v>192045.484375</v>
      </c>
      <c r="D2393" s="2" t="n">
        <v>14220.416015625</v>
      </c>
      <c r="E2393" s="2" t="n">
        <v>31661.91796875</v>
      </c>
      <c r="F2393" s="2" t="n">
        <v>272292.6875</v>
      </c>
      <c r="G2393" s="2" t="n">
        <v>793.622375488281</v>
      </c>
    </row>
    <row r="2394" customFormat="false" ht="12.75" hidden="false" customHeight="false" outlineLevel="0" collapsed="false">
      <c r="A2394" s="2" t="s">
        <v>218</v>
      </c>
      <c r="B2394" s="2" t="n">
        <v>25</v>
      </c>
      <c r="C2394" s="2" t="n">
        <v>155305.03125</v>
      </c>
      <c r="D2394" s="2" t="n">
        <v>11550.279296875</v>
      </c>
      <c r="E2394" s="2" t="n">
        <v>30176.58203125</v>
      </c>
      <c r="F2394" s="2" t="n">
        <v>271837.96875</v>
      </c>
      <c r="G2394" s="2" t="n">
        <v>748.075805664063</v>
      </c>
    </row>
    <row r="2395" customFormat="false" ht="12.75" hidden="false" customHeight="false" outlineLevel="0" collapsed="false">
      <c r="A2395" s="2" t="s">
        <v>220</v>
      </c>
      <c r="B2395" s="2" t="n">
        <v>25</v>
      </c>
      <c r="C2395" s="2" t="n">
        <v>222843.265625</v>
      </c>
      <c r="D2395" s="2" t="n">
        <v>17862.658203125</v>
      </c>
      <c r="E2395" s="2" t="n">
        <v>27447.96875</v>
      </c>
      <c r="F2395" s="2" t="n">
        <v>268610.09375</v>
      </c>
      <c r="G2395" s="2" t="n">
        <v>810.80810546875</v>
      </c>
    </row>
    <row r="2396" customFormat="false" ht="12.75" hidden="false" customHeight="false" outlineLevel="0" collapsed="false">
      <c r="A2396" s="2" t="s">
        <v>222</v>
      </c>
      <c r="B2396" s="2" t="n">
        <v>25</v>
      </c>
      <c r="C2396" s="2" t="n">
        <v>204727.875</v>
      </c>
      <c r="D2396" s="2" t="n">
        <v>55297.50390625</v>
      </c>
      <c r="E2396" s="2" t="n">
        <v>42629.72265625</v>
      </c>
      <c r="F2396" s="2" t="n">
        <v>288870.15625</v>
      </c>
      <c r="G2396" s="2" t="n">
        <v>2245.47436523438</v>
      </c>
    </row>
    <row r="2397" customFormat="false" ht="12.75" hidden="false" customHeight="false" outlineLevel="0" collapsed="false">
      <c r="A2397" s="2" t="s">
        <v>224</v>
      </c>
      <c r="B2397" s="2" t="n">
        <v>25</v>
      </c>
      <c r="C2397" s="2" t="n">
        <v>207573.125</v>
      </c>
      <c r="D2397" s="2" t="n">
        <v>21076.384765625</v>
      </c>
      <c r="E2397" s="2" t="n">
        <v>25685.408203125</v>
      </c>
      <c r="F2397" s="2" t="n">
        <v>266440.09375</v>
      </c>
      <c r="G2397" s="2" t="n">
        <v>1206.58776855469</v>
      </c>
    </row>
    <row r="2398" customFormat="false" ht="12.75" hidden="false" customHeight="false" outlineLevel="0" collapsed="false">
      <c r="A2398" s="2" t="s">
        <v>226</v>
      </c>
      <c r="B2398" s="2" t="n">
        <v>25</v>
      </c>
      <c r="C2398" s="2" t="n">
        <v>516213.53125</v>
      </c>
      <c r="D2398" s="2" t="n">
        <v>51802.0078125</v>
      </c>
      <c r="E2398" s="2" t="n">
        <v>27116.623046875</v>
      </c>
      <c r="F2398" s="2" t="n">
        <v>266382.59375</v>
      </c>
      <c r="G2398" s="2" t="n">
        <v>318.479339599609</v>
      </c>
    </row>
    <row r="2399" customFormat="false" ht="12.75" hidden="false" customHeight="false" outlineLevel="0" collapsed="false">
      <c r="A2399" s="2" t="s">
        <v>228</v>
      </c>
      <c r="B2399" s="2" t="n">
        <v>25</v>
      </c>
      <c r="C2399" s="2" t="n">
        <v>365538.28125</v>
      </c>
      <c r="D2399" s="2" t="n">
        <v>30075.830078125</v>
      </c>
      <c r="E2399" s="2" t="n">
        <v>32382.080078125</v>
      </c>
      <c r="F2399" s="2" t="n">
        <v>300618.09375</v>
      </c>
      <c r="G2399" s="2" t="n">
        <v>709.654052734375</v>
      </c>
    </row>
    <row r="2400" customFormat="false" ht="12.75" hidden="false" customHeight="false" outlineLevel="0" collapsed="false">
      <c r="A2400" s="2" t="s">
        <v>230</v>
      </c>
      <c r="B2400" s="2" t="n">
        <v>25</v>
      </c>
      <c r="C2400" s="2" t="n">
        <v>203566.828125</v>
      </c>
      <c r="D2400" s="2" t="n">
        <v>15657.7919921875</v>
      </c>
      <c r="E2400" s="2" t="n">
        <v>31282.33984375</v>
      </c>
      <c r="F2400" s="2" t="n">
        <v>278424.625</v>
      </c>
      <c r="G2400" s="2" t="n">
        <v>738.428894042969</v>
      </c>
    </row>
    <row r="2401" customFormat="false" ht="12.75" hidden="false" customHeight="false" outlineLevel="0" collapsed="false">
      <c r="A2401" s="2" t="s">
        <v>232</v>
      </c>
      <c r="B2401" s="2" t="n">
        <v>25</v>
      </c>
      <c r="C2401" s="2" t="n">
        <v>276213.96875</v>
      </c>
      <c r="D2401" s="2" t="n">
        <v>23062.705078125</v>
      </c>
      <c r="E2401" s="2" t="n">
        <v>34241.62890625</v>
      </c>
      <c r="F2401" s="2" t="n">
        <v>293730.125</v>
      </c>
      <c r="G2401" s="2" t="n">
        <v>0</v>
      </c>
    </row>
    <row r="2402" customFormat="false" ht="12.75" hidden="false" customHeight="false" outlineLevel="0" collapsed="false">
      <c r="A2402" s="2" t="s">
        <v>234</v>
      </c>
      <c r="B2402" s="2" t="n">
        <v>25</v>
      </c>
      <c r="C2402" s="2" t="n">
        <v>295887.4375</v>
      </c>
      <c r="D2402" s="2" t="n">
        <v>26323.060546875</v>
      </c>
      <c r="E2402" s="2" t="n">
        <v>39791.04296875</v>
      </c>
      <c r="F2402" s="2" t="n">
        <v>267987.71875</v>
      </c>
      <c r="G2402" s="2" t="n">
        <v>29287.615234375</v>
      </c>
    </row>
    <row r="2403" customFormat="false" ht="12.75" hidden="false" customHeight="false" outlineLevel="0" collapsed="false">
      <c r="A2403" s="2" t="s">
        <v>236</v>
      </c>
      <c r="B2403" s="2" t="n">
        <v>25</v>
      </c>
      <c r="C2403" s="2" t="n">
        <v>165944.96875</v>
      </c>
      <c r="D2403" s="2" t="n">
        <v>15793.859375</v>
      </c>
      <c r="E2403" s="2" t="n">
        <v>33463.69140625</v>
      </c>
      <c r="F2403" s="2" t="n">
        <v>276487.53125</v>
      </c>
      <c r="G2403" s="2" t="n">
        <v>644.812072753906</v>
      </c>
    </row>
    <row r="2404" customFormat="false" ht="12.75" hidden="false" customHeight="false" outlineLevel="0" collapsed="false">
      <c r="A2404" s="2" t="s">
        <v>238</v>
      </c>
      <c r="B2404" s="2" t="n">
        <v>25</v>
      </c>
      <c r="C2404" s="2" t="n">
        <v>385716.28125</v>
      </c>
      <c r="D2404" s="2" t="n">
        <v>28827.072265625</v>
      </c>
      <c r="E2404" s="2" t="n">
        <v>31905.75390625</v>
      </c>
      <c r="F2404" s="2" t="n">
        <v>273747.78125</v>
      </c>
      <c r="G2404" s="2" t="n">
        <v>708.590148925781</v>
      </c>
    </row>
    <row r="2405" customFormat="false" ht="12.75" hidden="false" customHeight="false" outlineLevel="0" collapsed="false">
      <c r="A2405" s="2" t="s">
        <v>240</v>
      </c>
      <c r="B2405" s="2" t="n">
        <v>25</v>
      </c>
      <c r="C2405" s="2" t="n">
        <v>250819.90625</v>
      </c>
      <c r="D2405" s="2" t="n">
        <v>21645.462890625</v>
      </c>
      <c r="E2405" s="2" t="n">
        <v>34270.41015625</v>
      </c>
      <c r="F2405" s="2" t="n">
        <v>277507.09375</v>
      </c>
      <c r="G2405" s="2" t="n">
        <v>24432.955078125</v>
      </c>
    </row>
    <row r="2406" customFormat="false" ht="12.75" hidden="false" customHeight="false" outlineLevel="0" collapsed="false">
      <c r="A2406" s="2" t="s">
        <v>242</v>
      </c>
      <c r="B2406" s="2" t="n">
        <v>25</v>
      </c>
      <c r="C2406" s="2" t="n">
        <v>188365.328125</v>
      </c>
      <c r="D2406" s="2" t="n">
        <v>18531.73828125</v>
      </c>
      <c r="E2406" s="2" t="n">
        <v>30655.771484375</v>
      </c>
      <c r="F2406" s="2" t="n">
        <v>275007.34375</v>
      </c>
      <c r="G2406" s="2" t="n">
        <v>949.065979003906</v>
      </c>
    </row>
    <row r="2407" customFormat="false" ht="12.75" hidden="false" customHeight="false" outlineLevel="0" collapsed="false">
      <c r="A2407" s="2" t="s">
        <v>244</v>
      </c>
      <c r="B2407" s="2" t="n">
        <v>25</v>
      </c>
      <c r="C2407" s="2" t="n">
        <v>299604.21875</v>
      </c>
      <c r="D2407" s="2" t="n">
        <v>27074.962890625</v>
      </c>
      <c r="E2407" s="2" t="n">
        <v>29462.388671875</v>
      </c>
      <c r="F2407" s="2" t="n">
        <v>289257.5</v>
      </c>
      <c r="G2407" s="2" t="n">
        <v>718.985961914063</v>
      </c>
    </row>
    <row r="2408" customFormat="false" ht="12.75" hidden="false" customHeight="false" outlineLevel="0" collapsed="false">
      <c r="A2408" s="2" t="s">
        <v>246</v>
      </c>
      <c r="B2408" s="2" t="n">
        <v>25</v>
      </c>
      <c r="C2408" s="2" t="n">
        <v>248453.65625</v>
      </c>
      <c r="D2408" s="2" t="n">
        <v>32312.521484375</v>
      </c>
      <c r="E2408" s="2" t="n">
        <v>30070.337890625</v>
      </c>
      <c r="F2408" s="2" t="n">
        <v>298865.15625</v>
      </c>
      <c r="G2408" s="2" t="n">
        <v>1487.06872558594</v>
      </c>
    </row>
    <row r="2409" customFormat="false" ht="12.75" hidden="false" customHeight="false" outlineLevel="0" collapsed="false">
      <c r="A2409" s="2" t="s">
        <v>19</v>
      </c>
      <c r="B2409" s="2" t="n">
        <v>26</v>
      </c>
      <c r="C2409" s="2" t="n">
        <v>1393975</v>
      </c>
      <c r="D2409" s="2" t="n">
        <v>147797.6875</v>
      </c>
      <c r="E2409" s="2" t="n">
        <v>32221.58984375</v>
      </c>
      <c r="F2409" s="2" t="n">
        <v>284652.59375</v>
      </c>
      <c r="G2409" s="2" t="n">
        <v>2468.43872070313</v>
      </c>
    </row>
    <row r="2410" customFormat="false" ht="12.75" hidden="false" customHeight="false" outlineLevel="0" collapsed="false">
      <c r="A2410" s="2" t="s">
        <v>27</v>
      </c>
      <c r="B2410" s="2" t="n">
        <v>26</v>
      </c>
      <c r="C2410" s="2" t="n">
        <v>1039883.375</v>
      </c>
      <c r="D2410" s="2" t="n">
        <v>97530.171875</v>
      </c>
      <c r="E2410" s="2" t="n">
        <v>33619.609375</v>
      </c>
      <c r="F2410" s="2" t="n">
        <v>331328.46875</v>
      </c>
      <c r="G2410" s="2" t="n">
        <v>1909.19604492188</v>
      </c>
    </row>
    <row r="2411" customFormat="false" ht="12.75" hidden="false" customHeight="false" outlineLevel="0" collapsed="false">
      <c r="A2411" s="2" t="s">
        <v>30</v>
      </c>
      <c r="B2411" s="2" t="n">
        <v>26</v>
      </c>
      <c r="C2411" s="2" t="n">
        <v>933427.125</v>
      </c>
      <c r="D2411" s="2" t="n">
        <v>71549.875</v>
      </c>
      <c r="E2411" s="2" t="n">
        <v>32564.3828125</v>
      </c>
      <c r="F2411" s="2" t="n">
        <v>298733.9375</v>
      </c>
      <c r="G2411" s="2" t="n">
        <v>864.2465820312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305246.53125</v>
      </c>
      <c r="D2412" s="2" t="n">
        <v>26111.60546875</v>
      </c>
      <c r="E2412" s="2" t="n">
        <v>35944.69140625</v>
      </c>
      <c r="F2412" s="2" t="n">
        <v>319021.25</v>
      </c>
      <c r="G2412" s="2" t="n">
        <v>1113.20288085938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460634</v>
      </c>
      <c r="D2413" s="2" t="n">
        <v>43855.51953125</v>
      </c>
      <c r="E2413" s="2" t="n">
        <v>37938.24609375</v>
      </c>
      <c r="F2413" s="2" t="n">
        <v>304340.65625</v>
      </c>
      <c r="G2413" s="2" t="n">
        <v>705.130859375</v>
      </c>
    </row>
    <row r="2414" customFormat="false" ht="12.75" hidden="false" customHeight="false" outlineLevel="0" collapsed="false">
      <c r="A2414" s="2" t="s">
        <v>39</v>
      </c>
      <c r="B2414" s="2" t="n">
        <v>26</v>
      </c>
      <c r="C2414" s="2" t="n">
        <v>419607.25</v>
      </c>
      <c r="D2414" s="2" t="n">
        <v>33623.8515625</v>
      </c>
      <c r="E2414" s="2" t="n">
        <v>36934.30859375</v>
      </c>
      <c r="F2414" s="2" t="n">
        <v>303670.46875</v>
      </c>
      <c r="G2414" s="2" t="n">
        <v>1222.33923339844</v>
      </c>
    </row>
    <row r="2415" customFormat="false" ht="12.75" hidden="false" customHeight="false" outlineLevel="0" collapsed="false">
      <c r="A2415" s="2" t="s">
        <v>42</v>
      </c>
      <c r="B2415" s="2" t="n">
        <v>26</v>
      </c>
      <c r="C2415" s="2" t="n">
        <v>404713.6875</v>
      </c>
      <c r="D2415" s="2" t="n">
        <v>30981.66796875</v>
      </c>
      <c r="E2415" s="2" t="n">
        <v>38389.48828125</v>
      </c>
      <c r="F2415" s="2" t="n">
        <v>308595.8125</v>
      </c>
      <c r="G2415" s="2" t="n">
        <v>990.153503417969</v>
      </c>
    </row>
    <row r="2416" customFormat="false" ht="12.75" hidden="false" customHeight="false" outlineLevel="0" collapsed="false">
      <c r="A2416" s="2" t="s">
        <v>45</v>
      </c>
      <c r="B2416" s="2" t="n">
        <v>26</v>
      </c>
      <c r="C2416" s="2" t="n">
        <v>253952.3125</v>
      </c>
      <c r="D2416" s="2" t="n">
        <v>19223.447265625</v>
      </c>
      <c r="E2416" s="2" t="n">
        <v>33477.34765625</v>
      </c>
      <c r="F2416" s="2" t="n">
        <v>282828.375</v>
      </c>
      <c r="G2416" s="2" t="n">
        <v>368.606231689453</v>
      </c>
    </row>
    <row r="2417" customFormat="false" ht="12.75" hidden="false" customHeight="false" outlineLevel="0" collapsed="false">
      <c r="A2417" s="2" t="s">
        <v>48</v>
      </c>
      <c r="B2417" s="2" t="n">
        <v>26</v>
      </c>
      <c r="C2417" s="2" t="n">
        <v>256636.21875</v>
      </c>
      <c r="D2417" s="2" t="n">
        <v>22499.787109375</v>
      </c>
      <c r="E2417" s="2" t="n">
        <v>35314.16015625</v>
      </c>
      <c r="F2417" s="2" t="n">
        <v>297168.53125</v>
      </c>
      <c r="G2417" s="2" t="n">
        <v>838.471008300781</v>
      </c>
    </row>
    <row r="2418" customFormat="false" ht="12.75" hidden="false" customHeight="false" outlineLevel="0" collapsed="false">
      <c r="A2418" s="2" t="s">
        <v>51</v>
      </c>
      <c r="B2418" s="2" t="n">
        <v>26</v>
      </c>
      <c r="C2418" s="2" t="n">
        <v>315503.71875</v>
      </c>
      <c r="D2418" s="2" t="n">
        <v>25104.25390625</v>
      </c>
      <c r="E2418" s="2" t="n">
        <v>31829.6796875</v>
      </c>
      <c r="F2418" s="2" t="n">
        <v>290615.5625</v>
      </c>
      <c r="G2418" s="2" t="n">
        <v>1167.00891113281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190147.78125</v>
      </c>
      <c r="D2419" s="2" t="n">
        <v>18848.541015625</v>
      </c>
      <c r="E2419" s="2" t="n">
        <v>30846.220703125</v>
      </c>
      <c r="F2419" s="2" t="n">
        <v>295906.8125</v>
      </c>
      <c r="G2419" s="2" t="n">
        <v>912.3232421875</v>
      </c>
    </row>
    <row r="2420" customFormat="false" ht="12.75" hidden="false" customHeight="false" outlineLevel="0" collapsed="false">
      <c r="A2420" s="2" t="s">
        <v>57</v>
      </c>
      <c r="B2420" s="2" t="n">
        <v>26</v>
      </c>
      <c r="C2420" s="2" t="n">
        <v>321978.46875</v>
      </c>
      <c r="D2420" s="2" t="n">
        <v>43228.1015625</v>
      </c>
      <c r="E2420" s="2" t="n">
        <v>33850.4765625</v>
      </c>
      <c r="F2420" s="2" t="n">
        <v>303280.46875</v>
      </c>
      <c r="G2420" s="2" t="n">
        <v>1918.24401855469</v>
      </c>
    </row>
    <row r="2421" customFormat="false" ht="12.75" hidden="false" customHeight="false" outlineLevel="0" collapsed="false">
      <c r="A2421" s="2" t="s">
        <v>60</v>
      </c>
      <c r="B2421" s="2" t="n">
        <v>26</v>
      </c>
      <c r="C2421" s="2" t="n">
        <v>258728.4375</v>
      </c>
      <c r="D2421" s="2" t="n">
        <v>23081.912109375</v>
      </c>
      <c r="E2421" s="2" t="n">
        <v>27433.052734375</v>
      </c>
      <c r="F2421" s="2" t="n">
        <v>291575.21875</v>
      </c>
      <c r="G2421" s="2" t="n">
        <v>784.107604980469</v>
      </c>
    </row>
    <row r="2422" customFormat="false" ht="12.75" hidden="false" customHeight="false" outlineLevel="0" collapsed="false">
      <c r="A2422" s="2" t="s">
        <v>63</v>
      </c>
      <c r="B2422" s="2" t="n">
        <v>26</v>
      </c>
      <c r="C2422" s="2" t="n">
        <v>422660.46875</v>
      </c>
      <c r="D2422" s="2" t="n">
        <v>33828.5078125</v>
      </c>
      <c r="E2422" s="2" t="n">
        <v>31725.015625</v>
      </c>
      <c r="F2422" s="2" t="n">
        <v>308198.0625</v>
      </c>
      <c r="G2422" s="2" t="n">
        <v>564.778930664063</v>
      </c>
    </row>
    <row r="2423" customFormat="false" ht="12.75" hidden="false" customHeight="false" outlineLevel="0" collapsed="false">
      <c r="A2423" s="2" t="s">
        <v>66</v>
      </c>
      <c r="B2423" s="2" t="n">
        <v>26</v>
      </c>
      <c r="C2423" s="2" t="n">
        <v>474619.09375</v>
      </c>
      <c r="D2423" s="2" t="n">
        <v>37356.51953125</v>
      </c>
      <c r="E2423" s="2" t="n">
        <v>35051.765625</v>
      </c>
      <c r="F2423" s="2" t="n">
        <v>316454.5</v>
      </c>
      <c r="G2423" s="2" t="n">
        <v>852.829040527344</v>
      </c>
    </row>
    <row r="2424" customFormat="false" ht="12.75" hidden="false" customHeight="false" outlineLevel="0" collapsed="false">
      <c r="A2424" s="2" t="s">
        <v>69</v>
      </c>
      <c r="B2424" s="2" t="n">
        <v>26</v>
      </c>
      <c r="C2424" s="2" t="n">
        <v>314213.59375</v>
      </c>
      <c r="D2424" s="2" t="n">
        <v>23325.99609375</v>
      </c>
      <c r="E2424" s="2" t="n">
        <v>37779.04296875</v>
      </c>
      <c r="F2424" s="2" t="n">
        <v>321455.09375</v>
      </c>
      <c r="G2424" s="2" t="n">
        <v>487.668273925781</v>
      </c>
    </row>
    <row r="2425" customFormat="false" ht="12.75" hidden="false" customHeight="false" outlineLevel="0" collapsed="false">
      <c r="A2425" s="2" t="s">
        <v>72</v>
      </c>
      <c r="B2425" s="2" t="n">
        <v>26</v>
      </c>
      <c r="C2425" s="2" t="n">
        <v>344040.25</v>
      </c>
      <c r="D2425" s="2" t="n">
        <v>22730.48046875</v>
      </c>
      <c r="E2425" s="2" t="n">
        <v>39477.21875</v>
      </c>
      <c r="F2425" s="2" t="n">
        <v>321837.875</v>
      </c>
      <c r="G2425" s="2" t="n">
        <v>947.839416503906</v>
      </c>
    </row>
    <row r="2426" customFormat="false" ht="12.75" hidden="false" customHeight="false" outlineLevel="0" collapsed="false">
      <c r="A2426" s="2" t="s">
        <v>75</v>
      </c>
      <c r="B2426" s="2" t="n">
        <v>26</v>
      </c>
      <c r="C2426" s="2" t="n">
        <v>361949.1875</v>
      </c>
      <c r="D2426" s="2" t="n">
        <v>22549.099609375</v>
      </c>
      <c r="E2426" s="2" t="n">
        <v>37686.82421875</v>
      </c>
      <c r="F2426" s="2" t="n">
        <v>312031.1875</v>
      </c>
      <c r="G2426" s="2" t="n">
        <v>665.402282714844</v>
      </c>
    </row>
    <row r="2427" customFormat="false" ht="12.75" hidden="false" customHeight="false" outlineLevel="0" collapsed="false">
      <c r="A2427" s="2" t="s">
        <v>78</v>
      </c>
      <c r="B2427" s="2" t="n">
        <v>26</v>
      </c>
      <c r="C2427" s="2" t="n">
        <v>326501.6875</v>
      </c>
      <c r="D2427" s="2" t="n">
        <v>20962.0703125</v>
      </c>
      <c r="E2427" s="2" t="n">
        <v>36590.67578125</v>
      </c>
      <c r="F2427" s="2" t="n">
        <v>295747.375</v>
      </c>
      <c r="G2427" s="2" t="n">
        <v>927.323303222656</v>
      </c>
    </row>
    <row r="2428" customFormat="false" ht="12.75" hidden="false" customHeight="false" outlineLevel="0" collapsed="false">
      <c r="A2428" s="2" t="s">
        <v>81</v>
      </c>
      <c r="B2428" s="2" t="n">
        <v>26</v>
      </c>
      <c r="C2428" s="2" t="n">
        <v>338963.1875</v>
      </c>
      <c r="D2428" s="2" t="n">
        <v>23640.333984375</v>
      </c>
      <c r="E2428" s="2" t="n">
        <v>34783.3203125</v>
      </c>
      <c r="F2428" s="2" t="n">
        <v>287963.0625</v>
      </c>
      <c r="G2428" s="2" t="n">
        <v>112.569152832031</v>
      </c>
    </row>
    <row r="2429" customFormat="false" ht="12.75" hidden="false" customHeight="false" outlineLevel="0" collapsed="false">
      <c r="A2429" s="2" t="s">
        <v>84</v>
      </c>
      <c r="B2429" s="2" t="n">
        <v>26</v>
      </c>
      <c r="C2429" s="2" t="n">
        <v>367778.125</v>
      </c>
      <c r="D2429" s="2" t="n">
        <v>25001.271484375</v>
      </c>
      <c r="E2429" s="2" t="n">
        <v>34647.859375</v>
      </c>
      <c r="F2429" s="2" t="n">
        <v>292747.03125</v>
      </c>
      <c r="G2429" s="2" t="n">
        <v>609.691284179688</v>
      </c>
    </row>
    <row r="2430" customFormat="false" ht="12.75" hidden="false" customHeight="false" outlineLevel="0" collapsed="false">
      <c r="A2430" s="2" t="s">
        <v>87</v>
      </c>
      <c r="B2430" s="2" t="n">
        <v>26</v>
      </c>
      <c r="C2430" s="2" t="n">
        <v>202217.578125</v>
      </c>
      <c r="D2430" s="2" t="n">
        <v>15129.861328125</v>
      </c>
      <c r="E2430" s="2" t="n">
        <v>32109.046875</v>
      </c>
      <c r="F2430" s="2" t="n">
        <v>290071.4375</v>
      </c>
      <c r="G2430" s="2" t="n">
        <v>457.863891601563</v>
      </c>
    </row>
    <row r="2431" customFormat="false" ht="12.75" hidden="false" customHeight="false" outlineLevel="0" collapsed="false">
      <c r="A2431" s="2" t="s">
        <v>90</v>
      </c>
      <c r="B2431" s="2" t="n">
        <v>26</v>
      </c>
      <c r="C2431" s="2" t="n">
        <v>479248.625</v>
      </c>
      <c r="D2431" s="2" t="n">
        <v>35789.9140625</v>
      </c>
      <c r="E2431" s="2" t="n">
        <v>30532.26171875</v>
      </c>
      <c r="F2431" s="2" t="n">
        <v>287900.0625</v>
      </c>
      <c r="G2431" s="2" t="n">
        <v>811.88330078125</v>
      </c>
    </row>
    <row r="2432" customFormat="false" ht="12.75" hidden="false" customHeight="false" outlineLevel="0" collapsed="false">
      <c r="A2432" s="2" t="s">
        <v>93</v>
      </c>
      <c r="B2432" s="2" t="n">
        <v>26</v>
      </c>
      <c r="C2432" s="2" t="n">
        <v>597223.875</v>
      </c>
      <c r="D2432" s="2" t="n">
        <v>53923.93359375</v>
      </c>
      <c r="E2432" s="2" t="n">
        <v>31211.021484375</v>
      </c>
      <c r="F2432" s="2" t="n">
        <v>300216.53125</v>
      </c>
      <c r="G2432" s="2" t="n">
        <v>732.138610839844</v>
      </c>
    </row>
    <row r="2433" customFormat="false" ht="12.75" hidden="false" customHeight="false" outlineLevel="0" collapsed="false">
      <c r="A2433" s="2" t="s">
        <v>96</v>
      </c>
      <c r="B2433" s="2" t="n">
        <v>26</v>
      </c>
      <c r="C2433" s="2" t="n">
        <v>376005.46875</v>
      </c>
      <c r="D2433" s="2" t="n">
        <v>33351.203125</v>
      </c>
      <c r="E2433" s="2" t="n">
        <v>32892.64453125</v>
      </c>
      <c r="F2433" s="2" t="n">
        <v>333170.625</v>
      </c>
      <c r="G2433" s="2" t="n">
        <v>636.223571777344</v>
      </c>
    </row>
    <row r="2434" customFormat="false" ht="12.75" hidden="false" customHeight="false" outlineLevel="0" collapsed="false">
      <c r="A2434" s="2" t="s">
        <v>99</v>
      </c>
      <c r="B2434" s="2" t="n">
        <v>26</v>
      </c>
      <c r="C2434" s="2" t="n">
        <v>615040.625</v>
      </c>
      <c r="D2434" s="2" t="n">
        <v>45668.08984375</v>
      </c>
      <c r="E2434" s="2" t="n">
        <v>34246.78125</v>
      </c>
      <c r="F2434" s="2" t="n">
        <v>319106.34375</v>
      </c>
      <c r="G2434" s="2" t="n">
        <v>717.382080078125</v>
      </c>
    </row>
    <row r="2435" customFormat="false" ht="12.75" hidden="false" customHeight="false" outlineLevel="0" collapsed="false">
      <c r="A2435" s="2" t="s">
        <v>102</v>
      </c>
      <c r="B2435" s="2" t="n">
        <v>26</v>
      </c>
      <c r="C2435" s="2" t="n">
        <v>526931.5</v>
      </c>
      <c r="D2435" s="2" t="n">
        <v>36087.21484375</v>
      </c>
      <c r="E2435" s="2" t="n">
        <v>38079.03125</v>
      </c>
      <c r="F2435" s="2" t="n">
        <v>328106.28125</v>
      </c>
      <c r="G2435" s="2" t="n">
        <v>780.82958984375</v>
      </c>
    </row>
    <row r="2436" customFormat="false" ht="12.75" hidden="false" customHeight="false" outlineLevel="0" collapsed="false">
      <c r="A2436" s="2" t="s">
        <v>105</v>
      </c>
      <c r="B2436" s="2" t="n">
        <v>26</v>
      </c>
      <c r="C2436" s="2" t="n">
        <v>291551.4375</v>
      </c>
      <c r="D2436" s="2" t="n">
        <v>19464.099609375</v>
      </c>
      <c r="E2436" s="2" t="n">
        <v>39865.51171875</v>
      </c>
      <c r="F2436" s="2" t="n">
        <v>333270.3125</v>
      </c>
      <c r="G2436" s="2" t="n">
        <v>281.943115234375</v>
      </c>
    </row>
    <row r="2437" customFormat="false" ht="12.75" hidden="false" customHeight="false" outlineLevel="0" collapsed="false">
      <c r="A2437" s="2" t="s">
        <v>108</v>
      </c>
      <c r="B2437" s="2" t="n">
        <v>26</v>
      </c>
      <c r="C2437" s="2" t="n">
        <v>280433.75</v>
      </c>
      <c r="D2437" s="2" t="n">
        <v>19664.06640625</v>
      </c>
      <c r="E2437" s="2" t="n">
        <v>40498.765625</v>
      </c>
      <c r="F2437" s="2" t="n">
        <v>331741.03125</v>
      </c>
      <c r="G2437" s="2" t="n">
        <v>472.451904296875</v>
      </c>
    </row>
    <row r="2438" customFormat="false" ht="12.75" hidden="false" customHeight="false" outlineLevel="0" collapsed="false">
      <c r="A2438" s="2" t="s">
        <v>111</v>
      </c>
      <c r="B2438" s="2" t="n">
        <v>26</v>
      </c>
      <c r="C2438" s="2" t="n">
        <v>213974.828125</v>
      </c>
      <c r="D2438" s="2" t="n">
        <v>13908.033203125</v>
      </c>
      <c r="E2438" s="2" t="n">
        <v>40334.546875</v>
      </c>
      <c r="F2438" s="2" t="n">
        <v>313562.875</v>
      </c>
      <c r="G2438" s="2" t="n">
        <v>598.105346679688</v>
      </c>
    </row>
    <row r="2439" customFormat="false" ht="12.75" hidden="false" customHeight="false" outlineLevel="0" collapsed="false">
      <c r="A2439" s="2" t="s">
        <v>114</v>
      </c>
      <c r="B2439" s="2" t="n">
        <v>26</v>
      </c>
      <c r="C2439" s="2" t="n">
        <v>128943.2265625</v>
      </c>
      <c r="D2439" s="2" t="n">
        <v>8552.0478515625</v>
      </c>
      <c r="E2439" s="2" t="n">
        <v>36740.75390625</v>
      </c>
      <c r="F2439" s="2" t="n">
        <v>285811.90625</v>
      </c>
      <c r="G2439" s="2" t="n">
        <v>0</v>
      </c>
    </row>
    <row r="2440" customFormat="false" ht="12.75" hidden="false" customHeight="false" outlineLevel="0" collapsed="false">
      <c r="A2440" s="2" t="s">
        <v>117</v>
      </c>
      <c r="B2440" s="2" t="n">
        <v>26</v>
      </c>
      <c r="C2440" s="2" t="n">
        <v>397290.875</v>
      </c>
      <c r="D2440" s="2" t="n">
        <v>25527.05078125</v>
      </c>
      <c r="E2440" s="2" t="n">
        <v>38440.08203125</v>
      </c>
      <c r="F2440" s="2" t="n">
        <v>305266.25</v>
      </c>
      <c r="G2440" s="2" t="n">
        <v>513.559814453125</v>
      </c>
    </row>
    <row r="2441" customFormat="false" ht="12.75" hidden="false" customHeight="false" outlineLevel="0" collapsed="false">
      <c r="A2441" s="2" t="s">
        <v>120</v>
      </c>
      <c r="B2441" s="2" t="n">
        <v>26</v>
      </c>
      <c r="C2441" s="2" t="n">
        <v>643402.8125</v>
      </c>
      <c r="D2441" s="2" t="n">
        <v>38964.02734375</v>
      </c>
      <c r="E2441" s="2" t="n">
        <v>35163.671875</v>
      </c>
      <c r="F2441" s="2" t="n">
        <v>290066.4375</v>
      </c>
      <c r="G2441" s="2" t="n">
        <v>3701.31030273438</v>
      </c>
    </row>
    <row r="2442" customFormat="false" ht="12.75" hidden="false" customHeight="false" outlineLevel="0" collapsed="false">
      <c r="A2442" s="2" t="s">
        <v>122</v>
      </c>
      <c r="B2442" s="2" t="n">
        <v>26</v>
      </c>
      <c r="C2442" s="2" t="n">
        <v>386487.53125</v>
      </c>
      <c r="D2442" s="2" t="n">
        <v>25684.31640625</v>
      </c>
      <c r="E2442" s="2" t="n">
        <v>34102.0703125</v>
      </c>
      <c r="F2442" s="2" t="n">
        <v>290701.3125</v>
      </c>
      <c r="G2442" s="2" t="n">
        <v>555.014221191406</v>
      </c>
    </row>
    <row r="2443" customFormat="false" ht="12.75" hidden="false" customHeight="false" outlineLevel="0" collapsed="false">
      <c r="A2443" s="2" t="s">
        <v>124</v>
      </c>
      <c r="B2443" s="2" t="n">
        <v>26</v>
      </c>
      <c r="C2443" s="2" t="n">
        <v>265758.9375</v>
      </c>
      <c r="D2443" s="2" t="n">
        <v>21599.232421875</v>
      </c>
      <c r="E2443" s="2" t="n">
        <v>34273.84765625</v>
      </c>
      <c r="F2443" s="2" t="n">
        <v>303970</v>
      </c>
      <c r="G2443" s="2" t="n">
        <v>917.430969238281</v>
      </c>
    </row>
    <row r="2444" customFormat="false" ht="12.75" hidden="false" customHeight="false" outlineLevel="0" collapsed="false">
      <c r="A2444" s="2" t="s">
        <v>126</v>
      </c>
      <c r="B2444" s="2" t="n">
        <v>26</v>
      </c>
      <c r="C2444" s="2" t="n">
        <v>391741.625</v>
      </c>
      <c r="D2444" s="2" t="n">
        <v>34313.3515625</v>
      </c>
      <c r="E2444" s="2" t="n">
        <v>31284.927734375</v>
      </c>
      <c r="F2444" s="2" t="n">
        <v>300023.5</v>
      </c>
      <c r="G2444" s="2" t="n">
        <v>1597.5234375</v>
      </c>
    </row>
    <row r="2445" customFormat="false" ht="12.75" hidden="false" customHeight="false" outlineLevel="0" collapsed="false">
      <c r="A2445" s="2" t="s">
        <v>128</v>
      </c>
      <c r="B2445" s="2" t="n">
        <v>26</v>
      </c>
      <c r="C2445" s="2" t="n">
        <v>362607.125</v>
      </c>
      <c r="D2445" s="2" t="n">
        <v>33266.8671875</v>
      </c>
      <c r="E2445" s="2" t="n">
        <v>31393.734375</v>
      </c>
      <c r="F2445" s="2" t="n">
        <v>311270.5625</v>
      </c>
      <c r="G2445" s="2" t="n">
        <v>1021.52069091797</v>
      </c>
    </row>
    <row r="2446" customFormat="false" ht="12.75" hidden="false" customHeight="false" outlineLevel="0" collapsed="false">
      <c r="A2446" s="2" t="s">
        <v>130</v>
      </c>
      <c r="B2446" s="2" t="n">
        <v>26</v>
      </c>
      <c r="C2446" s="2" t="n">
        <v>224028.875</v>
      </c>
      <c r="D2446" s="2" t="n">
        <v>17935.388671875</v>
      </c>
      <c r="E2446" s="2" t="n">
        <v>34670.09375</v>
      </c>
      <c r="F2446" s="2" t="n">
        <v>309791.53125</v>
      </c>
      <c r="G2446" s="2" t="n">
        <v>1107.67504882813</v>
      </c>
    </row>
    <row r="2447" customFormat="false" ht="12.75" hidden="false" customHeight="false" outlineLevel="0" collapsed="false">
      <c r="A2447" s="2" t="s">
        <v>132</v>
      </c>
      <c r="B2447" s="2" t="n">
        <v>26</v>
      </c>
      <c r="C2447" s="2" t="n">
        <v>316884.53125</v>
      </c>
      <c r="D2447" s="2" t="n">
        <v>23161.447265625</v>
      </c>
      <c r="E2447" s="2" t="n">
        <v>35345.234375</v>
      </c>
      <c r="F2447" s="2" t="n">
        <v>306329.1875</v>
      </c>
      <c r="G2447" s="2" t="n">
        <v>2441.87939453125</v>
      </c>
    </row>
    <row r="2448" customFormat="false" ht="12.75" hidden="false" customHeight="false" outlineLevel="0" collapsed="false">
      <c r="A2448" s="2" t="s">
        <v>134</v>
      </c>
      <c r="B2448" s="2" t="n">
        <v>26</v>
      </c>
      <c r="C2448" s="2" t="n">
        <v>336058.03125</v>
      </c>
      <c r="D2448" s="2" t="n">
        <v>22044.849609375</v>
      </c>
      <c r="E2448" s="2" t="n">
        <v>37967.6015625</v>
      </c>
      <c r="F2448" s="2" t="n">
        <v>309845.21875</v>
      </c>
      <c r="G2448" s="2" t="n">
        <v>702.455261230469</v>
      </c>
    </row>
    <row r="2449" customFormat="false" ht="12.75" hidden="false" customHeight="false" outlineLevel="0" collapsed="false">
      <c r="A2449" s="2" t="s">
        <v>136</v>
      </c>
      <c r="B2449" s="2" t="n">
        <v>26</v>
      </c>
      <c r="C2449" s="2" t="n">
        <v>279590.1875</v>
      </c>
      <c r="D2449" s="2" t="n">
        <v>16682.4765625</v>
      </c>
      <c r="E2449" s="2" t="n">
        <v>40325.94921875</v>
      </c>
      <c r="F2449" s="2" t="n">
        <v>334945.875</v>
      </c>
      <c r="G2449" s="2" t="n">
        <v>0</v>
      </c>
    </row>
    <row r="2450" customFormat="false" ht="12.75" hidden="false" customHeight="false" outlineLevel="0" collapsed="false">
      <c r="A2450" s="2" t="s">
        <v>138</v>
      </c>
      <c r="B2450" s="2" t="n">
        <v>26</v>
      </c>
      <c r="C2450" s="2" t="n">
        <v>247325.609375</v>
      </c>
      <c r="D2450" s="2" t="n">
        <v>14928.9287109375</v>
      </c>
      <c r="E2450" s="2" t="n">
        <v>41472.98046875</v>
      </c>
      <c r="F2450" s="2" t="n">
        <v>320552.5625</v>
      </c>
      <c r="G2450" s="2" t="n">
        <v>351.684875488281</v>
      </c>
    </row>
    <row r="2451" customFormat="false" ht="12.75" hidden="false" customHeight="false" outlineLevel="0" collapsed="false">
      <c r="A2451" s="2" t="s">
        <v>140</v>
      </c>
      <c r="B2451" s="2" t="n">
        <v>26</v>
      </c>
      <c r="C2451" s="2" t="n">
        <v>483765.28125</v>
      </c>
      <c r="D2451" s="2" t="n">
        <v>29643.5625</v>
      </c>
      <c r="E2451" s="2" t="n">
        <v>39891.96484375</v>
      </c>
      <c r="F2451" s="2" t="n">
        <v>310841.5625</v>
      </c>
      <c r="G2451" s="2" t="n">
        <v>845.551086425781</v>
      </c>
    </row>
    <row r="2452" customFormat="false" ht="12.75" hidden="false" customHeight="false" outlineLevel="0" collapsed="false">
      <c r="A2452" s="2" t="s">
        <v>142</v>
      </c>
      <c r="B2452" s="2" t="n">
        <v>26</v>
      </c>
      <c r="C2452" s="2" t="n">
        <v>236136.0625</v>
      </c>
      <c r="D2452" s="2" t="n">
        <v>15110.876953125</v>
      </c>
      <c r="E2452" s="2" t="n">
        <v>37264.92578125</v>
      </c>
      <c r="F2452" s="2" t="n">
        <v>293990.15625</v>
      </c>
      <c r="G2452" s="2" t="n">
        <v>347.507446289063</v>
      </c>
    </row>
    <row r="2453" customFormat="false" ht="12.75" hidden="false" customHeight="false" outlineLevel="0" collapsed="false">
      <c r="A2453" s="2" t="s">
        <v>144</v>
      </c>
      <c r="B2453" s="2" t="n">
        <v>26</v>
      </c>
      <c r="C2453" s="2" t="n">
        <v>229734.828125</v>
      </c>
      <c r="D2453" s="2" t="n">
        <v>15780.4326171875</v>
      </c>
      <c r="E2453" s="2" t="n">
        <v>36947.67578125</v>
      </c>
      <c r="F2453" s="2" t="n">
        <v>293473.9375</v>
      </c>
      <c r="G2453" s="2" t="n">
        <v>550.816772460938</v>
      </c>
    </row>
    <row r="2454" customFormat="false" ht="12.75" hidden="false" customHeight="false" outlineLevel="0" collapsed="false">
      <c r="A2454" s="2" t="s">
        <v>146</v>
      </c>
      <c r="B2454" s="2" t="n">
        <v>26</v>
      </c>
      <c r="C2454" s="2" t="n">
        <v>233181.140625</v>
      </c>
      <c r="D2454" s="2" t="n">
        <v>16241.02734375</v>
      </c>
      <c r="E2454" s="2" t="n">
        <v>33803.08984375</v>
      </c>
      <c r="F2454" s="2" t="n">
        <v>286710.875</v>
      </c>
      <c r="G2454" s="2" t="n">
        <v>476.377899169922</v>
      </c>
    </row>
    <row r="2455" customFormat="false" ht="12.75" hidden="false" customHeight="false" outlineLevel="0" collapsed="false">
      <c r="A2455" s="2" t="s">
        <v>148</v>
      </c>
      <c r="B2455" s="2" t="n">
        <v>26</v>
      </c>
      <c r="C2455" s="2" t="n">
        <v>371897.9375</v>
      </c>
      <c r="D2455" s="2" t="n">
        <v>28017.615234375</v>
      </c>
      <c r="E2455" s="2" t="n">
        <v>31990.55078125</v>
      </c>
      <c r="F2455" s="2" t="n">
        <v>288865.15625</v>
      </c>
      <c r="G2455" s="2" t="n">
        <v>884.610534667969</v>
      </c>
    </row>
    <row r="2456" customFormat="false" ht="12.75" hidden="false" customHeight="false" outlineLevel="0" collapsed="false">
      <c r="A2456" s="2" t="s">
        <v>150</v>
      </c>
      <c r="B2456" s="2" t="n">
        <v>26</v>
      </c>
      <c r="C2456" s="2" t="n">
        <v>388310.8125</v>
      </c>
      <c r="D2456" s="2" t="n">
        <v>37108.72265625</v>
      </c>
      <c r="E2456" s="2" t="n">
        <v>29837.52734375</v>
      </c>
      <c r="F2456" s="2" t="n">
        <v>283729.9375</v>
      </c>
      <c r="G2456" s="2" t="n">
        <v>869.088073730469</v>
      </c>
    </row>
    <row r="2457" customFormat="false" ht="12.75" hidden="false" customHeight="false" outlineLevel="0" collapsed="false">
      <c r="A2457" s="2" t="s">
        <v>152</v>
      </c>
      <c r="B2457" s="2" t="n">
        <v>26</v>
      </c>
      <c r="C2457" s="2" t="n">
        <v>283464.5625</v>
      </c>
      <c r="D2457" s="2" t="n">
        <v>26057.021484375</v>
      </c>
      <c r="E2457" s="2" t="n">
        <v>31695.37890625</v>
      </c>
      <c r="F2457" s="2" t="n">
        <v>308225.125</v>
      </c>
      <c r="G2457" s="2" t="n">
        <v>966.815734863281</v>
      </c>
    </row>
    <row r="2458" customFormat="false" ht="12.75" hidden="false" customHeight="false" outlineLevel="0" collapsed="false">
      <c r="A2458" s="2" t="s">
        <v>154</v>
      </c>
      <c r="B2458" s="2" t="n">
        <v>26</v>
      </c>
      <c r="C2458" s="2" t="n">
        <v>235201.9375</v>
      </c>
      <c r="D2458" s="2" t="n">
        <v>18711.3984375</v>
      </c>
      <c r="E2458" s="2" t="n">
        <v>34387.11328125</v>
      </c>
      <c r="F2458" s="2" t="n">
        <v>300861.75</v>
      </c>
      <c r="G2458" s="2" t="n">
        <v>696.400512695313</v>
      </c>
    </row>
    <row r="2459" customFormat="false" ht="12.75" hidden="false" customHeight="false" outlineLevel="0" collapsed="false">
      <c r="A2459" s="2" t="s">
        <v>156</v>
      </c>
      <c r="B2459" s="2" t="n">
        <v>26</v>
      </c>
      <c r="C2459" s="2" t="n">
        <v>363900.15625</v>
      </c>
      <c r="D2459" s="2" t="n">
        <v>24674.759765625</v>
      </c>
      <c r="E2459" s="2" t="n">
        <v>36759.6328125</v>
      </c>
      <c r="F2459" s="2" t="n">
        <v>316092.46875</v>
      </c>
      <c r="G2459" s="2" t="n">
        <v>842.345520019531</v>
      </c>
    </row>
    <row r="2460" customFormat="false" ht="12.75" hidden="false" customHeight="false" outlineLevel="0" collapsed="false">
      <c r="A2460" s="2" t="s">
        <v>158</v>
      </c>
      <c r="B2460" s="2" t="n">
        <v>26</v>
      </c>
      <c r="C2460" s="2" t="n">
        <v>294959.9375</v>
      </c>
      <c r="D2460" s="2" t="n">
        <v>20944.28125</v>
      </c>
      <c r="E2460" s="2" t="n">
        <v>45489.15234375</v>
      </c>
      <c r="F2460" s="2" t="n">
        <v>332867.25</v>
      </c>
      <c r="G2460" s="2" t="n">
        <v>426.124053955078</v>
      </c>
    </row>
    <row r="2461" customFormat="false" ht="12.75" hidden="false" customHeight="false" outlineLevel="0" collapsed="false">
      <c r="A2461" s="2" t="s">
        <v>160</v>
      </c>
      <c r="B2461" s="2" t="n">
        <v>26</v>
      </c>
      <c r="C2461" s="2" t="n">
        <v>194644.21875</v>
      </c>
      <c r="D2461" s="2" t="n">
        <v>12273.2568359375</v>
      </c>
      <c r="E2461" s="2" t="n">
        <v>42293.38671875</v>
      </c>
      <c r="F2461" s="2" t="n">
        <v>329266.8125</v>
      </c>
      <c r="G2461" s="2" t="n">
        <v>1580.46350097656</v>
      </c>
    </row>
    <row r="2462" customFormat="false" ht="12.75" hidden="false" customHeight="false" outlineLevel="0" collapsed="false">
      <c r="A2462" s="2" t="s">
        <v>162</v>
      </c>
      <c r="B2462" s="2" t="n">
        <v>26</v>
      </c>
      <c r="C2462" s="2" t="n">
        <v>390810.40625</v>
      </c>
      <c r="D2462" s="2" t="n">
        <v>22043.46484375</v>
      </c>
      <c r="E2462" s="2" t="n">
        <v>40711.8984375</v>
      </c>
      <c r="F2462" s="2" t="n">
        <v>320747.59375</v>
      </c>
      <c r="G2462" s="2" t="n">
        <v>0</v>
      </c>
    </row>
    <row r="2463" customFormat="false" ht="12.75" hidden="false" customHeight="false" outlineLevel="0" collapsed="false">
      <c r="A2463" s="2" t="s">
        <v>164</v>
      </c>
      <c r="B2463" s="2" t="n">
        <v>26</v>
      </c>
      <c r="C2463" s="2" t="n">
        <v>241628.890625</v>
      </c>
      <c r="D2463" s="2" t="n">
        <v>14460.3212890625</v>
      </c>
      <c r="E2463" s="2" t="n">
        <v>38984.69921875</v>
      </c>
      <c r="F2463" s="2" t="n">
        <v>302122.4375</v>
      </c>
      <c r="G2463" s="2" t="n">
        <v>251.640121459961</v>
      </c>
    </row>
    <row r="2464" customFormat="false" ht="12.75" hidden="false" customHeight="false" outlineLevel="0" collapsed="false">
      <c r="A2464" s="2" t="s">
        <v>166</v>
      </c>
      <c r="B2464" s="2" t="n">
        <v>26</v>
      </c>
      <c r="C2464" s="2" t="n">
        <v>291556</v>
      </c>
      <c r="D2464" s="2" t="n">
        <v>19024.91015625</v>
      </c>
      <c r="E2464" s="2" t="n">
        <v>39510.1171875</v>
      </c>
      <c r="F2464" s="2" t="n">
        <v>305106.96875</v>
      </c>
      <c r="G2464" s="2" t="n">
        <v>615.681274414063</v>
      </c>
    </row>
    <row r="2465" customFormat="false" ht="12.75" hidden="false" customHeight="false" outlineLevel="0" collapsed="false">
      <c r="A2465" s="2" t="s">
        <v>168</v>
      </c>
      <c r="B2465" s="2" t="n">
        <v>26</v>
      </c>
      <c r="C2465" s="2" t="n">
        <v>241254.71875</v>
      </c>
      <c r="D2465" s="2" t="n">
        <v>16299.6201171875</v>
      </c>
      <c r="E2465" s="2" t="n">
        <v>35998.28125</v>
      </c>
      <c r="F2465" s="2" t="n">
        <v>291016.25</v>
      </c>
      <c r="G2465" s="2" t="n">
        <v>271.164978027344</v>
      </c>
    </row>
    <row r="2466" customFormat="false" ht="12.75" hidden="false" customHeight="false" outlineLevel="0" collapsed="false">
      <c r="A2466" s="2" t="s">
        <v>170</v>
      </c>
      <c r="B2466" s="2" t="n">
        <v>26</v>
      </c>
      <c r="C2466" s="2" t="n">
        <v>312726.40625</v>
      </c>
      <c r="D2466" s="2" t="n">
        <v>21673.935546875</v>
      </c>
      <c r="E2466" s="2" t="n">
        <v>33349.5859375</v>
      </c>
      <c r="F2466" s="2" t="n">
        <v>283657.46875</v>
      </c>
      <c r="G2466" s="2" t="n">
        <v>545.254455566406</v>
      </c>
    </row>
    <row r="2467" customFormat="false" ht="12.75" hidden="false" customHeight="false" outlineLevel="0" collapsed="false">
      <c r="A2467" s="2" t="s">
        <v>172</v>
      </c>
      <c r="B2467" s="2" t="n">
        <v>26</v>
      </c>
      <c r="C2467" s="2" t="n">
        <v>203190.28125</v>
      </c>
      <c r="D2467" s="2" t="n">
        <v>15151.955078125</v>
      </c>
      <c r="E2467" s="2" t="n">
        <v>31714.005859375</v>
      </c>
      <c r="F2467" s="2" t="n">
        <v>287196.4375</v>
      </c>
      <c r="G2467" s="2" t="n">
        <v>952.815185546875</v>
      </c>
    </row>
    <row r="2468" customFormat="false" ht="12.75" hidden="false" customHeight="false" outlineLevel="0" collapsed="false">
      <c r="A2468" s="2" t="s">
        <v>174</v>
      </c>
      <c r="B2468" s="2" t="n">
        <v>26</v>
      </c>
      <c r="C2468" s="2" t="n">
        <v>314372.5</v>
      </c>
      <c r="D2468" s="2" t="n">
        <v>33112.7421875</v>
      </c>
      <c r="E2468" s="2" t="n">
        <v>32618.330078125</v>
      </c>
      <c r="F2468" s="2" t="n">
        <v>291534.46875</v>
      </c>
      <c r="G2468" s="2" t="n">
        <v>890.322082519531</v>
      </c>
    </row>
    <row r="2469" customFormat="false" ht="12.75" hidden="false" customHeight="false" outlineLevel="0" collapsed="false">
      <c r="A2469" s="2" t="s">
        <v>176</v>
      </c>
      <c r="B2469" s="2" t="n">
        <v>26</v>
      </c>
      <c r="C2469" s="2" t="n">
        <v>190740.8125</v>
      </c>
      <c r="D2469" s="2" t="n">
        <v>17318.244140625</v>
      </c>
      <c r="E2469" s="2" t="n">
        <v>28986.458984375</v>
      </c>
      <c r="F2469" s="2" t="n">
        <v>292975.65625</v>
      </c>
      <c r="G2469" s="2" t="n">
        <v>0</v>
      </c>
    </row>
    <row r="2470" customFormat="false" ht="12.75" hidden="false" customHeight="false" outlineLevel="0" collapsed="false">
      <c r="A2470" s="2" t="s">
        <v>178</v>
      </c>
      <c r="B2470" s="2" t="n">
        <v>26</v>
      </c>
      <c r="C2470" s="2" t="n">
        <v>258862.921875</v>
      </c>
      <c r="D2470" s="2" t="n">
        <v>21648.599609375</v>
      </c>
      <c r="E2470" s="2" t="n">
        <v>34179.0625</v>
      </c>
      <c r="F2470" s="2" t="n">
        <v>278405.3125</v>
      </c>
      <c r="G2470" s="2" t="n">
        <v>1029.59301757813</v>
      </c>
    </row>
    <row r="2471" customFormat="false" ht="12.75" hidden="false" customHeight="false" outlineLevel="0" collapsed="false">
      <c r="A2471" s="2" t="s">
        <v>180</v>
      </c>
      <c r="B2471" s="2" t="n">
        <v>26</v>
      </c>
      <c r="C2471" s="2" t="n">
        <v>225769.4375</v>
      </c>
      <c r="D2471" s="2" t="n">
        <v>17890.04296875</v>
      </c>
      <c r="E2471" s="2" t="n">
        <v>35121.88671875</v>
      </c>
      <c r="F2471" s="2" t="n">
        <v>302883.1875</v>
      </c>
      <c r="G2471" s="2" t="n">
        <v>777.7998046875</v>
      </c>
    </row>
    <row r="2472" customFormat="false" ht="12.75" hidden="false" customHeight="false" outlineLevel="0" collapsed="false">
      <c r="A2472" s="2" t="s">
        <v>182</v>
      </c>
      <c r="B2472" s="2" t="n">
        <v>26</v>
      </c>
      <c r="C2472" s="2" t="n">
        <v>150726.421875</v>
      </c>
      <c r="D2472" s="2" t="n">
        <v>9848.3037109375</v>
      </c>
      <c r="E2472" s="2" t="n">
        <v>34307.72265625</v>
      </c>
      <c r="F2472" s="2" t="n">
        <v>284898.59375</v>
      </c>
      <c r="G2472" s="2" t="n">
        <v>638.169555664063</v>
      </c>
    </row>
    <row r="2473" customFormat="false" ht="12.75" hidden="false" customHeight="false" outlineLevel="0" collapsed="false">
      <c r="A2473" s="2" t="s">
        <v>184</v>
      </c>
      <c r="B2473" s="2" t="n">
        <v>26</v>
      </c>
      <c r="C2473" s="2" t="n">
        <v>320013.65625</v>
      </c>
      <c r="D2473" s="2" t="n">
        <v>19137.724609375</v>
      </c>
      <c r="E2473" s="2" t="n">
        <v>36999.34765625</v>
      </c>
      <c r="F2473" s="2" t="n">
        <v>298159.28125</v>
      </c>
      <c r="G2473" s="2" t="n">
        <v>271.932037353516</v>
      </c>
    </row>
    <row r="2474" customFormat="false" ht="12.75" hidden="false" customHeight="false" outlineLevel="0" collapsed="false">
      <c r="A2474" s="2" t="s">
        <v>186</v>
      </c>
      <c r="B2474" s="2" t="n">
        <v>26</v>
      </c>
      <c r="C2474" s="2" t="n">
        <v>207081.671875</v>
      </c>
      <c r="D2474" s="2" t="n">
        <v>17062.83203125</v>
      </c>
      <c r="E2474" s="2" t="n">
        <v>42940.09765625</v>
      </c>
      <c r="F2474" s="2" t="n">
        <v>291646.625</v>
      </c>
      <c r="G2474" s="2" t="n">
        <v>1164.76525878906</v>
      </c>
    </row>
    <row r="2475" customFormat="false" ht="12.75" hidden="false" customHeight="false" outlineLevel="0" collapsed="false">
      <c r="A2475" s="2" t="s">
        <v>188</v>
      </c>
      <c r="B2475" s="2" t="n">
        <v>26</v>
      </c>
      <c r="C2475" s="2" t="n">
        <v>282360.5625</v>
      </c>
      <c r="D2475" s="2" t="n">
        <v>19896.474609375</v>
      </c>
      <c r="E2475" s="2" t="n">
        <v>36284.77734375</v>
      </c>
      <c r="F2475" s="2" t="n">
        <v>284539.90625</v>
      </c>
      <c r="G2475" s="2" t="n">
        <v>717.996948242188</v>
      </c>
    </row>
    <row r="2476" customFormat="false" ht="12.75" hidden="false" customHeight="false" outlineLevel="0" collapsed="false">
      <c r="A2476" s="2" t="s">
        <v>190</v>
      </c>
      <c r="B2476" s="2" t="n">
        <v>26</v>
      </c>
      <c r="C2476" s="2" t="n">
        <v>370203.96875</v>
      </c>
      <c r="D2476" s="2" t="n">
        <v>24619.953125</v>
      </c>
      <c r="E2476" s="2" t="n">
        <v>33373.64453125</v>
      </c>
      <c r="F2476" s="2" t="n">
        <v>270674.875</v>
      </c>
      <c r="G2476" s="2" t="n">
        <v>266.374572753906</v>
      </c>
    </row>
    <row r="2477" customFormat="false" ht="12.75" hidden="false" customHeight="false" outlineLevel="0" collapsed="false">
      <c r="A2477" s="2" t="s">
        <v>192</v>
      </c>
      <c r="B2477" s="2" t="n">
        <v>26</v>
      </c>
      <c r="C2477" s="2" t="n">
        <v>282433.0625</v>
      </c>
      <c r="D2477" s="2" t="n">
        <v>21433.142578125</v>
      </c>
      <c r="E2477" s="2" t="n">
        <v>37479.8203125</v>
      </c>
      <c r="F2477" s="2" t="n">
        <v>269388.125</v>
      </c>
      <c r="G2477" s="2" t="n">
        <v>7680.55859375</v>
      </c>
    </row>
    <row r="2478" customFormat="false" ht="12.75" hidden="false" customHeight="false" outlineLevel="0" collapsed="false">
      <c r="A2478" s="2" t="s">
        <v>194</v>
      </c>
      <c r="B2478" s="2" t="n">
        <v>26</v>
      </c>
      <c r="C2478" s="2" t="n">
        <v>161879.125</v>
      </c>
      <c r="D2478" s="2" t="n">
        <v>12386.65234375</v>
      </c>
      <c r="E2478" s="2" t="n">
        <v>29941.12890625</v>
      </c>
      <c r="F2478" s="2" t="n">
        <v>257735.1875</v>
      </c>
      <c r="G2478" s="2" t="n">
        <v>703.552795410156</v>
      </c>
    </row>
    <row r="2479" customFormat="false" ht="12.75" hidden="false" customHeight="false" outlineLevel="0" collapsed="false">
      <c r="A2479" s="2" t="s">
        <v>196</v>
      </c>
      <c r="B2479" s="2" t="n">
        <v>26</v>
      </c>
      <c r="C2479" s="2" t="n">
        <v>134780.5625</v>
      </c>
      <c r="D2479" s="2" t="n">
        <v>10956.5498046875</v>
      </c>
      <c r="E2479" s="2" t="n">
        <v>29472.857421875</v>
      </c>
      <c r="F2479" s="2" t="n">
        <v>273380.90625</v>
      </c>
      <c r="G2479" s="2" t="n">
        <v>554.657531738281</v>
      </c>
    </row>
    <row r="2480" customFormat="false" ht="12.75" hidden="false" customHeight="false" outlineLevel="0" collapsed="false">
      <c r="A2480" s="2" t="s">
        <v>198</v>
      </c>
      <c r="B2480" s="2" t="n">
        <v>26</v>
      </c>
      <c r="C2480" s="2" t="n">
        <v>281673.46875</v>
      </c>
      <c r="D2480" s="2" t="n">
        <v>28777.2578125</v>
      </c>
      <c r="E2480" s="2" t="n">
        <v>28160.65234375</v>
      </c>
      <c r="F2480" s="2" t="n">
        <v>284958.28125</v>
      </c>
      <c r="G2480" s="2" t="n">
        <v>748.840270996094</v>
      </c>
    </row>
    <row r="2481" customFormat="false" ht="12.75" hidden="false" customHeight="false" outlineLevel="0" collapsed="false">
      <c r="A2481" s="2" t="s">
        <v>200</v>
      </c>
      <c r="B2481" s="2" t="n">
        <v>26</v>
      </c>
      <c r="C2481" s="2" t="n">
        <v>402858.34375</v>
      </c>
      <c r="D2481" s="2" t="n">
        <v>38490.4765625</v>
      </c>
      <c r="E2481" s="2" t="n">
        <v>26974.58203125</v>
      </c>
      <c r="F2481" s="2" t="n">
        <v>282160.0625</v>
      </c>
      <c r="G2481" s="2" t="n">
        <v>3619.28344726563</v>
      </c>
    </row>
    <row r="2482" customFormat="false" ht="12.75" hidden="false" customHeight="false" outlineLevel="0" collapsed="false">
      <c r="A2482" s="2" t="s">
        <v>202</v>
      </c>
      <c r="B2482" s="2" t="n">
        <v>26</v>
      </c>
      <c r="C2482" s="2" t="n">
        <v>347586.78125</v>
      </c>
      <c r="D2482" s="2" t="n">
        <v>31482.689453125</v>
      </c>
      <c r="E2482" s="2" t="n">
        <v>28500.677734375</v>
      </c>
      <c r="F2482" s="2" t="n">
        <v>276530.6875</v>
      </c>
      <c r="G2482" s="2" t="n">
        <v>809.536743164063</v>
      </c>
    </row>
    <row r="2483" customFormat="false" ht="12.75" hidden="false" customHeight="false" outlineLevel="0" collapsed="false">
      <c r="A2483" s="2" t="s">
        <v>204</v>
      </c>
      <c r="B2483" s="2" t="n">
        <v>26</v>
      </c>
      <c r="C2483" s="2" t="n">
        <v>267809.53125</v>
      </c>
      <c r="D2483" s="2" t="n">
        <v>20288.03515625</v>
      </c>
      <c r="E2483" s="2" t="n">
        <v>33588.51171875</v>
      </c>
      <c r="F2483" s="2" t="n">
        <v>304834.5625</v>
      </c>
      <c r="G2483" s="2" t="n">
        <v>685.590270996094</v>
      </c>
    </row>
    <row r="2484" customFormat="false" ht="12.75" hidden="false" customHeight="false" outlineLevel="0" collapsed="false">
      <c r="A2484" s="2" t="s">
        <v>206</v>
      </c>
      <c r="B2484" s="2" t="n">
        <v>26</v>
      </c>
      <c r="C2484" s="2" t="n">
        <v>260648.1875</v>
      </c>
      <c r="D2484" s="2" t="n">
        <v>17854.40625</v>
      </c>
      <c r="E2484" s="2" t="n">
        <v>34372.70703125</v>
      </c>
      <c r="F2484" s="2" t="n">
        <v>294159.09375</v>
      </c>
      <c r="G2484" s="2" t="n">
        <v>654.986022949219</v>
      </c>
    </row>
    <row r="2485" customFormat="false" ht="12.75" hidden="false" customHeight="false" outlineLevel="0" collapsed="false">
      <c r="A2485" s="2" t="s">
        <v>208</v>
      </c>
      <c r="B2485" s="2" t="n">
        <v>26</v>
      </c>
      <c r="C2485" s="2" t="n">
        <v>311470.28125</v>
      </c>
      <c r="D2485" s="2" t="n">
        <v>22168.927734375</v>
      </c>
      <c r="E2485" s="2" t="n">
        <v>35956.19921875</v>
      </c>
      <c r="F2485" s="2" t="n">
        <v>300930.78125</v>
      </c>
      <c r="G2485" s="2" t="n">
        <v>522.093688964844</v>
      </c>
    </row>
    <row r="2486" customFormat="false" ht="12.75" hidden="false" customHeight="false" outlineLevel="0" collapsed="false">
      <c r="A2486" s="2" t="s">
        <v>210</v>
      </c>
      <c r="B2486" s="2" t="n">
        <v>26</v>
      </c>
      <c r="C2486" s="2" t="n">
        <v>328331.25</v>
      </c>
      <c r="D2486" s="2" t="n">
        <v>21455.8046875</v>
      </c>
      <c r="E2486" s="2" t="n">
        <v>36037.203125</v>
      </c>
      <c r="F2486" s="2" t="n">
        <v>285922.9375</v>
      </c>
      <c r="G2486" s="2" t="n">
        <v>852.990905761719</v>
      </c>
    </row>
    <row r="2487" customFormat="false" ht="12.75" hidden="false" customHeight="false" outlineLevel="0" collapsed="false">
      <c r="A2487" s="2" t="s">
        <v>212</v>
      </c>
      <c r="B2487" s="2" t="n">
        <v>26</v>
      </c>
      <c r="C2487" s="2" t="n">
        <v>173017.40625</v>
      </c>
      <c r="D2487" s="2" t="n">
        <v>11672.5263671875</v>
      </c>
      <c r="E2487" s="2" t="n">
        <v>34861.3359375</v>
      </c>
      <c r="F2487" s="2" t="n">
        <v>285867.125</v>
      </c>
      <c r="G2487" s="2" t="n">
        <v>193.853515625</v>
      </c>
    </row>
    <row r="2488" customFormat="false" ht="12.75" hidden="false" customHeight="false" outlineLevel="0" collapsed="false">
      <c r="A2488" s="2" t="s">
        <v>214</v>
      </c>
      <c r="B2488" s="2" t="n">
        <v>26</v>
      </c>
      <c r="C2488" s="2" t="n">
        <v>388132.34375</v>
      </c>
      <c r="D2488" s="2" t="n">
        <v>27950.80078125</v>
      </c>
      <c r="E2488" s="2" t="n">
        <v>33257.1875</v>
      </c>
      <c r="F2488" s="2" t="n">
        <v>271402.4375</v>
      </c>
      <c r="G2488" s="2" t="n">
        <v>482.369171142578</v>
      </c>
    </row>
    <row r="2489" customFormat="false" ht="12.75" hidden="false" customHeight="false" outlineLevel="0" collapsed="false">
      <c r="A2489" s="2" t="s">
        <v>216</v>
      </c>
      <c r="B2489" s="2" t="n">
        <v>26</v>
      </c>
      <c r="C2489" s="2" t="n">
        <v>197682.75</v>
      </c>
      <c r="D2489" s="2" t="n">
        <v>14657.9794921875</v>
      </c>
      <c r="E2489" s="2" t="n">
        <v>31542.244140625</v>
      </c>
      <c r="F2489" s="2" t="n">
        <v>272653.09375</v>
      </c>
      <c r="G2489" s="2" t="n">
        <v>869.287353515625</v>
      </c>
    </row>
    <row r="2490" customFormat="false" ht="12.75" hidden="false" customHeight="false" outlineLevel="0" collapsed="false">
      <c r="A2490" s="2" t="s">
        <v>218</v>
      </c>
      <c r="B2490" s="2" t="n">
        <v>26</v>
      </c>
      <c r="C2490" s="2" t="n">
        <v>155795.1875</v>
      </c>
      <c r="D2490" s="2" t="n">
        <v>11743.9833984375</v>
      </c>
      <c r="E2490" s="2" t="n">
        <v>30204.072265625</v>
      </c>
      <c r="F2490" s="2" t="n">
        <v>271784.03125</v>
      </c>
      <c r="G2490" s="2" t="n">
        <v>436.073455810547</v>
      </c>
    </row>
    <row r="2491" customFormat="false" ht="12.75" hidden="false" customHeight="false" outlineLevel="0" collapsed="false">
      <c r="A2491" s="2" t="s">
        <v>220</v>
      </c>
      <c r="B2491" s="2" t="n">
        <v>26</v>
      </c>
      <c r="C2491" s="2" t="n">
        <v>222692.078125</v>
      </c>
      <c r="D2491" s="2" t="n">
        <v>17717.41015625</v>
      </c>
      <c r="E2491" s="2" t="n">
        <v>27333.931640625</v>
      </c>
      <c r="F2491" s="2" t="n">
        <v>268277.75</v>
      </c>
      <c r="G2491" s="2" t="n">
        <v>898.229370117188</v>
      </c>
    </row>
    <row r="2492" customFormat="false" ht="12.75" hidden="false" customHeight="false" outlineLevel="0" collapsed="false">
      <c r="A2492" s="2" t="s">
        <v>222</v>
      </c>
      <c r="B2492" s="2" t="n">
        <v>26</v>
      </c>
      <c r="C2492" s="2" t="n">
        <v>204755.234375</v>
      </c>
      <c r="D2492" s="2" t="n">
        <v>55335.89453125</v>
      </c>
      <c r="E2492" s="2" t="n">
        <v>42647.34765625</v>
      </c>
      <c r="F2492" s="2" t="n">
        <v>288233.84375</v>
      </c>
      <c r="G2492" s="2" t="n">
        <v>2176.10375976563</v>
      </c>
    </row>
    <row r="2493" customFormat="false" ht="12.75" hidden="false" customHeight="false" outlineLevel="0" collapsed="false">
      <c r="A2493" s="2" t="s">
        <v>224</v>
      </c>
      <c r="B2493" s="2" t="n">
        <v>26</v>
      </c>
      <c r="C2493" s="2" t="n">
        <v>222877.15625</v>
      </c>
      <c r="D2493" s="2" t="n">
        <v>22417.9921875</v>
      </c>
      <c r="E2493" s="2" t="n">
        <v>25842.96875</v>
      </c>
      <c r="F2493" s="2" t="n">
        <v>266317.3125</v>
      </c>
      <c r="G2493" s="2" t="n">
        <v>914.780883789063</v>
      </c>
    </row>
    <row r="2494" customFormat="false" ht="12.75" hidden="false" customHeight="false" outlineLevel="0" collapsed="false">
      <c r="A2494" s="2" t="s">
        <v>226</v>
      </c>
      <c r="B2494" s="2" t="n">
        <v>26</v>
      </c>
      <c r="C2494" s="2" t="n">
        <v>634462.875</v>
      </c>
      <c r="D2494" s="2" t="n">
        <v>64255.57421875</v>
      </c>
      <c r="E2494" s="2" t="n">
        <v>26921.375</v>
      </c>
      <c r="F2494" s="2" t="n">
        <v>266756.3125</v>
      </c>
      <c r="G2494" s="2" t="n">
        <v>600.717895507813</v>
      </c>
    </row>
    <row r="2495" customFormat="false" ht="12.75" hidden="false" customHeight="false" outlineLevel="0" collapsed="false">
      <c r="A2495" s="2" t="s">
        <v>228</v>
      </c>
      <c r="B2495" s="2" t="n">
        <v>26</v>
      </c>
      <c r="C2495" s="2" t="n">
        <v>399988.15625</v>
      </c>
      <c r="D2495" s="2" t="n">
        <v>32677.033203125</v>
      </c>
      <c r="E2495" s="2" t="n">
        <v>32434.4140625</v>
      </c>
      <c r="F2495" s="2" t="n">
        <v>300335.03125</v>
      </c>
      <c r="G2495" s="2" t="n">
        <v>861.481811523438</v>
      </c>
    </row>
    <row r="2496" customFormat="false" ht="12.75" hidden="false" customHeight="false" outlineLevel="0" collapsed="false">
      <c r="A2496" s="2" t="s">
        <v>230</v>
      </c>
      <c r="B2496" s="2" t="n">
        <v>26</v>
      </c>
      <c r="C2496" s="2" t="n">
        <v>241806.5</v>
      </c>
      <c r="D2496" s="2" t="n">
        <v>18068.474609375</v>
      </c>
      <c r="E2496" s="2" t="n">
        <v>31099.44140625</v>
      </c>
      <c r="F2496" s="2" t="n">
        <v>278911.09375</v>
      </c>
      <c r="G2496" s="2" t="n">
        <v>661.449829101563</v>
      </c>
    </row>
    <row r="2497" customFormat="false" ht="12.75" hidden="false" customHeight="false" outlineLevel="0" collapsed="false">
      <c r="A2497" s="2" t="s">
        <v>232</v>
      </c>
      <c r="B2497" s="2" t="n">
        <v>26</v>
      </c>
      <c r="C2497" s="2" t="n">
        <v>280476.71875</v>
      </c>
      <c r="D2497" s="2" t="n">
        <v>23311.94140625</v>
      </c>
      <c r="E2497" s="2" t="n">
        <v>34242.515625</v>
      </c>
      <c r="F2497" s="2" t="n">
        <v>294388.875</v>
      </c>
      <c r="G2497" s="2" t="n">
        <v>0</v>
      </c>
    </row>
    <row r="2498" customFormat="false" ht="12.75" hidden="false" customHeight="false" outlineLevel="0" collapsed="false">
      <c r="A2498" s="2" t="s">
        <v>234</v>
      </c>
      <c r="B2498" s="2" t="n">
        <v>26</v>
      </c>
      <c r="C2498" s="2" t="n">
        <v>374983.15625</v>
      </c>
      <c r="D2498" s="2" t="n">
        <v>31441.32421875</v>
      </c>
      <c r="E2498" s="2" t="n">
        <v>40153.23046875</v>
      </c>
      <c r="F2498" s="2" t="n">
        <v>268293.8125</v>
      </c>
      <c r="G2498" s="2" t="n">
        <v>29286.056640625</v>
      </c>
    </row>
    <row r="2499" customFormat="false" ht="12.75" hidden="false" customHeight="false" outlineLevel="0" collapsed="false">
      <c r="A2499" s="2" t="s">
        <v>236</v>
      </c>
      <c r="B2499" s="2" t="n">
        <v>26</v>
      </c>
      <c r="C2499" s="2" t="n">
        <v>167373.25</v>
      </c>
      <c r="D2499" s="2" t="n">
        <v>15893.2822265625</v>
      </c>
      <c r="E2499" s="2" t="n">
        <v>33462.89453125</v>
      </c>
      <c r="F2499" s="2" t="n">
        <v>276063.0625</v>
      </c>
      <c r="G2499" s="2" t="n">
        <v>643.204040527344</v>
      </c>
    </row>
    <row r="2500" customFormat="false" ht="12.75" hidden="false" customHeight="false" outlineLevel="0" collapsed="false">
      <c r="A2500" s="2" t="s">
        <v>238</v>
      </c>
      <c r="B2500" s="2" t="n">
        <v>26</v>
      </c>
      <c r="C2500" s="2" t="n">
        <v>399613.59375</v>
      </c>
      <c r="D2500" s="2" t="n">
        <v>29766.81640625</v>
      </c>
      <c r="E2500" s="2" t="n">
        <v>32083.13671875</v>
      </c>
      <c r="F2500" s="2" t="n">
        <v>273425.375</v>
      </c>
      <c r="G2500" s="2" t="n">
        <v>310.008178710938</v>
      </c>
    </row>
    <row r="2501" customFormat="false" ht="12.75" hidden="false" customHeight="false" outlineLevel="0" collapsed="false">
      <c r="A2501" s="2" t="s">
        <v>240</v>
      </c>
      <c r="B2501" s="2" t="n">
        <v>26</v>
      </c>
      <c r="C2501" s="2" t="n">
        <v>251253.46875</v>
      </c>
      <c r="D2501" s="2" t="n">
        <v>21846.76171875</v>
      </c>
      <c r="E2501" s="2" t="n">
        <v>34069.25390625</v>
      </c>
      <c r="F2501" s="2" t="n">
        <v>277796.71875</v>
      </c>
      <c r="G2501" s="2" t="n">
        <v>24496.462890625</v>
      </c>
    </row>
    <row r="2502" customFormat="false" ht="12.75" hidden="false" customHeight="false" outlineLevel="0" collapsed="false">
      <c r="A2502" s="2" t="s">
        <v>242</v>
      </c>
      <c r="B2502" s="2" t="n">
        <v>26</v>
      </c>
      <c r="C2502" s="2" t="n">
        <v>189365.53125</v>
      </c>
      <c r="D2502" s="2" t="n">
        <v>18560.0625</v>
      </c>
      <c r="E2502" s="2" t="n">
        <v>30462.490234375</v>
      </c>
      <c r="F2502" s="2" t="n">
        <v>274669.625</v>
      </c>
      <c r="G2502" s="2" t="n">
        <v>847.440368652344</v>
      </c>
    </row>
    <row r="2503" customFormat="false" ht="12.75" hidden="false" customHeight="false" outlineLevel="0" collapsed="false">
      <c r="A2503" s="2" t="s">
        <v>244</v>
      </c>
      <c r="B2503" s="2" t="n">
        <v>26</v>
      </c>
      <c r="C2503" s="2" t="n">
        <v>351995.59375</v>
      </c>
      <c r="D2503" s="2" t="n">
        <v>31223.72265625</v>
      </c>
      <c r="E2503" s="2" t="n">
        <v>29461.423828125</v>
      </c>
      <c r="F2503" s="2" t="n">
        <v>289091.125</v>
      </c>
      <c r="G2503" s="2" t="n">
        <v>859.096069335938</v>
      </c>
    </row>
    <row r="2504" customFormat="false" ht="12.75" hidden="false" customHeight="false" outlineLevel="0" collapsed="false">
      <c r="A2504" s="2" t="s">
        <v>246</v>
      </c>
      <c r="B2504" s="2" t="n">
        <v>26</v>
      </c>
      <c r="C2504" s="2" t="n">
        <v>249262.453125</v>
      </c>
      <c r="D2504" s="2" t="n">
        <v>32674.98828125</v>
      </c>
      <c r="E2504" s="2" t="n">
        <v>30267.662109375</v>
      </c>
      <c r="F2504" s="2" t="n">
        <v>299182.03125</v>
      </c>
      <c r="G2504" s="2" t="n">
        <v>1752.205078125</v>
      </c>
    </row>
    <row r="2505" customFormat="false" ht="12.75" hidden="false" customHeight="false" outlineLevel="0" collapsed="false">
      <c r="A2505" s="2" t="s">
        <v>19</v>
      </c>
      <c r="B2505" s="2" t="n">
        <v>27</v>
      </c>
      <c r="C2505" s="2" t="n">
        <v>1432490</v>
      </c>
      <c r="D2505" s="2" t="n">
        <v>151133.953125</v>
      </c>
      <c r="E2505" s="2" t="n">
        <v>32083.70703125</v>
      </c>
      <c r="F2505" s="2" t="n">
        <v>284302.09375</v>
      </c>
      <c r="G2505" s="2" t="n">
        <v>2090.138671875</v>
      </c>
    </row>
    <row r="2506" customFormat="false" ht="12.75" hidden="false" customHeight="false" outlineLevel="0" collapsed="false">
      <c r="A2506" s="2" t="s">
        <v>27</v>
      </c>
      <c r="B2506" s="2" t="n">
        <v>27</v>
      </c>
      <c r="C2506" s="2" t="n">
        <v>1149877</v>
      </c>
      <c r="D2506" s="2" t="n">
        <v>107392.4765625</v>
      </c>
      <c r="E2506" s="2" t="n">
        <v>34041.6015625</v>
      </c>
      <c r="F2506" s="2" t="n">
        <v>331677.84375</v>
      </c>
      <c r="G2506" s="2" t="n">
        <v>1698.23510742188</v>
      </c>
    </row>
    <row r="2507" customFormat="false" ht="12.75" hidden="false" customHeight="false" outlineLevel="0" collapsed="false">
      <c r="A2507" s="2" t="s">
        <v>30</v>
      </c>
      <c r="B2507" s="2" t="n">
        <v>27</v>
      </c>
      <c r="C2507" s="2" t="n">
        <v>1028892.5625</v>
      </c>
      <c r="D2507" s="2" t="n">
        <v>78487.96875</v>
      </c>
      <c r="E2507" s="2" t="n">
        <v>32878.37890625</v>
      </c>
      <c r="F2507" s="2" t="n">
        <v>298414.0625</v>
      </c>
      <c r="G2507" s="2" t="n">
        <v>897.78784179687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311635.84375</v>
      </c>
      <c r="D2508" s="2" t="n">
        <v>26704.361328125</v>
      </c>
      <c r="E2508" s="2" t="n">
        <v>36094.015625</v>
      </c>
      <c r="F2508" s="2" t="n">
        <v>319193.28125</v>
      </c>
      <c r="G2508" s="2" t="n">
        <v>1121.69250488281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530646.875</v>
      </c>
      <c r="D2509" s="2" t="n">
        <v>50301.0390625</v>
      </c>
      <c r="E2509" s="2" t="n">
        <v>37806.828125</v>
      </c>
      <c r="F2509" s="2" t="n">
        <v>304178.53125</v>
      </c>
      <c r="G2509" s="2" t="n">
        <v>927.2470703125</v>
      </c>
    </row>
    <row r="2510" customFormat="false" ht="12.75" hidden="false" customHeight="false" outlineLevel="0" collapsed="false">
      <c r="A2510" s="2" t="s">
        <v>39</v>
      </c>
      <c r="B2510" s="2" t="n">
        <v>27</v>
      </c>
      <c r="C2510" s="2" t="n">
        <v>431433.46875</v>
      </c>
      <c r="D2510" s="2" t="n">
        <v>34140.7265625</v>
      </c>
      <c r="E2510" s="2" t="n">
        <v>37052.828125</v>
      </c>
      <c r="F2510" s="2" t="n">
        <v>304145.96875</v>
      </c>
      <c r="G2510" s="2" t="n">
        <v>1298.177734375</v>
      </c>
    </row>
    <row r="2511" customFormat="false" ht="12.75" hidden="false" customHeight="false" outlineLevel="0" collapsed="false">
      <c r="A2511" s="2" t="s">
        <v>42</v>
      </c>
      <c r="B2511" s="2" t="n">
        <v>27</v>
      </c>
      <c r="C2511" s="2" t="n">
        <v>479974.46875</v>
      </c>
      <c r="D2511" s="2" t="n">
        <v>35845.4140625</v>
      </c>
      <c r="E2511" s="2" t="n">
        <v>38652.3515625</v>
      </c>
      <c r="F2511" s="2" t="n">
        <v>308391.21875</v>
      </c>
      <c r="G2511" s="2" t="n">
        <v>1027.63293457031</v>
      </c>
    </row>
    <row r="2512" customFormat="false" ht="12.75" hidden="false" customHeight="false" outlineLevel="0" collapsed="false">
      <c r="A2512" s="2" t="s">
        <v>45</v>
      </c>
      <c r="B2512" s="2" t="n">
        <v>27</v>
      </c>
      <c r="C2512" s="2" t="n">
        <v>312111</v>
      </c>
      <c r="D2512" s="2" t="n">
        <v>23146.81640625</v>
      </c>
      <c r="E2512" s="2" t="n">
        <v>33413.9296875</v>
      </c>
      <c r="F2512" s="2" t="n">
        <v>282912.8125</v>
      </c>
      <c r="G2512" s="2" t="n">
        <v>484.632415771484</v>
      </c>
    </row>
    <row r="2513" customFormat="false" ht="12.75" hidden="false" customHeight="false" outlineLevel="0" collapsed="false">
      <c r="A2513" s="2" t="s">
        <v>48</v>
      </c>
      <c r="B2513" s="2" t="n">
        <v>27</v>
      </c>
      <c r="C2513" s="2" t="n">
        <v>257467.3125</v>
      </c>
      <c r="D2513" s="2" t="n">
        <v>22256.505859375</v>
      </c>
      <c r="E2513" s="2" t="n">
        <v>35253.609375</v>
      </c>
      <c r="F2513" s="2" t="n">
        <v>296906.59375</v>
      </c>
      <c r="G2513" s="2" t="n">
        <v>964.195434570313</v>
      </c>
    </row>
    <row r="2514" customFormat="false" ht="12.75" hidden="false" customHeight="false" outlineLevel="0" collapsed="false">
      <c r="A2514" s="2" t="s">
        <v>51</v>
      </c>
      <c r="B2514" s="2" t="n">
        <v>27</v>
      </c>
      <c r="C2514" s="2" t="n">
        <v>421085.625</v>
      </c>
      <c r="D2514" s="2" t="n">
        <v>32713.3515625</v>
      </c>
      <c r="E2514" s="2" t="n">
        <v>31733.291015625</v>
      </c>
      <c r="F2514" s="2" t="n">
        <v>290569.96875</v>
      </c>
      <c r="G2514" s="2" t="n">
        <v>972.507446289063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190435.21875</v>
      </c>
      <c r="D2515" s="2" t="n">
        <v>18699.353515625</v>
      </c>
      <c r="E2515" s="2" t="n">
        <v>30706.568359375</v>
      </c>
      <c r="F2515" s="2" t="n">
        <v>296413.71875</v>
      </c>
      <c r="G2515" s="2" t="n">
        <v>905.098999023438</v>
      </c>
    </row>
    <row r="2516" customFormat="false" ht="12.75" hidden="false" customHeight="false" outlineLevel="0" collapsed="false">
      <c r="A2516" s="2" t="s">
        <v>57</v>
      </c>
      <c r="B2516" s="2" t="n">
        <v>27</v>
      </c>
      <c r="C2516" s="2" t="n">
        <v>370078.78125</v>
      </c>
      <c r="D2516" s="2" t="n">
        <v>46839.69921875</v>
      </c>
      <c r="E2516" s="2" t="n">
        <v>33829.92578125</v>
      </c>
      <c r="F2516" s="2" t="n">
        <v>302774.09375</v>
      </c>
      <c r="G2516" s="2" t="n">
        <v>1582.4521484375</v>
      </c>
    </row>
    <row r="2517" customFormat="false" ht="12.75" hidden="false" customHeight="false" outlineLevel="0" collapsed="false">
      <c r="A2517" s="2" t="s">
        <v>60</v>
      </c>
      <c r="B2517" s="2" t="n">
        <v>27</v>
      </c>
      <c r="C2517" s="2" t="n">
        <v>296735.65625</v>
      </c>
      <c r="D2517" s="2" t="n">
        <v>26282.20703125</v>
      </c>
      <c r="E2517" s="2" t="n">
        <v>27567.623046875</v>
      </c>
      <c r="F2517" s="2" t="n">
        <v>291826.53125</v>
      </c>
      <c r="G2517" s="2" t="n">
        <v>731.206787109375</v>
      </c>
    </row>
    <row r="2518" customFormat="false" ht="12.75" hidden="false" customHeight="false" outlineLevel="0" collapsed="false">
      <c r="A2518" s="2" t="s">
        <v>63</v>
      </c>
      <c r="B2518" s="2" t="n">
        <v>27</v>
      </c>
      <c r="C2518" s="2" t="n">
        <v>578494.625</v>
      </c>
      <c r="D2518" s="2" t="n">
        <v>45889.80078125</v>
      </c>
      <c r="E2518" s="2" t="n">
        <v>31907.791015625</v>
      </c>
      <c r="F2518" s="2" t="n">
        <v>308730.59375</v>
      </c>
      <c r="G2518" s="2" t="n">
        <v>502.025695800781</v>
      </c>
    </row>
    <row r="2519" customFormat="false" ht="12.75" hidden="false" customHeight="false" outlineLevel="0" collapsed="false">
      <c r="A2519" s="2" t="s">
        <v>66</v>
      </c>
      <c r="B2519" s="2" t="n">
        <v>27</v>
      </c>
      <c r="C2519" s="2" t="n">
        <v>601723.375</v>
      </c>
      <c r="D2519" s="2" t="n">
        <v>46697.8828125</v>
      </c>
      <c r="E2519" s="2" t="n">
        <v>35199.68359375</v>
      </c>
      <c r="F2519" s="2" t="n">
        <v>316801.1875</v>
      </c>
      <c r="G2519" s="2" t="n">
        <v>550.764404296875</v>
      </c>
    </row>
    <row r="2520" customFormat="false" ht="12.75" hidden="false" customHeight="false" outlineLevel="0" collapsed="false">
      <c r="A2520" s="2" t="s">
        <v>69</v>
      </c>
      <c r="B2520" s="2" t="n">
        <v>27</v>
      </c>
      <c r="C2520" s="2" t="n">
        <v>352073.34375</v>
      </c>
      <c r="D2520" s="2" t="n">
        <v>26475.802734375</v>
      </c>
      <c r="E2520" s="2" t="n">
        <v>37775.3046875</v>
      </c>
      <c r="F2520" s="2" t="n">
        <v>321464.625</v>
      </c>
      <c r="G2520" s="2" t="n">
        <v>392.047027587891</v>
      </c>
    </row>
    <row r="2521" customFormat="false" ht="12.75" hidden="false" customHeight="false" outlineLevel="0" collapsed="false">
      <c r="A2521" s="2" t="s">
        <v>72</v>
      </c>
      <c r="B2521" s="2" t="n">
        <v>27</v>
      </c>
      <c r="C2521" s="2" t="n">
        <v>430346.375</v>
      </c>
      <c r="D2521" s="2" t="n">
        <v>28263.234375</v>
      </c>
      <c r="E2521" s="2" t="n">
        <v>39564.05078125</v>
      </c>
      <c r="F2521" s="2" t="n">
        <v>322112.53125</v>
      </c>
      <c r="G2521" s="2" t="n">
        <v>800.334289550781</v>
      </c>
    </row>
    <row r="2522" customFormat="false" ht="12.75" hidden="false" customHeight="false" outlineLevel="0" collapsed="false">
      <c r="A2522" s="2" t="s">
        <v>75</v>
      </c>
      <c r="B2522" s="2" t="n">
        <v>27</v>
      </c>
      <c r="C2522" s="2" t="n">
        <v>437752.53125</v>
      </c>
      <c r="D2522" s="2" t="n">
        <v>27207.771484375</v>
      </c>
      <c r="E2522" s="2" t="n">
        <v>37709.1796875</v>
      </c>
      <c r="F2522" s="2" t="n">
        <v>311612.3125</v>
      </c>
      <c r="G2522" s="2" t="n">
        <v>917.489135742188</v>
      </c>
    </row>
    <row r="2523" customFormat="false" ht="12.75" hidden="false" customHeight="false" outlineLevel="0" collapsed="false">
      <c r="A2523" s="2" t="s">
        <v>78</v>
      </c>
      <c r="B2523" s="2" t="n">
        <v>27</v>
      </c>
      <c r="C2523" s="2" t="n">
        <v>431120.21875</v>
      </c>
      <c r="D2523" s="2" t="n">
        <v>27243.611328125</v>
      </c>
      <c r="E2523" s="2" t="n">
        <v>36558.171875</v>
      </c>
      <c r="F2523" s="2" t="n">
        <v>296106.25</v>
      </c>
      <c r="G2523" s="2" t="n">
        <v>629.575378417969</v>
      </c>
    </row>
    <row r="2524" customFormat="false" ht="12.75" hidden="false" customHeight="false" outlineLevel="0" collapsed="false">
      <c r="A2524" s="2" t="s">
        <v>81</v>
      </c>
      <c r="B2524" s="2" t="n">
        <v>27</v>
      </c>
      <c r="C2524" s="2" t="n">
        <v>374039.5</v>
      </c>
      <c r="D2524" s="2" t="n">
        <v>26038.3828125</v>
      </c>
      <c r="E2524" s="2" t="n">
        <v>34905.54296875</v>
      </c>
      <c r="F2524" s="2" t="n">
        <v>287979.46875</v>
      </c>
      <c r="G2524" s="2" t="n">
        <v>91.7871551513672</v>
      </c>
    </row>
    <row r="2525" customFormat="false" ht="12.75" hidden="false" customHeight="false" outlineLevel="0" collapsed="false">
      <c r="A2525" s="2" t="s">
        <v>84</v>
      </c>
      <c r="B2525" s="2" t="n">
        <v>27</v>
      </c>
      <c r="C2525" s="2" t="n">
        <v>459857.6875</v>
      </c>
      <c r="D2525" s="2" t="n">
        <v>31074.318359375</v>
      </c>
      <c r="E2525" s="2" t="n">
        <v>34846.03515625</v>
      </c>
      <c r="F2525" s="2" t="n">
        <v>292935.375</v>
      </c>
      <c r="G2525" s="2" t="n">
        <v>211.710968017578</v>
      </c>
    </row>
    <row r="2526" customFormat="false" ht="12.75" hidden="false" customHeight="false" outlineLevel="0" collapsed="false">
      <c r="A2526" s="2" t="s">
        <v>87</v>
      </c>
      <c r="B2526" s="2" t="n">
        <v>27</v>
      </c>
      <c r="C2526" s="2" t="n">
        <v>215103.78125</v>
      </c>
      <c r="D2526" s="2" t="n">
        <v>15944.1865234375</v>
      </c>
      <c r="E2526" s="2" t="n">
        <v>32285.2734375</v>
      </c>
      <c r="F2526" s="2" t="n">
        <v>290177.125</v>
      </c>
      <c r="G2526" s="2" t="n">
        <v>399.91845703125</v>
      </c>
    </row>
    <row r="2527" customFormat="false" ht="12.75" hidden="false" customHeight="false" outlineLevel="0" collapsed="false">
      <c r="A2527" s="2" t="s">
        <v>90</v>
      </c>
      <c r="B2527" s="2" t="n">
        <v>27</v>
      </c>
      <c r="C2527" s="2" t="n">
        <v>619411.3125</v>
      </c>
      <c r="D2527" s="2" t="n">
        <v>45760.35546875</v>
      </c>
      <c r="E2527" s="2" t="n">
        <v>30385.859375</v>
      </c>
      <c r="F2527" s="2" t="n">
        <v>287953.59375</v>
      </c>
      <c r="G2527" s="2" t="n">
        <v>526.487731933594</v>
      </c>
    </row>
    <row r="2528" customFormat="false" ht="12.75" hidden="false" customHeight="false" outlineLevel="0" collapsed="false">
      <c r="A2528" s="2" t="s">
        <v>93</v>
      </c>
      <c r="B2528" s="2" t="n">
        <v>27</v>
      </c>
      <c r="C2528" s="2" t="n">
        <v>638812.125</v>
      </c>
      <c r="D2528" s="2" t="n">
        <v>57748.20703125</v>
      </c>
      <c r="E2528" s="2" t="n">
        <v>31123.76171875</v>
      </c>
      <c r="F2528" s="2" t="n">
        <v>300340.1875</v>
      </c>
      <c r="G2528" s="2" t="n">
        <v>1129.67993164063</v>
      </c>
    </row>
    <row r="2529" customFormat="false" ht="12.75" hidden="false" customHeight="false" outlineLevel="0" collapsed="false">
      <c r="A2529" s="2" t="s">
        <v>96</v>
      </c>
      <c r="B2529" s="2" t="n">
        <v>27</v>
      </c>
      <c r="C2529" s="2" t="n">
        <v>457201.75</v>
      </c>
      <c r="D2529" s="2" t="n">
        <v>40024.53515625</v>
      </c>
      <c r="E2529" s="2" t="n">
        <v>32735.291015625</v>
      </c>
      <c r="F2529" s="2" t="n">
        <v>333191.6875</v>
      </c>
      <c r="G2529" s="2" t="n">
        <v>894.11669921875</v>
      </c>
    </row>
    <row r="2530" customFormat="false" ht="12.75" hidden="false" customHeight="false" outlineLevel="0" collapsed="false">
      <c r="A2530" s="2" t="s">
        <v>99</v>
      </c>
      <c r="B2530" s="2" t="n">
        <v>27</v>
      </c>
      <c r="C2530" s="2" t="n">
        <v>793104.3125</v>
      </c>
      <c r="D2530" s="2" t="n">
        <v>58649.6953125</v>
      </c>
      <c r="E2530" s="2" t="n">
        <v>34154.734375</v>
      </c>
      <c r="F2530" s="2" t="n">
        <v>319029.875</v>
      </c>
      <c r="G2530" s="2" t="n">
        <v>645.060668945313</v>
      </c>
    </row>
    <row r="2531" customFormat="false" ht="12.75" hidden="false" customHeight="false" outlineLevel="0" collapsed="false">
      <c r="A2531" s="2" t="s">
        <v>102</v>
      </c>
      <c r="B2531" s="2" t="n">
        <v>27</v>
      </c>
      <c r="C2531" s="2" t="n">
        <v>583653.25</v>
      </c>
      <c r="D2531" s="2" t="n">
        <v>39868.70703125</v>
      </c>
      <c r="E2531" s="2" t="n">
        <v>37913.42578125</v>
      </c>
      <c r="F2531" s="2" t="n">
        <v>328519.125</v>
      </c>
      <c r="G2531" s="2" t="n">
        <v>579.288024902344</v>
      </c>
    </row>
    <row r="2532" customFormat="false" ht="12.75" hidden="false" customHeight="false" outlineLevel="0" collapsed="false">
      <c r="A2532" s="2" t="s">
        <v>105</v>
      </c>
      <c r="B2532" s="2" t="n">
        <v>27</v>
      </c>
      <c r="C2532" s="2" t="n">
        <v>309093.59375</v>
      </c>
      <c r="D2532" s="2" t="n">
        <v>20581.7265625</v>
      </c>
      <c r="E2532" s="2" t="n">
        <v>39851.48828125</v>
      </c>
      <c r="F2532" s="2" t="n">
        <v>333617.84375</v>
      </c>
      <c r="G2532" s="2" t="n">
        <v>221.216903686523</v>
      </c>
    </row>
    <row r="2533" customFormat="false" ht="12.75" hidden="false" customHeight="false" outlineLevel="0" collapsed="false">
      <c r="A2533" s="2" t="s">
        <v>108</v>
      </c>
      <c r="B2533" s="2" t="n">
        <v>27</v>
      </c>
      <c r="C2533" s="2" t="n">
        <v>282519.03125</v>
      </c>
      <c r="D2533" s="2" t="n">
        <v>19952.8984375</v>
      </c>
      <c r="E2533" s="2" t="n">
        <v>40289.2421875</v>
      </c>
      <c r="F2533" s="2" t="n">
        <v>331884.5</v>
      </c>
      <c r="G2533" s="2" t="n">
        <v>763.899536132813</v>
      </c>
    </row>
    <row r="2534" customFormat="false" ht="12.75" hidden="false" customHeight="false" outlineLevel="0" collapsed="false">
      <c r="A2534" s="2" t="s">
        <v>111</v>
      </c>
      <c r="B2534" s="2" t="n">
        <v>27</v>
      </c>
      <c r="C2534" s="2" t="n">
        <v>218761.296875</v>
      </c>
      <c r="D2534" s="2" t="n">
        <v>13839.8798828125</v>
      </c>
      <c r="E2534" s="2" t="n">
        <v>40057.7421875</v>
      </c>
      <c r="F2534" s="2" t="n">
        <v>313756.1875</v>
      </c>
      <c r="G2534" s="2" t="n">
        <v>345.398529052734</v>
      </c>
    </row>
    <row r="2535" customFormat="false" ht="12.75" hidden="false" customHeight="false" outlineLevel="0" collapsed="false">
      <c r="A2535" s="2" t="s">
        <v>114</v>
      </c>
      <c r="B2535" s="2" t="n">
        <v>27</v>
      </c>
      <c r="C2535" s="2" t="n">
        <v>129635.3671875</v>
      </c>
      <c r="D2535" s="2" t="n">
        <v>8274.0908203125</v>
      </c>
      <c r="E2535" s="2" t="n">
        <v>36603.12109375</v>
      </c>
      <c r="F2535" s="2" t="n">
        <v>286065.46875</v>
      </c>
      <c r="G2535" s="2" t="n">
        <v>0</v>
      </c>
    </row>
    <row r="2536" customFormat="false" ht="12.75" hidden="false" customHeight="false" outlineLevel="0" collapsed="false">
      <c r="A2536" s="2" t="s">
        <v>117</v>
      </c>
      <c r="B2536" s="2" t="n">
        <v>27</v>
      </c>
      <c r="C2536" s="2" t="n">
        <v>483855.96875</v>
      </c>
      <c r="D2536" s="2" t="n">
        <v>30641.529296875</v>
      </c>
      <c r="E2536" s="2" t="n">
        <v>38520.515625</v>
      </c>
      <c r="F2536" s="2" t="n">
        <v>305228.96875</v>
      </c>
      <c r="G2536" s="2" t="n">
        <v>623.396301269531</v>
      </c>
    </row>
    <row r="2537" customFormat="false" ht="12.75" hidden="false" customHeight="false" outlineLevel="0" collapsed="false">
      <c r="A2537" s="2" t="s">
        <v>120</v>
      </c>
      <c r="B2537" s="2" t="n">
        <v>27</v>
      </c>
      <c r="C2537" s="2" t="n">
        <v>829060.5625</v>
      </c>
      <c r="D2537" s="2" t="n">
        <v>50318.5546875</v>
      </c>
      <c r="E2537" s="2" t="n">
        <v>35258.07421875</v>
      </c>
      <c r="F2537" s="2" t="n">
        <v>290008.59375</v>
      </c>
      <c r="G2537" s="2" t="n">
        <v>3276.55322265625</v>
      </c>
    </row>
    <row r="2538" customFormat="false" ht="12.75" hidden="false" customHeight="false" outlineLevel="0" collapsed="false">
      <c r="A2538" s="2" t="s">
        <v>122</v>
      </c>
      <c r="B2538" s="2" t="n">
        <v>27</v>
      </c>
      <c r="C2538" s="2" t="n">
        <v>521323.65625</v>
      </c>
      <c r="D2538" s="2" t="n">
        <v>34478.89453125</v>
      </c>
      <c r="E2538" s="2" t="n">
        <v>34048.5625</v>
      </c>
      <c r="F2538" s="2" t="n">
        <v>291061.375</v>
      </c>
      <c r="G2538" s="2" t="n">
        <v>394.594818115234</v>
      </c>
    </row>
    <row r="2539" customFormat="false" ht="12.75" hidden="false" customHeight="false" outlineLevel="0" collapsed="false">
      <c r="A2539" s="2" t="s">
        <v>124</v>
      </c>
      <c r="B2539" s="2" t="n">
        <v>27</v>
      </c>
      <c r="C2539" s="2" t="n">
        <v>271137.15625</v>
      </c>
      <c r="D2539" s="2" t="n">
        <v>22141.029296875</v>
      </c>
      <c r="E2539" s="2" t="n">
        <v>34095.68359375</v>
      </c>
      <c r="F2539" s="2" t="n">
        <v>303933.53125</v>
      </c>
      <c r="G2539" s="2" t="n">
        <v>937.16064453125</v>
      </c>
    </row>
    <row r="2540" customFormat="false" ht="12.75" hidden="false" customHeight="false" outlineLevel="0" collapsed="false">
      <c r="A2540" s="2" t="s">
        <v>126</v>
      </c>
      <c r="B2540" s="2" t="n">
        <v>27</v>
      </c>
      <c r="C2540" s="2" t="n">
        <v>425290.25</v>
      </c>
      <c r="D2540" s="2" t="n">
        <v>37015.01953125</v>
      </c>
      <c r="E2540" s="2" t="n">
        <v>31360.6875</v>
      </c>
      <c r="F2540" s="2" t="n">
        <v>300392.71875</v>
      </c>
      <c r="G2540" s="2" t="n">
        <v>1706.61450195313</v>
      </c>
    </row>
    <row r="2541" customFormat="false" ht="12.75" hidden="false" customHeight="false" outlineLevel="0" collapsed="false">
      <c r="A2541" s="2" t="s">
        <v>128</v>
      </c>
      <c r="B2541" s="2" t="n">
        <v>27</v>
      </c>
      <c r="C2541" s="2" t="n">
        <v>425011.625</v>
      </c>
      <c r="D2541" s="2" t="n">
        <v>39817.26953125</v>
      </c>
      <c r="E2541" s="2" t="n">
        <v>31532.8203125</v>
      </c>
      <c r="F2541" s="2" t="n">
        <v>310799.40625</v>
      </c>
      <c r="G2541" s="2" t="n">
        <v>855.177001953125</v>
      </c>
    </row>
    <row r="2542" customFormat="false" ht="12.75" hidden="false" customHeight="false" outlineLevel="0" collapsed="false">
      <c r="A2542" s="2" t="s">
        <v>130</v>
      </c>
      <c r="B2542" s="2" t="n">
        <v>27</v>
      </c>
      <c r="C2542" s="2" t="n">
        <v>229038.234375</v>
      </c>
      <c r="D2542" s="2" t="n">
        <v>18525.30859375</v>
      </c>
      <c r="E2542" s="2" t="n">
        <v>34466.05859375</v>
      </c>
      <c r="F2542" s="2" t="n">
        <v>310217.5625</v>
      </c>
      <c r="G2542" s="2" t="n">
        <v>1263.04016113281</v>
      </c>
    </row>
    <row r="2543" customFormat="false" ht="12.75" hidden="false" customHeight="false" outlineLevel="0" collapsed="false">
      <c r="A2543" s="2" t="s">
        <v>132</v>
      </c>
      <c r="B2543" s="2" t="n">
        <v>27</v>
      </c>
      <c r="C2543" s="2" t="n">
        <v>359901.09375</v>
      </c>
      <c r="D2543" s="2" t="n">
        <v>26053.859375</v>
      </c>
      <c r="E2543" s="2" t="n">
        <v>35217.87109375</v>
      </c>
      <c r="F2543" s="2" t="n">
        <v>306319.9375</v>
      </c>
      <c r="G2543" s="2" t="n">
        <v>2581.91137695313</v>
      </c>
    </row>
    <row r="2544" customFormat="false" ht="12.75" hidden="false" customHeight="false" outlineLevel="0" collapsed="false">
      <c r="A2544" s="2" t="s">
        <v>134</v>
      </c>
      <c r="B2544" s="2" t="n">
        <v>27</v>
      </c>
      <c r="C2544" s="2" t="n">
        <v>370364</v>
      </c>
      <c r="D2544" s="2" t="n">
        <v>24303.705078125</v>
      </c>
      <c r="E2544" s="2" t="n">
        <v>37765.19140625</v>
      </c>
      <c r="F2544" s="2" t="n">
        <v>309641.40625</v>
      </c>
      <c r="G2544" s="2" t="n">
        <v>540.807312011719</v>
      </c>
    </row>
    <row r="2545" customFormat="false" ht="12.75" hidden="false" customHeight="false" outlineLevel="0" collapsed="false">
      <c r="A2545" s="2" t="s">
        <v>136</v>
      </c>
      <c r="B2545" s="2" t="n">
        <v>27</v>
      </c>
      <c r="C2545" s="2" t="n">
        <v>280400.28125</v>
      </c>
      <c r="D2545" s="2" t="n">
        <v>16545.359375</v>
      </c>
      <c r="E2545" s="2" t="n">
        <v>40270.9375</v>
      </c>
      <c r="F2545" s="2" t="n">
        <v>334887.78125</v>
      </c>
      <c r="G2545" s="2" t="n">
        <v>298.502380371094</v>
      </c>
    </row>
    <row r="2546" customFormat="false" ht="12.75" hidden="false" customHeight="false" outlineLevel="0" collapsed="false">
      <c r="A2546" s="2" t="s">
        <v>138</v>
      </c>
      <c r="B2546" s="2" t="n">
        <v>27</v>
      </c>
      <c r="C2546" s="2" t="n">
        <v>248808.59375</v>
      </c>
      <c r="D2546" s="2" t="n">
        <v>15137.9697265625</v>
      </c>
      <c r="E2546" s="2" t="n">
        <v>41546.1875</v>
      </c>
      <c r="F2546" s="2" t="n">
        <v>321237.375</v>
      </c>
      <c r="G2546" s="2" t="n">
        <v>521.85498046875</v>
      </c>
    </row>
    <row r="2547" customFormat="false" ht="12.75" hidden="false" customHeight="false" outlineLevel="0" collapsed="false">
      <c r="A2547" s="2" t="s">
        <v>140</v>
      </c>
      <c r="B2547" s="2" t="n">
        <v>27</v>
      </c>
      <c r="C2547" s="2" t="n">
        <v>548806.4375</v>
      </c>
      <c r="D2547" s="2" t="n">
        <v>33101.58203125</v>
      </c>
      <c r="E2547" s="2" t="n">
        <v>39575.6640625</v>
      </c>
      <c r="F2547" s="2" t="n">
        <v>311100.15625</v>
      </c>
      <c r="G2547" s="2" t="n">
        <v>378.689331054688</v>
      </c>
    </row>
    <row r="2548" customFormat="false" ht="12.75" hidden="false" customHeight="false" outlineLevel="0" collapsed="false">
      <c r="A2548" s="2" t="s">
        <v>142</v>
      </c>
      <c r="B2548" s="2" t="n">
        <v>27</v>
      </c>
      <c r="C2548" s="2" t="n">
        <v>262318</v>
      </c>
      <c r="D2548" s="2" t="n">
        <v>17090.62890625</v>
      </c>
      <c r="E2548" s="2" t="n">
        <v>37083.6015625</v>
      </c>
      <c r="F2548" s="2" t="n">
        <v>293938.5625</v>
      </c>
      <c r="G2548" s="2" t="n">
        <v>549.787902832031</v>
      </c>
    </row>
    <row r="2549" customFormat="false" ht="12.75" hidden="false" customHeight="false" outlineLevel="0" collapsed="false">
      <c r="A2549" s="2" t="s">
        <v>144</v>
      </c>
      <c r="B2549" s="2" t="n">
        <v>27</v>
      </c>
      <c r="C2549" s="2" t="n">
        <v>234137.796875</v>
      </c>
      <c r="D2549" s="2" t="n">
        <v>15972.458984375</v>
      </c>
      <c r="E2549" s="2" t="n">
        <v>37041.71484375</v>
      </c>
      <c r="F2549" s="2" t="n">
        <v>293793.65625</v>
      </c>
      <c r="G2549" s="2" t="n">
        <v>375.645355224609</v>
      </c>
    </row>
    <row r="2550" customFormat="false" ht="12.75" hidden="false" customHeight="false" outlineLevel="0" collapsed="false">
      <c r="A2550" s="2" t="s">
        <v>146</v>
      </c>
      <c r="B2550" s="2" t="n">
        <v>27</v>
      </c>
      <c r="C2550" s="2" t="n">
        <v>241167.828125</v>
      </c>
      <c r="D2550" s="2" t="n">
        <v>16845.857421875</v>
      </c>
      <c r="E2550" s="2" t="n">
        <v>33878.94140625</v>
      </c>
      <c r="F2550" s="2" t="n">
        <v>286736.53125</v>
      </c>
      <c r="G2550" s="2" t="n">
        <v>536.039855957031</v>
      </c>
    </row>
    <row r="2551" customFormat="false" ht="12.75" hidden="false" customHeight="false" outlineLevel="0" collapsed="false">
      <c r="A2551" s="2" t="s">
        <v>148</v>
      </c>
      <c r="B2551" s="2" t="n">
        <v>27</v>
      </c>
      <c r="C2551" s="2" t="n">
        <v>379193.28125</v>
      </c>
      <c r="D2551" s="2" t="n">
        <v>28676.15234375</v>
      </c>
      <c r="E2551" s="2" t="n">
        <v>31840.65234375</v>
      </c>
      <c r="F2551" s="2" t="n">
        <v>289134.40625</v>
      </c>
      <c r="G2551" s="2" t="n">
        <v>690.968688964844</v>
      </c>
    </row>
    <row r="2552" customFormat="false" ht="12.75" hidden="false" customHeight="false" outlineLevel="0" collapsed="false">
      <c r="A2552" s="2" t="s">
        <v>150</v>
      </c>
      <c r="B2552" s="2" t="n">
        <v>27</v>
      </c>
      <c r="C2552" s="2" t="n">
        <v>437203.46875</v>
      </c>
      <c r="D2552" s="2" t="n">
        <v>42132.6640625</v>
      </c>
      <c r="E2552" s="2" t="n">
        <v>29954.689453125</v>
      </c>
      <c r="F2552" s="2" t="n">
        <v>283684.03125</v>
      </c>
      <c r="G2552" s="2" t="n">
        <v>814.539672851563</v>
      </c>
    </row>
    <row r="2553" customFormat="false" ht="12.75" hidden="false" customHeight="false" outlineLevel="0" collapsed="false">
      <c r="A2553" s="2" t="s">
        <v>152</v>
      </c>
      <c r="B2553" s="2" t="n">
        <v>27</v>
      </c>
      <c r="C2553" s="2" t="n">
        <v>296780.96875</v>
      </c>
      <c r="D2553" s="2" t="n">
        <v>27262.087890625</v>
      </c>
      <c r="E2553" s="2" t="n">
        <v>31551.392578125</v>
      </c>
      <c r="F2553" s="2" t="n">
        <v>308257.5</v>
      </c>
      <c r="G2553" s="2" t="n">
        <v>932.538635253906</v>
      </c>
    </row>
    <row r="2554" customFormat="false" ht="12.75" hidden="false" customHeight="false" outlineLevel="0" collapsed="false">
      <c r="A2554" s="2" t="s">
        <v>154</v>
      </c>
      <c r="B2554" s="2" t="n">
        <v>27</v>
      </c>
      <c r="C2554" s="2" t="n">
        <v>255421.671875</v>
      </c>
      <c r="D2554" s="2" t="n">
        <v>20378.626953125</v>
      </c>
      <c r="E2554" s="2" t="n">
        <v>34590.59765625</v>
      </c>
      <c r="F2554" s="2" t="n">
        <v>300836.96875</v>
      </c>
      <c r="G2554" s="2" t="n">
        <v>726.389099121094</v>
      </c>
    </row>
    <row r="2555" customFormat="false" ht="12.75" hidden="false" customHeight="false" outlineLevel="0" collapsed="false">
      <c r="A2555" s="2" t="s">
        <v>156</v>
      </c>
      <c r="B2555" s="2" t="n">
        <v>27</v>
      </c>
      <c r="C2555" s="2" t="n">
        <v>368870.28125</v>
      </c>
      <c r="D2555" s="2" t="n">
        <v>25084.107421875</v>
      </c>
      <c r="E2555" s="2" t="n">
        <v>37077.90625</v>
      </c>
      <c r="F2555" s="2" t="n">
        <v>315807.71875</v>
      </c>
      <c r="G2555" s="2" t="n">
        <v>575.795104980469</v>
      </c>
    </row>
    <row r="2556" customFormat="false" ht="12.75" hidden="false" customHeight="false" outlineLevel="0" collapsed="false">
      <c r="A2556" s="2" t="s">
        <v>158</v>
      </c>
      <c r="B2556" s="2" t="n">
        <v>27</v>
      </c>
      <c r="C2556" s="2" t="n">
        <v>335810.875</v>
      </c>
      <c r="D2556" s="2" t="n">
        <v>23684.521484375</v>
      </c>
      <c r="E2556" s="2" t="n">
        <v>45503.546875</v>
      </c>
      <c r="F2556" s="2" t="n">
        <v>332534.3125</v>
      </c>
      <c r="G2556" s="2" t="n">
        <v>764.516662597656</v>
      </c>
    </row>
    <row r="2557" customFormat="false" ht="12.75" hidden="false" customHeight="false" outlineLevel="0" collapsed="false">
      <c r="A2557" s="2" t="s">
        <v>160</v>
      </c>
      <c r="B2557" s="2" t="n">
        <v>27</v>
      </c>
      <c r="C2557" s="2" t="n">
        <v>196468.03125</v>
      </c>
      <c r="D2557" s="2" t="n">
        <v>12440.224609375</v>
      </c>
      <c r="E2557" s="2" t="n">
        <v>42385.65234375</v>
      </c>
      <c r="F2557" s="2" t="n">
        <v>329221.25</v>
      </c>
      <c r="G2557" s="2" t="n">
        <v>1514.86389160156</v>
      </c>
    </row>
    <row r="2558" customFormat="false" ht="12.75" hidden="false" customHeight="false" outlineLevel="0" collapsed="false">
      <c r="A2558" s="2" t="s">
        <v>162</v>
      </c>
      <c r="B2558" s="2" t="n">
        <v>27</v>
      </c>
      <c r="C2558" s="2" t="n">
        <v>422124.9375</v>
      </c>
      <c r="D2558" s="2" t="n">
        <v>23851.02734375</v>
      </c>
      <c r="E2558" s="2" t="n">
        <v>40878.42578125</v>
      </c>
      <c r="F2558" s="2" t="n">
        <v>321058.53125</v>
      </c>
      <c r="G2558" s="2" t="n">
        <v>0</v>
      </c>
    </row>
    <row r="2559" customFormat="false" ht="12.75" hidden="false" customHeight="false" outlineLevel="0" collapsed="false">
      <c r="A2559" s="2" t="s">
        <v>164</v>
      </c>
      <c r="B2559" s="2" t="n">
        <v>27</v>
      </c>
      <c r="C2559" s="2" t="n">
        <v>242316.265625</v>
      </c>
      <c r="D2559" s="2" t="n">
        <v>14539.9755859375</v>
      </c>
      <c r="E2559" s="2" t="n">
        <v>39148.16796875</v>
      </c>
      <c r="F2559" s="2" t="n">
        <v>301863.84375</v>
      </c>
      <c r="G2559" s="2" t="n">
        <v>30.0631999969482</v>
      </c>
    </row>
    <row r="2560" customFormat="false" ht="12.75" hidden="false" customHeight="false" outlineLevel="0" collapsed="false">
      <c r="A2560" s="2" t="s">
        <v>166</v>
      </c>
      <c r="B2560" s="2" t="n">
        <v>27</v>
      </c>
      <c r="C2560" s="2" t="n">
        <v>318889.53125</v>
      </c>
      <c r="D2560" s="2" t="n">
        <v>20650.689453125</v>
      </c>
      <c r="E2560" s="2" t="n">
        <v>39156.125</v>
      </c>
      <c r="F2560" s="2" t="n">
        <v>305634.28125</v>
      </c>
      <c r="G2560" s="2" t="n">
        <v>521.80078125</v>
      </c>
    </row>
    <row r="2561" customFormat="false" ht="12.75" hidden="false" customHeight="false" outlineLevel="0" collapsed="false">
      <c r="A2561" s="2" t="s">
        <v>168</v>
      </c>
      <c r="B2561" s="2" t="n">
        <v>27</v>
      </c>
      <c r="C2561" s="2" t="n">
        <v>248105.21875</v>
      </c>
      <c r="D2561" s="2" t="n">
        <v>17062.419921875</v>
      </c>
      <c r="E2561" s="2" t="n">
        <v>35909.05078125</v>
      </c>
      <c r="F2561" s="2" t="n">
        <v>290549.21875</v>
      </c>
      <c r="G2561" s="2" t="n">
        <v>229.198959350586</v>
      </c>
    </row>
    <row r="2562" customFormat="false" ht="12.75" hidden="false" customHeight="false" outlineLevel="0" collapsed="false">
      <c r="A2562" s="2" t="s">
        <v>170</v>
      </c>
      <c r="B2562" s="2" t="n">
        <v>27</v>
      </c>
      <c r="C2562" s="2" t="n">
        <v>315904.25</v>
      </c>
      <c r="D2562" s="2" t="n">
        <v>21915.53515625</v>
      </c>
      <c r="E2562" s="2" t="n">
        <v>33116.6640625</v>
      </c>
      <c r="F2562" s="2" t="n">
        <v>283172.5625</v>
      </c>
      <c r="G2562" s="2" t="n">
        <v>354.802124023438</v>
      </c>
    </row>
    <row r="2563" customFormat="false" ht="12.75" hidden="false" customHeight="false" outlineLevel="0" collapsed="false">
      <c r="A2563" s="2" t="s">
        <v>172</v>
      </c>
      <c r="B2563" s="2" t="n">
        <v>27</v>
      </c>
      <c r="C2563" s="2" t="n">
        <v>211755.359375</v>
      </c>
      <c r="D2563" s="2" t="n">
        <v>15630.1181640625</v>
      </c>
      <c r="E2563" s="2" t="n">
        <v>31896.849609375</v>
      </c>
      <c r="F2563" s="2" t="n">
        <v>287454.28125</v>
      </c>
      <c r="G2563" s="2" t="n">
        <v>668.959411621094</v>
      </c>
    </row>
    <row r="2564" customFormat="false" ht="12.75" hidden="false" customHeight="false" outlineLevel="0" collapsed="false">
      <c r="A2564" s="2" t="s">
        <v>174</v>
      </c>
      <c r="B2564" s="2" t="n">
        <v>27</v>
      </c>
      <c r="C2564" s="2" t="n">
        <v>373466.28125</v>
      </c>
      <c r="D2564" s="2" t="n">
        <v>38049.03515625</v>
      </c>
      <c r="E2564" s="2" t="n">
        <v>32617.42578125</v>
      </c>
      <c r="F2564" s="2" t="n">
        <v>291598.21875</v>
      </c>
      <c r="G2564" s="2" t="n">
        <v>1013.47900390625</v>
      </c>
    </row>
    <row r="2565" customFormat="false" ht="12.75" hidden="false" customHeight="false" outlineLevel="0" collapsed="false">
      <c r="A2565" s="2" t="s">
        <v>176</v>
      </c>
      <c r="B2565" s="2" t="n">
        <v>27</v>
      </c>
      <c r="C2565" s="2" t="n">
        <v>191140.296875</v>
      </c>
      <c r="D2565" s="2" t="n">
        <v>17132.001953125</v>
      </c>
      <c r="E2565" s="2" t="n">
        <v>29041.93359375</v>
      </c>
      <c r="F2565" s="2" t="n">
        <v>292474.75</v>
      </c>
      <c r="G2565" s="2" t="n">
        <v>0</v>
      </c>
    </row>
    <row r="2566" customFormat="false" ht="12.75" hidden="false" customHeight="false" outlineLevel="0" collapsed="false">
      <c r="A2566" s="2" t="s">
        <v>178</v>
      </c>
      <c r="B2566" s="2" t="n">
        <v>27</v>
      </c>
      <c r="C2566" s="2" t="n">
        <v>304887.28125</v>
      </c>
      <c r="D2566" s="2" t="n">
        <v>25037.78515625</v>
      </c>
      <c r="E2566" s="2" t="n">
        <v>34322.9375</v>
      </c>
      <c r="F2566" s="2" t="n">
        <v>278183.5625</v>
      </c>
      <c r="G2566" s="2" t="n">
        <v>1155.77966308594</v>
      </c>
    </row>
    <row r="2567" customFormat="false" ht="12.75" hidden="false" customHeight="false" outlineLevel="0" collapsed="false">
      <c r="A2567" s="2" t="s">
        <v>180</v>
      </c>
      <c r="B2567" s="2" t="n">
        <v>27</v>
      </c>
      <c r="C2567" s="2" t="n">
        <v>236460.546875</v>
      </c>
      <c r="D2567" s="2" t="n">
        <v>18901.884765625</v>
      </c>
      <c r="E2567" s="2" t="n">
        <v>35059.171875</v>
      </c>
      <c r="F2567" s="2" t="n">
        <v>302959.3125</v>
      </c>
      <c r="G2567" s="2" t="n">
        <v>680.992065429688</v>
      </c>
    </row>
    <row r="2568" customFormat="false" ht="12.75" hidden="false" customHeight="false" outlineLevel="0" collapsed="false">
      <c r="A2568" s="2" t="s">
        <v>182</v>
      </c>
      <c r="B2568" s="2" t="n">
        <v>27</v>
      </c>
      <c r="C2568" s="2" t="n">
        <v>168504.765625</v>
      </c>
      <c r="D2568" s="2" t="n">
        <v>10784.259765625</v>
      </c>
      <c r="E2568" s="2" t="n">
        <v>34380.21875</v>
      </c>
      <c r="F2568" s="2" t="n">
        <v>284757.9375</v>
      </c>
      <c r="G2568" s="2" t="n">
        <v>545.585327148438</v>
      </c>
    </row>
    <row r="2569" customFormat="false" ht="12.75" hidden="false" customHeight="false" outlineLevel="0" collapsed="false">
      <c r="A2569" s="2" t="s">
        <v>184</v>
      </c>
      <c r="B2569" s="2" t="n">
        <v>27</v>
      </c>
      <c r="C2569" s="2" t="n">
        <v>325161.1875</v>
      </c>
      <c r="D2569" s="2" t="n">
        <v>19569.046875</v>
      </c>
      <c r="E2569" s="2" t="n">
        <v>36897.78125</v>
      </c>
      <c r="F2569" s="2" t="n">
        <v>298007.75</v>
      </c>
      <c r="G2569" s="2" t="n">
        <v>589.540161132813</v>
      </c>
    </row>
    <row r="2570" customFormat="false" ht="12.75" hidden="false" customHeight="false" outlineLevel="0" collapsed="false">
      <c r="A2570" s="2" t="s">
        <v>186</v>
      </c>
      <c r="B2570" s="2" t="n">
        <v>27</v>
      </c>
      <c r="C2570" s="2" t="n">
        <v>207736.609375</v>
      </c>
      <c r="D2570" s="2" t="n">
        <v>16877.70703125</v>
      </c>
      <c r="E2570" s="2" t="n">
        <v>42767.71875</v>
      </c>
      <c r="F2570" s="2" t="n">
        <v>291586.34375</v>
      </c>
      <c r="G2570" s="2" t="n">
        <v>1039.35827636719</v>
      </c>
    </row>
    <row r="2571" customFormat="false" ht="12.75" hidden="false" customHeight="false" outlineLevel="0" collapsed="false">
      <c r="A2571" s="2" t="s">
        <v>188</v>
      </c>
      <c r="B2571" s="2" t="n">
        <v>27</v>
      </c>
      <c r="C2571" s="2" t="n">
        <v>282480.8125</v>
      </c>
      <c r="D2571" s="2" t="n">
        <v>19956.0078125</v>
      </c>
      <c r="E2571" s="2" t="n">
        <v>36213.65625</v>
      </c>
      <c r="F2571" s="2" t="n">
        <v>285087</v>
      </c>
      <c r="G2571" s="2" t="n">
        <v>673.631408691406</v>
      </c>
    </row>
    <row r="2572" customFormat="false" ht="12.75" hidden="false" customHeight="false" outlineLevel="0" collapsed="false">
      <c r="A2572" s="2" t="s">
        <v>190</v>
      </c>
      <c r="B2572" s="2" t="n">
        <v>27</v>
      </c>
      <c r="C2572" s="2" t="n">
        <v>398884.75</v>
      </c>
      <c r="D2572" s="2" t="n">
        <v>26530.248046875</v>
      </c>
      <c r="E2572" s="2" t="n">
        <v>33294.10546875</v>
      </c>
      <c r="F2572" s="2" t="n">
        <v>270340.875</v>
      </c>
      <c r="G2572" s="2" t="n">
        <v>597.518249511719</v>
      </c>
    </row>
    <row r="2573" customFormat="false" ht="12.75" hidden="false" customHeight="false" outlineLevel="0" collapsed="false">
      <c r="A2573" s="2" t="s">
        <v>192</v>
      </c>
      <c r="B2573" s="2" t="n">
        <v>27</v>
      </c>
      <c r="C2573" s="2" t="n">
        <v>295850.4375</v>
      </c>
      <c r="D2573" s="2" t="n">
        <v>22359.244140625</v>
      </c>
      <c r="E2573" s="2" t="n">
        <v>37434.2578125</v>
      </c>
      <c r="F2573" s="2" t="n">
        <v>269446.90625</v>
      </c>
      <c r="G2573" s="2" t="n">
        <v>7833.11572265625</v>
      </c>
    </row>
    <row r="2574" customFormat="false" ht="12.75" hidden="false" customHeight="false" outlineLevel="0" collapsed="false">
      <c r="A2574" s="2" t="s">
        <v>194</v>
      </c>
      <c r="B2574" s="2" t="n">
        <v>27</v>
      </c>
      <c r="C2574" s="2" t="n">
        <v>174730.796875</v>
      </c>
      <c r="D2574" s="2" t="n">
        <v>13239.375</v>
      </c>
      <c r="E2574" s="2" t="n">
        <v>30050.908203125</v>
      </c>
      <c r="F2574" s="2" t="n">
        <v>257449.71875</v>
      </c>
      <c r="G2574" s="2" t="n">
        <v>637.399169921875</v>
      </c>
    </row>
    <row r="2575" customFormat="false" ht="12.75" hidden="false" customHeight="false" outlineLevel="0" collapsed="false">
      <c r="A2575" s="2" t="s">
        <v>196</v>
      </c>
      <c r="B2575" s="2" t="n">
        <v>27</v>
      </c>
      <c r="C2575" s="2" t="n">
        <v>135574.15625</v>
      </c>
      <c r="D2575" s="2" t="n">
        <v>10870.666015625</v>
      </c>
      <c r="E2575" s="2" t="n">
        <v>29648.685546875</v>
      </c>
      <c r="F2575" s="2" t="n">
        <v>273803.75</v>
      </c>
      <c r="G2575" s="2" t="n">
        <v>711.711120605469</v>
      </c>
    </row>
    <row r="2576" customFormat="false" ht="12.75" hidden="false" customHeight="false" outlineLevel="0" collapsed="false">
      <c r="A2576" s="2" t="s">
        <v>198</v>
      </c>
      <c r="B2576" s="2" t="n">
        <v>27</v>
      </c>
      <c r="C2576" s="2" t="n">
        <v>286619</v>
      </c>
      <c r="D2576" s="2" t="n">
        <v>29120.068359375</v>
      </c>
      <c r="E2576" s="2" t="n">
        <v>28194.884765625</v>
      </c>
      <c r="F2576" s="2" t="n">
        <v>284979.5625</v>
      </c>
      <c r="G2576" s="2" t="n">
        <v>781.0126953125</v>
      </c>
    </row>
    <row r="2577" customFormat="false" ht="12.75" hidden="false" customHeight="false" outlineLevel="0" collapsed="false">
      <c r="A2577" s="2" t="s">
        <v>200</v>
      </c>
      <c r="B2577" s="2" t="n">
        <v>27</v>
      </c>
      <c r="C2577" s="2" t="n">
        <v>426651.78125</v>
      </c>
      <c r="D2577" s="2" t="n">
        <v>40708.9140625</v>
      </c>
      <c r="E2577" s="2" t="n">
        <v>26913.568359375</v>
      </c>
      <c r="F2577" s="2" t="n">
        <v>282301</v>
      </c>
      <c r="G2577" s="2" t="n">
        <v>3498.36889648438</v>
      </c>
    </row>
    <row r="2578" customFormat="false" ht="12.75" hidden="false" customHeight="false" outlineLevel="0" collapsed="false">
      <c r="A2578" s="2" t="s">
        <v>202</v>
      </c>
      <c r="B2578" s="2" t="n">
        <v>27</v>
      </c>
      <c r="C2578" s="2" t="n">
        <v>440674.84375</v>
      </c>
      <c r="D2578" s="2" t="n">
        <v>40308.96484375</v>
      </c>
      <c r="E2578" s="2" t="n">
        <v>28575.853515625</v>
      </c>
      <c r="F2578" s="2" t="n">
        <v>276702.125</v>
      </c>
      <c r="G2578" s="2" t="n">
        <v>884.600769042969</v>
      </c>
    </row>
    <row r="2579" customFormat="false" ht="12.75" hidden="false" customHeight="false" outlineLevel="0" collapsed="false">
      <c r="A2579" s="2" t="s">
        <v>204</v>
      </c>
      <c r="B2579" s="2" t="n">
        <v>27</v>
      </c>
      <c r="C2579" s="2" t="n">
        <v>268919.96875</v>
      </c>
      <c r="D2579" s="2" t="n">
        <v>20535.23828125</v>
      </c>
      <c r="E2579" s="2" t="n">
        <v>33349.80078125</v>
      </c>
      <c r="F2579" s="2" t="n">
        <v>304566.5</v>
      </c>
      <c r="G2579" s="2" t="n">
        <v>465.104461669922</v>
      </c>
    </row>
    <row r="2580" customFormat="false" ht="12.75" hidden="false" customHeight="false" outlineLevel="0" collapsed="false">
      <c r="A2580" s="2" t="s">
        <v>206</v>
      </c>
      <c r="B2580" s="2" t="n">
        <v>27</v>
      </c>
      <c r="C2580" s="2" t="n">
        <v>261199.390625</v>
      </c>
      <c r="D2580" s="2" t="n">
        <v>17776.2265625</v>
      </c>
      <c r="E2580" s="2" t="n">
        <v>34391.58203125</v>
      </c>
      <c r="F2580" s="2" t="n">
        <v>294822.34375</v>
      </c>
      <c r="G2580" s="2" t="n">
        <v>956.973327636719</v>
      </c>
    </row>
    <row r="2581" customFormat="false" ht="12.75" hidden="false" customHeight="false" outlineLevel="0" collapsed="false">
      <c r="A2581" s="2" t="s">
        <v>208</v>
      </c>
      <c r="B2581" s="2" t="n">
        <v>27</v>
      </c>
      <c r="C2581" s="2" t="n">
        <v>389730.6875</v>
      </c>
      <c r="D2581" s="2" t="n">
        <v>27859.046875</v>
      </c>
      <c r="E2581" s="2" t="n">
        <v>35977.4453125</v>
      </c>
      <c r="F2581" s="2" t="n">
        <v>301373.375</v>
      </c>
      <c r="G2581" s="2" t="n">
        <v>409.155029296875</v>
      </c>
    </row>
    <row r="2582" customFormat="false" ht="12.75" hidden="false" customHeight="false" outlineLevel="0" collapsed="false">
      <c r="A2582" s="2" t="s">
        <v>210</v>
      </c>
      <c r="B2582" s="2" t="n">
        <v>27</v>
      </c>
      <c r="C2582" s="2" t="n">
        <v>413495.1875</v>
      </c>
      <c r="D2582" s="2" t="n">
        <v>26301.1796875</v>
      </c>
      <c r="E2582" s="2" t="n">
        <v>36065.0234375</v>
      </c>
      <c r="F2582" s="2" t="n">
        <v>285973.4375</v>
      </c>
      <c r="G2582" s="2" t="n">
        <v>768.710632324219</v>
      </c>
    </row>
    <row r="2583" customFormat="false" ht="12.75" hidden="false" customHeight="false" outlineLevel="0" collapsed="false">
      <c r="A2583" s="2" t="s">
        <v>212</v>
      </c>
      <c r="B2583" s="2" t="n">
        <v>27</v>
      </c>
      <c r="C2583" s="2" t="n">
        <v>176561.421875</v>
      </c>
      <c r="D2583" s="2" t="n">
        <v>11658.4013671875</v>
      </c>
      <c r="E2583" s="2" t="n">
        <v>34585.359375</v>
      </c>
      <c r="F2583" s="2" t="n">
        <v>286199.375</v>
      </c>
      <c r="G2583" s="2" t="n">
        <v>330.474090576172</v>
      </c>
    </row>
    <row r="2584" customFormat="false" ht="12.75" hidden="false" customHeight="false" outlineLevel="0" collapsed="false">
      <c r="A2584" s="2" t="s">
        <v>214</v>
      </c>
      <c r="B2584" s="2" t="n">
        <v>27</v>
      </c>
      <c r="C2584" s="2" t="n">
        <v>428230.96875</v>
      </c>
      <c r="D2584" s="2" t="n">
        <v>31243.015625</v>
      </c>
      <c r="E2584" s="2" t="n">
        <v>33194.16015625</v>
      </c>
      <c r="F2584" s="2" t="n">
        <v>271075.6875</v>
      </c>
      <c r="G2584" s="2" t="n">
        <v>373.009552001953</v>
      </c>
    </row>
    <row r="2585" customFormat="false" ht="12.75" hidden="false" customHeight="false" outlineLevel="0" collapsed="false">
      <c r="A2585" s="2" t="s">
        <v>216</v>
      </c>
      <c r="B2585" s="2" t="n">
        <v>27</v>
      </c>
      <c r="C2585" s="2" t="n">
        <v>207574.46875</v>
      </c>
      <c r="D2585" s="2" t="n">
        <v>15518.275390625</v>
      </c>
      <c r="E2585" s="2" t="n">
        <v>31408.990234375</v>
      </c>
      <c r="F2585" s="2" t="n">
        <v>272174.03125</v>
      </c>
      <c r="G2585" s="2" t="n">
        <v>778.145446777344</v>
      </c>
    </row>
    <row r="2586" customFormat="false" ht="12.75" hidden="false" customHeight="false" outlineLevel="0" collapsed="false">
      <c r="A2586" s="2" t="s">
        <v>218</v>
      </c>
      <c r="B2586" s="2" t="n">
        <v>27</v>
      </c>
      <c r="C2586" s="2" t="n">
        <v>156455.609375</v>
      </c>
      <c r="D2586" s="2" t="n">
        <v>11950.126953125</v>
      </c>
      <c r="E2586" s="2" t="n">
        <v>30499.130859375</v>
      </c>
      <c r="F2586" s="2" t="n">
        <v>271960.75</v>
      </c>
      <c r="G2586" s="2" t="n">
        <v>598.460632324219</v>
      </c>
    </row>
    <row r="2587" customFormat="false" ht="12.75" hidden="false" customHeight="false" outlineLevel="0" collapsed="false">
      <c r="A2587" s="2" t="s">
        <v>220</v>
      </c>
      <c r="B2587" s="2" t="n">
        <v>27</v>
      </c>
      <c r="C2587" s="2" t="n">
        <v>223185.96875</v>
      </c>
      <c r="D2587" s="2" t="n">
        <v>17962.33984375</v>
      </c>
      <c r="E2587" s="2" t="n">
        <v>27685.705078125</v>
      </c>
      <c r="F2587" s="2" t="n">
        <v>268356.1875</v>
      </c>
      <c r="G2587" s="2" t="n">
        <v>523.566833496094</v>
      </c>
    </row>
    <row r="2588" customFormat="false" ht="12.75" hidden="false" customHeight="false" outlineLevel="0" collapsed="false">
      <c r="A2588" s="2" t="s">
        <v>222</v>
      </c>
      <c r="B2588" s="2" t="n">
        <v>27</v>
      </c>
      <c r="C2588" s="2" t="n">
        <v>205025.4375</v>
      </c>
      <c r="D2588" s="2" t="n">
        <v>55317.828125</v>
      </c>
      <c r="E2588" s="2" t="n">
        <v>42622.0078125</v>
      </c>
      <c r="F2588" s="2" t="n">
        <v>288376.84375</v>
      </c>
      <c r="G2588" s="2" t="n">
        <v>2314.84521484375</v>
      </c>
    </row>
    <row r="2589" customFormat="false" ht="12.75" hidden="false" customHeight="false" outlineLevel="0" collapsed="false">
      <c r="A2589" s="2" t="s">
        <v>224</v>
      </c>
      <c r="B2589" s="2" t="n">
        <v>27</v>
      </c>
      <c r="C2589" s="2" t="n">
        <v>251123.390625</v>
      </c>
      <c r="D2589" s="2" t="n">
        <v>24778.37890625</v>
      </c>
      <c r="E2589" s="2" t="n">
        <v>25657.943359375</v>
      </c>
      <c r="F2589" s="2" t="n">
        <v>266028.4375</v>
      </c>
      <c r="G2589" s="2" t="n">
        <v>1043.71887207031</v>
      </c>
    </row>
    <row r="2590" customFormat="false" ht="12.75" hidden="false" customHeight="false" outlineLevel="0" collapsed="false">
      <c r="A2590" s="2" t="s">
        <v>226</v>
      </c>
      <c r="B2590" s="2" t="n">
        <v>27</v>
      </c>
      <c r="C2590" s="2" t="n">
        <v>768604.0625</v>
      </c>
      <c r="D2590" s="2" t="n">
        <v>77820.2890625</v>
      </c>
      <c r="E2590" s="2" t="n">
        <v>26937.361328125</v>
      </c>
      <c r="F2590" s="2" t="n">
        <v>266499.3125</v>
      </c>
      <c r="G2590" s="2" t="n">
        <v>0</v>
      </c>
    </row>
    <row r="2591" customFormat="false" ht="12.75" hidden="false" customHeight="false" outlineLevel="0" collapsed="false">
      <c r="A2591" s="2" t="s">
        <v>228</v>
      </c>
      <c r="B2591" s="2" t="n">
        <v>27</v>
      </c>
      <c r="C2591" s="2" t="n">
        <v>472855.5</v>
      </c>
      <c r="D2591" s="2" t="n">
        <v>37855.4453125</v>
      </c>
      <c r="E2591" s="2" t="n">
        <v>32340.212890625</v>
      </c>
      <c r="F2591" s="2" t="n">
        <v>299639.53125</v>
      </c>
      <c r="G2591" s="2" t="n">
        <v>770.385192871094</v>
      </c>
    </row>
    <row r="2592" customFormat="false" ht="12.75" hidden="false" customHeight="false" outlineLevel="0" collapsed="false">
      <c r="A2592" s="2" t="s">
        <v>230</v>
      </c>
      <c r="B2592" s="2" t="n">
        <v>27</v>
      </c>
      <c r="C2592" s="2" t="n">
        <v>290430.71875</v>
      </c>
      <c r="D2592" s="2" t="n">
        <v>21457.40625</v>
      </c>
      <c r="E2592" s="2" t="n">
        <v>31405.556640625</v>
      </c>
      <c r="F2592" s="2" t="n">
        <v>278372.1875</v>
      </c>
      <c r="G2592" s="2" t="n">
        <v>932.302124023438</v>
      </c>
    </row>
    <row r="2593" customFormat="false" ht="12.75" hidden="false" customHeight="false" outlineLevel="0" collapsed="false">
      <c r="A2593" s="2" t="s">
        <v>232</v>
      </c>
      <c r="B2593" s="2" t="n">
        <v>27</v>
      </c>
      <c r="C2593" s="2" t="n">
        <v>288288.6875</v>
      </c>
      <c r="D2593" s="2" t="n">
        <v>23961.1953125</v>
      </c>
      <c r="E2593" s="2" t="n">
        <v>34169.73046875</v>
      </c>
      <c r="F2593" s="2" t="n">
        <v>293853.59375</v>
      </c>
      <c r="G2593" s="2" t="n">
        <v>0</v>
      </c>
    </row>
    <row r="2594" customFormat="false" ht="12.75" hidden="false" customHeight="false" outlineLevel="0" collapsed="false">
      <c r="A2594" s="2" t="s">
        <v>234</v>
      </c>
      <c r="B2594" s="2" t="n">
        <v>27</v>
      </c>
      <c r="C2594" s="2" t="n">
        <v>508018.5</v>
      </c>
      <c r="D2594" s="2" t="n">
        <v>39977.98828125</v>
      </c>
      <c r="E2594" s="2" t="n">
        <v>39921.3359375</v>
      </c>
      <c r="F2594" s="2" t="n">
        <v>268259.625</v>
      </c>
      <c r="G2594" s="2" t="n">
        <v>29482.580078125</v>
      </c>
    </row>
    <row r="2595" customFormat="false" ht="12.75" hidden="false" customHeight="false" outlineLevel="0" collapsed="false">
      <c r="A2595" s="2" t="s">
        <v>236</v>
      </c>
      <c r="B2595" s="2" t="n">
        <v>27</v>
      </c>
      <c r="C2595" s="2" t="n">
        <v>169044.84375</v>
      </c>
      <c r="D2595" s="2" t="n">
        <v>15988.7275390625</v>
      </c>
      <c r="E2595" s="2" t="n">
        <v>33454.95703125</v>
      </c>
      <c r="F2595" s="2" t="n">
        <v>276448.78125</v>
      </c>
      <c r="G2595" s="2" t="n">
        <v>647.22412109375</v>
      </c>
    </row>
    <row r="2596" customFormat="false" ht="12.75" hidden="false" customHeight="false" outlineLevel="0" collapsed="false">
      <c r="A2596" s="2" t="s">
        <v>238</v>
      </c>
      <c r="B2596" s="2" t="n">
        <v>27</v>
      </c>
      <c r="C2596" s="2" t="n">
        <v>428760.625</v>
      </c>
      <c r="D2596" s="2" t="n">
        <v>31608.27734375</v>
      </c>
      <c r="E2596" s="2" t="n">
        <v>31976.2421875</v>
      </c>
      <c r="F2596" s="2" t="n">
        <v>273609.71875</v>
      </c>
      <c r="G2596" s="2" t="n">
        <v>642.548278808594</v>
      </c>
    </row>
    <row r="2597" customFormat="false" ht="12.75" hidden="false" customHeight="false" outlineLevel="0" collapsed="false">
      <c r="A2597" s="2" t="s">
        <v>240</v>
      </c>
      <c r="B2597" s="2" t="n">
        <v>27</v>
      </c>
      <c r="C2597" s="2" t="n">
        <v>252661.75</v>
      </c>
      <c r="D2597" s="2" t="n">
        <v>21913.04296875</v>
      </c>
      <c r="E2597" s="2" t="n">
        <v>34043.296875</v>
      </c>
      <c r="F2597" s="2" t="n">
        <v>277669.78125</v>
      </c>
      <c r="G2597" s="2" t="n">
        <v>24294.826171875</v>
      </c>
    </row>
    <row r="2598" customFormat="false" ht="12.75" hidden="false" customHeight="false" outlineLevel="0" collapsed="false">
      <c r="A2598" s="2" t="s">
        <v>242</v>
      </c>
      <c r="B2598" s="2" t="n">
        <v>27</v>
      </c>
      <c r="C2598" s="2" t="n">
        <v>190040.5</v>
      </c>
      <c r="D2598" s="2" t="n">
        <v>18545.015625</v>
      </c>
      <c r="E2598" s="2" t="n">
        <v>30557.388671875</v>
      </c>
      <c r="F2598" s="2" t="n">
        <v>274794.4375</v>
      </c>
      <c r="G2598" s="2" t="n">
        <v>829.802856445313</v>
      </c>
    </row>
    <row r="2599" customFormat="false" ht="12.75" hidden="false" customHeight="false" outlineLevel="0" collapsed="false">
      <c r="A2599" s="2" t="s">
        <v>244</v>
      </c>
      <c r="B2599" s="2" t="n">
        <v>27</v>
      </c>
      <c r="C2599" s="2" t="n">
        <v>436793.9375</v>
      </c>
      <c r="D2599" s="2" t="n">
        <v>38371.03515625</v>
      </c>
      <c r="E2599" s="2" t="n">
        <v>29743.166015625</v>
      </c>
      <c r="F2599" s="2" t="n">
        <v>288968.6875</v>
      </c>
      <c r="G2599" s="2" t="n">
        <v>775.21435546875</v>
      </c>
    </row>
    <row r="2600" customFormat="false" ht="12.75" hidden="false" customHeight="false" outlineLevel="0" collapsed="false">
      <c r="A2600" s="2" t="s">
        <v>246</v>
      </c>
      <c r="B2600" s="2" t="n">
        <v>27</v>
      </c>
      <c r="C2600" s="2" t="n">
        <v>250200.15625</v>
      </c>
      <c r="D2600" s="2" t="n">
        <v>32570.1640625</v>
      </c>
      <c r="E2600" s="2" t="n">
        <v>30280.8984375</v>
      </c>
      <c r="F2600" s="2" t="n">
        <v>299117</v>
      </c>
      <c r="G2600" s="2" t="n">
        <v>1595.42883300781</v>
      </c>
    </row>
    <row r="2601" customFormat="false" ht="12.75" hidden="false" customHeight="false" outlineLevel="0" collapsed="false">
      <c r="A2601" s="2" t="s">
        <v>19</v>
      </c>
      <c r="B2601" s="2" t="n">
        <v>28</v>
      </c>
      <c r="C2601" s="2" t="n">
        <v>1464217.5</v>
      </c>
      <c r="D2601" s="2" t="n">
        <v>154149.390625</v>
      </c>
      <c r="E2601" s="2" t="n">
        <v>32031.1796875</v>
      </c>
      <c r="F2601" s="2" t="n">
        <v>284377.46875</v>
      </c>
      <c r="G2601" s="2" t="n">
        <v>2278.65625</v>
      </c>
    </row>
    <row r="2602" customFormat="false" ht="12.75" hidden="false" customHeight="false" outlineLevel="0" collapsed="false">
      <c r="A2602" s="2" t="s">
        <v>27</v>
      </c>
      <c r="B2602" s="2" t="n">
        <v>28</v>
      </c>
      <c r="C2602" s="2" t="n">
        <v>1252900.375</v>
      </c>
      <c r="D2602" s="2" t="n">
        <v>117269.78125</v>
      </c>
      <c r="E2602" s="2" t="n">
        <v>33954.875</v>
      </c>
      <c r="F2602" s="2" t="n">
        <v>331773.96875</v>
      </c>
      <c r="G2602" s="2" t="n">
        <v>1721.44079589844</v>
      </c>
    </row>
    <row r="2603" customFormat="false" ht="12.75" hidden="false" customHeight="false" outlineLevel="0" collapsed="false">
      <c r="A2603" s="2" t="s">
        <v>30</v>
      </c>
      <c r="B2603" s="2" t="n">
        <v>28</v>
      </c>
      <c r="C2603" s="2" t="n">
        <v>1115092.875</v>
      </c>
      <c r="D2603" s="2" t="n">
        <v>84917.8359375</v>
      </c>
      <c r="E2603" s="2" t="n">
        <v>32763.583984375</v>
      </c>
      <c r="F2603" s="2" t="n">
        <v>299265.5625</v>
      </c>
      <c r="G2603" s="2" t="n">
        <v>788.219665527344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323435.75</v>
      </c>
      <c r="D2604" s="2" t="n">
        <v>27789.9921875</v>
      </c>
      <c r="E2604" s="2" t="n">
        <v>36086.44140625</v>
      </c>
      <c r="F2604" s="2" t="n">
        <v>319313.28125</v>
      </c>
      <c r="G2604" s="2" t="n">
        <v>1095.16235351563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643699.0625</v>
      </c>
      <c r="D2605" s="2" t="n">
        <v>60322.87890625</v>
      </c>
      <c r="E2605" s="2" t="n">
        <v>37986.66015625</v>
      </c>
      <c r="F2605" s="2" t="n">
        <v>304563.59375</v>
      </c>
      <c r="G2605" s="2" t="n">
        <v>864.666748046875</v>
      </c>
    </row>
    <row r="2606" customFormat="false" ht="12.75" hidden="false" customHeight="false" outlineLevel="0" collapsed="false">
      <c r="A2606" s="2" t="s">
        <v>39</v>
      </c>
      <c r="B2606" s="2" t="n">
        <v>28</v>
      </c>
      <c r="C2606" s="2" t="n">
        <v>452262.125</v>
      </c>
      <c r="D2606" s="2" t="n">
        <v>35598.2421875</v>
      </c>
      <c r="E2606" s="2" t="n">
        <v>36862.3203125</v>
      </c>
      <c r="F2606" s="2" t="n">
        <v>304235.78125</v>
      </c>
      <c r="G2606" s="2" t="n">
        <v>1352.60314941406</v>
      </c>
    </row>
    <row r="2607" customFormat="false" ht="12.75" hidden="false" customHeight="false" outlineLevel="0" collapsed="false">
      <c r="A2607" s="2" t="s">
        <v>42</v>
      </c>
      <c r="B2607" s="2" t="n">
        <v>28</v>
      </c>
      <c r="C2607" s="2" t="n">
        <v>585638.4375</v>
      </c>
      <c r="D2607" s="2" t="n">
        <v>42564.9609375</v>
      </c>
      <c r="E2607" s="2" t="n">
        <v>38450.21484375</v>
      </c>
      <c r="F2607" s="2" t="n">
        <v>308987.625</v>
      </c>
      <c r="G2607" s="2" t="n">
        <v>983.180541992188</v>
      </c>
    </row>
    <row r="2608" customFormat="false" ht="12.75" hidden="false" customHeight="false" outlineLevel="0" collapsed="false">
      <c r="A2608" s="2" t="s">
        <v>45</v>
      </c>
      <c r="B2608" s="2" t="n">
        <v>28</v>
      </c>
      <c r="C2608" s="2" t="n">
        <v>408737.90625</v>
      </c>
      <c r="D2608" s="2" t="n">
        <v>29702.34375</v>
      </c>
      <c r="E2608" s="2" t="n">
        <v>33490.55859375</v>
      </c>
      <c r="F2608" s="2" t="n">
        <v>283224.78125</v>
      </c>
      <c r="G2608" s="2" t="n">
        <v>540.860473632813</v>
      </c>
    </row>
    <row r="2609" customFormat="false" ht="12.75" hidden="false" customHeight="false" outlineLevel="0" collapsed="false">
      <c r="A2609" s="2" t="s">
        <v>48</v>
      </c>
      <c r="B2609" s="2" t="n">
        <v>28</v>
      </c>
      <c r="C2609" s="2" t="n">
        <v>258115.0625</v>
      </c>
      <c r="D2609" s="2" t="n">
        <v>22334.50390625</v>
      </c>
      <c r="E2609" s="2" t="n">
        <v>35290.30859375</v>
      </c>
      <c r="F2609" s="2" t="n">
        <v>297305.4375</v>
      </c>
      <c r="G2609" s="2" t="n">
        <v>1114.8798828125</v>
      </c>
    </row>
    <row r="2610" customFormat="false" ht="12.75" hidden="false" customHeight="false" outlineLevel="0" collapsed="false">
      <c r="A2610" s="2" t="s">
        <v>51</v>
      </c>
      <c r="B2610" s="2" t="n">
        <v>28</v>
      </c>
      <c r="C2610" s="2" t="n">
        <v>564566.25</v>
      </c>
      <c r="D2610" s="2" t="n">
        <v>43303.87109375</v>
      </c>
      <c r="E2610" s="2" t="n">
        <v>31649.068359375</v>
      </c>
      <c r="F2610" s="2" t="n">
        <v>291196.78125</v>
      </c>
      <c r="G2610" s="2" t="n">
        <v>1166.08276367188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190730.921875</v>
      </c>
      <c r="D2611" s="2" t="n">
        <v>18920.974609375</v>
      </c>
      <c r="E2611" s="2" t="n">
        <v>30679.267578125</v>
      </c>
      <c r="F2611" s="2" t="n">
        <v>296393.5</v>
      </c>
      <c r="G2611" s="2" t="n">
        <v>789.510498046875</v>
      </c>
    </row>
    <row r="2612" customFormat="false" ht="12.75" hidden="false" customHeight="false" outlineLevel="0" collapsed="false">
      <c r="A2612" s="2" t="s">
        <v>57</v>
      </c>
      <c r="B2612" s="2" t="n">
        <v>28</v>
      </c>
      <c r="C2612" s="2" t="n">
        <v>447269.15625</v>
      </c>
      <c r="D2612" s="2" t="n">
        <v>53589.04296875</v>
      </c>
      <c r="E2612" s="2" t="n">
        <v>33864.1796875</v>
      </c>
      <c r="F2612" s="2" t="n">
        <v>303114.75</v>
      </c>
      <c r="G2612" s="2" t="n">
        <v>1665.73913574219</v>
      </c>
    </row>
    <row r="2613" customFormat="false" ht="12.75" hidden="false" customHeight="false" outlineLevel="0" collapsed="false">
      <c r="A2613" s="2" t="s">
        <v>60</v>
      </c>
      <c r="B2613" s="2" t="n">
        <v>28</v>
      </c>
      <c r="C2613" s="2" t="n">
        <v>358370.1875</v>
      </c>
      <c r="D2613" s="2" t="n">
        <v>31609.9296875</v>
      </c>
      <c r="E2613" s="2" t="n">
        <v>27542.390625</v>
      </c>
      <c r="F2613" s="2" t="n">
        <v>291743.90625</v>
      </c>
      <c r="G2613" s="2" t="n">
        <v>868.748901367188</v>
      </c>
    </row>
    <row r="2614" customFormat="false" ht="12.75" hidden="false" customHeight="false" outlineLevel="0" collapsed="false">
      <c r="A2614" s="2" t="s">
        <v>63</v>
      </c>
      <c r="B2614" s="2" t="n">
        <v>28</v>
      </c>
      <c r="C2614" s="2" t="n">
        <v>747299.25</v>
      </c>
      <c r="D2614" s="2" t="n">
        <v>59152.8515625</v>
      </c>
      <c r="E2614" s="2" t="n">
        <v>31943.455078125</v>
      </c>
      <c r="F2614" s="2" t="n">
        <v>308775.15625</v>
      </c>
      <c r="G2614" s="2" t="n">
        <v>811.309387207031</v>
      </c>
    </row>
    <row r="2615" customFormat="false" ht="12.75" hidden="false" customHeight="false" outlineLevel="0" collapsed="false">
      <c r="A2615" s="2" t="s">
        <v>66</v>
      </c>
      <c r="B2615" s="2" t="n">
        <v>28</v>
      </c>
      <c r="C2615" s="2" t="n">
        <v>753922.5625</v>
      </c>
      <c r="D2615" s="2" t="n">
        <v>57956.515625</v>
      </c>
      <c r="E2615" s="2" t="n">
        <v>34868.38671875</v>
      </c>
      <c r="F2615" s="2" t="n">
        <v>317249.96875</v>
      </c>
      <c r="G2615" s="2" t="n">
        <v>815.574401855469</v>
      </c>
    </row>
    <row r="2616" customFormat="false" ht="12.75" hidden="false" customHeight="false" outlineLevel="0" collapsed="false">
      <c r="A2616" s="2" t="s">
        <v>69</v>
      </c>
      <c r="B2616" s="2" t="n">
        <v>28</v>
      </c>
      <c r="C2616" s="2" t="n">
        <v>420457.21875</v>
      </c>
      <c r="D2616" s="2" t="n">
        <v>32588.353515625</v>
      </c>
      <c r="E2616" s="2" t="n">
        <v>38024.87890625</v>
      </c>
      <c r="F2616" s="2" t="n">
        <v>322276.875</v>
      </c>
      <c r="G2616" s="2" t="n">
        <v>413.083709716797</v>
      </c>
    </row>
    <row r="2617" customFormat="false" ht="12.75" hidden="false" customHeight="false" outlineLevel="0" collapsed="false">
      <c r="A2617" s="2" t="s">
        <v>72</v>
      </c>
      <c r="B2617" s="2" t="n">
        <v>28</v>
      </c>
      <c r="C2617" s="2" t="n">
        <v>537366.9375</v>
      </c>
      <c r="D2617" s="2" t="n">
        <v>35465.015625</v>
      </c>
      <c r="E2617" s="2" t="n">
        <v>39338.66015625</v>
      </c>
      <c r="F2617" s="2" t="n">
        <v>322216</v>
      </c>
      <c r="G2617" s="2" t="n">
        <v>707.072998046875</v>
      </c>
    </row>
    <row r="2618" customFormat="false" ht="12.75" hidden="false" customHeight="false" outlineLevel="0" collapsed="false">
      <c r="A2618" s="2" t="s">
        <v>75</v>
      </c>
      <c r="B2618" s="2" t="n">
        <v>28</v>
      </c>
      <c r="C2618" s="2" t="n">
        <v>567623.9375</v>
      </c>
      <c r="D2618" s="2" t="n">
        <v>34675.9375</v>
      </c>
      <c r="E2618" s="2" t="n">
        <v>37640.39453125</v>
      </c>
      <c r="F2618" s="2" t="n">
        <v>312176.0625</v>
      </c>
      <c r="G2618" s="2" t="n">
        <v>736.66357421875</v>
      </c>
    </row>
    <row r="2619" customFormat="false" ht="12.75" hidden="false" customHeight="false" outlineLevel="0" collapsed="false">
      <c r="A2619" s="2" t="s">
        <v>78</v>
      </c>
      <c r="B2619" s="2" t="n">
        <v>28</v>
      </c>
      <c r="C2619" s="2" t="n">
        <v>593703.3125</v>
      </c>
      <c r="D2619" s="2" t="n">
        <v>36821.1015625</v>
      </c>
      <c r="E2619" s="2" t="n">
        <v>36729.4765625</v>
      </c>
      <c r="F2619" s="2" t="n">
        <v>296422.46875</v>
      </c>
      <c r="G2619" s="2" t="n">
        <v>888.759582519531</v>
      </c>
    </row>
    <row r="2620" customFormat="false" ht="12.75" hidden="false" customHeight="false" outlineLevel="0" collapsed="false">
      <c r="A2620" s="2" t="s">
        <v>81</v>
      </c>
      <c r="B2620" s="2" t="n">
        <v>28</v>
      </c>
      <c r="C2620" s="2" t="n">
        <v>439013.15625</v>
      </c>
      <c r="D2620" s="2" t="n">
        <v>30186.224609375</v>
      </c>
      <c r="E2620" s="2" t="n">
        <v>34806.3984375</v>
      </c>
      <c r="F2620" s="2" t="n">
        <v>287971.6875</v>
      </c>
      <c r="G2620" s="2" t="n">
        <v>222.540557861328</v>
      </c>
    </row>
    <row r="2621" customFormat="false" ht="12.75" hidden="false" customHeight="false" outlineLevel="0" collapsed="false">
      <c r="A2621" s="2" t="s">
        <v>84</v>
      </c>
      <c r="B2621" s="2" t="n">
        <v>28</v>
      </c>
      <c r="C2621" s="2" t="n">
        <v>590499.875</v>
      </c>
      <c r="D2621" s="2" t="n">
        <v>39688.421875</v>
      </c>
      <c r="E2621" s="2" t="n">
        <v>34835.125</v>
      </c>
      <c r="F2621" s="2" t="n">
        <v>292710.625</v>
      </c>
      <c r="G2621" s="2" t="n">
        <v>530.640380859375</v>
      </c>
    </row>
    <row r="2622" customFormat="false" ht="12.75" hidden="false" customHeight="false" outlineLevel="0" collapsed="false">
      <c r="A2622" s="2" t="s">
        <v>87</v>
      </c>
      <c r="B2622" s="2" t="n">
        <v>28</v>
      </c>
      <c r="C2622" s="2" t="n">
        <v>238850.09375</v>
      </c>
      <c r="D2622" s="2" t="n">
        <v>17739.70703125</v>
      </c>
      <c r="E2622" s="2" t="n">
        <v>32101.30078125</v>
      </c>
      <c r="F2622" s="2" t="n">
        <v>290220.5625</v>
      </c>
      <c r="G2622" s="2" t="n">
        <v>701.99462890625</v>
      </c>
    </row>
    <row r="2623" customFormat="false" ht="12.75" hidden="false" customHeight="false" outlineLevel="0" collapsed="false">
      <c r="A2623" s="2" t="s">
        <v>90</v>
      </c>
      <c r="B2623" s="2" t="n">
        <v>28</v>
      </c>
      <c r="C2623" s="2" t="n">
        <v>764776.3125</v>
      </c>
      <c r="D2623" s="2" t="n">
        <v>56676.9765625</v>
      </c>
      <c r="E2623" s="2" t="n">
        <v>30566.2109375</v>
      </c>
      <c r="F2623" s="2" t="n">
        <v>287966.96875</v>
      </c>
      <c r="G2623" s="2" t="n">
        <v>856.1865234375</v>
      </c>
    </row>
    <row r="2624" customFormat="false" ht="12.75" hidden="false" customHeight="false" outlineLevel="0" collapsed="false">
      <c r="A2624" s="2" t="s">
        <v>93</v>
      </c>
      <c r="B2624" s="2" t="n">
        <v>28</v>
      </c>
      <c r="C2624" s="2" t="n">
        <v>717480.9375</v>
      </c>
      <c r="D2624" s="2" t="n">
        <v>63717.53125</v>
      </c>
      <c r="E2624" s="2" t="n">
        <v>30827.98046875</v>
      </c>
      <c r="F2624" s="2" t="n">
        <v>300636.46875</v>
      </c>
      <c r="G2624" s="2" t="n">
        <v>1112.01135253906</v>
      </c>
    </row>
    <row r="2625" customFormat="false" ht="12.75" hidden="false" customHeight="false" outlineLevel="0" collapsed="false">
      <c r="A2625" s="2" t="s">
        <v>96</v>
      </c>
      <c r="B2625" s="2" t="n">
        <v>28</v>
      </c>
      <c r="C2625" s="2" t="n">
        <v>580934.5</v>
      </c>
      <c r="D2625" s="2" t="n">
        <v>50754.9453125</v>
      </c>
      <c r="E2625" s="2" t="n">
        <v>33158.09765625</v>
      </c>
      <c r="F2625" s="2" t="n">
        <v>334050.15625</v>
      </c>
      <c r="G2625" s="2" t="n">
        <v>826.043395996094</v>
      </c>
    </row>
    <row r="2626" customFormat="false" ht="12.75" hidden="false" customHeight="false" outlineLevel="0" collapsed="false">
      <c r="A2626" s="2" t="s">
        <v>99</v>
      </c>
      <c r="B2626" s="2" t="n">
        <v>28</v>
      </c>
      <c r="C2626" s="2" t="n">
        <v>1010024.0625</v>
      </c>
      <c r="D2626" s="2" t="n">
        <v>74362.046875</v>
      </c>
      <c r="E2626" s="2" t="n">
        <v>34141.75</v>
      </c>
      <c r="F2626" s="2" t="n">
        <v>319581.65625</v>
      </c>
      <c r="G2626" s="2" t="n">
        <v>696.385559082031</v>
      </c>
    </row>
    <row r="2627" customFormat="false" ht="12.75" hidden="false" customHeight="false" outlineLevel="0" collapsed="false">
      <c r="A2627" s="2" t="s">
        <v>102</v>
      </c>
      <c r="B2627" s="2" t="n">
        <v>28</v>
      </c>
      <c r="C2627" s="2" t="n">
        <v>654132.9375</v>
      </c>
      <c r="D2627" s="2" t="n">
        <v>44416.52734375</v>
      </c>
      <c r="E2627" s="2" t="n">
        <v>38203.234375</v>
      </c>
      <c r="F2627" s="2" t="n">
        <v>328575.28125</v>
      </c>
      <c r="G2627" s="2" t="n">
        <v>917.877807617188</v>
      </c>
    </row>
    <row r="2628" customFormat="false" ht="12.75" hidden="false" customHeight="false" outlineLevel="0" collapsed="false">
      <c r="A2628" s="2" t="s">
        <v>105</v>
      </c>
      <c r="B2628" s="2" t="n">
        <v>28</v>
      </c>
      <c r="C2628" s="2" t="n">
        <v>341642.46875</v>
      </c>
      <c r="D2628" s="2" t="n">
        <v>22319.33203125</v>
      </c>
      <c r="E2628" s="2" t="n">
        <v>39980.921875</v>
      </c>
      <c r="F2628" s="2" t="n">
        <v>334083.40625</v>
      </c>
      <c r="G2628" s="2" t="n">
        <v>327.487762451172</v>
      </c>
    </row>
    <row r="2629" customFormat="false" ht="12.75" hidden="false" customHeight="false" outlineLevel="0" collapsed="false">
      <c r="A2629" s="2" t="s">
        <v>108</v>
      </c>
      <c r="B2629" s="2" t="n">
        <v>28</v>
      </c>
      <c r="C2629" s="2" t="n">
        <v>285796.40625</v>
      </c>
      <c r="D2629" s="2" t="n">
        <v>20267.185546875</v>
      </c>
      <c r="E2629" s="2" t="n">
        <v>40262.92578125</v>
      </c>
      <c r="F2629" s="2" t="n">
        <v>332128</v>
      </c>
      <c r="G2629" s="2" t="n">
        <v>551.193908691406</v>
      </c>
    </row>
    <row r="2630" customFormat="false" ht="12.75" hidden="false" customHeight="false" outlineLevel="0" collapsed="false">
      <c r="A2630" s="2" t="s">
        <v>111</v>
      </c>
      <c r="B2630" s="2" t="n">
        <v>28</v>
      </c>
      <c r="C2630" s="2" t="n">
        <v>226256.859375</v>
      </c>
      <c r="D2630" s="2" t="n">
        <v>14397.4130859375</v>
      </c>
      <c r="E2630" s="2" t="n">
        <v>40125.27734375</v>
      </c>
      <c r="F2630" s="2" t="n">
        <v>314421.6875</v>
      </c>
      <c r="G2630" s="2" t="n">
        <v>330.763000488281</v>
      </c>
    </row>
    <row r="2631" customFormat="false" ht="12.75" hidden="false" customHeight="false" outlineLevel="0" collapsed="false">
      <c r="A2631" s="2" t="s">
        <v>114</v>
      </c>
      <c r="B2631" s="2" t="n">
        <v>28</v>
      </c>
      <c r="C2631" s="2" t="n">
        <v>129689.7734375</v>
      </c>
      <c r="D2631" s="2" t="n">
        <v>8601.9140625</v>
      </c>
      <c r="E2631" s="2" t="n">
        <v>36772.5859375</v>
      </c>
      <c r="F2631" s="2" t="n">
        <v>286271.53125</v>
      </c>
      <c r="G2631" s="2" t="n">
        <v>0</v>
      </c>
    </row>
    <row r="2632" customFormat="false" ht="12.75" hidden="false" customHeight="false" outlineLevel="0" collapsed="false">
      <c r="A2632" s="2" t="s">
        <v>117</v>
      </c>
      <c r="B2632" s="2" t="n">
        <v>28</v>
      </c>
      <c r="C2632" s="2" t="n">
        <v>606646.125</v>
      </c>
      <c r="D2632" s="2" t="n">
        <v>37846.76171875</v>
      </c>
      <c r="E2632" s="2" t="n">
        <v>38458.71875</v>
      </c>
      <c r="F2632" s="2" t="n">
        <v>305139.6875</v>
      </c>
      <c r="G2632" s="2" t="n">
        <v>668.914123535156</v>
      </c>
    </row>
    <row r="2633" customFormat="false" ht="12.75" hidden="false" customHeight="false" outlineLevel="0" collapsed="false">
      <c r="A2633" s="2" t="s">
        <v>120</v>
      </c>
      <c r="B2633" s="2" t="n">
        <v>28</v>
      </c>
      <c r="C2633" s="2" t="n">
        <v>1024222.625</v>
      </c>
      <c r="D2633" s="2" t="n">
        <v>62111.07421875</v>
      </c>
      <c r="E2633" s="2" t="n">
        <v>35253.05078125</v>
      </c>
      <c r="F2633" s="2" t="n">
        <v>290270.9375</v>
      </c>
      <c r="G2633" s="2" t="n">
        <v>3521.56665039063</v>
      </c>
    </row>
    <row r="2634" customFormat="false" ht="12.75" hidden="false" customHeight="false" outlineLevel="0" collapsed="false">
      <c r="A2634" s="2" t="s">
        <v>122</v>
      </c>
      <c r="B2634" s="2" t="n">
        <v>28</v>
      </c>
      <c r="C2634" s="2" t="n">
        <v>694136.1875</v>
      </c>
      <c r="D2634" s="2" t="n">
        <v>45082.109375</v>
      </c>
      <c r="E2634" s="2" t="n">
        <v>34174.35546875</v>
      </c>
      <c r="F2634" s="2" t="n">
        <v>290756.71875</v>
      </c>
      <c r="G2634" s="2" t="n">
        <v>635.223937988281</v>
      </c>
    </row>
    <row r="2635" customFormat="false" ht="12.75" hidden="false" customHeight="false" outlineLevel="0" collapsed="false">
      <c r="A2635" s="2" t="s">
        <v>124</v>
      </c>
      <c r="B2635" s="2" t="n">
        <v>28</v>
      </c>
      <c r="C2635" s="2" t="n">
        <v>280635.09375</v>
      </c>
      <c r="D2635" s="2" t="n">
        <v>22987.9765625</v>
      </c>
      <c r="E2635" s="2" t="n">
        <v>34107.8984375</v>
      </c>
      <c r="F2635" s="2" t="n">
        <v>304276.6875</v>
      </c>
      <c r="G2635" s="2" t="n">
        <v>943.079528808594</v>
      </c>
    </row>
    <row r="2636" customFormat="false" ht="12.75" hidden="false" customHeight="false" outlineLevel="0" collapsed="false">
      <c r="A2636" s="2" t="s">
        <v>126</v>
      </c>
      <c r="B2636" s="2" t="n">
        <v>28</v>
      </c>
      <c r="C2636" s="2" t="n">
        <v>482716.46875</v>
      </c>
      <c r="D2636" s="2" t="n">
        <v>41826.09375</v>
      </c>
      <c r="E2636" s="2" t="n">
        <v>31447.51171875</v>
      </c>
      <c r="F2636" s="2" t="n">
        <v>300513.03125</v>
      </c>
      <c r="G2636" s="2" t="n">
        <v>1579.34155273438</v>
      </c>
    </row>
    <row r="2637" customFormat="false" ht="12.75" hidden="false" customHeight="false" outlineLevel="0" collapsed="false">
      <c r="A2637" s="2" t="s">
        <v>128</v>
      </c>
      <c r="B2637" s="2" t="n">
        <v>28</v>
      </c>
      <c r="C2637" s="2" t="n">
        <v>527565.125</v>
      </c>
      <c r="D2637" s="2" t="n">
        <v>50130.65234375</v>
      </c>
      <c r="E2637" s="2" t="n">
        <v>31523.19140625</v>
      </c>
      <c r="F2637" s="2" t="n">
        <v>311403.8125</v>
      </c>
      <c r="G2637" s="2" t="n">
        <v>651.5126953125</v>
      </c>
    </row>
    <row r="2638" customFormat="false" ht="12.75" hidden="false" customHeight="false" outlineLevel="0" collapsed="false">
      <c r="A2638" s="2" t="s">
        <v>130</v>
      </c>
      <c r="B2638" s="2" t="n">
        <v>28</v>
      </c>
      <c r="C2638" s="2" t="n">
        <v>238323.578125</v>
      </c>
      <c r="D2638" s="2" t="n">
        <v>19128.689453125</v>
      </c>
      <c r="E2638" s="2" t="n">
        <v>34527.71875</v>
      </c>
      <c r="F2638" s="2" t="n">
        <v>310192.96875</v>
      </c>
      <c r="G2638" s="2" t="n">
        <v>1126.67651367188</v>
      </c>
    </row>
    <row r="2639" customFormat="false" ht="12.75" hidden="false" customHeight="false" outlineLevel="0" collapsed="false">
      <c r="A2639" s="2" t="s">
        <v>132</v>
      </c>
      <c r="B2639" s="2" t="n">
        <v>28</v>
      </c>
      <c r="C2639" s="2" t="n">
        <v>433348.125</v>
      </c>
      <c r="D2639" s="2" t="n">
        <v>30897.431640625</v>
      </c>
      <c r="E2639" s="2" t="n">
        <v>35453.26953125</v>
      </c>
      <c r="F2639" s="2" t="n">
        <v>306615.46875</v>
      </c>
      <c r="G2639" s="2" t="n">
        <v>2758.9765625</v>
      </c>
    </row>
    <row r="2640" customFormat="false" ht="12.75" hidden="false" customHeight="false" outlineLevel="0" collapsed="false">
      <c r="A2640" s="2" t="s">
        <v>134</v>
      </c>
      <c r="B2640" s="2" t="n">
        <v>28</v>
      </c>
      <c r="C2640" s="2" t="n">
        <v>429247.375</v>
      </c>
      <c r="D2640" s="2" t="n">
        <v>28106.302734375</v>
      </c>
      <c r="E2640" s="2" t="n">
        <v>37973.453125</v>
      </c>
      <c r="F2640" s="2" t="n">
        <v>309688.53125</v>
      </c>
      <c r="G2640" s="2" t="n">
        <v>357.764862060547</v>
      </c>
    </row>
    <row r="2641" customFormat="false" ht="12.75" hidden="false" customHeight="false" outlineLevel="0" collapsed="false">
      <c r="A2641" s="2" t="s">
        <v>136</v>
      </c>
      <c r="B2641" s="2" t="n">
        <v>28</v>
      </c>
      <c r="C2641" s="2" t="n">
        <v>280947.21875</v>
      </c>
      <c r="D2641" s="2" t="n">
        <v>16639.056640625</v>
      </c>
      <c r="E2641" s="2" t="n">
        <v>40399.6875</v>
      </c>
      <c r="F2641" s="2" t="n">
        <v>334870.34375</v>
      </c>
      <c r="G2641" s="2" t="n">
        <v>223.584136962891</v>
      </c>
    </row>
    <row r="2642" customFormat="false" ht="12.75" hidden="false" customHeight="false" outlineLevel="0" collapsed="false">
      <c r="A2642" s="2" t="s">
        <v>138</v>
      </c>
      <c r="B2642" s="2" t="n">
        <v>28</v>
      </c>
      <c r="C2642" s="2" t="n">
        <v>251932.484375</v>
      </c>
      <c r="D2642" s="2" t="n">
        <v>15440.796875</v>
      </c>
      <c r="E2642" s="2" t="n">
        <v>41538.1796875</v>
      </c>
      <c r="F2642" s="2" t="n">
        <v>320631.40625</v>
      </c>
      <c r="G2642" s="2" t="n">
        <v>526.392883300781</v>
      </c>
    </row>
    <row r="2643" customFormat="false" ht="12.75" hidden="false" customHeight="false" outlineLevel="0" collapsed="false">
      <c r="A2643" s="2" t="s">
        <v>140</v>
      </c>
      <c r="B2643" s="2" t="n">
        <v>28</v>
      </c>
      <c r="C2643" s="2" t="n">
        <v>657558.6875</v>
      </c>
      <c r="D2643" s="2" t="n">
        <v>39938.4921875</v>
      </c>
      <c r="E2643" s="2" t="n">
        <v>40052.9921875</v>
      </c>
      <c r="F2643" s="2" t="n">
        <v>311202.03125</v>
      </c>
      <c r="G2643" s="2" t="n">
        <v>166.171142578125</v>
      </c>
    </row>
    <row r="2644" customFormat="false" ht="12.75" hidden="false" customHeight="false" outlineLevel="0" collapsed="false">
      <c r="A2644" s="2" t="s">
        <v>142</v>
      </c>
      <c r="B2644" s="2" t="n">
        <v>28</v>
      </c>
      <c r="C2644" s="2" t="n">
        <v>310270.5</v>
      </c>
      <c r="D2644" s="2" t="n">
        <v>19797.509765625</v>
      </c>
      <c r="E2644" s="2" t="n">
        <v>37357.6484375</v>
      </c>
      <c r="F2644" s="2" t="n">
        <v>294460.6875</v>
      </c>
      <c r="G2644" s="2" t="n">
        <v>516.593139648438</v>
      </c>
    </row>
    <row r="2645" customFormat="false" ht="12.75" hidden="false" customHeight="false" outlineLevel="0" collapsed="false">
      <c r="A2645" s="2" t="s">
        <v>144</v>
      </c>
      <c r="B2645" s="2" t="n">
        <v>28</v>
      </c>
      <c r="C2645" s="2" t="n">
        <v>241642.09375</v>
      </c>
      <c r="D2645" s="2" t="n">
        <v>16574.20703125</v>
      </c>
      <c r="E2645" s="2" t="n">
        <v>37162.8984375</v>
      </c>
      <c r="F2645" s="2" t="n">
        <v>293742.9375</v>
      </c>
      <c r="G2645" s="2" t="n">
        <v>541.085021972656</v>
      </c>
    </row>
    <row r="2646" customFormat="false" ht="12.75" hidden="false" customHeight="false" outlineLevel="0" collapsed="false">
      <c r="A2646" s="2" t="s">
        <v>146</v>
      </c>
      <c r="B2646" s="2" t="n">
        <v>28</v>
      </c>
      <c r="C2646" s="2" t="n">
        <v>257148.484375</v>
      </c>
      <c r="D2646" s="2" t="n">
        <v>17773.86328125</v>
      </c>
      <c r="E2646" s="2" t="n">
        <v>34132.3984375</v>
      </c>
      <c r="F2646" s="2" t="n">
        <v>287283.6875</v>
      </c>
      <c r="G2646" s="2" t="n">
        <v>683.817993164063</v>
      </c>
    </row>
    <row r="2647" customFormat="false" ht="12.75" hidden="false" customHeight="false" outlineLevel="0" collapsed="false">
      <c r="A2647" s="2" t="s">
        <v>148</v>
      </c>
      <c r="B2647" s="2" t="n">
        <v>28</v>
      </c>
      <c r="C2647" s="2" t="n">
        <v>392940.65625</v>
      </c>
      <c r="D2647" s="2" t="n">
        <v>29739.26953125</v>
      </c>
      <c r="E2647" s="2" t="n">
        <v>31841.5234375</v>
      </c>
      <c r="F2647" s="2" t="n">
        <v>289542.9375</v>
      </c>
      <c r="G2647" s="2" t="n">
        <v>772.008239746094</v>
      </c>
    </row>
    <row r="2648" customFormat="false" ht="12.75" hidden="false" customHeight="false" outlineLevel="0" collapsed="false">
      <c r="A2648" s="2" t="s">
        <v>150</v>
      </c>
      <c r="B2648" s="2" t="n">
        <v>28</v>
      </c>
      <c r="C2648" s="2" t="n">
        <v>530280.25</v>
      </c>
      <c r="D2648" s="2" t="n">
        <v>51724.03515625</v>
      </c>
      <c r="E2648" s="2" t="n">
        <v>30054.353515625</v>
      </c>
      <c r="F2648" s="2" t="n">
        <v>283810.125</v>
      </c>
      <c r="G2648" s="2" t="n">
        <v>746.722839355469</v>
      </c>
    </row>
    <row r="2649" customFormat="false" ht="12.75" hidden="false" customHeight="false" outlineLevel="0" collapsed="false">
      <c r="A2649" s="2" t="s">
        <v>152</v>
      </c>
      <c r="B2649" s="2" t="n">
        <v>28</v>
      </c>
      <c r="C2649" s="2" t="n">
        <v>323490</v>
      </c>
      <c r="D2649" s="2" t="n">
        <v>30350.666015625</v>
      </c>
      <c r="E2649" s="2" t="n">
        <v>31621.853515625</v>
      </c>
      <c r="F2649" s="2" t="n">
        <v>308922.21875</v>
      </c>
      <c r="G2649" s="2" t="n">
        <v>903.30224609375</v>
      </c>
    </row>
    <row r="2650" customFormat="false" ht="12.75" hidden="false" customHeight="false" outlineLevel="0" collapsed="false">
      <c r="A2650" s="2" t="s">
        <v>154</v>
      </c>
      <c r="B2650" s="2" t="n">
        <v>28</v>
      </c>
      <c r="C2650" s="2" t="n">
        <v>289983.8125</v>
      </c>
      <c r="D2650" s="2" t="n">
        <v>22469.240234375</v>
      </c>
      <c r="E2650" s="2" t="n">
        <v>34582.7734375</v>
      </c>
      <c r="F2650" s="2" t="n">
        <v>301034.25</v>
      </c>
      <c r="G2650" s="2" t="n">
        <v>452.049468994141</v>
      </c>
    </row>
    <row r="2651" customFormat="false" ht="12.75" hidden="false" customHeight="false" outlineLevel="0" collapsed="false">
      <c r="A2651" s="2" t="s">
        <v>156</v>
      </c>
      <c r="B2651" s="2" t="n">
        <v>28</v>
      </c>
      <c r="C2651" s="2" t="n">
        <v>378203.78125</v>
      </c>
      <c r="D2651" s="2" t="n">
        <v>25601.712890625</v>
      </c>
      <c r="E2651" s="2" t="n">
        <v>37182.87109375</v>
      </c>
      <c r="F2651" s="2" t="n">
        <v>316179.75</v>
      </c>
      <c r="G2651" s="2" t="n">
        <v>684.261535644531</v>
      </c>
    </row>
    <row r="2652" customFormat="false" ht="12.75" hidden="false" customHeight="false" outlineLevel="0" collapsed="false">
      <c r="A2652" s="2" t="s">
        <v>158</v>
      </c>
      <c r="B2652" s="2" t="n">
        <v>28</v>
      </c>
      <c r="C2652" s="2" t="n">
        <v>411145.21875</v>
      </c>
      <c r="D2652" s="2" t="n">
        <v>27640.951171875</v>
      </c>
      <c r="E2652" s="2" t="n">
        <v>45431.57421875</v>
      </c>
      <c r="F2652" s="2" t="n">
        <v>332835.1875</v>
      </c>
      <c r="G2652" s="2" t="n">
        <v>528.895141601563</v>
      </c>
    </row>
    <row r="2653" customFormat="false" ht="12.75" hidden="false" customHeight="false" outlineLevel="0" collapsed="false">
      <c r="A2653" s="2" t="s">
        <v>160</v>
      </c>
      <c r="B2653" s="2" t="n">
        <v>28</v>
      </c>
      <c r="C2653" s="2" t="n">
        <v>200491.15625</v>
      </c>
      <c r="D2653" s="2" t="n">
        <v>12413.5556640625</v>
      </c>
      <c r="E2653" s="2" t="n">
        <v>42309.73828125</v>
      </c>
      <c r="F2653" s="2" t="n">
        <v>329656.5</v>
      </c>
      <c r="G2653" s="2" t="n">
        <v>1573.17468261719</v>
      </c>
    </row>
    <row r="2654" customFormat="false" ht="12.75" hidden="false" customHeight="false" outlineLevel="0" collapsed="false">
      <c r="A2654" s="2" t="s">
        <v>162</v>
      </c>
      <c r="B2654" s="2" t="n">
        <v>28</v>
      </c>
      <c r="C2654" s="2" t="n">
        <v>479668.9375</v>
      </c>
      <c r="D2654" s="2" t="n">
        <v>26977.89453125</v>
      </c>
      <c r="E2654" s="2" t="n">
        <v>40866.37109375</v>
      </c>
      <c r="F2654" s="2" t="n">
        <v>321710.65625</v>
      </c>
      <c r="G2654" s="2" t="n">
        <v>23.9377689361572</v>
      </c>
    </row>
    <row r="2655" customFormat="false" ht="12.75" hidden="false" customHeight="false" outlineLevel="0" collapsed="false">
      <c r="A2655" s="2" t="s">
        <v>164</v>
      </c>
      <c r="B2655" s="2" t="n">
        <v>28</v>
      </c>
      <c r="C2655" s="2" t="n">
        <v>242993.078125</v>
      </c>
      <c r="D2655" s="2" t="n">
        <v>14545.2158203125</v>
      </c>
      <c r="E2655" s="2" t="n">
        <v>39121.45703125</v>
      </c>
      <c r="F2655" s="2" t="n">
        <v>302748.625</v>
      </c>
      <c r="G2655" s="2" t="n">
        <v>547.818298339844</v>
      </c>
    </row>
    <row r="2656" customFormat="false" ht="12.75" hidden="false" customHeight="false" outlineLevel="0" collapsed="false">
      <c r="A2656" s="2" t="s">
        <v>166</v>
      </c>
      <c r="B2656" s="2" t="n">
        <v>28</v>
      </c>
      <c r="C2656" s="2" t="n">
        <v>370891.34375</v>
      </c>
      <c r="D2656" s="2" t="n">
        <v>23645.65625</v>
      </c>
      <c r="E2656" s="2" t="n">
        <v>39416.84765625</v>
      </c>
      <c r="F2656" s="2" t="n">
        <v>305969.34375</v>
      </c>
      <c r="G2656" s="2" t="n">
        <v>483.593627929688</v>
      </c>
    </row>
    <row r="2657" customFormat="false" ht="12.75" hidden="false" customHeight="false" outlineLevel="0" collapsed="false">
      <c r="A2657" s="2" t="s">
        <v>168</v>
      </c>
      <c r="B2657" s="2" t="n">
        <v>28</v>
      </c>
      <c r="C2657" s="2" t="n">
        <v>260556.484375</v>
      </c>
      <c r="D2657" s="2" t="n">
        <v>17935.240234375</v>
      </c>
      <c r="E2657" s="2" t="n">
        <v>36064.140625</v>
      </c>
      <c r="F2657" s="2" t="n">
        <v>291529.75</v>
      </c>
      <c r="G2657" s="2" t="n">
        <v>682.216613769531</v>
      </c>
    </row>
    <row r="2658" customFormat="false" ht="12.75" hidden="false" customHeight="false" outlineLevel="0" collapsed="false">
      <c r="A2658" s="2" t="s">
        <v>170</v>
      </c>
      <c r="B2658" s="2" t="n">
        <v>28</v>
      </c>
      <c r="C2658" s="2" t="n">
        <v>321604.09375</v>
      </c>
      <c r="D2658" s="2" t="n">
        <v>22676.33984375</v>
      </c>
      <c r="E2658" s="2" t="n">
        <v>33380.51171875</v>
      </c>
      <c r="F2658" s="2" t="n">
        <v>283593.96875</v>
      </c>
      <c r="G2658" s="2" t="n">
        <v>227.189361572266</v>
      </c>
    </row>
    <row r="2659" customFormat="false" ht="12.75" hidden="false" customHeight="false" outlineLevel="0" collapsed="false">
      <c r="A2659" s="2" t="s">
        <v>172</v>
      </c>
      <c r="B2659" s="2" t="n">
        <v>28</v>
      </c>
      <c r="C2659" s="2" t="n">
        <v>227586.96875</v>
      </c>
      <c r="D2659" s="2" t="n">
        <v>16869.287109375</v>
      </c>
      <c r="E2659" s="2" t="n">
        <v>31647.517578125</v>
      </c>
      <c r="F2659" s="2" t="n">
        <v>287439.90625</v>
      </c>
      <c r="G2659" s="2" t="n">
        <v>729.52734375</v>
      </c>
    </row>
    <row r="2660" customFormat="false" ht="12.75" hidden="false" customHeight="false" outlineLevel="0" collapsed="false">
      <c r="A2660" s="2" t="s">
        <v>174</v>
      </c>
      <c r="B2660" s="2" t="n">
        <v>28</v>
      </c>
      <c r="C2660" s="2" t="n">
        <v>473241.15625</v>
      </c>
      <c r="D2660" s="2" t="n">
        <v>46063.01171875</v>
      </c>
      <c r="E2660" s="2" t="n">
        <v>32594.85546875</v>
      </c>
      <c r="F2660" s="2" t="n">
        <v>292087.875</v>
      </c>
      <c r="G2660" s="2" t="n">
        <v>1012.62377929688</v>
      </c>
    </row>
    <row r="2661" customFormat="false" ht="12.75" hidden="false" customHeight="false" outlineLevel="0" collapsed="false">
      <c r="A2661" s="2" t="s">
        <v>176</v>
      </c>
      <c r="B2661" s="2" t="n">
        <v>28</v>
      </c>
      <c r="C2661" s="2" t="n">
        <v>192450.15625</v>
      </c>
      <c r="D2661" s="2" t="n">
        <v>17227.451171875</v>
      </c>
      <c r="E2661" s="2" t="n">
        <v>29044.15234375</v>
      </c>
      <c r="F2661" s="2" t="n">
        <v>293020.875</v>
      </c>
      <c r="G2661" s="2" t="n">
        <v>0</v>
      </c>
    </row>
    <row r="2662" customFormat="false" ht="12.75" hidden="false" customHeight="false" outlineLevel="0" collapsed="false">
      <c r="A2662" s="2" t="s">
        <v>178</v>
      </c>
      <c r="B2662" s="2" t="n">
        <v>28</v>
      </c>
      <c r="C2662" s="2" t="n">
        <v>374588.90625</v>
      </c>
      <c r="D2662" s="2" t="n">
        <v>29918.119140625</v>
      </c>
      <c r="E2662" s="2" t="n">
        <v>34567.97265625</v>
      </c>
      <c r="F2662" s="2" t="n">
        <v>278744.625</v>
      </c>
      <c r="G2662" s="2" t="n">
        <v>1201.56408691406</v>
      </c>
    </row>
    <row r="2663" customFormat="false" ht="12.75" hidden="false" customHeight="false" outlineLevel="0" collapsed="false">
      <c r="A2663" s="2" t="s">
        <v>180</v>
      </c>
      <c r="B2663" s="2" t="n">
        <v>28</v>
      </c>
      <c r="C2663" s="2" t="n">
        <v>255580.390625</v>
      </c>
      <c r="D2663" s="2" t="n">
        <v>20265.1953125</v>
      </c>
      <c r="E2663" s="2" t="n">
        <v>35280.328125</v>
      </c>
      <c r="F2663" s="2" t="n">
        <v>303208.96875</v>
      </c>
      <c r="G2663" s="2" t="n">
        <v>656.511962890625</v>
      </c>
    </row>
    <row r="2664" customFormat="false" ht="12.75" hidden="false" customHeight="false" outlineLevel="0" collapsed="false">
      <c r="A2664" s="2" t="s">
        <v>182</v>
      </c>
      <c r="B2664" s="2" t="n">
        <v>28</v>
      </c>
      <c r="C2664" s="2" t="n">
        <v>201627.4375</v>
      </c>
      <c r="D2664" s="2" t="n">
        <v>13045.8876953125</v>
      </c>
      <c r="E2664" s="2" t="n">
        <v>34176.796875</v>
      </c>
      <c r="F2664" s="2" t="n">
        <v>285276.28125</v>
      </c>
      <c r="G2664" s="2" t="n">
        <v>401.198120117188</v>
      </c>
    </row>
    <row r="2665" customFormat="false" ht="12.75" hidden="false" customHeight="false" outlineLevel="0" collapsed="false">
      <c r="A2665" s="2" t="s">
        <v>184</v>
      </c>
      <c r="B2665" s="2" t="n">
        <v>28</v>
      </c>
      <c r="C2665" s="2" t="n">
        <v>334294.28125</v>
      </c>
      <c r="D2665" s="2" t="n">
        <v>19930.669921875</v>
      </c>
      <c r="E2665" s="2" t="n">
        <v>36860.84765625</v>
      </c>
      <c r="F2665" s="2" t="n">
        <v>298241.90625</v>
      </c>
      <c r="G2665" s="2" t="n">
        <v>510.934814453125</v>
      </c>
    </row>
    <row r="2666" customFormat="false" ht="12.75" hidden="false" customHeight="false" outlineLevel="0" collapsed="false">
      <c r="A2666" s="2" t="s">
        <v>186</v>
      </c>
      <c r="B2666" s="2" t="n">
        <v>28</v>
      </c>
      <c r="C2666" s="2" t="n">
        <v>208367.53125</v>
      </c>
      <c r="D2666" s="2" t="n">
        <v>16902.748046875</v>
      </c>
      <c r="E2666" s="2" t="n">
        <v>42862.07421875</v>
      </c>
      <c r="F2666" s="2" t="n">
        <v>292244.53125</v>
      </c>
      <c r="G2666" s="2" t="n">
        <v>1135.31359863281</v>
      </c>
    </row>
    <row r="2667" customFormat="false" ht="12.75" hidden="false" customHeight="false" outlineLevel="0" collapsed="false">
      <c r="A2667" s="2" t="s">
        <v>188</v>
      </c>
      <c r="B2667" s="2" t="n">
        <v>28</v>
      </c>
      <c r="C2667" s="2" t="n">
        <v>284248.59375</v>
      </c>
      <c r="D2667" s="2" t="n">
        <v>20220.130859375</v>
      </c>
      <c r="E2667" s="2" t="n">
        <v>36132.12890625</v>
      </c>
      <c r="F2667" s="2" t="n">
        <v>285131.3125</v>
      </c>
      <c r="G2667" s="2" t="n">
        <v>539.629455566406</v>
      </c>
    </row>
    <row r="2668" customFormat="false" ht="12.75" hidden="false" customHeight="false" outlineLevel="0" collapsed="false">
      <c r="A2668" s="2" t="s">
        <v>190</v>
      </c>
      <c r="B2668" s="2" t="n">
        <v>28</v>
      </c>
      <c r="C2668" s="2" t="n">
        <v>453675.125</v>
      </c>
      <c r="D2668" s="2" t="n">
        <v>30575.828125</v>
      </c>
      <c r="E2668" s="2" t="n">
        <v>33551.28125</v>
      </c>
      <c r="F2668" s="2" t="n">
        <v>270497.90625</v>
      </c>
      <c r="G2668" s="2" t="n">
        <v>486.224792480469</v>
      </c>
    </row>
    <row r="2669" customFormat="false" ht="12.75" hidden="false" customHeight="false" outlineLevel="0" collapsed="false">
      <c r="A2669" s="2" t="s">
        <v>192</v>
      </c>
      <c r="B2669" s="2" t="n">
        <v>28</v>
      </c>
      <c r="C2669" s="2" t="n">
        <v>320203.34375</v>
      </c>
      <c r="D2669" s="2" t="n">
        <v>23993.0703125</v>
      </c>
      <c r="E2669" s="2" t="n">
        <v>37396.8984375</v>
      </c>
      <c r="F2669" s="2" t="n">
        <v>269784</v>
      </c>
      <c r="G2669" s="2" t="n">
        <v>7589.94873046875</v>
      </c>
    </row>
    <row r="2670" customFormat="false" ht="12.75" hidden="false" customHeight="false" outlineLevel="0" collapsed="false">
      <c r="A2670" s="2" t="s">
        <v>194</v>
      </c>
      <c r="B2670" s="2" t="n">
        <v>28</v>
      </c>
      <c r="C2670" s="2" t="n">
        <v>198278.90625</v>
      </c>
      <c r="D2670" s="2" t="n">
        <v>14982.19921875</v>
      </c>
      <c r="E2670" s="2" t="n">
        <v>29946.484375</v>
      </c>
      <c r="F2670" s="2" t="n">
        <v>257054.046875</v>
      </c>
      <c r="G2670" s="2" t="n">
        <v>546.214416503906</v>
      </c>
    </row>
    <row r="2671" customFormat="false" ht="12.75" hidden="false" customHeight="false" outlineLevel="0" collapsed="false">
      <c r="A2671" s="2" t="s">
        <v>196</v>
      </c>
      <c r="B2671" s="2" t="n">
        <v>28</v>
      </c>
      <c r="C2671" s="2" t="n">
        <v>136582.296875</v>
      </c>
      <c r="D2671" s="2" t="n">
        <v>10927.921875</v>
      </c>
      <c r="E2671" s="2" t="n">
        <v>29568.306640625</v>
      </c>
      <c r="F2671" s="2" t="n">
        <v>273278.71875</v>
      </c>
      <c r="G2671" s="2" t="n">
        <v>478.118774414063</v>
      </c>
    </row>
    <row r="2672" customFormat="false" ht="12.75" hidden="false" customHeight="false" outlineLevel="0" collapsed="false">
      <c r="A2672" s="2" t="s">
        <v>198</v>
      </c>
      <c r="B2672" s="2" t="n">
        <v>28</v>
      </c>
      <c r="C2672" s="2" t="n">
        <v>295358.65625</v>
      </c>
      <c r="D2672" s="2" t="n">
        <v>29994.703125</v>
      </c>
      <c r="E2672" s="2" t="n">
        <v>28360.33984375</v>
      </c>
      <c r="F2672" s="2" t="n">
        <v>285609.5625</v>
      </c>
      <c r="G2672" s="2" t="n">
        <v>807.638122558594</v>
      </c>
    </row>
    <row r="2673" customFormat="false" ht="12.75" hidden="false" customHeight="false" outlineLevel="0" collapsed="false">
      <c r="A2673" s="2" t="s">
        <v>200</v>
      </c>
      <c r="B2673" s="2" t="n">
        <v>28</v>
      </c>
      <c r="C2673" s="2" t="n">
        <v>474264</v>
      </c>
      <c r="D2673" s="2" t="n">
        <v>44749.63671875</v>
      </c>
      <c r="E2673" s="2" t="n">
        <v>27080.998046875</v>
      </c>
      <c r="F2673" s="2" t="n">
        <v>283226.6875</v>
      </c>
      <c r="G2673" s="2" t="n">
        <v>3456.25268554688</v>
      </c>
    </row>
    <row r="2674" customFormat="false" ht="12.75" hidden="false" customHeight="false" outlineLevel="0" collapsed="false">
      <c r="A2674" s="2" t="s">
        <v>202</v>
      </c>
      <c r="B2674" s="2" t="n">
        <v>28</v>
      </c>
      <c r="C2674" s="2" t="n">
        <v>577153.125</v>
      </c>
      <c r="D2674" s="2" t="n">
        <v>53611.14453125</v>
      </c>
      <c r="E2674" s="2" t="n">
        <v>28647.55859375</v>
      </c>
      <c r="F2674" s="2" t="n">
        <v>277251.625</v>
      </c>
      <c r="G2674" s="2" t="n">
        <v>737.937194824219</v>
      </c>
    </row>
    <row r="2675" customFormat="false" ht="12.75" hidden="false" customHeight="false" outlineLevel="0" collapsed="false">
      <c r="A2675" s="2" t="s">
        <v>204</v>
      </c>
      <c r="B2675" s="2" t="n">
        <v>28</v>
      </c>
      <c r="C2675" s="2" t="n">
        <v>269943.25</v>
      </c>
      <c r="D2675" s="2" t="n">
        <v>20643.525390625</v>
      </c>
      <c r="E2675" s="2" t="n">
        <v>33587.41796875</v>
      </c>
      <c r="F2675" s="2" t="n">
        <v>304934.375</v>
      </c>
      <c r="G2675" s="2" t="n">
        <v>474.976959228516</v>
      </c>
    </row>
    <row r="2676" customFormat="false" ht="12.75" hidden="false" customHeight="false" outlineLevel="0" collapsed="false">
      <c r="A2676" s="2" t="s">
        <v>206</v>
      </c>
      <c r="B2676" s="2" t="n">
        <v>28</v>
      </c>
      <c r="C2676" s="2" t="n">
        <v>262419.78125</v>
      </c>
      <c r="D2676" s="2" t="n">
        <v>17998.0625</v>
      </c>
      <c r="E2676" s="2" t="n">
        <v>34458.1484375</v>
      </c>
      <c r="F2676" s="2" t="n">
        <v>295058.03125</v>
      </c>
      <c r="G2676" s="2" t="n">
        <v>547.862121582031</v>
      </c>
    </row>
    <row r="2677" customFormat="false" ht="12.75" hidden="false" customHeight="false" outlineLevel="0" collapsed="false">
      <c r="A2677" s="2" t="s">
        <v>208</v>
      </c>
      <c r="B2677" s="2" t="n">
        <v>28</v>
      </c>
      <c r="C2677" s="2" t="n">
        <v>493099.96875</v>
      </c>
      <c r="D2677" s="2" t="n">
        <v>35671.90625</v>
      </c>
      <c r="E2677" s="2" t="n">
        <v>36101.05859375</v>
      </c>
      <c r="F2677" s="2" t="n">
        <v>301620.125</v>
      </c>
      <c r="G2677" s="2" t="n">
        <v>341.7880859375</v>
      </c>
    </row>
    <row r="2678" customFormat="false" ht="12.75" hidden="false" customHeight="false" outlineLevel="0" collapsed="false">
      <c r="A2678" s="2" t="s">
        <v>210</v>
      </c>
      <c r="B2678" s="2" t="n">
        <v>28</v>
      </c>
      <c r="C2678" s="2" t="n">
        <v>514889</v>
      </c>
      <c r="D2678" s="2" t="n">
        <v>32717.595703125</v>
      </c>
      <c r="E2678" s="2" t="n">
        <v>36221.18359375</v>
      </c>
      <c r="F2678" s="2" t="n">
        <v>286377.3125</v>
      </c>
      <c r="G2678" s="2" t="n">
        <v>763.153686523438</v>
      </c>
    </row>
    <row r="2679" customFormat="false" ht="12.75" hidden="false" customHeight="false" outlineLevel="0" collapsed="false">
      <c r="A2679" s="2" t="s">
        <v>212</v>
      </c>
      <c r="B2679" s="2" t="n">
        <v>28</v>
      </c>
      <c r="C2679" s="2" t="n">
        <v>182064.28125</v>
      </c>
      <c r="D2679" s="2" t="n">
        <v>11865.8623046875</v>
      </c>
      <c r="E2679" s="2" t="n">
        <v>34805.6015625</v>
      </c>
      <c r="F2679" s="2" t="n">
        <v>285903.53125</v>
      </c>
      <c r="G2679" s="2" t="n">
        <v>557.559631347656</v>
      </c>
    </row>
    <row r="2680" customFormat="false" ht="12.75" hidden="false" customHeight="false" outlineLevel="0" collapsed="false">
      <c r="A2680" s="2" t="s">
        <v>214</v>
      </c>
      <c r="B2680" s="2" t="n">
        <v>28</v>
      </c>
      <c r="C2680" s="2" t="n">
        <v>495909.25</v>
      </c>
      <c r="D2680" s="2" t="n">
        <v>36638.1875</v>
      </c>
      <c r="E2680" s="2" t="n">
        <v>33379.9296875</v>
      </c>
      <c r="F2680" s="2" t="n">
        <v>271480.09375</v>
      </c>
      <c r="G2680" s="2" t="n">
        <v>341.642852783203</v>
      </c>
    </row>
    <row r="2681" customFormat="false" ht="12.75" hidden="false" customHeight="false" outlineLevel="0" collapsed="false">
      <c r="A2681" s="2" t="s">
        <v>216</v>
      </c>
      <c r="B2681" s="2" t="n">
        <v>28</v>
      </c>
      <c r="C2681" s="2" t="n">
        <v>225391.046875</v>
      </c>
      <c r="D2681" s="2" t="n">
        <v>16995.775390625</v>
      </c>
      <c r="E2681" s="2" t="n">
        <v>31589.775390625</v>
      </c>
      <c r="F2681" s="2" t="n">
        <v>272598.125</v>
      </c>
      <c r="G2681" s="2" t="n">
        <v>1086.82421875</v>
      </c>
    </row>
    <row r="2682" customFormat="false" ht="12.75" hidden="false" customHeight="false" outlineLevel="0" collapsed="false">
      <c r="A2682" s="2" t="s">
        <v>218</v>
      </c>
      <c r="B2682" s="2" t="n">
        <v>28</v>
      </c>
      <c r="C2682" s="2" t="n">
        <v>157471.171875</v>
      </c>
      <c r="D2682" s="2" t="n">
        <v>11960.7900390625</v>
      </c>
      <c r="E2682" s="2" t="n">
        <v>30380.923828125</v>
      </c>
      <c r="F2682" s="2" t="n">
        <v>271704.9375</v>
      </c>
      <c r="G2682" s="2" t="n">
        <v>396.845092773438</v>
      </c>
    </row>
    <row r="2683" customFormat="false" ht="12.75" hidden="false" customHeight="false" outlineLevel="0" collapsed="false">
      <c r="A2683" s="2" t="s">
        <v>220</v>
      </c>
      <c r="B2683" s="2" t="n">
        <v>28</v>
      </c>
      <c r="C2683" s="2" t="n">
        <v>223718.359375</v>
      </c>
      <c r="D2683" s="2" t="n">
        <v>17900.6328125</v>
      </c>
      <c r="E2683" s="2" t="n">
        <v>27735.95703125</v>
      </c>
      <c r="F2683" s="2" t="n">
        <v>268532.625</v>
      </c>
      <c r="G2683" s="2" t="n">
        <v>733.954223632813</v>
      </c>
    </row>
    <row r="2684" customFormat="false" ht="12.75" hidden="false" customHeight="false" outlineLevel="0" collapsed="false">
      <c r="A2684" s="2" t="s">
        <v>222</v>
      </c>
      <c r="B2684" s="2" t="n">
        <v>28</v>
      </c>
      <c r="C2684" s="2" t="n">
        <v>205654.78125</v>
      </c>
      <c r="D2684" s="2" t="n">
        <v>55309.921875</v>
      </c>
      <c r="E2684" s="2" t="n">
        <v>42500.82421875</v>
      </c>
      <c r="F2684" s="2" t="n">
        <v>288791.59375</v>
      </c>
      <c r="G2684" s="2" t="n">
        <v>2465.326171875</v>
      </c>
    </row>
    <row r="2685" customFormat="false" ht="12.75" hidden="false" customHeight="false" outlineLevel="0" collapsed="false">
      <c r="A2685" s="2" t="s">
        <v>224</v>
      </c>
      <c r="B2685" s="2" t="n">
        <v>28</v>
      </c>
      <c r="C2685" s="2" t="n">
        <v>300567.96875</v>
      </c>
      <c r="D2685" s="2" t="n">
        <v>29414.794921875</v>
      </c>
      <c r="E2685" s="2" t="n">
        <v>25737.4453125</v>
      </c>
      <c r="F2685" s="2" t="n">
        <v>266595</v>
      </c>
      <c r="G2685" s="2" t="n">
        <v>1214.73120117188</v>
      </c>
    </row>
    <row r="2686" customFormat="false" ht="12.75" hidden="false" customHeight="false" outlineLevel="0" collapsed="false">
      <c r="A2686" s="2" t="s">
        <v>226</v>
      </c>
      <c r="B2686" s="2" t="n">
        <v>28</v>
      </c>
      <c r="C2686" s="2" t="n">
        <v>901174.25</v>
      </c>
      <c r="D2686" s="2" t="n">
        <v>92004.0625</v>
      </c>
      <c r="E2686" s="2" t="n">
        <v>27161.154296875</v>
      </c>
      <c r="F2686" s="2" t="n">
        <v>266360.15625</v>
      </c>
      <c r="G2686" s="2" t="n">
        <v>334.952392578125</v>
      </c>
    </row>
    <row r="2687" customFormat="false" ht="12.75" hidden="false" customHeight="false" outlineLevel="0" collapsed="false">
      <c r="A2687" s="2" t="s">
        <v>228</v>
      </c>
      <c r="B2687" s="2" t="n">
        <v>28</v>
      </c>
      <c r="C2687" s="2" t="n">
        <v>582636.625</v>
      </c>
      <c r="D2687" s="2" t="n">
        <v>46125.7890625</v>
      </c>
      <c r="E2687" s="2" t="n">
        <v>32754.234375</v>
      </c>
      <c r="F2687" s="2" t="n">
        <v>300589.1875</v>
      </c>
      <c r="G2687" s="2" t="n">
        <v>704.030822753906</v>
      </c>
    </row>
    <row r="2688" customFormat="false" ht="12.75" hidden="false" customHeight="false" outlineLevel="0" collapsed="false">
      <c r="A2688" s="2" t="s">
        <v>230</v>
      </c>
      <c r="B2688" s="2" t="n">
        <v>28</v>
      </c>
      <c r="C2688" s="2" t="n">
        <v>346511.09375</v>
      </c>
      <c r="D2688" s="2" t="n">
        <v>25179.212890625</v>
      </c>
      <c r="E2688" s="2" t="n">
        <v>31263.087890625</v>
      </c>
      <c r="F2688" s="2" t="n">
        <v>279294.625</v>
      </c>
      <c r="G2688" s="2" t="n">
        <v>904.74169921875</v>
      </c>
    </row>
    <row r="2689" customFormat="false" ht="12.75" hidden="false" customHeight="false" outlineLevel="0" collapsed="false">
      <c r="A2689" s="2" t="s">
        <v>232</v>
      </c>
      <c r="B2689" s="2" t="n">
        <v>28</v>
      </c>
      <c r="C2689" s="2" t="n">
        <v>304229.21875</v>
      </c>
      <c r="D2689" s="2" t="n">
        <v>25323.5625</v>
      </c>
      <c r="E2689" s="2" t="n">
        <v>34235.4140625</v>
      </c>
      <c r="F2689" s="2" t="n">
        <v>294383.46875</v>
      </c>
      <c r="G2689" s="2" t="n">
        <v>0</v>
      </c>
    </row>
    <row r="2690" customFormat="false" ht="12.75" hidden="false" customHeight="false" outlineLevel="0" collapsed="false">
      <c r="A2690" s="2" t="s">
        <v>234</v>
      </c>
      <c r="B2690" s="2" t="n">
        <v>28</v>
      </c>
      <c r="C2690" s="2" t="n">
        <v>691565.5625</v>
      </c>
      <c r="D2690" s="2" t="n">
        <v>51681.09765625</v>
      </c>
      <c r="E2690" s="2" t="n">
        <v>40019.05859375</v>
      </c>
      <c r="F2690" s="2" t="n">
        <v>268572.875</v>
      </c>
      <c r="G2690" s="2" t="n">
        <v>29226.0078125</v>
      </c>
    </row>
    <row r="2691" customFormat="false" ht="12.75" hidden="false" customHeight="false" outlineLevel="0" collapsed="false">
      <c r="A2691" s="2" t="s">
        <v>236</v>
      </c>
      <c r="B2691" s="2" t="n">
        <v>28</v>
      </c>
      <c r="C2691" s="2" t="n">
        <v>173088.609375</v>
      </c>
      <c r="D2691" s="2" t="n">
        <v>16287.7900390625</v>
      </c>
      <c r="E2691" s="2" t="n">
        <v>33342.1953125</v>
      </c>
      <c r="F2691" s="2" t="n">
        <v>276527.875</v>
      </c>
      <c r="G2691" s="2" t="n">
        <v>812.84912109375</v>
      </c>
    </row>
    <row r="2692" customFormat="false" ht="12.75" hidden="false" customHeight="false" outlineLevel="0" collapsed="false">
      <c r="A2692" s="2" t="s">
        <v>238</v>
      </c>
      <c r="B2692" s="2" t="n">
        <v>28</v>
      </c>
      <c r="C2692" s="2" t="n">
        <v>489328.65625</v>
      </c>
      <c r="D2692" s="2" t="n">
        <v>35847.59765625</v>
      </c>
      <c r="E2692" s="2" t="n">
        <v>31909.626953125</v>
      </c>
      <c r="F2692" s="2" t="n">
        <v>273698.34375</v>
      </c>
      <c r="G2692" s="2" t="n">
        <v>886.5146484375</v>
      </c>
    </row>
    <row r="2693" customFormat="false" ht="12.75" hidden="false" customHeight="false" outlineLevel="0" collapsed="false">
      <c r="A2693" s="2" t="s">
        <v>240</v>
      </c>
      <c r="B2693" s="2" t="n">
        <v>28</v>
      </c>
      <c r="C2693" s="2" t="n">
        <v>253910.234375</v>
      </c>
      <c r="D2693" s="2" t="n">
        <v>22001.419921875</v>
      </c>
      <c r="E2693" s="2" t="n">
        <v>34113.0546875</v>
      </c>
      <c r="F2693" s="2" t="n">
        <v>277646.21875</v>
      </c>
      <c r="G2693" s="2" t="n">
        <v>24837.0234375</v>
      </c>
    </row>
    <row r="2694" customFormat="false" ht="12.75" hidden="false" customHeight="false" outlineLevel="0" collapsed="false">
      <c r="A2694" s="2" t="s">
        <v>242</v>
      </c>
      <c r="B2694" s="2" t="n">
        <v>28</v>
      </c>
      <c r="C2694" s="2" t="n">
        <v>191974.484375</v>
      </c>
      <c r="D2694" s="2" t="n">
        <v>18808.79296875</v>
      </c>
      <c r="E2694" s="2" t="n">
        <v>30564.353515625</v>
      </c>
      <c r="F2694" s="2" t="n">
        <v>274939.78125</v>
      </c>
      <c r="G2694" s="2" t="n">
        <v>747.494445800781</v>
      </c>
    </row>
    <row r="2695" customFormat="false" ht="12.75" hidden="false" customHeight="false" outlineLevel="0" collapsed="false">
      <c r="A2695" s="2" t="s">
        <v>244</v>
      </c>
      <c r="B2695" s="2" t="n">
        <v>28</v>
      </c>
      <c r="C2695" s="2" t="n">
        <v>554491.75</v>
      </c>
      <c r="D2695" s="2" t="n">
        <v>48212.83984375</v>
      </c>
      <c r="E2695" s="2" t="n">
        <v>29440.197265625</v>
      </c>
      <c r="F2695" s="2" t="n">
        <v>289050.9375</v>
      </c>
      <c r="G2695" s="2" t="n">
        <v>630.495422363281</v>
      </c>
    </row>
    <row r="2696" customFormat="false" ht="12.75" hidden="false" customHeight="false" outlineLevel="0" collapsed="false">
      <c r="A2696" s="2" t="s">
        <v>246</v>
      </c>
      <c r="B2696" s="2" t="n">
        <v>28</v>
      </c>
      <c r="C2696" s="2" t="n">
        <v>251831.65625</v>
      </c>
      <c r="D2696" s="2" t="n">
        <v>32880.84765625</v>
      </c>
      <c r="E2696" s="2" t="n">
        <v>30113.654296875</v>
      </c>
      <c r="F2696" s="2" t="n">
        <v>299134.71875</v>
      </c>
      <c r="G2696" s="2" t="n">
        <v>1504.36022949219</v>
      </c>
    </row>
    <row r="2697" customFormat="false" ht="12.75" hidden="false" customHeight="false" outlineLevel="0" collapsed="false">
      <c r="A2697" s="2" t="s">
        <v>19</v>
      </c>
      <c r="B2697" s="2" t="n">
        <v>29</v>
      </c>
      <c r="C2697" s="2" t="n">
        <v>1495717.375</v>
      </c>
      <c r="D2697" s="2" t="n">
        <v>157764.84375</v>
      </c>
      <c r="E2697" s="2" t="n">
        <v>32044.310546875</v>
      </c>
      <c r="F2697" s="2" t="n">
        <v>285712.9375</v>
      </c>
      <c r="G2697" s="2" t="n">
        <v>2594.96044921875</v>
      </c>
    </row>
    <row r="2698" customFormat="false" ht="12.75" hidden="false" customHeight="false" outlineLevel="0" collapsed="false">
      <c r="A2698" s="2" t="s">
        <v>27</v>
      </c>
      <c r="B2698" s="2" t="n">
        <v>29</v>
      </c>
      <c r="C2698" s="2" t="n">
        <v>1353039.125</v>
      </c>
      <c r="D2698" s="2" t="n">
        <v>126178.5234375</v>
      </c>
      <c r="E2698" s="2" t="n">
        <v>34244.6640625</v>
      </c>
      <c r="F2698" s="2" t="n">
        <v>332670.0625</v>
      </c>
      <c r="G2698" s="2" t="n">
        <v>1838.52416992188</v>
      </c>
    </row>
    <row r="2699" customFormat="false" ht="12.75" hidden="false" customHeight="false" outlineLevel="0" collapsed="false">
      <c r="A2699" s="2" t="s">
        <v>30</v>
      </c>
      <c r="B2699" s="2" t="n">
        <v>29</v>
      </c>
      <c r="C2699" s="2" t="n">
        <v>1194774.625</v>
      </c>
      <c r="D2699" s="2" t="n">
        <v>90747.59375</v>
      </c>
      <c r="E2699" s="2" t="n">
        <v>32788.34375</v>
      </c>
      <c r="F2699" s="2" t="n">
        <v>299470.71875</v>
      </c>
      <c r="G2699" s="2" t="n">
        <v>720.019104003906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347004.1875</v>
      </c>
      <c r="D2700" s="2" t="n">
        <v>29531.34375</v>
      </c>
      <c r="E2700" s="2" t="n">
        <v>36164.3515625</v>
      </c>
      <c r="F2700" s="2" t="n">
        <v>320274.34375</v>
      </c>
      <c r="G2700" s="2" t="n">
        <v>1041.041015625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771421</v>
      </c>
      <c r="D2701" s="2" t="n">
        <v>71652.8359375</v>
      </c>
      <c r="E2701" s="2" t="n">
        <v>38015.19140625</v>
      </c>
      <c r="F2701" s="2" t="n">
        <v>305572.5625</v>
      </c>
      <c r="G2701" s="2" t="n">
        <v>879.650756835938</v>
      </c>
    </row>
    <row r="2702" customFormat="false" ht="12.75" hidden="false" customHeight="false" outlineLevel="0" collapsed="false">
      <c r="A2702" s="2" t="s">
        <v>39</v>
      </c>
      <c r="B2702" s="2" t="n">
        <v>29</v>
      </c>
      <c r="C2702" s="2" t="n">
        <v>492675.1875</v>
      </c>
      <c r="D2702" s="2" t="n">
        <v>38278.3359375</v>
      </c>
      <c r="E2702" s="2" t="n">
        <v>36919.3828125</v>
      </c>
      <c r="F2702" s="2" t="n">
        <v>305127.75</v>
      </c>
      <c r="G2702" s="2" t="n">
        <v>1323.15991210938</v>
      </c>
    </row>
    <row r="2703" customFormat="false" ht="12.75" hidden="false" customHeight="false" outlineLevel="0" collapsed="false">
      <c r="A2703" s="2" t="s">
        <v>42</v>
      </c>
      <c r="B2703" s="2" t="n">
        <v>29</v>
      </c>
      <c r="C2703" s="2" t="n">
        <v>718041.875</v>
      </c>
      <c r="D2703" s="2" t="n">
        <v>51030.578125</v>
      </c>
      <c r="E2703" s="2" t="n">
        <v>38585.5546875</v>
      </c>
      <c r="F2703" s="2" t="n">
        <v>309376.84375</v>
      </c>
      <c r="G2703" s="2" t="n">
        <v>855.924926757813</v>
      </c>
    </row>
    <row r="2704" customFormat="false" ht="12.75" hidden="false" customHeight="false" outlineLevel="0" collapsed="false">
      <c r="A2704" s="2" t="s">
        <v>45</v>
      </c>
      <c r="B2704" s="2" t="n">
        <v>29</v>
      </c>
      <c r="C2704" s="2" t="n">
        <v>545229.375</v>
      </c>
      <c r="D2704" s="2" t="n">
        <v>38973.50390625</v>
      </c>
      <c r="E2704" s="2" t="n">
        <v>33604.1796875</v>
      </c>
      <c r="F2704" s="2" t="n">
        <v>283831.8125</v>
      </c>
      <c r="G2704" s="2" t="n">
        <v>578.345886230469</v>
      </c>
    </row>
    <row r="2705" customFormat="false" ht="12.75" hidden="false" customHeight="false" outlineLevel="0" collapsed="false">
      <c r="A2705" s="2" t="s">
        <v>48</v>
      </c>
      <c r="B2705" s="2" t="n">
        <v>29</v>
      </c>
      <c r="C2705" s="2" t="n">
        <v>259788.328125</v>
      </c>
      <c r="D2705" s="2" t="n">
        <v>22771.8515625</v>
      </c>
      <c r="E2705" s="2" t="n">
        <v>35474.70703125</v>
      </c>
      <c r="F2705" s="2" t="n">
        <v>298380.625</v>
      </c>
      <c r="G2705" s="2" t="n">
        <v>1132.4443359375</v>
      </c>
    </row>
    <row r="2706" customFormat="false" ht="12.75" hidden="false" customHeight="false" outlineLevel="0" collapsed="false">
      <c r="A2706" s="2" t="s">
        <v>51</v>
      </c>
      <c r="B2706" s="2" t="n">
        <v>29</v>
      </c>
      <c r="C2706" s="2" t="n">
        <v>728473.875</v>
      </c>
      <c r="D2706" s="2" t="n">
        <v>55185.10546875</v>
      </c>
      <c r="E2706" s="2" t="n">
        <v>31985.9609375</v>
      </c>
      <c r="F2706" s="2" t="n">
        <v>291684.90625</v>
      </c>
      <c r="G2706" s="2" t="n">
        <v>1044.75085449219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192379.015625</v>
      </c>
      <c r="D2707" s="2" t="n">
        <v>19141.513671875</v>
      </c>
      <c r="E2707" s="2" t="n">
        <v>30949.12109375</v>
      </c>
      <c r="F2707" s="2" t="n">
        <v>297119.53125</v>
      </c>
      <c r="G2707" s="2" t="n">
        <v>844.208618164063</v>
      </c>
    </row>
    <row r="2708" customFormat="false" ht="12.75" hidden="false" customHeight="false" outlineLevel="0" collapsed="false">
      <c r="A2708" s="2" t="s">
        <v>57</v>
      </c>
      <c r="B2708" s="2" t="n">
        <v>29</v>
      </c>
      <c r="C2708" s="2" t="n">
        <v>554632.25</v>
      </c>
      <c r="D2708" s="2" t="n">
        <v>63450.96875</v>
      </c>
      <c r="E2708" s="2" t="n">
        <v>33692.90625</v>
      </c>
      <c r="F2708" s="2" t="n">
        <v>304181.4375</v>
      </c>
      <c r="G2708" s="2" t="n">
        <v>1790.00854492188</v>
      </c>
    </row>
    <row r="2709" customFormat="false" ht="12.75" hidden="false" customHeight="false" outlineLevel="0" collapsed="false">
      <c r="A2709" s="2" t="s">
        <v>60</v>
      </c>
      <c r="B2709" s="2" t="n">
        <v>29</v>
      </c>
      <c r="C2709" s="2" t="n">
        <v>451273.375</v>
      </c>
      <c r="D2709" s="2" t="n">
        <v>39527.66796875</v>
      </c>
      <c r="E2709" s="2" t="n">
        <v>27711.8046875</v>
      </c>
      <c r="F2709" s="2" t="n">
        <v>293014.40625</v>
      </c>
      <c r="G2709" s="2" t="n">
        <v>825.252685546875</v>
      </c>
    </row>
    <row r="2710" customFormat="false" ht="12.75" hidden="false" customHeight="false" outlineLevel="0" collapsed="false">
      <c r="A2710" s="2" t="s">
        <v>63</v>
      </c>
      <c r="B2710" s="2" t="n">
        <v>29</v>
      </c>
      <c r="C2710" s="2" t="n">
        <v>907883.8125</v>
      </c>
      <c r="D2710" s="2" t="n">
        <v>71840.21875</v>
      </c>
      <c r="E2710" s="2" t="n">
        <v>32145.177734375</v>
      </c>
      <c r="F2710" s="2" t="n">
        <v>310293.59375</v>
      </c>
      <c r="G2710" s="2" t="n">
        <v>649.943969726563</v>
      </c>
    </row>
    <row r="2711" customFormat="false" ht="12.75" hidden="false" customHeight="false" outlineLevel="0" collapsed="false">
      <c r="A2711" s="2" t="s">
        <v>66</v>
      </c>
      <c r="B2711" s="2" t="n">
        <v>29</v>
      </c>
      <c r="C2711" s="2" t="n">
        <v>913955</v>
      </c>
      <c r="D2711" s="2" t="n">
        <v>70070.1328125</v>
      </c>
      <c r="E2711" s="2" t="n">
        <v>35318.22265625</v>
      </c>
      <c r="F2711" s="2" t="n">
        <v>317781.625</v>
      </c>
      <c r="G2711" s="2" t="n">
        <v>584.998413085938</v>
      </c>
    </row>
    <row r="2712" customFormat="false" ht="12.75" hidden="false" customHeight="false" outlineLevel="0" collapsed="false">
      <c r="A2712" s="2" t="s">
        <v>69</v>
      </c>
      <c r="B2712" s="2" t="n">
        <v>29</v>
      </c>
      <c r="C2712" s="2" t="n">
        <v>529310</v>
      </c>
      <c r="D2712" s="2" t="n">
        <v>41700.328125</v>
      </c>
      <c r="E2712" s="2" t="n">
        <v>37717.3515625</v>
      </c>
      <c r="F2712" s="2" t="n">
        <v>322990.9375</v>
      </c>
      <c r="G2712" s="2" t="n">
        <v>408.302642822266</v>
      </c>
    </row>
    <row r="2713" customFormat="false" ht="12.75" hidden="false" customHeight="false" outlineLevel="0" collapsed="false">
      <c r="A2713" s="2" t="s">
        <v>72</v>
      </c>
      <c r="B2713" s="2" t="n">
        <v>29</v>
      </c>
      <c r="C2713" s="2" t="n">
        <v>660465.625</v>
      </c>
      <c r="D2713" s="2" t="n">
        <v>43197.93359375</v>
      </c>
      <c r="E2713" s="2" t="n">
        <v>39674.8984375</v>
      </c>
      <c r="F2713" s="2" t="n">
        <v>323324.96875</v>
      </c>
      <c r="G2713" s="2" t="n">
        <v>931.661437988281</v>
      </c>
    </row>
    <row r="2714" customFormat="false" ht="12.75" hidden="false" customHeight="false" outlineLevel="0" collapsed="false">
      <c r="A2714" s="2" t="s">
        <v>75</v>
      </c>
      <c r="B2714" s="2" t="n">
        <v>29</v>
      </c>
      <c r="C2714" s="2" t="n">
        <v>749478.8125</v>
      </c>
      <c r="D2714" s="2" t="n">
        <v>45446.94140625</v>
      </c>
      <c r="E2714" s="2" t="n">
        <v>37860.50390625</v>
      </c>
      <c r="F2714" s="2" t="n">
        <v>313218</v>
      </c>
      <c r="G2714" s="2" t="n">
        <v>816.832580566406</v>
      </c>
    </row>
    <row r="2715" customFormat="false" ht="12.75" hidden="false" customHeight="false" outlineLevel="0" collapsed="false">
      <c r="A2715" s="2" t="s">
        <v>78</v>
      </c>
      <c r="B2715" s="2" t="n">
        <v>29</v>
      </c>
      <c r="C2715" s="2" t="n">
        <v>804089.75</v>
      </c>
      <c r="D2715" s="2" t="n">
        <v>48886.7265625</v>
      </c>
      <c r="E2715" s="2" t="n">
        <v>36819.08203125</v>
      </c>
      <c r="F2715" s="2" t="n">
        <v>297083.34375</v>
      </c>
      <c r="G2715" s="2" t="n">
        <v>798.179626464844</v>
      </c>
    </row>
    <row r="2716" customFormat="false" ht="12.75" hidden="false" customHeight="false" outlineLevel="0" collapsed="false">
      <c r="A2716" s="2" t="s">
        <v>81</v>
      </c>
      <c r="B2716" s="2" t="n">
        <v>29</v>
      </c>
      <c r="C2716" s="2" t="n">
        <v>545157.5</v>
      </c>
      <c r="D2716" s="2" t="n">
        <v>37195.51953125</v>
      </c>
      <c r="E2716" s="2" t="n">
        <v>35349.140625</v>
      </c>
      <c r="F2716" s="2" t="n">
        <v>288697.375</v>
      </c>
      <c r="G2716" s="2" t="n">
        <v>0</v>
      </c>
    </row>
    <row r="2717" customFormat="false" ht="12.75" hidden="false" customHeight="false" outlineLevel="0" collapsed="false">
      <c r="A2717" s="2" t="s">
        <v>84</v>
      </c>
      <c r="B2717" s="2" t="n">
        <v>29</v>
      </c>
      <c r="C2717" s="2" t="n">
        <v>746899.0625</v>
      </c>
      <c r="D2717" s="2" t="n">
        <v>49452.32421875</v>
      </c>
      <c r="E2717" s="2" t="n">
        <v>34763.3125</v>
      </c>
      <c r="F2717" s="2" t="n">
        <v>293898.90625</v>
      </c>
      <c r="G2717" s="2" t="n">
        <v>397.071655273438</v>
      </c>
    </row>
    <row r="2718" customFormat="false" ht="12.75" hidden="false" customHeight="false" outlineLevel="0" collapsed="false">
      <c r="A2718" s="2" t="s">
        <v>87</v>
      </c>
      <c r="B2718" s="2" t="n">
        <v>29</v>
      </c>
      <c r="C2718" s="2" t="n">
        <v>279218.15625</v>
      </c>
      <c r="D2718" s="2" t="n">
        <v>20382.927734375</v>
      </c>
      <c r="E2718" s="2" t="n">
        <v>32567.041015625</v>
      </c>
      <c r="F2718" s="2" t="n">
        <v>291024.65625</v>
      </c>
      <c r="G2718" s="2" t="n">
        <v>429.366119384766</v>
      </c>
    </row>
    <row r="2719" customFormat="false" ht="12.75" hidden="false" customHeight="false" outlineLevel="0" collapsed="false">
      <c r="A2719" s="2" t="s">
        <v>90</v>
      </c>
      <c r="B2719" s="2" t="n">
        <v>29</v>
      </c>
      <c r="C2719" s="2" t="n">
        <v>901416.6875</v>
      </c>
      <c r="D2719" s="2" t="n">
        <v>65960.953125</v>
      </c>
      <c r="E2719" s="2" t="n">
        <v>30846.283203125</v>
      </c>
      <c r="F2719" s="2" t="n">
        <v>289373.71875</v>
      </c>
      <c r="G2719" s="2" t="n">
        <v>600.669982910156</v>
      </c>
    </row>
    <row r="2720" customFormat="false" ht="12.75" hidden="false" customHeight="false" outlineLevel="0" collapsed="false">
      <c r="A2720" s="2" t="s">
        <v>93</v>
      </c>
      <c r="B2720" s="2" t="n">
        <v>29</v>
      </c>
      <c r="C2720" s="2" t="n">
        <v>847446.3125</v>
      </c>
      <c r="D2720" s="2" t="n">
        <v>74320.859375</v>
      </c>
      <c r="E2720" s="2" t="n">
        <v>31189.490234375</v>
      </c>
      <c r="F2720" s="2" t="n">
        <v>301552.09375</v>
      </c>
      <c r="G2720" s="2" t="n">
        <v>1208.08386230469</v>
      </c>
    </row>
    <row r="2721" customFormat="false" ht="12.75" hidden="false" customHeight="false" outlineLevel="0" collapsed="false">
      <c r="A2721" s="2" t="s">
        <v>96</v>
      </c>
      <c r="B2721" s="2" t="n">
        <v>29</v>
      </c>
      <c r="C2721" s="2" t="n">
        <v>746539.6875</v>
      </c>
      <c r="D2721" s="2" t="n">
        <v>64934.3671875</v>
      </c>
      <c r="E2721" s="2" t="n">
        <v>33233.3515625</v>
      </c>
      <c r="F2721" s="2" t="n">
        <v>334848.0625</v>
      </c>
      <c r="G2721" s="2" t="n">
        <v>795.93408203125</v>
      </c>
    </row>
    <row r="2722" customFormat="false" ht="12.75" hidden="false" customHeight="false" outlineLevel="0" collapsed="false">
      <c r="A2722" s="2" t="s">
        <v>99</v>
      </c>
      <c r="B2722" s="2" t="n">
        <v>29</v>
      </c>
      <c r="C2722" s="2" t="n">
        <v>1241716.875</v>
      </c>
      <c r="D2722" s="2" t="n">
        <v>91151.3828125</v>
      </c>
      <c r="E2722" s="2" t="n">
        <v>34419.078125</v>
      </c>
      <c r="F2722" s="2" t="n">
        <v>320641.625</v>
      </c>
      <c r="G2722" s="2" t="n">
        <v>755.875732421875</v>
      </c>
    </row>
    <row r="2723" customFormat="false" ht="12.75" hidden="false" customHeight="false" outlineLevel="0" collapsed="false">
      <c r="A2723" s="2" t="s">
        <v>102</v>
      </c>
      <c r="B2723" s="2" t="n">
        <v>29</v>
      </c>
      <c r="C2723" s="2" t="n">
        <v>728483.1875</v>
      </c>
      <c r="D2723" s="2" t="n">
        <v>49381.7265625</v>
      </c>
      <c r="E2723" s="2" t="n">
        <v>38369.9921875</v>
      </c>
      <c r="F2723" s="2" t="n">
        <v>329424.3125</v>
      </c>
      <c r="G2723" s="2" t="n">
        <v>540.13134765625</v>
      </c>
    </row>
    <row r="2724" customFormat="false" ht="12.75" hidden="false" customHeight="false" outlineLevel="0" collapsed="false">
      <c r="A2724" s="2" t="s">
        <v>105</v>
      </c>
      <c r="B2724" s="2" t="n">
        <v>29</v>
      </c>
      <c r="C2724" s="2" t="n">
        <v>397842.21875</v>
      </c>
      <c r="D2724" s="2" t="n">
        <v>25787.2890625</v>
      </c>
      <c r="E2724" s="2" t="n">
        <v>39944.25</v>
      </c>
      <c r="F2724" s="2" t="n">
        <v>335567.75</v>
      </c>
      <c r="G2724" s="2" t="n">
        <v>268.930358886719</v>
      </c>
    </row>
    <row r="2725" customFormat="false" ht="12.75" hidden="false" customHeight="false" outlineLevel="0" collapsed="false">
      <c r="A2725" s="2" t="s">
        <v>108</v>
      </c>
      <c r="B2725" s="2" t="n">
        <v>29</v>
      </c>
      <c r="C2725" s="2" t="n">
        <v>292995.625</v>
      </c>
      <c r="D2725" s="2" t="n">
        <v>20837.99609375</v>
      </c>
      <c r="E2725" s="2" t="n">
        <v>40516.984375</v>
      </c>
      <c r="F2725" s="2" t="n">
        <v>333034.3125</v>
      </c>
      <c r="G2725" s="2" t="n">
        <v>690.270629882813</v>
      </c>
    </row>
    <row r="2726" customFormat="false" ht="12.75" hidden="false" customHeight="false" outlineLevel="0" collapsed="false">
      <c r="A2726" s="2" t="s">
        <v>111</v>
      </c>
      <c r="B2726" s="2" t="n">
        <v>29</v>
      </c>
      <c r="C2726" s="2" t="n">
        <v>237384.390625</v>
      </c>
      <c r="D2726" s="2" t="n">
        <v>14980.5029296875</v>
      </c>
      <c r="E2726" s="2" t="n">
        <v>40451.546875</v>
      </c>
      <c r="F2726" s="2" t="n">
        <v>314984.3125</v>
      </c>
      <c r="G2726" s="2" t="n">
        <v>485.899627685547</v>
      </c>
    </row>
    <row r="2727" customFormat="false" ht="12.75" hidden="false" customHeight="false" outlineLevel="0" collapsed="false">
      <c r="A2727" s="2" t="s">
        <v>114</v>
      </c>
      <c r="B2727" s="2" t="n">
        <v>29</v>
      </c>
      <c r="C2727" s="2" t="n">
        <v>130860.875</v>
      </c>
      <c r="D2727" s="2" t="n">
        <v>8600.0673828125</v>
      </c>
      <c r="E2727" s="2" t="n">
        <v>37057.21875</v>
      </c>
      <c r="F2727" s="2" t="n">
        <v>286868.90625</v>
      </c>
      <c r="G2727" s="2" t="n">
        <v>0</v>
      </c>
    </row>
    <row r="2728" customFormat="false" ht="12.75" hidden="false" customHeight="false" outlineLevel="0" collapsed="false">
      <c r="A2728" s="2" t="s">
        <v>117</v>
      </c>
      <c r="B2728" s="2" t="n">
        <v>29</v>
      </c>
      <c r="C2728" s="2" t="n">
        <v>758103.1875</v>
      </c>
      <c r="D2728" s="2" t="n">
        <v>46707.61328125</v>
      </c>
      <c r="E2728" s="2" t="n">
        <v>38627.4296875</v>
      </c>
      <c r="F2728" s="2" t="n">
        <v>305668.46875</v>
      </c>
      <c r="G2728" s="2" t="n">
        <v>509.601745605469</v>
      </c>
    </row>
    <row r="2729" customFormat="false" ht="12.75" hidden="false" customHeight="false" outlineLevel="0" collapsed="false">
      <c r="A2729" s="2" t="s">
        <v>120</v>
      </c>
      <c r="B2729" s="2" t="n">
        <v>29</v>
      </c>
      <c r="C2729" s="2" t="n">
        <v>1216869.625</v>
      </c>
      <c r="D2729" s="2" t="n">
        <v>73570.6796875</v>
      </c>
      <c r="E2729" s="2" t="n">
        <v>35198.8203125</v>
      </c>
      <c r="F2729" s="2" t="n">
        <v>290949.1875</v>
      </c>
      <c r="G2729" s="2" t="n">
        <v>3474.37158203125</v>
      </c>
    </row>
    <row r="2730" customFormat="false" ht="12.75" hidden="false" customHeight="false" outlineLevel="0" collapsed="false">
      <c r="A2730" s="2" t="s">
        <v>122</v>
      </c>
      <c r="B2730" s="2" t="n">
        <v>29</v>
      </c>
      <c r="C2730" s="2" t="n">
        <v>888530.1875</v>
      </c>
      <c r="D2730" s="2" t="n">
        <v>57722.546875</v>
      </c>
      <c r="E2730" s="2" t="n">
        <v>34326.43359375</v>
      </c>
      <c r="F2730" s="2" t="n">
        <v>291830.5</v>
      </c>
      <c r="G2730" s="2" t="n">
        <v>726.497009277344</v>
      </c>
    </row>
    <row r="2731" customFormat="false" ht="12.75" hidden="false" customHeight="false" outlineLevel="0" collapsed="false">
      <c r="A2731" s="2" t="s">
        <v>124</v>
      </c>
      <c r="B2731" s="2" t="n">
        <v>29</v>
      </c>
      <c r="C2731" s="2" t="n">
        <v>299577.03125</v>
      </c>
      <c r="D2731" s="2" t="n">
        <v>24416.162109375</v>
      </c>
      <c r="E2731" s="2" t="n">
        <v>33947.04296875</v>
      </c>
      <c r="F2731" s="2" t="n">
        <v>305325.875</v>
      </c>
      <c r="G2731" s="2" t="n">
        <v>1070.33605957031</v>
      </c>
    </row>
    <row r="2732" customFormat="false" ht="12.75" hidden="false" customHeight="false" outlineLevel="0" collapsed="false">
      <c r="A2732" s="2" t="s">
        <v>126</v>
      </c>
      <c r="B2732" s="2" t="n">
        <v>29</v>
      </c>
      <c r="C2732" s="2" t="n">
        <v>571967.5</v>
      </c>
      <c r="D2732" s="2" t="n">
        <v>49056.9296875</v>
      </c>
      <c r="E2732" s="2" t="n">
        <v>31371.75390625</v>
      </c>
      <c r="F2732" s="2" t="n">
        <v>301373.40625</v>
      </c>
      <c r="G2732" s="2" t="n">
        <v>1614.87890625</v>
      </c>
    </row>
    <row r="2733" customFormat="false" ht="12.75" hidden="false" customHeight="false" outlineLevel="0" collapsed="false">
      <c r="A2733" s="2" t="s">
        <v>128</v>
      </c>
      <c r="B2733" s="2" t="n">
        <v>29</v>
      </c>
      <c r="C2733" s="2" t="n">
        <v>674756.4375</v>
      </c>
      <c r="D2733" s="2" t="n">
        <v>65465.3828125</v>
      </c>
      <c r="E2733" s="2" t="n">
        <v>31552.078125</v>
      </c>
      <c r="F2733" s="2" t="n">
        <v>312423.96875</v>
      </c>
      <c r="G2733" s="2" t="n">
        <v>743.214965820313</v>
      </c>
    </row>
    <row r="2734" customFormat="false" ht="12.75" hidden="false" customHeight="false" outlineLevel="0" collapsed="false">
      <c r="A2734" s="2" t="s">
        <v>130</v>
      </c>
      <c r="B2734" s="2" t="n">
        <v>29</v>
      </c>
      <c r="C2734" s="2" t="n">
        <v>257458.3125</v>
      </c>
      <c r="D2734" s="2" t="n">
        <v>20662.931640625</v>
      </c>
      <c r="E2734" s="2" t="n">
        <v>34838.25390625</v>
      </c>
      <c r="F2734" s="2" t="n">
        <v>311537.0625</v>
      </c>
      <c r="G2734" s="2" t="n">
        <v>1322.28015136719</v>
      </c>
    </row>
    <row r="2735" customFormat="false" ht="12.75" hidden="false" customHeight="false" outlineLevel="0" collapsed="false">
      <c r="A2735" s="2" t="s">
        <v>132</v>
      </c>
      <c r="B2735" s="2" t="n">
        <v>29</v>
      </c>
      <c r="C2735" s="2" t="n">
        <v>542482.9375</v>
      </c>
      <c r="D2735" s="2" t="n">
        <v>38212.62109375</v>
      </c>
      <c r="E2735" s="2" t="n">
        <v>35543.109375</v>
      </c>
      <c r="F2735" s="2" t="n">
        <v>307455.6875</v>
      </c>
      <c r="G2735" s="2" t="n">
        <v>2399.0595703125</v>
      </c>
    </row>
    <row r="2736" customFormat="false" ht="12.75" hidden="false" customHeight="false" outlineLevel="0" collapsed="false">
      <c r="A2736" s="2" t="s">
        <v>134</v>
      </c>
      <c r="B2736" s="2" t="n">
        <v>29</v>
      </c>
      <c r="C2736" s="2" t="n">
        <v>520125.625</v>
      </c>
      <c r="D2736" s="2" t="n">
        <v>33798.84765625</v>
      </c>
      <c r="E2736" s="2" t="n">
        <v>38175.86328125</v>
      </c>
      <c r="F2736" s="2" t="n">
        <v>310290.53125</v>
      </c>
      <c r="G2736" s="2" t="n">
        <v>479.000793457031</v>
      </c>
    </row>
    <row r="2737" customFormat="false" ht="12.75" hidden="false" customHeight="false" outlineLevel="0" collapsed="false">
      <c r="A2737" s="2" t="s">
        <v>136</v>
      </c>
      <c r="B2737" s="2" t="n">
        <v>29</v>
      </c>
      <c r="C2737" s="2" t="n">
        <v>282204.625</v>
      </c>
      <c r="D2737" s="2" t="n">
        <v>16709.8984375</v>
      </c>
      <c r="E2737" s="2" t="n">
        <v>40488.640625</v>
      </c>
      <c r="F2737" s="2" t="n">
        <v>336328.65625</v>
      </c>
      <c r="G2737" s="2" t="n">
        <v>310.208343505859</v>
      </c>
    </row>
    <row r="2738" customFormat="false" ht="12.75" hidden="false" customHeight="false" outlineLevel="0" collapsed="false">
      <c r="A2738" s="2" t="s">
        <v>138</v>
      </c>
      <c r="B2738" s="2" t="n">
        <v>29</v>
      </c>
      <c r="C2738" s="2" t="n">
        <v>256803.3125</v>
      </c>
      <c r="D2738" s="2" t="n">
        <v>15698.42578125</v>
      </c>
      <c r="E2738" s="2" t="n">
        <v>41666.2890625</v>
      </c>
      <c r="F2738" s="2" t="n">
        <v>322183.5</v>
      </c>
      <c r="G2738" s="2" t="n">
        <v>258.658569335938</v>
      </c>
    </row>
    <row r="2739" customFormat="false" ht="12.75" hidden="false" customHeight="false" outlineLevel="0" collapsed="false">
      <c r="A2739" s="2" t="s">
        <v>140</v>
      </c>
      <c r="B2739" s="2" t="n">
        <v>29</v>
      </c>
      <c r="C2739" s="2" t="n">
        <v>811533.25</v>
      </c>
      <c r="D2739" s="2" t="n">
        <v>48960.54296875</v>
      </c>
      <c r="E2739" s="2" t="n">
        <v>40237.0234375</v>
      </c>
      <c r="F2739" s="2" t="n">
        <v>311638.65625</v>
      </c>
      <c r="G2739" s="2" t="n">
        <v>560.686279296875</v>
      </c>
    </row>
    <row r="2740" customFormat="false" ht="12.75" hidden="false" customHeight="false" outlineLevel="0" collapsed="false">
      <c r="A2740" s="2" t="s">
        <v>142</v>
      </c>
      <c r="B2740" s="2" t="n">
        <v>29</v>
      </c>
      <c r="C2740" s="2" t="n">
        <v>387704.625</v>
      </c>
      <c r="D2740" s="2" t="n">
        <v>24829.376953125</v>
      </c>
      <c r="E2740" s="2" t="n">
        <v>37521.45703125</v>
      </c>
      <c r="F2740" s="2" t="n">
        <v>295299.5625</v>
      </c>
      <c r="G2740" s="2" t="n">
        <v>173.235046386719</v>
      </c>
    </row>
    <row r="2741" customFormat="false" ht="12.75" hidden="false" customHeight="false" outlineLevel="0" collapsed="false">
      <c r="A2741" s="2" t="s">
        <v>144</v>
      </c>
      <c r="B2741" s="2" t="n">
        <v>29</v>
      </c>
      <c r="C2741" s="2" t="n">
        <v>255566.859375</v>
      </c>
      <c r="D2741" s="2" t="n">
        <v>17421.216796875</v>
      </c>
      <c r="E2741" s="2" t="n">
        <v>37224.9453125</v>
      </c>
      <c r="F2741" s="2" t="n">
        <v>294922.28125</v>
      </c>
      <c r="G2741" s="2" t="n">
        <v>814.547058105469</v>
      </c>
    </row>
    <row r="2742" customFormat="false" ht="12.75" hidden="false" customHeight="false" outlineLevel="0" collapsed="false">
      <c r="A2742" s="2" t="s">
        <v>146</v>
      </c>
      <c r="B2742" s="2" t="n">
        <v>29</v>
      </c>
      <c r="C2742" s="2" t="n">
        <v>287991.28125</v>
      </c>
      <c r="D2742" s="2" t="n">
        <v>19809.521484375</v>
      </c>
      <c r="E2742" s="2" t="n">
        <v>33942.76953125</v>
      </c>
      <c r="F2742" s="2" t="n">
        <v>287879.4375</v>
      </c>
      <c r="G2742" s="2" t="n">
        <v>532.368347167969</v>
      </c>
    </row>
    <row r="2743" customFormat="false" ht="12.75" hidden="false" customHeight="false" outlineLevel="0" collapsed="false">
      <c r="A2743" s="2" t="s">
        <v>148</v>
      </c>
      <c r="B2743" s="2" t="n">
        <v>29</v>
      </c>
      <c r="C2743" s="2" t="n">
        <v>419726.84375</v>
      </c>
      <c r="D2743" s="2" t="n">
        <v>31639.5703125</v>
      </c>
      <c r="E2743" s="2" t="n">
        <v>32088.16015625</v>
      </c>
      <c r="F2743" s="2" t="n">
        <v>290233.40625</v>
      </c>
      <c r="G2743" s="2" t="n">
        <v>649.169372558594</v>
      </c>
    </row>
    <row r="2744" customFormat="false" ht="12.75" hidden="false" customHeight="false" outlineLevel="0" collapsed="false">
      <c r="A2744" s="2" t="s">
        <v>150</v>
      </c>
      <c r="B2744" s="2" t="n">
        <v>29</v>
      </c>
      <c r="C2744" s="2" t="n">
        <v>680260.3125</v>
      </c>
      <c r="D2744" s="2" t="n">
        <v>67156.0546875</v>
      </c>
      <c r="E2744" s="2" t="n">
        <v>29944.0390625</v>
      </c>
      <c r="F2744" s="2" t="n">
        <v>284475.59375</v>
      </c>
      <c r="G2744" s="2" t="n">
        <v>855.082397460938</v>
      </c>
    </row>
    <row r="2745" customFormat="false" ht="12.75" hidden="false" customHeight="false" outlineLevel="0" collapsed="false">
      <c r="A2745" s="2" t="s">
        <v>152</v>
      </c>
      <c r="B2745" s="2" t="n">
        <v>29</v>
      </c>
      <c r="C2745" s="2" t="n">
        <v>372374.8125</v>
      </c>
      <c r="D2745" s="2" t="n">
        <v>34955.3984375</v>
      </c>
      <c r="E2745" s="2" t="n">
        <v>31837.322265625</v>
      </c>
      <c r="F2745" s="2" t="n">
        <v>310069.53125</v>
      </c>
      <c r="G2745" s="2" t="n">
        <v>852.894775390625</v>
      </c>
    </row>
    <row r="2746" customFormat="false" ht="12.75" hidden="false" customHeight="false" outlineLevel="0" collapsed="false">
      <c r="A2746" s="2" t="s">
        <v>154</v>
      </c>
      <c r="B2746" s="2" t="n">
        <v>29</v>
      </c>
      <c r="C2746" s="2" t="n">
        <v>349012.5</v>
      </c>
      <c r="D2746" s="2" t="n">
        <v>26806.091796875</v>
      </c>
      <c r="E2746" s="2" t="n">
        <v>34617.43359375</v>
      </c>
      <c r="F2746" s="2" t="n">
        <v>302224.75</v>
      </c>
      <c r="G2746" s="2" t="n">
        <v>678.629577636719</v>
      </c>
    </row>
    <row r="2747" customFormat="false" ht="12.75" hidden="false" customHeight="false" outlineLevel="0" collapsed="false">
      <c r="A2747" s="2" t="s">
        <v>156</v>
      </c>
      <c r="B2747" s="2" t="n">
        <v>29</v>
      </c>
      <c r="C2747" s="2" t="n">
        <v>396737.375</v>
      </c>
      <c r="D2747" s="2" t="n">
        <v>26801.564453125</v>
      </c>
      <c r="E2747" s="2" t="n">
        <v>37125.30859375</v>
      </c>
      <c r="F2747" s="2" t="n">
        <v>317884.875</v>
      </c>
      <c r="G2747" s="2" t="n">
        <v>503.099517822266</v>
      </c>
    </row>
    <row r="2748" customFormat="false" ht="12.75" hidden="false" customHeight="false" outlineLevel="0" collapsed="false">
      <c r="A2748" s="2" t="s">
        <v>158</v>
      </c>
      <c r="B2748" s="2" t="n">
        <v>29</v>
      </c>
      <c r="C2748" s="2" t="n">
        <v>546575.5</v>
      </c>
      <c r="D2748" s="2" t="n">
        <v>35798.22265625</v>
      </c>
      <c r="E2748" s="2" t="n">
        <v>46431.96875</v>
      </c>
      <c r="F2748" s="2" t="n">
        <v>334144.8125</v>
      </c>
      <c r="G2748" s="2" t="n">
        <v>429.883972167969</v>
      </c>
    </row>
    <row r="2749" customFormat="false" ht="12.75" hidden="false" customHeight="false" outlineLevel="0" collapsed="false">
      <c r="A2749" s="2" t="s">
        <v>160</v>
      </c>
      <c r="B2749" s="2" t="n">
        <v>29</v>
      </c>
      <c r="C2749" s="2" t="n">
        <v>207380.40625</v>
      </c>
      <c r="D2749" s="2" t="n">
        <v>12984.02734375</v>
      </c>
      <c r="E2749" s="2" t="n">
        <v>42441.7109375</v>
      </c>
      <c r="F2749" s="2" t="n">
        <v>330573.75</v>
      </c>
      <c r="G2749" s="2" t="n">
        <v>1749.32165527344</v>
      </c>
    </row>
    <row r="2750" customFormat="false" ht="12.75" hidden="false" customHeight="false" outlineLevel="0" collapsed="false">
      <c r="A2750" s="2" t="s">
        <v>162</v>
      </c>
      <c r="B2750" s="2" t="n">
        <v>29</v>
      </c>
      <c r="C2750" s="2" t="n">
        <v>579504.8125</v>
      </c>
      <c r="D2750" s="2" t="n">
        <v>32317.921875</v>
      </c>
      <c r="E2750" s="2" t="n">
        <v>40963.87890625</v>
      </c>
      <c r="F2750" s="2" t="n">
        <v>322498.625</v>
      </c>
      <c r="G2750" s="2" t="n">
        <v>0</v>
      </c>
    </row>
    <row r="2751" customFormat="false" ht="12.75" hidden="false" customHeight="false" outlineLevel="0" collapsed="false">
      <c r="A2751" s="2" t="s">
        <v>164</v>
      </c>
      <c r="B2751" s="2" t="n">
        <v>29</v>
      </c>
      <c r="C2751" s="2" t="n">
        <v>244538.703125</v>
      </c>
      <c r="D2751" s="2" t="n">
        <v>14557.79296875</v>
      </c>
      <c r="E2751" s="2" t="n">
        <v>39228.30078125</v>
      </c>
      <c r="F2751" s="2" t="n">
        <v>302877.375</v>
      </c>
      <c r="G2751" s="2" t="n">
        <v>234.938339233398</v>
      </c>
    </row>
    <row r="2752" customFormat="false" ht="12.75" hidden="false" customHeight="false" outlineLevel="0" collapsed="false">
      <c r="A2752" s="2" t="s">
        <v>166</v>
      </c>
      <c r="B2752" s="2" t="n">
        <v>29</v>
      </c>
      <c r="C2752" s="2" t="n">
        <v>461901.46875</v>
      </c>
      <c r="D2752" s="2" t="n">
        <v>29142.927734375</v>
      </c>
      <c r="E2752" s="2" t="n">
        <v>39696.6484375</v>
      </c>
      <c r="F2752" s="2" t="n">
        <v>306773.75</v>
      </c>
      <c r="G2752" s="2" t="n">
        <v>661.529846191406</v>
      </c>
    </row>
    <row r="2753" customFormat="false" ht="12.75" hidden="false" customHeight="false" outlineLevel="0" collapsed="false">
      <c r="A2753" s="2" t="s">
        <v>168</v>
      </c>
      <c r="B2753" s="2" t="n">
        <v>29</v>
      </c>
      <c r="C2753" s="2" t="n">
        <v>286004.5625</v>
      </c>
      <c r="D2753" s="2" t="n">
        <v>20061.232421875</v>
      </c>
      <c r="E2753" s="2" t="n">
        <v>36024.8359375</v>
      </c>
      <c r="F2753" s="2" t="n">
        <v>292163.75</v>
      </c>
      <c r="G2753" s="2" t="n">
        <v>383.074310302734</v>
      </c>
    </row>
    <row r="2754" customFormat="false" ht="12.75" hidden="false" customHeight="false" outlineLevel="0" collapsed="false">
      <c r="A2754" s="2" t="s">
        <v>170</v>
      </c>
      <c r="B2754" s="2" t="n">
        <v>29</v>
      </c>
      <c r="C2754" s="2" t="n">
        <v>334015.625</v>
      </c>
      <c r="D2754" s="2" t="n">
        <v>23435.25</v>
      </c>
      <c r="E2754" s="2" t="n">
        <v>33042.2421875</v>
      </c>
      <c r="F2754" s="2" t="n">
        <v>284245.34375</v>
      </c>
      <c r="G2754" s="2" t="n">
        <v>655.465515136719</v>
      </c>
    </row>
    <row r="2755" customFormat="false" ht="12.75" hidden="false" customHeight="false" outlineLevel="0" collapsed="false">
      <c r="A2755" s="2" t="s">
        <v>172</v>
      </c>
      <c r="B2755" s="2" t="n">
        <v>29</v>
      </c>
      <c r="C2755" s="2" t="n">
        <v>256129.34375</v>
      </c>
      <c r="D2755" s="2" t="n">
        <v>18812.341796875</v>
      </c>
      <c r="E2755" s="2" t="n">
        <v>31718.623046875</v>
      </c>
      <c r="F2755" s="2" t="n">
        <v>288524.40625</v>
      </c>
      <c r="G2755" s="2" t="n">
        <v>748.511352539063</v>
      </c>
    </row>
    <row r="2756" customFormat="false" ht="12.75" hidden="false" customHeight="false" outlineLevel="0" collapsed="false">
      <c r="A2756" s="2" t="s">
        <v>174</v>
      </c>
      <c r="B2756" s="2" t="n">
        <v>29</v>
      </c>
      <c r="C2756" s="2" t="n">
        <v>619242.25</v>
      </c>
      <c r="D2756" s="2" t="n">
        <v>57994.890625</v>
      </c>
      <c r="E2756" s="2" t="n">
        <v>32995.72265625</v>
      </c>
      <c r="F2756" s="2" t="n">
        <v>292760.3125</v>
      </c>
      <c r="G2756" s="2" t="n">
        <v>1018.61053466797</v>
      </c>
    </row>
    <row r="2757" customFormat="false" ht="12.75" hidden="false" customHeight="false" outlineLevel="0" collapsed="false">
      <c r="A2757" s="2" t="s">
        <v>176</v>
      </c>
      <c r="B2757" s="2" t="n">
        <v>29</v>
      </c>
      <c r="C2757" s="2" t="n">
        <v>194444</v>
      </c>
      <c r="D2757" s="2" t="n">
        <v>17651.15234375</v>
      </c>
      <c r="E2757" s="2" t="n">
        <v>29085.203125</v>
      </c>
      <c r="F2757" s="2" t="n">
        <v>294288.5</v>
      </c>
      <c r="G2757" s="2" t="n">
        <v>0</v>
      </c>
    </row>
    <row r="2758" customFormat="false" ht="12.75" hidden="false" customHeight="false" outlineLevel="0" collapsed="false">
      <c r="A2758" s="2" t="s">
        <v>178</v>
      </c>
      <c r="B2758" s="2" t="n">
        <v>29</v>
      </c>
      <c r="C2758" s="2" t="n">
        <v>465507.9375</v>
      </c>
      <c r="D2758" s="2" t="n">
        <v>36812.25</v>
      </c>
      <c r="E2758" s="2" t="n">
        <v>34528.62890625</v>
      </c>
      <c r="F2758" s="2" t="n">
        <v>279167.9375</v>
      </c>
      <c r="G2758" s="2" t="n">
        <v>1225.01477050781</v>
      </c>
    </row>
    <row r="2759" customFormat="false" ht="12.75" hidden="false" customHeight="false" outlineLevel="0" collapsed="false">
      <c r="A2759" s="2" t="s">
        <v>180</v>
      </c>
      <c r="B2759" s="2" t="n">
        <v>29</v>
      </c>
      <c r="C2759" s="2" t="n">
        <v>291555.5</v>
      </c>
      <c r="D2759" s="2" t="n">
        <v>23136.98828125</v>
      </c>
      <c r="E2759" s="2" t="n">
        <v>35404.65625</v>
      </c>
      <c r="F2759" s="2" t="n">
        <v>304354.15625</v>
      </c>
      <c r="G2759" s="2" t="n">
        <v>1008.13537597656</v>
      </c>
    </row>
    <row r="2760" customFormat="false" ht="12.75" hidden="false" customHeight="false" outlineLevel="0" collapsed="false">
      <c r="A2760" s="2" t="s">
        <v>182</v>
      </c>
      <c r="B2760" s="2" t="n">
        <v>29</v>
      </c>
      <c r="C2760" s="2" t="n">
        <v>259980.640625</v>
      </c>
      <c r="D2760" s="2" t="n">
        <v>16261.5732421875</v>
      </c>
      <c r="E2760" s="2" t="n">
        <v>34367.234375</v>
      </c>
      <c r="F2760" s="2" t="n">
        <v>286159</v>
      </c>
      <c r="G2760" s="2" t="n">
        <v>669.030944824219</v>
      </c>
    </row>
    <row r="2761" customFormat="false" ht="12.75" hidden="false" customHeight="false" outlineLevel="0" collapsed="false">
      <c r="A2761" s="2" t="s">
        <v>184</v>
      </c>
      <c r="B2761" s="2" t="n">
        <v>29</v>
      </c>
      <c r="C2761" s="2" t="n">
        <v>353636.09375</v>
      </c>
      <c r="D2761" s="2" t="n">
        <v>21062.001953125</v>
      </c>
      <c r="E2761" s="2" t="n">
        <v>37080.39453125</v>
      </c>
      <c r="F2761" s="2" t="n">
        <v>299371.40625</v>
      </c>
      <c r="G2761" s="2" t="n">
        <v>521.55712890625</v>
      </c>
    </row>
    <row r="2762" customFormat="false" ht="12.75" hidden="false" customHeight="false" outlineLevel="0" collapsed="false">
      <c r="A2762" s="2" t="s">
        <v>186</v>
      </c>
      <c r="B2762" s="2" t="n">
        <v>29</v>
      </c>
      <c r="C2762" s="2" t="n">
        <v>210086.421875</v>
      </c>
      <c r="D2762" s="2" t="n">
        <v>17147.79296875</v>
      </c>
      <c r="E2762" s="2" t="n">
        <v>42994.53125</v>
      </c>
      <c r="F2762" s="2" t="n">
        <v>292758.625</v>
      </c>
      <c r="G2762" s="2" t="n">
        <v>921.551635742188</v>
      </c>
    </row>
    <row r="2763" customFormat="false" ht="12.75" hidden="false" customHeight="false" outlineLevel="0" collapsed="false">
      <c r="A2763" s="2" t="s">
        <v>188</v>
      </c>
      <c r="B2763" s="2" t="n">
        <v>29</v>
      </c>
      <c r="C2763" s="2" t="n">
        <v>286045.28125</v>
      </c>
      <c r="D2763" s="2" t="n">
        <v>20360.99609375</v>
      </c>
      <c r="E2763" s="2" t="n">
        <v>36435.6953125</v>
      </c>
      <c r="F2763" s="2" t="n">
        <v>286066.3125</v>
      </c>
      <c r="G2763" s="2" t="n">
        <v>667.293518066406</v>
      </c>
    </row>
    <row r="2764" customFormat="false" ht="12.75" hidden="false" customHeight="false" outlineLevel="0" collapsed="false">
      <c r="A2764" s="2" t="s">
        <v>190</v>
      </c>
      <c r="B2764" s="2" t="n">
        <v>29</v>
      </c>
      <c r="C2764" s="2" t="n">
        <v>548701.125</v>
      </c>
      <c r="D2764" s="2" t="n">
        <v>37315.32421875</v>
      </c>
      <c r="E2764" s="2" t="n">
        <v>33650.26171875</v>
      </c>
      <c r="F2764" s="2" t="n">
        <v>271426.40625</v>
      </c>
      <c r="G2764" s="2" t="n">
        <v>301.039733886719</v>
      </c>
    </row>
    <row r="2765" customFormat="false" ht="12.75" hidden="false" customHeight="false" outlineLevel="0" collapsed="false">
      <c r="A2765" s="2" t="s">
        <v>192</v>
      </c>
      <c r="B2765" s="2" t="n">
        <v>29</v>
      </c>
      <c r="C2765" s="2" t="n">
        <v>365051.8125</v>
      </c>
      <c r="D2765" s="2" t="n">
        <v>26484.36328125</v>
      </c>
      <c r="E2765" s="2" t="n">
        <v>37616.50390625</v>
      </c>
      <c r="F2765" s="2" t="n">
        <v>270536.3125</v>
      </c>
      <c r="G2765" s="2" t="n">
        <v>7806.302734375</v>
      </c>
    </row>
    <row r="2766" customFormat="false" ht="12.75" hidden="false" customHeight="false" outlineLevel="0" collapsed="false">
      <c r="A2766" s="2" t="s">
        <v>194</v>
      </c>
      <c r="B2766" s="2" t="n">
        <v>29</v>
      </c>
      <c r="C2766" s="2" t="n">
        <v>242296.203125</v>
      </c>
      <c r="D2766" s="2" t="n">
        <v>18069.734375</v>
      </c>
      <c r="E2766" s="2" t="n">
        <v>29842.953125</v>
      </c>
      <c r="F2766" s="2" t="n">
        <v>258314.25</v>
      </c>
      <c r="G2766" s="2" t="n">
        <v>399.603698730469</v>
      </c>
    </row>
    <row r="2767" customFormat="false" ht="12.75" hidden="false" customHeight="false" outlineLevel="0" collapsed="false">
      <c r="A2767" s="2" t="s">
        <v>196</v>
      </c>
      <c r="B2767" s="2" t="n">
        <v>29</v>
      </c>
      <c r="C2767" s="2" t="n">
        <v>139186.4375</v>
      </c>
      <c r="D2767" s="2" t="n">
        <v>11171.7509765625</v>
      </c>
      <c r="E2767" s="2" t="n">
        <v>29529.123046875</v>
      </c>
      <c r="F2767" s="2" t="n">
        <v>274586.28125</v>
      </c>
      <c r="G2767" s="2" t="n">
        <v>598.393981933594</v>
      </c>
    </row>
    <row r="2768" customFormat="false" ht="12.75" hidden="false" customHeight="false" outlineLevel="0" collapsed="false">
      <c r="A2768" s="2" t="s">
        <v>198</v>
      </c>
      <c r="B2768" s="2" t="n">
        <v>29</v>
      </c>
      <c r="C2768" s="2" t="n">
        <v>314972.15625</v>
      </c>
      <c r="D2768" s="2" t="n">
        <v>31181.625</v>
      </c>
      <c r="E2768" s="2" t="n">
        <v>28428.8046875</v>
      </c>
      <c r="F2768" s="2" t="n">
        <v>286846.03125</v>
      </c>
      <c r="G2768" s="2" t="n">
        <v>789.887817382813</v>
      </c>
    </row>
    <row r="2769" customFormat="false" ht="12.75" hidden="false" customHeight="false" outlineLevel="0" collapsed="false">
      <c r="A2769" s="2" t="s">
        <v>200</v>
      </c>
      <c r="B2769" s="2" t="n">
        <v>29</v>
      </c>
      <c r="C2769" s="2" t="n">
        <v>556622.125</v>
      </c>
      <c r="D2769" s="2" t="n">
        <v>52419.69921875</v>
      </c>
      <c r="E2769" s="2" t="n">
        <v>27408.76171875</v>
      </c>
      <c r="F2769" s="2" t="n">
        <v>284471.5625</v>
      </c>
      <c r="G2769" s="2" t="n">
        <v>3681.77856445313</v>
      </c>
    </row>
    <row r="2770" customFormat="false" ht="12.75" hidden="false" customHeight="false" outlineLevel="0" collapsed="false">
      <c r="A2770" s="2" t="s">
        <v>202</v>
      </c>
      <c r="B2770" s="2" t="n">
        <v>29</v>
      </c>
      <c r="C2770" s="2" t="n">
        <v>744927</v>
      </c>
      <c r="D2770" s="2" t="n">
        <v>69671.609375</v>
      </c>
      <c r="E2770" s="2" t="n">
        <v>28912.40625</v>
      </c>
      <c r="F2770" s="2" t="n">
        <v>278303.6875</v>
      </c>
      <c r="G2770" s="2" t="n">
        <v>788.749755859375</v>
      </c>
    </row>
    <row r="2771" customFormat="false" ht="12.75" hidden="false" customHeight="false" outlineLevel="0" collapsed="false">
      <c r="A2771" s="2" t="s">
        <v>204</v>
      </c>
      <c r="B2771" s="2" t="n">
        <v>29</v>
      </c>
      <c r="C2771" s="2" t="n">
        <v>272448.5625</v>
      </c>
      <c r="D2771" s="2" t="n">
        <v>20824.00390625</v>
      </c>
      <c r="E2771" s="2" t="n">
        <v>33846.9375</v>
      </c>
      <c r="F2771" s="2" t="n">
        <v>305652.125</v>
      </c>
      <c r="G2771" s="2" t="n">
        <v>606.610290527344</v>
      </c>
    </row>
    <row r="2772" customFormat="false" ht="12.75" hidden="false" customHeight="false" outlineLevel="0" collapsed="false">
      <c r="A2772" s="2" t="s">
        <v>206</v>
      </c>
      <c r="B2772" s="2" t="n">
        <v>29</v>
      </c>
      <c r="C2772" s="2" t="n">
        <v>264501.90625</v>
      </c>
      <c r="D2772" s="2" t="n">
        <v>18266.806640625</v>
      </c>
      <c r="E2772" s="2" t="n">
        <v>34600.22265625</v>
      </c>
      <c r="F2772" s="2" t="n">
        <v>295716.1875</v>
      </c>
      <c r="G2772" s="2" t="n">
        <v>476.446197509766</v>
      </c>
    </row>
    <row r="2773" customFormat="false" ht="12.75" hidden="false" customHeight="false" outlineLevel="0" collapsed="false">
      <c r="A2773" s="2" t="s">
        <v>208</v>
      </c>
      <c r="B2773" s="2" t="n">
        <v>29</v>
      </c>
      <c r="C2773" s="2" t="n">
        <v>613170.375</v>
      </c>
      <c r="D2773" s="2" t="n">
        <v>44915.140625</v>
      </c>
      <c r="E2773" s="2" t="n">
        <v>36224.671875</v>
      </c>
      <c r="F2773" s="2" t="n">
        <v>302083.6875</v>
      </c>
      <c r="G2773" s="2" t="n">
        <v>592.432678222656</v>
      </c>
    </row>
    <row r="2774" customFormat="false" ht="12.75" hidden="false" customHeight="false" outlineLevel="0" collapsed="false">
      <c r="A2774" s="2" t="s">
        <v>210</v>
      </c>
      <c r="B2774" s="2" t="n">
        <v>29</v>
      </c>
      <c r="C2774" s="2" t="n">
        <v>624168.8125</v>
      </c>
      <c r="D2774" s="2" t="n">
        <v>39468.6328125</v>
      </c>
      <c r="E2774" s="2" t="n">
        <v>36438.3671875</v>
      </c>
      <c r="F2774" s="2" t="n">
        <v>287392.59375</v>
      </c>
      <c r="G2774" s="2" t="n">
        <v>802.978454589844</v>
      </c>
    </row>
    <row r="2775" customFormat="false" ht="12.75" hidden="false" customHeight="false" outlineLevel="0" collapsed="false">
      <c r="A2775" s="2" t="s">
        <v>212</v>
      </c>
      <c r="B2775" s="2" t="n">
        <v>29</v>
      </c>
      <c r="C2775" s="2" t="n">
        <v>193729.25</v>
      </c>
      <c r="D2775" s="2" t="n">
        <v>12532.3837890625</v>
      </c>
      <c r="E2775" s="2" t="n">
        <v>34895.49609375</v>
      </c>
      <c r="F2775" s="2" t="n">
        <v>287100.875</v>
      </c>
      <c r="G2775" s="2" t="n">
        <v>357.244323730469</v>
      </c>
    </row>
    <row r="2776" customFormat="false" ht="12.75" hidden="false" customHeight="false" outlineLevel="0" collapsed="false">
      <c r="A2776" s="2" t="s">
        <v>214</v>
      </c>
      <c r="B2776" s="2" t="n">
        <v>29</v>
      </c>
      <c r="C2776" s="2" t="n">
        <v>592161.375</v>
      </c>
      <c r="D2776" s="2" t="n">
        <v>44143.5703125</v>
      </c>
      <c r="E2776" s="2" t="n">
        <v>33355.05078125</v>
      </c>
      <c r="F2776" s="2" t="n">
        <v>272629.3125</v>
      </c>
      <c r="G2776" s="2" t="n">
        <v>383.182556152344</v>
      </c>
    </row>
    <row r="2777" customFormat="false" ht="12.75" hidden="false" customHeight="false" outlineLevel="0" collapsed="false">
      <c r="A2777" s="2" t="s">
        <v>216</v>
      </c>
      <c r="B2777" s="2" t="n">
        <v>29</v>
      </c>
      <c r="C2777" s="2" t="n">
        <v>258787.703125</v>
      </c>
      <c r="D2777" s="2" t="n">
        <v>19522.2734375</v>
      </c>
      <c r="E2777" s="2" t="n">
        <v>31610.994140625</v>
      </c>
      <c r="F2777" s="2" t="n">
        <v>272859.90625</v>
      </c>
      <c r="G2777" s="2" t="n">
        <v>1005.14038085938</v>
      </c>
    </row>
    <row r="2778" customFormat="false" ht="12.75" hidden="false" customHeight="false" outlineLevel="0" collapsed="false">
      <c r="A2778" s="2" t="s">
        <v>218</v>
      </c>
      <c r="B2778" s="2" t="n">
        <v>29</v>
      </c>
      <c r="C2778" s="2" t="n">
        <v>159188.421875</v>
      </c>
      <c r="D2778" s="2" t="n">
        <v>11844.3896484375</v>
      </c>
      <c r="E2778" s="2" t="n">
        <v>30586.181640625</v>
      </c>
      <c r="F2778" s="2" t="n">
        <v>273224</v>
      </c>
      <c r="G2778" s="2" t="n">
        <v>644.9873046875</v>
      </c>
    </row>
    <row r="2779" customFormat="false" ht="12.75" hidden="false" customHeight="false" outlineLevel="0" collapsed="false">
      <c r="A2779" s="2" t="s">
        <v>220</v>
      </c>
      <c r="B2779" s="2" t="n">
        <v>29</v>
      </c>
      <c r="C2779" s="2" t="n">
        <v>225527.171875</v>
      </c>
      <c r="D2779" s="2" t="n">
        <v>18092.3984375</v>
      </c>
      <c r="E2779" s="2" t="n">
        <v>27927.306640625</v>
      </c>
      <c r="F2779" s="2" t="n">
        <v>269664.875</v>
      </c>
      <c r="G2779" s="2" t="n">
        <v>656.139709472656</v>
      </c>
    </row>
    <row r="2780" customFormat="false" ht="12.75" hidden="false" customHeight="false" outlineLevel="0" collapsed="false">
      <c r="A2780" s="2" t="s">
        <v>222</v>
      </c>
      <c r="B2780" s="2" t="n">
        <v>29</v>
      </c>
      <c r="C2780" s="2" t="n">
        <v>207433.359375</v>
      </c>
      <c r="D2780" s="2" t="n">
        <v>55370.8984375</v>
      </c>
      <c r="E2780" s="2" t="n">
        <v>42690.3125</v>
      </c>
      <c r="F2780" s="2" t="n">
        <v>289542.5</v>
      </c>
      <c r="G2780" s="2" t="n">
        <v>2324.4501953125</v>
      </c>
    </row>
    <row r="2781" customFormat="false" ht="12.75" hidden="false" customHeight="false" outlineLevel="0" collapsed="false">
      <c r="A2781" s="2" t="s">
        <v>224</v>
      </c>
      <c r="B2781" s="2" t="n">
        <v>29</v>
      </c>
      <c r="C2781" s="2" t="n">
        <v>385166.3125</v>
      </c>
      <c r="D2781" s="2" t="n">
        <v>36969.65234375</v>
      </c>
      <c r="E2781" s="2" t="n">
        <v>25662.279296875</v>
      </c>
      <c r="F2781" s="2" t="n">
        <v>267221.53125</v>
      </c>
      <c r="G2781" s="2" t="n">
        <v>1055.93395996094</v>
      </c>
    </row>
    <row r="2782" customFormat="false" ht="12.75" hidden="false" customHeight="false" outlineLevel="0" collapsed="false">
      <c r="A2782" s="2" t="s">
        <v>226</v>
      </c>
      <c r="B2782" s="2" t="n">
        <v>29</v>
      </c>
      <c r="C2782" s="2" t="n">
        <v>1023343.6875</v>
      </c>
      <c r="D2782" s="2" t="n">
        <v>104657.125</v>
      </c>
      <c r="E2782" s="2" t="n">
        <v>27349.55078125</v>
      </c>
      <c r="F2782" s="2" t="n">
        <v>267318.53125</v>
      </c>
      <c r="G2782" s="2" t="n">
        <v>282.238586425781</v>
      </c>
    </row>
    <row r="2783" customFormat="false" ht="12.75" hidden="false" customHeight="false" outlineLevel="0" collapsed="false">
      <c r="A2783" s="2" t="s">
        <v>228</v>
      </c>
      <c r="B2783" s="2" t="n">
        <v>29</v>
      </c>
      <c r="C2783" s="2" t="n">
        <v>702104.125</v>
      </c>
      <c r="D2783" s="2" t="n">
        <v>55257.6015625</v>
      </c>
      <c r="E2783" s="2" t="n">
        <v>32785.63671875</v>
      </c>
      <c r="F2783" s="2" t="n">
        <v>301701.78125</v>
      </c>
      <c r="G2783" s="2" t="n">
        <v>899.719909667969</v>
      </c>
    </row>
    <row r="2784" customFormat="false" ht="12.75" hidden="false" customHeight="false" outlineLevel="0" collapsed="false">
      <c r="A2784" s="2" t="s">
        <v>230</v>
      </c>
      <c r="B2784" s="2" t="n">
        <v>29</v>
      </c>
      <c r="C2784" s="2" t="n">
        <v>406956.25</v>
      </c>
      <c r="D2784" s="2" t="n">
        <v>29376.556640625</v>
      </c>
      <c r="E2784" s="2" t="n">
        <v>31468.126953125</v>
      </c>
      <c r="F2784" s="2" t="n">
        <v>279913.15625</v>
      </c>
      <c r="G2784" s="2" t="n">
        <v>813.507263183594</v>
      </c>
    </row>
    <row r="2785" customFormat="false" ht="12.75" hidden="false" customHeight="false" outlineLevel="0" collapsed="false">
      <c r="A2785" s="2" t="s">
        <v>232</v>
      </c>
      <c r="B2785" s="2" t="n">
        <v>29</v>
      </c>
      <c r="C2785" s="2" t="n">
        <v>333930</v>
      </c>
      <c r="D2785" s="2" t="n">
        <v>27972.91015625</v>
      </c>
      <c r="E2785" s="2" t="n">
        <v>34390.75</v>
      </c>
      <c r="F2785" s="2" t="n">
        <v>295213.4375</v>
      </c>
      <c r="G2785" s="2" t="n">
        <v>0</v>
      </c>
    </row>
    <row r="2786" customFormat="false" ht="12.75" hidden="false" customHeight="false" outlineLevel="0" collapsed="false">
      <c r="A2786" s="2" t="s">
        <v>234</v>
      </c>
      <c r="B2786" s="2" t="n">
        <v>29</v>
      </c>
      <c r="C2786" s="2" t="n">
        <v>896161.875</v>
      </c>
      <c r="D2786" s="2" t="n">
        <v>65428.5625</v>
      </c>
      <c r="E2786" s="2" t="n">
        <v>40124.53515625</v>
      </c>
      <c r="F2786" s="2" t="n">
        <v>269343.28125</v>
      </c>
      <c r="G2786" s="2" t="n">
        <v>29468.54296875</v>
      </c>
    </row>
    <row r="2787" customFormat="false" ht="12.75" hidden="false" customHeight="false" outlineLevel="0" collapsed="false">
      <c r="A2787" s="2" t="s">
        <v>236</v>
      </c>
      <c r="B2787" s="2" t="n">
        <v>29</v>
      </c>
      <c r="C2787" s="2" t="n">
        <v>180312.84375</v>
      </c>
      <c r="D2787" s="2" t="n">
        <v>16599.580078125</v>
      </c>
      <c r="E2787" s="2" t="n">
        <v>33723.35546875</v>
      </c>
      <c r="F2787" s="2" t="n">
        <v>277441.40625</v>
      </c>
      <c r="G2787" s="2" t="n">
        <v>669.736267089844</v>
      </c>
    </row>
    <row r="2788" customFormat="false" ht="12.75" hidden="false" customHeight="false" outlineLevel="0" collapsed="false">
      <c r="A2788" s="2" t="s">
        <v>238</v>
      </c>
      <c r="B2788" s="2" t="n">
        <v>29</v>
      </c>
      <c r="C2788" s="2" t="n">
        <v>593578.8125</v>
      </c>
      <c r="D2788" s="2" t="n">
        <v>42511.9375</v>
      </c>
      <c r="E2788" s="2" t="n">
        <v>32153.625</v>
      </c>
      <c r="F2788" s="2" t="n">
        <v>274540.84375</v>
      </c>
      <c r="G2788" s="2" t="n">
        <v>715.582824707031</v>
      </c>
    </row>
    <row r="2789" customFormat="false" ht="12.75" hidden="false" customHeight="false" outlineLevel="0" collapsed="false">
      <c r="A2789" s="2" t="s">
        <v>240</v>
      </c>
      <c r="B2789" s="2" t="n">
        <v>29</v>
      </c>
      <c r="C2789" s="2" t="n">
        <v>258053.609375</v>
      </c>
      <c r="D2789" s="2" t="n">
        <v>22533.30859375</v>
      </c>
      <c r="E2789" s="2" t="n">
        <v>34274.46484375</v>
      </c>
      <c r="F2789" s="2" t="n">
        <v>278348.25</v>
      </c>
      <c r="G2789" s="2" t="n">
        <v>24572.671875</v>
      </c>
    </row>
    <row r="2790" customFormat="false" ht="12.75" hidden="false" customHeight="false" outlineLevel="0" collapsed="false">
      <c r="A2790" s="2" t="s">
        <v>242</v>
      </c>
      <c r="B2790" s="2" t="n">
        <v>29</v>
      </c>
      <c r="C2790" s="2" t="n">
        <v>194862.34375</v>
      </c>
      <c r="D2790" s="2" t="n">
        <v>19269.078125</v>
      </c>
      <c r="E2790" s="2" t="n">
        <v>30674.0546875</v>
      </c>
      <c r="F2790" s="2" t="n">
        <v>275543.375</v>
      </c>
      <c r="G2790" s="2" t="n">
        <v>819.724243164063</v>
      </c>
    </row>
    <row r="2791" customFormat="false" ht="12.75" hidden="false" customHeight="false" outlineLevel="0" collapsed="false">
      <c r="A2791" s="2" t="s">
        <v>244</v>
      </c>
      <c r="B2791" s="2" t="n">
        <v>29</v>
      </c>
      <c r="C2791" s="2" t="n">
        <v>697579.5</v>
      </c>
      <c r="D2791" s="2" t="n">
        <v>60039.00390625</v>
      </c>
      <c r="E2791" s="2" t="n">
        <v>29642.8203125</v>
      </c>
      <c r="F2791" s="2" t="n">
        <v>290150.09375</v>
      </c>
      <c r="G2791" s="2" t="n">
        <v>754.013488769531</v>
      </c>
    </row>
    <row r="2792" customFormat="false" ht="12.75" hidden="false" customHeight="false" outlineLevel="0" collapsed="false">
      <c r="A2792" s="2" t="s">
        <v>246</v>
      </c>
      <c r="B2792" s="2" t="n">
        <v>29</v>
      </c>
      <c r="C2792" s="2" t="n">
        <v>255514.203125</v>
      </c>
      <c r="D2792" s="2" t="n">
        <v>33407.5</v>
      </c>
      <c r="E2792" s="2" t="n">
        <v>30300.1484375</v>
      </c>
      <c r="F2792" s="2" t="n">
        <v>300732.09375</v>
      </c>
      <c r="G2792" s="2" t="n">
        <v>1951.63366699219</v>
      </c>
    </row>
    <row r="2793" customFormat="false" ht="12.75" hidden="false" customHeight="false" outlineLevel="0" collapsed="false">
      <c r="A2793" s="2" t="s">
        <v>19</v>
      </c>
      <c r="B2793" s="2" t="n">
        <v>30</v>
      </c>
      <c r="C2793" s="2" t="n">
        <v>1521973.375</v>
      </c>
      <c r="D2793" s="2" t="n">
        <v>160020.515625</v>
      </c>
      <c r="E2793" s="2" t="n">
        <v>31911.6796875</v>
      </c>
      <c r="F2793" s="2" t="n">
        <v>284918.9375</v>
      </c>
      <c r="G2793" s="2" t="n">
        <v>2496.2734375</v>
      </c>
    </row>
    <row r="2794" customFormat="false" ht="12.75" hidden="false" customHeight="false" outlineLevel="0" collapsed="false">
      <c r="A2794" s="2" t="s">
        <v>27</v>
      </c>
      <c r="B2794" s="2" t="n">
        <v>30</v>
      </c>
      <c r="C2794" s="2" t="n">
        <v>1439553.75</v>
      </c>
      <c r="D2794" s="2" t="n">
        <v>134357.640625</v>
      </c>
      <c r="E2794" s="2" t="n">
        <v>34180.1484375</v>
      </c>
      <c r="F2794" s="2" t="n">
        <v>332543.96875</v>
      </c>
      <c r="G2794" s="2" t="n">
        <v>1723.55041503906</v>
      </c>
    </row>
    <row r="2795" customFormat="false" ht="12.75" hidden="false" customHeight="false" outlineLevel="0" collapsed="false">
      <c r="A2795" s="2" t="s">
        <v>30</v>
      </c>
      <c r="B2795" s="2" t="n">
        <v>30</v>
      </c>
      <c r="C2795" s="2" t="n">
        <v>1260187.25</v>
      </c>
      <c r="D2795" s="2" t="n">
        <v>95542.7734375</v>
      </c>
      <c r="E2795" s="2" t="n">
        <v>32764.708984375</v>
      </c>
      <c r="F2795" s="2" t="n">
        <v>298533.1875</v>
      </c>
      <c r="G2795" s="2" t="n">
        <v>628.339660644531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388406.71875</v>
      </c>
      <c r="D2796" s="2" t="n">
        <v>33021.6484375</v>
      </c>
      <c r="E2796" s="2" t="n">
        <v>36277.96484375</v>
      </c>
      <c r="F2796" s="2" t="n">
        <v>319860.1875</v>
      </c>
      <c r="G2796" s="2" t="n">
        <v>1259.6489257812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897862.625</v>
      </c>
      <c r="D2797" s="2" t="n">
        <v>83420.8125</v>
      </c>
      <c r="E2797" s="2" t="n">
        <v>38170.8125</v>
      </c>
      <c r="F2797" s="2" t="n">
        <v>305203.34375</v>
      </c>
      <c r="G2797" s="2" t="n">
        <v>920.19580078125</v>
      </c>
    </row>
    <row r="2798" customFormat="false" ht="12.75" hidden="false" customHeight="false" outlineLevel="0" collapsed="false">
      <c r="A2798" s="2" t="s">
        <v>39</v>
      </c>
      <c r="B2798" s="2" t="n">
        <v>30</v>
      </c>
      <c r="C2798" s="2" t="n">
        <v>558154.5625</v>
      </c>
      <c r="D2798" s="2" t="n">
        <v>42609.9921875</v>
      </c>
      <c r="E2798" s="2" t="n">
        <v>37043.171875</v>
      </c>
      <c r="F2798" s="2" t="n">
        <v>305035.3125</v>
      </c>
      <c r="G2798" s="2" t="n">
        <v>1298.177734375</v>
      </c>
    </row>
    <row r="2799" customFormat="false" ht="12.75" hidden="false" customHeight="false" outlineLevel="0" collapsed="false">
      <c r="A2799" s="2" t="s">
        <v>42</v>
      </c>
      <c r="B2799" s="2" t="n">
        <v>30</v>
      </c>
      <c r="C2799" s="2" t="n">
        <v>860206.6875</v>
      </c>
      <c r="D2799" s="2" t="n">
        <v>60203.33203125</v>
      </c>
      <c r="E2799" s="2" t="n">
        <v>38656.69140625</v>
      </c>
      <c r="F2799" s="2" t="n">
        <v>309291.03125</v>
      </c>
      <c r="G2799" s="2" t="n">
        <v>1129.61169433594</v>
      </c>
    </row>
    <row r="2800" customFormat="false" ht="12.75" hidden="false" customHeight="false" outlineLevel="0" collapsed="false">
      <c r="A2800" s="2" t="s">
        <v>45</v>
      </c>
      <c r="B2800" s="2" t="n">
        <v>30</v>
      </c>
      <c r="C2800" s="2" t="n">
        <v>699980.0625</v>
      </c>
      <c r="D2800" s="2" t="n">
        <v>49288.11328125</v>
      </c>
      <c r="E2800" s="2" t="n">
        <v>33715.15625</v>
      </c>
      <c r="F2800" s="2" t="n">
        <v>283675.40625</v>
      </c>
      <c r="G2800" s="2" t="n">
        <v>398.951538085938</v>
      </c>
    </row>
    <row r="2801" customFormat="false" ht="12.75" hidden="false" customHeight="false" outlineLevel="0" collapsed="false">
      <c r="A2801" s="2" t="s">
        <v>48</v>
      </c>
      <c r="B2801" s="2" t="n">
        <v>30</v>
      </c>
      <c r="C2801" s="2" t="n">
        <v>260564.015625</v>
      </c>
      <c r="D2801" s="2" t="n">
        <v>22432.9296875</v>
      </c>
      <c r="E2801" s="2" t="n">
        <v>35552.6875</v>
      </c>
      <c r="F2801" s="2" t="n">
        <v>297825.6875</v>
      </c>
      <c r="G2801" s="2" t="n">
        <v>952.177673339844</v>
      </c>
    </row>
    <row r="2802" customFormat="false" ht="12.75" hidden="false" customHeight="false" outlineLevel="0" collapsed="false">
      <c r="A2802" s="2" t="s">
        <v>51</v>
      </c>
      <c r="B2802" s="2" t="n">
        <v>30</v>
      </c>
      <c r="C2802" s="2" t="n">
        <v>879421.9375</v>
      </c>
      <c r="D2802" s="2" t="n">
        <v>66239.90625</v>
      </c>
      <c r="E2802" s="2" t="n">
        <v>32060.82421875</v>
      </c>
      <c r="F2802" s="2" t="n">
        <v>291704.0625</v>
      </c>
      <c r="G2802" s="2" t="n">
        <v>972.507446289063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192476.796875</v>
      </c>
      <c r="D2803" s="2" t="n">
        <v>19106.91796875</v>
      </c>
      <c r="E2803" s="2" t="n">
        <v>30861.970703125</v>
      </c>
      <c r="F2803" s="2" t="n">
        <v>296815.59375</v>
      </c>
      <c r="G2803" s="2" t="n">
        <v>882.394104003906</v>
      </c>
    </row>
    <row r="2804" customFormat="false" ht="12.75" hidden="false" customHeight="false" outlineLevel="0" collapsed="false">
      <c r="A2804" s="2" t="s">
        <v>57</v>
      </c>
      <c r="B2804" s="2" t="n">
        <v>30</v>
      </c>
      <c r="C2804" s="2" t="n">
        <v>679189.1875</v>
      </c>
      <c r="D2804" s="2" t="n">
        <v>74296.125</v>
      </c>
      <c r="E2804" s="2" t="n">
        <v>33679.203125</v>
      </c>
      <c r="F2804" s="2" t="n">
        <v>303523.78125</v>
      </c>
      <c r="G2804" s="2" t="n">
        <v>1704.07751464844</v>
      </c>
    </row>
    <row r="2805" customFormat="false" ht="12.75" hidden="false" customHeight="false" outlineLevel="0" collapsed="false">
      <c r="A2805" s="2" t="s">
        <v>60</v>
      </c>
      <c r="B2805" s="2" t="n">
        <v>30</v>
      </c>
      <c r="C2805" s="2" t="n">
        <v>564536.375</v>
      </c>
      <c r="D2805" s="2" t="n">
        <v>49332.38671875</v>
      </c>
      <c r="E2805" s="2" t="n">
        <v>27567.623046875</v>
      </c>
      <c r="F2805" s="2" t="n">
        <v>292065.03125</v>
      </c>
      <c r="G2805" s="2" t="n">
        <v>1012.16888427734</v>
      </c>
    </row>
    <row r="2806" customFormat="false" ht="12.75" hidden="false" customHeight="false" outlineLevel="0" collapsed="false">
      <c r="A2806" s="2" t="s">
        <v>63</v>
      </c>
      <c r="B2806" s="2" t="n">
        <v>30</v>
      </c>
      <c r="C2806" s="2" t="n">
        <v>1040354.0625</v>
      </c>
      <c r="D2806" s="2" t="n">
        <v>82163.2734375</v>
      </c>
      <c r="E2806" s="2" t="n">
        <v>31775.16796875</v>
      </c>
      <c r="F2806" s="2" t="n">
        <v>309221.875</v>
      </c>
      <c r="G2806" s="2" t="n">
        <v>615.20556640625</v>
      </c>
    </row>
    <row r="2807" customFormat="false" ht="12.75" hidden="false" customHeight="false" outlineLevel="0" collapsed="false">
      <c r="A2807" s="2" t="s">
        <v>66</v>
      </c>
      <c r="B2807" s="2" t="n">
        <v>30</v>
      </c>
      <c r="C2807" s="2" t="n">
        <v>1063417.125</v>
      </c>
      <c r="D2807" s="2" t="n">
        <v>80864.5703125</v>
      </c>
      <c r="E2807" s="2" t="n">
        <v>35187.52734375</v>
      </c>
      <c r="F2807" s="2" t="n">
        <v>317503.65625</v>
      </c>
      <c r="G2807" s="2" t="n">
        <v>690.721008300781</v>
      </c>
    </row>
    <row r="2808" customFormat="false" ht="12.75" hidden="false" customHeight="false" outlineLevel="0" collapsed="false">
      <c r="A2808" s="2" t="s">
        <v>69</v>
      </c>
      <c r="B2808" s="2" t="n">
        <v>30</v>
      </c>
      <c r="C2808" s="2" t="n">
        <v>664964.9375</v>
      </c>
      <c r="D2808" s="2" t="n">
        <v>52930.515625</v>
      </c>
      <c r="E2808" s="2" t="n">
        <v>37879.99609375</v>
      </c>
      <c r="F2808" s="2" t="n">
        <v>323099.625</v>
      </c>
      <c r="G2808" s="2" t="n">
        <v>318.418701171875</v>
      </c>
    </row>
    <row r="2809" customFormat="false" ht="12.75" hidden="false" customHeight="false" outlineLevel="0" collapsed="false">
      <c r="A2809" s="2" t="s">
        <v>72</v>
      </c>
      <c r="B2809" s="2" t="n">
        <v>30</v>
      </c>
      <c r="C2809" s="2" t="n">
        <v>784237.75</v>
      </c>
      <c r="D2809" s="2" t="n">
        <v>51055.66796875</v>
      </c>
      <c r="E2809" s="2" t="n">
        <v>39652.7265625</v>
      </c>
      <c r="F2809" s="2" t="n">
        <v>323317.4375</v>
      </c>
      <c r="G2809" s="2" t="n">
        <v>736.574035644531</v>
      </c>
    </row>
    <row r="2810" customFormat="false" ht="12.75" hidden="false" customHeight="false" outlineLevel="0" collapsed="false">
      <c r="A2810" s="2" t="s">
        <v>75</v>
      </c>
      <c r="B2810" s="2" t="n">
        <v>30</v>
      </c>
      <c r="C2810" s="2" t="n">
        <v>939194.125</v>
      </c>
      <c r="D2810" s="2" t="n">
        <v>56521.6015625</v>
      </c>
      <c r="E2810" s="2" t="n">
        <v>37883.71875</v>
      </c>
      <c r="F2810" s="2" t="n">
        <v>312469.25</v>
      </c>
      <c r="G2810" s="2" t="n">
        <v>623.536315917969</v>
      </c>
    </row>
    <row r="2811" customFormat="false" ht="12.75" hidden="false" customHeight="false" outlineLevel="0" collapsed="false">
      <c r="A2811" s="2" t="s">
        <v>78</v>
      </c>
      <c r="B2811" s="2" t="n">
        <v>30</v>
      </c>
      <c r="C2811" s="2" t="n">
        <v>1022339.5</v>
      </c>
      <c r="D2811" s="2" t="n">
        <v>61571.328125</v>
      </c>
      <c r="E2811" s="2" t="n">
        <v>36812.0546875</v>
      </c>
      <c r="F2811" s="2" t="n">
        <v>297014.0625</v>
      </c>
      <c r="G2811" s="2" t="n">
        <v>822.39404296875</v>
      </c>
    </row>
    <row r="2812" customFormat="false" ht="12.75" hidden="false" customHeight="false" outlineLevel="0" collapsed="false">
      <c r="A2812" s="2" t="s">
        <v>81</v>
      </c>
      <c r="B2812" s="2" t="n">
        <v>30</v>
      </c>
      <c r="C2812" s="2" t="n">
        <v>689957.9375</v>
      </c>
      <c r="D2812" s="2" t="n">
        <v>46304.90234375</v>
      </c>
      <c r="E2812" s="2" t="n">
        <v>35213.2421875</v>
      </c>
      <c r="F2812" s="2" t="n">
        <v>288564.46875</v>
      </c>
      <c r="G2812" s="2" t="n">
        <v>46.7594947814941</v>
      </c>
    </row>
    <row r="2813" customFormat="false" ht="12.75" hidden="false" customHeight="false" outlineLevel="0" collapsed="false">
      <c r="A2813" s="2" t="s">
        <v>84</v>
      </c>
      <c r="B2813" s="2" t="n">
        <v>30</v>
      </c>
      <c r="C2813" s="2" t="n">
        <v>903125.3125</v>
      </c>
      <c r="D2813" s="2" t="n">
        <v>59598.6015625</v>
      </c>
      <c r="E2813" s="2" t="n">
        <v>35044.2109375</v>
      </c>
      <c r="F2813" s="2" t="n">
        <v>293363.90625</v>
      </c>
      <c r="G2813" s="2" t="n">
        <v>673.29541015625</v>
      </c>
    </row>
    <row r="2814" customFormat="false" ht="12.75" hidden="false" customHeight="false" outlineLevel="0" collapsed="false">
      <c r="A2814" s="2" t="s">
        <v>87</v>
      </c>
      <c r="B2814" s="2" t="n">
        <v>30</v>
      </c>
      <c r="C2814" s="2" t="n">
        <v>340697.125</v>
      </c>
      <c r="D2814" s="2" t="n">
        <v>24470.765625</v>
      </c>
      <c r="E2814" s="2" t="n">
        <v>32366.609375</v>
      </c>
      <c r="F2814" s="2" t="n">
        <v>290740.5625</v>
      </c>
      <c r="G2814" s="2" t="n">
        <v>420.816802978516</v>
      </c>
    </row>
    <row r="2815" customFormat="false" ht="12.75" hidden="false" customHeight="false" outlineLevel="0" collapsed="false">
      <c r="A2815" s="2" t="s">
        <v>90</v>
      </c>
      <c r="B2815" s="2" t="n">
        <v>30</v>
      </c>
      <c r="C2815" s="2" t="n">
        <v>1012190.1875</v>
      </c>
      <c r="D2815" s="2" t="n">
        <v>73891.3984375</v>
      </c>
      <c r="E2815" s="2" t="n">
        <v>30814.45703125</v>
      </c>
      <c r="F2815" s="2" t="n">
        <v>289132.90625</v>
      </c>
      <c r="G2815" s="2" t="n">
        <v>797.458923339844</v>
      </c>
    </row>
    <row r="2816" customFormat="false" ht="12.75" hidden="false" customHeight="false" outlineLevel="0" collapsed="false">
      <c r="A2816" s="2" t="s">
        <v>93</v>
      </c>
      <c r="B2816" s="2" t="n">
        <v>30</v>
      </c>
      <c r="C2816" s="2" t="n">
        <v>1020765</v>
      </c>
      <c r="D2816" s="2" t="n">
        <v>88946.015625</v>
      </c>
      <c r="E2816" s="2" t="n">
        <v>31170.224609375</v>
      </c>
      <c r="F2816" s="2" t="n">
        <v>301122.125</v>
      </c>
      <c r="G2816" s="2" t="n">
        <v>740.972839355469</v>
      </c>
    </row>
    <row r="2817" customFormat="false" ht="12.75" hidden="false" customHeight="false" outlineLevel="0" collapsed="false">
      <c r="A2817" s="2" t="s">
        <v>96</v>
      </c>
      <c r="B2817" s="2" t="n">
        <v>30</v>
      </c>
      <c r="C2817" s="2" t="n">
        <v>932975.4375</v>
      </c>
      <c r="D2817" s="2" t="n">
        <v>80395.9375</v>
      </c>
      <c r="E2817" s="2" t="n">
        <v>33082.83984375</v>
      </c>
      <c r="F2817" s="2" t="n">
        <v>334305.59375</v>
      </c>
      <c r="G2817" s="2" t="n">
        <v>786.770324707031</v>
      </c>
    </row>
    <row r="2818" customFormat="false" ht="12.75" hidden="false" customHeight="false" outlineLevel="0" collapsed="false">
      <c r="A2818" s="2" t="s">
        <v>99</v>
      </c>
      <c r="B2818" s="2" t="n">
        <v>30</v>
      </c>
      <c r="C2818" s="2" t="n">
        <v>1439510.875</v>
      </c>
      <c r="D2818" s="2" t="n">
        <v>105463.046875</v>
      </c>
      <c r="E2818" s="2" t="n">
        <v>34323.48828125</v>
      </c>
      <c r="F2818" s="2" t="n">
        <v>319807.53125</v>
      </c>
      <c r="G2818" s="2" t="n">
        <v>475.921783447266</v>
      </c>
    </row>
    <row r="2819" customFormat="false" ht="12.75" hidden="false" customHeight="false" outlineLevel="0" collapsed="false">
      <c r="A2819" s="2" t="s">
        <v>102</v>
      </c>
      <c r="B2819" s="2" t="n">
        <v>30</v>
      </c>
      <c r="C2819" s="2" t="n">
        <v>795805.375</v>
      </c>
      <c r="D2819" s="2" t="n">
        <v>53576.03125</v>
      </c>
      <c r="E2819" s="2" t="n">
        <v>38478.09375</v>
      </c>
      <c r="F2819" s="2" t="n">
        <v>329865.21875</v>
      </c>
      <c r="G2819" s="2" t="n">
        <v>841.867858886719</v>
      </c>
    </row>
    <row r="2820" customFormat="false" ht="12.75" hidden="false" customHeight="false" outlineLevel="0" collapsed="false">
      <c r="A2820" s="2" t="s">
        <v>105</v>
      </c>
      <c r="B2820" s="2" t="n">
        <v>30</v>
      </c>
      <c r="C2820" s="2" t="n">
        <v>485990.6875</v>
      </c>
      <c r="D2820" s="2" t="n">
        <v>31280.03515625</v>
      </c>
      <c r="E2820" s="2" t="n">
        <v>39874.140625</v>
      </c>
      <c r="F2820" s="2" t="n">
        <v>334884.5625</v>
      </c>
      <c r="G2820" s="2" t="n">
        <v>484.725280761719</v>
      </c>
    </row>
    <row r="2821" customFormat="false" ht="12.75" hidden="false" customHeight="false" outlineLevel="0" collapsed="false">
      <c r="A2821" s="2" t="s">
        <v>108</v>
      </c>
      <c r="B2821" s="2" t="n">
        <v>30</v>
      </c>
      <c r="C2821" s="2" t="n">
        <v>303828.3125</v>
      </c>
      <c r="D2821" s="2" t="n">
        <v>21468.53125</v>
      </c>
      <c r="E2821" s="2" t="n">
        <v>40496.7421875</v>
      </c>
      <c r="F2821" s="2" t="n">
        <v>332646.3125</v>
      </c>
      <c r="G2821" s="2" t="n">
        <v>566.533264160156</v>
      </c>
    </row>
    <row r="2822" customFormat="false" ht="12.75" hidden="false" customHeight="false" outlineLevel="0" collapsed="false">
      <c r="A2822" s="2" t="s">
        <v>111</v>
      </c>
      <c r="B2822" s="2" t="n">
        <v>30</v>
      </c>
      <c r="C2822" s="2" t="n">
        <v>251107.5</v>
      </c>
      <c r="D2822" s="2" t="n">
        <v>15924.2392578125</v>
      </c>
      <c r="E2822" s="2" t="n">
        <v>40091.984375</v>
      </c>
      <c r="F2822" s="2" t="n">
        <v>314540.9375</v>
      </c>
      <c r="G2822" s="2" t="n">
        <v>678.112915039063</v>
      </c>
    </row>
    <row r="2823" customFormat="false" ht="12.75" hidden="false" customHeight="false" outlineLevel="0" collapsed="false">
      <c r="A2823" s="2" t="s">
        <v>114</v>
      </c>
      <c r="B2823" s="2" t="n">
        <v>30</v>
      </c>
      <c r="C2823" s="2" t="n">
        <v>131965.96875</v>
      </c>
      <c r="D2823" s="2" t="n">
        <v>8547.4306640625</v>
      </c>
      <c r="E2823" s="2" t="n">
        <v>36908.34765625</v>
      </c>
      <c r="F2823" s="2" t="n">
        <v>286611.53125</v>
      </c>
      <c r="G2823" s="2" t="n">
        <v>0</v>
      </c>
    </row>
    <row r="2824" customFormat="false" ht="12.75" hidden="false" customHeight="false" outlineLevel="0" collapsed="false">
      <c r="A2824" s="2" t="s">
        <v>117</v>
      </c>
      <c r="B2824" s="2" t="n">
        <v>30</v>
      </c>
      <c r="C2824" s="2" t="n">
        <v>913450.3125</v>
      </c>
      <c r="D2824" s="2" t="n">
        <v>55645.65234375</v>
      </c>
      <c r="E2824" s="2" t="n">
        <v>38580.34765625</v>
      </c>
      <c r="F2824" s="2" t="n">
        <v>305632.15625</v>
      </c>
      <c r="G2824" s="2" t="n">
        <v>464.083892822266</v>
      </c>
    </row>
    <row r="2825" customFormat="false" ht="12.75" hidden="false" customHeight="false" outlineLevel="0" collapsed="false">
      <c r="A2825" s="2" t="s">
        <v>120</v>
      </c>
      <c r="B2825" s="2" t="n">
        <v>30</v>
      </c>
      <c r="C2825" s="2" t="n">
        <v>1385028.625</v>
      </c>
      <c r="D2825" s="2" t="n">
        <v>83318.5625</v>
      </c>
      <c r="E2825" s="2" t="n">
        <v>35381.59375</v>
      </c>
      <c r="F2825" s="2" t="n">
        <v>290360.6875</v>
      </c>
      <c r="G2825" s="2" t="n">
        <v>3271.53247070313</v>
      </c>
    </row>
    <row r="2826" customFormat="false" ht="12.75" hidden="false" customHeight="false" outlineLevel="0" collapsed="false">
      <c r="A2826" s="2" t="s">
        <v>122</v>
      </c>
      <c r="B2826" s="2" t="n">
        <v>30</v>
      </c>
      <c r="C2826" s="2" t="n">
        <v>1071591.625</v>
      </c>
      <c r="D2826" s="2" t="n">
        <v>69341.1875</v>
      </c>
      <c r="E2826" s="2" t="n">
        <v>34244.76171875</v>
      </c>
      <c r="F2826" s="2" t="n">
        <v>292098.25</v>
      </c>
      <c r="G2826" s="2" t="n">
        <v>352.185089111328</v>
      </c>
    </row>
    <row r="2827" customFormat="false" ht="12.75" hidden="false" customHeight="false" outlineLevel="0" collapsed="false">
      <c r="A2827" s="2" t="s">
        <v>124</v>
      </c>
      <c r="B2827" s="2" t="n">
        <v>30</v>
      </c>
      <c r="C2827" s="2" t="n">
        <v>329239.0625</v>
      </c>
      <c r="D2827" s="2" t="n">
        <v>27360.755859375</v>
      </c>
      <c r="E2827" s="2" t="n">
        <v>34164.9140625</v>
      </c>
      <c r="F2827" s="2" t="n">
        <v>304912.71875</v>
      </c>
      <c r="G2827" s="2" t="n">
        <v>975.633544921875</v>
      </c>
    </row>
    <row r="2828" customFormat="false" ht="12.75" hidden="false" customHeight="false" outlineLevel="0" collapsed="false">
      <c r="A2828" s="2" t="s">
        <v>126</v>
      </c>
      <c r="B2828" s="2" t="n">
        <v>30</v>
      </c>
      <c r="C2828" s="2" t="n">
        <v>683105.1875</v>
      </c>
      <c r="D2828" s="2" t="n">
        <v>58324.24609375</v>
      </c>
      <c r="E2828" s="2" t="n">
        <v>31498.5859375</v>
      </c>
      <c r="F2828" s="2" t="n">
        <v>301450.03125</v>
      </c>
      <c r="G2828" s="2" t="n">
        <v>1617.35815429688</v>
      </c>
    </row>
    <row r="2829" customFormat="false" ht="12.75" hidden="false" customHeight="false" outlineLevel="0" collapsed="false">
      <c r="A2829" s="2" t="s">
        <v>128</v>
      </c>
      <c r="B2829" s="2" t="n">
        <v>30</v>
      </c>
      <c r="C2829" s="2" t="n">
        <v>850720.3125</v>
      </c>
      <c r="D2829" s="2" t="n">
        <v>83656.0390625</v>
      </c>
      <c r="E2829" s="2" t="n">
        <v>31626.96875</v>
      </c>
      <c r="F2829" s="2" t="n">
        <v>312093.5</v>
      </c>
      <c r="G2829" s="2" t="n">
        <v>710.159484863281</v>
      </c>
    </row>
    <row r="2830" customFormat="false" ht="12.75" hidden="false" customHeight="false" outlineLevel="0" collapsed="false">
      <c r="A2830" s="2" t="s">
        <v>130</v>
      </c>
      <c r="B2830" s="2" t="n">
        <v>30</v>
      </c>
      <c r="C2830" s="2" t="n">
        <v>290627.59375</v>
      </c>
      <c r="D2830" s="2" t="n">
        <v>22769.150390625</v>
      </c>
      <c r="E2830" s="2" t="n">
        <v>34619.64453125</v>
      </c>
      <c r="F2830" s="2" t="n">
        <v>310979.0625</v>
      </c>
      <c r="G2830" s="2" t="n">
        <v>1159.0908203125</v>
      </c>
    </row>
    <row r="2831" customFormat="false" ht="12.75" hidden="false" customHeight="false" outlineLevel="0" collapsed="false">
      <c r="A2831" s="2" t="s">
        <v>132</v>
      </c>
      <c r="B2831" s="2" t="n">
        <v>30</v>
      </c>
      <c r="C2831" s="2" t="n">
        <v>670785.1875</v>
      </c>
      <c r="D2831" s="2" t="n">
        <v>47315.0859375</v>
      </c>
      <c r="E2831" s="2" t="n">
        <v>35599.96875</v>
      </c>
      <c r="F2831" s="2" t="n">
        <v>306992.125</v>
      </c>
      <c r="G2831" s="2" t="n">
        <v>2415.26171875</v>
      </c>
    </row>
    <row r="2832" customFormat="false" ht="12.75" hidden="false" customHeight="false" outlineLevel="0" collapsed="false">
      <c r="A2832" s="2" t="s">
        <v>134</v>
      </c>
      <c r="B2832" s="2" t="n">
        <v>30</v>
      </c>
      <c r="C2832" s="2" t="n">
        <v>637791.875</v>
      </c>
      <c r="D2832" s="2" t="n">
        <v>41083.9453125</v>
      </c>
      <c r="E2832" s="2" t="n">
        <v>37895.0625</v>
      </c>
      <c r="F2832" s="2" t="n">
        <v>310271.6875</v>
      </c>
      <c r="G2832" s="2" t="n">
        <v>789.222106933594</v>
      </c>
    </row>
    <row r="2833" customFormat="false" ht="12.75" hidden="false" customHeight="false" outlineLevel="0" collapsed="false">
      <c r="A2833" s="2" t="s">
        <v>136</v>
      </c>
      <c r="B2833" s="2" t="n">
        <v>30</v>
      </c>
      <c r="C2833" s="2" t="n">
        <v>283248.6875</v>
      </c>
      <c r="D2833" s="2" t="n">
        <v>16832.162109375</v>
      </c>
      <c r="E2833" s="2" t="n">
        <v>40390.32421875</v>
      </c>
      <c r="F2833" s="2" t="n">
        <v>336263.59375</v>
      </c>
      <c r="G2833" s="2" t="n">
        <v>115.88916015625</v>
      </c>
    </row>
    <row r="2834" customFormat="false" ht="12.75" hidden="false" customHeight="false" outlineLevel="0" collapsed="false">
      <c r="A2834" s="2" t="s">
        <v>138</v>
      </c>
      <c r="B2834" s="2" t="n">
        <v>30</v>
      </c>
      <c r="C2834" s="2" t="n">
        <v>264438.6875</v>
      </c>
      <c r="D2834" s="2" t="n">
        <v>16169.6162109375</v>
      </c>
      <c r="E2834" s="2" t="n">
        <v>42008.29296875</v>
      </c>
      <c r="F2834" s="2" t="n">
        <v>321647.375</v>
      </c>
      <c r="G2834" s="2" t="n">
        <v>403.870391845703</v>
      </c>
    </row>
    <row r="2835" customFormat="false" ht="12.75" hidden="false" customHeight="false" outlineLevel="0" collapsed="false">
      <c r="A2835" s="2" t="s">
        <v>140</v>
      </c>
      <c r="B2835" s="2" t="n">
        <v>30</v>
      </c>
      <c r="C2835" s="2" t="n">
        <v>989478.75</v>
      </c>
      <c r="D2835" s="2" t="n">
        <v>59836.51953125</v>
      </c>
      <c r="E2835" s="2" t="n">
        <v>39860.91015625</v>
      </c>
      <c r="F2835" s="2" t="n">
        <v>311984.59375</v>
      </c>
      <c r="G2835" s="2" t="n">
        <v>776.595764160156</v>
      </c>
    </row>
    <row r="2836" customFormat="false" ht="12.75" hidden="false" customHeight="false" outlineLevel="0" collapsed="false">
      <c r="A2836" s="2" t="s">
        <v>142</v>
      </c>
      <c r="B2836" s="2" t="n">
        <v>30</v>
      </c>
      <c r="C2836" s="2" t="n">
        <v>492885.125</v>
      </c>
      <c r="D2836" s="2" t="n">
        <v>31253.3828125</v>
      </c>
      <c r="E2836" s="2" t="n">
        <v>37435.9453125</v>
      </c>
      <c r="F2836" s="2" t="n">
        <v>295144.75</v>
      </c>
      <c r="G2836" s="2" t="n">
        <v>70.5388259887695</v>
      </c>
    </row>
    <row r="2837" customFormat="false" ht="12.75" hidden="false" customHeight="false" outlineLevel="0" collapsed="false">
      <c r="A2837" s="2" t="s">
        <v>144</v>
      </c>
      <c r="B2837" s="2" t="n">
        <v>30</v>
      </c>
      <c r="C2837" s="2" t="n">
        <v>278728.71875</v>
      </c>
      <c r="D2837" s="2" t="n">
        <v>19164.669921875</v>
      </c>
      <c r="E2837" s="2" t="n">
        <v>37270.51171875</v>
      </c>
      <c r="F2837" s="2" t="n">
        <v>294480.03125</v>
      </c>
      <c r="G2837" s="2" t="n">
        <v>472.962799072266</v>
      </c>
    </row>
    <row r="2838" customFormat="false" ht="12.75" hidden="false" customHeight="false" outlineLevel="0" collapsed="false">
      <c r="A2838" s="2" t="s">
        <v>146</v>
      </c>
      <c r="B2838" s="2" t="n">
        <v>30</v>
      </c>
      <c r="C2838" s="2" t="n">
        <v>343829.625</v>
      </c>
      <c r="D2838" s="2" t="n">
        <v>23229.064453125</v>
      </c>
      <c r="E2838" s="2" t="n">
        <v>34096.3203125</v>
      </c>
      <c r="F2838" s="2" t="n">
        <v>287817.125</v>
      </c>
      <c r="G2838" s="2" t="n">
        <v>511.257202148438</v>
      </c>
    </row>
    <row r="2839" customFormat="false" ht="12.75" hidden="false" customHeight="false" outlineLevel="0" collapsed="false">
      <c r="A2839" s="2" t="s">
        <v>148</v>
      </c>
      <c r="B2839" s="2" t="n">
        <v>30</v>
      </c>
      <c r="C2839" s="2" t="n">
        <v>465489.625</v>
      </c>
      <c r="D2839" s="2" t="n">
        <v>35148.55859375</v>
      </c>
      <c r="E2839" s="2" t="n">
        <v>31865.92578125</v>
      </c>
      <c r="F2839" s="2" t="n">
        <v>290439.34375</v>
      </c>
      <c r="G2839" s="2" t="n">
        <v>845.370361328125</v>
      </c>
    </row>
    <row r="2840" customFormat="false" ht="12.75" hidden="false" customHeight="false" outlineLevel="0" collapsed="false">
      <c r="A2840" s="2" t="s">
        <v>150</v>
      </c>
      <c r="B2840" s="2" t="n">
        <v>30</v>
      </c>
      <c r="C2840" s="2" t="n">
        <v>864886</v>
      </c>
      <c r="D2840" s="2" t="n">
        <v>86282.421875</v>
      </c>
      <c r="E2840" s="2" t="n">
        <v>30111.4140625</v>
      </c>
      <c r="F2840" s="2" t="n">
        <v>284323.96875</v>
      </c>
      <c r="G2840" s="2" t="n">
        <v>926.5849609375</v>
      </c>
    </row>
    <row r="2841" customFormat="false" ht="12.75" hidden="false" customHeight="false" outlineLevel="0" collapsed="false">
      <c r="A2841" s="2" t="s">
        <v>152</v>
      </c>
      <c r="B2841" s="2" t="n">
        <v>30</v>
      </c>
      <c r="C2841" s="2" t="n">
        <v>448986.78125</v>
      </c>
      <c r="D2841" s="2" t="n">
        <v>42716.65625</v>
      </c>
      <c r="E2841" s="2" t="n">
        <v>31747.458984375</v>
      </c>
      <c r="F2841" s="2" t="n">
        <v>310385.1875</v>
      </c>
      <c r="G2841" s="2" t="n">
        <v>615.979553222656</v>
      </c>
    </row>
    <row r="2842" customFormat="false" ht="12.75" hidden="false" customHeight="false" outlineLevel="0" collapsed="false">
      <c r="A2842" s="2" t="s">
        <v>154</v>
      </c>
      <c r="B2842" s="2" t="n">
        <v>30</v>
      </c>
      <c r="C2842" s="2" t="n">
        <v>433415.96875</v>
      </c>
      <c r="D2842" s="2" t="n">
        <v>32632.806640625</v>
      </c>
      <c r="E2842" s="2" t="n">
        <v>34415.0625</v>
      </c>
      <c r="F2842" s="2" t="n">
        <v>302432.1875</v>
      </c>
      <c r="G2842" s="2" t="n">
        <v>346.534240722656</v>
      </c>
    </row>
    <row r="2843" customFormat="false" ht="12.75" hidden="false" customHeight="false" outlineLevel="0" collapsed="false">
      <c r="A2843" s="2" t="s">
        <v>156</v>
      </c>
      <c r="B2843" s="2" t="n">
        <v>30</v>
      </c>
      <c r="C2843" s="2" t="n">
        <v>431539.53125</v>
      </c>
      <c r="D2843" s="2" t="n">
        <v>29005.048828125</v>
      </c>
      <c r="E2843" s="2" t="n">
        <v>37038.40625</v>
      </c>
      <c r="F2843" s="2" t="n">
        <v>317175.25</v>
      </c>
      <c r="G2843" s="2" t="n">
        <v>579.256774902344</v>
      </c>
    </row>
    <row r="2844" customFormat="false" ht="12.75" hidden="false" customHeight="false" outlineLevel="0" collapsed="false">
      <c r="A2844" s="2" t="s">
        <v>158</v>
      </c>
      <c r="B2844" s="2" t="n">
        <v>30</v>
      </c>
      <c r="C2844" s="2" t="n">
        <v>751198.8125</v>
      </c>
      <c r="D2844" s="2" t="n">
        <v>47875.49609375</v>
      </c>
      <c r="E2844" s="2" t="n">
        <v>46194.46484375</v>
      </c>
      <c r="F2844" s="2" t="n">
        <v>334221.28125</v>
      </c>
      <c r="G2844" s="2" t="n">
        <v>838.461730957031</v>
      </c>
    </row>
    <row r="2845" customFormat="false" ht="12.75" hidden="false" customHeight="false" outlineLevel="0" collapsed="false">
      <c r="A2845" s="2" t="s">
        <v>160</v>
      </c>
      <c r="B2845" s="2" t="n">
        <v>30</v>
      </c>
      <c r="C2845" s="2" t="n">
        <v>219972.5</v>
      </c>
      <c r="D2845" s="2" t="n">
        <v>13668.1298828125</v>
      </c>
      <c r="E2845" s="2" t="n">
        <v>42380.98046875</v>
      </c>
      <c r="F2845" s="2" t="n">
        <v>330179.28125</v>
      </c>
      <c r="G2845" s="2" t="n">
        <v>1346.00573730469</v>
      </c>
    </row>
    <row r="2846" customFormat="false" ht="12.75" hidden="false" customHeight="false" outlineLevel="0" collapsed="false">
      <c r="A2846" s="2" t="s">
        <v>162</v>
      </c>
      <c r="B2846" s="2" t="n">
        <v>30</v>
      </c>
      <c r="C2846" s="2" t="n">
        <v>726873.6875</v>
      </c>
      <c r="D2846" s="2" t="n">
        <v>40375.91015625</v>
      </c>
      <c r="E2846" s="2" t="n">
        <v>41081.1015625</v>
      </c>
      <c r="F2846" s="2" t="n">
        <v>322077.71875</v>
      </c>
      <c r="G2846" s="2" t="n">
        <v>0</v>
      </c>
    </row>
    <row r="2847" customFormat="false" ht="12.75" hidden="false" customHeight="false" outlineLevel="0" collapsed="false">
      <c r="A2847" s="2" t="s">
        <v>164</v>
      </c>
      <c r="B2847" s="2" t="n">
        <v>30</v>
      </c>
      <c r="C2847" s="2" t="n">
        <v>244668.3125</v>
      </c>
      <c r="D2847" s="2" t="n">
        <v>14560.9365234375</v>
      </c>
      <c r="E2847" s="2" t="n">
        <v>39227.23046875</v>
      </c>
      <c r="F2847" s="2" t="n">
        <v>303505.71875</v>
      </c>
      <c r="G2847" s="2" t="n">
        <v>26.722843170166</v>
      </c>
    </row>
    <row r="2848" customFormat="false" ht="12.75" hidden="false" customHeight="false" outlineLevel="0" collapsed="false">
      <c r="A2848" s="2" t="s">
        <v>166</v>
      </c>
      <c r="B2848" s="2" t="n">
        <v>30</v>
      </c>
      <c r="C2848" s="2" t="n">
        <v>600890</v>
      </c>
      <c r="D2848" s="2" t="n">
        <v>36845.8828125</v>
      </c>
      <c r="E2848" s="2" t="n">
        <v>39670.15234375</v>
      </c>
      <c r="F2848" s="2" t="n">
        <v>306093.9375</v>
      </c>
      <c r="G2848" s="2" t="n">
        <v>239.067718505859</v>
      </c>
    </row>
    <row r="2849" customFormat="false" ht="12.75" hidden="false" customHeight="false" outlineLevel="0" collapsed="false">
      <c r="A2849" s="2" t="s">
        <v>168</v>
      </c>
      <c r="B2849" s="2" t="n">
        <v>30</v>
      </c>
      <c r="C2849" s="2" t="n">
        <v>329532.3125</v>
      </c>
      <c r="D2849" s="2" t="n">
        <v>23346.09375</v>
      </c>
      <c r="E2849" s="2" t="n">
        <v>35962.1640625</v>
      </c>
      <c r="F2849" s="2" t="n">
        <v>292289.46875</v>
      </c>
      <c r="G2849" s="2" t="n">
        <v>298.066253662109</v>
      </c>
    </row>
    <row r="2850" customFormat="false" ht="12.75" hidden="false" customHeight="false" outlineLevel="0" collapsed="false">
      <c r="A2850" s="2" t="s">
        <v>170</v>
      </c>
      <c r="B2850" s="2" t="n">
        <v>30</v>
      </c>
      <c r="C2850" s="2" t="n">
        <v>354810.53125</v>
      </c>
      <c r="D2850" s="2" t="n">
        <v>24672.625</v>
      </c>
      <c r="E2850" s="2" t="n">
        <v>33184.31640625</v>
      </c>
      <c r="F2850" s="2" t="n">
        <v>284576.3125</v>
      </c>
      <c r="G2850" s="2" t="n">
        <v>313.231292724609</v>
      </c>
    </row>
    <row r="2851" customFormat="false" ht="12.75" hidden="false" customHeight="false" outlineLevel="0" collapsed="false">
      <c r="A2851" s="2" t="s">
        <v>172</v>
      </c>
      <c r="B2851" s="2" t="n">
        <v>30</v>
      </c>
      <c r="C2851" s="2" t="n">
        <v>300422.1875</v>
      </c>
      <c r="D2851" s="2" t="n">
        <v>21823.201171875</v>
      </c>
      <c r="E2851" s="2" t="n">
        <v>31891.30859375</v>
      </c>
      <c r="F2851" s="2" t="n">
        <v>288022.125</v>
      </c>
      <c r="G2851" s="2" t="n">
        <v>816.311279296875</v>
      </c>
    </row>
    <row r="2852" customFormat="false" ht="12.75" hidden="false" customHeight="false" outlineLevel="0" collapsed="false">
      <c r="A2852" s="2" t="s">
        <v>174</v>
      </c>
      <c r="B2852" s="2" t="n">
        <v>30</v>
      </c>
      <c r="C2852" s="2" t="n">
        <v>785207.75</v>
      </c>
      <c r="D2852" s="2" t="n">
        <v>71776.9375</v>
      </c>
      <c r="E2852" s="2" t="n">
        <v>32845.84765625</v>
      </c>
      <c r="F2852" s="2" t="n">
        <v>292920.15625</v>
      </c>
      <c r="G2852" s="2" t="n">
        <v>1000.65014648438</v>
      </c>
    </row>
    <row r="2853" customFormat="false" ht="12.75" hidden="false" customHeight="false" outlineLevel="0" collapsed="false">
      <c r="A2853" s="2" t="s">
        <v>176</v>
      </c>
      <c r="B2853" s="2" t="n">
        <v>30</v>
      </c>
      <c r="C2853" s="2" t="n">
        <v>195657.015625</v>
      </c>
      <c r="D2853" s="2" t="n">
        <v>17627.873046875</v>
      </c>
      <c r="E2853" s="2" t="n">
        <v>29238.3125</v>
      </c>
      <c r="F2853" s="2" t="n">
        <v>293792.03125</v>
      </c>
      <c r="G2853" s="2" t="n">
        <v>0</v>
      </c>
    </row>
    <row r="2854" customFormat="false" ht="12.75" hidden="false" customHeight="false" outlineLevel="0" collapsed="false">
      <c r="A2854" s="2" t="s">
        <v>178</v>
      </c>
      <c r="B2854" s="2" t="n">
        <v>30</v>
      </c>
      <c r="C2854" s="2" t="n">
        <v>567602.25</v>
      </c>
      <c r="D2854" s="2" t="n">
        <v>44144.2109375</v>
      </c>
      <c r="E2854" s="2" t="n">
        <v>34544.3671875</v>
      </c>
      <c r="F2854" s="2" t="n">
        <v>278779.34375</v>
      </c>
      <c r="G2854" s="2" t="n">
        <v>875.489074707031</v>
      </c>
    </row>
    <row r="2855" customFormat="false" ht="12.75" hidden="false" customHeight="false" outlineLevel="0" collapsed="false">
      <c r="A2855" s="2" t="s">
        <v>180</v>
      </c>
      <c r="B2855" s="2" t="n">
        <v>30</v>
      </c>
      <c r="C2855" s="2" t="n">
        <v>347198.3125</v>
      </c>
      <c r="D2855" s="2" t="n">
        <v>27901.482421875</v>
      </c>
      <c r="E2855" s="2" t="n">
        <v>35248.41796875</v>
      </c>
      <c r="F2855" s="2" t="n">
        <v>304135.875</v>
      </c>
      <c r="G2855" s="2" t="n">
        <v>932.469543457031</v>
      </c>
    </row>
    <row r="2856" customFormat="false" ht="12.75" hidden="false" customHeight="false" outlineLevel="0" collapsed="false">
      <c r="A2856" s="2" t="s">
        <v>182</v>
      </c>
      <c r="B2856" s="2" t="n">
        <v>30</v>
      </c>
      <c r="C2856" s="2" t="n">
        <v>350536.5625</v>
      </c>
      <c r="D2856" s="2" t="n">
        <v>21415.189453125</v>
      </c>
      <c r="E2856" s="2" t="n">
        <v>34451.6328125</v>
      </c>
      <c r="F2856" s="2" t="n">
        <v>286090.3125</v>
      </c>
      <c r="G2856" s="2" t="n">
        <v>617.227905273438</v>
      </c>
    </row>
    <row r="2857" customFormat="false" ht="12.75" hidden="false" customHeight="false" outlineLevel="0" collapsed="false">
      <c r="A2857" s="2" t="s">
        <v>184</v>
      </c>
      <c r="B2857" s="2" t="n">
        <v>30</v>
      </c>
      <c r="C2857" s="2" t="n">
        <v>385773.21875</v>
      </c>
      <c r="D2857" s="2" t="n">
        <v>22643.849609375</v>
      </c>
      <c r="E2857" s="2" t="n">
        <v>37033.19921875</v>
      </c>
      <c r="F2857" s="2" t="n">
        <v>298955</v>
      </c>
      <c r="G2857" s="2" t="n">
        <v>239.00276184082</v>
      </c>
    </row>
    <row r="2858" customFormat="false" ht="12.75" hidden="false" customHeight="false" outlineLevel="0" collapsed="false">
      <c r="A2858" s="2" t="s">
        <v>186</v>
      </c>
      <c r="B2858" s="2" t="n">
        <v>30</v>
      </c>
      <c r="C2858" s="2" t="n">
        <v>210157.625</v>
      </c>
      <c r="D2858" s="2" t="n">
        <v>17111.125</v>
      </c>
      <c r="E2858" s="2" t="n">
        <v>43071.6484375</v>
      </c>
      <c r="F2858" s="2" t="n">
        <v>292968.59375</v>
      </c>
      <c r="G2858" s="2" t="n">
        <v>1084.0107421875</v>
      </c>
    </row>
    <row r="2859" customFormat="false" ht="12.75" hidden="false" customHeight="false" outlineLevel="0" collapsed="false">
      <c r="A2859" s="2" t="s">
        <v>188</v>
      </c>
      <c r="B2859" s="2" t="n">
        <v>30</v>
      </c>
      <c r="C2859" s="2" t="n">
        <v>287765.4375</v>
      </c>
      <c r="D2859" s="2" t="n">
        <v>20474.19140625</v>
      </c>
      <c r="E2859" s="2" t="n">
        <v>36403.6015625</v>
      </c>
      <c r="F2859" s="2" t="n">
        <v>286128.71875</v>
      </c>
      <c r="G2859" s="2" t="n">
        <v>703.51025390625</v>
      </c>
    </row>
    <row r="2860" customFormat="false" ht="12.75" hidden="false" customHeight="false" outlineLevel="0" collapsed="false">
      <c r="A2860" s="2" t="s">
        <v>190</v>
      </c>
      <c r="B2860" s="2" t="n">
        <v>30</v>
      </c>
      <c r="C2860" s="2" t="n">
        <v>683259.875</v>
      </c>
      <c r="D2860" s="2" t="n">
        <v>47077.24609375</v>
      </c>
      <c r="E2860" s="2" t="n">
        <v>33631.703125</v>
      </c>
      <c r="F2860" s="2" t="n">
        <v>271784.90625</v>
      </c>
      <c r="G2860" s="2" t="n">
        <v>472.541168212891</v>
      </c>
    </row>
    <row r="2861" customFormat="false" ht="12.75" hidden="false" customHeight="false" outlineLevel="0" collapsed="false">
      <c r="A2861" s="2" t="s">
        <v>192</v>
      </c>
      <c r="B2861" s="2" t="n">
        <v>30</v>
      </c>
      <c r="C2861" s="2" t="n">
        <v>437955.03125</v>
      </c>
      <c r="D2861" s="2" t="n">
        <v>30960.66796875</v>
      </c>
      <c r="E2861" s="2" t="n">
        <v>37539.9609375</v>
      </c>
      <c r="F2861" s="2" t="n">
        <v>270182.65625</v>
      </c>
      <c r="G2861" s="2" t="n">
        <v>7703.67333984375</v>
      </c>
    </row>
    <row r="2862" customFormat="false" ht="12.75" hidden="false" customHeight="false" outlineLevel="0" collapsed="false">
      <c r="A2862" s="2" t="s">
        <v>194</v>
      </c>
      <c r="B2862" s="2" t="n">
        <v>30</v>
      </c>
      <c r="C2862" s="2" t="n">
        <v>312121.1875</v>
      </c>
      <c r="D2862" s="2" t="n">
        <v>22731.462890625</v>
      </c>
      <c r="E2862" s="2" t="n">
        <v>29934.880859375</v>
      </c>
      <c r="F2862" s="2" t="n">
        <v>258350.375</v>
      </c>
      <c r="G2862" s="2" t="n">
        <v>658.854431152344</v>
      </c>
    </row>
    <row r="2863" customFormat="false" ht="12.75" hidden="false" customHeight="false" outlineLevel="0" collapsed="false">
      <c r="A2863" s="2" t="s">
        <v>196</v>
      </c>
      <c r="B2863" s="2" t="n">
        <v>30</v>
      </c>
      <c r="C2863" s="2" t="n">
        <v>141459.4375</v>
      </c>
      <c r="D2863" s="2" t="n">
        <v>11444.208984375</v>
      </c>
      <c r="E2863" s="2" t="n">
        <v>29720.021484375</v>
      </c>
      <c r="F2863" s="2" t="n">
        <v>274426.96875</v>
      </c>
      <c r="G2863" s="2" t="n">
        <v>629.208251953125</v>
      </c>
    </row>
    <row r="2864" customFormat="false" ht="12.75" hidden="false" customHeight="false" outlineLevel="0" collapsed="false">
      <c r="A2864" s="2" t="s">
        <v>198</v>
      </c>
      <c r="B2864" s="2" t="n">
        <v>30</v>
      </c>
      <c r="C2864" s="2" t="n">
        <v>348000.21875</v>
      </c>
      <c r="D2864" s="2" t="n">
        <v>34046.203125</v>
      </c>
      <c r="E2864" s="2" t="n">
        <v>28318.12109375</v>
      </c>
      <c r="F2864" s="2" t="n">
        <v>286536.625</v>
      </c>
      <c r="G2864" s="2" t="n">
        <v>600.181640625</v>
      </c>
    </row>
    <row r="2865" customFormat="false" ht="12.75" hidden="false" customHeight="false" outlineLevel="0" collapsed="false">
      <c r="A2865" s="2" t="s">
        <v>200</v>
      </c>
      <c r="B2865" s="2" t="n">
        <v>30</v>
      </c>
      <c r="C2865" s="2" t="n">
        <v>655769.3125</v>
      </c>
      <c r="D2865" s="2" t="n">
        <v>61365.0546875</v>
      </c>
      <c r="E2865" s="2" t="n">
        <v>27220.048828125</v>
      </c>
      <c r="F2865" s="2" t="n">
        <v>283889.875</v>
      </c>
      <c r="G2865" s="2" t="n">
        <v>3749.7080078125</v>
      </c>
    </row>
    <row r="2866" customFormat="false" ht="12.75" hidden="false" customHeight="false" outlineLevel="0" collapsed="false">
      <c r="A2866" s="2" t="s">
        <v>202</v>
      </c>
      <c r="B2866" s="2" t="n">
        <v>30</v>
      </c>
      <c r="C2866" s="2" t="n">
        <v>906504.5</v>
      </c>
      <c r="D2866" s="2" t="n">
        <v>84807.5625</v>
      </c>
      <c r="E2866" s="2" t="n">
        <v>28874.240234375</v>
      </c>
      <c r="F2866" s="2" t="n">
        <v>277702.5</v>
      </c>
      <c r="G2866" s="2" t="n">
        <v>735.627502441406</v>
      </c>
    </row>
    <row r="2867" customFormat="false" ht="12.75" hidden="false" customHeight="false" outlineLevel="0" collapsed="false">
      <c r="A2867" s="2" t="s">
        <v>204</v>
      </c>
      <c r="B2867" s="2" t="n">
        <v>30</v>
      </c>
      <c r="C2867" s="2" t="n">
        <v>274680.34375</v>
      </c>
      <c r="D2867" s="2" t="n">
        <v>20993.544921875</v>
      </c>
      <c r="E2867" s="2" t="n">
        <v>33800.9453125</v>
      </c>
      <c r="F2867" s="2" t="n">
        <v>305520.90625</v>
      </c>
      <c r="G2867" s="2" t="n">
        <v>498.012786865234</v>
      </c>
    </row>
    <row r="2868" customFormat="false" ht="12.75" hidden="false" customHeight="false" outlineLevel="0" collapsed="false">
      <c r="A2868" s="2" t="s">
        <v>206</v>
      </c>
      <c r="B2868" s="2" t="n">
        <v>30</v>
      </c>
      <c r="C2868" s="2" t="n">
        <v>266230.09375</v>
      </c>
      <c r="D2868" s="2" t="n">
        <v>18157.353515625</v>
      </c>
      <c r="E2868" s="2" t="n">
        <v>34639.96484375</v>
      </c>
      <c r="F2868" s="2" t="n">
        <v>295374.34375</v>
      </c>
      <c r="G2868" s="2" t="n">
        <v>899.840576171875</v>
      </c>
    </row>
    <row r="2869" customFormat="false" ht="12.75" hidden="false" customHeight="false" outlineLevel="0" collapsed="false">
      <c r="A2869" s="2" t="s">
        <v>208</v>
      </c>
      <c r="B2869" s="2" t="n">
        <v>30</v>
      </c>
      <c r="C2869" s="2" t="n">
        <v>737173.1875</v>
      </c>
      <c r="D2869" s="2" t="n">
        <v>53915.859375</v>
      </c>
      <c r="E2869" s="2" t="n">
        <v>36265.23046875</v>
      </c>
      <c r="F2869" s="2" t="n">
        <v>302399.375</v>
      </c>
      <c r="G2869" s="2" t="n">
        <v>515.158874511719</v>
      </c>
    </row>
    <row r="2870" customFormat="false" ht="12.75" hidden="false" customHeight="false" outlineLevel="0" collapsed="false">
      <c r="A2870" s="2" t="s">
        <v>210</v>
      </c>
      <c r="B2870" s="2" t="n">
        <v>30</v>
      </c>
      <c r="C2870" s="2" t="n">
        <v>729934.9375</v>
      </c>
      <c r="D2870" s="2" t="n">
        <v>46148.6640625</v>
      </c>
      <c r="E2870" s="2" t="n">
        <v>36501.1875</v>
      </c>
      <c r="F2870" s="2" t="n">
        <v>287283.1875</v>
      </c>
      <c r="G2870" s="2" t="n">
        <v>991.91455078125</v>
      </c>
    </row>
    <row r="2871" customFormat="false" ht="12.75" hidden="false" customHeight="false" outlineLevel="0" collapsed="false">
      <c r="A2871" s="2" t="s">
        <v>212</v>
      </c>
      <c r="B2871" s="2" t="n">
        <v>30</v>
      </c>
      <c r="C2871" s="2" t="n">
        <v>213813.125</v>
      </c>
      <c r="D2871" s="2" t="n">
        <v>13862.7802734375</v>
      </c>
      <c r="E2871" s="2" t="n">
        <v>34802.00390625</v>
      </c>
      <c r="F2871" s="2" t="n">
        <v>286985.15625</v>
      </c>
      <c r="G2871" s="2" t="n">
        <v>361.859893798828</v>
      </c>
    </row>
    <row r="2872" customFormat="false" ht="12.75" hidden="false" customHeight="false" outlineLevel="0" collapsed="false">
      <c r="A2872" s="2" t="s">
        <v>214</v>
      </c>
      <c r="B2872" s="2" t="n">
        <v>30</v>
      </c>
      <c r="C2872" s="2" t="n">
        <v>702482.25</v>
      </c>
      <c r="D2872" s="2" t="n">
        <v>52843.046875</v>
      </c>
      <c r="E2872" s="2" t="n">
        <v>33318.55859375</v>
      </c>
      <c r="F2872" s="2" t="n">
        <v>272193.34375</v>
      </c>
      <c r="G2872" s="2" t="n">
        <v>394.203277587891</v>
      </c>
    </row>
    <row r="2873" customFormat="false" ht="12.75" hidden="false" customHeight="false" outlineLevel="0" collapsed="false">
      <c r="A2873" s="2" t="s">
        <v>216</v>
      </c>
      <c r="B2873" s="2" t="n">
        <v>30</v>
      </c>
      <c r="C2873" s="2" t="n">
        <v>308667.6875</v>
      </c>
      <c r="D2873" s="2" t="n">
        <v>23746.291015625</v>
      </c>
      <c r="E2873" s="2" t="n">
        <v>31659.373046875</v>
      </c>
      <c r="F2873" s="2" t="n">
        <v>273297.96875</v>
      </c>
      <c r="G2873" s="2" t="n">
        <v>1091.98315429688</v>
      </c>
    </row>
    <row r="2874" customFormat="false" ht="12.75" hidden="false" customHeight="false" outlineLevel="0" collapsed="false">
      <c r="A2874" s="2" t="s">
        <v>218</v>
      </c>
      <c r="B2874" s="2" t="n">
        <v>30</v>
      </c>
      <c r="C2874" s="2" t="n">
        <v>159716.421875</v>
      </c>
      <c r="D2874" s="2" t="n">
        <v>11896.814453125</v>
      </c>
      <c r="E2874" s="2" t="n">
        <v>30434.072265625</v>
      </c>
      <c r="F2874" s="2" t="n">
        <v>272563.53125</v>
      </c>
      <c r="G2874" s="2" t="n">
        <v>540.074279785156</v>
      </c>
    </row>
    <row r="2875" customFormat="false" ht="12.75" hidden="false" customHeight="false" outlineLevel="0" collapsed="false">
      <c r="A2875" s="2" t="s">
        <v>220</v>
      </c>
      <c r="B2875" s="2" t="n">
        <v>30</v>
      </c>
      <c r="C2875" s="2" t="n">
        <v>226202.5</v>
      </c>
      <c r="D2875" s="2" t="n">
        <v>18042.08203125</v>
      </c>
      <c r="E2875" s="2" t="n">
        <v>27690.537109375</v>
      </c>
      <c r="F2875" s="2" t="n">
        <v>269256.09375</v>
      </c>
      <c r="G2875" s="2" t="n">
        <v>819.454162597656</v>
      </c>
    </row>
    <row r="2876" customFormat="false" ht="12.75" hidden="false" customHeight="false" outlineLevel="0" collapsed="false">
      <c r="A2876" s="2" t="s">
        <v>222</v>
      </c>
      <c r="B2876" s="2" t="n">
        <v>30</v>
      </c>
      <c r="C2876" s="2" t="n">
        <v>207898.53125</v>
      </c>
      <c r="D2876" s="2" t="n">
        <v>55543.65625</v>
      </c>
      <c r="E2876" s="2" t="n">
        <v>42783.95703125</v>
      </c>
      <c r="F2876" s="2" t="n">
        <v>289485.75</v>
      </c>
      <c r="G2876" s="2" t="n">
        <v>2547.50366210938</v>
      </c>
    </row>
    <row r="2877" customFormat="false" ht="12.75" hidden="false" customHeight="false" outlineLevel="0" collapsed="false">
      <c r="A2877" s="2" t="s">
        <v>224</v>
      </c>
      <c r="B2877" s="2" t="n">
        <v>30</v>
      </c>
      <c r="C2877" s="2" t="n">
        <v>506008.59375</v>
      </c>
      <c r="D2877" s="2" t="n">
        <v>48163.23828125</v>
      </c>
      <c r="E2877" s="2" t="n">
        <v>25738.892578125</v>
      </c>
      <c r="F2877" s="2" t="n">
        <v>267090.375</v>
      </c>
      <c r="G2877" s="2" t="n">
        <v>910.709106445313</v>
      </c>
    </row>
    <row r="2878" customFormat="false" ht="12.75" hidden="false" customHeight="false" outlineLevel="0" collapsed="false">
      <c r="A2878" s="2" t="s">
        <v>226</v>
      </c>
      <c r="B2878" s="2" t="n">
        <v>30</v>
      </c>
      <c r="C2878" s="2" t="n">
        <v>1120049.25</v>
      </c>
      <c r="D2878" s="2" t="n">
        <v>114925.875</v>
      </c>
      <c r="E2878" s="2" t="n">
        <v>27487.708984375</v>
      </c>
      <c r="F2878" s="2" t="n">
        <v>267227.625</v>
      </c>
      <c r="G2878" s="2" t="n">
        <v>294.31884765625</v>
      </c>
    </row>
    <row r="2879" customFormat="false" ht="12.75" hidden="false" customHeight="false" outlineLevel="0" collapsed="false">
      <c r="A2879" s="2" t="s">
        <v>228</v>
      </c>
      <c r="B2879" s="2" t="n">
        <v>30</v>
      </c>
      <c r="C2879" s="2" t="n">
        <v>813011.1875</v>
      </c>
      <c r="D2879" s="2" t="n">
        <v>63773.90625</v>
      </c>
      <c r="E2879" s="2" t="n">
        <v>32769.35546875</v>
      </c>
      <c r="F2879" s="2" t="n">
        <v>301060.5625</v>
      </c>
      <c r="G2879" s="2" t="n">
        <v>1065.04345703125</v>
      </c>
    </row>
    <row r="2880" customFormat="false" ht="12.75" hidden="false" customHeight="false" outlineLevel="0" collapsed="false">
      <c r="A2880" s="2" t="s">
        <v>230</v>
      </c>
      <c r="B2880" s="2" t="n">
        <v>30</v>
      </c>
      <c r="C2880" s="2" t="n">
        <v>465775.15625</v>
      </c>
      <c r="D2880" s="2" t="n">
        <v>33288.578125</v>
      </c>
      <c r="E2880" s="2" t="n">
        <v>31459.462890625</v>
      </c>
      <c r="F2880" s="2" t="n">
        <v>280029.65625</v>
      </c>
      <c r="G2880" s="2" t="n">
        <v>501.789520263672</v>
      </c>
    </row>
    <row r="2881" customFormat="false" ht="12.75" hidden="false" customHeight="false" outlineLevel="0" collapsed="false">
      <c r="A2881" s="2" t="s">
        <v>232</v>
      </c>
      <c r="B2881" s="2" t="n">
        <v>30</v>
      </c>
      <c r="C2881" s="2" t="n">
        <v>383620.4375</v>
      </c>
      <c r="D2881" s="2" t="n">
        <v>31963.337890625</v>
      </c>
      <c r="E2881" s="2" t="n">
        <v>34361.45703125</v>
      </c>
      <c r="F2881" s="2" t="n">
        <v>294968.3125</v>
      </c>
      <c r="G2881" s="2" t="n">
        <v>0</v>
      </c>
    </row>
    <row r="2882" customFormat="false" ht="12.75" hidden="false" customHeight="false" outlineLevel="0" collapsed="false">
      <c r="A2882" s="2" t="s">
        <v>234</v>
      </c>
      <c r="B2882" s="2" t="n">
        <v>30</v>
      </c>
      <c r="C2882" s="2" t="n">
        <v>1078941.375</v>
      </c>
      <c r="D2882" s="2" t="n">
        <v>77468.3828125</v>
      </c>
      <c r="E2882" s="2" t="n">
        <v>40151.6796875</v>
      </c>
      <c r="F2882" s="2" t="n">
        <v>268739.84375</v>
      </c>
      <c r="G2882" s="2" t="n">
        <v>29557.447265625</v>
      </c>
    </row>
    <row r="2883" customFormat="false" ht="12.75" hidden="false" customHeight="false" outlineLevel="0" collapsed="false">
      <c r="A2883" s="2" t="s">
        <v>236</v>
      </c>
      <c r="B2883" s="2" t="n">
        <v>30</v>
      </c>
      <c r="C2883" s="2" t="n">
        <v>191946.953125</v>
      </c>
      <c r="D2883" s="2" t="n">
        <v>17409.275390625</v>
      </c>
      <c r="E2883" s="2" t="n">
        <v>33482.75</v>
      </c>
      <c r="F2883" s="2" t="n">
        <v>277020.15625</v>
      </c>
      <c r="G2883" s="2" t="n">
        <v>760.588806152344</v>
      </c>
    </row>
    <row r="2884" customFormat="false" ht="12.75" hidden="false" customHeight="false" outlineLevel="0" collapsed="false">
      <c r="A2884" s="2" t="s">
        <v>238</v>
      </c>
      <c r="B2884" s="2" t="n">
        <v>30</v>
      </c>
      <c r="C2884" s="2" t="n">
        <v>720072</v>
      </c>
      <c r="D2884" s="2" t="n">
        <v>51109.30859375</v>
      </c>
      <c r="E2884" s="2" t="n">
        <v>32245.802734375</v>
      </c>
      <c r="F2884" s="2" t="n">
        <v>274289.03125</v>
      </c>
      <c r="G2884" s="2" t="n">
        <v>627.786010742188</v>
      </c>
    </row>
    <row r="2885" customFormat="false" ht="12.75" hidden="false" customHeight="false" outlineLevel="0" collapsed="false">
      <c r="A2885" s="2" t="s">
        <v>240</v>
      </c>
      <c r="B2885" s="2" t="n">
        <v>30</v>
      </c>
      <c r="C2885" s="2" t="n">
        <v>262732.625</v>
      </c>
      <c r="D2885" s="2" t="n">
        <v>22949.001953125</v>
      </c>
      <c r="E2885" s="2" t="n">
        <v>34366.12109375</v>
      </c>
      <c r="F2885" s="2" t="n">
        <v>278489</v>
      </c>
      <c r="G2885" s="2" t="n">
        <v>24507.578125</v>
      </c>
    </row>
    <row r="2886" customFormat="false" ht="12.75" hidden="false" customHeight="false" outlineLevel="0" collapsed="false">
      <c r="A2886" s="2" t="s">
        <v>242</v>
      </c>
      <c r="B2886" s="2" t="n">
        <v>30</v>
      </c>
      <c r="C2886" s="2" t="n">
        <v>199434.109375</v>
      </c>
      <c r="D2886" s="2" t="n">
        <v>19361.134765625</v>
      </c>
      <c r="E2886" s="2" t="n">
        <v>30712.361328125</v>
      </c>
      <c r="F2886" s="2" t="n">
        <v>275568.1875</v>
      </c>
      <c r="G2886" s="2" t="n">
        <v>1001.978515625</v>
      </c>
    </row>
    <row r="2887" customFormat="false" ht="12.75" hidden="false" customHeight="false" outlineLevel="0" collapsed="false">
      <c r="A2887" s="2" t="s">
        <v>244</v>
      </c>
      <c r="B2887" s="2" t="n">
        <v>30</v>
      </c>
      <c r="C2887" s="2" t="n">
        <v>850300.9375</v>
      </c>
      <c r="D2887" s="2" t="n">
        <v>72914.3671875</v>
      </c>
      <c r="E2887" s="2" t="n">
        <v>29731.587890625</v>
      </c>
      <c r="F2887" s="2" t="n">
        <v>289946.34375</v>
      </c>
      <c r="G2887" s="2" t="n">
        <v>962.335083007813</v>
      </c>
    </row>
    <row r="2888" customFormat="false" ht="12.75" hidden="false" customHeight="false" outlineLevel="0" collapsed="false">
      <c r="A2888" s="2" t="s">
        <v>246</v>
      </c>
      <c r="B2888" s="2" t="n">
        <v>30</v>
      </c>
      <c r="C2888" s="2" t="n">
        <v>259187.921875</v>
      </c>
      <c r="D2888" s="2" t="n">
        <v>33644.93359375</v>
      </c>
      <c r="E2888" s="2" t="n">
        <v>30285.7109375</v>
      </c>
      <c r="F2888" s="2" t="n">
        <v>300468.4375</v>
      </c>
      <c r="G2888" s="2" t="n">
        <v>1638.08117675781</v>
      </c>
    </row>
    <row r="2889" customFormat="false" ht="12.75" hidden="false" customHeight="false" outlineLevel="0" collapsed="false">
      <c r="A2889" s="2" t="s">
        <v>19</v>
      </c>
      <c r="B2889" s="2" t="n">
        <v>31</v>
      </c>
      <c r="C2889" s="2" t="n">
        <v>1545702.125</v>
      </c>
      <c r="D2889" s="2" t="n">
        <v>161912.28125</v>
      </c>
      <c r="E2889" s="2" t="n">
        <v>32171.689453125</v>
      </c>
      <c r="F2889" s="2" t="n">
        <v>285053.375</v>
      </c>
      <c r="G2889" s="2" t="n">
        <v>2324.20385742188</v>
      </c>
    </row>
    <row r="2890" customFormat="false" ht="12.75" hidden="false" customHeight="false" outlineLevel="0" collapsed="false">
      <c r="A2890" s="2" t="s">
        <v>27</v>
      </c>
      <c r="B2890" s="2" t="n">
        <v>31</v>
      </c>
      <c r="C2890" s="2" t="n">
        <v>1519583.375</v>
      </c>
      <c r="D2890" s="2" t="n">
        <v>141439.640625</v>
      </c>
      <c r="E2890" s="2" t="n">
        <v>34203.41796875</v>
      </c>
      <c r="F2890" s="2" t="n">
        <v>333322.28125</v>
      </c>
      <c r="G2890" s="2" t="n">
        <v>1740.42736816406</v>
      </c>
    </row>
    <row r="2891" customFormat="false" ht="12.75" hidden="false" customHeight="false" outlineLevel="0" collapsed="false">
      <c r="A2891" s="2" t="s">
        <v>30</v>
      </c>
      <c r="B2891" s="2" t="n">
        <v>31</v>
      </c>
      <c r="C2891" s="2" t="n">
        <v>1315177.25</v>
      </c>
      <c r="D2891" s="2" t="n">
        <v>99784.3515625</v>
      </c>
      <c r="E2891" s="2" t="n">
        <v>33091.0859375</v>
      </c>
      <c r="F2891" s="2" t="n">
        <v>299046.0625</v>
      </c>
      <c r="G2891" s="2" t="n">
        <v>753.560363769531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464039.53125</v>
      </c>
      <c r="D2892" s="2" t="n">
        <v>38939.42578125</v>
      </c>
      <c r="E2892" s="2" t="n">
        <v>36503.03125</v>
      </c>
      <c r="F2892" s="2" t="n">
        <v>319914.34375</v>
      </c>
      <c r="G2892" s="2" t="n">
        <v>939.165405273438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1018652.375</v>
      </c>
      <c r="D2893" s="2" t="n">
        <v>94586.9375</v>
      </c>
      <c r="E2893" s="2" t="n">
        <v>38155.25</v>
      </c>
      <c r="F2893" s="2" t="n">
        <v>305288.8125</v>
      </c>
      <c r="G2893" s="2" t="n">
        <v>1055.05200195313</v>
      </c>
    </row>
    <row r="2894" customFormat="false" ht="12.75" hidden="false" customHeight="false" outlineLevel="0" collapsed="false">
      <c r="A2894" s="2" t="s">
        <v>39</v>
      </c>
      <c r="B2894" s="2" t="n">
        <v>31</v>
      </c>
      <c r="C2894" s="2" t="n">
        <v>652938.8125</v>
      </c>
      <c r="D2894" s="2" t="n">
        <v>48807.26953125</v>
      </c>
      <c r="E2894" s="2" t="n">
        <v>36873.73046875</v>
      </c>
      <c r="F2894" s="2" t="n">
        <v>305048.5</v>
      </c>
      <c r="G2894" s="2" t="n">
        <v>1358.8486328125</v>
      </c>
    </row>
    <row r="2895" customFormat="false" ht="12.75" hidden="false" customHeight="false" outlineLevel="0" collapsed="false">
      <c r="A2895" s="2" t="s">
        <v>42</v>
      </c>
      <c r="B2895" s="2" t="n">
        <v>31</v>
      </c>
      <c r="C2895" s="2" t="n">
        <v>1009799.875</v>
      </c>
      <c r="D2895" s="2" t="n">
        <v>69943.8828125</v>
      </c>
      <c r="E2895" s="2" t="n">
        <v>38648.8828125</v>
      </c>
      <c r="F2895" s="2" t="n">
        <v>309344.78125</v>
      </c>
      <c r="G2895" s="2" t="n">
        <v>957.903747558594</v>
      </c>
    </row>
    <row r="2896" customFormat="false" ht="12.75" hidden="false" customHeight="false" outlineLevel="0" collapsed="false">
      <c r="A2896" s="2" t="s">
        <v>45</v>
      </c>
      <c r="B2896" s="2" t="n">
        <v>31</v>
      </c>
      <c r="C2896" s="2" t="n">
        <v>858288.0625</v>
      </c>
      <c r="D2896" s="2" t="n">
        <v>60204.8125</v>
      </c>
      <c r="E2896" s="2" t="n">
        <v>33549.5703125</v>
      </c>
      <c r="F2896" s="2" t="n">
        <v>283564.3125</v>
      </c>
      <c r="G2896" s="2" t="n">
        <v>492.664978027344</v>
      </c>
    </row>
    <row r="2897" customFormat="false" ht="12.75" hidden="false" customHeight="false" outlineLevel="0" collapsed="false">
      <c r="A2897" s="2" t="s">
        <v>48</v>
      </c>
      <c r="B2897" s="2" t="n">
        <v>31</v>
      </c>
      <c r="C2897" s="2" t="n">
        <v>261349.78125</v>
      </c>
      <c r="D2897" s="2" t="n">
        <v>22884.20703125</v>
      </c>
      <c r="E2897" s="2" t="n">
        <v>35393.05859375</v>
      </c>
      <c r="F2897" s="2" t="n">
        <v>298099.5</v>
      </c>
      <c r="G2897" s="2" t="n">
        <v>924.4443359375</v>
      </c>
    </row>
    <row r="2898" customFormat="false" ht="12.75" hidden="false" customHeight="false" outlineLevel="0" collapsed="false">
      <c r="A2898" s="2" t="s">
        <v>51</v>
      </c>
      <c r="B2898" s="2" t="n">
        <v>31</v>
      </c>
      <c r="C2898" s="2" t="n">
        <v>1010190.625</v>
      </c>
      <c r="D2898" s="2" t="n">
        <v>76003.984375</v>
      </c>
      <c r="E2898" s="2" t="n">
        <v>32048.66015625</v>
      </c>
      <c r="F2898" s="2" t="n">
        <v>291650.25</v>
      </c>
      <c r="G2898" s="2" t="n">
        <v>1100.32275390625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193714.9375</v>
      </c>
      <c r="D2899" s="2" t="n">
        <v>19149.080078125</v>
      </c>
      <c r="E2899" s="2" t="n">
        <v>30944.921875</v>
      </c>
      <c r="F2899" s="2" t="n">
        <v>297297.25</v>
      </c>
      <c r="G2899" s="2" t="n">
        <v>825.631896972656</v>
      </c>
    </row>
    <row r="2900" customFormat="false" ht="12.75" hidden="false" customHeight="false" outlineLevel="0" collapsed="false">
      <c r="A2900" s="2" t="s">
        <v>57</v>
      </c>
      <c r="B2900" s="2" t="n">
        <v>31</v>
      </c>
      <c r="C2900" s="2" t="n">
        <v>816694.0625</v>
      </c>
      <c r="D2900" s="2" t="n">
        <v>86346.625</v>
      </c>
      <c r="E2900" s="2" t="n">
        <v>34097.109375</v>
      </c>
      <c r="F2900" s="2" t="n">
        <v>304057.78125</v>
      </c>
      <c r="G2900" s="2" t="n">
        <v>1528.24951171875</v>
      </c>
    </row>
    <row r="2901" customFormat="false" ht="12.75" hidden="false" customHeight="false" outlineLevel="0" collapsed="false">
      <c r="A2901" s="2" t="s">
        <v>60</v>
      </c>
      <c r="B2901" s="2" t="n">
        <v>31</v>
      </c>
      <c r="C2901" s="2" t="n">
        <v>694010.4375</v>
      </c>
      <c r="D2901" s="2" t="n">
        <v>60183.1171875</v>
      </c>
      <c r="E2901" s="2" t="n">
        <v>27869.203125</v>
      </c>
      <c r="F2901" s="2" t="n">
        <v>292008.03125</v>
      </c>
      <c r="G2901" s="2" t="n">
        <v>698.290710449219</v>
      </c>
    </row>
    <row r="2902" customFormat="false" ht="12.75" hidden="false" customHeight="false" outlineLevel="0" collapsed="false">
      <c r="A2902" s="2" t="s">
        <v>63</v>
      </c>
      <c r="B2902" s="2" t="n">
        <v>31</v>
      </c>
      <c r="C2902" s="2" t="n">
        <v>1148656.375</v>
      </c>
      <c r="D2902" s="2" t="n">
        <v>90908.234375</v>
      </c>
      <c r="E2902" s="2" t="n">
        <v>32223.19140625</v>
      </c>
      <c r="F2902" s="2" t="n">
        <v>309795.625</v>
      </c>
      <c r="G2902" s="2" t="n">
        <v>867.339050292969</v>
      </c>
    </row>
    <row r="2903" customFormat="false" ht="12.75" hidden="false" customHeight="false" outlineLevel="0" collapsed="false">
      <c r="A2903" s="2" t="s">
        <v>66</v>
      </c>
      <c r="B2903" s="2" t="n">
        <v>31</v>
      </c>
      <c r="C2903" s="2" t="n">
        <v>1199537</v>
      </c>
      <c r="D2903" s="2" t="n">
        <v>91204.7421875</v>
      </c>
      <c r="E2903" s="2" t="n">
        <v>35202.72265625</v>
      </c>
      <c r="F2903" s="2" t="n">
        <v>317751.28125</v>
      </c>
      <c r="G2903" s="2" t="n">
        <v>831.684509277344</v>
      </c>
    </row>
    <row r="2904" customFormat="false" ht="12.75" hidden="false" customHeight="false" outlineLevel="0" collapsed="false">
      <c r="A2904" s="2" t="s">
        <v>69</v>
      </c>
      <c r="B2904" s="2" t="n">
        <v>31</v>
      </c>
      <c r="C2904" s="2" t="n">
        <v>808174.3125</v>
      </c>
      <c r="D2904" s="2" t="n">
        <v>64937.37890625</v>
      </c>
      <c r="E2904" s="2" t="n">
        <v>38082.83203125</v>
      </c>
      <c r="F2904" s="2" t="n">
        <v>323178.75</v>
      </c>
      <c r="G2904" s="2" t="n">
        <v>210.36669921875</v>
      </c>
    </row>
    <row r="2905" customFormat="false" ht="12.75" hidden="false" customHeight="false" outlineLevel="0" collapsed="false">
      <c r="A2905" s="2" t="s">
        <v>72</v>
      </c>
      <c r="B2905" s="2" t="n">
        <v>31</v>
      </c>
      <c r="C2905" s="2" t="n">
        <v>911080.5625</v>
      </c>
      <c r="D2905" s="2" t="n">
        <v>59374.38671875</v>
      </c>
      <c r="E2905" s="2" t="n">
        <v>39610.23828125</v>
      </c>
      <c r="F2905" s="2" t="n">
        <v>323496.15625</v>
      </c>
      <c r="G2905" s="2" t="n">
        <v>707.072998046875</v>
      </c>
    </row>
    <row r="2906" customFormat="false" ht="12.75" hidden="false" customHeight="false" outlineLevel="0" collapsed="false">
      <c r="A2906" s="2" t="s">
        <v>75</v>
      </c>
      <c r="B2906" s="2" t="n">
        <v>31</v>
      </c>
      <c r="C2906" s="2" t="n">
        <v>1098345.75</v>
      </c>
      <c r="D2906" s="2" t="n">
        <v>66152.8125</v>
      </c>
      <c r="E2906" s="2" t="n">
        <v>38286.96484375</v>
      </c>
      <c r="F2906" s="2" t="n">
        <v>313163.03125</v>
      </c>
      <c r="G2906" s="2" t="n">
        <v>657.385437011719</v>
      </c>
    </row>
    <row r="2907" customFormat="false" ht="12.75" hidden="false" customHeight="false" outlineLevel="0" collapsed="false">
      <c r="A2907" s="2" t="s">
        <v>78</v>
      </c>
      <c r="B2907" s="2" t="n">
        <v>31</v>
      </c>
      <c r="C2907" s="2" t="n">
        <v>1230155.625</v>
      </c>
      <c r="D2907" s="2" t="n">
        <v>73919.34375</v>
      </c>
      <c r="E2907" s="2" t="n">
        <v>37031.67578125</v>
      </c>
      <c r="F2907" s="2" t="n">
        <v>297060.25</v>
      </c>
      <c r="G2907" s="2" t="n">
        <v>668.139099121094</v>
      </c>
    </row>
    <row r="2908" customFormat="false" ht="12.75" hidden="false" customHeight="false" outlineLevel="0" collapsed="false">
      <c r="A2908" s="2" t="s">
        <v>81</v>
      </c>
      <c r="B2908" s="2" t="n">
        <v>31</v>
      </c>
      <c r="C2908" s="2" t="n">
        <v>858250.9375</v>
      </c>
      <c r="D2908" s="2" t="n">
        <v>57507.62109375</v>
      </c>
      <c r="E2908" s="2" t="n">
        <v>35288.45703125</v>
      </c>
      <c r="F2908" s="2" t="n">
        <v>289062.34375</v>
      </c>
      <c r="G2908" s="2" t="n">
        <v>64.0778274536133</v>
      </c>
    </row>
    <row r="2909" customFormat="false" ht="12.75" hidden="false" customHeight="false" outlineLevel="0" collapsed="false">
      <c r="A2909" s="2" t="s">
        <v>84</v>
      </c>
      <c r="B2909" s="2" t="n">
        <v>31</v>
      </c>
      <c r="C2909" s="2" t="n">
        <v>1049418.125</v>
      </c>
      <c r="D2909" s="2" t="n">
        <v>68914.6171875</v>
      </c>
      <c r="E2909" s="2" t="n">
        <v>35032.390625</v>
      </c>
      <c r="F2909" s="2" t="n">
        <v>293809.71875</v>
      </c>
      <c r="G2909" s="2" t="n">
        <v>681.473083496094</v>
      </c>
    </row>
    <row r="2910" customFormat="false" ht="12.75" hidden="false" customHeight="false" outlineLevel="0" collapsed="false">
      <c r="A2910" s="2" t="s">
        <v>87</v>
      </c>
      <c r="B2910" s="2" t="n">
        <v>31</v>
      </c>
      <c r="C2910" s="2" t="n">
        <v>427810.125</v>
      </c>
      <c r="D2910" s="2" t="n">
        <v>30736.494140625</v>
      </c>
      <c r="E2910" s="2" t="n">
        <v>32127.443359375</v>
      </c>
      <c r="F2910" s="2" t="n">
        <v>290697.15625</v>
      </c>
      <c r="G2910" s="2" t="n">
        <v>479.712158203125</v>
      </c>
    </row>
    <row r="2911" customFormat="false" ht="12.75" hidden="false" customHeight="false" outlineLevel="0" collapsed="false">
      <c r="A2911" s="2" t="s">
        <v>90</v>
      </c>
      <c r="B2911" s="2" t="n">
        <v>31</v>
      </c>
      <c r="C2911" s="2" t="n">
        <v>1101673.875</v>
      </c>
      <c r="D2911" s="2" t="n">
        <v>80676.296875</v>
      </c>
      <c r="E2911" s="2" t="n">
        <v>30850.52734375</v>
      </c>
      <c r="F2911" s="2" t="n">
        <v>289252.28125</v>
      </c>
      <c r="G2911" s="2" t="n">
        <v>651.155090332031</v>
      </c>
    </row>
    <row r="2912" customFormat="false" ht="12.75" hidden="false" customHeight="false" outlineLevel="0" collapsed="false">
      <c r="A2912" s="2" t="s">
        <v>93</v>
      </c>
      <c r="B2912" s="2" t="n">
        <v>31</v>
      </c>
      <c r="C2912" s="2" t="n">
        <v>1225305.375</v>
      </c>
      <c r="D2912" s="2" t="n">
        <v>105190.6328125</v>
      </c>
      <c r="E2912" s="2" t="n">
        <v>31352.6796875</v>
      </c>
      <c r="F2912" s="2" t="n">
        <v>301114.34375</v>
      </c>
      <c r="G2912" s="2" t="n">
        <v>786.248352050781</v>
      </c>
    </row>
    <row r="2913" customFormat="false" ht="12.75" hidden="false" customHeight="false" outlineLevel="0" collapsed="false">
      <c r="A2913" s="2" t="s">
        <v>96</v>
      </c>
      <c r="B2913" s="2" t="n">
        <v>31</v>
      </c>
      <c r="C2913" s="2" t="n">
        <v>1133492</v>
      </c>
      <c r="D2913" s="2" t="n">
        <v>97541.28125</v>
      </c>
      <c r="E2913" s="2" t="n">
        <v>33182.7265625</v>
      </c>
      <c r="F2913" s="2" t="n">
        <v>334790.125</v>
      </c>
      <c r="G2913" s="2" t="n">
        <v>899.353088378906</v>
      </c>
    </row>
    <row r="2914" customFormat="false" ht="12.75" hidden="false" customHeight="false" outlineLevel="0" collapsed="false">
      <c r="A2914" s="2" t="s">
        <v>99</v>
      </c>
      <c r="B2914" s="2" t="n">
        <v>31</v>
      </c>
      <c r="C2914" s="2" t="n">
        <v>1602271.875</v>
      </c>
      <c r="D2914" s="2" t="n">
        <v>117267.609375</v>
      </c>
      <c r="E2914" s="2" t="n">
        <v>34469.8203125</v>
      </c>
      <c r="F2914" s="2" t="n">
        <v>320578.09375</v>
      </c>
      <c r="G2914" s="2" t="n">
        <v>778.038757324219</v>
      </c>
    </row>
    <row r="2915" customFormat="false" ht="12.75" hidden="false" customHeight="false" outlineLevel="0" collapsed="false">
      <c r="A2915" s="2" t="s">
        <v>102</v>
      </c>
      <c r="B2915" s="2" t="n">
        <v>31</v>
      </c>
      <c r="C2915" s="2" t="n">
        <v>859764.375</v>
      </c>
      <c r="D2915" s="2" t="n">
        <v>57753.23046875</v>
      </c>
      <c r="E2915" s="2" t="n">
        <v>38258.4375</v>
      </c>
      <c r="F2915" s="2" t="n">
        <v>329611.4375</v>
      </c>
      <c r="G2915" s="2" t="n">
        <v>635.719665527344</v>
      </c>
    </row>
    <row r="2916" customFormat="false" ht="12.75" hidden="false" customHeight="false" outlineLevel="0" collapsed="false">
      <c r="A2916" s="2" t="s">
        <v>105</v>
      </c>
      <c r="B2916" s="2" t="n">
        <v>31</v>
      </c>
      <c r="C2916" s="2" t="n">
        <v>613594.3125</v>
      </c>
      <c r="D2916" s="2" t="n">
        <v>39021.5078125</v>
      </c>
      <c r="E2916" s="2" t="n">
        <v>39909.734375</v>
      </c>
      <c r="F2916" s="2" t="n">
        <v>335522.28125</v>
      </c>
      <c r="G2916" s="2" t="n">
        <v>651.722351074219</v>
      </c>
    </row>
    <row r="2917" customFormat="false" ht="12.75" hidden="false" customHeight="false" outlineLevel="0" collapsed="false">
      <c r="A2917" s="2" t="s">
        <v>108</v>
      </c>
      <c r="B2917" s="2" t="n">
        <v>31</v>
      </c>
      <c r="C2917" s="2" t="n">
        <v>325630.15625</v>
      </c>
      <c r="D2917" s="2" t="n">
        <v>23124.173828125</v>
      </c>
      <c r="E2917" s="2" t="n">
        <v>40657.6796875</v>
      </c>
      <c r="F2917" s="2" t="n">
        <v>332950.4375</v>
      </c>
      <c r="G2917" s="2" t="n">
        <v>483.700775146484</v>
      </c>
    </row>
    <row r="2918" customFormat="false" ht="12.75" hidden="false" customHeight="false" outlineLevel="0" collapsed="false">
      <c r="A2918" s="2" t="s">
        <v>111</v>
      </c>
      <c r="B2918" s="2" t="n">
        <v>31</v>
      </c>
      <c r="C2918" s="2" t="n">
        <v>266172.8125</v>
      </c>
      <c r="D2918" s="2" t="n">
        <v>16688.125</v>
      </c>
      <c r="E2918" s="2" t="n">
        <v>40356.421875</v>
      </c>
      <c r="F2918" s="2" t="n">
        <v>315334.375</v>
      </c>
      <c r="G2918" s="2" t="n">
        <v>679.088623046875</v>
      </c>
    </row>
    <row r="2919" customFormat="false" ht="12.75" hidden="false" customHeight="false" outlineLevel="0" collapsed="false">
      <c r="A2919" s="2" t="s">
        <v>114</v>
      </c>
      <c r="B2919" s="2" t="n">
        <v>31</v>
      </c>
      <c r="C2919" s="2" t="n">
        <v>133754.28125</v>
      </c>
      <c r="D2919" s="2" t="n">
        <v>8512.33984375</v>
      </c>
      <c r="E2919" s="2" t="n">
        <v>36930.8203125</v>
      </c>
      <c r="F2919" s="2" t="n">
        <v>286768.25</v>
      </c>
      <c r="G2919" s="2" t="n">
        <v>0</v>
      </c>
    </row>
    <row r="2920" customFormat="false" ht="12.75" hidden="false" customHeight="false" outlineLevel="0" collapsed="false">
      <c r="A2920" s="2" t="s">
        <v>117</v>
      </c>
      <c r="B2920" s="2" t="n">
        <v>31</v>
      </c>
      <c r="C2920" s="2" t="n">
        <v>1060019.75</v>
      </c>
      <c r="D2920" s="2" t="n">
        <v>64274.94921875</v>
      </c>
      <c r="E2920" s="2" t="n">
        <v>38522.4765625</v>
      </c>
      <c r="F2920" s="2" t="n">
        <v>305649.8125</v>
      </c>
      <c r="G2920" s="2" t="n">
        <v>586.784118652344</v>
      </c>
    </row>
    <row r="2921" customFormat="false" ht="12.75" hidden="false" customHeight="false" outlineLevel="0" collapsed="false">
      <c r="A2921" s="2" t="s">
        <v>120</v>
      </c>
      <c r="B2921" s="2" t="n">
        <v>31</v>
      </c>
      <c r="C2921" s="2" t="n">
        <v>1526394.125</v>
      </c>
      <c r="D2921" s="2" t="n">
        <v>92038.2265625</v>
      </c>
      <c r="E2921" s="2" t="n">
        <v>35498.0859375</v>
      </c>
      <c r="F2921" s="2" t="n">
        <v>290800.5625</v>
      </c>
      <c r="G2921" s="2" t="n">
        <v>3373.9560546875</v>
      </c>
    </row>
    <row r="2922" customFormat="false" ht="12.75" hidden="false" customHeight="false" outlineLevel="0" collapsed="false">
      <c r="A2922" s="2" t="s">
        <v>122</v>
      </c>
      <c r="B2922" s="2" t="n">
        <v>31</v>
      </c>
      <c r="C2922" s="2" t="n">
        <v>1238942.875</v>
      </c>
      <c r="D2922" s="2" t="n">
        <v>79830.5703125</v>
      </c>
      <c r="E2922" s="2" t="n">
        <v>34506.67578125</v>
      </c>
      <c r="F2922" s="2" t="n">
        <v>292037.3125</v>
      </c>
      <c r="G2922" s="2" t="n">
        <v>515.370361328125</v>
      </c>
    </row>
    <row r="2923" customFormat="false" ht="12.75" hidden="false" customHeight="false" outlineLevel="0" collapsed="false">
      <c r="A2923" s="2" t="s">
        <v>124</v>
      </c>
      <c r="B2923" s="2" t="n">
        <v>31</v>
      </c>
      <c r="C2923" s="2" t="n">
        <v>377073.25</v>
      </c>
      <c r="D2923" s="2" t="n">
        <v>31956.69140625</v>
      </c>
      <c r="E2923" s="2" t="n">
        <v>34172.0390625</v>
      </c>
      <c r="F2923" s="2" t="n">
        <v>305314.0625</v>
      </c>
      <c r="G2923" s="2" t="n">
        <v>1096.97119140625</v>
      </c>
    </row>
    <row r="2924" customFormat="false" ht="12.75" hidden="false" customHeight="false" outlineLevel="0" collapsed="false">
      <c r="A2924" s="2" t="s">
        <v>126</v>
      </c>
      <c r="B2924" s="2" t="n">
        <v>31</v>
      </c>
      <c r="C2924" s="2" t="n">
        <v>812656.875</v>
      </c>
      <c r="D2924" s="2" t="n">
        <v>68906.828125</v>
      </c>
      <c r="E2924" s="2" t="n">
        <v>31703.728515625</v>
      </c>
      <c r="F2924" s="2" t="n">
        <v>301853.03125</v>
      </c>
      <c r="G2924" s="2" t="n">
        <v>1633.06066894531</v>
      </c>
    </row>
    <row r="2925" customFormat="false" ht="12.75" hidden="false" customHeight="false" outlineLevel="0" collapsed="false">
      <c r="A2925" s="2" t="s">
        <v>128</v>
      </c>
      <c r="B2925" s="2" t="n">
        <v>31</v>
      </c>
      <c r="C2925" s="2" t="n">
        <v>1038940.6875</v>
      </c>
      <c r="D2925" s="2" t="n">
        <v>102848.7578125</v>
      </c>
      <c r="E2925" s="2" t="n">
        <v>31943.65625</v>
      </c>
      <c r="F2925" s="2" t="n">
        <v>312382.375</v>
      </c>
      <c r="G2925" s="2" t="n">
        <v>940.4814453125</v>
      </c>
    </row>
    <row r="2926" customFormat="false" ht="12.75" hidden="false" customHeight="false" outlineLevel="0" collapsed="false">
      <c r="A2926" s="2" t="s">
        <v>130</v>
      </c>
      <c r="B2926" s="2" t="n">
        <v>31</v>
      </c>
      <c r="C2926" s="2" t="n">
        <v>351680.90625</v>
      </c>
      <c r="D2926" s="2" t="n">
        <v>27442.53515625</v>
      </c>
      <c r="E2926" s="2" t="n">
        <v>34668.97265625</v>
      </c>
      <c r="F2926" s="2" t="n">
        <v>311232.90625</v>
      </c>
      <c r="G2926" s="2" t="n">
        <v>1422.87622070313</v>
      </c>
    </row>
    <row r="2927" customFormat="false" ht="12.75" hidden="false" customHeight="false" outlineLevel="0" collapsed="false">
      <c r="A2927" s="2" t="s">
        <v>132</v>
      </c>
      <c r="B2927" s="2" t="n">
        <v>31</v>
      </c>
      <c r="C2927" s="2" t="n">
        <v>808996.625</v>
      </c>
      <c r="D2927" s="2" t="n">
        <v>56867.1328125</v>
      </c>
      <c r="E2927" s="2" t="n">
        <v>35537.421875</v>
      </c>
      <c r="F2927" s="2" t="n">
        <v>307900.71875</v>
      </c>
      <c r="G2927" s="2" t="n">
        <v>2503.21557617188</v>
      </c>
    </row>
    <row r="2928" customFormat="false" ht="12.75" hidden="false" customHeight="false" outlineLevel="0" collapsed="false">
      <c r="A2928" s="2" t="s">
        <v>134</v>
      </c>
      <c r="B2928" s="2" t="n">
        <v>31</v>
      </c>
      <c r="C2928" s="2" t="n">
        <v>771552.375</v>
      </c>
      <c r="D2928" s="2" t="n">
        <v>49891.21484375</v>
      </c>
      <c r="E2928" s="2" t="n">
        <v>37998.0234375</v>
      </c>
      <c r="F2928" s="2" t="n">
        <v>310369.46875</v>
      </c>
      <c r="G2928" s="2" t="n">
        <v>565.767700195313</v>
      </c>
    </row>
    <row r="2929" customFormat="false" ht="12.75" hidden="false" customHeight="false" outlineLevel="0" collapsed="false">
      <c r="A2929" s="2" t="s">
        <v>136</v>
      </c>
      <c r="B2929" s="2" t="n">
        <v>31</v>
      </c>
      <c r="C2929" s="2" t="n">
        <v>284266.75</v>
      </c>
      <c r="D2929" s="2" t="n">
        <v>17003.556640625</v>
      </c>
      <c r="E2929" s="2" t="n">
        <v>40845.6328125</v>
      </c>
      <c r="F2929" s="2" t="n">
        <v>336490.1875</v>
      </c>
      <c r="G2929" s="2" t="n">
        <v>220.072341918945</v>
      </c>
    </row>
    <row r="2930" customFormat="false" ht="12.75" hidden="false" customHeight="false" outlineLevel="0" collapsed="false">
      <c r="A2930" s="2" t="s">
        <v>138</v>
      </c>
      <c r="B2930" s="2" t="n">
        <v>31</v>
      </c>
      <c r="C2930" s="2" t="n">
        <v>279177.3125</v>
      </c>
      <c r="D2930" s="2" t="n">
        <v>16900.6953125</v>
      </c>
      <c r="E2930" s="2" t="n">
        <v>41728.0546875</v>
      </c>
      <c r="F2930" s="2" t="n">
        <v>321829.8125</v>
      </c>
      <c r="G2930" s="2" t="n">
        <v>284.751312255859</v>
      </c>
    </row>
    <row r="2931" customFormat="false" ht="12.75" hidden="false" customHeight="false" outlineLevel="0" collapsed="false">
      <c r="A2931" s="2" t="s">
        <v>140</v>
      </c>
      <c r="B2931" s="2" t="n">
        <v>31</v>
      </c>
      <c r="C2931" s="2" t="n">
        <v>1178577.125</v>
      </c>
      <c r="D2931" s="2" t="n">
        <v>71249.453125</v>
      </c>
      <c r="E2931" s="2" t="n">
        <v>40145.0078125</v>
      </c>
      <c r="F2931" s="2" t="n">
        <v>312288</v>
      </c>
      <c r="G2931" s="2" t="n">
        <v>354.950592041016</v>
      </c>
    </row>
    <row r="2932" customFormat="false" ht="12.75" hidden="false" customHeight="false" outlineLevel="0" collapsed="false">
      <c r="A2932" s="2" t="s">
        <v>142</v>
      </c>
      <c r="B2932" s="2" t="n">
        <v>31</v>
      </c>
      <c r="C2932" s="2" t="n">
        <v>617103.75</v>
      </c>
      <c r="D2932" s="2" t="n">
        <v>39174.42578125</v>
      </c>
      <c r="E2932" s="2" t="n">
        <v>37305.10546875</v>
      </c>
      <c r="F2932" s="2" t="n">
        <v>295096.1875</v>
      </c>
      <c r="G2932" s="2" t="n">
        <v>307.051361083984</v>
      </c>
    </row>
    <row r="2933" customFormat="false" ht="12.75" hidden="false" customHeight="false" outlineLevel="0" collapsed="false">
      <c r="A2933" s="2" t="s">
        <v>144</v>
      </c>
      <c r="B2933" s="2" t="n">
        <v>31</v>
      </c>
      <c r="C2933" s="2" t="n">
        <v>318472.71875</v>
      </c>
      <c r="D2933" s="2" t="n">
        <v>21596.376953125</v>
      </c>
      <c r="E2933" s="2" t="n">
        <v>37444.046875</v>
      </c>
      <c r="F2933" s="2" t="n">
        <v>295409.5625</v>
      </c>
      <c r="G2933" s="2" t="n">
        <v>871.96435546875</v>
      </c>
    </row>
    <row r="2934" customFormat="false" ht="12.75" hidden="false" customHeight="false" outlineLevel="0" collapsed="false">
      <c r="A2934" s="2" t="s">
        <v>146</v>
      </c>
      <c r="B2934" s="2" t="n">
        <v>31</v>
      </c>
      <c r="C2934" s="2" t="n">
        <v>441154.15625</v>
      </c>
      <c r="D2934" s="2" t="n">
        <v>29398.326171875</v>
      </c>
      <c r="E2934" s="2" t="n">
        <v>34267.453125</v>
      </c>
      <c r="F2934" s="2" t="n">
        <v>288183.71875</v>
      </c>
      <c r="G2934" s="2" t="n">
        <v>804.059814453125</v>
      </c>
    </row>
    <row r="2935" customFormat="false" ht="12.75" hidden="false" customHeight="false" outlineLevel="0" collapsed="false">
      <c r="A2935" s="2" t="s">
        <v>148</v>
      </c>
      <c r="B2935" s="2" t="n">
        <v>31</v>
      </c>
      <c r="C2935" s="2" t="n">
        <v>539402.4375</v>
      </c>
      <c r="D2935" s="2" t="n">
        <v>40567.48046875</v>
      </c>
      <c r="E2935" s="2" t="n">
        <v>32086.41796875</v>
      </c>
      <c r="F2935" s="2" t="n">
        <v>290427.53125</v>
      </c>
      <c r="G2935" s="2" t="n">
        <v>819.778930664063</v>
      </c>
    </row>
    <row r="2936" customFormat="false" ht="12.75" hidden="false" customHeight="false" outlineLevel="0" collapsed="false">
      <c r="A2936" s="2" t="s">
        <v>150</v>
      </c>
      <c r="B2936" s="2" t="n">
        <v>31</v>
      </c>
      <c r="C2936" s="2" t="n">
        <v>1045035.0625</v>
      </c>
      <c r="D2936" s="2" t="n">
        <v>105167.6171875</v>
      </c>
      <c r="E2936" s="2" t="n">
        <v>30327.478515625</v>
      </c>
      <c r="F2936" s="2" t="n">
        <v>284767.875</v>
      </c>
      <c r="G2936" s="2" t="n">
        <v>889.727966308594</v>
      </c>
    </row>
    <row r="2937" customFormat="false" ht="12.75" hidden="false" customHeight="false" outlineLevel="0" collapsed="false">
      <c r="A2937" s="2" t="s">
        <v>152</v>
      </c>
      <c r="B2937" s="2" t="n">
        <v>31</v>
      </c>
      <c r="C2937" s="2" t="n">
        <v>551698.875</v>
      </c>
      <c r="D2937" s="2" t="n">
        <v>53156.6640625</v>
      </c>
      <c r="E2937" s="2" t="n">
        <v>31792.390625</v>
      </c>
      <c r="F2937" s="2" t="n">
        <v>310254.65625</v>
      </c>
      <c r="G2937" s="2" t="n">
        <v>1112.99743652344</v>
      </c>
    </row>
    <row r="2938" customFormat="false" ht="12.75" hidden="false" customHeight="false" outlineLevel="0" collapsed="false">
      <c r="A2938" s="2" t="s">
        <v>154</v>
      </c>
      <c r="B2938" s="2" t="n">
        <v>31</v>
      </c>
      <c r="C2938" s="2" t="n">
        <v>543633.5</v>
      </c>
      <c r="D2938" s="2" t="n">
        <v>40234.3125</v>
      </c>
      <c r="E2938" s="2" t="n">
        <v>34767.25390625</v>
      </c>
      <c r="F2938" s="2" t="n">
        <v>302438.96875</v>
      </c>
      <c r="G2938" s="2" t="n">
        <v>380.965515136719</v>
      </c>
    </row>
    <row r="2939" customFormat="false" ht="12.75" hidden="false" customHeight="false" outlineLevel="0" collapsed="false">
      <c r="A2939" s="2" t="s">
        <v>156</v>
      </c>
      <c r="B2939" s="2" t="n">
        <v>31</v>
      </c>
      <c r="C2939" s="2" t="n">
        <v>499672.375</v>
      </c>
      <c r="D2939" s="2" t="n">
        <v>33382.703125</v>
      </c>
      <c r="E2939" s="2" t="n">
        <v>37102.73828125</v>
      </c>
      <c r="F2939" s="2" t="n">
        <v>317451.96875</v>
      </c>
      <c r="G2939" s="2" t="n">
        <v>873.500793457031</v>
      </c>
    </row>
    <row r="2940" customFormat="false" ht="12.75" hidden="false" customHeight="false" outlineLevel="0" collapsed="false">
      <c r="A2940" s="2" t="s">
        <v>158</v>
      </c>
      <c r="B2940" s="2" t="n">
        <v>31</v>
      </c>
      <c r="C2940" s="2" t="n">
        <v>1008477.6875</v>
      </c>
      <c r="D2940" s="2" t="n">
        <v>62998.52734375</v>
      </c>
      <c r="E2940" s="2" t="n">
        <v>46617.89453125</v>
      </c>
      <c r="F2940" s="2" t="n">
        <v>334122.625</v>
      </c>
      <c r="G2940" s="2" t="n">
        <v>587.800537109375</v>
      </c>
    </row>
    <row r="2941" customFormat="false" ht="12.75" hidden="false" customHeight="false" outlineLevel="0" collapsed="false">
      <c r="A2941" s="2" t="s">
        <v>160</v>
      </c>
      <c r="B2941" s="2" t="n">
        <v>31</v>
      </c>
      <c r="C2941" s="2" t="n">
        <v>243377.0625</v>
      </c>
      <c r="D2941" s="2" t="n">
        <v>15276.349609375</v>
      </c>
      <c r="E2941" s="2" t="n">
        <v>42435.87109375</v>
      </c>
      <c r="F2941" s="2" t="n">
        <v>330931.0625</v>
      </c>
      <c r="G2941" s="2" t="n">
        <v>1315.63562011719</v>
      </c>
    </row>
    <row r="2942" customFormat="false" ht="12.75" hidden="false" customHeight="false" outlineLevel="0" collapsed="false">
      <c r="A2942" s="2" t="s">
        <v>162</v>
      </c>
      <c r="B2942" s="2" t="n">
        <v>31</v>
      </c>
      <c r="C2942" s="2" t="n">
        <v>910922</v>
      </c>
      <c r="D2942" s="2" t="n">
        <v>50468.51171875</v>
      </c>
      <c r="E2942" s="2" t="n">
        <v>41247.625</v>
      </c>
      <c r="F2942" s="2" t="n">
        <v>321916.0625</v>
      </c>
      <c r="G2942" s="2" t="n">
        <v>0</v>
      </c>
    </row>
    <row r="2943" customFormat="false" ht="12.75" hidden="false" customHeight="false" outlineLevel="0" collapsed="false">
      <c r="A2943" s="2" t="s">
        <v>164</v>
      </c>
      <c r="B2943" s="2" t="n">
        <v>31</v>
      </c>
      <c r="C2943" s="2" t="n">
        <v>245713.765625</v>
      </c>
      <c r="D2943" s="2" t="n">
        <v>14696.138671875</v>
      </c>
      <c r="E2943" s="2" t="n">
        <v>39225.09375</v>
      </c>
      <c r="F2943" s="2" t="n">
        <v>303740.125</v>
      </c>
      <c r="G2943" s="2" t="n">
        <v>178.152297973633</v>
      </c>
    </row>
    <row r="2944" customFormat="false" ht="12.75" hidden="false" customHeight="false" outlineLevel="0" collapsed="false">
      <c r="A2944" s="2" t="s">
        <v>166</v>
      </c>
      <c r="B2944" s="2" t="n">
        <v>31</v>
      </c>
      <c r="C2944" s="2" t="n">
        <v>782465.625</v>
      </c>
      <c r="D2944" s="2" t="n">
        <v>47900.98046875</v>
      </c>
      <c r="E2944" s="2" t="n">
        <v>39549.33203125</v>
      </c>
      <c r="F2944" s="2" t="n">
        <v>307026.125</v>
      </c>
      <c r="G2944" s="2" t="n">
        <v>654.980041503906</v>
      </c>
    </row>
    <row r="2945" customFormat="false" ht="12.75" hidden="false" customHeight="false" outlineLevel="0" collapsed="false">
      <c r="A2945" s="2" t="s">
        <v>168</v>
      </c>
      <c r="B2945" s="2" t="n">
        <v>31</v>
      </c>
      <c r="C2945" s="2" t="n">
        <v>404696.4375</v>
      </c>
      <c r="D2945" s="2" t="n">
        <v>28764.283203125</v>
      </c>
      <c r="E2945" s="2" t="n">
        <v>36001.46875</v>
      </c>
      <c r="F2945" s="2" t="n">
        <v>292484.96875</v>
      </c>
      <c r="G2945" s="2" t="n">
        <v>472.386596679688</v>
      </c>
    </row>
    <row r="2946" customFormat="false" ht="12.75" hidden="false" customHeight="false" outlineLevel="0" collapsed="false">
      <c r="A2946" s="2" t="s">
        <v>170</v>
      </c>
      <c r="B2946" s="2" t="n">
        <v>31</v>
      </c>
      <c r="C2946" s="2" t="n">
        <v>395694.125</v>
      </c>
      <c r="D2946" s="2" t="n">
        <v>27433.501953125</v>
      </c>
      <c r="E2946" s="2" t="n">
        <v>33394.04296875</v>
      </c>
      <c r="F2946" s="2" t="n">
        <v>284721.59375</v>
      </c>
      <c r="G2946" s="2" t="n">
        <v>711.537780761719</v>
      </c>
    </row>
    <row r="2947" customFormat="false" ht="12.75" hidden="false" customHeight="false" outlineLevel="0" collapsed="false">
      <c r="A2947" s="2" t="s">
        <v>172</v>
      </c>
      <c r="B2947" s="2" t="n">
        <v>31</v>
      </c>
      <c r="C2947" s="2" t="n">
        <v>368912.59375</v>
      </c>
      <c r="D2947" s="2" t="n">
        <v>26968.748046875</v>
      </c>
      <c r="E2947" s="2" t="n">
        <v>31880.2265625</v>
      </c>
      <c r="F2947" s="2" t="n">
        <v>288334.8125</v>
      </c>
      <c r="G2947" s="2" t="n">
        <v>843.431274414063</v>
      </c>
    </row>
    <row r="2948" customFormat="false" ht="12.75" hidden="false" customHeight="false" outlineLevel="0" collapsed="false">
      <c r="A2948" s="2" t="s">
        <v>174</v>
      </c>
      <c r="B2948" s="2" t="n">
        <v>31</v>
      </c>
      <c r="C2948" s="2" t="n">
        <v>955883.125</v>
      </c>
      <c r="D2948" s="2" t="n">
        <v>85532.734375</v>
      </c>
      <c r="E2948" s="2" t="n">
        <v>33058.921875</v>
      </c>
      <c r="F2948" s="2" t="n">
        <v>292790.0625</v>
      </c>
      <c r="G2948" s="2" t="n">
        <v>966.439880371094</v>
      </c>
    </row>
    <row r="2949" customFormat="false" ht="12.75" hidden="false" customHeight="false" outlineLevel="0" collapsed="false">
      <c r="A2949" s="2" t="s">
        <v>176</v>
      </c>
      <c r="B2949" s="2" t="n">
        <v>31</v>
      </c>
      <c r="C2949" s="2" t="n">
        <v>198688.34375</v>
      </c>
      <c r="D2949" s="2" t="n">
        <v>17772.2109375</v>
      </c>
      <c r="E2949" s="2" t="n">
        <v>29230.546875</v>
      </c>
      <c r="F2949" s="2" t="n">
        <v>294210.1875</v>
      </c>
      <c r="G2949" s="2" t="n">
        <v>0</v>
      </c>
    </row>
    <row r="2950" customFormat="false" ht="12.75" hidden="false" customHeight="false" outlineLevel="0" collapsed="false">
      <c r="A2950" s="2" t="s">
        <v>178</v>
      </c>
      <c r="B2950" s="2" t="n">
        <v>31</v>
      </c>
      <c r="C2950" s="2" t="n">
        <v>673853.375</v>
      </c>
      <c r="D2950" s="2" t="n">
        <v>52063.00390625</v>
      </c>
      <c r="E2950" s="2" t="n">
        <v>34950.13671875</v>
      </c>
      <c r="F2950" s="2" t="n">
        <v>279455.75</v>
      </c>
      <c r="G2950" s="2" t="n">
        <v>1362.36828613281</v>
      </c>
    </row>
    <row r="2951" customFormat="false" ht="12.75" hidden="false" customHeight="false" outlineLevel="0" collapsed="false">
      <c r="A2951" s="2" t="s">
        <v>180</v>
      </c>
      <c r="B2951" s="2" t="n">
        <v>31</v>
      </c>
      <c r="C2951" s="2" t="n">
        <v>429022.6875</v>
      </c>
      <c r="D2951" s="2" t="n">
        <v>34623.07421875</v>
      </c>
      <c r="E2951" s="2" t="n">
        <v>35410.16015625</v>
      </c>
      <c r="F2951" s="2" t="n">
        <v>304545.59375</v>
      </c>
      <c r="G2951" s="2" t="n">
        <v>718.825012207031</v>
      </c>
    </row>
    <row r="2952" customFormat="false" ht="12.75" hidden="false" customHeight="false" outlineLevel="0" collapsed="false">
      <c r="A2952" s="2" t="s">
        <v>182</v>
      </c>
      <c r="B2952" s="2" t="n">
        <v>31</v>
      </c>
      <c r="C2952" s="2" t="n">
        <v>474390.90625</v>
      </c>
      <c r="D2952" s="2" t="n">
        <v>28519.51171875</v>
      </c>
      <c r="E2952" s="2" t="n">
        <v>34596.625</v>
      </c>
      <c r="F2952" s="2" t="n">
        <v>286305.1875</v>
      </c>
      <c r="G2952" s="2" t="n">
        <v>770.432678222656</v>
      </c>
    </row>
    <row r="2953" customFormat="false" ht="12.75" hidden="false" customHeight="false" outlineLevel="0" collapsed="false">
      <c r="A2953" s="2" t="s">
        <v>184</v>
      </c>
      <c r="B2953" s="2" t="n">
        <v>31</v>
      </c>
      <c r="C2953" s="2" t="n">
        <v>443019.96875</v>
      </c>
      <c r="D2953" s="2" t="n">
        <v>25936.83984375</v>
      </c>
      <c r="E2953" s="2" t="n">
        <v>36912.14453125</v>
      </c>
      <c r="F2953" s="2" t="n">
        <v>299053.53125</v>
      </c>
      <c r="G2953" s="2" t="n">
        <v>515.183715820313</v>
      </c>
    </row>
    <row r="2954" customFormat="false" ht="12.75" hidden="false" customHeight="false" outlineLevel="0" collapsed="false">
      <c r="A2954" s="2" t="s">
        <v>186</v>
      </c>
      <c r="B2954" s="2" t="n">
        <v>31</v>
      </c>
      <c r="C2954" s="2" t="n">
        <v>211539.53125</v>
      </c>
      <c r="D2954" s="2" t="n">
        <v>17203.240234375</v>
      </c>
      <c r="E2954" s="2" t="n">
        <v>43141.5078125</v>
      </c>
      <c r="F2954" s="2" t="n">
        <v>293166.34375</v>
      </c>
      <c r="G2954" s="2" t="n">
        <v>1068.80981445313</v>
      </c>
    </row>
    <row r="2955" customFormat="false" ht="12.75" hidden="false" customHeight="false" outlineLevel="0" collapsed="false">
      <c r="A2955" s="2" t="s">
        <v>188</v>
      </c>
      <c r="B2955" s="2" t="n">
        <v>31</v>
      </c>
      <c r="C2955" s="2" t="n">
        <v>291460.28125</v>
      </c>
      <c r="D2955" s="2" t="n">
        <v>20687.16796875</v>
      </c>
      <c r="E2955" s="2" t="n">
        <v>36302.125</v>
      </c>
      <c r="F2955" s="2" t="n">
        <v>286541.96875</v>
      </c>
      <c r="G2955" s="2" t="n">
        <v>633.793029785156</v>
      </c>
    </row>
    <row r="2956" customFormat="false" ht="12.75" hidden="false" customHeight="false" outlineLevel="0" collapsed="false">
      <c r="A2956" s="2" t="s">
        <v>190</v>
      </c>
      <c r="B2956" s="2" t="n">
        <v>31</v>
      </c>
      <c r="C2956" s="2" t="n">
        <v>845353.3125</v>
      </c>
      <c r="D2956" s="2" t="n">
        <v>58852.97265625</v>
      </c>
      <c r="E2956" s="2" t="n">
        <v>33871.203125</v>
      </c>
      <c r="F2956" s="2" t="n">
        <v>271744.96875</v>
      </c>
      <c r="G2956" s="2" t="n">
        <v>407.772003173828</v>
      </c>
    </row>
    <row r="2957" customFormat="false" ht="12.75" hidden="false" customHeight="false" outlineLevel="0" collapsed="false">
      <c r="A2957" s="2" t="s">
        <v>192</v>
      </c>
      <c r="B2957" s="2" t="n">
        <v>31</v>
      </c>
      <c r="C2957" s="2" t="n">
        <v>537114.625</v>
      </c>
      <c r="D2957" s="2" t="n">
        <v>37240.15234375</v>
      </c>
      <c r="E2957" s="2" t="n">
        <v>37554.5390625</v>
      </c>
      <c r="F2957" s="2" t="n">
        <v>270497.71875</v>
      </c>
      <c r="G2957" s="2" t="n">
        <v>7751.751953125</v>
      </c>
    </row>
    <row r="2958" customFormat="false" ht="12.75" hidden="false" customHeight="false" outlineLevel="0" collapsed="false">
      <c r="A2958" s="2" t="s">
        <v>194</v>
      </c>
      <c r="B2958" s="2" t="n">
        <v>31</v>
      </c>
      <c r="C2958" s="2" t="n">
        <v>409303.4375</v>
      </c>
      <c r="D2958" s="2" t="n">
        <v>29412.431640625</v>
      </c>
      <c r="E2958" s="2" t="n">
        <v>30141.943359375</v>
      </c>
      <c r="F2958" s="2" t="n">
        <v>257899.59375</v>
      </c>
      <c r="G2958" s="2" t="n">
        <v>633.823303222656</v>
      </c>
    </row>
    <row r="2959" customFormat="false" ht="12.75" hidden="false" customHeight="false" outlineLevel="0" collapsed="false">
      <c r="A2959" s="2" t="s">
        <v>196</v>
      </c>
      <c r="B2959" s="2" t="n">
        <v>31</v>
      </c>
      <c r="C2959" s="2" t="n">
        <v>147189.921875</v>
      </c>
      <c r="D2959" s="2" t="n">
        <v>12073.033203125</v>
      </c>
      <c r="E2959" s="2" t="n">
        <v>29757.197265625</v>
      </c>
      <c r="F2959" s="2" t="n">
        <v>274813.71875</v>
      </c>
      <c r="G2959" s="2" t="n">
        <v>509.927093505859</v>
      </c>
    </row>
    <row r="2960" customFormat="false" ht="12.75" hidden="false" customHeight="false" outlineLevel="0" collapsed="false">
      <c r="A2960" s="2" t="s">
        <v>198</v>
      </c>
      <c r="B2960" s="2" t="n">
        <v>31</v>
      </c>
      <c r="C2960" s="2" t="n">
        <v>409769.15625</v>
      </c>
      <c r="D2960" s="2" t="n">
        <v>39261.140625</v>
      </c>
      <c r="E2960" s="2" t="n">
        <v>28431.087890625</v>
      </c>
      <c r="F2960" s="2" t="n">
        <v>286676.75</v>
      </c>
      <c r="G2960" s="2" t="n">
        <v>988.469177246094</v>
      </c>
    </row>
    <row r="2961" customFormat="false" ht="12.75" hidden="false" customHeight="false" outlineLevel="0" collapsed="false">
      <c r="A2961" s="2" t="s">
        <v>200</v>
      </c>
      <c r="B2961" s="2" t="n">
        <v>31</v>
      </c>
      <c r="C2961" s="2" t="n">
        <v>759639</v>
      </c>
      <c r="D2961" s="2" t="n">
        <v>71020.4296875</v>
      </c>
      <c r="E2961" s="2" t="n">
        <v>27522.2734375</v>
      </c>
      <c r="F2961" s="2" t="n">
        <v>283809.75</v>
      </c>
      <c r="G2961" s="2" t="n">
        <v>3507.87915039063</v>
      </c>
    </row>
    <row r="2962" customFormat="false" ht="12.75" hidden="false" customHeight="false" outlineLevel="0" collapsed="false">
      <c r="A2962" s="2" t="s">
        <v>202</v>
      </c>
      <c r="B2962" s="2" t="n">
        <v>31</v>
      </c>
      <c r="C2962" s="2" t="n">
        <v>1046355.5625</v>
      </c>
      <c r="D2962" s="2" t="n">
        <v>98449.984375</v>
      </c>
      <c r="E2962" s="2" t="n">
        <v>28832.60546875</v>
      </c>
      <c r="F2962" s="2" t="n">
        <v>277602.71875</v>
      </c>
      <c r="G2962" s="2" t="n">
        <v>517.364440917969</v>
      </c>
    </row>
    <row r="2963" customFormat="false" ht="12.75" hidden="false" customHeight="false" outlineLevel="0" collapsed="false">
      <c r="A2963" s="2" t="s">
        <v>204</v>
      </c>
      <c r="B2963" s="2" t="n">
        <v>31</v>
      </c>
      <c r="C2963" s="2" t="n">
        <v>278939.03125</v>
      </c>
      <c r="D2963" s="2" t="n">
        <v>21518.57421875</v>
      </c>
      <c r="E2963" s="2" t="n">
        <v>33885.26171875</v>
      </c>
      <c r="F2963" s="2" t="n">
        <v>306012.125</v>
      </c>
      <c r="G2963" s="2" t="n">
        <v>567.120300292969</v>
      </c>
    </row>
    <row r="2964" customFormat="false" ht="12.75" hidden="false" customHeight="false" outlineLevel="0" collapsed="false">
      <c r="A2964" s="2" t="s">
        <v>206</v>
      </c>
      <c r="B2964" s="2" t="n">
        <v>31</v>
      </c>
      <c r="C2964" s="2" t="n">
        <v>269338.15625</v>
      </c>
      <c r="D2964" s="2" t="n">
        <v>18403.623046875</v>
      </c>
      <c r="E2964" s="2" t="n">
        <v>34601.21484375</v>
      </c>
      <c r="F2964" s="2" t="n">
        <v>295768.21875</v>
      </c>
      <c r="G2964" s="2" t="n">
        <v>710.078308105469</v>
      </c>
    </row>
    <row r="2965" customFormat="false" ht="12.75" hidden="false" customHeight="false" outlineLevel="0" collapsed="false">
      <c r="A2965" s="2" t="s">
        <v>208</v>
      </c>
      <c r="B2965" s="2" t="n">
        <v>31</v>
      </c>
      <c r="C2965" s="2" t="n">
        <v>860701.4375</v>
      </c>
      <c r="D2965" s="2" t="n">
        <v>62883.2890625</v>
      </c>
      <c r="E2965" s="2" t="n">
        <v>36338.62890625</v>
      </c>
      <c r="F2965" s="2" t="n">
        <v>302626.15625</v>
      </c>
      <c r="G2965" s="2" t="n">
        <v>255.598052978516</v>
      </c>
    </row>
    <row r="2966" customFormat="false" ht="12.75" hidden="false" customHeight="false" outlineLevel="0" collapsed="false">
      <c r="A2966" s="2" t="s">
        <v>210</v>
      </c>
      <c r="B2966" s="2" t="n">
        <v>31</v>
      </c>
      <c r="C2966" s="2" t="n">
        <v>832313.125</v>
      </c>
      <c r="D2966" s="2" t="n">
        <v>52145.25</v>
      </c>
      <c r="E2966" s="2" t="n">
        <v>36511.95703125</v>
      </c>
      <c r="F2966" s="2" t="n">
        <v>287406.59375</v>
      </c>
      <c r="G2966" s="2" t="n">
        <v>932.640441894531</v>
      </c>
    </row>
    <row r="2967" customFormat="false" ht="12.75" hidden="false" customHeight="false" outlineLevel="0" collapsed="false">
      <c r="A2967" s="2" t="s">
        <v>212</v>
      </c>
      <c r="B2967" s="2" t="n">
        <v>31</v>
      </c>
      <c r="C2967" s="2" t="n">
        <v>251245.0625</v>
      </c>
      <c r="D2967" s="2" t="n">
        <v>15890.5966796875</v>
      </c>
      <c r="E2967" s="2" t="n">
        <v>34775.93359375</v>
      </c>
      <c r="F2967" s="2" t="n">
        <v>287554.40625</v>
      </c>
      <c r="G2967" s="2" t="n">
        <v>132.928131103516</v>
      </c>
    </row>
    <row r="2968" customFormat="false" ht="12.75" hidden="false" customHeight="false" outlineLevel="0" collapsed="false">
      <c r="A2968" s="2" t="s">
        <v>214</v>
      </c>
      <c r="B2968" s="2" t="n">
        <v>31</v>
      </c>
      <c r="C2968" s="2" t="n">
        <v>818992.75</v>
      </c>
      <c r="D2968" s="2" t="n">
        <v>62092.8359375</v>
      </c>
      <c r="E2968" s="2" t="n">
        <v>33522.57421875</v>
      </c>
      <c r="F2968" s="2" t="n">
        <v>272868.21875</v>
      </c>
      <c r="G2968" s="2" t="n">
        <v>250.933700561523</v>
      </c>
    </row>
    <row r="2969" customFormat="false" ht="12.75" hidden="false" customHeight="false" outlineLevel="0" collapsed="false">
      <c r="A2969" s="2" t="s">
        <v>216</v>
      </c>
      <c r="B2969" s="2" t="n">
        <v>31</v>
      </c>
      <c r="C2969" s="2" t="n">
        <v>380350.625</v>
      </c>
      <c r="D2969" s="2" t="n">
        <v>29348.921875</v>
      </c>
      <c r="E2969" s="2" t="n">
        <v>31720.482421875</v>
      </c>
      <c r="F2969" s="2" t="n">
        <v>273559.75</v>
      </c>
      <c r="G2969" s="2" t="n">
        <v>915.718139648438</v>
      </c>
    </row>
    <row r="2970" customFormat="false" ht="12.75" hidden="false" customHeight="false" outlineLevel="0" collapsed="false">
      <c r="A2970" s="2" t="s">
        <v>218</v>
      </c>
      <c r="B2970" s="2" t="n">
        <v>31</v>
      </c>
      <c r="C2970" s="2" t="n">
        <v>161783.671875</v>
      </c>
      <c r="D2970" s="2" t="n">
        <v>12049.64453125</v>
      </c>
      <c r="E2970" s="2" t="n">
        <v>30516.541015625</v>
      </c>
      <c r="F2970" s="2" t="n">
        <v>272844.46875</v>
      </c>
      <c r="G2970" s="2" t="n">
        <v>534.600524902344</v>
      </c>
    </row>
    <row r="2971" customFormat="false" ht="12.75" hidden="false" customHeight="false" outlineLevel="0" collapsed="false">
      <c r="A2971" s="2" t="s">
        <v>220</v>
      </c>
      <c r="B2971" s="2" t="n">
        <v>31</v>
      </c>
      <c r="C2971" s="2" t="n">
        <v>227749.265625</v>
      </c>
      <c r="D2971" s="2" t="n">
        <v>18212.013671875</v>
      </c>
      <c r="E2971" s="2" t="n">
        <v>27723.39453125</v>
      </c>
      <c r="F2971" s="2" t="n">
        <v>269633.5</v>
      </c>
      <c r="G2971" s="2" t="n">
        <v>771.420471191406</v>
      </c>
    </row>
    <row r="2972" customFormat="false" ht="12.75" hidden="false" customHeight="false" outlineLevel="0" collapsed="false">
      <c r="A2972" s="2" t="s">
        <v>222</v>
      </c>
      <c r="B2972" s="2" t="n">
        <v>31</v>
      </c>
      <c r="C2972" s="2" t="n">
        <v>209774.015625</v>
      </c>
      <c r="D2972" s="2" t="n">
        <v>55522.203125</v>
      </c>
      <c r="E2972" s="2" t="n">
        <v>42703.53515625</v>
      </c>
      <c r="F2972" s="2" t="n">
        <v>289495.5625</v>
      </c>
      <c r="G2972" s="2" t="n">
        <v>2430.10717773438</v>
      </c>
    </row>
    <row r="2973" customFormat="false" ht="12.75" hidden="false" customHeight="false" outlineLevel="0" collapsed="false">
      <c r="A2973" s="2" t="s">
        <v>224</v>
      </c>
      <c r="B2973" s="2" t="n">
        <v>31</v>
      </c>
      <c r="C2973" s="2" t="n">
        <v>648371</v>
      </c>
      <c r="D2973" s="2" t="n">
        <v>60896.34375</v>
      </c>
      <c r="E2973" s="2" t="n">
        <v>25879.107421875</v>
      </c>
      <c r="F2973" s="2" t="n">
        <v>267355.5</v>
      </c>
      <c r="G2973" s="2" t="n">
        <v>939.211181640625</v>
      </c>
    </row>
    <row r="2974" customFormat="false" ht="12.75" hidden="false" customHeight="false" outlineLevel="0" collapsed="false">
      <c r="A2974" s="2" t="s">
        <v>226</v>
      </c>
      <c r="B2974" s="2" t="n">
        <v>31</v>
      </c>
      <c r="C2974" s="2" t="n">
        <v>1200209.875</v>
      </c>
      <c r="D2974" s="2" t="n">
        <v>123498.2890625</v>
      </c>
      <c r="E2974" s="2" t="n">
        <v>27388.37109375</v>
      </c>
      <c r="F2974" s="2" t="n">
        <v>267155.8125</v>
      </c>
      <c r="G2974" s="2" t="n">
        <v>711.636596679688</v>
      </c>
    </row>
    <row r="2975" customFormat="false" ht="12.75" hidden="false" customHeight="false" outlineLevel="0" collapsed="false">
      <c r="A2975" s="2" t="s">
        <v>228</v>
      </c>
      <c r="B2975" s="2" t="n">
        <v>31</v>
      </c>
      <c r="C2975" s="2" t="n">
        <v>914836.375</v>
      </c>
      <c r="D2975" s="2" t="n">
        <v>71444.34375</v>
      </c>
      <c r="E2975" s="2" t="n">
        <v>32556.52734375</v>
      </c>
      <c r="F2975" s="2" t="n">
        <v>301750.3125</v>
      </c>
      <c r="G2975" s="2" t="n">
        <v>688.285705566406</v>
      </c>
    </row>
    <row r="2976" customFormat="false" ht="12.75" hidden="false" customHeight="false" outlineLevel="0" collapsed="false">
      <c r="A2976" s="2" t="s">
        <v>230</v>
      </c>
      <c r="B2976" s="2" t="n">
        <v>31</v>
      </c>
      <c r="C2976" s="2" t="n">
        <v>523025.375</v>
      </c>
      <c r="D2976" s="2" t="n">
        <v>37087.0546875</v>
      </c>
      <c r="E2976" s="2" t="n">
        <v>31452.724609375</v>
      </c>
      <c r="F2976" s="2" t="n">
        <v>279908.28125</v>
      </c>
      <c r="G2976" s="2" t="n">
        <v>723.22314453125</v>
      </c>
    </row>
    <row r="2977" customFormat="false" ht="12.75" hidden="false" customHeight="false" outlineLevel="0" collapsed="false">
      <c r="A2977" s="2" t="s">
        <v>232</v>
      </c>
      <c r="B2977" s="2" t="n">
        <v>31</v>
      </c>
      <c r="C2977" s="2" t="n">
        <v>460119.65625</v>
      </c>
      <c r="D2977" s="2" t="n">
        <v>38221.71875</v>
      </c>
      <c r="E2977" s="2" t="n">
        <v>34307.3125</v>
      </c>
      <c r="F2977" s="2" t="n">
        <v>294656.53125</v>
      </c>
      <c r="G2977" s="2" t="n">
        <v>0</v>
      </c>
    </row>
    <row r="2978" customFormat="false" ht="12.75" hidden="false" customHeight="false" outlineLevel="0" collapsed="false">
      <c r="A2978" s="2" t="s">
        <v>234</v>
      </c>
      <c r="B2978" s="2" t="n">
        <v>31</v>
      </c>
      <c r="C2978" s="2" t="n">
        <v>1238789.625</v>
      </c>
      <c r="D2978" s="2" t="n">
        <v>87860.4375</v>
      </c>
      <c r="E2978" s="2" t="n">
        <v>40055.5078125</v>
      </c>
      <c r="F2978" s="2" t="n">
        <v>268890.90625</v>
      </c>
      <c r="G2978" s="2" t="n">
        <v>29175.31640625</v>
      </c>
    </row>
    <row r="2979" customFormat="false" ht="12.75" hidden="false" customHeight="false" outlineLevel="0" collapsed="false">
      <c r="A2979" s="2" t="s">
        <v>236</v>
      </c>
      <c r="B2979" s="2" t="n">
        <v>31</v>
      </c>
      <c r="C2979" s="2" t="n">
        <v>215395.203125</v>
      </c>
      <c r="D2979" s="2" t="n">
        <v>18880.728515625</v>
      </c>
      <c r="E2979" s="2" t="n">
        <v>33621.71484375</v>
      </c>
      <c r="F2979" s="2" t="n">
        <v>277063.71875</v>
      </c>
      <c r="G2979" s="2" t="n">
        <v>760.588806152344</v>
      </c>
    </row>
    <row r="2980" customFormat="false" ht="12.75" hidden="false" customHeight="false" outlineLevel="0" collapsed="false">
      <c r="A2980" s="2" t="s">
        <v>238</v>
      </c>
      <c r="B2980" s="2" t="n">
        <v>31</v>
      </c>
      <c r="C2980" s="2" t="n">
        <v>843439.9375</v>
      </c>
      <c r="D2980" s="2" t="n">
        <v>59177.4453125</v>
      </c>
      <c r="E2980" s="2" t="n">
        <v>32171.44140625</v>
      </c>
      <c r="F2980" s="2" t="n">
        <v>274231.78125</v>
      </c>
      <c r="G2980" s="2" t="n">
        <v>567.959838867188</v>
      </c>
    </row>
    <row r="2981" customFormat="false" ht="12.75" hidden="false" customHeight="false" outlineLevel="0" collapsed="false">
      <c r="A2981" s="2" t="s">
        <v>240</v>
      </c>
      <c r="B2981" s="2" t="n">
        <v>31</v>
      </c>
      <c r="C2981" s="2" t="n">
        <v>273097.03125</v>
      </c>
      <c r="D2981" s="2" t="n">
        <v>23664.189453125</v>
      </c>
      <c r="E2981" s="2" t="n">
        <v>34071.6875</v>
      </c>
      <c r="F2981" s="2" t="n">
        <v>278445.875</v>
      </c>
      <c r="G2981" s="2" t="n">
        <v>25020.400390625</v>
      </c>
    </row>
    <row r="2982" customFormat="false" ht="12.75" hidden="false" customHeight="false" outlineLevel="0" collapsed="false">
      <c r="A2982" s="2" t="s">
        <v>242</v>
      </c>
      <c r="B2982" s="2" t="n">
        <v>31</v>
      </c>
      <c r="C2982" s="2" t="n">
        <v>207659.640625</v>
      </c>
      <c r="D2982" s="2" t="n">
        <v>20122.373046875</v>
      </c>
      <c r="E2982" s="2" t="n">
        <v>30735.869140625</v>
      </c>
      <c r="F2982" s="2" t="n">
        <v>275373.25</v>
      </c>
      <c r="G2982" s="2" t="n">
        <v>697.1015625</v>
      </c>
    </row>
    <row r="2983" customFormat="false" ht="12.75" hidden="false" customHeight="false" outlineLevel="0" collapsed="false">
      <c r="A2983" s="2" t="s">
        <v>244</v>
      </c>
      <c r="B2983" s="2" t="n">
        <v>31</v>
      </c>
      <c r="C2983" s="2" t="n">
        <v>1003776.6875</v>
      </c>
      <c r="D2983" s="2" t="n">
        <v>85907.75</v>
      </c>
      <c r="E2983" s="2" t="n">
        <v>29949.6484375</v>
      </c>
      <c r="F2983" s="2" t="n">
        <v>290008.03125</v>
      </c>
      <c r="G2983" s="2" t="n">
        <v>1001.97149658203</v>
      </c>
    </row>
    <row r="2984" customFormat="false" ht="12.75" hidden="false" customHeight="false" outlineLevel="0" collapsed="false">
      <c r="A2984" s="2" t="s">
        <v>246</v>
      </c>
      <c r="B2984" s="2" t="n">
        <v>31</v>
      </c>
      <c r="C2984" s="2" t="n">
        <v>266531.53125</v>
      </c>
      <c r="D2984" s="2" t="n">
        <v>34593.40625</v>
      </c>
      <c r="E2984" s="2" t="n">
        <v>30304.962890625</v>
      </c>
      <c r="F2984" s="2" t="n">
        <v>300175.21875</v>
      </c>
      <c r="G2984" s="2" t="n">
        <v>1625.40075683594</v>
      </c>
    </row>
    <row r="2985" customFormat="false" ht="12.75" hidden="false" customHeight="false" outlineLevel="0" collapsed="false">
      <c r="A2985" s="2" t="s">
        <v>19</v>
      </c>
      <c r="B2985" s="2" t="n">
        <v>32</v>
      </c>
      <c r="C2985" s="2" t="n">
        <v>1568020.25</v>
      </c>
      <c r="D2985" s="2" t="n">
        <v>163973.484375</v>
      </c>
      <c r="E2985" s="2" t="n">
        <v>32610.29296875</v>
      </c>
      <c r="F2985" s="2" t="n">
        <v>285092.3125</v>
      </c>
      <c r="G2985" s="2" t="n">
        <v>2093.93432617188</v>
      </c>
    </row>
    <row r="2986" customFormat="false" ht="12.75" hidden="false" customHeight="false" outlineLevel="0" collapsed="false">
      <c r="A2986" s="2" t="s">
        <v>27</v>
      </c>
      <c r="B2986" s="2" t="n">
        <v>32</v>
      </c>
      <c r="C2986" s="2" t="n">
        <v>1591854.625</v>
      </c>
      <c r="D2986" s="2" t="n">
        <v>148332.015625</v>
      </c>
      <c r="E2986" s="2" t="n">
        <v>34109.2890625</v>
      </c>
      <c r="F2986" s="2" t="n">
        <v>332800.3125</v>
      </c>
      <c r="G2986" s="2" t="n">
        <v>2054.75903320313</v>
      </c>
    </row>
    <row r="2987" customFormat="false" ht="12.75" hidden="false" customHeight="false" outlineLevel="0" collapsed="false">
      <c r="A2987" s="2" t="s">
        <v>30</v>
      </c>
      <c r="B2987" s="2" t="n">
        <v>32</v>
      </c>
      <c r="C2987" s="2" t="n">
        <v>1360756.5</v>
      </c>
      <c r="D2987" s="2" t="n">
        <v>103230.7109375</v>
      </c>
      <c r="E2987" s="2" t="n">
        <v>32896.3828125</v>
      </c>
      <c r="F2987" s="2" t="n">
        <v>299182.84375</v>
      </c>
      <c r="G2987" s="2" t="n">
        <v>676.415466308594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586077.625</v>
      </c>
      <c r="D2988" s="2" t="n">
        <v>48509.265625</v>
      </c>
      <c r="E2988" s="2" t="n">
        <v>36115.65625</v>
      </c>
      <c r="F2988" s="2" t="n">
        <v>320223.375</v>
      </c>
      <c r="G2988" s="2" t="n">
        <v>1390.17700195313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132309.5</v>
      </c>
      <c r="D2989" s="2" t="n">
        <v>104773.4609375</v>
      </c>
      <c r="E2989" s="2" t="n">
        <v>38329.89453125</v>
      </c>
      <c r="F2989" s="2" t="n">
        <v>305187.46875</v>
      </c>
      <c r="G2989" s="2" t="n">
        <v>897.279052734375</v>
      </c>
    </row>
    <row r="2990" customFormat="false" ht="12.75" hidden="false" customHeight="false" outlineLevel="0" collapsed="false">
      <c r="A2990" s="2" t="s">
        <v>39</v>
      </c>
      <c r="B2990" s="2" t="n">
        <v>32</v>
      </c>
      <c r="C2990" s="2" t="n">
        <v>763455.5</v>
      </c>
      <c r="D2990" s="2" t="n">
        <v>56171.43359375</v>
      </c>
      <c r="E2990" s="2" t="n">
        <v>37032.63671875</v>
      </c>
      <c r="F2990" s="2" t="n">
        <v>304763.21875</v>
      </c>
      <c r="G2990" s="2" t="n">
        <v>1191.11157226563</v>
      </c>
    </row>
    <row r="2991" customFormat="false" ht="12.75" hidden="false" customHeight="false" outlineLevel="0" collapsed="false">
      <c r="A2991" s="2" t="s">
        <v>42</v>
      </c>
      <c r="B2991" s="2" t="n">
        <v>32</v>
      </c>
      <c r="C2991" s="2" t="n">
        <v>1152547.75</v>
      </c>
      <c r="D2991" s="2" t="n">
        <v>79085.2890625</v>
      </c>
      <c r="E2991" s="2" t="n">
        <v>38718.28515625</v>
      </c>
      <c r="F2991" s="2" t="n">
        <v>309222.53125</v>
      </c>
      <c r="G2991" s="2" t="n">
        <v>1025.01806640625</v>
      </c>
    </row>
    <row r="2992" customFormat="false" ht="12.75" hidden="false" customHeight="false" outlineLevel="0" collapsed="false">
      <c r="A2992" s="2" t="s">
        <v>45</v>
      </c>
      <c r="B2992" s="2" t="n">
        <v>32</v>
      </c>
      <c r="C2992" s="2" t="n">
        <v>1007501.8125</v>
      </c>
      <c r="D2992" s="2" t="n">
        <v>70518.53125</v>
      </c>
      <c r="E2992" s="2" t="n">
        <v>33754.7890625</v>
      </c>
      <c r="F2992" s="2" t="n">
        <v>283538.53125</v>
      </c>
      <c r="G2992" s="2" t="n">
        <v>498.020050048828</v>
      </c>
    </row>
    <row r="2993" customFormat="false" ht="12.75" hidden="false" customHeight="false" outlineLevel="0" collapsed="false">
      <c r="A2993" s="2" t="s">
        <v>48</v>
      </c>
      <c r="B2993" s="2" t="n">
        <v>32</v>
      </c>
      <c r="C2993" s="2" t="n">
        <v>263012.96875</v>
      </c>
      <c r="D2993" s="2" t="n">
        <v>22610.283203125</v>
      </c>
      <c r="E2993" s="2" t="n">
        <v>35549.01953125</v>
      </c>
      <c r="F2993" s="2" t="n">
        <v>298169.78125</v>
      </c>
      <c r="G2993" s="2" t="n">
        <v>1095.46655273438</v>
      </c>
    </row>
    <row r="2994" customFormat="false" ht="12.75" hidden="false" customHeight="false" outlineLevel="0" collapsed="false">
      <c r="A2994" s="2" t="s">
        <v>51</v>
      </c>
      <c r="B2994" s="2" t="n">
        <v>32</v>
      </c>
      <c r="C2994" s="2" t="n">
        <v>1109322.375</v>
      </c>
      <c r="D2994" s="2" t="n">
        <v>83249.03125</v>
      </c>
      <c r="E2994" s="2" t="n">
        <v>32119.78125</v>
      </c>
      <c r="F2994" s="2" t="n">
        <v>291779.8125</v>
      </c>
      <c r="G2994" s="2" t="n">
        <v>1161.45178222656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195050.84375</v>
      </c>
      <c r="D2995" s="2" t="n">
        <v>19527.45703125</v>
      </c>
      <c r="E2995" s="2" t="n">
        <v>31147.57421875</v>
      </c>
      <c r="F2995" s="2" t="n">
        <v>296674.21875</v>
      </c>
      <c r="G2995" s="2" t="n">
        <v>1044.42431640625</v>
      </c>
    </row>
    <row r="2996" customFormat="false" ht="12.75" hidden="false" customHeight="false" outlineLevel="0" collapsed="false">
      <c r="A2996" s="2" t="s">
        <v>57</v>
      </c>
      <c r="B2996" s="2" t="n">
        <v>32</v>
      </c>
      <c r="C2996" s="2" t="n">
        <v>953656</v>
      </c>
      <c r="D2996" s="2" t="n">
        <v>98500.78125</v>
      </c>
      <c r="E2996" s="2" t="n">
        <v>34088.890625</v>
      </c>
      <c r="F2996" s="2" t="n">
        <v>304119.59375</v>
      </c>
      <c r="G2996" s="2" t="n">
        <v>1755.63610839844</v>
      </c>
    </row>
    <row r="2997" customFormat="false" ht="12.75" hidden="false" customHeight="false" outlineLevel="0" collapsed="false">
      <c r="A2997" s="2" t="s">
        <v>60</v>
      </c>
      <c r="B2997" s="2" t="n">
        <v>32</v>
      </c>
      <c r="C2997" s="2" t="n">
        <v>824563.75</v>
      </c>
      <c r="D2997" s="2" t="n">
        <v>71872.3671875</v>
      </c>
      <c r="E2997" s="2" t="n">
        <v>27825.94921875</v>
      </c>
      <c r="F2997" s="2" t="n">
        <v>292290.75</v>
      </c>
      <c r="G2997" s="2" t="n">
        <v>815.848083496094</v>
      </c>
    </row>
    <row r="2998" customFormat="false" ht="12.75" hidden="false" customHeight="false" outlineLevel="0" collapsed="false">
      <c r="A2998" s="2" t="s">
        <v>63</v>
      </c>
      <c r="B2998" s="2" t="n">
        <v>32</v>
      </c>
      <c r="C2998" s="2" t="n">
        <v>1238233.5</v>
      </c>
      <c r="D2998" s="2" t="n">
        <v>98090.8046875</v>
      </c>
      <c r="E2998" s="2" t="n">
        <v>32127.345703125</v>
      </c>
      <c r="F2998" s="2" t="n">
        <v>309937.09375</v>
      </c>
      <c r="G2998" s="2" t="n">
        <v>560.296508789063</v>
      </c>
    </row>
    <row r="2999" customFormat="false" ht="12.75" hidden="false" customHeight="false" outlineLevel="0" collapsed="false">
      <c r="A2999" s="2" t="s">
        <v>66</v>
      </c>
      <c r="B2999" s="2" t="n">
        <v>32</v>
      </c>
      <c r="C2999" s="2" t="n">
        <v>1320546.375</v>
      </c>
      <c r="D2999" s="2" t="n">
        <v>99931.1484375</v>
      </c>
      <c r="E2999" s="2" t="n">
        <v>35585.69140625</v>
      </c>
      <c r="F2999" s="2" t="n">
        <v>317506.6875</v>
      </c>
      <c r="G2999" s="2" t="n">
        <v>617.218627929688</v>
      </c>
    </row>
    <row r="3000" customFormat="false" ht="12.75" hidden="false" customHeight="false" outlineLevel="0" collapsed="false">
      <c r="A3000" s="2" t="s">
        <v>69</v>
      </c>
      <c r="B3000" s="2" t="n">
        <v>32</v>
      </c>
      <c r="C3000" s="2" t="n">
        <v>942882</v>
      </c>
      <c r="D3000" s="2" t="n">
        <v>76451.828125</v>
      </c>
      <c r="E3000" s="2" t="n">
        <v>38049.18359375</v>
      </c>
      <c r="F3000" s="2" t="n">
        <v>322765</v>
      </c>
      <c r="G3000" s="2" t="n">
        <v>476.193725585938</v>
      </c>
    </row>
    <row r="3001" customFormat="false" ht="12.75" hidden="false" customHeight="false" outlineLevel="0" collapsed="false">
      <c r="A3001" s="2" t="s">
        <v>72</v>
      </c>
      <c r="B3001" s="2" t="n">
        <v>32</v>
      </c>
      <c r="C3001" s="2" t="n">
        <v>1031402.5</v>
      </c>
      <c r="D3001" s="2" t="n">
        <v>67269.46875</v>
      </c>
      <c r="E3001" s="2" t="n">
        <v>39759.87890625</v>
      </c>
      <c r="F3001" s="2" t="n">
        <v>323403.03125</v>
      </c>
      <c r="G3001" s="2" t="n">
        <v>741.332275390625</v>
      </c>
    </row>
    <row r="3002" customFormat="false" ht="12.75" hidden="false" customHeight="false" outlineLevel="0" collapsed="false">
      <c r="A3002" s="2" t="s">
        <v>75</v>
      </c>
      <c r="B3002" s="2" t="n">
        <v>32</v>
      </c>
      <c r="C3002" s="2" t="n">
        <v>1227178.375</v>
      </c>
      <c r="D3002" s="2" t="n">
        <v>73909.328125</v>
      </c>
      <c r="E3002" s="2" t="n">
        <v>38114.14453125</v>
      </c>
      <c r="F3002" s="2" t="n">
        <v>312992.84375</v>
      </c>
      <c r="G3002" s="2" t="n">
        <v>925.506042480469</v>
      </c>
    </row>
    <row r="3003" customFormat="false" ht="12.75" hidden="false" customHeight="false" outlineLevel="0" collapsed="false">
      <c r="A3003" s="2" t="s">
        <v>78</v>
      </c>
      <c r="B3003" s="2" t="n">
        <v>32</v>
      </c>
      <c r="C3003" s="2" t="n">
        <v>1420650.375</v>
      </c>
      <c r="D3003" s="2" t="n">
        <v>85188.5234375</v>
      </c>
      <c r="E3003" s="2" t="n">
        <v>36875.3046875</v>
      </c>
      <c r="F3003" s="2" t="n">
        <v>296823.09375</v>
      </c>
      <c r="G3003" s="2" t="n">
        <v>792.798645019531</v>
      </c>
    </row>
    <row r="3004" customFormat="false" ht="12.75" hidden="false" customHeight="false" outlineLevel="0" collapsed="false">
      <c r="A3004" s="2" t="s">
        <v>81</v>
      </c>
      <c r="B3004" s="2" t="n">
        <v>32</v>
      </c>
      <c r="C3004" s="2" t="n">
        <v>1030493.5625</v>
      </c>
      <c r="D3004" s="2" t="n">
        <v>68468.0859375</v>
      </c>
      <c r="E3004" s="2" t="n">
        <v>35338.8828125</v>
      </c>
      <c r="F3004" s="2" t="n">
        <v>289121.03125</v>
      </c>
      <c r="G3004" s="2" t="n">
        <v>24.245662689209</v>
      </c>
    </row>
    <row r="3005" customFormat="false" ht="12.75" hidden="false" customHeight="false" outlineLevel="0" collapsed="false">
      <c r="A3005" s="2" t="s">
        <v>84</v>
      </c>
      <c r="B3005" s="2" t="n">
        <v>32</v>
      </c>
      <c r="C3005" s="2" t="n">
        <v>1172790.25</v>
      </c>
      <c r="D3005" s="2" t="n">
        <v>77300.734375</v>
      </c>
      <c r="E3005" s="2" t="n">
        <v>35140.5703125</v>
      </c>
      <c r="F3005" s="2" t="n">
        <v>293680.53125</v>
      </c>
      <c r="G3005" s="2" t="n">
        <v>591.518615722656</v>
      </c>
    </row>
    <row r="3006" customFormat="false" ht="12.75" hidden="false" customHeight="false" outlineLevel="0" collapsed="false">
      <c r="A3006" s="2" t="s">
        <v>87</v>
      </c>
      <c r="B3006" s="2" t="n">
        <v>32</v>
      </c>
      <c r="C3006" s="2" t="n">
        <v>533619.6875</v>
      </c>
      <c r="D3006" s="2" t="n">
        <v>38000.58203125</v>
      </c>
      <c r="E3006" s="2" t="n">
        <v>32325.94140625</v>
      </c>
      <c r="F3006" s="2" t="n">
        <v>290855.71875</v>
      </c>
      <c r="G3006" s="2" t="n">
        <v>699.144836425781</v>
      </c>
    </row>
    <row r="3007" customFormat="false" ht="12.75" hidden="false" customHeight="false" outlineLevel="0" collapsed="false">
      <c r="A3007" s="2" t="s">
        <v>90</v>
      </c>
      <c r="B3007" s="2" t="n">
        <v>32</v>
      </c>
      <c r="C3007" s="2" t="n">
        <v>1170801.25</v>
      </c>
      <c r="D3007" s="2" t="n">
        <v>85781.1328125</v>
      </c>
      <c r="E3007" s="2" t="n">
        <v>30920.544921875</v>
      </c>
      <c r="F3007" s="2" t="n">
        <v>289755.5</v>
      </c>
      <c r="G3007" s="2" t="n">
        <v>959.217407226563</v>
      </c>
    </row>
    <row r="3008" customFormat="false" ht="12.75" hidden="false" customHeight="false" outlineLevel="0" collapsed="false">
      <c r="A3008" s="2" t="s">
        <v>93</v>
      </c>
      <c r="B3008" s="2" t="n">
        <v>32</v>
      </c>
      <c r="C3008" s="2" t="n">
        <v>1412602.875</v>
      </c>
      <c r="D3008" s="2" t="n">
        <v>120335.2890625</v>
      </c>
      <c r="E3008" s="2" t="n">
        <v>31574.796875</v>
      </c>
      <c r="F3008" s="2" t="n">
        <v>301842.8125</v>
      </c>
      <c r="G3008" s="2" t="n">
        <v>898.885070800781</v>
      </c>
    </row>
    <row r="3009" customFormat="false" ht="12.75" hidden="false" customHeight="false" outlineLevel="0" collapsed="false">
      <c r="A3009" s="2" t="s">
        <v>96</v>
      </c>
      <c r="B3009" s="2" t="n">
        <v>32</v>
      </c>
      <c r="C3009" s="2" t="n">
        <v>1334895.375</v>
      </c>
      <c r="D3009" s="2" t="n">
        <v>114752.6328125</v>
      </c>
      <c r="E3009" s="2" t="n">
        <v>33177.25390625</v>
      </c>
      <c r="F3009" s="2" t="n">
        <v>335062.65625</v>
      </c>
      <c r="G3009" s="2" t="n">
        <v>492.222381591797</v>
      </c>
    </row>
    <row r="3010" customFormat="false" ht="12.75" hidden="false" customHeight="false" outlineLevel="0" collapsed="false">
      <c r="A3010" s="2" t="s">
        <v>99</v>
      </c>
      <c r="B3010" s="2" t="n">
        <v>32</v>
      </c>
      <c r="C3010" s="2" t="n">
        <v>1722376.375</v>
      </c>
      <c r="D3010" s="2" t="n">
        <v>125927.1171875</v>
      </c>
      <c r="E3010" s="2" t="n">
        <v>34356.53125</v>
      </c>
      <c r="F3010" s="2" t="n">
        <v>319986.34375</v>
      </c>
      <c r="G3010" s="2" t="n">
        <v>748.876892089844</v>
      </c>
    </row>
    <row r="3011" customFormat="false" ht="12.75" hidden="false" customHeight="false" outlineLevel="0" collapsed="false">
      <c r="A3011" s="2" t="s">
        <v>102</v>
      </c>
      <c r="B3011" s="2" t="n">
        <v>32</v>
      </c>
      <c r="C3011" s="2" t="n">
        <v>921289.25</v>
      </c>
      <c r="D3011" s="2" t="n">
        <v>61850.60546875</v>
      </c>
      <c r="E3011" s="2" t="n">
        <v>38352.7421875</v>
      </c>
      <c r="F3011" s="2" t="n">
        <v>329160</v>
      </c>
      <c r="G3011" s="2" t="n">
        <v>710.577941894531</v>
      </c>
    </row>
    <row r="3012" customFormat="false" ht="12.75" hidden="false" customHeight="false" outlineLevel="0" collapsed="false">
      <c r="A3012" s="2" t="s">
        <v>105</v>
      </c>
      <c r="B3012" s="2" t="n">
        <v>32</v>
      </c>
      <c r="C3012" s="2" t="n">
        <v>773681</v>
      </c>
      <c r="D3012" s="2" t="n">
        <v>48909.07421875</v>
      </c>
      <c r="E3012" s="2" t="n">
        <v>40111.43359375</v>
      </c>
      <c r="F3012" s="2" t="n">
        <v>335123.84375</v>
      </c>
      <c r="G3012" s="2" t="n">
        <v>291.702697753906</v>
      </c>
    </row>
    <row r="3013" customFormat="false" ht="12.75" hidden="false" customHeight="false" outlineLevel="0" collapsed="false">
      <c r="A3013" s="2" t="s">
        <v>108</v>
      </c>
      <c r="B3013" s="2" t="n">
        <v>32</v>
      </c>
      <c r="C3013" s="2" t="n">
        <v>368308.75</v>
      </c>
      <c r="D3013" s="2" t="n">
        <v>26404.12890625</v>
      </c>
      <c r="E3013" s="2" t="n">
        <v>40625.2890625</v>
      </c>
      <c r="F3013" s="2" t="n">
        <v>332611.96875</v>
      </c>
      <c r="G3013" s="2" t="n">
        <v>603.34765625</v>
      </c>
    </row>
    <row r="3014" customFormat="false" ht="12.75" hidden="false" customHeight="false" outlineLevel="0" collapsed="false">
      <c r="A3014" s="2" t="s">
        <v>111</v>
      </c>
      <c r="B3014" s="2" t="n">
        <v>32</v>
      </c>
      <c r="C3014" s="2" t="n">
        <v>281910.09375</v>
      </c>
      <c r="D3014" s="2" t="n">
        <v>17764.380859375</v>
      </c>
      <c r="E3014" s="2" t="n">
        <v>40499.10546875</v>
      </c>
      <c r="F3014" s="2" t="n">
        <v>314883.3125</v>
      </c>
      <c r="G3014" s="2" t="n">
        <v>683.967163085938</v>
      </c>
    </row>
    <row r="3015" customFormat="false" ht="12.75" hidden="false" customHeight="false" outlineLevel="0" collapsed="false">
      <c r="A3015" s="2" t="s">
        <v>114</v>
      </c>
      <c r="B3015" s="2" t="n">
        <v>32</v>
      </c>
      <c r="C3015" s="2" t="n">
        <v>135768.25</v>
      </c>
      <c r="D3015" s="2" t="n">
        <v>8889.1064453125</v>
      </c>
      <c r="E3015" s="2" t="n">
        <v>36796.9296875</v>
      </c>
      <c r="F3015" s="2" t="n">
        <v>286714.09375</v>
      </c>
      <c r="G3015" s="2" t="n">
        <v>0</v>
      </c>
    </row>
    <row r="3016" customFormat="false" ht="12.75" hidden="false" customHeight="false" outlineLevel="0" collapsed="false">
      <c r="A3016" s="2" t="s">
        <v>117</v>
      </c>
      <c r="B3016" s="2" t="n">
        <v>32</v>
      </c>
      <c r="C3016" s="2" t="n">
        <v>1192979.375</v>
      </c>
      <c r="D3016" s="2" t="n">
        <v>71951.0078125</v>
      </c>
      <c r="E3016" s="2" t="n">
        <v>38823.609375</v>
      </c>
      <c r="F3016" s="2" t="n">
        <v>305465.40625</v>
      </c>
      <c r="G3016" s="2" t="n">
        <v>716.410949707031</v>
      </c>
    </row>
    <row r="3017" customFormat="false" ht="12.75" hidden="false" customHeight="false" outlineLevel="0" collapsed="false">
      <c r="A3017" s="2" t="s">
        <v>120</v>
      </c>
      <c r="B3017" s="2" t="n">
        <v>32</v>
      </c>
      <c r="C3017" s="2" t="n">
        <v>1637572.125</v>
      </c>
      <c r="D3017" s="2" t="n">
        <v>98439.265625</v>
      </c>
      <c r="E3017" s="2" t="n">
        <v>35585.45703125</v>
      </c>
      <c r="F3017" s="2" t="n">
        <v>290671.90625</v>
      </c>
      <c r="G3017" s="2" t="n">
        <v>3376.96850585938</v>
      </c>
    </row>
    <row r="3018" customFormat="false" ht="12.75" hidden="false" customHeight="false" outlineLevel="0" collapsed="false">
      <c r="A3018" s="2" t="s">
        <v>122</v>
      </c>
      <c r="B3018" s="2" t="n">
        <v>32</v>
      </c>
      <c r="C3018" s="2" t="n">
        <v>1380375.5</v>
      </c>
      <c r="D3018" s="2" t="n">
        <v>88668.859375</v>
      </c>
      <c r="E3018" s="2" t="n">
        <v>34493.53125</v>
      </c>
      <c r="F3018" s="2" t="n">
        <v>292074.25</v>
      </c>
      <c r="G3018" s="2" t="n">
        <v>319.916839599609</v>
      </c>
    </row>
    <row r="3019" customFormat="false" ht="12.75" hidden="false" customHeight="false" outlineLevel="0" collapsed="false">
      <c r="A3019" s="2" t="s">
        <v>124</v>
      </c>
      <c r="B3019" s="2" t="n">
        <v>32</v>
      </c>
      <c r="C3019" s="2" t="n">
        <v>441045.125</v>
      </c>
      <c r="D3019" s="2" t="n">
        <v>38058.65625</v>
      </c>
      <c r="E3019" s="2" t="n">
        <v>34267.73828125</v>
      </c>
      <c r="F3019" s="2" t="n">
        <v>305198.6875</v>
      </c>
      <c r="G3019" s="2" t="n">
        <v>934.201171875</v>
      </c>
    </row>
    <row r="3020" customFormat="false" ht="12.75" hidden="false" customHeight="false" outlineLevel="0" collapsed="false">
      <c r="A3020" s="2" t="s">
        <v>126</v>
      </c>
      <c r="B3020" s="2" t="n">
        <v>32</v>
      </c>
      <c r="C3020" s="2" t="n">
        <v>948997.3125</v>
      </c>
      <c r="D3020" s="2" t="n">
        <v>79844.234375</v>
      </c>
      <c r="E3020" s="2" t="n">
        <v>31551.361328125</v>
      </c>
      <c r="F3020" s="2" t="n">
        <v>301597.5625</v>
      </c>
      <c r="G3020" s="2" t="n">
        <v>1596.69702148438</v>
      </c>
    </row>
    <row r="3021" customFormat="false" ht="12.75" hidden="false" customHeight="false" outlineLevel="0" collapsed="false">
      <c r="A3021" s="2" t="s">
        <v>128</v>
      </c>
      <c r="B3021" s="2" t="n">
        <v>32</v>
      </c>
      <c r="C3021" s="2" t="n">
        <v>1212825.625</v>
      </c>
      <c r="D3021" s="2" t="n">
        <v>120893.5859375</v>
      </c>
      <c r="E3021" s="2" t="n">
        <v>32012.12890625</v>
      </c>
      <c r="F3021" s="2" t="n">
        <v>312524.15625</v>
      </c>
      <c r="G3021" s="2" t="n">
        <v>805.060668945313</v>
      </c>
    </row>
    <row r="3022" customFormat="false" ht="12.75" hidden="false" customHeight="false" outlineLevel="0" collapsed="false">
      <c r="A3022" s="2" t="s">
        <v>130</v>
      </c>
      <c r="B3022" s="2" t="n">
        <v>32</v>
      </c>
      <c r="C3022" s="2" t="n">
        <v>444262.875</v>
      </c>
      <c r="D3022" s="2" t="n">
        <v>34452.05078125</v>
      </c>
      <c r="E3022" s="2" t="n">
        <v>34764.26171875</v>
      </c>
      <c r="F3022" s="2" t="n">
        <v>311358.15625</v>
      </c>
      <c r="G3022" s="2" t="n">
        <v>1209.38891601563</v>
      </c>
    </row>
    <row r="3023" customFormat="false" ht="12.75" hidden="false" customHeight="false" outlineLevel="0" collapsed="false">
      <c r="A3023" s="2" t="s">
        <v>132</v>
      </c>
      <c r="B3023" s="2" t="n">
        <v>32</v>
      </c>
      <c r="C3023" s="2" t="n">
        <v>944053.125</v>
      </c>
      <c r="D3023" s="2" t="n">
        <v>66094.7265625</v>
      </c>
      <c r="E3023" s="2" t="n">
        <v>35672.75</v>
      </c>
      <c r="F3023" s="2" t="n">
        <v>307200.71875</v>
      </c>
      <c r="G3023" s="2" t="n">
        <v>2439.56469726563</v>
      </c>
    </row>
    <row r="3024" customFormat="false" ht="12.75" hidden="false" customHeight="false" outlineLevel="0" collapsed="false">
      <c r="A3024" s="2" t="s">
        <v>134</v>
      </c>
      <c r="B3024" s="2" t="n">
        <v>32</v>
      </c>
      <c r="C3024" s="2" t="n">
        <v>907363.0625</v>
      </c>
      <c r="D3024" s="2" t="n">
        <v>58640.59375</v>
      </c>
      <c r="E3024" s="2" t="n">
        <v>37914.953125</v>
      </c>
      <c r="F3024" s="2" t="n">
        <v>310831.25</v>
      </c>
      <c r="G3024" s="2" t="n">
        <v>215.134338378906</v>
      </c>
    </row>
    <row r="3025" customFormat="false" ht="12.75" hidden="false" customHeight="false" outlineLevel="0" collapsed="false">
      <c r="A3025" s="2" t="s">
        <v>136</v>
      </c>
      <c r="B3025" s="2" t="n">
        <v>32</v>
      </c>
      <c r="C3025" s="2" t="n">
        <v>285931.375</v>
      </c>
      <c r="D3025" s="2" t="n">
        <v>17108.6796875</v>
      </c>
      <c r="E3025" s="2" t="n">
        <v>40363.40234375</v>
      </c>
      <c r="F3025" s="2" t="n">
        <v>336419.3125</v>
      </c>
      <c r="G3025" s="2" t="n">
        <v>140.471710205078</v>
      </c>
    </row>
    <row r="3026" customFormat="false" ht="12.75" hidden="false" customHeight="false" outlineLevel="0" collapsed="false">
      <c r="A3026" s="2" t="s">
        <v>138</v>
      </c>
      <c r="B3026" s="2" t="n">
        <v>32</v>
      </c>
      <c r="C3026" s="2" t="n">
        <v>305251.875</v>
      </c>
      <c r="D3026" s="2" t="n">
        <v>18403.53125</v>
      </c>
      <c r="E3026" s="2" t="n">
        <v>41635.40625</v>
      </c>
      <c r="F3026" s="2" t="n">
        <v>322010.03125</v>
      </c>
      <c r="G3026" s="2" t="n">
        <v>494.627777099609</v>
      </c>
    </row>
    <row r="3027" customFormat="false" ht="12.75" hidden="false" customHeight="false" outlineLevel="0" collapsed="false">
      <c r="A3027" s="2" t="s">
        <v>140</v>
      </c>
      <c r="B3027" s="2" t="n">
        <v>32</v>
      </c>
      <c r="C3027" s="2" t="n">
        <v>1350018.25</v>
      </c>
      <c r="D3027" s="2" t="n">
        <v>81427.9453125</v>
      </c>
      <c r="E3027" s="2" t="n">
        <v>40373.89453125</v>
      </c>
      <c r="F3027" s="2" t="n">
        <v>311868.15625</v>
      </c>
      <c r="G3027" s="2" t="n">
        <v>714.4228515625</v>
      </c>
    </row>
    <row r="3028" customFormat="false" ht="12.75" hidden="false" customHeight="false" outlineLevel="0" collapsed="false">
      <c r="A3028" s="2" t="s">
        <v>142</v>
      </c>
      <c r="B3028" s="2" t="n">
        <v>32</v>
      </c>
      <c r="C3028" s="2" t="n">
        <v>746506.375</v>
      </c>
      <c r="D3028" s="2" t="n">
        <v>47264.51953125</v>
      </c>
      <c r="E3028" s="2" t="n">
        <v>37395.765625</v>
      </c>
      <c r="F3028" s="2" t="n">
        <v>295194.34375</v>
      </c>
      <c r="G3028" s="2" t="n">
        <v>201.243118286133</v>
      </c>
    </row>
    <row r="3029" customFormat="false" ht="12.75" hidden="false" customHeight="false" outlineLevel="0" collapsed="false">
      <c r="A3029" s="2" t="s">
        <v>144</v>
      </c>
      <c r="B3029" s="2" t="n">
        <v>32</v>
      </c>
      <c r="C3029" s="2" t="n">
        <v>376959.09375</v>
      </c>
      <c r="D3029" s="2" t="n">
        <v>25532.9296875</v>
      </c>
      <c r="E3029" s="2" t="n">
        <v>37190.046875</v>
      </c>
      <c r="F3029" s="2" t="n">
        <v>295054.40625</v>
      </c>
      <c r="G3029" s="2" t="n">
        <v>552.763122558594</v>
      </c>
    </row>
    <row r="3030" customFormat="false" ht="12.75" hidden="false" customHeight="false" outlineLevel="0" collapsed="false">
      <c r="A3030" s="2" t="s">
        <v>146</v>
      </c>
      <c r="B3030" s="2" t="n">
        <v>32</v>
      </c>
      <c r="C3030" s="2" t="n">
        <v>584829.5625</v>
      </c>
      <c r="D3030" s="2" t="n">
        <v>38293.83203125</v>
      </c>
      <c r="E3030" s="2" t="n">
        <v>34221.19921875</v>
      </c>
      <c r="F3030" s="2" t="n">
        <v>288019.65625</v>
      </c>
      <c r="G3030" s="2" t="n">
        <v>723.286682128906</v>
      </c>
    </row>
    <row r="3031" customFormat="false" ht="12.75" hidden="false" customHeight="false" outlineLevel="0" collapsed="false">
      <c r="A3031" s="2" t="s">
        <v>148</v>
      </c>
      <c r="B3031" s="2" t="n">
        <v>32</v>
      </c>
      <c r="C3031" s="2" t="n">
        <v>641808.4375</v>
      </c>
      <c r="D3031" s="2" t="n">
        <v>47856.9296875</v>
      </c>
      <c r="E3031" s="2" t="n">
        <v>32065.501953125</v>
      </c>
      <c r="F3031" s="2" t="n">
        <v>290678.21875</v>
      </c>
      <c r="G3031" s="2" t="n">
        <v>911.055053710938</v>
      </c>
    </row>
    <row r="3032" customFormat="false" ht="12.75" hidden="false" customHeight="false" outlineLevel="0" collapsed="false">
      <c r="A3032" s="2" t="s">
        <v>150</v>
      </c>
      <c r="B3032" s="2" t="n">
        <v>32</v>
      </c>
      <c r="C3032" s="2" t="n">
        <v>1196171.25</v>
      </c>
      <c r="D3032" s="2" t="n">
        <v>120668.5390625</v>
      </c>
      <c r="E3032" s="2" t="n">
        <v>30227.052734375</v>
      </c>
      <c r="F3032" s="2" t="n">
        <v>284644.6875</v>
      </c>
      <c r="G3032" s="2" t="n">
        <v>983.344787597656</v>
      </c>
    </row>
    <row r="3033" customFormat="false" ht="12.75" hidden="false" customHeight="false" outlineLevel="0" collapsed="false">
      <c r="A3033" s="2" t="s">
        <v>152</v>
      </c>
      <c r="B3033" s="2" t="n">
        <v>32</v>
      </c>
      <c r="C3033" s="2" t="n">
        <v>666731.75</v>
      </c>
      <c r="D3033" s="2" t="n">
        <v>64749.71484375</v>
      </c>
      <c r="E3033" s="2" t="n">
        <v>31923.1015625</v>
      </c>
      <c r="F3033" s="2" t="n">
        <v>310358.875</v>
      </c>
      <c r="G3033" s="2" t="n">
        <v>1127.11157226563</v>
      </c>
    </row>
    <row r="3034" customFormat="false" ht="12.75" hidden="false" customHeight="false" outlineLevel="0" collapsed="false">
      <c r="A3034" s="2" t="s">
        <v>154</v>
      </c>
      <c r="B3034" s="2" t="n">
        <v>32</v>
      </c>
      <c r="C3034" s="2" t="n">
        <v>667727.9375</v>
      </c>
      <c r="D3034" s="2" t="n">
        <v>48989.26171875</v>
      </c>
      <c r="E3034" s="2" t="n">
        <v>34589.48046875</v>
      </c>
      <c r="F3034" s="2" t="n">
        <v>301968.84375</v>
      </c>
      <c r="G3034" s="2" t="n">
        <v>522.022705078125</v>
      </c>
    </row>
    <row r="3035" customFormat="false" ht="12.75" hidden="false" customHeight="false" outlineLevel="0" collapsed="false">
      <c r="A3035" s="2" t="s">
        <v>156</v>
      </c>
      <c r="B3035" s="2" t="n">
        <v>32</v>
      </c>
      <c r="C3035" s="2" t="n">
        <v>609899.25</v>
      </c>
      <c r="D3035" s="2" t="n">
        <v>40626.91796875</v>
      </c>
      <c r="E3035" s="2" t="n">
        <v>37085.80859375</v>
      </c>
      <c r="F3035" s="2" t="n">
        <v>317458.875</v>
      </c>
      <c r="G3035" s="2" t="n">
        <v>407.325988769531</v>
      </c>
    </row>
    <row r="3036" customFormat="false" ht="12.75" hidden="false" customHeight="false" outlineLevel="0" collapsed="false">
      <c r="A3036" s="2" t="s">
        <v>158</v>
      </c>
      <c r="B3036" s="2" t="n">
        <v>32</v>
      </c>
      <c r="C3036" s="2" t="n">
        <v>1270299</v>
      </c>
      <c r="D3036" s="2" t="n">
        <v>78516.375</v>
      </c>
      <c r="E3036" s="2" t="n">
        <v>46613.09765625</v>
      </c>
      <c r="F3036" s="2" t="n">
        <v>333672.53125</v>
      </c>
      <c r="G3036" s="2" t="n">
        <v>526.388549804688</v>
      </c>
    </row>
    <row r="3037" customFormat="false" ht="12.75" hidden="false" customHeight="false" outlineLevel="0" collapsed="false">
      <c r="A3037" s="2" t="s">
        <v>160</v>
      </c>
      <c r="B3037" s="2" t="n">
        <v>32</v>
      </c>
      <c r="C3037" s="2" t="n">
        <v>283055</v>
      </c>
      <c r="D3037" s="2" t="n">
        <v>17231.2578125</v>
      </c>
      <c r="E3037" s="2" t="n">
        <v>42636.75</v>
      </c>
      <c r="F3037" s="2" t="n">
        <v>330759.59375</v>
      </c>
      <c r="G3037" s="2" t="n">
        <v>1777.26220703125</v>
      </c>
    </row>
    <row r="3038" customFormat="false" ht="12.75" hidden="false" customHeight="false" outlineLevel="0" collapsed="false">
      <c r="A3038" s="2" t="s">
        <v>162</v>
      </c>
      <c r="B3038" s="2" t="n">
        <v>32</v>
      </c>
      <c r="C3038" s="2" t="n">
        <v>1104469.625</v>
      </c>
      <c r="D3038" s="2" t="n">
        <v>60979.9375</v>
      </c>
      <c r="E3038" s="2" t="n">
        <v>41321.02734375</v>
      </c>
      <c r="F3038" s="2" t="n">
        <v>322033.9375</v>
      </c>
      <c r="G3038" s="2" t="n">
        <v>235.9580078125</v>
      </c>
    </row>
    <row r="3039" customFormat="false" ht="12.75" hidden="false" customHeight="false" outlineLevel="0" collapsed="false">
      <c r="A3039" s="2" t="s">
        <v>164</v>
      </c>
      <c r="B3039" s="2" t="n">
        <v>32</v>
      </c>
      <c r="C3039" s="2" t="n">
        <v>246713.140625</v>
      </c>
      <c r="D3039" s="2" t="n">
        <v>14656.3115234375</v>
      </c>
      <c r="E3039" s="2" t="n">
        <v>39039.1875</v>
      </c>
      <c r="F3039" s="2" t="n">
        <v>303589.375</v>
      </c>
      <c r="G3039" s="2" t="n">
        <v>0</v>
      </c>
    </row>
    <row r="3040" customFormat="false" ht="12.75" hidden="false" customHeight="false" outlineLevel="0" collapsed="false">
      <c r="A3040" s="2" t="s">
        <v>166</v>
      </c>
      <c r="B3040" s="2" t="n">
        <v>32</v>
      </c>
      <c r="C3040" s="2" t="n">
        <v>981724.625</v>
      </c>
      <c r="D3040" s="2" t="n">
        <v>59283.4921875</v>
      </c>
      <c r="E3040" s="2" t="n">
        <v>39737.984375</v>
      </c>
      <c r="F3040" s="2" t="n">
        <v>306756.5625</v>
      </c>
      <c r="G3040" s="2" t="n">
        <v>873.306762695313</v>
      </c>
    </row>
    <row r="3041" customFormat="false" ht="12.75" hidden="false" customHeight="false" outlineLevel="0" collapsed="false">
      <c r="A3041" s="2" t="s">
        <v>168</v>
      </c>
      <c r="B3041" s="2" t="n">
        <v>32</v>
      </c>
      <c r="C3041" s="2" t="n">
        <v>518058.75</v>
      </c>
      <c r="D3041" s="2" t="n">
        <v>37465.23828125</v>
      </c>
      <c r="E3041" s="2" t="n">
        <v>36147</v>
      </c>
      <c r="F3041" s="2" t="n">
        <v>291732.625</v>
      </c>
      <c r="G3041" s="2" t="n">
        <v>626.261962890625</v>
      </c>
    </row>
    <row r="3042" customFormat="false" ht="12.75" hidden="false" customHeight="false" outlineLevel="0" collapsed="false">
      <c r="A3042" s="2" t="s">
        <v>170</v>
      </c>
      <c r="B3042" s="2" t="n">
        <v>32</v>
      </c>
      <c r="C3042" s="2" t="n">
        <v>466563.75</v>
      </c>
      <c r="D3042" s="2" t="n">
        <v>31896.005859375</v>
      </c>
      <c r="E3042" s="2" t="n">
        <v>33335.08984375</v>
      </c>
      <c r="F3042" s="2" t="n">
        <v>284673.5</v>
      </c>
      <c r="G3042" s="2" t="n">
        <v>547.18798828125</v>
      </c>
    </row>
    <row r="3043" customFormat="false" ht="12.75" hidden="false" customHeight="false" outlineLevel="0" collapsed="false">
      <c r="A3043" s="2" t="s">
        <v>172</v>
      </c>
      <c r="B3043" s="2" t="n">
        <v>32</v>
      </c>
      <c r="C3043" s="2" t="n">
        <v>458482.5625</v>
      </c>
      <c r="D3043" s="2" t="n">
        <v>33107.47265625</v>
      </c>
      <c r="E3043" s="2" t="n">
        <v>31877.45703125</v>
      </c>
      <c r="F3043" s="2" t="n">
        <v>288093.125</v>
      </c>
      <c r="G3043" s="2" t="n">
        <v>684.327392578125</v>
      </c>
    </row>
    <row r="3044" customFormat="false" ht="12.75" hidden="false" customHeight="false" outlineLevel="0" collapsed="false">
      <c r="A3044" s="2" t="s">
        <v>174</v>
      </c>
      <c r="B3044" s="2" t="n">
        <v>32</v>
      </c>
      <c r="C3044" s="2" t="n">
        <v>1108240.75</v>
      </c>
      <c r="D3044" s="2" t="n">
        <v>97903.4765625</v>
      </c>
      <c r="E3044" s="2" t="n">
        <v>32840.43359375</v>
      </c>
      <c r="F3044" s="2" t="n">
        <v>292936.28125</v>
      </c>
      <c r="G3044" s="2" t="n">
        <v>1189.66186523438</v>
      </c>
    </row>
    <row r="3045" customFormat="false" ht="12.75" hidden="false" customHeight="false" outlineLevel="0" collapsed="false">
      <c r="A3045" s="2" t="s">
        <v>176</v>
      </c>
      <c r="B3045" s="2" t="n">
        <v>32</v>
      </c>
      <c r="C3045" s="2" t="n">
        <v>204271.59375</v>
      </c>
      <c r="D3045" s="2" t="n">
        <v>18379.828125</v>
      </c>
      <c r="E3045" s="2" t="n">
        <v>29454.662109375</v>
      </c>
      <c r="F3045" s="2" t="n">
        <v>294061.25</v>
      </c>
      <c r="G3045" s="2" t="n">
        <v>0</v>
      </c>
    </row>
    <row r="3046" customFormat="false" ht="12.75" hidden="false" customHeight="false" outlineLevel="0" collapsed="false">
      <c r="A3046" s="2" t="s">
        <v>178</v>
      </c>
      <c r="B3046" s="2" t="n">
        <v>32</v>
      </c>
      <c r="C3046" s="2" t="n">
        <v>777165.3125</v>
      </c>
      <c r="D3046" s="2" t="n">
        <v>59284.93359375</v>
      </c>
      <c r="E3046" s="2" t="n">
        <v>34618.55078125</v>
      </c>
      <c r="F3046" s="2" t="n">
        <v>279309.0625</v>
      </c>
      <c r="G3046" s="2" t="n">
        <v>1284.19958496094</v>
      </c>
    </row>
    <row r="3047" customFormat="false" ht="12.75" hidden="false" customHeight="false" outlineLevel="0" collapsed="false">
      <c r="A3047" s="2" t="s">
        <v>180</v>
      </c>
      <c r="B3047" s="2" t="n">
        <v>32</v>
      </c>
      <c r="C3047" s="2" t="n">
        <v>531387.3125</v>
      </c>
      <c r="D3047" s="2" t="n">
        <v>43044.1640625</v>
      </c>
      <c r="E3047" s="2" t="n">
        <v>35508.08203125</v>
      </c>
      <c r="F3047" s="2" t="n">
        <v>304284.75</v>
      </c>
      <c r="G3047" s="2" t="n">
        <v>787.814392089844</v>
      </c>
    </row>
    <row r="3048" customFormat="false" ht="12.75" hidden="false" customHeight="false" outlineLevel="0" collapsed="false">
      <c r="A3048" s="2" t="s">
        <v>182</v>
      </c>
      <c r="B3048" s="2" t="n">
        <v>32</v>
      </c>
      <c r="C3048" s="2" t="n">
        <v>619573.9375</v>
      </c>
      <c r="D3048" s="2" t="n">
        <v>37030.4296875</v>
      </c>
      <c r="E3048" s="2" t="n">
        <v>34980.7421875</v>
      </c>
      <c r="F3048" s="2" t="n">
        <v>286150.125</v>
      </c>
      <c r="G3048" s="2" t="n">
        <v>533.461242675781</v>
      </c>
    </row>
    <row r="3049" customFormat="false" ht="12.75" hidden="false" customHeight="false" outlineLevel="0" collapsed="false">
      <c r="A3049" s="2" t="s">
        <v>184</v>
      </c>
      <c r="B3049" s="2" t="n">
        <v>32</v>
      </c>
      <c r="C3049" s="2" t="n">
        <v>528960.75</v>
      </c>
      <c r="D3049" s="2" t="n">
        <v>30935.921875</v>
      </c>
      <c r="E3049" s="2" t="n">
        <v>37123.48046875</v>
      </c>
      <c r="F3049" s="2" t="n">
        <v>299467.84375</v>
      </c>
      <c r="G3049" s="2" t="n">
        <v>356.910797119141</v>
      </c>
    </row>
    <row r="3050" customFormat="false" ht="12.75" hidden="false" customHeight="false" outlineLevel="0" collapsed="false">
      <c r="A3050" s="2" t="s">
        <v>186</v>
      </c>
      <c r="B3050" s="2" t="n">
        <v>32</v>
      </c>
      <c r="C3050" s="2" t="n">
        <v>212442.859375</v>
      </c>
      <c r="D3050" s="2" t="n">
        <v>17358.853515625</v>
      </c>
      <c r="E3050" s="2" t="n">
        <v>43087.9765625</v>
      </c>
      <c r="F3050" s="2" t="n">
        <v>292816.0625</v>
      </c>
      <c r="G3050" s="2" t="n">
        <v>1019.40710449219</v>
      </c>
    </row>
    <row r="3051" customFormat="false" ht="12.75" hidden="false" customHeight="false" outlineLevel="0" collapsed="false">
      <c r="A3051" s="2" t="s">
        <v>188</v>
      </c>
      <c r="B3051" s="2" t="n">
        <v>32</v>
      </c>
      <c r="C3051" s="2" t="n">
        <v>296746.46875</v>
      </c>
      <c r="D3051" s="2" t="n">
        <v>21074.548828125</v>
      </c>
      <c r="E3051" s="2" t="n">
        <v>36480.796875</v>
      </c>
      <c r="F3051" s="2" t="n">
        <v>286362.03125</v>
      </c>
      <c r="G3051" s="2" t="n">
        <v>511.561492919922</v>
      </c>
    </row>
    <row r="3052" customFormat="false" ht="12.75" hidden="false" customHeight="false" outlineLevel="0" collapsed="false">
      <c r="A3052" s="2" t="s">
        <v>190</v>
      </c>
      <c r="B3052" s="2" t="n">
        <v>32</v>
      </c>
      <c r="C3052" s="2" t="n">
        <v>1002249.25</v>
      </c>
      <c r="D3052" s="2" t="n">
        <v>69592.7109375</v>
      </c>
      <c r="E3052" s="2" t="n">
        <v>33768.6875</v>
      </c>
      <c r="F3052" s="2" t="n">
        <v>271730.4375</v>
      </c>
      <c r="G3052" s="2" t="n">
        <v>326.58251953125</v>
      </c>
    </row>
    <row r="3053" customFormat="false" ht="12.75" hidden="false" customHeight="false" outlineLevel="0" collapsed="false">
      <c r="A3053" s="2" t="s">
        <v>192</v>
      </c>
      <c r="B3053" s="2" t="n">
        <v>32</v>
      </c>
      <c r="C3053" s="2" t="n">
        <v>643842</v>
      </c>
      <c r="D3053" s="2" t="n">
        <v>43733.55859375</v>
      </c>
      <c r="E3053" s="2" t="n">
        <v>37545.4296875</v>
      </c>
      <c r="F3053" s="2" t="n">
        <v>270421.46875</v>
      </c>
      <c r="G3053" s="2" t="n">
        <v>7724.01416015625</v>
      </c>
    </row>
    <row r="3054" customFormat="false" ht="12.75" hidden="false" customHeight="false" outlineLevel="0" collapsed="false">
      <c r="A3054" s="2" t="s">
        <v>194</v>
      </c>
      <c r="B3054" s="2" t="n">
        <v>32</v>
      </c>
      <c r="C3054" s="2" t="n">
        <v>521859.875</v>
      </c>
      <c r="D3054" s="2" t="n">
        <v>37109.5390625</v>
      </c>
      <c r="E3054" s="2" t="n">
        <v>29951.83984375</v>
      </c>
      <c r="F3054" s="2" t="n">
        <v>258272.6875</v>
      </c>
      <c r="G3054" s="2" t="n">
        <v>570.3515625</v>
      </c>
    </row>
    <row r="3055" customFormat="false" ht="12.75" hidden="false" customHeight="false" outlineLevel="0" collapsed="false">
      <c r="A3055" s="2" t="s">
        <v>196</v>
      </c>
      <c r="B3055" s="2" t="n">
        <v>32</v>
      </c>
      <c r="C3055" s="2" t="n">
        <v>156753.140625</v>
      </c>
      <c r="D3055" s="2" t="n">
        <v>12723.5751953125</v>
      </c>
      <c r="E3055" s="2" t="n">
        <v>29816.4765625</v>
      </c>
      <c r="F3055" s="2" t="n">
        <v>274443</v>
      </c>
      <c r="G3055" s="2" t="n">
        <v>561.615600585938</v>
      </c>
    </row>
    <row r="3056" customFormat="false" ht="12.75" hidden="false" customHeight="false" outlineLevel="0" collapsed="false">
      <c r="A3056" s="2" t="s">
        <v>198</v>
      </c>
      <c r="B3056" s="2" t="n">
        <v>32</v>
      </c>
      <c r="C3056" s="2" t="n">
        <v>513735.6875</v>
      </c>
      <c r="D3056" s="2" t="n">
        <v>47661.16015625</v>
      </c>
      <c r="E3056" s="2" t="n">
        <v>28394.572265625</v>
      </c>
      <c r="F3056" s="2" t="n">
        <v>286843.78125</v>
      </c>
      <c r="G3056" s="2" t="n">
        <v>685.604858398438</v>
      </c>
    </row>
    <row r="3057" customFormat="false" ht="12.75" hidden="false" customHeight="false" outlineLevel="0" collapsed="false">
      <c r="A3057" s="2" t="s">
        <v>200</v>
      </c>
      <c r="B3057" s="2" t="n">
        <v>32</v>
      </c>
      <c r="C3057" s="2" t="n">
        <v>856210.6875</v>
      </c>
      <c r="D3057" s="2" t="n">
        <v>79726.578125</v>
      </c>
      <c r="E3057" s="2" t="n">
        <v>27215.79296875</v>
      </c>
      <c r="F3057" s="2" t="n">
        <v>284185.5625</v>
      </c>
      <c r="G3057" s="2" t="n">
        <v>4164.078125</v>
      </c>
    </row>
    <row r="3058" customFormat="false" ht="12.75" hidden="false" customHeight="false" outlineLevel="0" collapsed="false">
      <c r="A3058" s="2" t="s">
        <v>202</v>
      </c>
      <c r="B3058" s="2" t="n">
        <v>32</v>
      </c>
      <c r="C3058" s="2" t="n">
        <v>1154163</v>
      </c>
      <c r="D3058" s="2" t="n">
        <v>109050.1953125</v>
      </c>
      <c r="E3058" s="2" t="n">
        <v>28892.74609375</v>
      </c>
      <c r="F3058" s="2" t="n">
        <v>278016</v>
      </c>
      <c r="G3058" s="2" t="n">
        <v>412.274780273438</v>
      </c>
    </row>
    <row r="3059" customFormat="false" ht="12.75" hidden="false" customHeight="false" outlineLevel="0" collapsed="false">
      <c r="A3059" s="2" t="s">
        <v>204</v>
      </c>
      <c r="B3059" s="2" t="n">
        <v>32</v>
      </c>
      <c r="C3059" s="2" t="n">
        <v>286590.0625</v>
      </c>
      <c r="D3059" s="2" t="n">
        <v>21942.974609375</v>
      </c>
      <c r="E3059" s="2" t="n">
        <v>33758.2421875</v>
      </c>
      <c r="F3059" s="2" t="n">
        <v>305948.21875</v>
      </c>
      <c r="G3059" s="2" t="n">
        <v>195.256118774414</v>
      </c>
    </row>
    <row r="3060" customFormat="false" ht="12.75" hidden="false" customHeight="false" outlineLevel="0" collapsed="false">
      <c r="A3060" s="2" t="s">
        <v>206</v>
      </c>
      <c r="B3060" s="2" t="n">
        <v>32</v>
      </c>
      <c r="C3060" s="2" t="n">
        <v>274432.09375</v>
      </c>
      <c r="D3060" s="2" t="n">
        <v>18903.974609375</v>
      </c>
      <c r="E3060" s="2" t="n">
        <v>34488.94921875</v>
      </c>
      <c r="F3060" s="2" t="n">
        <v>295528.4375</v>
      </c>
      <c r="G3060" s="2" t="n">
        <v>875.355163574219</v>
      </c>
    </row>
    <row r="3061" customFormat="false" ht="12.75" hidden="false" customHeight="false" outlineLevel="0" collapsed="false">
      <c r="A3061" s="2" t="s">
        <v>208</v>
      </c>
      <c r="B3061" s="2" t="n">
        <v>32</v>
      </c>
      <c r="C3061" s="2" t="n">
        <v>978053.3125</v>
      </c>
      <c r="D3061" s="2" t="n">
        <v>71687.140625</v>
      </c>
      <c r="E3061" s="2" t="n">
        <v>36281.6484375</v>
      </c>
      <c r="F3061" s="2" t="n">
        <v>302289.5</v>
      </c>
      <c r="G3061" s="2" t="n">
        <v>432.931579589844</v>
      </c>
    </row>
    <row r="3062" customFormat="false" ht="12.75" hidden="false" customHeight="false" outlineLevel="0" collapsed="false">
      <c r="A3062" s="2" t="s">
        <v>210</v>
      </c>
      <c r="B3062" s="2" t="n">
        <v>32</v>
      </c>
      <c r="C3062" s="2" t="n">
        <v>924082.25</v>
      </c>
      <c r="D3062" s="2" t="n">
        <v>57731.765625</v>
      </c>
      <c r="E3062" s="2" t="n">
        <v>36369.26171875</v>
      </c>
      <c r="F3062" s="2" t="n">
        <v>287357.0625</v>
      </c>
      <c r="G3062" s="2" t="n">
        <v>983.5791015625</v>
      </c>
    </row>
    <row r="3063" customFormat="false" ht="12.75" hidden="false" customHeight="false" outlineLevel="0" collapsed="false">
      <c r="A3063" s="2" t="s">
        <v>212</v>
      </c>
      <c r="B3063" s="2" t="n">
        <v>32</v>
      </c>
      <c r="C3063" s="2" t="n">
        <v>311973.21875</v>
      </c>
      <c r="D3063" s="2" t="n">
        <v>19757.30859375</v>
      </c>
      <c r="E3063" s="2" t="n">
        <v>35156.19140625</v>
      </c>
      <c r="F3063" s="2" t="n">
        <v>287328.5625</v>
      </c>
      <c r="G3063" s="2" t="n">
        <v>352.628784179688</v>
      </c>
    </row>
    <row r="3064" customFormat="false" ht="12.75" hidden="false" customHeight="false" outlineLevel="0" collapsed="false">
      <c r="A3064" s="2" t="s">
        <v>214</v>
      </c>
      <c r="B3064" s="2" t="n">
        <v>32</v>
      </c>
      <c r="C3064" s="2" t="n">
        <v>923547.5</v>
      </c>
      <c r="D3064" s="2" t="n">
        <v>70461.15625</v>
      </c>
      <c r="E3064" s="2" t="n">
        <v>33497.6953125</v>
      </c>
      <c r="F3064" s="2" t="n">
        <v>272498.78125</v>
      </c>
      <c r="G3064" s="2" t="n">
        <v>183.961532592773</v>
      </c>
    </row>
    <row r="3065" customFormat="false" ht="12.75" hidden="false" customHeight="false" outlineLevel="0" collapsed="false">
      <c r="A3065" s="2" t="s">
        <v>216</v>
      </c>
      <c r="B3065" s="2" t="n">
        <v>32</v>
      </c>
      <c r="C3065" s="2" t="n">
        <v>466429.78125</v>
      </c>
      <c r="D3065" s="2" t="n">
        <v>36541.12109375</v>
      </c>
      <c r="E3065" s="2" t="n">
        <v>31693.322265625</v>
      </c>
      <c r="F3065" s="2" t="n">
        <v>273621.71875</v>
      </c>
      <c r="G3065" s="2" t="n">
        <v>930.335266113281</v>
      </c>
    </row>
    <row r="3066" customFormat="false" ht="12.75" hidden="false" customHeight="false" outlineLevel="0" collapsed="false">
      <c r="A3066" s="2" t="s">
        <v>218</v>
      </c>
      <c r="B3066" s="2" t="n">
        <v>32</v>
      </c>
      <c r="C3066" s="2" t="n">
        <v>165657.609375</v>
      </c>
      <c r="D3066" s="2" t="n">
        <v>12481.48046875</v>
      </c>
      <c r="E3066" s="2" t="n">
        <v>30667.736328125</v>
      </c>
      <c r="F3066" s="2" t="n">
        <v>272450.0625</v>
      </c>
      <c r="G3066" s="2" t="n">
        <v>678.741943359375</v>
      </c>
    </row>
    <row r="3067" customFormat="false" ht="12.75" hidden="false" customHeight="false" outlineLevel="0" collapsed="false">
      <c r="A3067" s="2" t="s">
        <v>220</v>
      </c>
      <c r="B3067" s="2" t="n">
        <v>32</v>
      </c>
      <c r="C3067" s="2" t="n">
        <v>230134.453125</v>
      </c>
      <c r="D3067" s="2" t="n">
        <v>18323.0859375</v>
      </c>
      <c r="E3067" s="2" t="n">
        <v>27554.2734375</v>
      </c>
      <c r="F3067" s="2" t="n">
        <v>269755.0625</v>
      </c>
      <c r="G3067" s="2" t="n">
        <v>862.684448242188</v>
      </c>
    </row>
    <row r="3068" customFormat="false" ht="12.75" hidden="false" customHeight="false" outlineLevel="0" collapsed="false">
      <c r="A3068" s="2" t="s">
        <v>222</v>
      </c>
      <c r="B3068" s="2" t="n">
        <v>32</v>
      </c>
      <c r="C3068" s="2" t="n">
        <v>211871.828125</v>
      </c>
      <c r="D3068" s="2" t="n">
        <v>55927.5625</v>
      </c>
      <c r="E3068" s="2" t="n">
        <v>42631.92578125</v>
      </c>
      <c r="F3068" s="2" t="n">
        <v>289779.34375</v>
      </c>
      <c r="G3068" s="2" t="n">
        <v>2474.93115234375</v>
      </c>
    </row>
    <row r="3069" customFormat="false" ht="12.75" hidden="false" customHeight="false" outlineLevel="0" collapsed="false">
      <c r="A3069" s="2" t="s">
        <v>224</v>
      </c>
      <c r="B3069" s="2" t="n">
        <v>32</v>
      </c>
      <c r="C3069" s="2" t="n">
        <v>790634.125</v>
      </c>
      <c r="D3069" s="2" t="n">
        <v>73459.1171875</v>
      </c>
      <c r="E3069" s="2" t="n">
        <v>26054.013671875</v>
      </c>
      <c r="F3069" s="2" t="n">
        <v>267518.75</v>
      </c>
      <c r="G3069" s="2" t="n">
        <v>1274.44995117188</v>
      </c>
    </row>
    <row r="3070" customFormat="false" ht="12.75" hidden="false" customHeight="false" outlineLevel="0" collapsed="false">
      <c r="A3070" s="2" t="s">
        <v>226</v>
      </c>
      <c r="B3070" s="2" t="n">
        <v>32</v>
      </c>
      <c r="C3070" s="2" t="n">
        <v>1264308</v>
      </c>
      <c r="D3070" s="2" t="n">
        <v>130061.1953125</v>
      </c>
      <c r="E3070" s="2" t="n">
        <v>27277.6171875</v>
      </c>
      <c r="F3070" s="2" t="n">
        <v>266931.375</v>
      </c>
      <c r="G3070" s="2" t="n">
        <v>532.629211425781</v>
      </c>
    </row>
    <row r="3071" customFormat="false" ht="12.75" hidden="false" customHeight="false" outlineLevel="0" collapsed="false">
      <c r="A3071" s="2" t="s">
        <v>228</v>
      </c>
      <c r="B3071" s="2" t="n">
        <v>32</v>
      </c>
      <c r="C3071" s="2" t="n">
        <v>1003976.375</v>
      </c>
      <c r="D3071" s="2" t="n">
        <v>78260.5078125</v>
      </c>
      <c r="E3071" s="2" t="n">
        <v>32578.625</v>
      </c>
      <c r="F3071" s="2" t="n">
        <v>301166.875</v>
      </c>
      <c r="G3071" s="2" t="n">
        <v>1036.92724609375</v>
      </c>
    </row>
    <row r="3072" customFormat="false" ht="12.75" hidden="false" customHeight="false" outlineLevel="0" collapsed="false">
      <c r="A3072" s="2" t="s">
        <v>230</v>
      </c>
      <c r="B3072" s="2" t="n">
        <v>32</v>
      </c>
      <c r="C3072" s="2" t="n">
        <v>575761.25</v>
      </c>
      <c r="D3072" s="2" t="n">
        <v>40948.609375</v>
      </c>
      <c r="E3072" s="2" t="n">
        <v>31665.46484375</v>
      </c>
      <c r="F3072" s="2" t="n">
        <v>280039.375</v>
      </c>
      <c r="G3072" s="2" t="n">
        <v>718.471374511719</v>
      </c>
    </row>
    <row r="3073" customFormat="false" ht="12.75" hidden="false" customHeight="false" outlineLevel="0" collapsed="false">
      <c r="A3073" s="2" t="s">
        <v>232</v>
      </c>
      <c r="B3073" s="2" t="n">
        <v>32</v>
      </c>
      <c r="C3073" s="2" t="n">
        <v>556558.375</v>
      </c>
      <c r="D3073" s="2" t="n">
        <v>46528.08984375</v>
      </c>
      <c r="E3073" s="2" t="n">
        <v>34545.1953125</v>
      </c>
      <c r="F3073" s="2" t="n">
        <v>295098.09375</v>
      </c>
      <c r="G3073" s="2" t="n">
        <v>0</v>
      </c>
    </row>
    <row r="3074" customFormat="false" ht="12.75" hidden="false" customHeight="false" outlineLevel="0" collapsed="false">
      <c r="A3074" s="2" t="s">
        <v>234</v>
      </c>
      <c r="B3074" s="2" t="n">
        <v>32</v>
      </c>
      <c r="C3074" s="2" t="n">
        <v>1362318.75</v>
      </c>
      <c r="D3074" s="2" t="n">
        <v>95916.53125</v>
      </c>
      <c r="E3074" s="2" t="n">
        <v>40406.0625</v>
      </c>
      <c r="F3074" s="2" t="n">
        <v>268999.03125</v>
      </c>
      <c r="G3074" s="2" t="n">
        <v>29547.30859375</v>
      </c>
    </row>
    <row r="3075" customFormat="false" ht="12.75" hidden="false" customHeight="false" outlineLevel="0" collapsed="false">
      <c r="A3075" s="2" t="s">
        <v>236</v>
      </c>
      <c r="B3075" s="2" t="n">
        <v>32</v>
      </c>
      <c r="C3075" s="2" t="n">
        <v>259478.109375</v>
      </c>
      <c r="D3075" s="2" t="n">
        <v>21993.845703125</v>
      </c>
      <c r="E3075" s="2" t="n">
        <v>33811.5</v>
      </c>
      <c r="F3075" s="2" t="n">
        <v>277589.90625</v>
      </c>
      <c r="G3075" s="2" t="n">
        <v>787.924987792969</v>
      </c>
    </row>
    <row r="3076" customFormat="false" ht="12.75" hidden="false" customHeight="false" outlineLevel="0" collapsed="false">
      <c r="A3076" s="2" t="s">
        <v>238</v>
      </c>
      <c r="B3076" s="2" t="n">
        <v>32</v>
      </c>
      <c r="C3076" s="2" t="n">
        <v>950783.625</v>
      </c>
      <c r="D3076" s="2" t="n">
        <v>66405.9375</v>
      </c>
      <c r="E3076" s="2" t="n">
        <v>32135.03515625</v>
      </c>
      <c r="F3076" s="2" t="n">
        <v>274299.21875</v>
      </c>
      <c r="G3076" s="2" t="n">
        <v>505.802825927734</v>
      </c>
    </row>
    <row r="3077" customFormat="false" ht="12.75" hidden="false" customHeight="false" outlineLevel="0" collapsed="false">
      <c r="A3077" s="2" t="s">
        <v>240</v>
      </c>
      <c r="B3077" s="2" t="n">
        <v>32</v>
      </c>
      <c r="C3077" s="2" t="n">
        <v>291442.78125</v>
      </c>
      <c r="D3077" s="2" t="n">
        <v>25367.0546875</v>
      </c>
      <c r="E3077" s="2" t="n">
        <v>34429.390625</v>
      </c>
      <c r="F3077" s="2" t="n">
        <v>278464.59375</v>
      </c>
      <c r="G3077" s="2" t="n">
        <v>24532.98046875</v>
      </c>
    </row>
    <row r="3078" customFormat="false" ht="12.75" hidden="false" customHeight="false" outlineLevel="0" collapsed="false">
      <c r="A3078" s="2" t="s">
        <v>242</v>
      </c>
      <c r="B3078" s="2" t="n">
        <v>32</v>
      </c>
      <c r="C3078" s="2" t="n">
        <v>223955.078125</v>
      </c>
      <c r="D3078" s="2" t="n">
        <v>21412.052734375</v>
      </c>
      <c r="E3078" s="2" t="n">
        <v>30502.5390625</v>
      </c>
      <c r="F3078" s="2" t="n">
        <v>275195.40625</v>
      </c>
      <c r="G3078" s="2" t="n">
        <v>844.920715332031</v>
      </c>
    </row>
    <row r="3079" customFormat="false" ht="12.75" hidden="false" customHeight="false" outlineLevel="0" collapsed="false">
      <c r="A3079" s="2" t="s">
        <v>244</v>
      </c>
      <c r="B3079" s="2" t="n">
        <v>32</v>
      </c>
      <c r="C3079" s="2" t="n">
        <v>1147435.5</v>
      </c>
      <c r="D3079" s="2" t="n">
        <v>97806.9296875</v>
      </c>
      <c r="E3079" s="2" t="n">
        <v>29743.166015625</v>
      </c>
      <c r="F3079" s="2" t="n">
        <v>289694.90625</v>
      </c>
      <c r="G3079" s="2" t="n">
        <v>653.539794921875</v>
      </c>
    </row>
    <row r="3080" customFormat="false" ht="12.75" hidden="false" customHeight="false" outlineLevel="0" collapsed="false">
      <c r="A3080" s="2" t="s">
        <v>246</v>
      </c>
      <c r="B3080" s="2" t="n">
        <v>32</v>
      </c>
      <c r="C3080" s="2" t="n">
        <v>280360.71875</v>
      </c>
      <c r="D3080" s="2" t="n">
        <v>36303.4375</v>
      </c>
      <c r="E3080" s="2" t="n">
        <v>30348.27734375</v>
      </c>
      <c r="F3080" s="2" t="n">
        <v>300646.96875</v>
      </c>
      <c r="G3080" s="2" t="n">
        <v>1767.19104003906</v>
      </c>
    </row>
    <row r="3081" customFormat="false" ht="12.75" hidden="false" customHeight="false" outlineLevel="0" collapsed="false">
      <c r="A3081" s="2" t="s">
        <v>19</v>
      </c>
      <c r="B3081" s="2" t="n">
        <v>33</v>
      </c>
      <c r="C3081" s="2" t="n">
        <v>1580832.5</v>
      </c>
      <c r="D3081" s="2" t="n">
        <v>165991.640625</v>
      </c>
      <c r="E3081" s="2" t="n">
        <v>32506.55078125</v>
      </c>
      <c r="F3081" s="2" t="n">
        <v>284467.90625</v>
      </c>
      <c r="G3081" s="2" t="n">
        <v>2200.21264648438</v>
      </c>
    </row>
    <row r="3082" customFormat="false" ht="12.75" hidden="false" customHeight="false" outlineLevel="0" collapsed="false">
      <c r="A3082" s="2" t="s">
        <v>27</v>
      </c>
      <c r="B3082" s="2" t="n">
        <v>33</v>
      </c>
      <c r="C3082" s="2" t="n">
        <v>1655411</v>
      </c>
      <c r="D3082" s="2" t="n">
        <v>153929.03125</v>
      </c>
      <c r="E3082" s="2" t="n">
        <v>34088.13671875</v>
      </c>
      <c r="F3082" s="2" t="n">
        <v>332789.96875</v>
      </c>
      <c r="G3082" s="2" t="n">
        <v>1721.44079589844</v>
      </c>
    </row>
    <row r="3083" customFormat="false" ht="12.75" hidden="false" customHeight="false" outlineLevel="0" collapsed="false">
      <c r="A3083" s="2" t="s">
        <v>30</v>
      </c>
      <c r="B3083" s="2" t="n">
        <v>33</v>
      </c>
      <c r="C3083" s="2" t="n">
        <v>1399279.125</v>
      </c>
      <c r="D3083" s="2" t="n">
        <v>105969.1875</v>
      </c>
      <c r="E3083" s="2" t="n">
        <v>32720.81640625</v>
      </c>
      <c r="F3083" s="2" t="n">
        <v>298160.375</v>
      </c>
      <c r="G3083" s="2" t="n">
        <v>639.520080566406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746540.75</v>
      </c>
      <c r="D3084" s="2" t="n">
        <v>61088.4765625</v>
      </c>
      <c r="E3084" s="2" t="n">
        <v>36437.02734375</v>
      </c>
      <c r="F3084" s="2" t="n">
        <v>319660.53125</v>
      </c>
      <c r="G3084" s="2" t="n">
        <v>1201.2827148437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1229586.625</v>
      </c>
      <c r="D3085" s="2" t="n">
        <v>113798.7109375</v>
      </c>
      <c r="E3085" s="2" t="n">
        <v>38259.86328125</v>
      </c>
      <c r="F3085" s="2" t="n">
        <v>304811.21875</v>
      </c>
      <c r="G3085" s="2" t="n">
        <v>1145.83764648438</v>
      </c>
    </row>
    <row r="3086" customFormat="false" ht="12.75" hidden="false" customHeight="false" outlineLevel="0" collapsed="false">
      <c r="A3086" s="2" t="s">
        <v>39</v>
      </c>
      <c r="B3086" s="2" t="n">
        <v>33</v>
      </c>
      <c r="C3086" s="2" t="n">
        <v>879300</v>
      </c>
      <c r="D3086" s="2" t="n">
        <v>64101.19921875</v>
      </c>
      <c r="E3086" s="2" t="n">
        <v>37135.35546875</v>
      </c>
      <c r="F3086" s="2" t="n">
        <v>304644.34375</v>
      </c>
      <c r="G3086" s="2" t="n">
        <v>1316.91442871094</v>
      </c>
    </row>
    <row r="3087" customFormat="false" ht="12.75" hidden="false" customHeight="false" outlineLevel="0" collapsed="false">
      <c r="A3087" s="2" t="s">
        <v>42</v>
      </c>
      <c r="B3087" s="2" t="n">
        <v>33</v>
      </c>
      <c r="C3087" s="2" t="n">
        <v>1284520.125</v>
      </c>
      <c r="D3087" s="2" t="n">
        <v>87379.34375</v>
      </c>
      <c r="E3087" s="2" t="n">
        <v>38721.7578125</v>
      </c>
      <c r="F3087" s="2" t="n">
        <v>308763.09375</v>
      </c>
      <c r="G3087" s="2" t="n">
        <v>1062.49743652344</v>
      </c>
    </row>
    <row r="3088" customFormat="false" ht="12.75" hidden="false" customHeight="false" outlineLevel="0" collapsed="false">
      <c r="A3088" s="2" t="s">
        <v>45</v>
      </c>
      <c r="B3088" s="2" t="n">
        <v>33</v>
      </c>
      <c r="C3088" s="2" t="n">
        <v>1137744</v>
      </c>
      <c r="D3088" s="2" t="n">
        <v>79133.4296875</v>
      </c>
      <c r="E3088" s="2" t="n">
        <v>33665.83203125</v>
      </c>
      <c r="F3088" s="2" t="n">
        <v>282906.59375</v>
      </c>
      <c r="G3088" s="2" t="n">
        <v>689.909484863281</v>
      </c>
    </row>
    <row r="3089" customFormat="false" ht="12.75" hidden="false" customHeight="false" outlineLevel="0" collapsed="false">
      <c r="A3089" s="2" t="s">
        <v>48</v>
      </c>
      <c r="B3089" s="2" t="n">
        <v>33</v>
      </c>
      <c r="C3089" s="2" t="n">
        <v>264352.8125</v>
      </c>
      <c r="D3089" s="2" t="n">
        <v>22710.568359375</v>
      </c>
      <c r="E3089" s="2" t="n">
        <v>35406.8203125</v>
      </c>
      <c r="F3089" s="2" t="n">
        <v>297718.90625</v>
      </c>
      <c r="G3089" s="2" t="n">
        <v>886.542114257813</v>
      </c>
    </row>
    <row r="3090" customFormat="false" ht="12.75" hidden="false" customHeight="false" outlineLevel="0" collapsed="false">
      <c r="A3090" s="2" t="s">
        <v>51</v>
      </c>
      <c r="B3090" s="2" t="n">
        <v>33</v>
      </c>
      <c r="C3090" s="2" t="n">
        <v>1180064.75</v>
      </c>
      <c r="D3090" s="2" t="n">
        <v>88230.359375</v>
      </c>
      <c r="E3090" s="2" t="n">
        <v>32035.55859375</v>
      </c>
      <c r="F3090" s="2" t="n">
        <v>291123.78125</v>
      </c>
      <c r="G3090" s="2" t="n">
        <v>886.37109375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196828.53125</v>
      </c>
      <c r="D3091" s="2" t="n">
        <v>19501.51171875</v>
      </c>
      <c r="E3091" s="2" t="n">
        <v>30706.568359375</v>
      </c>
      <c r="F3091" s="2" t="n">
        <v>296700.46875</v>
      </c>
      <c r="G3091" s="2" t="n">
        <v>1042.36022949219</v>
      </c>
    </row>
    <row r="3092" customFormat="false" ht="12.75" hidden="false" customHeight="false" outlineLevel="0" collapsed="false">
      <c r="A3092" s="2" t="s">
        <v>57</v>
      </c>
      <c r="B3092" s="2" t="n">
        <v>33</v>
      </c>
      <c r="C3092" s="2" t="n">
        <v>1082652.875</v>
      </c>
      <c r="D3092" s="2" t="n">
        <v>109947.125</v>
      </c>
      <c r="E3092" s="2" t="n">
        <v>33983.38671875</v>
      </c>
      <c r="F3092" s="2" t="n">
        <v>303012.15625</v>
      </c>
      <c r="G3092" s="2" t="n">
        <v>1651.19689941406</v>
      </c>
    </row>
    <row r="3093" customFormat="false" ht="12.75" hidden="false" customHeight="false" outlineLevel="0" collapsed="false">
      <c r="A3093" s="2" t="s">
        <v>60</v>
      </c>
      <c r="B3093" s="2" t="n">
        <v>33</v>
      </c>
      <c r="C3093" s="2" t="n">
        <v>946895</v>
      </c>
      <c r="D3093" s="2" t="n">
        <v>82266.6171875</v>
      </c>
      <c r="E3093" s="2" t="n">
        <v>27720.21484375</v>
      </c>
      <c r="F3093" s="2" t="n">
        <v>292237.21875</v>
      </c>
      <c r="G3093" s="2" t="n">
        <v>577.206604003906</v>
      </c>
    </row>
    <row r="3094" customFormat="false" ht="12.75" hidden="false" customHeight="false" outlineLevel="0" collapsed="false">
      <c r="A3094" s="2" t="s">
        <v>63</v>
      </c>
      <c r="B3094" s="2" t="n">
        <v>33</v>
      </c>
      <c r="C3094" s="2" t="n">
        <v>1306238.125</v>
      </c>
      <c r="D3094" s="2" t="n">
        <v>103675.125</v>
      </c>
      <c r="E3094" s="2" t="n">
        <v>31864.326171875</v>
      </c>
      <c r="F3094" s="2" t="n">
        <v>309185.125</v>
      </c>
      <c r="G3094" s="2" t="n">
        <v>725.023742675781</v>
      </c>
    </row>
    <row r="3095" customFormat="false" ht="12.75" hidden="false" customHeight="false" outlineLevel="0" collapsed="false">
      <c r="A3095" s="2" t="s">
        <v>66</v>
      </c>
      <c r="B3095" s="2" t="n">
        <v>33</v>
      </c>
      <c r="C3095" s="2" t="n">
        <v>1419389.125</v>
      </c>
      <c r="D3095" s="2" t="n">
        <v>107402.8515625</v>
      </c>
      <c r="E3095" s="2" t="n">
        <v>35327.33984375</v>
      </c>
      <c r="F3095" s="2" t="n">
        <v>317292.40625</v>
      </c>
      <c r="G3095" s="2" t="n">
        <v>766.237182617188</v>
      </c>
    </row>
    <row r="3096" customFormat="false" ht="12.75" hidden="false" customHeight="false" outlineLevel="0" collapsed="false">
      <c r="A3096" s="2" t="s">
        <v>69</v>
      </c>
      <c r="B3096" s="2" t="n">
        <v>33</v>
      </c>
      <c r="C3096" s="2" t="n">
        <v>1065361</v>
      </c>
      <c r="D3096" s="2" t="n">
        <v>86454.1796875</v>
      </c>
      <c r="E3096" s="2" t="n">
        <v>37922.9921875</v>
      </c>
      <c r="F3096" s="2" t="n">
        <v>322465.625</v>
      </c>
      <c r="G3096" s="2" t="n">
        <v>510.617370605469</v>
      </c>
    </row>
    <row r="3097" customFormat="false" ht="12.75" hidden="false" customHeight="false" outlineLevel="0" collapsed="false">
      <c r="A3097" s="2" t="s">
        <v>72</v>
      </c>
      <c r="B3097" s="2" t="n">
        <v>33</v>
      </c>
      <c r="C3097" s="2" t="n">
        <v>1145126.625</v>
      </c>
      <c r="D3097" s="2" t="n">
        <v>74450.296875</v>
      </c>
      <c r="E3097" s="2" t="n">
        <v>39799.6015625</v>
      </c>
      <c r="F3097" s="2" t="n">
        <v>322335.4375</v>
      </c>
      <c r="G3097" s="2" t="n">
        <v>736.574035644531</v>
      </c>
    </row>
    <row r="3098" customFormat="false" ht="12.75" hidden="false" customHeight="false" outlineLevel="0" collapsed="false">
      <c r="A3098" s="2" t="s">
        <v>75</v>
      </c>
      <c r="B3098" s="2" t="n">
        <v>33</v>
      </c>
      <c r="C3098" s="2" t="n">
        <v>1321879.125</v>
      </c>
      <c r="D3098" s="2" t="n">
        <v>79296.9609375</v>
      </c>
      <c r="E3098" s="2" t="n">
        <v>38031.60546875</v>
      </c>
      <c r="F3098" s="2" t="n">
        <v>312380.25</v>
      </c>
      <c r="G3098" s="2" t="n">
        <v>824.849426269531</v>
      </c>
    </row>
    <row r="3099" customFormat="false" ht="12.75" hidden="false" customHeight="false" outlineLevel="0" collapsed="false">
      <c r="A3099" s="2" t="s">
        <v>78</v>
      </c>
      <c r="B3099" s="2" t="n">
        <v>33</v>
      </c>
      <c r="C3099" s="2" t="n">
        <v>1584932.25</v>
      </c>
      <c r="D3099" s="2" t="n">
        <v>94907.640625</v>
      </c>
      <c r="E3099" s="2" t="n">
        <v>36926.2578125</v>
      </c>
      <c r="F3099" s="2" t="n">
        <v>296770.6875</v>
      </c>
      <c r="G3099" s="2" t="n">
        <v>1146.15002441406</v>
      </c>
    </row>
    <row r="3100" customFormat="false" ht="12.75" hidden="false" customHeight="false" outlineLevel="0" collapsed="false">
      <c r="A3100" s="2" t="s">
        <v>81</v>
      </c>
      <c r="B3100" s="2" t="n">
        <v>33</v>
      </c>
      <c r="C3100" s="2" t="n">
        <v>1177018.625</v>
      </c>
      <c r="D3100" s="2" t="n">
        <v>78483.171875</v>
      </c>
      <c r="E3100" s="2" t="n">
        <v>35311.53125</v>
      </c>
      <c r="F3100" s="2" t="n">
        <v>288618.84375</v>
      </c>
      <c r="G3100" s="2" t="n">
        <v>206.954055786133</v>
      </c>
    </row>
    <row r="3101" customFormat="false" ht="12.75" hidden="false" customHeight="false" outlineLevel="0" collapsed="false">
      <c r="A3101" s="2" t="s">
        <v>84</v>
      </c>
      <c r="B3101" s="2" t="n">
        <v>33</v>
      </c>
      <c r="C3101" s="2" t="n">
        <v>1275434.75</v>
      </c>
      <c r="D3101" s="2" t="n">
        <v>83794.7421875</v>
      </c>
      <c r="E3101" s="2" t="n">
        <v>35011.484375</v>
      </c>
      <c r="F3101" s="2" t="n">
        <v>293278.375</v>
      </c>
      <c r="G3101" s="2" t="n">
        <v>676.929931640625</v>
      </c>
    </row>
    <row r="3102" customFormat="false" ht="12.75" hidden="false" customHeight="false" outlineLevel="0" collapsed="false">
      <c r="A3102" s="2" t="s">
        <v>87</v>
      </c>
      <c r="B3102" s="2" t="n">
        <v>33</v>
      </c>
      <c r="C3102" s="2" t="n">
        <v>648418.625</v>
      </c>
      <c r="D3102" s="2" t="n">
        <v>45988.41015625</v>
      </c>
      <c r="E3102" s="2" t="n">
        <v>32438.26171875</v>
      </c>
      <c r="F3102" s="2" t="n">
        <v>290551.8125</v>
      </c>
      <c r="G3102" s="2" t="n">
        <v>668.747253417969</v>
      </c>
    </row>
    <row r="3103" customFormat="false" ht="12.75" hidden="false" customHeight="false" outlineLevel="0" collapsed="false">
      <c r="A3103" s="2" t="s">
        <v>90</v>
      </c>
      <c r="B3103" s="2" t="n">
        <v>33</v>
      </c>
      <c r="C3103" s="2" t="n">
        <v>1221065.25</v>
      </c>
      <c r="D3103" s="2" t="n">
        <v>89668.2265625</v>
      </c>
      <c r="E3103" s="2" t="n">
        <v>30947.068359375</v>
      </c>
      <c r="F3103" s="2" t="n">
        <v>288969.28125</v>
      </c>
      <c r="G3103" s="2" t="n">
        <v>814.974182128906</v>
      </c>
    </row>
    <row r="3104" customFormat="false" ht="12.75" hidden="false" customHeight="false" outlineLevel="0" collapsed="false">
      <c r="A3104" s="2" t="s">
        <v>93</v>
      </c>
      <c r="B3104" s="2" t="n">
        <v>33</v>
      </c>
      <c r="C3104" s="2" t="n">
        <v>1554831.75</v>
      </c>
      <c r="D3104" s="2" t="n">
        <v>132273.9375</v>
      </c>
      <c r="E3104" s="2" t="n">
        <v>31435.40625</v>
      </c>
      <c r="F3104" s="2" t="n">
        <v>301252.46875</v>
      </c>
      <c r="G3104" s="2" t="n">
        <v>901.093627929688</v>
      </c>
    </row>
    <row r="3105" customFormat="false" ht="12.75" hidden="false" customHeight="false" outlineLevel="0" collapsed="false">
      <c r="A3105" s="2" t="s">
        <v>96</v>
      </c>
      <c r="B3105" s="2" t="n">
        <v>33</v>
      </c>
      <c r="C3105" s="2" t="n">
        <v>1519439.5</v>
      </c>
      <c r="D3105" s="2" t="n">
        <v>130430.46875</v>
      </c>
      <c r="E3105" s="2" t="n">
        <v>33348.2890625</v>
      </c>
      <c r="F3105" s="2" t="n">
        <v>334277.9375</v>
      </c>
      <c r="G3105" s="2" t="n">
        <v>1032.88146972656</v>
      </c>
    </row>
    <row r="3106" customFormat="false" ht="12.75" hidden="false" customHeight="false" outlineLevel="0" collapsed="false">
      <c r="A3106" s="2" t="s">
        <v>99</v>
      </c>
      <c r="B3106" s="2" t="n">
        <v>33</v>
      </c>
      <c r="C3106" s="2" t="n">
        <v>1805890.875</v>
      </c>
      <c r="D3106" s="2" t="n">
        <v>132131.3125</v>
      </c>
      <c r="E3106" s="2" t="n">
        <v>34646.83984375</v>
      </c>
      <c r="F3106" s="2" t="n">
        <v>320058.09375</v>
      </c>
      <c r="G3106" s="2" t="n">
        <v>232.128509521484</v>
      </c>
    </row>
    <row r="3107" customFormat="false" ht="12.75" hidden="false" customHeight="false" outlineLevel="0" collapsed="false">
      <c r="A3107" s="2" t="s">
        <v>102</v>
      </c>
      <c r="B3107" s="2" t="n">
        <v>33</v>
      </c>
      <c r="C3107" s="2" t="n">
        <v>977165.375</v>
      </c>
      <c r="D3107" s="2" t="n">
        <v>65879.5546875</v>
      </c>
      <c r="E3107" s="2" t="n">
        <v>38415.9921875</v>
      </c>
      <c r="F3107" s="2" t="n">
        <v>328760.03125</v>
      </c>
      <c r="G3107" s="2" t="n">
        <v>628.809631347656</v>
      </c>
    </row>
    <row r="3108" customFormat="false" ht="12.75" hidden="false" customHeight="false" outlineLevel="0" collapsed="false">
      <c r="A3108" s="2" t="s">
        <v>105</v>
      </c>
      <c r="B3108" s="2" t="n">
        <v>33</v>
      </c>
      <c r="C3108" s="2" t="n">
        <v>949157.8125</v>
      </c>
      <c r="D3108" s="2" t="n">
        <v>59772.2265625</v>
      </c>
      <c r="E3108" s="2" t="n">
        <v>39983.08203125</v>
      </c>
      <c r="F3108" s="2" t="n">
        <v>334894.3125</v>
      </c>
      <c r="G3108" s="2" t="n">
        <v>97.5956954956055</v>
      </c>
    </row>
    <row r="3109" customFormat="false" ht="12.75" hidden="false" customHeight="false" outlineLevel="0" collapsed="false">
      <c r="A3109" s="2" t="s">
        <v>108</v>
      </c>
      <c r="B3109" s="2" t="n">
        <v>33</v>
      </c>
      <c r="C3109" s="2" t="n">
        <v>447146.96875</v>
      </c>
      <c r="D3109" s="2" t="n">
        <v>32222.8671875</v>
      </c>
      <c r="E3109" s="2" t="n">
        <v>40490.66796875</v>
      </c>
      <c r="F3109" s="2" t="n">
        <v>332819.09375</v>
      </c>
      <c r="G3109" s="2" t="n">
        <v>448.931579589844</v>
      </c>
    </row>
    <row r="3110" customFormat="false" ht="12.75" hidden="false" customHeight="false" outlineLevel="0" collapsed="false">
      <c r="A3110" s="2" t="s">
        <v>111</v>
      </c>
      <c r="B3110" s="2" t="n">
        <v>33</v>
      </c>
      <c r="C3110" s="2" t="n">
        <v>296948.84375</v>
      </c>
      <c r="D3110" s="2" t="n">
        <v>18620.0859375</v>
      </c>
      <c r="E3110" s="2" t="n">
        <v>40461.05859375</v>
      </c>
      <c r="F3110" s="2" t="n">
        <v>314239.9375</v>
      </c>
      <c r="G3110" s="2" t="n">
        <v>428.333190917969</v>
      </c>
    </row>
    <row r="3111" customFormat="false" ht="12.75" hidden="false" customHeight="false" outlineLevel="0" collapsed="false">
      <c r="A3111" s="2" t="s">
        <v>114</v>
      </c>
      <c r="B3111" s="2" t="n">
        <v>33</v>
      </c>
      <c r="C3111" s="2" t="n">
        <v>139677.578125</v>
      </c>
      <c r="D3111" s="2" t="n">
        <v>8706.263671875</v>
      </c>
      <c r="E3111" s="2" t="n">
        <v>36965.4609375</v>
      </c>
      <c r="F3111" s="2" t="n">
        <v>286586.84375</v>
      </c>
      <c r="G3111" s="2" t="n">
        <v>0</v>
      </c>
    </row>
    <row r="3112" customFormat="false" ht="12.75" hidden="false" customHeight="false" outlineLevel="0" collapsed="false">
      <c r="A3112" s="2" t="s">
        <v>117</v>
      </c>
      <c r="B3112" s="2" t="n">
        <v>33</v>
      </c>
      <c r="C3112" s="2" t="n">
        <v>1300864.5</v>
      </c>
      <c r="D3112" s="2" t="n">
        <v>78528.1484375</v>
      </c>
      <c r="E3112" s="2" t="n">
        <v>38735.328125</v>
      </c>
      <c r="F3112" s="2" t="n">
        <v>305314.3125</v>
      </c>
      <c r="G3112" s="2" t="n">
        <v>419.555603027344</v>
      </c>
    </row>
    <row r="3113" customFormat="false" ht="12.75" hidden="false" customHeight="false" outlineLevel="0" collapsed="false">
      <c r="A3113" s="2" t="s">
        <v>120</v>
      </c>
      <c r="B3113" s="2" t="n">
        <v>33</v>
      </c>
      <c r="C3113" s="2" t="n">
        <v>1716215.875</v>
      </c>
      <c r="D3113" s="2" t="n">
        <v>103454.625</v>
      </c>
      <c r="E3113" s="2" t="n">
        <v>35403.6875</v>
      </c>
      <c r="F3113" s="2" t="n">
        <v>290575.15625</v>
      </c>
      <c r="G3113" s="2" t="n">
        <v>3351.86474609375</v>
      </c>
    </row>
    <row r="3114" customFormat="false" ht="12.75" hidden="false" customHeight="false" outlineLevel="0" collapsed="false">
      <c r="A3114" s="2" t="s">
        <v>122</v>
      </c>
      <c r="B3114" s="2" t="n">
        <v>33</v>
      </c>
      <c r="C3114" s="2" t="n">
        <v>1494268.875</v>
      </c>
      <c r="D3114" s="2" t="n">
        <v>96423.421875</v>
      </c>
      <c r="E3114" s="2" t="n">
        <v>34328.3125</v>
      </c>
      <c r="F3114" s="2" t="n">
        <v>291381.78125</v>
      </c>
      <c r="G3114" s="2" t="n">
        <v>457.287445068359</v>
      </c>
    </row>
    <row r="3115" customFormat="false" ht="12.75" hidden="false" customHeight="false" outlineLevel="0" collapsed="false">
      <c r="A3115" s="2" t="s">
        <v>124</v>
      </c>
      <c r="B3115" s="2" t="n">
        <v>33</v>
      </c>
      <c r="C3115" s="2" t="n">
        <v>512783.4375</v>
      </c>
      <c r="D3115" s="2" t="n">
        <v>44429.44140625</v>
      </c>
      <c r="E3115" s="2" t="n">
        <v>34087.5390625</v>
      </c>
      <c r="F3115" s="2" t="n">
        <v>305179.9375</v>
      </c>
      <c r="G3115" s="2" t="n">
        <v>1003.25512695313</v>
      </c>
    </row>
    <row r="3116" customFormat="false" ht="12.75" hidden="false" customHeight="false" outlineLevel="0" collapsed="false">
      <c r="A3116" s="2" t="s">
        <v>126</v>
      </c>
      <c r="B3116" s="2" t="n">
        <v>33</v>
      </c>
      <c r="C3116" s="2" t="n">
        <v>1077132.375</v>
      </c>
      <c r="D3116" s="2" t="n">
        <v>90900.8125</v>
      </c>
      <c r="E3116" s="2" t="n">
        <v>31463.685546875</v>
      </c>
      <c r="F3116" s="2" t="n">
        <v>301231.65625</v>
      </c>
      <c r="G3116" s="2" t="n">
        <v>1652.8955078125</v>
      </c>
    </row>
    <row r="3117" customFormat="false" ht="12.75" hidden="false" customHeight="false" outlineLevel="0" collapsed="false">
      <c r="A3117" s="2" t="s">
        <v>128</v>
      </c>
      <c r="B3117" s="2" t="n">
        <v>33</v>
      </c>
      <c r="C3117" s="2" t="n">
        <v>1356577</v>
      </c>
      <c r="D3117" s="2" t="n">
        <v>136072.546875</v>
      </c>
      <c r="E3117" s="2" t="n">
        <v>31940.447265625</v>
      </c>
      <c r="F3117" s="2" t="n">
        <v>312022.09375</v>
      </c>
      <c r="G3117" s="2" t="n">
        <v>809.325866699219</v>
      </c>
    </row>
    <row r="3118" customFormat="false" ht="12.75" hidden="false" customHeight="false" outlineLevel="0" collapsed="false">
      <c r="A3118" s="2" t="s">
        <v>130</v>
      </c>
      <c r="B3118" s="2" t="n">
        <v>33</v>
      </c>
      <c r="C3118" s="2" t="n">
        <v>561453.1875</v>
      </c>
      <c r="D3118" s="2" t="n">
        <v>43103.4765625</v>
      </c>
      <c r="E3118" s="2" t="n">
        <v>34766.50390625</v>
      </c>
      <c r="F3118" s="2" t="n">
        <v>310270.125</v>
      </c>
      <c r="G3118" s="2" t="n">
        <v>1064.08337402344</v>
      </c>
    </row>
    <row r="3119" customFormat="false" ht="12.75" hidden="false" customHeight="false" outlineLevel="0" collapsed="false">
      <c r="A3119" s="2" t="s">
        <v>132</v>
      </c>
      <c r="B3119" s="2" t="n">
        <v>33</v>
      </c>
      <c r="C3119" s="2" t="n">
        <v>1068816.625</v>
      </c>
      <c r="D3119" s="2" t="n">
        <v>74945.8203125</v>
      </c>
      <c r="E3119" s="2" t="n">
        <v>35867.20703125</v>
      </c>
      <c r="F3119" s="2" t="n">
        <v>307390.8125</v>
      </c>
      <c r="G3119" s="2" t="n">
        <v>2488.1708984375</v>
      </c>
    </row>
    <row r="3120" customFormat="false" ht="12.75" hidden="false" customHeight="false" outlineLevel="0" collapsed="false">
      <c r="A3120" s="2" t="s">
        <v>134</v>
      </c>
      <c r="B3120" s="2" t="n">
        <v>33</v>
      </c>
      <c r="C3120" s="2" t="n">
        <v>1033559.5625</v>
      </c>
      <c r="D3120" s="2" t="n">
        <v>66384.2734375</v>
      </c>
      <c r="E3120" s="2" t="n">
        <v>38299.8828125</v>
      </c>
      <c r="F3120" s="2" t="n">
        <v>310380.0625</v>
      </c>
      <c r="G3120" s="2" t="n">
        <v>303.089813232422</v>
      </c>
    </row>
    <row r="3121" customFormat="false" ht="12.75" hidden="false" customHeight="false" outlineLevel="0" collapsed="false">
      <c r="A3121" s="2" t="s">
        <v>136</v>
      </c>
      <c r="B3121" s="2" t="n">
        <v>33</v>
      </c>
      <c r="C3121" s="2" t="n">
        <v>289123.0625</v>
      </c>
      <c r="D3121" s="2" t="n">
        <v>17358.916015625</v>
      </c>
      <c r="E3121" s="2" t="n">
        <v>40847.97265625</v>
      </c>
      <c r="F3121" s="2" t="n">
        <v>336182.25</v>
      </c>
      <c r="G3121" s="2" t="n">
        <v>245.825485229492</v>
      </c>
    </row>
    <row r="3122" customFormat="false" ht="12.75" hidden="false" customHeight="false" outlineLevel="0" collapsed="false">
      <c r="A3122" s="2" t="s">
        <v>138</v>
      </c>
      <c r="B3122" s="2" t="n">
        <v>33</v>
      </c>
      <c r="C3122" s="2" t="n">
        <v>353119.53125</v>
      </c>
      <c r="D3122" s="2" t="n">
        <v>20762.87109375</v>
      </c>
      <c r="E3122" s="2" t="n">
        <v>41818.41796875</v>
      </c>
      <c r="F3122" s="2" t="n">
        <v>321451.375</v>
      </c>
      <c r="G3122" s="2" t="n">
        <v>476.476287841797</v>
      </c>
    </row>
    <row r="3123" customFormat="false" ht="12.75" hidden="false" customHeight="false" outlineLevel="0" collapsed="false">
      <c r="A3123" s="2" t="s">
        <v>140</v>
      </c>
      <c r="B3123" s="2" t="n">
        <v>33</v>
      </c>
      <c r="C3123" s="2" t="n">
        <v>1502413.875</v>
      </c>
      <c r="D3123" s="2" t="n">
        <v>90610.5234375</v>
      </c>
      <c r="E3123" s="2" t="n">
        <v>40263.4765625</v>
      </c>
      <c r="F3123" s="2" t="n">
        <v>311349.8125</v>
      </c>
      <c r="G3123" s="2" t="n">
        <v>633.032897949219</v>
      </c>
    </row>
    <row r="3124" customFormat="false" ht="12.75" hidden="false" customHeight="false" outlineLevel="0" collapsed="false">
      <c r="A3124" s="2" t="s">
        <v>142</v>
      </c>
      <c r="B3124" s="2" t="n">
        <v>33</v>
      </c>
      <c r="C3124" s="2" t="n">
        <v>870890.1875</v>
      </c>
      <c r="D3124" s="2" t="n">
        <v>55299.6171875</v>
      </c>
      <c r="E3124" s="2" t="n">
        <v>37518.36328125</v>
      </c>
      <c r="F3124" s="2" t="n">
        <v>295318.8125</v>
      </c>
      <c r="G3124" s="2" t="n">
        <v>124.480278015137</v>
      </c>
    </row>
    <row r="3125" customFormat="false" ht="12.75" hidden="false" customHeight="false" outlineLevel="0" collapsed="false">
      <c r="A3125" s="2" t="s">
        <v>144</v>
      </c>
      <c r="B3125" s="2" t="n">
        <v>33</v>
      </c>
      <c r="C3125" s="2" t="n">
        <v>451481.125</v>
      </c>
      <c r="D3125" s="2" t="n">
        <v>30560.8046875</v>
      </c>
      <c r="E3125" s="2" t="n">
        <v>37397.51171875</v>
      </c>
      <c r="F3125" s="2" t="n">
        <v>294694.46875</v>
      </c>
      <c r="G3125" s="2" t="n">
        <v>441.821228027344</v>
      </c>
    </row>
    <row r="3126" customFormat="false" ht="12.75" hidden="false" customHeight="false" outlineLevel="0" collapsed="false">
      <c r="A3126" s="2" t="s">
        <v>146</v>
      </c>
      <c r="B3126" s="2" t="n">
        <v>33</v>
      </c>
      <c r="C3126" s="2" t="n">
        <v>761660.5625</v>
      </c>
      <c r="D3126" s="2" t="n">
        <v>49327.91015625</v>
      </c>
      <c r="E3126" s="2" t="n">
        <v>34223.05078125</v>
      </c>
      <c r="F3126" s="2" t="n">
        <v>287687.875</v>
      </c>
      <c r="G3126" s="2" t="n">
        <v>810.484924316406</v>
      </c>
    </row>
    <row r="3127" customFormat="false" ht="12.75" hidden="false" customHeight="false" outlineLevel="0" collapsed="false">
      <c r="A3127" s="2" t="s">
        <v>148</v>
      </c>
      <c r="B3127" s="2" t="n">
        <v>33</v>
      </c>
      <c r="C3127" s="2" t="n">
        <v>762462.0625</v>
      </c>
      <c r="D3127" s="2" t="n">
        <v>57272.61328125</v>
      </c>
      <c r="E3127" s="2" t="n">
        <v>32067.244140625</v>
      </c>
      <c r="F3127" s="2" t="n">
        <v>290309.375</v>
      </c>
      <c r="G3127" s="2" t="n">
        <v>671.3486328125</v>
      </c>
    </row>
    <row r="3128" customFormat="false" ht="12.75" hidden="false" customHeight="false" outlineLevel="0" collapsed="false">
      <c r="A3128" s="2" t="s">
        <v>150</v>
      </c>
      <c r="B3128" s="2" t="n">
        <v>33</v>
      </c>
      <c r="C3128" s="2" t="n">
        <v>1305346</v>
      </c>
      <c r="D3128" s="2" t="n">
        <v>132312.234375</v>
      </c>
      <c r="E3128" s="2" t="n">
        <v>30196.62109375</v>
      </c>
      <c r="F3128" s="2" t="n">
        <v>284270.03125</v>
      </c>
      <c r="G3128" s="2" t="n">
        <v>833.705322265625</v>
      </c>
    </row>
    <row r="3129" customFormat="false" ht="12.75" hidden="false" customHeight="false" outlineLevel="0" collapsed="false">
      <c r="A3129" s="2" t="s">
        <v>152</v>
      </c>
      <c r="B3129" s="2" t="n">
        <v>33</v>
      </c>
      <c r="C3129" s="2" t="n">
        <v>778610.375</v>
      </c>
      <c r="D3129" s="2" t="n">
        <v>76266.3203125</v>
      </c>
      <c r="E3129" s="2" t="n">
        <v>32020.11328125</v>
      </c>
      <c r="F3129" s="2" t="n">
        <v>309877.28125</v>
      </c>
      <c r="G3129" s="2" t="n">
        <v>1048.47583007813</v>
      </c>
    </row>
    <row r="3130" customFormat="false" ht="12.75" hidden="false" customHeight="false" outlineLevel="0" collapsed="false">
      <c r="A3130" s="2" t="s">
        <v>154</v>
      </c>
      <c r="B3130" s="2" t="n">
        <v>33</v>
      </c>
      <c r="C3130" s="2" t="n">
        <v>793198.4375</v>
      </c>
      <c r="D3130" s="2" t="n">
        <v>57896.3984375</v>
      </c>
      <c r="E3130" s="2" t="n">
        <v>34685.6328125</v>
      </c>
      <c r="F3130" s="2" t="n">
        <v>302045.5</v>
      </c>
      <c r="G3130" s="2" t="n">
        <v>898.545532226563</v>
      </c>
    </row>
    <row r="3131" customFormat="false" ht="12.75" hidden="false" customHeight="false" outlineLevel="0" collapsed="false">
      <c r="A3131" s="2" t="s">
        <v>156</v>
      </c>
      <c r="B3131" s="2" t="n">
        <v>33</v>
      </c>
      <c r="C3131" s="2" t="n">
        <v>761610</v>
      </c>
      <c r="D3131" s="2" t="n">
        <v>50516.66796875</v>
      </c>
      <c r="E3131" s="2" t="n">
        <v>37116.28125</v>
      </c>
      <c r="F3131" s="2" t="n">
        <v>317053.5625</v>
      </c>
      <c r="G3131" s="2" t="n">
        <v>555.024963378906</v>
      </c>
    </row>
    <row r="3132" customFormat="false" ht="12.75" hidden="false" customHeight="false" outlineLevel="0" collapsed="false">
      <c r="A3132" s="2" t="s">
        <v>158</v>
      </c>
      <c r="B3132" s="2" t="n">
        <v>33</v>
      </c>
      <c r="C3132" s="2" t="n">
        <v>1499359.375</v>
      </c>
      <c r="D3132" s="2" t="n">
        <v>92191.734375</v>
      </c>
      <c r="E3132" s="2" t="n">
        <v>46563.91796875</v>
      </c>
      <c r="F3132" s="2" t="n">
        <v>333289</v>
      </c>
      <c r="G3132" s="2" t="n">
        <v>780.809631347656</v>
      </c>
    </row>
    <row r="3133" customFormat="false" ht="12.75" hidden="false" customHeight="false" outlineLevel="0" collapsed="false">
      <c r="A3133" s="2" t="s">
        <v>160</v>
      </c>
      <c r="B3133" s="2" t="n">
        <v>33</v>
      </c>
      <c r="C3133" s="2" t="n">
        <v>342470.90625</v>
      </c>
      <c r="D3133" s="2" t="n">
        <v>20352.619140625</v>
      </c>
      <c r="E3133" s="2" t="n">
        <v>42602.8828125</v>
      </c>
      <c r="F3133" s="2" t="n">
        <v>330392.6875</v>
      </c>
      <c r="G3133" s="2" t="n">
        <v>1098.18518066406</v>
      </c>
    </row>
    <row r="3134" customFormat="false" ht="12.75" hidden="false" customHeight="false" outlineLevel="0" collapsed="false">
      <c r="A3134" s="2" t="s">
        <v>162</v>
      </c>
      <c r="B3134" s="2" t="n">
        <v>33</v>
      </c>
      <c r="C3134" s="2" t="n">
        <v>1276384.75</v>
      </c>
      <c r="D3134" s="2" t="n">
        <v>70210.640625</v>
      </c>
      <c r="E3134" s="2" t="n">
        <v>41124.921875</v>
      </c>
      <c r="F3134" s="2" t="n">
        <v>322033.9375</v>
      </c>
      <c r="G3134" s="2" t="n">
        <v>0</v>
      </c>
    </row>
    <row r="3135" customFormat="false" ht="12.75" hidden="false" customHeight="false" outlineLevel="0" collapsed="false">
      <c r="A3135" s="2" t="s">
        <v>164</v>
      </c>
      <c r="B3135" s="2" t="n">
        <v>33</v>
      </c>
      <c r="C3135" s="2" t="n">
        <v>246860.984375</v>
      </c>
      <c r="D3135" s="2" t="n">
        <v>14590.283203125</v>
      </c>
      <c r="E3135" s="2" t="n">
        <v>39167.3984375</v>
      </c>
      <c r="F3135" s="2" t="n">
        <v>303556.34375</v>
      </c>
      <c r="G3135" s="2" t="n">
        <v>435.359680175781</v>
      </c>
    </row>
    <row r="3136" customFormat="false" ht="12.75" hidden="false" customHeight="false" outlineLevel="0" collapsed="false">
      <c r="A3136" s="2" t="s">
        <v>166</v>
      </c>
      <c r="B3136" s="2" t="n">
        <v>33</v>
      </c>
      <c r="C3136" s="2" t="n">
        <v>1174106.875</v>
      </c>
      <c r="D3136" s="2" t="n">
        <v>70523.3359375</v>
      </c>
      <c r="E3136" s="2" t="n">
        <v>39613.98046875</v>
      </c>
      <c r="F3136" s="2" t="n">
        <v>306311.9375</v>
      </c>
      <c r="G3136" s="2" t="n">
        <v>494.509948730469</v>
      </c>
    </row>
    <row r="3137" customFormat="false" ht="12.75" hidden="false" customHeight="false" outlineLevel="0" collapsed="false">
      <c r="A3137" s="2" t="s">
        <v>168</v>
      </c>
      <c r="B3137" s="2" t="n">
        <v>33</v>
      </c>
      <c r="C3137" s="2" t="n">
        <v>658381.9375</v>
      </c>
      <c r="D3137" s="2" t="n">
        <v>48214.64453125</v>
      </c>
      <c r="E3137" s="2" t="n">
        <v>36237.29296875</v>
      </c>
      <c r="F3137" s="2" t="n">
        <v>291987.28125</v>
      </c>
      <c r="G3137" s="2" t="n">
        <v>463.778198242188</v>
      </c>
    </row>
    <row r="3138" customFormat="false" ht="12.75" hidden="false" customHeight="false" outlineLevel="0" collapsed="false">
      <c r="A3138" s="2" t="s">
        <v>170</v>
      </c>
      <c r="B3138" s="2" t="n">
        <v>33</v>
      </c>
      <c r="C3138" s="2" t="n">
        <v>568419.6875</v>
      </c>
      <c r="D3138" s="2" t="n">
        <v>38791.5703125</v>
      </c>
      <c r="E3138" s="2" t="n">
        <v>33381.48046875</v>
      </c>
      <c r="F3138" s="2" t="n">
        <v>284287.65625</v>
      </c>
      <c r="G3138" s="2" t="n">
        <v>667.066650390625</v>
      </c>
    </row>
    <row r="3139" customFormat="false" ht="12.75" hidden="false" customHeight="false" outlineLevel="0" collapsed="false">
      <c r="A3139" s="2" t="s">
        <v>172</v>
      </c>
      <c r="B3139" s="2" t="n">
        <v>33</v>
      </c>
      <c r="C3139" s="2" t="n">
        <v>564700.4375</v>
      </c>
      <c r="D3139" s="2" t="n">
        <v>40677.00390625</v>
      </c>
      <c r="E3139" s="2" t="n">
        <v>32047.37109375</v>
      </c>
      <c r="F3139" s="2" t="n">
        <v>287990.6875</v>
      </c>
      <c r="G3139" s="2" t="n">
        <v>841.623291015625</v>
      </c>
    </row>
    <row r="3140" customFormat="false" ht="12.75" hidden="false" customHeight="false" outlineLevel="0" collapsed="false">
      <c r="A3140" s="2" t="s">
        <v>174</v>
      </c>
      <c r="B3140" s="2" t="n">
        <v>33</v>
      </c>
      <c r="C3140" s="2" t="n">
        <v>1234136.875</v>
      </c>
      <c r="D3140" s="2" t="n">
        <v>108445.6171875</v>
      </c>
      <c r="E3140" s="2" t="n">
        <v>33082.3984375</v>
      </c>
      <c r="F3140" s="2" t="n">
        <v>292497.625</v>
      </c>
      <c r="G3140" s="2" t="n">
        <v>1014.33428955078</v>
      </c>
    </row>
    <row r="3141" customFormat="false" ht="12.75" hidden="false" customHeight="false" outlineLevel="0" collapsed="false">
      <c r="A3141" s="2" t="s">
        <v>176</v>
      </c>
      <c r="B3141" s="2" t="n">
        <v>33</v>
      </c>
      <c r="C3141" s="2" t="n">
        <v>212007.265625</v>
      </c>
      <c r="D3141" s="2" t="n">
        <v>18883.84765625</v>
      </c>
      <c r="E3141" s="2" t="n">
        <v>29230.546875</v>
      </c>
      <c r="F3141" s="2" t="n">
        <v>293832.875</v>
      </c>
      <c r="G3141" s="2" t="n">
        <v>0</v>
      </c>
    </row>
    <row r="3142" customFormat="false" ht="12.75" hidden="false" customHeight="false" outlineLevel="0" collapsed="false">
      <c r="A3142" s="2" t="s">
        <v>178</v>
      </c>
      <c r="B3142" s="2" t="n">
        <v>33</v>
      </c>
      <c r="C3142" s="2" t="n">
        <v>871744.25</v>
      </c>
      <c r="D3142" s="2" t="n">
        <v>66623.7734375</v>
      </c>
      <c r="E3142" s="2" t="n">
        <v>35047.92578125</v>
      </c>
      <c r="F3142" s="2" t="n">
        <v>279260.90625</v>
      </c>
      <c r="G3142" s="2" t="n">
        <v>1242.8818359375</v>
      </c>
    </row>
    <row r="3143" customFormat="false" ht="12.75" hidden="false" customHeight="false" outlineLevel="0" collapsed="false">
      <c r="A3143" s="2" t="s">
        <v>180</v>
      </c>
      <c r="B3143" s="2" t="n">
        <v>33</v>
      </c>
      <c r="C3143" s="2" t="n">
        <v>639161.1875</v>
      </c>
      <c r="D3143" s="2" t="n">
        <v>51869.1171875</v>
      </c>
      <c r="E3143" s="2" t="n">
        <v>35380.453125</v>
      </c>
      <c r="F3143" s="2" t="n">
        <v>304102.28125</v>
      </c>
      <c r="G3143" s="2" t="n">
        <v>876.832946777344</v>
      </c>
    </row>
    <row r="3144" customFormat="false" ht="12.75" hidden="false" customHeight="false" outlineLevel="0" collapsed="false">
      <c r="A3144" s="2" t="s">
        <v>182</v>
      </c>
      <c r="B3144" s="2" t="n">
        <v>33</v>
      </c>
      <c r="C3144" s="2" t="n">
        <v>768440.875</v>
      </c>
      <c r="D3144" s="2" t="n">
        <v>45921.48046875</v>
      </c>
      <c r="E3144" s="2" t="n">
        <v>34629.08203125</v>
      </c>
      <c r="F3144" s="2" t="n">
        <v>285858.84375</v>
      </c>
      <c r="G3144" s="2" t="n">
        <v>595.184020996094</v>
      </c>
    </row>
    <row r="3145" customFormat="false" ht="12.75" hidden="false" customHeight="false" outlineLevel="0" collapsed="false">
      <c r="A3145" s="2" t="s">
        <v>184</v>
      </c>
      <c r="B3145" s="2" t="n">
        <v>33</v>
      </c>
      <c r="C3145" s="2" t="n">
        <v>635980.0625</v>
      </c>
      <c r="D3145" s="2" t="n">
        <v>36856.23046875</v>
      </c>
      <c r="E3145" s="2" t="n">
        <v>36867.00390625</v>
      </c>
      <c r="F3145" s="2" t="n">
        <v>299414.84375</v>
      </c>
      <c r="G3145" s="2" t="n">
        <v>674.518920898438</v>
      </c>
    </row>
    <row r="3146" customFormat="false" ht="12.75" hidden="false" customHeight="false" outlineLevel="0" collapsed="false">
      <c r="A3146" s="2" t="s">
        <v>186</v>
      </c>
      <c r="B3146" s="2" t="n">
        <v>33</v>
      </c>
      <c r="C3146" s="2" t="n">
        <v>213125.109375</v>
      </c>
      <c r="D3146" s="2" t="n">
        <v>17581.541015625</v>
      </c>
      <c r="E3146" s="2" t="n">
        <v>42818.5234375</v>
      </c>
      <c r="F3146" s="2" t="n">
        <v>292366.9375</v>
      </c>
      <c r="G3146" s="2" t="n">
        <v>1320.57397460938</v>
      </c>
    </row>
    <row r="3147" customFormat="false" ht="12.75" hidden="false" customHeight="false" outlineLevel="0" collapsed="false">
      <c r="A3147" s="2" t="s">
        <v>188</v>
      </c>
      <c r="B3147" s="2" t="n">
        <v>33</v>
      </c>
      <c r="C3147" s="2" t="n">
        <v>306421.6875</v>
      </c>
      <c r="D3147" s="2" t="n">
        <v>21700.060546875</v>
      </c>
      <c r="E3147" s="2" t="n">
        <v>36496.40625</v>
      </c>
      <c r="F3147" s="2" t="n">
        <v>286266.15625</v>
      </c>
      <c r="G3147" s="2" t="n">
        <v>629.265930175781</v>
      </c>
    </row>
    <row r="3148" customFormat="false" ht="12.75" hidden="false" customHeight="false" outlineLevel="0" collapsed="false">
      <c r="A3148" s="2" t="s">
        <v>190</v>
      </c>
      <c r="B3148" s="2" t="n">
        <v>33</v>
      </c>
      <c r="C3148" s="2" t="n">
        <v>1130466</v>
      </c>
      <c r="D3148" s="2" t="n">
        <v>79147.6015625</v>
      </c>
      <c r="E3148" s="2" t="n">
        <v>33735.10546875</v>
      </c>
      <c r="F3148" s="2" t="n">
        <v>271208.5625</v>
      </c>
      <c r="G3148" s="2" t="n">
        <v>291.917327880859</v>
      </c>
    </row>
    <row r="3149" customFormat="false" ht="12.75" hidden="false" customHeight="false" outlineLevel="0" collapsed="false">
      <c r="A3149" s="2" t="s">
        <v>192</v>
      </c>
      <c r="B3149" s="2" t="n">
        <v>33</v>
      </c>
      <c r="C3149" s="2" t="n">
        <v>744972.5</v>
      </c>
      <c r="D3149" s="2" t="n">
        <v>49951.54296875</v>
      </c>
      <c r="E3149" s="2" t="n">
        <v>37721.296875</v>
      </c>
      <c r="F3149" s="2" t="n">
        <v>270171.625</v>
      </c>
      <c r="G3149" s="2" t="n">
        <v>7588.099609375</v>
      </c>
    </row>
    <row r="3150" customFormat="false" ht="12.75" hidden="false" customHeight="false" outlineLevel="0" collapsed="false">
      <c r="A3150" s="2" t="s">
        <v>194</v>
      </c>
      <c r="B3150" s="2" t="n">
        <v>33</v>
      </c>
      <c r="C3150" s="2" t="n">
        <v>635665.6875</v>
      </c>
      <c r="D3150" s="2" t="n">
        <v>45130.00390625</v>
      </c>
      <c r="E3150" s="2" t="n">
        <v>30060.724609375</v>
      </c>
      <c r="F3150" s="2" t="n">
        <v>257777.640625</v>
      </c>
      <c r="G3150" s="2" t="n">
        <v>873.40673828125</v>
      </c>
    </row>
    <row r="3151" customFormat="false" ht="12.75" hidden="false" customHeight="false" outlineLevel="0" collapsed="false">
      <c r="A3151" s="2" t="s">
        <v>196</v>
      </c>
      <c r="B3151" s="2" t="n">
        <v>33</v>
      </c>
      <c r="C3151" s="2" t="n">
        <v>175509.25</v>
      </c>
      <c r="D3151" s="2" t="n">
        <v>14640.650390625</v>
      </c>
      <c r="E3151" s="2" t="n">
        <v>29695.908203125</v>
      </c>
      <c r="F3151" s="2" t="n">
        <v>273628.40625</v>
      </c>
      <c r="G3151" s="2" t="n">
        <v>257.448577880859</v>
      </c>
    </row>
    <row r="3152" customFormat="false" ht="12.75" hidden="false" customHeight="false" outlineLevel="0" collapsed="false">
      <c r="A3152" s="2" t="s">
        <v>198</v>
      </c>
      <c r="B3152" s="2" t="n">
        <v>33</v>
      </c>
      <c r="C3152" s="2" t="n">
        <v>658284.5</v>
      </c>
      <c r="D3152" s="2" t="n">
        <v>59312.00390625</v>
      </c>
      <c r="E3152" s="2" t="n">
        <v>28458.47265625</v>
      </c>
      <c r="F3152" s="2" t="n">
        <v>286290.03125</v>
      </c>
      <c r="G3152" s="2" t="n">
        <v>644.557312011719</v>
      </c>
    </row>
    <row r="3153" customFormat="false" ht="12.75" hidden="false" customHeight="false" outlineLevel="0" collapsed="false">
      <c r="A3153" s="2" t="s">
        <v>200</v>
      </c>
      <c r="B3153" s="2" t="n">
        <v>33</v>
      </c>
      <c r="C3153" s="2" t="n">
        <v>939652.6875</v>
      </c>
      <c r="D3153" s="2" t="n">
        <v>87486.53125</v>
      </c>
      <c r="E3153" s="2" t="n">
        <v>27282.48046875</v>
      </c>
      <c r="F3153" s="2" t="n">
        <v>283855.34375</v>
      </c>
      <c r="G3153" s="2" t="n">
        <v>4172.2294921875</v>
      </c>
    </row>
    <row r="3154" customFormat="false" ht="12.75" hidden="false" customHeight="false" outlineLevel="0" collapsed="false">
      <c r="A3154" s="2" t="s">
        <v>202</v>
      </c>
      <c r="B3154" s="2" t="n">
        <v>33</v>
      </c>
      <c r="C3154" s="2" t="n">
        <v>1235041.75</v>
      </c>
      <c r="D3154" s="2" t="n">
        <v>116881.5625</v>
      </c>
      <c r="E3154" s="2" t="n">
        <v>28901.998046875</v>
      </c>
      <c r="F3154" s="2" t="n">
        <v>277438.3125</v>
      </c>
      <c r="G3154" s="2" t="n">
        <v>606.286437988281</v>
      </c>
    </row>
    <row r="3155" customFormat="false" ht="12.75" hidden="false" customHeight="false" outlineLevel="0" collapsed="false">
      <c r="A3155" s="2" t="s">
        <v>204</v>
      </c>
      <c r="B3155" s="2" t="n">
        <v>33</v>
      </c>
      <c r="C3155" s="2" t="n">
        <v>298714.5</v>
      </c>
      <c r="D3155" s="2" t="n">
        <v>23207.421875</v>
      </c>
      <c r="E3155" s="2" t="n">
        <v>33754.95703125</v>
      </c>
      <c r="F3155" s="2" t="n">
        <v>305435.6875</v>
      </c>
      <c r="G3155" s="2" t="n">
        <v>548.472229003906</v>
      </c>
    </row>
    <row r="3156" customFormat="false" ht="12.75" hidden="false" customHeight="false" outlineLevel="0" collapsed="false">
      <c r="A3156" s="2" t="s">
        <v>206</v>
      </c>
      <c r="B3156" s="2" t="n">
        <v>33</v>
      </c>
      <c r="C3156" s="2" t="n">
        <v>284083.84375</v>
      </c>
      <c r="D3156" s="2" t="n">
        <v>19490.326171875</v>
      </c>
      <c r="E3156" s="2" t="n">
        <v>34494.91015625</v>
      </c>
      <c r="F3156" s="2" t="n">
        <v>294947.84375</v>
      </c>
      <c r="G3156" s="2" t="n">
        <v>981.458801269531</v>
      </c>
    </row>
    <row r="3157" customFormat="false" ht="12.75" hidden="false" customHeight="false" outlineLevel="0" collapsed="false">
      <c r="A3157" s="2" t="s">
        <v>208</v>
      </c>
      <c r="B3157" s="2" t="n">
        <v>33</v>
      </c>
      <c r="C3157" s="2" t="n">
        <v>1080157.5</v>
      </c>
      <c r="D3157" s="2" t="n">
        <v>79675.9453125</v>
      </c>
      <c r="E3157" s="2" t="n">
        <v>36434.234375</v>
      </c>
      <c r="F3157" s="2" t="n">
        <v>302321.46875</v>
      </c>
      <c r="G3157" s="2" t="n">
        <v>394.294677734375</v>
      </c>
    </row>
    <row r="3158" customFormat="false" ht="12.75" hidden="false" customHeight="false" outlineLevel="0" collapsed="false">
      <c r="A3158" s="2" t="s">
        <v>210</v>
      </c>
      <c r="B3158" s="2" t="n">
        <v>33</v>
      </c>
      <c r="C3158" s="2" t="n">
        <v>1007561.375</v>
      </c>
      <c r="D3158" s="2" t="n">
        <v>62915.3125</v>
      </c>
      <c r="E3158" s="2" t="n">
        <v>36570.2890625</v>
      </c>
      <c r="F3158" s="2" t="n">
        <v>286712</v>
      </c>
      <c r="G3158" s="2" t="n">
        <v>917.821960449219</v>
      </c>
    </row>
    <row r="3159" customFormat="false" ht="12.75" hidden="false" customHeight="false" outlineLevel="0" collapsed="false">
      <c r="A3159" s="2" t="s">
        <v>212</v>
      </c>
      <c r="B3159" s="2" t="n">
        <v>33</v>
      </c>
      <c r="C3159" s="2" t="n">
        <v>397305.375</v>
      </c>
      <c r="D3159" s="2" t="n">
        <v>24588.05078125</v>
      </c>
      <c r="E3159" s="2" t="n">
        <v>34760.65234375</v>
      </c>
      <c r="F3159" s="2" t="n">
        <v>286967.40625</v>
      </c>
      <c r="G3159" s="2" t="n">
        <v>303.703826904297</v>
      </c>
    </row>
    <row r="3160" customFormat="false" ht="12.75" hidden="false" customHeight="false" outlineLevel="0" collapsed="false">
      <c r="A3160" s="2" t="s">
        <v>214</v>
      </c>
      <c r="B3160" s="2" t="n">
        <v>33</v>
      </c>
      <c r="C3160" s="2" t="n">
        <v>1018772.125</v>
      </c>
      <c r="D3160" s="2" t="n">
        <v>78380.6796875</v>
      </c>
      <c r="E3160" s="2" t="n">
        <v>33604.6796875</v>
      </c>
      <c r="F3160" s="2" t="n">
        <v>272072.1875</v>
      </c>
      <c r="G3160" s="2" t="n">
        <v>278.061676025391</v>
      </c>
    </row>
    <row r="3161" customFormat="false" ht="12.75" hidden="false" customHeight="false" outlineLevel="0" collapsed="false">
      <c r="A3161" s="2" t="s">
        <v>216</v>
      </c>
      <c r="B3161" s="2" t="n">
        <v>33</v>
      </c>
      <c r="C3161" s="2" t="n">
        <v>562219.0625</v>
      </c>
      <c r="D3161" s="2" t="n">
        <v>44506.26953125</v>
      </c>
      <c r="E3161" s="2" t="n">
        <v>31818.08984375</v>
      </c>
      <c r="F3161" s="2" t="n">
        <v>272590.25</v>
      </c>
      <c r="G3161" s="2" t="n">
        <v>1040.39343261719</v>
      </c>
    </row>
    <row r="3162" customFormat="false" ht="12.75" hidden="false" customHeight="false" outlineLevel="0" collapsed="false">
      <c r="A3162" s="2" t="s">
        <v>218</v>
      </c>
      <c r="B3162" s="2" t="n">
        <v>33</v>
      </c>
      <c r="C3162" s="2" t="n">
        <v>171589.34375</v>
      </c>
      <c r="D3162" s="2" t="n">
        <v>12593.4384765625</v>
      </c>
      <c r="E3162" s="2" t="n">
        <v>30350.685546875</v>
      </c>
      <c r="F3162" s="2" t="n">
        <v>272477.03125</v>
      </c>
      <c r="G3162" s="2" t="n">
        <v>293.756591796875</v>
      </c>
    </row>
    <row r="3163" customFormat="false" ht="12.75" hidden="false" customHeight="false" outlineLevel="0" collapsed="false">
      <c r="A3163" s="2" t="s">
        <v>220</v>
      </c>
      <c r="B3163" s="2" t="n">
        <v>33</v>
      </c>
      <c r="C3163" s="2" t="n">
        <v>234093.875</v>
      </c>
      <c r="D3163" s="2" t="n">
        <v>18662.947265625</v>
      </c>
      <c r="E3163" s="2" t="n">
        <v>27699.234375</v>
      </c>
      <c r="F3163" s="2" t="n">
        <v>269291.375</v>
      </c>
      <c r="G3163" s="2" t="n">
        <v>916.482116699219</v>
      </c>
    </row>
    <row r="3164" customFormat="false" ht="12.75" hidden="false" customHeight="false" outlineLevel="0" collapsed="false">
      <c r="A3164" s="2" t="s">
        <v>222</v>
      </c>
      <c r="B3164" s="2" t="n">
        <v>33</v>
      </c>
      <c r="C3164" s="2" t="n">
        <v>215015.125</v>
      </c>
      <c r="D3164" s="2" t="n">
        <v>56009.9921875</v>
      </c>
      <c r="E3164" s="2" t="n">
        <v>42487.60546875</v>
      </c>
      <c r="F3164" s="2" t="n">
        <v>288979.3125</v>
      </c>
      <c r="G3164" s="2" t="n">
        <v>2465.326171875</v>
      </c>
    </row>
    <row r="3165" customFormat="false" ht="12.75" hidden="false" customHeight="false" outlineLevel="0" collapsed="false">
      <c r="A3165" s="2" t="s">
        <v>224</v>
      </c>
      <c r="B3165" s="2" t="n">
        <v>33</v>
      </c>
      <c r="C3165" s="2" t="n">
        <v>919898.625</v>
      </c>
      <c r="D3165" s="2" t="n">
        <v>85671.4765625</v>
      </c>
      <c r="E3165" s="2" t="n">
        <v>26103.162109375</v>
      </c>
      <c r="F3165" s="2" t="n">
        <v>267320.59375</v>
      </c>
      <c r="G3165" s="2" t="n">
        <v>994.858093261719</v>
      </c>
    </row>
    <row r="3166" customFormat="false" ht="12.75" hidden="false" customHeight="false" outlineLevel="0" collapsed="false">
      <c r="A3166" s="2" t="s">
        <v>226</v>
      </c>
      <c r="B3166" s="2" t="n">
        <v>33</v>
      </c>
      <c r="C3166" s="2" t="n">
        <v>1313729</v>
      </c>
      <c r="D3166" s="2" t="n">
        <v>135644.75</v>
      </c>
      <c r="E3166" s="2" t="n">
        <v>27611.0234375</v>
      </c>
      <c r="F3166" s="2" t="n">
        <v>266563.28125</v>
      </c>
      <c r="G3166" s="2" t="n">
        <v>51.6156158447266</v>
      </c>
    </row>
    <row r="3167" customFormat="false" ht="12.75" hidden="false" customHeight="false" outlineLevel="0" collapsed="false">
      <c r="A3167" s="2" t="s">
        <v>228</v>
      </c>
      <c r="B3167" s="2" t="n">
        <v>33</v>
      </c>
      <c r="C3167" s="2" t="n">
        <v>1077333.625</v>
      </c>
      <c r="D3167" s="2" t="n">
        <v>83858.859375</v>
      </c>
      <c r="E3167" s="2" t="n">
        <v>32607.69921875</v>
      </c>
      <c r="F3167" s="2" t="n">
        <v>300875.71875</v>
      </c>
      <c r="G3167" s="2" t="n">
        <v>808.623291015625</v>
      </c>
    </row>
    <row r="3168" customFormat="false" ht="12.75" hidden="false" customHeight="false" outlineLevel="0" collapsed="false">
      <c r="A3168" s="2" t="s">
        <v>230</v>
      </c>
      <c r="B3168" s="2" t="n">
        <v>33</v>
      </c>
      <c r="C3168" s="2" t="n">
        <v>624918.5625</v>
      </c>
      <c r="D3168" s="2" t="n">
        <v>44060.953125</v>
      </c>
      <c r="E3168" s="2" t="n">
        <v>31725.146484375</v>
      </c>
      <c r="F3168" s="2" t="n">
        <v>279650.96875</v>
      </c>
      <c r="G3168" s="2" t="n">
        <v>829.663330078125</v>
      </c>
    </row>
    <row r="3169" customFormat="false" ht="12.75" hidden="false" customHeight="false" outlineLevel="0" collapsed="false">
      <c r="A3169" s="2" t="s">
        <v>232</v>
      </c>
      <c r="B3169" s="2" t="n">
        <v>33</v>
      </c>
      <c r="C3169" s="2" t="n">
        <v>656763.375</v>
      </c>
      <c r="D3169" s="2" t="n">
        <v>54958.6328125</v>
      </c>
      <c r="E3169" s="2" t="n">
        <v>34563.83203125</v>
      </c>
      <c r="F3169" s="2" t="n">
        <v>294803.40625</v>
      </c>
      <c r="G3169" s="2" t="n">
        <v>0</v>
      </c>
    </row>
    <row r="3170" customFormat="false" ht="12.75" hidden="false" customHeight="false" outlineLevel="0" collapsed="false">
      <c r="A3170" s="2" t="s">
        <v>234</v>
      </c>
      <c r="B3170" s="2" t="n">
        <v>33</v>
      </c>
      <c r="C3170" s="2" t="n">
        <v>1453435.125</v>
      </c>
      <c r="D3170" s="2" t="n">
        <v>102050.359375</v>
      </c>
      <c r="E3170" s="2" t="n">
        <v>40355.65234375</v>
      </c>
      <c r="F3170" s="2" t="n">
        <v>269077.71875</v>
      </c>
      <c r="G3170" s="2" t="n">
        <v>29540.291015625</v>
      </c>
    </row>
    <row r="3171" customFormat="false" ht="12.75" hidden="false" customHeight="false" outlineLevel="0" collapsed="false">
      <c r="A3171" s="2" t="s">
        <v>236</v>
      </c>
      <c r="B3171" s="2" t="n">
        <v>33</v>
      </c>
      <c r="C3171" s="2" t="n">
        <v>337547.3125</v>
      </c>
      <c r="D3171" s="2" t="n">
        <v>27234.603515625</v>
      </c>
      <c r="E3171" s="2" t="n">
        <v>33710.65234375</v>
      </c>
      <c r="F3171" s="2" t="n">
        <v>277115.375</v>
      </c>
      <c r="G3171" s="2" t="n">
        <v>654.460144042969</v>
      </c>
    </row>
    <row r="3172" customFormat="false" ht="12.75" hidden="false" customHeight="false" outlineLevel="0" collapsed="false">
      <c r="A3172" s="2" t="s">
        <v>238</v>
      </c>
      <c r="B3172" s="2" t="n">
        <v>33</v>
      </c>
      <c r="C3172" s="2" t="n">
        <v>1032294.75</v>
      </c>
      <c r="D3172" s="2" t="n">
        <v>72083.203125</v>
      </c>
      <c r="E3172" s="2" t="n">
        <v>32254.322265625</v>
      </c>
      <c r="F3172" s="2" t="n">
        <v>274110.96875</v>
      </c>
      <c r="G3172" s="2" t="n">
        <v>857.767028808594</v>
      </c>
    </row>
    <row r="3173" customFormat="false" ht="12.75" hidden="false" customHeight="false" outlineLevel="0" collapsed="false">
      <c r="A3173" s="2" t="s">
        <v>240</v>
      </c>
      <c r="B3173" s="2" t="n">
        <v>33</v>
      </c>
      <c r="C3173" s="2" t="n">
        <v>325559.84375</v>
      </c>
      <c r="D3173" s="2" t="n">
        <v>28350.546875</v>
      </c>
      <c r="E3173" s="2" t="n">
        <v>34110.62109375</v>
      </c>
      <c r="F3173" s="2" t="n">
        <v>278170.09375</v>
      </c>
      <c r="G3173" s="2" t="n">
        <v>24545.681640625</v>
      </c>
    </row>
    <row r="3174" customFormat="false" ht="12.75" hidden="false" customHeight="false" outlineLevel="0" collapsed="false">
      <c r="A3174" s="2" t="s">
        <v>242</v>
      </c>
      <c r="B3174" s="2" t="n">
        <v>33</v>
      </c>
      <c r="C3174" s="2" t="n">
        <v>253888.90625</v>
      </c>
      <c r="D3174" s="2" t="n">
        <v>24352.55859375</v>
      </c>
      <c r="E3174" s="2" t="n">
        <v>30652.2890625</v>
      </c>
      <c r="F3174" s="2" t="n">
        <v>274990.21875</v>
      </c>
      <c r="G3174" s="2" t="n">
        <v>762.6123046875</v>
      </c>
    </row>
    <row r="3175" customFormat="false" ht="12.75" hidden="false" customHeight="false" outlineLevel="0" collapsed="false">
      <c r="A3175" s="2" t="s">
        <v>244</v>
      </c>
      <c r="B3175" s="2" t="n">
        <v>33</v>
      </c>
      <c r="C3175" s="2" t="n">
        <v>1278877.25</v>
      </c>
      <c r="D3175" s="2" t="n">
        <v>108666.921875</v>
      </c>
      <c r="E3175" s="2" t="n">
        <v>29670.80078125</v>
      </c>
      <c r="F3175" s="2" t="n">
        <v>289628.5625</v>
      </c>
      <c r="G3175" s="2" t="n">
        <v>650.774475097656</v>
      </c>
    </row>
    <row r="3176" customFormat="false" ht="12.75" hidden="false" customHeight="false" outlineLevel="0" collapsed="false">
      <c r="A3176" s="2" t="s">
        <v>246</v>
      </c>
      <c r="B3176" s="2" t="n">
        <v>33</v>
      </c>
      <c r="C3176" s="2" t="n">
        <v>306469.6875</v>
      </c>
      <c r="D3176" s="2" t="n">
        <v>39198.11328125</v>
      </c>
      <c r="E3176" s="2" t="n">
        <v>30378.357421875</v>
      </c>
      <c r="F3176" s="2" t="n">
        <v>300613.875</v>
      </c>
      <c r="G3176" s="2" t="n">
        <v>1528.568359375</v>
      </c>
    </row>
    <row r="3177" customFormat="false" ht="12.75" hidden="false" customHeight="false" outlineLevel="0" collapsed="false">
      <c r="A3177" s="2" t="s">
        <v>19</v>
      </c>
      <c r="B3177" s="2" t="n">
        <v>34</v>
      </c>
      <c r="C3177" s="2" t="n">
        <v>1598813.875</v>
      </c>
      <c r="D3177" s="2" t="n">
        <v>167419.5</v>
      </c>
      <c r="E3177" s="2" t="n">
        <v>32270.177734375</v>
      </c>
      <c r="F3177" s="2" t="n">
        <v>284849.84375</v>
      </c>
      <c r="G3177" s="2" t="n">
        <v>2106.58666992188</v>
      </c>
    </row>
    <row r="3178" customFormat="false" ht="12.75" hidden="false" customHeight="false" outlineLevel="0" collapsed="false">
      <c r="A3178" s="2" t="s">
        <v>27</v>
      </c>
      <c r="B3178" s="2" t="n">
        <v>34</v>
      </c>
      <c r="C3178" s="2" t="n">
        <v>1712616.25</v>
      </c>
      <c r="D3178" s="2" t="n">
        <v>159184.296875</v>
      </c>
      <c r="E3178" s="2" t="n">
        <v>34290.140625</v>
      </c>
      <c r="F3178" s="2" t="n">
        <v>332864.375</v>
      </c>
      <c r="G3178" s="2" t="n">
        <v>1865.94909667969</v>
      </c>
    </row>
    <row r="3179" customFormat="false" ht="12.75" hidden="false" customHeight="false" outlineLevel="0" collapsed="false">
      <c r="A3179" s="2" t="s">
        <v>30</v>
      </c>
      <c r="B3179" s="2" t="n">
        <v>34</v>
      </c>
      <c r="C3179" s="2" t="n">
        <v>1436137.75</v>
      </c>
      <c r="D3179" s="2" t="n">
        <v>108570.40625</v>
      </c>
      <c r="E3179" s="2" t="n">
        <v>32790.59375</v>
      </c>
      <c r="F3179" s="2" t="n">
        <v>298677.6875</v>
      </c>
      <c r="G3179" s="2" t="n">
        <v>891.0795898437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924826.6875</v>
      </c>
      <c r="D3180" s="2" t="n">
        <v>75293.9609375</v>
      </c>
      <c r="E3180" s="2" t="n">
        <v>36377.515625</v>
      </c>
      <c r="F3180" s="2" t="n">
        <v>320346.5625</v>
      </c>
      <c r="G3180" s="2" t="n">
        <v>1160.9570312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1317887.625</v>
      </c>
      <c r="D3181" s="2" t="n">
        <v>121758.6328125</v>
      </c>
      <c r="E3181" s="2" t="n">
        <v>38208.85546875</v>
      </c>
      <c r="F3181" s="2" t="n">
        <v>304443.75</v>
      </c>
      <c r="G3181" s="2" t="n">
        <v>1111.46252441406</v>
      </c>
    </row>
    <row r="3182" customFormat="false" ht="12.75" hidden="false" customHeight="false" outlineLevel="0" collapsed="false">
      <c r="A3182" s="2" t="s">
        <v>39</v>
      </c>
      <c r="B3182" s="2" t="n">
        <v>34</v>
      </c>
      <c r="C3182" s="2" t="n">
        <v>997002.1875</v>
      </c>
      <c r="D3182" s="2" t="n">
        <v>71974.40625</v>
      </c>
      <c r="E3182" s="2" t="n">
        <v>37058.09765625</v>
      </c>
      <c r="F3182" s="2" t="n">
        <v>304879.4375</v>
      </c>
      <c r="G3182" s="2" t="n">
        <v>1337.43542480469</v>
      </c>
    </row>
    <row r="3183" customFormat="false" ht="12.75" hidden="false" customHeight="false" outlineLevel="0" collapsed="false">
      <c r="A3183" s="2" t="s">
        <v>42</v>
      </c>
      <c r="B3183" s="2" t="n">
        <v>34</v>
      </c>
      <c r="C3183" s="2" t="n">
        <v>1399004.625</v>
      </c>
      <c r="D3183" s="2" t="n">
        <v>94967.140625</v>
      </c>
      <c r="E3183" s="2" t="n">
        <v>38717.41796875</v>
      </c>
      <c r="F3183" s="2" t="n">
        <v>309090.78125</v>
      </c>
      <c r="G3183" s="2" t="n">
        <v>1081.67297363281</v>
      </c>
    </row>
    <row r="3184" customFormat="false" ht="12.75" hidden="false" customHeight="false" outlineLevel="0" collapsed="false">
      <c r="A3184" s="2" t="s">
        <v>45</v>
      </c>
      <c r="B3184" s="2" t="n">
        <v>34</v>
      </c>
      <c r="C3184" s="2" t="n">
        <v>1254525.625</v>
      </c>
      <c r="D3184" s="2" t="n">
        <v>87208.3984375</v>
      </c>
      <c r="E3184" s="2" t="n">
        <v>33778.5703125</v>
      </c>
      <c r="F3184" s="2" t="n">
        <v>283336.78125</v>
      </c>
      <c r="G3184" s="2" t="n">
        <v>631.896423339844</v>
      </c>
    </row>
    <row r="3185" customFormat="false" ht="12.75" hidden="false" customHeight="false" outlineLevel="0" collapsed="false">
      <c r="A3185" s="2" t="s">
        <v>48</v>
      </c>
      <c r="B3185" s="2" t="n">
        <v>34</v>
      </c>
      <c r="C3185" s="2" t="n">
        <v>266890.40625</v>
      </c>
      <c r="D3185" s="2" t="n">
        <v>23081.060546875</v>
      </c>
      <c r="E3185" s="2" t="n">
        <v>35256.36328125</v>
      </c>
      <c r="F3185" s="2" t="n">
        <v>297885.9375</v>
      </c>
      <c r="G3185" s="2" t="n">
        <v>865.279907226563</v>
      </c>
    </row>
    <row r="3186" customFormat="false" ht="12.75" hidden="false" customHeight="false" outlineLevel="0" collapsed="false">
      <c r="A3186" s="2" t="s">
        <v>51</v>
      </c>
      <c r="B3186" s="2" t="n">
        <v>34</v>
      </c>
      <c r="C3186" s="2" t="n">
        <v>1228622.125</v>
      </c>
      <c r="D3186" s="2" t="n">
        <v>91883.140625</v>
      </c>
      <c r="E3186" s="2" t="n">
        <v>32007.484375</v>
      </c>
      <c r="F3186" s="2" t="n">
        <v>291503.34375</v>
      </c>
      <c r="G3186" s="2" t="n">
        <v>1050.30810546875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199818.453125</v>
      </c>
      <c r="D3187" s="2" t="n">
        <v>19612.861328125</v>
      </c>
      <c r="E3187" s="2" t="n">
        <v>30915.521484375</v>
      </c>
      <c r="F3187" s="2" t="n">
        <v>296685.34375</v>
      </c>
      <c r="G3187" s="2" t="n">
        <v>706.947326660156</v>
      </c>
    </row>
    <row r="3188" customFormat="false" ht="12.75" hidden="false" customHeight="false" outlineLevel="0" collapsed="false">
      <c r="A3188" s="2" t="s">
        <v>57</v>
      </c>
      <c r="B3188" s="2" t="n">
        <v>34</v>
      </c>
      <c r="C3188" s="2" t="n">
        <v>1204472.125</v>
      </c>
      <c r="D3188" s="2" t="n">
        <v>120778.953125</v>
      </c>
      <c r="E3188" s="2" t="n">
        <v>33780.59765625</v>
      </c>
      <c r="F3188" s="2" t="n">
        <v>303434.34375</v>
      </c>
      <c r="G3188" s="2" t="n">
        <v>1671.02722167969</v>
      </c>
    </row>
    <row r="3189" customFormat="false" ht="12.75" hidden="false" customHeight="false" outlineLevel="0" collapsed="false">
      <c r="A3189" s="2" t="s">
        <v>60</v>
      </c>
      <c r="B3189" s="2" t="n">
        <v>34</v>
      </c>
      <c r="C3189" s="2" t="n">
        <v>1057017.125</v>
      </c>
      <c r="D3189" s="2" t="n">
        <v>91747.8828125</v>
      </c>
      <c r="E3189" s="2" t="n">
        <v>27594.0546875</v>
      </c>
      <c r="F3189" s="2" t="n">
        <v>292873.625</v>
      </c>
      <c r="G3189" s="2" t="n">
        <v>953.390197753906</v>
      </c>
    </row>
    <row r="3190" customFormat="false" ht="12.75" hidden="false" customHeight="false" outlineLevel="0" collapsed="false">
      <c r="A3190" s="2" t="s">
        <v>63</v>
      </c>
      <c r="B3190" s="2" t="n">
        <v>34</v>
      </c>
      <c r="C3190" s="2" t="n">
        <v>1357613.25</v>
      </c>
      <c r="D3190" s="2" t="n">
        <v>107586.171875</v>
      </c>
      <c r="E3190" s="2" t="n">
        <v>32181.955078125</v>
      </c>
      <c r="F3190" s="2" t="n">
        <v>309614.03125</v>
      </c>
      <c r="G3190" s="2" t="n">
        <v>663.39111328125</v>
      </c>
    </row>
    <row r="3191" customFormat="false" ht="12.75" hidden="false" customHeight="false" outlineLevel="0" collapsed="false">
      <c r="A3191" s="2" t="s">
        <v>66</v>
      </c>
      <c r="B3191" s="2" t="n">
        <v>34</v>
      </c>
      <c r="C3191" s="2" t="n">
        <v>1506960.5</v>
      </c>
      <c r="D3191" s="2" t="n">
        <v>113909.46875</v>
      </c>
      <c r="E3191" s="2" t="n">
        <v>35516.796875</v>
      </c>
      <c r="F3191" s="2" t="n">
        <v>317915.03125</v>
      </c>
      <c r="G3191" s="2" t="n">
        <v>622.253051757813</v>
      </c>
    </row>
    <row r="3192" customFormat="false" ht="12.75" hidden="false" customHeight="false" outlineLevel="0" collapsed="false">
      <c r="A3192" s="2" t="s">
        <v>69</v>
      </c>
      <c r="B3192" s="2" t="n">
        <v>34</v>
      </c>
      <c r="C3192" s="2" t="n">
        <v>1177204.625</v>
      </c>
      <c r="D3192" s="2" t="n">
        <v>95960.453125</v>
      </c>
      <c r="E3192" s="2" t="n">
        <v>38061.33203125</v>
      </c>
      <c r="F3192" s="2" t="n">
        <v>322530.46875</v>
      </c>
      <c r="G3192" s="2" t="n">
        <v>499.142822265625</v>
      </c>
    </row>
    <row r="3193" customFormat="false" ht="12.75" hidden="false" customHeight="false" outlineLevel="0" collapsed="false">
      <c r="A3193" s="2" t="s">
        <v>72</v>
      </c>
      <c r="B3193" s="2" t="n">
        <v>34</v>
      </c>
      <c r="C3193" s="2" t="n">
        <v>1250346.5</v>
      </c>
      <c r="D3193" s="2" t="n">
        <v>81363.28125</v>
      </c>
      <c r="E3193" s="2" t="n">
        <v>39841.16796875</v>
      </c>
      <c r="F3193" s="2" t="n">
        <v>323545.0625</v>
      </c>
      <c r="G3193" s="2" t="n">
        <v>654.732482910156</v>
      </c>
    </row>
    <row r="3194" customFormat="false" ht="12.75" hidden="false" customHeight="false" outlineLevel="0" collapsed="false">
      <c r="A3194" s="2" t="s">
        <v>75</v>
      </c>
      <c r="B3194" s="2" t="n">
        <v>34</v>
      </c>
      <c r="C3194" s="2" t="n">
        <v>1397059.125</v>
      </c>
      <c r="D3194" s="2" t="n">
        <v>83747.234375</v>
      </c>
      <c r="E3194" s="2" t="n">
        <v>38004.08984375</v>
      </c>
      <c r="F3194" s="2" t="n">
        <v>312407.3125</v>
      </c>
      <c r="G3194" s="2" t="n">
        <v>671.6376953125</v>
      </c>
    </row>
    <row r="3195" customFormat="false" ht="12.75" hidden="false" customHeight="false" outlineLevel="0" collapsed="false">
      <c r="A3195" s="2" t="s">
        <v>78</v>
      </c>
      <c r="B3195" s="2" t="n">
        <v>34</v>
      </c>
      <c r="C3195" s="2" t="n">
        <v>1725481.625</v>
      </c>
      <c r="D3195" s="2" t="n">
        <v>102968.296875</v>
      </c>
      <c r="E3195" s="2" t="n">
        <v>37087.8984375</v>
      </c>
      <c r="F3195" s="2" t="n">
        <v>297229.90625</v>
      </c>
      <c r="G3195" s="2" t="n">
        <v>535.408142089844</v>
      </c>
    </row>
    <row r="3196" customFormat="false" ht="12.75" hidden="false" customHeight="false" outlineLevel="0" collapsed="false">
      <c r="A3196" s="2" t="s">
        <v>81</v>
      </c>
      <c r="B3196" s="2" t="n">
        <v>34</v>
      </c>
      <c r="C3196" s="2" t="n">
        <v>1294486.5</v>
      </c>
      <c r="D3196" s="2" t="n">
        <v>85848.671875</v>
      </c>
      <c r="E3196" s="2" t="n">
        <v>35192.7265625</v>
      </c>
      <c r="F3196" s="2" t="n">
        <v>289163.3125</v>
      </c>
      <c r="G3196" s="2" t="n">
        <v>194.83122253418</v>
      </c>
    </row>
    <row r="3197" customFormat="false" ht="12.75" hidden="false" customHeight="false" outlineLevel="0" collapsed="false">
      <c r="A3197" s="2" t="s">
        <v>84</v>
      </c>
      <c r="B3197" s="2" t="n">
        <v>34</v>
      </c>
      <c r="C3197" s="2" t="n">
        <v>1359670.25</v>
      </c>
      <c r="D3197" s="2" t="n">
        <v>89290.640625</v>
      </c>
      <c r="E3197" s="2" t="n">
        <v>34859.671875</v>
      </c>
      <c r="F3197" s="2" t="n">
        <v>293409.40625</v>
      </c>
      <c r="G3197" s="2" t="n">
        <v>594.244506835938</v>
      </c>
    </row>
    <row r="3198" customFormat="false" ht="12.75" hidden="false" customHeight="false" outlineLevel="0" collapsed="false">
      <c r="A3198" s="2" t="s">
        <v>87</v>
      </c>
      <c r="B3198" s="2" t="n">
        <v>34</v>
      </c>
      <c r="C3198" s="2" t="n">
        <v>764249</v>
      </c>
      <c r="D3198" s="2" t="n">
        <v>54125.94140625</v>
      </c>
      <c r="E3198" s="2" t="n">
        <v>32464.404296875</v>
      </c>
      <c r="F3198" s="2" t="n">
        <v>290502.75</v>
      </c>
      <c r="G3198" s="2" t="n">
        <v>411.317565917969</v>
      </c>
    </row>
    <row r="3199" customFormat="false" ht="12.75" hidden="false" customHeight="false" outlineLevel="0" collapsed="false">
      <c r="A3199" s="2" t="s">
        <v>90</v>
      </c>
      <c r="B3199" s="2" t="n">
        <v>34</v>
      </c>
      <c r="C3199" s="2" t="n">
        <v>1261505.375</v>
      </c>
      <c r="D3199" s="2" t="n">
        <v>92715.828125</v>
      </c>
      <c r="E3199" s="2" t="n">
        <v>30943.884765625</v>
      </c>
      <c r="F3199" s="2" t="n">
        <v>289099.96875</v>
      </c>
      <c r="G3199" s="2" t="n">
        <v>694.428100585938</v>
      </c>
    </row>
    <row r="3200" customFormat="false" ht="12.75" hidden="false" customHeight="false" outlineLevel="0" collapsed="false">
      <c r="A3200" s="2" t="s">
        <v>93</v>
      </c>
      <c r="B3200" s="2" t="n">
        <v>34</v>
      </c>
      <c r="C3200" s="2" t="n">
        <v>1659506.875</v>
      </c>
      <c r="D3200" s="2" t="n">
        <v>140857.8125</v>
      </c>
      <c r="E3200" s="2" t="n">
        <v>31634.859375</v>
      </c>
      <c r="F3200" s="2" t="n">
        <v>301297</v>
      </c>
      <c r="G3200" s="2" t="n">
        <v>989.436157226563</v>
      </c>
    </row>
    <row r="3201" customFormat="false" ht="12.75" hidden="false" customHeight="false" outlineLevel="0" collapsed="false">
      <c r="A3201" s="2" t="s">
        <v>96</v>
      </c>
      <c r="B3201" s="2" t="n">
        <v>34</v>
      </c>
      <c r="C3201" s="2" t="n">
        <v>1688769.75</v>
      </c>
      <c r="D3201" s="2" t="n">
        <v>144816.328125</v>
      </c>
      <c r="E3201" s="2" t="n">
        <v>33077.3671875</v>
      </c>
      <c r="F3201" s="2" t="n">
        <v>334861.21875</v>
      </c>
      <c r="G3201" s="2" t="n">
        <v>685.969482421875</v>
      </c>
    </row>
    <row r="3202" customFormat="false" ht="12.75" hidden="false" customHeight="false" outlineLevel="0" collapsed="false">
      <c r="A3202" s="2" t="s">
        <v>99</v>
      </c>
      <c r="B3202" s="2" t="n">
        <v>34</v>
      </c>
      <c r="C3202" s="2" t="n">
        <v>1861801.75</v>
      </c>
      <c r="D3202" s="2" t="n">
        <v>136392.203125</v>
      </c>
      <c r="E3202" s="2" t="n">
        <v>34689.32421875</v>
      </c>
      <c r="F3202" s="2" t="n">
        <v>320022.8125</v>
      </c>
      <c r="G3202" s="2" t="n">
        <v>871.356750488281</v>
      </c>
    </row>
    <row r="3203" customFormat="false" ht="12.75" hidden="false" customHeight="false" outlineLevel="0" collapsed="false">
      <c r="A3203" s="2" t="s">
        <v>102</v>
      </c>
      <c r="B3203" s="2" t="n">
        <v>34</v>
      </c>
      <c r="C3203" s="2" t="n">
        <v>1032903.25</v>
      </c>
      <c r="D3203" s="2" t="n">
        <v>69612.0078125</v>
      </c>
      <c r="E3203" s="2" t="n">
        <v>38359.640625</v>
      </c>
      <c r="F3203" s="2" t="n">
        <v>329057.09375</v>
      </c>
      <c r="G3203" s="2" t="n">
        <v>688.6962890625</v>
      </c>
    </row>
    <row r="3204" customFormat="false" ht="12.75" hidden="false" customHeight="false" outlineLevel="0" collapsed="false">
      <c r="A3204" s="2" t="s">
        <v>105</v>
      </c>
      <c r="B3204" s="2" t="n">
        <v>34</v>
      </c>
      <c r="C3204" s="2" t="n">
        <v>1126330.375</v>
      </c>
      <c r="D3204" s="2" t="n">
        <v>70641.6015625</v>
      </c>
      <c r="E3204" s="2" t="n">
        <v>39967.98046875</v>
      </c>
      <c r="F3204" s="2" t="n">
        <v>334701.59375</v>
      </c>
      <c r="G3204" s="2" t="n">
        <v>622.443664550781</v>
      </c>
    </row>
    <row r="3205" customFormat="false" ht="12.75" hidden="false" customHeight="false" outlineLevel="0" collapsed="false">
      <c r="A3205" s="2" t="s">
        <v>108</v>
      </c>
      <c r="B3205" s="2" t="n">
        <v>34</v>
      </c>
      <c r="C3205" s="2" t="n">
        <v>575238.875</v>
      </c>
      <c r="D3205" s="2" t="n">
        <v>42211.5546875</v>
      </c>
      <c r="E3205" s="2" t="n">
        <v>40567.59765625</v>
      </c>
      <c r="F3205" s="2" t="n">
        <v>332608.9375</v>
      </c>
      <c r="G3205" s="2" t="n">
        <v>625.845397949219</v>
      </c>
    </row>
    <row r="3206" customFormat="false" ht="12.75" hidden="false" customHeight="false" outlineLevel="0" collapsed="false">
      <c r="A3206" s="2" t="s">
        <v>111</v>
      </c>
      <c r="B3206" s="2" t="n">
        <v>34</v>
      </c>
      <c r="C3206" s="2" t="n">
        <v>311672.65625</v>
      </c>
      <c r="D3206" s="2" t="n">
        <v>19704.861328125</v>
      </c>
      <c r="E3206" s="2" t="n">
        <v>40403.03125</v>
      </c>
      <c r="F3206" s="2" t="n">
        <v>314904.46875</v>
      </c>
      <c r="G3206" s="2" t="n">
        <v>465.409881591797</v>
      </c>
    </row>
    <row r="3207" customFormat="false" ht="12.75" hidden="false" customHeight="false" outlineLevel="0" collapsed="false">
      <c r="A3207" s="2" t="s">
        <v>114</v>
      </c>
      <c r="B3207" s="2" t="n">
        <v>34</v>
      </c>
      <c r="C3207" s="2" t="n">
        <v>146636.390625</v>
      </c>
      <c r="D3207" s="2" t="n">
        <v>9351.75390625</v>
      </c>
      <c r="E3207" s="2" t="n">
        <v>36983.25</v>
      </c>
      <c r="F3207" s="2" t="n">
        <v>286738.8125</v>
      </c>
      <c r="G3207" s="2" t="n">
        <v>0</v>
      </c>
    </row>
    <row r="3208" customFormat="false" ht="12.75" hidden="false" customHeight="false" outlineLevel="0" collapsed="false">
      <c r="A3208" s="2" t="s">
        <v>117</v>
      </c>
      <c r="B3208" s="2" t="n">
        <v>34</v>
      </c>
      <c r="C3208" s="2" t="n">
        <v>1394990.625</v>
      </c>
      <c r="D3208" s="2" t="n">
        <v>84228.265625</v>
      </c>
      <c r="E3208" s="2" t="n">
        <v>38845.1875</v>
      </c>
      <c r="F3208" s="2" t="n">
        <v>305579.1875</v>
      </c>
      <c r="G3208" s="2" t="n">
        <v>414.608001708984</v>
      </c>
    </row>
    <row r="3209" customFormat="false" ht="12.75" hidden="false" customHeight="false" outlineLevel="0" collapsed="false">
      <c r="A3209" s="2" t="s">
        <v>120</v>
      </c>
      <c r="B3209" s="2" t="n">
        <v>34</v>
      </c>
      <c r="C3209" s="2" t="n">
        <v>1772613.625</v>
      </c>
      <c r="D3209" s="2" t="n">
        <v>106902.6171875</v>
      </c>
      <c r="E3209" s="2" t="n">
        <v>35665.796875</v>
      </c>
      <c r="F3209" s="2" t="n">
        <v>290572.15625</v>
      </c>
      <c r="G3209" s="2" t="n">
        <v>3614.95288085938</v>
      </c>
    </row>
    <row r="3210" customFormat="false" ht="12.75" hidden="false" customHeight="false" outlineLevel="0" collapsed="false">
      <c r="A3210" s="2" t="s">
        <v>122</v>
      </c>
      <c r="B3210" s="2" t="n">
        <v>34</v>
      </c>
      <c r="C3210" s="2" t="n">
        <v>1590252.75</v>
      </c>
      <c r="D3210" s="2" t="n">
        <v>102300.1328125</v>
      </c>
      <c r="E3210" s="2" t="n">
        <v>34181.8671875</v>
      </c>
      <c r="F3210" s="2" t="n">
        <v>291870.1875</v>
      </c>
      <c r="G3210" s="2" t="n">
        <v>561.467895507813</v>
      </c>
    </row>
    <row r="3211" customFormat="false" ht="12.75" hidden="false" customHeight="false" outlineLevel="0" collapsed="false">
      <c r="A3211" s="2" t="s">
        <v>124</v>
      </c>
      <c r="B3211" s="2" t="n">
        <v>34</v>
      </c>
      <c r="C3211" s="2" t="n">
        <v>588268</v>
      </c>
      <c r="D3211" s="2" t="n">
        <v>51757.19921875</v>
      </c>
      <c r="E3211" s="2" t="n">
        <v>34197.4921875</v>
      </c>
      <c r="F3211" s="2" t="n">
        <v>304936.375</v>
      </c>
      <c r="G3211" s="2" t="n">
        <v>1265.66015625</v>
      </c>
    </row>
    <row r="3212" customFormat="false" ht="12.75" hidden="false" customHeight="false" outlineLevel="0" collapsed="false">
      <c r="A3212" s="2" t="s">
        <v>126</v>
      </c>
      <c r="B3212" s="2" t="n">
        <v>34</v>
      </c>
      <c r="C3212" s="2" t="n">
        <v>1203452.375</v>
      </c>
      <c r="D3212" s="2" t="n">
        <v>101177.4765625</v>
      </c>
      <c r="E3212" s="2" t="n">
        <v>31562.42578125</v>
      </c>
      <c r="F3212" s="2" t="n">
        <v>301201.15625</v>
      </c>
      <c r="G3212" s="2" t="n">
        <v>1671.07727050781</v>
      </c>
    </row>
    <row r="3213" customFormat="false" ht="12.75" hidden="false" customHeight="false" outlineLevel="0" collapsed="false">
      <c r="A3213" s="2" t="s">
        <v>128</v>
      </c>
      <c r="B3213" s="2" t="n">
        <v>34</v>
      </c>
      <c r="C3213" s="2" t="n">
        <v>1474843.5</v>
      </c>
      <c r="D3213" s="2" t="n">
        <v>148095.0625</v>
      </c>
      <c r="E3213" s="2" t="n">
        <v>32219.6875</v>
      </c>
      <c r="F3213" s="2" t="n">
        <v>312418.625</v>
      </c>
      <c r="G3213" s="2" t="n">
        <v>920.2216796875</v>
      </c>
    </row>
    <row r="3214" customFormat="false" ht="12.75" hidden="false" customHeight="false" outlineLevel="0" collapsed="false">
      <c r="A3214" s="2" t="s">
        <v>130</v>
      </c>
      <c r="B3214" s="2" t="n">
        <v>34</v>
      </c>
      <c r="C3214" s="2" t="n">
        <v>693910.5</v>
      </c>
      <c r="D3214" s="2" t="n">
        <v>52889.8828125</v>
      </c>
      <c r="E3214" s="2" t="n">
        <v>34564.71484375</v>
      </c>
      <c r="F3214" s="2" t="n">
        <v>310873.96875</v>
      </c>
      <c r="G3214" s="2" t="n">
        <v>1346.87023925781</v>
      </c>
    </row>
    <row r="3215" customFormat="false" ht="12.75" hidden="false" customHeight="false" outlineLevel="0" collapsed="false">
      <c r="A3215" s="2" t="s">
        <v>132</v>
      </c>
      <c r="B3215" s="2" t="n">
        <v>34</v>
      </c>
      <c r="C3215" s="2" t="n">
        <v>1178849.375</v>
      </c>
      <c r="D3215" s="2" t="n">
        <v>82169.1015625</v>
      </c>
      <c r="E3215" s="2" t="n">
        <v>35839.91796875</v>
      </c>
      <c r="F3215" s="2" t="n">
        <v>307223.90625</v>
      </c>
      <c r="G3215" s="2" t="n">
        <v>2385.17211914063</v>
      </c>
    </row>
    <row r="3216" customFormat="false" ht="12.75" hidden="false" customHeight="false" outlineLevel="0" collapsed="false">
      <c r="A3216" s="2" t="s">
        <v>134</v>
      </c>
      <c r="B3216" s="2" t="n">
        <v>34</v>
      </c>
      <c r="C3216" s="2" t="n">
        <v>1148579.125</v>
      </c>
      <c r="D3216" s="2" t="n">
        <v>73690.9296875</v>
      </c>
      <c r="E3216" s="2" t="n">
        <v>38017.9140625</v>
      </c>
      <c r="F3216" s="2" t="n">
        <v>310124.40625</v>
      </c>
      <c r="G3216" s="2" t="n">
        <v>533.67578125</v>
      </c>
    </row>
    <row r="3217" customFormat="false" ht="12.75" hidden="false" customHeight="false" outlineLevel="0" collapsed="false">
      <c r="A3217" s="2" t="s">
        <v>136</v>
      </c>
      <c r="B3217" s="2" t="n">
        <v>34</v>
      </c>
      <c r="C3217" s="2" t="n">
        <v>293684.8125</v>
      </c>
      <c r="D3217" s="2" t="n">
        <v>17632.005859375</v>
      </c>
      <c r="E3217" s="2" t="n">
        <v>40612.7109375</v>
      </c>
      <c r="F3217" s="2" t="n">
        <v>336348.40625</v>
      </c>
      <c r="G3217" s="2" t="n">
        <v>256.360870361328</v>
      </c>
    </row>
    <row r="3218" customFormat="false" ht="12.75" hidden="false" customHeight="false" outlineLevel="0" collapsed="false">
      <c r="A3218" s="2" t="s">
        <v>138</v>
      </c>
      <c r="B3218" s="2" t="n">
        <v>34</v>
      </c>
      <c r="C3218" s="2" t="n">
        <v>432255.875</v>
      </c>
      <c r="D3218" s="2" t="n">
        <v>25606.9765625</v>
      </c>
      <c r="E3218" s="2" t="n">
        <v>41755.5078125</v>
      </c>
      <c r="F3218" s="2" t="n">
        <v>321663.125</v>
      </c>
      <c r="G3218" s="2" t="n">
        <v>298.364929199219</v>
      </c>
    </row>
    <row r="3219" customFormat="false" ht="12.75" hidden="false" customHeight="false" outlineLevel="0" collapsed="false">
      <c r="A3219" s="2" t="s">
        <v>140</v>
      </c>
      <c r="B3219" s="2" t="n">
        <v>34</v>
      </c>
      <c r="C3219" s="2" t="n">
        <v>1632925.875</v>
      </c>
      <c r="D3219" s="2" t="n">
        <v>98451.265625</v>
      </c>
      <c r="E3219" s="2" t="n">
        <v>40369.29296875</v>
      </c>
      <c r="F3219" s="2" t="n">
        <v>311515.5</v>
      </c>
      <c r="G3219" s="2" t="n">
        <v>532.425903320313</v>
      </c>
    </row>
    <row r="3220" customFormat="false" ht="12.75" hidden="false" customHeight="false" outlineLevel="0" collapsed="false">
      <c r="A3220" s="2" t="s">
        <v>142</v>
      </c>
      <c r="B3220" s="2" t="n">
        <v>34</v>
      </c>
      <c r="C3220" s="2" t="n">
        <v>986982.1875</v>
      </c>
      <c r="D3220" s="2" t="n">
        <v>62399.8359375</v>
      </c>
      <c r="E3220" s="2" t="n">
        <v>37522.484375</v>
      </c>
      <c r="F3220" s="2" t="n">
        <v>295608.21875</v>
      </c>
      <c r="G3220" s="2" t="n">
        <v>514.518493652344</v>
      </c>
    </row>
    <row r="3221" customFormat="false" ht="12.75" hidden="false" customHeight="false" outlineLevel="0" collapsed="false">
      <c r="A3221" s="2" t="s">
        <v>144</v>
      </c>
      <c r="B3221" s="2" t="n">
        <v>34</v>
      </c>
      <c r="C3221" s="2" t="n">
        <v>537093.875</v>
      </c>
      <c r="D3221" s="2" t="n">
        <v>36160.95703125</v>
      </c>
      <c r="E3221" s="2" t="n">
        <v>37543.90234375</v>
      </c>
      <c r="F3221" s="2" t="n">
        <v>295182.6875</v>
      </c>
      <c r="G3221" s="2" t="n">
        <v>302.657287597656</v>
      </c>
    </row>
    <row r="3222" customFormat="false" ht="12.75" hidden="false" customHeight="false" outlineLevel="0" collapsed="false">
      <c r="A3222" s="2" t="s">
        <v>146</v>
      </c>
      <c r="B3222" s="2" t="n">
        <v>34</v>
      </c>
      <c r="C3222" s="2" t="n">
        <v>953587.1875</v>
      </c>
      <c r="D3222" s="2" t="n">
        <v>61418.18359375</v>
      </c>
      <c r="E3222" s="2" t="n">
        <v>34226.75</v>
      </c>
      <c r="F3222" s="2" t="n">
        <v>287884.03125</v>
      </c>
      <c r="G3222" s="2" t="n">
        <v>550.725891113281</v>
      </c>
    </row>
    <row r="3223" customFormat="false" ht="12.75" hidden="false" customHeight="false" outlineLevel="0" collapsed="false">
      <c r="A3223" s="2" t="s">
        <v>148</v>
      </c>
      <c r="B3223" s="2" t="n">
        <v>34</v>
      </c>
      <c r="C3223" s="2" t="n">
        <v>895130.375</v>
      </c>
      <c r="D3223" s="2" t="n">
        <v>66879.203125</v>
      </c>
      <c r="E3223" s="2" t="n">
        <v>32250.26171875</v>
      </c>
      <c r="F3223" s="2" t="n">
        <v>290091.59375</v>
      </c>
      <c r="G3223" s="2" t="n">
        <v>850.488647460938</v>
      </c>
    </row>
    <row r="3224" customFormat="false" ht="12.75" hidden="false" customHeight="false" outlineLevel="0" collapsed="false">
      <c r="A3224" s="2" t="s">
        <v>150</v>
      </c>
      <c r="B3224" s="2" t="n">
        <v>34</v>
      </c>
      <c r="C3224" s="2" t="n">
        <v>1384733.125</v>
      </c>
      <c r="D3224" s="2" t="n">
        <v>140755.6875</v>
      </c>
      <c r="E3224" s="2" t="n">
        <v>30436.271484375</v>
      </c>
      <c r="F3224" s="2" t="n">
        <v>284363.34375</v>
      </c>
      <c r="G3224" s="2" t="n">
        <v>804.956909179688</v>
      </c>
    </row>
    <row r="3225" customFormat="false" ht="12.75" hidden="false" customHeight="false" outlineLevel="0" collapsed="false">
      <c r="A3225" s="2" t="s">
        <v>152</v>
      </c>
      <c r="B3225" s="2" t="n">
        <v>34</v>
      </c>
      <c r="C3225" s="2" t="n">
        <v>886424.9375</v>
      </c>
      <c r="D3225" s="2" t="n">
        <v>87040.7734375</v>
      </c>
      <c r="E3225" s="2" t="n">
        <v>32164.099609375</v>
      </c>
      <c r="F3225" s="2" t="n">
        <v>309635.5</v>
      </c>
      <c r="G3225" s="2" t="n">
        <v>937.579345703125</v>
      </c>
    </row>
    <row r="3226" customFormat="false" ht="12.75" hidden="false" customHeight="false" outlineLevel="0" collapsed="false">
      <c r="A3226" s="2" t="s">
        <v>154</v>
      </c>
      <c r="B3226" s="2" t="n">
        <v>34</v>
      </c>
      <c r="C3226" s="2" t="n">
        <v>915224.1875</v>
      </c>
      <c r="D3226" s="2" t="n">
        <v>66357.265625</v>
      </c>
      <c r="E3226" s="2" t="n">
        <v>34700.16796875</v>
      </c>
      <c r="F3226" s="2" t="n">
        <v>302468.28125</v>
      </c>
      <c r="G3226" s="2" t="n">
        <v>816.354675292969</v>
      </c>
    </row>
    <row r="3227" customFormat="false" ht="12.75" hidden="false" customHeight="false" outlineLevel="0" collapsed="false">
      <c r="A3227" s="2" t="s">
        <v>156</v>
      </c>
      <c r="B3227" s="2" t="n">
        <v>34</v>
      </c>
      <c r="C3227" s="2" t="n">
        <v>939705.1875</v>
      </c>
      <c r="D3227" s="2" t="n">
        <v>61820.52734375</v>
      </c>
      <c r="E3227" s="2" t="n">
        <v>37117.41015625</v>
      </c>
      <c r="F3227" s="2" t="n">
        <v>317411.78125</v>
      </c>
      <c r="G3227" s="2" t="n">
        <v>788.1123046875</v>
      </c>
    </row>
    <row r="3228" customFormat="false" ht="12.75" hidden="false" customHeight="false" outlineLevel="0" collapsed="false">
      <c r="A3228" s="2" t="s">
        <v>158</v>
      </c>
      <c r="B3228" s="2" t="n">
        <v>34</v>
      </c>
      <c r="C3228" s="2" t="n">
        <v>1681157.875</v>
      </c>
      <c r="D3228" s="2" t="n">
        <v>103076.3203125</v>
      </c>
      <c r="E3228" s="2" t="n">
        <v>46682.66796875</v>
      </c>
      <c r="F3228" s="2" t="n">
        <v>333998.0625</v>
      </c>
      <c r="G3228" s="2" t="n">
        <v>131.597137451172</v>
      </c>
    </row>
    <row r="3229" customFormat="false" ht="12.75" hidden="false" customHeight="false" outlineLevel="0" collapsed="false">
      <c r="A3229" s="2" t="s">
        <v>160</v>
      </c>
      <c r="B3229" s="2" t="n">
        <v>34</v>
      </c>
      <c r="C3229" s="2" t="n">
        <v>423731.59375</v>
      </c>
      <c r="D3229" s="2" t="n">
        <v>24772.615234375</v>
      </c>
      <c r="E3229" s="2" t="n">
        <v>42837.62890625</v>
      </c>
      <c r="F3229" s="2" t="n">
        <v>330992.21875</v>
      </c>
      <c r="G3229" s="2" t="n">
        <v>1349.65026855469</v>
      </c>
    </row>
    <row r="3230" customFormat="false" ht="12.75" hidden="false" customHeight="false" outlineLevel="0" collapsed="false">
      <c r="A3230" s="2" t="s">
        <v>162</v>
      </c>
      <c r="B3230" s="2" t="n">
        <v>34</v>
      </c>
      <c r="C3230" s="2" t="n">
        <v>1416080.875</v>
      </c>
      <c r="D3230" s="2" t="n">
        <v>77941.28125</v>
      </c>
      <c r="E3230" s="2" t="n">
        <v>41258.58203125</v>
      </c>
      <c r="F3230" s="2" t="n">
        <v>321746.59375</v>
      </c>
      <c r="G3230" s="2" t="n">
        <v>99.1707611083984</v>
      </c>
    </row>
    <row r="3231" customFormat="false" ht="12.75" hidden="false" customHeight="false" outlineLevel="0" collapsed="false">
      <c r="A3231" s="2" t="s">
        <v>164</v>
      </c>
      <c r="B3231" s="2" t="n">
        <v>34</v>
      </c>
      <c r="C3231" s="2" t="n">
        <v>247560.84375</v>
      </c>
      <c r="D3231" s="2" t="n">
        <v>14603.908203125</v>
      </c>
      <c r="E3231" s="2" t="n">
        <v>39218.68359375</v>
      </c>
      <c r="F3231" s="2" t="n">
        <v>303238.3125</v>
      </c>
      <c r="G3231" s="2" t="n">
        <v>236.051788330078</v>
      </c>
    </row>
    <row r="3232" customFormat="false" ht="12.75" hidden="false" customHeight="false" outlineLevel="0" collapsed="false">
      <c r="A3232" s="2" t="s">
        <v>166</v>
      </c>
      <c r="B3232" s="2" t="n">
        <v>34</v>
      </c>
      <c r="C3232" s="2" t="n">
        <v>1339590.75</v>
      </c>
      <c r="D3232" s="2" t="n">
        <v>80466.875</v>
      </c>
      <c r="E3232" s="2" t="n">
        <v>39683.9296875</v>
      </c>
      <c r="F3232" s="2" t="n">
        <v>306375.3125</v>
      </c>
      <c r="G3232" s="2" t="n">
        <v>598.215148925781</v>
      </c>
    </row>
    <row r="3233" customFormat="false" ht="12.75" hidden="false" customHeight="false" outlineLevel="0" collapsed="false">
      <c r="A3233" s="2" t="s">
        <v>168</v>
      </c>
      <c r="B3233" s="2" t="n">
        <v>34</v>
      </c>
      <c r="C3233" s="2" t="n">
        <v>807332.5</v>
      </c>
      <c r="D3233" s="2" t="n">
        <v>59498.43359375</v>
      </c>
      <c r="E3233" s="2" t="n">
        <v>36124.69140625</v>
      </c>
      <c r="F3233" s="2" t="n">
        <v>292422.625</v>
      </c>
      <c r="G3233" s="2" t="n">
        <v>462.7021484375</v>
      </c>
    </row>
    <row r="3234" customFormat="false" ht="12.75" hidden="false" customHeight="false" outlineLevel="0" collapsed="false">
      <c r="A3234" s="2" t="s">
        <v>170</v>
      </c>
      <c r="B3234" s="2" t="n">
        <v>34</v>
      </c>
      <c r="C3234" s="2" t="n">
        <v>687742.6875</v>
      </c>
      <c r="D3234" s="2" t="n">
        <v>46602.37109375</v>
      </c>
      <c r="E3234" s="2" t="n">
        <v>33535.15234375</v>
      </c>
      <c r="F3234" s="2" t="n">
        <v>284674.4375</v>
      </c>
      <c r="G3234" s="2" t="n">
        <v>420.542022705078</v>
      </c>
    </row>
    <row r="3235" customFormat="false" ht="12.75" hidden="false" customHeight="false" outlineLevel="0" collapsed="false">
      <c r="A3235" s="2" t="s">
        <v>172</v>
      </c>
      <c r="B3235" s="2" t="n">
        <v>34</v>
      </c>
      <c r="C3235" s="2" t="n">
        <v>682172.9375</v>
      </c>
      <c r="D3235" s="2" t="n">
        <v>49150.34375</v>
      </c>
      <c r="E3235" s="2" t="n">
        <v>31644.748046875</v>
      </c>
      <c r="F3235" s="2" t="n">
        <v>288012.25</v>
      </c>
      <c r="G3235" s="2" t="n">
        <v>809.983276367188</v>
      </c>
    </row>
    <row r="3236" customFormat="false" ht="12.75" hidden="false" customHeight="false" outlineLevel="0" collapsed="false">
      <c r="A3236" s="2" t="s">
        <v>174</v>
      </c>
      <c r="B3236" s="2" t="n">
        <v>34</v>
      </c>
      <c r="C3236" s="2" t="n">
        <v>1335798</v>
      </c>
      <c r="D3236" s="2" t="n">
        <v>117256.671875</v>
      </c>
      <c r="E3236" s="2" t="n">
        <v>32998.4296875</v>
      </c>
      <c r="F3236" s="2" t="n">
        <v>292506.15625</v>
      </c>
      <c r="G3236" s="2" t="n">
        <v>1305.12145996094</v>
      </c>
    </row>
    <row r="3237" customFormat="false" ht="12.75" hidden="false" customHeight="false" outlineLevel="0" collapsed="false">
      <c r="A3237" s="2" t="s">
        <v>176</v>
      </c>
      <c r="B3237" s="2" t="n">
        <v>34</v>
      </c>
      <c r="C3237" s="2" t="n">
        <v>227490.734375</v>
      </c>
      <c r="D3237" s="2" t="n">
        <v>20386.59375</v>
      </c>
      <c r="E3237" s="2" t="n">
        <v>29362.57421875</v>
      </c>
      <c r="F3237" s="2" t="n">
        <v>293849.40625</v>
      </c>
      <c r="G3237" s="2" t="n">
        <v>0</v>
      </c>
    </row>
    <row r="3238" customFormat="false" ht="12.75" hidden="false" customHeight="false" outlineLevel="0" collapsed="false">
      <c r="A3238" s="2" t="s">
        <v>178</v>
      </c>
      <c r="B3238" s="2" t="n">
        <v>34</v>
      </c>
      <c r="C3238" s="2" t="n">
        <v>960453.0625</v>
      </c>
      <c r="D3238" s="2" t="n">
        <v>72975.7734375</v>
      </c>
      <c r="E3238" s="2" t="n">
        <v>34864.7109375</v>
      </c>
      <c r="F3238" s="2" t="n">
        <v>279159</v>
      </c>
      <c r="G3238" s="2" t="n">
        <v>1042.99340820313</v>
      </c>
    </row>
    <row r="3239" customFormat="false" ht="12.75" hidden="false" customHeight="false" outlineLevel="0" collapsed="false">
      <c r="A3239" s="2" t="s">
        <v>180</v>
      </c>
      <c r="B3239" s="2" t="n">
        <v>34</v>
      </c>
      <c r="C3239" s="2" t="n">
        <v>747913.25</v>
      </c>
      <c r="D3239" s="2" t="n">
        <v>61244.19921875</v>
      </c>
      <c r="E3239" s="2" t="n">
        <v>35502.58203125</v>
      </c>
      <c r="F3239" s="2" t="n">
        <v>304701.1875</v>
      </c>
      <c r="G3239" s="2" t="n">
        <v>1069.33557128906</v>
      </c>
    </row>
    <row r="3240" customFormat="false" ht="12.75" hidden="false" customHeight="false" outlineLevel="0" collapsed="false">
      <c r="A3240" s="2" t="s">
        <v>182</v>
      </c>
      <c r="B3240" s="2" t="n">
        <v>34</v>
      </c>
      <c r="C3240" s="2" t="n">
        <v>914687.75</v>
      </c>
      <c r="D3240" s="2" t="n">
        <v>54397.26171875</v>
      </c>
      <c r="E3240" s="2" t="n">
        <v>34493.83203125</v>
      </c>
      <c r="F3240" s="2" t="n">
        <v>286052.65625</v>
      </c>
      <c r="G3240" s="2" t="n">
        <v>802.396240234375</v>
      </c>
    </row>
    <row r="3241" customFormat="false" ht="12.75" hidden="false" customHeight="false" outlineLevel="0" collapsed="false">
      <c r="A3241" s="2" t="s">
        <v>184</v>
      </c>
      <c r="B3241" s="2" t="n">
        <v>34</v>
      </c>
      <c r="C3241" s="2" t="n">
        <v>752749</v>
      </c>
      <c r="D3241" s="2" t="n">
        <v>43732.1171875</v>
      </c>
      <c r="E3241" s="2" t="n">
        <v>36974.72265625</v>
      </c>
      <c r="F3241" s="2" t="n">
        <v>299483.71875</v>
      </c>
      <c r="G3241" s="2" t="n">
        <v>438.702850341797</v>
      </c>
    </row>
    <row r="3242" customFormat="false" ht="12.75" hidden="false" customHeight="false" outlineLevel="0" collapsed="false">
      <c r="A3242" s="2" t="s">
        <v>186</v>
      </c>
      <c r="B3242" s="2" t="n">
        <v>34</v>
      </c>
      <c r="C3242" s="2" t="n">
        <v>215592.5</v>
      </c>
      <c r="D3242" s="2" t="n">
        <v>17675.4453125</v>
      </c>
      <c r="E3242" s="2" t="n">
        <v>42952.796875</v>
      </c>
      <c r="F3242" s="2" t="n">
        <v>292999.6875</v>
      </c>
      <c r="G3242" s="2" t="n">
        <v>1126.76306152344</v>
      </c>
    </row>
    <row r="3243" customFormat="false" ht="12.75" hidden="false" customHeight="false" outlineLevel="0" collapsed="false">
      <c r="A3243" s="2" t="s">
        <v>188</v>
      </c>
      <c r="B3243" s="2" t="n">
        <v>34</v>
      </c>
      <c r="C3243" s="2" t="n">
        <v>324903.84375</v>
      </c>
      <c r="D3243" s="2" t="n">
        <v>23048.349609375</v>
      </c>
      <c r="E3243" s="2" t="n">
        <v>36571.86328125</v>
      </c>
      <c r="F3243" s="2" t="n">
        <v>286654.09375</v>
      </c>
      <c r="G3243" s="2" t="n">
        <v>742.443237304688</v>
      </c>
    </row>
    <row r="3244" customFormat="false" ht="12.75" hidden="false" customHeight="false" outlineLevel="0" collapsed="false">
      <c r="A3244" s="2" t="s">
        <v>190</v>
      </c>
      <c r="B3244" s="2" t="n">
        <v>34</v>
      </c>
      <c r="C3244" s="2" t="n">
        <v>1235417</v>
      </c>
      <c r="D3244" s="2" t="n">
        <v>86768.25</v>
      </c>
      <c r="E3244" s="2" t="n">
        <v>33692.68359375</v>
      </c>
      <c r="F3244" s="2" t="n">
        <v>271513.53125</v>
      </c>
      <c r="G3244" s="2" t="n">
        <v>388.614929199219</v>
      </c>
    </row>
    <row r="3245" customFormat="false" ht="12.75" hidden="false" customHeight="false" outlineLevel="0" collapsed="false">
      <c r="A3245" s="2" t="s">
        <v>192</v>
      </c>
      <c r="B3245" s="2" t="n">
        <v>34</v>
      </c>
      <c r="C3245" s="2" t="n">
        <v>842021.9375</v>
      </c>
      <c r="D3245" s="2" t="n">
        <v>55800.51171875</v>
      </c>
      <c r="E3245" s="2" t="n">
        <v>37578.23046875</v>
      </c>
      <c r="F3245" s="2" t="n">
        <v>270398.53125</v>
      </c>
      <c r="G3245" s="2" t="n">
        <v>7540.94580078125</v>
      </c>
    </row>
    <row r="3246" customFormat="false" ht="12.75" hidden="false" customHeight="false" outlineLevel="0" collapsed="false">
      <c r="A3246" s="2" t="s">
        <v>194</v>
      </c>
      <c r="B3246" s="2" t="n">
        <v>34</v>
      </c>
      <c r="C3246" s="2" t="n">
        <v>742083.8125</v>
      </c>
      <c r="D3246" s="2" t="n">
        <v>52416.8359375</v>
      </c>
      <c r="E3246" s="2" t="n">
        <v>30072.328125</v>
      </c>
      <c r="F3246" s="2" t="n">
        <v>258068.53125</v>
      </c>
      <c r="G3246" s="2" t="n">
        <v>735.735656738281</v>
      </c>
    </row>
    <row r="3247" customFormat="false" ht="12.75" hidden="false" customHeight="false" outlineLevel="0" collapsed="false">
      <c r="A3247" s="2" t="s">
        <v>196</v>
      </c>
      <c r="B3247" s="2" t="n">
        <v>34</v>
      </c>
      <c r="C3247" s="2" t="n">
        <v>208117.859375</v>
      </c>
      <c r="D3247" s="2" t="n">
        <v>17313.89453125</v>
      </c>
      <c r="E3247" s="2" t="n">
        <v>29812.45703125</v>
      </c>
      <c r="F3247" s="2" t="n">
        <v>274514.125</v>
      </c>
      <c r="G3247" s="2" t="n">
        <v>558.633544921875</v>
      </c>
    </row>
    <row r="3248" customFormat="false" ht="12.75" hidden="false" customHeight="false" outlineLevel="0" collapsed="false">
      <c r="A3248" s="2" t="s">
        <v>198</v>
      </c>
      <c r="B3248" s="2" t="n">
        <v>34</v>
      </c>
      <c r="C3248" s="2" t="n">
        <v>832575.75</v>
      </c>
      <c r="D3248" s="2" t="n">
        <v>73753.4609375</v>
      </c>
      <c r="E3248" s="2" t="n">
        <v>28468.7421875</v>
      </c>
      <c r="F3248" s="2" t="n">
        <v>286396.5</v>
      </c>
      <c r="G3248" s="2" t="n">
        <v>585.759521484375</v>
      </c>
    </row>
    <row r="3249" customFormat="false" ht="12.75" hidden="false" customHeight="false" outlineLevel="0" collapsed="false">
      <c r="A3249" s="2" t="s">
        <v>200</v>
      </c>
      <c r="B3249" s="2" t="n">
        <v>34</v>
      </c>
      <c r="C3249" s="2" t="n">
        <v>1012802.25</v>
      </c>
      <c r="D3249" s="2" t="n">
        <v>94477.0390625</v>
      </c>
      <c r="E3249" s="2" t="n">
        <v>27217.212890625</v>
      </c>
      <c r="F3249" s="2" t="n">
        <v>284199.375</v>
      </c>
      <c r="G3249" s="2" t="n">
        <v>3836.65795898438</v>
      </c>
    </row>
    <row r="3250" customFormat="false" ht="12.75" hidden="false" customHeight="false" outlineLevel="0" collapsed="false">
      <c r="A3250" s="2" t="s">
        <v>202</v>
      </c>
      <c r="B3250" s="2" t="n">
        <v>34</v>
      </c>
      <c r="C3250" s="2" t="n">
        <v>1295623.5</v>
      </c>
      <c r="D3250" s="2" t="n">
        <v>122964.8046875</v>
      </c>
      <c r="E3250" s="2" t="n">
        <v>28927.44140625</v>
      </c>
      <c r="F3250" s="2" t="n">
        <v>277775.3125</v>
      </c>
      <c r="G3250" s="2" t="n">
        <v>751.795166015625</v>
      </c>
    </row>
    <row r="3251" customFormat="false" ht="12.75" hidden="false" customHeight="false" outlineLevel="0" collapsed="false">
      <c r="A3251" s="2" t="s">
        <v>204</v>
      </c>
      <c r="B3251" s="2" t="n">
        <v>34</v>
      </c>
      <c r="C3251" s="2" t="n">
        <v>324687.3125</v>
      </c>
      <c r="D3251" s="2" t="n">
        <v>24907.20703125</v>
      </c>
      <c r="E3251" s="2" t="n">
        <v>33839.2734375</v>
      </c>
      <c r="F3251" s="2" t="n">
        <v>306006.53125</v>
      </c>
      <c r="G3251" s="2" t="n">
        <v>616.482788085938</v>
      </c>
    </row>
    <row r="3252" customFormat="false" ht="12.75" hidden="false" customHeight="false" outlineLevel="0" collapsed="false">
      <c r="A3252" s="2" t="s">
        <v>206</v>
      </c>
      <c r="B3252" s="2" t="n">
        <v>34</v>
      </c>
      <c r="C3252" s="2" t="n">
        <v>303238.21875</v>
      </c>
      <c r="D3252" s="2" t="n">
        <v>20789.095703125</v>
      </c>
      <c r="E3252" s="2" t="n">
        <v>34298.19140625</v>
      </c>
      <c r="F3252" s="2" t="n">
        <v>295669.25</v>
      </c>
      <c r="G3252" s="2" t="n">
        <v>787.615600585938</v>
      </c>
    </row>
    <row r="3253" customFormat="false" ht="12.75" hidden="false" customHeight="false" outlineLevel="0" collapsed="false">
      <c r="A3253" s="2" t="s">
        <v>208</v>
      </c>
      <c r="B3253" s="2" t="n">
        <v>34</v>
      </c>
      <c r="C3253" s="2" t="n">
        <v>1172857.875</v>
      </c>
      <c r="D3253" s="2" t="n">
        <v>86461.671875</v>
      </c>
      <c r="E3253" s="2" t="n">
        <v>36322.2109375</v>
      </c>
      <c r="F3253" s="2" t="n">
        <v>302383.40625</v>
      </c>
      <c r="G3253" s="2" t="n">
        <v>484.447479248047</v>
      </c>
    </row>
    <row r="3254" customFormat="false" ht="12.75" hidden="false" customHeight="false" outlineLevel="0" collapsed="false">
      <c r="A3254" s="2" t="s">
        <v>210</v>
      </c>
      <c r="B3254" s="2" t="n">
        <v>34</v>
      </c>
      <c r="C3254" s="2" t="n">
        <v>1081795.875</v>
      </c>
      <c r="D3254" s="2" t="n">
        <v>67582.28125</v>
      </c>
      <c r="E3254" s="2" t="n">
        <v>36704.91015625</v>
      </c>
      <c r="F3254" s="2" t="n">
        <v>287224.3125</v>
      </c>
      <c r="G3254" s="2" t="n">
        <v>838.172424316406</v>
      </c>
    </row>
    <row r="3255" customFormat="false" ht="12.75" hidden="false" customHeight="false" outlineLevel="0" collapsed="false">
      <c r="A3255" s="2" t="s">
        <v>212</v>
      </c>
      <c r="B3255" s="2" t="n">
        <v>34</v>
      </c>
      <c r="C3255" s="2" t="n">
        <v>500769.96875</v>
      </c>
      <c r="D3255" s="2" t="n">
        <v>30778.3203125</v>
      </c>
      <c r="E3255" s="2" t="n">
        <v>34959.3203125</v>
      </c>
      <c r="F3255" s="2" t="n">
        <v>287174.59375</v>
      </c>
      <c r="G3255" s="2" t="n">
        <v>309.242523193359</v>
      </c>
    </row>
    <row r="3256" customFormat="false" ht="12.75" hidden="false" customHeight="false" outlineLevel="0" collapsed="false">
      <c r="A3256" s="2" t="s">
        <v>214</v>
      </c>
      <c r="B3256" s="2" t="n">
        <v>34</v>
      </c>
      <c r="C3256" s="2" t="n">
        <v>1104111.125</v>
      </c>
      <c r="D3256" s="2" t="n">
        <v>84939.328125</v>
      </c>
      <c r="E3256" s="2" t="n">
        <v>33515.11328125</v>
      </c>
      <c r="F3256" s="2" t="n">
        <v>272246.25</v>
      </c>
      <c r="G3256" s="2" t="n">
        <v>473.891693115234</v>
      </c>
    </row>
    <row r="3257" customFormat="false" ht="12.75" hidden="false" customHeight="false" outlineLevel="0" collapsed="false">
      <c r="A3257" s="2" t="s">
        <v>216</v>
      </c>
      <c r="B3257" s="2" t="n">
        <v>34</v>
      </c>
      <c r="C3257" s="2" t="n">
        <v>659211.875</v>
      </c>
      <c r="D3257" s="2" t="n">
        <v>52072.58203125</v>
      </c>
      <c r="E3257" s="2" t="n">
        <v>31862.224609375</v>
      </c>
      <c r="F3257" s="2" t="n">
        <v>273353.8125</v>
      </c>
      <c r="G3257" s="2" t="n">
        <v>1034.37463378906</v>
      </c>
    </row>
    <row r="3258" customFormat="false" ht="12.75" hidden="false" customHeight="false" outlineLevel="0" collapsed="false">
      <c r="A3258" s="2" t="s">
        <v>218</v>
      </c>
      <c r="B3258" s="2" t="n">
        <v>34</v>
      </c>
      <c r="C3258" s="2" t="n">
        <v>183840.625</v>
      </c>
      <c r="D3258" s="2" t="n">
        <v>13834.744140625</v>
      </c>
      <c r="E3258" s="2" t="n">
        <v>30752.955078125</v>
      </c>
      <c r="F3258" s="2" t="n">
        <v>272760.75</v>
      </c>
      <c r="G3258" s="2" t="n">
        <v>646.811889648438</v>
      </c>
    </row>
    <row r="3259" customFormat="false" ht="12.75" hidden="false" customHeight="false" outlineLevel="0" collapsed="false">
      <c r="A3259" s="2" t="s">
        <v>220</v>
      </c>
      <c r="B3259" s="2" t="n">
        <v>34</v>
      </c>
      <c r="C3259" s="2" t="n">
        <v>241243.9375</v>
      </c>
      <c r="D3259" s="2" t="n">
        <v>19312.291015625</v>
      </c>
      <c r="E3259" s="2" t="n">
        <v>27743.689453125</v>
      </c>
      <c r="F3259" s="2" t="n">
        <v>268721.84375</v>
      </c>
      <c r="G3259" s="2" t="n">
        <v>665.746459960938</v>
      </c>
    </row>
    <row r="3260" customFormat="false" ht="12.75" hidden="false" customHeight="false" outlineLevel="0" collapsed="false">
      <c r="A3260" s="2" t="s">
        <v>222</v>
      </c>
      <c r="B3260" s="2" t="n">
        <v>34</v>
      </c>
      <c r="C3260" s="2" t="n">
        <v>222019.96875</v>
      </c>
      <c r="D3260" s="2" t="n">
        <v>56431.16015625</v>
      </c>
      <c r="E3260" s="2" t="n">
        <v>42775.14453125</v>
      </c>
      <c r="F3260" s="2" t="n">
        <v>289046.96875</v>
      </c>
      <c r="G3260" s="2" t="n">
        <v>2465.326171875</v>
      </c>
    </row>
    <row r="3261" customFormat="false" ht="12.75" hidden="false" customHeight="false" outlineLevel="0" collapsed="false">
      <c r="A3261" s="2" t="s">
        <v>224</v>
      </c>
      <c r="B3261" s="2" t="n">
        <v>34</v>
      </c>
      <c r="C3261" s="2" t="n">
        <v>1034490.625</v>
      </c>
      <c r="D3261" s="2" t="n">
        <v>95932.265625</v>
      </c>
      <c r="E3261" s="2" t="n">
        <v>26032.33203125</v>
      </c>
      <c r="F3261" s="2" t="n">
        <v>267453.15625</v>
      </c>
      <c r="G3261" s="2" t="n">
        <v>1281.23608398438</v>
      </c>
    </row>
    <row r="3262" customFormat="false" ht="12.75" hidden="false" customHeight="false" outlineLevel="0" collapsed="false">
      <c r="A3262" s="2" t="s">
        <v>226</v>
      </c>
      <c r="B3262" s="2" t="n">
        <v>34</v>
      </c>
      <c r="C3262" s="2" t="n">
        <v>1351807.75</v>
      </c>
      <c r="D3262" s="2" t="n">
        <v>139611.75</v>
      </c>
      <c r="E3262" s="2" t="n">
        <v>27255.923828125</v>
      </c>
      <c r="F3262" s="2" t="n">
        <v>266810.15625</v>
      </c>
      <c r="G3262" s="2" t="n">
        <v>102.133026123047</v>
      </c>
    </row>
    <row r="3263" customFormat="false" ht="12.75" hidden="false" customHeight="false" outlineLevel="0" collapsed="false">
      <c r="A3263" s="2" t="s">
        <v>228</v>
      </c>
      <c r="B3263" s="2" t="n">
        <v>34</v>
      </c>
      <c r="C3263" s="2" t="n">
        <v>1142574</v>
      </c>
      <c r="D3263" s="2" t="n">
        <v>88562.140625</v>
      </c>
      <c r="E3263" s="2" t="n">
        <v>32765.865234375</v>
      </c>
      <c r="F3263" s="2" t="n">
        <v>301256.96875</v>
      </c>
      <c r="G3263" s="2" t="n">
        <v>1043.67504882813</v>
      </c>
    </row>
    <row r="3264" customFormat="false" ht="12.75" hidden="false" customHeight="false" outlineLevel="0" collapsed="false">
      <c r="A3264" s="2" t="s">
        <v>230</v>
      </c>
      <c r="B3264" s="2" t="n">
        <v>34</v>
      </c>
      <c r="C3264" s="2" t="n">
        <v>670859.875</v>
      </c>
      <c r="D3264" s="2" t="n">
        <v>47525.58203125</v>
      </c>
      <c r="E3264" s="2" t="n">
        <v>31620.220703125</v>
      </c>
      <c r="F3264" s="2" t="n">
        <v>279921.875</v>
      </c>
      <c r="G3264" s="2" t="n">
        <v>905.692077636719</v>
      </c>
    </row>
    <row r="3265" customFormat="false" ht="12.75" hidden="false" customHeight="false" outlineLevel="0" collapsed="false">
      <c r="A3265" s="2" t="s">
        <v>232</v>
      </c>
      <c r="B3265" s="2" t="n">
        <v>34</v>
      </c>
      <c r="C3265" s="2" t="n">
        <v>754318.5625</v>
      </c>
      <c r="D3265" s="2" t="n">
        <v>63144.37890625</v>
      </c>
      <c r="E3265" s="2" t="n">
        <v>34452.8828125</v>
      </c>
      <c r="F3265" s="2" t="n">
        <v>295308.0625</v>
      </c>
      <c r="G3265" s="2" t="n">
        <v>0</v>
      </c>
    </row>
    <row r="3266" customFormat="false" ht="12.75" hidden="false" customHeight="false" outlineLevel="0" collapsed="false">
      <c r="A3266" s="2" t="s">
        <v>234</v>
      </c>
      <c r="B3266" s="2" t="n">
        <v>34</v>
      </c>
      <c r="C3266" s="2" t="n">
        <v>1521370.75</v>
      </c>
      <c r="D3266" s="2" t="n">
        <v>106480.4375</v>
      </c>
      <c r="E3266" s="2" t="n">
        <v>40286.625</v>
      </c>
      <c r="F3266" s="2" t="n">
        <v>268900.4375</v>
      </c>
      <c r="G3266" s="2" t="n">
        <v>29405.375</v>
      </c>
    </row>
    <row r="3267" customFormat="false" ht="12.75" hidden="false" customHeight="false" outlineLevel="0" collapsed="false">
      <c r="A3267" s="2" t="s">
        <v>236</v>
      </c>
      <c r="B3267" s="2" t="n">
        <v>34</v>
      </c>
      <c r="C3267" s="2" t="n">
        <v>459279.8125</v>
      </c>
      <c r="D3267" s="2" t="n">
        <v>35190.7890625</v>
      </c>
      <c r="E3267" s="2" t="n">
        <v>33551.0390625</v>
      </c>
      <c r="F3267" s="2" t="n">
        <v>277078.25</v>
      </c>
      <c r="G3267" s="2" t="n">
        <v>786.316955566406</v>
      </c>
    </row>
    <row r="3268" customFormat="false" ht="12.75" hidden="false" customHeight="false" outlineLevel="0" collapsed="false">
      <c r="A3268" s="2" t="s">
        <v>238</v>
      </c>
      <c r="B3268" s="2" t="n">
        <v>34</v>
      </c>
      <c r="C3268" s="2" t="n">
        <v>1100042.375</v>
      </c>
      <c r="D3268" s="2" t="n">
        <v>76240.265625</v>
      </c>
      <c r="E3268" s="2" t="n">
        <v>32214.818359375</v>
      </c>
      <c r="F3268" s="2" t="n">
        <v>273845.03125</v>
      </c>
      <c r="G3268" s="2" t="n">
        <v>342.640625</v>
      </c>
    </row>
    <row r="3269" customFormat="false" ht="12.75" hidden="false" customHeight="false" outlineLevel="0" collapsed="false">
      <c r="A3269" s="2" t="s">
        <v>240</v>
      </c>
      <c r="B3269" s="2" t="n">
        <v>34</v>
      </c>
      <c r="C3269" s="2" t="n">
        <v>380433.375</v>
      </c>
      <c r="D3269" s="2" t="n">
        <v>33468.96484375</v>
      </c>
      <c r="E3269" s="2" t="n">
        <v>34285.8203125</v>
      </c>
      <c r="F3269" s="2" t="n">
        <v>278234.375</v>
      </c>
      <c r="G3269" s="2" t="n">
        <v>24788.59765625</v>
      </c>
    </row>
    <row r="3270" customFormat="false" ht="12.75" hidden="false" customHeight="false" outlineLevel="0" collapsed="false">
      <c r="A3270" s="2" t="s">
        <v>242</v>
      </c>
      <c r="B3270" s="2" t="n">
        <v>34</v>
      </c>
      <c r="C3270" s="2" t="n">
        <v>309365.75</v>
      </c>
      <c r="D3270" s="2" t="n">
        <v>29606.876953125</v>
      </c>
      <c r="E3270" s="2" t="n">
        <v>30811.61328125</v>
      </c>
      <c r="F3270" s="2" t="n">
        <v>274950.0625</v>
      </c>
      <c r="G3270" s="2" t="n">
        <v>808.805786132813</v>
      </c>
    </row>
    <row r="3271" customFormat="false" ht="12.75" hidden="false" customHeight="false" outlineLevel="0" collapsed="false">
      <c r="A3271" s="2" t="s">
        <v>244</v>
      </c>
      <c r="B3271" s="2" t="n">
        <v>34</v>
      </c>
      <c r="C3271" s="2" t="n">
        <v>1390640.75</v>
      </c>
      <c r="D3271" s="2" t="n">
        <v>118016.6328125</v>
      </c>
      <c r="E3271" s="2" t="n">
        <v>29801.05859375</v>
      </c>
      <c r="F3271" s="2" t="n">
        <v>289886.53125</v>
      </c>
      <c r="G3271" s="2" t="n">
        <v>981.6923828125</v>
      </c>
    </row>
    <row r="3272" customFormat="false" ht="12.75" hidden="false" customHeight="false" outlineLevel="0" collapsed="false">
      <c r="A3272" s="2" t="s">
        <v>246</v>
      </c>
      <c r="B3272" s="2" t="n">
        <v>34</v>
      </c>
      <c r="C3272" s="2" t="n">
        <v>353621.3125</v>
      </c>
      <c r="D3272" s="2" t="n">
        <v>44667.94140625</v>
      </c>
      <c r="E3272" s="2" t="n">
        <v>30301.3515625</v>
      </c>
      <c r="F3272" s="2" t="n">
        <v>300205.9375</v>
      </c>
      <c r="G3272" s="2" t="n">
        <v>1654.21984863281</v>
      </c>
    </row>
    <row r="3273" customFormat="false" ht="12.75" hidden="false" customHeight="false" outlineLevel="0" collapsed="false">
      <c r="A3273" s="2" t="s">
        <v>19</v>
      </c>
      <c r="B3273" s="2" t="n">
        <v>35</v>
      </c>
      <c r="C3273" s="2" t="n">
        <v>1614219.875</v>
      </c>
      <c r="D3273" s="2" t="n">
        <v>169258.484375</v>
      </c>
      <c r="E3273" s="2" t="n">
        <v>32292.501953125</v>
      </c>
      <c r="F3273" s="2" t="n">
        <v>284808.375</v>
      </c>
      <c r="G3273" s="2" t="n">
        <v>2476.03002929688</v>
      </c>
    </row>
    <row r="3274" customFormat="false" ht="12.75" hidden="false" customHeight="false" outlineLevel="0" collapsed="false">
      <c r="A3274" s="2" t="s">
        <v>27</v>
      </c>
      <c r="B3274" s="2" t="n">
        <v>35</v>
      </c>
      <c r="C3274" s="2" t="n">
        <v>1765116.625</v>
      </c>
      <c r="D3274" s="2" t="n">
        <v>164494.1875</v>
      </c>
      <c r="E3274" s="2" t="n">
        <v>34110.34765625</v>
      </c>
      <c r="F3274" s="2" t="n">
        <v>333353.28125</v>
      </c>
      <c r="G3274" s="2" t="n">
        <v>1908.14123535156</v>
      </c>
    </row>
    <row r="3275" customFormat="false" ht="12.75" hidden="false" customHeight="false" outlineLevel="0" collapsed="false">
      <c r="A3275" s="2" t="s">
        <v>30</v>
      </c>
      <c r="B3275" s="2" t="n">
        <v>35</v>
      </c>
      <c r="C3275" s="2" t="n">
        <v>1463841.375</v>
      </c>
      <c r="D3275" s="2" t="n">
        <v>110637.3125</v>
      </c>
      <c r="E3275" s="2" t="n">
        <v>32845.7421875</v>
      </c>
      <c r="F3275" s="2" t="n">
        <v>298680.96875</v>
      </c>
      <c r="G3275" s="2" t="n">
        <v>667.471130371094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1098037</v>
      </c>
      <c r="D3276" s="2" t="n">
        <v>88774.25</v>
      </c>
      <c r="E3276" s="2" t="n">
        <v>36411.05859375</v>
      </c>
      <c r="F3276" s="2" t="n">
        <v>320020.53125</v>
      </c>
      <c r="G3276" s="2" t="n">
        <v>1041.04101562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394745.375</v>
      </c>
      <c r="D3277" s="2" t="n">
        <v>128866.2734375</v>
      </c>
      <c r="E3277" s="2" t="n">
        <v>38217.5</v>
      </c>
      <c r="F3277" s="2" t="n">
        <v>304905.5</v>
      </c>
      <c r="G3277" s="2" t="n">
        <v>741.268798828125</v>
      </c>
    </row>
    <row r="3278" customFormat="false" ht="12.75" hidden="false" customHeight="false" outlineLevel="0" collapsed="false">
      <c r="A3278" s="2" t="s">
        <v>39</v>
      </c>
      <c r="B3278" s="2" t="n">
        <v>35</v>
      </c>
      <c r="C3278" s="2" t="n">
        <v>1112358.25</v>
      </c>
      <c r="D3278" s="2" t="n">
        <v>79618.765625</v>
      </c>
      <c r="E3278" s="2" t="n">
        <v>37073.8984375</v>
      </c>
      <c r="F3278" s="2" t="n">
        <v>304935.8125</v>
      </c>
      <c r="G3278" s="2" t="n">
        <v>1257.1357421875</v>
      </c>
    </row>
    <row r="3279" customFormat="false" ht="12.75" hidden="false" customHeight="false" outlineLevel="0" collapsed="false">
      <c r="A3279" s="2" t="s">
        <v>42</v>
      </c>
      <c r="B3279" s="2" t="n">
        <v>35</v>
      </c>
      <c r="C3279" s="2" t="n">
        <v>1497640.5</v>
      </c>
      <c r="D3279" s="2" t="n">
        <v>101196.390625</v>
      </c>
      <c r="E3279" s="2" t="n">
        <v>38655.82421875</v>
      </c>
      <c r="F3279" s="2" t="n">
        <v>309096.84375</v>
      </c>
      <c r="G3279" s="2" t="n">
        <v>1157.50341796875</v>
      </c>
    </row>
    <row r="3280" customFormat="false" ht="12.75" hidden="false" customHeight="false" outlineLevel="0" collapsed="false">
      <c r="A3280" s="2" t="s">
        <v>45</v>
      </c>
      <c r="B3280" s="2" t="n">
        <v>35</v>
      </c>
      <c r="C3280" s="2" t="n">
        <v>1353721.375</v>
      </c>
      <c r="D3280" s="2" t="n">
        <v>93578.3203125</v>
      </c>
      <c r="E3280" s="2" t="n">
        <v>33745.1015625</v>
      </c>
      <c r="F3280" s="2" t="n">
        <v>283290.5625</v>
      </c>
      <c r="G3280" s="2" t="n">
        <v>487.309936523438</v>
      </c>
    </row>
    <row r="3281" customFormat="false" ht="12.75" hidden="false" customHeight="false" outlineLevel="0" collapsed="false">
      <c r="A3281" s="2" t="s">
        <v>48</v>
      </c>
      <c r="B3281" s="2" t="n">
        <v>35</v>
      </c>
      <c r="C3281" s="2" t="n">
        <v>272899.5</v>
      </c>
      <c r="D3281" s="2" t="n">
        <v>23460.83984375</v>
      </c>
      <c r="E3281" s="2" t="n">
        <v>35363.69921875</v>
      </c>
      <c r="F3281" s="2" t="n">
        <v>298029.21875</v>
      </c>
      <c r="G3281" s="2" t="n">
        <v>1012.26654052734</v>
      </c>
    </row>
    <row r="3282" customFormat="false" ht="12.75" hidden="false" customHeight="false" outlineLevel="0" collapsed="false">
      <c r="A3282" s="2" t="s">
        <v>51</v>
      </c>
      <c r="B3282" s="2" t="n">
        <v>35</v>
      </c>
      <c r="C3282" s="2" t="n">
        <v>1263410.75</v>
      </c>
      <c r="D3282" s="2" t="n">
        <v>94422.03125</v>
      </c>
      <c r="E3282" s="2" t="n">
        <v>32177.80078125</v>
      </c>
      <c r="F3282" s="2" t="n">
        <v>291721.40625</v>
      </c>
      <c r="G3282" s="2" t="n">
        <v>1054.93908691406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206007.953125</v>
      </c>
      <c r="D3283" s="2" t="n">
        <v>19910.158203125</v>
      </c>
      <c r="E3283" s="2" t="n">
        <v>30911.3203125</v>
      </c>
      <c r="F3283" s="2" t="n">
        <v>296760.0625</v>
      </c>
      <c r="G3283" s="2" t="n">
        <v>816.343566894531</v>
      </c>
    </row>
    <row r="3284" customFormat="false" ht="12.75" hidden="false" customHeight="false" outlineLevel="0" collapsed="false">
      <c r="A3284" s="2" t="s">
        <v>57</v>
      </c>
      <c r="B3284" s="2" t="n">
        <v>35</v>
      </c>
      <c r="C3284" s="2" t="n">
        <v>1316893.125</v>
      </c>
      <c r="D3284" s="2" t="n">
        <v>130232.1875</v>
      </c>
      <c r="E3284" s="2" t="n">
        <v>34131.36328125</v>
      </c>
      <c r="F3284" s="2" t="n">
        <v>303546.15625</v>
      </c>
      <c r="G3284" s="2" t="n">
        <v>1719.94177246094</v>
      </c>
    </row>
    <row r="3285" customFormat="false" ht="12.75" hidden="false" customHeight="false" outlineLevel="0" collapsed="false">
      <c r="A3285" s="2" t="s">
        <v>60</v>
      </c>
      <c r="B3285" s="2" t="n">
        <v>35</v>
      </c>
      <c r="C3285" s="2" t="n">
        <v>1150161.5</v>
      </c>
      <c r="D3285" s="2" t="n">
        <v>99882.8828125</v>
      </c>
      <c r="E3285" s="2" t="n">
        <v>27655.33203125</v>
      </c>
      <c r="F3285" s="2" t="n">
        <v>292411.75</v>
      </c>
      <c r="G3285" s="2" t="n">
        <v>686.534973144531</v>
      </c>
    </row>
    <row r="3286" customFormat="false" ht="12.75" hidden="false" customHeight="false" outlineLevel="0" collapsed="false">
      <c r="A3286" s="2" t="s">
        <v>63</v>
      </c>
      <c r="B3286" s="2" t="n">
        <v>35</v>
      </c>
      <c r="C3286" s="2" t="n">
        <v>1399998.125</v>
      </c>
      <c r="D3286" s="2" t="n">
        <v>111030.171875</v>
      </c>
      <c r="E3286" s="2" t="n">
        <v>31961.287109375</v>
      </c>
      <c r="F3286" s="2" t="n">
        <v>309790.0625</v>
      </c>
      <c r="G3286" s="2" t="n">
        <v>280.148254394531</v>
      </c>
    </row>
    <row r="3287" customFormat="false" ht="12.75" hidden="false" customHeight="false" outlineLevel="0" collapsed="false">
      <c r="A3287" s="2" t="s">
        <v>66</v>
      </c>
      <c r="B3287" s="2" t="n">
        <v>35</v>
      </c>
      <c r="C3287" s="2" t="n">
        <v>1574024.5</v>
      </c>
      <c r="D3287" s="2" t="n">
        <v>118790.421875</v>
      </c>
      <c r="E3287" s="2" t="n">
        <v>35376.984375</v>
      </c>
      <c r="F3287" s="2" t="n">
        <v>317342.9375</v>
      </c>
      <c r="G3287" s="2" t="n">
        <v>452.089996337891</v>
      </c>
    </row>
    <row r="3288" customFormat="false" ht="12.75" hidden="false" customHeight="false" outlineLevel="0" collapsed="false">
      <c r="A3288" s="2" t="s">
        <v>69</v>
      </c>
      <c r="B3288" s="2" t="n">
        <v>35</v>
      </c>
      <c r="C3288" s="2" t="n">
        <v>1273582.875</v>
      </c>
      <c r="D3288" s="2" t="n">
        <v>104519.4921875</v>
      </c>
      <c r="E3288" s="2" t="n">
        <v>38027.68359375</v>
      </c>
      <c r="F3288" s="2" t="n">
        <v>322366.5</v>
      </c>
      <c r="G3288" s="2" t="n">
        <v>534.522644042969</v>
      </c>
    </row>
    <row r="3289" customFormat="false" ht="12.75" hidden="false" customHeight="false" outlineLevel="0" collapsed="false">
      <c r="A3289" s="2" t="s">
        <v>72</v>
      </c>
      <c r="B3289" s="2" t="n">
        <v>35</v>
      </c>
      <c r="C3289" s="2" t="n">
        <v>1345622</v>
      </c>
      <c r="D3289" s="2" t="n">
        <v>87490.9453125</v>
      </c>
      <c r="E3289" s="2" t="n">
        <v>39710</v>
      </c>
      <c r="F3289" s="2" t="n">
        <v>322675</v>
      </c>
      <c r="G3289" s="2" t="n">
        <v>573.842529296875</v>
      </c>
    </row>
    <row r="3290" customFormat="false" ht="12.75" hidden="false" customHeight="false" outlineLevel="0" collapsed="false">
      <c r="A3290" s="2" t="s">
        <v>75</v>
      </c>
      <c r="B3290" s="2" t="n">
        <v>35</v>
      </c>
      <c r="C3290" s="2" t="n">
        <v>1454293.375</v>
      </c>
      <c r="D3290" s="2" t="n">
        <v>87050.921875</v>
      </c>
      <c r="E3290" s="2" t="n">
        <v>38157.13671875</v>
      </c>
      <c r="F3290" s="2" t="n">
        <v>312565.25</v>
      </c>
      <c r="G3290" s="2" t="n">
        <v>917.489135742188</v>
      </c>
    </row>
    <row r="3291" customFormat="false" ht="12.75" hidden="false" customHeight="false" outlineLevel="0" collapsed="false">
      <c r="A3291" s="2" t="s">
        <v>78</v>
      </c>
      <c r="B3291" s="2" t="n">
        <v>35</v>
      </c>
      <c r="C3291" s="2" t="n">
        <v>1838551.875</v>
      </c>
      <c r="D3291" s="2" t="n">
        <v>110213.265625</v>
      </c>
      <c r="E3291" s="2" t="n">
        <v>37140.609375</v>
      </c>
      <c r="F3291" s="2" t="n">
        <v>296959</v>
      </c>
      <c r="G3291" s="2" t="n">
        <v>733.607788085938</v>
      </c>
    </row>
    <row r="3292" customFormat="false" ht="12.75" hidden="false" customHeight="false" outlineLevel="0" collapsed="false">
      <c r="A3292" s="2" t="s">
        <v>81</v>
      </c>
      <c r="B3292" s="2" t="n">
        <v>35</v>
      </c>
      <c r="C3292" s="2" t="n">
        <v>1373896.625</v>
      </c>
      <c r="D3292" s="2" t="n">
        <v>91024.609375</v>
      </c>
      <c r="E3292" s="2" t="n">
        <v>35285.890625</v>
      </c>
      <c r="F3292" s="2" t="n">
        <v>289137.40625</v>
      </c>
      <c r="G3292" s="2" t="n">
        <v>149.803558349609</v>
      </c>
    </row>
    <row r="3293" customFormat="false" ht="12.75" hidden="false" customHeight="false" outlineLevel="0" collapsed="false">
      <c r="A3293" s="2" t="s">
        <v>84</v>
      </c>
      <c r="B3293" s="2" t="n">
        <v>35</v>
      </c>
      <c r="C3293" s="2" t="n">
        <v>1427210.5</v>
      </c>
      <c r="D3293" s="2" t="n">
        <v>93652</v>
      </c>
      <c r="E3293" s="2" t="n">
        <v>35066.02734375</v>
      </c>
      <c r="F3293" s="2" t="n">
        <v>293829.75</v>
      </c>
      <c r="G3293" s="2" t="n">
        <v>728.721862792969</v>
      </c>
    </row>
    <row r="3294" customFormat="false" ht="12.75" hidden="false" customHeight="false" outlineLevel="0" collapsed="false">
      <c r="A3294" s="2" t="s">
        <v>87</v>
      </c>
      <c r="B3294" s="2" t="n">
        <v>35</v>
      </c>
      <c r="C3294" s="2" t="n">
        <v>878037.4375</v>
      </c>
      <c r="D3294" s="2" t="n">
        <v>62058.4609375</v>
      </c>
      <c r="E3294" s="2" t="n">
        <v>32292.05078125</v>
      </c>
      <c r="F3294" s="2" t="n">
        <v>291018.96875</v>
      </c>
      <c r="G3294" s="2" t="n">
        <v>555.706176757813</v>
      </c>
    </row>
    <row r="3295" customFormat="false" ht="12.75" hidden="false" customHeight="false" outlineLevel="0" collapsed="false">
      <c r="A3295" s="2" t="s">
        <v>90</v>
      </c>
      <c r="B3295" s="2" t="n">
        <v>35</v>
      </c>
      <c r="C3295" s="2" t="n">
        <v>1293416.75</v>
      </c>
      <c r="D3295" s="2" t="n">
        <v>94706.25</v>
      </c>
      <c r="E3295" s="2" t="n">
        <v>30890.841796875</v>
      </c>
      <c r="F3295" s="2" t="n">
        <v>289294.46875</v>
      </c>
      <c r="G3295" s="2" t="n">
        <v>567.700134277344</v>
      </c>
    </row>
    <row r="3296" customFormat="false" ht="12.75" hidden="false" customHeight="false" outlineLevel="0" collapsed="false">
      <c r="A3296" s="2" t="s">
        <v>93</v>
      </c>
      <c r="B3296" s="2" t="n">
        <v>35</v>
      </c>
      <c r="C3296" s="2" t="n">
        <v>1729683.125</v>
      </c>
      <c r="D3296" s="2" t="n">
        <v>145975.953125</v>
      </c>
      <c r="E3296" s="2" t="n">
        <v>31487.537109375</v>
      </c>
      <c r="F3296" s="2" t="n">
        <v>301462.96875</v>
      </c>
      <c r="G3296" s="2" t="n">
        <v>1093.23864746094</v>
      </c>
    </row>
    <row r="3297" customFormat="false" ht="12.75" hidden="false" customHeight="false" outlineLevel="0" collapsed="false">
      <c r="A3297" s="2" t="s">
        <v>96</v>
      </c>
      <c r="B3297" s="2" t="n">
        <v>35</v>
      </c>
      <c r="C3297" s="2" t="n">
        <v>1838361.625</v>
      </c>
      <c r="D3297" s="2" t="n">
        <v>157667.265625</v>
      </c>
      <c r="E3297" s="2" t="n">
        <v>33312.71484375</v>
      </c>
      <c r="F3297" s="2" t="n">
        <v>334729.5625</v>
      </c>
      <c r="G3297" s="2" t="n">
        <v>625.750793457031</v>
      </c>
    </row>
    <row r="3298" customFormat="false" ht="12.75" hidden="false" customHeight="false" outlineLevel="0" collapsed="false">
      <c r="A3298" s="2" t="s">
        <v>99</v>
      </c>
      <c r="B3298" s="2" t="n">
        <v>35</v>
      </c>
      <c r="C3298" s="2" t="n">
        <v>1900263.875</v>
      </c>
      <c r="D3298" s="2" t="n">
        <v>139280.671875</v>
      </c>
      <c r="E3298" s="2" t="n">
        <v>34570.1328125</v>
      </c>
      <c r="F3298" s="2" t="n">
        <v>319534.59375</v>
      </c>
      <c r="G3298" s="2" t="n">
        <v>656.725402832031</v>
      </c>
    </row>
    <row r="3299" customFormat="false" ht="12.75" hidden="false" customHeight="false" outlineLevel="0" collapsed="false">
      <c r="A3299" s="2" t="s">
        <v>102</v>
      </c>
      <c r="B3299" s="2" t="n">
        <v>35</v>
      </c>
      <c r="C3299" s="2" t="n">
        <v>1089922.125</v>
      </c>
      <c r="D3299" s="2" t="n">
        <v>73126.6484375</v>
      </c>
      <c r="E3299" s="2" t="n">
        <v>38341.23828125</v>
      </c>
      <c r="F3299" s="2" t="n">
        <v>329438.34375</v>
      </c>
      <c r="G3299" s="2" t="n">
        <v>482.548065185547</v>
      </c>
    </row>
    <row r="3300" customFormat="false" ht="12.75" hidden="false" customHeight="false" outlineLevel="0" collapsed="false">
      <c r="A3300" s="2" t="s">
        <v>105</v>
      </c>
      <c r="B3300" s="2" t="n">
        <v>35</v>
      </c>
      <c r="C3300" s="2" t="n">
        <v>1289954.5</v>
      </c>
      <c r="D3300" s="2" t="n">
        <v>80794.578125</v>
      </c>
      <c r="E3300" s="2" t="n">
        <v>40112.515625</v>
      </c>
      <c r="F3300" s="2" t="n">
        <v>334591.15625</v>
      </c>
      <c r="G3300" s="2" t="n">
        <v>351.344512939453</v>
      </c>
    </row>
    <row r="3301" customFormat="false" ht="12.75" hidden="false" customHeight="false" outlineLevel="0" collapsed="false">
      <c r="A3301" s="2" t="s">
        <v>108</v>
      </c>
      <c r="B3301" s="2" t="n">
        <v>35</v>
      </c>
      <c r="C3301" s="2" t="n">
        <v>749892.5</v>
      </c>
      <c r="D3301" s="2" t="n">
        <v>55832.671875</v>
      </c>
      <c r="E3301" s="2" t="n">
        <v>40712.33984375</v>
      </c>
      <c r="F3301" s="2" t="n">
        <v>332607.9375</v>
      </c>
      <c r="G3301" s="2" t="n">
        <v>440.750579833984</v>
      </c>
    </row>
    <row r="3302" customFormat="false" ht="12.75" hidden="false" customHeight="false" outlineLevel="0" collapsed="false">
      <c r="A3302" s="2" t="s">
        <v>111</v>
      </c>
      <c r="B3302" s="2" t="n">
        <v>35</v>
      </c>
      <c r="C3302" s="2" t="n">
        <v>325003.90625</v>
      </c>
      <c r="D3302" s="2" t="n">
        <v>20411.005859375</v>
      </c>
      <c r="E3302" s="2" t="n">
        <v>40531.44921875</v>
      </c>
      <c r="F3302" s="2" t="n">
        <v>314881.40625</v>
      </c>
      <c r="G3302" s="2" t="n">
        <v>339.544311523438</v>
      </c>
    </row>
    <row r="3303" customFormat="false" ht="12.75" hidden="false" customHeight="false" outlineLevel="0" collapsed="false">
      <c r="A3303" s="2" t="s">
        <v>114</v>
      </c>
      <c r="B3303" s="2" t="n">
        <v>35</v>
      </c>
      <c r="C3303" s="2" t="n">
        <v>159350.8125</v>
      </c>
      <c r="D3303" s="2" t="n">
        <v>10113.5986328125</v>
      </c>
      <c r="E3303" s="2" t="n">
        <v>36901.79296875</v>
      </c>
      <c r="F3303" s="2" t="n">
        <v>286556.46875</v>
      </c>
      <c r="G3303" s="2" t="n">
        <v>0</v>
      </c>
    </row>
    <row r="3304" customFormat="false" ht="12.75" hidden="false" customHeight="false" outlineLevel="0" collapsed="false">
      <c r="A3304" s="2" t="s">
        <v>117</v>
      </c>
      <c r="B3304" s="2" t="n">
        <v>35</v>
      </c>
      <c r="C3304" s="2" t="n">
        <v>1474122.875</v>
      </c>
      <c r="D3304" s="2" t="n">
        <v>88368.2890625</v>
      </c>
      <c r="E3304" s="2" t="n">
        <v>38718.65234375</v>
      </c>
      <c r="F3304" s="2" t="n">
        <v>305279</v>
      </c>
      <c r="G3304" s="2" t="n">
        <v>580.847045898438</v>
      </c>
    </row>
    <row r="3305" customFormat="false" ht="12.75" hidden="false" customHeight="false" outlineLevel="0" collapsed="false">
      <c r="A3305" s="2" t="s">
        <v>120</v>
      </c>
      <c r="B3305" s="2" t="n">
        <v>35</v>
      </c>
      <c r="C3305" s="2" t="n">
        <v>1814693.25</v>
      </c>
      <c r="D3305" s="2" t="n">
        <v>109272.3203125</v>
      </c>
      <c r="E3305" s="2" t="n">
        <v>35493.06640625</v>
      </c>
      <c r="F3305" s="2" t="n">
        <v>290621.03125</v>
      </c>
      <c r="G3305" s="2" t="n">
        <v>3336.80249023438</v>
      </c>
    </row>
    <row r="3306" customFormat="false" ht="12.75" hidden="false" customHeight="false" outlineLevel="0" collapsed="false">
      <c r="A3306" s="2" t="s">
        <v>122</v>
      </c>
      <c r="B3306" s="2" t="n">
        <v>35</v>
      </c>
      <c r="C3306" s="2" t="n">
        <v>1668697.25</v>
      </c>
      <c r="D3306" s="2" t="n">
        <v>107424.609375</v>
      </c>
      <c r="E3306" s="2" t="n">
        <v>34456.921875</v>
      </c>
      <c r="F3306" s="2" t="n">
        <v>292174.875</v>
      </c>
      <c r="G3306" s="2" t="n">
        <v>415.799682617188</v>
      </c>
    </row>
    <row r="3307" customFormat="false" ht="12.75" hidden="false" customHeight="false" outlineLevel="0" collapsed="false">
      <c r="A3307" s="2" t="s">
        <v>124</v>
      </c>
      <c r="B3307" s="2" t="n">
        <v>35</v>
      </c>
      <c r="C3307" s="2" t="n">
        <v>662954.8125</v>
      </c>
      <c r="D3307" s="2" t="n">
        <v>58683.27734375</v>
      </c>
      <c r="E3307" s="2" t="n">
        <v>34290.13671875</v>
      </c>
      <c r="F3307" s="2" t="n">
        <v>305164.15625</v>
      </c>
      <c r="G3307" s="2" t="n">
        <v>884.876953125</v>
      </c>
    </row>
    <row r="3308" customFormat="false" ht="12.75" hidden="false" customHeight="false" outlineLevel="0" collapsed="false">
      <c r="A3308" s="2" t="s">
        <v>126</v>
      </c>
      <c r="B3308" s="2" t="n">
        <v>35</v>
      </c>
      <c r="C3308" s="2" t="n">
        <v>1320725.625</v>
      </c>
      <c r="D3308" s="2" t="n">
        <v>110826.296875</v>
      </c>
      <c r="E3308" s="2" t="n">
        <v>31840.775390625</v>
      </c>
      <c r="F3308" s="2" t="n">
        <v>301431.09375</v>
      </c>
      <c r="G3308" s="2" t="n">
        <v>1821.49084472656</v>
      </c>
    </row>
    <row r="3309" customFormat="false" ht="12.75" hidden="false" customHeight="false" outlineLevel="0" collapsed="false">
      <c r="A3309" s="2" t="s">
        <v>128</v>
      </c>
      <c r="B3309" s="2" t="n">
        <v>35</v>
      </c>
      <c r="C3309" s="2" t="n">
        <v>1564962.875</v>
      </c>
      <c r="D3309" s="2" t="n">
        <v>157594.1875</v>
      </c>
      <c r="E3309" s="2" t="n">
        <v>32031.38671875</v>
      </c>
      <c r="F3309" s="2" t="n">
        <v>312312.03125</v>
      </c>
      <c r="G3309" s="2" t="n">
        <v>1008.72503662109</v>
      </c>
    </row>
    <row r="3310" customFormat="false" ht="12.75" hidden="false" customHeight="false" outlineLevel="0" collapsed="false">
      <c r="A3310" s="2" t="s">
        <v>130</v>
      </c>
      <c r="B3310" s="2" t="n">
        <v>35</v>
      </c>
      <c r="C3310" s="2" t="n">
        <v>823085.4375</v>
      </c>
      <c r="D3310" s="2" t="n">
        <v>62712.17578125</v>
      </c>
      <c r="E3310" s="2" t="n">
        <v>34581.53125</v>
      </c>
      <c r="F3310" s="2" t="n">
        <v>311515.8125</v>
      </c>
      <c r="G3310" s="2" t="n">
        <v>1188.15197753906</v>
      </c>
    </row>
    <row r="3311" customFormat="false" ht="12.75" hidden="false" customHeight="false" outlineLevel="0" collapsed="false">
      <c r="A3311" s="2" t="s">
        <v>132</v>
      </c>
      <c r="B3311" s="2" t="n">
        <v>35</v>
      </c>
      <c r="C3311" s="2" t="n">
        <v>1274733.375</v>
      </c>
      <c r="D3311" s="2" t="n">
        <v>88942.7890625</v>
      </c>
      <c r="E3311" s="2" t="n">
        <v>35853.5625</v>
      </c>
      <c r="F3311" s="2" t="n">
        <v>307573.90625</v>
      </c>
      <c r="G3311" s="2" t="n">
        <v>2283.33081054688</v>
      </c>
    </row>
    <row r="3312" customFormat="false" ht="12.75" hidden="false" customHeight="false" outlineLevel="0" collapsed="false">
      <c r="A3312" s="2" t="s">
        <v>134</v>
      </c>
      <c r="B3312" s="2" t="n">
        <v>35</v>
      </c>
      <c r="C3312" s="2" t="n">
        <v>1250000.5</v>
      </c>
      <c r="D3312" s="2" t="n">
        <v>80405.0703125</v>
      </c>
      <c r="E3312" s="2" t="n">
        <v>38258.93359375</v>
      </c>
      <c r="F3312" s="2" t="n">
        <v>310288.15625</v>
      </c>
      <c r="G3312" s="2" t="n">
        <v>512.28125</v>
      </c>
    </row>
    <row r="3313" customFormat="false" ht="12.75" hidden="false" customHeight="false" outlineLevel="0" collapsed="false">
      <c r="A3313" s="2" t="s">
        <v>136</v>
      </c>
      <c r="B3313" s="2" t="n">
        <v>35</v>
      </c>
      <c r="C3313" s="2" t="n">
        <v>301814.09375</v>
      </c>
      <c r="D3313" s="2" t="n">
        <v>17941.66015625</v>
      </c>
      <c r="E3313" s="2" t="n">
        <v>40675.91796875</v>
      </c>
      <c r="F3313" s="2" t="n">
        <v>336691.21875</v>
      </c>
      <c r="G3313" s="2" t="n">
        <v>191.977996826172</v>
      </c>
    </row>
    <row r="3314" customFormat="false" ht="12.75" hidden="false" customHeight="false" outlineLevel="0" collapsed="false">
      <c r="A3314" s="2" t="s">
        <v>138</v>
      </c>
      <c r="B3314" s="2" t="n">
        <v>35</v>
      </c>
      <c r="C3314" s="2" t="n">
        <v>551972.1875</v>
      </c>
      <c r="D3314" s="2" t="n">
        <v>32275.955078125</v>
      </c>
      <c r="E3314" s="2" t="n">
        <v>41622.82421875</v>
      </c>
      <c r="F3314" s="2" t="n">
        <v>321983</v>
      </c>
      <c r="G3314" s="2" t="n">
        <v>382.315490722656</v>
      </c>
    </row>
    <row r="3315" customFormat="false" ht="12.75" hidden="false" customHeight="false" outlineLevel="0" collapsed="false">
      <c r="A3315" s="2" t="s">
        <v>140</v>
      </c>
      <c r="B3315" s="2" t="n">
        <v>35</v>
      </c>
      <c r="C3315" s="2" t="n">
        <v>1743860.375</v>
      </c>
      <c r="D3315" s="2" t="n">
        <v>105535.7421875</v>
      </c>
      <c r="E3315" s="2" t="n">
        <v>40316.3828125</v>
      </c>
      <c r="F3315" s="2" t="n">
        <v>311541.25</v>
      </c>
      <c r="G3315" s="2" t="n">
        <v>678.249572753906</v>
      </c>
    </row>
    <row r="3316" customFormat="false" ht="12.75" hidden="false" customHeight="false" outlineLevel="0" collapsed="false">
      <c r="A3316" s="2" t="s">
        <v>142</v>
      </c>
      <c r="B3316" s="2" t="n">
        <v>35</v>
      </c>
      <c r="C3316" s="2" t="n">
        <v>1090293.625</v>
      </c>
      <c r="D3316" s="2" t="n">
        <v>69154.8203125</v>
      </c>
      <c r="E3316" s="2" t="n">
        <v>37748.109375</v>
      </c>
      <c r="F3316" s="2" t="n">
        <v>295523.21875</v>
      </c>
      <c r="G3316" s="2" t="n">
        <v>574.683959960938</v>
      </c>
    </row>
    <row r="3317" customFormat="false" ht="12.75" hidden="false" customHeight="false" outlineLevel="0" collapsed="false">
      <c r="A3317" s="2" t="s">
        <v>144</v>
      </c>
      <c r="B3317" s="2" t="n">
        <v>35</v>
      </c>
      <c r="C3317" s="2" t="n">
        <v>628779.3125</v>
      </c>
      <c r="D3317" s="2" t="n">
        <v>42396.12890625</v>
      </c>
      <c r="E3317" s="2" t="n">
        <v>37541.96484375</v>
      </c>
      <c r="F3317" s="2" t="n">
        <v>294652.34375</v>
      </c>
      <c r="G3317" s="2" t="n">
        <v>535.245971679688</v>
      </c>
    </row>
    <row r="3318" customFormat="false" ht="12.75" hidden="false" customHeight="false" outlineLevel="0" collapsed="false">
      <c r="A3318" s="2" t="s">
        <v>146</v>
      </c>
      <c r="B3318" s="2" t="n">
        <v>35</v>
      </c>
      <c r="C3318" s="2" t="n">
        <v>1139595.5</v>
      </c>
      <c r="D3318" s="2" t="n">
        <v>72988.484375</v>
      </c>
      <c r="E3318" s="2" t="n">
        <v>34635.609375</v>
      </c>
      <c r="F3318" s="2" t="n">
        <v>287923.4375</v>
      </c>
      <c r="G3318" s="2" t="n">
        <v>570.001281738281</v>
      </c>
    </row>
    <row r="3319" customFormat="false" ht="12.75" hidden="false" customHeight="false" outlineLevel="0" collapsed="false">
      <c r="A3319" s="2" t="s">
        <v>148</v>
      </c>
      <c r="B3319" s="2" t="n">
        <v>35</v>
      </c>
      <c r="C3319" s="2" t="n">
        <v>1015140.25</v>
      </c>
      <c r="D3319" s="2" t="n">
        <v>75872.796875</v>
      </c>
      <c r="E3319" s="2" t="n">
        <v>32235.4453125</v>
      </c>
      <c r="F3319" s="2" t="n">
        <v>290208.9375</v>
      </c>
      <c r="G3319" s="2" t="n">
        <v>784.803955078125</v>
      </c>
    </row>
    <row r="3320" customFormat="false" ht="12.75" hidden="false" customHeight="false" outlineLevel="0" collapsed="false">
      <c r="A3320" s="2" t="s">
        <v>150</v>
      </c>
      <c r="B3320" s="2" t="n">
        <v>35</v>
      </c>
      <c r="C3320" s="2" t="n">
        <v>1441215</v>
      </c>
      <c r="D3320" s="2" t="n">
        <v>146605.734375</v>
      </c>
      <c r="E3320" s="2" t="n">
        <v>30328.23828125</v>
      </c>
      <c r="F3320" s="2" t="n">
        <v>284514.21875</v>
      </c>
      <c r="G3320" s="2" t="n">
        <v>726.820068359375</v>
      </c>
    </row>
    <row r="3321" customFormat="false" ht="12.75" hidden="false" customHeight="false" outlineLevel="0" collapsed="false">
      <c r="A3321" s="2" t="s">
        <v>152</v>
      </c>
      <c r="B3321" s="2" t="n">
        <v>35</v>
      </c>
      <c r="C3321" s="2" t="n">
        <v>983079.75</v>
      </c>
      <c r="D3321" s="2" t="n">
        <v>97047.59375</v>
      </c>
      <c r="E3321" s="2" t="n">
        <v>32166.142578125</v>
      </c>
      <c r="F3321" s="2" t="n">
        <v>310282</v>
      </c>
      <c r="G3321" s="2" t="n">
        <v>830.715515136719</v>
      </c>
    </row>
    <row r="3322" customFormat="false" ht="12.75" hidden="false" customHeight="false" outlineLevel="0" collapsed="false">
      <c r="A3322" s="2" t="s">
        <v>154</v>
      </c>
      <c r="B3322" s="2" t="n">
        <v>35</v>
      </c>
      <c r="C3322" s="2" t="n">
        <v>1028155.0625</v>
      </c>
      <c r="D3322" s="2" t="n">
        <v>74362.703125</v>
      </c>
      <c r="E3322" s="2" t="n">
        <v>35118.32421875</v>
      </c>
      <c r="F3322" s="2" t="n">
        <v>302171.78125</v>
      </c>
      <c r="G3322" s="2" t="n">
        <v>350.976989746094</v>
      </c>
    </row>
    <row r="3323" customFormat="false" ht="12.75" hidden="false" customHeight="false" outlineLevel="0" collapsed="false">
      <c r="A3323" s="2" t="s">
        <v>156</v>
      </c>
      <c r="B3323" s="2" t="n">
        <v>35</v>
      </c>
      <c r="C3323" s="2" t="n">
        <v>1124594.375</v>
      </c>
      <c r="D3323" s="2" t="n">
        <v>73746.8671875</v>
      </c>
      <c r="E3323" s="2" t="n">
        <v>37370.22265625</v>
      </c>
      <c r="F3323" s="2" t="n">
        <v>317697.6875</v>
      </c>
      <c r="G3323" s="2" t="n">
        <v>473.098175048828</v>
      </c>
    </row>
    <row r="3324" customFormat="false" ht="12.75" hidden="false" customHeight="false" outlineLevel="0" collapsed="false">
      <c r="A3324" s="2" t="s">
        <v>158</v>
      </c>
      <c r="B3324" s="2" t="n">
        <v>35</v>
      </c>
      <c r="C3324" s="2" t="n">
        <v>1820181.25</v>
      </c>
      <c r="D3324" s="2" t="n">
        <v>111069.078125</v>
      </c>
      <c r="E3324" s="2" t="n">
        <v>46994.54296875</v>
      </c>
      <c r="F3324" s="2" t="n">
        <v>334083.15625</v>
      </c>
      <c r="G3324" s="2" t="n">
        <v>772.036499023438</v>
      </c>
    </row>
    <row r="3325" customFormat="false" ht="12.75" hidden="false" customHeight="false" outlineLevel="0" collapsed="false">
      <c r="A3325" s="2" t="s">
        <v>160</v>
      </c>
      <c r="B3325" s="2" t="n">
        <v>35</v>
      </c>
      <c r="C3325" s="2" t="n">
        <v>518681.375</v>
      </c>
      <c r="D3325" s="2" t="n">
        <v>29941.64453125</v>
      </c>
      <c r="E3325" s="2" t="n">
        <v>42853.98046875</v>
      </c>
      <c r="F3325" s="2" t="n">
        <v>331437.03125</v>
      </c>
      <c r="G3325" s="2" t="n">
        <v>1881.73559570313</v>
      </c>
    </row>
    <row r="3326" customFormat="false" ht="12.75" hidden="false" customHeight="false" outlineLevel="0" collapsed="false">
      <c r="A3326" s="2" t="s">
        <v>162</v>
      </c>
      <c r="B3326" s="2" t="n">
        <v>35</v>
      </c>
      <c r="C3326" s="2" t="n">
        <v>1525709.75</v>
      </c>
      <c r="D3326" s="2" t="n">
        <v>84029.6875</v>
      </c>
      <c r="E3326" s="2" t="n">
        <v>41253.10546875</v>
      </c>
      <c r="F3326" s="2" t="n">
        <v>322335.875</v>
      </c>
      <c r="G3326" s="2" t="n">
        <v>0</v>
      </c>
    </row>
    <row r="3327" customFormat="false" ht="12.75" hidden="false" customHeight="false" outlineLevel="0" collapsed="false">
      <c r="A3327" s="2" t="s">
        <v>164</v>
      </c>
      <c r="B3327" s="2" t="n">
        <v>35</v>
      </c>
      <c r="C3327" s="2" t="n">
        <v>248670.625</v>
      </c>
      <c r="D3327" s="2" t="n">
        <v>14953.9658203125</v>
      </c>
      <c r="E3327" s="2" t="n">
        <v>39310.56640625</v>
      </c>
      <c r="F3327" s="2" t="n">
        <v>303894.1875</v>
      </c>
      <c r="G3327" s="2" t="n">
        <v>216.009658813477</v>
      </c>
    </row>
    <row r="3328" customFormat="false" ht="12.75" hidden="false" customHeight="false" outlineLevel="0" collapsed="false">
      <c r="A3328" s="2" t="s">
        <v>166</v>
      </c>
      <c r="B3328" s="2" t="n">
        <v>35</v>
      </c>
      <c r="C3328" s="2" t="n">
        <v>1472108.5</v>
      </c>
      <c r="D3328" s="2" t="n">
        <v>88232.4375</v>
      </c>
      <c r="E3328" s="2" t="n">
        <v>39806.875</v>
      </c>
      <c r="F3328" s="2" t="n">
        <v>306971.34375</v>
      </c>
      <c r="G3328" s="2" t="n">
        <v>715.019897460938</v>
      </c>
    </row>
    <row r="3329" customFormat="false" ht="12.75" hidden="false" customHeight="false" outlineLevel="0" collapsed="false">
      <c r="A3329" s="2" t="s">
        <v>168</v>
      </c>
      <c r="B3329" s="2" t="n">
        <v>35</v>
      </c>
      <c r="C3329" s="2" t="n">
        <v>952640.25</v>
      </c>
      <c r="D3329" s="2" t="n">
        <v>70587.328125</v>
      </c>
      <c r="E3329" s="2" t="n">
        <v>36319.0859375</v>
      </c>
      <c r="F3329" s="2" t="n">
        <v>292677.28125</v>
      </c>
      <c r="G3329" s="2" t="n">
        <v>625.185913085938</v>
      </c>
    </row>
    <row r="3330" customFormat="false" ht="12.75" hidden="false" customHeight="false" outlineLevel="0" collapsed="false">
      <c r="A3330" s="2" t="s">
        <v>170</v>
      </c>
      <c r="B3330" s="2" t="n">
        <v>35</v>
      </c>
      <c r="C3330" s="2" t="n">
        <v>804649.1875</v>
      </c>
      <c r="D3330" s="2" t="n">
        <v>54446.3359375</v>
      </c>
      <c r="E3330" s="2" t="n">
        <v>33266.46875</v>
      </c>
      <c r="F3330" s="2" t="n">
        <v>284795.6875</v>
      </c>
      <c r="G3330" s="2" t="n">
        <v>588.758850097656</v>
      </c>
    </row>
    <row r="3331" customFormat="false" ht="12.75" hidden="false" customHeight="false" outlineLevel="0" collapsed="false">
      <c r="A3331" s="2" t="s">
        <v>172</v>
      </c>
      <c r="B3331" s="2" t="n">
        <v>35</v>
      </c>
      <c r="C3331" s="2" t="n">
        <v>804023.3125</v>
      </c>
      <c r="D3331" s="2" t="n">
        <v>57756.3515625</v>
      </c>
      <c r="E3331" s="2" t="n">
        <v>31925.4765625</v>
      </c>
      <c r="F3331" s="2" t="n">
        <v>288250.34375</v>
      </c>
      <c r="G3331" s="2" t="n">
        <v>868.743225097656</v>
      </c>
    </row>
    <row r="3332" customFormat="false" ht="12.75" hidden="false" customHeight="false" outlineLevel="0" collapsed="false">
      <c r="A3332" s="2" t="s">
        <v>174</v>
      </c>
      <c r="B3332" s="2" t="n">
        <v>35</v>
      </c>
      <c r="C3332" s="2" t="n">
        <v>1418016.25</v>
      </c>
      <c r="D3332" s="2" t="n">
        <v>123777.7578125</v>
      </c>
      <c r="E3332" s="2" t="n">
        <v>32959.609375</v>
      </c>
      <c r="F3332" s="2" t="n">
        <v>292977.09375</v>
      </c>
      <c r="G3332" s="2" t="n">
        <v>933.940185546875</v>
      </c>
    </row>
    <row r="3333" customFormat="false" ht="12.75" hidden="false" customHeight="false" outlineLevel="0" collapsed="false">
      <c r="A3333" s="2" t="s">
        <v>176</v>
      </c>
      <c r="B3333" s="2" t="n">
        <v>35</v>
      </c>
      <c r="C3333" s="2" t="n">
        <v>255432.390625</v>
      </c>
      <c r="D3333" s="2" t="n">
        <v>23052.19140625</v>
      </c>
      <c r="E3333" s="2" t="n">
        <v>29359.24609375</v>
      </c>
      <c r="F3333" s="2" t="n">
        <v>294520.1875</v>
      </c>
      <c r="G3333" s="2" t="n">
        <v>0</v>
      </c>
    </row>
    <row r="3334" customFormat="false" ht="12.75" hidden="false" customHeight="false" outlineLevel="0" collapsed="false">
      <c r="A3334" s="2" t="s">
        <v>178</v>
      </c>
      <c r="B3334" s="2" t="n">
        <v>35</v>
      </c>
      <c r="C3334" s="2" t="n">
        <v>1038836.125</v>
      </c>
      <c r="D3334" s="2" t="n">
        <v>78651.5390625</v>
      </c>
      <c r="E3334" s="2" t="n">
        <v>34995.09765625</v>
      </c>
      <c r="F3334" s="2" t="n">
        <v>279371.78125</v>
      </c>
      <c r="G3334" s="2" t="n">
        <v>1092.1279296875</v>
      </c>
    </row>
    <row r="3335" customFormat="false" ht="12.75" hidden="false" customHeight="false" outlineLevel="0" collapsed="false">
      <c r="A3335" s="2" t="s">
        <v>180</v>
      </c>
      <c r="B3335" s="2" t="n">
        <v>35</v>
      </c>
      <c r="C3335" s="2" t="n">
        <v>850416.1875</v>
      </c>
      <c r="D3335" s="2" t="n">
        <v>69616.171875</v>
      </c>
      <c r="E3335" s="2" t="n">
        <v>35344.14453125</v>
      </c>
      <c r="F3335" s="2" t="n">
        <v>304768.34375</v>
      </c>
      <c r="G3335" s="2" t="n">
        <v>1008.13537597656</v>
      </c>
    </row>
    <row r="3336" customFormat="false" ht="12.75" hidden="false" customHeight="false" outlineLevel="0" collapsed="false">
      <c r="A3336" s="2" t="s">
        <v>182</v>
      </c>
      <c r="B3336" s="2" t="n">
        <v>35</v>
      </c>
      <c r="C3336" s="2" t="n">
        <v>1045665.375</v>
      </c>
      <c r="D3336" s="2" t="n">
        <v>62061.66796875</v>
      </c>
      <c r="E3336" s="2" t="n">
        <v>34787.05859375</v>
      </c>
      <c r="F3336" s="2" t="n">
        <v>286124.65625</v>
      </c>
      <c r="G3336" s="2" t="n">
        <v>563.220458984375</v>
      </c>
    </row>
    <row r="3337" customFormat="false" ht="12.75" hidden="false" customHeight="false" outlineLevel="0" collapsed="false">
      <c r="A3337" s="2" t="s">
        <v>184</v>
      </c>
      <c r="B3337" s="2" t="n">
        <v>35</v>
      </c>
      <c r="C3337" s="2" t="n">
        <v>871260.375</v>
      </c>
      <c r="D3337" s="2" t="n">
        <v>50073.6484375</v>
      </c>
      <c r="E3337" s="2" t="n">
        <v>37176.828125</v>
      </c>
      <c r="F3337" s="2" t="n">
        <v>299307.84375</v>
      </c>
      <c r="G3337" s="2" t="n">
        <v>334.603881835938</v>
      </c>
    </row>
    <row r="3338" customFormat="false" ht="12.75" hidden="false" customHeight="false" outlineLevel="0" collapsed="false">
      <c r="A3338" s="2" t="s">
        <v>186</v>
      </c>
      <c r="B3338" s="2" t="n">
        <v>35</v>
      </c>
      <c r="C3338" s="2" t="n">
        <v>219160.28125</v>
      </c>
      <c r="D3338" s="2" t="n">
        <v>17752.35546875</v>
      </c>
      <c r="E3338" s="2" t="n">
        <v>42874.7734375</v>
      </c>
      <c r="F3338" s="2" t="n">
        <v>292698.375</v>
      </c>
      <c r="G3338" s="2" t="n">
        <v>1284.47192382813</v>
      </c>
    </row>
    <row r="3339" customFormat="false" ht="12.75" hidden="false" customHeight="false" outlineLevel="0" collapsed="false">
      <c r="A3339" s="2" t="s">
        <v>188</v>
      </c>
      <c r="B3339" s="2" t="n">
        <v>35</v>
      </c>
      <c r="C3339" s="2" t="n">
        <v>359173.46875</v>
      </c>
      <c r="D3339" s="2" t="n">
        <v>25660.23828125</v>
      </c>
      <c r="E3339" s="2" t="n">
        <v>36433.9609375</v>
      </c>
      <c r="F3339" s="2" t="n">
        <v>286633.3125</v>
      </c>
      <c r="G3339" s="2" t="n">
        <v>536.913208007813</v>
      </c>
    </row>
    <row r="3340" customFormat="false" ht="12.75" hidden="false" customHeight="false" outlineLevel="0" collapsed="false">
      <c r="A3340" s="2" t="s">
        <v>190</v>
      </c>
      <c r="B3340" s="2" t="n">
        <v>35</v>
      </c>
      <c r="C3340" s="2" t="n">
        <v>1316343.625</v>
      </c>
      <c r="D3340" s="2" t="n">
        <v>92565.859375</v>
      </c>
      <c r="E3340" s="2" t="n">
        <v>34043.5390625</v>
      </c>
      <c r="F3340" s="2" t="n">
        <v>271619.71875</v>
      </c>
      <c r="G3340" s="2" t="n">
        <v>73.8915710449219</v>
      </c>
    </row>
    <row r="3341" customFormat="false" ht="12.75" hidden="false" customHeight="false" outlineLevel="0" collapsed="false">
      <c r="A3341" s="2" t="s">
        <v>192</v>
      </c>
      <c r="B3341" s="2" t="n">
        <v>35</v>
      </c>
      <c r="C3341" s="2" t="n">
        <v>931222.5</v>
      </c>
      <c r="D3341" s="2" t="n">
        <v>61524.69140625</v>
      </c>
      <c r="E3341" s="2" t="n">
        <v>37545.4296875</v>
      </c>
      <c r="F3341" s="2" t="n">
        <v>270164.28125</v>
      </c>
      <c r="G3341" s="2" t="n">
        <v>7686.10595703125</v>
      </c>
    </row>
    <row r="3342" customFormat="false" ht="12.75" hidden="false" customHeight="false" outlineLevel="0" collapsed="false">
      <c r="A3342" s="2" t="s">
        <v>194</v>
      </c>
      <c r="B3342" s="2" t="n">
        <v>35</v>
      </c>
      <c r="C3342" s="2" t="n">
        <v>837591.75</v>
      </c>
      <c r="D3342" s="2" t="n">
        <v>58910.046875</v>
      </c>
      <c r="E3342" s="2" t="n">
        <v>30202.634765625</v>
      </c>
      <c r="F3342" s="2" t="n">
        <v>258404.578125</v>
      </c>
      <c r="G3342" s="2" t="n">
        <v>776.858154296875</v>
      </c>
    </row>
    <row r="3343" customFormat="false" ht="12.75" hidden="false" customHeight="false" outlineLevel="0" collapsed="false">
      <c r="A3343" s="2" t="s">
        <v>196</v>
      </c>
      <c r="B3343" s="2" t="n">
        <v>35</v>
      </c>
      <c r="C3343" s="2" t="n">
        <v>257575.015625</v>
      </c>
      <c r="D3343" s="2" t="n">
        <v>21442.220703125</v>
      </c>
      <c r="E3343" s="2" t="n">
        <v>29741.12109375</v>
      </c>
      <c r="F3343" s="2" t="n">
        <v>274625.34375</v>
      </c>
      <c r="G3343" s="2" t="n">
        <v>414.502136230469</v>
      </c>
    </row>
    <row r="3344" customFormat="false" ht="12.75" hidden="false" customHeight="false" outlineLevel="0" collapsed="false">
      <c r="A3344" s="2" t="s">
        <v>198</v>
      </c>
      <c r="B3344" s="2" t="n">
        <v>35</v>
      </c>
      <c r="C3344" s="2" t="n">
        <v>1013131.4375</v>
      </c>
      <c r="D3344" s="2" t="n">
        <v>88410.9375</v>
      </c>
      <c r="E3344" s="2" t="n">
        <v>28576.00390625</v>
      </c>
      <c r="F3344" s="2" t="n">
        <v>286732.8125</v>
      </c>
      <c r="G3344" s="2" t="n">
        <v>449.304168701172</v>
      </c>
    </row>
    <row r="3345" customFormat="false" ht="12.75" hidden="false" customHeight="false" outlineLevel="0" collapsed="false">
      <c r="A3345" s="2" t="s">
        <v>200</v>
      </c>
      <c r="B3345" s="2" t="n">
        <v>35</v>
      </c>
      <c r="C3345" s="2" t="n">
        <v>1078642.75</v>
      </c>
      <c r="D3345" s="2" t="n">
        <v>100402.5234375</v>
      </c>
      <c r="E3345" s="2" t="n">
        <v>27323.62890625</v>
      </c>
      <c r="F3345" s="2" t="n">
        <v>284023.90625</v>
      </c>
      <c r="G3345" s="2" t="n">
        <v>4058.10791015625</v>
      </c>
    </row>
    <row r="3346" customFormat="false" ht="12.75" hidden="false" customHeight="false" outlineLevel="0" collapsed="false">
      <c r="A3346" s="2" t="s">
        <v>202</v>
      </c>
      <c r="B3346" s="2" t="n">
        <v>35</v>
      </c>
      <c r="C3346" s="2" t="n">
        <v>1342951</v>
      </c>
      <c r="D3346" s="2" t="n">
        <v>127162.65625</v>
      </c>
      <c r="E3346" s="2" t="n">
        <v>29067.3828125</v>
      </c>
      <c r="F3346" s="2" t="n">
        <v>277971.40625</v>
      </c>
      <c r="G3346" s="2" t="n">
        <v>590.118774414063</v>
      </c>
    </row>
    <row r="3347" customFormat="false" ht="12.75" hidden="false" customHeight="false" outlineLevel="0" collapsed="false">
      <c r="A3347" s="2" t="s">
        <v>204</v>
      </c>
      <c r="B3347" s="2" t="n">
        <v>35</v>
      </c>
      <c r="C3347" s="2" t="n">
        <v>371454.46875</v>
      </c>
      <c r="D3347" s="2" t="n">
        <v>28622.888671875</v>
      </c>
      <c r="E3347" s="2" t="n">
        <v>33712.25</v>
      </c>
      <c r="F3347" s="2" t="n">
        <v>305862.96875</v>
      </c>
      <c r="G3347" s="2" t="n">
        <v>604.416381835938</v>
      </c>
    </row>
    <row r="3348" customFormat="false" ht="12.75" hidden="false" customHeight="false" outlineLevel="0" collapsed="false">
      <c r="A3348" s="2" t="s">
        <v>206</v>
      </c>
      <c r="B3348" s="2" t="n">
        <v>35</v>
      </c>
      <c r="C3348" s="2" t="n">
        <v>336940.03125</v>
      </c>
      <c r="D3348" s="2" t="n">
        <v>22984.005859375</v>
      </c>
      <c r="E3348" s="2" t="n">
        <v>34493.91796875</v>
      </c>
      <c r="F3348" s="2" t="n">
        <v>295374.34375</v>
      </c>
      <c r="G3348" s="2" t="n">
        <v>923.305847167969</v>
      </c>
    </row>
    <row r="3349" customFormat="false" ht="12.75" hidden="false" customHeight="false" outlineLevel="0" collapsed="false">
      <c r="A3349" s="2" t="s">
        <v>208</v>
      </c>
      <c r="B3349" s="2" t="n">
        <v>35</v>
      </c>
      <c r="C3349" s="2" t="n">
        <v>1250508.625</v>
      </c>
      <c r="D3349" s="2" t="n">
        <v>92228.828125</v>
      </c>
      <c r="E3349" s="2" t="n">
        <v>36462.2421875</v>
      </c>
      <c r="F3349" s="2" t="n">
        <v>302397.375</v>
      </c>
      <c r="G3349" s="2" t="n">
        <v>498.317138671875</v>
      </c>
    </row>
    <row r="3350" customFormat="false" ht="12.75" hidden="false" customHeight="false" outlineLevel="0" collapsed="false">
      <c r="A3350" s="2" t="s">
        <v>210</v>
      </c>
      <c r="B3350" s="2" t="n">
        <v>35</v>
      </c>
      <c r="C3350" s="2" t="n">
        <v>1150192.625</v>
      </c>
      <c r="D3350" s="2" t="n">
        <v>71879.125</v>
      </c>
      <c r="E3350" s="2" t="n">
        <v>36656.4453125</v>
      </c>
      <c r="F3350" s="2" t="n">
        <v>287746.90625</v>
      </c>
      <c r="G3350" s="2" t="n">
        <v>880.775634765625</v>
      </c>
    </row>
    <row r="3351" customFormat="false" ht="12.75" hidden="false" customHeight="false" outlineLevel="0" collapsed="false">
      <c r="A3351" s="2" t="s">
        <v>212</v>
      </c>
      <c r="B3351" s="2" t="n">
        <v>35</v>
      </c>
      <c r="C3351" s="2" t="n">
        <v>612613.9375</v>
      </c>
      <c r="D3351" s="2" t="n">
        <v>37496.51171875</v>
      </c>
      <c r="E3351" s="2" t="n">
        <v>34867.62890625</v>
      </c>
      <c r="F3351" s="2" t="n">
        <v>287574</v>
      </c>
      <c r="G3351" s="2" t="n">
        <v>243.701568603516</v>
      </c>
    </row>
    <row r="3352" customFormat="false" ht="12.75" hidden="false" customHeight="false" outlineLevel="0" collapsed="false">
      <c r="A3352" s="2" t="s">
        <v>214</v>
      </c>
      <c r="B3352" s="2" t="n">
        <v>35</v>
      </c>
      <c r="C3352" s="2" t="n">
        <v>1175949.75</v>
      </c>
      <c r="D3352" s="2" t="n">
        <v>91162.796875</v>
      </c>
      <c r="E3352" s="2" t="n">
        <v>33721.6171875</v>
      </c>
      <c r="F3352" s="2" t="n">
        <v>272404.09375</v>
      </c>
      <c r="G3352" s="2" t="n">
        <v>197.525512695313</v>
      </c>
    </row>
    <row r="3353" customFormat="false" ht="12.75" hidden="false" customHeight="false" outlineLevel="0" collapsed="false">
      <c r="A3353" s="2" t="s">
        <v>216</v>
      </c>
      <c r="B3353" s="2" t="n">
        <v>35</v>
      </c>
      <c r="C3353" s="2" t="n">
        <v>759640.8125</v>
      </c>
      <c r="D3353" s="2" t="n">
        <v>60201.7109375</v>
      </c>
      <c r="E3353" s="2" t="n">
        <v>31944.5546875</v>
      </c>
      <c r="F3353" s="2" t="n">
        <v>273596.40625</v>
      </c>
      <c r="G3353" s="2" t="n">
        <v>754.070251464844</v>
      </c>
    </row>
    <row r="3354" customFormat="false" ht="12.75" hidden="false" customHeight="false" outlineLevel="0" collapsed="false">
      <c r="A3354" s="2" t="s">
        <v>218</v>
      </c>
      <c r="B3354" s="2" t="n">
        <v>35</v>
      </c>
      <c r="C3354" s="2" t="n">
        <v>205226.84375</v>
      </c>
      <c r="D3354" s="2" t="n">
        <v>15353.279296875</v>
      </c>
      <c r="E3354" s="2" t="n">
        <v>30680.564453125</v>
      </c>
      <c r="F3354" s="2" t="n">
        <v>272525.40625</v>
      </c>
      <c r="G3354" s="2" t="n">
        <v>720.707214355469</v>
      </c>
    </row>
    <row r="3355" customFormat="false" ht="12.75" hidden="false" customHeight="false" outlineLevel="0" collapsed="false">
      <c r="A3355" s="2" t="s">
        <v>220</v>
      </c>
      <c r="B3355" s="2" t="n">
        <v>35</v>
      </c>
      <c r="C3355" s="2" t="n">
        <v>256149.765625</v>
      </c>
      <c r="D3355" s="2" t="n">
        <v>20095.4921875</v>
      </c>
      <c r="E3355" s="2" t="n">
        <v>27749.48828125</v>
      </c>
      <c r="F3355" s="2" t="n">
        <v>269392.34375</v>
      </c>
      <c r="G3355" s="2" t="n">
        <v>766.617126464844</v>
      </c>
    </row>
    <row r="3356" customFormat="false" ht="12.75" hidden="false" customHeight="false" outlineLevel="0" collapsed="false">
      <c r="A3356" s="2" t="s">
        <v>222</v>
      </c>
      <c r="B3356" s="2" t="n">
        <v>35</v>
      </c>
      <c r="C3356" s="2" t="n">
        <v>234083.515625</v>
      </c>
      <c r="D3356" s="2" t="n">
        <v>57651.765625</v>
      </c>
      <c r="E3356" s="2" t="n">
        <v>42370.82421875</v>
      </c>
      <c r="F3356" s="2" t="n">
        <v>289231.4375</v>
      </c>
      <c r="G3356" s="2" t="n">
        <v>2537.8984375</v>
      </c>
    </row>
    <row r="3357" customFormat="false" ht="12.75" hidden="false" customHeight="false" outlineLevel="0" collapsed="false">
      <c r="A3357" s="2" t="s">
        <v>224</v>
      </c>
      <c r="B3357" s="2" t="n">
        <v>35</v>
      </c>
      <c r="C3357" s="2" t="n">
        <v>1130490.75</v>
      </c>
      <c r="D3357" s="2" t="n">
        <v>104682.7265625</v>
      </c>
      <c r="E3357" s="2" t="n">
        <v>26090.15234375</v>
      </c>
      <c r="F3357" s="2" t="n">
        <v>267220.125</v>
      </c>
      <c r="G3357" s="2" t="n">
        <v>925.638793945313</v>
      </c>
    </row>
    <row r="3358" customFormat="false" ht="12.75" hidden="false" customHeight="false" outlineLevel="0" collapsed="false">
      <c r="A3358" s="2" t="s">
        <v>226</v>
      </c>
      <c r="B3358" s="2" t="n">
        <v>35</v>
      </c>
      <c r="C3358" s="2" t="n">
        <v>1381155.75</v>
      </c>
      <c r="D3358" s="2" t="n">
        <v>142696.125</v>
      </c>
      <c r="E3358" s="2" t="n">
        <v>27443.177734375</v>
      </c>
      <c r="F3358" s="2" t="n">
        <v>266953.8125</v>
      </c>
      <c r="G3358" s="2" t="n">
        <v>71.38330078125</v>
      </c>
    </row>
    <row r="3359" customFormat="false" ht="12.75" hidden="false" customHeight="false" outlineLevel="0" collapsed="false">
      <c r="A3359" s="2" t="s">
        <v>228</v>
      </c>
      <c r="B3359" s="2" t="n">
        <v>35</v>
      </c>
      <c r="C3359" s="2" t="n">
        <v>1196767</v>
      </c>
      <c r="D3359" s="2" t="n">
        <v>93019.4609375</v>
      </c>
      <c r="E3359" s="2" t="n">
        <v>32487.912109375</v>
      </c>
      <c r="F3359" s="2" t="n">
        <v>301697.15625</v>
      </c>
      <c r="G3359" s="2" t="n">
        <v>927.836181640625</v>
      </c>
    </row>
    <row r="3360" customFormat="false" ht="12.75" hidden="false" customHeight="false" outlineLevel="0" collapsed="false">
      <c r="A3360" s="2" t="s">
        <v>230</v>
      </c>
      <c r="B3360" s="2" t="n">
        <v>35</v>
      </c>
      <c r="C3360" s="2" t="n">
        <v>713076</v>
      </c>
      <c r="D3360" s="2" t="n">
        <v>49866.390625</v>
      </c>
      <c r="E3360" s="2" t="n">
        <v>31756.9140625</v>
      </c>
      <c r="F3360" s="2" t="n">
        <v>280265.625</v>
      </c>
      <c r="G3360" s="2" t="n">
        <v>859.124450683594</v>
      </c>
    </row>
    <row r="3361" customFormat="false" ht="12.75" hidden="false" customHeight="false" outlineLevel="0" collapsed="false">
      <c r="A3361" s="2" t="s">
        <v>232</v>
      </c>
      <c r="B3361" s="2" t="n">
        <v>35</v>
      </c>
      <c r="C3361" s="2" t="n">
        <v>841592.6875</v>
      </c>
      <c r="D3361" s="2" t="n">
        <v>70588.625</v>
      </c>
      <c r="E3361" s="2" t="n">
        <v>34644.60546875</v>
      </c>
      <c r="F3361" s="2" t="n">
        <v>295060.25</v>
      </c>
      <c r="G3361" s="2" t="n">
        <v>0</v>
      </c>
    </row>
    <row r="3362" customFormat="false" ht="12.75" hidden="false" customHeight="false" outlineLevel="0" collapsed="false">
      <c r="A3362" s="2" t="s">
        <v>234</v>
      </c>
      <c r="B3362" s="2" t="n">
        <v>35</v>
      </c>
      <c r="C3362" s="2" t="n">
        <v>1574344.875</v>
      </c>
      <c r="D3362" s="2" t="n">
        <v>110174.8828125</v>
      </c>
      <c r="E3362" s="2" t="n">
        <v>40472.76171875</v>
      </c>
      <c r="F3362" s="2" t="n">
        <v>268636.46875</v>
      </c>
      <c r="G3362" s="2" t="n">
        <v>29492.71875</v>
      </c>
    </row>
    <row r="3363" customFormat="false" ht="12.75" hidden="false" customHeight="false" outlineLevel="0" collapsed="false">
      <c r="A3363" s="2" t="s">
        <v>236</v>
      </c>
      <c r="B3363" s="2" t="n">
        <v>35</v>
      </c>
      <c r="C3363" s="2" t="n">
        <v>603537.75</v>
      </c>
      <c r="D3363" s="2" t="n">
        <v>44775.9140625</v>
      </c>
      <c r="E3363" s="2" t="n">
        <v>33767.03125</v>
      </c>
      <c r="F3363" s="2" t="n">
        <v>277568.90625</v>
      </c>
      <c r="G3363" s="2" t="n">
        <v>471.950988769531</v>
      </c>
    </row>
    <row r="3364" customFormat="false" ht="12.75" hidden="false" customHeight="false" outlineLevel="0" collapsed="false">
      <c r="A3364" s="2" t="s">
        <v>238</v>
      </c>
      <c r="B3364" s="2" t="n">
        <v>35</v>
      </c>
      <c r="C3364" s="2" t="n">
        <v>1150493.25</v>
      </c>
      <c r="D3364" s="2" t="n">
        <v>79643.0546875</v>
      </c>
      <c r="E3364" s="2" t="n">
        <v>32286.85546875</v>
      </c>
      <c r="F3364" s="2" t="n">
        <v>273997.21875</v>
      </c>
      <c r="G3364" s="2" t="n">
        <v>618.462463378906</v>
      </c>
    </row>
    <row r="3365" customFormat="false" ht="12.75" hidden="false" customHeight="false" outlineLevel="0" collapsed="false">
      <c r="A3365" s="2" t="s">
        <v>240</v>
      </c>
      <c r="B3365" s="2" t="n">
        <v>35</v>
      </c>
      <c r="C3365" s="2" t="n">
        <v>458343.53125</v>
      </c>
      <c r="D3365" s="2" t="n">
        <v>40409.71875</v>
      </c>
      <c r="E3365" s="2" t="n">
        <v>34349.8984375</v>
      </c>
      <c r="F3365" s="2" t="n">
        <v>278325.5</v>
      </c>
      <c r="G3365" s="2" t="n">
        <v>24929.109375</v>
      </c>
    </row>
    <row r="3366" customFormat="false" ht="12.75" hidden="false" customHeight="false" outlineLevel="0" collapsed="false">
      <c r="A3366" s="2" t="s">
        <v>242</v>
      </c>
      <c r="B3366" s="2" t="n">
        <v>35</v>
      </c>
      <c r="C3366" s="2" t="n">
        <v>397634.5625</v>
      </c>
      <c r="D3366" s="2" t="n">
        <v>37687.515625</v>
      </c>
      <c r="E3366" s="2" t="n">
        <v>30768.953125</v>
      </c>
      <c r="F3366" s="2" t="n">
        <v>275850.3125</v>
      </c>
      <c r="G3366" s="2" t="n">
        <v>868.437377929688</v>
      </c>
    </row>
    <row r="3367" customFormat="false" ht="12.75" hidden="false" customHeight="false" outlineLevel="0" collapsed="false">
      <c r="A3367" s="2" t="s">
        <v>244</v>
      </c>
      <c r="B3367" s="2" t="n">
        <v>35</v>
      </c>
      <c r="C3367" s="2" t="n">
        <v>1490257.75</v>
      </c>
      <c r="D3367" s="2" t="n">
        <v>126290.1484375</v>
      </c>
      <c r="E3367" s="2" t="n">
        <v>30059.64453125</v>
      </c>
      <c r="F3367" s="2" t="n">
        <v>289284.59375</v>
      </c>
      <c r="G3367" s="2" t="n">
        <v>729.125549316406</v>
      </c>
    </row>
    <row r="3368" customFormat="false" ht="12.75" hidden="false" customHeight="false" outlineLevel="0" collapsed="false">
      <c r="A3368" s="2" t="s">
        <v>246</v>
      </c>
      <c r="B3368" s="2" t="n">
        <v>35</v>
      </c>
      <c r="C3368" s="2" t="n">
        <v>430494.96875</v>
      </c>
      <c r="D3368" s="2" t="n">
        <v>53359.55078125</v>
      </c>
      <c r="E3368" s="2" t="n">
        <v>30439.720703125</v>
      </c>
      <c r="F3368" s="2" t="n">
        <v>300798.3125</v>
      </c>
      <c r="G3368" s="2" t="n">
        <v>1227.6962890625</v>
      </c>
    </row>
    <row r="3369" customFormat="false" ht="12.75" hidden="false" customHeight="false" outlineLevel="0" collapsed="false">
      <c r="A3369" s="2" t="s">
        <v>19</v>
      </c>
      <c r="B3369" s="2" t="n">
        <v>36</v>
      </c>
      <c r="C3369" s="2" t="n">
        <v>1629388.375</v>
      </c>
      <c r="D3369" s="2" t="n">
        <v>170144.625</v>
      </c>
      <c r="E3369" s="2" t="n">
        <v>32268.865234375</v>
      </c>
      <c r="F3369" s="2" t="n">
        <v>285084.78125</v>
      </c>
      <c r="G3369" s="2" t="n">
        <v>2212.86474609375</v>
      </c>
    </row>
    <row r="3370" customFormat="false" ht="12.75" hidden="false" customHeight="false" outlineLevel="0" collapsed="false">
      <c r="A3370" s="2" t="s">
        <v>27</v>
      </c>
      <c r="B3370" s="2" t="n">
        <v>36</v>
      </c>
      <c r="C3370" s="2" t="n">
        <v>1814576.75</v>
      </c>
      <c r="D3370" s="2" t="n">
        <v>168598.734375</v>
      </c>
      <c r="E3370" s="2" t="n">
        <v>34332.4453125</v>
      </c>
      <c r="F3370" s="2" t="n">
        <v>333425.625</v>
      </c>
      <c r="G3370" s="2" t="n">
        <v>1953.49780273438</v>
      </c>
    </row>
    <row r="3371" customFormat="false" ht="12.75" hidden="false" customHeight="false" outlineLevel="0" collapsed="false">
      <c r="A3371" s="2" t="s">
        <v>30</v>
      </c>
      <c r="B3371" s="2" t="n">
        <v>36</v>
      </c>
      <c r="C3371" s="2" t="n">
        <v>1490278.625</v>
      </c>
      <c r="D3371" s="2" t="n">
        <v>112628.2109375</v>
      </c>
      <c r="E3371" s="2" t="n">
        <v>32888.5078125</v>
      </c>
      <c r="F3371" s="2" t="n">
        <v>298553.03125</v>
      </c>
      <c r="G3371" s="2" t="n">
        <v>864.2465820312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251207.375</v>
      </c>
      <c r="D3372" s="2" t="n">
        <v>101186.2734375</v>
      </c>
      <c r="E3372" s="2" t="n">
        <v>36292.03125</v>
      </c>
      <c r="F3372" s="2" t="n">
        <v>320438.9375</v>
      </c>
      <c r="G3372" s="2" t="n">
        <v>1021.93927001953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461782.625</v>
      </c>
      <c r="D3373" s="2" t="n">
        <v>134889.0625</v>
      </c>
      <c r="E3373" s="2" t="n">
        <v>38215.7734375</v>
      </c>
      <c r="F3373" s="2" t="n">
        <v>305044.71875</v>
      </c>
      <c r="G3373" s="2" t="n">
        <v>876.125122070313</v>
      </c>
    </row>
    <row r="3374" customFormat="false" ht="12.75" hidden="false" customHeight="false" outlineLevel="0" collapsed="false">
      <c r="A3374" s="2" t="s">
        <v>39</v>
      </c>
      <c r="B3374" s="2" t="n">
        <v>36</v>
      </c>
      <c r="C3374" s="2" t="n">
        <v>1221508.625</v>
      </c>
      <c r="D3374" s="2" t="n">
        <v>87219.609375</v>
      </c>
      <c r="E3374" s="2" t="n">
        <v>37410.14453125</v>
      </c>
      <c r="F3374" s="2" t="n">
        <v>305581.21875</v>
      </c>
      <c r="G3374" s="2" t="n">
        <v>1317.806640625</v>
      </c>
    </row>
    <row r="3375" customFormat="false" ht="12.75" hidden="false" customHeight="false" outlineLevel="0" collapsed="false">
      <c r="A3375" s="2" t="s">
        <v>42</v>
      </c>
      <c r="B3375" s="2" t="n">
        <v>36</v>
      </c>
      <c r="C3375" s="2" t="n">
        <v>1580896.25</v>
      </c>
      <c r="D3375" s="2" t="n">
        <v>106238.6640625</v>
      </c>
      <c r="E3375" s="2" t="n">
        <v>38711.34765625</v>
      </c>
      <c r="F3375" s="2" t="n">
        <v>309598.75</v>
      </c>
      <c r="G3375" s="2" t="n">
        <v>891.661071777344</v>
      </c>
    </row>
    <row r="3376" customFormat="false" ht="12.75" hidden="false" customHeight="false" outlineLevel="0" collapsed="false">
      <c r="A3376" s="2" t="s">
        <v>45</v>
      </c>
      <c r="B3376" s="2" t="n">
        <v>36</v>
      </c>
      <c r="C3376" s="2" t="n">
        <v>1440451.75</v>
      </c>
      <c r="D3376" s="2" t="n">
        <v>99660.5234375</v>
      </c>
      <c r="E3376" s="2" t="n">
        <v>33840.2265625</v>
      </c>
      <c r="F3376" s="2" t="n">
        <v>283657.625</v>
      </c>
      <c r="G3376" s="2" t="n">
        <v>434.651916503906</v>
      </c>
    </row>
    <row r="3377" customFormat="false" ht="12.75" hidden="false" customHeight="false" outlineLevel="0" collapsed="false">
      <c r="A3377" s="2" t="s">
        <v>48</v>
      </c>
      <c r="B3377" s="2" t="n">
        <v>36</v>
      </c>
      <c r="C3377" s="2" t="n">
        <v>282704.40625</v>
      </c>
      <c r="D3377" s="2" t="n">
        <v>24103.3984375</v>
      </c>
      <c r="E3377" s="2" t="n">
        <v>35519.66015625</v>
      </c>
      <c r="F3377" s="2" t="n">
        <v>298271.09375</v>
      </c>
      <c r="G3377" s="2" t="n">
        <v>873.599853515625</v>
      </c>
    </row>
    <row r="3378" customFormat="false" ht="12.75" hidden="false" customHeight="false" outlineLevel="0" collapsed="false">
      <c r="A3378" s="2" t="s">
        <v>51</v>
      </c>
      <c r="B3378" s="2" t="n">
        <v>36</v>
      </c>
      <c r="C3378" s="2" t="n">
        <v>1289217.5</v>
      </c>
      <c r="D3378" s="2" t="n">
        <v>96188.375</v>
      </c>
      <c r="E3378" s="2" t="n">
        <v>32106.6796875</v>
      </c>
      <c r="F3378" s="2" t="n">
        <v>291979.625</v>
      </c>
      <c r="G3378" s="2" t="n">
        <v>784.489379882813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217195.953125</v>
      </c>
      <c r="D3379" s="2" t="n">
        <v>21047.44921875</v>
      </c>
      <c r="E3379" s="2" t="n">
        <v>30935.470703125</v>
      </c>
      <c r="F3379" s="2" t="n">
        <v>297267.96875</v>
      </c>
      <c r="G3379" s="2" t="n">
        <v>809.119262695313</v>
      </c>
    </row>
    <row r="3380" customFormat="false" ht="12.75" hidden="false" customHeight="false" outlineLevel="0" collapsed="false">
      <c r="A3380" s="2" t="s">
        <v>57</v>
      </c>
      <c r="B3380" s="2" t="n">
        <v>36</v>
      </c>
      <c r="C3380" s="2" t="n">
        <v>1416173.75</v>
      </c>
      <c r="D3380" s="2" t="n">
        <v>139181.953125</v>
      </c>
      <c r="E3380" s="2" t="n">
        <v>34236.87109375</v>
      </c>
      <c r="F3380" s="2" t="n">
        <v>303995.96875</v>
      </c>
      <c r="G3380" s="2" t="n">
        <v>1545.43566894531</v>
      </c>
    </row>
    <row r="3381" customFormat="false" ht="12.75" hidden="false" customHeight="false" outlineLevel="0" collapsed="false">
      <c r="A3381" s="2" t="s">
        <v>60</v>
      </c>
      <c r="B3381" s="2" t="n">
        <v>36</v>
      </c>
      <c r="C3381" s="2" t="n">
        <v>1227682.375</v>
      </c>
      <c r="D3381" s="2" t="n">
        <v>106252.9609375</v>
      </c>
      <c r="E3381" s="2" t="n">
        <v>27958.115234375</v>
      </c>
      <c r="F3381" s="2" t="n">
        <v>293225</v>
      </c>
      <c r="G3381" s="2" t="n">
        <v>940.458862304688</v>
      </c>
    </row>
    <row r="3382" customFormat="false" ht="12.75" hidden="false" customHeight="false" outlineLevel="0" collapsed="false">
      <c r="A3382" s="2" t="s">
        <v>63</v>
      </c>
      <c r="B3382" s="2" t="n">
        <v>36</v>
      </c>
      <c r="C3382" s="2" t="n">
        <v>1432451.625</v>
      </c>
      <c r="D3382" s="2" t="n">
        <v>113528.8984375</v>
      </c>
      <c r="E3382" s="2" t="n">
        <v>32204.24609375</v>
      </c>
      <c r="F3382" s="2" t="n">
        <v>309717.625</v>
      </c>
      <c r="G3382" s="2" t="n">
        <v>698.129455566406</v>
      </c>
    </row>
    <row r="3383" customFormat="false" ht="12.75" hidden="false" customHeight="false" outlineLevel="0" collapsed="false">
      <c r="A3383" s="2" t="s">
        <v>66</v>
      </c>
      <c r="B3383" s="2" t="n">
        <v>36</v>
      </c>
      <c r="C3383" s="2" t="n">
        <v>1635637.625</v>
      </c>
      <c r="D3383" s="2" t="n">
        <v>123342.078125</v>
      </c>
      <c r="E3383" s="2" t="n">
        <v>35645.46875</v>
      </c>
      <c r="F3383" s="2" t="n">
        <v>318076.75</v>
      </c>
      <c r="G3383" s="2" t="n">
        <v>796.443603515625</v>
      </c>
    </row>
    <row r="3384" customFormat="false" ht="12.75" hidden="false" customHeight="false" outlineLevel="0" collapsed="false">
      <c r="A3384" s="2" t="s">
        <v>69</v>
      </c>
      <c r="B3384" s="2" t="n">
        <v>36</v>
      </c>
      <c r="C3384" s="2" t="n">
        <v>1361713</v>
      </c>
      <c r="D3384" s="2" t="n">
        <v>111737</v>
      </c>
      <c r="E3384" s="2" t="n">
        <v>38142.65625</v>
      </c>
      <c r="F3384" s="2" t="n">
        <v>323301.71875</v>
      </c>
      <c r="G3384" s="2" t="n">
        <v>490.536895751953</v>
      </c>
    </row>
    <row r="3385" customFormat="false" ht="12.75" hidden="false" customHeight="false" outlineLevel="0" collapsed="false">
      <c r="A3385" s="2" t="s">
        <v>72</v>
      </c>
      <c r="B3385" s="2" t="n">
        <v>36</v>
      </c>
      <c r="C3385" s="2" t="n">
        <v>1433021.125</v>
      </c>
      <c r="D3385" s="2" t="n">
        <v>93318.875</v>
      </c>
      <c r="E3385" s="2" t="n">
        <v>39866.109375</v>
      </c>
      <c r="F3385" s="2" t="n">
        <v>323098.28125</v>
      </c>
      <c r="G3385" s="2" t="n">
        <v>659.49072265625</v>
      </c>
    </row>
    <row r="3386" customFormat="false" ht="12.75" hidden="false" customHeight="false" outlineLevel="0" collapsed="false">
      <c r="A3386" s="2" t="s">
        <v>75</v>
      </c>
      <c r="B3386" s="2" t="n">
        <v>36</v>
      </c>
      <c r="C3386" s="2" t="n">
        <v>1501126</v>
      </c>
      <c r="D3386" s="2" t="n">
        <v>89945.4765625</v>
      </c>
      <c r="E3386" s="2" t="n">
        <v>38021.28515625</v>
      </c>
      <c r="F3386" s="2" t="n">
        <v>312932.65625</v>
      </c>
      <c r="G3386" s="2" t="n">
        <v>756.260437011719</v>
      </c>
    </row>
    <row r="3387" customFormat="false" ht="12.75" hidden="false" customHeight="false" outlineLevel="0" collapsed="false">
      <c r="A3387" s="2" t="s">
        <v>78</v>
      </c>
      <c r="B3387" s="2" t="n">
        <v>36</v>
      </c>
      <c r="C3387" s="2" t="n">
        <v>1934028.625</v>
      </c>
      <c r="D3387" s="2" t="n">
        <v>115539.2421875</v>
      </c>
      <c r="E3387" s="2" t="n">
        <v>37210.0078125</v>
      </c>
      <c r="F3387" s="2" t="n">
        <v>297457.3125</v>
      </c>
      <c r="G3387" s="2" t="n">
        <v>936.291625976563</v>
      </c>
    </row>
    <row r="3388" customFormat="false" ht="12.75" hidden="false" customHeight="false" outlineLevel="0" collapsed="false">
      <c r="A3388" s="2" t="s">
        <v>81</v>
      </c>
      <c r="B3388" s="2" t="n">
        <v>36</v>
      </c>
      <c r="C3388" s="2" t="n">
        <v>1426012.375</v>
      </c>
      <c r="D3388" s="2" t="n">
        <v>94463.421875</v>
      </c>
      <c r="E3388" s="2" t="n">
        <v>35450.8515625</v>
      </c>
      <c r="F3388" s="2" t="n">
        <v>289687.0625</v>
      </c>
      <c r="G3388" s="2" t="n">
        <v>72.7369918823242</v>
      </c>
    </row>
    <row r="3389" customFormat="false" ht="12.75" hidden="false" customHeight="false" outlineLevel="0" collapsed="false">
      <c r="A3389" s="2" t="s">
        <v>84</v>
      </c>
      <c r="B3389" s="2" t="n">
        <v>36</v>
      </c>
      <c r="C3389" s="2" t="n">
        <v>1483052.75</v>
      </c>
      <c r="D3389" s="2" t="n">
        <v>97455.953125</v>
      </c>
      <c r="E3389" s="2" t="n">
        <v>35283.29296875</v>
      </c>
      <c r="F3389" s="2" t="n">
        <v>294095.4375</v>
      </c>
      <c r="G3389" s="2" t="n">
        <v>505.19873046875</v>
      </c>
    </row>
    <row r="3390" customFormat="false" ht="12.75" hidden="false" customHeight="false" outlineLevel="0" collapsed="false">
      <c r="A3390" s="2" t="s">
        <v>87</v>
      </c>
      <c r="B3390" s="2" t="n">
        <v>36</v>
      </c>
      <c r="C3390" s="2" t="n">
        <v>980309.5625</v>
      </c>
      <c r="D3390" s="2" t="n">
        <v>69344.484375</v>
      </c>
      <c r="E3390" s="2" t="n">
        <v>32392.751953125</v>
      </c>
      <c r="F3390" s="2" t="n">
        <v>291446.5</v>
      </c>
      <c r="G3390" s="2" t="n">
        <v>379.970031738281</v>
      </c>
    </row>
    <row r="3391" customFormat="false" ht="12.75" hidden="false" customHeight="false" outlineLevel="0" collapsed="false">
      <c r="A3391" s="2" t="s">
        <v>90</v>
      </c>
      <c r="B3391" s="2" t="n">
        <v>36</v>
      </c>
      <c r="C3391" s="2" t="n">
        <v>1317130.75</v>
      </c>
      <c r="D3391" s="2" t="n">
        <v>96644.953125</v>
      </c>
      <c r="E3391" s="2" t="n">
        <v>30956.615234375</v>
      </c>
      <c r="F3391" s="2" t="n">
        <v>289569.21875</v>
      </c>
      <c r="G3391" s="2" t="n">
        <v>759.337524414063</v>
      </c>
    </row>
    <row r="3392" customFormat="false" ht="12.75" hidden="false" customHeight="false" outlineLevel="0" collapsed="false">
      <c r="A3392" s="2" t="s">
        <v>93</v>
      </c>
      <c r="B3392" s="2" t="n">
        <v>36</v>
      </c>
      <c r="C3392" s="2" t="n">
        <v>1774405.875</v>
      </c>
      <c r="D3392" s="2" t="n">
        <v>150062.40625</v>
      </c>
      <c r="E3392" s="2" t="n">
        <v>31762.91796875</v>
      </c>
      <c r="F3392" s="2" t="n">
        <v>301676.84375</v>
      </c>
      <c r="G3392" s="2" t="n">
        <v>1162.80834960938</v>
      </c>
    </row>
    <row r="3393" customFormat="false" ht="12.75" hidden="false" customHeight="false" outlineLevel="0" collapsed="false">
      <c r="A3393" s="2" t="s">
        <v>96</v>
      </c>
      <c r="B3393" s="2" t="n">
        <v>36</v>
      </c>
      <c r="C3393" s="2" t="n">
        <v>1969154.5</v>
      </c>
      <c r="D3393" s="2" t="n">
        <v>168390.65625</v>
      </c>
      <c r="E3393" s="2" t="n">
        <v>33496.06640625</v>
      </c>
      <c r="F3393" s="2" t="n">
        <v>334692.6875</v>
      </c>
      <c r="G3393" s="2" t="n">
        <v>867.934692382813</v>
      </c>
    </row>
    <row r="3394" customFormat="false" ht="12.75" hidden="false" customHeight="false" outlineLevel="0" collapsed="false">
      <c r="A3394" s="2" t="s">
        <v>99</v>
      </c>
      <c r="B3394" s="2" t="n">
        <v>36</v>
      </c>
      <c r="C3394" s="2" t="n">
        <v>1935194.5</v>
      </c>
      <c r="D3394" s="2" t="n">
        <v>141497.046875</v>
      </c>
      <c r="E3394" s="2" t="n">
        <v>34669.26171875</v>
      </c>
      <c r="F3394" s="2" t="n">
        <v>320186.34375</v>
      </c>
      <c r="G3394" s="2" t="n">
        <v>537.744934082031</v>
      </c>
    </row>
    <row r="3395" customFormat="false" ht="12.75" hidden="false" customHeight="false" outlineLevel="0" collapsed="false">
      <c r="A3395" s="2" t="s">
        <v>102</v>
      </c>
      <c r="B3395" s="2" t="n">
        <v>36</v>
      </c>
      <c r="C3395" s="2" t="n">
        <v>1144004.125</v>
      </c>
      <c r="D3395" s="2" t="n">
        <v>76758.75</v>
      </c>
      <c r="E3395" s="2" t="n">
        <v>38620.69921875</v>
      </c>
      <c r="F3395" s="2" t="n">
        <v>329734.25</v>
      </c>
      <c r="G3395" s="2" t="n">
        <v>566.619689941406</v>
      </c>
    </row>
    <row r="3396" customFormat="false" ht="12.75" hidden="false" customHeight="false" outlineLevel="0" collapsed="false">
      <c r="A3396" s="2" t="s">
        <v>105</v>
      </c>
      <c r="B3396" s="2" t="n">
        <v>36</v>
      </c>
      <c r="C3396" s="2" t="n">
        <v>1432385</v>
      </c>
      <c r="D3396" s="2" t="n">
        <v>89642.2734375</v>
      </c>
      <c r="E3396" s="2" t="n">
        <v>40233.3203125</v>
      </c>
      <c r="F3396" s="2" t="n">
        <v>335231.03125</v>
      </c>
      <c r="G3396" s="2" t="n">
        <v>280.858734130859</v>
      </c>
    </row>
    <row r="3397" customFormat="false" ht="12.75" hidden="false" customHeight="false" outlineLevel="0" collapsed="false">
      <c r="A3397" s="2" t="s">
        <v>108</v>
      </c>
      <c r="B3397" s="2" t="n">
        <v>36</v>
      </c>
      <c r="C3397" s="2" t="n">
        <v>948550.3125</v>
      </c>
      <c r="D3397" s="2" t="n">
        <v>70957.671875</v>
      </c>
      <c r="E3397" s="2" t="n">
        <v>40828.7421875</v>
      </c>
      <c r="F3397" s="2" t="n">
        <v>333509.15625</v>
      </c>
      <c r="G3397" s="2" t="n">
        <v>504.153228759766</v>
      </c>
    </row>
    <row r="3398" customFormat="false" ht="12.75" hidden="false" customHeight="false" outlineLevel="0" collapsed="false">
      <c r="A3398" s="2" t="s">
        <v>111</v>
      </c>
      <c r="B3398" s="2" t="n">
        <v>36</v>
      </c>
      <c r="C3398" s="2" t="n">
        <v>339295.5625</v>
      </c>
      <c r="D3398" s="2" t="n">
        <v>20989.365234375</v>
      </c>
      <c r="E3398" s="2" t="n">
        <v>40544.765625</v>
      </c>
      <c r="F3398" s="2" t="n">
        <v>315735.40625</v>
      </c>
      <c r="G3398" s="2" t="n">
        <v>468.336975097656</v>
      </c>
    </row>
    <row r="3399" customFormat="false" ht="12.75" hidden="false" customHeight="false" outlineLevel="0" collapsed="false">
      <c r="A3399" s="2" t="s">
        <v>114</v>
      </c>
      <c r="B3399" s="2" t="n">
        <v>36</v>
      </c>
      <c r="C3399" s="2" t="n">
        <v>181680.203125</v>
      </c>
      <c r="D3399" s="2" t="n">
        <v>11229.123046875</v>
      </c>
      <c r="E3399" s="2" t="n">
        <v>37000.10546875</v>
      </c>
      <c r="F3399" s="2" t="n">
        <v>286955.34375</v>
      </c>
      <c r="G3399" s="2" t="n">
        <v>0</v>
      </c>
    </row>
    <row r="3400" customFormat="false" ht="12.75" hidden="false" customHeight="false" outlineLevel="0" collapsed="false">
      <c r="A3400" s="2" t="s">
        <v>117</v>
      </c>
      <c r="B3400" s="2" t="n">
        <v>36</v>
      </c>
      <c r="C3400" s="2" t="n">
        <v>1539222.375</v>
      </c>
      <c r="D3400" s="2" t="n">
        <v>92502.515625</v>
      </c>
      <c r="E3400" s="2" t="n">
        <v>38825.5703125</v>
      </c>
      <c r="F3400" s="2" t="n">
        <v>306226.65625</v>
      </c>
      <c r="G3400" s="2" t="n">
        <v>586.784118652344</v>
      </c>
    </row>
    <row r="3401" customFormat="false" ht="12.75" hidden="false" customHeight="false" outlineLevel="0" collapsed="false">
      <c r="A3401" s="2" t="s">
        <v>120</v>
      </c>
      <c r="B3401" s="2" t="n">
        <v>36</v>
      </c>
      <c r="C3401" s="2" t="n">
        <v>1840617.875</v>
      </c>
      <c r="D3401" s="2" t="n">
        <v>111224.6484375</v>
      </c>
      <c r="E3401" s="2" t="n">
        <v>35722.03515625</v>
      </c>
      <c r="F3401" s="2" t="n">
        <v>291222.5</v>
      </c>
      <c r="G3401" s="2" t="n">
        <v>3188.18774414063</v>
      </c>
    </row>
    <row r="3402" customFormat="false" ht="12.75" hidden="false" customHeight="false" outlineLevel="0" collapsed="false">
      <c r="A3402" s="2" t="s">
        <v>122</v>
      </c>
      <c r="B3402" s="2" t="n">
        <v>36</v>
      </c>
      <c r="C3402" s="2" t="n">
        <v>1728973.875</v>
      </c>
      <c r="D3402" s="2" t="n">
        <v>111316.0078125</v>
      </c>
      <c r="E3402" s="2" t="n">
        <v>34592.1015625</v>
      </c>
      <c r="F3402" s="2" t="n">
        <v>292294.90625</v>
      </c>
      <c r="G3402" s="2" t="n">
        <v>601.111755371094</v>
      </c>
    </row>
    <row r="3403" customFormat="false" ht="12.75" hidden="false" customHeight="false" outlineLevel="0" collapsed="false">
      <c r="A3403" s="2" t="s">
        <v>124</v>
      </c>
      <c r="B3403" s="2" t="n">
        <v>36</v>
      </c>
      <c r="C3403" s="2" t="n">
        <v>736288.6875</v>
      </c>
      <c r="D3403" s="2" t="n">
        <v>65392.42578125</v>
      </c>
      <c r="E3403" s="2" t="n">
        <v>34355.29296875</v>
      </c>
      <c r="F3403" s="2" t="n">
        <v>306208.4375</v>
      </c>
      <c r="G3403" s="2" t="n">
        <v>863.174255371094</v>
      </c>
    </row>
    <row r="3404" customFormat="false" ht="12.75" hidden="false" customHeight="false" outlineLevel="0" collapsed="false">
      <c r="A3404" s="2" t="s">
        <v>126</v>
      </c>
      <c r="B3404" s="2" t="n">
        <v>36</v>
      </c>
      <c r="C3404" s="2" t="n">
        <v>1429844.75</v>
      </c>
      <c r="D3404" s="2" t="n">
        <v>119958.4375</v>
      </c>
      <c r="E3404" s="2" t="n">
        <v>31830.560546875</v>
      </c>
      <c r="F3404" s="2" t="n">
        <v>301843.15625</v>
      </c>
      <c r="G3404" s="2" t="n">
        <v>1540.49853515625</v>
      </c>
    </row>
    <row r="3405" customFormat="false" ht="12.75" hidden="false" customHeight="false" outlineLevel="0" collapsed="false">
      <c r="A3405" s="2" t="s">
        <v>128</v>
      </c>
      <c r="B3405" s="2" t="n">
        <v>36</v>
      </c>
      <c r="C3405" s="2" t="n">
        <v>1637516.25</v>
      </c>
      <c r="D3405" s="2" t="n">
        <v>164808.59375</v>
      </c>
      <c r="E3405" s="2" t="n">
        <v>32122.328125</v>
      </c>
      <c r="F3405" s="2" t="n">
        <v>313605.0625</v>
      </c>
      <c r="G3405" s="2" t="n">
        <v>590.733276367188</v>
      </c>
    </row>
    <row r="3406" customFormat="false" ht="12.75" hidden="false" customHeight="false" outlineLevel="0" collapsed="false">
      <c r="A3406" s="2" t="s">
        <v>130</v>
      </c>
      <c r="B3406" s="2" t="n">
        <v>36</v>
      </c>
      <c r="C3406" s="2" t="n">
        <v>944521.4375</v>
      </c>
      <c r="D3406" s="2" t="n">
        <v>71797.6328125</v>
      </c>
      <c r="E3406" s="2" t="n">
        <v>35236.23046875</v>
      </c>
      <c r="F3406" s="2" t="n">
        <v>311926.21875</v>
      </c>
      <c r="G3406" s="2" t="n">
        <v>1346.87023925781</v>
      </c>
    </row>
    <row r="3407" customFormat="false" ht="12.75" hidden="false" customHeight="false" outlineLevel="0" collapsed="false">
      <c r="A3407" s="2" t="s">
        <v>132</v>
      </c>
      <c r="B3407" s="2" t="n">
        <v>36</v>
      </c>
      <c r="C3407" s="2" t="n">
        <v>1356024.375</v>
      </c>
      <c r="D3407" s="2" t="n">
        <v>94713.21875</v>
      </c>
      <c r="E3407" s="2" t="n">
        <v>35752.3515625</v>
      </c>
      <c r="F3407" s="2" t="n">
        <v>307556.53125</v>
      </c>
      <c r="G3407" s="2" t="n">
        <v>2517.10302734375</v>
      </c>
    </row>
    <row r="3408" customFormat="false" ht="12.75" hidden="false" customHeight="false" outlineLevel="0" collapsed="false">
      <c r="A3408" s="2" t="s">
        <v>134</v>
      </c>
      <c r="B3408" s="2" t="n">
        <v>36</v>
      </c>
      <c r="C3408" s="2" t="n">
        <v>1341658</v>
      </c>
      <c r="D3408" s="2" t="n">
        <v>85935.296875</v>
      </c>
      <c r="E3408" s="2" t="n">
        <v>38164.1640625</v>
      </c>
      <c r="F3408" s="2" t="n">
        <v>310582.6875</v>
      </c>
      <c r="G3408" s="2" t="n">
        <v>361.330627441406</v>
      </c>
    </row>
    <row r="3409" customFormat="false" ht="12.75" hidden="false" customHeight="false" outlineLevel="0" collapsed="false">
      <c r="A3409" s="2" t="s">
        <v>136</v>
      </c>
      <c r="B3409" s="2" t="n">
        <v>36</v>
      </c>
      <c r="C3409" s="2" t="n">
        <v>317266.84375</v>
      </c>
      <c r="D3409" s="2" t="n">
        <v>18714.08203125</v>
      </c>
      <c r="E3409" s="2" t="n">
        <v>40681.76953125</v>
      </c>
      <c r="F3409" s="2" t="n">
        <v>336931.75</v>
      </c>
      <c r="G3409" s="2" t="n">
        <v>81.9418258666992</v>
      </c>
    </row>
    <row r="3410" customFormat="false" ht="12.75" hidden="false" customHeight="false" outlineLevel="0" collapsed="false">
      <c r="A3410" s="2" t="s">
        <v>138</v>
      </c>
      <c r="B3410" s="2" t="n">
        <v>36</v>
      </c>
      <c r="C3410" s="2" t="n">
        <v>700524.4375</v>
      </c>
      <c r="D3410" s="2" t="n">
        <v>40353.984375</v>
      </c>
      <c r="E3410" s="2" t="n">
        <v>42138.69140625</v>
      </c>
      <c r="F3410" s="2" t="n">
        <v>322213.90625</v>
      </c>
      <c r="G3410" s="2" t="n">
        <v>577.443908691406</v>
      </c>
    </row>
    <row r="3411" customFormat="false" ht="12.75" hidden="false" customHeight="false" outlineLevel="0" collapsed="false">
      <c r="A3411" s="2" t="s">
        <v>140</v>
      </c>
      <c r="B3411" s="2" t="n">
        <v>36</v>
      </c>
      <c r="C3411" s="2" t="n">
        <v>1835865.5</v>
      </c>
      <c r="D3411" s="2" t="n">
        <v>110804.7265625</v>
      </c>
      <c r="E3411" s="2" t="n">
        <v>40477.41015625</v>
      </c>
      <c r="F3411" s="2" t="n">
        <v>312124.53125</v>
      </c>
      <c r="G3411" s="2" t="n">
        <v>552.773376464844</v>
      </c>
    </row>
    <row r="3412" customFormat="false" ht="12.75" hidden="false" customHeight="false" outlineLevel="0" collapsed="false">
      <c r="A3412" s="2" t="s">
        <v>142</v>
      </c>
      <c r="B3412" s="2" t="n">
        <v>36</v>
      </c>
      <c r="C3412" s="2" t="n">
        <v>1183566.5</v>
      </c>
      <c r="D3412" s="2" t="n">
        <v>74901.59375</v>
      </c>
      <c r="E3412" s="2" t="n">
        <v>37702.77734375</v>
      </c>
      <c r="F3412" s="2" t="n">
        <v>295890.53125</v>
      </c>
      <c r="G3412" s="2" t="n">
        <v>169.085708618164</v>
      </c>
    </row>
    <row r="3413" customFormat="false" ht="12.75" hidden="false" customHeight="false" outlineLevel="0" collapsed="false">
      <c r="A3413" s="2" t="s">
        <v>144</v>
      </c>
      <c r="B3413" s="2" t="n">
        <v>36</v>
      </c>
      <c r="C3413" s="2" t="n">
        <v>718402.375</v>
      </c>
      <c r="D3413" s="2" t="n">
        <v>48209.22265625</v>
      </c>
      <c r="E3413" s="2" t="n">
        <v>37516.7578125</v>
      </c>
      <c r="F3413" s="2" t="n">
        <v>295787.6875</v>
      </c>
      <c r="G3413" s="2" t="n">
        <v>430.143127441406</v>
      </c>
    </row>
    <row r="3414" customFormat="false" ht="12.75" hidden="false" customHeight="false" outlineLevel="0" collapsed="false">
      <c r="A3414" s="2" t="s">
        <v>146</v>
      </c>
      <c r="B3414" s="2" t="n">
        <v>36</v>
      </c>
      <c r="C3414" s="2" t="n">
        <v>1303455.625</v>
      </c>
      <c r="D3414" s="2" t="n">
        <v>83162.2578125</v>
      </c>
      <c r="E3414" s="2" t="n">
        <v>34357.1796875</v>
      </c>
      <c r="F3414" s="2" t="n">
        <v>288479.78125</v>
      </c>
      <c r="G3414" s="2" t="n">
        <v>547.972290039063</v>
      </c>
    </row>
    <row r="3415" customFormat="false" ht="12.75" hidden="false" customHeight="false" outlineLevel="0" collapsed="false">
      <c r="A3415" s="2" t="s">
        <v>148</v>
      </c>
      <c r="B3415" s="2" t="n">
        <v>36</v>
      </c>
      <c r="C3415" s="2" t="n">
        <v>1123127.5</v>
      </c>
      <c r="D3415" s="2" t="n">
        <v>83903.09375</v>
      </c>
      <c r="E3415" s="2" t="n">
        <v>32223.244140625</v>
      </c>
      <c r="F3415" s="2" t="n">
        <v>290957.625</v>
      </c>
      <c r="G3415" s="2" t="n">
        <v>654.287658691406</v>
      </c>
    </row>
    <row r="3416" customFormat="false" ht="12.75" hidden="false" customHeight="false" outlineLevel="0" collapsed="false">
      <c r="A3416" s="2" t="s">
        <v>150</v>
      </c>
      <c r="B3416" s="2" t="n">
        <v>36</v>
      </c>
      <c r="C3416" s="2" t="n">
        <v>1481622.125</v>
      </c>
      <c r="D3416" s="2" t="n">
        <v>151048.65625</v>
      </c>
      <c r="E3416" s="2" t="n">
        <v>30261.2890625</v>
      </c>
      <c r="F3416" s="2" t="n">
        <v>284770.78125</v>
      </c>
      <c r="G3416" s="2" t="n">
        <v>723.871459960938</v>
      </c>
    </row>
    <row r="3417" customFormat="false" ht="12.75" hidden="false" customHeight="false" outlineLevel="0" collapsed="false">
      <c r="A3417" s="2" t="s">
        <v>152</v>
      </c>
      <c r="B3417" s="2" t="n">
        <v>36</v>
      </c>
      <c r="C3417" s="2" t="n">
        <v>1069863.5</v>
      </c>
      <c r="D3417" s="2" t="n">
        <v>106362.171875</v>
      </c>
      <c r="E3417" s="2" t="n">
        <v>32061.982421875</v>
      </c>
      <c r="F3417" s="2" t="n">
        <v>311065.0625</v>
      </c>
      <c r="G3417" s="2" t="n">
        <v>967.823852539063</v>
      </c>
    </row>
    <row r="3418" customFormat="false" ht="12.75" hidden="false" customHeight="false" outlineLevel="0" collapsed="false">
      <c r="A3418" s="2" t="s">
        <v>154</v>
      </c>
      <c r="B3418" s="2" t="n">
        <v>36</v>
      </c>
      <c r="C3418" s="2" t="n">
        <v>1122881.125</v>
      </c>
      <c r="D3418" s="2" t="n">
        <v>81011.015625</v>
      </c>
      <c r="E3418" s="2" t="n">
        <v>35049.00390625</v>
      </c>
      <c r="F3418" s="2" t="n">
        <v>302712.90625</v>
      </c>
      <c r="G3418" s="2" t="n">
        <v>921.869934082031</v>
      </c>
    </row>
    <row r="3419" customFormat="false" ht="12.75" hidden="false" customHeight="false" outlineLevel="0" collapsed="false">
      <c r="A3419" s="2" t="s">
        <v>156</v>
      </c>
      <c r="B3419" s="2" t="n">
        <v>36</v>
      </c>
      <c r="C3419" s="2" t="n">
        <v>1291725.625</v>
      </c>
      <c r="D3419" s="2" t="n">
        <v>84662.8125</v>
      </c>
      <c r="E3419" s="2" t="n">
        <v>37391.66796875</v>
      </c>
      <c r="F3419" s="2" t="n">
        <v>318267.21875</v>
      </c>
      <c r="G3419" s="2" t="n">
        <v>463.867004394531</v>
      </c>
    </row>
    <row r="3420" customFormat="false" ht="12.75" hidden="false" customHeight="false" outlineLevel="0" collapsed="false">
      <c r="A3420" s="2" t="s">
        <v>158</v>
      </c>
      <c r="B3420" s="2" t="n">
        <v>36</v>
      </c>
      <c r="C3420" s="2" t="n">
        <v>1920810.625</v>
      </c>
      <c r="D3420" s="2" t="n">
        <v>117086.5625</v>
      </c>
      <c r="E3420" s="2" t="n">
        <v>47076.109375</v>
      </c>
      <c r="F3420" s="2" t="n">
        <v>334851.4375</v>
      </c>
      <c r="G3420" s="2" t="n">
        <v>511.348846435547</v>
      </c>
    </row>
    <row r="3421" customFormat="false" ht="12.75" hidden="false" customHeight="false" outlineLevel="0" collapsed="false">
      <c r="A3421" s="2" t="s">
        <v>160</v>
      </c>
      <c r="B3421" s="2" t="n">
        <v>36</v>
      </c>
      <c r="C3421" s="2" t="n">
        <v>621097.875</v>
      </c>
      <c r="D3421" s="2" t="n">
        <v>35996.53125</v>
      </c>
      <c r="E3421" s="2" t="n">
        <v>42821.28125</v>
      </c>
      <c r="F3421" s="2" t="n">
        <v>332146.875</v>
      </c>
      <c r="G3421" s="2" t="n">
        <v>1844.07653808594</v>
      </c>
    </row>
    <row r="3422" customFormat="false" ht="12.75" hidden="false" customHeight="false" outlineLevel="0" collapsed="false">
      <c r="A3422" s="2" t="s">
        <v>162</v>
      </c>
      <c r="B3422" s="2" t="n">
        <v>36</v>
      </c>
      <c r="C3422" s="2" t="n">
        <v>1610462.375</v>
      </c>
      <c r="D3422" s="2" t="n">
        <v>88425.1484375</v>
      </c>
      <c r="E3422" s="2" t="n">
        <v>41374.7109375</v>
      </c>
      <c r="F3422" s="2" t="n">
        <v>323000.375</v>
      </c>
      <c r="G3422" s="2" t="n">
        <v>0</v>
      </c>
    </row>
    <row r="3423" customFormat="false" ht="12.75" hidden="false" customHeight="false" outlineLevel="0" collapsed="false">
      <c r="A3423" s="2" t="s">
        <v>164</v>
      </c>
      <c r="B3423" s="2" t="n">
        <v>36</v>
      </c>
      <c r="C3423" s="2" t="n">
        <v>249723.765625</v>
      </c>
      <c r="D3423" s="2" t="n">
        <v>14678.3212890625</v>
      </c>
      <c r="E3423" s="2" t="n">
        <v>39339.4140625</v>
      </c>
      <c r="F3423" s="2" t="n">
        <v>304467.53125</v>
      </c>
      <c r="G3423" s="2" t="n">
        <v>218.236557006836</v>
      </c>
    </row>
    <row r="3424" customFormat="false" ht="12.75" hidden="false" customHeight="false" outlineLevel="0" collapsed="false">
      <c r="A3424" s="2" t="s">
        <v>166</v>
      </c>
      <c r="B3424" s="2" t="n">
        <v>36</v>
      </c>
      <c r="C3424" s="2" t="n">
        <v>1574037.25</v>
      </c>
      <c r="D3424" s="2" t="n">
        <v>93978.0859375</v>
      </c>
      <c r="E3424" s="2" t="n">
        <v>39913.91796875</v>
      </c>
      <c r="F3424" s="2" t="n">
        <v>307217.28125</v>
      </c>
      <c r="G3424" s="2" t="n">
        <v>503.243011474609</v>
      </c>
    </row>
    <row r="3425" customFormat="false" ht="12.75" hidden="false" customHeight="false" outlineLevel="0" collapsed="false">
      <c r="A3425" s="2" t="s">
        <v>168</v>
      </c>
      <c r="B3425" s="2" t="n">
        <v>36</v>
      </c>
      <c r="C3425" s="2" t="n">
        <v>1089557.125</v>
      </c>
      <c r="D3425" s="2" t="n">
        <v>80765.6875</v>
      </c>
      <c r="E3425" s="2" t="n">
        <v>36278.71875</v>
      </c>
      <c r="F3425" s="2" t="n">
        <v>292682.5625</v>
      </c>
      <c r="G3425" s="2" t="n">
        <v>384.150390625</v>
      </c>
    </row>
    <row r="3426" customFormat="false" ht="12.75" hidden="false" customHeight="false" outlineLevel="0" collapsed="false">
      <c r="A3426" s="2" t="s">
        <v>170</v>
      </c>
      <c r="B3426" s="2" t="n">
        <v>36</v>
      </c>
      <c r="C3426" s="2" t="n">
        <v>913813.6875</v>
      </c>
      <c r="D3426" s="2" t="n">
        <v>61430.01171875</v>
      </c>
      <c r="E3426" s="2" t="n">
        <v>33511.95703125</v>
      </c>
      <c r="F3426" s="2" t="n">
        <v>285186.3125</v>
      </c>
      <c r="G3426" s="2" t="n">
        <v>353.835357666016</v>
      </c>
    </row>
    <row r="3427" customFormat="false" ht="12.75" hidden="false" customHeight="false" outlineLevel="0" collapsed="false">
      <c r="A3427" s="2" t="s">
        <v>172</v>
      </c>
      <c r="B3427" s="2" t="n">
        <v>36</v>
      </c>
      <c r="C3427" s="2" t="n">
        <v>924338.3125</v>
      </c>
      <c r="D3427" s="2" t="n">
        <v>66362.359375</v>
      </c>
      <c r="E3427" s="2" t="n">
        <v>32098.16015625</v>
      </c>
      <c r="F3427" s="2" t="n">
        <v>288765.1875</v>
      </c>
      <c r="G3427" s="2" t="n">
        <v>800.039306640625</v>
      </c>
    </row>
    <row r="3428" customFormat="false" ht="12.75" hidden="false" customHeight="false" outlineLevel="0" collapsed="false">
      <c r="A3428" s="2" t="s">
        <v>174</v>
      </c>
      <c r="B3428" s="2" t="n">
        <v>36</v>
      </c>
      <c r="C3428" s="2" t="n">
        <v>1482568.125</v>
      </c>
      <c r="D3428" s="2" t="n">
        <v>129091.0234375</v>
      </c>
      <c r="E3428" s="2" t="n">
        <v>33046.28125</v>
      </c>
      <c r="F3428" s="2" t="n">
        <v>293077.40625</v>
      </c>
      <c r="G3428" s="2" t="n">
        <v>987.821350097656</v>
      </c>
    </row>
    <row r="3429" customFormat="false" ht="12.75" hidden="false" customHeight="false" outlineLevel="0" collapsed="false">
      <c r="A3429" s="2" t="s">
        <v>176</v>
      </c>
      <c r="B3429" s="2" t="n">
        <v>36</v>
      </c>
      <c r="C3429" s="2" t="n">
        <v>302043.8125</v>
      </c>
      <c r="D3429" s="2" t="n">
        <v>26843.39453125</v>
      </c>
      <c r="E3429" s="2" t="n">
        <v>29324.8515625</v>
      </c>
      <c r="F3429" s="2" t="n">
        <v>294227.84375</v>
      </c>
      <c r="G3429" s="2" t="n">
        <v>0</v>
      </c>
    </row>
    <row r="3430" customFormat="false" ht="12.75" hidden="false" customHeight="false" outlineLevel="0" collapsed="false">
      <c r="A3430" s="2" t="s">
        <v>178</v>
      </c>
      <c r="B3430" s="2" t="n">
        <v>36</v>
      </c>
      <c r="C3430" s="2" t="n">
        <v>1111658.625</v>
      </c>
      <c r="D3430" s="2" t="n">
        <v>83999.5</v>
      </c>
      <c r="E3430" s="2" t="n">
        <v>35106.375</v>
      </c>
      <c r="F3430" s="2" t="n">
        <v>280091.84375</v>
      </c>
      <c r="G3430" s="2" t="n">
        <v>1359.01818847656</v>
      </c>
    </row>
    <row r="3431" customFormat="false" ht="12.75" hidden="false" customHeight="false" outlineLevel="0" collapsed="false">
      <c r="A3431" s="2" t="s">
        <v>180</v>
      </c>
      <c r="B3431" s="2" t="n">
        <v>36</v>
      </c>
      <c r="C3431" s="2" t="n">
        <v>944909.8125</v>
      </c>
      <c r="D3431" s="2" t="n">
        <v>77730.546875</v>
      </c>
      <c r="E3431" s="2" t="n">
        <v>35769.94921875</v>
      </c>
      <c r="F3431" s="2" t="n">
        <v>305225.09375</v>
      </c>
      <c r="G3431" s="2" t="n">
        <v>884.6220703125</v>
      </c>
    </row>
    <row r="3432" customFormat="false" ht="12.75" hidden="false" customHeight="false" outlineLevel="0" collapsed="false">
      <c r="A3432" s="2" t="s">
        <v>182</v>
      </c>
      <c r="B3432" s="2" t="n">
        <v>36</v>
      </c>
      <c r="C3432" s="2" t="n">
        <v>1158890.375</v>
      </c>
      <c r="D3432" s="2" t="n">
        <v>68864.65625</v>
      </c>
      <c r="E3432" s="2" t="n">
        <v>34867.12890625</v>
      </c>
      <c r="F3432" s="2" t="n">
        <v>286698.375</v>
      </c>
      <c r="G3432" s="2" t="n">
        <v>780.352416992188</v>
      </c>
    </row>
    <row r="3433" customFormat="false" ht="12.75" hidden="false" customHeight="false" outlineLevel="0" collapsed="false">
      <c r="A3433" s="2" t="s">
        <v>184</v>
      </c>
      <c r="B3433" s="2" t="n">
        <v>36</v>
      </c>
      <c r="C3433" s="2" t="n">
        <v>985776.625</v>
      </c>
      <c r="D3433" s="2" t="n">
        <v>56797.00390625</v>
      </c>
      <c r="E3433" s="2" t="n">
        <v>37368.671875</v>
      </c>
      <c r="F3433" s="2" t="n">
        <v>299877.875</v>
      </c>
      <c r="G3433" s="2" t="n">
        <v>193.326675415039</v>
      </c>
    </row>
    <row r="3434" customFormat="false" ht="12.75" hidden="false" customHeight="false" outlineLevel="0" collapsed="false">
      <c r="A3434" s="2" t="s">
        <v>186</v>
      </c>
      <c r="B3434" s="2" t="n">
        <v>36</v>
      </c>
      <c r="C3434" s="2" t="n">
        <v>225074.546875</v>
      </c>
      <c r="D3434" s="2" t="n">
        <v>18171.794921875</v>
      </c>
      <c r="E3434" s="2" t="n">
        <v>42938.28125</v>
      </c>
      <c r="F3434" s="2" t="n">
        <v>293124.90625</v>
      </c>
      <c r="G3434" s="2" t="n">
        <v>1144.81408691406</v>
      </c>
    </row>
    <row r="3435" customFormat="false" ht="12.75" hidden="false" customHeight="false" outlineLevel="0" collapsed="false">
      <c r="A3435" s="2" t="s">
        <v>188</v>
      </c>
      <c r="B3435" s="2" t="n">
        <v>36</v>
      </c>
      <c r="C3435" s="2" t="n">
        <v>418981.59375</v>
      </c>
      <c r="D3435" s="2" t="n">
        <v>29856.869140625</v>
      </c>
      <c r="E3435" s="2" t="n">
        <v>36575.3359375</v>
      </c>
      <c r="F3435" s="2" t="n">
        <v>286969.6875</v>
      </c>
      <c r="G3435" s="2" t="n">
        <v>629.265930175781</v>
      </c>
    </row>
    <row r="3436" customFormat="false" ht="12.75" hidden="false" customHeight="false" outlineLevel="0" collapsed="false">
      <c r="A3436" s="2" t="s">
        <v>190</v>
      </c>
      <c r="B3436" s="2" t="n">
        <v>36</v>
      </c>
      <c r="C3436" s="2" t="n">
        <v>1377880.375</v>
      </c>
      <c r="D3436" s="2" t="n">
        <v>97082.8125</v>
      </c>
      <c r="E3436" s="2" t="n">
        <v>33957.8125</v>
      </c>
      <c r="F3436" s="2" t="n">
        <v>271960.09375</v>
      </c>
      <c r="G3436" s="2" t="n">
        <v>260.901123046875</v>
      </c>
    </row>
    <row r="3437" customFormat="false" ht="12.75" hidden="false" customHeight="false" outlineLevel="0" collapsed="false">
      <c r="A3437" s="2" t="s">
        <v>192</v>
      </c>
      <c r="B3437" s="2" t="n">
        <v>36</v>
      </c>
      <c r="C3437" s="2" t="n">
        <v>1014114.625</v>
      </c>
      <c r="D3437" s="2" t="n">
        <v>66392.296875</v>
      </c>
      <c r="E3437" s="2" t="n">
        <v>37806.94921875</v>
      </c>
      <c r="F3437" s="2" t="n">
        <v>270901.875</v>
      </c>
      <c r="G3437" s="2" t="n">
        <v>7444.78857421875</v>
      </c>
    </row>
    <row r="3438" customFormat="false" ht="12.75" hidden="false" customHeight="false" outlineLevel="0" collapsed="false">
      <c r="A3438" s="2" t="s">
        <v>194</v>
      </c>
      <c r="B3438" s="2" t="n">
        <v>36</v>
      </c>
      <c r="C3438" s="2" t="n">
        <v>921293</v>
      </c>
      <c r="D3438" s="2" t="n">
        <v>64427.9765625</v>
      </c>
      <c r="E3438" s="2" t="n">
        <v>30024.1328125</v>
      </c>
      <c r="F3438" s="2" t="n">
        <v>258727.984375</v>
      </c>
      <c r="G3438" s="2" t="n">
        <v>425.528747558594</v>
      </c>
    </row>
    <row r="3439" customFormat="false" ht="12.75" hidden="false" customHeight="false" outlineLevel="0" collapsed="false">
      <c r="A3439" s="2" t="s">
        <v>196</v>
      </c>
      <c r="B3439" s="2" t="n">
        <v>36</v>
      </c>
      <c r="C3439" s="2" t="n">
        <v>321124.71875</v>
      </c>
      <c r="D3439" s="2" t="n">
        <v>27052.28125</v>
      </c>
      <c r="E3439" s="2" t="n">
        <v>29760.2109375</v>
      </c>
      <c r="F3439" s="2" t="n">
        <v>275061.21875</v>
      </c>
      <c r="G3439" s="2" t="n">
        <v>432.394317626953</v>
      </c>
    </row>
    <row r="3440" customFormat="false" ht="12.75" hidden="false" customHeight="false" outlineLevel="0" collapsed="false">
      <c r="A3440" s="2" t="s">
        <v>198</v>
      </c>
      <c r="B3440" s="2" t="n">
        <v>36</v>
      </c>
      <c r="C3440" s="2" t="n">
        <v>1177925.125</v>
      </c>
      <c r="D3440" s="2" t="n">
        <v>101634.953125</v>
      </c>
      <c r="E3440" s="2" t="n">
        <v>28496.12890625</v>
      </c>
      <c r="F3440" s="2" t="n">
        <v>287263.03125</v>
      </c>
      <c r="G3440" s="2" t="n">
        <v>531.399230957031</v>
      </c>
    </row>
    <row r="3441" customFormat="false" ht="12.75" hidden="false" customHeight="false" outlineLevel="0" collapsed="false">
      <c r="A3441" s="2" t="s">
        <v>200</v>
      </c>
      <c r="B3441" s="2" t="n">
        <v>36</v>
      </c>
      <c r="C3441" s="2" t="n">
        <v>1134406.75</v>
      </c>
      <c r="D3441" s="2" t="n">
        <v>106014.1328125</v>
      </c>
      <c r="E3441" s="2" t="n">
        <v>27435.720703125</v>
      </c>
      <c r="F3441" s="2" t="n">
        <v>284449.4375</v>
      </c>
      <c r="G3441" s="2" t="n">
        <v>4236.08349609375</v>
      </c>
    </row>
    <row r="3442" customFormat="false" ht="12.75" hidden="false" customHeight="false" outlineLevel="0" collapsed="false">
      <c r="A3442" s="2" t="s">
        <v>202</v>
      </c>
      <c r="B3442" s="2" t="n">
        <v>36</v>
      </c>
      <c r="C3442" s="2" t="n">
        <v>1376650.125</v>
      </c>
      <c r="D3442" s="2" t="n">
        <v>130573.2578125</v>
      </c>
      <c r="E3442" s="2" t="n">
        <v>28996.833984375</v>
      </c>
      <c r="F3442" s="2" t="n">
        <v>278388.21875</v>
      </c>
      <c r="G3442" s="2" t="n">
        <v>364.926696777344</v>
      </c>
    </row>
    <row r="3443" customFormat="false" ht="12.75" hidden="false" customHeight="false" outlineLevel="0" collapsed="false">
      <c r="A3443" s="2" t="s">
        <v>204</v>
      </c>
      <c r="B3443" s="2" t="n">
        <v>36</v>
      </c>
      <c r="C3443" s="2" t="n">
        <v>455443.8125</v>
      </c>
      <c r="D3443" s="2" t="n">
        <v>35663.7578125</v>
      </c>
      <c r="E3443" s="2" t="n">
        <v>34038.56640625</v>
      </c>
      <c r="F3443" s="2" t="n">
        <v>306705.21875</v>
      </c>
      <c r="G3443" s="2" t="n">
        <v>454.135009765625</v>
      </c>
    </row>
    <row r="3444" customFormat="false" ht="12.75" hidden="false" customHeight="false" outlineLevel="0" collapsed="false">
      <c r="A3444" s="2" t="s">
        <v>206</v>
      </c>
      <c r="B3444" s="2" t="n">
        <v>36</v>
      </c>
      <c r="C3444" s="2" t="n">
        <v>392511.6875</v>
      </c>
      <c r="D3444" s="2" t="n">
        <v>26837.3125</v>
      </c>
      <c r="E3444" s="2" t="n">
        <v>34634.99609375</v>
      </c>
      <c r="F3444" s="2" t="n">
        <v>296020.25</v>
      </c>
      <c r="G3444" s="2" t="n">
        <v>812.101013183594</v>
      </c>
    </row>
    <row r="3445" customFormat="false" ht="12.75" hidden="false" customHeight="false" outlineLevel="0" collapsed="false">
      <c r="A3445" s="2" t="s">
        <v>208</v>
      </c>
      <c r="B3445" s="2" t="n">
        <v>36</v>
      </c>
      <c r="C3445" s="2" t="n">
        <v>1317458.25</v>
      </c>
      <c r="D3445" s="2" t="n">
        <v>97569.9140625</v>
      </c>
      <c r="E3445" s="2" t="n">
        <v>36405.26171875</v>
      </c>
      <c r="F3445" s="2" t="n">
        <v>303245.5625</v>
      </c>
      <c r="G3445" s="2" t="n">
        <v>375.471557617188</v>
      </c>
    </row>
    <row r="3446" customFormat="false" ht="12.75" hidden="false" customHeight="false" outlineLevel="0" collapsed="false">
      <c r="A3446" s="2" t="s">
        <v>210</v>
      </c>
      <c r="B3446" s="2" t="n">
        <v>36</v>
      </c>
      <c r="C3446" s="2" t="n">
        <v>1212960.25</v>
      </c>
      <c r="D3446" s="2" t="n">
        <v>75620.328125</v>
      </c>
      <c r="E3446" s="2" t="n">
        <v>36655.55078125</v>
      </c>
      <c r="F3446" s="2" t="n">
        <v>287737.5625</v>
      </c>
      <c r="G3446" s="2" t="n">
        <v>901.151123046875</v>
      </c>
    </row>
    <row r="3447" customFormat="false" ht="12.75" hidden="false" customHeight="false" outlineLevel="0" collapsed="false">
      <c r="A3447" s="2" t="s">
        <v>212</v>
      </c>
      <c r="B3447" s="2" t="n">
        <v>36</v>
      </c>
      <c r="C3447" s="2" t="n">
        <v>725671.125</v>
      </c>
      <c r="D3447" s="2" t="n">
        <v>44274.734375</v>
      </c>
      <c r="E3447" s="2" t="n">
        <v>35056.40625</v>
      </c>
      <c r="F3447" s="2" t="n">
        <v>287337.90625</v>
      </c>
      <c r="G3447" s="2" t="n">
        <v>235.3935546875</v>
      </c>
    </row>
    <row r="3448" customFormat="false" ht="12.75" hidden="false" customHeight="false" outlineLevel="0" collapsed="false">
      <c r="A3448" s="2" t="s">
        <v>214</v>
      </c>
      <c r="B3448" s="2" t="n">
        <v>36</v>
      </c>
      <c r="C3448" s="2" t="n">
        <v>1240358.25</v>
      </c>
      <c r="D3448" s="2" t="n">
        <v>96071.3046875</v>
      </c>
      <c r="E3448" s="2" t="n">
        <v>33841.87109375</v>
      </c>
      <c r="F3448" s="2" t="n">
        <v>272703.53125</v>
      </c>
      <c r="G3448" s="2" t="n">
        <v>338.251861572266</v>
      </c>
    </row>
    <row r="3449" customFormat="false" ht="12.75" hidden="false" customHeight="false" outlineLevel="0" collapsed="false">
      <c r="A3449" s="2" t="s">
        <v>216</v>
      </c>
      <c r="B3449" s="2" t="n">
        <v>36</v>
      </c>
      <c r="C3449" s="2" t="n">
        <v>850303</v>
      </c>
      <c r="D3449" s="2" t="n">
        <v>67654.3046875</v>
      </c>
      <c r="E3449" s="2" t="n">
        <v>31861.376953125</v>
      </c>
      <c r="F3449" s="2" t="n">
        <v>274154.875</v>
      </c>
      <c r="G3449" s="2" t="n">
        <v>671.526672363281</v>
      </c>
    </row>
    <row r="3450" customFormat="false" ht="12.75" hidden="false" customHeight="false" outlineLevel="0" collapsed="false">
      <c r="A3450" s="2" t="s">
        <v>218</v>
      </c>
      <c r="B3450" s="2" t="n">
        <v>36</v>
      </c>
      <c r="C3450" s="2" t="n">
        <v>244781.453125</v>
      </c>
      <c r="D3450" s="2" t="n">
        <v>17779.912109375</v>
      </c>
      <c r="E3450" s="2" t="n">
        <v>30818.9296875</v>
      </c>
      <c r="F3450" s="2" t="n">
        <v>273075.15625</v>
      </c>
      <c r="G3450" s="2" t="n">
        <v>573.828918457031</v>
      </c>
    </row>
    <row r="3451" customFormat="false" ht="12.75" hidden="false" customHeight="false" outlineLevel="0" collapsed="false">
      <c r="A3451" s="2" t="s">
        <v>220</v>
      </c>
      <c r="B3451" s="2" t="n">
        <v>36</v>
      </c>
      <c r="C3451" s="2" t="n">
        <v>284706.0625</v>
      </c>
      <c r="D3451" s="2" t="n">
        <v>22152.697265625</v>
      </c>
      <c r="E3451" s="2" t="n">
        <v>27931.171875</v>
      </c>
      <c r="F3451" s="2" t="n">
        <v>270154.03125</v>
      </c>
      <c r="G3451" s="2" t="n">
        <v>610.988098144531</v>
      </c>
    </row>
    <row r="3452" customFormat="false" ht="12.75" hidden="false" customHeight="false" outlineLevel="0" collapsed="false">
      <c r="A3452" s="2" t="s">
        <v>222</v>
      </c>
      <c r="B3452" s="2" t="n">
        <v>36</v>
      </c>
      <c r="C3452" s="2" t="n">
        <v>255519.921875</v>
      </c>
      <c r="D3452" s="2" t="n">
        <v>59416.61328125</v>
      </c>
      <c r="E3452" s="2" t="n">
        <v>42602.1796875</v>
      </c>
      <c r="F3452" s="2" t="n">
        <v>290069.65625</v>
      </c>
      <c r="G3452" s="2" t="n">
        <v>2437.57788085938</v>
      </c>
    </row>
    <row r="3453" customFormat="false" ht="12.75" hidden="false" customHeight="false" outlineLevel="0" collapsed="false">
      <c r="A3453" s="2" t="s">
        <v>224</v>
      </c>
      <c r="B3453" s="2" t="n">
        <v>36</v>
      </c>
      <c r="C3453" s="2" t="n">
        <v>1217240.5</v>
      </c>
      <c r="D3453" s="2" t="n">
        <v>112240.8359375</v>
      </c>
      <c r="E3453" s="2" t="n">
        <v>26220.25</v>
      </c>
      <c r="F3453" s="2" t="n">
        <v>267439.21875</v>
      </c>
      <c r="G3453" s="2" t="n">
        <v>1502.46643066406</v>
      </c>
    </row>
    <row r="3454" customFormat="false" ht="12.75" hidden="false" customHeight="false" outlineLevel="0" collapsed="false">
      <c r="A3454" s="2" t="s">
        <v>226</v>
      </c>
      <c r="B3454" s="2" t="n">
        <v>36</v>
      </c>
      <c r="C3454" s="2" t="n">
        <v>1408674.25</v>
      </c>
      <c r="D3454" s="2" t="n">
        <v>145448</v>
      </c>
      <c r="E3454" s="2" t="n">
        <v>27629.291015625</v>
      </c>
      <c r="F3454" s="2" t="n">
        <v>267296.09375</v>
      </c>
      <c r="G3454" s="2" t="n">
        <v>269.060119628906</v>
      </c>
    </row>
    <row r="3455" customFormat="false" ht="12.75" hidden="false" customHeight="false" outlineLevel="0" collapsed="false">
      <c r="A3455" s="2" t="s">
        <v>228</v>
      </c>
      <c r="B3455" s="2" t="n">
        <v>36</v>
      </c>
      <c r="C3455" s="2" t="n">
        <v>1242583.5</v>
      </c>
      <c r="D3455" s="2" t="n">
        <v>96502.53125</v>
      </c>
      <c r="E3455" s="2" t="n">
        <v>32503.03125</v>
      </c>
      <c r="F3455" s="2" t="n">
        <v>301433.75</v>
      </c>
      <c r="G3455" s="2" t="n">
        <v>850.235290527344</v>
      </c>
    </row>
    <row r="3456" customFormat="false" ht="12.75" hidden="false" customHeight="false" outlineLevel="0" collapsed="false">
      <c r="A3456" s="2" t="s">
        <v>230</v>
      </c>
      <c r="B3456" s="2" t="n">
        <v>36</v>
      </c>
      <c r="C3456" s="2" t="n">
        <v>752453.8125</v>
      </c>
      <c r="D3456" s="2" t="n">
        <v>52506.10546875</v>
      </c>
      <c r="E3456" s="2" t="n">
        <v>31677.015625</v>
      </c>
      <c r="F3456" s="2" t="n">
        <v>280350.09375</v>
      </c>
      <c r="G3456" s="2" t="n">
        <v>794.500061035156</v>
      </c>
    </row>
    <row r="3457" customFormat="false" ht="12.75" hidden="false" customHeight="false" outlineLevel="0" collapsed="false">
      <c r="A3457" s="2" t="s">
        <v>232</v>
      </c>
      <c r="B3457" s="2" t="n">
        <v>36</v>
      </c>
      <c r="C3457" s="2" t="n">
        <v>921632.5625</v>
      </c>
      <c r="D3457" s="2" t="n">
        <v>77310.8828125</v>
      </c>
      <c r="E3457" s="2" t="n">
        <v>34585.13671875</v>
      </c>
      <c r="F3457" s="2" t="n">
        <v>295466.65625</v>
      </c>
      <c r="G3457" s="2" t="n">
        <v>0</v>
      </c>
    </row>
    <row r="3458" customFormat="false" ht="12.75" hidden="false" customHeight="false" outlineLevel="0" collapsed="false">
      <c r="A3458" s="2" t="s">
        <v>234</v>
      </c>
      <c r="B3458" s="2" t="n">
        <v>36</v>
      </c>
      <c r="C3458" s="2" t="n">
        <v>1611132</v>
      </c>
      <c r="D3458" s="2" t="n">
        <v>112705.25</v>
      </c>
      <c r="E3458" s="2" t="n">
        <v>40404.51171875</v>
      </c>
      <c r="F3458" s="2" t="n">
        <v>269041.9375</v>
      </c>
      <c r="G3458" s="2" t="n">
        <v>29480.2421875</v>
      </c>
    </row>
    <row r="3459" customFormat="false" ht="12.75" hidden="false" customHeight="false" outlineLevel="0" collapsed="false">
      <c r="A3459" s="2" t="s">
        <v>236</v>
      </c>
      <c r="B3459" s="2" t="n">
        <v>36</v>
      </c>
      <c r="C3459" s="2" t="n">
        <v>740368.875</v>
      </c>
      <c r="D3459" s="2" t="n">
        <v>53918.8046875</v>
      </c>
      <c r="E3459" s="2" t="n">
        <v>33712.23828125</v>
      </c>
      <c r="F3459" s="2" t="n">
        <v>277878.78125</v>
      </c>
      <c r="G3459" s="2" t="n">
        <v>535.467407226563</v>
      </c>
    </row>
    <row r="3460" customFormat="false" ht="12.75" hidden="false" customHeight="false" outlineLevel="0" collapsed="false">
      <c r="A3460" s="2" t="s">
        <v>238</v>
      </c>
      <c r="B3460" s="2" t="n">
        <v>36</v>
      </c>
      <c r="C3460" s="2" t="n">
        <v>1192574.625</v>
      </c>
      <c r="D3460" s="2" t="n">
        <v>82250.4296875</v>
      </c>
      <c r="E3460" s="2" t="n">
        <v>32163.6953125</v>
      </c>
      <c r="F3460" s="2" t="n">
        <v>274663.21875</v>
      </c>
      <c r="G3460" s="2" t="n">
        <v>655.756652832031</v>
      </c>
    </row>
    <row r="3461" customFormat="false" ht="12.75" hidden="false" customHeight="false" outlineLevel="0" collapsed="false">
      <c r="A3461" s="2" t="s">
        <v>240</v>
      </c>
      <c r="B3461" s="2" t="n">
        <v>36</v>
      </c>
      <c r="C3461" s="2" t="n">
        <v>552627.0625</v>
      </c>
      <c r="D3461" s="2" t="n">
        <v>49015.6953125</v>
      </c>
      <c r="E3461" s="2" t="n">
        <v>34219.3125</v>
      </c>
      <c r="F3461" s="2" t="n">
        <v>278828.25</v>
      </c>
      <c r="G3461" s="2" t="n">
        <v>24865.6015625</v>
      </c>
    </row>
    <row r="3462" customFormat="false" ht="12.75" hidden="false" customHeight="false" outlineLevel="0" collapsed="false">
      <c r="A3462" s="2" t="s">
        <v>242</v>
      </c>
      <c r="B3462" s="2" t="n">
        <v>36</v>
      </c>
      <c r="C3462" s="2" t="n">
        <v>519352.8125</v>
      </c>
      <c r="D3462" s="2" t="n">
        <v>49153.0078125</v>
      </c>
      <c r="E3462" s="2" t="n">
        <v>30828.15625</v>
      </c>
      <c r="F3462" s="2" t="n">
        <v>275709.25</v>
      </c>
      <c r="G3462" s="2" t="n">
        <v>896.993347167969</v>
      </c>
    </row>
    <row r="3463" customFormat="false" ht="12.75" hidden="false" customHeight="false" outlineLevel="0" collapsed="false">
      <c r="A3463" s="2" t="s">
        <v>244</v>
      </c>
      <c r="B3463" s="2" t="n">
        <v>36</v>
      </c>
      <c r="C3463" s="2" t="n">
        <v>1570990.125</v>
      </c>
      <c r="D3463" s="2" t="n">
        <v>133334.4375</v>
      </c>
      <c r="E3463" s="2" t="n">
        <v>30158.0625</v>
      </c>
      <c r="F3463" s="2" t="n">
        <v>289963.15625</v>
      </c>
      <c r="G3463" s="2" t="n">
        <v>873.844482421875</v>
      </c>
    </row>
    <row r="3464" customFormat="false" ht="12.75" hidden="false" customHeight="false" outlineLevel="0" collapsed="false">
      <c r="A3464" s="2" t="s">
        <v>246</v>
      </c>
      <c r="B3464" s="2" t="n">
        <v>36</v>
      </c>
      <c r="C3464" s="2" t="n">
        <v>541963.625</v>
      </c>
      <c r="D3464" s="2" t="n">
        <v>66007.9765625</v>
      </c>
      <c r="E3464" s="2" t="n">
        <v>30722.47265625</v>
      </c>
      <c r="F3464" s="2" t="n">
        <v>301310.28125</v>
      </c>
      <c r="G3464" s="2" t="n">
        <v>1526.26281738281</v>
      </c>
    </row>
    <row r="3465" customFormat="false" ht="12.75" hidden="false" customHeight="false" outlineLevel="0" collapsed="false">
      <c r="A3465" s="2" t="s">
        <v>19</v>
      </c>
      <c r="B3465" s="2" t="n">
        <v>37</v>
      </c>
      <c r="C3465" s="2" t="n">
        <v>1641647.375</v>
      </c>
      <c r="D3465" s="2" t="n">
        <v>171558.59375</v>
      </c>
      <c r="E3465" s="2" t="n">
        <v>32473.72265625</v>
      </c>
      <c r="F3465" s="2" t="n">
        <v>284807.125</v>
      </c>
      <c r="G3465" s="2" t="n">
        <v>2378.6083984375</v>
      </c>
    </row>
    <row r="3466" customFormat="false" ht="12.75" hidden="false" customHeight="false" outlineLevel="0" collapsed="false">
      <c r="A3466" s="2" t="s">
        <v>27</v>
      </c>
      <c r="B3466" s="2" t="n">
        <v>37</v>
      </c>
      <c r="C3466" s="2" t="n">
        <v>1856019.75</v>
      </c>
      <c r="D3466" s="2" t="n">
        <v>172541.515625</v>
      </c>
      <c r="E3466" s="2" t="n">
        <v>34231.97265625</v>
      </c>
      <c r="F3466" s="2" t="n">
        <v>333834.9375</v>
      </c>
      <c r="G3466" s="2" t="n">
        <v>1890.20959472656</v>
      </c>
    </row>
    <row r="3467" customFormat="false" ht="12.75" hidden="false" customHeight="false" outlineLevel="0" collapsed="false">
      <c r="A3467" s="2" t="s">
        <v>30</v>
      </c>
      <c r="B3467" s="2" t="n">
        <v>37</v>
      </c>
      <c r="C3467" s="2" t="n">
        <v>1509999.25</v>
      </c>
      <c r="D3467" s="2" t="n">
        <v>114235.6796875</v>
      </c>
      <c r="E3467" s="2" t="n">
        <v>32945.90234375</v>
      </c>
      <c r="F3467" s="2" t="n">
        <v>298908.1875</v>
      </c>
      <c r="G3467" s="2" t="n">
        <v>973.81469726562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379575.875</v>
      </c>
      <c r="D3468" s="2" t="n">
        <v>111260.9296875</v>
      </c>
      <c r="E3468" s="2" t="n">
        <v>36553.88671875</v>
      </c>
      <c r="F3468" s="2" t="n">
        <v>320385.84375</v>
      </c>
      <c r="G3468" s="2" t="n">
        <v>1093.03991699219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518478.25</v>
      </c>
      <c r="D3469" s="2" t="n">
        <v>140483.15625</v>
      </c>
      <c r="E3469" s="2" t="n">
        <v>38478.6015625</v>
      </c>
      <c r="F3469" s="2" t="n">
        <v>305272.0625</v>
      </c>
      <c r="G3469" s="2" t="n">
        <v>1015.38842773438</v>
      </c>
    </row>
    <row r="3470" customFormat="false" ht="12.75" hidden="false" customHeight="false" outlineLevel="0" collapsed="false">
      <c r="A3470" s="2" t="s">
        <v>39</v>
      </c>
      <c r="B3470" s="2" t="n">
        <v>37</v>
      </c>
      <c r="C3470" s="2" t="n">
        <v>1321174</v>
      </c>
      <c r="D3470" s="2" t="n">
        <v>94367.9765625</v>
      </c>
      <c r="E3470" s="2" t="n">
        <v>37391.70703125</v>
      </c>
      <c r="F3470" s="2" t="n">
        <v>305518.71875</v>
      </c>
      <c r="G3470" s="2" t="n">
        <v>1529.26232910156</v>
      </c>
    </row>
    <row r="3471" customFormat="false" ht="12.75" hidden="false" customHeight="false" outlineLevel="0" collapsed="false">
      <c r="A3471" s="2" t="s">
        <v>42</v>
      </c>
      <c r="B3471" s="2" t="n">
        <v>37</v>
      </c>
      <c r="C3471" s="2" t="n">
        <v>1643192.875</v>
      </c>
      <c r="D3471" s="2" t="n">
        <v>110515.4453125</v>
      </c>
      <c r="E3471" s="2" t="n">
        <v>38729.5625</v>
      </c>
      <c r="F3471" s="2" t="n">
        <v>309357.78125</v>
      </c>
      <c r="G3471" s="2" t="n">
        <v>940.471496582031</v>
      </c>
    </row>
    <row r="3472" customFormat="false" ht="12.75" hidden="false" customHeight="false" outlineLevel="0" collapsed="false">
      <c r="A3472" s="2" t="s">
        <v>45</v>
      </c>
      <c r="B3472" s="2" t="n">
        <v>37</v>
      </c>
      <c r="C3472" s="2" t="n">
        <v>1509706.625</v>
      </c>
      <c r="D3472" s="2" t="n">
        <v>104372.4765625</v>
      </c>
      <c r="E3472" s="2" t="n">
        <v>33870.171875</v>
      </c>
      <c r="F3472" s="2" t="n">
        <v>283775.84375</v>
      </c>
      <c r="G3472" s="2" t="n">
        <v>498.020050048828</v>
      </c>
    </row>
    <row r="3473" customFormat="false" ht="12.75" hidden="false" customHeight="false" outlineLevel="0" collapsed="false">
      <c r="A3473" s="2" t="s">
        <v>48</v>
      </c>
      <c r="B3473" s="2" t="n">
        <v>37</v>
      </c>
      <c r="C3473" s="2" t="n">
        <v>299531.8125</v>
      </c>
      <c r="D3473" s="2" t="n">
        <v>25188.876953125</v>
      </c>
      <c r="E3473" s="2" t="n">
        <v>35383.8828125</v>
      </c>
      <c r="F3473" s="2" t="n">
        <v>298554.03125</v>
      </c>
      <c r="G3473" s="2" t="n">
        <v>1101.01318359375</v>
      </c>
    </row>
    <row r="3474" customFormat="false" ht="12.75" hidden="false" customHeight="false" outlineLevel="0" collapsed="false">
      <c r="A3474" s="2" t="s">
        <v>51</v>
      </c>
      <c r="B3474" s="2" t="n">
        <v>37</v>
      </c>
      <c r="C3474" s="2" t="n">
        <v>1306531.25</v>
      </c>
      <c r="D3474" s="2" t="n">
        <v>97366.5703125</v>
      </c>
      <c r="E3474" s="2" t="n">
        <v>32136.625</v>
      </c>
      <c r="F3474" s="2" t="n">
        <v>292339.09375</v>
      </c>
      <c r="G3474" s="2" t="n">
        <v>1146.63256835938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236759.953125</v>
      </c>
      <c r="D3475" s="2" t="n">
        <v>22345.818359375</v>
      </c>
      <c r="E3475" s="2" t="n">
        <v>31117.123046875</v>
      </c>
      <c r="F3475" s="2" t="n">
        <v>297061.96875</v>
      </c>
      <c r="G3475" s="2" t="n">
        <v>898.90673828125</v>
      </c>
    </row>
    <row r="3476" customFormat="false" ht="12.75" hidden="false" customHeight="false" outlineLevel="0" collapsed="false">
      <c r="A3476" s="2" t="s">
        <v>57</v>
      </c>
      <c r="B3476" s="2" t="n">
        <v>37</v>
      </c>
      <c r="C3476" s="2" t="n">
        <v>1500747.125</v>
      </c>
      <c r="D3476" s="2" t="n">
        <v>146263</v>
      </c>
      <c r="E3476" s="2" t="n">
        <v>34008.046875</v>
      </c>
      <c r="F3476" s="2" t="n">
        <v>304341.875</v>
      </c>
      <c r="G3476" s="2" t="n">
        <v>1573.19799804688</v>
      </c>
    </row>
    <row r="3477" customFormat="false" ht="12.75" hidden="false" customHeight="false" outlineLevel="0" collapsed="false">
      <c r="A3477" s="2" t="s">
        <v>60</v>
      </c>
      <c r="B3477" s="2" t="n">
        <v>37</v>
      </c>
      <c r="C3477" s="2" t="n">
        <v>1284129.25</v>
      </c>
      <c r="D3477" s="2" t="n">
        <v>111540.40625</v>
      </c>
      <c r="E3477" s="2" t="n">
        <v>28032.609375</v>
      </c>
      <c r="F3477" s="2" t="n">
        <v>293041.15625</v>
      </c>
      <c r="G3477" s="2" t="n">
        <v>1114.44372558594</v>
      </c>
    </row>
    <row r="3478" customFormat="false" ht="12.75" hidden="false" customHeight="false" outlineLevel="0" collapsed="false">
      <c r="A3478" s="2" t="s">
        <v>63</v>
      </c>
      <c r="B3478" s="2" t="n">
        <v>37</v>
      </c>
      <c r="C3478" s="2" t="n">
        <v>1456305.5</v>
      </c>
      <c r="D3478" s="2" t="n">
        <v>115506.8203125</v>
      </c>
      <c r="E3478" s="2" t="n">
        <v>32363.6171875</v>
      </c>
      <c r="F3478" s="2" t="n">
        <v>310019.5625</v>
      </c>
      <c r="G3478" s="2" t="n">
        <v>823.635925292969</v>
      </c>
    </row>
    <row r="3479" customFormat="false" ht="12.75" hidden="false" customHeight="false" outlineLevel="0" collapsed="false">
      <c r="A3479" s="2" t="s">
        <v>66</v>
      </c>
      <c r="B3479" s="2" t="n">
        <v>37</v>
      </c>
      <c r="C3479" s="2" t="n">
        <v>1678553.5</v>
      </c>
      <c r="D3479" s="2" t="n">
        <v>126434.7109375</v>
      </c>
      <c r="E3479" s="2" t="n">
        <v>35626.21875</v>
      </c>
      <c r="F3479" s="2" t="n">
        <v>318304.15625</v>
      </c>
      <c r="G3479" s="2" t="n">
        <v>648.432006835938</v>
      </c>
    </row>
    <row r="3480" customFormat="false" ht="12.75" hidden="false" customHeight="false" outlineLevel="0" collapsed="false">
      <c r="A3480" s="2" t="s">
        <v>69</v>
      </c>
      <c r="B3480" s="2" t="n">
        <v>37</v>
      </c>
      <c r="C3480" s="2" t="n">
        <v>1437707.625</v>
      </c>
      <c r="D3480" s="2" t="n">
        <v>118131.0625</v>
      </c>
      <c r="E3480" s="2" t="n">
        <v>38432.421875</v>
      </c>
      <c r="F3480" s="2" t="n">
        <v>323164.4375</v>
      </c>
      <c r="G3480" s="2" t="n">
        <v>510.617370605469</v>
      </c>
    </row>
    <row r="3481" customFormat="false" ht="12.75" hidden="false" customHeight="false" outlineLevel="0" collapsed="false">
      <c r="A3481" s="2" t="s">
        <v>72</v>
      </c>
      <c r="B3481" s="2" t="n">
        <v>37</v>
      </c>
      <c r="C3481" s="2" t="n">
        <v>1508942.375</v>
      </c>
      <c r="D3481" s="2" t="n">
        <v>98063.578125</v>
      </c>
      <c r="E3481" s="2" t="n">
        <v>39994.5078125</v>
      </c>
      <c r="F3481" s="2" t="n">
        <v>323396.46875</v>
      </c>
      <c r="G3481" s="2" t="n">
        <v>712.782897949219</v>
      </c>
    </row>
    <row r="3482" customFormat="false" ht="12.75" hidden="false" customHeight="false" outlineLevel="0" collapsed="false">
      <c r="A3482" s="2" t="s">
        <v>75</v>
      </c>
      <c r="B3482" s="2" t="n">
        <v>37</v>
      </c>
      <c r="C3482" s="2" t="n">
        <v>1532127.5</v>
      </c>
      <c r="D3482" s="2" t="n">
        <v>91627.0859375</v>
      </c>
      <c r="E3482" s="2" t="n">
        <v>38179.48828125</v>
      </c>
      <c r="F3482" s="2" t="n">
        <v>313166.5</v>
      </c>
      <c r="G3482" s="2" t="n">
        <v>574.544189453125</v>
      </c>
    </row>
    <row r="3483" customFormat="false" ht="12.75" hidden="false" customHeight="false" outlineLevel="0" collapsed="false">
      <c r="A3483" s="2" t="s">
        <v>78</v>
      </c>
      <c r="B3483" s="2" t="n">
        <v>37</v>
      </c>
      <c r="C3483" s="2" t="n">
        <v>2005853.75</v>
      </c>
      <c r="D3483" s="2" t="n">
        <v>119979.59375</v>
      </c>
      <c r="E3483" s="2" t="n">
        <v>37200.34375</v>
      </c>
      <c r="F3483" s="2" t="n">
        <v>297086</v>
      </c>
      <c r="G3483" s="2" t="n">
        <v>993.688781738281</v>
      </c>
    </row>
    <row r="3484" customFormat="false" ht="12.75" hidden="false" customHeight="false" outlineLevel="0" collapsed="false">
      <c r="A3484" s="2" t="s">
        <v>81</v>
      </c>
      <c r="B3484" s="2" t="n">
        <v>37</v>
      </c>
      <c r="C3484" s="2" t="n">
        <v>1451055.75</v>
      </c>
      <c r="D3484" s="2" t="n">
        <v>96230.09375</v>
      </c>
      <c r="E3484" s="2" t="n">
        <v>35338.8828125</v>
      </c>
      <c r="F3484" s="2" t="n">
        <v>289662.03125</v>
      </c>
      <c r="G3484" s="2" t="n">
        <v>88.323486328125</v>
      </c>
    </row>
    <row r="3485" customFormat="false" ht="12.75" hidden="false" customHeight="false" outlineLevel="0" collapsed="false">
      <c r="A3485" s="2" t="s">
        <v>84</v>
      </c>
      <c r="B3485" s="2" t="n">
        <v>37</v>
      </c>
      <c r="C3485" s="2" t="n">
        <v>1524281.75</v>
      </c>
      <c r="D3485" s="2" t="n">
        <v>99863.2734375</v>
      </c>
      <c r="E3485" s="2" t="n">
        <v>34970.578125</v>
      </c>
      <c r="F3485" s="2" t="n">
        <v>294312.875</v>
      </c>
      <c r="G3485" s="2" t="n">
        <v>729.630493164063</v>
      </c>
    </row>
    <row r="3486" customFormat="false" ht="12.75" hidden="false" customHeight="false" outlineLevel="0" collapsed="false">
      <c r="A3486" s="2" t="s">
        <v>87</v>
      </c>
      <c r="B3486" s="2" t="n">
        <v>37</v>
      </c>
      <c r="C3486" s="2" t="n">
        <v>1074503.375</v>
      </c>
      <c r="D3486" s="2" t="n">
        <v>75728.453125</v>
      </c>
      <c r="E3486" s="2" t="n">
        <v>32804.26953125</v>
      </c>
      <c r="F3486" s="2" t="n">
        <v>291552.21875</v>
      </c>
      <c r="G3486" s="2" t="n">
        <v>464.513366699219</v>
      </c>
    </row>
    <row r="3487" customFormat="false" ht="12.75" hidden="false" customHeight="false" outlineLevel="0" collapsed="false">
      <c r="A3487" s="2" t="s">
        <v>90</v>
      </c>
      <c r="B3487" s="2" t="n">
        <v>37</v>
      </c>
      <c r="C3487" s="2" t="n">
        <v>1336524.75</v>
      </c>
      <c r="D3487" s="2" t="n">
        <v>97868.0859375</v>
      </c>
      <c r="E3487" s="2" t="n">
        <v>31127.41796875</v>
      </c>
      <c r="F3487" s="2" t="n">
        <v>289721.53125</v>
      </c>
      <c r="G3487" s="2" t="n">
        <v>640.85205078125</v>
      </c>
    </row>
    <row r="3488" customFormat="false" ht="12.75" hidden="false" customHeight="false" outlineLevel="0" collapsed="false">
      <c r="A3488" s="2" t="s">
        <v>93</v>
      </c>
      <c r="B3488" s="2" t="n">
        <v>37</v>
      </c>
      <c r="C3488" s="2" t="n">
        <v>1803372.625</v>
      </c>
      <c r="D3488" s="2" t="n">
        <v>152076.984375</v>
      </c>
      <c r="E3488" s="2" t="n">
        <v>31736.853515625</v>
      </c>
      <c r="F3488" s="2" t="n">
        <v>301975.375</v>
      </c>
      <c r="G3488" s="2" t="n">
        <v>1024.77319335938</v>
      </c>
    </row>
    <row r="3489" customFormat="false" ht="12.75" hidden="false" customHeight="false" outlineLevel="0" collapsed="false">
      <c r="A3489" s="2" t="s">
        <v>96</v>
      </c>
      <c r="B3489" s="2" t="n">
        <v>37</v>
      </c>
      <c r="C3489" s="2" t="n">
        <v>2077420.125</v>
      </c>
      <c r="D3489" s="2" t="n">
        <v>177632.484375</v>
      </c>
      <c r="E3489" s="2" t="n">
        <v>33736.890625</v>
      </c>
      <c r="F3489" s="2" t="n">
        <v>335177.21875</v>
      </c>
      <c r="G3489" s="2" t="n">
        <v>867.934692382813</v>
      </c>
    </row>
    <row r="3490" customFormat="false" ht="12.75" hidden="false" customHeight="false" outlineLevel="0" collapsed="false">
      <c r="A3490" s="2" t="s">
        <v>99</v>
      </c>
      <c r="B3490" s="2" t="n">
        <v>37</v>
      </c>
      <c r="C3490" s="2" t="n">
        <v>1956611.5</v>
      </c>
      <c r="D3490" s="2" t="n">
        <v>143525.09375</v>
      </c>
      <c r="E3490" s="2" t="n">
        <v>34850.99609375</v>
      </c>
      <c r="F3490" s="2" t="n">
        <v>320086.34375</v>
      </c>
      <c r="G3490" s="2" t="n">
        <v>396.601470947266</v>
      </c>
    </row>
    <row r="3491" customFormat="false" ht="12.75" hidden="false" customHeight="false" outlineLevel="0" collapsed="false">
      <c r="A3491" s="2" t="s">
        <v>102</v>
      </c>
      <c r="B3491" s="2" t="n">
        <v>37</v>
      </c>
      <c r="C3491" s="2" t="n">
        <v>1192367.625</v>
      </c>
      <c r="D3491" s="2" t="n">
        <v>79809.2578125</v>
      </c>
      <c r="E3491" s="2" t="n">
        <v>38657.5</v>
      </c>
      <c r="F3491" s="2" t="n">
        <v>329816.09375</v>
      </c>
      <c r="G3491" s="2" t="n">
        <v>659.904663085938</v>
      </c>
    </row>
    <row r="3492" customFormat="false" ht="12.75" hidden="false" customHeight="false" outlineLevel="0" collapsed="false">
      <c r="A3492" s="2" t="s">
        <v>105</v>
      </c>
      <c r="B3492" s="2" t="n">
        <v>37</v>
      </c>
      <c r="C3492" s="2" t="n">
        <v>1549442.125</v>
      </c>
      <c r="D3492" s="2" t="n">
        <v>96502.5</v>
      </c>
      <c r="E3492" s="2" t="n">
        <v>40254.890625</v>
      </c>
      <c r="F3492" s="2" t="n">
        <v>335345.78125</v>
      </c>
      <c r="G3492" s="2" t="n">
        <v>0</v>
      </c>
    </row>
    <row r="3493" customFormat="false" ht="12.75" hidden="false" customHeight="false" outlineLevel="0" collapsed="false">
      <c r="A3493" s="2" t="s">
        <v>108</v>
      </c>
      <c r="B3493" s="2" t="n">
        <v>37</v>
      </c>
      <c r="C3493" s="2" t="n">
        <v>1131762.625</v>
      </c>
      <c r="D3493" s="2" t="n">
        <v>85419.828125</v>
      </c>
      <c r="E3493" s="2" t="n">
        <v>40910.7265625</v>
      </c>
      <c r="F3493" s="2" t="n">
        <v>333677.90625</v>
      </c>
      <c r="G3493" s="2" t="n">
        <v>538.922424316406</v>
      </c>
    </row>
    <row r="3494" customFormat="false" ht="12.75" hidden="false" customHeight="false" outlineLevel="0" collapsed="false">
      <c r="A3494" s="2" t="s">
        <v>111</v>
      </c>
      <c r="B3494" s="2" t="n">
        <v>37</v>
      </c>
      <c r="C3494" s="2" t="n">
        <v>351826.625</v>
      </c>
      <c r="D3494" s="2" t="n">
        <v>21679.41796875</v>
      </c>
      <c r="E3494" s="2" t="n">
        <v>40621.8125</v>
      </c>
      <c r="F3494" s="2" t="n">
        <v>315546.90625</v>
      </c>
      <c r="G3494" s="2" t="n">
        <v>726.898010253906</v>
      </c>
    </row>
    <row r="3495" customFormat="false" ht="12.75" hidden="false" customHeight="false" outlineLevel="0" collapsed="false">
      <c r="A3495" s="2" t="s">
        <v>114</v>
      </c>
      <c r="B3495" s="2" t="n">
        <v>37</v>
      </c>
      <c r="C3495" s="2" t="n">
        <v>216672.28125</v>
      </c>
      <c r="D3495" s="2" t="n">
        <v>13426.0048828125</v>
      </c>
      <c r="E3495" s="2" t="n">
        <v>37217.32421875</v>
      </c>
      <c r="F3495" s="2" t="n">
        <v>287122.46875</v>
      </c>
      <c r="G3495" s="2" t="n">
        <v>0</v>
      </c>
    </row>
    <row r="3496" customFormat="false" ht="12.75" hidden="false" customHeight="false" outlineLevel="0" collapsed="false">
      <c r="A3496" s="2" t="s">
        <v>117</v>
      </c>
      <c r="B3496" s="2" t="n">
        <v>37</v>
      </c>
      <c r="C3496" s="2" t="n">
        <v>1590650.875</v>
      </c>
      <c r="D3496" s="2" t="n">
        <v>95220.3984375</v>
      </c>
      <c r="E3496" s="2" t="n">
        <v>38949.1640625</v>
      </c>
      <c r="F3496" s="2" t="n">
        <v>305925.5</v>
      </c>
      <c r="G3496" s="2" t="n">
        <v>671.882690429688</v>
      </c>
    </row>
    <row r="3497" customFormat="false" ht="12.75" hidden="false" customHeight="false" outlineLevel="0" collapsed="false">
      <c r="A3497" s="2" t="s">
        <v>120</v>
      </c>
      <c r="B3497" s="2" t="n">
        <v>37</v>
      </c>
      <c r="C3497" s="2" t="n">
        <v>1858883.875</v>
      </c>
      <c r="D3497" s="2" t="n">
        <v>112090.8203125</v>
      </c>
      <c r="E3497" s="2" t="n">
        <v>35584.453125</v>
      </c>
      <c r="F3497" s="2" t="n">
        <v>291003.0625</v>
      </c>
      <c r="G3497" s="2" t="n">
        <v>3691.2685546875</v>
      </c>
    </row>
    <row r="3498" customFormat="false" ht="12.75" hidden="false" customHeight="false" outlineLevel="0" collapsed="false">
      <c r="A3498" s="2" t="s">
        <v>122</v>
      </c>
      <c r="B3498" s="2" t="n">
        <v>37</v>
      </c>
      <c r="C3498" s="2" t="n">
        <v>1776763.5</v>
      </c>
      <c r="D3498" s="2" t="n">
        <v>114309.4609375</v>
      </c>
      <c r="E3498" s="2" t="n">
        <v>34756.3828125</v>
      </c>
      <c r="F3498" s="2" t="n">
        <v>292062.25</v>
      </c>
      <c r="G3498" s="2" t="n">
        <v>524.58984375</v>
      </c>
    </row>
    <row r="3499" customFormat="false" ht="12.75" hidden="false" customHeight="false" outlineLevel="0" collapsed="false">
      <c r="A3499" s="2" t="s">
        <v>124</v>
      </c>
      <c r="B3499" s="2" t="n">
        <v>37</v>
      </c>
      <c r="C3499" s="2" t="n">
        <v>804944.6875</v>
      </c>
      <c r="D3499" s="2" t="n">
        <v>71961.4609375</v>
      </c>
      <c r="E3499" s="2" t="n">
        <v>34570.109375</v>
      </c>
      <c r="F3499" s="2" t="n">
        <v>306109.84375</v>
      </c>
      <c r="G3499" s="2" t="n">
        <v>1222.25476074219</v>
      </c>
    </row>
    <row r="3500" customFormat="false" ht="12.75" hidden="false" customHeight="false" outlineLevel="0" collapsed="false">
      <c r="A3500" s="2" t="s">
        <v>126</v>
      </c>
      <c r="B3500" s="2" t="n">
        <v>37</v>
      </c>
      <c r="C3500" s="2" t="n">
        <v>1525314.75</v>
      </c>
      <c r="D3500" s="2" t="n">
        <v>127791.328125</v>
      </c>
      <c r="E3500" s="2" t="n">
        <v>31805.025390625</v>
      </c>
      <c r="F3500" s="2" t="n">
        <v>302167.84375</v>
      </c>
      <c r="G3500" s="2" t="n">
        <v>1639.67224121094</v>
      </c>
    </row>
    <row r="3501" customFormat="false" ht="12.75" hidden="false" customHeight="false" outlineLevel="0" collapsed="false">
      <c r="A3501" s="2" t="s">
        <v>128</v>
      </c>
      <c r="B3501" s="2" t="n">
        <v>37</v>
      </c>
      <c r="C3501" s="2" t="n">
        <v>1690577</v>
      </c>
      <c r="D3501" s="2" t="n">
        <v>170428.75</v>
      </c>
      <c r="E3501" s="2" t="n">
        <v>32471.111328125</v>
      </c>
      <c r="F3501" s="2" t="n">
        <v>313394</v>
      </c>
      <c r="G3501" s="2" t="n">
        <v>738.94970703125</v>
      </c>
    </row>
    <row r="3502" customFormat="false" ht="12.75" hidden="false" customHeight="false" outlineLevel="0" collapsed="false">
      <c r="A3502" s="2" t="s">
        <v>130</v>
      </c>
      <c r="B3502" s="2" t="n">
        <v>37</v>
      </c>
      <c r="C3502" s="2" t="n">
        <v>1055969</v>
      </c>
      <c r="D3502" s="2" t="n">
        <v>80036.3359375</v>
      </c>
      <c r="E3502" s="2" t="n">
        <v>34969.41796875</v>
      </c>
      <c r="F3502" s="2" t="n">
        <v>312038.03125</v>
      </c>
      <c r="G3502" s="2" t="n">
        <v>1355.81213378906</v>
      </c>
    </row>
    <row r="3503" customFormat="false" ht="12.75" hidden="false" customHeight="false" outlineLevel="0" collapsed="false">
      <c r="A3503" s="2" t="s">
        <v>132</v>
      </c>
      <c r="B3503" s="2" t="n">
        <v>37</v>
      </c>
      <c r="C3503" s="2" t="n">
        <v>1423550.5</v>
      </c>
      <c r="D3503" s="2" t="n">
        <v>99263.34375</v>
      </c>
      <c r="E3503" s="2" t="n">
        <v>35740.98046875</v>
      </c>
      <c r="F3503" s="2" t="n">
        <v>307878.71875</v>
      </c>
      <c r="G3503" s="2" t="n">
        <v>2385.17211914063</v>
      </c>
    </row>
    <row r="3504" customFormat="false" ht="12.75" hidden="false" customHeight="false" outlineLevel="0" collapsed="false">
      <c r="A3504" s="2" t="s">
        <v>134</v>
      </c>
      <c r="B3504" s="2" t="n">
        <v>37</v>
      </c>
      <c r="C3504" s="2" t="n">
        <v>1416104.375</v>
      </c>
      <c r="D3504" s="2" t="n">
        <v>90829.859375</v>
      </c>
      <c r="E3504" s="2" t="n">
        <v>38616.953125</v>
      </c>
      <c r="F3504" s="2" t="n">
        <v>310499.03125</v>
      </c>
      <c r="G3504" s="2" t="n">
        <v>565.767700195313</v>
      </c>
    </row>
    <row r="3505" customFormat="false" ht="12.75" hidden="false" customHeight="false" outlineLevel="0" collapsed="false">
      <c r="A3505" s="2" t="s">
        <v>136</v>
      </c>
      <c r="B3505" s="2" t="n">
        <v>37</v>
      </c>
      <c r="C3505" s="2" t="n">
        <v>343252.15625</v>
      </c>
      <c r="D3505" s="2" t="n">
        <v>20303.48828125</v>
      </c>
      <c r="E3505" s="2" t="n">
        <v>40893.62109375</v>
      </c>
      <c r="F3505" s="2" t="n">
        <v>337997.3125</v>
      </c>
      <c r="G3505" s="2" t="n">
        <v>194.319198608398</v>
      </c>
    </row>
    <row r="3506" customFormat="false" ht="12.75" hidden="false" customHeight="false" outlineLevel="0" collapsed="false">
      <c r="A3506" s="2" t="s">
        <v>138</v>
      </c>
      <c r="B3506" s="2" t="n">
        <v>37</v>
      </c>
      <c r="C3506" s="2" t="n">
        <v>856813.875</v>
      </c>
      <c r="D3506" s="2" t="n">
        <v>49279.4765625</v>
      </c>
      <c r="E3506" s="2" t="n">
        <v>41839.0078125</v>
      </c>
      <c r="F3506" s="2" t="n">
        <v>322474.09375</v>
      </c>
      <c r="G3506" s="2" t="n">
        <v>372.105285644531</v>
      </c>
    </row>
    <row r="3507" customFormat="false" ht="12.75" hidden="false" customHeight="false" outlineLevel="0" collapsed="false">
      <c r="A3507" s="2" t="s">
        <v>140</v>
      </c>
      <c r="B3507" s="2" t="n">
        <v>37</v>
      </c>
      <c r="C3507" s="2" t="n">
        <v>1911439.125</v>
      </c>
      <c r="D3507" s="2" t="n">
        <v>115595.5390625</v>
      </c>
      <c r="E3507" s="2" t="n">
        <v>40510.765625</v>
      </c>
      <c r="F3507" s="2" t="n">
        <v>311881.59375</v>
      </c>
      <c r="G3507" s="2" t="n">
        <v>675.988708496094</v>
      </c>
    </row>
    <row r="3508" customFormat="false" ht="12.75" hidden="false" customHeight="false" outlineLevel="0" collapsed="false">
      <c r="A3508" s="2" t="s">
        <v>142</v>
      </c>
      <c r="B3508" s="2" t="n">
        <v>37</v>
      </c>
      <c r="C3508" s="2" t="n">
        <v>1259084.75</v>
      </c>
      <c r="D3508" s="2" t="n">
        <v>79632.0234375</v>
      </c>
      <c r="E3508" s="2" t="n">
        <v>37991.24609375</v>
      </c>
      <c r="F3508" s="2" t="n">
        <v>296217.375</v>
      </c>
      <c r="G3508" s="2" t="n">
        <v>469.913055419922</v>
      </c>
    </row>
    <row r="3509" customFormat="false" ht="12.75" hidden="false" customHeight="false" outlineLevel="0" collapsed="false">
      <c r="A3509" s="2" t="s">
        <v>144</v>
      </c>
      <c r="B3509" s="2" t="n">
        <v>37</v>
      </c>
      <c r="C3509" s="2" t="n">
        <v>803196.8125</v>
      </c>
      <c r="D3509" s="2" t="n">
        <v>53902.53515625</v>
      </c>
      <c r="E3509" s="2" t="n">
        <v>37588.5</v>
      </c>
      <c r="F3509" s="2" t="n">
        <v>295768.53125</v>
      </c>
      <c r="G3509" s="2" t="n">
        <v>409.706481933594</v>
      </c>
    </row>
    <row r="3510" customFormat="false" ht="12.75" hidden="false" customHeight="false" outlineLevel="0" collapsed="false">
      <c r="A3510" s="2" t="s">
        <v>146</v>
      </c>
      <c r="B3510" s="2" t="n">
        <v>37</v>
      </c>
      <c r="C3510" s="2" t="n">
        <v>1431535.375</v>
      </c>
      <c r="D3510" s="2" t="n">
        <v>91167.671875</v>
      </c>
      <c r="E3510" s="2" t="n">
        <v>34669.8359375</v>
      </c>
      <c r="F3510" s="2" t="n">
        <v>288521</v>
      </c>
      <c r="G3510" s="2" t="n">
        <v>623.238159179688</v>
      </c>
    </row>
    <row r="3511" customFormat="false" ht="12.75" hidden="false" customHeight="false" outlineLevel="0" collapsed="false">
      <c r="A3511" s="2" t="s">
        <v>148</v>
      </c>
      <c r="B3511" s="2" t="n">
        <v>37</v>
      </c>
      <c r="C3511" s="2" t="n">
        <v>1214731.125</v>
      </c>
      <c r="D3511" s="2" t="n">
        <v>90673.25</v>
      </c>
      <c r="E3511" s="2" t="n">
        <v>32238.931640625</v>
      </c>
      <c r="F3511" s="2" t="n">
        <v>291347.59375</v>
      </c>
      <c r="G3511" s="2" t="n">
        <v>701.205261230469</v>
      </c>
    </row>
    <row r="3512" customFormat="false" ht="12.75" hidden="false" customHeight="false" outlineLevel="0" collapsed="false">
      <c r="A3512" s="2" t="s">
        <v>150</v>
      </c>
      <c r="B3512" s="2" t="n">
        <v>37</v>
      </c>
      <c r="C3512" s="2" t="n">
        <v>1508023.625</v>
      </c>
      <c r="D3512" s="2" t="n">
        <v>153769.703125</v>
      </c>
      <c r="E3512" s="2" t="n">
        <v>30537.45703125</v>
      </c>
      <c r="F3512" s="2" t="n">
        <v>284834.1875</v>
      </c>
      <c r="G3512" s="2" t="n">
        <v>785.054077148438</v>
      </c>
    </row>
    <row r="3513" customFormat="false" ht="12.75" hidden="false" customHeight="false" outlineLevel="0" collapsed="false">
      <c r="A3513" s="2" t="s">
        <v>152</v>
      </c>
      <c r="B3513" s="2" t="n">
        <v>37</v>
      </c>
      <c r="C3513" s="2" t="n">
        <v>1148000.5</v>
      </c>
      <c r="D3513" s="2" t="n">
        <v>114065.03125</v>
      </c>
      <c r="E3513" s="2" t="n">
        <v>32411.224609375</v>
      </c>
      <c r="F3513" s="2" t="n">
        <v>310556.15625</v>
      </c>
      <c r="G3513" s="2" t="n">
        <v>963.791259765625</v>
      </c>
    </row>
    <row r="3514" customFormat="false" ht="12.75" hidden="false" customHeight="false" outlineLevel="0" collapsed="false">
      <c r="A3514" s="2" t="s">
        <v>154</v>
      </c>
      <c r="B3514" s="2" t="n">
        <v>37</v>
      </c>
      <c r="C3514" s="2" t="n">
        <v>1202038.25</v>
      </c>
      <c r="D3514" s="2" t="n">
        <v>86618.03125</v>
      </c>
      <c r="E3514" s="2" t="n">
        <v>34912.6015625</v>
      </c>
      <c r="F3514" s="2" t="n">
        <v>303255.1875</v>
      </c>
      <c r="G3514" s="2" t="n">
        <v>775.25927734375</v>
      </c>
    </row>
    <row r="3515" customFormat="false" ht="12.75" hidden="false" customHeight="false" outlineLevel="0" collapsed="false">
      <c r="A3515" s="2" t="s">
        <v>156</v>
      </c>
      <c r="B3515" s="2" t="n">
        <v>37</v>
      </c>
      <c r="C3515" s="2" t="n">
        <v>1429626.25</v>
      </c>
      <c r="D3515" s="2" t="n">
        <v>93767.6953125</v>
      </c>
      <c r="E3515" s="2" t="n">
        <v>37246.07421875</v>
      </c>
      <c r="F3515" s="2" t="n">
        <v>318205.21875</v>
      </c>
      <c r="G3515" s="2" t="n">
        <v>536.562561035156</v>
      </c>
    </row>
    <row r="3516" customFormat="false" ht="12.75" hidden="false" customHeight="false" outlineLevel="0" collapsed="false">
      <c r="A3516" s="2" t="s">
        <v>158</v>
      </c>
      <c r="B3516" s="2" t="n">
        <v>37</v>
      </c>
      <c r="C3516" s="2" t="n">
        <v>1989475.5</v>
      </c>
      <c r="D3516" s="2" t="n">
        <v>121118.203125</v>
      </c>
      <c r="E3516" s="2" t="n">
        <v>47347.19921875</v>
      </c>
      <c r="F3516" s="2" t="n">
        <v>334942.6875</v>
      </c>
      <c r="G3516" s="2" t="n">
        <v>584.040588378906</v>
      </c>
    </row>
    <row r="3517" customFormat="false" ht="12.75" hidden="false" customHeight="false" outlineLevel="0" collapsed="false">
      <c r="A3517" s="2" t="s">
        <v>160</v>
      </c>
      <c r="B3517" s="2" t="n">
        <v>37</v>
      </c>
      <c r="C3517" s="2" t="n">
        <v>724762.8125</v>
      </c>
      <c r="D3517" s="2" t="n">
        <v>41566.74609375</v>
      </c>
      <c r="E3517" s="2" t="n">
        <v>42882.01171875</v>
      </c>
      <c r="F3517" s="2" t="n">
        <v>331865.09375</v>
      </c>
      <c r="G3517" s="2" t="n">
        <v>2026.29748535156</v>
      </c>
    </row>
    <row r="3518" customFormat="false" ht="12.75" hidden="false" customHeight="false" outlineLevel="0" collapsed="false">
      <c r="A3518" s="2" t="s">
        <v>162</v>
      </c>
      <c r="B3518" s="2" t="n">
        <v>37</v>
      </c>
      <c r="C3518" s="2" t="n">
        <v>1666815.125</v>
      </c>
      <c r="D3518" s="2" t="n">
        <v>91520.0546875</v>
      </c>
      <c r="E3518" s="2" t="n">
        <v>41725.2890625</v>
      </c>
      <c r="F3518" s="2" t="n">
        <v>322725.375</v>
      </c>
      <c r="G3518" s="2" t="n">
        <v>336.268676757813</v>
      </c>
    </row>
    <row r="3519" customFormat="false" ht="12.75" hidden="false" customHeight="false" outlineLevel="0" collapsed="false">
      <c r="A3519" s="2" t="s">
        <v>164</v>
      </c>
      <c r="B3519" s="2" t="n">
        <v>37</v>
      </c>
      <c r="C3519" s="2" t="n">
        <v>250033.84375</v>
      </c>
      <c r="D3519" s="2" t="n">
        <v>15010.5625</v>
      </c>
      <c r="E3519" s="2" t="n">
        <v>39353.3046875</v>
      </c>
      <c r="F3519" s="2" t="n">
        <v>304451.03125</v>
      </c>
      <c r="G3519" s="2" t="n">
        <v>270.568786621094</v>
      </c>
    </row>
    <row r="3520" customFormat="false" ht="12.75" hidden="false" customHeight="false" outlineLevel="0" collapsed="false">
      <c r="A3520" s="2" t="s">
        <v>166</v>
      </c>
      <c r="B3520" s="2" t="n">
        <v>37</v>
      </c>
      <c r="C3520" s="2" t="n">
        <v>1647073.625</v>
      </c>
      <c r="D3520" s="2" t="n">
        <v>98374.0546875</v>
      </c>
      <c r="E3520" s="2" t="n">
        <v>39878.9453125</v>
      </c>
      <c r="F3520" s="2" t="n">
        <v>306869.3125</v>
      </c>
      <c r="G3520" s="2" t="n">
        <v>332.948211669922</v>
      </c>
    </row>
    <row r="3521" customFormat="false" ht="12.75" hidden="false" customHeight="false" outlineLevel="0" collapsed="false">
      <c r="A3521" s="2" t="s">
        <v>168</v>
      </c>
      <c r="B3521" s="2" t="n">
        <v>37</v>
      </c>
      <c r="C3521" s="2" t="n">
        <v>1208480.375</v>
      </c>
      <c r="D3521" s="2" t="n">
        <v>89816.609375</v>
      </c>
      <c r="E3521" s="2" t="n">
        <v>36355.203125</v>
      </c>
      <c r="F3521" s="2" t="n">
        <v>292581.125</v>
      </c>
      <c r="G3521" s="2" t="n">
        <v>566.003051757813</v>
      </c>
    </row>
    <row r="3522" customFormat="false" ht="12.75" hidden="false" customHeight="false" outlineLevel="0" collapsed="false">
      <c r="A3522" s="2" t="s">
        <v>170</v>
      </c>
      <c r="B3522" s="2" t="n">
        <v>37</v>
      </c>
      <c r="C3522" s="2" t="n">
        <v>1007313.3125</v>
      </c>
      <c r="D3522" s="2" t="n">
        <v>67638.671875</v>
      </c>
      <c r="E3522" s="2" t="n">
        <v>33362.1484375</v>
      </c>
      <c r="F3522" s="2" t="n">
        <v>285010.25</v>
      </c>
      <c r="G3522" s="2" t="n">
        <v>210.75439453125</v>
      </c>
    </row>
    <row r="3523" customFormat="false" ht="12.75" hidden="false" customHeight="false" outlineLevel="0" collapsed="false">
      <c r="A3523" s="2" t="s">
        <v>172</v>
      </c>
      <c r="B3523" s="2" t="n">
        <v>37</v>
      </c>
      <c r="C3523" s="2" t="n">
        <v>1039975.3125</v>
      </c>
      <c r="D3523" s="2" t="n">
        <v>74626.5625</v>
      </c>
      <c r="E3523" s="2" t="n">
        <v>32120.32421875</v>
      </c>
      <c r="F3523" s="2" t="n">
        <v>288973.625</v>
      </c>
      <c r="G3523" s="2" t="n">
        <v>958.239135742188</v>
      </c>
    </row>
    <row r="3524" customFormat="false" ht="12.75" hidden="false" customHeight="false" outlineLevel="0" collapsed="false">
      <c r="A3524" s="2" t="s">
        <v>174</v>
      </c>
      <c r="B3524" s="2" t="n">
        <v>37</v>
      </c>
      <c r="C3524" s="2" t="n">
        <v>1530625.125</v>
      </c>
      <c r="D3524" s="2" t="n">
        <v>133179.59375</v>
      </c>
      <c r="E3524" s="2" t="n">
        <v>33019.1953125</v>
      </c>
      <c r="F3524" s="2" t="n">
        <v>293137.78125</v>
      </c>
      <c r="G3524" s="2" t="n">
        <v>975.847717285156</v>
      </c>
    </row>
    <row r="3525" customFormat="false" ht="12.75" hidden="false" customHeight="false" outlineLevel="0" collapsed="false">
      <c r="A3525" s="2" t="s">
        <v>176</v>
      </c>
      <c r="B3525" s="2" t="n">
        <v>37</v>
      </c>
      <c r="C3525" s="2" t="n">
        <v>367423</v>
      </c>
      <c r="D3525" s="2" t="n">
        <v>32534.2734375</v>
      </c>
      <c r="E3525" s="2" t="n">
        <v>29495.712890625</v>
      </c>
      <c r="F3525" s="2" t="n">
        <v>294689</v>
      </c>
      <c r="G3525" s="2" t="n">
        <v>0</v>
      </c>
    </row>
    <row r="3526" customFormat="false" ht="12.75" hidden="false" customHeight="false" outlineLevel="0" collapsed="false">
      <c r="A3526" s="2" t="s">
        <v>178</v>
      </c>
      <c r="B3526" s="2" t="n">
        <v>37</v>
      </c>
      <c r="C3526" s="2" t="n">
        <v>1168886.375</v>
      </c>
      <c r="D3526" s="2" t="n">
        <v>88351.4609375</v>
      </c>
      <c r="E3526" s="2" t="n">
        <v>34865.8359375</v>
      </c>
      <c r="F3526" s="2" t="n">
        <v>280022.4375</v>
      </c>
      <c r="G3526" s="2" t="n">
        <v>1305.41674804688</v>
      </c>
    </row>
    <row r="3527" customFormat="false" ht="12.75" hidden="false" customHeight="false" outlineLevel="0" collapsed="false">
      <c r="A3527" s="2" t="s">
        <v>180</v>
      </c>
      <c r="B3527" s="2" t="n">
        <v>37</v>
      </c>
      <c r="C3527" s="2" t="n">
        <v>1030271</v>
      </c>
      <c r="D3527" s="2" t="n">
        <v>84713.0078125</v>
      </c>
      <c r="E3527" s="2" t="n">
        <v>35981.203125</v>
      </c>
      <c r="F3527" s="2" t="n">
        <v>305596.75</v>
      </c>
      <c r="G3527" s="2" t="n">
        <v>815.632690429688</v>
      </c>
    </row>
    <row r="3528" customFormat="false" ht="12.75" hidden="false" customHeight="false" outlineLevel="0" collapsed="false">
      <c r="A3528" s="2" t="s">
        <v>182</v>
      </c>
      <c r="B3528" s="2" t="n">
        <v>37</v>
      </c>
      <c r="C3528" s="2" t="n">
        <v>1248423.5</v>
      </c>
      <c r="D3528" s="2" t="n">
        <v>74265.3046875</v>
      </c>
      <c r="E3528" s="2" t="n">
        <v>34682.1015625</v>
      </c>
      <c r="F3528" s="2" t="n">
        <v>286701.6875</v>
      </c>
      <c r="G3528" s="2" t="n">
        <v>628.249816894531</v>
      </c>
    </row>
    <row r="3529" customFormat="false" ht="12.75" hidden="false" customHeight="false" outlineLevel="0" collapsed="false">
      <c r="A3529" s="2" t="s">
        <v>184</v>
      </c>
      <c r="B3529" s="2" t="n">
        <v>37</v>
      </c>
      <c r="C3529" s="2" t="n">
        <v>1087731</v>
      </c>
      <c r="D3529" s="2" t="n">
        <v>62558.72265625</v>
      </c>
      <c r="E3529" s="2" t="n">
        <v>37096.80859375</v>
      </c>
      <c r="F3529" s="2" t="n">
        <v>299493.25</v>
      </c>
      <c r="G3529" s="2" t="n">
        <v>454.636383056641</v>
      </c>
    </row>
    <row r="3530" customFormat="false" ht="12.75" hidden="false" customHeight="false" outlineLevel="0" collapsed="false">
      <c r="A3530" s="2" t="s">
        <v>186</v>
      </c>
      <c r="B3530" s="2" t="n">
        <v>37</v>
      </c>
      <c r="C3530" s="2" t="n">
        <v>234819.078125</v>
      </c>
      <c r="D3530" s="2" t="n">
        <v>18676.193359375</v>
      </c>
      <c r="E3530" s="2" t="n">
        <v>43065.296875</v>
      </c>
      <c r="F3530" s="2" t="n">
        <v>293347.125</v>
      </c>
      <c r="G3530" s="2" t="n">
        <v>1080.21044921875</v>
      </c>
    </row>
    <row r="3531" customFormat="false" ht="12.75" hidden="false" customHeight="false" outlineLevel="0" collapsed="false">
      <c r="A3531" s="2" t="s">
        <v>188</v>
      </c>
      <c r="B3531" s="2" t="n">
        <v>37</v>
      </c>
      <c r="C3531" s="2" t="n">
        <v>506146.6875</v>
      </c>
      <c r="D3531" s="2" t="n">
        <v>36273.81640625</v>
      </c>
      <c r="E3531" s="2" t="n">
        <v>36675.078125</v>
      </c>
      <c r="F3531" s="2" t="n">
        <v>287167.71875</v>
      </c>
      <c r="G3531" s="2" t="n">
        <v>661.860961914063</v>
      </c>
    </row>
    <row r="3532" customFormat="false" ht="12.75" hidden="false" customHeight="false" outlineLevel="0" collapsed="false">
      <c r="A3532" s="2" t="s">
        <v>190</v>
      </c>
      <c r="B3532" s="2" t="n">
        <v>37</v>
      </c>
      <c r="C3532" s="2" t="n">
        <v>1422724.625</v>
      </c>
      <c r="D3532" s="2" t="n">
        <v>100491.9140625</v>
      </c>
      <c r="E3532" s="2" t="n">
        <v>33926.8828125</v>
      </c>
      <c r="F3532" s="2" t="n">
        <v>271827.5625</v>
      </c>
      <c r="G3532" s="2" t="n">
        <v>357.598724365234</v>
      </c>
    </row>
    <row r="3533" customFormat="false" ht="12.75" hidden="false" customHeight="false" outlineLevel="0" collapsed="false">
      <c r="A3533" s="2" t="s">
        <v>192</v>
      </c>
      <c r="B3533" s="2" t="n">
        <v>37</v>
      </c>
      <c r="C3533" s="2" t="n">
        <v>1085903.875</v>
      </c>
      <c r="D3533" s="2" t="n">
        <v>70928.3203125</v>
      </c>
      <c r="E3533" s="2" t="n">
        <v>37761.390625</v>
      </c>
      <c r="F3533" s="2" t="n">
        <v>271065.375</v>
      </c>
      <c r="G3533" s="2" t="n">
        <v>7576.080078125</v>
      </c>
    </row>
    <row r="3534" customFormat="false" ht="12.75" hidden="false" customHeight="false" outlineLevel="0" collapsed="false">
      <c r="A3534" s="2" t="s">
        <v>194</v>
      </c>
      <c r="B3534" s="2" t="n">
        <v>37</v>
      </c>
      <c r="C3534" s="2" t="n">
        <v>987178.1875</v>
      </c>
      <c r="D3534" s="2" t="n">
        <v>69171.4140625</v>
      </c>
      <c r="E3534" s="2" t="n">
        <v>30123.201171875</v>
      </c>
      <c r="F3534" s="2" t="n">
        <v>258365.734375</v>
      </c>
      <c r="G3534" s="2" t="n">
        <v>598.958557128906</v>
      </c>
    </row>
    <row r="3535" customFormat="false" ht="12.75" hidden="false" customHeight="false" outlineLevel="0" collapsed="false">
      <c r="A3535" s="2" t="s">
        <v>196</v>
      </c>
      <c r="B3535" s="2" t="n">
        <v>37</v>
      </c>
      <c r="C3535" s="2" t="n">
        <v>391944.09375</v>
      </c>
      <c r="D3535" s="2" t="n">
        <v>33268.4609375</v>
      </c>
      <c r="E3535" s="2" t="n">
        <v>29752.173828125</v>
      </c>
      <c r="F3535" s="2" t="n">
        <v>274726.5625</v>
      </c>
      <c r="G3535" s="2" t="n">
        <v>543.723449707031</v>
      </c>
    </row>
    <row r="3536" customFormat="false" ht="12.75" hidden="false" customHeight="false" outlineLevel="0" collapsed="false">
      <c r="A3536" s="2" t="s">
        <v>198</v>
      </c>
      <c r="B3536" s="2" t="n">
        <v>37</v>
      </c>
      <c r="C3536" s="2" t="n">
        <v>1316754.125</v>
      </c>
      <c r="D3536" s="2" t="n">
        <v>113205.96875</v>
      </c>
      <c r="E3536" s="2" t="n">
        <v>28872.68359375</v>
      </c>
      <c r="F3536" s="2" t="n">
        <v>287482.75</v>
      </c>
      <c r="G3536" s="2" t="n">
        <v>493.679870605469</v>
      </c>
    </row>
    <row r="3537" customFormat="false" ht="12.75" hidden="false" customHeight="false" outlineLevel="0" collapsed="false">
      <c r="A3537" s="2" t="s">
        <v>200</v>
      </c>
      <c r="B3537" s="2" t="n">
        <v>37</v>
      </c>
      <c r="C3537" s="2" t="n">
        <v>1180535.25</v>
      </c>
      <c r="D3537" s="2" t="n">
        <v>110196.5546875</v>
      </c>
      <c r="E3537" s="2" t="n">
        <v>27576.19140625</v>
      </c>
      <c r="F3537" s="2" t="n">
        <v>284609.71875</v>
      </c>
      <c r="G3537" s="2" t="n">
        <v>4409.98291015625</v>
      </c>
    </row>
    <row r="3538" customFormat="false" ht="12.75" hidden="false" customHeight="false" outlineLevel="0" collapsed="false">
      <c r="A3538" s="2" t="s">
        <v>202</v>
      </c>
      <c r="B3538" s="2" t="n">
        <v>37</v>
      </c>
      <c r="C3538" s="2" t="n">
        <v>1402473.625</v>
      </c>
      <c r="D3538" s="2" t="n">
        <v>132790.6875</v>
      </c>
      <c r="E3538" s="2" t="n">
        <v>29147.185546875</v>
      </c>
      <c r="F3538" s="2" t="n">
        <v>278529.125</v>
      </c>
      <c r="G3538" s="2" t="n">
        <v>316.423767089844</v>
      </c>
    </row>
    <row r="3539" customFormat="false" ht="12.75" hidden="false" customHeight="false" outlineLevel="0" collapsed="false">
      <c r="A3539" s="2" t="s">
        <v>204</v>
      </c>
      <c r="B3539" s="2" t="n">
        <v>37</v>
      </c>
      <c r="C3539" s="2" t="n">
        <v>584418.625</v>
      </c>
      <c r="D3539" s="2" t="n">
        <v>45778.24609375</v>
      </c>
      <c r="E3539" s="2" t="n">
        <v>34064.84375</v>
      </c>
      <c r="F3539" s="2" t="n">
        <v>306594.1875</v>
      </c>
      <c r="G3539" s="2" t="n">
        <v>630.743041992188</v>
      </c>
    </row>
    <row r="3540" customFormat="false" ht="12.75" hidden="false" customHeight="false" outlineLevel="0" collapsed="false">
      <c r="A3540" s="2" t="s">
        <v>206</v>
      </c>
      <c r="B3540" s="2" t="n">
        <v>37</v>
      </c>
      <c r="C3540" s="2" t="n">
        <v>471314.1875</v>
      </c>
      <c r="D3540" s="2" t="n">
        <v>31655.16796875</v>
      </c>
      <c r="E3540" s="2" t="n">
        <v>34754.21875</v>
      </c>
      <c r="F3540" s="2" t="n">
        <v>295870.25</v>
      </c>
      <c r="G3540" s="2" t="n">
        <v>849.849426269531</v>
      </c>
    </row>
    <row r="3541" customFormat="false" ht="12.75" hidden="false" customHeight="false" outlineLevel="0" collapsed="false">
      <c r="A3541" s="2" t="s">
        <v>208</v>
      </c>
      <c r="B3541" s="2" t="n">
        <v>37</v>
      </c>
      <c r="C3541" s="2" t="n">
        <v>1371811.875</v>
      </c>
      <c r="D3541" s="2" t="n">
        <v>101155.359375</v>
      </c>
      <c r="E3541" s="2" t="n">
        <v>36584.890625</v>
      </c>
      <c r="F3541" s="2" t="n">
        <v>302621.15625</v>
      </c>
      <c r="G3541" s="2" t="n">
        <v>442.838470458984</v>
      </c>
    </row>
    <row r="3542" customFormat="false" ht="12.75" hidden="false" customHeight="false" outlineLevel="0" collapsed="false">
      <c r="A3542" s="2" t="s">
        <v>210</v>
      </c>
      <c r="B3542" s="2" t="n">
        <v>37</v>
      </c>
      <c r="C3542" s="2" t="n">
        <v>1265676.125</v>
      </c>
      <c r="D3542" s="2" t="n">
        <v>78828.984375</v>
      </c>
      <c r="E3542" s="2" t="n">
        <v>36817.08984375</v>
      </c>
      <c r="F3542" s="2" t="n">
        <v>287968.46875</v>
      </c>
      <c r="G3542" s="2" t="n">
        <v>926.157348632813</v>
      </c>
    </row>
    <row r="3543" customFormat="false" ht="12.75" hidden="false" customHeight="false" outlineLevel="0" collapsed="false">
      <c r="A3543" s="2" t="s">
        <v>212</v>
      </c>
      <c r="B3543" s="2" t="n">
        <v>37</v>
      </c>
      <c r="C3543" s="2" t="n">
        <v>832957.9375</v>
      </c>
      <c r="D3543" s="2" t="n">
        <v>50531.21484375</v>
      </c>
      <c r="E3543" s="2" t="n">
        <v>35096.859375</v>
      </c>
      <c r="F3543" s="2" t="n">
        <v>287764.375</v>
      </c>
      <c r="G3543" s="2" t="n">
        <v>65.5409469604492</v>
      </c>
    </row>
    <row r="3544" customFormat="false" ht="12.75" hidden="false" customHeight="false" outlineLevel="0" collapsed="false">
      <c r="A3544" s="2" t="s">
        <v>214</v>
      </c>
      <c r="B3544" s="2" t="n">
        <v>37</v>
      </c>
      <c r="C3544" s="2" t="n">
        <v>1286309.25</v>
      </c>
      <c r="D3544" s="2" t="n">
        <v>99860.65625</v>
      </c>
      <c r="E3544" s="2" t="n">
        <v>33903.2421875</v>
      </c>
      <c r="F3544" s="2" t="n">
        <v>272760.71875</v>
      </c>
      <c r="G3544" s="2" t="n">
        <v>375.552795410156</v>
      </c>
    </row>
    <row r="3545" customFormat="false" ht="12.75" hidden="false" customHeight="false" outlineLevel="0" collapsed="false">
      <c r="A3545" s="2" t="s">
        <v>216</v>
      </c>
      <c r="B3545" s="2" t="n">
        <v>37</v>
      </c>
      <c r="C3545" s="2" t="n">
        <v>931722.8125</v>
      </c>
      <c r="D3545" s="2" t="n">
        <v>74553.1484375</v>
      </c>
      <c r="E3545" s="2" t="n">
        <v>31987.83984375</v>
      </c>
      <c r="F3545" s="2" t="n">
        <v>274164.46875</v>
      </c>
      <c r="G3545" s="2" t="n">
        <v>909.699340820313</v>
      </c>
    </row>
    <row r="3546" customFormat="false" ht="12.75" hidden="false" customHeight="false" outlineLevel="0" collapsed="false">
      <c r="A3546" s="2" t="s">
        <v>218</v>
      </c>
      <c r="B3546" s="2" t="n">
        <v>37</v>
      </c>
      <c r="C3546" s="2" t="n">
        <v>310699.5</v>
      </c>
      <c r="D3546" s="2" t="n">
        <v>22129.37109375</v>
      </c>
      <c r="E3546" s="2" t="n">
        <v>30536.701171875</v>
      </c>
      <c r="F3546" s="2" t="n">
        <v>273103.0625</v>
      </c>
      <c r="G3546" s="2" t="n">
        <v>551.021728515625</v>
      </c>
    </row>
    <row r="3547" customFormat="false" ht="12.75" hidden="false" customHeight="false" outlineLevel="0" collapsed="false">
      <c r="A3547" s="2" t="s">
        <v>220</v>
      </c>
      <c r="B3547" s="2" t="n">
        <v>37</v>
      </c>
      <c r="C3547" s="2" t="n">
        <v>336859.46875</v>
      </c>
      <c r="D3547" s="2" t="n">
        <v>26267.107421875</v>
      </c>
      <c r="E3547" s="2" t="n">
        <v>27842.263671875</v>
      </c>
      <c r="F3547" s="2" t="n">
        <v>270064.8125</v>
      </c>
      <c r="G3547" s="2" t="n">
        <v>775.26318359375</v>
      </c>
    </row>
    <row r="3548" customFormat="false" ht="12.75" hidden="false" customHeight="false" outlineLevel="0" collapsed="false">
      <c r="A3548" s="2" t="s">
        <v>222</v>
      </c>
      <c r="B3548" s="2" t="n">
        <v>37</v>
      </c>
      <c r="C3548" s="2" t="n">
        <v>293589.4375</v>
      </c>
      <c r="D3548" s="2" t="n">
        <v>62743.0703125</v>
      </c>
      <c r="E3548" s="2" t="n">
        <v>42568.02734375</v>
      </c>
      <c r="F3548" s="2" t="n">
        <v>289914.6875</v>
      </c>
      <c r="G3548" s="2" t="n">
        <v>2442.9140625</v>
      </c>
    </row>
    <row r="3549" customFormat="false" ht="12.75" hidden="false" customHeight="false" outlineLevel="0" collapsed="false">
      <c r="A3549" s="2" t="s">
        <v>224</v>
      </c>
      <c r="B3549" s="2" t="n">
        <v>37</v>
      </c>
      <c r="C3549" s="2" t="n">
        <v>1281159</v>
      </c>
      <c r="D3549" s="2" t="n">
        <v>118791.515625</v>
      </c>
      <c r="E3549" s="2" t="n">
        <v>26030.88671875</v>
      </c>
      <c r="F3549" s="2" t="n">
        <v>267476.875</v>
      </c>
      <c r="G3549" s="2" t="n">
        <v>914.780883789063</v>
      </c>
    </row>
    <row r="3550" customFormat="false" ht="12.75" hidden="false" customHeight="false" outlineLevel="0" collapsed="false">
      <c r="A3550" s="2" t="s">
        <v>226</v>
      </c>
      <c r="B3550" s="2" t="n">
        <v>37</v>
      </c>
      <c r="C3550" s="2" t="n">
        <v>1429590.875</v>
      </c>
      <c r="D3550" s="2" t="n">
        <v>147611.046875</v>
      </c>
      <c r="E3550" s="2" t="n">
        <v>27674.96484375</v>
      </c>
      <c r="F3550" s="2" t="n">
        <v>267088.46875</v>
      </c>
      <c r="G3550" s="2" t="n">
        <v>295.417053222656</v>
      </c>
    </row>
    <row r="3551" customFormat="false" ht="12.75" hidden="false" customHeight="false" outlineLevel="0" collapsed="false">
      <c r="A3551" s="2" t="s">
        <v>228</v>
      </c>
      <c r="B3551" s="2" t="n">
        <v>37</v>
      </c>
      <c r="C3551" s="2" t="n">
        <v>1276983.375</v>
      </c>
      <c r="D3551" s="2" t="n">
        <v>99056.9453125</v>
      </c>
      <c r="E3551" s="2" t="n">
        <v>32864.71875</v>
      </c>
      <c r="F3551" s="2" t="n">
        <v>302050.6875</v>
      </c>
      <c r="G3551" s="2" t="n">
        <v>847.986022949219</v>
      </c>
    </row>
    <row r="3552" customFormat="false" ht="12.75" hidden="false" customHeight="false" outlineLevel="0" collapsed="false">
      <c r="A3552" s="2" t="s">
        <v>230</v>
      </c>
      <c r="B3552" s="2" t="n">
        <v>37</v>
      </c>
      <c r="C3552" s="2" t="n">
        <v>786208.875</v>
      </c>
      <c r="D3552" s="2" t="n">
        <v>55221.51953125</v>
      </c>
      <c r="E3552" s="2" t="n">
        <v>31789.642578125</v>
      </c>
      <c r="F3552" s="2" t="n">
        <v>280738.5</v>
      </c>
      <c r="G3552" s="2" t="n">
        <v>959.862487792969</v>
      </c>
    </row>
    <row r="3553" customFormat="false" ht="12.75" hidden="false" customHeight="false" outlineLevel="0" collapsed="false">
      <c r="A3553" s="2" t="s">
        <v>232</v>
      </c>
      <c r="B3553" s="2" t="n">
        <v>37</v>
      </c>
      <c r="C3553" s="2" t="n">
        <v>989256.9375</v>
      </c>
      <c r="D3553" s="2" t="n">
        <v>83080.5546875</v>
      </c>
      <c r="E3553" s="2" t="n">
        <v>34744.01953125</v>
      </c>
      <c r="F3553" s="2" t="n">
        <v>295505.40625</v>
      </c>
      <c r="G3553" s="2" t="n">
        <v>0</v>
      </c>
    </row>
    <row r="3554" customFormat="false" ht="12.75" hidden="false" customHeight="false" outlineLevel="0" collapsed="false">
      <c r="A3554" s="2" t="s">
        <v>234</v>
      </c>
      <c r="B3554" s="2" t="n">
        <v>37</v>
      </c>
      <c r="C3554" s="2" t="n">
        <v>1635528.625</v>
      </c>
      <c r="D3554" s="2" t="n">
        <v>114109.6171875</v>
      </c>
      <c r="E3554" s="2" t="n">
        <v>40390.55078125</v>
      </c>
      <c r="F3554" s="2" t="n">
        <v>269495.125</v>
      </c>
      <c r="G3554" s="2" t="n">
        <v>29391.337890625</v>
      </c>
    </row>
    <row r="3555" customFormat="false" ht="12.75" hidden="false" customHeight="false" outlineLevel="0" collapsed="false">
      <c r="A3555" s="2" t="s">
        <v>236</v>
      </c>
      <c r="B3555" s="2" t="n">
        <v>37</v>
      </c>
      <c r="C3555" s="2" t="n">
        <v>859971</v>
      </c>
      <c r="D3555" s="2" t="n">
        <v>61739.77734375</v>
      </c>
      <c r="E3555" s="2" t="n">
        <v>33874.234375</v>
      </c>
      <c r="F3555" s="2" t="n">
        <v>277464</v>
      </c>
      <c r="G3555" s="2" t="n">
        <v>530.643371582031</v>
      </c>
    </row>
    <row r="3556" customFormat="false" ht="12.75" hidden="false" customHeight="false" outlineLevel="0" collapsed="false">
      <c r="A3556" s="2" t="s">
        <v>238</v>
      </c>
      <c r="B3556" s="2" t="n">
        <v>37</v>
      </c>
      <c r="C3556" s="2" t="n">
        <v>1219288.75</v>
      </c>
      <c r="D3556" s="2" t="n">
        <v>84079.4765625</v>
      </c>
      <c r="E3556" s="2" t="n">
        <v>32513.0390625</v>
      </c>
      <c r="F3556" s="2" t="n">
        <v>274600.46875</v>
      </c>
      <c r="G3556" s="2" t="n">
        <v>706.25927734375</v>
      </c>
    </row>
    <row r="3557" customFormat="false" ht="12.75" hidden="false" customHeight="false" outlineLevel="0" collapsed="false">
      <c r="A3557" s="2" t="s">
        <v>240</v>
      </c>
      <c r="B3557" s="2" t="n">
        <v>37</v>
      </c>
      <c r="C3557" s="2" t="n">
        <v>653068.3125</v>
      </c>
      <c r="D3557" s="2" t="n">
        <v>58282.03515625</v>
      </c>
      <c r="E3557" s="2" t="n">
        <v>34424.5234375</v>
      </c>
      <c r="F3557" s="2" t="n">
        <v>278993.375</v>
      </c>
      <c r="G3557" s="2" t="n">
        <v>24744.142578125</v>
      </c>
    </row>
    <row r="3558" customFormat="false" ht="12.75" hidden="false" customHeight="false" outlineLevel="0" collapsed="false">
      <c r="A3558" s="2" t="s">
        <v>242</v>
      </c>
      <c r="B3558" s="2" t="n">
        <v>37</v>
      </c>
      <c r="C3558" s="2" t="n">
        <v>657697</v>
      </c>
      <c r="D3558" s="2" t="n">
        <v>62090.52734375</v>
      </c>
      <c r="E3558" s="2" t="n">
        <v>30927.408203125</v>
      </c>
      <c r="F3558" s="2" t="n">
        <v>275854.59375</v>
      </c>
      <c r="G3558" s="2" t="n">
        <v>788.648681640625</v>
      </c>
    </row>
    <row r="3559" customFormat="false" ht="12.75" hidden="false" customHeight="false" outlineLevel="0" collapsed="false">
      <c r="A3559" s="2" t="s">
        <v>244</v>
      </c>
      <c r="B3559" s="2" t="n">
        <v>37</v>
      </c>
      <c r="C3559" s="2" t="n">
        <v>1637447.75</v>
      </c>
      <c r="D3559" s="2" t="n">
        <v>138408.375</v>
      </c>
      <c r="E3559" s="2" t="n">
        <v>30091.486328125</v>
      </c>
      <c r="F3559" s="2" t="n">
        <v>290002.40625</v>
      </c>
      <c r="G3559" s="2" t="n">
        <v>885.827575683594</v>
      </c>
    </row>
    <row r="3560" customFormat="false" ht="12.75" hidden="false" customHeight="false" outlineLevel="0" collapsed="false">
      <c r="A3560" s="2" t="s">
        <v>246</v>
      </c>
      <c r="B3560" s="2" t="n">
        <v>37</v>
      </c>
      <c r="C3560" s="2" t="n">
        <v>675717.25</v>
      </c>
      <c r="D3560" s="2" t="n">
        <v>81779.6640625</v>
      </c>
      <c r="E3560" s="2" t="n">
        <v>30688.783203125</v>
      </c>
      <c r="F3560" s="2" t="n">
        <v>301972.40625</v>
      </c>
      <c r="G3560" s="2" t="n">
        <v>1588.51220703125</v>
      </c>
    </row>
    <row r="3561" customFormat="false" ht="12.75" hidden="false" customHeight="false" outlineLevel="0" collapsed="false">
      <c r="A3561" s="2" t="s">
        <v>19</v>
      </c>
      <c r="B3561" s="2" t="n">
        <v>38</v>
      </c>
      <c r="C3561" s="2" t="n">
        <v>1649742.5</v>
      </c>
      <c r="D3561" s="2" t="n">
        <v>172343.359375</v>
      </c>
      <c r="E3561" s="2" t="n">
        <v>32581.40234375</v>
      </c>
      <c r="F3561" s="2" t="n">
        <v>284890.03125</v>
      </c>
      <c r="G3561" s="2" t="n">
        <v>2043.32580566406</v>
      </c>
    </row>
    <row r="3562" customFormat="false" ht="12.75" hidden="false" customHeight="false" outlineLevel="0" collapsed="false">
      <c r="A3562" s="2" t="s">
        <v>27</v>
      </c>
      <c r="B3562" s="2" t="n">
        <v>38</v>
      </c>
      <c r="C3562" s="2" t="n">
        <v>1891856.75</v>
      </c>
      <c r="D3562" s="2" t="n">
        <v>175822.171875</v>
      </c>
      <c r="E3562" s="2" t="n">
        <v>34457.24609375</v>
      </c>
      <c r="F3562" s="2" t="n">
        <v>333623.03125</v>
      </c>
      <c r="G3562" s="2" t="n">
        <v>1746.75610351563</v>
      </c>
    </row>
    <row r="3563" customFormat="false" ht="12.75" hidden="false" customHeight="false" outlineLevel="0" collapsed="false">
      <c r="A3563" s="2" t="s">
        <v>30</v>
      </c>
      <c r="B3563" s="2" t="n">
        <v>38</v>
      </c>
      <c r="C3563" s="2" t="n">
        <v>1524546.625</v>
      </c>
      <c r="D3563" s="2" t="n">
        <v>115129.59375</v>
      </c>
      <c r="E3563" s="2" t="n">
        <v>33098.9609375</v>
      </c>
      <c r="F3563" s="2" t="n">
        <v>298580.625</v>
      </c>
      <c r="G3563" s="2" t="n">
        <v>818.406799316406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487440</v>
      </c>
      <c r="D3564" s="2" t="n">
        <v>119793.9921875</v>
      </c>
      <c r="E3564" s="2" t="n">
        <v>36648.02734375</v>
      </c>
      <c r="F3564" s="2" t="n">
        <v>319824.0625</v>
      </c>
      <c r="G3564" s="2" t="n">
        <v>1249.03686523438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564100</v>
      </c>
      <c r="D3565" s="2" t="n">
        <v>144409.203125</v>
      </c>
      <c r="E3565" s="2" t="n">
        <v>38169.94921875</v>
      </c>
      <c r="F3565" s="2" t="n">
        <v>305185.71875</v>
      </c>
      <c r="G3565" s="2" t="n">
        <v>750.96435546875</v>
      </c>
    </row>
    <row r="3566" customFormat="false" ht="12.75" hidden="false" customHeight="false" outlineLevel="0" collapsed="false">
      <c r="A3566" s="2" t="s">
        <v>39</v>
      </c>
      <c r="B3566" s="2" t="n">
        <v>38</v>
      </c>
      <c r="C3566" s="2" t="n">
        <v>1415774.125</v>
      </c>
      <c r="D3566" s="2" t="n">
        <v>100697.515625</v>
      </c>
      <c r="E3566" s="2" t="n">
        <v>37526.91015625</v>
      </c>
      <c r="F3566" s="2" t="n">
        <v>305505.5</v>
      </c>
      <c r="G3566" s="2" t="n">
        <v>1200.03381347656</v>
      </c>
    </row>
    <row r="3567" customFormat="false" ht="12.75" hidden="false" customHeight="false" outlineLevel="0" collapsed="false">
      <c r="A3567" s="2" t="s">
        <v>42</v>
      </c>
      <c r="B3567" s="2" t="n">
        <v>38</v>
      </c>
      <c r="C3567" s="2" t="n">
        <v>1689750.5</v>
      </c>
      <c r="D3567" s="2" t="n">
        <v>113821.2265625</v>
      </c>
      <c r="E3567" s="2" t="n">
        <v>39041.87890625</v>
      </c>
      <c r="F3567" s="2" t="n">
        <v>309186.125</v>
      </c>
      <c r="G3567" s="2" t="n">
        <v>1027.63293457031</v>
      </c>
    </row>
    <row r="3568" customFormat="false" ht="12.75" hidden="false" customHeight="false" outlineLevel="0" collapsed="false">
      <c r="A3568" s="2" t="s">
        <v>45</v>
      </c>
      <c r="B3568" s="2" t="n">
        <v>38</v>
      </c>
      <c r="C3568" s="2" t="n">
        <v>1567058.125</v>
      </c>
      <c r="D3568" s="2" t="n">
        <v>108262.1015625</v>
      </c>
      <c r="E3568" s="2" t="n">
        <v>33982.03125</v>
      </c>
      <c r="F3568" s="2" t="n">
        <v>283695.84375</v>
      </c>
      <c r="G3568" s="2" t="n">
        <v>597.088562011719</v>
      </c>
    </row>
    <row r="3569" customFormat="false" ht="12.75" hidden="false" customHeight="false" outlineLevel="0" collapsed="false">
      <c r="A3569" s="2" t="s">
        <v>48</v>
      </c>
      <c r="B3569" s="2" t="n">
        <v>38</v>
      </c>
      <c r="C3569" s="2" t="n">
        <v>328886.09375</v>
      </c>
      <c r="D3569" s="2" t="n">
        <v>26981.916015625</v>
      </c>
      <c r="E3569" s="2" t="n">
        <v>35350.85546875</v>
      </c>
      <c r="F3569" s="2" t="n">
        <v>298288.4375</v>
      </c>
      <c r="G3569" s="2" t="n">
        <v>884.693237304688</v>
      </c>
    </row>
    <row r="3570" customFormat="false" ht="12.75" hidden="false" customHeight="false" outlineLevel="0" collapsed="false">
      <c r="A3570" s="2" t="s">
        <v>51</v>
      </c>
      <c r="B3570" s="2" t="n">
        <v>38</v>
      </c>
      <c r="C3570" s="2" t="n">
        <v>1318521.375</v>
      </c>
      <c r="D3570" s="2" t="n">
        <v>98320.6640625</v>
      </c>
      <c r="E3570" s="2" t="n">
        <v>32314.4296875</v>
      </c>
      <c r="F3570" s="2" t="n">
        <v>292220.5</v>
      </c>
      <c r="G3570" s="2" t="n">
        <v>1074.38916015625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273336.25</v>
      </c>
      <c r="D3571" s="2" t="n">
        <v>25504.720703125</v>
      </c>
      <c r="E3571" s="2" t="n">
        <v>31036.271484375</v>
      </c>
      <c r="F3571" s="2" t="n">
        <v>297333.59375</v>
      </c>
      <c r="G3571" s="2" t="n">
        <v>813.247436523438</v>
      </c>
    </row>
    <row r="3572" customFormat="false" ht="12.75" hidden="false" customHeight="false" outlineLevel="0" collapsed="false">
      <c r="A3572" s="2" t="s">
        <v>57</v>
      </c>
      <c r="B3572" s="2" t="n">
        <v>38</v>
      </c>
      <c r="C3572" s="2" t="n">
        <v>1572354.625</v>
      </c>
      <c r="D3572" s="2" t="n">
        <v>152805.03125</v>
      </c>
      <c r="E3572" s="2" t="n">
        <v>34338.26171875</v>
      </c>
      <c r="F3572" s="2" t="n">
        <v>303622.4375</v>
      </c>
      <c r="G3572" s="2" t="n">
        <v>1838.92309570313</v>
      </c>
    </row>
    <row r="3573" customFormat="false" ht="12.75" hidden="false" customHeight="false" outlineLevel="0" collapsed="false">
      <c r="A3573" s="2" t="s">
        <v>60</v>
      </c>
      <c r="B3573" s="2" t="n">
        <v>38</v>
      </c>
      <c r="C3573" s="2" t="n">
        <v>1319050.875</v>
      </c>
      <c r="D3573" s="2" t="n">
        <v>114661.359375</v>
      </c>
      <c r="E3573" s="2" t="n">
        <v>27831.955078125</v>
      </c>
      <c r="F3573" s="2" t="n">
        <v>292469.90625</v>
      </c>
      <c r="G3573" s="2" t="n">
        <v>1200.26062011719</v>
      </c>
    </row>
    <row r="3574" customFormat="false" ht="12.75" hidden="false" customHeight="false" outlineLevel="0" collapsed="false">
      <c r="A3574" s="2" t="s">
        <v>63</v>
      </c>
      <c r="B3574" s="2" t="n">
        <v>38</v>
      </c>
      <c r="C3574" s="2" t="n">
        <v>1472386.75</v>
      </c>
      <c r="D3574" s="2" t="n">
        <v>117202.5</v>
      </c>
      <c r="E3574" s="2" t="n">
        <v>32320.15234375</v>
      </c>
      <c r="F3574" s="2" t="n">
        <v>309881.40625</v>
      </c>
      <c r="G3574" s="2" t="n">
        <v>746.315002441406</v>
      </c>
    </row>
    <row r="3575" customFormat="false" ht="12.75" hidden="false" customHeight="false" outlineLevel="0" collapsed="false">
      <c r="A3575" s="2" t="s">
        <v>66</v>
      </c>
      <c r="B3575" s="2" t="n">
        <v>38</v>
      </c>
      <c r="C3575" s="2" t="n">
        <v>1713990.75</v>
      </c>
      <c r="D3575" s="2" t="n">
        <v>129079.015625</v>
      </c>
      <c r="E3575" s="2" t="n">
        <v>35710.30859375</v>
      </c>
      <c r="F3575" s="2" t="n">
        <v>318151.53125</v>
      </c>
      <c r="G3575" s="2" t="n">
        <v>576.943359375</v>
      </c>
    </row>
    <row r="3576" customFormat="false" ht="12.75" hidden="false" customHeight="false" outlineLevel="0" collapsed="false">
      <c r="A3576" s="2" t="s">
        <v>69</v>
      </c>
      <c r="B3576" s="2" t="n">
        <v>38</v>
      </c>
      <c r="C3576" s="2" t="n">
        <v>1502798.5</v>
      </c>
      <c r="D3576" s="2" t="n">
        <v>123763.125</v>
      </c>
      <c r="E3576" s="2" t="n">
        <v>38156.67578125</v>
      </c>
      <c r="F3576" s="2" t="n">
        <v>322962.34375</v>
      </c>
      <c r="G3576" s="2" t="n">
        <v>366.229309082031</v>
      </c>
    </row>
    <row r="3577" customFormat="false" ht="12.75" hidden="false" customHeight="false" outlineLevel="0" collapsed="false">
      <c r="A3577" s="2" t="s">
        <v>72</v>
      </c>
      <c r="B3577" s="2" t="n">
        <v>38</v>
      </c>
      <c r="C3577" s="2" t="n">
        <v>1576452.75</v>
      </c>
      <c r="D3577" s="2" t="n">
        <v>102529.5</v>
      </c>
      <c r="E3577" s="2" t="n">
        <v>39970.48828125</v>
      </c>
      <c r="F3577" s="2" t="n">
        <v>322883.8125</v>
      </c>
      <c r="G3577" s="2" t="n">
        <v>899.305480957031</v>
      </c>
    </row>
    <row r="3578" customFormat="false" ht="12.75" hidden="false" customHeight="false" outlineLevel="0" collapsed="false">
      <c r="A3578" s="2" t="s">
        <v>75</v>
      </c>
      <c r="B3578" s="2" t="n">
        <v>38</v>
      </c>
      <c r="C3578" s="2" t="n">
        <v>1554886.25</v>
      </c>
      <c r="D3578" s="2" t="n">
        <v>93173.4609375</v>
      </c>
      <c r="E3578" s="2" t="n">
        <v>38067.71484375</v>
      </c>
      <c r="F3578" s="2" t="n">
        <v>312343.59375</v>
      </c>
      <c r="G3578" s="2" t="n">
        <v>698.360656738281</v>
      </c>
    </row>
    <row r="3579" customFormat="false" ht="12.75" hidden="false" customHeight="false" outlineLevel="0" collapsed="false">
      <c r="A3579" s="2" t="s">
        <v>78</v>
      </c>
      <c r="B3579" s="2" t="n">
        <v>38</v>
      </c>
      <c r="C3579" s="2" t="n">
        <v>2059083.625</v>
      </c>
      <c r="D3579" s="2" t="n">
        <v>123361.21875</v>
      </c>
      <c r="E3579" s="2" t="n">
        <v>37190.6796875</v>
      </c>
      <c r="F3579" s="2" t="n">
        <v>297667.8125</v>
      </c>
      <c r="G3579" s="2" t="n">
        <v>838.537048339844</v>
      </c>
    </row>
    <row r="3580" customFormat="false" ht="12.75" hidden="false" customHeight="false" outlineLevel="0" collapsed="false">
      <c r="A3580" s="2" t="s">
        <v>81</v>
      </c>
      <c r="B3580" s="2" t="n">
        <v>38</v>
      </c>
      <c r="C3580" s="2" t="n">
        <v>1467671.5</v>
      </c>
      <c r="D3580" s="2" t="n">
        <v>97571.34375</v>
      </c>
      <c r="E3580" s="2" t="n">
        <v>35499.5703125</v>
      </c>
      <c r="F3580" s="2" t="n">
        <v>289752.625</v>
      </c>
      <c r="G3580" s="2" t="n">
        <v>144.608062744141</v>
      </c>
    </row>
    <row r="3581" customFormat="false" ht="12.75" hidden="false" customHeight="false" outlineLevel="0" collapsed="false">
      <c r="A3581" s="2" t="s">
        <v>84</v>
      </c>
      <c r="B3581" s="2" t="n">
        <v>38</v>
      </c>
      <c r="C3581" s="2" t="n">
        <v>1557994.625</v>
      </c>
      <c r="D3581" s="2" t="n">
        <v>101967.203125</v>
      </c>
      <c r="E3581" s="2" t="n">
        <v>35387.8359375</v>
      </c>
      <c r="F3581" s="2" t="n">
        <v>293464</v>
      </c>
      <c r="G3581" s="2" t="n">
        <v>575.163269042969</v>
      </c>
    </row>
    <row r="3582" customFormat="false" ht="12.75" hidden="false" customHeight="false" outlineLevel="0" collapsed="false">
      <c r="A3582" s="2" t="s">
        <v>87</v>
      </c>
      <c r="B3582" s="2" t="n">
        <v>38</v>
      </c>
      <c r="C3582" s="2" t="n">
        <v>1150086.125</v>
      </c>
      <c r="D3582" s="2" t="n">
        <v>81145.5234375</v>
      </c>
      <c r="E3582" s="2" t="n">
        <v>32560.263671875</v>
      </c>
      <c r="F3582" s="2" t="n">
        <v>291433.3125</v>
      </c>
      <c r="G3582" s="2" t="n">
        <v>581.354125976563</v>
      </c>
    </row>
    <row r="3583" customFormat="false" ht="12.75" hidden="false" customHeight="false" outlineLevel="0" collapsed="false">
      <c r="A3583" s="2" t="s">
        <v>90</v>
      </c>
      <c r="B3583" s="2" t="n">
        <v>38</v>
      </c>
      <c r="C3583" s="2" t="n">
        <v>1348110.875</v>
      </c>
      <c r="D3583" s="2" t="n">
        <v>98876.765625</v>
      </c>
      <c r="E3583" s="2" t="n">
        <v>30848.40625</v>
      </c>
      <c r="F3583" s="2" t="n">
        <v>289539.375</v>
      </c>
      <c r="G3583" s="2" t="n">
        <v>767.580017089844</v>
      </c>
    </row>
    <row r="3584" customFormat="false" ht="12.75" hidden="false" customHeight="false" outlineLevel="0" collapsed="false">
      <c r="A3584" s="2" t="s">
        <v>93</v>
      </c>
      <c r="B3584" s="2" t="n">
        <v>38</v>
      </c>
      <c r="C3584" s="2" t="n">
        <v>1821600.125</v>
      </c>
      <c r="D3584" s="2" t="n">
        <v>153603.765625</v>
      </c>
      <c r="E3584" s="2" t="n">
        <v>31686.990234375</v>
      </c>
      <c r="F3584" s="2" t="n">
        <v>302085.625</v>
      </c>
      <c r="G3584" s="2" t="n">
        <v>918.762145996094</v>
      </c>
    </row>
    <row r="3585" customFormat="false" ht="12.75" hidden="false" customHeight="false" outlineLevel="0" collapsed="false">
      <c r="A3585" s="2" t="s">
        <v>96</v>
      </c>
      <c r="B3585" s="2" t="n">
        <v>38</v>
      </c>
      <c r="C3585" s="2" t="n">
        <v>2167761.75</v>
      </c>
      <c r="D3585" s="2" t="n">
        <v>185957.296875</v>
      </c>
      <c r="E3585" s="2" t="n">
        <v>33615.109375</v>
      </c>
      <c r="F3585" s="2" t="n">
        <v>334722.96875</v>
      </c>
      <c r="G3585" s="2" t="n">
        <v>894.11669921875</v>
      </c>
    </row>
    <row r="3586" customFormat="false" ht="12.75" hidden="false" customHeight="false" outlineLevel="0" collapsed="false">
      <c r="A3586" s="2" t="s">
        <v>99</v>
      </c>
      <c r="B3586" s="2" t="n">
        <v>38</v>
      </c>
      <c r="C3586" s="2" t="n">
        <v>1975029</v>
      </c>
      <c r="D3586" s="2" t="n">
        <v>144394.921875</v>
      </c>
      <c r="E3586" s="2" t="n">
        <v>34601.99609375</v>
      </c>
      <c r="F3586" s="2" t="n">
        <v>319888.6875</v>
      </c>
      <c r="G3586" s="2" t="n">
        <v>929.680541992188</v>
      </c>
    </row>
    <row r="3587" customFormat="false" ht="12.75" hidden="false" customHeight="false" outlineLevel="0" collapsed="false">
      <c r="A3587" s="2" t="s">
        <v>102</v>
      </c>
      <c r="B3587" s="2" t="n">
        <v>38</v>
      </c>
      <c r="C3587" s="2" t="n">
        <v>1244686.25</v>
      </c>
      <c r="D3587" s="2" t="n">
        <v>83549.6875</v>
      </c>
      <c r="E3587" s="2" t="n">
        <v>38536.74609375</v>
      </c>
      <c r="F3587" s="2" t="n">
        <v>330096.78125</v>
      </c>
      <c r="G3587" s="2" t="n">
        <v>641.477966308594</v>
      </c>
    </row>
    <row r="3588" customFormat="false" ht="12.75" hidden="false" customHeight="false" outlineLevel="0" collapsed="false">
      <c r="A3588" s="2" t="s">
        <v>105</v>
      </c>
      <c r="B3588" s="2" t="n">
        <v>38</v>
      </c>
      <c r="C3588" s="2" t="n">
        <v>1638643</v>
      </c>
      <c r="D3588" s="2" t="n">
        <v>102121.7265625</v>
      </c>
      <c r="E3588" s="2" t="n">
        <v>40243.02734375</v>
      </c>
      <c r="F3588" s="2" t="n">
        <v>335565.5625</v>
      </c>
      <c r="G3588" s="2" t="n">
        <v>532.438720703125</v>
      </c>
    </row>
    <row r="3589" customFormat="false" ht="12.75" hidden="false" customHeight="false" outlineLevel="0" collapsed="false">
      <c r="A3589" s="2" t="s">
        <v>108</v>
      </c>
      <c r="B3589" s="2" t="n">
        <v>38</v>
      </c>
      <c r="C3589" s="2" t="n">
        <v>1290439.625</v>
      </c>
      <c r="D3589" s="2" t="n">
        <v>97452.8515625</v>
      </c>
      <c r="E3589" s="2" t="n">
        <v>40877.328125</v>
      </c>
      <c r="F3589" s="2" t="n">
        <v>332873.65625</v>
      </c>
      <c r="G3589" s="2" t="n">
        <v>708.677856445313</v>
      </c>
    </row>
    <row r="3590" customFormat="false" ht="12.75" hidden="false" customHeight="false" outlineLevel="0" collapsed="false">
      <c r="A3590" s="2" t="s">
        <v>111</v>
      </c>
      <c r="B3590" s="2" t="n">
        <v>38</v>
      </c>
      <c r="C3590" s="2" t="n">
        <v>364327.5</v>
      </c>
      <c r="D3590" s="2" t="n">
        <v>22448.984375</v>
      </c>
      <c r="E3590" s="2" t="n">
        <v>40605.64453125</v>
      </c>
      <c r="F3590" s="2" t="n">
        <v>315316.09375</v>
      </c>
      <c r="G3590" s="2" t="n">
        <v>741.533569335938</v>
      </c>
    </row>
    <row r="3591" customFormat="false" ht="12.75" hidden="false" customHeight="false" outlineLevel="0" collapsed="false">
      <c r="A3591" s="2" t="s">
        <v>114</v>
      </c>
      <c r="B3591" s="2" t="n">
        <v>38</v>
      </c>
      <c r="C3591" s="2" t="n">
        <v>266148.375</v>
      </c>
      <c r="D3591" s="2" t="n">
        <v>16244.3671875</v>
      </c>
      <c r="E3591" s="2" t="n">
        <v>37278.1796875</v>
      </c>
      <c r="F3591" s="2" t="n">
        <v>287071.1875</v>
      </c>
      <c r="G3591" s="2" t="n">
        <v>0</v>
      </c>
    </row>
    <row r="3592" customFormat="false" ht="12.75" hidden="false" customHeight="false" outlineLevel="0" collapsed="false">
      <c r="A3592" s="2" t="s">
        <v>117</v>
      </c>
      <c r="B3592" s="2" t="n">
        <v>38</v>
      </c>
      <c r="C3592" s="2" t="n">
        <v>1628815.75</v>
      </c>
      <c r="D3592" s="2" t="n">
        <v>97791.625</v>
      </c>
      <c r="E3592" s="2" t="n">
        <v>38985.45703125</v>
      </c>
      <c r="F3592" s="2" t="n">
        <v>305395.75</v>
      </c>
      <c r="G3592" s="2" t="n">
        <v>732.243286132813</v>
      </c>
    </row>
    <row r="3593" customFormat="false" ht="12.75" hidden="false" customHeight="false" outlineLevel="0" collapsed="false">
      <c r="A3593" s="2" t="s">
        <v>120</v>
      </c>
      <c r="B3593" s="2" t="n">
        <v>38</v>
      </c>
      <c r="C3593" s="2" t="n">
        <v>1869608.5</v>
      </c>
      <c r="D3593" s="2" t="n">
        <v>112957.96875</v>
      </c>
      <c r="E3593" s="2" t="n">
        <v>35708.98046875</v>
      </c>
      <c r="F3593" s="2" t="n">
        <v>291247.4375</v>
      </c>
      <c r="G3593" s="2" t="n">
        <v>3619.97387695313</v>
      </c>
    </row>
    <row r="3594" customFormat="false" ht="12.75" hidden="false" customHeight="false" outlineLevel="0" collapsed="false">
      <c r="A3594" s="2" t="s">
        <v>122</v>
      </c>
      <c r="B3594" s="2" t="n">
        <v>38</v>
      </c>
      <c r="C3594" s="2" t="n">
        <v>1810909.125</v>
      </c>
      <c r="D3594" s="2" t="n">
        <v>116599.859375</v>
      </c>
      <c r="E3594" s="2" t="n">
        <v>34797.6875</v>
      </c>
      <c r="F3594" s="2" t="n">
        <v>292337.375</v>
      </c>
      <c r="G3594" s="2" t="n">
        <v>652.740966796875</v>
      </c>
    </row>
    <row r="3595" customFormat="false" ht="12.75" hidden="false" customHeight="false" outlineLevel="0" collapsed="false">
      <c r="A3595" s="2" t="s">
        <v>124</v>
      </c>
      <c r="B3595" s="2" t="n">
        <v>38</v>
      </c>
      <c r="C3595" s="2" t="n">
        <v>869877.3125</v>
      </c>
      <c r="D3595" s="2" t="n">
        <v>78130.890625</v>
      </c>
      <c r="E3595" s="2" t="n">
        <v>34482.5546875</v>
      </c>
      <c r="F3595" s="2" t="n">
        <v>306364.25</v>
      </c>
      <c r="G3595" s="2" t="n">
        <v>937.16064453125</v>
      </c>
    </row>
    <row r="3596" customFormat="false" ht="12.75" hidden="false" customHeight="false" outlineLevel="0" collapsed="false">
      <c r="A3596" s="2" t="s">
        <v>126</v>
      </c>
      <c r="B3596" s="2" t="n">
        <v>38</v>
      </c>
      <c r="C3596" s="2" t="n">
        <v>1614236</v>
      </c>
      <c r="D3596" s="2" t="n">
        <v>134924.34375</v>
      </c>
      <c r="E3596" s="2" t="n">
        <v>31692.6640625</v>
      </c>
      <c r="F3596" s="2" t="n">
        <v>302089.5625</v>
      </c>
      <c r="G3596" s="2" t="n">
        <v>1655.37475585938</v>
      </c>
    </row>
    <row r="3597" customFormat="false" ht="12.75" hidden="false" customHeight="false" outlineLevel="0" collapsed="false">
      <c r="A3597" s="2" t="s">
        <v>128</v>
      </c>
      <c r="B3597" s="2" t="n">
        <v>38</v>
      </c>
      <c r="C3597" s="2" t="n">
        <v>1724698.625</v>
      </c>
      <c r="D3597" s="2" t="n">
        <v>174434.78125</v>
      </c>
      <c r="E3597" s="2" t="n">
        <v>32389.80078125</v>
      </c>
      <c r="F3597" s="2" t="n">
        <v>313031.5625</v>
      </c>
      <c r="G3597" s="2" t="n">
        <v>917.022766113281</v>
      </c>
    </row>
    <row r="3598" customFormat="false" ht="12.75" hidden="false" customHeight="false" outlineLevel="0" collapsed="false">
      <c r="A3598" s="2" t="s">
        <v>130</v>
      </c>
      <c r="B3598" s="2" t="n">
        <v>38</v>
      </c>
      <c r="C3598" s="2" t="n">
        <v>1154717.625</v>
      </c>
      <c r="D3598" s="2" t="n">
        <v>87679.5078125</v>
      </c>
      <c r="E3598" s="2" t="n">
        <v>35059.10546875</v>
      </c>
      <c r="F3598" s="2" t="n">
        <v>312373.5</v>
      </c>
      <c r="G3598" s="2" t="n">
        <v>1290.98352050781</v>
      </c>
    </row>
    <row r="3599" customFormat="false" ht="12.75" hidden="false" customHeight="false" outlineLevel="0" collapsed="false">
      <c r="A3599" s="2" t="s">
        <v>132</v>
      </c>
      <c r="B3599" s="2" t="n">
        <v>38</v>
      </c>
      <c r="C3599" s="2" t="n">
        <v>1471221.125</v>
      </c>
      <c r="D3599" s="2" t="n">
        <v>102800.234375</v>
      </c>
      <c r="E3599" s="2" t="n">
        <v>35979.79296875</v>
      </c>
      <c r="F3599" s="2" t="n">
        <v>307590.125</v>
      </c>
      <c r="G3599" s="2" t="n">
        <v>2293.74633789063</v>
      </c>
    </row>
    <row r="3600" customFormat="false" ht="12.75" hidden="false" customHeight="false" outlineLevel="0" collapsed="false">
      <c r="A3600" s="2" t="s">
        <v>134</v>
      </c>
      <c r="B3600" s="2" t="n">
        <v>38</v>
      </c>
      <c r="C3600" s="2" t="n">
        <v>1480842.375</v>
      </c>
      <c r="D3600" s="2" t="n">
        <v>94900.34375</v>
      </c>
      <c r="E3600" s="2" t="n">
        <v>38340.83203125</v>
      </c>
      <c r="F3600" s="2" t="n">
        <v>310622.75</v>
      </c>
      <c r="G3600" s="2" t="n">
        <v>562.201904296875</v>
      </c>
    </row>
    <row r="3601" customFormat="false" ht="12.75" hidden="false" customHeight="false" outlineLevel="0" collapsed="false">
      <c r="A3601" s="2" t="s">
        <v>136</v>
      </c>
      <c r="B3601" s="2" t="n">
        <v>38</v>
      </c>
      <c r="C3601" s="2" t="n">
        <v>389958.09375</v>
      </c>
      <c r="D3601" s="2" t="n">
        <v>23198.92578125</v>
      </c>
      <c r="E3601" s="2" t="n">
        <v>40898.3046875</v>
      </c>
      <c r="F3601" s="2" t="n">
        <v>337352.40625</v>
      </c>
      <c r="G3601" s="2" t="n">
        <v>129.936325073242</v>
      </c>
    </row>
    <row r="3602" customFormat="false" ht="12.75" hidden="false" customHeight="false" outlineLevel="0" collapsed="false">
      <c r="A3602" s="2" t="s">
        <v>138</v>
      </c>
      <c r="B3602" s="2" t="n">
        <v>38</v>
      </c>
      <c r="C3602" s="2" t="n">
        <v>1007300.625</v>
      </c>
      <c r="D3602" s="2" t="n">
        <v>57496.48828125</v>
      </c>
      <c r="E3602" s="2" t="n">
        <v>41947.671875</v>
      </c>
      <c r="F3602" s="2" t="n">
        <v>322111.40625</v>
      </c>
      <c r="G3602" s="2" t="n">
        <v>608.074523925781</v>
      </c>
    </row>
    <row r="3603" customFormat="false" ht="12.75" hidden="false" customHeight="false" outlineLevel="0" collapsed="false">
      <c r="A3603" s="2" t="s">
        <v>140</v>
      </c>
      <c r="B3603" s="2" t="n">
        <v>38</v>
      </c>
      <c r="C3603" s="2" t="n">
        <v>1968182.625</v>
      </c>
      <c r="D3603" s="2" t="n">
        <v>118800.3359375</v>
      </c>
      <c r="E3603" s="2" t="n">
        <v>40614.28125</v>
      </c>
      <c r="F3603" s="2" t="n">
        <v>311942.0625</v>
      </c>
      <c r="G3603" s="2" t="n">
        <v>274.691070556641</v>
      </c>
    </row>
    <row r="3604" customFormat="false" ht="12.75" hidden="false" customHeight="false" outlineLevel="0" collapsed="false">
      <c r="A3604" s="2" t="s">
        <v>142</v>
      </c>
      <c r="B3604" s="2" t="n">
        <v>38</v>
      </c>
      <c r="C3604" s="2" t="n">
        <v>1321040.25</v>
      </c>
      <c r="D3604" s="2" t="n">
        <v>83520.234375</v>
      </c>
      <c r="E3604" s="2" t="n">
        <v>37612.1171875</v>
      </c>
      <c r="F3604" s="2" t="n">
        <v>295991.71875</v>
      </c>
      <c r="G3604" s="2" t="n">
        <v>296.677978515625</v>
      </c>
    </row>
    <row r="3605" customFormat="false" ht="12.75" hidden="false" customHeight="false" outlineLevel="0" collapsed="false">
      <c r="A3605" s="2" t="s">
        <v>144</v>
      </c>
      <c r="B3605" s="2" t="n">
        <v>38</v>
      </c>
      <c r="C3605" s="2" t="n">
        <v>881765.6875</v>
      </c>
      <c r="D3605" s="2" t="n">
        <v>59459.91015625</v>
      </c>
      <c r="E3605" s="2" t="n">
        <v>37424.66015625</v>
      </c>
      <c r="F3605" s="2" t="n">
        <v>295456.46875</v>
      </c>
      <c r="G3605" s="2" t="n">
        <v>556.655822753906</v>
      </c>
    </row>
    <row r="3606" customFormat="false" ht="12.75" hidden="false" customHeight="false" outlineLevel="0" collapsed="false">
      <c r="A3606" s="2" t="s">
        <v>146</v>
      </c>
      <c r="B3606" s="2" t="n">
        <v>38</v>
      </c>
      <c r="C3606" s="2" t="n">
        <v>1532163.5</v>
      </c>
      <c r="D3606" s="2" t="n">
        <v>98005.8515625</v>
      </c>
      <c r="E3606" s="2" t="n">
        <v>34601.3828125</v>
      </c>
      <c r="F3606" s="2" t="n">
        <v>288501.75</v>
      </c>
      <c r="G3606" s="2" t="n">
        <v>708.600646972656</v>
      </c>
    </row>
    <row r="3607" customFormat="false" ht="12.75" hidden="false" customHeight="false" outlineLevel="0" collapsed="false">
      <c r="A3607" s="2" t="s">
        <v>148</v>
      </c>
      <c r="B3607" s="2" t="n">
        <v>38</v>
      </c>
      <c r="C3607" s="2" t="n">
        <v>1289896</v>
      </c>
      <c r="D3607" s="2" t="n">
        <v>96354.8828125</v>
      </c>
      <c r="E3607" s="2" t="n">
        <v>32332.18359375</v>
      </c>
      <c r="F3607" s="2" t="n">
        <v>290792.1875</v>
      </c>
      <c r="G3607" s="2" t="n">
        <v>824.897216796875</v>
      </c>
    </row>
    <row r="3608" customFormat="false" ht="12.75" hidden="false" customHeight="false" outlineLevel="0" collapsed="false">
      <c r="A3608" s="2" t="s">
        <v>150</v>
      </c>
      <c r="B3608" s="2" t="n">
        <v>38</v>
      </c>
      <c r="C3608" s="2" t="n">
        <v>1528543.875</v>
      </c>
      <c r="D3608" s="2" t="n">
        <v>155614.53125</v>
      </c>
      <c r="E3608" s="2" t="n">
        <v>30596.798828125</v>
      </c>
      <c r="F3608" s="2" t="n">
        <v>284600.21875</v>
      </c>
      <c r="G3608" s="2" t="n">
        <v>735.665710449219</v>
      </c>
    </row>
    <row r="3609" customFormat="false" ht="12.75" hidden="false" customHeight="false" outlineLevel="0" collapsed="false">
      <c r="A3609" s="2" t="s">
        <v>152</v>
      </c>
      <c r="B3609" s="2" t="n">
        <v>38</v>
      </c>
      <c r="C3609" s="2" t="n">
        <v>1217844.25</v>
      </c>
      <c r="D3609" s="2" t="n">
        <v>120990.7109375</v>
      </c>
      <c r="E3609" s="2" t="n">
        <v>32283.578125</v>
      </c>
      <c r="F3609" s="2" t="n">
        <v>310499.5</v>
      </c>
      <c r="G3609" s="2" t="n">
        <v>951.693481445313</v>
      </c>
    </row>
    <row r="3610" customFormat="false" ht="12.75" hidden="false" customHeight="false" outlineLevel="0" collapsed="false">
      <c r="A3610" s="2" t="s">
        <v>154</v>
      </c>
      <c r="B3610" s="2" t="n">
        <v>38</v>
      </c>
      <c r="C3610" s="2" t="n">
        <v>1266432</v>
      </c>
      <c r="D3610" s="2" t="n">
        <v>91401.15625</v>
      </c>
      <c r="E3610" s="2" t="n">
        <v>34900.30078125</v>
      </c>
      <c r="F3610" s="2" t="n">
        <v>303154.84375</v>
      </c>
      <c r="G3610" s="2" t="n">
        <v>496.476928710938</v>
      </c>
    </row>
    <row r="3611" customFormat="false" ht="12.75" hidden="false" customHeight="false" outlineLevel="0" collapsed="false">
      <c r="A3611" s="2" t="s">
        <v>156</v>
      </c>
      <c r="B3611" s="2" t="n">
        <v>38</v>
      </c>
      <c r="C3611" s="2" t="n">
        <v>1535067.375</v>
      </c>
      <c r="D3611" s="2" t="n">
        <v>100569.859375</v>
      </c>
      <c r="E3611" s="2" t="n">
        <v>37557.578125</v>
      </c>
      <c r="F3611" s="2" t="n">
        <v>318315.4375</v>
      </c>
      <c r="G3611" s="2" t="n">
        <v>962.350952148438</v>
      </c>
    </row>
    <row r="3612" customFormat="false" ht="12.75" hidden="false" customHeight="false" outlineLevel="0" collapsed="false">
      <c r="A3612" s="2" t="s">
        <v>158</v>
      </c>
      <c r="B3612" s="2" t="n">
        <v>38</v>
      </c>
      <c r="C3612" s="2" t="n">
        <v>2036239.375</v>
      </c>
      <c r="D3612" s="2" t="n">
        <v>124038.2265625</v>
      </c>
      <c r="E3612" s="2" t="n">
        <v>47115.69140625</v>
      </c>
      <c r="F3612" s="2" t="n">
        <v>334805.78125</v>
      </c>
      <c r="G3612" s="2" t="n">
        <v>695.584838867188</v>
      </c>
    </row>
    <row r="3613" customFormat="false" ht="12.75" hidden="false" customHeight="false" outlineLevel="0" collapsed="false">
      <c r="A3613" s="2" t="s">
        <v>160</v>
      </c>
      <c r="B3613" s="2" t="n">
        <v>38</v>
      </c>
      <c r="C3613" s="2" t="n">
        <v>828609.75</v>
      </c>
      <c r="D3613" s="2" t="n">
        <v>47350.30859375</v>
      </c>
      <c r="E3613" s="2" t="n">
        <v>42980.11328125</v>
      </c>
      <c r="F3613" s="2" t="n">
        <v>331801.53125</v>
      </c>
      <c r="G3613" s="2" t="n">
        <v>1693.44055175781</v>
      </c>
    </row>
    <row r="3614" customFormat="false" ht="12.75" hidden="false" customHeight="false" outlineLevel="0" collapsed="false">
      <c r="A3614" s="2" t="s">
        <v>162</v>
      </c>
      <c r="B3614" s="2" t="n">
        <v>38</v>
      </c>
      <c r="C3614" s="2" t="n">
        <v>1709773.75</v>
      </c>
      <c r="D3614" s="2" t="n">
        <v>93700.15625</v>
      </c>
      <c r="E3614" s="2" t="n">
        <v>41517.1328125</v>
      </c>
      <c r="F3614" s="2" t="n">
        <v>322376.28125</v>
      </c>
      <c r="G3614" s="2" t="n">
        <v>2.27978754043579</v>
      </c>
    </row>
    <row r="3615" customFormat="false" ht="12.75" hidden="false" customHeight="false" outlineLevel="0" collapsed="false">
      <c r="A3615" s="2" t="s">
        <v>164</v>
      </c>
      <c r="B3615" s="2" t="n">
        <v>38</v>
      </c>
      <c r="C3615" s="2" t="n">
        <v>250864.265625</v>
      </c>
      <c r="D3615" s="2" t="n">
        <v>14727.5810546875</v>
      </c>
      <c r="E3615" s="2" t="n">
        <v>39352.234375</v>
      </c>
      <c r="F3615" s="2" t="n">
        <v>304294.78125</v>
      </c>
      <c r="G3615" s="2" t="n">
        <v>153.656356811523</v>
      </c>
    </row>
    <row r="3616" customFormat="false" ht="12.75" hidden="false" customHeight="false" outlineLevel="0" collapsed="false">
      <c r="A3616" s="2" t="s">
        <v>166</v>
      </c>
      <c r="B3616" s="2" t="n">
        <v>38</v>
      </c>
      <c r="C3616" s="2" t="n">
        <v>1699796.875</v>
      </c>
      <c r="D3616" s="2" t="n">
        <v>101593.796875</v>
      </c>
      <c r="E3616" s="2" t="n">
        <v>39979.62890625</v>
      </c>
      <c r="F3616" s="2" t="n">
        <v>306640.5625</v>
      </c>
      <c r="G3616" s="2" t="n">
        <v>671.354553222656</v>
      </c>
    </row>
    <row r="3617" customFormat="false" ht="12.75" hidden="false" customHeight="false" outlineLevel="0" collapsed="false">
      <c r="A3617" s="2" t="s">
        <v>168</v>
      </c>
      <c r="B3617" s="2" t="n">
        <v>38</v>
      </c>
      <c r="C3617" s="2" t="n">
        <v>1311771.125</v>
      </c>
      <c r="D3617" s="2" t="n">
        <v>97701.328125</v>
      </c>
      <c r="E3617" s="2" t="n">
        <v>36430.625</v>
      </c>
      <c r="F3617" s="2" t="n">
        <v>292803</v>
      </c>
      <c r="G3617" s="2" t="n">
        <v>769.376831054688</v>
      </c>
    </row>
    <row r="3618" customFormat="false" ht="12.75" hidden="false" customHeight="false" outlineLevel="0" collapsed="false">
      <c r="A3618" s="2" t="s">
        <v>170</v>
      </c>
      <c r="B3618" s="2" t="n">
        <v>38</v>
      </c>
      <c r="C3618" s="2" t="n">
        <v>1089945.375</v>
      </c>
      <c r="D3618" s="2" t="n">
        <v>73154.7421875</v>
      </c>
      <c r="E3618" s="2" t="n">
        <v>33634.69921875</v>
      </c>
      <c r="F3618" s="2" t="n">
        <v>285139.15625</v>
      </c>
      <c r="G3618" s="2" t="n">
        <v>286.161926269531</v>
      </c>
    </row>
    <row r="3619" customFormat="false" ht="12.75" hidden="false" customHeight="false" outlineLevel="0" collapsed="false">
      <c r="A3619" s="2" t="s">
        <v>172</v>
      </c>
      <c r="B3619" s="2" t="n">
        <v>38</v>
      </c>
      <c r="C3619" s="2" t="n">
        <v>1144577.625</v>
      </c>
      <c r="D3619" s="2" t="n">
        <v>81944.5703125</v>
      </c>
      <c r="E3619" s="2" t="n">
        <v>32090.7734375</v>
      </c>
      <c r="F3619" s="2" t="n">
        <v>289146.15625</v>
      </c>
      <c r="G3619" s="2" t="n">
        <v>835.295288085938</v>
      </c>
    </row>
    <row r="3620" customFormat="false" ht="12.75" hidden="false" customHeight="false" outlineLevel="0" collapsed="false">
      <c r="A3620" s="2" t="s">
        <v>174</v>
      </c>
      <c r="B3620" s="2" t="n">
        <v>38</v>
      </c>
      <c r="C3620" s="2" t="n">
        <v>1565881.875</v>
      </c>
      <c r="D3620" s="2" t="n">
        <v>136081.921875</v>
      </c>
      <c r="E3620" s="2" t="n">
        <v>32930.71875</v>
      </c>
      <c r="F3620" s="2" t="n">
        <v>293198.96875</v>
      </c>
      <c r="G3620" s="2" t="n">
        <v>1048.54455566406</v>
      </c>
    </row>
    <row r="3621" customFormat="false" ht="12.75" hidden="false" customHeight="false" outlineLevel="0" collapsed="false">
      <c r="A3621" s="2" t="s">
        <v>176</v>
      </c>
      <c r="B3621" s="2" t="n">
        <v>38</v>
      </c>
      <c r="C3621" s="2" t="n">
        <v>448452.75</v>
      </c>
      <c r="D3621" s="2" t="n">
        <v>39809.37890625</v>
      </c>
      <c r="E3621" s="2" t="n">
        <v>29354.80859375</v>
      </c>
      <c r="F3621" s="2" t="n">
        <v>294597.40625</v>
      </c>
      <c r="G3621" s="2" t="n">
        <v>0</v>
      </c>
    </row>
    <row r="3622" customFormat="false" ht="12.75" hidden="false" customHeight="false" outlineLevel="0" collapsed="false">
      <c r="A3622" s="2" t="s">
        <v>178</v>
      </c>
      <c r="B3622" s="2" t="n">
        <v>38</v>
      </c>
      <c r="C3622" s="2" t="n">
        <v>1218638.625</v>
      </c>
      <c r="D3622" s="2" t="n">
        <v>92107.4140625</v>
      </c>
      <c r="E3622" s="2" t="n">
        <v>35159.203125</v>
      </c>
      <c r="F3622" s="2" t="n">
        <v>280140</v>
      </c>
      <c r="G3622" s="2" t="n">
        <v>1122.27880859375</v>
      </c>
    </row>
    <row r="3623" customFormat="false" ht="12.75" hidden="false" customHeight="false" outlineLevel="0" collapsed="false">
      <c r="A3623" s="2" t="s">
        <v>180</v>
      </c>
      <c r="B3623" s="2" t="n">
        <v>38</v>
      </c>
      <c r="C3623" s="2" t="n">
        <v>1102651.5</v>
      </c>
      <c r="D3623" s="2" t="n">
        <v>90731.6640625</v>
      </c>
      <c r="E3623" s="2" t="n">
        <v>35925.08984375</v>
      </c>
      <c r="F3623" s="2" t="n">
        <v>304990</v>
      </c>
      <c r="G3623" s="2" t="n">
        <v>891.298461914063</v>
      </c>
    </row>
    <row r="3624" customFormat="false" ht="12.75" hidden="false" customHeight="false" outlineLevel="0" collapsed="false">
      <c r="A3624" s="2" t="s">
        <v>182</v>
      </c>
      <c r="B3624" s="2" t="n">
        <v>38</v>
      </c>
      <c r="C3624" s="2" t="n">
        <v>1320541.125</v>
      </c>
      <c r="D3624" s="2" t="n">
        <v>78610.734375</v>
      </c>
      <c r="E3624" s="2" t="n">
        <v>34814.109375</v>
      </c>
      <c r="F3624" s="2" t="n">
        <v>286730.46875</v>
      </c>
      <c r="G3624" s="2" t="n">
        <v>665.724365234375</v>
      </c>
    </row>
    <row r="3625" customFormat="false" ht="12.75" hidden="false" customHeight="false" outlineLevel="0" collapsed="false">
      <c r="A3625" s="2" t="s">
        <v>184</v>
      </c>
      <c r="B3625" s="2" t="n">
        <v>38</v>
      </c>
      <c r="C3625" s="2" t="n">
        <v>1177822.375</v>
      </c>
      <c r="D3625" s="2" t="n">
        <v>67826.5</v>
      </c>
      <c r="E3625" s="2" t="n">
        <v>37250.69140625</v>
      </c>
      <c r="F3625" s="2" t="n">
        <v>299773</v>
      </c>
      <c r="G3625" s="2" t="n">
        <v>344.163970947266</v>
      </c>
    </row>
    <row r="3626" customFormat="false" ht="12.75" hidden="false" customHeight="false" outlineLevel="0" collapsed="false">
      <c r="A3626" s="2" t="s">
        <v>186</v>
      </c>
      <c r="B3626" s="2" t="n">
        <v>38</v>
      </c>
      <c r="C3626" s="2" t="n">
        <v>250994.53125</v>
      </c>
      <c r="D3626" s="2" t="n">
        <v>20133.9453125</v>
      </c>
      <c r="E3626" s="2" t="n">
        <v>43005.41796875</v>
      </c>
      <c r="F3626" s="2" t="n">
        <v>293304.75</v>
      </c>
      <c r="G3626" s="2" t="n">
        <v>995.65576171875</v>
      </c>
    </row>
    <row r="3627" customFormat="false" ht="12.75" hidden="false" customHeight="false" outlineLevel="0" collapsed="false">
      <c r="A3627" s="2" t="s">
        <v>188</v>
      </c>
      <c r="B3627" s="2" t="n">
        <v>38</v>
      </c>
      <c r="C3627" s="2" t="n">
        <v>616931.8125</v>
      </c>
      <c r="D3627" s="2" t="n">
        <v>44321.62109375</v>
      </c>
      <c r="E3627" s="2" t="n">
        <v>36632.578125</v>
      </c>
      <c r="F3627" s="2" t="n">
        <v>287265.375</v>
      </c>
      <c r="G3627" s="2" t="n">
        <v>768.700378417969</v>
      </c>
    </row>
    <row r="3628" customFormat="false" ht="12.75" hidden="false" customHeight="false" outlineLevel="0" collapsed="false">
      <c r="A3628" s="2" t="s">
        <v>190</v>
      </c>
      <c r="B3628" s="2" t="n">
        <v>38</v>
      </c>
      <c r="C3628" s="2" t="n">
        <v>1455920.375</v>
      </c>
      <c r="D3628" s="2" t="n">
        <v>103017.296875</v>
      </c>
      <c r="E3628" s="2" t="n">
        <v>33964</v>
      </c>
      <c r="F3628" s="2" t="n">
        <v>271686.875</v>
      </c>
      <c r="G3628" s="2" t="n">
        <v>514.504272460938</v>
      </c>
    </row>
    <row r="3629" customFormat="false" ht="12.75" hidden="false" customHeight="false" outlineLevel="0" collapsed="false">
      <c r="A3629" s="2" t="s">
        <v>192</v>
      </c>
      <c r="B3629" s="2" t="n">
        <v>38</v>
      </c>
      <c r="C3629" s="2" t="n">
        <v>1149042</v>
      </c>
      <c r="D3629" s="2" t="n">
        <v>74909.0390625</v>
      </c>
      <c r="E3629" s="2" t="n">
        <v>37754.1015625</v>
      </c>
      <c r="F3629" s="2" t="n">
        <v>270814.625</v>
      </c>
      <c r="G3629" s="2" t="n">
        <v>7492.8671875</v>
      </c>
    </row>
    <row r="3630" customFormat="false" ht="12.75" hidden="false" customHeight="false" outlineLevel="0" collapsed="false">
      <c r="A3630" s="2" t="s">
        <v>194</v>
      </c>
      <c r="B3630" s="2" t="n">
        <v>38</v>
      </c>
      <c r="C3630" s="2" t="n">
        <v>1040604.375</v>
      </c>
      <c r="D3630" s="2" t="n">
        <v>73082.1171875</v>
      </c>
      <c r="E3630" s="2" t="n">
        <v>30259.755859375</v>
      </c>
      <c r="F3630" s="2" t="n">
        <v>258578.03125</v>
      </c>
      <c r="G3630" s="2" t="n">
        <v>719.644226074219</v>
      </c>
    </row>
    <row r="3631" customFormat="false" ht="12.75" hidden="false" customHeight="false" outlineLevel="0" collapsed="false">
      <c r="A3631" s="2" t="s">
        <v>196</v>
      </c>
      <c r="B3631" s="2" t="n">
        <v>38</v>
      </c>
      <c r="C3631" s="2" t="n">
        <v>467623.9375</v>
      </c>
      <c r="D3631" s="2" t="n">
        <v>39920.97265625</v>
      </c>
      <c r="E3631" s="2" t="n">
        <v>29919.96484375</v>
      </c>
      <c r="F3631" s="2" t="n">
        <v>275139.375</v>
      </c>
      <c r="G3631" s="2" t="n">
        <v>738.549377441406</v>
      </c>
    </row>
    <row r="3632" customFormat="false" ht="12.75" hidden="false" customHeight="false" outlineLevel="0" collapsed="false">
      <c r="A3632" s="2" t="s">
        <v>198</v>
      </c>
      <c r="B3632" s="2" t="n">
        <v>38</v>
      </c>
      <c r="C3632" s="2" t="n">
        <v>1423585.875</v>
      </c>
      <c r="D3632" s="2" t="n">
        <v>122015.71875</v>
      </c>
      <c r="E3632" s="2" t="n">
        <v>28408.265625</v>
      </c>
      <c r="F3632" s="2" t="n">
        <v>287803.375</v>
      </c>
      <c r="G3632" s="2" t="n">
        <v>309.520660400391</v>
      </c>
    </row>
    <row r="3633" customFormat="false" ht="12.75" hidden="false" customHeight="false" outlineLevel="0" collapsed="false">
      <c r="A3633" s="2" t="s">
        <v>200</v>
      </c>
      <c r="B3633" s="2" t="n">
        <v>38</v>
      </c>
      <c r="C3633" s="2" t="n">
        <v>1222672.75</v>
      </c>
      <c r="D3633" s="2" t="n">
        <v>113495.2578125</v>
      </c>
      <c r="E3633" s="2" t="n">
        <v>27637.205078125</v>
      </c>
      <c r="F3633" s="2" t="n">
        <v>284289.1875</v>
      </c>
      <c r="G3633" s="2" t="n">
        <v>4189.89111328125</v>
      </c>
    </row>
    <row r="3634" customFormat="false" ht="12.75" hidden="false" customHeight="false" outlineLevel="0" collapsed="false">
      <c r="A3634" s="2" t="s">
        <v>202</v>
      </c>
      <c r="B3634" s="2" t="n">
        <v>38</v>
      </c>
      <c r="C3634" s="2" t="n">
        <v>1415408.375</v>
      </c>
      <c r="D3634" s="2" t="n">
        <v>134589.25</v>
      </c>
      <c r="E3634" s="2" t="n">
        <v>29017.65234375</v>
      </c>
      <c r="F3634" s="2" t="n">
        <v>278268.46875</v>
      </c>
      <c r="G3634" s="2" t="n">
        <v>599.357421875</v>
      </c>
    </row>
    <row r="3635" customFormat="false" ht="12.75" hidden="false" customHeight="false" outlineLevel="0" collapsed="false">
      <c r="A3635" s="2" t="s">
        <v>204</v>
      </c>
      <c r="B3635" s="2" t="n">
        <v>38</v>
      </c>
      <c r="C3635" s="2" t="n">
        <v>752146.625</v>
      </c>
      <c r="D3635" s="2" t="n">
        <v>59212.44921875</v>
      </c>
      <c r="E3635" s="2" t="n">
        <v>34128.35546875</v>
      </c>
      <c r="F3635" s="2" t="n">
        <v>306277.9375</v>
      </c>
      <c r="G3635" s="2" t="n">
        <v>461.813629150391</v>
      </c>
    </row>
    <row r="3636" customFormat="false" ht="12.75" hidden="false" customHeight="false" outlineLevel="0" collapsed="false">
      <c r="A3636" s="2" t="s">
        <v>206</v>
      </c>
      <c r="B3636" s="2" t="n">
        <v>38</v>
      </c>
      <c r="C3636" s="2" t="n">
        <v>567962.875</v>
      </c>
      <c r="D3636" s="2" t="n">
        <v>38226.21484375</v>
      </c>
      <c r="E3636" s="2" t="n">
        <v>34874.43359375</v>
      </c>
      <c r="F3636" s="2" t="n">
        <v>296091.6875</v>
      </c>
      <c r="G3636" s="2" t="n">
        <v>879.43603515625</v>
      </c>
    </row>
    <row r="3637" customFormat="false" ht="12.75" hidden="false" customHeight="false" outlineLevel="0" collapsed="false">
      <c r="A3637" s="2" t="s">
        <v>208</v>
      </c>
      <c r="B3637" s="2" t="n">
        <v>38</v>
      </c>
      <c r="C3637" s="2" t="n">
        <v>1417495.75</v>
      </c>
      <c r="D3637" s="2" t="n">
        <v>104504</v>
      </c>
      <c r="E3637" s="2" t="n">
        <v>36516.32421875</v>
      </c>
      <c r="F3637" s="2" t="n">
        <v>302787</v>
      </c>
      <c r="G3637" s="2" t="n">
        <v>436.894348144531</v>
      </c>
    </row>
    <row r="3638" customFormat="false" ht="12.75" hidden="false" customHeight="false" outlineLevel="0" collapsed="false">
      <c r="A3638" s="2" t="s">
        <v>210</v>
      </c>
      <c r="B3638" s="2" t="n">
        <v>38</v>
      </c>
      <c r="C3638" s="2" t="n">
        <v>1311840.5</v>
      </c>
      <c r="D3638" s="2" t="n">
        <v>81483.7734375</v>
      </c>
      <c r="E3638" s="2" t="n">
        <v>36887.08984375</v>
      </c>
      <c r="F3638" s="2" t="n">
        <v>287800.1875</v>
      </c>
      <c r="G3638" s="2" t="n">
        <v>989.136047363281</v>
      </c>
    </row>
    <row r="3639" customFormat="false" ht="12.75" hidden="false" customHeight="false" outlineLevel="0" collapsed="false">
      <c r="A3639" s="2" t="s">
        <v>212</v>
      </c>
      <c r="B3639" s="2" t="n">
        <v>38</v>
      </c>
      <c r="C3639" s="2" t="n">
        <v>932029.125</v>
      </c>
      <c r="D3639" s="2" t="n">
        <v>56464.58984375</v>
      </c>
      <c r="E3639" s="2" t="n">
        <v>35246.0859375</v>
      </c>
      <c r="F3639" s="2" t="n">
        <v>287841.84375</v>
      </c>
      <c r="G3639" s="2" t="n">
        <v>158.775253295898</v>
      </c>
    </row>
    <row r="3640" customFormat="false" ht="12.75" hidden="false" customHeight="false" outlineLevel="0" collapsed="false">
      <c r="A3640" s="2" t="s">
        <v>214</v>
      </c>
      <c r="B3640" s="2" t="n">
        <v>38</v>
      </c>
      <c r="C3640" s="2" t="n">
        <v>1326286.875</v>
      </c>
      <c r="D3640" s="2" t="n">
        <v>102966.75</v>
      </c>
      <c r="E3640" s="2" t="n">
        <v>33753.12890625</v>
      </c>
      <c r="F3640" s="2" t="n">
        <v>272816.15625</v>
      </c>
      <c r="G3640" s="2" t="n">
        <v>317.905883789063</v>
      </c>
    </row>
    <row r="3641" customFormat="false" ht="12.75" hidden="false" customHeight="false" outlineLevel="0" collapsed="false">
      <c r="A3641" s="2" t="s">
        <v>216</v>
      </c>
      <c r="B3641" s="2" t="n">
        <v>38</v>
      </c>
      <c r="C3641" s="2" t="n">
        <v>1005140.75</v>
      </c>
      <c r="D3641" s="2" t="n">
        <v>80557.9140625</v>
      </c>
      <c r="E3641" s="2" t="n">
        <v>32149.953125</v>
      </c>
      <c r="F3641" s="2" t="n">
        <v>273764.8125</v>
      </c>
      <c r="G3641" s="2" t="n">
        <v>895.942077636719</v>
      </c>
    </row>
    <row r="3642" customFormat="false" ht="12.75" hidden="false" customHeight="false" outlineLevel="0" collapsed="false">
      <c r="A3642" s="2" t="s">
        <v>218</v>
      </c>
      <c r="B3642" s="2" t="n">
        <v>38</v>
      </c>
      <c r="C3642" s="2" t="n">
        <v>407878.21875</v>
      </c>
      <c r="D3642" s="2" t="n">
        <v>28518.943359375</v>
      </c>
      <c r="E3642" s="2" t="n">
        <v>30580.68359375</v>
      </c>
      <c r="F3642" s="2" t="n">
        <v>272531</v>
      </c>
      <c r="G3642" s="2" t="n">
        <v>633.127563476563</v>
      </c>
    </row>
    <row r="3643" customFormat="false" ht="12.75" hidden="false" customHeight="false" outlineLevel="0" collapsed="false">
      <c r="A3643" s="2" t="s">
        <v>220</v>
      </c>
      <c r="B3643" s="2" t="n">
        <v>38</v>
      </c>
      <c r="C3643" s="2" t="n">
        <v>429209.21875</v>
      </c>
      <c r="D3643" s="2" t="n">
        <v>32831.75</v>
      </c>
      <c r="E3643" s="2" t="n">
        <v>27673.140625</v>
      </c>
      <c r="F3643" s="2" t="n">
        <v>270064.8125</v>
      </c>
      <c r="G3643" s="2" t="n">
        <v>812.729431152344</v>
      </c>
    </row>
    <row r="3644" customFormat="false" ht="12.75" hidden="false" customHeight="false" outlineLevel="0" collapsed="false">
      <c r="A3644" s="2" t="s">
        <v>222</v>
      </c>
      <c r="B3644" s="2" t="n">
        <v>38</v>
      </c>
      <c r="C3644" s="2" t="n">
        <v>352631.375</v>
      </c>
      <c r="D3644" s="2" t="n">
        <v>68146.015625</v>
      </c>
      <c r="E3644" s="2" t="n">
        <v>42583.44921875</v>
      </c>
      <c r="F3644" s="2" t="n">
        <v>289886.28125</v>
      </c>
      <c r="G3644" s="2" t="n">
        <v>2568.84838867188</v>
      </c>
    </row>
    <row r="3645" customFormat="false" ht="12.75" hidden="false" customHeight="false" outlineLevel="0" collapsed="false">
      <c r="A3645" s="2" t="s">
        <v>224</v>
      </c>
      <c r="B3645" s="2" t="n">
        <v>38</v>
      </c>
      <c r="C3645" s="2" t="n">
        <v>1336788.875</v>
      </c>
      <c r="D3645" s="2" t="n">
        <v>123877.296875</v>
      </c>
      <c r="E3645" s="2" t="n">
        <v>26221.6953125</v>
      </c>
      <c r="F3645" s="2" t="n">
        <v>267811.78125</v>
      </c>
      <c r="G3645" s="2" t="n">
        <v>880.849792480469</v>
      </c>
    </row>
    <row r="3646" customFormat="false" ht="12.75" hidden="false" customHeight="false" outlineLevel="0" collapsed="false">
      <c r="A3646" s="2" t="s">
        <v>226</v>
      </c>
      <c r="B3646" s="2" t="n">
        <v>38</v>
      </c>
      <c r="C3646" s="2" t="n">
        <v>1440166</v>
      </c>
      <c r="D3646" s="2" t="n">
        <v>148828.59375</v>
      </c>
      <c r="E3646" s="2" t="n">
        <v>27521.962890625</v>
      </c>
      <c r="F3646" s="2" t="n">
        <v>267612.5625</v>
      </c>
      <c r="G3646" s="2" t="n">
        <v>399.746490478516</v>
      </c>
    </row>
    <row r="3647" customFormat="false" ht="12.75" hidden="false" customHeight="false" outlineLevel="0" collapsed="false">
      <c r="A3647" s="2" t="s">
        <v>228</v>
      </c>
      <c r="B3647" s="2" t="n">
        <v>38</v>
      </c>
      <c r="C3647" s="2" t="n">
        <v>1307384</v>
      </c>
      <c r="D3647" s="2" t="n">
        <v>100932.2578125</v>
      </c>
      <c r="E3647" s="2" t="n">
        <v>32807.73046875</v>
      </c>
      <c r="F3647" s="2" t="n">
        <v>301228.09375</v>
      </c>
      <c r="G3647" s="2" t="n">
        <v>778.257690429688</v>
      </c>
    </row>
    <row r="3648" customFormat="false" ht="12.75" hidden="false" customHeight="false" outlineLevel="0" collapsed="false">
      <c r="A3648" s="2" t="s">
        <v>230</v>
      </c>
      <c r="B3648" s="2" t="n">
        <v>38</v>
      </c>
      <c r="C3648" s="2" t="n">
        <v>816850.5</v>
      </c>
      <c r="D3648" s="2" t="n">
        <v>56736.4453125</v>
      </c>
      <c r="E3648" s="2" t="n">
        <v>31809.857421875</v>
      </c>
      <c r="F3648" s="2" t="n">
        <v>280297.65625</v>
      </c>
      <c r="G3648" s="2" t="n">
        <v>772.641784667969</v>
      </c>
    </row>
    <row r="3649" customFormat="false" ht="12.75" hidden="false" customHeight="false" outlineLevel="0" collapsed="false">
      <c r="A3649" s="2" t="s">
        <v>232</v>
      </c>
      <c r="B3649" s="2" t="n">
        <v>38</v>
      </c>
      <c r="C3649" s="2" t="n">
        <v>1047458.125</v>
      </c>
      <c r="D3649" s="2" t="n">
        <v>87856.828125</v>
      </c>
      <c r="E3649" s="2" t="n">
        <v>34673.01171875</v>
      </c>
      <c r="F3649" s="2" t="n">
        <v>295221.5625</v>
      </c>
      <c r="G3649" s="2" t="n">
        <v>0</v>
      </c>
    </row>
    <row r="3650" customFormat="false" ht="12.75" hidden="false" customHeight="false" outlineLevel="0" collapsed="false">
      <c r="A3650" s="2" t="s">
        <v>234</v>
      </c>
      <c r="B3650" s="2" t="n">
        <v>38</v>
      </c>
      <c r="C3650" s="2" t="n">
        <v>1650663.375</v>
      </c>
      <c r="D3650" s="2" t="n">
        <v>115310.2578125</v>
      </c>
      <c r="E3650" s="2" t="n">
        <v>40477.4140625</v>
      </c>
      <c r="F3650" s="2" t="n">
        <v>269072.96875</v>
      </c>
      <c r="G3650" s="2" t="n">
        <v>29547.30859375</v>
      </c>
    </row>
    <row r="3651" customFormat="false" ht="12.75" hidden="false" customHeight="false" outlineLevel="0" collapsed="false">
      <c r="A3651" s="2" t="s">
        <v>236</v>
      </c>
      <c r="B3651" s="2" t="n">
        <v>38</v>
      </c>
      <c r="C3651" s="2" t="n">
        <v>961190.125</v>
      </c>
      <c r="D3651" s="2" t="n">
        <v>68703.328125</v>
      </c>
      <c r="E3651" s="2" t="n">
        <v>33760.6796875</v>
      </c>
      <c r="F3651" s="2" t="n">
        <v>277902.1875</v>
      </c>
      <c r="G3651" s="2" t="n">
        <v>580.49169921875</v>
      </c>
    </row>
    <row r="3652" customFormat="false" ht="12.75" hidden="false" customHeight="false" outlineLevel="0" collapsed="false">
      <c r="A3652" s="2" t="s">
        <v>238</v>
      </c>
      <c r="B3652" s="2" t="n">
        <v>38</v>
      </c>
      <c r="C3652" s="2" t="n">
        <v>1239425.625</v>
      </c>
      <c r="D3652" s="2" t="n">
        <v>85890.6796875</v>
      </c>
      <c r="E3652" s="2" t="n">
        <v>32291.50390625</v>
      </c>
      <c r="F3652" s="2" t="n">
        <v>274422.375</v>
      </c>
      <c r="G3652" s="2" t="n">
        <v>480.940032958984</v>
      </c>
    </row>
    <row r="3653" customFormat="false" ht="12.75" hidden="false" customHeight="false" outlineLevel="0" collapsed="false">
      <c r="A3653" s="2" t="s">
        <v>240</v>
      </c>
      <c r="B3653" s="2" t="n">
        <v>38</v>
      </c>
      <c r="C3653" s="2" t="n">
        <v>757063.5625</v>
      </c>
      <c r="D3653" s="2" t="n">
        <v>67645.75</v>
      </c>
      <c r="E3653" s="2" t="n">
        <v>34705.98046875</v>
      </c>
      <c r="F3653" s="2" t="n">
        <v>278846.125</v>
      </c>
      <c r="G3653" s="2" t="n">
        <v>24777.484375</v>
      </c>
    </row>
    <row r="3654" customFormat="false" ht="12.75" hidden="false" customHeight="false" outlineLevel="0" collapsed="false">
      <c r="A3654" s="2" t="s">
        <v>242</v>
      </c>
      <c r="B3654" s="2" t="n">
        <v>38</v>
      </c>
      <c r="C3654" s="2" t="n">
        <v>796049.9375</v>
      </c>
      <c r="D3654" s="2" t="n">
        <v>74825.34375</v>
      </c>
      <c r="E3654" s="2" t="n">
        <v>30927.408203125</v>
      </c>
      <c r="F3654" s="2" t="n">
        <v>275497.21875</v>
      </c>
      <c r="G3654" s="2" t="n">
        <v>854.999267578125</v>
      </c>
    </row>
    <row r="3655" customFormat="false" ht="12.75" hidden="false" customHeight="false" outlineLevel="0" collapsed="false">
      <c r="A3655" s="2" t="s">
        <v>244</v>
      </c>
      <c r="B3655" s="2" t="n">
        <v>38</v>
      </c>
      <c r="C3655" s="2" t="n">
        <v>1689220.75</v>
      </c>
      <c r="D3655" s="2" t="n">
        <v>142915.203125</v>
      </c>
      <c r="E3655" s="2" t="n">
        <v>30104.029296875</v>
      </c>
      <c r="F3655" s="2" t="n">
        <v>289753.8125</v>
      </c>
      <c r="G3655" s="2" t="n">
        <v>680.271362304688</v>
      </c>
    </row>
    <row r="3656" customFormat="false" ht="12.75" hidden="false" customHeight="false" outlineLevel="0" collapsed="false">
      <c r="A3656" s="2" t="s">
        <v>246</v>
      </c>
      <c r="B3656" s="2" t="n">
        <v>38</v>
      </c>
      <c r="C3656" s="2" t="n">
        <v>818785.875</v>
      </c>
      <c r="D3656" s="2" t="n">
        <v>98946.9140625</v>
      </c>
      <c r="E3656" s="2" t="n">
        <v>30788.6484375</v>
      </c>
      <c r="F3656" s="2" t="n">
        <v>301516</v>
      </c>
      <c r="G3656" s="2" t="n">
        <v>1926.27270507813</v>
      </c>
    </row>
    <row r="3657" customFormat="false" ht="12.75" hidden="false" customHeight="false" outlineLevel="0" collapsed="false">
      <c r="A3657" s="2" t="s">
        <v>19</v>
      </c>
      <c r="B3657" s="2" t="n">
        <v>39</v>
      </c>
      <c r="C3657" s="2" t="n">
        <v>1658264.625</v>
      </c>
      <c r="D3657" s="2" t="n">
        <v>172733.65625</v>
      </c>
      <c r="E3657" s="2" t="n">
        <v>32195.326171875</v>
      </c>
      <c r="F3657" s="2" t="n">
        <v>284621.1875</v>
      </c>
      <c r="G3657" s="2" t="n">
        <v>2126.830078125</v>
      </c>
    </row>
    <row r="3658" customFormat="false" ht="12.75" hidden="false" customHeight="false" outlineLevel="0" collapsed="false">
      <c r="A3658" s="2" t="s">
        <v>27</v>
      </c>
      <c r="B3658" s="2" t="n">
        <v>39</v>
      </c>
      <c r="C3658" s="2" t="n">
        <v>1919914.5</v>
      </c>
      <c r="D3658" s="2" t="n">
        <v>178465.328125</v>
      </c>
      <c r="E3658" s="2" t="n">
        <v>34387.44140625</v>
      </c>
      <c r="F3658" s="2" t="n">
        <v>333653</v>
      </c>
      <c r="G3658" s="2" t="n">
        <v>2081.12915039063</v>
      </c>
    </row>
    <row r="3659" customFormat="false" ht="12.75" hidden="false" customHeight="false" outlineLevel="0" collapsed="false">
      <c r="A3659" s="2" t="s">
        <v>30</v>
      </c>
      <c r="B3659" s="2" t="n">
        <v>39</v>
      </c>
      <c r="C3659" s="2" t="n">
        <v>1538718.75</v>
      </c>
      <c r="D3659" s="2" t="n">
        <v>116167.5859375</v>
      </c>
      <c r="E3659" s="2" t="n">
        <v>32957.15625</v>
      </c>
      <c r="F3659" s="2" t="n">
        <v>298495.6875</v>
      </c>
      <c r="G3659" s="2" t="n">
        <v>654.054626464844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573352</v>
      </c>
      <c r="D3660" s="2" t="n">
        <v>126821.2890625</v>
      </c>
      <c r="E3660" s="2" t="n">
        <v>36738.91796875</v>
      </c>
      <c r="F3660" s="2" t="n">
        <v>320352.9375</v>
      </c>
      <c r="G3660" s="2" t="n">
        <v>1086.67272949219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1606894.25</v>
      </c>
      <c r="D3661" s="2" t="n">
        <v>148120.5</v>
      </c>
      <c r="E3661" s="2" t="n">
        <v>38137.9609375</v>
      </c>
      <c r="F3661" s="2" t="n">
        <v>304944.28125</v>
      </c>
      <c r="G3661" s="2" t="n">
        <v>792.390808105469</v>
      </c>
    </row>
    <row r="3662" customFormat="false" ht="12.75" hidden="false" customHeight="false" outlineLevel="0" collapsed="false">
      <c r="A3662" s="2" t="s">
        <v>39</v>
      </c>
      <c r="B3662" s="2" t="n">
        <v>39</v>
      </c>
      <c r="C3662" s="2" t="n">
        <v>1495961.625</v>
      </c>
      <c r="D3662" s="2" t="n">
        <v>106444.921875</v>
      </c>
      <c r="E3662" s="2" t="n">
        <v>37384.68359375</v>
      </c>
      <c r="F3662" s="2" t="n">
        <v>305492.3125</v>
      </c>
      <c r="G3662" s="2" t="n">
        <v>1337.43542480469</v>
      </c>
    </row>
    <row r="3663" customFormat="false" ht="12.75" hidden="false" customHeight="false" outlineLevel="0" collapsed="false">
      <c r="A3663" s="2" t="s">
        <v>42</v>
      </c>
      <c r="B3663" s="2" t="n">
        <v>39</v>
      </c>
      <c r="C3663" s="2" t="n">
        <v>1726652.625</v>
      </c>
      <c r="D3663" s="2" t="n">
        <v>115672.671875</v>
      </c>
      <c r="E3663" s="2" t="n">
        <v>38792.02734375</v>
      </c>
      <c r="F3663" s="2" t="n">
        <v>309195.65625</v>
      </c>
      <c r="G3663" s="2" t="n">
        <v>1038.9638671875</v>
      </c>
    </row>
    <row r="3664" customFormat="false" ht="12.75" hidden="false" customHeight="false" outlineLevel="0" collapsed="false">
      <c r="A3664" s="2" t="s">
        <v>45</v>
      </c>
      <c r="B3664" s="2" t="n">
        <v>39</v>
      </c>
      <c r="C3664" s="2" t="n">
        <v>1610104</v>
      </c>
      <c r="D3664" s="2" t="n">
        <v>111292.984375</v>
      </c>
      <c r="E3664" s="2" t="n">
        <v>33860.484375</v>
      </c>
      <c r="F3664" s="2" t="n">
        <v>283586.53125</v>
      </c>
      <c r="G3664" s="2" t="n">
        <v>538.182983398438</v>
      </c>
    </row>
    <row r="3665" customFormat="false" ht="12.75" hidden="false" customHeight="false" outlineLevel="0" collapsed="false">
      <c r="A3665" s="2" t="s">
        <v>48</v>
      </c>
      <c r="B3665" s="2" t="n">
        <v>39</v>
      </c>
      <c r="C3665" s="2" t="n">
        <v>372211.875</v>
      </c>
      <c r="D3665" s="2" t="n">
        <v>29761.076171875</v>
      </c>
      <c r="E3665" s="2" t="n">
        <v>35548.1015625</v>
      </c>
      <c r="F3665" s="2" t="n">
        <v>298423.53125</v>
      </c>
      <c r="G3665" s="2" t="n">
        <v>798.719909667969</v>
      </c>
    </row>
    <row r="3666" customFormat="false" ht="12.75" hidden="false" customHeight="false" outlineLevel="0" collapsed="false">
      <c r="A3666" s="2" t="s">
        <v>51</v>
      </c>
      <c r="B3666" s="2" t="n">
        <v>39</v>
      </c>
      <c r="C3666" s="2" t="n">
        <v>1330613.375</v>
      </c>
      <c r="D3666" s="2" t="n">
        <v>99391.0625</v>
      </c>
      <c r="E3666" s="2" t="n">
        <v>32350.92578125</v>
      </c>
      <c r="F3666" s="2" t="n">
        <v>291903.875</v>
      </c>
      <c r="G3666" s="2" t="n">
        <v>1140.14929199219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339175.5</v>
      </c>
      <c r="D3667" s="2" t="n">
        <v>30395.50390625</v>
      </c>
      <c r="E3667" s="2" t="n">
        <v>31003.72265625</v>
      </c>
      <c r="F3667" s="2" t="n">
        <v>297210.40625</v>
      </c>
      <c r="G3667" s="2" t="n">
        <v>866.913513183594</v>
      </c>
    </row>
    <row r="3668" customFormat="false" ht="12.75" hidden="false" customHeight="false" outlineLevel="0" collapsed="false">
      <c r="A3668" s="2" t="s">
        <v>57</v>
      </c>
      <c r="B3668" s="2" t="n">
        <v>39</v>
      </c>
      <c r="C3668" s="2" t="n">
        <v>1629833.625</v>
      </c>
      <c r="D3668" s="2" t="n">
        <v>158547.453125</v>
      </c>
      <c r="E3668" s="2" t="n">
        <v>34356.07421875</v>
      </c>
      <c r="F3668" s="2" t="n">
        <v>303686.875</v>
      </c>
      <c r="G3668" s="2" t="n">
        <v>1540.14770507813</v>
      </c>
    </row>
    <row r="3669" customFormat="false" ht="12.75" hidden="false" customHeight="false" outlineLevel="0" collapsed="false">
      <c r="A3669" s="2" t="s">
        <v>60</v>
      </c>
      <c r="B3669" s="2" t="n">
        <v>39</v>
      </c>
      <c r="C3669" s="2" t="n">
        <v>1346288</v>
      </c>
      <c r="D3669" s="2" t="n">
        <v>116743.625</v>
      </c>
      <c r="E3669" s="2" t="n">
        <v>28113.111328125</v>
      </c>
      <c r="F3669" s="2" t="n">
        <v>292922.5</v>
      </c>
      <c r="G3669" s="2" t="n">
        <v>600.718078613281</v>
      </c>
    </row>
    <row r="3670" customFormat="false" ht="12.75" hidden="false" customHeight="false" outlineLevel="0" collapsed="false">
      <c r="A3670" s="2" t="s">
        <v>63</v>
      </c>
      <c r="B3670" s="2" t="n">
        <v>39</v>
      </c>
      <c r="C3670" s="2" t="n">
        <v>1484571.375</v>
      </c>
      <c r="D3670" s="2" t="n">
        <v>118171.3046875</v>
      </c>
      <c r="E3670" s="2" t="n">
        <v>32176.3828125</v>
      </c>
      <c r="F3670" s="2" t="n">
        <v>309669.71875</v>
      </c>
      <c r="G3670" s="2" t="n">
        <v>676.838195800781</v>
      </c>
    </row>
    <row r="3671" customFormat="false" ht="12.75" hidden="false" customHeight="false" outlineLevel="0" collapsed="false">
      <c r="A3671" s="2" t="s">
        <v>66</v>
      </c>
      <c r="B3671" s="2" t="n">
        <v>39</v>
      </c>
      <c r="C3671" s="2" t="n">
        <v>1739725.375</v>
      </c>
      <c r="D3671" s="2" t="n">
        <v>130949.6640625</v>
      </c>
      <c r="E3671" s="2" t="n">
        <v>35545.1640625</v>
      </c>
      <c r="F3671" s="2" t="n">
        <v>317654.25</v>
      </c>
      <c r="G3671" s="2" t="n">
        <v>663.535217285156</v>
      </c>
    </row>
    <row r="3672" customFormat="false" ht="12.75" hidden="false" customHeight="false" outlineLevel="0" collapsed="false">
      <c r="A3672" s="2" t="s">
        <v>69</v>
      </c>
      <c r="B3672" s="2" t="n">
        <v>39</v>
      </c>
      <c r="C3672" s="2" t="n">
        <v>1559442.75</v>
      </c>
      <c r="D3672" s="2" t="n">
        <v>128712.9453125</v>
      </c>
      <c r="E3672" s="2" t="n">
        <v>38280.99609375</v>
      </c>
      <c r="F3672" s="2" t="n">
        <v>322404.625</v>
      </c>
      <c r="G3672" s="2" t="n">
        <v>568.9462890625</v>
      </c>
    </row>
    <row r="3673" customFormat="false" ht="12.75" hidden="false" customHeight="false" outlineLevel="0" collapsed="false">
      <c r="A3673" s="2" t="s">
        <v>72</v>
      </c>
      <c r="B3673" s="2" t="n">
        <v>39</v>
      </c>
      <c r="C3673" s="2" t="n">
        <v>1636442.5</v>
      </c>
      <c r="D3673" s="2" t="n">
        <v>106385.9375</v>
      </c>
      <c r="E3673" s="2" t="n">
        <v>39952.9375</v>
      </c>
      <c r="F3673" s="2" t="n">
        <v>322717.34375</v>
      </c>
      <c r="G3673" s="2" t="n">
        <v>921.193359375</v>
      </c>
    </row>
    <row r="3674" customFormat="false" ht="12.75" hidden="false" customHeight="false" outlineLevel="0" collapsed="false">
      <c r="A3674" s="2" t="s">
        <v>75</v>
      </c>
      <c r="B3674" s="2" t="n">
        <v>39</v>
      </c>
      <c r="C3674" s="2" t="n">
        <v>1573701.625</v>
      </c>
      <c r="D3674" s="2" t="n">
        <v>93999.3828125</v>
      </c>
      <c r="E3674" s="2" t="n">
        <v>38128.76171875</v>
      </c>
      <c r="F3674" s="2" t="n">
        <v>312157.71875</v>
      </c>
      <c r="G3674" s="2" t="n">
        <v>744.680480957031</v>
      </c>
    </row>
    <row r="3675" customFormat="false" ht="12.75" hidden="false" customHeight="false" outlineLevel="0" collapsed="false">
      <c r="A3675" s="2" t="s">
        <v>78</v>
      </c>
      <c r="B3675" s="2" t="n">
        <v>39</v>
      </c>
      <c r="C3675" s="2" t="n">
        <v>2104379.75</v>
      </c>
      <c r="D3675" s="2" t="n">
        <v>125716.46875</v>
      </c>
      <c r="E3675" s="2" t="n">
        <v>37361.984375</v>
      </c>
      <c r="F3675" s="2" t="n">
        <v>297418.21875</v>
      </c>
      <c r="G3675" s="2" t="n">
        <v>997.276123046875</v>
      </c>
    </row>
    <row r="3676" customFormat="false" ht="12.75" hidden="false" customHeight="false" outlineLevel="0" collapsed="false">
      <c r="A3676" s="2" t="s">
        <v>81</v>
      </c>
      <c r="B3676" s="2" t="n">
        <v>39</v>
      </c>
      <c r="C3676" s="2" t="n">
        <v>1479282.875</v>
      </c>
      <c r="D3676" s="2" t="n">
        <v>98342.84375</v>
      </c>
      <c r="E3676" s="2" t="n">
        <v>35464.52734375</v>
      </c>
      <c r="F3676" s="2" t="n">
        <v>289467.03125</v>
      </c>
      <c r="G3676" s="2" t="n">
        <v>185.306137084961</v>
      </c>
    </row>
    <row r="3677" customFormat="false" ht="12.75" hidden="false" customHeight="false" outlineLevel="0" collapsed="false">
      <c r="A3677" s="2" t="s">
        <v>84</v>
      </c>
      <c r="B3677" s="2" t="n">
        <v>39</v>
      </c>
      <c r="C3677" s="2" t="n">
        <v>1585250.125</v>
      </c>
      <c r="D3677" s="2" t="n">
        <v>103580.1640625</v>
      </c>
      <c r="E3677" s="2" t="n">
        <v>35167.84375</v>
      </c>
      <c r="F3677" s="2" t="n">
        <v>293719.65625</v>
      </c>
      <c r="G3677" s="2" t="n">
        <v>620.594848632813</v>
      </c>
    </row>
    <row r="3678" customFormat="false" ht="12.75" hidden="false" customHeight="false" outlineLevel="0" collapsed="false">
      <c r="A3678" s="2" t="s">
        <v>87</v>
      </c>
      <c r="B3678" s="2" t="n">
        <v>39</v>
      </c>
      <c r="C3678" s="2" t="n">
        <v>1211901.625</v>
      </c>
      <c r="D3678" s="2" t="n">
        <v>85317.2734375</v>
      </c>
      <c r="E3678" s="2" t="n">
        <v>32882.69921875</v>
      </c>
      <c r="F3678" s="2" t="n">
        <v>291280.40625</v>
      </c>
      <c r="G3678" s="2" t="n">
        <v>566.155334472656</v>
      </c>
    </row>
    <row r="3679" customFormat="false" ht="12.75" hidden="false" customHeight="false" outlineLevel="0" collapsed="false">
      <c r="A3679" s="2" t="s">
        <v>90</v>
      </c>
      <c r="B3679" s="2" t="n">
        <v>39</v>
      </c>
      <c r="C3679" s="2" t="n">
        <v>1358981.625</v>
      </c>
      <c r="D3679" s="2" t="n">
        <v>99247.4765625</v>
      </c>
      <c r="E3679" s="2" t="n">
        <v>30894.0234375</v>
      </c>
      <c r="F3679" s="2" t="n">
        <v>289494.09375</v>
      </c>
      <c r="G3679" s="2" t="n">
        <v>597.579040527344</v>
      </c>
    </row>
    <row r="3680" customFormat="false" ht="12.75" hidden="false" customHeight="false" outlineLevel="0" collapsed="false">
      <c r="A3680" s="2" t="s">
        <v>93</v>
      </c>
      <c r="B3680" s="2" t="n">
        <v>39</v>
      </c>
      <c r="C3680" s="2" t="n">
        <v>1831505.75</v>
      </c>
      <c r="D3680" s="2" t="n">
        <v>154219.59375</v>
      </c>
      <c r="E3680" s="2" t="n">
        <v>31718.720703125</v>
      </c>
      <c r="F3680" s="2" t="n">
        <v>301647.875</v>
      </c>
      <c r="G3680" s="2" t="n">
        <v>854.713806152344</v>
      </c>
    </row>
    <row r="3681" customFormat="false" ht="12.75" hidden="false" customHeight="false" outlineLevel="0" collapsed="false">
      <c r="A3681" s="2" t="s">
        <v>96</v>
      </c>
      <c r="B3681" s="2" t="n">
        <v>39</v>
      </c>
      <c r="C3681" s="2" t="n">
        <v>2244819.25</v>
      </c>
      <c r="D3681" s="2" t="n">
        <v>192030.984375</v>
      </c>
      <c r="E3681" s="2" t="n">
        <v>33377.0234375</v>
      </c>
      <c r="F3681" s="2" t="n">
        <v>334995.53125</v>
      </c>
      <c r="G3681" s="2" t="n">
        <v>668.951171875</v>
      </c>
    </row>
    <row r="3682" customFormat="false" ht="12.75" hidden="false" customHeight="false" outlineLevel="0" collapsed="false">
      <c r="A3682" s="2" t="s">
        <v>99</v>
      </c>
      <c r="B3682" s="2" t="n">
        <v>39</v>
      </c>
      <c r="C3682" s="2" t="n">
        <v>1988353.625</v>
      </c>
      <c r="D3682" s="2" t="n">
        <v>145486.046875</v>
      </c>
      <c r="E3682" s="2" t="n">
        <v>34737.70703125</v>
      </c>
      <c r="F3682" s="2" t="n">
        <v>319962.8125</v>
      </c>
      <c r="G3682" s="2" t="n">
        <v>635.728820800781</v>
      </c>
    </row>
    <row r="3683" customFormat="false" ht="12.75" hidden="false" customHeight="false" outlineLevel="0" collapsed="false">
      <c r="A3683" s="2" t="s">
        <v>102</v>
      </c>
      <c r="B3683" s="2" t="n">
        <v>39</v>
      </c>
      <c r="C3683" s="2" t="n">
        <v>1291247.625</v>
      </c>
      <c r="D3683" s="2" t="n">
        <v>86686.8671875</v>
      </c>
      <c r="E3683" s="2" t="n">
        <v>38718.453125</v>
      </c>
      <c r="F3683" s="2" t="n">
        <v>329913.1875</v>
      </c>
      <c r="G3683" s="2" t="n">
        <v>687.544616699219</v>
      </c>
    </row>
    <row r="3684" customFormat="false" ht="12.75" hidden="false" customHeight="false" outlineLevel="0" collapsed="false">
      <c r="A3684" s="2" t="s">
        <v>105</v>
      </c>
      <c r="B3684" s="2" t="n">
        <v>39</v>
      </c>
      <c r="C3684" s="2" t="n">
        <v>1706066.375</v>
      </c>
      <c r="D3684" s="2" t="n">
        <v>106356.890625</v>
      </c>
      <c r="E3684" s="2" t="n">
        <v>40545.0390625</v>
      </c>
      <c r="F3684" s="2" t="n">
        <v>334922.46875</v>
      </c>
      <c r="G3684" s="2" t="n">
        <v>213.626129150391</v>
      </c>
    </row>
    <row r="3685" customFormat="false" ht="12.75" hidden="false" customHeight="false" outlineLevel="0" collapsed="false">
      <c r="A3685" s="2" t="s">
        <v>108</v>
      </c>
      <c r="B3685" s="2" t="n">
        <v>39</v>
      </c>
      <c r="C3685" s="2" t="n">
        <v>1416510.125</v>
      </c>
      <c r="D3685" s="2" t="n">
        <v>107341.671875</v>
      </c>
      <c r="E3685" s="2" t="n">
        <v>40793.3125</v>
      </c>
      <c r="F3685" s="2" t="n">
        <v>332817.0625</v>
      </c>
      <c r="G3685" s="2" t="n">
        <v>705.609985351563</v>
      </c>
    </row>
    <row r="3686" customFormat="false" ht="12.75" hidden="false" customHeight="false" outlineLevel="0" collapsed="false">
      <c r="A3686" s="2" t="s">
        <v>111</v>
      </c>
      <c r="B3686" s="2" t="n">
        <v>39</v>
      </c>
      <c r="C3686" s="2" t="n">
        <v>375583.1875</v>
      </c>
      <c r="D3686" s="2" t="n">
        <v>23168.380859375</v>
      </c>
      <c r="E3686" s="2" t="n">
        <v>40669.375</v>
      </c>
      <c r="F3686" s="2" t="n">
        <v>315571.90625</v>
      </c>
      <c r="G3686" s="2" t="n">
        <v>483.948211669922</v>
      </c>
    </row>
    <row r="3687" customFormat="false" ht="12.75" hidden="false" customHeight="false" outlineLevel="0" collapsed="false">
      <c r="A3687" s="2" t="s">
        <v>114</v>
      </c>
      <c r="B3687" s="2" t="n">
        <v>39</v>
      </c>
      <c r="C3687" s="2" t="n">
        <v>328541.34375</v>
      </c>
      <c r="D3687" s="2" t="n">
        <v>19780.248046875</v>
      </c>
      <c r="E3687" s="2" t="n">
        <v>37222.00390625</v>
      </c>
      <c r="F3687" s="2" t="n">
        <v>286955.34375</v>
      </c>
      <c r="G3687" s="2" t="n">
        <v>0</v>
      </c>
    </row>
    <row r="3688" customFormat="false" ht="12.75" hidden="false" customHeight="false" outlineLevel="0" collapsed="false">
      <c r="A3688" s="2" t="s">
        <v>117</v>
      </c>
      <c r="B3688" s="2" t="n">
        <v>39</v>
      </c>
      <c r="C3688" s="2" t="n">
        <v>1658752.875</v>
      </c>
      <c r="D3688" s="2" t="n">
        <v>99331.46875</v>
      </c>
      <c r="E3688" s="2" t="n">
        <v>38815.76171875</v>
      </c>
      <c r="F3688" s="2" t="n">
        <v>305314.3125</v>
      </c>
      <c r="G3688" s="2" t="n">
        <v>684.746398925781</v>
      </c>
    </row>
    <row r="3689" customFormat="false" ht="12.75" hidden="false" customHeight="false" outlineLevel="0" collapsed="false">
      <c r="A3689" s="2" t="s">
        <v>120</v>
      </c>
      <c r="B3689" s="2" t="n">
        <v>39</v>
      </c>
      <c r="C3689" s="2" t="n">
        <v>1875981.25</v>
      </c>
      <c r="D3689" s="2" t="n">
        <v>113366.5078125</v>
      </c>
      <c r="E3689" s="2" t="n">
        <v>35720.02734375</v>
      </c>
      <c r="F3689" s="2" t="n">
        <v>290765.65625</v>
      </c>
      <c r="G3689" s="2" t="n">
        <v>3435.20947265625</v>
      </c>
    </row>
    <row r="3690" customFormat="false" ht="12.75" hidden="false" customHeight="false" outlineLevel="0" collapsed="false">
      <c r="A3690" s="2" t="s">
        <v>122</v>
      </c>
      <c r="B3690" s="2" t="n">
        <v>39</v>
      </c>
      <c r="C3690" s="2" t="n">
        <v>1837667.875</v>
      </c>
      <c r="D3690" s="2" t="n">
        <v>118024.1796875</v>
      </c>
      <c r="E3690" s="2" t="n">
        <v>34715.078125</v>
      </c>
      <c r="F3690" s="2" t="n">
        <v>292091.78125</v>
      </c>
      <c r="G3690" s="2" t="n">
        <v>629.692199707031</v>
      </c>
    </row>
    <row r="3691" customFormat="false" ht="12.75" hidden="false" customHeight="false" outlineLevel="0" collapsed="false">
      <c r="A3691" s="2" t="s">
        <v>124</v>
      </c>
      <c r="B3691" s="2" t="n">
        <v>39</v>
      </c>
      <c r="C3691" s="2" t="n">
        <v>932365.625</v>
      </c>
      <c r="D3691" s="2" t="n">
        <v>84052.25</v>
      </c>
      <c r="E3691" s="2" t="n">
        <v>34739.11328125</v>
      </c>
      <c r="F3691" s="2" t="n">
        <v>306346.5</v>
      </c>
      <c r="G3691" s="2" t="n">
        <v>1007.20104980469</v>
      </c>
    </row>
    <row r="3692" customFormat="false" ht="12.75" hidden="false" customHeight="false" outlineLevel="0" collapsed="false">
      <c r="A3692" s="2" t="s">
        <v>126</v>
      </c>
      <c r="B3692" s="2" t="n">
        <v>39</v>
      </c>
      <c r="C3692" s="2" t="n">
        <v>1688079</v>
      </c>
      <c r="D3692" s="2" t="n">
        <v>141265.890625</v>
      </c>
      <c r="E3692" s="2" t="n">
        <v>32013.57421875</v>
      </c>
      <c r="F3692" s="2" t="n">
        <v>302049.15625</v>
      </c>
      <c r="G3692" s="2" t="n">
        <v>1724.79638671875</v>
      </c>
    </row>
    <row r="3693" customFormat="false" ht="12.75" hidden="false" customHeight="false" outlineLevel="0" collapsed="false">
      <c r="A3693" s="2" t="s">
        <v>128</v>
      </c>
      <c r="B3693" s="2" t="n">
        <v>39</v>
      </c>
      <c r="C3693" s="2" t="n">
        <v>1756150.125</v>
      </c>
      <c r="D3693" s="2" t="n">
        <v>177511.671875</v>
      </c>
      <c r="E3693" s="2" t="n">
        <v>32259.2734375</v>
      </c>
      <c r="F3693" s="2" t="n">
        <v>313254.34375</v>
      </c>
      <c r="G3693" s="2" t="n">
        <v>772.005187988281</v>
      </c>
    </row>
    <row r="3694" customFormat="false" ht="12.75" hidden="false" customHeight="false" outlineLevel="0" collapsed="false">
      <c r="A3694" s="2" t="s">
        <v>130</v>
      </c>
      <c r="B3694" s="2" t="n">
        <v>39</v>
      </c>
      <c r="C3694" s="2" t="n">
        <v>1236923.125</v>
      </c>
      <c r="D3694" s="2" t="n">
        <v>93807.5078125</v>
      </c>
      <c r="E3694" s="2" t="n">
        <v>35092.734375</v>
      </c>
      <c r="F3694" s="2" t="n">
        <v>311830.03125</v>
      </c>
      <c r="G3694" s="2" t="n">
        <v>1095.38000488281</v>
      </c>
    </row>
    <row r="3695" customFormat="false" ht="12.75" hidden="false" customHeight="false" outlineLevel="0" collapsed="false">
      <c r="A3695" s="2" t="s">
        <v>132</v>
      </c>
      <c r="B3695" s="2" t="n">
        <v>39</v>
      </c>
      <c r="C3695" s="2" t="n">
        <v>1513838</v>
      </c>
      <c r="D3695" s="2" t="n">
        <v>105718.1171875</v>
      </c>
      <c r="E3695" s="2" t="n">
        <v>35997.98828125</v>
      </c>
      <c r="F3695" s="2" t="n">
        <v>307951.71875</v>
      </c>
      <c r="G3695" s="2" t="n">
        <v>2492.80004882813</v>
      </c>
    </row>
    <row r="3696" customFormat="false" ht="12.75" hidden="false" customHeight="false" outlineLevel="0" collapsed="false">
      <c r="A3696" s="2" t="s">
        <v>134</v>
      </c>
      <c r="B3696" s="2" t="n">
        <v>39</v>
      </c>
      <c r="C3696" s="2" t="n">
        <v>1535864.625</v>
      </c>
      <c r="D3696" s="2" t="n">
        <v>98587.1640625</v>
      </c>
      <c r="E3696" s="2" t="n">
        <v>38489.421875</v>
      </c>
      <c r="F3696" s="2" t="n">
        <v>310441.3125</v>
      </c>
      <c r="G3696" s="2" t="n">
        <v>153.327789306641</v>
      </c>
    </row>
    <row r="3697" customFormat="false" ht="12.75" hidden="false" customHeight="false" outlineLevel="0" collapsed="false">
      <c r="A3697" s="2" t="s">
        <v>136</v>
      </c>
      <c r="B3697" s="2" t="n">
        <v>39</v>
      </c>
      <c r="C3697" s="2" t="n">
        <v>467683.28125</v>
      </c>
      <c r="D3697" s="2" t="n">
        <v>27423.248046875</v>
      </c>
      <c r="E3697" s="2" t="n">
        <v>40852.65625</v>
      </c>
      <c r="F3697" s="2" t="n">
        <v>337523.21875</v>
      </c>
      <c r="G3697" s="2" t="n">
        <v>162.71305847168</v>
      </c>
    </row>
    <row r="3698" customFormat="false" ht="12.75" hidden="false" customHeight="false" outlineLevel="0" collapsed="false">
      <c r="A3698" s="2" t="s">
        <v>138</v>
      </c>
      <c r="B3698" s="2" t="n">
        <v>39</v>
      </c>
      <c r="C3698" s="2" t="n">
        <v>1146883</v>
      </c>
      <c r="D3698" s="2" t="n">
        <v>65290.8984375</v>
      </c>
      <c r="E3698" s="2" t="n">
        <v>41829.85546875</v>
      </c>
      <c r="F3698" s="2" t="n">
        <v>322090</v>
      </c>
      <c r="G3698" s="2" t="n">
        <v>696.56298828125</v>
      </c>
    </row>
    <row r="3699" customFormat="false" ht="12.75" hidden="false" customHeight="false" outlineLevel="0" collapsed="false">
      <c r="A3699" s="2" t="s">
        <v>140</v>
      </c>
      <c r="B3699" s="2" t="n">
        <v>39</v>
      </c>
      <c r="C3699" s="2" t="n">
        <v>2014939.75</v>
      </c>
      <c r="D3699" s="2" t="n">
        <v>121651.3125</v>
      </c>
      <c r="E3699" s="2" t="n">
        <v>40409.55078125</v>
      </c>
      <c r="F3699" s="2" t="n">
        <v>311443.875</v>
      </c>
      <c r="G3699" s="2" t="n">
        <v>614.9462890625</v>
      </c>
    </row>
    <row r="3700" customFormat="false" ht="12.75" hidden="false" customHeight="false" outlineLevel="0" collapsed="false">
      <c r="A3700" s="2" t="s">
        <v>142</v>
      </c>
      <c r="B3700" s="2" t="n">
        <v>39</v>
      </c>
      <c r="C3700" s="2" t="n">
        <v>1373515</v>
      </c>
      <c r="D3700" s="2" t="n">
        <v>86887.03125</v>
      </c>
      <c r="E3700" s="2" t="n">
        <v>37701.75</v>
      </c>
      <c r="F3700" s="2" t="n">
        <v>296306.4375</v>
      </c>
      <c r="G3700" s="2" t="n">
        <v>213.691146850586</v>
      </c>
    </row>
    <row r="3701" customFormat="false" ht="12.75" hidden="false" customHeight="false" outlineLevel="0" collapsed="false">
      <c r="A3701" s="2" t="s">
        <v>144</v>
      </c>
      <c r="B3701" s="2" t="n">
        <v>39</v>
      </c>
      <c r="C3701" s="2" t="n">
        <v>957623.25</v>
      </c>
      <c r="D3701" s="2" t="n">
        <v>63851.8125</v>
      </c>
      <c r="E3701" s="2" t="n">
        <v>37550.69140625</v>
      </c>
      <c r="F3701" s="2" t="n">
        <v>296019.34375</v>
      </c>
      <c r="G3701" s="2" t="n">
        <v>577.092468261719</v>
      </c>
    </row>
    <row r="3702" customFormat="false" ht="12.75" hidden="false" customHeight="false" outlineLevel="0" collapsed="false">
      <c r="A3702" s="2" t="s">
        <v>146</v>
      </c>
      <c r="B3702" s="2" t="n">
        <v>39</v>
      </c>
      <c r="C3702" s="2" t="n">
        <v>1604561</v>
      </c>
      <c r="D3702" s="2" t="n">
        <v>102477.078125</v>
      </c>
      <c r="E3702" s="2" t="n">
        <v>34497.78125</v>
      </c>
      <c r="F3702" s="2" t="n">
        <v>288313.875</v>
      </c>
      <c r="G3702" s="2" t="n">
        <v>516.764465332031</v>
      </c>
    </row>
    <row r="3703" customFormat="false" ht="12.75" hidden="false" customHeight="false" outlineLevel="0" collapsed="false">
      <c r="A3703" s="2" t="s">
        <v>148</v>
      </c>
      <c r="B3703" s="2" t="n">
        <v>39</v>
      </c>
      <c r="C3703" s="2" t="n">
        <v>1348718</v>
      </c>
      <c r="D3703" s="2" t="n">
        <v>100715.9453125</v>
      </c>
      <c r="E3703" s="2" t="n">
        <v>32567.4921875</v>
      </c>
      <c r="F3703" s="2" t="n">
        <v>290919.625</v>
      </c>
      <c r="G3703" s="2" t="n">
        <v>656.846801757813</v>
      </c>
    </row>
    <row r="3704" customFormat="false" ht="12.75" hidden="false" customHeight="false" outlineLevel="0" collapsed="false">
      <c r="A3704" s="2" t="s">
        <v>150</v>
      </c>
      <c r="B3704" s="2" t="n">
        <v>39</v>
      </c>
      <c r="C3704" s="2" t="n">
        <v>1542086.5</v>
      </c>
      <c r="D3704" s="2" t="n">
        <v>157260.453125</v>
      </c>
      <c r="E3704" s="2" t="n">
        <v>30443.87890625</v>
      </c>
      <c r="F3704" s="2" t="n">
        <v>284574.71875</v>
      </c>
      <c r="G3704" s="2" t="n">
        <v>616.986206054688</v>
      </c>
    </row>
    <row r="3705" customFormat="false" ht="12.75" hidden="false" customHeight="false" outlineLevel="0" collapsed="false">
      <c r="A3705" s="2" t="s">
        <v>152</v>
      </c>
      <c r="B3705" s="2" t="n">
        <v>39</v>
      </c>
      <c r="C3705" s="2" t="n">
        <v>1273939.75</v>
      </c>
      <c r="D3705" s="2" t="n">
        <v>127096.7265625</v>
      </c>
      <c r="E3705" s="2" t="n">
        <v>32254.984375</v>
      </c>
      <c r="F3705" s="2" t="n">
        <v>310895.09375</v>
      </c>
      <c r="G3705" s="2" t="n">
        <v>976.897216796875</v>
      </c>
    </row>
    <row r="3706" customFormat="false" ht="12.75" hidden="false" customHeight="false" outlineLevel="0" collapsed="false">
      <c r="A3706" s="2" t="s">
        <v>154</v>
      </c>
      <c r="B3706" s="2" t="n">
        <v>39</v>
      </c>
      <c r="C3706" s="2" t="n">
        <v>1318380.75</v>
      </c>
      <c r="D3706" s="2" t="n">
        <v>95142.9765625</v>
      </c>
      <c r="E3706" s="2" t="n">
        <v>35051.2421875</v>
      </c>
      <c r="F3706" s="2" t="n">
        <v>303056.75</v>
      </c>
      <c r="G3706" s="2" t="n">
        <v>121.064842224121</v>
      </c>
    </row>
    <row r="3707" customFormat="false" ht="12.75" hidden="false" customHeight="false" outlineLevel="0" collapsed="false">
      <c r="A3707" s="2" t="s">
        <v>156</v>
      </c>
      <c r="B3707" s="2" t="n">
        <v>39</v>
      </c>
      <c r="C3707" s="2" t="n">
        <v>1614913.25</v>
      </c>
      <c r="D3707" s="2" t="n">
        <v>105714.3359375</v>
      </c>
      <c r="E3707" s="2" t="n">
        <v>37486.47265625</v>
      </c>
      <c r="F3707" s="2" t="n">
        <v>317992.78125</v>
      </c>
      <c r="G3707" s="2" t="n">
        <v>432.711761474609</v>
      </c>
    </row>
    <row r="3708" customFormat="false" ht="12.75" hidden="false" customHeight="false" outlineLevel="0" collapsed="false">
      <c r="A3708" s="2" t="s">
        <v>158</v>
      </c>
      <c r="B3708" s="2" t="n">
        <v>39</v>
      </c>
      <c r="C3708" s="2" t="n">
        <v>2069788</v>
      </c>
      <c r="D3708" s="2" t="n">
        <v>125819.6171875</v>
      </c>
      <c r="E3708" s="2" t="n">
        <v>47008.9375</v>
      </c>
      <c r="F3708" s="2" t="n">
        <v>334428.4375</v>
      </c>
      <c r="G3708" s="2" t="n">
        <v>690.571594238281</v>
      </c>
    </row>
    <row r="3709" customFormat="false" ht="12.75" hidden="false" customHeight="false" outlineLevel="0" collapsed="false">
      <c r="A3709" s="2" t="s">
        <v>160</v>
      </c>
      <c r="B3709" s="2" t="n">
        <v>39</v>
      </c>
      <c r="C3709" s="2" t="n">
        <v>927648.9375</v>
      </c>
      <c r="D3709" s="2" t="n">
        <v>52817.328125</v>
      </c>
      <c r="E3709" s="2" t="n">
        <v>43073.546875</v>
      </c>
      <c r="F3709" s="2" t="n">
        <v>331681.65625</v>
      </c>
      <c r="G3709" s="2" t="n">
        <v>1556.16735839844</v>
      </c>
    </row>
    <row r="3710" customFormat="false" ht="12.75" hidden="false" customHeight="false" outlineLevel="0" collapsed="false">
      <c r="A3710" s="2" t="s">
        <v>162</v>
      </c>
      <c r="B3710" s="2" t="n">
        <v>39</v>
      </c>
      <c r="C3710" s="2" t="n">
        <v>1741373.125</v>
      </c>
      <c r="D3710" s="2" t="n">
        <v>95904.5</v>
      </c>
      <c r="E3710" s="2" t="n">
        <v>41495.22265625</v>
      </c>
      <c r="F3710" s="2" t="n">
        <v>322312.3125</v>
      </c>
      <c r="G3710" s="2" t="n">
        <v>265.595245361328</v>
      </c>
    </row>
    <row r="3711" customFormat="false" ht="12.75" hidden="false" customHeight="false" outlineLevel="0" collapsed="false">
      <c r="A3711" s="2" t="s">
        <v>164</v>
      </c>
      <c r="B3711" s="2" t="n">
        <v>39</v>
      </c>
      <c r="C3711" s="2" t="n">
        <v>251141.703125</v>
      </c>
      <c r="D3711" s="2" t="n">
        <v>14786.2734375</v>
      </c>
      <c r="E3711" s="2" t="n">
        <v>39280.65234375</v>
      </c>
      <c r="F3711" s="2" t="n">
        <v>304739.34375</v>
      </c>
      <c r="G3711" s="2" t="n">
        <v>289.497467041016</v>
      </c>
    </row>
    <row r="3712" customFormat="false" ht="12.75" hidden="false" customHeight="false" outlineLevel="0" collapsed="false">
      <c r="A3712" s="2" t="s">
        <v>166</v>
      </c>
      <c r="B3712" s="2" t="n">
        <v>39</v>
      </c>
      <c r="C3712" s="2" t="n">
        <v>1737538.75</v>
      </c>
      <c r="D3712" s="2" t="n">
        <v>103652.7109375</v>
      </c>
      <c r="E3712" s="2" t="n">
        <v>39758.12109375</v>
      </c>
      <c r="F3712" s="2" t="n">
        <v>306848.9375</v>
      </c>
      <c r="G3712" s="2" t="n">
        <v>769.6015625</v>
      </c>
    </row>
    <row r="3713" customFormat="false" ht="12.75" hidden="false" customHeight="false" outlineLevel="0" collapsed="false">
      <c r="A3713" s="2" t="s">
        <v>168</v>
      </c>
      <c r="B3713" s="2" t="n">
        <v>39</v>
      </c>
      <c r="C3713" s="2" t="n">
        <v>1395967.875</v>
      </c>
      <c r="D3713" s="2" t="n">
        <v>104462.796875</v>
      </c>
      <c r="E3713" s="2" t="n">
        <v>36495.421875</v>
      </c>
      <c r="F3713" s="2" t="n">
        <v>292820.96875</v>
      </c>
      <c r="G3713" s="2" t="n">
        <v>440.105041503906</v>
      </c>
    </row>
    <row r="3714" customFormat="false" ht="12.75" hidden="false" customHeight="false" outlineLevel="0" collapsed="false">
      <c r="A3714" s="2" t="s">
        <v>170</v>
      </c>
      <c r="B3714" s="2" t="n">
        <v>39</v>
      </c>
      <c r="C3714" s="2" t="n">
        <v>1160193</v>
      </c>
      <c r="D3714" s="2" t="n">
        <v>78352.46875</v>
      </c>
      <c r="E3714" s="2" t="n">
        <v>33480.0625</v>
      </c>
      <c r="F3714" s="2" t="n">
        <v>285349.875</v>
      </c>
      <c r="G3714" s="2" t="n">
        <v>499.816589355469</v>
      </c>
    </row>
    <row r="3715" customFormat="false" ht="12.75" hidden="false" customHeight="false" outlineLevel="0" collapsed="false">
      <c r="A3715" s="2" t="s">
        <v>172</v>
      </c>
      <c r="B3715" s="2" t="n">
        <v>39</v>
      </c>
      <c r="C3715" s="2" t="n">
        <v>1238425.375</v>
      </c>
      <c r="D3715" s="2" t="n">
        <v>88460.109375</v>
      </c>
      <c r="E3715" s="2" t="n">
        <v>32135.099609375</v>
      </c>
      <c r="F3715" s="2" t="n">
        <v>288926.90625</v>
      </c>
      <c r="G3715" s="2" t="n">
        <v>799.135314941406</v>
      </c>
    </row>
    <row r="3716" customFormat="false" ht="12.75" hidden="false" customHeight="false" outlineLevel="0" collapsed="false">
      <c r="A3716" s="2" t="s">
        <v>174</v>
      </c>
      <c r="B3716" s="2" t="n">
        <v>39</v>
      </c>
      <c r="C3716" s="2" t="n">
        <v>1589464.625</v>
      </c>
      <c r="D3716" s="2" t="n">
        <v>138229.359375</v>
      </c>
      <c r="E3716" s="2" t="n">
        <v>33171.78125</v>
      </c>
      <c r="F3716" s="2" t="n">
        <v>292790.9375</v>
      </c>
      <c r="G3716" s="2" t="n">
        <v>1021.17633056641</v>
      </c>
    </row>
    <row r="3717" customFormat="false" ht="12.75" hidden="false" customHeight="false" outlineLevel="0" collapsed="false">
      <c r="A3717" s="2" t="s">
        <v>176</v>
      </c>
      <c r="B3717" s="2" t="n">
        <v>39</v>
      </c>
      <c r="C3717" s="2" t="n">
        <v>537646.6875</v>
      </c>
      <c r="D3717" s="2" t="n">
        <v>47815.48828125</v>
      </c>
      <c r="E3717" s="2" t="n">
        <v>29455.771484375</v>
      </c>
      <c r="F3717" s="2" t="n">
        <v>294622.78125</v>
      </c>
      <c r="G3717" s="2" t="n">
        <v>0</v>
      </c>
    </row>
    <row r="3718" customFormat="false" ht="12.75" hidden="false" customHeight="false" outlineLevel="0" collapsed="false">
      <c r="A3718" s="2" t="s">
        <v>178</v>
      </c>
      <c r="B3718" s="2" t="n">
        <v>39</v>
      </c>
      <c r="C3718" s="2" t="n">
        <v>1261437.875</v>
      </c>
      <c r="D3718" s="2" t="n">
        <v>94721.796875</v>
      </c>
      <c r="E3718" s="2" t="n">
        <v>35309.8203125</v>
      </c>
      <c r="F3718" s="2" t="n">
        <v>279733.5</v>
      </c>
      <c r="G3718" s="2" t="n">
        <v>1249.58203125</v>
      </c>
    </row>
    <row r="3719" customFormat="false" ht="12.75" hidden="false" customHeight="false" outlineLevel="0" collapsed="false">
      <c r="A3719" s="2" t="s">
        <v>180</v>
      </c>
      <c r="B3719" s="2" t="n">
        <v>39</v>
      </c>
      <c r="C3719" s="2" t="n">
        <v>1167531.25</v>
      </c>
      <c r="D3719" s="2" t="n">
        <v>96181.6328125</v>
      </c>
      <c r="E3719" s="2" t="n">
        <v>35959.1953125</v>
      </c>
      <c r="F3719" s="2" t="n">
        <v>305002.3125</v>
      </c>
      <c r="G3719" s="2" t="n">
        <v>719.937744140625</v>
      </c>
    </row>
    <row r="3720" customFormat="false" ht="12.75" hidden="false" customHeight="false" outlineLevel="0" collapsed="false">
      <c r="A3720" s="2" t="s">
        <v>182</v>
      </c>
      <c r="B3720" s="2" t="n">
        <v>39</v>
      </c>
      <c r="C3720" s="2" t="n">
        <v>1379413.5</v>
      </c>
      <c r="D3720" s="2" t="n">
        <v>81752.953125</v>
      </c>
      <c r="E3720" s="2" t="n">
        <v>35118.16015625</v>
      </c>
      <c r="F3720" s="2" t="n">
        <v>286764.8125</v>
      </c>
      <c r="G3720" s="2" t="n">
        <v>472.840637207031</v>
      </c>
    </row>
    <row r="3721" customFormat="false" ht="12.75" hidden="false" customHeight="false" outlineLevel="0" collapsed="false">
      <c r="A3721" s="2" t="s">
        <v>184</v>
      </c>
      <c r="B3721" s="2" t="n">
        <v>39</v>
      </c>
      <c r="C3721" s="2" t="n">
        <v>1255907.75</v>
      </c>
      <c r="D3721" s="2" t="n">
        <v>72047.7890625</v>
      </c>
      <c r="E3721" s="2" t="n">
        <v>37373.80078125</v>
      </c>
      <c r="F3721" s="2" t="n">
        <v>299402.125</v>
      </c>
      <c r="G3721" s="2" t="n">
        <v>675.581176757813</v>
      </c>
    </row>
    <row r="3722" customFormat="false" ht="12.75" hidden="false" customHeight="false" outlineLevel="0" collapsed="false">
      <c r="A3722" s="2" t="s">
        <v>186</v>
      </c>
      <c r="B3722" s="2" t="n">
        <v>39</v>
      </c>
      <c r="C3722" s="2" t="n">
        <v>278587.875</v>
      </c>
      <c r="D3722" s="2" t="n">
        <v>22014.7109375</v>
      </c>
      <c r="E3722" s="2" t="n">
        <v>43232.23046875</v>
      </c>
      <c r="F3722" s="2" t="n">
        <v>293204.9375</v>
      </c>
      <c r="G3722" s="2" t="n">
        <v>925.351806640625</v>
      </c>
    </row>
    <row r="3723" customFormat="false" ht="12.75" hidden="false" customHeight="false" outlineLevel="0" collapsed="false">
      <c r="A3723" s="2" t="s">
        <v>188</v>
      </c>
      <c r="B3723" s="2" t="n">
        <v>39</v>
      </c>
      <c r="C3723" s="2" t="n">
        <v>737814.5</v>
      </c>
      <c r="D3723" s="2" t="n">
        <v>53098.0703125</v>
      </c>
      <c r="E3723" s="2" t="n">
        <v>36544.109375</v>
      </c>
      <c r="F3723" s="2" t="n">
        <v>286917.25</v>
      </c>
      <c r="G3723" s="2" t="n">
        <v>916.283569335938</v>
      </c>
    </row>
    <row r="3724" customFormat="false" ht="12.75" hidden="false" customHeight="false" outlineLevel="0" collapsed="false">
      <c r="A3724" s="2" t="s">
        <v>190</v>
      </c>
      <c r="B3724" s="2" t="n">
        <v>39</v>
      </c>
      <c r="C3724" s="2" t="n">
        <v>1478200.875</v>
      </c>
      <c r="D3724" s="2" t="n">
        <v>104353.5625</v>
      </c>
      <c r="E3724" s="2" t="n">
        <v>33899.484375</v>
      </c>
      <c r="F3724" s="2" t="n">
        <v>271617.90625</v>
      </c>
      <c r="G3724" s="2" t="n">
        <v>157.817810058594</v>
      </c>
    </row>
    <row r="3725" customFormat="false" ht="12.75" hidden="false" customHeight="false" outlineLevel="0" collapsed="false">
      <c r="A3725" s="2" t="s">
        <v>192</v>
      </c>
      <c r="B3725" s="2" t="n">
        <v>39</v>
      </c>
      <c r="C3725" s="2" t="n">
        <v>1203561.5</v>
      </c>
      <c r="D3725" s="2" t="n">
        <v>78131.234375</v>
      </c>
      <c r="E3725" s="2" t="n">
        <v>37810.59765625</v>
      </c>
      <c r="F3725" s="2" t="n">
        <v>270674.09375</v>
      </c>
      <c r="G3725" s="2" t="n">
        <v>7227.51025390625</v>
      </c>
    </row>
    <row r="3726" customFormat="false" ht="12.75" hidden="false" customHeight="false" outlineLevel="0" collapsed="false">
      <c r="A3726" s="2" t="s">
        <v>194</v>
      </c>
      <c r="B3726" s="2" t="n">
        <v>39</v>
      </c>
      <c r="C3726" s="2" t="n">
        <v>1085411.375</v>
      </c>
      <c r="D3726" s="2" t="n">
        <v>76134.015625</v>
      </c>
      <c r="E3726" s="2" t="n">
        <v>30330.263671875</v>
      </c>
      <c r="F3726" s="2" t="n">
        <v>258391.03125</v>
      </c>
      <c r="G3726" s="2" t="n">
        <v>623.095703125</v>
      </c>
    </row>
    <row r="3727" customFormat="false" ht="12.75" hidden="false" customHeight="false" outlineLevel="0" collapsed="false">
      <c r="A3727" s="2" t="s">
        <v>196</v>
      </c>
      <c r="B3727" s="2" t="n">
        <v>39</v>
      </c>
      <c r="C3727" s="2" t="n">
        <v>541219.875</v>
      </c>
      <c r="D3727" s="2" t="n">
        <v>46377.03125</v>
      </c>
      <c r="E3727" s="2" t="n">
        <v>29914.94140625</v>
      </c>
      <c r="F3727" s="2" t="n">
        <v>274641.375</v>
      </c>
      <c r="G3727" s="2" t="n">
        <v>600.381958007813</v>
      </c>
    </row>
    <row r="3728" customFormat="false" ht="12.75" hidden="false" customHeight="false" outlineLevel="0" collapsed="false">
      <c r="A3728" s="2" t="s">
        <v>198</v>
      </c>
      <c r="B3728" s="2" t="n">
        <v>39</v>
      </c>
      <c r="C3728" s="2" t="n">
        <v>1505662.875</v>
      </c>
      <c r="D3728" s="2" t="n">
        <v>128493.8828125</v>
      </c>
      <c r="E3728" s="2" t="n">
        <v>28696.958984375</v>
      </c>
      <c r="F3728" s="2" t="n">
        <v>287384.09375</v>
      </c>
      <c r="G3728" s="2" t="n">
        <v>603.509765625</v>
      </c>
    </row>
    <row r="3729" customFormat="false" ht="12.75" hidden="false" customHeight="false" outlineLevel="0" collapsed="false">
      <c r="A3729" s="2" t="s">
        <v>200</v>
      </c>
      <c r="B3729" s="2" t="n">
        <v>39</v>
      </c>
      <c r="C3729" s="2" t="n">
        <v>1251818.625</v>
      </c>
      <c r="D3729" s="2" t="n">
        <v>116906.7109375</v>
      </c>
      <c r="E3729" s="2" t="n">
        <v>27623.015625</v>
      </c>
      <c r="F3729" s="2" t="n">
        <v>284372.0625</v>
      </c>
      <c r="G3729" s="2" t="n">
        <v>4528.18017578125</v>
      </c>
    </row>
    <row r="3730" customFormat="false" ht="12.75" hidden="false" customHeight="false" outlineLevel="0" collapsed="false">
      <c r="A3730" s="2" t="s">
        <v>202</v>
      </c>
      <c r="B3730" s="2" t="n">
        <v>39</v>
      </c>
      <c r="C3730" s="2" t="n">
        <v>1428072.25</v>
      </c>
      <c r="D3730" s="2" t="n">
        <v>135252.140625</v>
      </c>
      <c r="E3730" s="2" t="n">
        <v>29127.5234375</v>
      </c>
      <c r="F3730" s="2" t="n">
        <v>278152.21875</v>
      </c>
      <c r="G3730" s="2" t="n">
        <v>674.421447753906</v>
      </c>
    </row>
    <row r="3731" customFormat="false" ht="12.75" hidden="false" customHeight="false" outlineLevel="0" collapsed="false">
      <c r="A3731" s="2" t="s">
        <v>204</v>
      </c>
      <c r="B3731" s="2" t="n">
        <v>39</v>
      </c>
      <c r="C3731" s="2" t="n">
        <v>935337</v>
      </c>
      <c r="D3731" s="2" t="n">
        <v>73720.78125</v>
      </c>
      <c r="E3731" s="2" t="n">
        <v>34325.4609375</v>
      </c>
      <c r="F3731" s="2" t="n">
        <v>306570.65625</v>
      </c>
      <c r="G3731" s="2" t="n">
        <v>404.772491455078</v>
      </c>
    </row>
    <row r="3732" customFormat="false" ht="12.75" hidden="false" customHeight="false" outlineLevel="0" collapsed="false">
      <c r="A3732" s="2" t="s">
        <v>206</v>
      </c>
      <c r="B3732" s="2" t="n">
        <v>39</v>
      </c>
      <c r="C3732" s="2" t="n">
        <v>672325.5625</v>
      </c>
      <c r="D3732" s="2" t="n">
        <v>45129.52734375</v>
      </c>
      <c r="E3732" s="2" t="n">
        <v>34638.96875</v>
      </c>
      <c r="F3732" s="2" t="n">
        <v>296090.65625</v>
      </c>
      <c r="G3732" s="2" t="n">
        <v>988.600402832031</v>
      </c>
    </row>
    <row r="3733" customFormat="false" ht="12.75" hidden="false" customHeight="false" outlineLevel="0" collapsed="false">
      <c r="A3733" s="2" t="s">
        <v>208</v>
      </c>
      <c r="B3733" s="2" t="n">
        <v>39</v>
      </c>
      <c r="C3733" s="2" t="n">
        <v>1451188</v>
      </c>
      <c r="D3733" s="2" t="n">
        <v>107114.6328125</v>
      </c>
      <c r="E3733" s="2" t="n">
        <v>36691.12109375</v>
      </c>
      <c r="F3733" s="2" t="n">
        <v>303008.8125</v>
      </c>
      <c r="G3733" s="2" t="n">
        <v>308.104614257813</v>
      </c>
    </row>
    <row r="3734" customFormat="false" ht="12.75" hidden="false" customHeight="false" outlineLevel="0" collapsed="false">
      <c r="A3734" s="2" t="s">
        <v>210</v>
      </c>
      <c r="B3734" s="2" t="n">
        <v>39</v>
      </c>
      <c r="C3734" s="2" t="n">
        <v>1350257.125</v>
      </c>
      <c r="D3734" s="2" t="n">
        <v>84186.5</v>
      </c>
      <c r="E3734" s="2" t="n">
        <v>36830.55078125</v>
      </c>
      <c r="F3734" s="2" t="n">
        <v>287678.65625</v>
      </c>
      <c r="G3734" s="2" t="n">
        <v>1109.53649902344</v>
      </c>
    </row>
    <row r="3735" customFormat="false" ht="12.75" hidden="false" customHeight="false" outlineLevel="0" collapsed="false">
      <c r="A3735" s="2" t="s">
        <v>212</v>
      </c>
      <c r="B3735" s="2" t="n">
        <v>39</v>
      </c>
      <c r="C3735" s="2" t="n">
        <v>1020413.125</v>
      </c>
      <c r="D3735" s="2" t="n">
        <v>61712.8984375</v>
      </c>
      <c r="E3735" s="2" t="n">
        <v>35109.4453125</v>
      </c>
      <c r="F3735" s="2" t="n">
        <v>287591.75</v>
      </c>
      <c r="G3735" s="2" t="n">
        <v>198.46907043457</v>
      </c>
    </row>
    <row r="3736" customFormat="false" ht="12.75" hidden="false" customHeight="false" outlineLevel="0" collapsed="false">
      <c r="A3736" s="2" t="s">
        <v>214</v>
      </c>
      <c r="B3736" s="2" t="n">
        <v>39</v>
      </c>
      <c r="C3736" s="2" t="n">
        <v>1356699.375</v>
      </c>
      <c r="D3736" s="2" t="n">
        <v>105475.796875</v>
      </c>
      <c r="E3736" s="2" t="n">
        <v>33828.6015625</v>
      </c>
      <c r="F3736" s="2" t="n">
        <v>272561.0625</v>
      </c>
      <c r="G3736" s="2" t="n">
        <v>393.355529785156</v>
      </c>
    </row>
    <row r="3737" customFormat="false" ht="12.75" hidden="false" customHeight="false" outlineLevel="0" collapsed="false">
      <c r="A3737" s="2" t="s">
        <v>216</v>
      </c>
      <c r="B3737" s="2" t="n">
        <v>39</v>
      </c>
      <c r="C3737" s="2" t="n">
        <v>1068306.125</v>
      </c>
      <c r="D3737" s="2" t="n">
        <v>85585.3671875</v>
      </c>
      <c r="E3737" s="2" t="n">
        <v>32034.521484375</v>
      </c>
      <c r="F3737" s="2" t="n">
        <v>273966.40625</v>
      </c>
      <c r="G3737" s="2" t="n">
        <v>886.483947753906</v>
      </c>
    </row>
    <row r="3738" customFormat="false" ht="12.75" hidden="false" customHeight="false" outlineLevel="0" collapsed="false">
      <c r="A3738" s="2" t="s">
        <v>218</v>
      </c>
      <c r="B3738" s="2" t="n">
        <v>39</v>
      </c>
      <c r="C3738" s="2" t="n">
        <v>529859.625</v>
      </c>
      <c r="D3738" s="2" t="n">
        <v>36848.2265625</v>
      </c>
      <c r="E3738" s="2" t="n">
        <v>30763.951171875</v>
      </c>
      <c r="F3738" s="2" t="n">
        <v>273302.15625</v>
      </c>
      <c r="G3738" s="2" t="n">
        <v>507.231903076172</v>
      </c>
    </row>
    <row r="3739" customFormat="false" ht="12.75" hidden="false" customHeight="false" outlineLevel="0" collapsed="false">
      <c r="A3739" s="2" t="s">
        <v>220</v>
      </c>
      <c r="B3739" s="2" t="n">
        <v>39</v>
      </c>
      <c r="C3739" s="2" t="n">
        <v>566308.5</v>
      </c>
      <c r="D3739" s="2" t="n">
        <v>42920.31640625</v>
      </c>
      <c r="E3739" s="2" t="n">
        <v>27781.37890625</v>
      </c>
      <c r="F3739" s="2" t="n">
        <v>269934.4375</v>
      </c>
      <c r="G3739" s="2" t="n">
        <v>881.897888183594</v>
      </c>
    </row>
    <row r="3740" customFormat="false" ht="12.75" hidden="false" customHeight="false" outlineLevel="0" collapsed="false">
      <c r="A3740" s="2" t="s">
        <v>222</v>
      </c>
      <c r="B3740" s="2" t="n">
        <v>39</v>
      </c>
      <c r="C3740" s="2" t="n">
        <v>432419.90625</v>
      </c>
      <c r="D3740" s="2" t="n">
        <v>74955.875</v>
      </c>
      <c r="E3740" s="2" t="n">
        <v>42857.76953125</v>
      </c>
      <c r="F3740" s="2" t="n">
        <v>289854.65625</v>
      </c>
      <c r="G3740" s="2" t="n">
        <v>2347.9296875</v>
      </c>
    </row>
    <row r="3741" customFormat="false" ht="12.75" hidden="false" customHeight="false" outlineLevel="0" collapsed="false">
      <c r="A3741" s="2" t="s">
        <v>224</v>
      </c>
      <c r="B3741" s="2" t="n">
        <v>39</v>
      </c>
      <c r="C3741" s="2" t="n">
        <v>1380705.375</v>
      </c>
      <c r="D3741" s="2" t="n">
        <v>127903.7421875</v>
      </c>
      <c r="E3741" s="2" t="n">
        <v>26211.576171875</v>
      </c>
      <c r="F3741" s="2" t="n">
        <v>267948.53125</v>
      </c>
      <c r="G3741" s="2" t="n">
        <v>929.710510253906</v>
      </c>
    </row>
    <row r="3742" customFormat="false" ht="12.75" hidden="false" customHeight="false" outlineLevel="0" collapsed="false">
      <c r="A3742" s="2" t="s">
        <v>226</v>
      </c>
      <c r="B3742" s="2" t="n">
        <v>39</v>
      </c>
      <c r="C3742" s="2" t="n">
        <v>1449613.125</v>
      </c>
      <c r="D3742" s="2" t="n">
        <v>149892.59375</v>
      </c>
      <c r="E3742" s="2" t="n">
        <v>27263.916015625</v>
      </c>
      <c r="F3742" s="2" t="n">
        <v>266688.96875</v>
      </c>
      <c r="G3742" s="2" t="n">
        <v>170.221710205078</v>
      </c>
    </row>
    <row r="3743" customFormat="false" ht="12.75" hidden="false" customHeight="false" outlineLevel="0" collapsed="false">
      <c r="A3743" s="2" t="s">
        <v>228</v>
      </c>
      <c r="B3743" s="2" t="n">
        <v>39</v>
      </c>
      <c r="C3743" s="2" t="n">
        <v>1328841.625</v>
      </c>
      <c r="D3743" s="2" t="n">
        <v>102974.3515625</v>
      </c>
      <c r="E3743" s="2" t="n">
        <v>32772.84375</v>
      </c>
      <c r="F3743" s="2" t="n">
        <v>301855.4375</v>
      </c>
      <c r="G3743" s="2" t="n">
        <v>773.759094238281</v>
      </c>
    </row>
    <row r="3744" customFormat="false" ht="12.75" hidden="false" customHeight="false" outlineLevel="0" collapsed="false">
      <c r="A3744" s="2" t="s">
        <v>230</v>
      </c>
      <c r="B3744" s="2" t="n">
        <v>39</v>
      </c>
      <c r="C3744" s="2" t="n">
        <v>845096.8125</v>
      </c>
      <c r="D3744" s="2" t="n">
        <v>58865.69140625</v>
      </c>
      <c r="E3744" s="2" t="n">
        <v>31806.96875</v>
      </c>
      <c r="F3744" s="2" t="n">
        <v>280440.40625</v>
      </c>
      <c r="G3744" s="2" t="n">
        <v>852.471984863281</v>
      </c>
    </row>
    <row r="3745" customFormat="false" ht="12.75" hidden="false" customHeight="false" outlineLevel="0" collapsed="false">
      <c r="A3745" s="2" t="s">
        <v>232</v>
      </c>
      <c r="B3745" s="2" t="n">
        <v>39</v>
      </c>
      <c r="C3745" s="2" t="n">
        <v>1095506.25</v>
      </c>
      <c r="D3745" s="2" t="n">
        <v>91770.9765625</v>
      </c>
      <c r="E3745" s="2" t="n">
        <v>34661.47265625</v>
      </c>
      <c r="F3745" s="2" t="n">
        <v>295401.78125</v>
      </c>
      <c r="G3745" s="2" t="n">
        <v>0</v>
      </c>
    </row>
    <row r="3746" customFormat="false" ht="12.75" hidden="false" customHeight="false" outlineLevel="0" collapsed="false">
      <c r="A3746" s="2" t="s">
        <v>234</v>
      </c>
      <c r="B3746" s="2" t="n">
        <v>39</v>
      </c>
      <c r="C3746" s="2" t="n">
        <v>1662375.25</v>
      </c>
      <c r="D3746" s="2" t="n">
        <v>116001.5625</v>
      </c>
      <c r="E3746" s="2" t="n">
        <v>40720.94140625</v>
      </c>
      <c r="F3746" s="2" t="n">
        <v>269056.25</v>
      </c>
      <c r="G3746" s="2" t="n">
        <v>29413.173828125</v>
      </c>
    </row>
    <row r="3747" customFormat="false" ht="12.75" hidden="false" customHeight="false" outlineLevel="0" collapsed="false">
      <c r="A3747" s="2" t="s">
        <v>236</v>
      </c>
      <c r="B3747" s="2" t="n">
        <v>39</v>
      </c>
      <c r="C3747" s="2" t="n">
        <v>1047653.4375</v>
      </c>
      <c r="D3747" s="2" t="n">
        <v>74422.109375</v>
      </c>
      <c r="E3747" s="2" t="n">
        <v>33850.41015625</v>
      </c>
      <c r="F3747" s="2" t="n">
        <v>277337.3125</v>
      </c>
      <c r="G3747" s="2" t="n">
        <v>541.095397949219</v>
      </c>
    </row>
    <row r="3748" customFormat="false" ht="12.75" hidden="false" customHeight="false" outlineLevel="0" collapsed="false">
      <c r="A3748" s="2" t="s">
        <v>238</v>
      </c>
      <c r="B3748" s="2" t="n">
        <v>39</v>
      </c>
      <c r="C3748" s="2" t="n">
        <v>1258188.625</v>
      </c>
      <c r="D3748" s="2" t="n">
        <v>86715.5703125</v>
      </c>
      <c r="E3748" s="2" t="n">
        <v>32286.85546875</v>
      </c>
      <c r="F3748" s="2" t="n">
        <v>274233.34375</v>
      </c>
      <c r="G3748" s="2" t="n">
        <v>390.035369873047</v>
      </c>
    </row>
    <row r="3749" customFormat="false" ht="12.75" hidden="false" customHeight="false" outlineLevel="0" collapsed="false">
      <c r="A3749" s="2" t="s">
        <v>240</v>
      </c>
      <c r="B3749" s="2" t="n">
        <v>39</v>
      </c>
      <c r="C3749" s="2" t="n">
        <v>858159.125</v>
      </c>
      <c r="D3749" s="2" t="n">
        <v>76924.3671875</v>
      </c>
      <c r="E3749" s="2" t="n">
        <v>34507.2578125</v>
      </c>
      <c r="F3749" s="2" t="n">
        <v>278893.3125</v>
      </c>
      <c r="G3749" s="2" t="n">
        <v>24548.857421875</v>
      </c>
    </row>
    <row r="3750" customFormat="false" ht="12.75" hidden="false" customHeight="false" outlineLevel="0" collapsed="false">
      <c r="A3750" s="2" t="s">
        <v>242</v>
      </c>
      <c r="B3750" s="2" t="n">
        <v>39</v>
      </c>
      <c r="C3750" s="2" t="n">
        <v>920190</v>
      </c>
      <c r="D3750" s="2" t="n">
        <v>86506.8203125</v>
      </c>
      <c r="E3750" s="2" t="n">
        <v>30934.373046875</v>
      </c>
      <c r="F3750" s="2" t="n">
        <v>275282.625</v>
      </c>
      <c r="G3750" s="2" t="n">
        <v>839.881408691406</v>
      </c>
    </row>
    <row r="3751" customFormat="false" ht="12.75" hidden="false" customHeight="false" outlineLevel="0" collapsed="false">
      <c r="A3751" s="2" t="s">
        <v>244</v>
      </c>
      <c r="B3751" s="2" t="n">
        <v>39</v>
      </c>
      <c r="C3751" s="2" t="n">
        <v>1727390.75</v>
      </c>
      <c r="D3751" s="2" t="n">
        <v>146079.78125</v>
      </c>
      <c r="E3751" s="2" t="n">
        <v>30053.85546875</v>
      </c>
      <c r="F3751" s="2" t="n">
        <v>289758.46875</v>
      </c>
      <c r="G3751" s="2" t="n">
        <v>578.875915527344</v>
      </c>
    </row>
    <row r="3752" customFormat="false" ht="12.75" hidden="false" customHeight="false" outlineLevel="0" collapsed="false">
      <c r="A3752" s="2" t="s">
        <v>246</v>
      </c>
      <c r="B3752" s="2" t="n">
        <v>39</v>
      </c>
      <c r="C3752" s="2" t="n">
        <v>959247.4375</v>
      </c>
      <c r="D3752" s="2" t="n">
        <v>115211.1640625</v>
      </c>
      <c r="E3752" s="2" t="n">
        <v>30718.861328125</v>
      </c>
      <c r="F3752" s="2" t="n">
        <v>301620.0625</v>
      </c>
      <c r="G3752" s="2" t="n">
        <v>1789.09350585938</v>
      </c>
    </row>
    <row r="3753" customFormat="false" ht="12.75" hidden="false" customHeight="false" outlineLevel="0" collapsed="false">
      <c r="A3753" s="2" t="s">
        <v>19</v>
      </c>
      <c r="B3753" s="2" t="n">
        <v>40</v>
      </c>
      <c r="C3753" s="2" t="n">
        <v>1667826.875</v>
      </c>
      <c r="D3753" s="2" t="n">
        <v>173800.375</v>
      </c>
      <c r="E3753" s="2" t="n">
        <v>32175.62890625</v>
      </c>
      <c r="F3753" s="2" t="n">
        <v>284514.40625</v>
      </c>
      <c r="G3753" s="2" t="n">
        <v>2230.57788085938</v>
      </c>
    </row>
    <row r="3754" customFormat="false" ht="12.75" hidden="false" customHeight="false" outlineLevel="0" collapsed="false">
      <c r="A3754" s="2" t="s">
        <v>27</v>
      </c>
      <c r="B3754" s="2" t="n">
        <v>40</v>
      </c>
      <c r="C3754" s="2" t="n">
        <v>1944229.625</v>
      </c>
      <c r="D3754" s="2" t="n">
        <v>180577.078125</v>
      </c>
      <c r="E3754" s="2" t="n">
        <v>34382.15625</v>
      </c>
      <c r="F3754" s="2" t="n">
        <v>333536.21875</v>
      </c>
      <c r="G3754" s="2" t="n">
        <v>2032.60815429688</v>
      </c>
    </row>
    <row r="3755" customFormat="false" ht="12.75" hidden="false" customHeight="false" outlineLevel="0" collapsed="false">
      <c r="A3755" s="2" t="s">
        <v>30</v>
      </c>
      <c r="B3755" s="2" t="n">
        <v>40</v>
      </c>
      <c r="C3755" s="2" t="n">
        <v>1549982.625</v>
      </c>
      <c r="D3755" s="2" t="n">
        <v>117097.8125</v>
      </c>
      <c r="E3755" s="2" t="n">
        <v>33103.46484375</v>
      </c>
      <c r="F3755" s="2" t="n">
        <v>298738.34375</v>
      </c>
      <c r="G3755" s="2" t="n">
        <v>874.308959960938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1645088.625</v>
      </c>
      <c r="D3756" s="2" t="n">
        <v>132544.734375</v>
      </c>
      <c r="E3756" s="2" t="n">
        <v>36756.23046875</v>
      </c>
      <c r="F3756" s="2" t="n">
        <v>319935.59375</v>
      </c>
      <c r="G3756" s="2" t="n">
        <v>1110.01916503906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1640265.25</v>
      </c>
      <c r="D3757" s="2" t="n">
        <v>151228.234375</v>
      </c>
      <c r="E3757" s="2" t="n">
        <v>38441.42578125</v>
      </c>
      <c r="F3757" s="2" t="n">
        <v>305014.75</v>
      </c>
      <c r="G3757" s="2" t="n">
        <v>796.7978515625</v>
      </c>
    </row>
    <row r="3758" customFormat="false" ht="12.75" hidden="false" customHeight="false" outlineLevel="0" collapsed="false">
      <c r="A3758" s="2" t="s">
        <v>39</v>
      </c>
      <c r="B3758" s="2" t="n">
        <v>40</v>
      </c>
      <c r="C3758" s="2" t="n">
        <v>1568254.375</v>
      </c>
      <c r="D3758" s="2" t="n">
        <v>111340.4453125</v>
      </c>
      <c r="E3758" s="2" t="n">
        <v>37349.56640625</v>
      </c>
      <c r="F3758" s="2" t="n">
        <v>305331.15625</v>
      </c>
      <c r="G3758" s="2" t="n">
        <v>1241.07580566406</v>
      </c>
    </row>
    <row r="3759" customFormat="false" ht="12.75" hidden="false" customHeight="false" outlineLevel="0" collapsed="false">
      <c r="A3759" s="2" t="s">
        <v>42</v>
      </c>
      <c r="B3759" s="2" t="n">
        <v>40</v>
      </c>
      <c r="C3759" s="2" t="n">
        <v>1752957.25</v>
      </c>
      <c r="D3759" s="2" t="n">
        <v>117422.2265625</v>
      </c>
      <c r="E3759" s="2" t="n">
        <v>38918.6875</v>
      </c>
      <c r="F3759" s="2" t="n">
        <v>309197.40625</v>
      </c>
      <c r="G3759" s="2" t="n">
        <v>995.383178710938</v>
      </c>
    </row>
    <row r="3760" customFormat="false" ht="12.75" hidden="false" customHeight="false" outlineLevel="0" collapsed="false">
      <c r="A3760" s="2" t="s">
        <v>45</v>
      </c>
      <c r="B3760" s="2" t="n">
        <v>40</v>
      </c>
      <c r="C3760" s="2" t="n">
        <v>1645982</v>
      </c>
      <c r="D3760" s="2" t="n">
        <v>113913.6015625</v>
      </c>
      <c r="E3760" s="2" t="n">
        <v>34000.52734375</v>
      </c>
      <c r="F3760" s="2" t="n">
        <v>283305.65625</v>
      </c>
      <c r="G3760" s="2" t="n">
        <v>602.443603515625</v>
      </c>
    </row>
    <row r="3761" customFormat="false" ht="12.75" hidden="false" customHeight="false" outlineLevel="0" collapsed="false">
      <c r="A3761" s="2" t="s">
        <v>48</v>
      </c>
      <c r="B3761" s="2" t="n">
        <v>40</v>
      </c>
      <c r="C3761" s="2" t="n">
        <v>430995</v>
      </c>
      <c r="D3761" s="2" t="n">
        <v>33817.9296875</v>
      </c>
      <c r="E3761" s="2" t="n">
        <v>35442.59765625</v>
      </c>
      <c r="F3761" s="2" t="n">
        <v>298381.53125</v>
      </c>
      <c r="G3761" s="2" t="n">
        <v>926.293212890625</v>
      </c>
    </row>
    <row r="3762" customFormat="false" ht="12.75" hidden="false" customHeight="false" outlineLevel="0" collapsed="false">
      <c r="A3762" s="2" t="s">
        <v>51</v>
      </c>
      <c r="B3762" s="2" t="n">
        <v>40</v>
      </c>
      <c r="C3762" s="2" t="n">
        <v>1339661.875</v>
      </c>
      <c r="D3762" s="2" t="n">
        <v>99646.3671875</v>
      </c>
      <c r="E3762" s="2" t="n">
        <v>32241.435546875</v>
      </c>
      <c r="F3762" s="2" t="n">
        <v>291689.46875</v>
      </c>
      <c r="G3762" s="2" t="n">
        <v>1126.25622558594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447032.46875</v>
      </c>
      <c r="D3763" s="2" t="n">
        <v>39237.6171875</v>
      </c>
      <c r="E3763" s="2" t="n">
        <v>31211.625</v>
      </c>
      <c r="F3763" s="2" t="n">
        <v>297119.53125</v>
      </c>
      <c r="G3763" s="2" t="n">
        <v>847.304748535156</v>
      </c>
    </row>
    <row r="3764" customFormat="false" ht="12.75" hidden="false" customHeight="false" outlineLevel="0" collapsed="false">
      <c r="A3764" s="2" t="s">
        <v>57</v>
      </c>
      <c r="B3764" s="2" t="n">
        <v>40</v>
      </c>
      <c r="C3764" s="2" t="n">
        <v>1678884.5</v>
      </c>
      <c r="D3764" s="2" t="n">
        <v>162727.671875</v>
      </c>
      <c r="E3764" s="2" t="n">
        <v>34119.03515625</v>
      </c>
      <c r="F3764" s="2" t="n">
        <v>303421.21875</v>
      </c>
      <c r="G3764" s="2" t="n">
        <v>1364.31970214844</v>
      </c>
    </row>
    <row r="3765" customFormat="false" ht="12.75" hidden="false" customHeight="false" outlineLevel="0" collapsed="false">
      <c r="A3765" s="2" t="s">
        <v>60</v>
      </c>
      <c r="B3765" s="2" t="n">
        <v>40</v>
      </c>
      <c r="C3765" s="2" t="n">
        <v>1364510.75</v>
      </c>
      <c r="D3765" s="2" t="n">
        <v>118580.5625</v>
      </c>
      <c r="E3765" s="2" t="n">
        <v>27910.0546875</v>
      </c>
      <c r="F3765" s="2" t="n">
        <v>292367.53125</v>
      </c>
      <c r="G3765" s="2" t="n">
        <v>730.031188964844</v>
      </c>
    </row>
    <row r="3766" customFormat="false" ht="12.75" hidden="false" customHeight="false" outlineLevel="0" collapsed="false">
      <c r="A3766" s="2" t="s">
        <v>63</v>
      </c>
      <c r="B3766" s="2" t="n">
        <v>40</v>
      </c>
      <c r="C3766" s="2" t="n">
        <v>1495023</v>
      </c>
      <c r="D3766" s="2" t="n">
        <v>118944.1015625</v>
      </c>
      <c r="E3766" s="2" t="n">
        <v>32185.298828125</v>
      </c>
      <c r="F3766" s="2" t="n">
        <v>309618.5</v>
      </c>
      <c r="G3766" s="2" t="n">
        <v>683.561767578125</v>
      </c>
    </row>
    <row r="3767" customFormat="false" ht="12.75" hidden="false" customHeight="false" outlineLevel="0" collapsed="false">
      <c r="A3767" s="2" t="s">
        <v>66</v>
      </c>
      <c r="B3767" s="2" t="n">
        <v>40</v>
      </c>
      <c r="C3767" s="2" t="n">
        <v>1761921.625</v>
      </c>
      <c r="D3767" s="2" t="n">
        <v>132487.046875</v>
      </c>
      <c r="E3767" s="2" t="n">
        <v>35653.5703125</v>
      </c>
      <c r="F3767" s="2" t="n">
        <v>317890.78125</v>
      </c>
      <c r="G3767" s="2" t="n">
        <v>706.831115722656</v>
      </c>
    </row>
    <row r="3768" customFormat="false" ht="12.75" hidden="false" customHeight="false" outlineLevel="0" collapsed="false">
      <c r="A3768" s="2" t="s">
        <v>69</v>
      </c>
      <c r="B3768" s="2" t="n">
        <v>40</v>
      </c>
      <c r="C3768" s="2" t="n">
        <v>1610962.625</v>
      </c>
      <c r="D3768" s="2" t="n">
        <v>132957.625</v>
      </c>
      <c r="E3768" s="2" t="n">
        <v>38320.25390625</v>
      </c>
      <c r="F3768" s="2" t="n">
        <v>322615.3125</v>
      </c>
      <c r="G3768" s="2" t="n">
        <v>486.712066650391</v>
      </c>
    </row>
    <row r="3769" customFormat="false" ht="12.75" hidden="false" customHeight="false" outlineLevel="0" collapsed="false">
      <c r="A3769" s="2" t="s">
        <v>72</v>
      </c>
      <c r="B3769" s="2" t="n">
        <v>40</v>
      </c>
      <c r="C3769" s="2" t="n">
        <v>1687605.625</v>
      </c>
      <c r="D3769" s="2" t="n">
        <v>109695.75</v>
      </c>
      <c r="E3769" s="2" t="n">
        <v>39921.53125</v>
      </c>
      <c r="F3769" s="2" t="n">
        <v>323380.46875</v>
      </c>
      <c r="G3769" s="2" t="n">
        <v>762.268493652344</v>
      </c>
    </row>
    <row r="3770" customFormat="false" ht="12.75" hidden="false" customHeight="false" outlineLevel="0" collapsed="false">
      <c r="A3770" s="2" t="s">
        <v>75</v>
      </c>
      <c r="B3770" s="2" t="n">
        <v>40</v>
      </c>
      <c r="C3770" s="2" t="n">
        <v>1585509.75</v>
      </c>
      <c r="D3770" s="2" t="n">
        <v>95049.859375</v>
      </c>
      <c r="E3770" s="2" t="n">
        <v>38173.47265625</v>
      </c>
      <c r="F3770" s="2" t="n">
        <v>312282.53125</v>
      </c>
      <c r="G3770" s="2" t="n">
        <v>1029.72570800781</v>
      </c>
    </row>
    <row r="3771" customFormat="false" ht="12.75" hidden="false" customHeight="false" outlineLevel="0" collapsed="false">
      <c r="A3771" s="2" t="s">
        <v>78</v>
      </c>
      <c r="B3771" s="2" t="n">
        <v>40</v>
      </c>
      <c r="C3771" s="2" t="n">
        <v>2135546.5</v>
      </c>
      <c r="D3771" s="2" t="n">
        <v>127942.328125</v>
      </c>
      <c r="E3771" s="2" t="n">
        <v>37153.78515625</v>
      </c>
      <c r="F3771" s="2" t="n">
        <v>297254.78125</v>
      </c>
      <c r="G3771" s="2" t="n">
        <v>947.950378417969</v>
      </c>
    </row>
    <row r="3772" customFormat="false" ht="12.75" hidden="false" customHeight="false" outlineLevel="0" collapsed="false">
      <c r="A3772" s="2" t="s">
        <v>81</v>
      </c>
      <c r="B3772" s="2" t="n">
        <v>40</v>
      </c>
      <c r="C3772" s="2" t="n">
        <v>1488240.375</v>
      </c>
      <c r="D3772" s="2" t="n">
        <v>98811.3046875</v>
      </c>
      <c r="E3772" s="2" t="n">
        <v>35576.4921875</v>
      </c>
      <c r="F3772" s="2" t="n">
        <v>290005.4375</v>
      </c>
      <c r="G3772" s="2" t="n">
        <v>0</v>
      </c>
    </row>
    <row r="3773" customFormat="false" ht="12.75" hidden="false" customHeight="false" outlineLevel="0" collapsed="false">
      <c r="A3773" s="2" t="s">
        <v>84</v>
      </c>
      <c r="B3773" s="2" t="n">
        <v>40</v>
      </c>
      <c r="C3773" s="2" t="n">
        <v>1602392.625</v>
      </c>
      <c r="D3773" s="2" t="n">
        <v>104957.0546875</v>
      </c>
      <c r="E3773" s="2" t="n">
        <v>35192.38671875</v>
      </c>
      <c r="F3773" s="2" t="n">
        <v>293450.34375</v>
      </c>
      <c r="G3773" s="2" t="n">
        <v>614.234436035156</v>
      </c>
    </row>
    <row r="3774" customFormat="false" ht="12.75" hidden="false" customHeight="false" outlineLevel="0" collapsed="false">
      <c r="A3774" s="2" t="s">
        <v>87</v>
      </c>
      <c r="B3774" s="2" t="n">
        <v>40</v>
      </c>
      <c r="C3774" s="2" t="n">
        <v>1264109.5</v>
      </c>
      <c r="D3774" s="2" t="n">
        <v>89308.8046875</v>
      </c>
      <c r="E3774" s="2" t="n">
        <v>32761.666015625</v>
      </c>
      <c r="F3774" s="2" t="n">
        <v>291420.09375</v>
      </c>
      <c r="G3774" s="2" t="n">
        <v>423.666564941406</v>
      </c>
    </row>
    <row r="3775" customFormat="false" ht="12.75" hidden="false" customHeight="false" outlineLevel="0" collapsed="false">
      <c r="A3775" s="2" t="s">
        <v>90</v>
      </c>
      <c r="B3775" s="2" t="n">
        <v>40</v>
      </c>
      <c r="C3775" s="2" t="n">
        <v>1367555</v>
      </c>
      <c r="D3775" s="2" t="n">
        <v>99924.25</v>
      </c>
      <c r="E3775" s="2" t="n">
        <v>30951.3125</v>
      </c>
      <c r="F3775" s="2" t="n">
        <v>289574.375</v>
      </c>
      <c r="G3775" s="2" t="n">
        <v>710.913024902344</v>
      </c>
    </row>
    <row r="3776" customFormat="false" ht="12.75" hidden="false" customHeight="false" outlineLevel="0" collapsed="false">
      <c r="A3776" s="2" t="s">
        <v>93</v>
      </c>
      <c r="B3776" s="2" t="n">
        <v>40</v>
      </c>
      <c r="C3776" s="2" t="n">
        <v>1843105</v>
      </c>
      <c r="D3776" s="2" t="n">
        <v>155345.171875</v>
      </c>
      <c r="E3776" s="2" t="n">
        <v>31356.078125</v>
      </c>
      <c r="F3776" s="2" t="n">
        <v>301591.0625</v>
      </c>
      <c r="G3776" s="2" t="n">
        <v>905.5107421875</v>
      </c>
    </row>
    <row r="3777" customFormat="false" ht="12.75" hidden="false" customHeight="false" outlineLevel="0" collapsed="false">
      <c r="A3777" s="2" t="s">
        <v>96</v>
      </c>
      <c r="B3777" s="2" t="n">
        <v>40</v>
      </c>
      <c r="C3777" s="2" t="n">
        <v>2311062.5</v>
      </c>
      <c r="D3777" s="2" t="n">
        <v>197274.71875</v>
      </c>
      <c r="E3777" s="2" t="n">
        <v>33534.37890625</v>
      </c>
      <c r="F3777" s="2" t="n">
        <v>334878.34375</v>
      </c>
      <c r="G3777" s="2" t="n">
        <v>1201.75573730469</v>
      </c>
    </row>
    <row r="3778" customFormat="false" ht="12.75" hidden="false" customHeight="false" outlineLevel="0" collapsed="false">
      <c r="A3778" s="2" t="s">
        <v>99</v>
      </c>
      <c r="B3778" s="2" t="n">
        <v>40</v>
      </c>
      <c r="C3778" s="2" t="n">
        <v>2001083</v>
      </c>
      <c r="D3778" s="2" t="n">
        <v>146202.859375</v>
      </c>
      <c r="E3778" s="2" t="n">
        <v>34885.21875</v>
      </c>
      <c r="F3778" s="2" t="n">
        <v>319942.8125</v>
      </c>
      <c r="G3778" s="2" t="n">
        <v>971.673645019531</v>
      </c>
    </row>
    <row r="3779" customFormat="false" ht="12.75" hidden="false" customHeight="false" outlineLevel="0" collapsed="false">
      <c r="A3779" s="2" t="s">
        <v>102</v>
      </c>
      <c r="B3779" s="2" t="n">
        <v>40</v>
      </c>
      <c r="C3779" s="2" t="n">
        <v>1337113</v>
      </c>
      <c r="D3779" s="2" t="n">
        <v>89966.5859375</v>
      </c>
      <c r="E3779" s="2" t="n">
        <v>38465.4453125</v>
      </c>
      <c r="F3779" s="2" t="n">
        <v>329741.25</v>
      </c>
      <c r="G3779" s="2" t="n">
        <v>772.767944335938</v>
      </c>
    </row>
    <row r="3780" customFormat="false" ht="12.75" hidden="false" customHeight="false" outlineLevel="0" collapsed="false">
      <c r="A3780" s="2" t="s">
        <v>105</v>
      </c>
      <c r="B3780" s="2" t="n">
        <v>40</v>
      </c>
      <c r="C3780" s="2" t="n">
        <v>1762593</v>
      </c>
      <c r="D3780" s="2" t="n">
        <v>109879.7890625</v>
      </c>
      <c r="E3780" s="2" t="n">
        <v>40451.19921875</v>
      </c>
      <c r="F3780" s="2" t="n">
        <v>334869.40625</v>
      </c>
      <c r="G3780" s="2" t="n">
        <v>478.218902587891</v>
      </c>
    </row>
    <row r="3781" customFormat="false" ht="12.75" hidden="false" customHeight="false" outlineLevel="0" collapsed="false">
      <c r="A3781" s="2" t="s">
        <v>108</v>
      </c>
      <c r="B3781" s="2" t="n">
        <v>40</v>
      </c>
      <c r="C3781" s="2" t="n">
        <v>1517563.375</v>
      </c>
      <c r="D3781" s="2" t="n">
        <v>115006</v>
      </c>
      <c r="E3781" s="2" t="n">
        <v>40855.05859375</v>
      </c>
      <c r="F3781" s="2" t="n">
        <v>333165.65625</v>
      </c>
      <c r="G3781" s="2" t="n">
        <v>504.153228759766</v>
      </c>
    </row>
    <row r="3782" customFormat="false" ht="12.75" hidden="false" customHeight="false" outlineLevel="0" collapsed="false">
      <c r="A3782" s="2" t="s">
        <v>111</v>
      </c>
      <c r="B3782" s="2" t="n">
        <v>40</v>
      </c>
      <c r="C3782" s="2" t="n">
        <v>387247.25</v>
      </c>
      <c r="D3782" s="2" t="n">
        <v>23644.5078125</v>
      </c>
      <c r="E3782" s="2" t="n">
        <v>40622.765625</v>
      </c>
      <c r="F3782" s="2" t="n">
        <v>315551.71875</v>
      </c>
      <c r="G3782" s="2" t="n">
        <v>519.073486328125</v>
      </c>
    </row>
    <row r="3783" customFormat="false" ht="12.75" hidden="false" customHeight="false" outlineLevel="0" collapsed="false">
      <c r="A3783" s="2" t="s">
        <v>114</v>
      </c>
      <c r="B3783" s="2" t="n">
        <v>40</v>
      </c>
      <c r="C3783" s="2" t="n">
        <v>398524.625</v>
      </c>
      <c r="D3783" s="2" t="n">
        <v>23765.84765625</v>
      </c>
      <c r="E3783" s="2" t="n">
        <v>37284.734375</v>
      </c>
      <c r="F3783" s="2" t="n">
        <v>287118.6875</v>
      </c>
      <c r="G3783" s="2" t="n">
        <v>0</v>
      </c>
    </row>
    <row r="3784" customFormat="false" ht="12.75" hidden="false" customHeight="false" outlineLevel="0" collapsed="false">
      <c r="A3784" s="2" t="s">
        <v>117</v>
      </c>
      <c r="B3784" s="2" t="n">
        <v>40</v>
      </c>
      <c r="C3784" s="2" t="n">
        <v>1682318.875</v>
      </c>
      <c r="D3784" s="2" t="n">
        <v>101134.703125</v>
      </c>
      <c r="E3784" s="2" t="n">
        <v>38868.73046875</v>
      </c>
      <c r="F3784" s="2" t="n">
        <v>305450.6875</v>
      </c>
      <c r="G3784" s="2" t="n">
        <v>468.0419921875</v>
      </c>
    </row>
    <row r="3785" customFormat="false" ht="12.75" hidden="false" customHeight="false" outlineLevel="0" collapsed="false">
      <c r="A3785" s="2" t="s">
        <v>120</v>
      </c>
      <c r="B3785" s="2" t="n">
        <v>40</v>
      </c>
      <c r="C3785" s="2" t="n">
        <v>1884752.625</v>
      </c>
      <c r="D3785" s="2" t="n">
        <v>113764.2421875</v>
      </c>
      <c r="E3785" s="2" t="n">
        <v>35543.27734375</v>
      </c>
      <c r="F3785" s="2" t="n">
        <v>290593.09375</v>
      </c>
      <c r="G3785" s="2" t="n">
        <v>3484.4130859375</v>
      </c>
    </row>
    <row r="3786" customFormat="false" ht="12.75" hidden="false" customHeight="false" outlineLevel="0" collapsed="false">
      <c r="A3786" s="2" t="s">
        <v>122</v>
      </c>
      <c r="B3786" s="2" t="n">
        <v>40</v>
      </c>
      <c r="C3786" s="2" t="n">
        <v>1857221.875</v>
      </c>
      <c r="D3786" s="2" t="n">
        <v>119673.453125</v>
      </c>
      <c r="E3786" s="2" t="n">
        <v>34486.0234375</v>
      </c>
      <c r="F3786" s="2" t="n">
        <v>291958.84375</v>
      </c>
      <c r="G3786" s="2" t="n">
        <v>438.848449707031</v>
      </c>
    </row>
    <row r="3787" customFormat="false" ht="12.75" hidden="false" customHeight="false" outlineLevel="0" collapsed="false">
      <c r="A3787" s="2" t="s">
        <v>124</v>
      </c>
      <c r="B3787" s="2" t="n">
        <v>40</v>
      </c>
      <c r="C3787" s="2" t="n">
        <v>991029.8125</v>
      </c>
      <c r="D3787" s="2" t="n">
        <v>89647.7109375</v>
      </c>
      <c r="E3787" s="2" t="n">
        <v>34298.28125</v>
      </c>
      <c r="F3787" s="2" t="n">
        <v>306209.4375</v>
      </c>
      <c r="G3787" s="2" t="n">
        <v>1185.7548828125</v>
      </c>
    </row>
    <row r="3788" customFormat="false" ht="12.75" hidden="false" customHeight="false" outlineLevel="0" collapsed="false">
      <c r="A3788" s="2" t="s">
        <v>126</v>
      </c>
      <c r="B3788" s="2" t="n">
        <v>40</v>
      </c>
      <c r="C3788" s="2" t="n">
        <v>1754806.25</v>
      </c>
      <c r="D3788" s="2" t="n">
        <v>146568.734375</v>
      </c>
      <c r="E3788" s="2" t="n">
        <v>32040.8125</v>
      </c>
      <c r="F3788" s="2" t="n">
        <v>301598.375</v>
      </c>
      <c r="G3788" s="2" t="n">
        <v>1624.79626464844</v>
      </c>
    </row>
    <row r="3789" customFormat="false" ht="12.75" hidden="false" customHeight="false" outlineLevel="0" collapsed="false">
      <c r="A3789" s="2" t="s">
        <v>128</v>
      </c>
      <c r="B3789" s="2" t="n">
        <v>40</v>
      </c>
      <c r="C3789" s="2" t="n">
        <v>1778557.75</v>
      </c>
      <c r="D3789" s="2" t="n">
        <v>179812.984375</v>
      </c>
      <c r="E3789" s="2" t="n">
        <v>32418.6875</v>
      </c>
      <c r="F3789" s="2" t="n">
        <v>313420.65625</v>
      </c>
      <c r="G3789" s="2" t="n">
        <v>803.994384765625</v>
      </c>
    </row>
    <row r="3790" customFormat="false" ht="12.75" hidden="false" customHeight="false" outlineLevel="0" collapsed="false">
      <c r="A3790" s="2" t="s">
        <v>130</v>
      </c>
      <c r="B3790" s="2" t="n">
        <v>40</v>
      </c>
      <c r="C3790" s="2" t="n">
        <v>1309953.125</v>
      </c>
      <c r="D3790" s="2" t="n">
        <v>99311.9453125</v>
      </c>
      <c r="E3790" s="2" t="n">
        <v>35106.1875</v>
      </c>
      <c r="F3790" s="2" t="n">
        <v>312430.53125</v>
      </c>
      <c r="G3790" s="2" t="n">
        <v>1263.04016113281</v>
      </c>
    </row>
    <row r="3791" customFormat="false" ht="12.75" hidden="false" customHeight="false" outlineLevel="0" collapsed="false">
      <c r="A3791" s="2" t="s">
        <v>132</v>
      </c>
      <c r="B3791" s="2" t="n">
        <v>40</v>
      </c>
      <c r="C3791" s="2" t="n">
        <v>1543832.75</v>
      </c>
      <c r="D3791" s="2" t="n">
        <v>107791.0859375</v>
      </c>
      <c r="E3791" s="2" t="n">
        <v>35888.81640625</v>
      </c>
      <c r="F3791" s="2" t="n">
        <v>307511.3125</v>
      </c>
      <c r="G3791" s="2" t="n">
        <v>2336.56616210938</v>
      </c>
    </row>
    <row r="3792" customFormat="false" ht="12.75" hidden="false" customHeight="false" outlineLevel="0" collapsed="false">
      <c r="A3792" s="2" t="s">
        <v>134</v>
      </c>
      <c r="B3792" s="2" t="n">
        <v>40</v>
      </c>
      <c r="C3792" s="2" t="n">
        <v>1580675.25</v>
      </c>
      <c r="D3792" s="2" t="n">
        <v>101357.953125</v>
      </c>
      <c r="E3792" s="2" t="n">
        <v>38187.5625</v>
      </c>
      <c r="F3792" s="2" t="n">
        <v>310539.09375</v>
      </c>
      <c r="G3792" s="2" t="n">
        <v>318.541473388672</v>
      </c>
    </row>
    <row r="3793" customFormat="false" ht="12.75" hidden="false" customHeight="false" outlineLevel="0" collapsed="false">
      <c r="A3793" s="2" t="s">
        <v>136</v>
      </c>
      <c r="B3793" s="2" t="n">
        <v>40</v>
      </c>
      <c r="C3793" s="2" t="n">
        <v>584390.1875</v>
      </c>
      <c r="D3793" s="2" t="n">
        <v>33722.59765625</v>
      </c>
      <c r="E3793" s="2" t="n">
        <v>40892.453125</v>
      </c>
      <c r="F3793" s="2" t="n">
        <v>337322.1875</v>
      </c>
      <c r="G3793" s="2" t="n">
        <v>0</v>
      </c>
    </row>
    <row r="3794" customFormat="false" ht="12.75" hidden="false" customHeight="false" outlineLevel="0" collapsed="false">
      <c r="A3794" s="2" t="s">
        <v>138</v>
      </c>
      <c r="B3794" s="2" t="n">
        <v>40</v>
      </c>
      <c r="C3794" s="2" t="n">
        <v>1266573.875</v>
      </c>
      <c r="D3794" s="2" t="n">
        <v>71924.84375</v>
      </c>
      <c r="E3794" s="2" t="n">
        <v>42019.73046875</v>
      </c>
      <c r="F3794" s="2" t="n">
        <v>322462.8125</v>
      </c>
      <c r="G3794" s="2" t="n">
        <v>546.813293457031</v>
      </c>
    </row>
    <row r="3795" customFormat="false" ht="12.75" hidden="false" customHeight="false" outlineLevel="0" collapsed="false">
      <c r="A3795" s="2" t="s">
        <v>140</v>
      </c>
      <c r="B3795" s="2" t="n">
        <v>40</v>
      </c>
      <c r="C3795" s="2" t="n">
        <v>2050671</v>
      </c>
      <c r="D3795" s="2" t="n">
        <v>123851.1484375</v>
      </c>
      <c r="E3795" s="2" t="n">
        <v>40373.89453125</v>
      </c>
      <c r="F3795" s="2" t="n">
        <v>311428.1875</v>
      </c>
      <c r="G3795" s="2" t="n">
        <v>618.337524414063</v>
      </c>
    </row>
    <row r="3796" customFormat="false" ht="12.75" hidden="false" customHeight="false" outlineLevel="0" collapsed="false">
      <c r="A3796" s="2" t="s">
        <v>142</v>
      </c>
      <c r="B3796" s="2" t="n">
        <v>40</v>
      </c>
      <c r="C3796" s="2" t="n">
        <v>1413600.625</v>
      </c>
      <c r="D3796" s="2" t="n">
        <v>89190.6328125</v>
      </c>
      <c r="E3796" s="2" t="n">
        <v>37630.66015625</v>
      </c>
      <c r="F3796" s="2" t="n">
        <v>296257.84375</v>
      </c>
      <c r="G3796" s="2" t="n">
        <v>310.163360595703</v>
      </c>
    </row>
    <row r="3797" customFormat="false" ht="12.75" hidden="false" customHeight="false" outlineLevel="0" collapsed="false">
      <c r="A3797" s="2" t="s">
        <v>144</v>
      </c>
      <c r="B3797" s="2" t="n">
        <v>40</v>
      </c>
      <c r="C3797" s="2" t="n">
        <v>1020928.25</v>
      </c>
      <c r="D3797" s="2" t="n">
        <v>68417.6796875</v>
      </c>
      <c r="E3797" s="2" t="n">
        <v>37616.61328125</v>
      </c>
      <c r="F3797" s="2" t="n">
        <v>295554.09375</v>
      </c>
      <c r="G3797" s="2" t="n">
        <v>323.093933105469</v>
      </c>
    </row>
    <row r="3798" customFormat="false" ht="12.75" hidden="false" customHeight="false" outlineLevel="0" collapsed="false">
      <c r="A3798" s="2" t="s">
        <v>146</v>
      </c>
      <c r="B3798" s="2" t="n">
        <v>40</v>
      </c>
      <c r="C3798" s="2" t="n">
        <v>1655359.5</v>
      </c>
      <c r="D3798" s="2" t="n">
        <v>105642.0546875</v>
      </c>
      <c r="E3798" s="2" t="n">
        <v>34618.03515625</v>
      </c>
      <c r="F3798" s="2" t="n">
        <v>288542.09375</v>
      </c>
      <c r="G3798" s="2" t="n">
        <v>458.938232421875</v>
      </c>
    </row>
    <row r="3799" customFormat="false" ht="12.75" hidden="false" customHeight="false" outlineLevel="0" collapsed="false">
      <c r="A3799" s="2" t="s">
        <v>148</v>
      </c>
      <c r="B3799" s="2" t="n">
        <v>40</v>
      </c>
      <c r="C3799" s="2" t="n">
        <v>1399240.875</v>
      </c>
      <c r="D3799" s="2" t="n">
        <v>104526.1796875</v>
      </c>
      <c r="E3799" s="2" t="n">
        <v>32475.111328125</v>
      </c>
      <c r="F3799" s="2" t="n">
        <v>290854.65625</v>
      </c>
      <c r="G3799" s="2" t="n">
        <v>773.71435546875</v>
      </c>
    </row>
    <row r="3800" customFormat="false" ht="12.75" hidden="false" customHeight="false" outlineLevel="0" collapsed="false">
      <c r="A3800" s="2" t="s">
        <v>150</v>
      </c>
      <c r="B3800" s="2" t="n">
        <v>40</v>
      </c>
      <c r="C3800" s="2" t="n">
        <v>1552073.5</v>
      </c>
      <c r="D3800" s="2" t="n">
        <v>158531.328125</v>
      </c>
      <c r="E3800" s="2" t="n">
        <v>30574.736328125</v>
      </c>
      <c r="F3800" s="2" t="n">
        <v>284528.78125</v>
      </c>
      <c r="G3800" s="2" t="n">
        <v>701.020141601563</v>
      </c>
    </row>
    <row r="3801" customFormat="false" ht="12.75" hidden="false" customHeight="false" outlineLevel="0" collapsed="false">
      <c r="A3801" s="2" t="s">
        <v>152</v>
      </c>
      <c r="B3801" s="2" t="n">
        <v>40</v>
      </c>
      <c r="C3801" s="2" t="n">
        <v>1326158.25</v>
      </c>
      <c r="D3801" s="2" t="n">
        <v>132277.984375</v>
      </c>
      <c r="E3801" s="2" t="n">
        <v>32147.76171875</v>
      </c>
      <c r="F3801" s="2" t="n">
        <v>310704.90625</v>
      </c>
      <c r="G3801" s="2" t="n">
        <v>868.017028808594</v>
      </c>
    </row>
    <row r="3802" customFormat="false" ht="12.75" hidden="false" customHeight="false" outlineLevel="0" collapsed="false">
      <c r="A3802" s="2" t="s">
        <v>154</v>
      </c>
      <c r="B3802" s="2" t="n">
        <v>40</v>
      </c>
      <c r="C3802" s="2" t="n">
        <v>1356816.625</v>
      </c>
      <c r="D3802" s="2" t="n">
        <v>97683.296875</v>
      </c>
      <c r="E3802" s="2" t="n">
        <v>35069.12890625</v>
      </c>
      <c r="F3802" s="2" t="n">
        <v>302770.40625</v>
      </c>
      <c r="G3802" s="2" t="n">
        <v>733.05322265625</v>
      </c>
    </row>
    <row r="3803" customFormat="false" ht="12.75" hidden="false" customHeight="false" outlineLevel="0" collapsed="false">
      <c r="A3803" s="2" t="s">
        <v>156</v>
      </c>
      <c r="B3803" s="2" t="n">
        <v>40</v>
      </c>
      <c r="C3803" s="2" t="n">
        <v>1671654.25</v>
      </c>
      <c r="D3803" s="2" t="n">
        <v>109652.1953125</v>
      </c>
      <c r="E3803" s="2" t="n">
        <v>37545.16015625</v>
      </c>
      <c r="F3803" s="2" t="n">
        <v>317812.53125</v>
      </c>
      <c r="G3803" s="2" t="n">
        <v>553.871032714844</v>
      </c>
    </row>
    <row r="3804" customFormat="false" ht="12.75" hidden="false" customHeight="false" outlineLevel="0" collapsed="false">
      <c r="A3804" s="2" t="s">
        <v>158</v>
      </c>
      <c r="B3804" s="2" t="n">
        <v>40</v>
      </c>
      <c r="C3804" s="2" t="n">
        <v>2090884.75</v>
      </c>
      <c r="D3804" s="2" t="n">
        <v>127275.515625</v>
      </c>
      <c r="E3804" s="2" t="n">
        <v>47102.5</v>
      </c>
      <c r="F3804" s="2" t="n">
        <v>334578.90625</v>
      </c>
      <c r="G3804" s="2" t="n">
        <v>456.203399658203</v>
      </c>
    </row>
    <row r="3805" customFormat="false" ht="12.75" hidden="false" customHeight="false" outlineLevel="0" collapsed="false">
      <c r="A3805" s="2" t="s">
        <v>160</v>
      </c>
      <c r="B3805" s="2" t="n">
        <v>40</v>
      </c>
      <c r="C3805" s="2" t="n">
        <v>1023946.0625</v>
      </c>
      <c r="D3805" s="2" t="n">
        <v>58135.9296875</v>
      </c>
      <c r="E3805" s="2" t="n">
        <v>43164.64453125</v>
      </c>
      <c r="F3805" s="2" t="n">
        <v>331485</v>
      </c>
      <c r="G3805" s="2" t="n">
        <v>1889.0244140625</v>
      </c>
    </row>
    <row r="3806" customFormat="false" ht="12.75" hidden="false" customHeight="false" outlineLevel="0" collapsed="false">
      <c r="A3806" s="2" t="s">
        <v>162</v>
      </c>
      <c r="B3806" s="2" t="n">
        <v>40</v>
      </c>
      <c r="C3806" s="2" t="n">
        <v>1764380.5</v>
      </c>
      <c r="D3806" s="2" t="n">
        <v>96865.59375</v>
      </c>
      <c r="E3806" s="2" t="n">
        <v>41605.87109375</v>
      </c>
      <c r="F3806" s="2" t="n">
        <v>322149.5625</v>
      </c>
      <c r="G3806" s="2" t="n">
        <v>0</v>
      </c>
    </row>
    <row r="3807" customFormat="false" ht="12.75" hidden="false" customHeight="false" outlineLevel="0" collapsed="false">
      <c r="A3807" s="2" t="s">
        <v>164</v>
      </c>
      <c r="B3807" s="2" t="n">
        <v>40</v>
      </c>
      <c r="C3807" s="2" t="n">
        <v>251896.28125</v>
      </c>
      <c r="D3807" s="2" t="n">
        <v>15092.3125</v>
      </c>
      <c r="E3807" s="2" t="n">
        <v>39563.78515625</v>
      </c>
      <c r="F3807" s="2" t="n">
        <v>304542.375</v>
      </c>
      <c r="G3807" s="2" t="n">
        <v>465.422882080078</v>
      </c>
    </row>
    <row r="3808" customFormat="false" ht="12.75" hidden="false" customHeight="false" outlineLevel="0" collapsed="false">
      <c r="A3808" s="2" t="s">
        <v>166</v>
      </c>
      <c r="B3808" s="2" t="n">
        <v>40</v>
      </c>
      <c r="C3808" s="2" t="n">
        <v>1766435.875</v>
      </c>
      <c r="D3808" s="2" t="n">
        <v>105368.8125</v>
      </c>
      <c r="E3808" s="2" t="n">
        <v>39831.25</v>
      </c>
      <c r="F3808" s="2" t="n">
        <v>307087.34375</v>
      </c>
      <c r="G3808" s="2" t="n">
        <v>746.67724609375</v>
      </c>
    </row>
    <row r="3809" customFormat="false" ht="12.75" hidden="false" customHeight="false" outlineLevel="0" collapsed="false">
      <c r="A3809" s="2" t="s">
        <v>168</v>
      </c>
      <c r="B3809" s="2" t="n">
        <v>40</v>
      </c>
      <c r="C3809" s="2" t="n">
        <v>1466547.625</v>
      </c>
      <c r="D3809" s="2" t="n">
        <v>109511.109375</v>
      </c>
      <c r="E3809" s="2" t="n">
        <v>36637.76953125</v>
      </c>
      <c r="F3809" s="2" t="n">
        <v>292363.4375</v>
      </c>
      <c r="G3809" s="2" t="n">
        <v>357.249084472656</v>
      </c>
    </row>
    <row r="3810" customFormat="false" ht="12.75" hidden="false" customHeight="false" outlineLevel="0" collapsed="false">
      <c r="A3810" s="2" t="s">
        <v>170</v>
      </c>
      <c r="B3810" s="2" t="n">
        <v>40</v>
      </c>
      <c r="C3810" s="2" t="n">
        <v>1225684.875</v>
      </c>
      <c r="D3810" s="2" t="n">
        <v>82521.265625</v>
      </c>
      <c r="E3810" s="2" t="n">
        <v>33748.74609375</v>
      </c>
      <c r="F3810" s="2" t="n">
        <v>284953.46875</v>
      </c>
      <c r="G3810" s="2" t="n">
        <v>640.964050292969</v>
      </c>
    </row>
    <row r="3811" customFormat="false" ht="12.75" hidden="false" customHeight="false" outlineLevel="0" collapsed="false">
      <c r="A3811" s="2" t="s">
        <v>172</v>
      </c>
      <c r="B3811" s="2" t="n">
        <v>40</v>
      </c>
      <c r="C3811" s="2" t="n">
        <v>1324346</v>
      </c>
      <c r="D3811" s="2" t="n">
        <v>94558.296875</v>
      </c>
      <c r="E3811" s="2" t="n">
        <v>32125.865234375</v>
      </c>
      <c r="F3811" s="2" t="n">
        <v>288617.84375</v>
      </c>
      <c r="G3811" s="2" t="n">
        <v>882.30322265625</v>
      </c>
    </row>
    <row r="3812" customFormat="false" ht="12.75" hidden="false" customHeight="false" outlineLevel="0" collapsed="false">
      <c r="A3812" s="2" t="s">
        <v>174</v>
      </c>
      <c r="B3812" s="2" t="n">
        <v>40</v>
      </c>
      <c r="C3812" s="2" t="n">
        <v>1607527.875</v>
      </c>
      <c r="D3812" s="2" t="n">
        <v>139408.109375</v>
      </c>
      <c r="E3812" s="2" t="n">
        <v>32873.8359375</v>
      </c>
      <c r="F3812" s="2" t="n">
        <v>292825.78125</v>
      </c>
      <c r="G3812" s="2" t="n">
        <v>974.13720703125</v>
      </c>
    </row>
    <row r="3813" customFormat="false" ht="12.75" hidden="false" customHeight="false" outlineLevel="0" collapsed="false">
      <c r="A3813" s="2" t="s">
        <v>176</v>
      </c>
      <c r="B3813" s="2" t="n">
        <v>40</v>
      </c>
      <c r="C3813" s="2" t="n">
        <v>630614.0625</v>
      </c>
      <c r="D3813" s="2" t="n">
        <v>55982.23046875</v>
      </c>
      <c r="E3813" s="2" t="n">
        <v>29459.099609375</v>
      </c>
      <c r="F3813" s="2" t="n">
        <v>294636.03125</v>
      </c>
      <c r="G3813" s="2" t="n">
        <v>0</v>
      </c>
    </row>
    <row r="3814" customFormat="false" ht="12.75" hidden="false" customHeight="false" outlineLevel="0" collapsed="false">
      <c r="A3814" s="2" t="s">
        <v>178</v>
      </c>
      <c r="B3814" s="2" t="n">
        <v>40</v>
      </c>
      <c r="C3814" s="2" t="n">
        <v>1292684.5</v>
      </c>
      <c r="D3814" s="2" t="n">
        <v>97488.6171875</v>
      </c>
      <c r="E3814" s="2" t="n">
        <v>35488.5390625</v>
      </c>
      <c r="F3814" s="2" t="n">
        <v>280042.59375</v>
      </c>
      <c r="G3814" s="2" t="n">
        <v>1474.03771972656</v>
      </c>
    </row>
    <row r="3815" customFormat="false" ht="12.75" hidden="false" customHeight="false" outlineLevel="0" collapsed="false">
      <c r="A3815" s="2" t="s">
        <v>180</v>
      </c>
      <c r="B3815" s="2" t="n">
        <v>40</v>
      </c>
      <c r="C3815" s="2" t="n">
        <v>1222306</v>
      </c>
      <c r="D3815" s="2" t="n">
        <v>100818.4140625</v>
      </c>
      <c r="E3815" s="2" t="n">
        <v>35959.1953125</v>
      </c>
      <c r="F3815" s="2" t="n">
        <v>304967.625</v>
      </c>
      <c r="G3815" s="2" t="n">
        <v>712.148559570313</v>
      </c>
    </row>
    <row r="3816" customFormat="false" ht="12.75" hidden="false" customHeight="false" outlineLevel="0" collapsed="false">
      <c r="A3816" s="2" t="s">
        <v>182</v>
      </c>
      <c r="B3816" s="2" t="n">
        <v>40</v>
      </c>
      <c r="C3816" s="2" t="n">
        <v>1423787.375</v>
      </c>
      <c r="D3816" s="2" t="n">
        <v>84623.640625</v>
      </c>
      <c r="E3816" s="2" t="n">
        <v>35055.40234375</v>
      </c>
      <c r="F3816" s="2" t="n">
        <v>286631.90625</v>
      </c>
      <c r="G3816" s="2" t="n">
        <v>587.468688964844</v>
      </c>
    </row>
    <row r="3817" customFormat="false" ht="12.75" hidden="false" customHeight="false" outlineLevel="0" collapsed="false">
      <c r="A3817" s="2" t="s">
        <v>184</v>
      </c>
      <c r="B3817" s="2" t="n">
        <v>40</v>
      </c>
      <c r="C3817" s="2" t="n">
        <v>1323707.5</v>
      </c>
      <c r="D3817" s="2" t="n">
        <v>76165.03125</v>
      </c>
      <c r="E3817" s="2" t="n">
        <v>37280.4453125</v>
      </c>
      <c r="F3817" s="2" t="n">
        <v>299228.375</v>
      </c>
      <c r="G3817" s="2" t="n">
        <v>806.236022949219</v>
      </c>
    </row>
    <row r="3818" customFormat="false" ht="12.75" hidden="false" customHeight="false" outlineLevel="0" collapsed="false">
      <c r="A3818" s="2" t="s">
        <v>186</v>
      </c>
      <c r="B3818" s="2" t="n">
        <v>40</v>
      </c>
      <c r="C3818" s="2" t="n">
        <v>317157.78125</v>
      </c>
      <c r="D3818" s="2" t="n">
        <v>24672.64453125</v>
      </c>
      <c r="E3818" s="2" t="n">
        <v>43218.62109375</v>
      </c>
      <c r="F3818" s="2" t="n">
        <v>293019.4375</v>
      </c>
      <c r="G3818" s="2" t="n">
        <v>957.653625488281</v>
      </c>
    </row>
    <row r="3819" customFormat="false" ht="12.75" hidden="false" customHeight="false" outlineLevel="0" collapsed="false">
      <c r="A3819" s="2" t="s">
        <v>188</v>
      </c>
      <c r="B3819" s="2" t="n">
        <v>40</v>
      </c>
      <c r="C3819" s="2" t="n">
        <v>856059.625</v>
      </c>
      <c r="D3819" s="2" t="n">
        <v>61889.61328125</v>
      </c>
      <c r="E3819" s="2" t="n">
        <v>36730.5859375</v>
      </c>
      <c r="F3819" s="2" t="n">
        <v>287038.40625</v>
      </c>
      <c r="G3819" s="2" t="n">
        <v>592.143737792969</v>
      </c>
    </row>
    <row r="3820" customFormat="false" ht="12.75" hidden="false" customHeight="false" outlineLevel="0" collapsed="false">
      <c r="A3820" s="2" t="s">
        <v>190</v>
      </c>
      <c r="B3820" s="2" t="n">
        <v>40</v>
      </c>
      <c r="C3820" s="2" t="n">
        <v>1495585.75</v>
      </c>
      <c r="D3820" s="2" t="n">
        <v>105661.59375</v>
      </c>
      <c r="E3820" s="2" t="n">
        <v>33889.76171875</v>
      </c>
      <c r="F3820" s="2" t="n">
        <v>271349.25</v>
      </c>
      <c r="G3820" s="2" t="n">
        <v>239.007308959961</v>
      </c>
    </row>
    <row r="3821" customFormat="false" ht="12.75" hidden="false" customHeight="false" outlineLevel="0" collapsed="false">
      <c r="A3821" s="2" t="s">
        <v>192</v>
      </c>
      <c r="B3821" s="2" t="n">
        <v>40</v>
      </c>
      <c r="C3821" s="2" t="n">
        <v>1251443.75</v>
      </c>
      <c r="D3821" s="2" t="n">
        <v>81065.5234375</v>
      </c>
      <c r="E3821" s="2" t="n">
        <v>37851.6015625</v>
      </c>
      <c r="F3821" s="2" t="n">
        <v>270807.28125</v>
      </c>
      <c r="G3821" s="2" t="n">
        <v>7592.72265625</v>
      </c>
    </row>
    <row r="3822" customFormat="false" ht="12.75" hidden="false" customHeight="false" outlineLevel="0" collapsed="false">
      <c r="A3822" s="2" t="s">
        <v>194</v>
      </c>
      <c r="B3822" s="2" t="n">
        <v>40</v>
      </c>
      <c r="C3822" s="2" t="n">
        <v>1121239.5</v>
      </c>
      <c r="D3822" s="2" t="n">
        <v>78579.1796875</v>
      </c>
      <c r="E3822" s="2" t="n">
        <v>30330.263671875</v>
      </c>
      <c r="F3822" s="2" t="n">
        <v>258465.109375</v>
      </c>
      <c r="G3822" s="2" t="n">
        <v>681.20361328125</v>
      </c>
    </row>
    <row r="3823" customFormat="false" ht="12.75" hidden="false" customHeight="false" outlineLevel="0" collapsed="false">
      <c r="A3823" s="2" t="s">
        <v>196</v>
      </c>
      <c r="B3823" s="2" t="n">
        <v>40</v>
      </c>
      <c r="C3823" s="2" t="n">
        <v>613656.8125</v>
      </c>
      <c r="D3823" s="2" t="n">
        <v>52641.5859375</v>
      </c>
      <c r="E3823" s="2" t="n">
        <v>30094.787109375</v>
      </c>
      <c r="F3823" s="2" t="n">
        <v>274584.28125</v>
      </c>
      <c r="G3823" s="2" t="n">
        <v>564.59765625</v>
      </c>
    </row>
    <row r="3824" customFormat="false" ht="12.75" hidden="false" customHeight="false" outlineLevel="0" collapsed="false">
      <c r="A3824" s="2" t="s">
        <v>198</v>
      </c>
      <c r="B3824" s="2" t="n">
        <v>40</v>
      </c>
      <c r="C3824" s="2" t="n">
        <v>1563288.75</v>
      </c>
      <c r="D3824" s="2" t="n">
        <v>133439.984375</v>
      </c>
      <c r="E3824" s="2" t="n">
        <v>28573.72265625</v>
      </c>
      <c r="F3824" s="2" t="n">
        <v>287450.25</v>
      </c>
      <c r="G3824" s="2" t="n">
        <v>490.351715087891</v>
      </c>
    </row>
    <row r="3825" customFormat="false" ht="12.75" hidden="false" customHeight="false" outlineLevel="0" collapsed="false">
      <c r="A3825" s="2" t="s">
        <v>200</v>
      </c>
      <c r="B3825" s="2" t="n">
        <v>40</v>
      </c>
      <c r="C3825" s="2" t="n">
        <v>1278687.375</v>
      </c>
      <c r="D3825" s="2" t="n">
        <v>119600.53125</v>
      </c>
      <c r="E3825" s="2" t="n">
        <v>27543.556640625</v>
      </c>
      <c r="F3825" s="2" t="n">
        <v>284333.375</v>
      </c>
      <c r="G3825" s="2" t="n">
        <v>4130.11328125</v>
      </c>
    </row>
    <row r="3826" customFormat="false" ht="12.75" hidden="false" customHeight="false" outlineLevel="0" collapsed="false">
      <c r="A3826" s="2" t="s">
        <v>202</v>
      </c>
      <c r="B3826" s="2" t="n">
        <v>40</v>
      </c>
      <c r="C3826" s="2" t="n">
        <v>1439268.625</v>
      </c>
      <c r="D3826" s="2" t="n">
        <v>136893.5</v>
      </c>
      <c r="E3826" s="2" t="n">
        <v>29365.771484375</v>
      </c>
      <c r="F3826" s="2" t="n">
        <v>278229.71875</v>
      </c>
      <c r="G3826" s="2" t="n">
        <v>713.685729980469</v>
      </c>
    </row>
    <row r="3827" customFormat="false" ht="12.75" hidden="false" customHeight="false" outlineLevel="0" collapsed="false">
      <c r="A3827" s="2" t="s">
        <v>204</v>
      </c>
      <c r="B3827" s="2" t="n">
        <v>40</v>
      </c>
      <c r="C3827" s="2" t="n">
        <v>1105571.375</v>
      </c>
      <c r="D3827" s="2" t="n">
        <v>87848.4609375</v>
      </c>
      <c r="E3827" s="2" t="n">
        <v>34075.796875</v>
      </c>
      <c r="F3827" s="2" t="n">
        <v>306918.3125</v>
      </c>
      <c r="G3827" s="2" t="n">
        <v>272.042236328125</v>
      </c>
    </row>
    <row r="3828" customFormat="false" ht="12.75" hidden="false" customHeight="false" outlineLevel="0" collapsed="false">
      <c r="A3828" s="2" t="s">
        <v>206</v>
      </c>
      <c r="B3828" s="2" t="n">
        <v>40</v>
      </c>
      <c r="C3828" s="2" t="n">
        <v>776967.6875</v>
      </c>
      <c r="D3828" s="2" t="n">
        <v>52364.12890625</v>
      </c>
      <c r="E3828" s="2" t="n">
        <v>34919.140625</v>
      </c>
      <c r="F3828" s="2" t="n">
        <v>296168.21875</v>
      </c>
      <c r="G3828" s="2" t="n">
        <v>1094.70397949219</v>
      </c>
    </row>
    <row r="3829" customFormat="false" ht="12.75" hidden="false" customHeight="false" outlineLevel="0" collapsed="false">
      <c r="A3829" s="2" t="s">
        <v>208</v>
      </c>
      <c r="B3829" s="2" t="n">
        <v>40</v>
      </c>
      <c r="C3829" s="2" t="n">
        <v>1477316.125</v>
      </c>
      <c r="D3829" s="2" t="n">
        <v>109439.9453125</v>
      </c>
      <c r="E3829" s="2" t="n">
        <v>36657.3203125</v>
      </c>
      <c r="F3829" s="2" t="n">
        <v>302742.0625</v>
      </c>
      <c r="G3829" s="2" t="n">
        <v>513.177490234375</v>
      </c>
    </row>
    <row r="3830" customFormat="false" ht="12.75" hidden="false" customHeight="false" outlineLevel="0" collapsed="false">
      <c r="A3830" s="2" t="s">
        <v>210</v>
      </c>
      <c r="B3830" s="2" t="n">
        <v>40</v>
      </c>
      <c r="C3830" s="2" t="n">
        <v>1385543.5</v>
      </c>
      <c r="D3830" s="2" t="n">
        <v>86368.203125</v>
      </c>
      <c r="E3830" s="2" t="n">
        <v>36751.578125</v>
      </c>
      <c r="F3830" s="2" t="n">
        <v>287884.34375</v>
      </c>
      <c r="G3830" s="2" t="n">
        <v>583.479125976563</v>
      </c>
    </row>
    <row r="3831" customFormat="false" ht="12.75" hidden="false" customHeight="false" outlineLevel="0" collapsed="false">
      <c r="A3831" s="2" t="s">
        <v>212</v>
      </c>
      <c r="B3831" s="2" t="n">
        <v>40</v>
      </c>
      <c r="C3831" s="2" t="n">
        <v>1098682</v>
      </c>
      <c r="D3831" s="2" t="n">
        <v>66506.5625</v>
      </c>
      <c r="E3831" s="2" t="n">
        <v>35118.4375</v>
      </c>
      <c r="F3831" s="2" t="n">
        <v>287845.5625</v>
      </c>
      <c r="G3831" s="2" t="n">
        <v>349.859436035156</v>
      </c>
    </row>
    <row r="3832" customFormat="false" ht="12.75" hidden="false" customHeight="false" outlineLevel="0" collapsed="false">
      <c r="A3832" s="2" t="s">
        <v>214</v>
      </c>
      <c r="B3832" s="2" t="n">
        <v>40</v>
      </c>
      <c r="C3832" s="2" t="n">
        <v>1381403.875</v>
      </c>
      <c r="D3832" s="2" t="n">
        <v>107341.8671875</v>
      </c>
      <c r="E3832" s="2" t="n">
        <v>33806.20703125</v>
      </c>
      <c r="F3832" s="2" t="n">
        <v>272093.53125</v>
      </c>
      <c r="G3832" s="2" t="n">
        <v>435.742980957031</v>
      </c>
    </row>
    <row r="3833" customFormat="false" ht="12.75" hidden="false" customHeight="false" outlineLevel="0" collapsed="false">
      <c r="A3833" s="2" t="s">
        <v>216</v>
      </c>
      <c r="B3833" s="2" t="n">
        <v>40</v>
      </c>
      <c r="C3833" s="2" t="n">
        <v>1124981.25</v>
      </c>
      <c r="D3833" s="2" t="n">
        <v>89862.9453125</v>
      </c>
      <c r="E3833" s="2" t="n">
        <v>31977.65625</v>
      </c>
      <c r="F3833" s="2" t="n">
        <v>273914.90625</v>
      </c>
      <c r="G3833" s="2" t="n">
        <v>1126.37634277344</v>
      </c>
    </row>
    <row r="3834" customFormat="false" ht="12.75" hidden="false" customHeight="false" outlineLevel="0" collapsed="false">
      <c r="A3834" s="2" t="s">
        <v>218</v>
      </c>
      <c r="B3834" s="2" t="n">
        <v>40</v>
      </c>
      <c r="C3834" s="2" t="n">
        <v>663939.25</v>
      </c>
      <c r="D3834" s="2" t="n">
        <v>45930.99609375</v>
      </c>
      <c r="E3834" s="2" t="n">
        <v>30870.244140625</v>
      </c>
      <c r="F3834" s="2" t="n">
        <v>273048.1875</v>
      </c>
      <c r="G3834" s="2" t="n">
        <v>767.23388671875</v>
      </c>
    </row>
    <row r="3835" customFormat="false" ht="12.75" hidden="false" customHeight="false" outlineLevel="0" collapsed="false">
      <c r="A3835" s="2" t="s">
        <v>220</v>
      </c>
      <c r="B3835" s="2" t="n">
        <v>40</v>
      </c>
      <c r="C3835" s="2" t="n">
        <v>731697.4375</v>
      </c>
      <c r="D3835" s="2" t="n">
        <v>55013.875</v>
      </c>
      <c r="E3835" s="2" t="n">
        <v>27969.828125</v>
      </c>
      <c r="F3835" s="2" t="n">
        <v>269934.4375</v>
      </c>
      <c r="G3835" s="2" t="n">
        <v>840.588928222656</v>
      </c>
    </row>
    <row r="3836" customFormat="false" ht="12.75" hidden="false" customHeight="false" outlineLevel="0" collapsed="false">
      <c r="A3836" s="2" t="s">
        <v>222</v>
      </c>
      <c r="B3836" s="2" t="n">
        <v>40</v>
      </c>
      <c r="C3836" s="2" t="n">
        <v>522673.5625</v>
      </c>
      <c r="D3836" s="2" t="n">
        <v>83096.9921875</v>
      </c>
      <c r="E3836" s="2" t="n">
        <v>42568.02734375</v>
      </c>
      <c r="F3836" s="2" t="n">
        <v>290239.9375</v>
      </c>
      <c r="G3836" s="2" t="n">
        <v>2644.62255859375</v>
      </c>
    </row>
    <row r="3837" customFormat="false" ht="12.75" hidden="false" customHeight="false" outlineLevel="0" collapsed="false">
      <c r="A3837" s="2" t="s">
        <v>224</v>
      </c>
      <c r="B3837" s="2" t="n">
        <v>40</v>
      </c>
      <c r="C3837" s="2" t="n">
        <v>1414151.125</v>
      </c>
      <c r="D3837" s="2" t="n">
        <v>130539.90625</v>
      </c>
      <c r="E3837" s="2" t="n">
        <v>26228.921875</v>
      </c>
      <c r="F3837" s="2" t="n">
        <v>267626.1875</v>
      </c>
      <c r="G3837" s="2" t="n">
        <v>1149.58361816406</v>
      </c>
    </row>
    <row r="3838" customFormat="false" ht="12.75" hidden="false" customHeight="false" outlineLevel="0" collapsed="false">
      <c r="A3838" s="2" t="s">
        <v>226</v>
      </c>
      <c r="B3838" s="2" t="n">
        <v>40</v>
      </c>
      <c r="C3838" s="2" t="n">
        <v>1459869.125</v>
      </c>
      <c r="D3838" s="2" t="n">
        <v>151177.859375</v>
      </c>
      <c r="E3838" s="2" t="n">
        <v>27351.833984375</v>
      </c>
      <c r="F3838" s="2" t="n">
        <v>267070.53125</v>
      </c>
      <c r="G3838" s="2" t="n">
        <v>295.417053222656</v>
      </c>
    </row>
    <row r="3839" customFormat="false" ht="12.75" hidden="false" customHeight="false" outlineLevel="0" collapsed="false">
      <c r="A3839" s="2" t="s">
        <v>228</v>
      </c>
      <c r="B3839" s="2" t="n">
        <v>40</v>
      </c>
      <c r="C3839" s="2" t="n">
        <v>1350677</v>
      </c>
      <c r="D3839" s="2" t="n">
        <v>104594.1015625</v>
      </c>
      <c r="E3839" s="2" t="n">
        <v>32900.76953125</v>
      </c>
      <c r="F3839" s="2" t="n">
        <v>300525.65625</v>
      </c>
      <c r="G3839" s="2" t="n">
        <v>837.864135742188</v>
      </c>
    </row>
    <row r="3840" customFormat="false" ht="12.75" hidden="false" customHeight="false" outlineLevel="0" collapsed="false">
      <c r="A3840" s="2" t="s">
        <v>230</v>
      </c>
      <c r="B3840" s="2" t="n">
        <v>40</v>
      </c>
      <c r="C3840" s="2" t="n">
        <v>869364.8125</v>
      </c>
      <c r="D3840" s="2" t="n">
        <v>60928.9375</v>
      </c>
      <c r="E3840" s="2" t="n">
        <v>31932.111328125</v>
      </c>
      <c r="F3840" s="2" t="n">
        <v>280559.8125</v>
      </c>
      <c r="G3840" s="2" t="n">
        <v>700.41455078125</v>
      </c>
    </row>
    <row r="3841" customFormat="false" ht="12.75" hidden="false" customHeight="false" outlineLevel="0" collapsed="false">
      <c r="A3841" s="2" t="s">
        <v>232</v>
      </c>
      <c r="B3841" s="2" t="n">
        <v>40</v>
      </c>
      <c r="C3841" s="2" t="n">
        <v>1138984.625</v>
      </c>
      <c r="D3841" s="2" t="n">
        <v>95355.1796875</v>
      </c>
      <c r="E3841" s="2" t="n">
        <v>34867.3984375</v>
      </c>
      <c r="F3841" s="2" t="n">
        <v>295202.625</v>
      </c>
      <c r="G3841" s="2" t="n">
        <v>0</v>
      </c>
    </row>
    <row r="3842" customFormat="false" ht="12.75" hidden="false" customHeight="false" outlineLevel="0" collapsed="false">
      <c r="A3842" s="2" t="s">
        <v>234</v>
      </c>
      <c r="B3842" s="2" t="n">
        <v>40</v>
      </c>
      <c r="C3842" s="2" t="n">
        <v>1671086.125</v>
      </c>
      <c r="D3842" s="2" t="n">
        <v>116400.4765625</v>
      </c>
      <c r="E3842" s="2" t="n">
        <v>40519.296875</v>
      </c>
      <c r="F3842" s="2" t="n">
        <v>269128.625</v>
      </c>
      <c r="G3842" s="2" t="n">
        <v>29477.90234375</v>
      </c>
    </row>
    <row r="3843" customFormat="false" ht="12.75" hidden="false" customHeight="false" outlineLevel="0" collapsed="false">
      <c r="A3843" s="2" t="s">
        <v>236</v>
      </c>
      <c r="B3843" s="2" t="n">
        <v>40</v>
      </c>
      <c r="C3843" s="2" t="n">
        <v>1120760.625</v>
      </c>
      <c r="D3843" s="2" t="n">
        <v>79282.6796875</v>
      </c>
      <c r="E3843" s="2" t="n">
        <v>33926.64453125</v>
      </c>
      <c r="F3843" s="2" t="n">
        <v>277660.09375</v>
      </c>
      <c r="G3843" s="2" t="n">
        <v>577.275634765625</v>
      </c>
    </row>
    <row r="3844" customFormat="false" ht="12.75" hidden="false" customHeight="false" outlineLevel="0" collapsed="false">
      <c r="A3844" s="2" t="s">
        <v>238</v>
      </c>
      <c r="B3844" s="2" t="n">
        <v>40</v>
      </c>
      <c r="C3844" s="2" t="n">
        <v>1269392.25</v>
      </c>
      <c r="D3844" s="2" t="n">
        <v>87585.4765625</v>
      </c>
      <c r="E3844" s="2" t="n">
        <v>32483.603515625</v>
      </c>
      <c r="F3844" s="2" t="n">
        <v>274078.03125</v>
      </c>
      <c r="G3844" s="2" t="n">
        <v>682.950378417969</v>
      </c>
    </row>
    <row r="3845" customFormat="false" ht="12.75" hidden="false" customHeight="false" outlineLevel="0" collapsed="false">
      <c r="A3845" s="2" t="s">
        <v>240</v>
      </c>
      <c r="B3845" s="2" t="n">
        <v>40</v>
      </c>
      <c r="C3845" s="2" t="n">
        <v>953367.5625</v>
      </c>
      <c r="D3845" s="2" t="n">
        <v>85602.3515625</v>
      </c>
      <c r="E3845" s="2" t="n">
        <v>34426.95703125</v>
      </c>
      <c r="F3845" s="2" t="n">
        <v>278715.96875</v>
      </c>
      <c r="G3845" s="2" t="n">
        <v>24805.26953125</v>
      </c>
    </row>
    <row r="3846" customFormat="false" ht="12.75" hidden="false" customHeight="false" outlineLevel="0" collapsed="false">
      <c r="A3846" s="2" t="s">
        <v>242</v>
      </c>
      <c r="B3846" s="2" t="n">
        <v>40</v>
      </c>
      <c r="C3846" s="2" t="n">
        <v>1026039.5</v>
      </c>
      <c r="D3846" s="2" t="n">
        <v>96183.3984375</v>
      </c>
      <c r="E3846" s="2" t="n">
        <v>30951.78515625</v>
      </c>
      <c r="F3846" s="2" t="n">
        <v>275368.96875</v>
      </c>
      <c r="G3846" s="2" t="n">
        <v>792.848083496094</v>
      </c>
    </row>
    <row r="3847" customFormat="false" ht="12.75" hidden="false" customHeight="false" outlineLevel="0" collapsed="false">
      <c r="A3847" s="2" t="s">
        <v>244</v>
      </c>
      <c r="B3847" s="2" t="n">
        <v>40</v>
      </c>
      <c r="C3847" s="2" t="n">
        <v>1758422.875</v>
      </c>
      <c r="D3847" s="2" t="n">
        <v>148507.21875</v>
      </c>
      <c r="E3847" s="2" t="n">
        <v>29986.314453125</v>
      </c>
      <c r="F3847" s="2" t="n">
        <v>289740.71875</v>
      </c>
      <c r="G3847" s="2" t="n">
        <v>746.639282226563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n">
        <v>1085538.625</v>
      </c>
      <c r="D3848" s="2" t="n">
        <v>130060.90625</v>
      </c>
      <c r="E3848" s="2" t="n">
        <v>30727.28515625</v>
      </c>
      <c r="F3848" s="2" t="n">
        <v>302017.3125</v>
      </c>
      <c r="G3848" s="2" t="n">
        <v>1525.10998535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25</v>
      </c>
      <c r="D8" s="2" t="s">
        <v>7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n">
        <v>281185.9375</v>
      </c>
      <c r="D9" s="2" t="n">
        <v>281296.78125</v>
      </c>
    </row>
    <row r="10" customFormat="false" ht="12.75" hidden="false" customHeight="false" outlineLevel="0" collapsed="false">
      <c r="A10" s="2" t="s">
        <v>27</v>
      </c>
      <c r="B10" s="2" t="n">
        <v>1</v>
      </c>
      <c r="C10" s="2" t="n">
        <v>267291.4375</v>
      </c>
      <c r="D10" s="2" t="n">
        <v>290165.09375</v>
      </c>
    </row>
    <row r="11" customFormat="false" ht="12.75" hidden="false" customHeight="false" outlineLevel="0" collapsed="false">
      <c r="A11" s="2" t="s">
        <v>30</v>
      </c>
      <c r="B11" s="2" t="n">
        <v>1</v>
      </c>
      <c r="C11" s="2" t="n">
        <v>311792.1875</v>
      </c>
      <c r="D11" s="2" t="n">
        <v>238773.562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273928.71875</v>
      </c>
      <c r="D12" s="2" t="n">
        <v>310956.0312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78284.59375</v>
      </c>
      <c r="D13" s="2" t="n">
        <v>303441.46875</v>
      </c>
    </row>
    <row r="14" customFormat="false" ht="12.75" hidden="false" customHeight="false" outlineLevel="0" collapsed="false">
      <c r="A14" s="2" t="s">
        <v>39</v>
      </c>
      <c r="B14" s="2" t="n">
        <v>1</v>
      </c>
      <c r="C14" s="2" t="n">
        <v>395593.625</v>
      </c>
      <c r="D14" s="2" t="n">
        <v>302825.3125</v>
      </c>
    </row>
    <row r="15" customFormat="false" ht="12.75" hidden="false" customHeight="false" outlineLevel="0" collapsed="false">
      <c r="A15" s="2" t="s">
        <v>42</v>
      </c>
      <c r="B15" s="2" t="n">
        <v>1</v>
      </c>
      <c r="C15" s="2" t="n">
        <v>287041.09375</v>
      </c>
      <c r="D15" s="2" t="n">
        <v>307059.40625</v>
      </c>
    </row>
    <row r="16" customFormat="false" ht="12.75" hidden="false" customHeight="false" outlineLevel="0" collapsed="false">
      <c r="A16" s="2" t="s">
        <v>45</v>
      </c>
      <c r="B16" s="2" t="n">
        <v>1</v>
      </c>
      <c r="C16" s="2" t="n">
        <v>175518.0625</v>
      </c>
      <c r="D16" s="2" t="n">
        <v>282881.34375</v>
      </c>
    </row>
    <row r="17" customFormat="false" ht="12.75" hidden="false" customHeight="false" outlineLevel="0" collapsed="false">
      <c r="A17" s="2" t="s">
        <v>48</v>
      </c>
      <c r="B17" s="2" t="n">
        <v>1</v>
      </c>
      <c r="C17" s="2" t="n">
        <v>246477.453125</v>
      </c>
      <c r="D17" s="2" t="n">
        <v>303621.15625</v>
      </c>
    </row>
    <row r="18" customFormat="false" ht="12.75" hidden="false" customHeight="false" outlineLevel="0" collapsed="false">
      <c r="A18" s="2" t="s">
        <v>51</v>
      </c>
      <c r="B18" s="2" t="n">
        <v>1</v>
      </c>
      <c r="C18" s="2" t="n">
        <v>153453.125</v>
      </c>
      <c r="D18" s="2" t="n">
        <v>291296.40625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183950.890625</v>
      </c>
      <c r="D19" s="2" t="n">
        <v>306312.1875</v>
      </c>
    </row>
    <row r="20" customFormat="false" ht="12.75" hidden="false" customHeight="false" outlineLevel="0" collapsed="false">
      <c r="A20" s="2" t="s">
        <v>57</v>
      </c>
      <c r="B20" s="2" t="n">
        <v>1</v>
      </c>
      <c r="C20" s="2" t="n">
        <v>256007.25</v>
      </c>
      <c r="D20" s="2" t="n">
        <v>302487.34375</v>
      </c>
    </row>
    <row r="21" customFormat="false" ht="12.75" hidden="false" customHeight="false" outlineLevel="0" collapsed="false">
      <c r="A21" s="2" t="s">
        <v>60</v>
      </c>
      <c r="B21" s="2" t="n">
        <v>1</v>
      </c>
      <c r="C21" s="2" t="n">
        <v>201366.359375</v>
      </c>
      <c r="D21" s="2" t="n">
        <v>287356.0625</v>
      </c>
    </row>
    <row r="22" customFormat="false" ht="12.75" hidden="false" customHeight="false" outlineLevel="0" collapsed="false">
      <c r="A22" s="2" t="s">
        <v>63</v>
      </c>
      <c r="B22" s="2" t="n">
        <v>1</v>
      </c>
      <c r="C22" s="2" t="n">
        <v>195249.359375</v>
      </c>
      <c r="D22" s="2" t="n">
        <v>300837.78125</v>
      </c>
    </row>
    <row r="23" customFormat="false" ht="12.75" hidden="false" customHeight="false" outlineLevel="0" collapsed="false">
      <c r="A23" s="2" t="s">
        <v>66</v>
      </c>
      <c r="B23" s="2" t="n">
        <v>1</v>
      </c>
      <c r="C23" s="2" t="n">
        <v>280691.40625</v>
      </c>
      <c r="D23" s="2" t="n">
        <v>330023.78125</v>
      </c>
    </row>
    <row r="24" customFormat="false" ht="12.75" hidden="false" customHeight="false" outlineLevel="0" collapsed="false">
      <c r="A24" s="2" t="s">
        <v>69</v>
      </c>
      <c r="B24" s="2" t="n">
        <v>1</v>
      </c>
      <c r="C24" s="2" t="n">
        <v>255607.0625</v>
      </c>
      <c r="D24" s="2" t="n">
        <v>314703.65625</v>
      </c>
    </row>
    <row r="25" customFormat="false" ht="12.75" hidden="false" customHeight="false" outlineLevel="0" collapsed="false">
      <c r="A25" s="2" t="s">
        <v>72</v>
      </c>
      <c r="B25" s="2" t="n">
        <v>1</v>
      </c>
      <c r="C25" s="2" t="n">
        <v>177631.953125</v>
      </c>
      <c r="D25" s="2" t="n">
        <v>316406.125</v>
      </c>
    </row>
    <row r="26" customFormat="false" ht="12.75" hidden="false" customHeight="false" outlineLevel="0" collapsed="false">
      <c r="A26" s="2" t="s">
        <v>75</v>
      </c>
      <c r="B26" s="2" t="n">
        <v>1</v>
      </c>
      <c r="C26" s="2" t="n">
        <v>262995.40625</v>
      </c>
      <c r="D26" s="2" t="n">
        <v>308848.15625</v>
      </c>
    </row>
    <row r="27" customFormat="false" ht="12.75" hidden="false" customHeight="false" outlineLevel="0" collapsed="false">
      <c r="A27" s="2" t="s">
        <v>78</v>
      </c>
      <c r="B27" s="2" t="n">
        <v>1</v>
      </c>
      <c r="C27" s="2" t="n">
        <v>187337.609375</v>
      </c>
      <c r="D27" s="2" t="n">
        <v>294508.65625</v>
      </c>
    </row>
    <row r="28" customFormat="false" ht="12.75" hidden="false" customHeight="false" outlineLevel="0" collapsed="false">
      <c r="A28" s="2" t="s">
        <v>81</v>
      </c>
      <c r="B28" s="2" t="n">
        <v>1</v>
      </c>
      <c r="C28" s="2" t="n">
        <v>281343.375</v>
      </c>
      <c r="D28" s="2" t="n">
        <v>285535.59375</v>
      </c>
    </row>
    <row r="29" customFormat="false" ht="12.75" hidden="false" customHeight="false" outlineLevel="0" collapsed="false">
      <c r="A29" s="2" t="s">
        <v>84</v>
      </c>
      <c r="B29" s="2" t="n">
        <v>1</v>
      </c>
      <c r="C29" s="2" t="n">
        <v>229505.46875</v>
      </c>
      <c r="D29" s="2" t="n">
        <v>291163.6875</v>
      </c>
    </row>
    <row r="30" customFormat="false" ht="12.75" hidden="false" customHeight="false" outlineLevel="0" collapsed="false">
      <c r="A30" s="2" t="s">
        <v>87</v>
      </c>
      <c r="B30" s="2" t="n">
        <v>1</v>
      </c>
      <c r="C30" s="2" t="n">
        <v>168585.609375</v>
      </c>
      <c r="D30" s="2" t="n">
        <v>287146.0625</v>
      </c>
    </row>
    <row r="31" customFormat="false" ht="12.75" hidden="false" customHeight="false" outlineLevel="0" collapsed="false">
      <c r="A31" s="2" t="s">
        <v>90</v>
      </c>
      <c r="B31" s="2" t="n">
        <v>1</v>
      </c>
      <c r="C31" s="2" t="n">
        <v>210250.53125</v>
      </c>
      <c r="D31" s="2" t="n">
        <v>283726.59375</v>
      </c>
    </row>
    <row r="32" customFormat="false" ht="12.75" hidden="false" customHeight="false" outlineLevel="0" collapsed="false">
      <c r="A32" s="2" t="s">
        <v>93</v>
      </c>
      <c r="B32" s="2" t="n">
        <v>1</v>
      </c>
      <c r="C32" s="2" t="n">
        <v>527120.75</v>
      </c>
      <c r="D32" s="2" t="n">
        <v>297884.71875</v>
      </c>
    </row>
    <row r="33" customFormat="false" ht="12.75" hidden="false" customHeight="false" outlineLevel="0" collapsed="false">
      <c r="A33" s="2" t="s">
        <v>96</v>
      </c>
      <c r="B33" s="2" t="n">
        <v>1</v>
      </c>
      <c r="C33" s="2" t="n">
        <v>237435.296875</v>
      </c>
      <c r="D33" s="2" t="n">
        <v>324595.90625</v>
      </c>
    </row>
    <row r="34" customFormat="false" ht="12.75" hidden="false" customHeight="false" outlineLevel="0" collapsed="false">
      <c r="A34" s="2" t="s">
        <v>99</v>
      </c>
      <c r="B34" s="2" t="n">
        <v>1</v>
      </c>
      <c r="C34" s="2" t="n">
        <v>307714.90625</v>
      </c>
      <c r="D34" s="2" t="n">
        <v>308916.125</v>
      </c>
    </row>
    <row r="35" customFormat="false" ht="12.75" hidden="false" customHeight="false" outlineLevel="0" collapsed="false">
      <c r="A35" s="2" t="s">
        <v>102</v>
      </c>
      <c r="B35" s="2" t="n">
        <v>1</v>
      </c>
      <c r="C35" s="2" t="n">
        <v>411464.28125</v>
      </c>
      <c r="D35" s="2" t="n">
        <v>319298.21875</v>
      </c>
    </row>
    <row r="36" customFormat="false" ht="12.75" hidden="false" customHeight="false" outlineLevel="0" collapsed="false">
      <c r="A36" s="2" t="s">
        <v>105</v>
      </c>
      <c r="B36" s="2" t="n">
        <v>1</v>
      </c>
      <c r="C36" s="2" t="n">
        <v>249318.359375</v>
      </c>
      <c r="D36" s="2" t="n">
        <v>332666.6875</v>
      </c>
    </row>
    <row r="37" customFormat="false" ht="12.75" hidden="false" customHeight="false" outlineLevel="0" collapsed="false">
      <c r="A37" s="2" t="s">
        <v>108</v>
      </c>
      <c r="B37" s="2" t="n">
        <v>1</v>
      </c>
      <c r="C37" s="2" t="n">
        <v>268246.03125</v>
      </c>
      <c r="D37" s="2" t="n">
        <v>335403.15625</v>
      </c>
    </row>
    <row r="38" customFormat="false" ht="12.75" hidden="false" customHeight="false" outlineLevel="0" collapsed="false">
      <c r="A38" s="2" t="s">
        <v>111</v>
      </c>
      <c r="B38" s="2" t="n">
        <v>1</v>
      </c>
      <c r="C38" s="2" t="n">
        <v>194119.3125</v>
      </c>
      <c r="D38" s="2" t="n">
        <v>311187.8125</v>
      </c>
    </row>
    <row r="39" customFormat="false" ht="12.75" hidden="false" customHeight="false" outlineLevel="0" collapsed="false">
      <c r="A39" s="2" t="s">
        <v>114</v>
      </c>
      <c r="B39" s="2" t="n">
        <v>1</v>
      </c>
      <c r="C39" s="2" t="n">
        <v>119444.640625</v>
      </c>
      <c r="D39" s="2" t="n">
        <v>283291.75</v>
      </c>
    </row>
    <row r="40" customFormat="false" ht="12.75" hidden="false" customHeight="false" outlineLevel="0" collapsed="false">
      <c r="A40" s="2" t="s">
        <v>117</v>
      </c>
      <c r="B40" s="2" t="n">
        <v>1</v>
      </c>
      <c r="C40" s="2" t="n">
        <v>261670.125</v>
      </c>
      <c r="D40" s="2" t="n">
        <v>301605.25</v>
      </c>
    </row>
    <row r="41" customFormat="false" ht="12.75" hidden="false" customHeight="false" outlineLevel="0" collapsed="false">
      <c r="A41" s="2" t="s">
        <v>120</v>
      </c>
      <c r="B41" s="2" t="n">
        <v>1</v>
      </c>
      <c r="C41" s="2" t="n">
        <v>195944.3125</v>
      </c>
      <c r="D41" s="2" t="n">
        <v>286351</v>
      </c>
    </row>
    <row r="42" customFormat="false" ht="12.75" hidden="false" customHeight="false" outlineLevel="0" collapsed="false">
      <c r="A42" s="2" t="s">
        <v>122</v>
      </c>
      <c r="B42" s="2" t="n">
        <v>1</v>
      </c>
      <c r="C42" s="2" t="n">
        <v>174828.21875</v>
      </c>
      <c r="D42" s="2" t="n">
        <v>287325</v>
      </c>
    </row>
    <row r="43" customFormat="false" ht="12.75" hidden="false" customHeight="false" outlineLevel="0" collapsed="false">
      <c r="A43" s="2" t="s">
        <v>124</v>
      </c>
      <c r="B43" s="2" t="n">
        <v>1</v>
      </c>
      <c r="C43" s="2" t="n">
        <v>243849.609375</v>
      </c>
      <c r="D43" s="2" t="n">
        <v>298695.5</v>
      </c>
    </row>
    <row r="44" customFormat="false" ht="12.75" hidden="false" customHeight="false" outlineLevel="0" collapsed="false">
      <c r="A44" s="2" t="s">
        <v>126</v>
      </c>
      <c r="B44" s="2" t="n">
        <v>1</v>
      </c>
      <c r="C44" s="2" t="n">
        <v>328844.4375</v>
      </c>
      <c r="D44" s="2" t="n">
        <v>296084.9375</v>
      </c>
    </row>
    <row r="45" customFormat="false" ht="12.75" hidden="false" customHeight="false" outlineLevel="0" collapsed="false">
      <c r="A45" s="2" t="s">
        <v>128</v>
      </c>
      <c r="B45" s="2" t="n">
        <v>1</v>
      </c>
      <c r="C45" s="2" t="n">
        <v>270702.78125</v>
      </c>
      <c r="D45" s="2" t="n">
        <v>304714.96875</v>
      </c>
    </row>
    <row r="46" customFormat="false" ht="12.75" hidden="false" customHeight="false" outlineLevel="0" collapsed="false">
      <c r="A46" s="2" t="s">
        <v>130</v>
      </c>
      <c r="B46" s="2" t="n">
        <v>1</v>
      </c>
      <c r="C46" s="2" t="n">
        <v>194660.5</v>
      </c>
      <c r="D46" s="2" t="n">
        <v>298024.8125</v>
      </c>
    </row>
    <row r="47" customFormat="false" ht="12.75" hidden="false" customHeight="false" outlineLevel="0" collapsed="false">
      <c r="A47" s="2" t="s">
        <v>132</v>
      </c>
      <c r="B47" s="2" t="n">
        <v>1</v>
      </c>
      <c r="C47" s="2" t="n">
        <v>260352.40625</v>
      </c>
      <c r="D47" s="2" t="n">
        <v>312336.6875</v>
      </c>
    </row>
    <row r="48" customFormat="false" ht="12.75" hidden="false" customHeight="false" outlineLevel="0" collapsed="false">
      <c r="A48" s="2" t="s">
        <v>134</v>
      </c>
      <c r="B48" s="2" t="n">
        <v>1</v>
      </c>
      <c r="C48" s="2" t="n">
        <v>287424.9375</v>
      </c>
      <c r="D48" s="2" t="n">
        <v>303473.96875</v>
      </c>
    </row>
    <row r="49" customFormat="false" ht="12.75" hidden="false" customHeight="false" outlineLevel="0" collapsed="false">
      <c r="A49" s="2" t="s">
        <v>136</v>
      </c>
      <c r="B49" s="2" t="n">
        <v>1</v>
      </c>
      <c r="C49" s="2" t="n">
        <v>259109.921875</v>
      </c>
      <c r="D49" s="2" t="n">
        <v>327827.9375</v>
      </c>
    </row>
    <row r="50" customFormat="false" ht="12.75" hidden="false" customHeight="false" outlineLevel="0" collapsed="false">
      <c r="A50" s="2" t="s">
        <v>138</v>
      </c>
      <c r="B50" s="2" t="n">
        <v>1</v>
      </c>
      <c r="C50" s="2" t="n">
        <v>224428.046875</v>
      </c>
      <c r="D50" s="2" t="n">
        <v>315748.125</v>
      </c>
    </row>
    <row r="51" customFormat="false" ht="12.75" hidden="false" customHeight="false" outlineLevel="0" collapsed="false">
      <c r="A51" s="2" t="s">
        <v>140</v>
      </c>
      <c r="B51" s="2" t="n">
        <v>1</v>
      </c>
      <c r="C51" s="2" t="n">
        <v>397657.53125</v>
      </c>
      <c r="D51" s="2" t="n">
        <v>320653.53125</v>
      </c>
    </row>
    <row r="52" customFormat="false" ht="12.75" hidden="false" customHeight="false" outlineLevel="0" collapsed="false">
      <c r="A52" s="2" t="s">
        <v>142</v>
      </c>
      <c r="B52" s="2" t="n">
        <v>1</v>
      </c>
      <c r="C52" s="2" t="n">
        <v>191485.515625</v>
      </c>
      <c r="D52" s="2" t="n">
        <v>290702.15625</v>
      </c>
    </row>
    <row r="53" customFormat="false" ht="12.75" hidden="false" customHeight="false" outlineLevel="0" collapsed="false">
      <c r="A53" s="2" t="s">
        <v>144</v>
      </c>
      <c r="B53" s="2" t="n">
        <v>1</v>
      </c>
      <c r="C53" s="2" t="n">
        <v>211201.921875</v>
      </c>
      <c r="D53" s="2" t="n">
        <v>288915.1875</v>
      </c>
    </row>
    <row r="54" customFormat="false" ht="12.75" hidden="false" customHeight="false" outlineLevel="0" collapsed="false">
      <c r="A54" s="2" t="s">
        <v>146</v>
      </c>
      <c r="B54" s="2" t="n">
        <v>1</v>
      </c>
      <c r="C54" s="2" t="n">
        <v>208371.609375</v>
      </c>
      <c r="D54" s="2" t="n">
        <v>282325.71875</v>
      </c>
    </row>
    <row r="55" customFormat="false" ht="12.75" hidden="false" customHeight="false" outlineLevel="0" collapsed="false">
      <c r="A55" s="2" t="s">
        <v>148</v>
      </c>
      <c r="B55" s="2" t="n">
        <v>1</v>
      </c>
      <c r="C55" s="2" t="n">
        <v>342575.6875</v>
      </c>
      <c r="D55" s="2" t="n">
        <v>284170.96875</v>
      </c>
    </row>
    <row r="56" customFormat="false" ht="12.75" hidden="false" customHeight="false" outlineLevel="0" collapsed="false">
      <c r="A56" s="2" t="s">
        <v>150</v>
      </c>
      <c r="B56" s="2" t="n">
        <v>1</v>
      </c>
      <c r="C56" s="2" t="n">
        <v>324068.375</v>
      </c>
      <c r="D56" s="2" t="n">
        <v>281873.6875</v>
      </c>
    </row>
    <row r="57" customFormat="false" ht="12.75" hidden="false" customHeight="false" outlineLevel="0" collapsed="false">
      <c r="A57" s="2" t="s">
        <v>152</v>
      </c>
      <c r="B57" s="2" t="n">
        <v>1</v>
      </c>
      <c r="C57" s="2" t="n">
        <v>250583.8125</v>
      </c>
      <c r="D57" s="2" t="n">
        <v>301286.09375</v>
      </c>
    </row>
    <row r="58" customFormat="false" ht="12.75" hidden="false" customHeight="false" outlineLevel="0" collapsed="false">
      <c r="A58" s="2" t="s">
        <v>154</v>
      </c>
      <c r="B58" s="2" t="n">
        <v>1</v>
      </c>
      <c r="C58" s="2" t="n">
        <v>194200.484375</v>
      </c>
      <c r="D58" s="2" t="n">
        <v>293597.75</v>
      </c>
    </row>
    <row r="59" customFormat="false" ht="12.75" hidden="false" customHeight="false" outlineLevel="0" collapsed="false">
      <c r="A59" s="2" t="s">
        <v>156</v>
      </c>
      <c r="B59" s="2" t="n">
        <v>1</v>
      </c>
      <c r="C59" s="2" t="n">
        <v>337582.5</v>
      </c>
      <c r="D59" s="2" t="n">
        <v>309621.84375</v>
      </c>
    </row>
    <row r="60" customFormat="false" ht="12.75" hidden="false" customHeight="false" outlineLevel="0" collapsed="false">
      <c r="A60" s="2" t="s">
        <v>158</v>
      </c>
      <c r="B60" s="2" t="n">
        <v>1</v>
      </c>
      <c r="C60" s="2" t="n">
        <v>240496.203125</v>
      </c>
      <c r="D60" s="2" t="n">
        <v>333592.46875</v>
      </c>
    </row>
    <row r="61" customFormat="false" ht="12.75" hidden="false" customHeight="false" outlineLevel="0" collapsed="false">
      <c r="A61" s="2" t="s">
        <v>160</v>
      </c>
      <c r="B61" s="2" t="n">
        <v>1</v>
      </c>
      <c r="C61" s="2" t="n">
        <v>176985.84375</v>
      </c>
      <c r="D61" s="2" t="n">
        <v>322206.46875</v>
      </c>
    </row>
    <row r="62" customFormat="false" ht="12.75" hidden="false" customHeight="false" outlineLevel="0" collapsed="false">
      <c r="A62" s="2" t="s">
        <v>162</v>
      </c>
      <c r="B62" s="2" t="n">
        <v>1</v>
      </c>
      <c r="C62" s="2" t="n">
        <v>344022.875</v>
      </c>
      <c r="D62" s="2" t="n">
        <v>320777.28125</v>
      </c>
    </row>
    <row r="63" customFormat="false" ht="12.75" hidden="false" customHeight="false" outlineLevel="0" collapsed="false">
      <c r="A63" s="2" t="s">
        <v>164</v>
      </c>
      <c r="B63" s="2" t="n">
        <v>1</v>
      </c>
      <c r="C63" s="2" t="n">
        <v>220685.5</v>
      </c>
      <c r="D63" s="2" t="n">
        <v>297791.53125</v>
      </c>
    </row>
    <row r="64" customFormat="false" ht="12.75" hidden="false" customHeight="false" outlineLevel="0" collapsed="false">
      <c r="A64" s="2" t="s">
        <v>166</v>
      </c>
      <c r="B64" s="2" t="n">
        <v>1</v>
      </c>
      <c r="C64" s="2" t="n">
        <v>235155.375</v>
      </c>
      <c r="D64" s="2" t="n">
        <v>301209.1875</v>
      </c>
    </row>
    <row r="65" customFormat="false" ht="12.75" hidden="false" customHeight="false" outlineLevel="0" collapsed="false">
      <c r="A65" s="2" t="s">
        <v>168</v>
      </c>
      <c r="B65" s="2" t="n">
        <v>1</v>
      </c>
      <c r="C65" s="2" t="n">
        <v>214458.796875</v>
      </c>
      <c r="D65" s="2" t="n">
        <v>286928.90625</v>
      </c>
    </row>
    <row r="66" customFormat="false" ht="12.75" hidden="false" customHeight="false" outlineLevel="0" collapsed="false">
      <c r="A66" s="2" t="s">
        <v>170</v>
      </c>
      <c r="B66" s="2" t="n">
        <v>1</v>
      </c>
      <c r="C66" s="2" t="n">
        <v>286061.21875</v>
      </c>
      <c r="D66" s="2" t="n">
        <v>279192.4375</v>
      </c>
    </row>
    <row r="67" customFormat="false" ht="12.75" hidden="false" customHeight="false" outlineLevel="0" collapsed="false">
      <c r="A67" s="2" t="s">
        <v>172</v>
      </c>
      <c r="B67" s="2" t="n">
        <v>1</v>
      </c>
      <c r="C67" s="2" t="n">
        <v>177504.03125</v>
      </c>
      <c r="D67" s="2" t="n">
        <v>282707.71875</v>
      </c>
    </row>
    <row r="68" customFormat="false" ht="12.75" hidden="false" customHeight="false" outlineLevel="0" collapsed="false">
      <c r="A68" s="2" t="s">
        <v>174</v>
      </c>
      <c r="B68" s="2" t="n">
        <v>1</v>
      </c>
      <c r="C68" s="2" t="n">
        <v>225459.609375</v>
      </c>
      <c r="D68" s="2" t="n">
        <v>287070.71875</v>
      </c>
    </row>
    <row r="69" customFormat="false" ht="12.75" hidden="false" customHeight="false" outlineLevel="0" collapsed="false">
      <c r="A69" s="2" t="s">
        <v>176</v>
      </c>
      <c r="B69" s="2" t="n">
        <v>1</v>
      </c>
      <c r="C69" s="2" t="n">
        <v>172363.703125</v>
      </c>
      <c r="D69" s="2" t="n">
        <v>282919.71875</v>
      </c>
    </row>
    <row r="70" customFormat="false" ht="12.75" hidden="false" customHeight="false" outlineLevel="0" collapsed="false">
      <c r="A70" s="2" t="s">
        <v>178</v>
      </c>
      <c r="B70" s="2" t="n">
        <v>1</v>
      </c>
      <c r="C70" s="2" t="n">
        <v>183139.375</v>
      </c>
      <c r="D70" s="2" t="n">
        <v>271913.59375</v>
      </c>
    </row>
    <row r="71" customFormat="false" ht="12.75" hidden="false" customHeight="false" outlineLevel="0" collapsed="false">
      <c r="A71" s="2" t="s">
        <v>180</v>
      </c>
      <c r="B71" s="2" t="n">
        <v>1</v>
      </c>
      <c r="C71" s="2" t="n">
        <v>194945.78125</v>
      </c>
      <c r="D71" s="2" t="n">
        <v>296695.03125</v>
      </c>
    </row>
    <row r="72" customFormat="false" ht="12.75" hidden="false" customHeight="false" outlineLevel="0" collapsed="false">
      <c r="A72" s="2" t="s">
        <v>182</v>
      </c>
      <c r="B72" s="2" t="n">
        <v>1</v>
      </c>
      <c r="C72" s="2" t="n">
        <v>114545.8359375</v>
      </c>
      <c r="D72" s="2" t="n">
        <v>280418.25</v>
      </c>
    </row>
    <row r="73" customFormat="false" ht="12.75" hidden="false" customHeight="false" outlineLevel="0" collapsed="false">
      <c r="A73" s="2" t="s">
        <v>184</v>
      </c>
      <c r="B73" s="2" t="n">
        <v>1</v>
      </c>
      <c r="C73" s="2" t="n">
        <v>297579.96875</v>
      </c>
      <c r="D73" s="2" t="n">
        <v>294442.25</v>
      </c>
    </row>
    <row r="74" customFormat="false" ht="12.75" hidden="false" customHeight="false" outlineLevel="0" collapsed="false">
      <c r="A74" s="2" t="s">
        <v>186</v>
      </c>
      <c r="B74" s="2" t="n">
        <v>1</v>
      </c>
      <c r="C74" s="2" t="n">
        <v>189138.734375</v>
      </c>
      <c r="D74" s="2" t="n">
        <v>289152.46875</v>
      </c>
    </row>
    <row r="75" customFormat="false" ht="12.75" hidden="false" customHeight="false" outlineLevel="0" collapsed="false">
      <c r="A75" s="2" t="s">
        <v>188</v>
      </c>
      <c r="B75" s="2" t="n">
        <v>1</v>
      </c>
      <c r="C75" s="2" t="n">
        <v>254908.671875</v>
      </c>
      <c r="D75" s="2" t="n">
        <v>278230.09375</v>
      </c>
    </row>
    <row r="76" customFormat="false" ht="12.75" hidden="false" customHeight="false" outlineLevel="0" collapsed="false">
      <c r="A76" s="2" t="s">
        <v>190</v>
      </c>
      <c r="B76" s="2" t="n">
        <v>1</v>
      </c>
      <c r="C76" s="2" t="n">
        <v>312701.9375</v>
      </c>
      <c r="D76" s="2" t="n">
        <v>267511.25</v>
      </c>
    </row>
    <row r="77" customFormat="false" ht="12.75" hidden="false" customHeight="false" outlineLevel="0" collapsed="false">
      <c r="A77" s="2" t="s">
        <v>192</v>
      </c>
      <c r="B77" s="2" t="n">
        <v>1</v>
      </c>
      <c r="C77" s="2" t="n">
        <v>247314.109375</v>
      </c>
      <c r="D77" s="2" t="n">
        <v>266245.25</v>
      </c>
    </row>
    <row r="78" customFormat="false" ht="12.75" hidden="false" customHeight="false" outlineLevel="0" collapsed="false">
      <c r="A78" s="2" t="s">
        <v>194</v>
      </c>
      <c r="B78" s="2" t="n">
        <v>1</v>
      </c>
      <c r="C78" s="2" t="n">
        <v>133764.890625</v>
      </c>
      <c r="D78" s="2" t="n">
        <v>253703.453125</v>
      </c>
    </row>
    <row r="79" customFormat="false" ht="12.75" hidden="false" customHeight="false" outlineLevel="0" collapsed="false">
      <c r="A79" s="2" t="s">
        <v>196</v>
      </c>
      <c r="B79" s="2" t="n">
        <v>1</v>
      </c>
      <c r="C79" s="2" t="n">
        <v>122448.578125</v>
      </c>
      <c r="D79" s="2" t="n">
        <v>269872.875</v>
      </c>
    </row>
    <row r="80" customFormat="false" ht="12.75" hidden="false" customHeight="false" outlineLevel="0" collapsed="false">
      <c r="A80" s="2" t="s">
        <v>198</v>
      </c>
      <c r="B80" s="2" t="n">
        <v>1</v>
      </c>
      <c r="C80" s="2" t="n">
        <v>255669.171875</v>
      </c>
      <c r="D80" s="2" t="n">
        <v>280270.875</v>
      </c>
    </row>
    <row r="81" customFormat="false" ht="12.75" hidden="false" customHeight="false" outlineLevel="0" collapsed="false">
      <c r="A81" s="2" t="s">
        <v>200</v>
      </c>
      <c r="B81" s="2" t="n">
        <v>1</v>
      </c>
      <c r="C81" s="2" t="n">
        <v>356039.03125</v>
      </c>
      <c r="D81" s="2" t="n">
        <v>277666.40625</v>
      </c>
    </row>
    <row r="82" customFormat="false" ht="12.75" hidden="false" customHeight="false" outlineLevel="0" collapsed="false">
      <c r="A82" s="2" t="s">
        <v>202</v>
      </c>
      <c r="B82" s="2" t="n">
        <v>1</v>
      </c>
      <c r="C82" s="2" t="n">
        <v>212536.515625</v>
      </c>
      <c r="D82" s="2" t="n">
        <v>270478.96875</v>
      </c>
    </row>
    <row r="83" customFormat="false" ht="12.75" hidden="false" customHeight="false" outlineLevel="0" collapsed="false">
      <c r="A83" s="2" t="s">
        <v>204</v>
      </c>
      <c r="B83" s="2" t="n">
        <v>1</v>
      </c>
      <c r="C83" s="2" t="n">
        <v>246781.15625</v>
      </c>
      <c r="D83" s="2" t="n">
        <v>298525.15625</v>
      </c>
    </row>
    <row r="84" customFormat="false" ht="12.75" hidden="false" customHeight="false" outlineLevel="0" collapsed="false">
      <c r="A84" s="2" t="s">
        <v>206</v>
      </c>
      <c r="B84" s="2" t="n">
        <v>1</v>
      </c>
      <c r="C84" s="2" t="n">
        <v>237613.671875</v>
      </c>
      <c r="D84" s="2" t="n">
        <v>286659.40625</v>
      </c>
    </row>
    <row r="85" customFormat="false" ht="12.75" hidden="false" customHeight="false" outlineLevel="0" collapsed="false">
      <c r="A85" s="2" t="s">
        <v>208</v>
      </c>
      <c r="B85" s="2" t="n">
        <v>1</v>
      </c>
      <c r="C85" s="2" t="n">
        <v>180090.03125</v>
      </c>
      <c r="D85" s="2" t="n">
        <v>296770.90625</v>
      </c>
    </row>
    <row r="86" customFormat="false" ht="12.75" hidden="false" customHeight="false" outlineLevel="0" collapsed="false">
      <c r="A86" s="2" t="s">
        <v>210</v>
      </c>
      <c r="B86" s="2" t="n">
        <v>1</v>
      </c>
      <c r="C86" s="2" t="n">
        <v>167409.765625</v>
      </c>
      <c r="D86" s="2" t="n">
        <v>280727.6875</v>
      </c>
    </row>
    <row r="87" customFormat="false" ht="12.75" hidden="false" customHeight="false" outlineLevel="0" collapsed="false">
      <c r="A87" s="2" t="s">
        <v>212</v>
      </c>
      <c r="B87" s="2" t="n">
        <v>1</v>
      </c>
      <c r="C87" s="2" t="n">
        <v>155711.515625</v>
      </c>
      <c r="D87" s="2" t="n">
        <v>279844.625</v>
      </c>
    </row>
    <row r="88" customFormat="false" ht="12.75" hidden="false" customHeight="false" outlineLevel="0" collapsed="false">
      <c r="A88" s="2" t="s">
        <v>214</v>
      </c>
      <c r="B88" s="2" t="n">
        <v>1</v>
      </c>
      <c r="C88" s="2" t="n">
        <v>322962</v>
      </c>
      <c r="D88" s="2" t="n">
        <v>265891.5</v>
      </c>
    </row>
    <row r="89" customFormat="false" ht="12.75" hidden="false" customHeight="false" outlineLevel="0" collapsed="false">
      <c r="A89" s="2" t="s">
        <v>216</v>
      </c>
      <c r="B89" s="2" t="n">
        <v>1</v>
      </c>
      <c r="C89" s="2" t="n">
        <v>167488</v>
      </c>
      <c r="D89" s="2" t="n">
        <v>264905.15625</v>
      </c>
    </row>
    <row r="90" customFormat="false" ht="12.75" hidden="false" customHeight="false" outlineLevel="0" collapsed="false">
      <c r="A90" s="2" t="s">
        <v>218</v>
      </c>
      <c r="B90" s="2" t="n">
        <v>1</v>
      </c>
      <c r="C90" s="2" t="n">
        <v>139121.796875</v>
      </c>
      <c r="D90" s="2" t="n">
        <v>266957.21875</v>
      </c>
    </row>
    <row r="91" customFormat="false" ht="12.75" hidden="false" customHeight="false" outlineLevel="0" collapsed="false">
      <c r="A91" s="2" t="s">
        <v>220</v>
      </c>
      <c r="B91" s="2" t="n">
        <v>1</v>
      </c>
      <c r="C91" s="2" t="n">
        <v>204121.65625</v>
      </c>
      <c r="D91" s="2" t="n">
        <v>266982.4375</v>
      </c>
    </row>
    <row r="92" customFormat="false" ht="12.75" hidden="false" customHeight="false" outlineLevel="0" collapsed="false">
      <c r="A92" s="2" t="s">
        <v>222</v>
      </c>
      <c r="B92" s="2" t="n">
        <v>1</v>
      </c>
      <c r="C92" s="2" t="n">
        <v>197926.6875</v>
      </c>
      <c r="D92" s="2" t="n">
        <v>293208.40625</v>
      </c>
    </row>
    <row r="93" customFormat="false" ht="12.75" hidden="false" customHeight="false" outlineLevel="0" collapsed="false">
      <c r="A93" s="2" t="s">
        <v>224</v>
      </c>
      <c r="B93" s="2" t="n">
        <v>1</v>
      </c>
      <c r="C93" s="2" t="n">
        <v>171047.078125</v>
      </c>
      <c r="D93" s="2" t="n">
        <v>257540.3125</v>
      </c>
    </row>
    <row r="94" customFormat="false" ht="12.75" hidden="false" customHeight="false" outlineLevel="0" collapsed="false">
      <c r="A94" s="2" t="s">
        <v>226</v>
      </c>
      <c r="B94" s="2" t="n">
        <v>1</v>
      </c>
      <c r="C94" s="2" t="n">
        <v>290090.65625</v>
      </c>
      <c r="D94" s="2" t="n">
        <v>260142.921875</v>
      </c>
    </row>
    <row r="95" customFormat="false" ht="12.75" hidden="false" customHeight="false" outlineLevel="0" collapsed="false">
      <c r="A95" s="2" t="s">
        <v>228</v>
      </c>
      <c r="B95" s="2" t="n">
        <v>1</v>
      </c>
      <c r="C95" s="2" t="n">
        <v>309569.9375</v>
      </c>
      <c r="D95" s="2" t="n">
        <v>293755.75</v>
      </c>
    </row>
    <row r="96" customFormat="false" ht="12.75" hidden="false" customHeight="false" outlineLevel="0" collapsed="false">
      <c r="A96" s="2" t="s">
        <v>230</v>
      </c>
      <c r="B96" s="2" t="n">
        <v>1</v>
      </c>
      <c r="C96" s="2" t="n">
        <v>133584.984375</v>
      </c>
      <c r="D96" s="2" t="n">
        <v>274096.40625</v>
      </c>
    </row>
    <row r="97" customFormat="false" ht="12.75" hidden="false" customHeight="false" outlineLevel="0" collapsed="false">
      <c r="A97" s="2" t="s">
        <v>232</v>
      </c>
      <c r="B97" s="2" t="n">
        <v>1</v>
      </c>
      <c r="C97" s="2" t="n">
        <v>256040.390625</v>
      </c>
      <c r="D97" s="2" t="n">
        <v>290227.4375</v>
      </c>
    </row>
    <row r="98" customFormat="false" ht="12.75" hidden="false" customHeight="false" outlineLevel="0" collapsed="false">
      <c r="A98" s="2" t="s">
        <v>234</v>
      </c>
      <c r="B98" s="2" t="n">
        <v>1</v>
      </c>
      <c r="C98" s="2" t="n">
        <v>196580.546875</v>
      </c>
      <c r="D98" s="2" t="n">
        <v>266916.65625</v>
      </c>
    </row>
    <row r="99" customFormat="false" ht="12.75" hidden="false" customHeight="false" outlineLevel="0" collapsed="false">
      <c r="A99" s="2" t="s">
        <v>236</v>
      </c>
      <c r="B99" s="2" t="n">
        <v>1</v>
      </c>
      <c r="C99" s="2" t="n">
        <v>159083.234375</v>
      </c>
      <c r="D99" s="2" t="n">
        <v>283311.96875</v>
      </c>
    </row>
    <row r="100" customFormat="false" ht="12.75" hidden="false" customHeight="false" outlineLevel="0" collapsed="false">
      <c r="A100" s="2" t="s">
        <v>238</v>
      </c>
      <c r="B100" s="2" t="n">
        <v>1</v>
      </c>
      <c r="C100" s="2" t="n">
        <v>358555.75</v>
      </c>
      <c r="D100" s="2" t="n">
        <v>271383</v>
      </c>
    </row>
    <row r="101" customFormat="false" ht="12.75" hidden="false" customHeight="false" outlineLevel="0" collapsed="false">
      <c r="A101" s="2" t="s">
        <v>240</v>
      </c>
      <c r="B101" s="2" t="n">
        <v>1</v>
      </c>
      <c r="C101" s="2" t="n">
        <v>235607.6875</v>
      </c>
      <c r="D101" s="2" t="n">
        <v>273843.65625</v>
      </c>
    </row>
    <row r="102" customFormat="false" ht="12.75" hidden="false" customHeight="false" outlineLevel="0" collapsed="false">
      <c r="A102" s="2" t="s">
        <v>242</v>
      </c>
      <c r="B102" s="2" t="n">
        <v>1</v>
      </c>
      <c r="C102" s="2" t="n">
        <v>174436.796875</v>
      </c>
      <c r="D102" s="2" t="n">
        <v>270602.96875</v>
      </c>
    </row>
    <row r="103" customFormat="false" ht="12.75" hidden="false" customHeight="false" outlineLevel="0" collapsed="false">
      <c r="A103" s="2" t="s">
        <v>244</v>
      </c>
      <c r="B103" s="2" t="n">
        <v>1</v>
      </c>
      <c r="C103" s="2" t="n">
        <v>223097.0625</v>
      </c>
      <c r="D103" s="2" t="n">
        <v>282611.46875</v>
      </c>
    </row>
    <row r="104" customFormat="false" ht="12.75" hidden="false" customHeight="false" outlineLevel="0" collapsed="false">
      <c r="A104" s="2" t="s">
        <v>246</v>
      </c>
      <c r="B104" s="2" t="n">
        <v>1</v>
      </c>
      <c r="C104" s="2" t="n">
        <v>228296.1875</v>
      </c>
      <c r="D104" s="2" t="n">
        <v>291618</v>
      </c>
    </row>
    <row r="105" customFormat="false" ht="12.75" hidden="false" customHeight="false" outlineLevel="0" collapsed="false">
      <c r="A105" s="2" t="s">
        <v>19</v>
      </c>
      <c r="B105" s="2" t="n">
        <v>2</v>
      </c>
      <c r="C105" s="2" t="n">
        <v>286523.03125</v>
      </c>
      <c r="D105" s="2" t="n">
        <v>285648.90625</v>
      </c>
    </row>
    <row r="106" customFormat="false" ht="12.75" hidden="false" customHeight="false" outlineLevel="0" collapsed="false">
      <c r="A106" s="2" t="s">
        <v>27</v>
      </c>
      <c r="B106" s="2" t="n">
        <v>2</v>
      </c>
      <c r="C106" s="2" t="n">
        <v>271083.71875</v>
      </c>
      <c r="D106" s="2" t="n">
        <v>292981.6875</v>
      </c>
    </row>
    <row r="107" customFormat="false" ht="12.75" hidden="false" customHeight="false" outlineLevel="0" collapsed="false">
      <c r="A107" s="2" t="s">
        <v>30</v>
      </c>
      <c r="B107" s="2" t="n">
        <v>2</v>
      </c>
      <c r="C107" s="2" t="n">
        <v>361854.09375</v>
      </c>
      <c r="D107" s="2" t="n">
        <v>293069.0937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277977.09375</v>
      </c>
      <c r="D108" s="2" t="n">
        <v>312346.87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61085.9375</v>
      </c>
      <c r="D109" s="2" t="n">
        <v>295850.375</v>
      </c>
    </row>
    <row r="110" customFormat="false" ht="12.75" hidden="false" customHeight="false" outlineLevel="0" collapsed="false">
      <c r="A110" s="2" t="s">
        <v>39</v>
      </c>
      <c r="B110" s="2" t="n">
        <v>2</v>
      </c>
      <c r="C110" s="2" t="n">
        <v>381734.34375</v>
      </c>
      <c r="D110" s="2" t="n">
        <v>298780.375</v>
      </c>
    </row>
    <row r="111" customFormat="false" ht="12.75" hidden="false" customHeight="false" outlineLevel="0" collapsed="false">
      <c r="A111" s="2" t="s">
        <v>42</v>
      </c>
      <c r="B111" s="2" t="n">
        <v>2</v>
      </c>
      <c r="C111" s="2" t="n">
        <v>288569.5</v>
      </c>
      <c r="D111" s="2" t="n">
        <v>306181.625</v>
      </c>
    </row>
    <row r="112" customFormat="false" ht="12.75" hidden="false" customHeight="false" outlineLevel="0" collapsed="false">
      <c r="A112" s="2" t="s">
        <v>45</v>
      </c>
      <c r="B112" s="2" t="n">
        <v>2</v>
      </c>
      <c r="C112" s="2" t="n">
        <v>174946.34375</v>
      </c>
      <c r="D112" s="2" t="n">
        <v>280124.75</v>
      </c>
    </row>
    <row r="113" customFormat="false" ht="12.75" hidden="false" customHeight="false" outlineLevel="0" collapsed="false">
      <c r="A113" s="2" t="s">
        <v>48</v>
      </c>
      <c r="B113" s="2" t="n">
        <v>2</v>
      </c>
      <c r="C113" s="2" t="n">
        <v>239747.3125</v>
      </c>
      <c r="D113" s="2" t="n">
        <v>292570.25</v>
      </c>
    </row>
    <row r="114" customFormat="false" ht="12.75" hidden="false" customHeight="false" outlineLevel="0" collapsed="false">
      <c r="A114" s="2" t="s">
        <v>51</v>
      </c>
      <c r="B114" s="2" t="n">
        <v>2</v>
      </c>
      <c r="C114" s="2" t="n">
        <v>153579.796875</v>
      </c>
      <c r="D114" s="2" t="n">
        <v>288372.15625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178667.125</v>
      </c>
      <c r="D115" s="2" t="n">
        <v>293595.9375</v>
      </c>
    </row>
    <row r="116" customFormat="false" ht="12.75" hidden="false" customHeight="false" outlineLevel="0" collapsed="false">
      <c r="A116" s="2" t="s">
        <v>57</v>
      </c>
      <c r="B116" s="2" t="n">
        <v>2</v>
      </c>
      <c r="C116" s="2" t="n">
        <v>261534.78125</v>
      </c>
      <c r="D116" s="2" t="n">
        <v>306781.46875</v>
      </c>
    </row>
    <row r="117" customFormat="false" ht="12.75" hidden="false" customHeight="false" outlineLevel="0" collapsed="false">
      <c r="A117" s="2" t="s">
        <v>60</v>
      </c>
      <c r="B117" s="2" t="n">
        <v>2</v>
      </c>
      <c r="C117" s="2" t="n">
        <v>203302.796875</v>
      </c>
      <c r="D117" s="2" t="n">
        <v>289399.90625</v>
      </c>
    </row>
    <row r="118" customFormat="false" ht="12.75" hidden="false" customHeight="false" outlineLevel="0" collapsed="false">
      <c r="A118" s="2" t="s">
        <v>63</v>
      </c>
      <c r="B118" s="2" t="n">
        <v>2</v>
      </c>
      <c r="C118" s="2" t="n">
        <v>197802.375</v>
      </c>
      <c r="D118" s="2" t="n">
        <v>301093.75</v>
      </c>
    </row>
    <row r="119" customFormat="false" ht="12.75" hidden="false" customHeight="false" outlineLevel="0" collapsed="false">
      <c r="A119" s="2" t="s">
        <v>66</v>
      </c>
      <c r="B119" s="2" t="n">
        <v>2</v>
      </c>
      <c r="C119" s="2" t="n">
        <v>271670.21875</v>
      </c>
      <c r="D119" s="2" t="n">
        <v>318567.125</v>
      </c>
    </row>
    <row r="120" customFormat="false" ht="12.75" hidden="false" customHeight="false" outlineLevel="0" collapsed="false">
      <c r="A120" s="2" t="s">
        <v>69</v>
      </c>
      <c r="B120" s="2" t="n">
        <v>2</v>
      </c>
      <c r="C120" s="2" t="n">
        <v>257173.125</v>
      </c>
      <c r="D120" s="2" t="n">
        <v>315060.78125</v>
      </c>
    </row>
    <row r="121" customFormat="false" ht="12.75" hidden="false" customHeight="false" outlineLevel="0" collapsed="false">
      <c r="A121" s="2" t="s">
        <v>72</v>
      </c>
      <c r="B121" s="2" t="n">
        <v>2</v>
      </c>
      <c r="C121" s="2" t="n">
        <v>190857.421875</v>
      </c>
      <c r="D121" s="2" t="n">
        <v>327022.5</v>
      </c>
    </row>
    <row r="122" customFormat="false" ht="12.75" hidden="false" customHeight="false" outlineLevel="0" collapsed="false">
      <c r="A122" s="2" t="s">
        <v>75</v>
      </c>
      <c r="B122" s="2" t="n">
        <v>2</v>
      </c>
      <c r="C122" s="2" t="n">
        <v>262763.09375</v>
      </c>
      <c r="D122" s="2" t="n">
        <v>307276.90625</v>
      </c>
    </row>
    <row r="123" customFormat="false" ht="12.75" hidden="false" customHeight="false" outlineLevel="0" collapsed="false">
      <c r="A123" s="2" t="s">
        <v>78</v>
      </c>
      <c r="B123" s="2" t="n">
        <v>2</v>
      </c>
      <c r="C123" s="2" t="n">
        <v>188204.84375</v>
      </c>
      <c r="D123" s="2" t="n">
        <v>291572.96875</v>
      </c>
    </row>
    <row r="124" customFormat="false" ht="12.75" hidden="false" customHeight="false" outlineLevel="0" collapsed="false">
      <c r="A124" s="2" t="s">
        <v>81</v>
      </c>
      <c r="B124" s="2" t="n">
        <v>2</v>
      </c>
      <c r="C124" s="2" t="n">
        <v>281429.625</v>
      </c>
      <c r="D124" s="2" t="n">
        <v>284378.53125</v>
      </c>
    </row>
    <row r="125" customFormat="false" ht="12.75" hidden="false" customHeight="false" outlineLevel="0" collapsed="false">
      <c r="A125" s="2" t="s">
        <v>84</v>
      </c>
      <c r="B125" s="2" t="n">
        <v>2</v>
      </c>
      <c r="C125" s="2" t="n">
        <v>230380.390625</v>
      </c>
      <c r="D125" s="2" t="n">
        <v>289958.1875</v>
      </c>
    </row>
    <row r="126" customFormat="false" ht="12.75" hidden="false" customHeight="false" outlineLevel="0" collapsed="false">
      <c r="A126" s="2" t="s">
        <v>87</v>
      </c>
      <c r="B126" s="2" t="n">
        <v>2</v>
      </c>
      <c r="C126" s="2" t="n">
        <v>169837.15625</v>
      </c>
      <c r="D126" s="2" t="n">
        <v>286551.03125</v>
      </c>
    </row>
    <row r="127" customFormat="false" ht="12.75" hidden="false" customHeight="false" outlineLevel="0" collapsed="false">
      <c r="A127" s="2" t="s">
        <v>90</v>
      </c>
      <c r="B127" s="2" t="n">
        <v>2</v>
      </c>
      <c r="C127" s="2" t="n">
        <v>212200.828125</v>
      </c>
      <c r="D127" s="2" t="n">
        <v>284047.25</v>
      </c>
    </row>
    <row r="128" customFormat="false" ht="12.75" hidden="false" customHeight="false" outlineLevel="0" collapsed="false">
      <c r="A128" s="2" t="s">
        <v>93</v>
      </c>
      <c r="B128" s="2" t="n">
        <v>2</v>
      </c>
      <c r="C128" s="2" t="n">
        <v>534050.625</v>
      </c>
      <c r="D128" s="2" t="n">
        <v>299640.25</v>
      </c>
    </row>
    <row r="129" customFormat="false" ht="12.75" hidden="false" customHeight="false" outlineLevel="0" collapsed="false">
      <c r="A129" s="2" t="s">
        <v>96</v>
      </c>
      <c r="B129" s="2" t="n">
        <v>2</v>
      </c>
      <c r="C129" s="2" t="n">
        <v>240173.5</v>
      </c>
      <c r="D129" s="2" t="n">
        <v>327735.5625</v>
      </c>
    </row>
    <row r="130" customFormat="false" ht="12.75" hidden="false" customHeight="false" outlineLevel="0" collapsed="false">
      <c r="A130" s="2" t="s">
        <v>99</v>
      </c>
      <c r="B130" s="2" t="n">
        <v>2</v>
      </c>
      <c r="C130" s="2" t="n">
        <v>309394.5625</v>
      </c>
      <c r="D130" s="2" t="n">
        <v>308857.21875</v>
      </c>
    </row>
    <row r="131" customFormat="false" ht="12.75" hidden="false" customHeight="false" outlineLevel="0" collapsed="false">
      <c r="A131" s="2" t="s">
        <v>102</v>
      </c>
      <c r="B131" s="2" t="n">
        <v>2</v>
      </c>
      <c r="C131" s="2" t="n">
        <v>416592.3125</v>
      </c>
      <c r="D131" s="2" t="n">
        <v>320257.78125</v>
      </c>
    </row>
    <row r="132" customFormat="false" ht="12.75" hidden="false" customHeight="false" outlineLevel="0" collapsed="false">
      <c r="A132" s="2" t="s">
        <v>105</v>
      </c>
      <c r="B132" s="2" t="n">
        <v>2</v>
      </c>
      <c r="C132" s="2" t="n">
        <v>248354.890625</v>
      </c>
      <c r="D132" s="2" t="n">
        <v>330377.03125</v>
      </c>
    </row>
    <row r="133" customFormat="false" ht="12.75" hidden="false" customHeight="false" outlineLevel="0" collapsed="false">
      <c r="A133" s="2" t="s">
        <v>108</v>
      </c>
      <c r="B133" s="2" t="n">
        <v>2</v>
      </c>
      <c r="C133" s="2" t="n">
        <v>259753.078125</v>
      </c>
      <c r="D133" s="2" t="n">
        <v>322578.3125</v>
      </c>
    </row>
    <row r="134" customFormat="false" ht="12.75" hidden="false" customHeight="false" outlineLevel="0" collapsed="false">
      <c r="A134" s="2" t="s">
        <v>111</v>
      </c>
      <c r="B134" s="2" t="n">
        <v>2</v>
      </c>
      <c r="C134" s="2" t="n">
        <v>194241.1875</v>
      </c>
      <c r="D134" s="2" t="n">
        <v>308414.71875</v>
      </c>
    </row>
    <row r="135" customFormat="false" ht="12.75" hidden="false" customHeight="false" outlineLevel="0" collapsed="false">
      <c r="A135" s="2" t="s">
        <v>114</v>
      </c>
      <c r="B135" s="2" t="n">
        <v>2</v>
      </c>
      <c r="C135" s="2" t="n">
        <v>119348.4140625</v>
      </c>
      <c r="D135" s="2" t="n">
        <v>282440.15625</v>
      </c>
    </row>
    <row r="136" customFormat="false" ht="12.75" hidden="false" customHeight="false" outlineLevel="0" collapsed="false">
      <c r="A136" s="2" t="s">
        <v>117</v>
      </c>
      <c r="B136" s="2" t="n">
        <v>2</v>
      </c>
      <c r="C136" s="2" t="n">
        <v>261375.96875</v>
      </c>
      <c r="D136" s="2" t="n">
        <v>299745.65625</v>
      </c>
    </row>
    <row r="137" customFormat="false" ht="12.75" hidden="false" customHeight="false" outlineLevel="0" collapsed="false">
      <c r="A137" s="2" t="s">
        <v>120</v>
      </c>
      <c r="B137" s="2" t="n">
        <v>2</v>
      </c>
      <c r="C137" s="2" t="n">
        <v>197710.3125</v>
      </c>
      <c r="D137" s="2" t="n">
        <v>286320.46875</v>
      </c>
    </row>
    <row r="138" customFormat="false" ht="12.75" hidden="false" customHeight="false" outlineLevel="0" collapsed="false">
      <c r="A138" s="2" t="s">
        <v>122</v>
      </c>
      <c r="B138" s="2" t="n">
        <v>2</v>
      </c>
      <c r="C138" s="2" t="n">
        <v>175857.65625</v>
      </c>
      <c r="D138" s="2" t="n">
        <v>287657.21875</v>
      </c>
    </row>
    <row r="139" customFormat="false" ht="12.75" hidden="false" customHeight="false" outlineLevel="0" collapsed="false">
      <c r="A139" s="2" t="s">
        <v>124</v>
      </c>
      <c r="B139" s="2" t="n">
        <v>2</v>
      </c>
      <c r="C139" s="2" t="n">
        <v>245640.875</v>
      </c>
      <c r="D139" s="2" t="n">
        <v>299543.84375</v>
      </c>
    </row>
    <row r="140" customFormat="false" ht="12.75" hidden="false" customHeight="false" outlineLevel="0" collapsed="false">
      <c r="A140" s="2" t="s">
        <v>126</v>
      </c>
      <c r="B140" s="2" t="n">
        <v>2</v>
      </c>
      <c r="C140" s="2" t="n">
        <v>331908.84375</v>
      </c>
      <c r="D140" s="2" t="n">
        <v>297684.46875</v>
      </c>
    </row>
    <row r="141" customFormat="false" ht="12.75" hidden="false" customHeight="false" outlineLevel="0" collapsed="false">
      <c r="A141" s="2" t="s">
        <v>128</v>
      </c>
      <c r="B141" s="2" t="n">
        <v>2</v>
      </c>
      <c r="C141" s="2" t="n">
        <v>274107.90625</v>
      </c>
      <c r="D141" s="2" t="n">
        <v>306819.1875</v>
      </c>
    </row>
    <row r="142" customFormat="false" ht="12.75" hidden="false" customHeight="false" outlineLevel="0" collapsed="false">
      <c r="A142" s="2" t="s">
        <v>130</v>
      </c>
      <c r="B142" s="2" t="n">
        <v>2</v>
      </c>
      <c r="C142" s="2" t="n">
        <v>197731.4375</v>
      </c>
      <c r="D142" s="2" t="n">
        <v>300682.5625</v>
      </c>
    </row>
    <row r="143" customFormat="false" ht="12.75" hidden="false" customHeight="false" outlineLevel="0" collapsed="false">
      <c r="A143" s="2" t="s">
        <v>132</v>
      </c>
      <c r="B143" s="2" t="n">
        <v>2</v>
      </c>
      <c r="C143" s="2" t="n">
        <v>257319.3125</v>
      </c>
      <c r="D143" s="2" t="n">
        <v>306392.9375</v>
      </c>
    </row>
    <row r="144" customFormat="false" ht="12.75" hidden="false" customHeight="false" outlineLevel="0" collapsed="false">
      <c r="A144" s="2" t="s">
        <v>134</v>
      </c>
      <c r="B144" s="2" t="n">
        <v>2</v>
      </c>
      <c r="C144" s="2" t="n">
        <v>285274.5</v>
      </c>
      <c r="D144" s="2" t="n">
        <v>302473.75</v>
      </c>
    </row>
    <row r="145" customFormat="false" ht="12.75" hidden="false" customHeight="false" outlineLevel="0" collapsed="false">
      <c r="A145" s="2" t="s">
        <v>136</v>
      </c>
      <c r="B145" s="2" t="n">
        <v>2</v>
      </c>
      <c r="C145" s="2" t="n">
        <v>261104.15625</v>
      </c>
      <c r="D145" s="2" t="n">
        <v>326960.8125</v>
      </c>
    </row>
    <row r="146" customFormat="false" ht="12.75" hidden="false" customHeight="false" outlineLevel="0" collapsed="false">
      <c r="A146" s="2" t="s">
        <v>138</v>
      </c>
      <c r="B146" s="2" t="n">
        <v>2</v>
      </c>
      <c r="C146" s="2" t="n">
        <v>226887.265625</v>
      </c>
      <c r="D146" s="2" t="n">
        <v>316175.375</v>
      </c>
    </row>
    <row r="147" customFormat="false" ht="12.75" hidden="false" customHeight="false" outlineLevel="0" collapsed="false">
      <c r="A147" s="2" t="s">
        <v>140</v>
      </c>
      <c r="B147" s="2" t="n">
        <v>2</v>
      </c>
      <c r="C147" s="2" t="n">
        <v>398993.09375</v>
      </c>
      <c r="D147" s="2" t="n">
        <v>317387.8125</v>
      </c>
    </row>
    <row r="148" customFormat="false" ht="12.75" hidden="false" customHeight="false" outlineLevel="0" collapsed="false">
      <c r="A148" s="2" t="s">
        <v>142</v>
      </c>
      <c r="B148" s="2" t="n">
        <v>2</v>
      </c>
      <c r="C148" s="2" t="n">
        <v>192766.640625</v>
      </c>
      <c r="D148" s="2" t="n">
        <v>290537.625</v>
      </c>
    </row>
    <row r="149" customFormat="false" ht="12.75" hidden="false" customHeight="false" outlineLevel="0" collapsed="false">
      <c r="A149" s="2" t="s">
        <v>144</v>
      </c>
      <c r="B149" s="2" t="n">
        <v>2</v>
      </c>
      <c r="C149" s="2" t="n">
        <v>211948.859375</v>
      </c>
      <c r="D149" s="2" t="n">
        <v>289797.96875</v>
      </c>
    </row>
    <row r="150" customFormat="false" ht="12.75" hidden="false" customHeight="false" outlineLevel="0" collapsed="false">
      <c r="A150" s="2" t="s">
        <v>146</v>
      </c>
      <c r="B150" s="2" t="n">
        <v>2</v>
      </c>
      <c r="C150" s="2" t="n">
        <v>210014.40625</v>
      </c>
      <c r="D150" s="2" t="n">
        <v>283221.96875</v>
      </c>
    </row>
    <row r="151" customFormat="false" ht="12.75" hidden="false" customHeight="false" outlineLevel="0" collapsed="false">
      <c r="A151" s="2" t="s">
        <v>148</v>
      </c>
      <c r="B151" s="2" t="n">
        <v>2</v>
      </c>
      <c r="C151" s="2" t="n">
        <v>340482.53125</v>
      </c>
      <c r="D151" s="2" t="n">
        <v>283713.84375</v>
      </c>
    </row>
    <row r="152" customFormat="false" ht="12.75" hidden="false" customHeight="false" outlineLevel="0" collapsed="false">
      <c r="A152" s="2" t="s">
        <v>150</v>
      </c>
      <c r="B152" s="2" t="n">
        <v>2</v>
      </c>
      <c r="C152" s="2" t="n">
        <v>326535.65625</v>
      </c>
      <c r="D152" s="2" t="n">
        <v>283442.84375</v>
      </c>
    </row>
    <row r="153" customFormat="false" ht="12.75" hidden="false" customHeight="false" outlineLevel="0" collapsed="false">
      <c r="A153" s="2" t="s">
        <v>152</v>
      </c>
      <c r="B153" s="2" t="n">
        <v>2</v>
      </c>
      <c r="C153" s="2" t="n">
        <v>252860.171875</v>
      </c>
      <c r="D153" s="2" t="n">
        <v>303759.53125</v>
      </c>
    </row>
    <row r="154" customFormat="false" ht="12.75" hidden="false" customHeight="false" outlineLevel="0" collapsed="false">
      <c r="A154" s="2" t="s">
        <v>154</v>
      </c>
      <c r="B154" s="2" t="n">
        <v>2</v>
      </c>
      <c r="C154" s="2" t="n">
        <v>196332.46875</v>
      </c>
      <c r="D154" s="2" t="n">
        <v>295394</v>
      </c>
    </row>
    <row r="155" customFormat="false" ht="12.75" hidden="false" customHeight="false" outlineLevel="0" collapsed="false">
      <c r="A155" s="2" t="s">
        <v>156</v>
      </c>
      <c r="B155" s="2" t="n">
        <v>2</v>
      </c>
      <c r="C155" s="2" t="n">
        <v>337865.25</v>
      </c>
      <c r="D155" s="2" t="n">
        <v>310733.71875</v>
      </c>
    </row>
    <row r="156" customFormat="false" ht="12.75" hidden="false" customHeight="false" outlineLevel="0" collapsed="false">
      <c r="A156" s="2" t="s">
        <v>158</v>
      </c>
      <c r="B156" s="2" t="n">
        <v>2</v>
      </c>
      <c r="C156" s="2" t="n">
        <v>241349.953125</v>
      </c>
      <c r="D156" s="2" t="n">
        <v>333619.6875</v>
      </c>
    </row>
    <row r="157" customFormat="false" ht="12.75" hidden="false" customHeight="false" outlineLevel="0" collapsed="false">
      <c r="A157" s="2" t="s">
        <v>160</v>
      </c>
      <c r="B157" s="2" t="n">
        <v>2</v>
      </c>
      <c r="C157" s="2" t="n">
        <v>178215.75</v>
      </c>
      <c r="D157" s="2" t="n">
        <v>323546.25</v>
      </c>
    </row>
    <row r="158" customFormat="false" ht="12.75" hidden="false" customHeight="false" outlineLevel="0" collapsed="false">
      <c r="A158" s="2" t="s">
        <v>162</v>
      </c>
      <c r="B158" s="2" t="n">
        <v>2</v>
      </c>
      <c r="C158" s="2" t="n">
        <v>341239.4375</v>
      </c>
      <c r="D158" s="2" t="n">
        <v>318142.34375</v>
      </c>
    </row>
    <row r="159" customFormat="false" ht="12.75" hidden="false" customHeight="false" outlineLevel="0" collapsed="false">
      <c r="A159" s="2" t="s">
        <v>164</v>
      </c>
      <c r="B159" s="2" t="n">
        <v>2</v>
      </c>
      <c r="C159" s="2" t="n">
        <v>222985.6875</v>
      </c>
      <c r="D159" s="2" t="n">
        <v>298354.25</v>
      </c>
    </row>
    <row r="160" customFormat="false" ht="12.75" hidden="false" customHeight="false" outlineLevel="0" collapsed="false">
      <c r="A160" s="2" t="s">
        <v>166</v>
      </c>
      <c r="B160" s="2" t="n">
        <v>2</v>
      </c>
      <c r="C160" s="2" t="n">
        <v>237806.28125</v>
      </c>
      <c r="D160" s="2" t="n">
        <v>301692.375</v>
      </c>
    </row>
    <row r="161" customFormat="false" ht="12.75" hidden="false" customHeight="false" outlineLevel="0" collapsed="false">
      <c r="A161" s="2" t="s">
        <v>168</v>
      </c>
      <c r="B161" s="2" t="n">
        <v>2</v>
      </c>
      <c r="C161" s="2" t="n">
        <v>215791.65625</v>
      </c>
      <c r="D161" s="2" t="n">
        <v>287467.84375</v>
      </c>
    </row>
    <row r="162" customFormat="false" ht="12.75" hidden="false" customHeight="false" outlineLevel="0" collapsed="false">
      <c r="A162" s="2" t="s">
        <v>170</v>
      </c>
      <c r="B162" s="2" t="n">
        <v>2</v>
      </c>
      <c r="C162" s="2" t="n">
        <v>287581.59375</v>
      </c>
      <c r="D162" s="2" t="n">
        <v>279427.6875</v>
      </c>
    </row>
    <row r="163" customFormat="false" ht="12.75" hidden="false" customHeight="false" outlineLevel="0" collapsed="false">
      <c r="A163" s="2" t="s">
        <v>172</v>
      </c>
      <c r="B163" s="2" t="n">
        <v>2</v>
      </c>
      <c r="C163" s="2" t="n">
        <v>179054.3125</v>
      </c>
      <c r="D163" s="2" t="n">
        <v>283373.03125</v>
      </c>
    </row>
    <row r="164" customFormat="false" ht="12.75" hidden="false" customHeight="false" outlineLevel="0" collapsed="false">
      <c r="A164" s="2" t="s">
        <v>174</v>
      </c>
      <c r="B164" s="2" t="n">
        <v>2</v>
      </c>
      <c r="C164" s="2" t="n">
        <v>229709.28125</v>
      </c>
      <c r="D164" s="2" t="n">
        <v>289776.96875</v>
      </c>
    </row>
    <row r="165" customFormat="false" ht="12.75" hidden="false" customHeight="false" outlineLevel="0" collapsed="false">
      <c r="A165" s="2" t="s">
        <v>176</v>
      </c>
      <c r="B165" s="2" t="n">
        <v>2</v>
      </c>
      <c r="C165" s="2" t="n">
        <v>175589.875</v>
      </c>
      <c r="D165" s="2" t="n">
        <v>288745.4375</v>
      </c>
    </row>
    <row r="166" customFormat="false" ht="12.75" hidden="false" customHeight="false" outlineLevel="0" collapsed="false">
      <c r="A166" s="2" t="s">
        <v>178</v>
      </c>
      <c r="B166" s="2" t="n">
        <v>2</v>
      </c>
      <c r="C166" s="2" t="n">
        <v>185858.5</v>
      </c>
      <c r="D166" s="2" t="n">
        <v>274041.96875</v>
      </c>
    </row>
    <row r="167" customFormat="false" ht="12.75" hidden="false" customHeight="false" outlineLevel="0" collapsed="false">
      <c r="A167" s="2" t="s">
        <v>180</v>
      </c>
      <c r="B167" s="2" t="n">
        <v>2</v>
      </c>
      <c r="C167" s="2" t="n">
        <v>197143.578125</v>
      </c>
      <c r="D167" s="2" t="n">
        <v>296845.4375</v>
      </c>
    </row>
    <row r="168" customFormat="false" ht="12.75" hidden="false" customHeight="false" outlineLevel="0" collapsed="false">
      <c r="A168" s="2" t="s">
        <v>182</v>
      </c>
      <c r="B168" s="2" t="n">
        <v>2</v>
      </c>
      <c r="C168" s="2" t="n">
        <v>115843.3828125</v>
      </c>
      <c r="D168" s="2" t="n">
        <v>281244.15625</v>
      </c>
    </row>
    <row r="169" customFormat="false" ht="12.75" hidden="false" customHeight="false" outlineLevel="0" collapsed="false">
      <c r="A169" s="2" t="s">
        <v>184</v>
      </c>
      <c r="B169" s="2" t="n">
        <v>2</v>
      </c>
      <c r="C169" s="2" t="n">
        <v>296027.875</v>
      </c>
      <c r="D169" s="2" t="n">
        <v>294205.90625</v>
      </c>
    </row>
    <row r="170" customFormat="false" ht="12.75" hidden="false" customHeight="false" outlineLevel="0" collapsed="false">
      <c r="A170" s="2" t="s">
        <v>186</v>
      </c>
      <c r="B170" s="2" t="n">
        <v>2</v>
      </c>
      <c r="C170" s="2" t="n">
        <v>192063.984375</v>
      </c>
      <c r="D170" s="2" t="n">
        <v>290063.21875</v>
      </c>
    </row>
    <row r="171" customFormat="false" ht="12.75" hidden="false" customHeight="false" outlineLevel="0" collapsed="false">
      <c r="A171" s="2" t="s">
        <v>188</v>
      </c>
      <c r="B171" s="2" t="n">
        <v>2</v>
      </c>
      <c r="C171" s="2" t="n">
        <v>261225.703125</v>
      </c>
      <c r="D171" s="2" t="n">
        <v>279125.90625</v>
      </c>
    </row>
    <row r="172" customFormat="false" ht="12.75" hidden="false" customHeight="false" outlineLevel="0" collapsed="false">
      <c r="A172" s="2" t="s">
        <v>190</v>
      </c>
      <c r="B172" s="2" t="n">
        <v>2</v>
      </c>
      <c r="C172" s="2" t="n">
        <v>315628.59375</v>
      </c>
      <c r="D172" s="2" t="n">
        <v>267308.90625</v>
      </c>
    </row>
    <row r="173" customFormat="false" ht="12.75" hidden="false" customHeight="false" outlineLevel="0" collapsed="false">
      <c r="A173" s="2" t="s">
        <v>192</v>
      </c>
      <c r="B173" s="2" t="n">
        <v>2</v>
      </c>
      <c r="C173" s="2" t="n">
        <v>249191.6875</v>
      </c>
      <c r="D173" s="2" t="n">
        <v>266032.6875</v>
      </c>
    </row>
    <row r="174" customFormat="false" ht="12.75" hidden="false" customHeight="false" outlineLevel="0" collapsed="false">
      <c r="A174" s="2" t="s">
        <v>194</v>
      </c>
      <c r="B174" s="2" t="n">
        <v>2</v>
      </c>
      <c r="C174" s="2" t="n">
        <v>135133.875</v>
      </c>
      <c r="D174" s="2" t="n">
        <v>254405.0625</v>
      </c>
    </row>
    <row r="175" customFormat="false" ht="12.75" hidden="false" customHeight="false" outlineLevel="0" collapsed="false">
      <c r="A175" s="2" t="s">
        <v>196</v>
      </c>
      <c r="B175" s="2" t="n">
        <v>2</v>
      </c>
      <c r="C175" s="2" t="n">
        <v>123731.09375</v>
      </c>
      <c r="D175" s="2" t="n">
        <v>270460.28125</v>
      </c>
    </row>
    <row r="176" customFormat="false" ht="12.75" hidden="false" customHeight="false" outlineLevel="0" collapsed="false">
      <c r="A176" s="2" t="s">
        <v>198</v>
      </c>
      <c r="B176" s="2" t="n">
        <v>2</v>
      </c>
      <c r="C176" s="2" t="n">
        <v>258658.40625</v>
      </c>
      <c r="D176" s="2" t="n">
        <v>283088.25</v>
      </c>
    </row>
    <row r="177" customFormat="false" ht="12.75" hidden="false" customHeight="false" outlineLevel="0" collapsed="false">
      <c r="A177" s="2" t="s">
        <v>200</v>
      </c>
      <c r="B177" s="2" t="n">
        <v>2</v>
      </c>
      <c r="C177" s="2" t="n">
        <v>361985.28125</v>
      </c>
      <c r="D177" s="2" t="n">
        <v>281029.6875</v>
      </c>
    </row>
    <row r="178" customFormat="false" ht="12.75" hidden="false" customHeight="false" outlineLevel="0" collapsed="false">
      <c r="A178" s="2" t="s">
        <v>202</v>
      </c>
      <c r="B178" s="2" t="n">
        <v>2</v>
      </c>
      <c r="C178" s="2" t="n">
        <v>216002.671875</v>
      </c>
      <c r="D178" s="2" t="n">
        <v>272074.40625</v>
      </c>
    </row>
    <row r="179" customFormat="false" ht="12.75" hidden="false" customHeight="false" outlineLevel="0" collapsed="false">
      <c r="A179" s="2" t="s">
        <v>204</v>
      </c>
      <c r="B179" s="2" t="n">
        <v>2</v>
      </c>
      <c r="C179" s="2" t="n">
        <v>249565.6875</v>
      </c>
      <c r="D179" s="2" t="n">
        <v>299302.09375</v>
      </c>
    </row>
    <row r="180" customFormat="false" ht="12.75" hidden="false" customHeight="false" outlineLevel="0" collapsed="false">
      <c r="A180" s="2" t="s">
        <v>206</v>
      </c>
      <c r="B180" s="2" t="n">
        <v>2</v>
      </c>
      <c r="C180" s="2" t="n">
        <v>240552.125</v>
      </c>
      <c r="D180" s="2" t="n">
        <v>287096.65625</v>
      </c>
    </row>
    <row r="181" customFormat="false" ht="12.75" hidden="false" customHeight="false" outlineLevel="0" collapsed="false">
      <c r="A181" s="2" t="s">
        <v>208</v>
      </c>
      <c r="B181" s="2" t="n">
        <v>2</v>
      </c>
      <c r="C181" s="2" t="n">
        <v>181740.625</v>
      </c>
      <c r="D181" s="2" t="n">
        <v>297087.46875</v>
      </c>
    </row>
    <row r="182" customFormat="false" ht="12.75" hidden="false" customHeight="false" outlineLevel="0" collapsed="false">
      <c r="A182" s="2" t="s">
        <v>210</v>
      </c>
      <c r="B182" s="2" t="n">
        <v>2</v>
      </c>
      <c r="C182" s="2" t="n">
        <v>168723.53125</v>
      </c>
      <c r="D182" s="2" t="n">
        <v>281539.5625</v>
      </c>
    </row>
    <row r="183" customFormat="false" ht="12.75" hidden="false" customHeight="false" outlineLevel="0" collapsed="false">
      <c r="A183" s="2" t="s">
        <v>212</v>
      </c>
      <c r="B183" s="2" t="n">
        <v>2</v>
      </c>
      <c r="C183" s="2" t="n">
        <v>157660.453125</v>
      </c>
      <c r="D183" s="2" t="n">
        <v>281035.375</v>
      </c>
    </row>
    <row r="184" customFormat="false" ht="12.75" hidden="false" customHeight="false" outlineLevel="0" collapsed="false">
      <c r="A184" s="2" t="s">
        <v>214</v>
      </c>
      <c r="B184" s="2" t="n">
        <v>2</v>
      </c>
      <c r="C184" s="2" t="n">
        <v>323580.65625</v>
      </c>
      <c r="D184" s="2" t="n">
        <v>266220.90625</v>
      </c>
    </row>
    <row r="185" customFormat="false" ht="12.75" hidden="false" customHeight="false" outlineLevel="0" collapsed="false">
      <c r="A185" s="2" t="s">
        <v>216</v>
      </c>
      <c r="B185" s="2" t="n">
        <v>2</v>
      </c>
      <c r="C185" s="2" t="n">
        <v>169995.515625</v>
      </c>
      <c r="D185" s="2" t="n">
        <v>265406.15625</v>
      </c>
    </row>
    <row r="186" customFormat="false" ht="12.75" hidden="false" customHeight="false" outlineLevel="0" collapsed="false">
      <c r="A186" s="2" t="s">
        <v>218</v>
      </c>
      <c r="B186" s="2" t="n">
        <v>2</v>
      </c>
      <c r="C186" s="2" t="n">
        <v>140417.625</v>
      </c>
      <c r="D186" s="2" t="n">
        <v>267808.6875</v>
      </c>
    </row>
    <row r="187" customFormat="false" ht="12.75" hidden="false" customHeight="false" outlineLevel="0" collapsed="false">
      <c r="A187" s="2" t="s">
        <v>220</v>
      </c>
      <c r="B187" s="2" t="n">
        <v>2</v>
      </c>
      <c r="C187" s="2" t="n">
        <v>204970.296875</v>
      </c>
      <c r="D187" s="2" t="n">
        <v>266447.46875</v>
      </c>
    </row>
    <row r="188" customFormat="false" ht="12.75" hidden="false" customHeight="false" outlineLevel="0" collapsed="false">
      <c r="A188" s="2" t="s">
        <v>222</v>
      </c>
      <c r="B188" s="2" t="n">
        <v>2</v>
      </c>
      <c r="C188" s="2" t="n">
        <v>195366.828125</v>
      </c>
      <c r="D188" s="2" t="n">
        <v>289170.5</v>
      </c>
    </row>
    <row r="189" customFormat="false" ht="12.75" hidden="false" customHeight="false" outlineLevel="0" collapsed="false">
      <c r="A189" s="2" t="s">
        <v>224</v>
      </c>
      <c r="B189" s="2" t="n">
        <v>2</v>
      </c>
      <c r="C189" s="2" t="n">
        <v>175105.328125</v>
      </c>
      <c r="D189" s="2" t="n">
        <v>261792.84375</v>
      </c>
    </row>
    <row r="190" customFormat="false" ht="12.75" hidden="false" customHeight="false" outlineLevel="0" collapsed="false">
      <c r="A190" s="2" t="s">
        <v>226</v>
      </c>
      <c r="B190" s="2" t="n">
        <v>2</v>
      </c>
      <c r="C190" s="2" t="n">
        <v>295834.25</v>
      </c>
      <c r="D190" s="2" t="n">
        <v>263316.25</v>
      </c>
    </row>
    <row r="191" customFormat="false" ht="12.75" hidden="false" customHeight="false" outlineLevel="0" collapsed="false">
      <c r="A191" s="2" t="s">
        <v>228</v>
      </c>
      <c r="B191" s="2" t="n">
        <v>2</v>
      </c>
      <c r="C191" s="2" t="n">
        <v>313806.9375</v>
      </c>
      <c r="D191" s="2" t="n">
        <v>296752.65625</v>
      </c>
    </row>
    <row r="192" customFormat="false" ht="12.75" hidden="false" customHeight="false" outlineLevel="0" collapsed="false">
      <c r="A192" s="2" t="s">
        <v>230</v>
      </c>
      <c r="B192" s="2" t="n">
        <v>2</v>
      </c>
      <c r="C192" s="2" t="n">
        <v>135595.015625</v>
      </c>
      <c r="D192" s="2" t="n">
        <v>276110.15625</v>
      </c>
    </row>
    <row r="193" customFormat="false" ht="12.75" hidden="false" customHeight="false" outlineLevel="0" collapsed="false">
      <c r="A193" s="2" t="s">
        <v>232</v>
      </c>
      <c r="B193" s="2" t="n">
        <v>2</v>
      </c>
      <c r="C193" s="2" t="n">
        <v>260468.53125</v>
      </c>
      <c r="D193" s="2" t="n">
        <v>294443.9375</v>
      </c>
    </row>
    <row r="194" customFormat="false" ht="12.75" hidden="false" customHeight="false" outlineLevel="0" collapsed="false">
      <c r="A194" s="2" t="s">
        <v>234</v>
      </c>
      <c r="B194" s="2" t="n">
        <v>2</v>
      </c>
      <c r="C194" s="2" t="n">
        <v>199238.3125</v>
      </c>
      <c r="D194" s="2" t="n">
        <v>269376.34375</v>
      </c>
    </row>
    <row r="195" customFormat="false" ht="12.75" hidden="false" customHeight="false" outlineLevel="0" collapsed="false">
      <c r="A195" s="2" t="s">
        <v>236</v>
      </c>
      <c r="B195" s="2" t="n">
        <v>2</v>
      </c>
      <c r="C195" s="2" t="n">
        <v>156196.53125</v>
      </c>
      <c r="D195" s="2" t="n">
        <v>276478.1875</v>
      </c>
    </row>
    <row r="196" customFormat="false" ht="12.75" hidden="false" customHeight="false" outlineLevel="0" collapsed="false">
      <c r="A196" s="2" t="s">
        <v>238</v>
      </c>
      <c r="B196" s="2" t="n">
        <v>2</v>
      </c>
      <c r="C196" s="2" t="n">
        <v>363742.4375</v>
      </c>
      <c r="D196" s="2" t="n">
        <v>274674.375</v>
      </c>
    </row>
    <row r="197" customFormat="false" ht="12.75" hidden="false" customHeight="false" outlineLevel="0" collapsed="false">
      <c r="A197" s="2" t="s">
        <v>240</v>
      </c>
      <c r="B197" s="2" t="n">
        <v>2</v>
      </c>
      <c r="C197" s="2" t="n">
        <v>241074.890625</v>
      </c>
      <c r="D197" s="2" t="n">
        <v>279563.625</v>
      </c>
    </row>
    <row r="198" customFormat="false" ht="12.75" hidden="false" customHeight="false" outlineLevel="0" collapsed="false">
      <c r="A198" s="2" t="s">
        <v>242</v>
      </c>
      <c r="B198" s="2" t="n">
        <v>2</v>
      </c>
      <c r="C198" s="2" t="n">
        <v>177606.3125</v>
      </c>
      <c r="D198" s="2" t="n">
        <v>274843.15625</v>
      </c>
    </row>
    <row r="199" customFormat="false" ht="12.75" hidden="false" customHeight="false" outlineLevel="0" collapsed="false">
      <c r="A199" s="2" t="s">
        <v>244</v>
      </c>
      <c r="B199" s="2" t="n">
        <v>2</v>
      </c>
      <c r="C199" s="2" t="n">
        <v>228061.5</v>
      </c>
      <c r="D199" s="2" t="n">
        <v>287449.875</v>
      </c>
    </row>
    <row r="200" customFormat="false" ht="12.75" hidden="false" customHeight="false" outlineLevel="0" collapsed="false">
      <c r="A200" s="2" t="s">
        <v>246</v>
      </c>
      <c r="B200" s="2" t="n">
        <v>2</v>
      </c>
      <c r="C200" s="2" t="n">
        <v>232306.953125</v>
      </c>
      <c r="D200" s="2" t="n">
        <v>296476.34375</v>
      </c>
    </row>
    <row r="201" customFormat="false" ht="12.75" hidden="false" customHeight="false" outlineLevel="0" collapsed="false">
      <c r="A201" s="2" t="s">
        <v>19</v>
      </c>
      <c r="B201" s="2" t="n">
        <v>3</v>
      </c>
      <c r="C201" s="2" t="n">
        <v>288534.03125</v>
      </c>
      <c r="D201" s="2" t="n">
        <v>286252.34375</v>
      </c>
    </row>
    <row r="202" customFormat="false" ht="12.75" hidden="false" customHeight="false" outlineLevel="0" collapsed="false">
      <c r="A202" s="2" t="s">
        <v>27</v>
      </c>
      <c r="B202" s="2" t="n">
        <v>3</v>
      </c>
      <c r="C202" s="2" t="n">
        <v>275203.15625</v>
      </c>
      <c r="D202" s="2" t="n">
        <v>295109.125</v>
      </c>
    </row>
    <row r="203" customFormat="false" ht="12.75" hidden="false" customHeight="false" outlineLevel="0" collapsed="false">
      <c r="A203" s="2" t="s">
        <v>30</v>
      </c>
      <c r="B203" s="2" t="n">
        <v>3</v>
      </c>
      <c r="C203" s="2" t="n">
        <v>364880.78125</v>
      </c>
      <c r="D203" s="2" t="n">
        <v>294649.187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278495.375</v>
      </c>
      <c r="D204" s="2" t="n">
        <v>313081.12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65366.375</v>
      </c>
      <c r="D205" s="2" t="n">
        <v>298041.9375</v>
      </c>
    </row>
    <row r="206" customFormat="false" ht="12.75" hidden="false" customHeight="false" outlineLevel="0" collapsed="false">
      <c r="A206" s="2" t="s">
        <v>39</v>
      </c>
      <c r="B206" s="2" t="n">
        <v>3</v>
      </c>
      <c r="C206" s="2" t="n">
        <v>385623.96875</v>
      </c>
      <c r="D206" s="2" t="n">
        <v>300244.34375</v>
      </c>
    </row>
    <row r="207" customFormat="false" ht="12.75" hidden="false" customHeight="false" outlineLevel="0" collapsed="false">
      <c r="A207" s="2" t="s">
        <v>42</v>
      </c>
      <c r="B207" s="2" t="n">
        <v>3</v>
      </c>
      <c r="C207" s="2" t="n">
        <v>289082.75</v>
      </c>
      <c r="D207" s="2" t="n">
        <v>305568.40625</v>
      </c>
    </row>
    <row r="208" customFormat="false" ht="12.75" hidden="false" customHeight="false" outlineLevel="0" collapsed="false">
      <c r="A208" s="2" t="s">
        <v>45</v>
      </c>
      <c r="B208" s="2" t="n">
        <v>3</v>
      </c>
      <c r="C208" s="2" t="n">
        <v>175301.171875</v>
      </c>
      <c r="D208" s="2" t="n">
        <v>279204.03125</v>
      </c>
    </row>
    <row r="209" customFormat="false" ht="12.75" hidden="false" customHeight="false" outlineLevel="0" collapsed="false">
      <c r="A209" s="2" t="s">
        <v>48</v>
      </c>
      <c r="B209" s="2" t="n">
        <v>3</v>
      </c>
      <c r="C209" s="2" t="n">
        <v>240974.078125</v>
      </c>
      <c r="D209" s="2" t="n">
        <v>293046.9375</v>
      </c>
    </row>
    <row r="210" customFormat="false" ht="12.75" hidden="false" customHeight="false" outlineLevel="0" collapsed="false">
      <c r="A210" s="2" t="s">
        <v>51</v>
      </c>
      <c r="B210" s="2" t="n">
        <v>3</v>
      </c>
      <c r="C210" s="2" t="n">
        <v>153402.90625</v>
      </c>
      <c r="D210" s="2" t="n">
        <v>287714.09375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178919.328125</v>
      </c>
      <c r="D211" s="2" t="n">
        <v>293017.375</v>
      </c>
    </row>
    <row r="212" customFormat="false" ht="12.75" hidden="false" customHeight="false" outlineLevel="0" collapsed="false">
      <c r="A212" s="2" t="s">
        <v>57</v>
      </c>
      <c r="B212" s="2" t="n">
        <v>3</v>
      </c>
      <c r="C212" s="2" t="n">
        <v>261621.5625</v>
      </c>
      <c r="D212" s="2" t="n">
        <v>307063.28125</v>
      </c>
    </row>
    <row r="213" customFormat="false" ht="12.75" hidden="false" customHeight="false" outlineLevel="0" collapsed="false">
      <c r="A213" s="2" t="s">
        <v>60</v>
      </c>
      <c r="B213" s="2" t="n">
        <v>3</v>
      </c>
      <c r="C213" s="2" t="n">
        <v>203887.78125</v>
      </c>
      <c r="D213" s="2" t="n">
        <v>289337.90625</v>
      </c>
    </row>
    <row r="214" customFormat="false" ht="12.75" hidden="false" customHeight="false" outlineLevel="0" collapsed="false">
      <c r="A214" s="2" t="s">
        <v>63</v>
      </c>
      <c r="B214" s="2" t="n">
        <v>3</v>
      </c>
      <c r="C214" s="2" t="n">
        <v>201580.890625</v>
      </c>
      <c r="D214" s="2" t="n">
        <v>302736.5</v>
      </c>
    </row>
    <row r="215" customFormat="false" ht="12.75" hidden="false" customHeight="false" outlineLevel="0" collapsed="false">
      <c r="A215" s="2" t="s">
        <v>66</v>
      </c>
      <c r="B215" s="2" t="n">
        <v>3</v>
      </c>
      <c r="C215" s="2" t="n">
        <v>266326.46875</v>
      </c>
      <c r="D215" s="2" t="n">
        <v>311026.125</v>
      </c>
    </row>
    <row r="216" customFormat="false" ht="12.75" hidden="false" customHeight="false" outlineLevel="0" collapsed="false">
      <c r="A216" s="2" t="s">
        <v>69</v>
      </c>
      <c r="B216" s="2" t="n">
        <v>3</v>
      </c>
      <c r="C216" s="2" t="n">
        <v>259577.421875</v>
      </c>
      <c r="D216" s="2" t="n">
        <v>316239</v>
      </c>
    </row>
    <row r="217" customFormat="false" ht="12.75" hidden="false" customHeight="false" outlineLevel="0" collapsed="false">
      <c r="A217" s="2" t="s">
        <v>72</v>
      </c>
      <c r="B217" s="2" t="n">
        <v>3</v>
      </c>
      <c r="C217" s="2" t="n">
        <v>185634.984375</v>
      </c>
      <c r="D217" s="2" t="n">
        <v>315524.375</v>
      </c>
    </row>
    <row r="218" customFormat="false" ht="12.75" hidden="false" customHeight="false" outlineLevel="0" collapsed="false">
      <c r="A218" s="2" t="s">
        <v>75</v>
      </c>
      <c r="B218" s="2" t="n">
        <v>3</v>
      </c>
      <c r="C218" s="2" t="n">
        <v>264001.25</v>
      </c>
      <c r="D218" s="2" t="n">
        <v>307977.5</v>
      </c>
    </row>
    <row r="219" customFormat="false" ht="12.75" hidden="false" customHeight="false" outlineLevel="0" collapsed="false">
      <c r="A219" s="2" t="s">
        <v>78</v>
      </c>
      <c r="B219" s="2" t="n">
        <v>3</v>
      </c>
      <c r="C219" s="2" t="n">
        <v>189737.515625</v>
      </c>
      <c r="D219" s="2" t="n">
        <v>291176.65625</v>
      </c>
    </row>
    <row r="220" customFormat="false" ht="12.75" hidden="false" customHeight="false" outlineLevel="0" collapsed="false">
      <c r="A220" s="2" t="s">
        <v>81</v>
      </c>
      <c r="B220" s="2" t="n">
        <v>3</v>
      </c>
      <c r="C220" s="2" t="n">
        <v>282539.3125</v>
      </c>
      <c r="D220" s="2" t="n">
        <v>283976.0625</v>
      </c>
    </row>
    <row r="221" customFormat="false" ht="12.75" hidden="false" customHeight="false" outlineLevel="0" collapsed="false">
      <c r="A221" s="2" t="s">
        <v>84</v>
      </c>
      <c r="B221" s="2" t="n">
        <v>3</v>
      </c>
      <c r="C221" s="2" t="n">
        <v>232241.515625</v>
      </c>
      <c r="D221" s="2" t="n">
        <v>289202.84375</v>
      </c>
    </row>
    <row r="222" customFormat="false" ht="12.75" hidden="false" customHeight="false" outlineLevel="0" collapsed="false">
      <c r="A222" s="2" t="s">
        <v>87</v>
      </c>
      <c r="B222" s="2" t="n">
        <v>3</v>
      </c>
      <c r="C222" s="2" t="n">
        <v>171000.953125</v>
      </c>
      <c r="D222" s="2" t="n">
        <v>286219.90625</v>
      </c>
    </row>
    <row r="223" customFormat="false" ht="12.75" hidden="false" customHeight="false" outlineLevel="0" collapsed="false">
      <c r="A223" s="2" t="s">
        <v>90</v>
      </c>
      <c r="B223" s="2" t="n">
        <v>3</v>
      </c>
      <c r="C223" s="2" t="n">
        <v>212458.828125</v>
      </c>
      <c r="D223" s="2" t="n">
        <v>283916</v>
      </c>
    </row>
    <row r="224" customFormat="false" ht="12.75" hidden="false" customHeight="false" outlineLevel="0" collapsed="false">
      <c r="A224" s="2" t="s">
        <v>93</v>
      </c>
      <c r="B224" s="2" t="n">
        <v>3</v>
      </c>
      <c r="C224" s="2" t="n">
        <v>535160.5625</v>
      </c>
      <c r="D224" s="2" t="n">
        <v>299249.09375</v>
      </c>
    </row>
    <row r="225" customFormat="false" ht="12.75" hidden="false" customHeight="false" outlineLevel="0" collapsed="false">
      <c r="A225" s="2" t="s">
        <v>96</v>
      </c>
      <c r="B225" s="2" t="n">
        <v>3</v>
      </c>
      <c r="C225" s="2" t="n">
        <v>241556.453125</v>
      </c>
      <c r="D225" s="2" t="n">
        <v>327103.71875</v>
      </c>
    </row>
    <row r="226" customFormat="false" ht="12.75" hidden="false" customHeight="false" outlineLevel="0" collapsed="false">
      <c r="A226" s="2" t="s">
        <v>99</v>
      </c>
      <c r="B226" s="2" t="n">
        <v>3</v>
      </c>
      <c r="C226" s="2" t="n">
        <v>312951.15625</v>
      </c>
      <c r="D226" s="2" t="n">
        <v>311544.84375</v>
      </c>
    </row>
    <row r="227" customFormat="false" ht="12.75" hidden="false" customHeight="false" outlineLevel="0" collapsed="false">
      <c r="A227" s="2" t="s">
        <v>102</v>
      </c>
      <c r="B227" s="2" t="n">
        <v>3</v>
      </c>
      <c r="C227" s="2" t="n">
        <v>420663.125</v>
      </c>
      <c r="D227" s="2" t="n">
        <v>322239.34375</v>
      </c>
    </row>
    <row r="228" customFormat="false" ht="12.75" hidden="false" customHeight="false" outlineLevel="0" collapsed="false">
      <c r="A228" s="2" t="s">
        <v>105</v>
      </c>
      <c r="B228" s="2" t="n">
        <v>3</v>
      </c>
      <c r="C228" s="2" t="n">
        <v>251908.296875</v>
      </c>
      <c r="D228" s="2" t="n">
        <v>330799.625</v>
      </c>
    </row>
    <row r="229" customFormat="false" ht="12.75" hidden="false" customHeight="false" outlineLevel="0" collapsed="false">
      <c r="A229" s="2" t="s">
        <v>108</v>
      </c>
      <c r="B229" s="2" t="n">
        <v>3</v>
      </c>
      <c r="C229" s="2" t="n">
        <v>261718.828125</v>
      </c>
      <c r="D229" s="2" t="n">
        <v>323576.375</v>
      </c>
    </row>
    <row r="230" customFormat="false" ht="12.75" hidden="false" customHeight="false" outlineLevel="0" collapsed="false">
      <c r="A230" s="2" t="s">
        <v>111</v>
      </c>
      <c r="B230" s="2" t="n">
        <v>3</v>
      </c>
      <c r="C230" s="2" t="n">
        <v>194586.796875</v>
      </c>
      <c r="D230" s="2" t="n">
        <v>308978.53125</v>
      </c>
    </row>
    <row r="231" customFormat="false" ht="12.75" hidden="false" customHeight="false" outlineLevel="0" collapsed="false">
      <c r="A231" s="2" t="s">
        <v>114</v>
      </c>
      <c r="B231" s="2" t="n">
        <v>3</v>
      </c>
      <c r="C231" s="2" t="n">
        <v>120350.125</v>
      </c>
      <c r="D231" s="2" t="n">
        <v>282212.4375</v>
      </c>
    </row>
    <row r="232" customFormat="false" ht="12.75" hidden="false" customHeight="false" outlineLevel="0" collapsed="false">
      <c r="A232" s="2" t="s">
        <v>117</v>
      </c>
      <c r="B232" s="2" t="n">
        <v>3</v>
      </c>
      <c r="C232" s="2" t="n">
        <v>263396.4375</v>
      </c>
      <c r="D232" s="2" t="n">
        <v>300317.8125</v>
      </c>
    </row>
    <row r="233" customFormat="false" ht="12.75" hidden="false" customHeight="false" outlineLevel="0" collapsed="false">
      <c r="A233" s="2" t="s">
        <v>120</v>
      </c>
      <c r="B233" s="2" t="n">
        <v>3</v>
      </c>
      <c r="C233" s="2" t="n">
        <v>198364.890625</v>
      </c>
      <c r="D233" s="2" t="n">
        <v>285862.28125</v>
      </c>
    </row>
    <row r="234" customFormat="false" ht="12.75" hidden="false" customHeight="false" outlineLevel="0" collapsed="false">
      <c r="A234" s="2" t="s">
        <v>122</v>
      </c>
      <c r="B234" s="2" t="n">
        <v>3</v>
      </c>
      <c r="C234" s="2" t="n">
        <v>176430.859375</v>
      </c>
      <c r="D234" s="2" t="n">
        <v>286866</v>
      </c>
    </row>
    <row r="235" customFormat="false" ht="12.75" hidden="false" customHeight="false" outlineLevel="0" collapsed="false">
      <c r="A235" s="2" t="s">
        <v>124</v>
      </c>
      <c r="B235" s="2" t="n">
        <v>3</v>
      </c>
      <c r="C235" s="2" t="n">
        <v>245636.5625</v>
      </c>
      <c r="D235" s="2" t="n">
        <v>299061.4375</v>
      </c>
    </row>
    <row r="236" customFormat="false" ht="12.75" hidden="false" customHeight="false" outlineLevel="0" collapsed="false">
      <c r="A236" s="2" t="s">
        <v>126</v>
      </c>
      <c r="B236" s="2" t="n">
        <v>3</v>
      </c>
      <c r="C236" s="2" t="n">
        <v>332240.5625</v>
      </c>
      <c r="D236" s="2" t="n">
        <v>296702.96875</v>
      </c>
    </row>
    <row r="237" customFormat="false" ht="12.75" hidden="false" customHeight="false" outlineLevel="0" collapsed="false">
      <c r="A237" s="2" t="s">
        <v>128</v>
      </c>
      <c r="B237" s="2" t="n">
        <v>3</v>
      </c>
      <c r="C237" s="2" t="n">
        <v>274366.6875</v>
      </c>
      <c r="D237" s="2" t="n">
        <v>306674.21875</v>
      </c>
    </row>
    <row r="238" customFormat="false" ht="12.75" hidden="false" customHeight="false" outlineLevel="0" collapsed="false">
      <c r="A238" s="2" t="s">
        <v>130</v>
      </c>
      <c r="B238" s="2" t="n">
        <v>3</v>
      </c>
      <c r="C238" s="2" t="n">
        <v>200173.046875</v>
      </c>
      <c r="D238" s="2" t="n">
        <v>302357.375</v>
      </c>
    </row>
    <row r="239" customFormat="false" ht="12.75" hidden="false" customHeight="false" outlineLevel="0" collapsed="false">
      <c r="A239" s="2" t="s">
        <v>132</v>
      </c>
      <c r="B239" s="2" t="n">
        <v>3</v>
      </c>
      <c r="C239" s="2" t="n">
        <v>255662.203125</v>
      </c>
      <c r="D239" s="2" t="n">
        <v>304061.28125</v>
      </c>
    </row>
    <row r="240" customFormat="false" ht="12.75" hidden="false" customHeight="false" outlineLevel="0" collapsed="false">
      <c r="A240" s="2" t="s">
        <v>134</v>
      </c>
      <c r="B240" s="2" t="n">
        <v>3</v>
      </c>
      <c r="C240" s="2" t="n">
        <v>284963.71875</v>
      </c>
      <c r="D240" s="2" t="n">
        <v>303738.4375</v>
      </c>
    </row>
    <row r="241" customFormat="false" ht="12.75" hidden="false" customHeight="false" outlineLevel="0" collapsed="false">
      <c r="A241" s="2" t="s">
        <v>136</v>
      </c>
      <c r="B241" s="2" t="n">
        <v>3</v>
      </c>
      <c r="C241" s="2" t="n">
        <v>263054.8125</v>
      </c>
      <c r="D241" s="2" t="n">
        <v>328804.96875</v>
      </c>
    </row>
    <row r="242" customFormat="false" ht="12.75" hidden="false" customHeight="false" outlineLevel="0" collapsed="false">
      <c r="A242" s="2" t="s">
        <v>138</v>
      </c>
      <c r="B242" s="2" t="n">
        <v>3</v>
      </c>
      <c r="C242" s="2" t="n">
        <v>229257.75</v>
      </c>
      <c r="D242" s="2" t="n">
        <v>316913.5</v>
      </c>
    </row>
    <row r="243" customFormat="false" ht="12.75" hidden="false" customHeight="false" outlineLevel="0" collapsed="false">
      <c r="A243" s="2" t="s">
        <v>140</v>
      </c>
      <c r="B243" s="2" t="n">
        <v>3</v>
      </c>
      <c r="C243" s="2" t="n">
        <v>385680.75</v>
      </c>
      <c r="D243" s="2" t="n">
        <v>303974.28125</v>
      </c>
    </row>
    <row r="244" customFormat="false" ht="12.75" hidden="false" customHeight="false" outlineLevel="0" collapsed="false">
      <c r="A244" s="2" t="s">
        <v>142</v>
      </c>
      <c r="B244" s="2" t="n">
        <v>3</v>
      </c>
      <c r="C244" s="2" t="n">
        <v>193557</v>
      </c>
      <c r="D244" s="2" t="n">
        <v>289801.78125</v>
      </c>
    </row>
    <row r="245" customFormat="false" ht="12.75" hidden="false" customHeight="false" outlineLevel="0" collapsed="false">
      <c r="A245" s="2" t="s">
        <v>144</v>
      </c>
      <c r="B245" s="2" t="n">
        <v>3</v>
      </c>
      <c r="C245" s="2" t="n">
        <v>212427.234375</v>
      </c>
      <c r="D245" s="2" t="n">
        <v>289249.40625</v>
      </c>
    </row>
    <row r="246" customFormat="false" ht="12.75" hidden="false" customHeight="false" outlineLevel="0" collapsed="false">
      <c r="A246" s="2" t="s">
        <v>146</v>
      </c>
      <c r="B246" s="2" t="n">
        <v>3</v>
      </c>
      <c r="C246" s="2" t="n">
        <v>210340.234375</v>
      </c>
      <c r="D246" s="2" t="n">
        <v>283000.5625</v>
      </c>
    </row>
    <row r="247" customFormat="false" ht="12.75" hidden="false" customHeight="false" outlineLevel="0" collapsed="false">
      <c r="A247" s="2" t="s">
        <v>148</v>
      </c>
      <c r="B247" s="2" t="n">
        <v>3</v>
      </c>
      <c r="C247" s="2" t="n">
        <v>341427.28125</v>
      </c>
      <c r="D247" s="2" t="n">
        <v>283409.6875</v>
      </c>
    </row>
    <row r="248" customFormat="false" ht="12.75" hidden="false" customHeight="false" outlineLevel="0" collapsed="false">
      <c r="A248" s="2" t="s">
        <v>150</v>
      </c>
      <c r="B248" s="2" t="n">
        <v>3</v>
      </c>
      <c r="C248" s="2" t="n">
        <v>326638.28125</v>
      </c>
      <c r="D248" s="2" t="n">
        <v>282781.96875</v>
      </c>
    </row>
    <row r="249" customFormat="false" ht="12.75" hidden="false" customHeight="false" outlineLevel="0" collapsed="false">
      <c r="A249" s="2" t="s">
        <v>152</v>
      </c>
      <c r="B249" s="2" t="n">
        <v>3</v>
      </c>
      <c r="C249" s="2" t="n">
        <v>252849.5625</v>
      </c>
      <c r="D249" s="2" t="n">
        <v>303784.59375</v>
      </c>
    </row>
    <row r="250" customFormat="false" ht="12.75" hidden="false" customHeight="false" outlineLevel="0" collapsed="false">
      <c r="A250" s="2" t="s">
        <v>154</v>
      </c>
      <c r="B250" s="2" t="n">
        <v>3</v>
      </c>
      <c r="C250" s="2" t="n">
        <v>197234.453125</v>
      </c>
      <c r="D250" s="2" t="n">
        <v>295580.65625</v>
      </c>
    </row>
    <row r="251" customFormat="false" ht="12.75" hidden="false" customHeight="false" outlineLevel="0" collapsed="false">
      <c r="A251" s="2" t="s">
        <v>156</v>
      </c>
      <c r="B251" s="2" t="n">
        <v>3</v>
      </c>
      <c r="C251" s="2" t="n">
        <v>339740.8125</v>
      </c>
      <c r="D251" s="2" t="n">
        <v>311431.21875</v>
      </c>
    </row>
    <row r="252" customFormat="false" ht="12.75" hidden="false" customHeight="false" outlineLevel="0" collapsed="false">
      <c r="A252" s="2" t="s">
        <v>158</v>
      </c>
      <c r="B252" s="2" t="n">
        <v>3</v>
      </c>
      <c r="C252" s="2" t="n">
        <v>236130.34375</v>
      </c>
      <c r="D252" s="2" t="n">
        <v>325739.84375</v>
      </c>
    </row>
    <row r="253" customFormat="false" ht="12.75" hidden="false" customHeight="false" outlineLevel="0" collapsed="false">
      <c r="A253" s="2" t="s">
        <v>160</v>
      </c>
      <c r="B253" s="2" t="n">
        <v>3</v>
      </c>
      <c r="C253" s="2" t="n">
        <v>179079.828125</v>
      </c>
      <c r="D253" s="2" t="n">
        <v>323647.15625</v>
      </c>
    </row>
    <row r="254" customFormat="false" ht="12.75" hidden="false" customHeight="false" outlineLevel="0" collapsed="false">
      <c r="A254" s="2" t="s">
        <v>162</v>
      </c>
      <c r="B254" s="2" t="n">
        <v>3</v>
      </c>
      <c r="C254" s="2" t="n">
        <v>337814.03125</v>
      </c>
      <c r="D254" s="2" t="n">
        <v>313812.0625</v>
      </c>
    </row>
    <row r="255" customFormat="false" ht="12.75" hidden="false" customHeight="false" outlineLevel="0" collapsed="false">
      <c r="A255" s="2" t="s">
        <v>164</v>
      </c>
      <c r="B255" s="2" t="n">
        <v>3</v>
      </c>
      <c r="C255" s="2" t="n">
        <v>224226.015625</v>
      </c>
      <c r="D255" s="2" t="n">
        <v>297998.875</v>
      </c>
    </row>
    <row r="256" customFormat="false" ht="12.75" hidden="false" customHeight="false" outlineLevel="0" collapsed="false">
      <c r="A256" s="2" t="s">
        <v>166</v>
      </c>
      <c r="B256" s="2" t="n">
        <v>3</v>
      </c>
      <c r="C256" s="2" t="n">
        <v>240070.28125</v>
      </c>
      <c r="D256" s="2" t="n">
        <v>301531.9375</v>
      </c>
    </row>
    <row r="257" customFormat="false" ht="12.75" hidden="false" customHeight="false" outlineLevel="0" collapsed="false">
      <c r="A257" s="2" t="s">
        <v>168</v>
      </c>
      <c r="B257" s="2" t="n">
        <v>3</v>
      </c>
      <c r="C257" s="2" t="n">
        <v>216686.78125</v>
      </c>
      <c r="D257" s="2" t="n">
        <v>287572.125</v>
      </c>
    </row>
    <row r="258" customFormat="false" ht="12.75" hidden="false" customHeight="false" outlineLevel="0" collapsed="false">
      <c r="A258" s="2" t="s">
        <v>170</v>
      </c>
      <c r="B258" s="2" t="n">
        <v>3</v>
      </c>
      <c r="C258" s="2" t="n">
        <v>288608.46875</v>
      </c>
      <c r="D258" s="2" t="n">
        <v>278960.53125</v>
      </c>
    </row>
    <row r="259" customFormat="false" ht="12.75" hidden="false" customHeight="false" outlineLevel="0" collapsed="false">
      <c r="A259" s="2" t="s">
        <v>172</v>
      </c>
      <c r="B259" s="2" t="n">
        <v>3</v>
      </c>
      <c r="C259" s="2" t="n">
        <v>179914.65625</v>
      </c>
      <c r="D259" s="2" t="n">
        <v>283292</v>
      </c>
    </row>
    <row r="260" customFormat="false" ht="12.75" hidden="false" customHeight="false" outlineLevel="0" collapsed="false">
      <c r="A260" s="2" t="s">
        <v>174</v>
      </c>
      <c r="B260" s="2" t="n">
        <v>3</v>
      </c>
      <c r="C260" s="2" t="n">
        <v>231051.78125</v>
      </c>
      <c r="D260" s="2" t="n">
        <v>289773.9375</v>
      </c>
    </row>
    <row r="261" customFormat="false" ht="12.75" hidden="false" customHeight="false" outlineLevel="0" collapsed="false">
      <c r="A261" s="2" t="s">
        <v>176</v>
      </c>
      <c r="B261" s="2" t="n">
        <v>3</v>
      </c>
      <c r="C261" s="2" t="n">
        <v>176133.75</v>
      </c>
      <c r="D261" s="2" t="n">
        <v>289298.03125</v>
      </c>
    </row>
    <row r="262" customFormat="false" ht="12.75" hidden="false" customHeight="false" outlineLevel="0" collapsed="false">
      <c r="A262" s="2" t="s">
        <v>178</v>
      </c>
      <c r="B262" s="2" t="n">
        <v>3</v>
      </c>
      <c r="C262" s="2" t="n">
        <v>186661.34375</v>
      </c>
      <c r="D262" s="2" t="n">
        <v>273756.78125</v>
      </c>
    </row>
    <row r="263" customFormat="false" ht="12.75" hidden="false" customHeight="false" outlineLevel="0" collapsed="false">
      <c r="A263" s="2" t="s">
        <v>180</v>
      </c>
      <c r="B263" s="2" t="n">
        <v>3</v>
      </c>
      <c r="C263" s="2" t="n">
        <v>198803.921875</v>
      </c>
      <c r="D263" s="2" t="n">
        <v>297957.875</v>
      </c>
    </row>
    <row r="264" customFormat="false" ht="12.75" hidden="false" customHeight="false" outlineLevel="0" collapsed="false">
      <c r="A264" s="2" t="s">
        <v>182</v>
      </c>
      <c r="B264" s="2" t="n">
        <v>3</v>
      </c>
      <c r="C264" s="2" t="n">
        <v>116864.59375</v>
      </c>
      <c r="D264" s="2" t="n">
        <v>281370.53125</v>
      </c>
    </row>
    <row r="265" customFormat="false" ht="12.75" hidden="false" customHeight="false" outlineLevel="0" collapsed="false">
      <c r="A265" s="2" t="s">
        <v>184</v>
      </c>
      <c r="B265" s="2" t="n">
        <v>3</v>
      </c>
      <c r="C265" s="2" t="n">
        <v>296924</v>
      </c>
      <c r="D265" s="2" t="n">
        <v>294227.53125</v>
      </c>
    </row>
    <row r="266" customFormat="false" ht="12.75" hidden="false" customHeight="false" outlineLevel="0" collapsed="false">
      <c r="A266" s="2" t="s">
        <v>186</v>
      </c>
      <c r="B266" s="2" t="n">
        <v>3</v>
      </c>
      <c r="C266" s="2" t="n">
        <v>192898.78125</v>
      </c>
      <c r="D266" s="2" t="n">
        <v>289511.1875</v>
      </c>
    </row>
    <row r="267" customFormat="false" ht="12.75" hidden="false" customHeight="false" outlineLevel="0" collapsed="false">
      <c r="A267" s="2" t="s">
        <v>188</v>
      </c>
      <c r="B267" s="2" t="n">
        <v>3</v>
      </c>
      <c r="C267" s="2" t="n">
        <v>263406.5625</v>
      </c>
      <c r="D267" s="2" t="n">
        <v>279940.9375</v>
      </c>
    </row>
    <row r="268" customFormat="false" ht="12.75" hidden="false" customHeight="false" outlineLevel="0" collapsed="false">
      <c r="A268" s="2" t="s">
        <v>190</v>
      </c>
      <c r="B268" s="2" t="n">
        <v>3</v>
      </c>
      <c r="C268" s="2" t="n">
        <v>316866.09375</v>
      </c>
      <c r="D268" s="2" t="n">
        <v>267465.5625</v>
      </c>
    </row>
    <row r="269" customFormat="false" ht="12.75" hidden="false" customHeight="false" outlineLevel="0" collapsed="false">
      <c r="A269" s="2" t="s">
        <v>192</v>
      </c>
      <c r="B269" s="2" t="n">
        <v>3</v>
      </c>
      <c r="C269" s="2" t="n">
        <v>250341.09375</v>
      </c>
      <c r="D269" s="2" t="n">
        <v>266019.53125</v>
      </c>
    </row>
    <row r="270" customFormat="false" ht="12.75" hidden="false" customHeight="false" outlineLevel="0" collapsed="false">
      <c r="A270" s="2" t="s">
        <v>194</v>
      </c>
      <c r="B270" s="2" t="n">
        <v>3</v>
      </c>
      <c r="C270" s="2" t="n">
        <v>135630.53125</v>
      </c>
      <c r="D270" s="2" t="n">
        <v>253682.59375</v>
      </c>
    </row>
    <row r="271" customFormat="false" ht="12.75" hidden="false" customHeight="false" outlineLevel="0" collapsed="false">
      <c r="A271" s="2" t="s">
        <v>196</v>
      </c>
      <c r="B271" s="2" t="n">
        <v>3</v>
      </c>
      <c r="C271" s="2" t="n">
        <v>124008.34375</v>
      </c>
      <c r="D271" s="2" t="n">
        <v>270349.9375</v>
      </c>
    </row>
    <row r="272" customFormat="false" ht="12.75" hidden="false" customHeight="false" outlineLevel="0" collapsed="false">
      <c r="A272" s="2" t="s">
        <v>198</v>
      </c>
      <c r="B272" s="2" t="n">
        <v>3</v>
      </c>
      <c r="C272" s="2" t="n">
        <v>260333.296875</v>
      </c>
      <c r="D272" s="2" t="n">
        <v>282417.5625</v>
      </c>
    </row>
    <row r="273" customFormat="false" ht="12.75" hidden="false" customHeight="false" outlineLevel="0" collapsed="false">
      <c r="A273" s="2" t="s">
        <v>200</v>
      </c>
      <c r="B273" s="2" t="n">
        <v>3</v>
      </c>
      <c r="C273" s="2" t="n">
        <v>363732.09375</v>
      </c>
      <c r="D273" s="2" t="n">
        <v>280656.53125</v>
      </c>
    </row>
    <row r="274" customFormat="false" ht="12.75" hidden="false" customHeight="false" outlineLevel="0" collapsed="false">
      <c r="A274" s="2" t="s">
        <v>202</v>
      </c>
      <c r="B274" s="2" t="n">
        <v>3</v>
      </c>
      <c r="C274" s="2" t="n">
        <v>216636.671875</v>
      </c>
      <c r="D274" s="2" t="n">
        <v>271337.0625</v>
      </c>
    </row>
    <row r="275" customFormat="false" ht="12.75" hidden="false" customHeight="false" outlineLevel="0" collapsed="false">
      <c r="A275" s="2" t="s">
        <v>204</v>
      </c>
      <c r="B275" s="2" t="n">
        <v>3</v>
      </c>
      <c r="C275" s="2" t="n">
        <v>250175.046875</v>
      </c>
      <c r="D275" s="2" t="n">
        <v>299644.40625</v>
      </c>
    </row>
    <row r="276" customFormat="false" ht="12.75" hidden="false" customHeight="false" outlineLevel="0" collapsed="false">
      <c r="A276" s="2" t="s">
        <v>206</v>
      </c>
      <c r="B276" s="2" t="n">
        <v>3</v>
      </c>
      <c r="C276" s="2" t="n">
        <v>242368.046875</v>
      </c>
      <c r="D276" s="2" t="n">
        <v>287984.78125</v>
      </c>
    </row>
    <row r="277" customFormat="false" ht="12.75" hidden="false" customHeight="false" outlineLevel="0" collapsed="false">
      <c r="A277" s="2" t="s">
        <v>208</v>
      </c>
      <c r="B277" s="2" t="n">
        <v>3</v>
      </c>
      <c r="C277" s="2" t="n">
        <v>183215.875</v>
      </c>
      <c r="D277" s="2" t="n">
        <v>296660.8125</v>
      </c>
    </row>
    <row r="278" customFormat="false" ht="12.75" hidden="false" customHeight="false" outlineLevel="0" collapsed="false">
      <c r="A278" s="2" t="s">
        <v>210</v>
      </c>
      <c r="B278" s="2" t="n">
        <v>3</v>
      </c>
      <c r="C278" s="2" t="n">
        <v>168856.046875</v>
      </c>
      <c r="D278" s="2" t="n">
        <v>280934.65625</v>
      </c>
    </row>
    <row r="279" customFormat="false" ht="12.75" hidden="false" customHeight="false" outlineLevel="0" collapsed="false">
      <c r="A279" s="2" t="s">
        <v>212</v>
      </c>
      <c r="B279" s="2" t="n">
        <v>3</v>
      </c>
      <c r="C279" s="2" t="n">
        <v>158203.78125</v>
      </c>
      <c r="D279" s="2" t="n">
        <v>281770.875</v>
      </c>
    </row>
    <row r="280" customFormat="false" ht="12.75" hidden="false" customHeight="false" outlineLevel="0" collapsed="false">
      <c r="A280" s="2" t="s">
        <v>214</v>
      </c>
      <c r="B280" s="2" t="n">
        <v>3</v>
      </c>
      <c r="C280" s="2" t="n">
        <v>324853.875</v>
      </c>
      <c r="D280" s="2" t="n">
        <v>266510.78125</v>
      </c>
    </row>
    <row r="281" customFormat="false" ht="12.75" hidden="false" customHeight="false" outlineLevel="0" collapsed="false">
      <c r="A281" s="2" t="s">
        <v>216</v>
      </c>
      <c r="B281" s="2" t="n">
        <v>3</v>
      </c>
      <c r="C281" s="2" t="n">
        <v>171879.6875</v>
      </c>
      <c r="D281" s="2" t="n">
        <v>266537.40625</v>
      </c>
    </row>
    <row r="282" customFormat="false" ht="12.75" hidden="false" customHeight="false" outlineLevel="0" collapsed="false">
      <c r="A282" s="2" t="s">
        <v>218</v>
      </c>
      <c r="B282" s="2" t="n">
        <v>3</v>
      </c>
      <c r="C282" s="2" t="n">
        <v>141597.03125</v>
      </c>
      <c r="D282" s="2" t="n">
        <v>268010.4375</v>
      </c>
    </row>
    <row r="283" customFormat="false" ht="12.75" hidden="false" customHeight="false" outlineLevel="0" collapsed="false">
      <c r="A283" s="2" t="s">
        <v>220</v>
      </c>
      <c r="B283" s="2" t="n">
        <v>3</v>
      </c>
      <c r="C283" s="2" t="n">
        <v>206131.9375</v>
      </c>
      <c r="D283" s="2" t="n">
        <v>265901.3125</v>
      </c>
    </row>
    <row r="284" customFormat="false" ht="12.75" hidden="false" customHeight="false" outlineLevel="0" collapsed="false">
      <c r="A284" s="2" t="s">
        <v>222</v>
      </c>
      <c r="B284" s="2" t="n">
        <v>3</v>
      </c>
      <c r="C284" s="2" t="n">
        <v>196925.71875</v>
      </c>
      <c r="D284" s="2" t="n">
        <v>289579.46875</v>
      </c>
    </row>
    <row r="285" customFormat="false" ht="12.75" hidden="false" customHeight="false" outlineLevel="0" collapsed="false">
      <c r="A285" s="2" t="s">
        <v>224</v>
      </c>
      <c r="B285" s="2" t="n">
        <v>3</v>
      </c>
      <c r="C285" s="2" t="n">
        <v>176508.3125</v>
      </c>
      <c r="D285" s="2" t="n">
        <v>263550.125</v>
      </c>
    </row>
    <row r="286" customFormat="false" ht="12.75" hidden="false" customHeight="false" outlineLevel="0" collapsed="false">
      <c r="A286" s="2" t="s">
        <v>226</v>
      </c>
      <c r="B286" s="2" t="n">
        <v>3</v>
      </c>
      <c r="C286" s="2" t="n">
        <v>297049.625</v>
      </c>
      <c r="D286" s="2" t="n">
        <v>263729.59375</v>
      </c>
    </row>
    <row r="287" customFormat="false" ht="12.75" hidden="false" customHeight="false" outlineLevel="0" collapsed="false">
      <c r="A287" s="2" t="s">
        <v>228</v>
      </c>
      <c r="B287" s="2" t="n">
        <v>3</v>
      </c>
      <c r="C287" s="2" t="n">
        <v>314334.90625</v>
      </c>
      <c r="D287" s="2" t="n">
        <v>297005.25</v>
      </c>
    </row>
    <row r="288" customFormat="false" ht="12.75" hidden="false" customHeight="false" outlineLevel="0" collapsed="false">
      <c r="A288" s="2" t="s">
        <v>230</v>
      </c>
      <c r="B288" s="2" t="n">
        <v>3</v>
      </c>
      <c r="C288" s="2" t="n">
        <v>135973.125</v>
      </c>
      <c r="D288" s="2" t="n">
        <v>276343.90625</v>
      </c>
    </row>
    <row r="289" customFormat="false" ht="12.75" hidden="false" customHeight="false" outlineLevel="0" collapsed="false">
      <c r="A289" s="2" t="s">
        <v>232</v>
      </c>
      <c r="B289" s="2" t="n">
        <v>3</v>
      </c>
      <c r="C289" s="2" t="n">
        <v>259363.484375</v>
      </c>
      <c r="D289" s="2" t="n">
        <v>294882.46875</v>
      </c>
    </row>
    <row r="290" customFormat="false" ht="12.75" hidden="false" customHeight="false" outlineLevel="0" collapsed="false">
      <c r="A290" s="2" t="s">
        <v>234</v>
      </c>
      <c r="B290" s="2" t="n">
        <v>3</v>
      </c>
      <c r="C290" s="2" t="n">
        <v>199354.859375</v>
      </c>
      <c r="D290" s="2" t="n">
        <v>269640.25</v>
      </c>
    </row>
    <row r="291" customFormat="false" ht="12.75" hidden="false" customHeight="false" outlineLevel="0" collapsed="false">
      <c r="A291" s="2" t="s">
        <v>236</v>
      </c>
      <c r="B291" s="2" t="n">
        <v>3</v>
      </c>
      <c r="C291" s="2" t="n">
        <v>157426.296875</v>
      </c>
      <c r="D291" s="2" t="n">
        <v>276716.9375</v>
      </c>
    </row>
    <row r="292" customFormat="false" ht="12.75" hidden="false" customHeight="false" outlineLevel="0" collapsed="false">
      <c r="A292" s="2" t="s">
        <v>238</v>
      </c>
      <c r="B292" s="2" t="n">
        <v>3</v>
      </c>
      <c r="C292" s="2" t="n">
        <v>364309.375</v>
      </c>
      <c r="D292" s="2" t="n">
        <v>275400.84375</v>
      </c>
    </row>
    <row r="293" customFormat="false" ht="12.75" hidden="false" customHeight="false" outlineLevel="0" collapsed="false">
      <c r="A293" s="2" t="s">
        <v>240</v>
      </c>
      <c r="B293" s="2" t="n">
        <v>3</v>
      </c>
      <c r="C293" s="2" t="n">
        <v>242506.640625</v>
      </c>
      <c r="D293" s="2" t="n">
        <v>279821.3125</v>
      </c>
    </row>
    <row r="294" customFormat="false" ht="12.75" hidden="false" customHeight="false" outlineLevel="0" collapsed="false">
      <c r="A294" s="2" t="s">
        <v>242</v>
      </c>
      <c r="B294" s="2" t="n">
        <v>3</v>
      </c>
      <c r="C294" s="2" t="n">
        <v>180201.75</v>
      </c>
      <c r="D294" s="2" t="n">
        <v>276643.5625</v>
      </c>
    </row>
    <row r="295" customFormat="false" ht="12.75" hidden="false" customHeight="false" outlineLevel="0" collapsed="false">
      <c r="A295" s="2" t="s">
        <v>244</v>
      </c>
      <c r="B295" s="2" t="n">
        <v>3</v>
      </c>
      <c r="C295" s="2" t="n">
        <v>229999.296875</v>
      </c>
      <c r="D295" s="2" t="n">
        <v>288402.65625</v>
      </c>
    </row>
    <row r="296" customFormat="false" ht="12.75" hidden="false" customHeight="false" outlineLevel="0" collapsed="false">
      <c r="A296" s="2" t="s">
        <v>246</v>
      </c>
      <c r="B296" s="2" t="n">
        <v>3</v>
      </c>
      <c r="C296" s="2" t="n">
        <v>234543.015625</v>
      </c>
      <c r="D296" s="2" t="n">
        <v>297256.40625</v>
      </c>
    </row>
    <row r="297" customFormat="false" ht="12.75" hidden="false" customHeight="false" outlineLevel="0" collapsed="false">
      <c r="A297" s="2" t="s">
        <v>19</v>
      </c>
      <c r="B297" s="2" t="n">
        <v>4</v>
      </c>
      <c r="C297" s="2" t="n">
        <v>290723.96875</v>
      </c>
      <c r="D297" s="2" t="n">
        <v>286063.25</v>
      </c>
    </row>
    <row r="298" customFormat="false" ht="12.75" hidden="false" customHeight="false" outlineLevel="0" collapsed="false">
      <c r="A298" s="2" t="s">
        <v>27</v>
      </c>
      <c r="B298" s="2" t="n">
        <v>4</v>
      </c>
      <c r="C298" s="2" t="n">
        <v>278789.0625</v>
      </c>
      <c r="D298" s="2" t="n">
        <v>297866.96875</v>
      </c>
    </row>
    <row r="299" customFormat="false" ht="12.75" hidden="false" customHeight="false" outlineLevel="0" collapsed="false">
      <c r="A299" s="2" t="s">
        <v>30</v>
      </c>
      <c r="B299" s="2" t="n">
        <v>4</v>
      </c>
      <c r="C299" s="2" t="n">
        <v>366206.875</v>
      </c>
      <c r="D299" s="2" t="n">
        <v>295605.8437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279720.84375</v>
      </c>
      <c r="D300" s="2" t="n">
        <v>313765.562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66940.125</v>
      </c>
      <c r="D301" s="2" t="n">
        <v>298887.34375</v>
      </c>
    </row>
    <row r="302" customFormat="false" ht="12.75" hidden="false" customHeight="false" outlineLevel="0" collapsed="false">
      <c r="A302" s="2" t="s">
        <v>39</v>
      </c>
      <c r="B302" s="2" t="n">
        <v>4</v>
      </c>
      <c r="C302" s="2" t="n">
        <v>388133.125</v>
      </c>
      <c r="D302" s="2" t="n">
        <v>301049.8125</v>
      </c>
    </row>
    <row r="303" customFormat="false" ht="12.75" hidden="false" customHeight="false" outlineLevel="0" collapsed="false">
      <c r="A303" s="2" t="s">
        <v>42</v>
      </c>
      <c r="B303" s="2" t="n">
        <v>4</v>
      </c>
      <c r="C303" s="2" t="n">
        <v>289737.96875</v>
      </c>
      <c r="D303" s="2" t="n">
        <v>306207.3125</v>
      </c>
    </row>
    <row r="304" customFormat="false" ht="12.75" hidden="false" customHeight="false" outlineLevel="0" collapsed="false">
      <c r="A304" s="2" t="s">
        <v>45</v>
      </c>
      <c r="B304" s="2" t="n">
        <v>4</v>
      </c>
      <c r="C304" s="2" t="n">
        <v>176800.390625</v>
      </c>
      <c r="D304" s="2" t="n">
        <v>279844.6875</v>
      </c>
    </row>
    <row r="305" customFormat="false" ht="12.75" hidden="false" customHeight="false" outlineLevel="0" collapsed="false">
      <c r="A305" s="2" t="s">
        <v>48</v>
      </c>
      <c r="B305" s="2" t="n">
        <v>4</v>
      </c>
      <c r="C305" s="2" t="n">
        <v>242766.875</v>
      </c>
      <c r="D305" s="2" t="n">
        <v>293959.78125</v>
      </c>
    </row>
    <row r="306" customFormat="false" ht="12.75" hidden="false" customHeight="false" outlineLevel="0" collapsed="false">
      <c r="A306" s="2" t="s">
        <v>51</v>
      </c>
      <c r="B306" s="2" t="n">
        <v>4</v>
      </c>
      <c r="C306" s="2" t="n">
        <v>153831.75</v>
      </c>
      <c r="D306" s="2" t="n">
        <v>287755.15625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179327</v>
      </c>
      <c r="D307" s="2" t="n">
        <v>293192.5625</v>
      </c>
    </row>
    <row r="308" customFormat="false" ht="12.75" hidden="false" customHeight="false" outlineLevel="0" collapsed="false">
      <c r="A308" s="2" t="s">
        <v>57</v>
      </c>
      <c r="B308" s="2" t="n">
        <v>4</v>
      </c>
      <c r="C308" s="2" t="n">
        <v>262624.1875</v>
      </c>
      <c r="D308" s="2" t="n">
        <v>307265.53125</v>
      </c>
    </row>
    <row r="309" customFormat="false" ht="12.75" hidden="false" customHeight="false" outlineLevel="0" collapsed="false">
      <c r="A309" s="2" t="s">
        <v>60</v>
      </c>
      <c r="B309" s="2" t="n">
        <v>4</v>
      </c>
      <c r="C309" s="2" t="n">
        <v>204472.078125</v>
      </c>
      <c r="D309" s="2" t="n">
        <v>289846.125</v>
      </c>
    </row>
    <row r="310" customFormat="false" ht="12.75" hidden="false" customHeight="false" outlineLevel="0" collapsed="false">
      <c r="A310" s="2" t="s">
        <v>63</v>
      </c>
      <c r="B310" s="2" t="n">
        <v>4</v>
      </c>
      <c r="C310" s="2" t="n">
        <v>203255.859375</v>
      </c>
      <c r="D310" s="2" t="n">
        <v>303716.875</v>
      </c>
    </row>
    <row r="311" customFormat="false" ht="12.75" hidden="false" customHeight="false" outlineLevel="0" collapsed="false">
      <c r="A311" s="2" t="s">
        <v>66</v>
      </c>
      <c r="B311" s="2" t="n">
        <v>4</v>
      </c>
      <c r="C311" s="2" t="n">
        <v>267551.6875</v>
      </c>
      <c r="D311" s="2" t="n">
        <v>311732.90625</v>
      </c>
    </row>
    <row r="312" customFormat="false" ht="12.75" hidden="false" customHeight="false" outlineLevel="0" collapsed="false">
      <c r="A312" s="2" t="s">
        <v>69</v>
      </c>
      <c r="B312" s="2" t="n">
        <v>4</v>
      </c>
      <c r="C312" s="2" t="n">
        <v>260397.875</v>
      </c>
      <c r="D312" s="2" t="n">
        <v>316853.21875</v>
      </c>
    </row>
    <row r="313" customFormat="false" ht="12.75" hidden="false" customHeight="false" outlineLevel="0" collapsed="false">
      <c r="A313" s="2" t="s">
        <v>72</v>
      </c>
      <c r="B313" s="2" t="n">
        <v>4</v>
      </c>
      <c r="C313" s="2" t="n">
        <v>187244.09375</v>
      </c>
      <c r="D313" s="2" t="n">
        <v>317916.46875</v>
      </c>
    </row>
    <row r="314" customFormat="false" ht="12.75" hidden="false" customHeight="false" outlineLevel="0" collapsed="false">
      <c r="A314" s="2" t="s">
        <v>75</v>
      </c>
      <c r="B314" s="2" t="n">
        <v>4</v>
      </c>
      <c r="C314" s="2" t="n">
        <v>264948.71875</v>
      </c>
      <c r="D314" s="2" t="n">
        <v>308902.5625</v>
      </c>
    </row>
    <row r="315" customFormat="false" ht="12.75" hidden="false" customHeight="false" outlineLevel="0" collapsed="false">
      <c r="A315" s="2" t="s">
        <v>78</v>
      </c>
      <c r="B315" s="2" t="n">
        <v>4</v>
      </c>
      <c r="C315" s="2" t="n">
        <v>191772.96875</v>
      </c>
      <c r="D315" s="2" t="n">
        <v>291674.75</v>
      </c>
    </row>
    <row r="316" customFormat="false" ht="12.75" hidden="false" customHeight="false" outlineLevel="0" collapsed="false">
      <c r="A316" s="2" t="s">
        <v>81</v>
      </c>
      <c r="B316" s="2" t="n">
        <v>4</v>
      </c>
      <c r="C316" s="2" t="n">
        <v>284114.4375</v>
      </c>
      <c r="D316" s="2" t="n">
        <v>284259.5</v>
      </c>
    </row>
    <row r="317" customFormat="false" ht="12.75" hidden="false" customHeight="false" outlineLevel="0" collapsed="false">
      <c r="A317" s="2" t="s">
        <v>84</v>
      </c>
      <c r="B317" s="2" t="n">
        <v>4</v>
      </c>
      <c r="C317" s="2" t="n">
        <v>234607.40625</v>
      </c>
      <c r="D317" s="2" t="n">
        <v>289676.5</v>
      </c>
    </row>
    <row r="318" customFormat="false" ht="12.75" hidden="false" customHeight="false" outlineLevel="0" collapsed="false">
      <c r="A318" s="2" t="s">
        <v>87</v>
      </c>
      <c r="B318" s="2" t="n">
        <v>4</v>
      </c>
      <c r="C318" s="2" t="n">
        <v>172173.796875</v>
      </c>
      <c r="D318" s="2" t="n">
        <v>286569.15625</v>
      </c>
    </row>
    <row r="319" customFormat="false" ht="12.75" hidden="false" customHeight="false" outlineLevel="0" collapsed="false">
      <c r="A319" s="2" t="s">
        <v>90</v>
      </c>
      <c r="B319" s="2" t="n">
        <v>4</v>
      </c>
      <c r="C319" s="2" t="n">
        <v>213352.15625</v>
      </c>
      <c r="D319" s="2" t="n">
        <v>284169.875</v>
      </c>
    </row>
    <row r="320" customFormat="false" ht="12.75" hidden="false" customHeight="false" outlineLevel="0" collapsed="false">
      <c r="A320" s="2" t="s">
        <v>93</v>
      </c>
      <c r="B320" s="2" t="n">
        <v>4</v>
      </c>
      <c r="C320" s="2" t="n">
        <v>534899.25</v>
      </c>
      <c r="D320" s="2" t="n">
        <v>299119.84375</v>
      </c>
    </row>
    <row r="321" customFormat="false" ht="12.75" hidden="false" customHeight="false" outlineLevel="0" collapsed="false">
      <c r="A321" s="2" t="s">
        <v>96</v>
      </c>
      <c r="B321" s="2" t="n">
        <v>4</v>
      </c>
      <c r="C321" s="2" t="n">
        <v>243660.984375</v>
      </c>
      <c r="D321" s="2" t="n">
        <v>328861.59375</v>
      </c>
    </row>
    <row r="322" customFormat="false" ht="12.75" hidden="false" customHeight="false" outlineLevel="0" collapsed="false">
      <c r="A322" s="2" t="s">
        <v>99</v>
      </c>
      <c r="B322" s="2" t="n">
        <v>4</v>
      </c>
      <c r="C322" s="2" t="n">
        <v>314781.46875</v>
      </c>
      <c r="D322" s="2" t="n">
        <v>312828.46875</v>
      </c>
    </row>
    <row r="323" customFormat="false" ht="12.75" hidden="false" customHeight="false" outlineLevel="0" collapsed="false">
      <c r="A323" s="2" t="s">
        <v>102</v>
      </c>
      <c r="B323" s="2" t="n">
        <v>4</v>
      </c>
      <c r="C323" s="2" t="n">
        <v>425482.9375</v>
      </c>
      <c r="D323" s="2" t="n">
        <v>323274.03125</v>
      </c>
    </row>
    <row r="324" customFormat="false" ht="12.75" hidden="false" customHeight="false" outlineLevel="0" collapsed="false">
      <c r="A324" s="2" t="s">
        <v>105</v>
      </c>
      <c r="B324" s="2" t="n">
        <v>4</v>
      </c>
      <c r="C324" s="2" t="n">
        <v>253588.390625</v>
      </c>
      <c r="D324" s="2" t="n">
        <v>332025.9375</v>
      </c>
    </row>
    <row r="325" customFormat="false" ht="12.75" hidden="false" customHeight="false" outlineLevel="0" collapsed="false">
      <c r="A325" s="2" t="s">
        <v>108</v>
      </c>
      <c r="B325" s="2" t="n">
        <v>4</v>
      </c>
      <c r="C325" s="2" t="n">
        <v>264758.03125</v>
      </c>
      <c r="D325" s="2" t="n">
        <v>325873.21875</v>
      </c>
    </row>
    <row r="326" customFormat="false" ht="12.75" hidden="false" customHeight="false" outlineLevel="0" collapsed="false">
      <c r="A326" s="2" t="s">
        <v>111</v>
      </c>
      <c r="B326" s="2" t="n">
        <v>4</v>
      </c>
      <c r="C326" s="2" t="n">
        <v>196484.234375</v>
      </c>
      <c r="D326" s="2" t="n">
        <v>310303.34375</v>
      </c>
    </row>
    <row r="327" customFormat="false" ht="12.75" hidden="false" customHeight="false" outlineLevel="0" collapsed="false">
      <c r="A327" s="2" t="s">
        <v>114</v>
      </c>
      <c r="B327" s="2" t="n">
        <v>4</v>
      </c>
      <c r="C327" s="2" t="n">
        <v>120860.8046875</v>
      </c>
      <c r="D327" s="2" t="n">
        <v>282901.09375</v>
      </c>
    </row>
    <row r="328" customFormat="false" ht="12.75" hidden="false" customHeight="false" outlineLevel="0" collapsed="false">
      <c r="A328" s="2" t="s">
        <v>117</v>
      </c>
      <c r="B328" s="2" t="n">
        <v>4</v>
      </c>
      <c r="C328" s="2" t="n">
        <v>264630.78125</v>
      </c>
      <c r="D328" s="2" t="n">
        <v>300410.78125</v>
      </c>
    </row>
    <row r="329" customFormat="false" ht="12.75" hidden="false" customHeight="false" outlineLevel="0" collapsed="false">
      <c r="A329" s="2" t="s">
        <v>120</v>
      </c>
      <c r="B329" s="2" t="n">
        <v>4</v>
      </c>
      <c r="C329" s="2" t="n">
        <v>199397.796875</v>
      </c>
      <c r="D329" s="2" t="n">
        <v>285896.09375</v>
      </c>
    </row>
    <row r="330" customFormat="false" ht="12.75" hidden="false" customHeight="false" outlineLevel="0" collapsed="false">
      <c r="A330" s="2" t="s">
        <v>122</v>
      </c>
      <c r="B330" s="2" t="n">
        <v>4</v>
      </c>
      <c r="C330" s="2" t="n">
        <v>177030.390625</v>
      </c>
      <c r="D330" s="2" t="n">
        <v>286662.9375</v>
      </c>
    </row>
    <row r="331" customFormat="false" ht="12.75" hidden="false" customHeight="false" outlineLevel="0" collapsed="false">
      <c r="A331" s="2" t="s">
        <v>124</v>
      </c>
      <c r="B331" s="2" t="n">
        <v>4</v>
      </c>
      <c r="C331" s="2" t="n">
        <v>246518.4375</v>
      </c>
      <c r="D331" s="2" t="n">
        <v>299378.46875</v>
      </c>
    </row>
    <row r="332" customFormat="false" ht="12.75" hidden="false" customHeight="false" outlineLevel="0" collapsed="false">
      <c r="A332" s="2" t="s">
        <v>126</v>
      </c>
      <c r="B332" s="2" t="n">
        <v>4</v>
      </c>
      <c r="C332" s="2" t="n">
        <v>333317.09375</v>
      </c>
      <c r="D332" s="2" t="n">
        <v>296980.125</v>
      </c>
    </row>
    <row r="333" customFormat="false" ht="12.75" hidden="false" customHeight="false" outlineLevel="0" collapsed="false">
      <c r="A333" s="2" t="s">
        <v>128</v>
      </c>
      <c r="B333" s="2" t="n">
        <v>4</v>
      </c>
      <c r="C333" s="2" t="n">
        <v>275214.5</v>
      </c>
      <c r="D333" s="2" t="n">
        <v>306696.65625</v>
      </c>
    </row>
    <row r="334" customFormat="false" ht="12.75" hidden="false" customHeight="false" outlineLevel="0" collapsed="false">
      <c r="A334" s="2" t="s">
        <v>130</v>
      </c>
      <c r="B334" s="2" t="n">
        <v>4</v>
      </c>
      <c r="C334" s="2" t="n">
        <v>202045.296875</v>
      </c>
      <c r="D334" s="2" t="n">
        <v>303424.40625</v>
      </c>
    </row>
    <row r="335" customFormat="false" ht="12.75" hidden="false" customHeight="false" outlineLevel="0" collapsed="false">
      <c r="A335" s="2" t="s">
        <v>132</v>
      </c>
      <c r="B335" s="2" t="n">
        <v>4</v>
      </c>
      <c r="C335" s="2" t="n">
        <v>257981.3125</v>
      </c>
      <c r="D335" s="2" t="n">
        <v>306408.0625</v>
      </c>
    </row>
    <row r="336" customFormat="false" ht="12.75" hidden="false" customHeight="false" outlineLevel="0" collapsed="false">
      <c r="A336" s="2" t="s">
        <v>134</v>
      </c>
      <c r="B336" s="2" t="n">
        <v>4</v>
      </c>
      <c r="C336" s="2" t="n">
        <v>284699.5</v>
      </c>
      <c r="D336" s="2" t="n">
        <v>304358.5625</v>
      </c>
    </row>
    <row r="337" customFormat="false" ht="12.75" hidden="false" customHeight="false" outlineLevel="0" collapsed="false">
      <c r="A337" s="2" t="s">
        <v>136</v>
      </c>
      <c r="B337" s="2" t="n">
        <v>4</v>
      </c>
      <c r="C337" s="2" t="n">
        <v>264336.125</v>
      </c>
      <c r="D337" s="2" t="n">
        <v>328780.6875</v>
      </c>
    </row>
    <row r="338" customFormat="false" ht="12.75" hidden="false" customHeight="false" outlineLevel="0" collapsed="false">
      <c r="A338" s="2" t="s">
        <v>138</v>
      </c>
      <c r="B338" s="2" t="n">
        <v>4</v>
      </c>
      <c r="C338" s="2" t="n">
        <v>230860.78125</v>
      </c>
      <c r="D338" s="2" t="n">
        <v>317293.21875</v>
      </c>
    </row>
    <row r="339" customFormat="false" ht="12.75" hidden="false" customHeight="false" outlineLevel="0" collapsed="false">
      <c r="A339" s="2" t="s">
        <v>140</v>
      </c>
      <c r="B339" s="2" t="n">
        <v>4</v>
      </c>
      <c r="C339" s="2" t="n">
        <v>388224.3125</v>
      </c>
      <c r="D339" s="2" t="n">
        <v>305515.96875</v>
      </c>
    </row>
    <row r="340" customFormat="false" ht="12.75" hidden="false" customHeight="false" outlineLevel="0" collapsed="false">
      <c r="A340" s="2" t="s">
        <v>142</v>
      </c>
      <c r="B340" s="2" t="n">
        <v>4</v>
      </c>
      <c r="C340" s="2" t="n">
        <v>194887.203125</v>
      </c>
      <c r="D340" s="2" t="n">
        <v>289804.75</v>
      </c>
    </row>
    <row r="341" customFormat="false" ht="12.75" hidden="false" customHeight="false" outlineLevel="0" collapsed="false">
      <c r="A341" s="2" t="s">
        <v>144</v>
      </c>
      <c r="B341" s="2" t="n">
        <v>4</v>
      </c>
      <c r="C341" s="2" t="n">
        <v>213331.078125</v>
      </c>
      <c r="D341" s="2" t="n">
        <v>289040.96875</v>
      </c>
    </row>
    <row r="342" customFormat="false" ht="12.75" hidden="false" customHeight="false" outlineLevel="0" collapsed="false">
      <c r="A342" s="2" t="s">
        <v>146</v>
      </c>
      <c r="B342" s="2" t="n">
        <v>4</v>
      </c>
      <c r="C342" s="2" t="n">
        <v>211207.703125</v>
      </c>
      <c r="D342" s="2" t="n">
        <v>282934.375</v>
      </c>
    </row>
    <row r="343" customFormat="false" ht="12.75" hidden="false" customHeight="false" outlineLevel="0" collapsed="false">
      <c r="A343" s="2" t="s">
        <v>148</v>
      </c>
      <c r="B343" s="2" t="n">
        <v>4</v>
      </c>
      <c r="C343" s="2" t="n">
        <v>343061.46875</v>
      </c>
      <c r="D343" s="2" t="n">
        <v>284014.71875</v>
      </c>
    </row>
    <row r="344" customFormat="false" ht="12.75" hidden="false" customHeight="false" outlineLevel="0" collapsed="false">
      <c r="A344" s="2" t="s">
        <v>150</v>
      </c>
      <c r="B344" s="2" t="n">
        <v>4</v>
      </c>
      <c r="C344" s="2" t="n">
        <v>327166.5</v>
      </c>
      <c r="D344" s="2" t="n">
        <v>282855.25</v>
      </c>
    </row>
    <row r="345" customFormat="false" ht="12.75" hidden="false" customHeight="false" outlineLevel="0" collapsed="false">
      <c r="A345" s="2" t="s">
        <v>152</v>
      </c>
      <c r="B345" s="2" t="n">
        <v>4</v>
      </c>
      <c r="C345" s="2" t="n">
        <v>253841.21875</v>
      </c>
      <c r="D345" s="2" t="n">
        <v>303317.375</v>
      </c>
    </row>
    <row r="346" customFormat="false" ht="12.75" hidden="false" customHeight="false" outlineLevel="0" collapsed="false">
      <c r="A346" s="2" t="s">
        <v>154</v>
      </c>
      <c r="B346" s="2" t="n">
        <v>4</v>
      </c>
      <c r="C346" s="2" t="n">
        <v>198240.890625</v>
      </c>
      <c r="D346" s="2" t="n">
        <v>296254.90625</v>
      </c>
    </row>
    <row r="347" customFormat="false" ht="12.75" hidden="false" customHeight="false" outlineLevel="0" collapsed="false">
      <c r="A347" s="2" t="s">
        <v>156</v>
      </c>
      <c r="B347" s="2" t="n">
        <v>4</v>
      </c>
      <c r="C347" s="2" t="n">
        <v>340454.4375</v>
      </c>
      <c r="D347" s="2" t="n">
        <v>311854.09375</v>
      </c>
    </row>
    <row r="348" customFormat="false" ht="12.75" hidden="false" customHeight="false" outlineLevel="0" collapsed="false">
      <c r="A348" s="2" t="s">
        <v>158</v>
      </c>
      <c r="B348" s="2" t="n">
        <v>4</v>
      </c>
      <c r="C348" s="2" t="n">
        <v>237403.328125</v>
      </c>
      <c r="D348" s="2" t="n">
        <v>326884.84375</v>
      </c>
    </row>
    <row r="349" customFormat="false" ht="12.75" hidden="false" customHeight="false" outlineLevel="0" collapsed="false">
      <c r="A349" s="2" t="s">
        <v>160</v>
      </c>
      <c r="B349" s="2" t="n">
        <v>4</v>
      </c>
      <c r="C349" s="2" t="n">
        <v>179645.296875</v>
      </c>
      <c r="D349" s="2" t="n">
        <v>324487.9375</v>
      </c>
    </row>
    <row r="350" customFormat="false" ht="12.75" hidden="false" customHeight="false" outlineLevel="0" collapsed="false">
      <c r="A350" s="2" t="s">
        <v>162</v>
      </c>
      <c r="B350" s="2" t="n">
        <v>4</v>
      </c>
      <c r="C350" s="2" t="n">
        <v>339888.1875</v>
      </c>
      <c r="D350" s="2" t="n">
        <v>314716.6875</v>
      </c>
    </row>
    <row r="351" customFormat="false" ht="12.75" hidden="false" customHeight="false" outlineLevel="0" collapsed="false">
      <c r="A351" s="2" t="s">
        <v>164</v>
      </c>
      <c r="B351" s="2" t="n">
        <v>4</v>
      </c>
      <c r="C351" s="2" t="n">
        <v>225138.078125</v>
      </c>
      <c r="D351" s="2" t="n">
        <v>297934.15625</v>
      </c>
    </row>
    <row r="352" customFormat="false" ht="12.75" hidden="false" customHeight="false" outlineLevel="0" collapsed="false">
      <c r="A352" s="2" t="s">
        <v>166</v>
      </c>
      <c r="B352" s="2" t="n">
        <v>4</v>
      </c>
      <c r="C352" s="2" t="n">
        <v>241748.4375</v>
      </c>
      <c r="D352" s="2" t="n">
        <v>301874.71875</v>
      </c>
    </row>
    <row r="353" customFormat="false" ht="12.75" hidden="false" customHeight="false" outlineLevel="0" collapsed="false">
      <c r="A353" s="2" t="s">
        <v>168</v>
      </c>
      <c r="B353" s="2" t="n">
        <v>4</v>
      </c>
      <c r="C353" s="2" t="n">
        <v>217759.53125</v>
      </c>
      <c r="D353" s="2" t="n">
        <v>287490.53125</v>
      </c>
    </row>
    <row r="354" customFormat="false" ht="12.75" hidden="false" customHeight="false" outlineLevel="0" collapsed="false">
      <c r="A354" s="2" t="s">
        <v>170</v>
      </c>
      <c r="B354" s="2" t="n">
        <v>4</v>
      </c>
      <c r="C354" s="2" t="n">
        <v>290412.5</v>
      </c>
      <c r="D354" s="2" t="n">
        <v>279650.34375</v>
      </c>
    </row>
    <row r="355" customFormat="false" ht="12.75" hidden="false" customHeight="false" outlineLevel="0" collapsed="false">
      <c r="A355" s="2" t="s">
        <v>172</v>
      </c>
      <c r="B355" s="2" t="n">
        <v>4</v>
      </c>
      <c r="C355" s="2" t="n">
        <v>180519.359375</v>
      </c>
      <c r="D355" s="2" t="n">
        <v>283154.3125</v>
      </c>
    </row>
    <row r="356" customFormat="false" ht="12.75" hidden="false" customHeight="false" outlineLevel="0" collapsed="false">
      <c r="A356" s="2" t="s">
        <v>174</v>
      </c>
      <c r="B356" s="2" t="n">
        <v>4</v>
      </c>
      <c r="C356" s="2" t="n">
        <v>231567.109375</v>
      </c>
      <c r="D356" s="2" t="n">
        <v>289729.40625</v>
      </c>
    </row>
    <row r="357" customFormat="false" ht="12.75" hidden="false" customHeight="false" outlineLevel="0" collapsed="false">
      <c r="A357" s="2" t="s">
        <v>176</v>
      </c>
      <c r="B357" s="2" t="n">
        <v>4</v>
      </c>
      <c r="C357" s="2" t="n">
        <v>177313.171875</v>
      </c>
      <c r="D357" s="2" t="n">
        <v>289724.96875</v>
      </c>
    </row>
    <row r="358" customFormat="false" ht="12.75" hidden="false" customHeight="false" outlineLevel="0" collapsed="false">
      <c r="A358" s="2" t="s">
        <v>178</v>
      </c>
      <c r="B358" s="2" t="n">
        <v>4</v>
      </c>
      <c r="C358" s="2" t="n">
        <v>187235.4375</v>
      </c>
      <c r="D358" s="2" t="n">
        <v>274368.03125</v>
      </c>
    </row>
    <row r="359" customFormat="false" ht="12.75" hidden="false" customHeight="false" outlineLevel="0" collapsed="false">
      <c r="A359" s="2" t="s">
        <v>180</v>
      </c>
      <c r="B359" s="2" t="n">
        <v>4</v>
      </c>
      <c r="C359" s="2" t="n">
        <v>200249.1875</v>
      </c>
      <c r="D359" s="2" t="n">
        <v>297957.65625</v>
      </c>
    </row>
    <row r="360" customFormat="false" ht="12.75" hidden="false" customHeight="false" outlineLevel="0" collapsed="false">
      <c r="A360" s="2" t="s">
        <v>182</v>
      </c>
      <c r="B360" s="2" t="n">
        <v>4</v>
      </c>
      <c r="C360" s="2" t="n">
        <v>117765.453125</v>
      </c>
      <c r="D360" s="2" t="n">
        <v>281283.65625</v>
      </c>
    </row>
    <row r="361" customFormat="false" ht="12.75" hidden="false" customHeight="false" outlineLevel="0" collapsed="false">
      <c r="A361" s="2" t="s">
        <v>184</v>
      </c>
      <c r="B361" s="2" t="n">
        <v>4</v>
      </c>
      <c r="C361" s="2" t="n">
        <v>297528.96875</v>
      </c>
      <c r="D361" s="2" t="n">
        <v>294355.1875</v>
      </c>
    </row>
    <row r="362" customFormat="false" ht="12.75" hidden="false" customHeight="false" outlineLevel="0" collapsed="false">
      <c r="A362" s="2" t="s">
        <v>186</v>
      </c>
      <c r="B362" s="2" t="n">
        <v>4</v>
      </c>
      <c r="C362" s="2" t="n">
        <v>193595.875</v>
      </c>
      <c r="D362" s="2" t="n">
        <v>289482.875</v>
      </c>
    </row>
    <row r="363" customFormat="false" ht="12.75" hidden="false" customHeight="false" outlineLevel="0" collapsed="false">
      <c r="A363" s="2" t="s">
        <v>188</v>
      </c>
      <c r="B363" s="2" t="n">
        <v>4</v>
      </c>
      <c r="C363" s="2" t="n">
        <v>264953.78125</v>
      </c>
      <c r="D363" s="2" t="n">
        <v>280280.4375</v>
      </c>
    </row>
    <row r="364" customFormat="false" ht="12.75" hidden="false" customHeight="false" outlineLevel="0" collapsed="false">
      <c r="A364" s="2" t="s">
        <v>190</v>
      </c>
      <c r="B364" s="2" t="n">
        <v>4</v>
      </c>
      <c r="C364" s="2" t="n">
        <v>318474.96875</v>
      </c>
      <c r="D364" s="2" t="n">
        <v>267458</v>
      </c>
    </row>
    <row r="365" customFormat="false" ht="12.75" hidden="false" customHeight="false" outlineLevel="0" collapsed="false">
      <c r="A365" s="2" t="s">
        <v>192</v>
      </c>
      <c r="B365" s="2" t="n">
        <v>4</v>
      </c>
      <c r="C365" s="2" t="n">
        <v>251650.0625</v>
      </c>
      <c r="D365" s="2" t="n">
        <v>266433.6875</v>
      </c>
    </row>
    <row r="366" customFormat="false" ht="12.75" hidden="false" customHeight="false" outlineLevel="0" collapsed="false">
      <c r="A366" s="2" t="s">
        <v>194</v>
      </c>
      <c r="B366" s="2" t="n">
        <v>4</v>
      </c>
      <c r="C366" s="2" t="n">
        <v>136107.953125</v>
      </c>
      <c r="D366" s="2" t="n">
        <v>254491.375</v>
      </c>
    </row>
    <row r="367" customFormat="false" ht="12.75" hidden="false" customHeight="false" outlineLevel="0" collapsed="false">
      <c r="A367" s="2" t="s">
        <v>196</v>
      </c>
      <c r="B367" s="2" t="n">
        <v>4</v>
      </c>
      <c r="C367" s="2" t="n">
        <v>124512.0859375</v>
      </c>
      <c r="D367" s="2" t="n">
        <v>270131.875</v>
      </c>
    </row>
    <row r="368" customFormat="false" ht="12.75" hidden="false" customHeight="false" outlineLevel="0" collapsed="false">
      <c r="A368" s="2" t="s">
        <v>198</v>
      </c>
      <c r="B368" s="2" t="n">
        <v>4</v>
      </c>
      <c r="C368" s="2" t="n">
        <v>260801.796875</v>
      </c>
      <c r="D368" s="2" t="n">
        <v>282637.5625</v>
      </c>
    </row>
    <row r="369" customFormat="false" ht="12.75" hidden="false" customHeight="false" outlineLevel="0" collapsed="false">
      <c r="A369" s="2" t="s">
        <v>200</v>
      </c>
      <c r="B369" s="2" t="n">
        <v>4</v>
      </c>
      <c r="C369" s="2" t="n">
        <v>364062.09375</v>
      </c>
      <c r="D369" s="2" t="n">
        <v>280311.4375</v>
      </c>
    </row>
    <row r="370" customFormat="false" ht="12.75" hidden="false" customHeight="false" outlineLevel="0" collapsed="false">
      <c r="A370" s="2" t="s">
        <v>202</v>
      </c>
      <c r="B370" s="2" t="n">
        <v>4</v>
      </c>
      <c r="C370" s="2" t="n">
        <v>217588.828125</v>
      </c>
      <c r="D370" s="2" t="n">
        <v>272091.625</v>
      </c>
    </row>
    <row r="371" customFormat="false" ht="12.75" hidden="false" customHeight="false" outlineLevel="0" collapsed="false">
      <c r="A371" s="2" t="s">
        <v>204</v>
      </c>
      <c r="B371" s="2" t="n">
        <v>4</v>
      </c>
      <c r="C371" s="2" t="n">
        <v>251287.8125</v>
      </c>
      <c r="D371" s="2" t="n">
        <v>299484.6875</v>
      </c>
    </row>
    <row r="372" customFormat="false" ht="12.75" hidden="false" customHeight="false" outlineLevel="0" collapsed="false">
      <c r="A372" s="2" t="s">
        <v>206</v>
      </c>
      <c r="B372" s="2" t="n">
        <v>4</v>
      </c>
      <c r="C372" s="2" t="n">
        <v>243144.59375</v>
      </c>
      <c r="D372" s="2" t="n">
        <v>288890.09375</v>
      </c>
    </row>
    <row r="373" customFormat="false" ht="12.75" hidden="false" customHeight="false" outlineLevel="0" collapsed="false">
      <c r="A373" s="2" t="s">
        <v>208</v>
      </c>
      <c r="B373" s="2" t="n">
        <v>4</v>
      </c>
      <c r="C373" s="2" t="n">
        <v>184426.171875</v>
      </c>
      <c r="D373" s="2" t="n">
        <v>296881.1875</v>
      </c>
    </row>
    <row r="374" customFormat="false" ht="12.75" hidden="false" customHeight="false" outlineLevel="0" collapsed="false">
      <c r="A374" s="2" t="s">
        <v>210</v>
      </c>
      <c r="B374" s="2" t="n">
        <v>4</v>
      </c>
      <c r="C374" s="2" t="n">
        <v>169455.015625</v>
      </c>
      <c r="D374" s="2" t="n">
        <v>281370.4375</v>
      </c>
    </row>
    <row r="375" customFormat="false" ht="12.75" hidden="false" customHeight="false" outlineLevel="0" collapsed="false">
      <c r="A375" s="2" t="s">
        <v>212</v>
      </c>
      <c r="B375" s="2" t="n">
        <v>4</v>
      </c>
      <c r="C375" s="2" t="n">
        <v>159575.953125</v>
      </c>
      <c r="D375" s="2" t="n">
        <v>282199.0625</v>
      </c>
    </row>
    <row r="376" customFormat="false" ht="12.75" hidden="false" customHeight="false" outlineLevel="0" collapsed="false">
      <c r="A376" s="2" t="s">
        <v>214</v>
      </c>
      <c r="B376" s="2" t="n">
        <v>4</v>
      </c>
      <c r="C376" s="2" t="n">
        <v>325899.28125</v>
      </c>
      <c r="D376" s="2" t="n">
        <v>267287.96875</v>
      </c>
    </row>
    <row r="377" customFormat="false" ht="12.75" hidden="false" customHeight="false" outlineLevel="0" collapsed="false">
      <c r="A377" s="2" t="s">
        <v>216</v>
      </c>
      <c r="B377" s="2" t="n">
        <v>4</v>
      </c>
      <c r="C377" s="2" t="n">
        <v>173188.203125</v>
      </c>
      <c r="D377" s="2" t="n">
        <v>267262.3125</v>
      </c>
    </row>
    <row r="378" customFormat="false" ht="12.75" hidden="false" customHeight="false" outlineLevel="0" collapsed="false">
      <c r="A378" s="2" t="s">
        <v>218</v>
      </c>
      <c r="B378" s="2" t="n">
        <v>4</v>
      </c>
      <c r="C378" s="2" t="n">
        <v>142788.296875</v>
      </c>
      <c r="D378" s="2" t="n">
        <v>268741.59375</v>
      </c>
    </row>
    <row r="379" customFormat="false" ht="12.75" hidden="false" customHeight="false" outlineLevel="0" collapsed="false">
      <c r="A379" s="2" t="s">
        <v>220</v>
      </c>
      <c r="B379" s="2" t="n">
        <v>4</v>
      </c>
      <c r="C379" s="2" t="n">
        <v>207383.78125</v>
      </c>
      <c r="D379" s="2" t="n">
        <v>266030.1875</v>
      </c>
    </row>
    <row r="380" customFormat="false" ht="12.75" hidden="false" customHeight="false" outlineLevel="0" collapsed="false">
      <c r="A380" s="2" t="s">
        <v>222</v>
      </c>
      <c r="B380" s="2" t="n">
        <v>4</v>
      </c>
      <c r="C380" s="2" t="n">
        <v>197665.46875</v>
      </c>
      <c r="D380" s="2" t="n">
        <v>289638.15625</v>
      </c>
    </row>
    <row r="381" customFormat="false" ht="12.75" hidden="false" customHeight="false" outlineLevel="0" collapsed="false">
      <c r="A381" s="2" t="s">
        <v>224</v>
      </c>
      <c r="B381" s="2" t="n">
        <v>4</v>
      </c>
      <c r="C381" s="2" t="n">
        <v>178256.390625</v>
      </c>
      <c r="D381" s="2" t="n">
        <v>264332.53125</v>
      </c>
    </row>
    <row r="382" customFormat="false" ht="12.75" hidden="false" customHeight="false" outlineLevel="0" collapsed="false">
      <c r="A382" s="2" t="s">
        <v>226</v>
      </c>
      <c r="B382" s="2" t="n">
        <v>4</v>
      </c>
      <c r="C382" s="2" t="n">
        <v>299193.34375</v>
      </c>
      <c r="D382" s="2" t="n">
        <v>264091.71875</v>
      </c>
    </row>
    <row r="383" customFormat="false" ht="12.75" hidden="false" customHeight="false" outlineLevel="0" collapsed="false">
      <c r="A383" s="2" t="s">
        <v>228</v>
      </c>
      <c r="B383" s="2" t="n">
        <v>4</v>
      </c>
      <c r="C383" s="2" t="n">
        <v>316592.5</v>
      </c>
      <c r="D383" s="2" t="n">
        <v>297453.5</v>
      </c>
    </row>
    <row r="384" customFormat="false" ht="12.75" hidden="false" customHeight="false" outlineLevel="0" collapsed="false">
      <c r="A384" s="2" t="s">
        <v>230</v>
      </c>
      <c r="B384" s="2" t="n">
        <v>4</v>
      </c>
      <c r="C384" s="2" t="n">
        <v>136640.921875</v>
      </c>
      <c r="D384" s="2" t="n">
        <v>276490.875</v>
      </c>
    </row>
    <row r="385" customFormat="false" ht="12.75" hidden="false" customHeight="false" outlineLevel="0" collapsed="false">
      <c r="A385" s="2" t="s">
        <v>232</v>
      </c>
      <c r="B385" s="2" t="n">
        <v>4</v>
      </c>
      <c r="C385" s="2" t="n">
        <v>260417.828125</v>
      </c>
      <c r="D385" s="2" t="n">
        <v>294020.125</v>
      </c>
    </row>
    <row r="386" customFormat="false" ht="12.75" hidden="false" customHeight="false" outlineLevel="0" collapsed="false">
      <c r="A386" s="2" t="s">
        <v>234</v>
      </c>
      <c r="B386" s="2" t="n">
        <v>4</v>
      </c>
      <c r="C386" s="2" t="n">
        <v>199526.71875</v>
      </c>
      <c r="D386" s="2" t="n">
        <v>268902.75</v>
      </c>
    </row>
    <row r="387" customFormat="false" ht="12.75" hidden="false" customHeight="false" outlineLevel="0" collapsed="false">
      <c r="A387" s="2" t="s">
        <v>236</v>
      </c>
      <c r="B387" s="2" t="n">
        <v>4</v>
      </c>
      <c r="C387" s="2" t="n">
        <v>157459.65625</v>
      </c>
      <c r="D387" s="2" t="n">
        <v>276661</v>
      </c>
    </row>
    <row r="388" customFormat="false" ht="12.75" hidden="false" customHeight="false" outlineLevel="0" collapsed="false">
      <c r="A388" s="2" t="s">
        <v>238</v>
      </c>
      <c r="B388" s="2" t="n">
        <v>4</v>
      </c>
      <c r="C388" s="2" t="n">
        <v>364509.75</v>
      </c>
      <c r="D388" s="2" t="n">
        <v>274875.84375</v>
      </c>
    </row>
    <row r="389" customFormat="false" ht="12.75" hidden="false" customHeight="false" outlineLevel="0" collapsed="false">
      <c r="A389" s="2" t="s">
        <v>240</v>
      </c>
      <c r="B389" s="2" t="n">
        <v>4</v>
      </c>
      <c r="C389" s="2" t="n">
        <v>242562.03125</v>
      </c>
      <c r="D389" s="2" t="n">
        <v>279482.9375</v>
      </c>
    </row>
    <row r="390" customFormat="false" ht="12.75" hidden="false" customHeight="false" outlineLevel="0" collapsed="false">
      <c r="A390" s="2" t="s">
        <v>242</v>
      </c>
      <c r="B390" s="2" t="n">
        <v>4</v>
      </c>
      <c r="C390" s="2" t="n">
        <v>180547.703125</v>
      </c>
      <c r="D390" s="2" t="n">
        <v>276926.03125</v>
      </c>
    </row>
    <row r="391" customFormat="false" ht="12.75" hidden="false" customHeight="false" outlineLevel="0" collapsed="false">
      <c r="A391" s="2" t="s">
        <v>244</v>
      </c>
      <c r="B391" s="2" t="n">
        <v>4</v>
      </c>
      <c r="C391" s="2" t="n">
        <v>231351.359375</v>
      </c>
      <c r="D391" s="2" t="n">
        <v>288701.0625</v>
      </c>
    </row>
    <row r="392" customFormat="false" ht="12.75" hidden="false" customHeight="false" outlineLevel="0" collapsed="false">
      <c r="A392" s="2" t="s">
        <v>246</v>
      </c>
      <c r="B392" s="2" t="n">
        <v>4</v>
      </c>
      <c r="C392" s="2" t="n">
        <v>236135.8125</v>
      </c>
      <c r="D392" s="2" t="n">
        <v>297622.9375</v>
      </c>
    </row>
    <row r="393" customFormat="false" ht="12.75" hidden="false" customHeight="false" outlineLevel="0" collapsed="false">
      <c r="A393" s="2" t="s">
        <v>19</v>
      </c>
      <c r="B393" s="2" t="n">
        <v>5</v>
      </c>
      <c r="C393" s="2" t="n">
        <v>294129.84375</v>
      </c>
      <c r="D393" s="2" t="n">
        <v>286512.96875</v>
      </c>
    </row>
    <row r="394" customFormat="false" ht="12.75" hidden="false" customHeight="false" outlineLevel="0" collapsed="false">
      <c r="A394" s="2" t="s">
        <v>27</v>
      </c>
      <c r="B394" s="2" t="n">
        <v>5</v>
      </c>
      <c r="C394" s="2" t="n">
        <v>282420.6875</v>
      </c>
      <c r="D394" s="2" t="n">
        <v>299974.46875</v>
      </c>
    </row>
    <row r="395" customFormat="false" ht="12.75" hidden="false" customHeight="false" outlineLevel="0" collapsed="false">
      <c r="A395" s="2" t="s">
        <v>30</v>
      </c>
      <c r="B395" s="2" t="n">
        <v>5</v>
      </c>
      <c r="C395" s="2" t="n">
        <v>368315.59375</v>
      </c>
      <c r="D395" s="2" t="n">
        <v>296877.12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282952.59375</v>
      </c>
      <c r="D396" s="2" t="n">
        <v>315475.0312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70957.71875</v>
      </c>
      <c r="D397" s="2" t="n">
        <v>300540.75</v>
      </c>
    </row>
    <row r="398" customFormat="false" ht="12.75" hidden="false" customHeight="false" outlineLevel="0" collapsed="false">
      <c r="A398" s="2" t="s">
        <v>39</v>
      </c>
      <c r="B398" s="2" t="n">
        <v>5</v>
      </c>
      <c r="C398" s="2" t="n">
        <v>391348.09375</v>
      </c>
      <c r="D398" s="2" t="n">
        <v>302248.34375</v>
      </c>
    </row>
    <row r="399" customFormat="false" ht="12.75" hidden="false" customHeight="false" outlineLevel="0" collapsed="false">
      <c r="A399" s="2" t="s">
        <v>42</v>
      </c>
      <c r="B399" s="2" t="n">
        <v>5</v>
      </c>
      <c r="C399" s="2" t="n">
        <v>291423.5</v>
      </c>
      <c r="D399" s="2" t="n">
        <v>307003.78125</v>
      </c>
    </row>
    <row r="400" customFormat="false" ht="12.75" hidden="false" customHeight="false" outlineLevel="0" collapsed="false">
      <c r="A400" s="2" t="s">
        <v>45</v>
      </c>
      <c r="B400" s="2" t="n">
        <v>5</v>
      </c>
      <c r="C400" s="2" t="n">
        <v>177653.171875</v>
      </c>
      <c r="D400" s="2" t="n">
        <v>280803.65625</v>
      </c>
    </row>
    <row r="401" customFormat="false" ht="12.75" hidden="false" customHeight="false" outlineLevel="0" collapsed="false">
      <c r="A401" s="2" t="s">
        <v>48</v>
      </c>
      <c r="B401" s="2" t="n">
        <v>5</v>
      </c>
      <c r="C401" s="2" t="n">
        <v>244226.546875</v>
      </c>
      <c r="D401" s="2" t="n">
        <v>294849.3125</v>
      </c>
    </row>
    <row r="402" customFormat="false" ht="12.75" hidden="false" customHeight="false" outlineLevel="0" collapsed="false">
      <c r="A402" s="2" t="s">
        <v>51</v>
      </c>
      <c r="B402" s="2" t="n">
        <v>5</v>
      </c>
      <c r="C402" s="2" t="n">
        <v>155484.828125</v>
      </c>
      <c r="D402" s="2" t="n">
        <v>288194.1875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180360.890625</v>
      </c>
      <c r="D403" s="2" t="n">
        <v>293590.71875</v>
      </c>
    </row>
    <row r="404" customFormat="false" ht="12.75" hidden="false" customHeight="false" outlineLevel="0" collapsed="false">
      <c r="A404" s="2" t="s">
        <v>57</v>
      </c>
      <c r="B404" s="2" t="n">
        <v>5</v>
      </c>
      <c r="C404" s="2" t="n">
        <v>263329.84375</v>
      </c>
      <c r="D404" s="2" t="n">
        <v>306839.65625</v>
      </c>
    </row>
    <row r="405" customFormat="false" ht="12.75" hidden="false" customHeight="false" outlineLevel="0" collapsed="false">
      <c r="A405" s="2" t="s">
        <v>60</v>
      </c>
      <c r="B405" s="2" t="n">
        <v>5</v>
      </c>
      <c r="C405" s="2" t="n">
        <v>205724.453125</v>
      </c>
      <c r="D405" s="2" t="n">
        <v>290667.28125</v>
      </c>
    </row>
    <row r="406" customFormat="false" ht="12.75" hidden="false" customHeight="false" outlineLevel="0" collapsed="false">
      <c r="A406" s="2" t="s">
        <v>63</v>
      </c>
      <c r="B406" s="2" t="n">
        <v>5</v>
      </c>
      <c r="C406" s="2" t="n">
        <v>206578.984375</v>
      </c>
      <c r="D406" s="2" t="n">
        <v>305768.21875</v>
      </c>
    </row>
    <row r="407" customFormat="false" ht="12.75" hidden="false" customHeight="false" outlineLevel="0" collapsed="false">
      <c r="A407" s="2" t="s">
        <v>66</v>
      </c>
      <c r="B407" s="2" t="n">
        <v>5</v>
      </c>
      <c r="C407" s="2" t="n">
        <v>269990.4375</v>
      </c>
      <c r="D407" s="2" t="n">
        <v>313386.03125</v>
      </c>
    </row>
    <row r="408" customFormat="false" ht="12.75" hidden="false" customHeight="false" outlineLevel="0" collapsed="false">
      <c r="A408" s="2" t="s">
        <v>69</v>
      </c>
      <c r="B408" s="2" t="n">
        <v>5</v>
      </c>
      <c r="C408" s="2" t="n">
        <v>262398.5</v>
      </c>
      <c r="D408" s="2" t="n">
        <v>318947.4375</v>
      </c>
    </row>
    <row r="409" customFormat="false" ht="12.75" hidden="false" customHeight="false" outlineLevel="0" collapsed="false">
      <c r="A409" s="2" t="s">
        <v>72</v>
      </c>
      <c r="B409" s="2" t="n">
        <v>5</v>
      </c>
      <c r="C409" s="2" t="n">
        <v>189520.90625</v>
      </c>
      <c r="D409" s="2" t="n">
        <v>320585.6875</v>
      </c>
    </row>
    <row r="410" customFormat="false" ht="12.75" hidden="false" customHeight="false" outlineLevel="0" collapsed="false">
      <c r="A410" s="2" t="s">
        <v>75</v>
      </c>
      <c r="B410" s="2" t="n">
        <v>5</v>
      </c>
      <c r="C410" s="2" t="n">
        <v>267444.84375</v>
      </c>
      <c r="D410" s="2" t="n">
        <v>310469.90625</v>
      </c>
    </row>
    <row r="411" customFormat="false" ht="12.75" hidden="false" customHeight="false" outlineLevel="0" collapsed="false">
      <c r="A411" s="2" t="s">
        <v>78</v>
      </c>
      <c r="B411" s="2" t="n">
        <v>5</v>
      </c>
      <c r="C411" s="2" t="n">
        <v>194235.984375</v>
      </c>
      <c r="D411" s="2" t="n">
        <v>293480.75</v>
      </c>
    </row>
    <row r="412" customFormat="false" ht="12.75" hidden="false" customHeight="false" outlineLevel="0" collapsed="false">
      <c r="A412" s="2" t="s">
        <v>81</v>
      </c>
      <c r="B412" s="2" t="n">
        <v>5</v>
      </c>
      <c r="C412" s="2" t="n">
        <v>286687.4375</v>
      </c>
      <c r="D412" s="2" t="n">
        <v>285239.84375</v>
      </c>
    </row>
    <row r="413" customFormat="false" ht="12.75" hidden="false" customHeight="false" outlineLevel="0" collapsed="false">
      <c r="A413" s="2" t="s">
        <v>84</v>
      </c>
      <c r="B413" s="2" t="n">
        <v>5</v>
      </c>
      <c r="C413" s="2" t="n">
        <v>236629.765625</v>
      </c>
      <c r="D413" s="2" t="n">
        <v>290526.0625</v>
      </c>
    </row>
    <row r="414" customFormat="false" ht="12.75" hidden="false" customHeight="false" outlineLevel="0" collapsed="false">
      <c r="A414" s="2" t="s">
        <v>87</v>
      </c>
      <c r="B414" s="2" t="n">
        <v>5</v>
      </c>
      <c r="C414" s="2" t="n">
        <v>173849.125</v>
      </c>
      <c r="D414" s="2" t="n">
        <v>288281.71875</v>
      </c>
    </row>
    <row r="415" customFormat="false" ht="12.75" hidden="false" customHeight="false" outlineLevel="0" collapsed="false">
      <c r="A415" s="2" t="s">
        <v>90</v>
      </c>
      <c r="B415" s="2" t="n">
        <v>5</v>
      </c>
      <c r="C415" s="2" t="n">
        <v>214714.84375</v>
      </c>
      <c r="D415" s="2" t="n">
        <v>285020.125</v>
      </c>
    </row>
    <row r="416" customFormat="false" ht="12.75" hidden="false" customHeight="false" outlineLevel="0" collapsed="false">
      <c r="A416" s="2" t="s">
        <v>93</v>
      </c>
      <c r="B416" s="2" t="n">
        <v>5</v>
      </c>
      <c r="C416" s="2" t="n">
        <v>537233.125</v>
      </c>
      <c r="D416" s="2" t="n">
        <v>299225.15625</v>
      </c>
    </row>
    <row r="417" customFormat="false" ht="12.75" hidden="false" customHeight="false" outlineLevel="0" collapsed="false">
      <c r="A417" s="2" t="s">
        <v>96</v>
      </c>
      <c r="B417" s="2" t="n">
        <v>5</v>
      </c>
      <c r="C417" s="2" t="n">
        <v>245819.40625</v>
      </c>
      <c r="D417" s="2" t="n">
        <v>329816.78125</v>
      </c>
    </row>
    <row r="418" customFormat="false" ht="12.75" hidden="false" customHeight="false" outlineLevel="0" collapsed="false">
      <c r="A418" s="2" t="s">
        <v>99</v>
      </c>
      <c r="B418" s="2" t="n">
        <v>5</v>
      </c>
      <c r="C418" s="2" t="n">
        <v>317060.5625</v>
      </c>
      <c r="D418" s="2" t="n">
        <v>315113.21875</v>
      </c>
    </row>
    <row r="419" customFormat="false" ht="12.75" hidden="false" customHeight="false" outlineLevel="0" collapsed="false">
      <c r="A419" s="2" t="s">
        <v>102</v>
      </c>
      <c r="B419" s="2" t="n">
        <v>5</v>
      </c>
      <c r="C419" s="2" t="n">
        <v>430150.78125</v>
      </c>
      <c r="D419" s="2" t="n">
        <v>324780.03125</v>
      </c>
    </row>
    <row r="420" customFormat="false" ht="12.75" hidden="false" customHeight="false" outlineLevel="0" collapsed="false">
      <c r="A420" s="2" t="s">
        <v>105</v>
      </c>
      <c r="B420" s="2" t="n">
        <v>5</v>
      </c>
      <c r="C420" s="2" t="n">
        <v>253078.140625</v>
      </c>
      <c r="D420" s="2" t="n">
        <v>330271.65625</v>
      </c>
    </row>
    <row r="421" customFormat="false" ht="12.75" hidden="false" customHeight="false" outlineLevel="0" collapsed="false">
      <c r="A421" s="2" t="s">
        <v>108</v>
      </c>
      <c r="B421" s="2" t="n">
        <v>5</v>
      </c>
      <c r="C421" s="2" t="n">
        <v>267082</v>
      </c>
      <c r="D421" s="2" t="n">
        <v>328518.1875</v>
      </c>
    </row>
    <row r="422" customFormat="false" ht="12.75" hidden="false" customHeight="false" outlineLevel="0" collapsed="false">
      <c r="A422" s="2" t="s">
        <v>111</v>
      </c>
      <c r="B422" s="2" t="n">
        <v>5</v>
      </c>
      <c r="C422" s="2" t="n">
        <v>197463.578125</v>
      </c>
      <c r="D422" s="2" t="n">
        <v>311339.21875</v>
      </c>
    </row>
    <row r="423" customFormat="false" ht="12.75" hidden="false" customHeight="false" outlineLevel="0" collapsed="false">
      <c r="A423" s="2" t="s">
        <v>114</v>
      </c>
      <c r="B423" s="2" t="n">
        <v>5</v>
      </c>
      <c r="C423" s="2" t="n">
        <v>121530.9609375</v>
      </c>
      <c r="D423" s="2" t="n">
        <v>283615.53125</v>
      </c>
    </row>
    <row r="424" customFormat="false" ht="12.75" hidden="false" customHeight="false" outlineLevel="0" collapsed="false">
      <c r="A424" s="2" t="s">
        <v>117</v>
      </c>
      <c r="B424" s="2" t="n">
        <v>5</v>
      </c>
      <c r="C424" s="2" t="n">
        <v>265696.90625</v>
      </c>
      <c r="D424" s="2" t="n">
        <v>301923.03125</v>
      </c>
    </row>
    <row r="425" customFormat="false" ht="12.75" hidden="false" customHeight="false" outlineLevel="0" collapsed="false">
      <c r="A425" s="2" t="s">
        <v>120</v>
      </c>
      <c r="B425" s="2" t="n">
        <v>5</v>
      </c>
      <c r="C425" s="2" t="n">
        <v>201296.1875</v>
      </c>
      <c r="D425" s="2" t="n">
        <v>287489</v>
      </c>
    </row>
    <row r="426" customFormat="false" ht="12.75" hidden="false" customHeight="false" outlineLevel="0" collapsed="false">
      <c r="A426" s="2" t="s">
        <v>122</v>
      </c>
      <c r="B426" s="2" t="n">
        <v>5</v>
      </c>
      <c r="C426" s="2" t="n">
        <v>177835.90625</v>
      </c>
      <c r="D426" s="2" t="n">
        <v>287613.65625</v>
      </c>
    </row>
    <row r="427" customFormat="false" ht="12.75" hidden="false" customHeight="false" outlineLevel="0" collapsed="false">
      <c r="A427" s="2" t="s">
        <v>124</v>
      </c>
      <c r="B427" s="2" t="n">
        <v>5</v>
      </c>
      <c r="C427" s="2" t="n">
        <v>248036.296875</v>
      </c>
      <c r="D427" s="2" t="n">
        <v>300724.59375</v>
      </c>
    </row>
    <row r="428" customFormat="false" ht="12.75" hidden="false" customHeight="false" outlineLevel="0" collapsed="false">
      <c r="A428" s="2" t="s">
        <v>126</v>
      </c>
      <c r="B428" s="2" t="n">
        <v>5</v>
      </c>
      <c r="C428" s="2" t="n">
        <v>335166.84375</v>
      </c>
      <c r="D428" s="2" t="n">
        <v>297594.40625</v>
      </c>
    </row>
    <row r="429" customFormat="false" ht="12.75" hidden="false" customHeight="false" outlineLevel="0" collapsed="false">
      <c r="A429" s="2" t="s">
        <v>128</v>
      </c>
      <c r="B429" s="2" t="n">
        <v>5</v>
      </c>
      <c r="C429" s="2" t="n">
        <v>276700.40625</v>
      </c>
      <c r="D429" s="2" t="n">
        <v>307167.34375</v>
      </c>
    </row>
    <row r="430" customFormat="false" ht="12.75" hidden="false" customHeight="false" outlineLevel="0" collapsed="false">
      <c r="A430" s="2" t="s">
        <v>130</v>
      </c>
      <c r="B430" s="2" t="n">
        <v>5</v>
      </c>
      <c r="C430" s="2" t="n">
        <v>204271.109375</v>
      </c>
      <c r="D430" s="2" t="n">
        <v>305142.90625</v>
      </c>
    </row>
    <row r="431" customFormat="false" ht="12.75" hidden="false" customHeight="false" outlineLevel="0" collapsed="false">
      <c r="A431" s="2" t="s">
        <v>132</v>
      </c>
      <c r="B431" s="2" t="n">
        <v>5</v>
      </c>
      <c r="C431" s="2" t="n">
        <v>259146.5</v>
      </c>
      <c r="D431" s="2" t="n">
        <v>306502.9375</v>
      </c>
    </row>
    <row r="432" customFormat="false" ht="12.75" hidden="false" customHeight="false" outlineLevel="0" collapsed="false">
      <c r="A432" s="2" t="s">
        <v>134</v>
      </c>
      <c r="B432" s="2" t="n">
        <v>5</v>
      </c>
      <c r="C432" s="2" t="n">
        <v>287983.375</v>
      </c>
      <c r="D432" s="2" t="n">
        <v>306280.5625</v>
      </c>
    </row>
    <row r="433" customFormat="false" ht="12.75" hidden="false" customHeight="false" outlineLevel="0" collapsed="false">
      <c r="A433" s="2" t="s">
        <v>136</v>
      </c>
      <c r="B433" s="2" t="n">
        <v>5</v>
      </c>
      <c r="C433" s="2" t="n">
        <v>266540.9375</v>
      </c>
      <c r="D433" s="2" t="n">
        <v>330689.28125</v>
      </c>
    </row>
    <row r="434" customFormat="false" ht="12.75" hidden="false" customHeight="false" outlineLevel="0" collapsed="false">
      <c r="A434" s="2" t="s">
        <v>138</v>
      </c>
      <c r="B434" s="2" t="n">
        <v>5</v>
      </c>
      <c r="C434" s="2" t="n">
        <v>232563.90625</v>
      </c>
      <c r="D434" s="2" t="n">
        <v>319039.78125</v>
      </c>
    </row>
    <row r="435" customFormat="false" ht="12.75" hidden="false" customHeight="false" outlineLevel="0" collapsed="false">
      <c r="A435" s="2" t="s">
        <v>140</v>
      </c>
      <c r="B435" s="2" t="n">
        <v>5</v>
      </c>
      <c r="C435" s="2" t="n">
        <v>391844.4375</v>
      </c>
      <c r="D435" s="2" t="n">
        <v>306820.3125</v>
      </c>
    </row>
    <row r="436" customFormat="false" ht="12.75" hidden="false" customHeight="false" outlineLevel="0" collapsed="false">
      <c r="A436" s="2" t="s">
        <v>142</v>
      </c>
      <c r="B436" s="2" t="n">
        <v>5</v>
      </c>
      <c r="C436" s="2" t="n">
        <v>196765.640625</v>
      </c>
      <c r="D436" s="2" t="n">
        <v>291080.09375</v>
      </c>
    </row>
    <row r="437" customFormat="false" ht="12.75" hidden="false" customHeight="false" outlineLevel="0" collapsed="false">
      <c r="A437" s="2" t="s">
        <v>144</v>
      </c>
      <c r="B437" s="2" t="n">
        <v>5</v>
      </c>
      <c r="C437" s="2" t="n">
        <v>214579.296875</v>
      </c>
      <c r="D437" s="2" t="n">
        <v>290803.4375</v>
      </c>
    </row>
    <row r="438" customFormat="false" ht="12.75" hidden="false" customHeight="false" outlineLevel="0" collapsed="false">
      <c r="A438" s="2" t="s">
        <v>146</v>
      </c>
      <c r="B438" s="2" t="n">
        <v>5</v>
      </c>
      <c r="C438" s="2" t="n">
        <v>212530.03125</v>
      </c>
      <c r="D438" s="2" t="n">
        <v>284520.34375</v>
      </c>
    </row>
    <row r="439" customFormat="false" ht="12.75" hidden="false" customHeight="false" outlineLevel="0" collapsed="false">
      <c r="A439" s="2" t="s">
        <v>148</v>
      </c>
      <c r="B439" s="2" t="n">
        <v>5</v>
      </c>
      <c r="C439" s="2" t="n">
        <v>345238.03125</v>
      </c>
      <c r="D439" s="2" t="n">
        <v>285364.34375</v>
      </c>
    </row>
    <row r="440" customFormat="false" ht="12.75" hidden="false" customHeight="false" outlineLevel="0" collapsed="false">
      <c r="A440" s="2" t="s">
        <v>150</v>
      </c>
      <c r="B440" s="2" t="n">
        <v>5</v>
      </c>
      <c r="C440" s="2" t="n">
        <v>328124.75</v>
      </c>
      <c r="D440" s="2" t="n">
        <v>283155.1875</v>
      </c>
    </row>
    <row r="441" customFormat="false" ht="12.75" hidden="false" customHeight="false" outlineLevel="0" collapsed="false">
      <c r="A441" s="2" t="s">
        <v>152</v>
      </c>
      <c r="B441" s="2" t="n">
        <v>5</v>
      </c>
      <c r="C441" s="2" t="n">
        <v>255567.140625</v>
      </c>
      <c r="D441" s="2" t="n">
        <v>304985.53125</v>
      </c>
    </row>
    <row r="442" customFormat="false" ht="12.75" hidden="false" customHeight="false" outlineLevel="0" collapsed="false">
      <c r="A442" s="2" t="s">
        <v>154</v>
      </c>
      <c r="B442" s="2" t="n">
        <v>5</v>
      </c>
      <c r="C442" s="2" t="n">
        <v>199273.40625</v>
      </c>
      <c r="D442" s="2" t="n">
        <v>297359.75</v>
      </c>
    </row>
    <row r="443" customFormat="false" ht="12.75" hidden="false" customHeight="false" outlineLevel="0" collapsed="false">
      <c r="A443" s="2" t="s">
        <v>156</v>
      </c>
      <c r="B443" s="2" t="n">
        <v>5</v>
      </c>
      <c r="C443" s="2" t="n">
        <v>342839.34375</v>
      </c>
      <c r="D443" s="2" t="n">
        <v>312933.8125</v>
      </c>
    </row>
    <row r="444" customFormat="false" ht="12.75" hidden="false" customHeight="false" outlineLevel="0" collapsed="false">
      <c r="A444" s="2" t="s">
        <v>158</v>
      </c>
      <c r="B444" s="2" t="n">
        <v>5</v>
      </c>
      <c r="C444" s="2" t="n">
        <v>238706.359375</v>
      </c>
      <c r="D444" s="2" t="n">
        <v>328011.65625</v>
      </c>
    </row>
    <row r="445" customFormat="false" ht="12.75" hidden="false" customHeight="false" outlineLevel="0" collapsed="false">
      <c r="A445" s="2" t="s">
        <v>160</v>
      </c>
      <c r="B445" s="2" t="n">
        <v>5</v>
      </c>
      <c r="C445" s="2" t="n">
        <v>181377.21875</v>
      </c>
      <c r="D445" s="2" t="n">
        <v>326272.9375</v>
      </c>
    </row>
    <row r="446" customFormat="false" ht="12.75" hidden="false" customHeight="false" outlineLevel="0" collapsed="false">
      <c r="A446" s="2" t="s">
        <v>162</v>
      </c>
      <c r="B446" s="2" t="n">
        <v>5</v>
      </c>
      <c r="C446" s="2" t="n">
        <v>342131.09375</v>
      </c>
      <c r="D446" s="2" t="n">
        <v>317176.15625</v>
      </c>
    </row>
    <row r="447" customFormat="false" ht="12.75" hidden="false" customHeight="false" outlineLevel="0" collapsed="false">
      <c r="A447" s="2" t="s">
        <v>164</v>
      </c>
      <c r="B447" s="2" t="n">
        <v>5</v>
      </c>
      <c r="C447" s="2" t="n">
        <v>226950.46875</v>
      </c>
      <c r="D447" s="2" t="n">
        <v>299540.375</v>
      </c>
    </row>
    <row r="448" customFormat="false" ht="12.75" hidden="false" customHeight="false" outlineLevel="0" collapsed="false">
      <c r="A448" s="2" t="s">
        <v>166</v>
      </c>
      <c r="B448" s="2" t="n">
        <v>5</v>
      </c>
      <c r="C448" s="2" t="n">
        <v>244864.390625</v>
      </c>
      <c r="D448" s="2" t="n">
        <v>303271.5625</v>
      </c>
    </row>
    <row r="449" customFormat="false" ht="12.75" hidden="false" customHeight="false" outlineLevel="0" collapsed="false">
      <c r="A449" s="2" t="s">
        <v>168</v>
      </c>
      <c r="B449" s="2" t="n">
        <v>5</v>
      </c>
      <c r="C449" s="2" t="n">
        <v>220324.53125</v>
      </c>
      <c r="D449" s="2" t="n">
        <v>288871.4375</v>
      </c>
    </row>
    <row r="450" customFormat="false" ht="12.75" hidden="false" customHeight="false" outlineLevel="0" collapsed="false">
      <c r="A450" s="2" t="s">
        <v>170</v>
      </c>
      <c r="B450" s="2" t="n">
        <v>5</v>
      </c>
      <c r="C450" s="2" t="n">
        <v>291966.4375</v>
      </c>
      <c r="D450" s="2" t="n">
        <v>280639.75</v>
      </c>
    </row>
    <row r="451" customFormat="false" ht="12.75" hidden="false" customHeight="false" outlineLevel="0" collapsed="false">
      <c r="A451" s="2" t="s">
        <v>172</v>
      </c>
      <c r="B451" s="2" t="n">
        <v>5</v>
      </c>
      <c r="C451" s="2" t="n">
        <v>181562.84375</v>
      </c>
      <c r="D451" s="2" t="n">
        <v>284255.9375</v>
      </c>
    </row>
    <row r="452" customFormat="false" ht="12.75" hidden="false" customHeight="false" outlineLevel="0" collapsed="false">
      <c r="A452" s="2" t="s">
        <v>174</v>
      </c>
      <c r="B452" s="2" t="n">
        <v>5</v>
      </c>
      <c r="C452" s="2" t="n">
        <v>233553.609375</v>
      </c>
      <c r="D452" s="2" t="n">
        <v>290499.03125</v>
      </c>
    </row>
    <row r="453" customFormat="false" ht="12.75" hidden="false" customHeight="false" outlineLevel="0" collapsed="false">
      <c r="A453" s="2" t="s">
        <v>176</v>
      </c>
      <c r="B453" s="2" t="n">
        <v>5</v>
      </c>
      <c r="C453" s="2" t="n">
        <v>178415.71875</v>
      </c>
      <c r="D453" s="2" t="n">
        <v>290780.5625</v>
      </c>
    </row>
    <row r="454" customFormat="false" ht="12.75" hidden="false" customHeight="false" outlineLevel="0" collapsed="false">
      <c r="A454" s="2" t="s">
        <v>178</v>
      </c>
      <c r="B454" s="2" t="n">
        <v>5</v>
      </c>
      <c r="C454" s="2" t="n">
        <v>188824.078125</v>
      </c>
      <c r="D454" s="2" t="n">
        <v>275274.625</v>
      </c>
    </row>
    <row r="455" customFormat="false" ht="12.75" hidden="false" customHeight="false" outlineLevel="0" collapsed="false">
      <c r="A455" s="2" t="s">
        <v>180</v>
      </c>
      <c r="B455" s="2" t="n">
        <v>5</v>
      </c>
      <c r="C455" s="2" t="n">
        <v>201586.859375</v>
      </c>
      <c r="D455" s="2" t="n">
        <v>298608.125</v>
      </c>
    </row>
    <row r="456" customFormat="false" ht="12.75" hidden="false" customHeight="false" outlineLevel="0" collapsed="false">
      <c r="A456" s="2" t="s">
        <v>182</v>
      </c>
      <c r="B456" s="2" t="n">
        <v>5</v>
      </c>
      <c r="C456" s="2" t="n">
        <v>118528.078125</v>
      </c>
      <c r="D456" s="2" t="n">
        <v>282275.59375</v>
      </c>
    </row>
    <row r="457" customFormat="false" ht="12.75" hidden="false" customHeight="false" outlineLevel="0" collapsed="false">
      <c r="A457" s="2" t="s">
        <v>184</v>
      </c>
      <c r="B457" s="2" t="n">
        <v>5</v>
      </c>
      <c r="C457" s="2" t="n">
        <v>299487.28125</v>
      </c>
      <c r="D457" s="2" t="n">
        <v>295529.59375</v>
      </c>
    </row>
    <row r="458" customFormat="false" ht="12.75" hidden="false" customHeight="false" outlineLevel="0" collapsed="false">
      <c r="A458" s="2" t="s">
        <v>186</v>
      </c>
      <c r="B458" s="2" t="n">
        <v>5</v>
      </c>
      <c r="C458" s="2" t="n">
        <v>194665.328125</v>
      </c>
      <c r="D458" s="2" t="n">
        <v>290643.53125</v>
      </c>
    </row>
    <row r="459" customFormat="false" ht="12.75" hidden="false" customHeight="false" outlineLevel="0" collapsed="false">
      <c r="A459" s="2" t="s">
        <v>188</v>
      </c>
      <c r="B459" s="2" t="n">
        <v>5</v>
      </c>
      <c r="C459" s="2" t="n">
        <v>267042.3125</v>
      </c>
      <c r="D459" s="2" t="n">
        <v>282050.78125</v>
      </c>
    </row>
    <row r="460" customFormat="false" ht="12.75" hidden="false" customHeight="false" outlineLevel="0" collapsed="false">
      <c r="A460" s="2" t="s">
        <v>190</v>
      </c>
      <c r="B460" s="2" t="n">
        <v>5</v>
      </c>
      <c r="C460" s="2" t="n">
        <v>321133.125</v>
      </c>
      <c r="D460" s="2" t="n">
        <v>268287.21875</v>
      </c>
    </row>
    <row r="461" customFormat="false" ht="12.75" hidden="false" customHeight="false" outlineLevel="0" collapsed="false">
      <c r="A461" s="2" t="s">
        <v>192</v>
      </c>
      <c r="B461" s="2" t="n">
        <v>5</v>
      </c>
      <c r="C461" s="2" t="n">
        <v>253405.84375</v>
      </c>
      <c r="D461" s="2" t="n">
        <v>267246.28125</v>
      </c>
    </row>
    <row r="462" customFormat="false" ht="12.75" hidden="false" customHeight="false" outlineLevel="0" collapsed="false">
      <c r="A462" s="2" t="s">
        <v>194</v>
      </c>
      <c r="B462" s="2" t="n">
        <v>5</v>
      </c>
      <c r="C462" s="2" t="n">
        <v>137601.1875</v>
      </c>
      <c r="D462" s="2" t="n">
        <v>255206.140625</v>
      </c>
    </row>
    <row r="463" customFormat="false" ht="12.75" hidden="false" customHeight="false" outlineLevel="0" collapsed="false">
      <c r="A463" s="2" t="s">
        <v>196</v>
      </c>
      <c r="B463" s="2" t="n">
        <v>5</v>
      </c>
      <c r="C463" s="2" t="n">
        <v>125471.171875</v>
      </c>
      <c r="D463" s="2" t="n">
        <v>270828.875</v>
      </c>
    </row>
    <row r="464" customFormat="false" ht="12.75" hidden="false" customHeight="false" outlineLevel="0" collapsed="false">
      <c r="A464" s="2" t="s">
        <v>198</v>
      </c>
      <c r="B464" s="2" t="n">
        <v>5</v>
      </c>
      <c r="C464" s="2" t="n">
        <v>262593.65625</v>
      </c>
      <c r="D464" s="2" t="n">
        <v>283504.59375</v>
      </c>
    </row>
    <row r="465" customFormat="false" ht="12.75" hidden="false" customHeight="false" outlineLevel="0" collapsed="false">
      <c r="A465" s="2" t="s">
        <v>200</v>
      </c>
      <c r="B465" s="2" t="n">
        <v>5</v>
      </c>
      <c r="C465" s="2" t="n">
        <v>365031.84375</v>
      </c>
      <c r="D465" s="2" t="n">
        <v>280846.9375</v>
      </c>
    </row>
    <row r="466" customFormat="false" ht="12.75" hidden="false" customHeight="false" outlineLevel="0" collapsed="false">
      <c r="A466" s="2" t="s">
        <v>202</v>
      </c>
      <c r="B466" s="2" t="n">
        <v>5</v>
      </c>
      <c r="C466" s="2" t="n">
        <v>219875.734375</v>
      </c>
      <c r="D466" s="2" t="n">
        <v>272641.78125</v>
      </c>
    </row>
    <row r="467" customFormat="false" ht="12.75" hidden="false" customHeight="false" outlineLevel="0" collapsed="false">
      <c r="A467" s="2" t="s">
        <v>204</v>
      </c>
      <c r="B467" s="2" t="n">
        <v>5</v>
      </c>
      <c r="C467" s="2" t="n">
        <v>253460.515625</v>
      </c>
      <c r="D467" s="2" t="n">
        <v>300941.9375</v>
      </c>
    </row>
    <row r="468" customFormat="false" ht="12.75" hidden="false" customHeight="false" outlineLevel="0" collapsed="false">
      <c r="A468" s="2" t="s">
        <v>206</v>
      </c>
      <c r="B468" s="2" t="n">
        <v>5</v>
      </c>
      <c r="C468" s="2" t="n">
        <v>245149.296875</v>
      </c>
      <c r="D468" s="2" t="n">
        <v>290518.125</v>
      </c>
    </row>
    <row r="469" customFormat="false" ht="12.75" hidden="false" customHeight="false" outlineLevel="0" collapsed="false">
      <c r="A469" s="2" t="s">
        <v>208</v>
      </c>
      <c r="B469" s="2" t="n">
        <v>5</v>
      </c>
      <c r="C469" s="2" t="n">
        <v>186073.703125</v>
      </c>
      <c r="D469" s="2" t="n">
        <v>298081</v>
      </c>
    </row>
    <row r="470" customFormat="false" ht="12.75" hidden="false" customHeight="false" outlineLevel="0" collapsed="false">
      <c r="A470" s="2" t="s">
        <v>210</v>
      </c>
      <c r="B470" s="2" t="n">
        <v>5</v>
      </c>
      <c r="C470" s="2" t="n">
        <v>171248.640625</v>
      </c>
      <c r="D470" s="2" t="n">
        <v>282417.75</v>
      </c>
    </row>
    <row r="471" customFormat="false" ht="12.75" hidden="false" customHeight="false" outlineLevel="0" collapsed="false">
      <c r="A471" s="2" t="s">
        <v>212</v>
      </c>
      <c r="B471" s="2" t="n">
        <v>5</v>
      </c>
      <c r="C471" s="2" t="n">
        <v>160549.328125</v>
      </c>
      <c r="D471" s="2" t="n">
        <v>283468.8125</v>
      </c>
    </row>
    <row r="472" customFormat="false" ht="12.75" hidden="false" customHeight="false" outlineLevel="0" collapsed="false">
      <c r="A472" s="2" t="s">
        <v>214</v>
      </c>
      <c r="B472" s="2" t="n">
        <v>5</v>
      </c>
      <c r="C472" s="2" t="n">
        <v>328126.625</v>
      </c>
      <c r="D472" s="2" t="n">
        <v>268134.90625</v>
      </c>
    </row>
    <row r="473" customFormat="false" ht="12.75" hidden="false" customHeight="false" outlineLevel="0" collapsed="false">
      <c r="A473" s="2" t="s">
        <v>216</v>
      </c>
      <c r="B473" s="2" t="n">
        <v>5</v>
      </c>
      <c r="C473" s="2" t="n">
        <v>175221.5</v>
      </c>
      <c r="D473" s="2" t="n">
        <v>268966.3125</v>
      </c>
    </row>
    <row r="474" customFormat="false" ht="12.75" hidden="false" customHeight="false" outlineLevel="0" collapsed="false">
      <c r="A474" s="2" t="s">
        <v>218</v>
      </c>
      <c r="B474" s="2" t="n">
        <v>5</v>
      </c>
      <c r="C474" s="2" t="n">
        <v>144168.578125</v>
      </c>
      <c r="D474" s="2" t="n">
        <v>269780.375</v>
      </c>
    </row>
    <row r="475" customFormat="false" ht="12.75" hidden="false" customHeight="false" outlineLevel="0" collapsed="false">
      <c r="A475" s="2" t="s">
        <v>220</v>
      </c>
      <c r="B475" s="2" t="n">
        <v>5</v>
      </c>
      <c r="C475" s="2" t="n">
        <v>208345.40625</v>
      </c>
      <c r="D475" s="2" t="n">
        <v>265911.71875</v>
      </c>
    </row>
    <row r="476" customFormat="false" ht="12.75" hidden="false" customHeight="false" outlineLevel="0" collapsed="false">
      <c r="A476" s="2" t="s">
        <v>222</v>
      </c>
      <c r="B476" s="2" t="n">
        <v>5</v>
      </c>
      <c r="C476" s="2" t="n">
        <v>198709.046875</v>
      </c>
      <c r="D476" s="2" t="n">
        <v>290826.4375</v>
      </c>
    </row>
    <row r="477" customFormat="false" ht="12.75" hidden="false" customHeight="false" outlineLevel="0" collapsed="false">
      <c r="A477" s="2" t="s">
        <v>224</v>
      </c>
      <c r="B477" s="2" t="n">
        <v>5</v>
      </c>
      <c r="C477" s="2" t="n">
        <v>179550.5625</v>
      </c>
      <c r="D477" s="2" t="n">
        <v>264427.375</v>
      </c>
    </row>
    <row r="478" customFormat="false" ht="12.75" hidden="false" customHeight="false" outlineLevel="0" collapsed="false">
      <c r="A478" s="2" t="s">
        <v>226</v>
      </c>
      <c r="B478" s="2" t="n">
        <v>5</v>
      </c>
      <c r="C478" s="2" t="n">
        <v>301146.625</v>
      </c>
      <c r="D478" s="2" t="n">
        <v>264805.75</v>
      </c>
    </row>
    <row r="479" customFormat="false" ht="12.75" hidden="false" customHeight="false" outlineLevel="0" collapsed="false">
      <c r="A479" s="2" t="s">
        <v>228</v>
      </c>
      <c r="B479" s="2" t="n">
        <v>5</v>
      </c>
      <c r="C479" s="2" t="n">
        <v>318002.125</v>
      </c>
      <c r="D479" s="2" t="n">
        <v>298314.96875</v>
      </c>
    </row>
    <row r="480" customFormat="false" ht="12.75" hidden="false" customHeight="false" outlineLevel="0" collapsed="false">
      <c r="A480" s="2" t="s">
        <v>230</v>
      </c>
      <c r="B480" s="2" t="n">
        <v>5</v>
      </c>
      <c r="C480" s="2" t="n">
        <v>137708.140625</v>
      </c>
      <c r="D480" s="2" t="n">
        <v>277169.625</v>
      </c>
    </row>
    <row r="481" customFormat="false" ht="12.75" hidden="false" customHeight="false" outlineLevel="0" collapsed="false">
      <c r="A481" s="2" t="s">
        <v>232</v>
      </c>
      <c r="B481" s="2" t="n">
        <v>5</v>
      </c>
      <c r="C481" s="2" t="n">
        <v>261802.203125</v>
      </c>
      <c r="D481" s="2" t="n">
        <v>294661.15625</v>
      </c>
    </row>
    <row r="482" customFormat="false" ht="12.75" hidden="false" customHeight="false" outlineLevel="0" collapsed="false">
      <c r="A482" s="2" t="s">
        <v>234</v>
      </c>
      <c r="B482" s="2" t="n">
        <v>5</v>
      </c>
      <c r="C482" s="2" t="n">
        <v>200749.53125</v>
      </c>
      <c r="D482" s="2" t="n">
        <v>269712.1875</v>
      </c>
    </row>
    <row r="483" customFormat="false" ht="12.75" hidden="false" customHeight="false" outlineLevel="0" collapsed="false">
      <c r="A483" s="2" t="s">
        <v>236</v>
      </c>
      <c r="B483" s="2" t="n">
        <v>5</v>
      </c>
      <c r="C483" s="2" t="n">
        <v>158075.8125</v>
      </c>
      <c r="D483" s="2" t="n">
        <v>276991.28125</v>
      </c>
    </row>
    <row r="484" customFormat="false" ht="12.75" hidden="false" customHeight="false" outlineLevel="0" collapsed="false">
      <c r="A484" s="2" t="s">
        <v>238</v>
      </c>
      <c r="B484" s="2" t="n">
        <v>5</v>
      </c>
      <c r="C484" s="2" t="n">
        <v>365769.4375</v>
      </c>
      <c r="D484" s="2" t="n">
        <v>275271.71875</v>
      </c>
    </row>
    <row r="485" customFormat="false" ht="12.75" hidden="false" customHeight="false" outlineLevel="0" collapsed="false">
      <c r="A485" s="2" t="s">
        <v>240</v>
      </c>
      <c r="B485" s="2" t="n">
        <v>5</v>
      </c>
      <c r="C485" s="2" t="n">
        <v>243342.984375</v>
      </c>
      <c r="D485" s="2" t="n">
        <v>279791.875</v>
      </c>
    </row>
    <row r="486" customFormat="false" ht="12.75" hidden="false" customHeight="false" outlineLevel="0" collapsed="false">
      <c r="A486" s="2" t="s">
        <v>242</v>
      </c>
      <c r="B486" s="2" t="n">
        <v>5</v>
      </c>
      <c r="C486" s="2" t="n">
        <v>181565.8125</v>
      </c>
      <c r="D486" s="2" t="n">
        <v>277648.46875</v>
      </c>
    </row>
    <row r="487" customFormat="false" ht="12.75" hidden="false" customHeight="false" outlineLevel="0" collapsed="false">
      <c r="A487" s="2" t="s">
        <v>244</v>
      </c>
      <c r="B487" s="2" t="n">
        <v>5</v>
      </c>
      <c r="C487" s="2" t="n">
        <v>232726.328125</v>
      </c>
      <c r="D487" s="2" t="n">
        <v>289378.65625</v>
      </c>
    </row>
    <row r="488" customFormat="false" ht="12.75" hidden="false" customHeight="false" outlineLevel="0" collapsed="false">
      <c r="A488" s="2" t="s">
        <v>246</v>
      </c>
      <c r="B488" s="2" t="n">
        <v>5</v>
      </c>
      <c r="C488" s="2" t="n">
        <v>238432.515625</v>
      </c>
      <c r="D488" s="2" t="n">
        <v>298531.21875</v>
      </c>
    </row>
    <row r="489" customFormat="false" ht="12.75" hidden="false" customHeight="false" outlineLevel="0" collapsed="false">
      <c r="A489" s="2" t="s">
        <v>19</v>
      </c>
      <c r="B489" s="2" t="n">
        <v>6</v>
      </c>
      <c r="C489" s="2" t="n">
        <v>297125.03125</v>
      </c>
      <c r="D489" s="2" t="n">
        <v>286371.65625</v>
      </c>
    </row>
    <row r="490" customFormat="false" ht="12.75" hidden="false" customHeight="false" outlineLevel="0" collapsed="false">
      <c r="A490" s="2" t="s">
        <v>27</v>
      </c>
      <c r="B490" s="2" t="n">
        <v>6</v>
      </c>
      <c r="C490" s="2" t="n">
        <v>285894.25</v>
      </c>
      <c r="D490" s="2" t="n">
        <v>302750.5</v>
      </c>
    </row>
    <row r="491" customFormat="false" ht="12.75" hidden="false" customHeight="false" outlineLevel="0" collapsed="false">
      <c r="A491" s="2" t="s">
        <v>30</v>
      </c>
      <c r="B491" s="2" t="n">
        <v>6</v>
      </c>
      <c r="C491" s="2" t="n">
        <v>369277.15625</v>
      </c>
      <c r="D491" s="2" t="n">
        <v>297338.2812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284300.9375</v>
      </c>
      <c r="D492" s="2" t="n">
        <v>315706.65625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73255.5</v>
      </c>
      <c r="D493" s="2" t="n">
        <v>301353.9375</v>
      </c>
    </row>
    <row r="494" customFormat="false" ht="12.75" hidden="false" customHeight="false" outlineLevel="0" collapsed="false">
      <c r="A494" s="2" t="s">
        <v>39</v>
      </c>
      <c r="B494" s="2" t="n">
        <v>6</v>
      </c>
      <c r="C494" s="2" t="n">
        <v>392247.8125</v>
      </c>
      <c r="D494" s="2" t="n">
        <v>302423.34375</v>
      </c>
    </row>
    <row r="495" customFormat="false" ht="12.75" hidden="false" customHeight="false" outlineLevel="0" collapsed="false">
      <c r="A495" s="2" t="s">
        <v>42</v>
      </c>
      <c r="B495" s="2" t="n">
        <v>6</v>
      </c>
      <c r="C495" s="2" t="n">
        <v>292247.125</v>
      </c>
      <c r="D495" s="2" t="n">
        <v>307050.4375</v>
      </c>
    </row>
    <row r="496" customFormat="false" ht="12.75" hidden="false" customHeight="false" outlineLevel="0" collapsed="false">
      <c r="A496" s="2" t="s">
        <v>45</v>
      </c>
      <c r="B496" s="2" t="n">
        <v>6</v>
      </c>
      <c r="C496" s="2" t="n">
        <v>178723.390625</v>
      </c>
      <c r="D496" s="2" t="n">
        <v>281641.09375</v>
      </c>
    </row>
    <row r="497" customFormat="false" ht="12.75" hidden="false" customHeight="false" outlineLevel="0" collapsed="false">
      <c r="A497" s="2" t="s">
        <v>48</v>
      </c>
      <c r="B497" s="2" t="n">
        <v>6</v>
      </c>
      <c r="C497" s="2" t="n">
        <v>245393.859375</v>
      </c>
      <c r="D497" s="2" t="n">
        <v>295433.21875</v>
      </c>
    </row>
    <row r="498" customFormat="false" ht="12.75" hidden="false" customHeight="false" outlineLevel="0" collapsed="false">
      <c r="A498" s="2" t="s">
        <v>51</v>
      </c>
      <c r="B498" s="2" t="n">
        <v>6</v>
      </c>
      <c r="C498" s="2" t="n">
        <v>155833.390625</v>
      </c>
      <c r="D498" s="2" t="n">
        <v>289002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181412.09375</v>
      </c>
      <c r="D499" s="2" t="n">
        <v>294247</v>
      </c>
    </row>
    <row r="500" customFormat="false" ht="12.75" hidden="false" customHeight="false" outlineLevel="0" collapsed="false">
      <c r="A500" s="2" t="s">
        <v>57</v>
      </c>
      <c r="B500" s="2" t="n">
        <v>6</v>
      </c>
      <c r="C500" s="2" t="n">
        <v>263951.71875</v>
      </c>
      <c r="D500" s="2" t="n">
        <v>306730.125</v>
      </c>
    </row>
    <row r="501" customFormat="false" ht="12.75" hidden="false" customHeight="false" outlineLevel="0" collapsed="false">
      <c r="A501" s="2" t="s">
        <v>60</v>
      </c>
      <c r="B501" s="2" t="n">
        <v>6</v>
      </c>
      <c r="C501" s="2" t="n">
        <v>206783.015625</v>
      </c>
      <c r="D501" s="2" t="n">
        <v>290771.75</v>
      </c>
    </row>
    <row r="502" customFormat="false" ht="12.75" hidden="false" customHeight="false" outlineLevel="0" collapsed="false">
      <c r="A502" s="2" t="s">
        <v>63</v>
      </c>
      <c r="B502" s="2" t="n">
        <v>6</v>
      </c>
      <c r="C502" s="2" t="n">
        <v>208233.671875</v>
      </c>
      <c r="D502" s="2" t="n">
        <v>306166.53125</v>
      </c>
    </row>
    <row r="503" customFormat="false" ht="12.75" hidden="false" customHeight="false" outlineLevel="0" collapsed="false">
      <c r="A503" s="2" t="s">
        <v>66</v>
      </c>
      <c r="B503" s="2" t="n">
        <v>6</v>
      </c>
      <c r="C503" s="2" t="n">
        <v>270640.71875</v>
      </c>
      <c r="D503" s="2" t="n">
        <v>314302.03125</v>
      </c>
    </row>
    <row r="504" customFormat="false" ht="12.75" hidden="false" customHeight="false" outlineLevel="0" collapsed="false">
      <c r="A504" s="2" t="s">
        <v>69</v>
      </c>
      <c r="B504" s="2" t="n">
        <v>6</v>
      </c>
      <c r="C504" s="2" t="n">
        <v>263750.875</v>
      </c>
      <c r="D504" s="2" t="n">
        <v>319240.6875</v>
      </c>
    </row>
    <row r="505" customFormat="false" ht="12.75" hidden="false" customHeight="false" outlineLevel="0" collapsed="false">
      <c r="A505" s="2" t="s">
        <v>72</v>
      </c>
      <c r="B505" s="2" t="n">
        <v>6</v>
      </c>
      <c r="C505" s="2" t="n">
        <v>191221.484375</v>
      </c>
      <c r="D505" s="2" t="n">
        <v>321881</v>
      </c>
    </row>
    <row r="506" customFormat="false" ht="12.75" hidden="false" customHeight="false" outlineLevel="0" collapsed="false">
      <c r="A506" s="2" t="s">
        <v>75</v>
      </c>
      <c r="B506" s="2" t="n">
        <v>6</v>
      </c>
      <c r="C506" s="2" t="n">
        <v>268046.1875</v>
      </c>
      <c r="D506" s="2" t="n">
        <v>310952.78125</v>
      </c>
    </row>
    <row r="507" customFormat="false" ht="12.75" hidden="false" customHeight="false" outlineLevel="0" collapsed="false">
      <c r="A507" s="2" t="s">
        <v>78</v>
      </c>
      <c r="B507" s="2" t="n">
        <v>6</v>
      </c>
      <c r="C507" s="2" t="n">
        <v>195452.4375</v>
      </c>
      <c r="D507" s="2" t="n">
        <v>293888.25</v>
      </c>
    </row>
    <row r="508" customFormat="false" ht="12.75" hidden="false" customHeight="false" outlineLevel="0" collapsed="false">
      <c r="A508" s="2" t="s">
        <v>81</v>
      </c>
      <c r="B508" s="2" t="n">
        <v>6</v>
      </c>
      <c r="C508" s="2" t="n">
        <v>288282.46875</v>
      </c>
      <c r="D508" s="2" t="n">
        <v>285635.375</v>
      </c>
    </row>
    <row r="509" customFormat="false" ht="12.75" hidden="false" customHeight="false" outlineLevel="0" collapsed="false">
      <c r="A509" s="2" t="s">
        <v>84</v>
      </c>
      <c r="B509" s="2" t="n">
        <v>6</v>
      </c>
      <c r="C509" s="2" t="n">
        <v>238172.625</v>
      </c>
      <c r="D509" s="2" t="n">
        <v>290846.1875</v>
      </c>
    </row>
    <row r="510" customFormat="false" ht="12.75" hidden="false" customHeight="false" outlineLevel="0" collapsed="false">
      <c r="A510" s="2" t="s">
        <v>87</v>
      </c>
      <c r="B510" s="2" t="n">
        <v>6</v>
      </c>
      <c r="C510" s="2" t="n">
        <v>175351.890625</v>
      </c>
      <c r="D510" s="2" t="n">
        <v>287897.53125</v>
      </c>
    </row>
    <row r="511" customFormat="false" ht="12.75" hidden="false" customHeight="false" outlineLevel="0" collapsed="false">
      <c r="A511" s="2" t="s">
        <v>90</v>
      </c>
      <c r="B511" s="2" t="n">
        <v>6</v>
      </c>
      <c r="C511" s="2" t="n">
        <v>215137.640625</v>
      </c>
      <c r="D511" s="2" t="n">
        <v>284953.03125</v>
      </c>
    </row>
    <row r="512" customFormat="false" ht="12.75" hidden="false" customHeight="false" outlineLevel="0" collapsed="false">
      <c r="A512" s="2" t="s">
        <v>93</v>
      </c>
      <c r="B512" s="2" t="n">
        <v>6</v>
      </c>
      <c r="C512" s="2" t="n">
        <v>537391.875</v>
      </c>
      <c r="D512" s="2" t="n">
        <v>298800.625</v>
      </c>
    </row>
    <row r="513" customFormat="false" ht="12.75" hidden="false" customHeight="false" outlineLevel="0" collapsed="false">
      <c r="A513" s="2" t="s">
        <v>96</v>
      </c>
      <c r="B513" s="2" t="n">
        <v>6</v>
      </c>
      <c r="C513" s="2" t="n">
        <v>247770.140625</v>
      </c>
      <c r="D513" s="2" t="n">
        <v>330648.65625</v>
      </c>
    </row>
    <row r="514" customFormat="false" ht="12.75" hidden="false" customHeight="false" outlineLevel="0" collapsed="false">
      <c r="A514" s="2" t="s">
        <v>99</v>
      </c>
      <c r="B514" s="2" t="n">
        <v>6</v>
      </c>
      <c r="C514" s="2" t="n">
        <v>319455.75</v>
      </c>
      <c r="D514" s="2" t="n">
        <v>315454.3125</v>
      </c>
    </row>
    <row r="515" customFormat="false" ht="12.75" hidden="false" customHeight="false" outlineLevel="0" collapsed="false">
      <c r="A515" s="2" t="s">
        <v>102</v>
      </c>
      <c r="B515" s="2" t="n">
        <v>6</v>
      </c>
      <c r="C515" s="2" t="n">
        <v>432448.34375</v>
      </c>
      <c r="D515" s="2" t="n">
        <v>326070.75</v>
      </c>
    </row>
    <row r="516" customFormat="false" ht="12.75" hidden="false" customHeight="false" outlineLevel="0" collapsed="false">
      <c r="A516" s="2" t="s">
        <v>105</v>
      </c>
      <c r="B516" s="2" t="n">
        <v>6</v>
      </c>
      <c r="C516" s="2" t="n">
        <v>255224.234375</v>
      </c>
      <c r="D516" s="2" t="n">
        <v>330557.6875</v>
      </c>
    </row>
    <row r="517" customFormat="false" ht="12.75" hidden="false" customHeight="false" outlineLevel="0" collapsed="false">
      <c r="A517" s="2" t="s">
        <v>108</v>
      </c>
      <c r="B517" s="2" t="n">
        <v>6</v>
      </c>
      <c r="C517" s="2" t="n">
        <v>268445.84375</v>
      </c>
      <c r="D517" s="2" t="n">
        <v>328876.96875</v>
      </c>
    </row>
    <row r="518" customFormat="false" ht="12.75" hidden="false" customHeight="false" outlineLevel="0" collapsed="false">
      <c r="A518" s="2" t="s">
        <v>111</v>
      </c>
      <c r="B518" s="2" t="n">
        <v>6</v>
      </c>
      <c r="C518" s="2" t="n">
        <v>197999.796875</v>
      </c>
      <c r="D518" s="2" t="n">
        <v>311952.25</v>
      </c>
    </row>
    <row r="519" customFormat="false" ht="12.75" hidden="false" customHeight="false" outlineLevel="0" collapsed="false">
      <c r="A519" s="2" t="s">
        <v>114</v>
      </c>
      <c r="B519" s="2" t="n">
        <v>6</v>
      </c>
      <c r="C519" s="2" t="n">
        <v>122244.1875</v>
      </c>
      <c r="D519" s="2" t="n">
        <v>283863.5</v>
      </c>
    </row>
    <row r="520" customFormat="false" ht="12.75" hidden="false" customHeight="false" outlineLevel="0" collapsed="false">
      <c r="A520" s="2" t="s">
        <v>117</v>
      </c>
      <c r="B520" s="2" t="n">
        <v>6</v>
      </c>
      <c r="C520" s="2" t="n">
        <v>267388.21875</v>
      </c>
      <c r="D520" s="2" t="n">
        <v>302663.8125</v>
      </c>
    </row>
    <row r="521" customFormat="false" ht="12.75" hidden="false" customHeight="false" outlineLevel="0" collapsed="false">
      <c r="A521" s="2" t="s">
        <v>120</v>
      </c>
      <c r="B521" s="2" t="n">
        <v>6</v>
      </c>
      <c r="C521" s="2" t="n">
        <v>202566.65625</v>
      </c>
      <c r="D521" s="2" t="n">
        <v>287400.9375</v>
      </c>
    </row>
    <row r="522" customFormat="false" ht="12.75" hidden="false" customHeight="false" outlineLevel="0" collapsed="false">
      <c r="A522" s="2" t="s">
        <v>122</v>
      </c>
      <c r="B522" s="2" t="n">
        <v>6</v>
      </c>
      <c r="C522" s="2" t="n">
        <v>179221.359375</v>
      </c>
      <c r="D522" s="2" t="n">
        <v>288484.84375</v>
      </c>
    </row>
    <row r="523" customFormat="false" ht="12.75" hidden="false" customHeight="false" outlineLevel="0" collapsed="false">
      <c r="A523" s="2" t="s">
        <v>124</v>
      </c>
      <c r="B523" s="2" t="n">
        <v>6</v>
      </c>
      <c r="C523" s="2" t="n">
        <v>248568.8125</v>
      </c>
      <c r="D523" s="2" t="n">
        <v>301103.28125</v>
      </c>
    </row>
    <row r="524" customFormat="false" ht="12.75" hidden="false" customHeight="false" outlineLevel="0" collapsed="false">
      <c r="A524" s="2" t="s">
        <v>126</v>
      </c>
      <c r="B524" s="2" t="n">
        <v>6</v>
      </c>
      <c r="C524" s="2" t="n">
        <v>335875.59375</v>
      </c>
      <c r="D524" s="2" t="n">
        <v>297511.5</v>
      </c>
    </row>
    <row r="525" customFormat="false" ht="12.75" hidden="false" customHeight="false" outlineLevel="0" collapsed="false">
      <c r="A525" s="2" t="s">
        <v>128</v>
      </c>
      <c r="B525" s="2" t="n">
        <v>6</v>
      </c>
      <c r="C525" s="2" t="n">
        <v>278128.96875</v>
      </c>
      <c r="D525" s="2" t="n">
        <v>307335.375</v>
      </c>
    </row>
    <row r="526" customFormat="false" ht="12.75" hidden="false" customHeight="false" outlineLevel="0" collapsed="false">
      <c r="A526" s="2" t="s">
        <v>130</v>
      </c>
      <c r="B526" s="2" t="n">
        <v>6</v>
      </c>
      <c r="C526" s="2" t="n">
        <v>205736.515625</v>
      </c>
      <c r="D526" s="2" t="n">
        <v>305927.40625</v>
      </c>
    </row>
    <row r="527" customFormat="false" ht="12.75" hidden="false" customHeight="false" outlineLevel="0" collapsed="false">
      <c r="A527" s="2" t="s">
        <v>132</v>
      </c>
      <c r="B527" s="2" t="n">
        <v>6</v>
      </c>
      <c r="C527" s="2" t="n">
        <v>257814.96875</v>
      </c>
      <c r="D527" s="2" t="n">
        <v>304184.9375</v>
      </c>
    </row>
    <row r="528" customFormat="false" ht="12.75" hidden="false" customHeight="false" outlineLevel="0" collapsed="false">
      <c r="A528" s="2" t="s">
        <v>134</v>
      </c>
      <c r="B528" s="2" t="n">
        <v>6</v>
      </c>
      <c r="C528" s="2" t="n">
        <v>288364.28125</v>
      </c>
      <c r="D528" s="2" t="n">
        <v>307106.65625</v>
      </c>
    </row>
    <row r="529" customFormat="false" ht="12.75" hidden="false" customHeight="false" outlineLevel="0" collapsed="false">
      <c r="A529" s="2" t="s">
        <v>136</v>
      </c>
      <c r="B529" s="2" t="n">
        <v>6</v>
      </c>
      <c r="C529" s="2" t="n">
        <v>267159.34375</v>
      </c>
      <c r="D529" s="2" t="n">
        <v>331305.125</v>
      </c>
    </row>
    <row r="530" customFormat="false" ht="12.75" hidden="false" customHeight="false" outlineLevel="0" collapsed="false">
      <c r="A530" s="2" t="s">
        <v>138</v>
      </c>
      <c r="B530" s="2" t="n">
        <v>6</v>
      </c>
      <c r="C530" s="2" t="n">
        <v>233942.765625</v>
      </c>
      <c r="D530" s="2" t="n">
        <v>319248.03125</v>
      </c>
    </row>
    <row r="531" customFormat="false" ht="12.75" hidden="false" customHeight="false" outlineLevel="0" collapsed="false">
      <c r="A531" s="2" t="s">
        <v>140</v>
      </c>
      <c r="B531" s="2" t="n">
        <v>6</v>
      </c>
      <c r="C531" s="2" t="n">
        <v>393582.90625</v>
      </c>
      <c r="D531" s="2" t="n">
        <v>307869.875</v>
      </c>
    </row>
    <row r="532" customFormat="false" ht="12.75" hidden="false" customHeight="false" outlineLevel="0" collapsed="false">
      <c r="A532" s="2" t="s">
        <v>142</v>
      </c>
      <c r="B532" s="2" t="n">
        <v>6</v>
      </c>
      <c r="C532" s="2" t="n">
        <v>197384.75</v>
      </c>
      <c r="D532" s="2" t="n">
        <v>291050.3125</v>
      </c>
    </row>
    <row r="533" customFormat="false" ht="12.75" hidden="false" customHeight="false" outlineLevel="0" collapsed="false">
      <c r="A533" s="2" t="s">
        <v>144</v>
      </c>
      <c r="B533" s="2" t="n">
        <v>6</v>
      </c>
      <c r="C533" s="2" t="n">
        <v>215269.03125</v>
      </c>
      <c r="D533" s="2" t="n">
        <v>290816.5625</v>
      </c>
    </row>
    <row r="534" customFormat="false" ht="12.75" hidden="false" customHeight="false" outlineLevel="0" collapsed="false">
      <c r="A534" s="2" t="s">
        <v>146</v>
      </c>
      <c r="B534" s="2" t="n">
        <v>6</v>
      </c>
      <c r="C534" s="2" t="n">
        <v>213230.703125</v>
      </c>
      <c r="D534" s="2" t="n">
        <v>284686.96875</v>
      </c>
    </row>
    <row r="535" customFormat="false" ht="12.75" hidden="false" customHeight="false" outlineLevel="0" collapsed="false">
      <c r="A535" s="2" t="s">
        <v>148</v>
      </c>
      <c r="B535" s="2" t="n">
        <v>6</v>
      </c>
      <c r="C535" s="2" t="n">
        <v>346560.5</v>
      </c>
      <c r="D535" s="2" t="n">
        <v>286097.5625</v>
      </c>
    </row>
    <row r="536" customFormat="false" ht="12.75" hidden="false" customHeight="false" outlineLevel="0" collapsed="false">
      <c r="A536" s="2" t="s">
        <v>150</v>
      </c>
      <c r="B536" s="2" t="n">
        <v>6</v>
      </c>
      <c r="C536" s="2" t="n">
        <v>328546.40625</v>
      </c>
      <c r="D536" s="2" t="n">
        <v>282735.5</v>
      </c>
    </row>
    <row r="537" customFormat="false" ht="12.75" hidden="false" customHeight="false" outlineLevel="0" collapsed="false">
      <c r="A537" s="2" t="s">
        <v>152</v>
      </c>
      <c r="B537" s="2" t="n">
        <v>6</v>
      </c>
      <c r="C537" s="2" t="n">
        <v>255606.234375</v>
      </c>
      <c r="D537" s="2" t="n">
        <v>304846.875</v>
      </c>
    </row>
    <row r="538" customFormat="false" ht="12.75" hidden="false" customHeight="false" outlineLevel="0" collapsed="false">
      <c r="A538" s="2" t="s">
        <v>154</v>
      </c>
      <c r="B538" s="2" t="n">
        <v>6</v>
      </c>
      <c r="C538" s="2" t="n">
        <v>200416.5</v>
      </c>
      <c r="D538" s="2" t="n">
        <v>297644.65625</v>
      </c>
    </row>
    <row r="539" customFormat="false" ht="12.75" hidden="false" customHeight="false" outlineLevel="0" collapsed="false">
      <c r="A539" s="2" t="s">
        <v>156</v>
      </c>
      <c r="B539" s="2" t="n">
        <v>6</v>
      </c>
      <c r="C539" s="2" t="n">
        <v>344623.96875</v>
      </c>
      <c r="D539" s="2" t="n">
        <v>313512.0625</v>
      </c>
    </row>
    <row r="540" customFormat="false" ht="12.75" hidden="false" customHeight="false" outlineLevel="0" collapsed="false">
      <c r="A540" s="2" t="s">
        <v>158</v>
      </c>
      <c r="B540" s="2" t="n">
        <v>6</v>
      </c>
      <c r="C540" s="2" t="n">
        <v>240208.484375</v>
      </c>
      <c r="D540" s="2" t="n">
        <v>329065.28125</v>
      </c>
    </row>
    <row r="541" customFormat="false" ht="12.75" hidden="false" customHeight="false" outlineLevel="0" collapsed="false">
      <c r="A541" s="2" t="s">
        <v>160</v>
      </c>
      <c r="B541" s="2" t="n">
        <v>6</v>
      </c>
      <c r="C541" s="2" t="n">
        <v>182161.0625</v>
      </c>
      <c r="D541" s="2" t="n">
        <v>326741.75</v>
      </c>
    </row>
    <row r="542" customFormat="false" ht="12.75" hidden="false" customHeight="false" outlineLevel="0" collapsed="false">
      <c r="A542" s="2" t="s">
        <v>162</v>
      </c>
      <c r="B542" s="2" t="n">
        <v>6</v>
      </c>
      <c r="C542" s="2" t="n">
        <v>343314.34375</v>
      </c>
      <c r="D542" s="2" t="n">
        <v>317321.5</v>
      </c>
    </row>
    <row r="543" customFormat="false" ht="12.75" hidden="false" customHeight="false" outlineLevel="0" collapsed="false">
      <c r="A543" s="2" t="s">
        <v>164</v>
      </c>
      <c r="B543" s="2" t="n">
        <v>6</v>
      </c>
      <c r="C543" s="2" t="n">
        <v>228016.953125</v>
      </c>
      <c r="D543" s="2" t="n">
        <v>299324.40625</v>
      </c>
    </row>
    <row r="544" customFormat="false" ht="12.75" hidden="false" customHeight="false" outlineLevel="0" collapsed="false">
      <c r="A544" s="2" t="s">
        <v>166</v>
      </c>
      <c r="B544" s="2" t="n">
        <v>6</v>
      </c>
      <c r="C544" s="2" t="n">
        <v>246151.171875</v>
      </c>
      <c r="D544" s="2" t="n">
        <v>303228.1875</v>
      </c>
    </row>
    <row r="545" customFormat="false" ht="12.75" hidden="false" customHeight="false" outlineLevel="0" collapsed="false">
      <c r="A545" s="2" t="s">
        <v>168</v>
      </c>
      <c r="B545" s="2" t="n">
        <v>6</v>
      </c>
      <c r="C545" s="2" t="n">
        <v>220602.15625</v>
      </c>
      <c r="D545" s="2" t="n">
        <v>288672.4375</v>
      </c>
    </row>
    <row r="546" customFormat="false" ht="12.75" hidden="false" customHeight="false" outlineLevel="0" collapsed="false">
      <c r="A546" s="2" t="s">
        <v>170</v>
      </c>
      <c r="B546" s="2" t="n">
        <v>6</v>
      </c>
      <c r="C546" s="2" t="n">
        <v>293479.8125</v>
      </c>
      <c r="D546" s="2" t="n">
        <v>281219.78125</v>
      </c>
    </row>
    <row r="547" customFormat="false" ht="12.75" hidden="false" customHeight="false" outlineLevel="0" collapsed="false">
      <c r="A547" s="2" t="s">
        <v>172</v>
      </c>
      <c r="B547" s="2" t="n">
        <v>6</v>
      </c>
      <c r="C547" s="2" t="n">
        <v>182496.0625</v>
      </c>
      <c r="D547" s="2" t="n">
        <v>284879.03125</v>
      </c>
    </row>
    <row r="548" customFormat="false" ht="12.75" hidden="false" customHeight="false" outlineLevel="0" collapsed="false">
      <c r="A548" s="2" t="s">
        <v>174</v>
      </c>
      <c r="B548" s="2" t="n">
        <v>6</v>
      </c>
      <c r="C548" s="2" t="n">
        <v>234101</v>
      </c>
      <c r="D548" s="2" t="n">
        <v>290191.625</v>
      </c>
    </row>
    <row r="549" customFormat="false" ht="12.75" hidden="false" customHeight="false" outlineLevel="0" collapsed="false">
      <c r="A549" s="2" t="s">
        <v>176</v>
      </c>
      <c r="B549" s="2" t="n">
        <v>6</v>
      </c>
      <c r="C549" s="2" t="n">
        <v>179316.96875</v>
      </c>
      <c r="D549" s="2" t="n">
        <v>291197</v>
      </c>
    </row>
    <row r="550" customFormat="false" ht="12.75" hidden="false" customHeight="false" outlineLevel="0" collapsed="false">
      <c r="A550" s="2" t="s">
        <v>178</v>
      </c>
      <c r="B550" s="2" t="n">
        <v>6</v>
      </c>
      <c r="C550" s="2" t="n">
        <v>189392.671875</v>
      </c>
      <c r="D550" s="2" t="n">
        <v>275672.75</v>
      </c>
    </row>
    <row r="551" customFormat="false" ht="12.75" hidden="false" customHeight="false" outlineLevel="0" collapsed="false">
      <c r="A551" s="2" t="s">
        <v>180</v>
      </c>
      <c r="B551" s="2" t="n">
        <v>6</v>
      </c>
      <c r="C551" s="2" t="n">
        <v>202456.109375</v>
      </c>
      <c r="D551" s="2" t="n">
        <v>299384.0625</v>
      </c>
    </row>
    <row r="552" customFormat="false" ht="12.75" hidden="false" customHeight="false" outlineLevel="0" collapsed="false">
      <c r="A552" s="2" t="s">
        <v>182</v>
      </c>
      <c r="B552" s="2" t="n">
        <v>6</v>
      </c>
      <c r="C552" s="2" t="n">
        <v>119355.6796875</v>
      </c>
      <c r="D552" s="2" t="n">
        <v>282445.90625</v>
      </c>
    </row>
    <row r="553" customFormat="false" ht="12.75" hidden="false" customHeight="false" outlineLevel="0" collapsed="false">
      <c r="A553" s="2" t="s">
        <v>184</v>
      </c>
      <c r="B553" s="2" t="n">
        <v>6</v>
      </c>
      <c r="C553" s="2" t="n">
        <v>300342.15625</v>
      </c>
      <c r="D553" s="2" t="n">
        <v>295835.65625</v>
      </c>
    </row>
    <row r="554" customFormat="false" ht="12.75" hidden="false" customHeight="false" outlineLevel="0" collapsed="false">
      <c r="A554" s="2" t="s">
        <v>186</v>
      </c>
      <c r="B554" s="2" t="n">
        <v>6</v>
      </c>
      <c r="C554" s="2" t="n">
        <v>195778.375</v>
      </c>
      <c r="D554" s="2" t="n">
        <v>290827.15625</v>
      </c>
    </row>
    <row r="555" customFormat="false" ht="12.75" hidden="false" customHeight="false" outlineLevel="0" collapsed="false">
      <c r="A555" s="2" t="s">
        <v>188</v>
      </c>
      <c r="B555" s="2" t="n">
        <v>6</v>
      </c>
      <c r="C555" s="2" t="n">
        <v>268487.21875</v>
      </c>
      <c r="D555" s="2" t="n">
        <v>282381.09375</v>
      </c>
    </row>
    <row r="556" customFormat="false" ht="12.75" hidden="false" customHeight="false" outlineLevel="0" collapsed="false">
      <c r="A556" s="2" t="s">
        <v>190</v>
      </c>
      <c r="B556" s="2" t="n">
        <v>6</v>
      </c>
      <c r="C556" s="2" t="n">
        <v>322512.875</v>
      </c>
      <c r="D556" s="2" t="n">
        <v>268167.8125</v>
      </c>
    </row>
    <row r="557" customFormat="false" ht="12.75" hidden="false" customHeight="false" outlineLevel="0" collapsed="false">
      <c r="A557" s="2" t="s">
        <v>192</v>
      </c>
      <c r="B557" s="2" t="n">
        <v>6</v>
      </c>
      <c r="C557" s="2" t="n">
        <v>254513.96875</v>
      </c>
      <c r="D557" s="2" t="n">
        <v>267697.59375</v>
      </c>
    </row>
    <row r="558" customFormat="false" ht="12.75" hidden="false" customHeight="false" outlineLevel="0" collapsed="false">
      <c r="A558" s="2" t="s">
        <v>194</v>
      </c>
      <c r="B558" s="2" t="n">
        <v>6</v>
      </c>
      <c r="C558" s="2" t="n">
        <v>137883.34375</v>
      </c>
      <c r="D558" s="2" t="n">
        <v>255152.34375</v>
      </c>
    </row>
    <row r="559" customFormat="false" ht="12.75" hidden="false" customHeight="false" outlineLevel="0" collapsed="false">
      <c r="A559" s="2" t="s">
        <v>196</v>
      </c>
      <c r="B559" s="2" t="n">
        <v>6</v>
      </c>
      <c r="C559" s="2" t="n">
        <v>125875.0390625</v>
      </c>
      <c r="D559" s="2" t="n">
        <v>271116.09375</v>
      </c>
    </row>
    <row r="560" customFormat="false" ht="12.75" hidden="false" customHeight="false" outlineLevel="0" collapsed="false">
      <c r="A560" s="2" t="s">
        <v>198</v>
      </c>
      <c r="B560" s="2" t="n">
        <v>6</v>
      </c>
      <c r="C560" s="2" t="n">
        <v>263773.375</v>
      </c>
      <c r="D560" s="2" t="n">
        <v>283255.65625</v>
      </c>
    </row>
    <row r="561" customFormat="false" ht="12.75" hidden="false" customHeight="false" outlineLevel="0" collapsed="false">
      <c r="A561" s="2" t="s">
        <v>200</v>
      </c>
      <c r="B561" s="2" t="n">
        <v>6</v>
      </c>
      <c r="C561" s="2" t="n">
        <v>365285.03125</v>
      </c>
      <c r="D561" s="2" t="n">
        <v>280366.15625</v>
      </c>
    </row>
    <row r="562" customFormat="false" ht="12.75" hidden="false" customHeight="false" outlineLevel="0" collapsed="false">
      <c r="A562" s="2" t="s">
        <v>202</v>
      </c>
      <c r="B562" s="2" t="n">
        <v>6</v>
      </c>
      <c r="C562" s="2" t="n">
        <v>220936.734375</v>
      </c>
      <c r="D562" s="2" t="n">
        <v>273381.84375</v>
      </c>
    </row>
    <row r="563" customFormat="false" ht="12.75" hidden="false" customHeight="false" outlineLevel="0" collapsed="false">
      <c r="A563" s="2" t="s">
        <v>204</v>
      </c>
      <c r="B563" s="2" t="n">
        <v>6</v>
      </c>
      <c r="C563" s="2" t="n">
        <v>254799.109375</v>
      </c>
      <c r="D563" s="2" t="n">
        <v>301104.3125</v>
      </c>
    </row>
    <row r="564" customFormat="false" ht="12.75" hidden="false" customHeight="false" outlineLevel="0" collapsed="false">
      <c r="A564" s="2" t="s">
        <v>206</v>
      </c>
      <c r="B564" s="2" t="n">
        <v>6</v>
      </c>
      <c r="C564" s="2" t="n">
        <v>246676.203125</v>
      </c>
      <c r="D564" s="2" t="n">
        <v>291300.71875</v>
      </c>
    </row>
    <row r="565" customFormat="false" ht="12.75" hidden="false" customHeight="false" outlineLevel="0" collapsed="false">
      <c r="A565" s="2" t="s">
        <v>208</v>
      </c>
      <c r="B565" s="2" t="n">
        <v>6</v>
      </c>
      <c r="C565" s="2" t="n">
        <v>187035.328125</v>
      </c>
      <c r="D565" s="2" t="n">
        <v>298524.9375</v>
      </c>
    </row>
    <row r="566" customFormat="false" ht="12.75" hidden="false" customHeight="false" outlineLevel="0" collapsed="false">
      <c r="A566" s="2" t="s">
        <v>210</v>
      </c>
      <c r="B566" s="2" t="n">
        <v>6</v>
      </c>
      <c r="C566" s="2" t="n">
        <v>171326.1875</v>
      </c>
      <c r="D566" s="2" t="n">
        <v>283270.71875</v>
      </c>
    </row>
    <row r="567" customFormat="false" ht="12.75" hidden="false" customHeight="false" outlineLevel="0" collapsed="false">
      <c r="A567" s="2" t="s">
        <v>212</v>
      </c>
      <c r="B567" s="2" t="n">
        <v>6</v>
      </c>
      <c r="C567" s="2" t="n">
        <v>161193.328125</v>
      </c>
      <c r="D567" s="2" t="n">
        <v>283536.15625</v>
      </c>
    </row>
    <row r="568" customFormat="false" ht="12.75" hidden="false" customHeight="false" outlineLevel="0" collapsed="false">
      <c r="A568" s="2" t="s">
        <v>214</v>
      </c>
      <c r="B568" s="2" t="n">
        <v>6</v>
      </c>
      <c r="C568" s="2" t="n">
        <v>329390.3125</v>
      </c>
      <c r="D568" s="2" t="n">
        <v>268805.96875</v>
      </c>
    </row>
    <row r="569" customFormat="false" ht="12.75" hidden="false" customHeight="false" outlineLevel="0" collapsed="false">
      <c r="A569" s="2" t="s">
        <v>216</v>
      </c>
      <c r="B569" s="2" t="n">
        <v>6</v>
      </c>
      <c r="C569" s="2" t="n">
        <v>176025.84375</v>
      </c>
      <c r="D569" s="2" t="n">
        <v>269740.09375</v>
      </c>
    </row>
    <row r="570" customFormat="false" ht="12.75" hidden="false" customHeight="false" outlineLevel="0" collapsed="false">
      <c r="A570" s="2" t="s">
        <v>218</v>
      </c>
      <c r="B570" s="2" t="n">
        <v>6</v>
      </c>
      <c r="C570" s="2" t="n">
        <v>144565.953125</v>
      </c>
      <c r="D570" s="2" t="n">
        <v>270444.375</v>
      </c>
    </row>
    <row r="571" customFormat="false" ht="12.75" hidden="false" customHeight="false" outlineLevel="0" collapsed="false">
      <c r="A571" s="2" t="s">
        <v>220</v>
      </c>
      <c r="B571" s="2" t="n">
        <v>6</v>
      </c>
      <c r="C571" s="2" t="n">
        <v>209506.921875</v>
      </c>
      <c r="D571" s="2" t="n">
        <v>266483.375</v>
      </c>
    </row>
    <row r="572" customFormat="false" ht="12.75" hidden="false" customHeight="false" outlineLevel="0" collapsed="false">
      <c r="A572" s="2" t="s">
        <v>222</v>
      </c>
      <c r="B572" s="2" t="n">
        <v>6</v>
      </c>
      <c r="C572" s="2" t="n">
        <v>198850.734375</v>
      </c>
      <c r="D572" s="2" t="n">
        <v>290160.25</v>
      </c>
    </row>
    <row r="573" customFormat="false" ht="12.75" hidden="false" customHeight="false" outlineLevel="0" collapsed="false">
      <c r="A573" s="2" t="s">
        <v>224</v>
      </c>
      <c r="B573" s="2" t="n">
        <v>6</v>
      </c>
      <c r="C573" s="2" t="n">
        <v>179972.859375</v>
      </c>
      <c r="D573" s="2" t="n">
        <v>264695.25</v>
      </c>
    </row>
    <row r="574" customFormat="false" ht="12.75" hidden="false" customHeight="false" outlineLevel="0" collapsed="false">
      <c r="A574" s="2" t="s">
        <v>226</v>
      </c>
      <c r="B574" s="2" t="n">
        <v>6</v>
      </c>
      <c r="C574" s="2" t="n">
        <v>302349.25</v>
      </c>
      <c r="D574" s="2" t="n">
        <v>264652.1875</v>
      </c>
    </row>
    <row r="575" customFormat="false" ht="12.75" hidden="false" customHeight="false" outlineLevel="0" collapsed="false">
      <c r="A575" s="2" t="s">
        <v>228</v>
      </c>
      <c r="B575" s="2" t="n">
        <v>6</v>
      </c>
      <c r="C575" s="2" t="n">
        <v>319243.875</v>
      </c>
      <c r="D575" s="2" t="n">
        <v>298294.8125</v>
      </c>
    </row>
    <row r="576" customFormat="false" ht="12.75" hidden="false" customHeight="false" outlineLevel="0" collapsed="false">
      <c r="A576" s="2" t="s">
        <v>230</v>
      </c>
      <c r="B576" s="2" t="n">
        <v>6</v>
      </c>
      <c r="C576" s="2" t="n">
        <v>138399.328125</v>
      </c>
      <c r="D576" s="2" t="n">
        <v>277509.90625</v>
      </c>
    </row>
    <row r="577" customFormat="false" ht="12.75" hidden="false" customHeight="false" outlineLevel="0" collapsed="false">
      <c r="A577" s="2" t="s">
        <v>232</v>
      </c>
      <c r="B577" s="2" t="n">
        <v>6</v>
      </c>
      <c r="C577" s="2" t="n">
        <v>262462.71875</v>
      </c>
      <c r="D577" s="2" t="n">
        <v>294383.71875</v>
      </c>
    </row>
    <row r="578" customFormat="false" ht="12.75" hidden="false" customHeight="false" outlineLevel="0" collapsed="false">
      <c r="A578" s="2" t="s">
        <v>234</v>
      </c>
      <c r="B578" s="2" t="n">
        <v>6</v>
      </c>
      <c r="C578" s="2" t="n">
        <v>201349.3125</v>
      </c>
      <c r="D578" s="2" t="n">
        <v>269140.125</v>
      </c>
    </row>
    <row r="579" customFormat="false" ht="12.75" hidden="false" customHeight="false" outlineLevel="0" collapsed="false">
      <c r="A579" s="2" t="s">
        <v>236</v>
      </c>
      <c r="B579" s="2" t="n">
        <v>6</v>
      </c>
      <c r="C579" s="2" t="n">
        <v>158631.28125</v>
      </c>
      <c r="D579" s="2" t="n">
        <v>276608.09375</v>
      </c>
    </row>
    <row r="580" customFormat="false" ht="12.75" hidden="false" customHeight="false" outlineLevel="0" collapsed="false">
      <c r="A580" s="2" t="s">
        <v>238</v>
      </c>
      <c r="B580" s="2" t="n">
        <v>6</v>
      </c>
      <c r="C580" s="2" t="n">
        <v>365803.8125</v>
      </c>
      <c r="D580" s="2" t="n">
        <v>274854.65625</v>
      </c>
    </row>
    <row r="581" customFormat="false" ht="12.75" hidden="false" customHeight="false" outlineLevel="0" collapsed="false">
      <c r="A581" s="2" t="s">
        <v>240</v>
      </c>
      <c r="B581" s="2" t="n">
        <v>6</v>
      </c>
      <c r="C581" s="2" t="n">
        <v>243546.359375</v>
      </c>
      <c r="D581" s="2" t="n">
        <v>279430</v>
      </c>
    </row>
    <row r="582" customFormat="false" ht="12.75" hidden="false" customHeight="false" outlineLevel="0" collapsed="false">
      <c r="A582" s="2" t="s">
        <v>242</v>
      </c>
      <c r="B582" s="2" t="n">
        <v>6</v>
      </c>
      <c r="C582" s="2" t="n">
        <v>182360.453125</v>
      </c>
      <c r="D582" s="2" t="n">
        <v>277984.0625</v>
      </c>
    </row>
    <row r="583" customFormat="false" ht="12.75" hidden="false" customHeight="false" outlineLevel="0" collapsed="false">
      <c r="A583" s="2" t="s">
        <v>244</v>
      </c>
      <c r="B583" s="2" t="n">
        <v>6</v>
      </c>
      <c r="C583" s="2" t="n">
        <v>232977.390625</v>
      </c>
      <c r="D583" s="2" t="n">
        <v>289702.625</v>
      </c>
    </row>
    <row r="584" customFormat="false" ht="12.75" hidden="false" customHeight="false" outlineLevel="0" collapsed="false">
      <c r="A584" s="2" t="s">
        <v>246</v>
      </c>
      <c r="B584" s="2" t="n">
        <v>6</v>
      </c>
      <c r="C584" s="2" t="n">
        <v>239065.234375</v>
      </c>
      <c r="D584" s="2" t="n">
        <v>297920.65625</v>
      </c>
    </row>
    <row r="585" customFormat="false" ht="12.75" hidden="false" customHeight="false" outlineLevel="0" collapsed="false">
      <c r="A585" s="2" t="s">
        <v>19</v>
      </c>
      <c r="B585" s="2" t="n">
        <v>7</v>
      </c>
      <c r="C585" s="2" t="n">
        <v>303031.875</v>
      </c>
      <c r="D585" s="2" t="n">
        <v>286861.15625</v>
      </c>
    </row>
    <row r="586" customFormat="false" ht="12.75" hidden="false" customHeight="false" outlineLevel="0" collapsed="false">
      <c r="A586" s="2" t="s">
        <v>27</v>
      </c>
      <c r="B586" s="2" t="n">
        <v>7</v>
      </c>
      <c r="C586" s="2" t="n">
        <v>288821.71875</v>
      </c>
      <c r="D586" s="2" t="n">
        <v>305369.75</v>
      </c>
    </row>
    <row r="587" customFormat="false" ht="12.75" hidden="false" customHeight="false" outlineLevel="0" collapsed="false">
      <c r="A587" s="2" t="s">
        <v>30</v>
      </c>
      <c r="B587" s="2" t="n">
        <v>7</v>
      </c>
      <c r="C587" s="2" t="n">
        <v>371289.15625</v>
      </c>
      <c r="D587" s="2" t="n">
        <v>298585.62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285210.625</v>
      </c>
      <c r="D588" s="2" t="n">
        <v>317228.37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74725.9375</v>
      </c>
      <c r="D589" s="2" t="n">
        <v>302672.84375</v>
      </c>
    </row>
    <row r="590" customFormat="false" ht="12.75" hidden="false" customHeight="false" outlineLevel="0" collapsed="false">
      <c r="A590" s="2" t="s">
        <v>39</v>
      </c>
      <c r="B590" s="2" t="n">
        <v>7</v>
      </c>
      <c r="C590" s="2" t="n">
        <v>394436.90625</v>
      </c>
      <c r="D590" s="2" t="n">
        <v>303414.6875</v>
      </c>
    </row>
    <row r="591" customFormat="false" ht="12.75" hidden="false" customHeight="false" outlineLevel="0" collapsed="false">
      <c r="A591" s="2" t="s">
        <v>42</v>
      </c>
      <c r="B591" s="2" t="n">
        <v>7</v>
      </c>
      <c r="C591" s="2" t="n">
        <v>293448.25</v>
      </c>
      <c r="D591" s="2" t="n">
        <v>307943.65625</v>
      </c>
    </row>
    <row r="592" customFormat="false" ht="12.75" hidden="false" customHeight="false" outlineLevel="0" collapsed="false">
      <c r="A592" s="2" t="s">
        <v>45</v>
      </c>
      <c r="B592" s="2" t="n">
        <v>7</v>
      </c>
      <c r="C592" s="2" t="n">
        <v>179359.21875</v>
      </c>
      <c r="D592" s="2" t="n">
        <v>281280.46875</v>
      </c>
    </row>
    <row r="593" customFormat="false" ht="12.75" hidden="false" customHeight="false" outlineLevel="0" collapsed="false">
      <c r="A593" s="2" t="s">
        <v>48</v>
      </c>
      <c r="B593" s="2" t="n">
        <v>7</v>
      </c>
      <c r="C593" s="2" t="n">
        <v>246229.71875</v>
      </c>
      <c r="D593" s="2" t="n">
        <v>296382.46875</v>
      </c>
    </row>
    <row r="594" customFormat="false" ht="12.75" hidden="false" customHeight="false" outlineLevel="0" collapsed="false">
      <c r="A594" s="2" t="s">
        <v>51</v>
      </c>
      <c r="B594" s="2" t="n">
        <v>7</v>
      </c>
      <c r="C594" s="2" t="n">
        <v>156580.359375</v>
      </c>
      <c r="D594" s="2" t="n">
        <v>289253.34375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181607.140625</v>
      </c>
      <c r="D595" s="2" t="n">
        <v>295006.53125</v>
      </c>
    </row>
    <row r="596" customFormat="false" ht="12.75" hidden="false" customHeight="false" outlineLevel="0" collapsed="false">
      <c r="A596" s="2" t="s">
        <v>57</v>
      </c>
      <c r="B596" s="2" t="n">
        <v>7</v>
      </c>
      <c r="C596" s="2" t="n">
        <v>263525.15625</v>
      </c>
      <c r="D596" s="2" t="n">
        <v>307169.65625</v>
      </c>
    </row>
    <row r="597" customFormat="false" ht="12.75" hidden="false" customHeight="false" outlineLevel="0" collapsed="false">
      <c r="A597" s="2" t="s">
        <v>60</v>
      </c>
      <c r="B597" s="2" t="n">
        <v>7</v>
      </c>
      <c r="C597" s="2" t="n">
        <v>207173.296875</v>
      </c>
      <c r="D597" s="2" t="n">
        <v>290561.78125</v>
      </c>
    </row>
    <row r="598" customFormat="false" ht="12.75" hidden="false" customHeight="false" outlineLevel="0" collapsed="false">
      <c r="A598" s="2" t="s">
        <v>63</v>
      </c>
      <c r="B598" s="2" t="n">
        <v>7</v>
      </c>
      <c r="C598" s="2" t="n">
        <v>209569.375</v>
      </c>
      <c r="D598" s="2" t="n">
        <v>306848.09375</v>
      </c>
    </row>
    <row r="599" customFormat="false" ht="12.75" hidden="false" customHeight="false" outlineLevel="0" collapsed="false">
      <c r="A599" s="2" t="s">
        <v>66</v>
      </c>
      <c r="B599" s="2" t="n">
        <v>7</v>
      </c>
      <c r="C599" s="2" t="n">
        <v>272546.625</v>
      </c>
      <c r="D599" s="2" t="n">
        <v>315431.40625</v>
      </c>
    </row>
    <row r="600" customFormat="false" ht="12.75" hidden="false" customHeight="false" outlineLevel="0" collapsed="false">
      <c r="A600" s="2" t="s">
        <v>69</v>
      </c>
      <c r="B600" s="2" t="n">
        <v>7</v>
      </c>
      <c r="C600" s="2" t="n">
        <v>264809.375</v>
      </c>
      <c r="D600" s="2" t="n">
        <v>320279.46875</v>
      </c>
    </row>
    <row r="601" customFormat="false" ht="12.75" hidden="false" customHeight="false" outlineLevel="0" collapsed="false">
      <c r="A601" s="2" t="s">
        <v>72</v>
      </c>
      <c r="B601" s="2" t="n">
        <v>7</v>
      </c>
      <c r="C601" s="2" t="n">
        <v>192223.140625</v>
      </c>
      <c r="D601" s="2" t="n">
        <v>323632.625</v>
      </c>
    </row>
    <row r="602" customFormat="false" ht="12.75" hidden="false" customHeight="false" outlineLevel="0" collapsed="false">
      <c r="A602" s="2" t="s">
        <v>75</v>
      </c>
      <c r="B602" s="2" t="n">
        <v>7</v>
      </c>
      <c r="C602" s="2" t="n">
        <v>269002.6875</v>
      </c>
      <c r="D602" s="2" t="n">
        <v>311768.15625</v>
      </c>
    </row>
    <row r="603" customFormat="false" ht="12.75" hidden="false" customHeight="false" outlineLevel="0" collapsed="false">
      <c r="A603" s="2" t="s">
        <v>78</v>
      </c>
      <c r="B603" s="2" t="n">
        <v>7</v>
      </c>
      <c r="C603" s="2" t="n">
        <v>196726.578125</v>
      </c>
      <c r="D603" s="2" t="n">
        <v>294391.875</v>
      </c>
    </row>
    <row r="604" customFormat="false" ht="12.75" hidden="false" customHeight="false" outlineLevel="0" collapsed="false">
      <c r="A604" s="2" t="s">
        <v>81</v>
      </c>
      <c r="B604" s="2" t="n">
        <v>7</v>
      </c>
      <c r="C604" s="2" t="n">
        <v>290050.78125</v>
      </c>
      <c r="D604" s="2" t="n">
        <v>286384.96875</v>
      </c>
    </row>
    <row r="605" customFormat="false" ht="12.75" hidden="false" customHeight="false" outlineLevel="0" collapsed="false">
      <c r="A605" s="2" t="s">
        <v>84</v>
      </c>
      <c r="B605" s="2" t="n">
        <v>7</v>
      </c>
      <c r="C605" s="2" t="n">
        <v>239229.46875</v>
      </c>
      <c r="D605" s="2" t="n">
        <v>291919.625</v>
      </c>
    </row>
    <row r="606" customFormat="false" ht="12.75" hidden="false" customHeight="false" outlineLevel="0" collapsed="false">
      <c r="A606" s="2" t="s">
        <v>87</v>
      </c>
      <c r="B606" s="2" t="n">
        <v>7</v>
      </c>
      <c r="C606" s="2" t="n">
        <v>176030.21875</v>
      </c>
      <c r="D606" s="2" t="n">
        <v>288382.15625</v>
      </c>
    </row>
    <row r="607" customFormat="false" ht="12.75" hidden="false" customHeight="false" outlineLevel="0" collapsed="false">
      <c r="A607" s="2" t="s">
        <v>90</v>
      </c>
      <c r="B607" s="2" t="n">
        <v>7</v>
      </c>
      <c r="C607" s="2" t="n">
        <v>216231.796875</v>
      </c>
      <c r="D607" s="2" t="n">
        <v>285688.53125</v>
      </c>
    </row>
    <row r="608" customFormat="false" ht="12.75" hidden="false" customHeight="false" outlineLevel="0" collapsed="false">
      <c r="A608" s="2" t="s">
        <v>93</v>
      </c>
      <c r="B608" s="2" t="n">
        <v>7</v>
      </c>
      <c r="C608" s="2" t="n">
        <v>539095.375</v>
      </c>
      <c r="D608" s="2" t="n">
        <v>299228.65625</v>
      </c>
    </row>
    <row r="609" customFormat="false" ht="12.75" hidden="false" customHeight="false" outlineLevel="0" collapsed="false">
      <c r="A609" s="2" t="s">
        <v>96</v>
      </c>
      <c r="B609" s="2" t="n">
        <v>7</v>
      </c>
      <c r="C609" s="2" t="n">
        <v>249588.4375</v>
      </c>
      <c r="D609" s="2" t="n">
        <v>330611.28125</v>
      </c>
    </row>
    <row r="610" customFormat="false" ht="12.75" hidden="false" customHeight="false" outlineLevel="0" collapsed="false">
      <c r="A610" s="2" t="s">
        <v>99</v>
      </c>
      <c r="B610" s="2" t="n">
        <v>7</v>
      </c>
      <c r="C610" s="2" t="n">
        <v>320737.96875</v>
      </c>
      <c r="D610" s="2" t="n">
        <v>317079.8125</v>
      </c>
    </row>
    <row r="611" customFormat="false" ht="12.75" hidden="false" customHeight="false" outlineLevel="0" collapsed="false">
      <c r="A611" s="2" t="s">
        <v>102</v>
      </c>
      <c r="B611" s="2" t="n">
        <v>7</v>
      </c>
      <c r="C611" s="2" t="n">
        <v>434546.34375</v>
      </c>
      <c r="D611" s="2" t="n">
        <v>326574.96875</v>
      </c>
    </row>
    <row r="612" customFormat="false" ht="12.75" hidden="false" customHeight="false" outlineLevel="0" collapsed="false">
      <c r="A612" s="2" t="s">
        <v>105</v>
      </c>
      <c r="B612" s="2" t="n">
        <v>7</v>
      </c>
      <c r="C612" s="2" t="n">
        <v>256192.734375</v>
      </c>
      <c r="D612" s="2" t="n">
        <v>331170.96875</v>
      </c>
    </row>
    <row r="613" customFormat="false" ht="12.75" hidden="false" customHeight="false" outlineLevel="0" collapsed="false">
      <c r="A613" s="2" t="s">
        <v>108</v>
      </c>
      <c r="B613" s="2" t="n">
        <v>7</v>
      </c>
      <c r="C613" s="2" t="n">
        <v>269597.21875</v>
      </c>
      <c r="D613" s="2" t="n">
        <v>330059.75</v>
      </c>
    </row>
    <row r="614" customFormat="false" ht="12.75" hidden="false" customHeight="false" outlineLevel="0" collapsed="false">
      <c r="A614" s="2" t="s">
        <v>111</v>
      </c>
      <c r="B614" s="2" t="n">
        <v>7</v>
      </c>
      <c r="C614" s="2" t="n">
        <v>198961.0625</v>
      </c>
      <c r="D614" s="2" t="n">
        <v>312257.9375</v>
      </c>
    </row>
    <row r="615" customFormat="false" ht="12.75" hidden="false" customHeight="false" outlineLevel="0" collapsed="false">
      <c r="A615" s="2" t="s">
        <v>114</v>
      </c>
      <c r="B615" s="2" t="n">
        <v>7</v>
      </c>
      <c r="C615" s="2" t="n">
        <v>122137.7890625</v>
      </c>
      <c r="D615" s="2" t="n">
        <v>284340.375</v>
      </c>
    </row>
    <row r="616" customFormat="false" ht="12.75" hidden="false" customHeight="false" outlineLevel="0" collapsed="false">
      <c r="A616" s="2" t="s">
        <v>117</v>
      </c>
      <c r="B616" s="2" t="n">
        <v>7</v>
      </c>
      <c r="C616" s="2" t="n">
        <v>268183.6875</v>
      </c>
      <c r="D616" s="2" t="n">
        <v>303956.9375</v>
      </c>
    </row>
    <row r="617" customFormat="false" ht="12.75" hidden="false" customHeight="false" outlineLevel="0" collapsed="false">
      <c r="A617" s="2" t="s">
        <v>120</v>
      </c>
      <c r="B617" s="2" t="n">
        <v>7</v>
      </c>
      <c r="C617" s="2" t="n">
        <v>203093.453125</v>
      </c>
      <c r="D617" s="2" t="n">
        <v>288068.59375</v>
      </c>
    </row>
    <row r="618" customFormat="false" ht="12.75" hidden="false" customHeight="false" outlineLevel="0" collapsed="false">
      <c r="A618" s="2" t="s">
        <v>122</v>
      </c>
      <c r="B618" s="2" t="n">
        <v>7</v>
      </c>
      <c r="C618" s="2" t="n">
        <v>179595.140625</v>
      </c>
      <c r="D618" s="2" t="n">
        <v>288566.09375</v>
      </c>
    </row>
    <row r="619" customFormat="false" ht="12.75" hidden="false" customHeight="false" outlineLevel="0" collapsed="false">
      <c r="A619" s="2" t="s">
        <v>124</v>
      </c>
      <c r="B619" s="2" t="n">
        <v>7</v>
      </c>
      <c r="C619" s="2" t="n">
        <v>249427.90625</v>
      </c>
      <c r="D619" s="2" t="n">
        <v>301883.5625</v>
      </c>
    </row>
    <row r="620" customFormat="false" ht="12.75" hidden="false" customHeight="false" outlineLevel="0" collapsed="false">
      <c r="A620" s="2" t="s">
        <v>126</v>
      </c>
      <c r="B620" s="2" t="n">
        <v>7</v>
      </c>
      <c r="C620" s="2" t="n">
        <v>337451.125</v>
      </c>
      <c r="D620" s="2" t="n">
        <v>297775.40625</v>
      </c>
    </row>
    <row r="621" customFormat="false" ht="12.75" hidden="false" customHeight="false" outlineLevel="0" collapsed="false">
      <c r="A621" s="2" t="s">
        <v>128</v>
      </c>
      <c r="B621" s="2" t="n">
        <v>7</v>
      </c>
      <c r="C621" s="2" t="n">
        <v>279006.875</v>
      </c>
      <c r="D621" s="2" t="n">
        <v>308414.96875</v>
      </c>
    </row>
    <row r="622" customFormat="false" ht="12.75" hidden="false" customHeight="false" outlineLevel="0" collapsed="false">
      <c r="A622" s="2" t="s">
        <v>130</v>
      </c>
      <c r="B622" s="2" t="n">
        <v>7</v>
      </c>
      <c r="C622" s="2" t="n">
        <v>206855.203125</v>
      </c>
      <c r="D622" s="2" t="n">
        <v>306957.15625</v>
      </c>
    </row>
    <row r="623" customFormat="false" ht="12.75" hidden="false" customHeight="false" outlineLevel="0" collapsed="false">
      <c r="A623" s="2" t="s">
        <v>132</v>
      </c>
      <c r="B623" s="2" t="n">
        <v>7</v>
      </c>
      <c r="C623" s="2" t="n">
        <v>258372.234375</v>
      </c>
      <c r="D623" s="2" t="n">
        <v>305665.59375</v>
      </c>
    </row>
    <row r="624" customFormat="false" ht="12.75" hidden="false" customHeight="false" outlineLevel="0" collapsed="false">
      <c r="A624" s="2" t="s">
        <v>134</v>
      </c>
      <c r="B624" s="2" t="n">
        <v>7</v>
      </c>
      <c r="C624" s="2" t="n">
        <v>288868.71875</v>
      </c>
      <c r="D624" s="2" t="n">
        <v>308521.09375</v>
      </c>
    </row>
    <row r="625" customFormat="false" ht="12.75" hidden="false" customHeight="false" outlineLevel="0" collapsed="false">
      <c r="A625" s="2" t="s">
        <v>136</v>
      </c>
      <c r="B625" s="2" t="n">
        <v>7</v>
      </c>
      <c r="C625" s="2" t="n">
        <v>269072.6875</v>
      </c>
      <c r="D625" s="2" t="n">
        <v>332492.0625</v>
      </c>
    </row>
    <row r="626" customFormat="false" ht="12.75" hidden="false" customHeight="false" outlineLevel="0" collapsed="false">
      <c r="A626" s="2" t="s">
        <v>138</v>
      </c>
      <c r="B626" s="2" t="n">
        <v>7</v>
      </c>
      <c r="C626" s="2" t="n">
        <v>234961.03125</v>
      </c>
      <c r="D626" s="2" t="n">
        <v>320137.53125</v>
      </c>
    </row>
    <row r="627" customFormat="false" ht="12.75" hidden="false" customHeight="false" outlineLevel="0" collapsed="false">
      <c r="A627" s="2" t="s">
        <v>140</v>
      </c>
      <c r="B627" s="2" t="n">
        <v>7</v>
      </c>
      <c r="C627" s="2" t="n">
        <v>394884.625</v>
      </c>
      <c r="D627" s="2" t="n">
        <v>308573.03125</v>
      </c>
    </row>
    <row r="628" customFormat="false" ht="12.75" hidden="false" customHeight="false" outlineLevel="0" collapsed="false">
      <c r="A628" s="2" t="s">
        <v>142</v>
      </c>
      <c r="B628" s="2" t="n">
        <v>7</v>
      </c>
      <c r="C628" s="2" t="n">
        <v>198548.40625</v>
      </c>
      <c r="D628" s="2" t="n">
        <v>292294.5625</v>
      </c>
    </row>
    <row r="629" customFormat="false" ht="12.75" hidden="false" customHeight="false" outlineLevel="0" collapsed="false">
      <c r="A629" s="2" t="s">
        <v>144</v>
      </c>
      <c r="B629" s="2" t="n">
        <v>7</v>
      </c>
      <c r="C629" s="2" t="n">
        <v>216428.96875</v>
      </c>
      <c r="D629" s="2" t="n">
        <v>291875.21875</v>
      </c>
    </row>
    <row r="630" customFormat="false" ht="12.75" hidden="false" customHeight="false" outlineLevel="0" collapsed="false">
      <c r="A630" s="2" t="s">
        <v>146</v>
      </c>
      <c r="B630" s="2" t="n">
        <v>7</v>
      </c>
      <c r="C630" s="2" t="n">
        <v>214217.90625</v>
      </c>
      <c r="D630" s="2" t="n">
        <v>284690.59375</v>
      </c>
    </row>
    <row r="631" customFormat="false" ht="12.75" hidden="false" customHeight="false" outlineLevel="0" collapsed="false">
      <c r="A631" s="2" t="s">
        <v>148</v>
      </c>
      <c r="B631" s="2" t="n">
        <v>7</v>
      </c>
      <c r="C631" s="2" t="n">
        <v>348256.78125</v>
      </c>
      <c r="D631" s="2" t="n">
        <v>286532.125</v>
      </c>
    </row>
    <row r="632" customFormat="false" ht="12.75" hidden="false" customHeight="false" outlineLevel="0" collapsed="false">
      <c r="A632" s="2" t="s">
        <v>150</v>
      </c>
      <c r="B632" s="2" t="n">
        <v>7</v>
      </c>
      <c r="C632" s="2" t="n">
        <v>329999.9375</v>
      </c>
      <c r="D632" s="2" t="n">
        <v>283379.46875</v>
      </c>
    </row>
    <row r="633" customFormat="false" ht="12.75" hidden="false" customHeight="false" outlineLevel="0" collapsed="false">
      <c r="A633" s="2" t="s">
        <v>152</v>
      </c>
      <c r="B633" s="2" t="n">
        <v>7</v>
      </c>
      <c r="C633" s="2" t="n">
        <v>256666.953125</v>
      </c>
      <c r="D633" s="2" t="n">
        <v>305788</v>
      </c>
    </row>
    <row r="634" customFormat="false" ht="12.75" hidden="false" customHeight="false" outlineLevel="0" collapsed="false">
      <c r="A634" s="2" t="s">
        <v>154</v>
      </c>
      <c r="B634" s="2" t="n">
        <v>7</v>
      </c>
      <c r="C634" s="2" t="n">
        <v>201196.65625</v>
      </c>
      <c r="D634" s="2" t="n">
        <v>298483.78125</v>
      </c>
    </row>
    <row r="635" customFormat="false" ht="12.75" hidden="false" customHeight="false" outlineLevel="0" collapsed="false">
      <c r="A635" s="2" t="s">
        <v>156</v>
      </c>
      <c r="B635" s="2" t="n">
        <v>7</v>
      </c>
      <c r="C635" s="2" t="n">
        <v>345026.75</v>
      </c>
      <c r="D635" s="2" t="n">
        <v>314469.28125</v>
      </c>
    </row>
    <row r="636" customFormat="false" ht="12.75" hidden="false" customHeight="false" outlineLevel="0" collapsed="false">
      <c r="A636" s="2" t="s">
        <v>158</v>
      </c>
      <c r="B636" s="2" t="n">
        <v>7</v>
      </c>
      <c r="C636" s="2" t="n">
        <v>240884.3125</v>
      </c>
      <c r="D636" s="2" t="n">
        <v>330381.8125</v>
      </c>
    </row>
    <row r="637" customFormat="false" ht="12.75" hidden="false" customHeight="false" outlineLevel="0" collapsed="false">
      <c r="A637" s="2" t="s">
        <v>160</v>
      </c>
      <c r="B637" s="2" t="n">
        <v>7</v>
      </c>
      <c r="C637" s="2" t="n">
        <v>182623.3125</v>
      </c>
      <c r="D637" s="2" t="n">
        <v>327341.03125</v>
      </c>
    </row>
    <row r="638" customFormat="false" ht="12.75" hidden="false" customHeight="false" outlineLevel="0" collapsed="false">
      <c r="A638" s="2" t="s">
        <v>162</v>
      </c>
      <c r="B638" s="2" t="n">
        <v>7</v>
      </c>
      <c r="C638" s="2" t="n">
        <v>345621.625</v>
      </c>
      <c r="D638" s="2" t="n">
        <v>318208.1875</v>
      </c>
    </row>
    <row r="639" customFormat="false" ht="12.75" hidden="false" customHeight="false" outlineLevel="0" collapsed="false">
      <c r="A639" s="2" t="s">
        <v>164</v>
      </c>
      <c r="B639" s="2" t="n">
        <v>7</v>
      </c>
      <c r="C639" s="2" t="n">
        <v>229413.6875</v>
      </c>
      <c r="D639" s="2" t="n">
        <v>300116.71875</v>
      </c>
    </row>
    <row r="640" customFormat="false" ht="12.75" hidden="false" customHeight="false" outlineLevel="0" collapsed="false">
      <c r="A640" s="2" t="s">
        <v>166</v>
      </c>
      <c r="B640" s="2" t="n">
        <v>7</v>
      </c>
      <c r="C640" s="2" t="n">
        <v>247777.453125</v>
      </c>
      <c r="D640" s="2" t="n">
        <v>303866.90625</v>
      </c>
    </row>
    <row r="641" customFormat="false" ht="12.75" hidden="false" customHeight="false" outlineLevel="0" collapsed="false">
      <c r="A641" s="2" t="s">
        <v>168</v>
      </c>
      <c r="B641" s="2" t="n">
        <v>7</v>
      </c>
      <c r="C641" s="2" t="n">
        <v>221497.75</v>
      </c>
      <c r="D641" s="2" t="n">
        <v>289577.4375</v>
      </c>
    </row>
    <row r="642" customFormat="false" ht="12.75" hidden="false" customHeight="false" outlineLevel="0" collapsed="false">
      <c r="A642" s="2" t="s">
        <v>170</v>
      </c>
      <c r="B642" s="2" t="n">
        <v>7</v>
      </c>
      <c r="C642" s="2" t="n">
        <v>295535.90625</v>
      </c>
      <c r="D642" s="2" t="n">
        <v>281430.0625</v>
      </c>
    </row>
    <row r="643" customFormat="false" ht="12.75" hidden="false" customHeight="false" outlineLevel="0" collapsed="false">
      <c r="A643" s="2" t="s">
        <v>172</v>
      </c>
      <c r="B643" s="2" t="n">
        <v>7</v>
      </c>
      <c r="C643" s="2" t="n">
        <v>183290.421875</v>
      </c>
      <c r="D643" s="2" t="n">
        <v>285003.71875</v>
      </c>
    </row>
    <row r="644" customFormat="false" ht="12.75" hidden="false" customHeight="false" outlineLevel="0" collapsed="false">
      <c r="A644" s="2" t="s">
        <v>174</v>
      </c>
      <c r="B644" s="2" t="n">
        <v>7</v>
      </c>
      <c r="C644" s="2" t="n">
        <v>234855.875</v>
      </c>
      <c r="D644" s="2" t="n">
        <v>290622.96875</v>
      </c>
    </row>
    <row r="645" customFormat="false" ht="12.75" hidden="false" customHeight="false" outlineLevel="0" collapsed="false">
      <c r="A645" s="2" t="s">
        <v>176</v>
      </c>
      <c r="B645" s="2" t="n">
        <v>7</v>
      </c>
      <c r="C645" s="2" t="n">
        <v>179890.015625</v>
      </c>
      <c r="D645" s="2" t="n">
        <v>291541.53125</v>
      </c>
    </row>
    <row r="646" customFormat="false" ht="12.75" hidden="false" customHeight="false" outlineLevel="0" collapsed="false">
      <c r="A646" s="2" t="s">
        <v>178</v>
      </c>
      <c r="B646" s="2" t="n">
        <v>7</v>
      </c>
      <c r="C646" s="2" t="n">
        <v>190711.125</v>
      </c>
      <c r="D646" s="2" t="n">
        <v>276105.75</v>
      </c>
    </row>
    <row r="647" customFormat="false" ht="12.75" hidden="false" customHeight="false" outlineLevel="0" collapsed="false">
      <c r="A647" s="2" t="s">
        <v>180</v>
      </c>
      <c r="B647" s="2" t="n">
        <v>7</v>
      </c>
      <c r="C647" s="2" t="n">
        <v>203646.46875</v>
      </c>
      <c r="D647" s="2" t="n">
        <v>300494.375</v>
      </c>
    </row>
    <row r="648" customFormat="false" ht="12.75" hidden="false" customHeight="false" outlineLevel="0" collapsed="false">
      <c r="A648" s="2" t="s">
        <v>182</v>
      </c>
      <c r="B648" s="2" t="n">
        <v>7</v>
      </c>
      <c r="C648" s="2" t="n">
        <v>120026.015625</v>
      </c>
      <c r="D648" s="2" t="n">
        <v>282811.71875</v>
      </c>
    </row>
    <row r="649" customFormat="false" ht="12.75" hidden="false" customHeight="false" outlineLevel="0" collapsed="false">
      <c r="A649" s="2" t="s">
        <v>184</v>
      </c>
      <c r="B649" s="2" t="n">
        <v>7</v>
      </c>
      <c r="C649" s="2" t="n">
        <v>301390.8125</v>
      </c>
      <c r="D649" s="2" t="n">
        <v>296714.21875</v>
      </c>
    </row>
    <row r="650" customFormat="false" ht="12.75" hidden="false" customHeight="false" outlineLevel="0" collapsed="false">
      <c r="A650" s="2" t="s">
        <v>186</v>
      </c>
      <c r="B650" s="2" t="n">
        <v>7</v>
      </c>
      <c r="C650" s="2" t="n">
        <v>196527.3125</v>
      </c>
      <c r="D650" s="2" t="n">
        <v>291729.65625</v>
      </c>
    </row>
    <row r="651" customFormat="false" ht="12.75" hidden="false" customHeight="false" outlineLevel="0" collapsed="false">
      <c r="A651" s="2" t="s">
        <v>188</v>
      </c>
      <c r="B651" s="2" t="n">
        <v>7</v>
      </c>
      <c r="C651" s="2" t="n">
        <v>269896.21875</v>
      </c>
      <c r="D651" s="2" t="n">
        <v>282819.71875</v>
      </c>
    </row>
    <row r="652" customFormat="false" ht="12.75" hidden="false" customHeight="false" outlineLevel="0" collapsed="false">
      <c r="A652" s="2" t="s">
        <v>190</v>
      </c>
      <c r="B652" s="2" t="n">
        <v>7</v>
      </c>
      <c r="C652" s="2" t="n">
        <v>324125.0625</v>
      </c>
      <c r="D652" s="2" t="n">
        <v>269304.6875</v>
      </c>
    </row>
    <row r="653" customFormat="false" ht="12.75" hidden="false" customHeight="false" outlineLevel="0" collapsed="false">
      <c r="A653" s="2" t="s">
        <v>192</v>
      </c>
      <c r="B653" s="2" t="n">
        <v>7</v>
      </c>
      <c r="C653" s="2" t="n">
        <v>255894.375</v>
      </c>
      <c r="D653" s="2" t="n">
        <v>267837.8125</v>
      </c>
    </row>
    <row r="654" customFormat="false" ht="12.75" hidden="false" customHeight="false" outlineLevel="0" collapsed="false">
      <c r="A654" s="2" t="s">
        <v>194</v>
      </c>
      <c r="B654" s="2" t="n">
        <v>7</v>
      </c>
      <c r="C654" s="2" t="n">
        <v>139179.140625</v>
      </c>
      <c r="D654" s="2" t="n">
        <v>255815.328125</v>
      </c>
    </row>
    <row r="655" customFormat="false" ht="12.75" hidden="false" customHeight="false" outlineLevel="0" collapsed="false">
      <c r="A655" s="2" t="s">
        <v>196</v>
      </c>
      <c r="B655" s="2" t="n">
        <v>7</v>
      </c>
      <c r="C655" s="2" t="n">
        <v>126762.359375</v>
      </c>
      <c r="D655" s="2" t="n">
        <v>271682.6875</v>
      </c>
    </row>
    <row r="656" customFormat="false" ht="12.75" hidden="false" customHeight="false" outlineLevel="0" collapsed="false">
      <c r="A656" s="2" t="s">
        <v>198</v>
      </c>
      <c r="B656" s="2" t="n">
        <v>7</v>
      </c>
      <c r="C656" s="2" t="n">
        <v>264357.375</v>
      </c>
      <c r="D656" s="2" t="n">
        <v>283780.90625</v>
      </c>
    </row>
    <row r="657" customFormat="false" ht="12.75" hidden="false" customHeight="false" outlineLevel="0" collapsed="false">
      <c r="A657" s="2" t="s">
        <v>200</v>
      </c>
      <c r="B657" s="2" t="n">
        <v>7</v>
      </c>
      <c r="C657" s="2" t="n">
        <v>366832.46875</v>
      </c>
      <c r="D657" s="2" t="n">
        <v>280549.15625</v>
      </c>
    </row>
    <row r="658" customFormat="false" ht="12.75" hidden="false" customHeight="false" outlineLevel="0" collapsed="false">
      <c r="A658" s="2" t="s">
        <v>202</v>
      </c>
      <c r="B658" s="2" t="n">
        <v>7</v>
      </c>
      <c r="C658" s="2" t="n">
        <v>222041.765625</v>
      </c>
      <c r="D658" s="2" t="n">
        <v>273775.90625</v>
      </c>
    </row>
    <row r="659" customFormat="false" ht="12.75" hidden="false" customHeight="false" outlineLevel="0" collapsed="false">
      <c r="A659" s="2" t="s">
        <v>204</v>
      </c>
      <c r="B659" s="2" t="n">
        <v>7</v>
      </c>
      <c r="C659" s="2" t="n">
        <v>255128.4375</v>
      </c>
      <c r="D659" s="2" t="n">
        <v>302378.78125</v>
      </c>
    </row>
    <row r="660" customFormat="false" ht="12.75" hidden="false" customHeight="false" outlineLevel="0" collapsed="false">
      <c r="A660" s="2" t="s">
        <v>206</v>
      </c>
      <c r="B660" s="2" t="n">
        <v>7</v>
      </c>
      <c r="C660" s="2" t="n">
        <v>248033.8125</v>
      </c>
      <c r="D660" s="2" t="n">
        <v>292389.375</v>
      </c>
    </row>
    <row r="661" customFormat="false" ht="12.75" hidden="false" customHeight="false" outlineLevel="0" collapsed="false">
      <c r="A661" s="2" t="s">
        <v>208</v>
      </c>
      <c r="B661" s="2" t="n">
        <v>7</v>
      </c>
      <c r="C661" s="2" t="n">
        <v>187856.109375</v>
      </c>
      <c r="D661" s="2" t="n">
        <v>299645.75</v>
      </c>
    </row>
    <row r="662" customFormat="false" ht="12.75" hidden="false" customHeight="false" outlineLevel="0" collapsed="false">
      <c r="A662" s="2" t="s">
        <v>210</v>
      </c>
      <c r="B662" s="2" t="n">
        <v>7</v>
      </c>
      <c r="C662" s="2" t="n">
        <v>172280.59375</v>
      </c>
      <c r="D662" s="2" t="n">
        <v>284362.375</v>
      </c>
    </row>
    <row r="663" customFormat="false" ht="12.75" hidden="false" customHeight="false" outlineLevel="0" collapsed="false">
      <c r="A663" s="2" t="s">
        <v>212</v>
      </c>
      <c r="B663" s="2" t="n">
        <v>7</v>
      </c>
      <c r="C663" s="2" t="n">
        <v>161769.8125</v>
      </c>
      <c r="D663" s="2" t="n">
        <v>284352.96875</v>
      </c>
    </row>
    <row r="664" customFormat="false" ht="12.75" hidden="false" customHeight="false" outlineLevel="0" collapsed="false">
      <c r="A664" s="2" t="s">
        <v>214</v>
      </c>
      <c r="B664" s="2" t="n">
        <v>7</v>
      </c>
      <c r="C664" s="2" t="n">
        <v>330766.0625</v>
      </c>
      <c r="D664" s="2" t="n">
        <v>269440.625</v>
      </c>
    </row>
    <row r="665" customFormat="false" ht="12.75" hidden="false" customHeight="false" outlineLevel="0" collapsed="false">
      <c r="A665" s="2" t="s">
        <v>216</v>
      </c>
      <c r="B665" s="2" t="n">
        <v>7</v>
      </c>
      <c r="C665" s="2" t="n">
        <v>177278.890625</v>
      </c>
      <c r="D665" s="2" t="n">
        <v>271232.78125</v>
      </c>
    </row>
    <row r="666" customFormat="false" ht="12.75" hidden="false" customHeight="false" outlineLevel="0" collapsed="false">
      <c r="A666" s="2" t="s">
        <v>218</v>
      </c>
      <c r="B666" s="2" t="n">
        <v>7</v>
      </c>
      <c r="C666" s="2" t="n">
        <v>145645.90625</v>
      </c>
      <c r="D666" s="2" t="n">
        <v>270641.84375</v>
      </c>
    </row>
    <row r="667" customFormat="false" ht="12.75" hidden="false" customHeight="false" outlineLevel="0" collapsed="false">
      <c r="A667" s="2" t="s">
        <v>220</v>
      </c>
      <c r="B667" s="2" t="n">
        <v>7</v>
      </c>
      <c r="C667" s="2" t="n">
        <v>210797.21875</v>
      </c>
      <c r="D667" s="2" t="n">
        <v>266776.25</v>
      </c>
    </row>
    <row r="668" customFormat="false" ht="12.75" hidden="false" customHeight="false" outlineLevel="0" collapsed="false">
      <c r="A668" s="2" t="s">
        <v>222</v>
      </c>
      <c r="B668" s="2" t="n">
        <v>7</v>
      </c>
      <c r="C668" s="2" t="n">
        <v>200083.953125</v>
      </c>
      <c r="D668" s="2" t="n">
        <v>290473.03125</v>
      </c>
    </row>
    <row r="669" customFormat="false" ht="12.75" hidden="false" customHeight="false" outlineLevel="0" collapsed="false">
      <c r="A669" s="2" t="s">
        <v>224</v>
      </c>
      <c r="B669" s="2" t="n">
        <v>7</v>
      </c>
      <c r="C669" s="2" t="n">
        <v>180457.015625</v>
      </c>
      <c r="D669" s="2" t="n">
        <v>264818.75</v>
      </c>
    </row>
    <row r="670" customFormat="false" ht="12.75" hidden="false" customHeight="false" outlineLevel="0" collapsed="false">
      <c r="A670" s="2" t="s">
        <v>226</v>
      </c>
      <c r="B670" s="2" t="n">
        <v>7</v>
      </c>
      <c r="C670" s="2" t="n">
        <v>303480.3125</v>
      </c>
      <c r="D670" s="2" t="n">
        <v>265228.90625</v>
      </c>
    </row>
    <row r="671" customFormat="false" ht="12.75" hidden="false" customHeight="false" outlineLevel="0" collapsed="false">
      <c r="A671" s="2" t="s">
        <v>228</v>
      </c>
      <c r="B671" s="2" t="n">
        <v>7</v>
      </c>
      <c r="C671" s="2" t="n">
        <v>320369.5625</v>
      </c>
      <c r="D671" s="2" t="n">
        <v>298384.625</v>
      </c>
    </row>
    <row r="672" customFormat="false" ht="12.75" hidden="false" customHeight="false" outlineLevel="0" collapsed="false">
      <c r="A672" s="2" t="s">
        <v>230</v>
      </c>
      <c r="B672" s="2" t="n">
        <v>7</v>
      </c>
      <c r="C672" s="2" t="n">
        <v>138839.15625</v>
      </c>
      <c r="D672" s="2" t="n">
        <v>277650.03125</v>
      </c>
    </row>
    <row r="673" customFormat="false" ht="12.75" hidden="false" customHeight="false" outlineLevel="0" collapsed="false">
      <c r="A673" s="2" t="s">
        <v>232</v>
      </c>
      <c r="B673" s="2" t="n">
        <v>7</v>
      </c>
      <c r="C673" s="2" t="n">
        <v>263271.875</v>
      </c>
      <c r="D673" s="2" t="n">
        <v>294686.625</v>
      </c>
    </row>
    <row r="674" customFormat="false" ht="12.75" hidden="false" customHeight="false" outlineLevel="0" collapsed="false">
      <c r="A674" s="2" t="s">
        <v>234</v>
      </c>
      <c r="B674" s="2" t="n">
        <v>7</v>
      </c>
      <c r="C674" s="2" t="n">
        <v>201597.390625</v>
      </c>
      <c r="D674" s="2" t="n">
        <v>269603.5</v>
      </c>
    </row>
    <row r="675" customFormat="false" ht="12.75" hidden="false" customHeight="false" outlineLevel="0" collapsed="false">
      <c r="A675" s="2" t="s">
        <v>236</v>
      </c>
      <c r="B675" s="2" t="n">
        <v>7</v>
      </c>
      <c r="C675" s="2" t="n">
        <v>159174.3125</v>
      </c>
      <c r="D675" s="2" t="n">
        <v>277358.40625</v>
      </c>
    </row>
    <row r="676" customFormat="false" ht="12.75" hidden="false" customHeight="false" outlineLevel="0" collapsed="false">
      <c r="A676" s="2" t="s">
        <v>238</v>
      </c>
      <c r="B676" s="2" t="n">
        <v>7</v>
      </c>
      <c r="C676" s="2" t="n">
        <v>366229.5625</v>
      </c>
      <c r="D676" s="2" t="n">
        <v>275047.75</v>
      </c>
    </row>
    <row r="677" customFormat="false" ht="12.75" hidden="false" customHeight="false" outlineLevel="0" collapsed="false">
      <c r="A677" s="2" t="s">
        <v>240</v>
      </c>
      <c r="B677" s="2" t="n">
        <v>7</v>
      </c>
      <c r="C677" s="2" t="n">
        <v>243843.46875</v>
      </c>
      <c r="D677" s="2" t="n">
        <v>279553.03125</v>
      </c>
    </row>
    <row r="678" customFormat="false" ht="12.75" hidden="false" customHeight="false" outlineLevel="0" collapsed="false">
      <c r="A678" s="2" t="s">
        <v>242</v>
      </c>
      <c r="B678" s="2" t="n">
        <v>7</v>
      </c>
      <c r="C678" s="2" t="n">
        <v>182410.484375</v>
      </c>
      <c r="D678" s="2" t="n">
        <v>277454</v>
      </c>
    </row>
    <row r="679" customFormat="false" ht="12.75" hidden="false" customHeight="false" outlineLevel="0" collapsed="false">
      <c r="A679" s="2" t="s">
        <v>244</v>
      </c>
      <c r="B679" s="2" t="n">
        <v>7</v>
      </c>
      <c r="C679" s="2" t="n">
        <v>233612.953125</v>
      </c>
      <c r="D679" s="2" t="n">
        <v>289777.625</v>
      </c>
    </row>
    <row r="680" customFormat="false" ht="12.75" hidden="false" customHeight="false" outlineLevel="0" collapsed="false">
      <c r="A680" s="2" t="s">
        <v>246</v>
      </c>
      <c r="B680" s="2" t="n">
        <v>7</v>
      </c>
      <c r="C680" s="2" t="n">
        <v>239400.625</v>
      </c>
      <c r="D680" s="2" t="n">
        <v>298541.375</v>
      </c>
    </row>
    <row r="681" customFormat="false" ht="12.75" hidden="false" customHeight="false" outlineLevel="0" collapsed="false">
      <c r="A681" s="2" t="s">
        <v>19</v>
      </c>
      <c r="B681" s="2" t="n">
        <v>8</v>
      </c>
      <c r="C681" s="2" t="n">
        <v>313562.0625</v>
      </c>
      <c r="D681" s="2" t="n">
        <v>286210.625</v>
      </c>
    </row>
    <row r="682" customFormat="false" ht="12.75" hidden="false" customHeight="false" outlineLevel="0" collapsed="false">
      <c r="A682" s="2" t="s">
        <v>27</v>
      </c>
      <c r="B682" s="2" t="n">
        <v>8</v>
      </c>
      <c r="C682" s="2" t="n">
        <v>292857.15625</v>
      </c>
      <c r="D682" s="2" t="n">
        <v>307161.96875</v>
      </c>
    </row>
    <row r="683" customFormat="false" ht="12.75" hidden="false" customHeight="false" outlineLevel="0" collapsed="false">
      <c r="A683" s="2" t="s">
        <v>30</v>
      </c>
      <c r="B683" s="2" t="n">
        <v>8</v>
      </c>
      <c r="C683" s="2" t="n">
        <v>372352.03125</v>
      </c>
      <c r="D683" s="2" t="n">
        <v>298229.937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286956.90625</v>
      </c>
      <c r="D684" s="2" t="n">
        <v>317297.0937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76669.15625</v>
      </c>
      <c r="D685" s="2" t="n">
        <v>302571.28125</v>
      </c>
    </row>
    <row r="686" customFormat="false" ht="12.75" hidden="false" customHeight="false" outlineLevel="0" collapsed="false">
      <c r="A686" s="2" t="s">
        <v>39</v>
      </c>
      <c r="B686" s="2" t="n">
        <v>8</v>
      </c>
      <c r="C686" s="2" t="n">
        <v>395226.9375</v>
      </c>
      <c r="D686" s="2" t="n">
        <v>303303.1875</v>
      </c>
    </row>
    <row r="687" customFormat="false" ht="12.75" hidden="false" customHeight="false" outlineLevel="0" collapsed="false">
      <c r="A687" s="2" t="s">
        <v>42</v>
      </c>
      <c r="B687" s="2" t="n">
        <v>8</v>
      </c>
      <c r="C687" s="2" t="n">
        <v>293913.28125</v>
      </c>
      <c r="D687" s="2" t="n">
        <v>307572.4375</v>
      </c>
    </row>
    <row r="688" customFormat="false" ht="12.75" hidden="false" customHeight="false" outlineLevel="0" collapsed="false">
      <c r="A688" s="2" t="s">
        <v>45</v>
      </c>
      <c r="B688" s="2" t="n">
        <v>8</v>
      </c>
      <c r="C688" s="2" t="n">
        <v>180040.515625</v>
      </c>
      <c r="D688" s="2" t="n">
        <v>281657.625</v>
      </c>
    </row>
    <row r="689" customFormat="false" ht="12.75" hidden="false" customHeight="false" outlineLevel="0" collapsed="false">
      <c r="A689" s="2" t="s">
        <v>48</v>
      </c>
      <c r="B689" s="2" t="n">
        <v>8</v>
      </c>
      <c r="C689" s="2" t="n">
        <v>247224.953125</v>
      </c>
      <c r="D689" s="2" t="n">
        <v>295693.71875</v>
      </c>
    </row>
    <row r="690" customFormat="false" ht="12.75" hidden="false" customHeight="false" outlineLevel="0" collapsed="false">
      <c r="A690" s="2" t="s">
        <v>51</v>
      </c>
      <c r="B690" s="2" t="n">
        <v>8</v>
      </c>
      <c r="C690" s="2" t="n">
        <v>157454.484375</v>
      </c>
      <c r="D690" s="2" t="n">
        <v>289391.0625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182231.59375</v>
      </c>
      <c r="D691" s="2" t="n">
        <v>294879</v>
      </c>
    </row>
    <row r="692" customFormat="false" ht="12.75" hidden="false" customHeight="false" outlineLevel="0" collapsed="false">
      <c r="A692" s="2" t="s">
        <v>57</v>
      </c>
      <c r="B692" s="2" t="n">
        <v>8</v>
      </c>
      <c r="C692" s="2" t="n">
        <v>263148.34375</v>
      </c>
      <c r="D692" s="2" t="n">
        <v>306091.09375</v>
      </c>
    </row>
    <row r="693" customFormat="false" ht="12.75" hidden="false" customHeight="false" outlineLevel="0" collapsed="false">
      <c r="A693" s="2" t="s">
        <v>60</v>
      </c>
      <c r="B693" s="2" t="n">
        <v>8</v>
      </c>
      <c r="C693" s="2" t="n">
        <v>208263.546875</v>
      </c>
      <c r="D693" s="2" t="n">
        <v>290950.125</v>
      </c>
    </row>
    <row r="694" customFormat="false" ht="12.75" hidden="false" customHeight="false" outlineLevel="0" collapsed="false">
      <c r="A694" s="2" t="s">
        <v>63</v>
      </c>
      <c r="B694" s="2" t="n">
        <v>8</v>
      </c>
      <c r="C694" s="2" t="n">
        <v>210810.328125</v>
      </c>
      <c r="D694" s="2" t="n">
        <v>307676.53125</v>
      </c>
    </row>
    <row r="695" customFormat="false" ht="12.75" hidden="false" customHeight="false" outlineLevel="0" collapsed="false">
      <c r="A695" s="2" t="s">
        <v>66</v>
      </c>
      <c r="B695" s="2" t="n">
        <v>8</v>
      </c>
      <c r="C695" s="2" t="n">
        <v>273820.25</v>
      </c>
      <c r="D695" s="2" t="n">
        <v>315727.40625</v>
      </c>
    </row>
    <row r="696" customFormat="false" ht="12.75" hidden="false" customHeight="false" outlineLevel="0" collapsed="false">
      <c r="A696" s="2" t="s">
        <v>69</v>
      </c>
      <c r="B696" s="2" t="n">
        <v>8</v>
      </c>
      <c r="C696" s="2" t="n">
        <v>266338.8125</v>
      </c>
      <c r="D696" s="2" t="n">
        <v>320487.125</v>
      </c>
    </row>
    <row r="697" customFormat="false" ht="12.75" hidden="false" customHeight="false" outlineLevel="0" collapsed="false">
      <c r="A697" s="2" t="s">
        <v>72</v>
      </c>
      <c r="B697" s="2" t="n">
        <v>8</v>
      </c>
      <c r="C697" s="2" t="n">
        <v>191460.453125</v>
      </c>
      <c r="D697" s="2" t="n">
        <v>321315.53125</v>
      </c>
    </row>
    <row r="698" customFormat="false" ht="12.75" hidden="false" customHeight="false" outlineLevel="0" collapsed="false">
      <c r="A698" s="2" t="s">
        <v>75</v>
      </c>
      <c r="B698" s="2" t="n">
        <v>8</v>
      </c>
      <c r="C698" s="2" t="n">
        <v>269580.78125</v>
      </c>
      <c r="D698" s="2" t="n">
        <v>312015.75</v>
      </c>
    </row>
    <row r="699" customFormat="false" ht="12.75" hidden="false" customHeight="false" outlineLevel="0" collapsed="false">
      <c r="A699" s="2" t="s">
        <v>78</v>
      </c>
      <c r="B699" s="2" t="n">
        <v>8</v>
      </c>
      <c r="C699" s="2" t="n">
        <v>197881.75</v>
      </c>
      <c r="D699" s="2" t="n">
        <v>294842.5</v>
      </c>
    </row>
    <row r="700" customFormat="false" ht="12.75" hidden="false" customHeight="false" outlineLevel="0" collapsed="false">
      <c r="A700" s="2" t="s">
        <v>81</v>
      </c>
      <c r="B700" s="2" t="n">
        <v>8</v>
      </c>
      <c r="C700" s="2" t="n">
        <v>291247.34375</v>
      </c>
      <c r="D700" s="2" t="n">
        <v>286465.09375</v>
      </c>
    </row>
    <row r="701" customFormat="false" ht="12.75" hidden="false" customHeight="false" outlineLevel="0" collapsed="false">
      <c r="A701" s="2" t="s">
        <v>84</v>
      </c>
      <c r="B701" s="2" t="n">
        <v>8</v>
      </c>
      <c r="C701" s="2" t="n">
        <v>240560.609375</v>
      </c>
      <c r="D701" s="2" t="n">
        <v>291432.125</v>
      </c>
    </row>
    <row r="702" customFormat="false" ht="12.75" hidden="false" customHeight="false" outlineLevel="0" collapsed="false">
      <c r="A702" s="2" t="s">
        <v>87</v>
      </c>
      <c r="B702" s="2" t="n">
        <v>8</v>
      </c>
      <c r="C702" s="2" t="n">
        <v>176771.203125</v>
      </c>
      <c r="D702" s="2" t="n">
        <v>288075.34375</v>
      </c>
    </row>
    <row r="703" customFormat="false" ht="12.75" hidden="false" customHeight="false" outlineLevel="0" collapsed="false">
      <c r="A703" s="2" t="s">
        <v>90</v>
      </c>
      <c r="B703" s="2" t="n">
        <v>8</v>
      </c>
      <c r="C703" s="2" t="n">
        <v>217039.96875</v>
      </c>
      <c r="D703" s="2" t="n">
        <v>285493.125</v>
      </c>
    </row>
    <row r="704" customFormat="false" ht="12.75" hidden="false" customHeight="false" outlineLevel="0" collapsed="false">
      <c r="A704" s="2" t="s">
        <v>93</v>
      </c>
      <c r="B704" s="2" t="n">
        <v>8</v>
      </c>
      <c r="C704" s="2" t="n">
        <v>539047.375</v>
      </c>
      <c r="D704" s="2" t="n">
        <v>298906.96875</v>
      </c>
    </row>
    <row r="705" customFormat="false" ht="12.75" hidden="false" customHeight="false" outlineLevel="0" collapsed="false">
      <c r="A705" s="2" t="s">
        <v>96</v>
      </c>
      <c r="B705" s="2" t="n">
        <v>8</v>
      </c>
      <c r="C705" s="2" t="n">
        <v>251224</v>
      </c>
      <c r="D705" s="2" t="n">
        <v>331465.78125</v>
      </c>
    </row>
    <row r="706" customFormat="false" ht="12.75" hidden="false" customHeight="false" outlineLevel="0" collapsed="false">
      <c r="A706" s="2" t="s">
        <v>99</v>
      </c>
      <c r="B706" s="2" t="n">
        <v>8</v>
      </c>
      <c r="C706" s="2" t="n">
        <v>322210.59375</v>
      </c>
      <c r="D706" s="2" t="n">
        <v>317145.5625</v>
      </c>
    </row>
    <row r="707" customFormat="false" ht="12.75" hidden="false" customHeight="false" outlineLevel="0" collapsed="false">
      <c r="A707" s="2" t="s">
        <v>102</v>
      </c>
      <c r="B707" s="2" t="n">
        <v>8</v>
      </c>
      <c r="C707" s="2" t="n">
        <v>436188.46875</v>
      </c>
      <c r="D707" s="2" t="n">
        <v>326967.78125</v>
      </c>
    </row>
    <row r="708" customFormat="false" ht="12.75" hidden="false" customHeight="false" outlineLevel="0" collapsed="false">
      <c r="A708" s="2" t="s">
        <v>105</v>
      </c>
      <c r="B708" s="2" t="n">
        <v>8</v>
      </c>
      <c r="C708" s="2" t="n">
        <v>257343.171875</v>
      </c>
      <c r="D708" s="2" t="n">
        <v>331342.5</v>
      </c>
    </row>
    <row r="709" customFormat="false" ht="12.75" hidden="false" customHeight="false" outlineLevel="0" collapsed="false">
      <c r="A709" s="2" t="s">
        <v>108</v>
      </c>
      <c r="B709" s="2" t="n">
        <v>8</v>
      </c>
      <c r="C709" s="2" t="n">
        <v>270285.65625</v>
      </c>
      <c r="D709" s="2" t="n">
        <v>330242.625</v>
      </c>
    </row>
    <row r="710" customFormat="false" ht="12.75" hidden="false" customHeight="false" outlineLevel="0" collapsed="false">
      <c r="A710" s="2" t="s">
        <v>111</v>
      </c>
      <c r="B710" s="2" t="n">
        <v>8</v>
      </c>
      <c r="C710" s="2" t="n">
        <v>199753.765625</v>
      </c>
      <c r="D710" s="2" t="n">
        <v>312201.09375</v>
      </c>
    </row>
    <row r="711" customFormat="false" ht="12.75" hidden="false" customHeight="false" outlineLevel="0" collapsed="false">
      <c r="A711" s="2" t="s">
        <v>114</v>
      </c>
      <c r="B711" s="2" t="n">
        <v>8</v>
      </c>
      <c r="C711" s="2" t="n">
        <v>122906.453125</v>
      </c>
      <c r="D711" s="2" t="n">
        <v>284315</v>
      </c>
    </row>
    <row r="712" customFormat="false" ht="12.75" hidden="false" customHeight="false" outlineLevel="0" collapsed="false">
      <c r="A712" s="2" t="s">
        <v>117</v>
      </c>
      <c r="B712" s="2" t="n">
        <v>8</v>
      </c>
      <c r="C712" s="2" t="n">
        <v>269227.625</v>
      </c>
      <c r="D712" s="2" t="n">
        <v>303694.59375</v>
      </c>
    </row>
    <row r="713" customFormat="false" ht="12.75" hidden="false" customHeight="false" outlineLevel="0" collapsed="false">
      <c r="A713" s="2" t="s">
        <v>120</v>
      </c>
      <c r="B713" s="2" t="n">
        <v>8</v>
      </c>
      <c r="C713" s="2" t="n">
        <v>203822.171875</v>
      </c>
      <c r="D713" s="2" t="n">
        <v>287904.6875</v>
      </c>
    </row>
    <row r="714" customFormat="false" ht="12.75" hidden="false" customHeight="false" outlineLevel="0" collapsed="false">
      <c r="A714" s="2" t="s">
        <v>122</v>
      </c>
      <c r="B714" s="2" t="n">
        <v>8</v>
      </c>
      <c r="C714" s="2" t="n">
        <v>180661.15625</v>
      </c>
      <c r="D714" s="2" t="n">
        <v>288751.59375</v>
      </c>
    </row>
    <row r="715" customFormat="false" ht="12.75" hidden="false" customHeight="false" outlineLevel="0" collapsed="false">
      <c r="A715" s="2" t="s">
        <v>124</v>
      </c>
      <c r="B715" s="2" t="n">
        <v>8</v>
      </c>
      <c r="C715" s="2" t="n">
        <v>250356.546875</v>
      </c>
      <c r="D715" s="2" t="n">
        <v>301650.875</v>
      </c>
    </row>
    <row r="716" customFormat="false" ht="12.75" hidden="false" customHeight="false" outlineLevel="0" collapsed="false">
      <c r="A716" s="2" t="s">
        <v>126</v>
      </c>
      <c r="B716" s="2" t="n">
        <v>8</v>
      </c>
      <c r="C716" s="2" t="n">
        <v>338460.5625</v>
      </c>
      <c r="D716" s="2" t="n">
        <v>297996</v>
      </c>
    </row>
    <row r="717" customFormat="false" ht="12.75" hidden="false" customHeight="false" outlineLevel="0" collapsed="false">
      <c r="A717" s="2" t="s">
        <v>128</v>
      </c>
      <c r="B717" s="2" t="n">
        <v>8</v>
      </c>
      <c r="C717" s="2" t="n">
        <v>280551.875</v>
      </c>
      <c r="D717" s="2" t="n">
        <v>308552.9375</v>
      </c>
    </row>
    <row r="718" customFormat="false" ht="12.75" hidden="false" customHeight="false" outlineLevel="0" collapsed="false">
      <c r="A718" s="2" t="s">
        <v>130</v>
      </c>
      <c r="B718" s="2" t="n">
        <v>8</v>
      </c>
      <c r="C718" s="2" t="n">
        <v>207908.03125</v>
      </c>
      <c r="D718" s="2" t="n">
        <v>306845.78125</v>
      </c>
    </row>
    <row r="719" customFormat="false" ht="12.75" hidden="false" customHeight="false" outlineLevel="0" collapsed="false">
      <c r="A719" s="2" t="s">
        <v>132</v>
      </c>
      <c r="B719" s="2" t="n">
        <v>8</v>
      </c>
      <c r="C719" s="2" t="n">
        <v>258724.578125</v>
      </c>
      <c r="D719" s="2" t="n">
        <v>305267.34375</v>
      </c>
    </row>
    <row r="720" customFormat="false" ht="12.75" hidden="false" customHeight="false" outlineLevel="0" collapsed="false">
      <c r="A720" s="2" t="s">
        <v>134</v>
      </c>
      <c r="B720" s="2" t="n">
        <v>8</v>
      </c>
      <c r="C720" s="2" t="n">
        <v>289897.8125</v>
      </c>
      <c r="D720" s="2" t="n">
        <v>308838.375</v>
      </c>
    </row>
    <row r="721" customFormat="false" ht="12.75" hidden="false" customHeight="false" outlineLevel="0" collapsed="false">
      <c r="A721" s="2" t="s">
        <v>136</v>
      </c>
      <c r="B721" s="2" t="n">
        <v>8</v>
      </c>
      <c r="C721" s="2" t="n">
        <v>270141.53125</v>
      </c>
      <c r="D721" s="2" t="n">
        <v>332518.71875</v>
      </c>
    </row>
    <row r="722" customFormat="false" ht="12.75" hidden="false" customHeight="false" outlineLevel="0" collapsed="false">
      <c r="A722" s="2" t="s">
        <v>138</v>
      </c>
      <c r="B722" s="2" t="n">
        <v>8</v>
      </c>
      <c r="C722" s="2" t="n">
        <v>236306.828125</v>
      </c>
      <c r="D722" s="2" t="n">
        <v>320467.4375</v>
      </c>
    </row>
    <row r="723" customFormat="false" ht="12.75" hidden="false" customHeight="false" outlineLevel="0" collapsed="false">
      <c r="A723" s="2" t="s">
        <v>140</v>
      </c>
      <c r="B723" s="2" t="n">
        <v>8</v>
      </c>
      <c r="C723" s="2" t="n">
        <v>396542.84375</v>
      </c>
      <c r="D723" s="2" t="n">
        <v>308709.21875</v>
      </c>
    </row>
    <row r="724" customFormat="false" ht="12.75" hidden="false" customHeight="false" outlineLevel="0" collapsed="false">
      <c r="A724" s="2" t="s">
        <v>142</v>
      </c>
      <c r="B724" s="2" t="n">
        <v>8</v>
      </c>
      <c r="C724" s="2" t="n">
        <v>199494.25</v>
      </c>
      <c r="D724" s="2" t="n">
        <v>291790</v>
      </c>
    </row>
    <row r="725" customFormat="false" ht="12.75" hidden="false" customHeight="false" outlineLevel="0" collapsed="false">
      <c r="A725" s="2" t="s">
        <v>144</v>
      </c>
      <c r="B725" s="2" t="n">
        <v>8</v>
      </c>
      <c r="C725" s="2" t="n">
        <v>217111</v>
      </c>
      <c r="D725" s="2" t="n">
        <v>291467.375</v>
      </c>
    </row>
    <row r="726" customFormat="false" ht="12.75" hidden="false" customHeight="false" outlineLevel="0" collapsed="false">
      <c r="A726" s="2" t="s">
        <v>146</v>
      </c>
      <c r="B726" s="2" t="n">
        <v>8</v>
      </c>
      <c r="C726" s="2" t="n">
        <v>214582.90625</v>
      </c>
      <c r="D726" s="2" t="n">
        <v>285270.84375</v>
      </c>
    </row>
    <row r="727" customFormat="false" ht="12.75" hidden="false" customHeight="false" outlineLevel="0" collapsed="false">
      <c r="A727" s="2" t="s">
        <v>148</v>
      </c>
      <c r="B727" s="2" t="n">
        <v>8</v>
      </c>
      <c r="C727" s="2" t="n">
        <v>349632.3125</v>
      </c>
      <c r="D727" s="2" t="n">
        <v>287006.90625</v>
      </c>
    </row>
    <row r="728" customFormat="false" ht="12.75" hidden="false" customHeight="false" outlineLevel="0" collapsed="false">
      <c r="A728" s="2" t="s">
        <v>150</v>
      </c>
      <c r="B728" s="2" t="n">
        <v>8</v>
      </c>
      <c r="C728" s="2" t="n">
        <v>329973.5625</v>
      </c>
      <c r="D728" s="2" t="n">
        <v>282983.28125</v>
      </c>
    </row>
    <row r="729" customFormat="false" ht="12.75" hidden="false" customHeight="false" outlineLevel="0" collapsed="false">
      <c r="A729" s="2" t="s">
        <v>152</v>
      </c>
      <c r="B729" s="2" t="n">
        <v>8</v>
      </c>
      <c r="C729" s="2" t="n">
        <v>257904.03125</v>
      </c>
      <c r="D729" s="2" t="n">
        <v>305799.96875</v>
      </c>
    </row>
    <row r="730" customFormat="false" ht="12.75" hidden="false" customHeight="false" outlineLevel="0" collapsed="false">
      <c r="A730" s="2" t="s">
        <v>154</v>
      </c>
      <c r="B730" s="2" t="n">
        <v>8</v>
      </c>
      <c r="C730" s="2" t="n">
        <v>202218.46875</v>
      </c>
      <c r="D730" s="2" t="n">
        <v>298026.65625</v>
      </c>
    </row>
    <row r="731" customFormat="false" ht="12.75" hidden="false" customHeight="false" outlineLevel="0" collapsed="false">
      <c r="A731" s="2" t="s">
        <v>156</v>
      </c>
      <c r="B731" s="2" t="n">
        <v>8</v>
      </c>
      <c r="C731" s="2" t="n">
        <v>346095</v>
      </c>
      <c r="D731" s="2" t="n">
        <v>314302.96875</v>
      </c>
    </row>
    <row r="732" customFormat="false" ht="12.75" hidden="false" customHeight="false" outlineLevel="0" collapsed="false">
      <c r="A732" s="2" t="s">
        <v>158</v>
      </c>
      <c r="B732" s="2" t="n">
        <v>8</v>
      </c>
      <c r="C732" s="2" t="n">
        <v>241767.171875</v>
      </c>
      <c r="D732" s="2" t="n">
        <v>330402.0625</v>
      </c>
    </row>
    <row r="733" customFormat="false" ht="12.75" hidden="false" customHeight="false" outlineLevel="0" collapsed="false">
      <c r="A733" s="2" t="s">
        <v>160</v>
      </c>
      <c r="B733" s="2" t="n">
        <v>8</v>
      </c>
      <c r="C733" s="2" t="n">
        <v>183752.25</v>
      </c>
      <c r="D733" s="2" t="n">
        <v>327503.6875</v>
      </c>
    </row>
    <row r="734" customFormat="false" ht="12.75" hidden="false" customHeight="false" outlineLevel="0" collapsed="false">
      <c r="A734" s="2" t="s">
        <v>162</v>
      </c>
      <c r="B734" s="2" t="n">
        <v>8</v>
      </c>
      <c r="C734" s="2" t="n">
        <v>346124.71875</v>
      </c>
      <c r="D734" s="2" t="n">
        <v>318405.0625</v>
      </c>
    </row>
    <row r="735" customFormat="false" ht="12.75" hidden="false" customHeight="false" outlineLevel="0" collapsed="false">
      <c r="A735" s="2" t="s">
        <v>164</v>
      </c>
      <c r="B735" s="2" t="n">
        <v>8</v>
      </c>
      <c r="C735" s="2" t="n">
        <v>230091.296875</v>
      </c>
      <c r="D735" s="2" t="n">
        <v>300098.34375</v>
      </c>
    </row>
    <row r="736" customFormat="false" ht="12.75" hidden="false" customHeight="false" outlineLevel="0" collapsed="false">
      <c r="A736" s="2" t="s">
        <v>166</v>
      </c>
      <c r="B736" s="2" t="n">
        <v>8</v>
      </c>
      <c r="C736" s="2" t="n">
        <v>249483.5625</v>
      </c>
      <c r="D736" s="2" t="n">
        <v>303778.3125</v>
      </c>
    </row>
    <row r="737" customFormat="false" ht="12.75" hidden="false" customHeight="false" outlineLevel="0" collapsed="false">
      <c r="A737" s="2" t="s">
        <v>168</v>
      </c>
      <c r="B737" s="2" t="n">
        <v>8</v>
      </c>
      <c r="C737" s="2" t="n">
        <v>222184.671875</v>
      </c>
      <c r="D737" s="2" t="n">
        <v>289421.5</v>
      </c>
    </row>
    <row r="738" customFormat="false" ht="12.75" hidden="false" customHeight="false" outlineLevel="0" collapsed="false">
      <c r="A738" s="2" t="s">
        <v>170</v>
      </c>
      <c r="B738" s="2" t="n">
        <v>8</v>
      </c>
      <c r="C738" s="2" t="n">
        <v>296019.09375</v>
      </c>
      <c r="D738" s="2" t="n">
        <v>281368.5</v>
      </c>
    </row>
    <row r="739" customFormat="false" ht="12.75" hidden="false" customHeight="false" outlineLevel="0" collapsed="false">
      <c r="A739" s="2" t="s">
        <v>172</v>
      </c>
      <c r="B739" s="2" t="n">
        <v>8</v>
      </c>
      <c r="C739" s="2" t="n">
        <v>183822.640625</v>
      </c>
      <c r="D739" s="2" t="n">
        <v>285274.28125</v>
      </c>
    </row>
    <row r="740" customFormat="false" ht="12.75" hidden="false" customHeight="false" outlineLevel="0" collapsed="false">
      <c r="A740" s="2" t="s">
        <v>174</v>
      </c>
      <c r="B740" s="2" t="n">
        <v>8</v>
      </c>
      <c r="C740" s="2" t="n">
        <v>234936.421875</v>
      </c>
      <c r="D740" s="2" t="n">
        <v>290072.84375</v>
      </c>
    </row>
    <row r="741" customFormat="false" ht="12.75" hidden="false" customHeight="false" outlineLevel="0" collapsed="false">
      <c r="A741" s="2" t="s">
        <v>176</v>
      </c>
      <c r="B741" s="2" t="n">
        <v>8</v>
      </c>
      <c r="C741" s="2" t="n">
        <v>180370.25</v>
      </c>
      <c r="D741" s="2" t="n">
        <v>291395.625</v>
      </c>
    </row>
    <row r="742" customFormat="false" ht="12.75" hidden="false" customHeight="false" outlineLevel="0" collapsed="false">
      <c r="A742" s="2" t="s">
        <v>178</v>
      </c>
      <c r="B742" s="2" t="n">
        <v>8</v>
      </c>
      <c r="C742" s="2" t="n">
        <v>191527.40625</v>
      </c>
      <c r="D742" s="2" t="n">
        <v>276167.25</v>
      </c>
    </row>
    <row r="743" customFormat="false" ht="12.75" hidden="false" customHeight="false" outlineLevel="0" collapsed="false">
      <c r="A743" s="2" t="s">
        <v>180</v>
      </c>
      <c r="B743" s="2" t="n">
        <v>8</v>
      </c>
      <c r="C743" s="2" t="n">
        <v>204245.890625</v>
      </c>
      <c r="D743" s="2" t="n">
        <v>300117.4375</v>
      </c>
    </row>
    <row r="744" customFormat="false" ht="12.75" hidden="false" customHeight="false" outlineLevel="0" collapsed="false">
      <c r="A744" s="2" t="s">
        <v>182</v>
      </c>
      <c r="B744" s="2" t="n">
        <v>8</v>
      </c>
      <c r="C744" s="2" t="n">
        <v>121061.96875</v>
      </c>
      <c r="D744" s="2" t="n">
        <v>283108.90625</v>
      </c>
    </row>
    <row r="745" customFormat="false" ht="12.75" hidden="false" customHeight="false" outlineLevel="0" collapsed="false">
      <c r="A745" s="2" t="s">
        <v>184</v>
      </c>
      <c r="B745" s="2" t="n">
        <v>8</v>
      </c>
      <c r="C745" s="2" t="n">
        <v>302535.09375</v>
      </c>
      <c r="D745" s="2" t="n">
        <v>296167.71875</v>
      </c>
    </row>
    <row r="746" customFormat="false" ht="12.75" hidden="false" customHeight="false" outlineLevel="0" collapsed="false">
      <c r="A746" s="2" t="s">
        <v>186</v>
      </c>
      <c r="B746" s="2" t="n">
        <v>8</v>
      </c>
      <c r="C746" s="2" t="n">
        <v>197296.28125</v>
      </c>
      <c r="D746" s="2" t="n">
        <v>290867.5625</v>
      </c>
    </row>
    <row r="747" customFormat="false" ht="12.75" hidden="false" customHeight="false" outlineLevel="0" collapsed="false">
      <c r="A747" s="2" t="s">
        <v>188</v>
      </c>
      <c r="B747" s="2" t="n">
        <v>8</v>
      </c>
      <c r="C747" s="2" t="n">
        <v>270645.875</v>
      </c>
      <c r="D747" s="2" t="n">
        <v>283154.5625</v>
      </c>
    </row>
    <row r="748" customFormat="false" ht="12.75" hidden="false" customHeight="false" outlineLevel="0" collapsed="false">
      <c r="A748" s="2" t="s">
        <v>190</v>
      </c>
      <c r="B748" s="2" t="n">
        <v>8</v>
      </c>
      <c r="C748" s="2" t="n">
        <v>325232.96875</v>
      </c>
      <c r="D748" s="2" t="n">
        <v>268965.53125</v>
      </c>
    </row>
    <row r="749" customFormat="false" ht="12.75" hidden="false" customHeight="false" outlineLevel="0" collapsed="false">
      <c r="A749" s="2" t="s">
        <v>192</v>
      </c>
      <c r="B749" s="2" t="n">
        <v>8</v>
      </c>
      <c r="C749" s="2" t="n">
        <v>256638.34375</v>
      </c>
      <c r="D749" s="2" t="n">
        <v>268098</v>
      </c>
    </row>
    <row r="750" customFormat="false" ht="12.75" hidden="false" customHeight="false" outlineLevel="0" collapsed="false">
      <c r="A750" s="2" t="s">
        <v>194</v>
      </c>
      <c r="B750" s="2" t="n">
        <v>8</v>
      </c>
      <c r="C750" s="2" t="n">
        <v>139668.25</v>
      </c>
      <c r="D750" s="2" t="n">
        <v>255849.484375</v>
      </c>
    </row>
    <row r="751" customFormat="false" ht="12.75" hidden="false" customHeight="false" outlineLevel="0" collapsed="false">
      <c r="A751" s="2" t="s">
        <v>196</v>
      </c>
      <c r="B751" s="2" t="n">
        <v>8</v>
      </c>
      <c r="C751" s="2" t="n">
        <v>126884.0625</v>
      </c>
      <c r="D751" s="2" t="n">
        <v>271778.625</v>
      </c>
    </row>
    <row r="752" customFormat="false" ht="12.75" hidden="false" customHeight="false" outlineLevel="0" collapsed="false">
      <c r="A752" s="2" t="s">
        <v>198</v>
      </c>
      <c r="B752" s="2" t="n">
        <v>8</v>
      </c>
      <c r="C752" s="2" t="n">
        <v>265338.03125</v>
      </c>
      <c r="D752" s="2" t="n">
        <v>283528.40625</v>
      </c>
    </row>
    <row r="753" customFormat="false" ht="12.75" hidden="false" customHeight="false" outlineLevel="0" collapsed="false">
      <c r="A753" s="2" t="s">
        <v>200</v>
      </c>
      <c r="B753" s="2" t="n">
        <v>8</v>
      </c>
      <c r="C753" s="2" t="n">
        <v>367200.875</v>
      </c>
      <c r="D753" s="2" t="n">
        <v>280947.46875</v>
      </c>
    </row>
    <row r="754" customFormat="false" ht="12.75" hidden="false" customHeight="false" outlineLevel="0" collapsed="false">
      <c r="A754" s="2" t="s">
        <v>202</v>
      </c>
      <c r="B754" s="2" t="n">
        <v>8</v>
      </c>
      <c r="C754" s="2" t="n">
        <v>222706.625</v>
      </c>
      <c r="D754" s="2" t="n">
        <v>273874.1875</v>
      </c>
    </row>
    <row r="755" customFormat="false" ht="12.75" hidden="false" customHeight="false" outlineLevel="0" collapsed="false">
      <c r="A755" s="2" t="s">
        <v>204</v>
      </c>
      <c r="B755" s="2" t="n">
        <v>8</v>
      </c>
      <c r="C755" s="2" t="n">
        <v>255930.109375</v>
      </c>
      <c r="D755" s="2" t="n">
        <v>302077.6875</v>
      </c>
    </row>
    <row r="756" customFormat="false" ht="12.75" hidden="false" customHeight="false" outlineLevel="0" collapsed="false">
      <c r="A756" s="2" t="s">
        <v>206</v>
      </c>
      <c r="B756" s="2" t="n">
        <v>8</v>
      </c>
      <c r="C756" s="2" t="n">
        <v>248408.390625</v>
      </c>
      <c r="D756" s="2" t="n">
        <v>292875.46875</v>
      </c>
    </row>
    <row r="757" customFormat="false" ht="12.75" hidden="false" customHeight="false" outlineLevel="0" collapsed="false">
      <c r="A757" s="2" t="s">
        <v>208</v>
      </c>
      <c r="B757" s="2" t="n">
        <v>8</v>
      </c>
      <c r="C757" s="2" t="n">
        <v>188928.984375</v>
      </c>
      <c r="D757" s="2" t="n">
        <v>299251.5</v>
      </c>
    </row>
    <row r="758" customFormat="false" ht="12.75" hidden="false" customHeight="false" outlineLevel="0" collapsed="false">
      <c r="A758" s="2" t="s">
        <v>210</v>
      </c>
      <c r="B758" s="2" t="n">
        <v>8</v>
      </c>
      <c r="C758" s="2" t="n">
        <v>173172.015625</v>
      </c>
      <c r="D758" s="2" t="n">
        <v>283780.5</v>
      </c>
    </row>
    <row r="759" customFormat="false" ht="12.75" hidden="false" customHeight="false" outlineLevel="0" collapsed="false">
      <c r="A759" s="2" t="s">
        <v>212</v>
      </c>
      <c r="B759" s="2" t="n">
        <v>8</v>
      </c>
      <c r="C759" s="2" t="n">
        <v>162546.015625</v>
      </c>
      <c r="D759" s="2" t="n">
        <v>284697.1875</v>
      </c>
    </row>
    <row r="760" customFormat="false" ht="12.75" hidden="false" customHeight="false" outlineLevel="0" collapsed="false">
      <c r="A760" s="2" t="s">
        <v>214</v>
      </c>
      <c r="B760" s="2" t="n">
        <v>8</v>
      </c>
      <c r="C760" s="2" t="n">
        <v>331480.125</v>
      </c>
      <c r="D760" s="2" t="n">
        <v>269585.34375</v>
      </c>
    </row>
    <row r="761" customFormat="false" ht="12.75" hidden="false" customHeight="false" outlineLevel="0" collapsed="false">
      <c r="A761" s="2" t="s">
        <v>216</v>
      </c>
      <c r="B761" s="2" t="n">
        <v>8</v>
      </c>
      <c r="C761" s="2" t="n">
        <v>177865.46875</v>
      </c>
      <c r="D761" s="2" t="n">
        <v>271275</v>
      </c>
    </row>
    <row r="762" customFormat="false" ht="12.75" hidden="false" customHeight="false" outlineLevel="0" collapsed="false">
      <c r="A762" s="2" t="s">
        <v>218</v>
      </c>
      <c r="B762" s="2" t="n">
        <v>8</v>
      </c>
      <c r="C762" s="2" t="n">
        <v>146286.90625</v>
      </c>
      <c r="D762" s="2" t="n">
        <v>271007.8125</v>
      </c>
    </row>
    <row r="763" customFormat="false" ht="12.75" hidden="false" customHeight="false" outlineLevel="0" collapsed="false">
      <c r="A763" s="2" t="s">
        <v>220</v>
      </c>
      <c r="B763" s="2" t="n">
        <v>8</v>
      </c>
      <c r="C763" s="2" t="n">
        <v>211629.921875</v>
      </c>
      <c r="D763" s="2" t="n">
        <v>266729.875</v>
      </c>
    </row>
    <row r="764" customFormat="false" ht="12.75" hidden="false" customHeight="false" outlineLevel="0" collapsed="false">
      <c r="A764" s="2" t="s">
        <v>222</v>
      </c>
      <c r="B764" s="2" t="n">
        <v>8</v>
      </c>
      <c r="C764" s="2" t="n">
        <v>200502.75</v>
      </c>
      <c r="D764" s="2" t="n">
        <v>290433.28125</v>
      </c>
    </row>
    <row r="765" customFormat="false" ht="12.75" hidden="false" customHeight="false" outlineLevel="0" collapsed="false">
      <c r="A765" s="2" t="s">
        <v>224</v>
      </c>
      <c r="B765" s="2" t="n">
        <v>8</v>
      </c>
      <c r="C765" s="2" t="n">
        <v>181123.796875</v>
      </c>
      <c r="D765" s="2" t="n">
        <v>265026.125</v>
      </c>
    </row>
    <row r="766" customFormat="false" ht="12.75" hidden="false" customHeight="false" outlineLevel="0" collapsed="false">
      <c r="A766" s="2" t="s">
        <v>226</v>
      </c>
      <c r="B766" s="2" t="n">
        <v>8</v>
      </c>
      <c r="C766" s="2" t="n">
        <v>304373.65625</v>
      </c>
      <c r="D766" s="2" t="n">
        <v>265347.6875</v>
      </c>
    </row>
    <row r="767" customFormat="false" ht="12.75" hidden="false" customHeight="false" outlineLevel="0" collapsed="false">
      <c r="A767" s="2" t="s">
        <v>228</v>
      </c>
      <c r="B767" s="2" t="n">
        <v>8</v>
      </c>
      <c r="C767" s="2" t="n">
        <v>320583.71875</v>
      </c>
      <c r="D767" s="2" t="n">
        <v>298447.65625</v>
      </c>
    </row>
    <row r="768" customFormat="false" ht="12.75" hidden="false" customHeight="false" outlineLevel="0" collapsed="false">
      <c r="A768" s="2" t="s">
        <v>230</v>
      </c>
      <c r="B768" s="2" t="n">
        <v>8</v>
      </c>
      <c r="C768" s="2" t="n">
        <v>139296.640625</v>
      </c>
      <c r="D768" s="2" t="n">
        <v>277410.6875</v>
      </c>
    </row>
    <row r="769" customFormat="false" ht="12.75" hidden="false" customHeight="false" outlineLevel="0" collapsed="false">
      <c r="A769" s="2" t="s">
        <v>232</v>
      </c>
      <c r="B769" s="2" t="n">
        <v>8</v>
      </c>
      <c r="C769" s="2" t="n">
        <v>263132.25</v>
      </c>
      <c r="D769" s="2" t="n">
        <v>294491.5</v>
      </c>
    </row>
    <row r="770" customFormat="false" ht="12.75" hidden="false" customHeight="false" outlineLevel="0" collapsed="false">
      <c r="A770" s="2" t="s">
        <v>234</v>
      </c>
      <c r="B770" s="2" t="n">
        <v>8</v>
      </c>
      <c r="C770" s="2" t="n">
        <v>201911.703125</v>
      </c>
      <c r="D770" s="2" t="n">
        <v>268948.53125</v>
      </c>
    </row>
    <row r="771" customFormat="false" ht="12.75" hidden="false" customHeight="false" outlineLevel="0" collapsed="false">
      <c r="A771" s="2" t="s">
        <v>236</v>
      </c>
      <c r="B771" s="2" t="n">
        <v>8</v>
      </c>
      <c r="C771" s="2" t="n">
        <v>159439.734375</v>
      </c>
      <c r="D771" s="2" t="n">
        <v>277195.75</v>
      </c>
    </row>
    <row r="772" customFormat="false" ht="12.75" hidden="false" customHeight="false" outlineLevel="0" collapsed="false">
      <c r="A772" s="2" t="s">
        <v>238</v>
      </c>
      <c r="B772" s="2" t="n">
        <v>8</v>
      </c>
      <c r="C772" s="2" t="n">
        <v>366471.34375</v>
      </c>
      <c r="D772" s="2" t="n">
        <v>274692.9375</v>
      </c>
    </row>
    <row r="773" customFormat="false" ht="12.75" hidden="false" customHeight="false" outlineLevel="0" collapsed="false">
      <c r="A773" s="2" t="s">
        <v>240</v>
      </c>
      <c r="B773" s="2" t="n">
        <v>8</v>
      </c>
      <c r="C773" s="2" t="n">
        <v>244143.296875</v>
      </c>
      <c r="D773" s="2" t="n">
        <v>279445.84375</v>
      </c>
    </row>
    <row r="774" customFormat="false" ht="12.75" hidden="false" customHeight="false" outlineLevel="0" collapsed="false">
      <c r="A774" s="2" t="s">
        <v>242</v>
      </c>
      <c r="B774" s="2" t="n">
        <v>8</v>
      </c>
      <c r="C774" s="2" t="n">
        <v>182592.28125</v>
      </c>
      <c r="D774" s="2" t="n">
        <v>277019</v>
      </c>
    </row>
    <row r="775" customFormat="false" ht="12.75" hidden="false" customHeight="false" outlineLevel="0" collapsed="false">
      <c r="A775" s="2" t="s">
        <v>244</v>
      </c>
      <c r="B775" s="2" t="n">
        <v>8</v>
      </c>
      <c r="C775" s="2" t="n">
        <v>234030.59375</v>
      </c>
      <c r="D775" s="2" t="n">
        <v>290146.53125</v>
      </c>
    </row>
    <row r="776" customFormat="false" ht="12.75" hidden="false" customHeight="false" outlineLevel="0" collapsed="false">
      <c r="A776" s="2" t="s">
        <v>246</v>
      </c>
      <c r="B776" s="2" t="n">
        <v>8</v>
      </c>
      <c r="C776" s="2" t="n">
        <v>239967.375</v>
      </c>
      <c r="D776" s="2" t="n">
        <v>298190.25</v>
      </c>
    </row>
    <row r="777" customFormat="false" ht="12.75" hidden="false" customHeight="false" outlineLevel="0" collapsed="false">
      <c r="A777" s="2" t="s">
        <v>19</v>
      </c>
      <c r="B777" s="2" t="n">
        <v>9</v>
      </c>
      <c r="C777" s="2" t="n">
        <v>329494.84375</v>
      </c>
      <c r="D777" s="2" t="n">
        <v>285746.0625</v>
      </c>
    </row>
    <row r="778" customFormat="false" ht="12.75" hidden="false" customHeight="false" outlineLevel="0" collapsed="false">
      <c r="A778" s="2" t="s">
        <v>27</v>
      </c>
      <c r="B778" s="2" t="n">
        <v>9</v>
      </c>
      <c r="C778" s="2" t="n">
        <v>295953.9375</v>
      </c>
      <c r="D778" s="2" t="n">
        <v>308823.90625</v>
      </c>
    </row>
    <row r="779" customFormat="false" ht="12.75" hidden="false" customHeight="false" outlineLevel="0" collapsed="false">
      <c r="A779" s="2" t="s">
        <v>30</v>
      </c>
      <c r="B779" s="2" t="n">
        <v>9</v>
      </c>
      <c r="C779" s="2" t="n">
        <v>373010.5</v>
      </c>
      <c r="D779" s="2" t="n">
        <v>298380.687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287413.8125</v>
      </c>
      <c r="D780" s="2" t="n">
        <v>316975.2187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78091.96875</v>
      </c>
      <c r="D781" s="2" t="n">
        <v>302720.40625</v>
      </c>
    </row>
    <row r="782" customFormat="false" ht="12.75" hidden="false" customHeight="false" outlineLevel="0" collapsed="false">
      <c r="A782" s="2" t="s">
        <v>39</v>
      </c>
      <c r="B782" s="2" t="n">
        <v>9</v>
      </c>
      <c r="C782" s="2" t="n">
        <v>395930.71875</v>
      </c>
      <c r="D782" s="2" t="n">
        <v>303273.28125</v>
      </c>
    </row>
    <row r="783" customFormat="false" ht="12.75" hidden="false" customHeight="false" outlineLevel="0" collapsed="false">
      <c r="A783" s="2" t="s">
        <v>42</v>
      </c>
      <c r="B783" s="2" t="n">
        <v>9</v>
      </c>
      <c r="C783" s="2" t="n">
        <v>294206.59375</v>
      </c>
      <c r="D783" s="2" t="n">
        <v>307939.8125</v>
      </c>
    </row>
    <row r="784" customFormat="false" ht="12.75" hidden="false" customHeight="false" outlineLevel="0" collapsed="false">
      <c r="A784" s="2" t="s">
        <v>45</v>
      </c>
      <c r="B784" s="2" t="n">
        <v>9</v>
      </c>
      <c r="C784" s="2" t="n">
        <v>180949.078125</v>
      </c>
      <c r="D784" s="2" t="n">
        <v>282003.21875</v>
      </c>
    </row>
    <row r="785" customFormat="false" ht="12.75" hidden="false" customHeight="false" outlineLevel="0" collapsed="false">
      <c r="A785" s="2" t="s">
        <v>48</v>
      </c>
      <c r="B785" s="2" t="n">
        <v>9</v>
      </c>
      <c r="C785" s="2" t="n">
        <v>247176.453125</v>
      </c>
      <c r="D785" s="2" t="n">
        <v>296169.78125</v>
      </c>
    </row>
    <row r="786" customFormat="false" ht="12.75" hidden="false" customHeight="false" outlineLevel="0" collapsed="false">
      <c r="A786" s="2" t="s">
        <v>51</v>
      </c>
      <c r="B786" s="2" t="n">
        <v>9</v>
      </c>
      <c r="C786" s="2" t="n">
        <v>157662.890625</v>
      </c>
      <c r="D786" s="2" t="n">
        <v>289520.84375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182431.546875</v>
      </c>
      <c r="D787" s="2" t="n">
        <v>294700.8125</v>
      </c>
    </row>
    <row r="788" customFormat="false" ht="12.75" hidden="false" customHeight="false" outlineLevel="0" collapsed="false">
      <c r="A788" s="2" t="s">
        <v>57</v>
      </c>
      <c r="B788" s="2" t="n">
        <v>9</v>
      </c>
      <c r="C788" s="2" t="n">
        <v>263375.21875</v>
      </c>
      <c r="D788" s="2" t="n">
        <v>306206.25</v>
      </c>
    </row>
    <row r="789" customFormat="false" ht="12.75" hidden="false" customHeight="false" outlineLevel="0" collapsed="false">
      <c r="A789" s="2" t="s">
        <v>60</v>
      </c>
      <c r="B789" s="2" t="n">
        <v>9</v>
      </c>
      <c r="C789" s="2" t="n">
        <v>208006.875</v>
      </c>
      <c r="D789" s="2" t="n">
        <v>290393</v>
      </c>
    </row>
    <row r="790" customFormat="false" ht="12.75" hidden="false" customHeight="false" outlineLevel="0" collapsed="false">
      <c r="A790" s="2" t="s">
        <v>63</v>
      </c>
      <c r="B790" s="2" t="n">
        <v>9</v>
      </c>
      <c r="C790" s="2" t="n">
        <v>212400.65625</v>
      </c>
      <c r="D790" s="2" t="n">
        <v>307678.6875</v>
      </c>
    </row>
    <row r="791" customFormat="false" ht="12.75" hidden="false" customHeight="false" outlineLevel="0" collapsed="false">
      <c r="A791" s="2" t="s">
        <v>66</v>
      </c>
      <c r="B791" s="2" t="n">
        <v>9</v>
      </c>
      <c r="C791" s="2" t="n">
        <v>274383.3125</v>
      </c>
      <c r="D791" s="2" t="n">
        <v>316335.3125</v>
      </c>
    </row>
    <row r="792" customFormat="false" ht="12.75" hidden="false" customHeight="false" outlineLevel="0" collapsed="false">
      <c r="A792" s="2" t="s">
        <v>69</v>
      </c>
      <c r="B792" s="2" t="n">
        <v>9</v>
      </c>
      <c r="C792" s="2" t="n">
        <v>267062.9375</v>
      </c>
      <c r="D792" s="2" t="n">
        <v>320726.84375</v>
      </c>
    </row>
    <row r="793" customFormat="false" ht="12.75" hidden="false" customHeight="false" outlineLevel="0" collapsed="false">
      <c r="A793" s="2" t="s">
        <v>72</v>
      </c>
      <c r="B793" s="2" t="n">
        <v>9</v>
      </c>
      <c r="C793" s="2" t="n">
        <v>191513.984375</v>
      </c>
      <c r="D793" s="2" t="n">
        <v>321377.34375</v>
      </c>
    </row>
    <row r="794" customFormat="false" ht="12.75" hidden="false" customHeight="false" outlineLevel="0" collapsed="false">
      <c r="A794" s="2" t="s">
        <v>75</v>
      </c>
      <c r="B794" s="2" t="n">
        <v>9</v>
      </c>
      <c r="C794" s="2" t="n">
        <v>269762.84375</v>
      </c>
      <c r="D794" s="2" t="n">
        <v>311514.5</v>
      </c>
    </row>
    <row r="795" customFormat="false" ht="12.75" hidden="false" customHeight="false" outlineLevel="0" collapsed="false">
      <c r="A795" s="2" t="s">
        <v>78</v>
      </c>
      <c r="B795" s="2" t="n">
        <v>9</v>
      </c>
      <c r="C795" s="2" t="n">
        <v>198554.328125</v>
      </c>
      <c r="D795" s="2" t="n">
        <v>294957.53125</v>
      </c>
    </row>
    <row r="796" customFormat="false" ht="12.75" hidden="false" customHeight="false" outlineLevel="0" collapsed="false">
      <c r="A796" s="2" t="s">
        <v>81</v>
      </c>
      <c r="B796" s="2" t="n">
        <v>9</v>
      </c>
      <c r="C796" s="2" t="n">
        <v>291805.375</v>
      </c>
      <c r="D796" s="2" t="n">
        <v>286383.71875</v>
      </c>
    </row>
    <row r="797" customFormat="false" ht="12.75" hidden="false" customHeight="false" outlineLevel="0" collapsed="false">
      <c r="A797" s="2" t="s">
        <v>84</v>
      </c>
      <c r="B797" s="2" t="n">
        <v>9</v>
      </c>
      <c r="C797" s="2" t="n">
        <v>241517.359375</v>
      </c>
      <c r="D797" s="2" t="n">
        <v>291545.34375</v>
      </c>
    </row>
    <row r="798" customFormat="false" ht="12.75" hidden="false" customHeight="false" outlineLevel="0" collapsed="false">
      <c r="A798" s="2" t="s">
        <v>87</v>
      </c>
      <c r="B798" s="2" t="n">
        <v>9</v>
      </c>
      <c r="C798" s="2" t="n">
        <v>177453.21875</v>
      </c>
      <c r="D798" s="2" t="n">
        <v>288737.46875</v>
      </c>
    </row>
    <row r="799" customFormat="false" ht="12.75" hidden="false" customHeight="false" outlineLevel="0" collapsed="false">
      <c r="A799" s="2" t="s">
        <v>90</v>
      </c>
      <c r="B799" s="2" t="n">
        <v>9</v>
      </c>
      <c r="C799" s="2" t="n">
        <v>217520.015625</v>
      </c>
      <c r="D799" s="2" t="n">
        <v>285887.34375</v>
      </c>
    </row>
    <row r="800" customFormat="false" ht="12.75" hidden="false" customHeight="false" outlineLevel="0" collapsed="false">
      <c r="A800" s="2" t="s">
        <v>93</v>
      </c>
      <c r="B800" s="2" t="n">
        <v>9</v>
      </c>
      <c r="C800" s="2" t="n">
        <v>539625.625</v>
      </c>
      <c r="D800" s="2" t="n">
        <v>298527.1875</v>
      </c>
    </row>
    <row r="801" customFormat="false" ht="12.75" hidden="false" customHeight="false" outlineLevel="0" collapsed="false">
      <c r="A801" s="2" t="s">
        <v>96</v>
      </c>
      <c r="B801" s="2" t="n">
        <v>9</v>
      </c>
      <c r="C801" s="2" t="n">
        <v>252293.5625</v>
      </c>
      <c r="D801" s="2" t="n">
        <v>331154.9375</v>
      </c>
    </row>
    <row r="802" customFormat="false" ht="12.75" hidden="false" customHeight="false" outlineLevel="0" collapsed="false">
      <c r="A802" s="2" t="s">
        <v>99</v>
      </c>
      <c r="B802" s="2" t="n">
        <v>9</v>
      </c>
      <c r="C802" s="2" t="n">
        <v>322780.90625</v>
      </c>
      <c r="D802" s="2" t="n">
        <v>317869.28125</v>
      </c>
    </row>
    <row r="803" customFormat="false" ht="12.75" hidden="false" customHeight="false" outlineLevel="0" collapsed="false">
      <c r="A803" s="2" t="s">
        <v>102</v>
      </c>
      <c r="B803" s="2" t="n">
        <v>9</v>
      </c>
      <c r="C803" s="2" t="n">
        <v>438819.75</v>
      </c>
      <c r="D803" s="2" t="n">
        <v>327482.5625</v>
      </c>
    </row>
    <row r="804" customFormat="false" ht="12.75" hidden="false" customHeight="false" outlineLevel="0" collapsed="false">
      <c r="A804" s="2" t="s">
        <v>105</v>
      </c>
      <c r="B804" s="2" t="n">
        <v>9</v>
      </c>
      <c r="C804" s="2" t="n">
        <v>258636.34375</v>
      </c>
      <c r="D804" s="2" t="n">
        <v>331540.46875</v>
      </c>
    </row>
    <row r="805" customFormat="false" ht="12.75" hidden="false" customHeight="false" outlineLevel="0" collapsed="false">
      <c r="A805" s="2" t="s">
        <v>108</v>
      </c>
      <c r="B805" s="2" t="n">
        <v>9</v>
      </c>
      <c r="C805" s="2" t="n">
        <v>270392.5</v>
      </c>
      <c r="D805" s="2" t="n">
        <v>329854.9375</v>
      </c>
    </row>
    <row r="806" customFormat="false" ht="12.75" hidden="false" customHeight="false" outlineLevel="0" collapsed="false">
      <c r="A806" s="2" t="s">
        <v>111</v>
      </c>
      <c r="B806" s="2" t="n">
        <v>9</v>
      </c>
      <c r="C806" s="2" t="n">
        <v>199684.828125</v>
      </c>
      <c r="D806" s="2" t="n">
        <v>312195.46875</v>
      </c>
    </row>
    <row r="807" customFormat="false" ht="12.75" hidden="false" customHeight="false" outlineLevel="0" collapsed="false">
      <c r="A807" s="2" t="s">
        <v>114</v>
      </c>
      <c r="B807" s="2" t="n">
        <v>9</v>
      </c>
      <c r="C807" s="2" t="n">
        <v>123247.6171875</v>
      </c>
      <c r="D807" s="2" t="n">
        <v>284391.75</v>
      </c>
    </row>
    <row r="808" customFormat="false" ht="12.75" hidden="false" customHeight="false" outlineLevel="0" collapsed="false">
      <c r="A808" s="2" t="s">
        <v>117</v>
      </c>
      <c r="B808" s="2" t="n">
        <v>9</v>
      </c>
      <c r="C808" s="2" t="n">
        <v>270239.25</v>
      </c>
      <c r="D808" s="2" t="n">
        <v>303763.6875</v>
      </c>
    </row>
    <row r="809" customFormat="false" ht="12.75" hidden="false" customHeight="false" outlineLevel="0" collapsed="false">
      <c r="A809" s="2" t="s">
        <v>120</v>
      </c>
      <c r="B809" s="2" t="n">
        <v>9</v>
      </c>
      <c r="C809" s="2" t="n">
        <v>204383.53125</v>
      </c>
      <c r="D809" s="2" t="n">
        <v>288216.625</v>
      </c>
    </row>
    <row r="810" customFormat="false" ht="12.75" hidden="false" customHeight="false" outlineLevel="0" collapsed="false">
      <c r="A810" s="2" t="s">
        <v>122</v>
      </c>
      <c r="B810" s="2" t="n">
        <v>9</v>
      </c>
      <c r="C810" s="2" t="n">
        <v>181150.8125</v>
      </c>
      <c r="D810" s="2" t="n">
        <v>289148.125</v>
      </c>
    </row>
    <row r="811" customFormat="false" ht="12.75" hidden="false" customHeight="false" outlineLevel="0" collapsed="false">
      <c r="A811" s="2" t="s">
        <v>124</v>
      </c>
      <c r="B811" s="2" t="n">
        <v>9</v>
      </c>
      <c r="C811" s="2" t="n">
        <v>250996.40625</v>
      </c>
      <c r="D811" s="2" t="n">
        <v>301849.09375</v>
      </c>
    </row>
    <row r="812" customFormat="false" ht="12.75" hidden="false" customHeight="false" outlineLevel="0" collapsed="false">
      <c r="A812" s="2" t="s">
        <v>126</v>
      </c>
      <c r="B812" s="2" t="n">
        <v>9</v>
      </c>
      <c r="C812" s="2" t="n">
        <v>339208.34375</v>
      </c>
      <c r="D812" s="2" t="n">
        <v>297896.25</v>
      </c>
    </row>
    <row r="813" customFormat="false" ht="12.75" hidden="false" customHeight="false" outlineLevel="0" collapsed="false">
      <c r="A813" s="2" t="s">
        <v>128</v>
      </c>
      <c r="B813" s="2" t="n">
        <v>9</v>
      </c>
      <c r="C813" s="2" t="n">
        <v>280386.9375</v>
      </c>
      <c r="D813" s="2" t="n">
        <v>308184.8125</v>
      </c>
    </row>
    <row r="814" customFormat="false" ht="12.75" hidden="false" customHeight="false" outlineLevel="0" collapsed="false">
      <c r="A814" s="2" t="s">
        <v>130</v>
      </c>
      <c r="B814" s="2" t="n">
        <v>9</v>
      </c>
      <c r="C814" s="2" t="n">
        <v>209010.546875</v>
      </c>
      <c r="D814" s="2" t="n">
        <v>307704.0625</v>
      </c>
    </row>
    <row r="815" customFormat="false" ht="12.75" hidden="false" customHeight="false" outlineLevel="0" collapsed="false">
      <c r="A815" s="2" t="s">
        <v>132</v>
      </c>
      <c r="B815" s="2" t="n">
        <v>9</v>
      </c>
      <c r="C815" s="2" t="n">
        <v>259967.609375</v>
      </c>
      <c r="D815" s="2" t="n">
        <v>305411.4375</v>
      </c>
    </row>
    <row r="816" customFormat="false" ht="12.75" hidden="false" customHeight="false" outlineLevel="0" collapsed="false">
      <c r="A816" s="2" t="s">
        <v>134</v>
      </c>
      <c r="B816" s="2" t="n">
        <v>9</v>
      </c>
      <c r="C816" s="2" t="n">
        <v>290501.6875</v>
      </c>
      <c r="D816" s="2" t="n">
        <v>309106.15625</v>
      </c>
    </row>
    <row r="817" customFormat="false" ht="12.75" hidden="false" customHeight="false" outlineLevel="0" collapsed="false">
      <c r="A817" s="2" t="s">
        <v>136</v>
      </c>
      <c r="B817" s="2" t="n">
        <v>9</v>
      </c>
      <c r="C817" s="2" t="n">
        <v>270712.5625</v>
      </c>
      <c r="D817" s="2" t="n">
        <v>332695.5625</v>
      </c>
    </row>
    <row r="818" customFormat="false" ht="12.75" hidden="false" customHeight="false" outlineLevel="0" collapsed="false">
      <c r="A818" s="2" t="s">
        <v>138</v>
      </c>
      <c r="B818" s="2" t="n">
        <v>9</v>
      </c>
      <c r="C818" s="2" t="n">
        <v>236757.0625</v>
      </c>
      <c r="D818" s="2" t="n">
        <v>320689.90625</v>
      </c>
    </row>
    <row r="819" customFormat="false" ht="12.75" hidden="false" customHeight="false" outlineLevel="0" collapsed="false">
      <c r="A819" s="2" t="s">
        <v>140</v>
      </c>
      <c r="B819" s="2" t="n">
        <v>9</v>
      </c>
      <c r="C819" s="2" t="n">
        <v>398433.59375</v>
      </c>
      <c r="D819" s="2" t="n">
        <v>309347.8125</v>
      </c>
    </row>
    <row r="820" customFormat="false" ht="12.75" hidden="false" customHeight="false" outlineLevel="0" collapsed="false">
      <c r="A820" s="2" t="s">
        <v>142</v>
      </c>
      <c r="B820" s="2" t="n">
        <v>9</v>
      </c>
      <c r="C820" s="2" t="n">
        <v>199987.1875</v>
      </c>
      <c r="D820" s="2" t="n">
        <v>291972.75</v>
      </c>
    </row>
    <row r="821" customFormat="false" ht="12.75" hidden="false" customHeight="false" outlineLevel="0" collapsed="false">
      <c r="A821" s="2" t="s">
        <v>144</v>
      </c>
      <c r="B821" s="2" t="n">
        <v>9</v>
      </c>
      <c r="C821" s="2" t="n">
        <v>217512.03125</v>
      </c>
      <c r="D821" s="2" t="n">
        <v>291696.375</v>
      </c>
    </row>
    <row r="822" customFormat="false" ht="12.75" hidden="false" customHeight="false" outlineLevel="0" collapsed="false">
      <c r="A822" s="2" t="s">
        <v>146</v>
      </c>
      <c r="B822" s="2" t="n">
        <v>9</v>
      </c>
      <c r="C822" s="2" t="n">
        <v>215374.96875</v>
      </c>
      <c r="D822" s="2" t="n">
        <v>285328.21875</v>
      </c>
    </row>
    <row r="823" customFormat="false" ht="12.75" hidden="false" customHeight="false" outlineLevel="0" collapsed="false">
      <c r="A823" s="2" t="s">
        <v>148</v>
      </c>
      <c r="B823" s="2" t="n">
        <v>9</v>
      </c>
      <c r="C823" s="2" t="n">
        <v>350382.625</v>
      </c>
      <c r="D823" s="2" t="n">
        <v>286679.75</v>
      </c>
    </row>
    <row r="824" customFormat="false" ht="12.75" hidden="false" customHeight="false" outlineLevel="0" collapsed="false">
      <c r="A824" s="2" t="s">
        <v>150</v>
      </c>
      <c r="B824" s="2" t="n">
        <v>9</v>
      </c>
      <c r="C824" s="2" t="n">
        <v>330699.375</v>
      </c>
      <c r="D824" s="2" t="n">
        <v>282548.6875</v>
      </c>
    </row>
    <row r="825" customFormat="false" ht="12.75" hidden="false" customHeight="false" outlineLevel="0" collapsed="false">
      <c r="A825" s="2" t="s">
        <v>152</v>
      </c>
      <c r="B825" s="2" t="n">
        <v>9</v>
      </c>
      <c r="C825" s="2" t="n">
        <v>258079.5625</v>
      </c>
      <c r="D825" s="2" t="n">
        <v>305805.4375</v>
      </c>
    </row>
    <row r="826" customFormat="false" ht="12.75" hidden="false" customHeight="false" outlineLevel="0" collapsed="false">
      <c r="A826" s="2" t="s">
        <v>154</v>
      </c>
      <c r="B826" s="2" t="n">
        <v>9</v>
      </c>
      <c r="C826" s="2" t="n">
        <v>202328.375</v>
      </c>
      <c r="D826" s="2" t="n">
        <v>298684.09375</v>
      </c>
    </row>
    <row r="827" customFormat="false" ht="12.75" hidden="false" customHeight="false" outlineLevel="0" collapsed="false">
      <c r="A827" s="2" t="s">
        <v>156</v>
      </c>
      <c r="B827" s="2" t="n">
        <v>9</v>
      </c>
      <c r="C827" s="2" t="n">
        <v>346963.8125</v>
      </c>
      <c r="D827" s="2" t="n">
        <v>314280.78125</v>
      </c>
    </row>
    <row r="828" customFormat="false" ht="12.75" hidden="false" customHeight="false" outlineLevel="0" collapsed="false">
      <c r="A828" s="2" t="s">
        <v>158</v>
      </c>
      <c r="B828" s="2" t="n">
        <v>9</v>
      </c>
      <c r="C828" s="2" t="n">
        <v>242327.4375</v>
      </c>
      <c r="D828" s="2" t="n">
        <v>330455.9375</v>
      </c>
    </row>
    <row r="829" customFormat="false" ht="12.75" hidden="false" customHeight="false" outlineLevel="0" collapsed="false">
      <c r="A829" s="2" t="s">
        <v>160</v>
      </c>
      <c r="B829" s="2" t="n">
        <v>9</v>
      </c>
      <c r="C829" s="2" t="n">
        <v>183975.234375</v>
      </c>
      <c r="D829" s="2" t="n">
        <v>327678.9375</v>
      </c>
    </row>
    <row r="830" customFormat="false" ht="12.75" hidden="false" customHeight="false" outlineLevel="0" collapsed="false">
      <c r="A830" s="2" t="s">
        <v>162</v>
      </c>
      <c r="B830" s="2" t="n">
        <v>9</v>
      </c>
      <c r="C830" s="2" t="n">
        <v>346958.90625</v>
      </c>
      <c r="D830" s="2" t="n">
        <v>318909</v>
      </c>
    </row>
    <row r="831" customFormat="false" ht="12.75" hidden="false" customHeight="false" outlineLevel="0" collapsed="false">
      <c r="A831" s="2" t="s">
        <v>164</v>
      </c>
      <c r="B831" s="2" t="n">
        <v>9</v>
      </c>
      <c r="C831" s="2" t="n">
        <v>230990.6875</v>
      </c>
      <c r="D831" s="2" t="n">
        <v>300584.6875</v>
      </c>
    </row>
    <row r="832" customFormat="false" ht="12.75" hidden="false" customHeight="false" outlineLevel="0" collapsed="false">
      <c r="A832" s="2" t="s">
        <v>166</v>
      </c>
      <c r="B832" s="2" t="n">
        <v>9</v>
      </c>
      <c r="C832" s="2" t="n">
        <v>250215.25</v>
      </c>
      <c r="D832" s="2" t="n">
        <v>303670.03125</v>
      </c>
    </row>
    <row r="833" customFormat="false" ht="12.75" hidden="false" customHeight="false" outlineLevel="0" collapsed="false">
      <c r="A833" s="2" t="s">
        <v>168</v>
      </c>
      <c r="B833" s="2" t="n">
        <v>9</v>
      </c>
      <c r="C833" s="2" t="n">
        <v>223254.65625</v>
      </c>
      <c r="D833" s="2" t="n">
        <v>289553.5</v>
      </c>
    </row>
    <row r="834" customFormat="false" ht="12.75" hidden="false" customHeight="false" outlineLevel="0" collapsed="false">
      <c r="A834" s="2" t="s">
        <v>170</v>
      </c>
      <c r="B834" s="2" t="n">
        <v>9</v>
      </c>
      <c r="C834" s="2" t="n">
        <v>296433.40625</v>
      </c>
      <c r="D834" s="2" t="n">
        <v>281447.9375</v>
      </c>
    </row>
    <row r="835" customFormat="false" ht="12.75" hidden="false" customHeight="false" outlineLevel="0" collapsed="false">
      <c r="A835" s="2" t="s">
        <v>172</v>
      </c>
      <c r="B835" s="2" t="n">
        <v>9</v>
      </c>
      <c r="C835" s="2" t="n">
        <v>184683.234375</v>
      </c>
      <c r="D835" s="2" t="n">
        <v>285107.90625</v>
      </c>
    </row>
    <row r="836" customFormat="false" ht="12.75" hidden="false" customHeight="false" outlineLevel="0" collapsed="false">
      <c r="A836" s="2" t="s">
        <v>174</v>
      </c>
      <c r="B836" s="2" t="n">
        <v>9</v>
      </c>
      <c r="C836" s="2" t="n">
        <v>236278.3125</v>
      </c>
      <c r="D836" s="2" t="n">
        <v>290531.4375</v>
      </c>
    </row>
    <row r="837" customFormat="false" ht="12.75" hidden="false" customHeight="false" outlineLevel="0" collapsed="false">
      <c r="A837" s="2" t="s">
        <v>176</v>
      </c>
      <c r="B837" s="2" t="n">
        <v>9</v>
      </c>
      <c r="C837" s="2" t="n">
        <v>181602.5625</v>
      </c>
      <c r="D837" s="2" t="n">
        <v>291056.78125</v>
      </c>
    </row>
    <row r="838" customFormat="false" ht="12.75" hidden="false" customHeight="false" outlineLevel="0" collapsed="false">
      <c r="A838" s="2" t="s">
        <v>178</v>
      </c>
      <c r="B838" s="2" t="n">
        <v>9</v>
      </c>
      <c r="C838" s="2" t="n">
        <v>192086.765625</v>
      </c>
      <c r="D838" s="2" t="n">
        <v>276814.46875</v>
      </c>
    </row>
    <row r="839" customFormat="false" ht="12.75" hidden="false" customHeight="false" outlineLevel="0" collapsed="false">
      <c r="A839" s="2" t="s">
        <v>180</v>
      </c>
      <c r="B839" s="2" t="n">
        <v>9</v>
      </c>
      <c r="C839" s="2" t="n">
        <v>204834.3125</v>
      </c>
      <c r="D839" s="2" t="n">
        <v>300288.84375</v>
      </c>
    </row>
    <row r="840" customFormat="false" ht="12.75" hidden="false" customHeight="false" outlineLevel="0" collapsed="false">
      <c r="A840" s="2" t="s">
        <v>182</v>
      </c>
      <c r="B840" s="2" t="n">
        <v>9</v>
      </c>
      <c r="C840" s="2" t="n">
        <v>121393.515625</v>
      </c>
      <c r="D840" s="2" t="n">
        <v>283809.4375</v>
      </c>
    </row>
    <row r="841" customFormat="false" ht="12.75" hidden="false" customHeight="false" outlineLevel="0" collapsed="false">
      <c r="A841" s="2" t="s">
        <v>184</v>
      </c>
      <c r="B841" s="2" t="n">
        <v>9</v>
      </c>
      <c r="C841" s="2" t="n">
        <v>302864.90625</v>
      </c>
      <c r="D841" s="2" t="n">
        <v>296428.9375</v>
      </c>
    </row>
    <row r="842" customFormat="false" ht="12.75" hidden="false" customHeight="false" outlineLevel="0" collapsed="false">
      <c r="A842" s="2" t="s">
        <v>186</v>
      </c>
      <c r="B842" s="2" t="n">
        <v>9</v>
      </c>
      <c r="C842" s="2" t="n">
        <v>197767.328125</v>
      </c>
      <c r="D842" s="2" t="n">
        <v>291558.25</v>
      </c>
    </row>
    <row r="843" customFormat="false" ht="12.75" hidden="false" customHeight="false" outlineLevel="0" collapsed="false">
      <c r="A843" s="2" t="s">
        <v>188</v>
      </c>
      <c r="B843" s="2" t="n">
        <v>9</v>
      </c>
      <c r="C843" s="2" t="n">
        <v>271202.125</v>
      </c>
      <c r="D843" s="2" t="n">
        <v>283400.78125</v>
      </c>
    </row>
    <row r="844" customFormat="false" ht="12.75" hidden="false" customHeight="false" outlineLevel="0" collapsed="false">
      <c r="A844" s="2" t="s">
        <v>190</v>
      </c>
      <c r="B844" s="2" t="n">
        <v>9</v>
      </c>
      <c r="C844" s="2" t="n">
        <v>326232.875</v>
      </c>
      <c r="D844" s="2" t="n">
        <v>268845.125</v>
      </c>
    </row>
    <row r="845" customFormat="false" ht="12.75" hidden="false" customHeight="false" outlineLevel="0" collapsed="false">
      <c r="A845" s="2" t="s">
        <v>192</v>
      </c>
      <c r="B845" s="2" t="n">
        <v>9</v>
      </c>
      <c r="C845" s="2" t="n">
        <v>257235.296875</v>
      </c>
      <c r="D845" s="2" t="n">
        <v>268322.875</v>
      </c>
    </row>
    <row r="846" customFormat="false" ht="12.75" hidden="false" customHeight="false" outlineLevel="0" collapsed="false">
      <c r="A846" s="2" t="s">
        <v>194</v>
      </c>
      <c r="B846" s="2" t="n">
        <v>9</v>
      </c>
      <c r="C846" s="2" t="n">
        <v>139619.265625</v>
      </c>
      <c r="D846" s="2" t="n">
        <v>256053.25</v>
      </c>
    </row>
    <row r="847" customFormat="false" ht="12.75" hidden="false" customHeight="false" outlineLevel="0" collapsed="false">
      <c r="A847" s="2" t="s">
        <v>196</v>
      </c>
      <c r="B847" s="2" t="n">
        <v>9</v>
      </c>
      <c r="C847" s="2" t="n">
        <v>127279.9453125</v>
      </c>
      <c r="D847" s="2" t="n">
        <v>271839.8125</v>
      </c>
    </row>
    <row r="848" customFormat="false" ht="12.75" hidden="false" customHeight="false" outlineLevel="0" collapsed="false">
      <c r="A848" s="2" t="s">
        <v>198</v>
      </c>
      <c r="B848" s="2" t="n">
        <v>9</v>
      </c>
      <c r="C848" s="2" t="n">
        <v>265640.34375</v>
      </c>
      <c r="D848" s="2" t="n">
        <v>283650.0625</v>
      </c>
    </row>
    <row r="849" customFormat="false" ht="12.75" hidden="false" customHeight="false" outlineLevel="0" collapsed="false">
      <c r="A849" s="2" t="s">
        <v>200</v>
      </c>
      <c r="B849" s="2" t="n">
        <v>9</v>
      </c>
      <c r="C849" s="2" t="n">
        <v>367528.46875</v>
      </c>
      <c r="D849" s="2" t="n">
        <v>280362.875</v>
      </c>
    </row>
    <row r="850" customFormat="false" ht="12.75" hidden="false" customHeight="false" outlineLevel="0" collapsed="false">
      <c r="A850" s="2" t="s">
        <v>202</v>
      </c>
      <c r="B850" s="2" t="n">
        <v>9</v>
      </c>
      <c r="C850" s="2" t="n">
        <v>223756.796875</v>
      </c>
      <c r="D850" s="2" t="n">
        <v>274111.1875</v>
      </c>
    </row>
    <row r="851" customFormat="false" ht="12.75" hidden="false" customHeight="false" outlineLevel="0" collapsed="false">
      <c r="A851" s="2" t="s">
        <v>204</v>
      </c>
      <c r="B851" s="2" t="n">
        <v>9</v>
      </c>
      <c r="C851" s="2" t="n">
        <v>256304.15625</v>
      </c>
      <c r="D851" s="2" t="n">
        <v>302225.9375</v>
      </c>
    </row>
    <row r="852" customFormat="false" ht="12.75" hidden="false" customHeight="false" outlineLevel="0" collapsed="false">
      <c r="A852" s="2" t="s">
        <v>206</v>
      </c>
      <c r="B852" s="2" t="n">
        <v>9</v>
      </c>
      <c r="C852" s="2" t="n">
        <v>249403.890625</v>
      </c>
      <c r="D852" s="2" t="n">
        <v>292619.53125</v>
      </c>
    </row>
    <row r="853" customFormat="false" ht="12.75" hidden="false" customHeight="false" outlineLevel="0" collapsed="false">
      <c r="A853" s="2" t="s">
        <v>208</v>
      </c>
      <c r="B853" s="2" t="n">
        <v>9</v>
      </c>
      <c r="C853" s="2" t="n">
        <v>188964.484375</v>
      </c>
      <c r="D853" s="2" t="n">
        <v>299499.8125</v>
      </c>
    </row>
    <row r="854" customFormat="false" ht="12.75" hidden="false" customHeight="false" outlineLevel="0" collapsed="false">
      <c r="A854" s="2" t="s">
        <v>210</v>
      </c>
      <c r="B854" s="2" t="n">
        <v>9</v>
      </c>
      <c r="C854" s="2" t="n">
        <v>173551.046875</v>
      </c>
      <c r="D854" s="2" t="n">
        <v>283854.5</v>
      </c>
    </row>
    <row r="855" customFormat="false" ht="12.75" hidden="false" customHeight="false" outlineLevel="0" collapsed="false">
      <c r="A855" s="2" t="s">
        <v>212</v>
      </c>
      <c r="B855" s="2" t="n">
        <v>9</v>
      </c>
      <c r="C855" s="2" t="n">
        <v>163320.453125</v>
      </c>
      <c r="D855" s="2" t="n">
        <v>285172.34375</v>
      </c>
    </row>
    <row r="856" customFormat="false" ht="12.75" hidden="false" customHeight="false" outlineLevel="0" collapsed="false">
      <c r="A856" s="2" t="s">
        <v>214</v>
      </c>
      <c r="B856" s="2" t="n">
        <v>9</v>
      </c>
      <c r="C856" s="2" t="n">
        <v>332532.5625</v>
      </c>
      <c r="D856" s="2" t="n">
        <v>269411.5</v>
      </c>
    </row>
    <row r="857" customFormat="false" ht="12.75" hidden="false" customHeight="false" outlineLevel="0" collapsed="false">
      <c r="A857" s="2" t="s">
        <v>216</v>
      </c>
      <c r="B857" s="2" t="n">
        <v>9</v>
      </c>
      <c r="C857" s="2" t="n">
        <v>178663.265625</v>
      </c>
      <c r="D857" s="2" t="n">
        <v>270878.09375</v>
      </c>
    </row>
    <row r="858" customFormat="false" ht="12.75" hidden="false" customHeight="false" outlineLevel="0" collapsed="false">
      <c r="A858" s="2" t="s">
        <v>218</v>
      </c>
      <c r="B858" s="2" t="n">
        <v>9</v>
      </c>
      <c r="C858" s="2" t="n">
        <v>146730.671875</v>
      </c>
      <c r="D858" s="2" t="n">
        <v>270714.25</v>
      </c>
    </row>
    <row r="859" customFormat="false" ht="12.75" hidden="false" customHeight="false" outlineLevel="0" collapsed="false">
      <c r="A859" s="2" t="s">
        <v>220</v>
      </c>
      <c r="B859" s="2" t="n">
        <v>9</v>
      </c>
      <c r="C859" s="2" t="n">
        <v>212646.484375</v>
      </c>
      <c r="D859" s="2" t="n">
        <v>267040.25</v>
      </c>
    </row>
    <row r="860" customFormat="false" ht="12.75" hidden="false" customHeight="false" outlineLevel="0" collapsed="false">
      <c r="A860" s="2" t="s">
        <v>222</v>
      </c>
      <c r="B860" s="2" t="n">
        <v>9</v>
      </c>
      <c r="C860" s="2" t="n">
        <v>200734.78125</v>
      </c>
      <c r="D860" s="2" t="n">
        <v>290448.28125</v>
      </c>
    </row>
    <row r="861" customFormat="false" ht="12.75" hidden="false" customHeight="false" outlineLevel="0" collapsed="false">
      <c r="A861" s="2" t="s">
        <v>224</v>
      </c>
      <c r="B861" s="2" t="n">
        <v>9</v>
      </c>
      <c r="C861" s="2" t="n">
        <v>181984.5625</v>
      </c>
      <c r="D861" s="2" t="n">
        <v>264933.375</v>
      </c>
    </row>
    <row r="862" customFormat="false" ht="12.75" hidden="false" customHeight="false" outlineLevel="0" collapsed="false">
      <c r="A862" s="2" t="s">
        <v>226</v>
      </c>
      <c r="B862" s="2" t="n">
        <v>9</v>
      </c>
      <c r="C862" s="2" t="n">
        <v>304897.75</v>
      </c>
      <c r="D862" s="2" t="n">
        <v>265270.09375</v>
      </c>
    </row>
    <row r="863" customFormat="false" ht="12.75" hidden="false" customHeight="false" outlineLevel="0" collapsed="false">
      <c r="A863" s="2" t="s">
        <v>228</v>
      </c>
      <c r="B863" s="2" t="n">
        <v>9</v>
      </c>
      <c r="C863" s="2" t="n">
        <v>321318.46875</v>
      </c>
      <c r="D863" s="2" t="n">
        <v>298442.1875</v>
      </c>
    </row>
    <row r="864" customFormat="false" ht="12.75" hidden="false" customHeight="false" outlineLevel="0" collapsed="false">
      <c r="A864" s="2" t="s">
        <v>230</v>
      </c>
      <c r="B864" s="2" t="n">
        <v>9</v>
      </c>
      <c r="C864" s="2" t="n">
        <v>139595.609375</v>
      </c>
      <c r="D864" s="2" t="n">
        <v>277529.5</v>
      </c>
    </row>
    <row r="865" customFormat="false" ht="12.75" hidden="false" customHeight="false" outlineLevel="0" collapsed="false">
      <c r="A865" s="2" t="s">
        <v>232</v>
      </c>
      <c r="B865" s="2" t="n">
        <v>9</v>
      </c>
      <c r="C865" s="2" t="n">
        <v>264048.15625</v>
      </c>
      <c r="D865" s="2" t="n">
        <v>293966.125</v>
      </c>
    </row>
    <row r="866" customFormat="false" ht="12.75" hidden="false" customHeight="false" outlineLevel="0" collapsed="false">
      <c r="A866" s="2" t="s">
        <v>234</v>
      </c>
      <c r="B866" s="2" t="n">
        <v>9</v>
      </c>
      <c r="C866" s="2" t="n">
        <v>202059.234375</v>
      </c>
      <c r="D866" s="2" t="n">
        <v>269023.40625</v>
      </c>
    </row>
    <row r="867" customFormat="false" ht="12.75" hidden="false" customHeight="false" outlineLevel="0" collapsed="false">
      <c r="A867" s="2" t="s">
        <v>236</v>
      </c>
      <c r="B867" s="2" t="n">
        <v>9</v>
      </c>
      <c r="C867" s="2" t="n">
        <v>159340.4375</v>
      </c>
      <c r="D867" s="2" t="n">
        <v>276736.84375</v>
      </c>
    </row>
    <row r="868" customFormat="false" ht="12.75" hidden="false" customHeight="false" outlineLevel="0" collapsed="false">
      <c r="A868" s="2" t="s">
        <v>238</v>
      </c>
      <c r="B868" s="2" t="n">
        <v>9</v>
      </c>
      <c r="C868" s="2" t="n">
        <v>366231.15625</v>
      </c>
      <c r="D868" s="2" t="n">
        <v>274029</v>
      </c>
    </row>
    <row r="869" customFormat="false" ht="12.75" hidden="false" customHeight="false" outlineLevel="0" collapsed="false">
      <c r="A869" s="2" t="s">
        <v>240</v>
      </c>
      <c r="B869" s="2" t="n">
        <v>9</v>
      </c>
      <c r="C869" s="2" t="n">
        <v>244523.03125</v>
      </c>
      <c r="D869" s="2" t="n">
        <v>279230.25</v>
      </c>
    </row>
    <row r="870" customFormat="false" ht="12.75" hidden="false" customHeight="false" outlineLevel="0" collapsed="false">
      <c r="A870" s="2" t="s">
        <v>242</v>
      </c>
      <c r="B870" s="2" t="n">
        <v>9</v>
      </c>
      <c r="C870" s="2" t="n">
        <v>182686.53125</v>
      </c>
      <c r="D870" s="2" t="n">
        <v>277074</v>
      </c>
    </row>
    <row r="871" customFormat="false" ht="12.75" hidden="false" customHeight="false" outlineLevel="0" collapsed="false">
      <c r="A871" s="2" t="s">
        <v>244</v>
      </c>
      <c r="B871" s="2" t="n">
        <v>9</v>
      </c>
      <c r="C871" s="2" t="n">
        <v>234047.1875</v>
      </c>
      <c r="D871" s="2" t="n">
        <v>289550.875</v>
      </c>
    </row>
    <row r="872" customFormat="false" ht="12.75" hidden="false" customHeight="false" outlineLevel="0" collapsed="false">
      <c r="A872" s="2" t="s">
        <v>246</v>
      </c>
      <c r="B872" s="2" t="n">
        <v>9</v>
      </c>
      <c r="C872" s="2" t="n">
        <v>240247.28125</v>
      </c>
      <c r="D872" s="2" t="n">
        <v>298192.25</v>
      </c>
    </row>
    <row r="873" customFormat="false" ht="12.75" hidden="false" customHeight="false" outlineLevel="0" collapsed="false">
      <c r="A873" s="2" t="s">
        <v>19</v>
      </c>
      <c r="B873" s="2" t="n">
        <v>10</v>
      </c>
      <c r="C873" s="2" t="n">
        <v>356829.0625</v>
      </c>
      <c r="D873" s="2" t="n">
        <v>285879.84375</v>
      </c>
    </row>
    <row r="874" customFormat="false" ht="12.75" hidden="false" customHeight="false" outlineLevel="0" collapsed="false">
      <c r="A874" s="2" t="s">
        <v>27</v>
      </c>
      <c r="B874" s="2" t="n">
        <v>10</v>
      </c>
      <c r="C874" s="2" t="n">
        <v>299150.6875</v>
      </c>
      <c r="D874" s="2" t="n">
        <v>311856.75</v>
      </c>
    </row>
    <row r="875" customFormat="false" ht="12.75" hidden="false" customHeight="false" outlineLevel="0" collapsed="false">
      <c r="A875" s="2" t="s">
        <v>30</v>
      </c>
      <c r="B875" s="2" t="n">
        <v>10</v>
      </c>
      <c r="C875" s="2" t="n">
        <v>373798.78125</v>
      </c>
      <c r="D875" s="2" t="n">
        <v>298653.937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288075.3125</v>
      </c>
      <c r="D876" s="2" t="n">
        <v>317654.4375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78759.0625</v>
      </c>
      <c r="D877" s="2" t="n">
        <v>302734.46875</v>
      </c>
    </row>
    <row r="878" customFormat="false" ht="12.75" hidden="false" customHeight="false" outlineLevel="0" collapsed="false">
      <c r="A878" s="2" t="s">
        <v>39</v>
      </c>
      <c r="B878" s="2" t="n">
        <v>10</v>
      </c>
      <c r="C878" s="2" t="n">
        <v>396746</v>
      </c>
      <c r="D878" s="2" t="n">
        <v>303631</v>
      </c>
    </row>
    <row r="879" customFormat="false" ht="12.75" hidden="false" customHeight="false" outlineLevel="0" collapsed="false">
      <c r="A879" s="2" t="s">
        <v>42</v>
      </c>
      <c r="B879" s="2" t="n">
        <v>10</v>
      </c>
      <c r="C879" s="2" t="n">
        <v>295305.59375</v>
      </c>
      <c r="D879" s="2" t="n">
        <v>307637.9375</v>
      </c>
    </row>
    <row r="880" customFormat="false" ht="12.75" hidden="false" customHeight="false" outlineLevel="0" collapsed="false">
      <c r="A880" s="2" t="s">
        <v>45</v>
      </c>
      <c r="B880" s="2" t="n">
        <v>10</v>
      </c>
      <c r="C880" s="2" t="n">
        <v>181322.125</v>
      </c>
      <c r="D880" s="2" t="n">
        <v>281901.46875</v>
      </c>
    </row>
    <row r="881" customFormat="false" ht="12.75" hidden="false" customHeight="false" outlineLevel="0" collapsed="false">
      <c r="A881" s="2" t="s">
        <v>48</v>
      </c>
      <c r="B881" s="2" t="n">
        <v>10</v>
      </c>
      <c r="C881" s="2" t="n">
        <v>248216.96875</v>
      </c>
      <c r="D881" s="2" t="n">
        <v>296493.90625</v>
      </c>
    </row>
    <row r="882" customFormat="false" ht="12.75" hidden="false" customHeight="false" outlineLevel="0" collapsed="false">
      <c r="A882" s="2" t="s">
        <v>51</v>
      </c>
      <c r="B882" s="2" t="n">
        <v>10</v>
      </c>
      <c r="C882" s="2" t="n">
        <v>158298.8125</v>
      </c>
      <c r="D882" s="2" t="n">
        <v>289444.4375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182961.96875</v>
      </c>
      <c r="D883" s="2" t="n">
        <v>294813.46875</v>
      </c>
    </row>
    <row r="884" customFormat="false" ht="12.75" hidden="false" customHeight="false" outlineLevel="0" collapsed="false">
      <c r="A884" s="2" t="s">
        <v>57</v>
      </c>
      <c r="B884" s="2" t="n">
        <v>10</v>
      </c>
      <c r="C884" s="2" t="n">
        <v>264237.6875</v>
      </c>
      <c r="D884" s="2" t="n">
        <v>305919.40625</v>
      </c>
    </row>
    <row r="885" customFormat="false" ht="12.75" hidden="false" customHeight="false" outlineLevel="0" collapsed="false">
      <c r="A885" s="2" t="s">
        <v>60</v>
      </c>
      <c r="B885" s="2" t="n">
        <v>10</v>
      </c>
      <c r="C885" s="2" t="n">
        <v>208774.46875</v>
      </c>
      <c r="D885" s="2" t="n">
        <v>291093.75</v>
      </c>
    </row>
    <row r="886" customFormat="false" ht="12.75" hidden="false" customHeight="false" outlineLevel="0" collapsed="false">
      <c r="A886" s="2" t="s">
        <v>63</v>
      </c>
      <c r="B886" s="2" t="n">
        <v>10</v>
      </c>
      <c r="C886" s="2" t="n">
        <v>213402.71875</v>
      </c>
      <c r="D886" s="2" t="n">
        <v>307661.09375</v>
      </c>
    </row>
    <row r="887" customFormat="false" ht="12.75" hidden="false" customHeight="false" outlineLevel="0" collapsed="false">
      <c r="A887" s="2" t="s">
        <v>66</v>
      </c>
      <c r="B887" s="2" t="n">
        <v>10</v>
      </c>
      <c r="C887" s="2" t="n">
        <v>274794.90625</v>
      </c>
      <c r="D887" s="2" t="n">
        <v>316019.40625</v>
      </c>
    </row>
    <row r="888" customFormat="false" ht="12.75" hidden="false" customHeight="false" outlineLevel="0" collapsed="false">
      <c r="A888" s="2" t="s">
        <v>69</v>
      </c>
      <c r="B888" s="2" t="n">
        <v>10</v>
      </c>
      <c r="C888" s="2" t="n">
        <v>267904.59375</v>
      </c>
      <c r="D888" s="2" t="n">
        <v>320771.5625</v>
      </c>
    </row>
    <row r="889" customFormat="false" ht="12.75" hidden="false" customHeight="false" outlineLevel="0" collapsed="false">
      <c r="A889" s="2" t="s">
        <v>72</v>
      </c>
      <c r="B889" s="2" t="n">
        <v>10</v>
      </c>
      <c r="C889" s="2" t="n">
        <v>191920.09375</v>
      </c>
      <c r="D889" s="2" t="n">
        <v>321243.65625</v>
      </c>
    </row>
    <row r="890" customFormat="false" ht="12.75" hidden="false" customHeight="false" outlineLevel="0" collapsed="false">
      <c r="A890" s="2" t="s">
        <v>75</v>
      </c>
      <c r="B890" s="2" t="n">
        <v>10</v>
      </c>
      <c r="C890" s="2" t="n">
        <v>270425.28125</v>
      </c>
      <c r="D890" s="2" t="n">
        <v>311963.03125</v>
      </c>
    </row>
    <row r="891" customFormat="false" ht="12.75" hidden="false" customHeight="false" outlineLevel="0" collapsed="false">
      <c r="A891" s="2" t="s">
        <v>78</v>
      </c>
      <c r="B891" s="2" t="n">
        <v>10</v>
      </c>
      <c r="C891" s="2" t="n">
        <v>199086.921875</v>
      </c>
      <c r="D891" s="2" t="n">
        <v>294585.90625</v>
      </c>
    </row>
    <row r="892" customFormat="false" ht="12.75" hidden="false" customHeight="false" outlineLevel="0" collapsed="false">
      <c r="A892" s="2" t="s">
        <v>81</v>
      </c>
      <c r="B892" s="2" t="n">
        <v>10</v>
      </c>
      <c r="C892" s="2" t="n">
        <v>292564.28125</v>
      </c>
      <c r="D892" s="2" t="n">
        <v>286456.9375</v>
      </c>
    </row>
    <row r="893" customFormat="false" ht="12.75" hidden="false" customHeight="false" outlineLevel="0" collapsed="false">
      <c r="A893" s="2" t="s">
        <v>84</v>
      </c>
      <c r="B893" s="2" t="n">
        <v>10</v>
      </c>
      <c r="C893" s="2" t="n">
        <v>242589.5625</v>
      </c>
      <c r="D893" s="2" t="n">
        <v>291645.71875</v>
      </c>
    </row>
    <row r="894" customFormat="false" ht="12.75" hidden="false" customHeight="false" outlineLevel="0" collapsed="false">
      <c r="A894" s="2" t="s">
        <v>87</v>
      </c>
      <c r="B894" s="2" t="n">
        <v>10</v>
      </c>
      <c r="C894" s="2" t="n">
        <v>178399.15625</v>
      </c>
      <c r="D894" s="2" t="n">
        <v>288652.28125</v>
      </c>
    </row>
    <row r="895" customFormat="false" ht="12.75" hidden="false" customHeight="false" outlineLevel="0" collapsed="false">
      <c r="A895" s="2" t="s">
        <v>90</v>
      </c>
      <c r="B895" s="2" t="n">
        <v>10</v>
      </c>
      <c r="C895" s="2" t="n">
        <v>218282.71875</v>
      </c>
      <c r="D895" s="2" t="n">
        <v>285871.125</v>
      </c>
    </row>
    <row r="896" customFormat="false" ht="12.75" hidden="false" customHeight="false" outlineLevel="0" collapsed="false">
      <c r="A896" s="2" t="s">
        <v>93</v>
      </c>
      <c r="B896" s="2" t="n">
        <v>10</v>
      </c>
      <c r="C896" s="2" t="n">
        <v>540916.5</v>
      </c>
      <c r="D896" s="2" t="n">
        <v>299489.5</v>
      </c>
    </row>
    <row r="897" customFormat="false" ht="12.75" hidden="false" customHeight="false" outlineLevel="0" collapsed="false">
      <c r="A897" s="2" t="s">
        <v>96</v>
      </c>
      <c r="B897" s="2" t="n">
        <v>10</v>
      </c>
      <c r="C897" s="2" t="n">
        <v>253220.03125</v>
      </c>
      <c r="D897" s="2" t="n">
        <v>331409.90625</v>
      </c>
    </row>
    <row r="898" customFormat="false" ht="12.75" hidden="false" customHeight="false" outlineLevel="0" collapsed="false">
      <c r="A898" s="2" t="s">
        <v>99</v>
      </c>
      <c r="B898" s="2" t="n">
        <v>10</v>
      </c>
      <c r="C898" s="2" t="n">
        <v>324139.96875</v>
      </c>
      <c r="D898" s="2" t="n">
        <v>317858</v>
      </c>
    </row>
    <row r="899" customFormat="false" ht="12.75" hidden="false" customHeight="false" outlineLevel="0" collapsed="false">
      <c r="A899" s="2" t="s">
        <v>102</v>
      </c>
      <c r="B899" s="2" t="n">
        <v>10</v>
      </c>
      <c r="C899" s="2" t="n">
        <v>440084.75</v>
      </c>
      <c r="D899" s="2" t="n">
        <v>327101.0625</v>
      </c>
    </row>
    <row r="900" customFormat="false" ht="12.75" hidden="false" customHeight="false" outlineLevel="0" collapsed="false">
      <c r="A900" s="2" t="s">
        <v>105</v>
      </c>
      <c r="B900" s="2" t="n">
        <v>10</v>
      </c>
      <c r="C900" s="2" t="n">
        <v>259352.234375</v>
      </c>
      <c r="D900" s="2" t="n">
        <v>331356</v>
      </c>
    </row>
    <row r="901" customFormat="false" ht="12.75" hidden="false" customHeight="false" outlineLevel="0" collapsed="false">
      <c r="A901" s="2" t="s">
        <v>108</v>
      </c>
      <c r="B901" s="2" t="n">
        <v>10</v>
      </c>
      <c r="C901" s="2" t="n">
        <v>271286.65625</v>
      </c>
      <c r="D901" s="2" t="n">
        <v>330628.28125</v>
      </c>
    </row>
    <row r="902" customFormat="false" ht="12.75" hidden="false" customHeight="false" outlineLevel="0" collapsed="false">
      <c r="A902" s="2" t="s">
        <v>111</v>
      </c>
      <c r="B902" s="2" t="n">
        <v>10</v>
      </c>
      <c r="C902" s="2" t="n">
        <v>200409.421875</v>
      </c>
      <c r="D902" s="2" t="n">
        <v>312829.71875</v>
      </c>
    </row>
    <row r="903" customFormat="false" ht="12.75" hidden="false" customHeight="false" outlineLevel="0" collapsed="false">
      <c r="A903" s="2" t="s">
        <v>114</v>
      </c>
      <c r="B903" s="2" t="n">
        <v>10</v>
      </c>
      <c r="C903" s="2" t="n">
        <v>124152.8203125</v>
      </c>
      <c r="D903" s="2" t="n">
        <v>284936.1875</v>
      </c>
    </row>
    <row r="904" customFormat="false" ht="12.75" hidden="false" customHeight="false" outlineLevel="0" collapsed="false">
      <c r="A904" s="2" t="s">
        <v>117</v>
      </c>
      <c r="B904" s="2" t="n">
        <v>10</v>
      </c>
      <c r="C904" s="2" t="n">
        <v>271001.90625</v>
      </c>
      <c r="D904" s="2" t="n">
        <v>303791.125</v>
      </c>
    </row>
    <row r="905" customFormat="false" ht="12.75" hidden="false" customHeight="false" outlineLevel="0" collapsed="false">
      <c r="A905" s="2" t="s">
        <v>120</v>
      </c>
      <c r="B905" s="2" t="n">
        <v>10</v>
      </c>
      <c r="C905" s="2" t="n">
        <v>205314.421875</v>
      </c>
      <c r="D905" s="2" t="n">
        <v>288341.8125</v>
      </c>
    </row>
    <row r="906" customFormat="false" ht="12.75" hidden="false" customHeight="false" outlineLevel="0" collapsed="false">
      <c r="A906" s="2" t="s">
        <v>122</v>
      </c>
      <c r="B906" s="2" t="n">
        <v>10</v>
      </c>
      <c r="C906" s="2" t="n">
        <v>181669.953125</v>
      </c>
      <c r="D906" s="2" t="n">
        <v>288547.96875</v>
      </c>
    </row>
    <row r="907" customFormat="false" ht="12.75" hidden="false" customHeight="false" outlineLevel="0" collapsed="false">
      <c r="A907" s="2" t="s">
        <v>124</v>
      </c>
      <c r="B907" s="2" t="n">
        <v>10</v>
      </c>
      <c r="C907" s="2" t="n">
        <v>252129.421875</v>
      </c>
      <c r="D907" s="2" t="n">
        <v>302235.71875</v>
      </c>
    </row>
    <row r="908" customFormat="false" ht="12.75" hidden="false" customHeight="false" outlineLevel="0" collapsed="false">
      <c r="A908" s="2" t="s">
        <v>126</v>
      </c>
      <c r="B908" s="2" t="n">
        <v>10</v>
      </c>
      <c r="C908" s="2" t="n">
        <v>340061.8125</v>
      </c>
      <c r="D908" s="2" t="n">
        <v>298278.84375</v>
      </c>
    </row>
    <row r="909" customFormat="false" ht="12.75" hidden="false" customHeight="false" outlineLevel="0" collapsed="false">
      <c r="A909" s="2" t="s">
        <v>128</v>
      </c>
      <c r="B909" s="2" t="n">
        <v>10</v>
      </c>
      <c r="C909" s="2" t="n">
        <v>281397.8125</v>
      </c>
      <c r="D909" s="2" t="n">
        <v>308489.5</v>
      </c>
    </row>
    <row r="910" customFormat="false" ht="12.75" hidden="false" customHeight="false" outlineLevel="0" collapsed="false">
      <c r="A910" s="2" t="s">
        <v>130</v>
      </c>
      <c r="B910" s="2" t="n">
        <v>10</v>
      </c>
      <c r="C910" s="2" t="n">
        <v>208890.171875</v>
      </c>
      <c r="D910" s="2" t="n">
        <v>307856.0625</v>
      </c>
    </row>
    <row r="911" customFormat="false" ht="12.75" hidden="false" customHeight="false" outlineLevel="0" collapsed="false">
      <c r="A911" s="2" t="s">
        <v>132</v>
      </c>
      <c r="B911" s="2" t="n">
        <v>10</v>
      </c>
      <c r="C911" s="2" t="n">
        <v>260637.859375</v>
      </c>
      <c r="D911" s="2" t="n">
        <v>305179.71875</v>
      </c>
    </row>
    <row r="912" customFormat="false" ht="12.75" hidden="false" customHeight="false" outlineLevel="0" collapsed="false">
      <c r="A912" s="2" t="s">
        <v>134</v>
      </c>
      <c r="B912" s="2" t="n">
        <v>10</v>
      </c>
      <c r="C912" s="2" t="n">
        <v>290090.03125</v>
      </c>
      <c r="D912" s="2" t="n">
        <v>309111.53125</v>
      </c>
    </row>
    <row r="913" customFormat="false" ht="12.75" hidden="false" customHeight="false" outlineLevel="0" collapsed="false">
      <c r="A913" s="2" t="s">
        <v>136</v>
      </c>
      <c r="B913" s="2" t="n">
        <v>10</v>
      </c>
      <c r="C913" s="2" t="n">
        <v>271048.90625</v>
      </c>
      <c r="D913" s="2" t="n">
        <v>333136.8125</v>
      </c>
    </row>
    <row r="914" customFormat="false" ht="12.75" hidden="false" customHeight="false" outlineLevel="0" collapsed="false">
      <c r="A914" s="2" t="s">
        <v>138</v>
      </c>
      <c r="B914" s="2" t="n">
        <v>10</v>
      </c>
      <c r="C914" s="2" t="n">
        <v>237002.578125</v>
      </c>
      <c r="D914" s="2" t="n">
        <v>320175.5</v>
      </c>
    </row>
    <row r="915" customFormat="false" ht="12.75" hidden="false" customHeight="false" outlineLevel="0" collapsed="false">
      <c r="A915" s="2" t="s">
        <v>140</v>
      </c>
      <c r="B915" s="2" t="n">
        <v>10</v>
      </c>
      <c r="C915" s="2" t="n">
        <v>398735.0625</v>
      </c>
      <c r="D915" s="2" t="n">
        <v>309182.15625</v>
      </c>
    </row>
    <row r="916" customFormat="false" ht="12.75" hidden="false" customHeight="false" outlineLevel="0" collapsed="false">
      <c r="A916" s="2" t="s">
        <v>142</v>
      </c>
      <c r="B916" s="2" t="n">
        <v>10</v>
      </c>
      <c r="C916" s="2" t="n">
        <v>200671.171875</v>
      </c>
      <c r="D916" s="2" t="n">
        <v>292208.625</v>
      </c>
    </row>
    <row r="917" customFormat="false" ht="12.75" hidden="false" customHeight="false" outlineLevel="0" collapsed="false">
      <c r="A917" s="2" t="s">
        <v>144</v>
      </c>
      <c r="B917" s="2" t="n">
        <v>10</v>
      </c>
      <c r="C917" s="2" t="n">
        <v>218481.375</v>
      </c>
      <c r="D917" s="2" t="n">
        <v>291912.375</v>
      </c>
    </row>
    <row r="918" customFormat="false" ht="12.75" hidden="false" customHeight="false" outlineLevel="0" collapsed="false">
      <c r="A918" s="2" t="s">
        <v>146</v>
      </c>
      <c r="B918" s="2" t="n">
        <v>10</v>
      </c>
      <c r="C918" s="2" t="n">
        <v>216162.65625</v>
      </c>
      <c r="D918" s="2" t="n">
        <v>285421.9375</v>
      </c>
    </row>
    <row r="919" customFormat="false" ht="12.75" hidden="false" customHeight="false" outlineLevel="0" collapsed="false">
      <c r="A919" s="2" t="s">
        <v>148</v>
      </c>
      <c r="B919" s="2" t="n">
        <v>10</v>
      </c>
      <c r="C919" s="2" t="n">
        <v>351388.34375</v>
      </c>
      <c r="D919" s="2" t="n">
        <v>287044.75</v>
      </c>
    </row>
    <row r="920" customFormat="false" ht="12.75" hidden="false" customHeight="false" outlineLevel="0" collapsed="false">
      <c r="A920" s="2" t="s">
        <v>150</v>
      </c>
      <c r="B920" s="2" t="n">
        <v>10</v>
      </c>
      <c r="C920" s="2" t="n">
        <v>331726</v>
      </c>
      <c r="D920" s="2" t="n">
        <v>283008.65625</v>
      </c>
    </row>
    <row r="921" customFormat="false" ht="12.75" hidden="false" customHeight="false" outlineLevel="0" collapsed="false">
      <c r="A921" s="2" t="s">
        <v>152</v>
      </c>
      <c r="B921" s="2" t="n">
        <v>10</v>
      </c>
      <c r="C921" s="2" t="n">
        <v>259075.078125</v>
      </c>
      <c r="D921" s="2" t="n">
        <v>305580.4375</v>
      </c>
    </row>
    <row r="922" customFormat="false" ht="12.75" hidden="false" customHeight="false" outlineLevel="0" collapsed="false">
      <c r="A922" s="2" t="s">
        <v>154</v>
      </c>
      <c r="B922" s="2" t="n">
        <v>10</v>
      </c>
      <c r="C922" s="2" t="n">
        <v>203234.484375</v>
      </c>
      <c r="D922" s="2" t="n">
        <v>298140.53125</v>
      </c>
    </row>
    <row r="923" customFormat="false" ht="12.75" hidden="false" customHeight="false" outlineLevel="0" collapsed="false">
      <c r="A923" s="2" t="s">
        <v>156</v>
      </c>
      <c r="B923" s="2" t="n">
        <v>10</v>
      </c>
      <c r="C923" s="2" t="n">
        <v>348213.34375</v>
      </c>
      <c r="D923" s="2" t="n">
        <v>313644.75</v>
      </c>
    </row>
    <row r="924" customFormat="false" ht="12.75" hidden="false" customHeight="false" outlineLevel="0" collapsed="false">
      <c r="A924" s="2" t="s">
        <v>158</v>
      </c>
      <c r="B924" s="2" t="n">
        <v>10</v>
      </c>
      <c r="C924" s="2" t="n">
        <v>243149.265625</v>
      </c>
      <c r="D924" s="2" t="n">
        <v>331185.71875</v>
      </c>
    </row>
    <row r="925" customFormat="false" ht="12.75" hidden="false" customHeight="false" outlineLevel="0" collapsed="false">
      <c r="A925" s="2" t="s">
        <v>160</v>
      </c>
      <c r="B925" s="2" t="n">
        <v>10</v>
      </c>
      <c r="C925" s="2" t="n">
        <v>184818.921875</v>
      </c>
      <c r="D925" s="2" t="n">
        <v>327867.25</v>
      </c>
    </row>
    <row r="926" customFormat="false" ht="12.75" hidden="false" customHeight="false" outlineLevel="0" collapsed="false">
      <c r="A926" s="2" t="s">
        <v>162</v>
      </c>
      <c r="B926" s="2" t="n">
        <v>10</v>
      </c>
      <c r="C926" s="2" t="n">
        <v>347805.25</v>
      </c>
      <c r="D926" s="2" t="n">
        <v>319145.625</v>
      </c>
    </row>
    <row r="927" customFormat="false" ht="12.75" hidden="false" customHeight="false" outlineLevel="0" collapsed="false">
      <c r="A927" s="2" t="s">
        <v>164</v>
      </c>
      <c r="B927" s="2" t="n">
        <v>10</v>
      </c>
      <c r="C927" s="2" t="n">
        <v>231364.546875</v>
      </c>
      <c r="D927" s="2" t="n">
        <v>300410.5</v>
      </c>
    </row>
    <row r="928" customFormat="false" ht="12.75" hidden="false" customHeight="false" outlineLevel="0" collapsed="false">
      <c r="A928" s="2" t="s">
        <v>166</v>
      </c>
      <c r="B928" s="2" t="n">
        <v>10</v>
      </c>
      <c r="C928" s="2" t="n">
        <v>250368.140625</v>
      </c>
      <c r="D928" s="2" t="n">
        <v>303623.5625</v>
      </c>
    </row>
    <row r="929" customFormat="false" ht="12.75" hidden="false" customHeight="false" outlineLevel="0" collapsed="false">
      <c r="A929" s="2" t="s">
        <v>168</v>
      </c>
      <c r="B929" s="2" t="n">
        <v>10</v>
      </c>
      <c r="C929" s="2" t="n">
        <v>223810.28125</v>
      </c>
      <c r="D929" s="2" t="n">
        <v>289612.6875</v>
      </c>
    </row>
    <row r="930" customFormat="false" ht="12.75" hidden="false" customHeight="false" outlineLevel="0" collapsed="false">
      <c r="A930" s="2" t="s">
        <v>170</v>
      </c>
      <c r="B930" s="2" t="n">
        <v>10</v>
      </c>
      <c r="C930" s="2" t="n">
        <v>297417.125</v>
      </c>
      <c r="D930" s="2" t="n">
        <v>282307.875</v>
      </c>
    </row>
    <row r="931" customFormat="false" ht="12.75" hidden="false" customHeight="false" outlineLevel="0" collapsed="false">
      <c r="A931" s="2" t="s">
        <v>172</v>
      </c>
      <c r="B931" s="2" t="n">
        <v>10</v>
      </c>
      <c r="C931" s="2" t="n">
        <v>185312.875</v>
      </c>
      <c r="D931" s="2" t="n">
        <v>285613.21875</v>
      </c>
    </row>
    <row r="932" customFormat="false" ht="12.75" hidden="false" customHeight="false" outlineLevel="0" collapsed="false">
      <c r="A932" s="2" t="s">
        <v>174</v>
      </c>
      <c r="B932" s="2" t="n">
        <v>10</v>
      </c>
      <c r="C932" s="2" t="n">
        <v>236557.828125</v>
      </c>
      <c r="D932" s="2" t="n">
        <v>290539.0625</v>
      </c>
    </row>
    <row r="933" customFormat="false" ht="12.75" hidden="false" customHeight="false" outlineLevel="0" collapsed="false">
      <c r="A933" s="2" t="s">
        <v>176</v>
      </c>
      <c r="B933" s="2" t="n">
        <v>10</v>
      </c>
      <c r="C933" s="2" t="n">
        <v>181957.703125</v>
      </c>
      <c r="D933" s="2" t="n">
        <v>291563.46875</v>
      </c>
    </row>
    <row r="934" customFormat="false" ht="12.75" hidden="false" customHeight="false" outlineLevel="0" collapsed="false">
      <c r="A934" s="2" t="s">
        <v>178</v>
      </c>
      <c r="B934" s="2" t="n">
        <v>10</v>
      </c>
      <c r="C934" s="2" t="n">
        <v>192527.984375</v>
      </c>
      <c r="D934" s="2" t="n">
        <v>276447.71875</v>
      </c>
    </row>
    <row r="935" customFormat="false" ht="12.75" hidden="false" customHeight="false" outlineLevel="0" collapsed="false">
      <c r="A935" s="2" t="s">
        <v>180</v>
      </c>
      <c r="B935" s="2" t="n">
        <v>10</v>
      </c>
      <c r="C935" s="2" t="n">
        <v>205741.09375</v>
      </c>
      <c r="D935" s="2" t="n">
        <v>300582.0625</v>
      </c>
    </row>
    <row r="936" customFormat="false" ht="12.75" hidden="false" customHeight="false" outlineLevel="0" collapsed="false">
      <c r="A936" s="2" t="s">
        <v>182</v>
      </c>
      <c r="B936" s="2" t="n">
        <v>10</v>
      </c>
      <c r="C936" s="2" t="n">
        <v>121729.8359375</v>
      </c>
      <c r="D936" s="2" t="n">
        <v>283555.65625</v>
      </c>
    </row>
    <row r="937" customFormat="false" ht="12.75" hidden="false" customHeight="false" outlineLevel="0" collapsed="false">
      <c r="A937" s="2" t="s">
        <v>184</v>
      </c>
      <c r="B937" s="2" t="n">
        <v>10</v>
      </c>
      <c r="C937" s="2" t="n">
        <v>303887.6875</v>
      </c>
      <c r="D937" s="2" t="n">
        <v>296594.0625</v>
      </c>
    </row>
    <row r="938" customFormat="false" ht="12.75" hidden="false" customHeight="false" outlineLevel="0" collapsed="false">
      <c r="A938" s="2" t="s">
        <v>186</v>
      </c>
      <c r="B938" s="2" t="n">
        <v>10</v>
      </c>
      <c r="C938" s="2" t="n">
        <v>197711.34375</v>
      </c>
      <c r="D938" s="2" t="n">
        <v>291543.34375</v>
      </c>
    </row>
    <row r="939" customFormat="false" ht="12.75" hidden="false" customHeight="false" outlineLevel="0" collapsed="false">
      <c r="A939" s="2" t="s">
        <v>188</v>
      </c>
      <c r="B939" s="2" t="n">
        <v>10</v>
      </c>
      <c r="C939" s="2" t="n">
        <v>272466.25</v>
      </c>
      <c r="D939" s="2" t="n">
        <v>283624.0625</v>
      </c>
    </row>
    <row r="940" customFormat="false" ht="12.75" hidden="false" customHeight="false" outlineLevel="0" collapsed="false">
      <c r="A940" s="2" t="s">
        <v>190</v>
      </c>
      <c r="B940" s="2" t="n">
        <v>10</v>
      </c>
      <c r="C940" s="2" t="n">
        <v>327075.8125</v>
      </c>
      <c r="D940" s="2" t="n">
        <v>268964.375</v>
      </c>
    </row>
    <row r="941" customFormat="false" ht="12.75" hidden="false" customHeight="false" outlineLevel="0" collapsed="false">
      <c r="A941" s="2" t="s">
        <v>192</v>
      </c>
      <c r="B941" s="2" t="n">
        <v>10</v>
      </c>
      <c r="C941" s="2" t="n">
        <v>258278.859375</v>
      </c>
      <c r="D941" s="2" t="n">
        <v>268463.96875</v>
      </c>
    </row>
    <row r="942" customFormat="false" ht="12.75" hidden="false" customHeight="false" outlineLevel="0" collapsed="false">
      <c r="A942" s="2" t="s">
        <v>194</v>
      </c>
      <c r="B942" s="2" t="n">
        <v>10</v>
      </c>
      <c r="C942" s="2" t="n">
        <v>140946.78125</v>
      </c>
      <c r="D942" s="2" t="n">
        <v>255779.109375</v>
      </c>
    </row>
    <row r="943" customFormat="false" ht="12.75" hidden="false" customHeight="false" outlineLevel="0" collapsed="false">
      <c r="A943" s="2" t="s">
        <v>196</v>
      </c>
      <c r="B943" s="2" t="n">
        <v>10</v>
      </c>
      <c r="C943" s="2" t="n">
        <v>128054.6875</v>
      </c>
      <c r="D943" s="2" t="n">
        <v>272290.375</v>
      </c>
    </row>
    <row r="944" customFormat="false" ht="12.75" hidden="false" customHeight="false" outlineLevel="0" collapsed="false">
      <c r="A944" s="2" t="s">
        <v>198</v>
      </c>
      <c r="B944" s="2" t="n">
        <v>10</v>
      </c>
      <c r="C944" s="2" t="n">
        <v>267199.28125</v>
      </c>
      <c r="D944" s="2" t="n">
        <v>283287.9375</v>
      </c>
    </row>
    <row r="945" customFormat="false" ht="12.75" hidden="false" customHeight="false" outlineLevel="0" collapsed="false">
      <c r="A945" s="2" t="s">
        <v>200</v>
      </c>
      <c r="B945" s="2" t="n">
        <v>10</v>
      </c>
      <c r="C945" s="2" t="n">
        <v>369134.9375</v>
      </c>
      <c r="D945" s="2" t="n">
        <v>280596.875</v>
      </c>
    </row>
    <row r="946" customFormat="false" ht="12.75" hidden="false" customHeight="false" outlineLevel="0" collapsed="false">
      <c r="A946" s="2" t="s">
        <v>202</v>
      </c>
      <c r="B946" s="2" t="n">
        <v>10</v>
      </c>
      <c r="C946" s="2" t="n">
        <v>224640.140625</v>
      </c>
      <c r="D946" s="2" t="n">
        <v>274383.125</v>
      </c>
    </row>
    <row r="947" customFormat="false" ht="12.75" hidden="false" customHeight="false" outlineLevel="0" collapsed="false">
      <c r="A947" s="2" t="s">
        <v>204</v>
      </c>
      <c r="B947" s="2" t="n">
        <v>10</v>
      </c>
      <c r="C947" s="2" t="n">
        <v>257228.3125</v>
      </c>
      <c r="D947" s="2" t="n">
        <v>302698.3125</v>
      </c>
    </row>
    <row r="948" customFormat="false" ht="12.75" hidden="false" customHeight="false" outlineLevel="0" collapsed="false">
      <c r="A948" s="2" t="s">
        <v>206</v>
      </c>
      <c r="B948" s="2" t="n">
        <v>10</v>
      </c>
      <c r="C948" s="2" t="n">
        <v>250323.671875</v>
      </c>
      <c r="D948" s="2" t="n">
        <v>293161.4375</v>
      </c>
    </row>
    <row r="949" customFormat="false" ht="12.75" hidden="false" customHeight="false" outlineLevel="0" collapsed="false">
      <c r="A949" s="2" t="s">
        <v>208</v>
      </c>
      <c r="B949" s="2" t="n">
        <v>10</v>
      </c>
      <c r="C949" s="2" t="n">
        <v>190116.125</v>
      </c>
      <c r="D949" s="2" t="n">
        <v>299715.15625</v>
      </c>
    </row>
    <row r="950" customFormat="false" ht="12.75" hidden="false" customHeight="false" outlineLevel="0" collapsed="false">
      <c r="A950" s="2" t="s">
        <v>210</v>
      </c>
      <c r="B950" s="2" t="n">
        <v>10</v>
      </c>
      <c r="C950" s="2" t="n">
        <v>174043.921875</v>
      </c>
      <c r="D950" s="2" t="n">
        <v>284145.6875</v>
      </c>
    </row>
    <row r="951" customFormat="false" ht="12.75" hidden="false" customHeight="false" outlineLevel="0" collapsed="false">
      <c r="A951" s="2" t="s">
        <v>212</v>
      </c>
      <c r="B951" s="2" t="n">
        <v>10</v>
      </c>
      <c r="C951" s="2" t="n">
        <v>163220.15625</v>
      </c>
      <c r="D951" s="2" t="n">
        <v>284885.15625</v>
      </c>
    </row>
    <row r="952" customFormat="false" ht="12.75" hidden="false" customHeight="false" outlineLevel="0" collapsed="false">
      <c r="A952" s="2" t="s">
        <v>214</v>
      </c>
      <c r="B952" s="2" t="n">
        <v>10</v>
      </c>
      <c r="C952" s="2" t="n">
        <v>333168.03125</v>
      </c>
      <c r="D952" s="2" t="n">
        <v>269551.625</v>
      </c>
    </row>
    <row r="953" customFormat="false" ht="12.75" hidden="false" customHeight="false" outlineLevel="0" collapsed="false">
      <c r="A953" s="2" t="s">
        <v>216</v>
      </c>
      <c r="B953" s="2" t="n">
        <v>10</v>
      </c>
      <c r="C953" s="2" t="n">
        <v>179260.671875</v>
      </c>
      <c r="D953" s="2" t="n">
        <v>271521.125</v>
      </c>
    </row>
    <row r="954" customFormat="false" ht="12.75" hidden="false" customHeight="false" outlineLevel="0" collapsed="false">
      <c r="A954" s="2" t="s">
        <v>218</v>
      </c>
      <c r="B954" s="2" t="n">
        <v>10</v>
      </c>
      <c r="C954" s="2" t="n">
        <v>147365.15625</v>
      </c>
      <c r="D954" s="2" t="n">
        <v>270418.96875</v>
      </c>
    </row>
    <row r="955" customFormat="false" ht="12.75" hidden="false" customHeight="false" outlineLevel="0" collapsed="false">
      <c r="A955" s="2" t="s">
        <v>220</v>
      </c>
      <c r="B955" s="2" t="n">
        <v>10</v>
      </c>
      <c r="C955" s="2" t="n">
        <v>213652.15625</v>
      </c>
      <c r="D955" s="2" t="n">
        <v>267366.15625</v>
      </c>
    </row>
    <row r="956" customFormat="false" ht="12.75" hidden="false" customHeight="false" outlineLevel="0" collapsed="false">
      <c r="A956" s="2" t="s">
        <v>222</v>
      </c>
      <c r="B956" s="2" t="n">
        <v>10</v>
      </c>
      <c r="C956" s="2" t="n">
        <v>201357.90625</v>
      </c>
      <c r="D956" s="2" t="n">
        <v>290180.5</v>
      </c>
    </row>
    <row r="957" customFormat="false" ht="12.75" hidden="false" customHeight="false" outlineLevel="0" collapsed="false">
      <c r="A957" s="2" t="s">
        <v>224</v>
      </c>
      <c r="B957" s="2" t="n">
        <v>10</v>
      </c>
      <c r="C957" s="2" t="n">
        <v>182075.328125</v>
      </c>
      <c r="D957" s="2" t="n">
        <v>264773.1875</v>
      </c>
    </row>
    <row r="958" customFormat="false" ht="12.75" hidden="false" customHeight="false" outlineLevel="0" collapsed="false">
      <c r="A958" s="2" t="s">
        <v>226</v>
      </c>
      <c r="B958" s="2" t="n">
        <v>10</v>
      </c>
      <c r="C958" s="2" t="n">
        <v>306099.71875</v>
      </c>
      <c r="D958" s="2" t="n">
        <v>265180.5625</v>
      </c>
    </row>
    <row r="959" customFormat="false" ht="12.75" hidden="false" customHeight="false" outlineLevel="0" collapsed="false">
      <c r="A959" s="2" t="s">
        <v>228</v>
      </c>
      <c r="B959" s="2" t="n">
        <v>10</v>
      </c>
      <c r="C959" s="2" t="n">
        <v>322678</v>
      </c>
      <c r="D959" s="2" t="n">
        <v>298616.75</v>
      </c>
    </row>
    <row r="960" customFormat="false" ht="12.75" hidden="false" customHeight="false" outlineLevel="0" collapsed="false">
      <c r="A960" s="2" t="s">
        <v>230</v>
      </c>
      <c r="B960" s="2" t="n">
        <v>10</v>
      </c>
      <c r="C960" s="2" t="n">
        <v>140207</v>
      </c>
      <c r="D960" s="2" t="n">
        <v>277661.6875</v>
      </c>
    </row>
    <row r="961" customFormat="false" ht="12.75" hidden="false" customHeight="false" outlineLevel="0" collapsed="false">
      <c r="A961" s="2" t="s">
        <v>232</v>
      </c>
      <c r="B961" s="2" t="n">
        <v>10</v>
      </c>
      <c r="C961" s="2" t="n">
        <v>264238.34375</v>
      </c>
      <c r="D961" s="2" t="n">
        <v>293618.90625</v>
      </c>
    </row>
    <row r="962" customFormat="false" ht="12.75" hidden="false" customHeight="false" outlineLevel="0" collapsed="false">
      <c r="A962" s="2" t="s">
        <v>234</v>
      </c>
      <c r="B962" s="2" t="n">
        <v>10</v>
      </c>
      <c r="C962" s="2" t="n">
        <v>202400.78125</v>
      </c>
      <c r="D962" s="2" t="n">
        <v>268472.46875</v>
      </c>
    </row>
    <row r="963" customFormat="false" ht="12.75" hidden="false" customHeight="false" outlineLevel="0" collapsed="false">
      <c r="A963" s="2" t="s">
        <v>236</v>
      </c>
      <c r="B963" s="2" t="n">
        <v>10</v>
      </c>
      <c r="C963" s="2" t="n">
        <v>160289.65625</v>
      </c>
      <c r="D963" s="2" t="n">
        <v>276501.15625</v>
      </c>
    </row>
    <row r="964" customFormat="false" ht="12.75" hidden="false" customHeight="false" outlineLevel="0" collapsed="false">
      <c r="A964" s="2" t="s">
        <v>238</v>
      </c>
      <c r="B964" s="2" t="n">
        <v>10</v>
      </c>
      <c r="C964" s="2" t="n">
        <v>366627.84375</v>
      </c>
      <c r="D964" s="2" t="n">
        <v>273703.71875</v>
      </c>
    </row>
    <row r="965" customFormat="false" ht="12.75" hidden="false" customHeight="false" outlineLevel="0" collapsed="false">
      <c r="A965" s="2" t="s">
        <v>240</v>
      </c>
      <c r="B965" s="2" t="n">
        <v>10</v>
      </c>
      <c r="C965" s="2" t="n">
        <v>244329.421875</v>
      </c>
      <c r="D965" s="2" t="n">
        <v>278748.875</v>
      </c>
    </row>
    <row r="966" customFormat="false" ht="12.75" hidden="false" customHeight="false" outlineLevel="0" collapsed="false">
      <c r="A966" s="2" t="s">
        <v>242</v>
      </c>
      <c r="B966" s="2" t="n">
        <v>10</v>
      </c>
      <c r="C966" s="2" t="n">
        <v>183683.375</v>
      </c>
      <c r="D966" s="2" t="n">
        <v>277205.625</v>
      </c>
    </row>
    <row r="967" customFormat="false" ht="12.75" hidden="false" customHeight="false" outlineLevel="0" collapsed="false">
      <c r="A967" s="2" t="s">
        <v>244</v>
      </c>
      <c r="B967" s="2" t="n">
        <v>10</v>
      </c>
      <c r="C967" s="2" t="n">
        <v>234464.171875</v>
      </c>
      <c r="D967" s="2" t="n">
        <v>288668.5</v>
      </c>
    </row>
    <row r="968" customFormat="false" ht="12.75" hidden="false" customHeight="false" outlineLevel="0" collapsed="false">
      <c r="A968" s="2" t="s">
        <v>246</v>
      </c>
      <c r="B968" s="2" t="n">
        <v>10</v>
      </c>
      <c r="C968" s="2" t="n">
        <v>241039.65625</v>
      </c>
      <c r="D968" s="2" t="n">
        <v>298426.5625</v>
      </c>
    </row>
    <row r="969" customFormat="false" ht="12.75" hidden="false" customHeight="false" outlineLevel="0" collapsed="false">
      <c r="A969" s="2" t="s">
        <v>19</v>
      </c>
      <c r="B969" s="2" t="n">
        <v>11</v>
      </c>
      <c r="C969" s="2" t="n">
        <v>399546</v>
      </c>
      <c r="D969" s="2" t="n">
        <v>285964.46875</v>
      </c>
    </row>
    <row r="970" customFormat="false" ht="12.75" hidden="false" customHeight="false" outlineLevel="0" collapsed="false">
      <c r="A970" s="2" t="s">
        <v>27</v>
      </c>
      <c r="B970" s="2" t="n">
        <v>11</v>
      </c>
      <c r="C970" s="2" t="n">
        <v>312508.71875</v>
      </c>
      <c r="D970" s="2" t="n">
        <v>324269.9375</v>
      </c>
    </row>
    <row r="971" customFormat="false" ht="12.75" hidden="false" customHeight="false" outlineLevel="0" collapsed="false">
      <c r="A971" s="2" t="s">
        <v>30</v>
      </c>
      <c r="B971" s="2" t="n">
        <v>11</v>
      </c>
      <c r="C971" s="2" t="n">
        <v>374376.59375</v>
      </c>
      <c r="D971" s="2" t="n">
        <v>298478.5937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289038.21875</v>
      </c>
      <c r="D972" s="2" t="n">
        <v>317918.312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80462.8125</v>
      </c>
      <c r="D973" s="2" t="n">
        <v>303414.4375</v>
      </c>
    </row>
    <row r="974" customFormat="false" ht="12.75" hidden="false" customHeight="false" outlineLevel="0" collapsed="false">
      <c r="A974" s="2" t="s">
        <v>39</v>
      </c>
      <c r="B974" s="2" t="n">
        <v>11</v>
      </c>
      <c r="C974" s="2" t="n">
        <v>397587.90625</v>
      </c>
      <c r="D974" s="2" t="n">
        <v>303728</v>
      </c>
    </row>
    <row r="975" customFormat="false" ht="12.75" hidden="false" customHeight="false" outlineLevel="0" collapsed="false">
      <c r="A975" s="2" t="s">
        <v>42</v>
      </c>
      <c r="B975" s="2" t="n">
        <v>11</v>
      </c>
      <c r="C975" s="2" t="n">
        <v>295901.5625</v>
      </c>
      <c r="D975" s="2" t="n">
        <v>308493.21875</v>
      </c>
    </row>
    <row r="976" customFormat="false" ht="12.75" hidden="false" customHeight="false" outlineLevel="0" collapsed="false">
      <c r="A976" s="2" t="s">
        <v>45</v>
      </c>
      <c r="B976" s="2" t="n">
        <v>11</v>
      </c>
      <c r="C976" s="2" t="n">
        <v>182085</v>
      </c>
      <c r="D976" s="2" t="n">
        <v>282004</v>
      </c>
    </row>
    <row r="977" customFormat="false" ht="12.75" hidden="false" customHeight="false" outlineLevel="0" collapsed="false">
      <c r="A977" s="2" t="s">
        <v>48</v>
      </c>
      <c r="B977" s="2" t="n">
        <v>11</v>
      </c>
      <c r="C977" s="2" t="n">
        <v>249083.46875</v>
      </c>
      <c r="D977" s="2" t="n">
        <v>296577.375</v>
      </c>
    </row>
    <row r="978" customFormat="false" ht="12.75" hidden="false" customHeight="false" outlineLevel="0" collapsed="false">
      <c r="A978" s="2" t="s">
        <v>51</v>
      </c>
      <c r="B978" s="2" t="n">
        <v>11</v>
      </c>
      <c r="C978" s="2" t="n">
        <v>158929.09375</v>
      </c>
      <c r="D978" s="2" t="n">
        <v>290020.9375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183546.359375</v>
      </c>
      <c r="D979" s="2" t="n">
        <v>295240.53125</v>
      </c>
    </row>
    <row r="980" customFormat="false" ht="12.75" hidden="false" customHeight="false" outlineLevel="0" collapsed="false">
      <c r="A980" s="2" t="s">
        <v>57</v>
      </c>
      <c r="B980" s="2" t="n">
        <v>11</v>
      </c>
      <c r="C980" s="2" t="n">
        <v>264863.625</v>
      </c>
      <c r="D980" s="2" t="n">
        <v>306213.125</v>
      </c>
    </row>
    <row r="981" customFormat="false" ht="12.75" hidden="false" customHeight="false" outlineLevel="0" collapsed="false">
      <c r="A981" s="2" t="s">
        <v>60</v>
      </c>
      <c r="B981" s="2" t="n">
        <v>11</v>
      </c>
      <c r="C981" s="2" t="n">
        <v>209578.203125</v>
      </c>
      <c r="D981" s="2" t="n">
        <v>291218.5</v>
      </c>
    </row>
    <row r="982" customFormat="false" ht="12.75" hidden="false" customHeight="false" outlineLevel="0" collapsed="false">
      <c r="A982" s="2" t="s">
        <v>63</v>
      </c>
      <c r="B982" s="2" t="n">
        <v>11</v>
      </c>
      <c r="C982" s="2" t="n">
        <v>214018.140625</v>
      </c>
      <c r="D982" s="2" t="n">
        <v>308468.46875</v>
      </c>
    </row>
    <row r="983" customFormat="false" ht="12.75" hidden="false" customHeight="false" outlineLevel="0" collapsed="false">
      <c r="A983" s="2" t="s">
        <v>66</v>
      </c>
      <c r="B983" s="2" t="n">
        <v>11</v>
      </c>
      <c r="C983" s="2" t="n">
        <v>275484.21875</v>
      </c>
      <c r="D983" s="2" t="n">
        <v>315686.09375</v>
      </c>
    </row>
    <row r="984" customFormat="false" ht="12.75" hidden="false" customHeight="false" outlineLevel="0" collapsed="false">
      <c r="A984" s="2" t="s">
        <v>69</v>
      </c>
      <c r="B984" s="2" t="n">
        <v>11</v>
      </c>
      <c r="C984" s="2" t="n">
        <v>268669.65625</v>
      </c>
      <c r="D984" s="2" t="n">
        <v>321360.78125</v>
      </c>
    </row>
    <row r="985" customFormat="false" ht="12.75" hidden="false" customHeight="false" outlineLevel="0" collapsed="false">
      <c r="A985" s="2" t="s">
        <v>72</v>
      </c>
      <c r="B985" s="2" t="n">
        <v>11</v>
      </c>
      <c r="C985" s="2" t="n">
        <v>192353.5</v>
      </c>
      <c r="D985" s="2" t="n">
        <v>322282</v>
      </c>
    </row>
    <row r="986" customFormat="false" ht="12.75" hidden="false" customHeight="false" outlineLevel="0" collapsed="false">
      <c r="A986" s="2" t="s">
        <v>75</v>
      </c>
      <c r="B986" s="2" t="n">
        <v>11</v>
      </c>
      <c r="C986" s="2" t="n">
        <v>270728.40625</v>
      </c>
      <c r="D986" s="2" t="n">
        <v>311709.59375</v>
      </c>
    </row>
    <row r="987" customFormat="false" ht="12.75" hidden="false" customHeight="false" outlineLevel="0" collapsed="false">
      <c r="A987" s="2" t="s">
        <v>78</v>
      </c>
      <c r="B987" s="2" t="n">
        <v>11</v>
      </c>
      <c r="C987" s="2" t="n">
        <v>199458.65625</v>
      </c>
      <c r="D987" s="2" t="n">
        <v>294769.34375</v>
      </c>
    </row>
    <row r="988" customFormat="false" ht="12.75" hidden="false" customHeight="false" outlineLevel="0" collapsed="false">
      <c r="A988" s="2" t="s">
        <v>81</v>
      </c>
      <c r="B988" s="2" t="n">
        <v>11</v>
      </c>
      <c r="C988" s="2" t="n">
        <v>293377.5</v>
      </c>
      <c r="D988" s="2" t="n">
        <v>286714.90625</v>
      </c>
    </row>
    <row r="989" customFormat="false" ht="12.75" hidden="false" customHeight="false" outlineLevel="0" collapsed="false">
      <c r="A989" s="2" t="s">
        <v>84</v>
      </c>
      <c r="B989" s="2" t="n">
        <v>11</v>
      </c>
      <c r="C989" s="2" t="n">
        <v>243215.328125</v>
      </c>
      <c r="D989" s="2" t="n">
        <v>292244.25</v>
      </c>
    </row>
    <row r="990" customFormat="false" ht="12.75" hidden="false" customHeight="false" outlineLevel="0" collapsed="false">
      <c r="A990" s="2" t="s">
        <v>87</v>
      </c>
      <c r="B990" s="2" t="n">
        <v>11</v>
      </c>
      <c r="C990" s="2" t="n">
        <v>179095.734375</v>
      </c>
      <c r="D990" s="2" t="n">
        <v>289030.28125</v>
      </c>
    </row>
    <row r="991" customFormat="false" ht="12.75" hidden="false" customHeight="false" outlineLevel="0" collapsed="false">
      <c r="A991" s="2" t="s">
        <v>90</v>
      </c>
      <c r="B991" s="2" t="n">
        <v>11</v>
      </c>
      <c r="C991" s="2" t="n">
        <v>218861.171875</v>
      </c>
      <c r="D991" s="2" t="n">
        <v>286283.59375</v>
      </c>
    </row>
    <row r="992" customFormat="false" ht="12.75" hidden="false" customHeight="false" outlineLevel="0" collapsed="false">
      <c r="A992" s="2" t="s">
        <v>93</v>
      </c>
      <c r="B992" s="2" t="n">
        <v>11</v>
      </c>
      <c r="C992" s="2" t="n">
        <v>542026.125</v>
      </c>
      <c r="D992" s="2" t="n">
        <v>299314.78125</v>
      </c>
    </row>
    <row r="993" customFormat="false" ht="12.75" hidden="false" customHeight="false" outlineLevel="0" collapsed="false">
      <c r="A993" s="2" t="s">
        <v>96</v>
      </c>
      <c r="B993" s="2" t="n">
        <v>11</v>
      </c>
      <c r="C993" s="2" t="n">
        <v>253752.6875</v>
      </c>
      <c r="D993" s="2" t="n">
        <v>332634.8125</v>
      </c>
    </row>
    <row r="994" customFormat="false" ht="12.75" hidden="false" customHeight="false" outlineLevel="0" collapsed="false">
      <c r="A994" s="2" t="s">
        <v>99</v>
      </c>
      <c r="B994" s="2" t="n">
        <v>11</v>
      </c>
      <c r="C994" s="2" t="n">
        <v>325142.90625</v>
      </c>
      <c r="D994" s="2" t="n">
        <v>318329.46875</v>
      </c>
    </row>
    <row r="995" customFormat="false" ht="12.75" hidden="false" customHeight="false" outlineLevel="0" collapsed="false">
      <c r="A995" s="2" t="s">
        <v>102</v>
      </c>
      <c r="B995" s="2" t="n">
        <v>11</v>
      </c>
      <c r="C995" s="2" t="n">
        <v>441362</v>
      </c>
      <c r="D995" s="2" t="n">
        <v>327788.5</v>
      </c>
    </row>
    <row r="996" customFormat="false" ht="12.75" hidden="false" customHeight="false" outlineLevel="0" collapsed="false">
      <c r="A996" s="2" t="s">
        <v>105</v>
      </c>
      <c r="B996" s="2" t="n">
        <v>11</v>
      </c>
      <c r="C996" s="2" t="n">
        <v>260005.3125</v>
      </c>
      <c r="D996" s="2" t="n">
        <v>332318.21875</v>
      </c>
    </row>
    <row r="997" customFormat="false" ht="12.75" hidden="false" customHeight="false" outlineLevel="0" collapsed="false">
      <c r="A997" s="2" t="s">
        <v>108</v>
      </c>
      <c r="B997" s="2" t="n">
        <v>11</v>
      </c>
      <c r="C997" s="2" t="n">
        <v>271988.9375</v>
      </c>
      <c r="D997" s="2" t="n">
        <v>330736.5</v>
      </c>
    </row>
    <row r="998" customFormat="false" ht="12.75" hidden="false" customHeight="false" outlineLevel="0" collapsed="false">
      <c r="A998" s="2" t="s">
        <v>111</v>
      </c>
      <c r="B998" s="2" t="n">
        <v>11</v>
      </c>
      <c r="C998" s="2" t="n">
        <v>201369.140625</v>
      </c>
      <c r="D998" s="2" t="n">
        <v>312755.96875</v>
      </c>
    </row>
    <row r="999" customFormat="false" ht="12.75" hidden="false" customHeight="false" outlineLevel="0" collapsed="false">
      <c r="A999" s="2" t="s">
        <v>114</v>
      </c>
      <c r="B999" s="2" t="n">
        <v>11</v>
      </c>
      <c r="C999" s="2" t="n">
        <v>124155.6875</v>
      </c>
      <c r="D999" s="2" t="n">
        <v>285016.71875</v>
      </c>
    </row>
    <row r="1000" customFormat="false" ht="12.75" hidden="false" customHeight="false" outlineLevel="0" collapsed="false">
      <c r="A1000" s="2" t="s">
        <v>117</v>
      </c>
      <c r="B1000" s="2" t="n">
        <v>11</v>
      </c>
      <c r="C1000" s="2" t="n">
        <v>271315.40625</v>
      </c>
      <c r="D1000" s="2" t="n">
        <v>304344.65625</v>
      </c>
    </row>
    <row r="1001" customFormat="false" ht="12.75" hidden="false" customHeight="false" outlineLevel="0" collapsed="false">
      <c r="A1001" s="2" t="s">
        <v>120</v>
      </c>
      <c r="B1001" s="2" t="n">
        <v>11</v>
      </c>
      <c r="C1001" s="2" t="n">
        <v>206094.796875</v>
      </c>
      <c r="D1001" s="2" t="n">
        <v>288893.40625</v>
      </c>
    </row>
    <row r="1002" customFormat="false" ht="12.75" hidden="false" customHeight="false" outlineLevel="0" collapsed="false">
      <c r="A1002" s="2" t="s">
        <v>122</v>
      </c>
      <c r="B1002" s="2" t="n">
        <v>11</v>
      </c>
      <c r="C1002" s="2" t="n">
        <v>182500.9375</v>
      </c>
      <c r="D1002" s="2" t="n">
        <v>289209.84375</v>
      </c>
    </row>
    <row r="1003" customFormat="false" ht="12.75" hidden="false" customHeight="false" outlineLevel="0" collapsed="false">
      <c r="A1003" s="2" t="s">
        <v>124</v>
      </c>
      <c r="B1003" s="2" t="n">
        <v>11</v>
      </c>
      <c r="C1003" s="2" t="n">
        <v>252011.765625</v>
      </c>
      <c r="D1003" s="2" t="n">
        <v>302463.09375</v>
      </c>
    </row>
    <row r="1004" customFormat="false" ht="12.75" hidden="false" customHeight="false" outlineLevel="0" collapsed="false">
      <c r="A1004" s="2" t="s">
        <v>126</v>
      </c>
      <c r="B1004" s="2" t="n">
        <v>11</v>
      </c>
      <c r="C1004" s="2" t="n">
        <v>341254.59375</v>
      </c>
      <c r="D1004" s="2" t="n">
        <v>298336.6875</v>
      </c>
    </row>
    <row r="1005" customFormat="false" ht="12.75" hidden="false" customHeight="false" outlineLevel="0" collapsed="false">
      <c r="A1005" s="2" t="s">
        <v>128</v>
      </c>
      <c r="B1005" s="2" t="n">
        <v>11</v>
      </c>
      <c r="C1005" s="2" t="n">
        <v>282239.125</v>
      </c>
      <c r="D1005" s="2" t="n">
        <v>309133.125</v>
      </c>
    </row>
    <row r="1006" customFormat="false" ht="12.75" hidden="false" customHeight="false" outlineLevel="0" collapsed="false">
      <c r="A1006" s="2" t="s">
        <v>130</v>
      </c>
      <c r="B1006" s="2" t="n">
        <v>11</v>
      </c>
      <c r="C1006" s="2" t="n">
        <v>210524.59375</v>
      </c>
      <c r="D1006" s="2" t="n">
        <v>308442.6875</v>
      </c>
    </row>
    <row r="1007" customFormat="false" ht="12.75" hidden="false" customHeight="false" outlineLevel="0" collapsed="false">
      <c r="A1007" s="2" t="s">
        <v>132</v>
      </c>
      <c r="B1007" s="2" t="n">
        <v>11</v>
      </c>
      <c r="C1007" s="2" t="n">
        <v>260964.015625</v>
      </c>
      <c r="D1007" s="2" t="n">
        <v>305810.625</v>
      </c>
    </row>
    <row r="1008" customFormat="false" ht="12.75" hidden="false" customHeight="false" outlineLevel="0" collapsed="false">
      <c r="A1008" s="2" t="s">
        <v>134</v>
      </c>
      <c r="B1008" s="2" t="n">
        <v>11</v>
      </c>
      <c r="C1008" s="2" t="n">
        <v>291223.25</v>
      </c>
      <c r="D1008" s="2" t="n">
        <v>309297.0625</v>
      </c>
    </row>
    <row r="1009" customFormat="false" ht="12.75" hidden="false" customHeight="false" outlineLevel="0" collapsed="false">
      <c r="A1009" s="2" t="s">
        <v>136</v>
      </c>
      <c r="B1009" s="2" t="n">
        <v>11</v>
      </c>
      <c r="C1009" s="2" t="n">
        <v>272265.0625</v>
      </c>
      <c r="D1009" s="2" t="n">
        <v>333139.625</v>
      </c>
    </row>
    <row r="1010" customFormat="false" ht="12.75" hidden="false" customHeight="false" outlineLevel="0" collapsed="false">
      <c r="A1010" s="2" t="s">
        <v>138</v>
      </c>
      <c r="B1010" s="2" t="n">
        <v>11</v>
      </c>
      <c r="C1010" s="2" t="n">
        <v>237864.765625</v>
      </c>
      <c r="D1010" s="2" t="n">
        <v>320712.5</v>
      </c>
    </row>
    <row r="1011" customFormat="false" ht="12.75" hidden="false" customHeight="false" outlineLevel="0" collapsed="false">
      <c r="A1011" s="2" t="s">
        <v>140</v>
      </c>
      <c r="B1011" s="2" t="n">
        <v>11</v>
      </c>
      <c r="C1011" s="2" t="n">
        <v>400516.71875</v>
      </c>
      <c r="D1011" s="2" t="n">
        <v>309651.0625</v>
      </c>
    </row>
    <row r="1012" customFormat="false" ht="12.75" hidden="false" customHeight="false" outlineLevel="0" collapsed="false">
      <c r="A1012" s="2" t="s">
        <v>142</v>
      </c>
      <c r="B1012" s="2" t="n">
        <v>11</v>
      </c>
      <c r="C1012" s="2" t="n">
        <v>201658.0625</v>
      </c>
      <c r="D1012" s="2" t="n">
        <v>292589.6875</v>
      </c>
    </row>
    <row r="1013" customFormat="false" ht="12.75" hidden="false" customHeight="false" outlineLevel="0" collapsed="false">
      <c r="A1013" s="2" t="s">
        <v>144</v>
      </c>
      <c r="B1013" s="2" t="n">
        <v>11</v>
      </c>
      <c r="C1013" s="2" t="n">
        <v>218880.78125</v>
      </c>
      <c r="D1013" s="2" t="n">
        <v>292483.96875</v>
      </c>
    </row>
    <row r="1014" customFormat="false" ht="12.75" hidden="false" customHeight="false" outlineLevel="0" collapsed="false">
      <c r="A1014" s="2" t="s">
        <v>146</v>
      </c>
      <c r="B1014" s="2" t="n">
        <v>11</v>
      </c>
      <c r="C1014" s="2" t="n">
        <v>217131.234375</v>
      </c>
      <c r="D1014" s="2" t="n">
        <v>285500.5625</v>
      </c>
    </row>
    <row r="1015" customFormat="false" ht="12.75" hidden="false" customHeight="false" outlineLevel="0" collapsed="false">
      <c r="A1015" s="2" t="s">
        <v>148</v>
      </c>
      <c r="B1015" s="2" t="n">
        <v>11</v>
      </c>
      <c r="C1015" s="2" t="n">
        <v>352927.9375</v>
      </c>
      <c r="D1015" s="2" t="n">
        <v>287626</v>
      </c>
    </row>
    <row r="1016" customFormat="false" ht="12.75" hidden="false" customHeight="false" outlineLevel="0" collapsed="false">
      <c r="A1016" s="2" t="s">
        <v>150</v>
      </c>
      <c r="B1016" s="2" t="n">
        <v>11</v>
      </c>
      <c r="C1016" s="2" t="n">
        <v>331896.53125</v>
      </c>
      <c r="D1016" s="2" t="n">
        <v>282795.46875</v>
      </c>
    </row>
    <row r="1017" customFormat="false" ht="12.75" hidden="false" customHeight="false" outlineLevel="0" collapsed="false">
      <c r="A1017" s="2" t="s">
        <v>152</v>
      </c>
      <c r="B1017" s="2" t="n">
        <v>11</v>
      </c>
      <c r="C1017" s="2" t="n">
        <v>259799.484375</v>
      </c>
      <c r="D1017" s="2" t="n">
        <v>306266.625</v>
      </c>
    </row>
    <row r="1018" customFormat="false" ht="12.75" hidden="false" customHeight="false" outlineLevel="0" collapsed="false">
      <c r="A1018" s="2" t="s">
        <v>154</v>
      </c>
      <c r="B1018" s="2" t="n">
        <v>11</v>
      </c>
      <c r="C1018" s="2" t="n">
        <v>202944.234375</v>
      </c>
      <c r="D1018" s="2" t="n">
        <v>298774.125</v>
      </c>
    </row>
    <row r="1019" customFormat="false" ht="12.75" hidden="false" customHeight="false" outlineLevel="0" collapsed="false">
      <c r="A1019" s="2" t="s">
        <v>156</v>
      </c>
      <c r="B1019" s="2" t="n">
        <v>11</v>
      </c>
      <c r="C1019" s="2" t="n">
        <v>348903.125</v>
      </c>
      <c r="D1019" s="2" t="n">
        <v>314971.53125</v>
      </c>
    </row>
    <row r="1020" customFormat="false" ht="12.75" hidden="false" customHeight="false" outlineLevel="0" collapsed="false">
      <c r="A1020" s="2" t="s">
        <v>158</v>
      </c>
      <c r="B1020" s="2" t="n">
        <v>11</v>
      </c>
      <c r="C1020" s="2" t="n">
        <v>244373.828125</v>
      </c>
      <c r="D1020" s="2" t="n">
        <v>331503.21875</v>
      </c>
    </row>
    <row r="1021" customFormat="false" ht="12.75" hidden="false" customHeight="false" outlineLevel="0" collapsed="false">
      <c r="A1021" s="2" t="s">
        <v>160</v>
      </c>
      <c r="B1021" s="2" t="n">
        <v>11</v>
      </c>
      <c r="C1021" s="2" t="n">
        <v>184779.546875</v>
      </c>
      <c r="D1021" s="2" t="n">
        <v>327932.0625</v>
      </c>
    </row>
    <row r="1022" customFormat="false" ht="12.75" hidden="false" customHeight="false" outlineLevel="0" collapsed="false">
      <c r="A1022" s="2" t="s">
        <v>162</v>
      </c>
      <c r="B1022" s="2" t="n">
        <v>11</v>
      </c>
      <c r="C1022" s="2" t="n">
        <v>348547.3125</v>
      </c>
      <c r="D1022" s="2" t="n">
        <v>319659.90625</v>
      </c>
    </row>
    <row r="1023" customFormat="false" ht="12.75" hidden="false" customHeight="false" outlineLevel="0" collapsed="false">
      <c r="A1023" s="2" t="s">
        <v>164</v>
      </c>
      <c r="B1023" s="2" t="n">
        <v>11</v>
      </c>
      <c r="C1023" s="2" t="n">
        <v>232060.5625</v>
      </c>
      <c r="D1023" s="2" t="n">
        <v>300968.1875</v>
      </c>
    </row>
    <row r="1024" customFormat="false" ht="12.75" hidden="false" customHeight="false" outlineLevel="0" collapsed="false">
      <c r="A1024" s="2" t="s">
        <v>166</v>
      </c>
      <c r="B1024" s="2" t="n">
        <v>11</v>
      </c>
      <c r="C1024" s="2" t="n">
        <v>251898.3125</v>
      </c>
      <c r="D1024" s="2" t="n">
        <v>304534.4375</v>
      </c>
    </row>
    <row r="1025" customFormat="false" ht="12.75" hidden="false" customHeight="false" outlineLevel="0" collapsed="false">
      <c r="A1025" s="2" t="s">
        <v>168</v>
      </c>
      <c r="B1025" s="2" t="n">
        <v>11</v>
      </c>
      <c r="C1025" s="2" t="n">
        <v>224279.015625</v>
      </c>
      <c r="D1025" s="2" t="n">
        <v>289576.21875</v>
      </c>
    </row>
    <row r="1026" customFormat="false" ht="12.75" hidden="false" customHeight="false" outlineLevel="0" collapsed="false">
      <c r="A1026" s="2" t="s">
        <v>170</v>
      </c>
      <c r="B1026" s="2" t="n">
        <v>11</v>
      </c>
      <c r="C1026" s="2" t="n">
        <v>298604.09375</v>
      </c>
      <c r="D1026" s="2" t="n">
        <v>282190.09375</v>
      </c>
    </row>
    <row r="1027" customFormat="false" ht="12.75" hidden="false" customHeight="false" outlineLevel="0" collapsed="false">
      <c r="A1027" s="2" t="s">
        <v>172</v>
      </c>
      <c r="B1027" s="2" t="n">
        <v>11</v>
      </c>
      <c r="C1027" s="2" t="n">
        <v>185956.84375</v>
      </c>
      <c r="D1027" s="2" t="n">
        <v>286022.6875</v>
      </c>
    </row>
    <row r="1028" customFormat="false" ht="12.75" hidden="false" customHeight="false" outlineLevel="0" collapsed="false">
      <c r="A1028" s="2" t="s">
        <v>174</v>
      </c>
      <c r="B1028" s="2" t="n">
        <v>11</v>
      </c>
      <c r="C1028" s="2" t="n">
        <v>237159.609375</v>
      </c>
      <c r="D1028" s="2" t="n">
        <v>290430.46875</v>
      </c>
    </row>
    <row r="1029" customFormat="false" ht="12.75" hidden="false" customHeight="false" outlineLevel="0" collapsed="false">
      <c r="A1029" s="2" t="s">
        <v>176</v>
      </c>
      <c r="B1029" s="2" t="n">
        <v>11</v>
      </c>
      <c r="C1029" s="2" t="n">
        <v>182205.359375</v>
      </c>
      <c r="D1029" s="2" t="n">
        <v>291519.46875</v>
      </c>
    </row>
    <row r="1030" customFormat="false" ht="12.75" hidden="false" customHeight="false" outlineLevel="0" collapsed="false">
      <c r="A1030" s="2" t="s">
        <v>178</v>
      </c>
      <c r="B1030" s="2" t="n">
        <v>11</v>
      </c>
      <c r="C1030" s="2" t="n">
        <v>193003.4375</v>
      </c>
      <c r="D1030" s="2" t="n">
        <v>276983.875</v>
      </c>
    </row>
    <row r="1031" customFormat="false" ht="12.75" hidden="false" customHeight="false" outlineLevel="0" collapsed="false">
      <c r="A1031" s="2" t="s">
        <v>180</v>
      </c>
      <c r="B1031" s="2" t="n">
        <v>11</v>
      </c>
      <c r="C1031" s="2" t="n">
        <v>206290.703125</v>
      </c>
      <c r="D1031" s="2" t="n">
        <v>301500</v>
      </c>
    </row>
    <row r="1032" customFormat="false" ht="12.75" hidden="false" customHeight="false" outlineLevel="0" collapsed="false">
      <c r="A1032" s="2" t="s">
        <v>182</v>
      </c>
      <c r="B1032" s="2" t="n">
        <v>11</v>
      </c>
      <c r="C1032" s="2" t="n">
        <v>122313.5703125</v>
      </c>
      <c r="D1032" s="2" t="n">
        <v>283383.5</v>
      </c>
    </row>
    <row r="1033" customFormat="false" ht="12.75" hidden="false" customHeight="false" outlineLevel="0" collapsed="false">
      <c r="A1033" s="2" t="s">
        <v>184</v>
      </c>
      <c r="B1033" s="2" t="n">
        <v>11</v>
      </c>
      <c r="C1033" s="2" t="n">
        <v>304681.78125</v>
      </c>
      <c r="D1033" s="2" t="n">
        <v>297042.625</v>
      </c>
    </row>
    <row r="1034" customFormat="false" ht="12.75" hidden="false" customHeight="false" outlineLevel="0" collapsed="false">
      <c r="A1034" s="2" t="s">
        <v>186</v>
      </c>
      <c r="B1034" s="2" t="n">
        <v>11</v>
      </c>
      <c r="C1034" s="2" t="n">
        <v>199101.265625</v>
      </c>
      <c r="D1034" s="2" t="n">
        <v>291583.5625</v>
      </c>
    </row>
    <row r="1035" customFormat="false" ht="12.75" hidden="false" customHeight="false" outlineLevel="0" collapsed="false">
      <c r="A1035" s="2" t="s">
        <v>188</v>
      </c>
      <c r="B1035" s="2" t="n">
        <v>11</v>
      </c>
      <c r="C1035" s="2" t="n">
        <v>272908.84375</v>
      </c>
      <c r="D1035" s="2" t="n">
        <v>283609.6875</v>
      </c>
    </row>
    <row r="1036" customFormat="false" ht="12.75" hidden="false" customHeight="false" outlineLevel="0" collapsed="false">
      <c r="A1036" s="2" t="s">
        <v>190</v>
      </c>
      <c r="B1036" s="2" t="n">
        <v>11</v>
      </c>
      <c r="C1036" s="2" t="n">
        <v>328224.59375</v>
      </c>
      <c r="D1036" s="2" t="n">
        <v>269337.3125</v>
      </c>
    </row>
    <row r="1037" customFormat="false" ht="12.75" hidden="false" customHeight="false" outlineLevel="0" collapsed="false">
      <c r="A1037" s="2" t="s">
        <v>192</v>
      </c>
      <c r="B1037" s="2" t="n">
        <v>11</v>
      </c>
      <c r="C1037" s="2" t="n">
        <v>259088.375</v>
      </c>
      <c r="D1037" s="2" t="n">
        <v>268778.65625</v>
      </c>
    </row>
    <row r="1038" customFormat="false" ht="12.75" hidden="false" customHeight="false" outlineLevel="0" collapsed="false">
      <c r="A1038" s="2" t="s">
        <v>194</v>
      </c>
      <c r="B1038" s="2" t="n">
        <v>11</v>
      </c>
      <c r="C1038" s="2" t="n">
        <v>141285.21875</v>
      </c>
      <c r="D1038" s="2" t="n">
        <v>256350.53125</v>
      </c>
    </row>
    <row r="1039" customFormat="false" ht="12.75" hidden="false" customHeight="false" outlineLevel="0" collapsed="false">
      <c r="A1039" s="2" t="s">
        <v>196</v>
      </c>
      <c r="B1039" s="2" t="n">
        <v>11</v>
      </c>
      <c r="C1039" s="2" t="n">
        <v>128108.4453125</v>
      </c>
      <c r="D1039" s="2" t="n">
        <v>272482.5625</v>
      </c>
    </row>
    <row r="1040" customFormat="false" ht="12.75" hidden="false" customHeight="false" outlineLevel="0" collapsed="false">
      <c r="A1040" s="2" t="s">
        <v>198</v>
      </c>
      <c r="B1040" s="2" t="n">
        <v>11</v>
      </c>
      <c r="C1040" s="2" t="n">
        <v>267593.21875</v>
      </c>
      <c r="D1040" s="2" t="n">
        <v>283996.5</v>
      </c>
    </row>
    <row r="1041" customFormat="false" ht="12.75" hidden="false" customHeight="false" outlineLevel="0" collapsed="false">
      <c r="A1041" s="2" t="s">
        <v>200</v>
      </c>
      <c r="B1041" s="2" t="n">
        <v>11</v>
      </c>
      <c r="C1041" s="2" t="n">
        <v>369291.15625</v>
      </c>
      <c r="D1041" s="2" t="n">
        <v>280820.15625</v>
      </c>
    </row>
    <row r="1042" customFormat="false" ht="12.75" hidden="false" customHeight="false" outlineLevel="0" collapsed="false">
      <c r="A1042" s="2" t="s">
        <v>202</v>
      </c>
      <c r="B1042" s="2" t="n">
        <v>11</v>
      </c>
      <c r="C1042" s="2" t="n">
        <v>225579.515625</v>
      </c>
      <c r="D1042" s="2" t="n">
        <v>274732.5625</v>
      </c>
    </row>
    <row r="1043" customFormat="false" ht="12.75" hidden="false" customHeight="false" outlineLevel="0" collapsed="false">
      <c r="A1043" s="2" t="s">
        <v>204</v>
      </c>
      <c r="B1043" s="2" t="n">
        <v>11</v>
      </c>
      <c r="C1043" s="2" t="n">
        <v>258017.21875</v>
      </c>
      <c r="D1043" s="2" t="n">
        <v>302781.375</v>
      </c>
    </row>
    <row r="1044" customFormat="false" ht="12.75" hidden="false" customHeight="false" outlineLevel="0" collapsed="false">
      <c r="A1044" s="2" t="s">
        <v>206</v>
      </c>
      <c r="B1044" s="2" t="n">
        <v>11</v>
      </c>
      <c r="C1044" s="2" t="n">
        <v>250208.859375</v>
      </c>
      <c r="D1044" s="2" t="n">
        <v>293280.15625</v>
      </c>
    </row>
    <row r="1045" customFormat="false" ht="12.75" hidden="false" customHeight="false" outlineLevel="0" collapsed="false">
      <c r="A1045" s="2" t="s">
        <v>208</v>
      </c>
      <c r="B1045" s="2" t="n">
        <v>11</v>
      </c>
      <c r="C1045" s="2" t="n">
        <v>190727.546875</v>
      </c>
      <c r="D1045" s="2" t="n">
        <v>300221.53125</v>
      </c>
    </row>
    <row r="1046" customFormat="false" ht="12.75" hidden="false" customHeight="false" outlineLevel="0" collapsed="false">
      <c r="A1046" s="2" t="s">
        <v>210</v>
      </c>
      <c r="B1046" s="2" t="n">
        <v>11</v>
      </c>
      <c r="C1046" s="2" t="n">
        <v>174793</v>
      </c>
      <c r="D1046" s="2" t="n">
        <v>284560.34375</v>
      </c>
    </row>
    <row r="1047" customFormat="false" ht="12.75" hidden="false" customHeight="false" outlineLevel="0" collapsed="false">
      <c r="A1047" s="2" t="s">
        <v>212</v>
      </c>
      <c r="B1047" s="2" t="n">
        <v>11</v>
      </c>
      <c r="C1047" s="2" t="n">
        <v>164189.359375</v>
      </c>
      <c r="D1047" s="2" t="n">
        <v>285107.625</v>
      </c>
    </row>
    <row r="1048" customFormat="false" ht="12.75" hidden="false" customHeight="false" outlineLevel="0" collapsed="false">
      <c r="A1048" s="2" t="s">
        <v>214</v>
      </c>
      <c r="B1048" s="2" t="n">
        <v>11</v>
      </c>
      <c r="C1048" s="2" t="n">
        <v>334142.5</v>
      </c>
      <c r="D1048" s="2" t="n">
        <v>270367.9375</v>
      </c>
    </row>
    <row r="1049" customFormat="false" ht="12.75" hidden="false" customHeight="false" outlineLevel="0" collapsed="false">
      <c r="A1049" s="2" t="s">
        <v>216</v>
      </c>
      <c r="B1049" s="2" t="n">
        <v>11</v>
      </c>
      <c r="C1049" s="2" t="n">
        <v>180155.65625</v>
      </c>
      <c r="D1049" s="2" t="n">
        <v>271605.96875</v>
      </c>
    </row>
    <row r="1050" customFormat="false" ht="12.75" hidden="false" customHeight="false" outlineLevel="0" collapsed="false">
      <c r="A1050" s="2" t="s">
        <v>218</v>
      </c>
      <c r="B1050" s="2" t="n">
        <v>11</v>
      </c>
      <c r="C1050" s="2" t="n">
        <v>148181.21875</v>
      </c>
      <c r="D1050" s="2" t="n">
        <v>271338.65625</v>
      </c>
    </row>
    <row r="1051" customFormat="false" ht="12.75" hidden="false" customHeight="false" outlineLevel="0" collapsed="false">
      <c r="A1051" s="2" t="s">
        <v>220</v>
      </c>
      <c r="B1051" s="2" t="n">
        <v>11</v>
      </c>
      <c r="C1051" s="2" t="n">
        <v>214107.4375</v>
      </c>
      <c r="D1051" s="2" t="n">
        <v>267475.25</v>
      </c>
    </row>
    <row r="1052" customFormat="false" ht="12.75" hidden="false" customHeight="false" outlineLevel="0" collapsed="false">
      <c r="A1052" s="2" t="s">
        <v>222</v>
      </c>
      <c r="B1052" s="2" t="n">
        <v>11</v>
      </c>
      <c r="C1052" s="2" t="n">
        <v>201856.453125</v>
      </c>
      <c r="D1052" s="2" t="n">
        <v>290219.5</v>
      </c>
    </row>
    <row r="1053" customFormat="false" ht="12.75" hidden="false" customHeight="false" outlineLevel="0" collapsed="false">
      <c r="A1053" s="2" t="s">
        <v>224</v>
      </c>
      <c r="B1053" s="2" t="n">
        <v>11</v>
      </c>
      <c r="C1053" s="2" t="n">
        <v>183262.203125</v>
      </c>
      <c r="D1053" s="2" t="n">
        <v>264759.46875</v>
      </c>
    </row>
    <row r="1054" customFormat="false" ht="12.75" hidden="false" customHeight="false" outlineLevel="0" collapsed="false">
      <c r="A1054" s="2" t="s">
        <v>226</v>
      </c>
      <c r="B1054" s="2" t="n">
        <v>11</v>
      </c>
      <c r="C1054" s="2" t="n">
        <v>306674.3125</v>
      </c>
      <c r="D1054" s="2" t="n">
        <v>265082.46875</v>
      </c>
    </row>
    <row r="1055" customFormat="false" ht="12.75" hidden="false" customHeight="false" outlineLevel="0" collapsed="false">
      <c r="A1055" s="2" t="s">
        <v>228</v>
      </c>
      <c r="B1055" s="2" t="n">
        <v>11</v>
      </c>
      <c r="C1055" s="2" t="n">
        <v>323769.65625</v>
      </c>
      <c r="D1055" s="2" t="n">
        <v>298943.125</v>
      </c>
    </row>
    <row r="1056" customFormat="false" ht="12.75" hidden="false" customHeight="false" outlineLevel="0" collapsed="false">
      <c r="A1056" s="2" t="s">
        <v>230</v>
      </c>
      <c r="B1056" s="2" t="n">
        <v>11</v>
      </c>
      <c r="C1056" s="2" t="n">
        <v>140712.734375</v>
      </c>
      <c r="D1056" s="2" t="n">
        <v>277895.0625</v>
      </c>
    </row>
    <row r="1057" customFormat="false" ht="12.75" hidden="false" customHeight="false" outlineLevel="0" collapsed="false">
      <c r="A1057" s="2" t="s">
        <v>232</v>
      </c>
      <c r="B1057" s="2" t="n">
        <v>11</v>
      </c>
      <c r="C1057" s="2" t="n">
        <v>264911.25</v>
      </c>
      <c r="D1057" s="2" t="n">
        <v>294388.375</v>
      </c>
    </row>
    <row r="1058" customFormat="false" ht="12.75" hidden="false" customHeight="false" outlineLevel="0" collapsed="false">
      <c r="A1058" s="2" t="s">
        <v>234</v>
      </c>
      <c r="B1058" s="2" t="n">
        <v>11</v>
      </c>
      <c r="C1058" s="2" t="n">
        <v>202564.3125</v>
      </c>
      <c r="D1058" s="2" t="n">
        <v>268819</v>
      </c>
    </row>
    <row r="1059" customFormat="false" ht="12.75" hidden="false" customHeight="false" outlineLevel="0" collapsed="false">
      <c r="A1059" s="2" t="s">
        <v>236</v>
      </c>
      <c r="B1059" s="2" t="n">
        <v>11</v>
      </c>
      <c r="C1059" s="2" t="n">
        <v>159919.484375</v>
      </c>
      <c r="D1059" s="2" t="n">
        <v>276626.0625</v>
      </c>
    </row>
    <row r="1060" customFormat="false" ht="12.75" hidden="false" customHeight="false" outlineLevel="0" collapsed="false">
      <c r="A1060" s="2" t="s">
        <v>238</v>
      </c>
      <c r="B1060" s="2" t="n">
        <v>11</v>
      </c>
      <c r="C1060" s="2" t="n">
        <v>366814.34375</v>
      </c>
      <c r="D1060" s="2" t="n">
        <v>273763.90625</v>
      </c>
    </row>
    <row r="1061" customFormat="false" ht="12.75" hidden="false" customHeight="false" outlineLevel="0" collapsed="false">
      <c r="A1061" s="2" t="s">
        <v>240</v>
      </c>
      <c r="B1061" s="2" t="n">
        <v>11</v>
      </c>
      <c r="C1061" s="2" t="n">
        <v>245360.0625</v>
      </c>
      <c r="D1061" s="2" t="n">
        <v>278772.84375</v>
      </c>
    </row>
    <row r="1062" customFormat="false" ht="12.75" hidden="false" customHeight="false" outlineLevel="0" collapsed="false">
      <c r="A1062" s="2" t="s">
        <v>242</v>
      </c>
      <c r="B1062" s="2" t="n">
        <v>11</v>
      </c>
      <c r="C1062" s="2" t="n">
        <v>183781.65625</v>
      </c>
      <c r="D1062" s="2" t="n">
        <v>276782</v>
      </c>
    </row>
    <row r="1063" customFormat="false" ht="12.75" hidden="false" customHeight="false" outlineLevel="0" collapsed="false">
      <c r="A1063" s="2" t="s">
        <v>244</v>
      </c>
      <c r="B1063" s="2" t="n">
        <v>11</v>
      </c>
      <c r="C1063" s="2" t="n">
        <v>235423.765625</v>
      </c>
      <c r="D1063" s="2" t="n">
        <v>289439.5</v>
      </c>
    </row>
    <row r="1064" customFormat="false" ht="12.75" hidden="false" customHeight="false" outlineLevel="0" collapsed="false">
      <c r="A1064" s="2" t="s">
        <v>246</v>
      </c>
      <c r="B1064" s="2" t="n">
        <v>11</v>
      </c>
      <c r="C1064" s="2" t="n">
        <v>241291.375</v>
      </c>
      <c r="D1064" s="2" t="n">
        <v>298612.5625</v>
      </c>
    </row>
    <row r="1065" customFormat="false" ht="12.75" hidden="false" customHeight="false" outlineLevel="0" collapsed="false">
      <c r="A1065" s="2" t="s">
        <v>19</v>
      </c>
      <c r="B1065" s="2" t="n">
        <v>12</v>
      </c>
      <c r="C1065" s="2" t="n">
        <v>461563.25</v>
      </c>
      <c r="D1065" s="2" t="n">
        <v>285489.9375</v>
      </c>
    </row>
    <row r="1066" customFormat="false" ht="12.75" hidden="false" customHeight="false" outlineLevel="0" collapsed="false">
      <c r="A1066" s="2" t="s">
        <v>27</v>
      </c>
      <c r="B1066" s="2" t="n">
        <v>12</v>
      </c>
      <c r="C1066" s="2" t="n">
        <v>314184.1875</v>
      </c>
      <c r="D1066" s="2" t="n">
        <v>325694.28125</v>
      </c>
    </row>
    <row r="1067" customFormat="false" ht="12.75" hidden="false" customHeight="false" outlineLevel="0" collapsed="false">
      <c r="A1067" s="2" t="s">
        <v>30</v>
      </c>
      <c r="B1067" s="2" t="n">
        <v>12</v>
      </c>
      <c r="C1067" s="2" t="n">
        <v>374758.59375</v>
      </c>
      <c r="D1067" s="2" t="n">
        <v>298366.62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289795.875</v>
      </c>
      <c r="D1068" s="2" t="n">
        <v>317883.37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81275.5625</v>
      </c>
      <c r="D1069" s="2" t="n">
        <v>303536.1875</v>
      </c>
    </row>
    <row r="1070" customFormat="false" ht="12.75" hidden="false" customHeight="false" outlineLevel="0" collapsed="false">
      <c r="A1070" s="2" t="s">
        <v>39</v>
      </c>
      <c r="B1070" s="2" t="n">
        <v>12</v>
      </c>
      <c r="C1070" s="2" t="n">
        <v>398203.0625</v>
      </c>
      <c r="D1070" s="2" t="n">
        <v>303394.96875</v>
      </c>
    </row>
    <row r="1071" customFormat="false" ht="12.75" hidden="false" customHeight="false" outlineLevel="0" collapsed="false">
      <c r="A1071" s="2" t="s">
        <v>42</v>
      </c>
      <c r="B1071" s="2" t="n">
        <v>12</v>
      </c>
      <c r="C1071" s="2" t="n">
        <v>296067.90625</v>
      </c>
      <c r="D1071" s="2" t="n">
        <v>307940.84375</v>
      </c>
    </row>
    <row r="1072" customFormat="false" ht="12.75" hidden="false" customHeight="false" outlineLevel="0" collapsed="false">
      <c r="A1072" s="2" t="s">
        <v>45</v>
      </c>
      <c r="B1072" s="2" t="n">
        <v>12</v>
      </c>
      <c r="C1072" s="2" t="n">
        <v>182494.921875</v>
      </c>
      <c r="D1072" s="2" t="n">
        <v>282287.46875</v>
      </c>
    </row>
    <row r="1073" customFormat="false" ht="12.75" hidden="false" customHeight="false" outlineLevel="0" collapsed="false">
      <c r="A1073" s="2" t="s">
        <v>48</v>
      </c>
      <c r="B1073" s="2" t="n">
        <v>12</v>
      </c>
      <c r="C1073" s="2" t="n">
        <v>249119.359375</v>
      </c>
      <c r="D1073" s="2" t="n">
        <v>296574.65625</v>
      </c>
    </row>
    <row r="1074" customFormat="false" ht="12.75" hidden="false" customHeight="false" outlineLevel="0" collapsed="false">
      <c r="A1074" s="2" t="s">
        <v>51</v>
      </c>
      <c r="B1074" s="2" t="n">
        <v>12</v>
      </c>
      <c r="C1074" s="2" t="n">
        <v>159521.9375</v>
      </c>
      <c r="D1074" s="2" t="n">
        <v>289759.21875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183972.046875</v>
      </c>
      <c r="D1075" s="2" t="n">
        <v>295344.875</v>
      </c>
    </row>
    <row r="1076" customFormat="false" ht="12.75" hidden="false" customHeight="false" outlineLevel="0" collapsed="false">
      <c r="A1076" s="2" t="s">
        <v>57</v>
      </c>
      <c r="B1076" s="2" t="n">
        <v>12</v>
      </c>
      <c r="C1076" s="2" t="n">
        <v>264029.25</v>
      </c>
      <c r="D1076" s="2" t="n">
        <v>305950.5625</v>
      </c>
    </row>
    <row r="1077" customFormat="false" ht="12.75" hidden="false" customHeight="false" outlineLevel="0" collapsed="false">
      <c r="A1077" s="2" t="s">
        <v>60</v>
      </c>
      <c r="B1077" s="2" t="n">
        <v>12</v>
      </c>
      <c r="C1077" s="2" t="n">
        <v>209346.84375</v>
      </c>
      <c r="D1077" s="2" t="n">
        <v>291007.59375</v>
      </c>
    </row>
    <row r="1078" customFormat="false" ht="12.75" hidden="false" customHeight="false" outlineLevel="0" collapsed="false">
      <c r="A1078" s="2" t="s">
        <v>63</v>
      </c>
      <c r="B1078" s="2" t="n">
        <v>12</v>
      </c>
      <c r="C1078" s="2" t="n">
        <v>215844.9375</v>
      </c>
      <c r="D1078" s="2" t="n">
        <v>308553.75</v>
      </c>
    </row>
    <row r="1079" customFormat="false" ht="12.75" hidden="false" customHeight="false" outlineLevel="0" collapsed="false">
      <c r="A1079" s="2" t="s">
        <v>66</v>
      </c>
      <c r="B1079" s="2" t="n">
        <v>12</v>
      </c>
      <c r="C1079" s="2" t="n">
        <v>276992.15625</v>
      </c>
      <c r="D1079" s="2" t="n">
        <v>316411.875</v>
      </c>
    </row>
    <row r="1080" customFormat="false" ht="12.75" hidden="false" customHeight="false" outlineLevel="0" collapsed="false">
      <c r="A1080" s="2" t="s">
        <v>69</v>
      </c>
      <c r="B1080" s="2" t="n">
        <v>12</v>
      </c>
      <c r="C1080" s="2" t="n">
        <v>269148.09375</v>
      </c>
      <c r="D1080" s="2" t="n">
        <v>321613.40625</v>
      </c>
    </row>
    <row r="1081" customFormat="false" ht="12.75" hidden="false" customHeight="false" outlineLevel="0" collapsed="false">
      <c r="A1081" s="2" t="s">
        <v>72</v>
      </c>
      <c r="B1081" s="2" t="n">
        <v>12</v>
      </c>
      <c r="C1081" s="2" t="n">
        <v>193583.90625</v>
      </c>
      <c r="D1081" s="2" t="n">
        <v>321672</v>
      </c>
    </row>
    <row r="1082" customFormat="false" ht="12.75" hidden="false" customHeight="false" outlineLevel="0" collapsed="false">
      <c r="A1082" s="2" t="s">
        <v>75</v>
      </c>
      <c r="B1082" s="2" t="n">
        <v>12</v>
      </c>
      <c r="C1082" s="2" t="n">
        <v>271392.96875</v>
      </c>
      <c r="D1082" s="2" t="n">
        <v>312092.4375</v>
      </c>
    </row>
    <row r="1083" customFormat="false" ht="12.75" hidden="false" customHeight="false" outlineLevel="0" collapsed="false">
      <c r="A1083" s="2" t="s">
        <v>78</v>
      </c>
      <c r="B1083" s="2" t="n">
        <v>12</v>
      </c>
      <c r="C1083" s="2" t="n">
        <v>200387.59375</v>
      </c>
      <c r="D1083" s="2" t="n">
        <v>295268.09375</v>
      </c>
    </row>
    <row r="1084" customFormat="false" ht="12.75" hidden="false" customHeight="false" outlineLevel="0" collapsed="false">
      <c r="A1084" s="2" t="s">
        <v>81</v>
      </c>
      <c r="B1084" s="2" t="n">
        <v>12</v>
      </c>
      <c r="C1084" s="2" t="n">
        <v>294626.9375</v>
      </c>
      <c r="D1084" s="2" t="n">
        <v>287001.3125</v>
      </c>
    </row>
    <row r="1085" customFormat="false" ht="12.75" hidden="false" customHeight="false" outlineLevel="0" collapsed="false">
      <c r="A1085" s="2" t="s">
        <v>84</v>
      </c>
      <c r="B1085" s="2" t="n">
        <v>12</v>
      </c>
      <c r="C1085" s="2" t="n">
        <v>243916.359375</v>
      </c>
      <c r="D1085" s="2" t="n">
        <v>292031.5</v>
      </c>
    </row>
    <row r="1086" customFormat="false" ht="12.75" hidden="false" customHeight="false" outlineLevel="0" collapsed="false">
      <c r="A1086" s="2" t="s">
        <v>87</v>
      </c>
      <c r="B1086" s="2" t="n">
        <v>12</v>
      </c>
      <c r="C1086" s="2" t="n">
        <v>180093.046875</v>
      </c>
      <c r="D1086" s="2" t="n">
        <v>288836.84375</v>
      </c>
    </row>
    <row r="1087" customFormat="false" ht="12.75" hidden="false" customHeight="false" outlineLevel="0" collapsed="false">
      <c r="A1087" s="2" t="s">
        <v>90</v>
      </c>
      <c r="B1087" s="2" t="n">
        <v>12</v>
      </c>
      <c r="C1087" s="2" t="n">
        <v>219676.578125</v>
      </c>
      <c r="D1087" s="2" t="n">
        <v>286415.5625</v>
      </c>
    </row>
    <row r="1088" customFormat="false" ht="12.75" hidden="false" customHeight="false" outlineLevel="0" collapsed="false">
      <c r="A1088" s="2" t="s">
        <v>93</v>
      </c>
      <c r="B1088" s="2" t="n">
        <v>12</v>
      </c>
      <c r="C1088" s="2" t="n">
        <v>542398</v>
      </c>
      <c r="D1088" s="2" t="n">
        <v>299914.65625</v>
      </c>
    </row>
    <row r="1089" customFormat="false" ht="12.75" hidden="false" customHeight="false" outlineLevel="0" collapsed="false">
      <c r="A1089" s="2" t="s">
        <v>96</v>
      </c>
      <c r="B1089" s="2" t="n">
        <v>12</v>
      </c>
      <c r="C1089" s="2" t="n">
        <v>255430.5625</v>
      </c>
      <c r="D1089" s="2" t="n">
        <v>331923.8125</v>
      </c>
    </row>
    <row r="1090" customFormat="false" ht="12.75" hidden="false" customHeight="false" outlineLevel="0" collapsed="false">
      <c r="A1090" s="2" t="s">
        <v>99</v>
      </c>
      <c r="B1090" s="2" t="n">
        <v>12</v>
      </c>
      <c r="C1090" s="2" t="n">
        <v>326084.125</v>
      </c>
      <c r="D1090" s="2" t="n">
        <v>318608.71875</v>
      </c>
    </row>
    <row r="1091" customFormat="false" ht="12.75" hidden="false" customHeight="false" outlineLevel="0" collapsed="false">
      <c r="A1091" s="2" t="s">
        <v>102</v>
      </c>
      <c r="B1091" s="2" t="n">
        <v>12</v>
      </c>
      <c r="C1091" s="2" t="n">
        <v>442800.78125</v>
      </c>
      <c r="D1091" s="2" t="n">
        <v>327816.78125</v>
      </c>
    </row>
    <row r="1092" customFormat="false" ht="12.75" hidden="false" customHeight="false" outlineLevel="0" collapsed="false">
      <c r="A1092" s="2" t="s">
        <v>105</v>
      </c>
      <c r="B1092" s="2" t="n">
        <v>12</v>
      </c>
      <c r="C1092" s="2" t="n">
        <v>260912.484375</v>
      </c>
      <c r="D1092" s="2" t="n">
        <v>332656.03125</v>
      </c>
    </row>
    <row r="1093" customFormat="false" ht="12.75" hidden="false" customHeight="false" outlineLevel="0" collapsed="false">
      <c r="A1093" s="2" t="s">
        <v>108</v>
      </c>
      <c r="B1093" s="2" t="n">
        <v>12</v>
      </c>
      <c r="C1093" s="2" t="n">
        <v>272573.25</v>
      </c>
      <c r="D1093" s="2" t="n">
        <v>331292.46875</v>
      </c>
    </row>
    <row r="1094" customFormat="false" ht="12.75" hidden="false" customHeight="false" outlineLevel="0" collapsed="false">
      <c r="A1094" s="2" t="s">
        <v>111</v>
      </c>
      <c r="B1094" s="2" t="n">
        <v>12</v>
      </c>
      <c r="C1094" s="2" t="n">
        <v>201826.84375</v>
      </c>
      <c r="D1094" s="2" t="n">
        <v>312814.375</v>
      </c>
    </row>
    <row r="1095" customFormat="false" ht="12.75" hidden="false" customHeight="false" outlineLevel="0" collapsed="false">
      <c r="A1095" s="2" t="s">
        <v>114</v>
      </c>
      <c r="B1095" s="2" t="n">
        <v>12</v>
      </c>
      <c r="C1095" s="2" t="n">
        <v>124442.8203125</v>
      </c>
      <c r="D1095" s="2" t="n">
        <v>285007.65625</v>
      </c>
    </row>
    <row r="1096" customFormat="false" ht="12.75" hidden="false" customHeight="false" outlineLevel="0" collapsed="false">
      <c r="A1096" s="2" t="s">
        <v>117</v>
      </c>
      <c r="B1096" s="2" t="n">
        <v>12</v>
      </c>
      <c r="C1096" s="2" t="n">
        <v>272094.1875</v>
      </c>
      <c r="D1096" s="2" t="n">
        <v>304553.90625</v>
      </c>
    </row>
    <row r="1097" customFormat="false" ht="12.75" hidden="false" customHeight="false" outlineLevel="0" collapsed="false">
      <c r="A1097" s="2" t="s">
        <v>120</v>
      </c>
      <c r="B1097" s="2" t="n">
        <v>12</v>
      </c>
      <c r="C1097" s="2" t="n">
        <v>206699.75</v>
      </c>
      <c r="D1097" s="2" t="n">
        <v>289026.15625</v>
      </c>
    </row>
    <row r="1098" customFormat="false" ht="12.75" hidden="false" customHeight="false" outlineLevel="0" collapsed="false">
      <c r="A1098" s="2" t="s">
        <v>122</v>
      </c>
      <c r="B1098" s="2" t="n">
        <v>12</v>
      </c>
      <c r="C1098" s="2" t="n">
        <v>183261.828125</v>
      </c>
      <c r="D1098" s="2" t="n">
        <v>289636.40625</v>
      </c>
    </row>
    <row r="1099" customFormat="false" ht="12.75" hidden="false" customHeight="false" outlineLevel="0" collapsed="false">
      <c r="A1099" s="2" t="s">
        <v>124</v>
      </c>
      <c r="B1099" s="2" t="n">
        <v>12</v>
      </c>
      <c r="C1099" s="2" t="n">
        <v>253112.875</v>
      </c>
      <c r="D1099" s="2" t="n">
        <v>302756.75</v>
      </c>
    </row>
    <row r="1100" customFormat="false" ht="12.75" hidden="false" customHeight="false" outlineLevel="0" collapsed="false">
      <c r="A1100" s="2" t="s">
        <v>126</v>
      </c>
      <c r="B1100" s="2" t="n">
        <v>12</v>
      </c>
      <c r="C1100" s="2" t="n">
        <v>342869.4375</v>
      </c>
      <c r="D1100" s="2" t="n">
        <v>298442.90625</v>
      </c>
    </row>
    <row r="1101" customFormat="false" ht="12.75" hidden="false" customHeight="false" outlineLevel="0" collapsed="false">
      <c r="A1101" s="2" t="s">
        <v>128</v>
      </c>
      <c r="B1101" s="2" t="n">
        <v>12</v>
      </c>
      <c r="C1101" s="2" t="n">
        <v>283131.25</v>
      </c>
      <c r="D1101" s="2" t="n">
        <v>309394.84375</v>
      </c>
    </row>
    <row r="1102" customFormat="false" ht="12.75" hidden="false" customHeight="false" outlineLevel="0" collapsed="false">
      <c r="A1102" s="2" t="s">
        <v>130</v>
      </c>
      <c r="B1102" s="2" t="n">
        <v>12</v>
      </c>
      <c r="C1102" s="2" t="n">
        <v>210752.515625</v>
      </c>
      <c r="D1102" s="2" t="n">
        <v>307983.0625</v>
      </c>
    </row>
    <row r="1103" customFormat="false" ht="12.75" hidden="false" customHeight="false" outlineLevel="0" collapsed="false">
      <c r="A1103" s="2" t="s">
        <v>132</v>
      </c>
      <c r="B1103" s="2" t="n">
        <v>12</v>
      </c>
      <c r="C1103" s="2" t="n">
        <v>261840.984375</v>
      </c>
      <c r="D1103" s="2" t="n">
        <v>306091.96875</v>
      </c>
    </row>
    <row r="1104" customFormat="false" ht="12.75" hidden="false" customHeight="false" outlineLevel="0" collapsed="false">
      <c r="A1104" s="2" t="s">
        <v>134</v>
      </c>
      <c r="B1104" s="2" t="n">
        <v>12</v>
      </c>
      <c r="C1104" s="2" t="n">
        <v>291448.65625</v>
      </c>
      <c r="D1104" s="2" t="n">
        <v>309146.625</v>
      </c>
    </row>
    <row r="1105" customFormat="false" ht="12.75" hidden="false" customHeight="false" outlineLevel="0" collapsed="false">
      <c r="A1105" s="2" t="s">
        <v>136</v>
      </c>
      <c r="B1105" s="2" t="n">
        <v>12</v>
      </c>
      <c r="C1105" s="2" t="n">
        <v>273046.375</v>
      </c>
      <c r="D1105" s="2" t="n">
        <v>333700.65625</v>
      </c>
    </row>
    <row r="1106" customFormat="false" ht="12.75" hidden="false" customHeight="false" outlineLevel="0" collapsed="false">
      <c r="A1106" s="2" t="s">
        <v>138</v>
      </c>
      <c r="B1106" s="2" t="n">
        <v>12</v>
      </c>
      <c r="C1106" s="2" t="n">
        <v>238627.28125</v>
      </c>
      <c r="D1106" s="2" t="n">
        <v>320731.75</v>
      </c>
    </row>
    <row r="1107" customFormat="false" ht="12.75" hidden="false" customHeight="false" outlineLevel="0" collapsed="false">
      <c r="A1107" s="2" t="s">
        <v>140</v>
      </c>
      <c r="B1107" s="2" t="n">
        <v>12</v>
      </c>
      <c r="C1107" s="2" t="n">
        <v>400977</v>
      </c>
      <c r="D1107" s="2" t="n">
        <v>309204.6875</v>
      </c>
    </row>
    <row r="1108" customFormat="false" ht="12.75" hidden="false" customHeight="false" outlineLevel="0" collapsed="false">
      <c r="A1108" s="2" t="s">
        <v>142</v>
      </c>
      <c r="B1108" s="2" t="n">
        <v>12</v>
      </c>
      <c r="C1108" s="2" t="n">
        <v>202352.015625</v>
      </c>
      <c r="D1108" s="2" t="n">
        <v>292649.625</v>
      </c>
    </row>
    <row r="1109" customFormat="false" ht="12.75" hidden="false" customHeight="false" outlineLevel="0" collapsed="false">
      <c r="A1109" s="2" t="s">
        <v>144</v>
      </c>
      <c r="B1109" s="2" t="n">
        <v>12</v>
      </c>
      <c r="C1109" s="2" t="n">
        <v>219301.4375</v>
      </c>
      <c r="D1109" s="2" t="n">
        <v>292550.3125</v>
      </c>
    </row>
    <row r="1110" customFormat="false" ht="12.75" hidden="false" customHeight="false" outlineLevel="0" collapsed="false">
      <c r="A1110" s="2" t="s">
        <v>146</v>
      </c>
      <c r="B1110" s="2" t="n">
        <v>12</v>
      </c>
      <c r="C1110" s="2" t="n">
        <v>217638.109375</v>
      </c>
      <c r="D1110" s="2" t="n">
        <v>285268.65625</v>
      </c>
    </row>
    <row r="1111" customFormat="false" ht="12.75" hidden="false" customHeight="false" outlineLevel="0" collapsed="false">
      <c r="A1111" s="2" t="s">
        <v>148</v>
      </c>
      <c r="B1111" s="2" t="n">
        <v>12</v>
      </c>
      <c r="C1111" s="2" t="n">
        <v>353644.875</v>
      </c>
      <c r="D1111" s="2" t="n">
        <v>287800.4375</v>
      </c>
    </row>
    <row r="1112" customFormat="false" ht="12.75" hidden="false" customHeight="false" outlineLevel="0" collapsed="false">
      <c r="A1112" s="2" t="s">
        <v>150</v>
      </c>
      <c r="B1112" s="2" t="n">
        <v>12</v>
      </c>
      <c r="C1112" s="2" t="n">
        <v>333384.71875</v>
      </c>
      <c r="D1112" s="2" t="n">
        <v>283029.03125</v>
      </c>
    </row>
    <row r="1113" customFormat="false" ht="12.75" hidden="false" customHeight="false" outlineLevel="0" collapsed="false">
      <c r="A1113" s="2" t="s">
        <v>152</v>
      </c>
      <c r="B1113" s="2" t="n">
        <v>12</v>
      </c>
      <c r="C1113" s="2" t="n">
        <v>260512.96875</v>
      </c>
      <c r="D1113" s="2" t="n">
        <v>306149.125</v>
      </c>
    </row>
    <row r="1114" customFormat="false" ht="12.75" hidden="false" customHeight="false" outlineLevel="0" collapsed="false">
      <c r="A1114" s="2" t="s">
        <v>154</v>
      </c>
      <c r="B1114" s="2" t="n">
        <v>12</v>
      </c>
      <c r="C1114" s="2" t="n">
        <v>204241.0625</v>
      </c>
      <c r="D1114" s="2" t="n">
        <v>299123.65625</v>
      </c>
    </row>
    <row r="1115" customFormat="false" ht="12.75" hidden="false" customHeight="false" outlineLevel="0" collapsed="false">
      <c r="A1115" s="2" t="s">
        <v>156</v>
      </c>
      <c r="B1115" s="2" t="n">
        <v>12</v>
      </c>
      <c r="C1115" s="2" t="n">
        <v>350070.65625</v>
      </c>
      <c r="D1115" s="2" t="n">
        <v>314665.25</v>
      </c>
    </row>
    <row r="1116" customFormat="false" ht="12.75" hidden="false" customHeight="false" outlineLevel="0" collapsed="false">
      <c r="A1116" s="2" t="s">
        <v>158</v>
      </c>
      <c r="B1116" s="2" t="n">
        <v>12</v>
      </c>
      <c r="C1116" s="2" t="n">
        <v>244788.984375</v>
      </c>
      <c r="D1116" s="2" t="n">
        <v>331828.46875</v>
      </c>
    </row>
    <row r="1117" customFormat="false" ht="12.75" hidden="false" customHeight="false" outlineLevel="0" collapsed="false">
      <c r="A1117" s="2" t="s">
        <v>160</v>
      </c>
      <c r="B1117" s="2" t="n">
        <v>12</v>
      </c>
      <c r="C1117" s="2" t="n">
        <v>186263.390625</v>
      </c>
      <c r="D1117" s="2" t="n">
        <v>327764.4375</v>
      </c>
    </row>
    <row r="1118" customFormat="false" ht="12.75" hidden="false" customHeight="false" outlineLevel="0" collapsed="false">
      <c r="A1118" s="2" t="s">
        <v>162</v>
      </c>
      <c r="B1118" s="2" t="n">
        <v>12</v>
      </c>
      <c r="C1118" s="2" t="n">
        <v>349726.03125</v>
      </c>
      <c r="D1118" s="2" t="n">
        <v>319802.71875</v>
      </c>
    </row>
    <row r="1119" customFormat="false" ht="12.75" hidden="false" customHeight="false" outlineLevel="0" collapsed="false">
      <c r="A1119" s="2" t="s">
        <v>164</v>
      </c>
      <c r="B1119" s="2" t="n">
        <v>12</v>
      </c>
      <c r="C1119" s="2" t="n">
        <v>232619.171875</v>
      </c>
      <c r="D1119" s="2" t="n">
        <v>301435.3125</v>
      </c>
    </row>
    <row r="1120" customFormat="false" ht="12.75" hidden="false" customHeight="false" outlineLevel="0" collapsed="false">
      <c r="A1120" s="2" t="s">
        <v>166</v>
      </c>
      <c r="B1120" s="2" t="n">
        <v>12</v>
      </c>
      <c r="C1120" s="2" t="n">
        <v>251811.9375</v>
      </c>
      <c r="D1120" s="2" t="n">
        <v>304629.625</v>
      </c>
    </row>
    <row r="1121" customFormat="false" ht="12.75" hidden="false" customHeight="false" outlineLevel="0" collapsed="false">
      <c r="A1121" s="2" t="s">
        <v>168</v>
      </c>
      <c r="B1121" s="2" t="n">
        <v>12</v>
      </c>
      <c r="C1121" s="2" t="n">
        <v>224997.609375</v>
      </c>
      <c r="D1121" s="2" t="n">
        <v>289799.9375</v>
      </c>
    </row>
    <row r="1122" customFormat="false" ht="12.75" hidden="false" customHeight="false" outlineLevel="0" collapsed="false">
      <c r="A1122" s="2" t="s">
        <v>170</v>
      </c>
      <c r="B1122" s="2" t="n">
        <v>12</v>
      </c>
      <c r="C1122" s="2" t="n">
        <v>299441.5625</v>
      </c>
      <c r="D1122" s="2" t="n">
        <v>282400.5625</v>
      </c>
    </row>
    <row r="1123" customFormat="false" ht="12.75" hidden="false" customHeight="false" outlineLevel="0" collapsed="false">
      <c r="A1123" s="2" t="s">
        <v>172</v>
      </c>
      <c r="B1123" s="2" t="n">
        <v>12</v>
      </c>
      <c r="C1123" s="2" t="n">
        <v>186984.90625</v>
      </c>
      <c r="D1123" s="2" t="n">
        <v>286120.4375</v>
      </c>
    </row>
    <row r="1124" customFormat="false" ht="12.75" hidden="false" customHeight="false" outlineLevel="0" collapsed="false">
      <c r="A1124" s="2" t="s">
        <v>174</v>
      </c>
      <c r="B1124" s="2" t="n">
        <v>12</v>
      </c>
      <c r="C1124" s="2" t="n">
        <v>238200.328125</v>
      </c>
      <c r="D1124" s="2" t="n">
        <v>290645.8125</v>
      </c>
    </row>
    <row r="1125" customFormat="false" ht="12.75" hidden="false" customHeight="false" outlineLevel="0" collapsed="false">
      <c r="A1125" s="2" t="s">
        <v>176</v>
      </c>
      <c r="B1125" s="2" t="n">
        <v>12</v>
      </c>
      <c r="C1125" s="2" t="n">
        <v>183004.390625</v>
      </c>
      <c r="D1125" s="2" t="n">
        <v>292483.40625</v>
      </c>
    </row>
    <row r="1126" customFormat="false" ht="12.75" hidden="false" customHeight="false" outlineLevel="0" collapsed="false">
      <c r="A1126" s="2" t="s">
        <v>178</v>
      </c>
      <c r="B1126" s="2" t="n">
        <v>12</v>
      </c>
      <c r="C1126" s="2" t="n">
        <v>193565.40625</v>
      </c>
      <c r="D1126" s="2" t="n">
        <v>277414.0625</v>
      </c>
    </row>
    <row r="1127" customFormat="false" ht="12.75" hidden="false" customHeight="false" outlineLevel="0" collapsed="false">
      <c r="A1127" s="2" t="s">
        <v>180</v>
      </c>
      <c r="B1127" s="2" t="n">
        <v>12</v>
      </c>
      <c r="C1127" s="2" t="n">
        <v>207466.015625</v>
      </c>
      <c r="D1127" s="2" t="n">
        <v>301263.90625</v>
      </c>
    </row>
    <row r="1128" customFormat="false" ht="12.75" hidden="false" customHeight="false" outlineLevel="0" collapsed="false">
      <c r="A1128" s="2" t="s">
        <v>182</v>
      </c>
      <c r="B1128" s="2" t="n">
        <v>12</v>
      </c>
      <c r="C1128" s="2" t="n">
        <v>122937.2265625</v>
      </c>
      <c r="D1128" s="2" t="n">
        <v>283431.71875</v>
      </c>
    </row>
    <row r="1129" customFormat="false" ht="12.75" hidden="false" customHeight="false" outlineLevel="0" collapsed="false">
      <c r="A1129" s="2" t="s">
        <v>184</v>
      </c>
      <c r="B1129" s="2" t="n">
        <v>12</v>
      </c>
      <c r="C1129" s="2" t="n">
        <v>305700.53125</v>
      </c>
      <c r="D1129" s="2" t="n">
        <v>297256.1875</v>
      </c>
    </row>
    <row r="1130" customFormat="false" ht="12.75" hidden="false" customHeight="false" outlineLevel="0" collapsed="false">
      <c r="A1130" s="2" t="s">
        <v>186</v>
      </c>
      <c r="B1130" s="2" t="n">
        <v>12</v>
      </c>
      <c r="C1130" s="2" t="n">
        <v>199275.828125</v>
      </c>
      <c r="D1130" s="2" t="n">
        <v>291852.21875</v>
      </c>
    </row>
    <row r="1131" customFormat="false" ht="12.75" hidden="false" customHeight="false" outlineLevel="0" collapsed="false">
      <c r="A1131" s="2" t="s">
        <v>188</v>
      </c>
      <c r="B1131" s="2" t="n">
        <v>12</v>
      </c>
      <c r="C1131" s="2" t="n">
        <v>273789.53125</v>
      </c>
      <c r="D1131" s="2" t="n">
        <v>283950.125</v>
      </c>
    </row>
    <row r="1132" customFormat="false" ht="12.75" hidden="false" customHeight="false" outlineLevel="0" collapsed="false">
      <c r="A1132" s="2" t="s">
        <v>190</v>
      </c>
      <c r="B1132" s="2" t="n">
        <v>12</v>
      </c>
      <c r="C1132" s="2" t="n">
        <v>329639.5</v>
      </c>
      <c r="D1132" s="2" t="n">
        <v>269274.71875</v>
      </c>
    </row>
    <row r="1133" customFormat="false" ht="12.75" hidden="false" customHeight="false" outlineLevel="0" collapsed="false">
      <c r="A1133" s="2" t="s">
        <v>192</v>
      </c>
      <c r="B1133" s="2" t="n">
        <v>12</v>
      </c>
      <c r="C1133" s="2" t="n">
        <v>259957.15625</v>
      </c>
      <c r="D1133" s="2" t="n">
        <v>268702.9375</v>
      </c>
    </row>
    <row r="1134" customFormat="false" ht="12.75" hidden="false" customHeight="false" outlineLevel="0" collapsed="false">
      <c r="A1134" s="2" t="s">
        <v>194</v>
      </c>
      <c r="B1134" s="2" t="n">
        <v>12</v>
      </c>
      <c r="C1134" s="2" t="n">
        <v>141798.1875</v>
      </c>
      <c r="D1134" s="2" t="n">
        <v>256198.8125</v>
      </c>
    </row>
    <row r="1135" customFormat="false" ht="12.75" hidden="false" customHeight="false" outlineLevel="0" collapsed="false">
      <c r="A1135" s="2" t="s">
        <v>196</v>
      </c>
      <c r="B1135" s="2" t="n">
        <v>12</v>
      </c>
      <c r="C1135" s="2" t="n">
        <v>129008.1875</v>
      </c>
      <c r="D1135" s="2" t="n">
        <v>272442.4375</v>
      </c>
    </row>
    <row r="1136" customFormat="false" ht="12.75" hidden="false" customHeight="false" outlineLevel="0" collapsed="false">
      <c r="A1136" s="2" t="s">
        <v>198</v>
      </c>
      <c r="B1136" s="2" t="n">
        <v>12</v>
      </c>
      <c r="C1136" s="2" t="n">
        <v>268396.3125</v>
      </c>
      <c r="D1136" s="2" t="n">
        <v>283472.46875</v>
      </c>
    </row>
    <row r="1137" customFormat="false" ht="12.75" hidden="false" customHeight="false" outlineLevel="0" collapsed="false">
      <c r="A1137" s="2" t="s">
        <v>200</v>
      </c>
      <c r="B1137" s="2" t="n">
        <v>12</v>
      </c>
      <c r="C1137" s="2" t="n">
        <v>370162.28125</v>
      </c>
      <c r="D1137" s="2" t="n">
        <v>280853.25</v>
      </c>
    </row>
    <row r="1138" customFormat="false" ht="12.75" hidden="false" customHeight="false" outlineLevel="0" collapsed="false">
      <c r="A1138" s="2" t="s">
        <v>202</v>
      </c>
      <c r="B1138" s="2" t="n">
        <v>12</v>
      </c>
      <c r="C1138" s="2" t="n">
        <v>226687.609375</v>
      </c>
      <c r="D1138" s="2" t="n">
        <v>274485.6875</v>
      </c>
    </row>
    <row r="1139" customFormat="false" ht="12.75" hidden="false" customHeight="false" outlineLevel="0" collapsed="false">
      <c r="A1139" s="2" t="s">
        <v>204</v>
      </c>
      <c r="B1139" s="2" t="n">
        <v>12</v>
      </c>
      <c r="C1139" s="2" t="n">
        <v>259338.375</v>
      </c>
      <c r="D1139" s="2" t="n">
        <v>303061.5625</v>
      </c>
    </row>
    <row r="1140" customFormat="false" ht="12.75" hidden="false" customHeight="false" outlineLevel="0" collapsed="false">
      <c r="A1140" s="2" t="s">
        <v>206</v>
      </c>
      <c r="B1140" s="2" t="n">
        <v>12</v>
      </c>
      <c r="C1140" s="2" t="n">
        <v>251828.359375</v>
      </c>
      <c r="D1140" s="2" t="n">
        <v>293582.65625</v>
      </c>
    </row>
    <row r="1141" customFormat="false" ht="12.75" hidden="false" customHeight="false" outlineLevel="0" collapsed="false">
      <c r="A1141" s="2" t="s">
        <v>208</v>
      </c>
      <c r="B1141" s="2" t="n">
        <v>12</v>
      </c>
      <c r="C1141" s="2" t="n">
        <v>191517.484375</v>
      </c>
      <c r="D1141" s="2" t="n">
        <v>299593.875</v>
      </c>
    </row>
    <row r="1142" customFormat="false" ht="12.75" hidden="false" customHeight="false" outlineLevel="0" collapsed="false">
      <c r="A1142" s="2" t="s">
        <v>210</v>
      </c>
      <c r="B1142" s="2" t="n">
        <v>12</v>
      </c>
      <c r="C1142" s="2" t="n">
        <v>175242.109375</v>
      </c>
      <c r="D1142" s="2" t="n">
        <v>284800.8125</v>
      </c>
    </row>
    <row r="1143" customFormat="false" ht="12.75" hidden="false" customHeight="false" outlineLevel="0" collapsed="false">
      <c r="A1143" s="2" t="s">
        <v>212</v>
      </c>
      <c r="B1143" s="2" t="n">
        <v>12</v>
      </c>
      <c r="C1143" s="2" t="n">
        <v>164530.96875</v>
      </c>
      <c r="D1143" s="2" t="n">
        <v>285434.625</v>
      </c>
    </row>
    <row r="1144" customFormat="false" ht="12.75" hidden="false" customHeight="false" outlineLevel="0" collapsed="false">
      <c r="A1144" s="2" t="s">
        <v>214</v>
      </c>
      <c r="B1144" s="2" t="n">
        <v>12</v>
      </c>
      <c r="C1144" s="2" t="n">
        <v>335132.125</v>
      </c>
      <c r="D1144" s="2" t="n">
        <v>270487.5625</v>
      </c>
    </row>
    <row r="1145" customFormat="false" ht="12.75" hidden="false" customHeight="false" outlineLevel="0" collapsed="false">
      <c r="A1145" s="2" t="s">
        <v>216</v>
      </c>
      <c r="B1145" s="2" t="n">
        <v>12</v>
      </c>
      <c r="C1145" s="2" t="n">
        <v>180250.265625</v>
      </c>
      <c r="D1145" s="2" t="n">
        <v>271529.09375</v>
      </c>
    </row>
    <row r="1146" customFormat="false" ht="12.75" hidden="false" customHeight="false" outlineLevel="0" collapsed="false">
      <c r="A1146" s="2" t="s">
        <v>218</v>
      </c>
      <c r="B1146" s="2" t="n">
        <v>12</v>
      </c>
      <c r="C1146" s="2" t="n">
        <v>148798.09375</v>
      </c>
      <c r="D1146" s="2" t="n">
        <v>271299.875</v>
      </c>
    </row>
    <row r="1147" customFormat="false" ht="12.75" hidden="false" customHeight="false" outlineLevel="0" collapsed="false">
      <c r="A1147" s="2" t="s">
        <v>220</v>
      </c>
      <c r="B1147" s="2" t="n">
        <v>12</v>
      </c>
      <c r="C1147" s="2" t="n">
        <v>215203</v>
      </c>
      <c r="D1147" s="2" t="n">
        <v>267870.71875</v>
      </c>
    </row>
    <row r="1148" customFormat="false" ht="12.75" hidden="false" customHeight="false" outlineLevel="0" collapsed="false">
      <c r="A1148" s="2" t="s">
        <v>222</v>
      </c>
      <c r="B1148" s="2" t="n">
        <v>12</v>
      </c>
      <c r="C1148" s="2" t="n">
        <v>202344.828125</v>
      </c>
      <c r="D1148" s="2" t="n">
        <v>290281.8125</v>
      </c>
    </row>
    <row r="1149" customFormat="false" ht="12.75" hidden="false" customHeight="false" outlineLevel="0" collapsed="false">
      <c r="A1149" s="2" t="s">
        <v>224</v>
      </c>
      <c r="B1149" s="2" t="n">
        <v>12</v>
      </c>
      <c r="C1149" s="2" t="n">
        <v>183537.734375</v>
      </c>
      <c r="D1149" s="2" t="n">
        <v>265108.75</v>
      </c>
    </row>
    <row r="1150" customFormat="false" ht="12.75" hidden="false" customHeight="false" outlineLevel="0" collapsed="false">
      <c r="A1150" s="2" t="s">
        <v>226</v>
      </c>
      <c r="B1150" s="2" t="n">
        <v>12</v>
      </c>
      <c r="C1150" s="2" t="n">
        <v>307442.65625</v>
      </c>
      <c r="D1150" s="2" t="n">
        <v>265475.0625</v>
      </c>
    </row>
    <row r="1151" customFormat="false" ht="12.75" hidden="false" customHeight="false" outlineLevel="0" collapsed="false">
      <c r="A1151" s="2" t="s">
        <v>228</v>
      </c>
      <c r="B1151" s="2" t="n">
        <v>12</v>
      </c>
      <c r="C1151" s="2" t="n">
        <v>324477.03125</v>
      </c>
      <c r="D1151" s="2" t="n">
        <v>299239.125</v>
      </c>
    </row>
    <row r="1152" customFormat="false" ht="12.75" hidden="false" customHeight="false" outlineLevel="0" collapsed="false">
      <c r="A1152" s="2" t="s">
        <v>230</v>
      </c>
      <c r="B1152" s="2" t="n">
        <v>12</v>
      </c>
      <c r="C1152" s="2" t="n">
        <v>140923.640625</v>
      </c>
      <c r="D1152" s="2" t="n">
        <v>277829.03125</v>
      </c>
    </row>
    <row r="1153" customFormat="false" ht="12.75" hidden="false" customHeight="false" outlineLevel="0" collapsed="false">
      <c r="A1153" s="2" t="s">
        <v>232</v>
      </c>
      <c r="B1153" s="2" t="n">
        <v>12</v>
      </c>
      <c r="C1153" s="2" t="n">
        <v>265452.53125</v>
      </c>
      <c r="D1153" s="2" t="n">
        <v>294074.625</v>
      </c>
    </row>
    <row r="1154" customFormat="false" ht="12.75" hidden="false" customHeight="false" outlineLevel="0" collapsed="false">
      <c r="A1154" s="2" t="s">
        <v>234</v>
      </c>
      <c r="B1154" s="2" t="n">
        <v>12</v>
      </c>
      <c r="C1154" s="2" t="n">
        <v>203010.8125</v>
      </c>
      <c r="D1154" s="2" t="n">
        <v>268792.1875</v>
      </c>
    </row>
    <row r="1155" customFormat="false" ht="12.75" hidden="false" customHeight="false" outlineLevel="0" collapsed="false">
      <c r="A1155" s="2" t="s">
        <v>236</v>
      </c>
      <c r="B1155" s="2" t="n">
        <v>12</v>
      </c>
      <c r="C1155" s="2" t="n">
        <v>160692.4375</v>
      </c>
      <c r="D1155" s="2" t="n">
        <v>276367</v>
      </c>
    </row>
    <row r="1156" customFormat="false" ht="12.75" hidden="false" customHeight="false" outlineLevel="0" collapsed="false">
      <c r="A1156" s="2" t="s">
        <v>238</v>
      </c>
      <c r="B1156" s="2" t="n">
        <v>12</v>
      </c>
      <c r="C1156" s="2" t="n">
        <v>367712.46875</v>
      </c>
      <c r="D1156" s="2" t="n">
        <v>273670.96875</v>
      </c>
    </row>
    <row r="1157" customFormat="false" ht="12.75" hidden="false" customHeight="false" outlineLevel="0" collapsed="false">
      <c r="A1157" s="2" t="s">
        <v>240</v>
      </c>
      <c r="B1157" s="2" t="n">
        <v>12</v>
      </c>
      <c r="C1157" s="2" t="n">
        <v>245241.640625</v>
      </c>
      <c r="D1157" s="2" t="n">
        <v>278752.4375</v>
      </c>
    </row>
    <row r="1158" customFormat="false" ht="12.75" hidden="false" customHeight="false" outlineLevel="0" collapsed="false">
      <c r="A1158" s="2" t="s">
        <v>242</v>
      </c>
      <c r="B1158" s="2" t="n">
        <v>12</v>
      </c>
      <c r="C1158" s="2" t="n">
        <v>183625.28125</v>
      </c>
      <c r="D1158" s="2" t="n">
        <v>276375.65625</v>
      </c>
    </row>
    <row r="1159" customFormat="false" ht="12.75" hidden="false" customHeight="false" outlineLevel="0" collapsed="false">
      <c r="A1159" s="2" t="s">
        <v>244</v>
      </c>
      <c r="B1159" s="2" t="n">
        <v>12</v>
      </c>
      <c r="C1159" s="2" t="n">
        <v>235634.640625</v>
      </c>
      <c r="D1159" s="2" t="n">
        <v>289210.03125</v>
      </c>
    </row>
    <row r="1160" customFormat="false" ht="12.75" hidden="false" customHeight="false" outlineLevel="0" collapsed="false">
      <c r="A1160" s="2" t="s">
        <v>246</v>
      </c>
      <c r="B1160" s="2" t="n">
        <v>12</v>
      </c>
      <c r="C1160" s="2" t="n">
        <v>242167.734375</v>
      </c>
      <c r="D1160" s="2" t="n">
        <v>298305.34375</v>
      </c>
    </row>
    <row r="1161" customFormat="false" ht="12.75" hidden="false" customHeight="false" outlineLevel="0" collapsed="false">
      <c r="A1161" s="2" t="s">
        <v>19</v>
      </c>
      <c r="B1161" s="2" t="n">
        <v>13</v>
      </c>
      <c r="C1161" s="2" t="n">
        <v>537188.6875</v>
      </c>
      <c r="D1161" s="2" t="n">
        <v>286586.09375</v>
      </c>
    </row>
    <row r="1162" customFormat="false" ht="12.75" hidden="false" customHeight="false" outlineLevel="0" collapsed="false">
      <c r="A1162" s="2" t="s">
        <v>27</v>
      </c>
      <c r="B1162" s="2" t="n">
        <v>13</v>
      </c>
      <c r="C1162" s="2" t="n">
        <v>316906.53125</v>
      </c>
      <c r="D1162" s="2" t="n">
        <v>326856.96875</v>
      </c>
    </row>
    <row r="1163" customFormat="false" ht="12.75" hidden="false" customHeight="false" outlineLevel="0" collapsed="false">
      <c r="A1163" s="2" t="s">
        <v>30</v>
      </c>
      <c r="B1163" s="2" t="n">
        <v>13</v>
      </c>
      <c r="C1163" s="2" t="n">
        <v>376424.5</v>
      </c>
      <c r="D1163" s="2" t="n">
        <v>299026.5625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291123.8125</v>
      </c>
      <c r="D1164" s="2" t="n">
        <v>318131.6562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82965.8125</v>
      </c>
      <c r="D1165" s="2" t="n">
        <v>304134.9375</v>
      </c>
    </row>
    <row r="1166" customFormat="false" ht="12.75" hidden="false" customHeight="false" outlineLevel="0" collapsed="false">
      <c r="A1166" s="2" t="s">
        <v>39</v>
      </c>
      <c r="B1166" s="2" t="n">
        <v>13</v>
      </c>
      <c r="C1166" s="2" t="n">
        <v>398829.15625</v>
      </c>
      <c r="D1166" s="2" t="n">
        <v>303686.875</v>
      </c>
    </row>
    <row r="1167" customFormat="false" ht="12.75" hidden="false" customHeight="false" outlineLevel="0" collapsed="false">
      <c r="A1167" s="2" t="s">
        <v>42</v>
      </c>
      <c r="B1167" s="2" t="n">
        <v>13</v>
      </c>
      <c r="C1167" s="2" t="n">
        <v>297082.34375</v>
      </c>
      <c r="D1167" s="2" t="n">
        <v>307886.53125</v>
      </c>
    </row>
    <row r="1168" customFormat="false" ht="12.75" hidden="false" customHeight="false" outlineLevel="0" collapsed="false">
      <c r="A1168" s="2" t="s">
        <v>45</v>
      </c>
      <c r="B1168" s="2" t="n">
        <v>13</v>
      </c>
      <c r="C1168" s="2" t="n">
        <v>183192.546875</v>
      </c>
      <c r="D1168" s="2" t="n">
        <v>282741.78125</v>
      </c>
    </row>
    <row r="1169" customFormat="false" ht="12.75" hidden="false" customHeight="false" outlineLevel="0" collapsed="false">
      <c r="A1169" s="2" t="s">
        <v>48</v>
      </c>
      <c r="B1169" s="2" t="n">
        <v>13</v>
      </c>
      <c r="C1169" s="2" t="n">
        <v>249717.484375</v>
      </c>
      <c r="D1169" s="2" t="n">
        <v>296708.46875</v>
      </c>
    </row>
    <row r="1170" customFormat="false" ht="12.75" hidden="false" customHeight="false" outlineLevel="0" collapsed="false">
      <c r="A1170" s="2" t="s">
        <v>51</v>
      </c>
      <c r="B1170" s="2" t="n">
        <v>13</v>
      </c>
      <c r="C1170" s="2" t="n">
        <v>160112.5</v>
      </c>
      <c r="D1170" s="2" t="n">
        <v>290525.28125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184735.0625</v>
      </c>
      <c r="D1171" s="2" t="n">
        <v>295950.4375</v>
      </c>
    </row>
    <row r="1172" customFormat="false" ht="12.75" hidden="false" customHeight="false" outlineLevel="0" collapsed="false">
      <c r="A1172" s="2" t="s">
        <v>57</v>
      </c>
      <c r="B1172" s="2" t="n">
        <v>13</v>
      </c>
      <c r="C1172" s="2" t="n">
        <v>265472.78125</v>
      </c>
      <c r="D1172" s="2" t="n">
        <v>305844.375</v>
      </c>
    </row>
    <row r="1173" customFormat="false" ht="12.75" hidden="false" customHeight="false" outlineLevel="0" collapsed="false">
      <c r="A1173" s="2" t="s">
        <v>60</v>
      </c>
      <c r="B1173" s="2" t="n">
        <v>13</v>
      </c>
      <c r="C1173" s="2" t="n">
        <v>210393.609375</v>
      </c>
      <c r="D1173" s="2" t="n">
        <v>291364.71875</v>
      </c>
    </row>
    <row r="1174" customFormat="false" ht="12.75" hidden="false" customHeight="false" outlineLevel="0" collapsed="false">
      <c r="A1174" s="2" t="s">
        <v>63</v>
      </c>
      <c r="B1174" s="2" t="n">
        <v>13</v>
      </c>
      <c r="C1174" s="2" t="n">
        <v>216828.59375</v>
      </c>
      <c r="D1174" s="2" t="n">
        <v>308879.71875</v>
      </c>
    </row>
    <row r="1175" customFormat="false" ht="12.75" hidden="false" customHeight="false" outlineLevel="0" collapsed="false">
      <c r="A1175" s="2" t="s">
        <v>66</v>
      </c>
      <c r="B1175" s="2" t="n">
        <v>13</v>
      </c>
      <c r="C1175" s="2" t="n">
        <v>277882.9375</v>
      </c>
      <c r="D1175" s="2" t="n">
        <v>316659.78125</v>
      </c>
    </row>
    <row r="1176" customFormat="false" ht="12.75" hidden="false" customHeight="false" outlineLevel="0" collapsed="false">
      <c r="A1176" s="2" t="s">
        <v>69</v>
      </c>
      <c r="B1176" s="2" t="n">
        <v>13</v>
      </c>
      <c r="C1176" s="2" t="n">
        <v>270104.96875</v>
      </c>
      <c r="D1176" s="2" t="n">
        <v>321435.1875</v>
      </c>
    </row>
    <row r="1177" customFormat="false" ht="12.75" hidden="false" customHeight="false" outlineLevel="0" collapsed="false">
      <c r="A1177" s="2" t="s">
        <v>72</v>
      </c>
      <c r="B1177" s="2" t="n">
        <v>13</v>
      </c>
      <c r="C1177" s="2" t="n">
        <v>194047.703125</v>
      </c>
      <c r="D1177" s="2" t="n">
        <v>322314.75</v>
      </c>
    </row>
    <row r="1178" customFormat="false" ht="12.75" hidden="false" customHeight="false" outlineLevel="0" collapsed="false">
      <c r="A1178" s="2" t="s">
        <v>75</v>
      </c>
      <c r="B1178" s="2" t="n">
        <v>13</v>
      </c>
      <c r="C1178" s="2" t="n">
        <v>271848.625</v>
      </c>
      <c r="D1178" s="2" t="n">
        <v>312427.09375</v>
      </c>
    </row>
    <row r="1179" customFormat="false" ht="12.75" hidden="false" customHeight="false" outlineLevel="0" collapsed="false">
      <c r="A1179" s="2" t="s">
        <v>78</v>
      </c>
      <c r="B1179" s="2" t="n">
        <v>13</v>
      </c>
      <c r="C1179" s="2" t="n">
        <v>201121.015625</v>
      </c>
      <c r="D1179" s="2" t="n">
        <v>295736.75</v>
      </c>
    </row>
    <row r="1180" customFormat="false" ht="12.75" hidden="false" customHeight="false" outlineLevel="0" collapsed="false">
      <c r="A1180" s="2" t="s">
        <v>81</v>
      </c>
      <c r="B1180" s="2" t="n">
        <v>13</v>
      </c>
      <c r="C1180" s="2" t="n">
        <v>295420.46875</v>
      </c>
      <c r="D1180" s="2" t="n">
        <v>287020.75</v>
      </c>
    </row>
    <row r="1181" customFormat="false" ht="12.75" hidden="false" customHeight="false" outlineLevel="0" collapsed="false">
      <c r="A1181" s="2" t="s">
        <v>84</v>
      </c>
      <c r="B1181" s="2" t="n">
        <v>13</v>
      </c>
      <c r="C1181" s="2" t="n">
        <v>244648.53125</v>
      </c>
      <c r="D1181" s="2" t="n">
        <v>292513.96875</v>
      </c>
    </row>
    <row r="1182" customFormat="false" ht="12.75" hidden="false" customHeight="false" outlineLevel="0" collapsed="false">
      <c r="A1182" s="2" t="s">
        <v>87</v>
      </c>
      <c r="B1182" s="2" t="n">
        <v>13</v>
      </c>
      <c r="C1182" s="2" t="n">
        <v>180738.53125</v>
      </c>
      <c r="D1182" s="2" t="n">
        <v>289338.5625</v>
      </c>
    </row>
    <row r="1183" customFormat="false" ht="12.75" hidden="false" customHeight="false" outlineLevel="0" collapsed="false">
      <c r="A1183" s="2" t="s">
        <v>90</v>
      </c>
      <c r="B1183" s="2" t="n">
        <v>13</v>
      </c>
      <c r="C1183" s="2" t="n">
        <v>220199.828125</v>
      </c>
      <c r="D1183" s="2" t="n">
        <v>286660.9375</v>
      </c>
    </row>
    <row r="1184" customFormat="false" ht="12.75" hidden="false" customHeight="false" outlineLevel="0" collapsed="false">
      <c r="A1184" s="2" t="s">
        <v>93</v>
      </c>
      <c r="B1184" s="2" t="n">
        <v>13</v>
      </c>
      <c r="C1184" s="2" t="n">
        <v>544307.1875</v>
      </c>
      <c r="D1184" s="2" t="n">
        <v>299631.25</v>
      </c>
    </row>
    <row r="1185" customFormat="false" ht="12.75" hidden="false" customHeight="false" outlineLevel="0" collapsed="false">
      <c r="A1185" s="2" t="s">
        <v>96</v>
      </c>
      <c r="B1185" s="2" t="n">
        <v>13</v>
      </c>
      <c r="C1185" s="2" t="n">
        <v>256789.15625</v>
      </c>
      <c r="D1185" s="2" t="n">
        <v>332506.875</v>
      </c>
    </row>
    <row r="1186" customFormat="false" ht="12.75" hidden="false" customHeight="false" outlineLevel="0" collapsed="false">
      <c r="A1186" s="2" t="s">
        <v>99</v>
      </c>
      <c r="B1186" s="2" t="n">
        <v>13</v>
      </c>
      <c r="C1186" s="2" t="n">
        <v>327462.4375</v>
      </c>
      <c r="D1186" s="2" t="n">
        <v>319432.25</v>
      </c>
    </row>
    <row r="1187" customFormat="false" ht="12.75" hidden="false" customHeight="false" outlineLevel="0" collapsed="false">
      <c r="A1187" s="2" t="s">
        <v>102</v>
      </c>
      <c r="B1187" s="2" t="n">
        <v>13</v>
      </c>
      <c r="C1187" s="2" t="n">
        <v>444381.875</v>
      </c>
      <c r="D1187" s="2" t="n">
        <v>328033.46875</v>
      </c>
    </row>
    <row r="1188" customFormat="false" ht="12.75" hidden="false" customHeight="false" outlineLevel="0" collapsed="false">
      <c r="A1188" s="2" t="s">
        <v>105</v>
      </c>
      <c r="B1188" s="2" t="n">
        <v>13</v>
      </c>
      <c r="C1188" s="2" t="n">
        <v>261731.125</v>
      </c>
      <c r="D1188" s="2" t="n">
        <v>332523.9375</v>
      </c>
    </row>
    <row r="1189" customFormat="false" ht="12.75" hidden="false" customHeight="false" outlineLevel="0" collapsed="false">
      <c r="A1189" s="2" t="s">
        <v>108</v>
      </c>
      <c r="B1189" s="2" t="n">
        <v>13</v>
      </c>
      <c r="C1189" s="2" t="n">
        <v>273153.0625</v>
      </c>
      <c r="D1189" s="2" t="n">
        <v>331785.1875</v>
      </c>
    </row>
    <row r="1190" customFormat="false" ht="12.75" hidden="false" customHeight="false" outlineLevel="0" collapsed="false">
      <c r="A1190" s="2" t="s">
        <v>111</v>
      </c>
      <c r="B1190" s="2" t="n">
        <v>13</v>
      </c>
      <c r="C1190" s="2" t="n">
        <v>202195.046875</v>
      </c>
      <c r="D1190" s="2" t="n">
        <v>313506.875</v>
      </c>
    </row>
    <row r="1191" customFormat="false" ht="12.75" hidden="false" customHeight="false" outlineLevel="0" collapsed="false">
      <c r="A1191" s="2" t="s">
        <v>114</v>
      </c>
      <c r="B1191" s="2" t="n">
        <v>13</v>
      </c>
      <c r="C1191" s="2" t="n">
        <v>125047.4921875</v>
      </c>
      <c r="D1191" s="2" t="n">
        <v>285539.71875</v>
      </c>
    </row>
    <row r="1192" customFormat="false" ht="12.75" hidden="false" customHeight="false" outlineLevel="0" collapsed="false">
      <c r="A1192" s="2" t="s">
        <v>117</v>
      </c>
      <c r="B1192" s="2" t="n">
        <v>13</v>
      </c>
      <c r="C1192" s="2" t="n">
        <v>273251.875</v>
      </c>
      <c r="D1192" s="2" t="n">
        <v>304670.40625</v>
      </c>
    </row>
    <row r="1193" customFormat="false" ht="12.75" hidden="false" customHeight="false" outlineLevel="0" collapsed="false">
      <c r="A1193" s="2" t="s">
        <v>120</v>
      </c>
      <c r="B1193" s="2" t="n">
        <v>13</v>
      </c>
      <c r="C1193" s="2" t="n">
        <v>207687.59375</v>
      </c>
      <c r="D1193" s="2" t="n">
        <v>289160.65625</v>
      </c>
    </row>
    <row r="1194" customFormat="false" ht="12.75" hidden="false" customHeight="false" outlineLevel="0" collapsed="false">
      <c r="A1194" s="2" t="s">
        <v>122</v>
      </c>
      <c r="B1194" s="2" t="n">
        <v>13</v>
      </c>
      <c r="C1194" s="2" t="n">
        <v>184097.46875</v>
      </c>
      <c r="D1194" s="2" t="n">
        <v>289643.375</v>
      </c>
    </row>
    <row r="1195" customFormat="false" ht="12.75" hidden="false" customHeight="false" outlineLevel="0" collapsed="false">
      <c r="A1195" s="2" t="s">
        <v>124</v>
      </c>
      <c r="B1195" s="2" t="n">
        <v>13</v>
      </c>
      <c r="C1195" s="2" t="n">
        <v>254078.40625</v>
      </c>
      <c r="D1195" s="2" t="n">
        <v>302894.8125</v>
      </c>
    </row>
    <row r="1196" customFormat="false" ht="12.75" hidden="false" customHeight="false" outlineLevel="0" collapsed="false">
      <c r="A1196" s="2" t="s">
        <v>126</v>
      </c>
      <c r="B1196" s="2" t="n">
        <v>13</v>
      </c>
      <c r="C1196" s="2" t="n">
        <v>344424.125</v>
      </c>
      <c r="D1196" s="2" t="n">
        <v>298739.5</v>
      </c>
    </row>
    <row r="1197" customFormat="false" ht="12.75" hidden="false" customHeight="false" outlineLevel="0" collapsed="false">
      <c r="A1197" s="2" t="s">
        <v>128</v>
      </c>
      <c r="B1197" s="2" t="n">
        <v>13</v>
      </c>
      <c r="C1197" s="2" t="n">
        <v>284380.46875</v>
      </c>
      <c r="D1197" s="2" t="n">
        <v>310049.1875</v>
      </c>
    </row>
    <row r="1198" customFormat="false" ht="12.75" hidden="false" customHeight="false" outlineLevel="0" collapsed="false">
      <c r="A1198" s="2" t="s">
        <v>130</v>
      </c>
      <c r="B1198" s="2" t="n">
        <v>13</v>
      </c>
      <c r="C1198" s="2" t="n">
        <v>211522.84375</v>
      </c>
      <c r="D1198" s="2" t="n">
        <v>309167.15625</v>
      </c>
    </row>
    <row r="1199" customFormat="false" ht="12.75" hidden="false" customHeight="false" outlineLevel="0" collapsed="false">
      <c r="A1199" s="2" t="s">
        <v>132</v>
      </c>
      <c r="B1199" s="2" t="n">
        <v>13</v>
      </c>
      <c r="C1199" s="2" t="n">
        <v>262496.3125</v>
      </c>
      <c r="D1199" s="2" t="n">
        <v>306220.8125</v>
      </c>
    </row>
    <row r="1200" customFormat="false" ht="12.75" hidden="false" customHeight="false" outlineLevel="0" collapsed="false">
      <c r="A1200" s="2" t="s">
        <v>134</v>
      </c>
      <c r="B1200" s="2" t="n">
        <v>13</v>
      </c>
      <c r="C1200" s="2" t="n">
        <v>292404.28125</v>
      </c>
      <c r="D1200" s="2" t="n">
        <v>309758.40625</v>
      </c>
    </row>
    <row r="1201" customFormat="false" ht="12.75" hidden="false" customHeight="false" outlineLevel="0" collapsed="false">
      <c r="A1201" s="2" t="s">
        <v>136</v>
      </c>
      <c r="B1201" s="2" t="n">
        <v>13</v>
      </c>
      <c r="C1201" s="2" t="n">
        <v>273784.0625</v>
      </c>
      <c r="D1201" s="2" t="n">
        <v>334060.59375</v>
      </c>
    </row>
    <row r="1202" customFormat="false" ht="12.75" hidden="false" customHeight="false" outlineLevel="0" collapsed="false">
      <c r="A1202" s="2" t="s">
        <v>138</v>
      </c>
      <c r="B1202" s="2" t="n">
        <v>13</v>
      </c>
      <c r="C1202" s="2" t="n">
        <v>239039.796875</v>
      </c>
      <c r="D1202" s="2" t="n">
        <v>321094.5</v>
      </c>
    </row>
    <row r="1203" customFormat="false" ht="12.75" hidden="false" customHeight="false" outlineLevel="0" collapsed="false">
      <c r="A1203" s="2" t="s">
        <v>140</v>
      </c>
      <c r="B1203" s="2" t="n">
        <v>13</v>
      </c>
      <c r="C1203" s="2" t="n">
        <v>402303.34375</v>
      </c>
      <c r="D1203" s="2" t="n">
        <v>310070.03125</v>
      </c>
    </row>
    <row r="1204" customFormat="false" ht="12.75" hidden="false" customHeight="false" outlineLevel="0" collapsed="false">
      <c r="A1204" s="2" t="s">
        <v>142</v>
      </c>
      <c r="B1204" s="2" t="n">
        <v>13</v>
      </c>
      <c r="C1204" s="2" t="n">
        <v>202956.8125</v>
      </c>
      <c r="D1204" s="2" t="n">
        <v>293338.875</v>
      </c>
    </row>
    <row r="1205" customFormat="false" ht="12.75" hidden="false" customHeight="false" outlineLevel="0" collapsed="false">
      <c r="A1205" s="2" t="s">
        <v>144</v>
      </c>
      <c r="B1205" s="2" t="n">
        <v>13</v>
      </c>
      <c r="C1205" s="2" t="n">
        <v>220509.34375</v>
      </c>
      <c r="D1205" s="2" t="n">
        <v>292237.40625</v>
      </c>
    </row>
    <row r="1206" customFormat="false" ht="12.75" hidden="false" customHeight="false" outlineLevel="0" collapsed="false">
      <c r="A1206" s="2" t="s">
        <v>146</v>
      </c>
      <c r="B1206" s="2" t="n">
        <v>13</v>
      </c>
      <c r="C1206" s="2" t="n">
        <v>218120.296875</v>
      </c>
      <c r="D1206" s="2" t="n">
        <v>285939.59375</v>
      </c>
    </row>
    <row r="1207" customFormat="false" ht="12.75" hidden="false" customHeight="false" outlineLevel="0" collapsed="false">
      <c r="A1207" s="2" t="s">
        <v>148</v>
      </c>
      <c r="B1207" s="2" t="n">
        <v>13</v>
      </c>
      <c r="C1207" s="2" t="n">
        <v>354730.53125</v>
      </c>
      <c r="D1207" s="2" t="n">
        <v>288582.40625</v>
      </c>
    </row>
    <row r="1208" customFormat="false" ht="12.75" hidden="false" customHeight="false" outlineLevel="0" collapsed="false">
      <c r="A1208" s="2" t="s">
        <v>150</v>
      </c>
      <c r="B1208" s="2" t="n">
        <v>13</v>
      </c>
      <c r="C1208" s="2" t="n">
        <v>334144.28125</v>
      </c>
      <c r="D1208" s="2" t="n">
        <v>283498.25</v>
      </c>
    </row>
    <row r="1209" customFormat="false" ht="12.75" hidden="false" customHeight="false" outlineLevel="0" collapsed="false">
      <c r="A1209" s="2" t="s">
        <v>152</v>
      </c>
      <c r="B1209" s="2" t="n">
        <v>13</v>
      </c>
      <c r="C1209" s="2" t="n">
        <v>260851.40625</v>
      </c>
      <c r="D1209" s="2" t="n">
        <v>307125.40625</v>
      </c>
    </row>
    <row r="1210" customFormat="false" ht="12.75" hidden="false" customHeight="false" outlineLevel="0" collapsed="false">
      <c r="A1210" s="2" t="s">
        <v>154</v>
      </c>
      <c r="B1210" s="2" t="n">
        <v>13</v>
      </c>
      <c r="C1210" s="2" t="n">
        <v>204988.84375</v>
      </c>
      <c r="D1210" s="2" t="n">
        <v>299791.9375</v>
      </c>
    </row>
    <row r="1211" customFormat="false" ht="12.75" hidden="false" customHeight="false" outlineLevel="0" collapsed="false">
      <c r="A1211" s="2" t="s">
        <v>156</v>
      </c>
      <c r="B1211" s="2" t="n">
        <v>13</v>
      </c>
      <c r="C1211" s="2" t="n">
        <v>351020.28125</v>
      </c>
      <c r="D1211" s="2" t="n">
        <v>314973.15625</v>
      </c>
    </row>
    <row r="1212" customFormat="false" ht="12.75" hidden="false" customHeight="false" outlineLevel="0" collapsed="false">
      <c r="A1212" s="2" t="s">
        <v>158</v>
      </c>
      <c r="B1212" s="2" t="n">
        <v>13</v>
      </c>
      <c r="C1212" s="2" t="n">
        <v>245037.25</v>
      </c>
      <c r="D1212" s="2" t="n">
        <v>331336.75</v>
      </c>
    </row>
    <row r="1213" customFormat="false" ht="12.75" hidden="false" customHeight="false" outlineLevel="0" collapsed="false">
      <c r="A1213" s="2" t="s">
        <v>160</v>
      </c>
      <c r="B1213" s="2" t="n">
        <v>13</v>
      </c>
      <c r="C1213" s="2" t="n">
        <v>186707.359375</v>
      </c>
      <c r="D1213" s="2" t="n">
        <v>328106.125</v>
      </c>
    </row>
    <row r="1214" customFormat="false" ht="12.75" hidden="false" customHeight="false" outlineLevel="0" collapsed="false">
      <c r="A1214" s="2" t="s">
        <v>162</v>
      </c>
      <c r="B1214" s="2" t="n">
        <v>13</v>
      </c>
      <c r="C1214" s="2" t="n">
        <v>350614.21875</v>
      </c>
      <c r="D1214" s="2" t="n">
        <v>320339.0625</v>
      </c>
    </row>
    <row r="1215" customFormat="false" ht="12.75" hidden="false" customHeight="false" outlineLevel="0" collapsed="false">
      <c r="A1215" s="2" t="s">
        <v>164</v>
      </c>
      <c r="B1215" s="2" t="n">
        <v>13</v>
      </c>
      <c r="C1215" s="2" t="n">
        <v>233699.40625</v>
      </c>
      <c r="D1215" s="2" t="n">
        <v>301311.28125</v>
      </c>
    </row>
    <row r="1216" customFormat="false" ht="12.75" hidden="false" customHeight="false" outlineLevel="0" collapsed="false">
      <c r="A1216" s="2" t="s">
        <v>166</v>
      </c>
      <c r="B1216" s="2" t="n">
        <v>13</v>
      </c>
      <c r="C1216" s="2" t="n">
        <v>253520.328125</v>
      </c>
      <c r="D1216" s="2" t="n">
        <v>304815.6875</v>
      </c>
    </row>
    <row r="1217" customFormat="false" ht="12.75" hidden="false" customHeight="false" outlineLevel="0" collapsed="false">
      <c r="A1217" s="2" t="s">
        <v>168</v>
      </c>
      <c r="B1217" s="2" t="n">
        <v>13</v>
      </c>
      <c r="C1217" s="2" t="n">
        <v>226276.59375</v>
      </c>
      <c r="D1217" s="2" t="n">
        <v>290294.4375</v>
      </c>
    </row>
    <row r="1218" customFormat="false" ht="12.75" hidden="false" customHeight="false" outlineLevel="0" collapsed="false">
      <c r="A1218" s="2" t="s">
        <v>170</v>
      </c>
      <c r="B1218" s="2" t="n">
        <v>13</v>
      </c>
      <c r="C1218" s="2" t="n">
        <v>300238.75</v>
      </c>
      <c r="D1218" s="2" t="n">
        <v>282753.09375</v>
      </c>
    </row>
    <row r="1219" customFormat="false" ht="12.75" hidden="false" customHeight="false" outlineLevel="0" collapsed="false">
      <c r="A1219" s="2" t="s">
        <v>172</v>
      </c>
      <c r="B1219" s="2" t="n">
        <v>13</v>
      </c>
      <c r="C1219" s="2" t="n">
        <v>187236.84375</v>
      </c>
      <c r="D1219" s="2" t="n">
        <v>286153.25</v>
      </c>
    </row>
    <row r="1220" customFormat="false" ht="12.75" hidden="false" customHeight="false" outlineLevel="0" collapsed="false">
      <c r="A1220" s="2" t="s">
        <v>174</v>
      </c>
      <c r="B1220" s="2" t="n">
        <v>13</v>
      </c>
      <c r="C1220" s="2" t="n">
        <v>238485.078125</v>
      </c>
      <c r="D1220" s="2" t="n">
        <v>291188.8125</v>
      </c>
    </row>
    <row r="1221" customFormat="false" ht="12.75" hidden="false" customHeight="false" outlineLevel="0" collapsed="false">
      <c r="A1221" s="2" t="s">
        <v>176</v>
      </c>
      <c r="B1221" s="2" t="n">
        <v>13</v>
      </c>
      <c r="C1221" s="2" t="n">
        <v>184082.125</v>
      </c>
      <c r="D1221" s="2" t="n">
        <v>292532</v>
      </c>
    </row>
    <row r="1222" customFormat="false" ht="12.75" hidden="false" customHeight="false" outlineLevel="0" collapsed="false">
      <c r="A1222" s="2" t="s">
        <v>178</v>
      </c>
      <c r="B1222" s="2" t="n">
        <v>13</v>
      </c>
      <c r="C1222" s="2" t="n">
        <v>194702.6875</v>
      </c>
      <c r="D1222" s="2" t="n">
        <v>277728.34375</v>
      </c>
    </row>
    <row r="1223" customFormat="false" ht="12.75" hidden="false" customHeight="false" outlineLevel="0" collapsed="false">
      <c r="A1223" s="2" t="s">
        <v>180</v>
      </c>
      <c r="B1223" s="2" t="n">
        <v>13</v>
      </c>
      <c r="C1223" s="2" t="n">
        <v>207839.703125</v>
      </c>
      <c r="D1223" s="2" t="n">
        <v>301256.875</v>
      </c>
    </row>
    <row r="1224" customFormat="false" ht="12.75" hidden="false" customHeight="false" outlineLevel="0" collapsed="false">
      <c r="A1224" s="2" t="s">
        <v>182</v>
      </c>
      <c r="B1224" s="2" t="n">
        <v>13</v>
      </c>
      <c r="C1224" s="2" t="n">
        <v>123624.6875</v>
      </c>
      <c r="D1224" s="2" t="n">
        <v>283792.84375</v>
      </c>
    </row>
    <row r="1225" customFormat="false" ht="12.75" hidden="false" customHeight="false" outlineLevel="0" collapsed="false">
      <c r="A1225" s="2" t="s">
        <v>184</v>
      </c>
      <c r="B1225" s="2" t="n">
        <v>13</v>
      </c>
      <c r="C1225" s="2" t="n">
        <v>306264.125</v>
      </c>
      <c r="D1225" s="2" t="n">
        <v>297803.09375</v>
      </c>
    </row>
    <row r="1226" customFormat="false" ht="12.75" hidden="false" customHeight="false" outlineLevel="0" collapsed="false">
      <c r="A1226" s="2" t="s">
        <v>186</v>
      </c>
      <c r="B1226" s="2" t="n">
        <v>13</v>
      </c>
      <c r="C1226" s="2" t="n">
        <v>200202.328125</v>
      </c>
      <c r="D1226" s="2" t="n">
        <v>292261.90625</v>
      </c>
    </row>
    <row r="1227" customFormat="false" ht="12.75" hidden="false" customHeight="false" outlineLevel="0" collapsed="false">
      <c r="A1227" s="2" t="s">
        <v>188</v>
      </c>
      <c r="B1227" s="2" t="n">
        <v>13</v>
      </c>
      <c r="C1227" s="2" t="n">
        <v>274528.46875</v>
      </c>
      <c r="D1227" s="2" t="n">
        <v>284080.9375</v>
      </c>
    </row>
    <row r="1228" customFormat="false" ht="12.75" hidden="false" customHeight="false" outlineLevel="0" collapsed="false">
      <c r="A1228" s="2" t="s">
        <v>190</v>
      </c>
      <c r="B1228" s="2" t="n">
        <v>13</v>
      </c>
      <c r="C1228" s="2" t="n">
        <v>330365.53125</v>
      </c>
      <c r="D1228" s="2" t="n">
        <v>269506.59375</v>
      </c>
    </row>
    <row r="1229" customFormat="false" ht="12.75" hidden="false" customHeight="false" outlineLevel="0" collapsed="false">
      <c r="A1229" s="2" t="s">
        <v>192</v>
      </c>
      <c r="B1229" s="2" t="n">
        <v>13</v>
      </c>
      <c r="C1229" s="2" t="n">
        <v>260651.15625</v>
      </c>
      <c r="D1229" s="2" t="n">
        <v>269424.28125</v>
      </c>
    </row>
    <row r="1230" customFormat="false" ht="12.75" hidden="false" customHeight="false" outlineLevel="0" collapsed="false">
      <c r="A1230" s="2" t="s">
        <v>194</v>
      </c>
      <c r="B1230" s="2" t="n">
        <v>13</v>
      </c>
      <c r="C1230" s="2" t="n">
        <v>142398.015625</v>
      </c>
      <c r="D1230" s="2" t="n">
        <v>256537.15625</v>
      </c>
    </row>
    <row r="1231" customFormat="false" ht="12.75" hidden="false" customHeight="false" outlineLevel="0" collapsed="false">
      <c r="A1231" s="2" t="s">
        <v>196</v>
      </c>
      <c r="B1231" s="2" t="n">
        <v>13</v>
      </c>
      <c r="C1231" s="2" t="n">
        <v>129255.40625</v>
      </c>
      <c r="D1231" s="2" t="n">
        <v>272675.15625</v>
      </c>
    </row>
    <row r="1232" customFormat="false" ht="12.75" hidden="false" customHeight="false" outlineLevel="0" collapsed="false">
      <c r="A1232" s="2" t="s">
        <v>198</v>
      </c>
      <c r="B1232" s="2" t="n">
        <v>13</v>
      </c>
      <c r="C1232" s="2" t="n">
        <v>269705.53125</v>
      </c>
      <c r="D1232" s="2" t="n">
        <v>284222.75</v>
      </c>
    </row>
    <row r="1233" customFormat="false" ht="12.75" hidden="false" customHeight="false" outlineLevel="0" collapsed="false">
      <c r="A1233" s="2" t="s">
        <v>200</v>
      </c>
      <c r="B1233" s="2" t="n">
        <v>13</v>
      </c>
      <c r="C1233" s="2" t="n">
        <v>371712.53125</v>
      </c>
      <c r="D1233" s="2" t="n">
        <v>281569.125</v>
      </c>
    </row>
    <row r="1234" customFormat="false" ht="12.75" hidden="false" customHeight="false" outlineLevel="0" collapsed="false">
      <c r="A1234" s="2" t="s">
        <v>202</v>
      </c>
      <c r="B1234" s="2" t="n">
        <v>13</v>
      </c>
      <c r="C1234" s="2" t="n">
        <v>228028.03125</v>
      </c>
      <c r="D1234" s="2" t="n">
        <v>275154.625</v>
      </c>
    </row>
    <row r="1235" customFormat="false" ht="12.75" hidden="false" customHeight="false" outlineLevel="0" collapsed="false">
      <c r="A1235" s="2" t="s">
        <v>204</v>
      </c>
      <c r="B1235" s="2" t="n">
        <v>13</v>
      </c>
      <c r="C1235" s="2" t="n">
        <v>260084.890625</v>
      </c>
      <c r="D1235" s="2" t="n">
        <v>303044.40625</v>
      </c>
    </row>
    <row r="1236" customFormat="false" ht="12.75" hidden="false" customHeight="false" outlineLevel="0" collapsed="false">
      <c r="A1236" s="2" t="s">
        <v>206</v>
      </c>
      <c r="B1236" s="2" t="n">
        <v>13</v>
      </c>
      <c r="C1236" s="2" t="n">
        <v>252292.875</v>
      </c>
      <c r="D1236" s="2" t="n">
        <v>293589.5</v>
      </c>
    </row>
    <row r="1237" customFormat="false" ht="12.75" hidden="false" customHeight="false" outlineLevel="0" collapsed="false">
      <c r="A1237" s="2" t="s">
        <v>208</v>
      </c>
      <c r="B1237" s="2" t="n">
        <v>13</v>
      </c>
      <c r="C1237" s="2" t="n">
        <v>192339.046875</v>
      </c>
      <c r="D1237" s="2" t="n">
        <v>300447.25</v>
      </c>
    </row>
    <row r="1238" customFormat="false" ht="12.75" hidden="false" customHeight="false" outlineLevel="0" collapsed="false">
      <c r="A1238" s="2" t="s">
        <v>210</v>
      </c>
      <c r="B1238" s="2" t="n">
        <v>13</v>
      </c>
      <c r="C1238" s="2" t="n">
        <v>175998.421875</v>
      </c>
      <c r="D1238" s="2" t="n">
        <v>285208.03125</v>
      </c>
    </row>
    <row r="1239" customFormat="false" ht="12.75" hidden="false" customHeight="false" outlineLevel="0" collapsed="false">
      <c r="A1239" s="2" t="s">
        <v>212</v>
      </c>
      <c r="B1239" s="2" t="n">
        <v>13</v>
      </c>
      <c r="C1239" s="2" t="n">
        <v>165463.5625</v>
      </c>
      <c r="D1239" s="2" t="n">
        <v>285674.46875</v>
      </c>
    </row>
    <row r="1240" customFormat="false" ht="12.75" hidden="false" customHeight="false" outlineLevel="0" collapsed="false">
      <c r="A1240" s="2" t="s">
        <v>214</v>
      </c>
      <c r="B1240" s="2" t="n">
        <v>13</v>
      </c>
      <c r="C1240" s="2" t="n">
        <v>335542.25</v>
      </c>
      <c r="D1240" s="2" t="n">
        <v>270541.3125</v>
      </c>
    </row>
    <row r="1241" customFormat="false" ht="12.75" hidden="false" customHeight="false" outlineLevel="0" collapsed="false">
      <c r="A1241" s="2" t="s">
        <v>216</v>
      </c>
      <c r="B1241" s="2" t="n">
        <v>13</v>
      </c>
      <c r="C1241" s="2" t="n">
        <v>180974.625</v>
      </c>
      <c r="D1241" s="2" t="n">
        <v>271813.46875</v>
      </c>
    </row>
    <row r="1242" customFormat="false" ht="12.75" hidden="false" customHeight="false" outlineLevel="0" collapsed="false">
      <c r="A1242" s="2" t="s">
        <v>218</v>
      </c>
      <c r="B1242" s="2" t="n">
        <v>13</v>
      </c>
      <c r="C1242" s="2" t="n">
        <v>149272.53125</v>
      </c>
      <c r="D1242" s="2" t="n">
        <v>271216.03125</v>
      </c>
    </row>
    <row r="1243" customFormat="false" ht="12.75" hidden="false" customHeight="false" outlineLevel="0" collapsed="false">
      <c r="A1243" s="2" t="s">
        <v>220</v>
      </c>
      <c r="B1243" s="2" t="n">
        <v>13</v>
      </c>
      <c r="C1243" s="2" t="n">
        <v>216274.375</v>
      </c>
      <c r="D1243" s="2" t="n">
        <v>267791.375</v>
      </c>
    </row>
    <row r="1244" customFormat="false" ht="12.75" hidden="false" customHeight="false" outlineLevel="0" collapsed="false">
      <c r="A1244" s="2" t="s">
        <v>222</v>
      </c>
      <c r="B1244" s="2" t="n">
        <v>13</v>
      </c>
      <c r="C1244" s="2" t="n">
        <v>202249.828125</v>
      </c>
      <c r="D1244" s="2" t="n">
        <v>290790.875</v>
      </c>
    </row>
    <row r="1245" customFormat="false" ht="12.75" hidden="false" customHeight="false" outlineLevel="0" collapsed="false">
      <c r="A1245" s="2" t="s">
        <v>224</v>
      </c>
      <c r="B1245" s="2" t="n">
        <v>13</v>
      </c>
      <c r="C1245" s="2" t="n">
        <v>184605.65625</v>
      </c>
      <c r="D1245" s="2" t="n">
        <v>266032.25</v>
      </c>
    </row>
    <row r="1246" customFormat="false" ht="12.75" hidden="false" customHeight="false" outlineLevel="0" collapsed="false">
      <c r="A1246" s="2" t="s">
        <v>226</v>
      </c>
      <c r="B1246" s="2" t="n">
        <v>13</v>
      </c>
      <c r="C1246" s="2" t="n">
        <v>309417.15625</v>
      </c>
      <c r="D1246" s="2" t="n">
        <v>265815.21875</v>
      </c>
    </row>
    <row r="1247" customFormat="false" ht="12.75" hidden="false" customHeight="false" outlineLevel="0" collapsed="false">
      <c r="A1247" s="2" t="s">
        <v>228</v>
      </c>
      <c r="B1247" s="2" t="n">
        <v>13</v>
      </c>
      <c r="C1247" s="2" t="n">
        <v>325129.65625</v>
      </c>
      <c r="D1247" s="2" t="n">
        <v>299199.34375</v>
      </c>
    </row>
    <row r="1248" customFormat="false" ht="12.75" hidden="false" customHeight="false" outlineLevel="0" collapsed="false">
      <c r="A1248" s="2" t="s">
        <v>230</v>
      </c>
      <c r="B1248" s="2" t="n">
        <v>13</v>
      </c>
      <c r="C1248" s="2" t="n">
        <v>141145.15625</v>
      </c>
      <c r="D1248" s="2" t="n">
        <v>277939.75</v>
      </c>
    </row>
    <row r="1249" customFormat="false" ht="12.75" hidden="false" customHeight="false" outlineLevel="0" collapsed="false">
      <c r="A1249" s="2" t="s">
        <v>232</v>
      </c>
      <c r="B1249" s="2" t="n">
        <v>13</v>
      </c>
      <c r="C1249" s="2" t="n">
        <v>266400.71875</v>
      </c>
      <c r="D1249" s="2" t="n">
        <v>294390.15625</v>
      </c>
    </row>
    <row r="1250" customFormat="false" ht="12.75" hidden="false" customHeight="false" outlineLevel="0" collapsed="false">
      <c r="A1250" s="2" t="s">
        <v>234</v>
      </c>
      <c r="B1250" s="2" t="n">
        <v>13</v>
      </c>
      <c r="C1250" s="2" t="n">
        <v>203856.140625</v>
      </c>
      <c r="D1250" s="2" t="n">
        <v>269004.34375</v>
      </c>
    </row>
    <row r="1251" customFormat="false" ht="12.75" hidden="false" customHeight="false" outlineLevel="0" collapsed="false">
      <c r="A1251" s="2" t="s">
        <v>236</v>
      </c>
      <c r="B1251" s="2" t="n">
        <v>13</v>
      </c>
      <c r="C1251" s="2" t="n">
        <v>161240.484375</v>
      </c>
      <c r="D1251" s="2" t="n">
        <v>276483.03125</v>
      </c>
    </row>
    <row r="1252" customFormat="false" ht="12.75" hidden="false" customHeight="false" outlineLevel="0" collapsed="false">
      <c r="A1252" s="2" t="s">
        <v>238</v>
      </c>
      <c r="B1252" s="2" t="n">
        <v>13</v>
      </c>
      <c r="C1252" s="2" t="n">
        <v>368144.34375</v>
      </c>
      <c r="D1252" s="2" t="n">
        <v>273723.96875</v>
      </c>
    </row>
    <row r="1253" customFormat="false" ht="12.75" hidden="false" customHeight="false" outlineLevel="0" collapsed="false">
      <c r="A1253" s="2" t="s">
        <v>240</v>
      </c>
      <c r="B1253" s="2" t="n">
        <v>13</v>
      </c>
      <c r="C1253" s="2" t="n">
        <v>245537.25</v>
      </c>
      <c r="D1253" s="2" t="n">
        <v>278778.5</v>
      </c>
    </row>
    <row r="1254" customFormat="false" ht="12.75" hidden="false" customHeight="false" outlineLevel="0" collapsed="false">
      <c r="A1254" s="2" t="s">
        <v>242</v>
      </c>
      <c r="B1254" s="2" t="n">
        <v>13</v>
      </c>
      <c r="C1254" s="2" t="n">
        <v>184641.9375</v>
      </c>
      <c r="D1254" s="2" t="n">
        <v>277267.78125</v>
      </c>
    </row>
    <row r="1255" customFormat="false" ht="12.75" hidden="false" customHeight="false" outlineLevel="0" collapsed="false">
      <c r="A1255" s="2" t="s">
        <v>244</v>
      </c>
      <c r="B1255" s="2" t="n">
        <v>13</v>
      </c>
      <c r="C1255" s="2" t="n">
        <v>236544.421875</v>
      </c>
      <c r="D1255" s="2" t="n">
        <v>289344.15625</v>
      </c>
    </row>
    <row r="1256" customFormat="false" ht="12.75" hidden="false" customHeight="false" outlineLevel="0" collapsed="false">
      <c r="A1256" s="2" t="s">
        <v>246</v>
      </c>
      <c r="B1256" s="2" t="n">
        <v>13</v>
      </c>
      <c r="C1256" s="2" t="n">
        <v>242990</v>
      </c>
      <c r="D1256" s="2" t="n">
        <v>298547.90625</v>
      </c>
    </row>
    <row r="1257" customFormat="false" ht="12.75" hidden="false" customHeight="false" outlineLevel="0" collapsed="false">
      <c r="A1257" s="2" t="s">
        <v>19</v>
      </c>
      <c r="B1257" s="2" t="n">
        <v>14</v>
      </c>
      <c r="C1257" s="2" t="n">
        <v>622296</v>
      </c>
      <c r="D1257" s="2" t="n">
        <v>286355.78125</v>
      </c>
    </row>
    <row r="1258" customFormat="false" ht="12.75" hidden="false" customHeight="false" outlineLevel="0" collapsed="false">
      <c r="A1258" s="2" t="s">
        <v>27</v>
      </c>
      <c r="B1258" s="2" t="n">
        <v>14</v>
      </c>
      <c r="C1258" s="2" t="n">
        <v>320380.03125</v>
      </c>
      <c r="D1258" s="2" t="n">
        <v>328135.09375</v>
      </c>
    </row>
    <row r="1259" customFormat="false" ht="12.75" hidden="false" customHeight="false" outlineLevel="0" collapsed="false">
      <c r="A1259" s="2" t="s">
        <v>30</v>
      </c>
      <c r="B1259" s="2" t="n">
        <v>14</v>
      </c>
      <c r="C1259" s="2" t="n">
        <v>378142.59375</v>
      </c>
      <c r="D1259" s="2" t="n">
        <v>298772.5312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292030.59375</v>
      </c>
      <c r="D1260" s="2" t="n">
        <v>318547.5937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84104.4375</v>
      </c>
      <c r="D1261" s="2" t="n">
        <v>304421.53125</v>
      </c>
    </row>
    <row r="1262" customFormat="false" ht="12.75" hidden="false" customHeight="false" outlineLevel="0" collapsed="false">
      <c r="A1262" s="2" t="s">
        <v>39</v>
      </c>
      <c r="B1262" s="2" t="n">
        <v>14</v>
      </c>
      <c r="C1262" s="2" t="n">
        <v>401259.40625</v>
      </c>
      <c r="D1262" s="2" t="n">
        <v>303657.3125</v>
      </c>
    </row>
    <row r="1263" customFormat="false" ht="12.75" hidden="false" customHeight="false" outlineLevel="0" collapsed="false">
      <c r="A1263" s="2" t="s">
        <v>42</v>
      </c>
      <c r="B1263" s="2" t="n">
        <v>14</v>
      </c>
      <c r="C1263" s="2" t="n">
        <v>298042.53125</v>
      </c>
      <c r="D1263" s="2" t="n">
        <v>308787.8125</v>
      </c>
    </row>
    <row r="1264" customFormat="false" ht="12.75" hidden="false" customHeight="false" outlineLevel="0" collapsed="false">
      <c r="A1264" s="2" t="s">
        <v>45</v>
      </c>
      <c r="B1264" s="2" t="n">
        <v>14</v>
      </c>
      <c r="C1264" s="2" t="n">
        <v>183725.296875</v>
      </c>
      <c r="D1264" s="2" t="n">
        <v>282247.59375</v>
      </c>
    </row>
    <row r="1265" customFormat="false" ht="12.75" hidden="false" customHeight="false" outlineLevel="0" collapsed="false">
      <c r="A1265" s="2" t="s">
        <v>48</v>
      </c>
      <c r="B1265" s="2" t="n">
        <v>14</v>
      </c>
      <c r="C1265" s="2" t="n">
        <v>251262.84375</v>
      </c>
      <c r="D1265" s="2" t="n">
        <v>296942.3125</v>
      </c>
    </row>
    <row r="1266" customFormat="false" ht="12.75" hidden="false" customHeight="false" outlineLevel="0" collapsed="false">
      <c r="A1266" s="2" t="s">
        <v>51</v>
      </c>
      <c r="B1266" s="2" t="n">
        <v>14</v>
      </c>
      <c r="C1266" s="2" t="n">
        <v>160826.140625</v>
      </c>
      <c r="D1266" s="2" t="n">
        <v>290816.15625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185843.328125</v>
      </c>
      <c r="D1267" s="2" t="n">
        <v>295635.625</v>
      </c>
    </row>
    <row r="1268" customFormat="false" ht="12.75" hidden="false" customHeight="false" outlineLevel="0" collapsed="false">
      <c r="A1268" s="2" t="s">
        <v>57</v>
      </c>
      <c r="B1268" s="2" t="n">
        <v>14</v>
      </c>
      <c r="C1268" s="2" t="n">
        <v>266620.28125</v>
      </c>
      <c r="D1268" s="2" t="n">
        <v>304810.4375</v>
      </c>
    </row>
    <row r="1269" customFormat="false" ht="12.75" hidden="false" customHeight="false" outlineLevel="0" collapsed="false">
      <c r="A1269" s="2" t="s">
        <v>60</v>
      </c>
      <c r="B1269" s="2" t="n">
        <v>14</v>
      </c>
      <c r="C1269" s="2" t="n">
        <v>211096.71875</v>
      </c>
      <c r="D1269" s="2" t="n">
        <v>292043.40625</v>
      </c>
    </row>
    <row r="1270" customFormat="false" ht="12.75" hidden="false" customHeight="false" outlineLevel="0" collapsed="false">
      <c r="A1270" s="2" t="s">
        <v>63</v>
      </c>
      <c r="B1270" s="2" t="n">
        <v>14</v>
      </c>
      <c r="C1270" s="2" t="n">
        <v>217826.25</v>
      </c>
      <c r="D1270" s="2" t="n">
        <v>308560.625</v>
      </c>
    </row>
    <row r="1271" customFormat="false" ht="12.75" hidden="false" customHeight="false" outlineLevel="0" collapsed="false">
      <c r="A1271" s="2" t="s">
        <v>66</v>
      </c>
      <c r="B1271" s="2" t="n">
        <v>14</v>
      </c>
      <c r="C1271" s="2" t="n">
        <v>278813.75</v>
      </c>
      <c r="D1271" s="2" t="n">
        <v>316900.40625</v>
      </c>
    </row>
    <row r="1272" customFormat="false" ht="12.75" hidden="false" customHeight="false" outlineLevel="0" collapsed="false">
      <c r="A1272" s="2" t="s">
        <v>69</v>
      </c>
      <c r="B1272" s="2" t="n">
        <v>14</v>
      </c>
      <c r="C1272" s="2" t="n">
        <v>271403.75</v>
      </c>
      <c r="D1272" s="2" t="n">
        <v>322309.1875</v>
      </c>
    </row>
    <row r="1273" customFormat="false" ht="12.75" hidden="false" customHeight="false" outlineLevel="0" collapsed="false">
      <c r="A1273" s="2" t="s">
        <v>72</v>
      </c>
      <c r="B1273" s="2" t="n">
        <v>14</v>
      </c>
      <c r="C1273" s="2" t="n">
        <v>194834.546875</v>
      </c>
      <c r="D1273" s="2" t="n">
        <v>322751.625</v>
      </c>
    </row>
    <row r="1274" customFormat="false" ht="12.75" hidden="false" customHeight="false" outlineLevel="0" collapsed="false">
      <c r="A1274" s="2" t="s">
        <v>75</v>
      </c>
      <c r="B1274" s="2" t="n">
        <v>14</v>
      </c>
      <c r="C1274" s="2" t="n">
        <v>272666.65625</v>
      </c>
      <c r="D1274" s="2" t="n">
        <v>312516.21875</v>
      </c>
    </row>
    <row r="1275" customFormat="false" ht="12.75" hidden="false" customHeight="false" outlineLevel="0" collapsed="false">
      <c r="A1275" s="2" t="s">
        <v>78</v>
      </c>
      <c r="B1275" s="2" t="n">
        <v>14</v>
      </c>
      <c r="C1275" s="2" t="n">
        <v>202246.640625</v>
      </c>
      <c r="D1275" s="2" t="n">
        <v>295906.5625</v>
      </c>
    </row>
    <row r="1276" customFormat="false" ht="12.75" hidden="false" customHeight="false" outlineLevel="0" collapsed="false">
      <c r="A1276" s="2" t="s">
        <v>81</v>
      </c>
      <c r="B1276" s="2" t="n">
        <v>14</v>
      </c>
      <c r="C1276" s="2" t="n">
        <v>296580.15625</v>
      </c>
      <c r="D1276" s="2" t="n">
        <v>287508.5</v>
      </c>
    </row>
    <row r="1277" customFormat="false" ht="12.75" hidden="false" customHeight="false" outlineLevel="0" collapsed="false">
      <c r="A1277" s="2" t="s">
        <v>84</v>
      </c>
      <c r="B1277" s="2" t="n">
        <v>14</v>
      </c>
      <c r="C1277" s="2" t="n">
        <v>246166.78125</v>
      </c>
      <c r="D1277" s="2" t="n">
        <v>292571.78125</v>
      </c>
    </row>
    <row r="1278" customFormat="false" ht="12.75" hidden="false" customHeight="false" outlineLevel="0" collapsed="false">
      <c r="A1278" s="2" t="s">
        <v>87</v>
      </c>
      <c r="B1278" s="2" t="n">
        <v>14</v>
      </c>
      <c r="C1278" s="2" t="n">
        <v>181054.53125</v>
      </c>
      <c r="D1278" s="2" t="n">
        <v>289625.78125</v>
      </c>
    </row>
    <row r="1279" customFormat="false" ht="12.75" hidden="false" customHeight="false" outlineLevel="0" collapsed="false">
      <c r="A1279" s="2" t="s">
        <v>90</v>
      </c>
      <c r="B1279" s="2" t="n">
        <v>14</v>
      </c>
      <c r="C1279" s="2" t="n">
        <v>221527.5625</v>
      </c>
      <c r="D1279" s="2" t="n">
        <v>287288.65625</v>
      </c>
    </row>
    <row r="1280" customFormat="false" ht="12.75" hidden="false" customHeight="false" outlineLevel="0" collapsed="false">
      <c r="A1280" s="2" t="s">
        <v>93</v>
      </c>
      <c r="B1280" s="2" t="n">
        <v>14</v>
      </c>
      <c r="C1280" s="2" t="n">
        <v>545790.4375</v>
      </c>
      <c r="D1280" s="2" t="n">
        <v>299964.21875</v>
      </c>
    </row>
    <row r="1281" customFormat="false" ht="12.75" hidden="false" customHeight="false" outlineLevel="0" collapsed="false">
      <c r="A1281" s="2" t="s">
        <v>96</v>
      </c>
      <c r="B1281" s="2" t="n">
        <v>14</v>
      </c>
      <c r="C1281" s="2" t="n">
        <v>259034.953125</v>
      </c>
      <c r="D1281" s="2" t="n">
        <v>332548.53125</v>
      </c>
    </row>
    <row r="1282" customFormat="false" ht="12.75" hidden="false" customHeight="false" outlineLevel="0" collapsed="false">
      <c r="A1282" s="2" t="s">
        <v>99</v>
      </c>
      <c r="B1282" s="2" t="n">
        <v>14</v>
      </c>
      <c r="C1282" s="2" t="n">
        <v>328694.28125</v>
      </c>
      <c r="D1282" s="2" t="n">
        <v>319220</v>
      </c>
    </row>
    <row r="1283" customFormat="false" ht="12.75" hidden="false" customHeight="false" outlineLevel="0" collapsed="false">
      <c r="A1283" s="2" t="s">
        <v>102</v>
      </c>
      <c r="B1283" s="2" t="n">
        <v>14</v>
      </c>
      <c r="C1283" s="2" t="n">
        <v>445928.53125</v>
      </c>
      <c r="D1283" s="2" t="n">
        <v>329358.40625</v>
      </c>
    </row>
    <row r="1284" customFormat="false" ht="12.75" hidden="false" customHeight="false" outlineLevel="0" collapsed="false">
      <c r="A1284" s="2" t="s">
        <v>105</v>
      </c>
      <c r="B1284" s="2" t="n">
        <v>14</v>
      </c>
      <c r="C1284" s="2" t="n">
        <v>263025.15625</v>
      </c>
      <c r="D1284" s="2" t="n">
        <v>332728.53125</v>
      </c>
    </row>
    <row r="1285" customFormat="false" ht="12.75" hidden="false" customHeight="false" outlineLevel="0" collapsed="false">
      <c r="A1285" s="2" t="s">
        <v>108</v>
      </c>
      <c r="B1285" s="2" t="n">
        <v>14</v>
      </c>
      <c r="C1285" s="2" t="n">
        <v>274258.25</v>
      </c>
      <c r="D1285" s="2" t="n">
        <v>331675.875</v>
      </c>
    </row>
    <row r="1286" customFormat="false" ht="12.75" hidden="false" customHeight="false" outlineLevel="0" collapsed="false">
      <c r="A1286" s="2" t="s">
        <v>111</v>
      </c>
      <c r="B1286" s="2" t="n">
        <v>14</v>
      </c>
      <c r="C1286" s="2" t="n">
        <v>203293.5</v>
      </c>
      <c r="D1286" s="2" t="n">
        <v>313875.40625</v>
      </c>
    </row>
    <row r="1287" customFormat="false" ht="12.75" hidden="false" customHeight="false" outlineLevel="0" collapsed="false">
      <c r="A1287" s="2" t="s">
        <v>114</v>
      </c>
      <c r="B1287" s="2" t="n">
        <v>14</v>
      </c>
      <c r="C1287" s="2" t="n">
        <v>125673.96875</v>
      </c>
      <c r="D1287" s="2" t="n">
        <v>285638.96875</v>
      </c>
    </row>
    <row r="1288" customFormat="false" ht="12.75" hidden="false" customHeight="false" outlineLevel="0" collapsed="false">
      <c r="A1288" s="2" t="s">
        <v>117</v>
      </c>
      <c r="B1288" s="2" t="n">
        <v>14</v>
      </c>
      <c r="C1288" s="2" t="n">
        <v>273823.90625</v>
      </c>
      <c r="D1288" s="2" t="n">
        <v>304985.84375</v>
      </c>
    </row>
    <row r="1289" customFormat="false" ht="12.75" hidden="false" customHeight="false" outlineLevel="0" collapsed="false">
      <c r="A1289" s="2" t="s">
        <v>120</v>
      </c>
      <c r="B1289" s="2" t="n">
        <v>14</v>
      </c>
      <c r="C1289" s="2" t="n">
        <v>209283.921875</v>
      </c>
      <c r="D1289" s="2" t="n">
        <v>289277.84375</v>
      </c>
    </row>
    <row r="1290" customFormat="false" ht="12.75" hidden="false" customHeight="false" outlineLevel="0" collapsed="false">
      <c r="A1290" s="2" t="s">
        <v>122</v>
      </c>
      <c r="B1290" s="2" t="n">
        <v>14</v>
      </c>
      <c r="C1290" s="2" t="n">
        <v>184725.109375</v>
      </c>
      <c r="D1290" s="2" t="n">
        <v>289942.3125</v>
      </c>
    </row>
    <row r="1291" customFormat="false" ht="12.75" hidden="false" customHeight="false" outlineLevel="0" collapsed="false">
      <c r="A1291" s="2" t="s">
        <v>124</v>
      </c>
      <c r="B1291" s="2" t="n">
        <v>14</v>
      </c>
      <c r="C1291" s="2" t="n">
        <v>254860.578125</v>
      </c>
      <c r="D1291" s="2" t="n">
        <v>303006.78125</v>
      </c>
    </row>
    <row r="1292" customFormat="false" ht="12.75" hidden="false" customHeight="false" outlineLevel="0" collapsed="false">
      <c r="A1292" s="2" t="s">
        <v>126</v>
      </c>
      <c r="B1292" s="2" t="n">
        <v>14</v>
      </c>
      <c r="C1292" s="2" t="n">
        <v>345909.03125</v>
      </c>
      <c r="D1292" s="2" t="n">
        <v>298932.8125</v>
      </c>
    </row>
    <row r="1293" customFormat="false" ht="12.75" hidden="false" customHeight="false" outlineLevel="0" collapsed="false">
      <c r="A1293" s="2" t="s">
        <v>128</v>
      </c>
      <c r="B1293" s="2" t="n">
        <v>14</v>
      </c>
      <c r="C1293" s="2" t="n">
        <v>285500.375</v>
      </c>
      <c r="D1293" s="2" t="n">
        <v>309955.28125</v>
      </c>
    </row>
    <row r="1294" customFormat="false" ht="12.75" hidden="false" customHeight="false" outlineLevel="0" collapsed="false">
      <c r="A1294" s="2" t="s">
        <v>130</v>
      </c>
      <c r="B1294" s="2" t="n">
        <v>14</v>
      </c>
      <c r="C1294" s="2" t="n">
        <v>212027.40625</v>
      </c>
      <c r="D1294" s="2" t="n">
        <v>309225.75</v>
      </c>
    </row>
    <row r="1295" customFormat="false" ht="12.75" hidden="false" customHeight="false" outlineLevel="0" collapsed="false">
      <c r="A1295" s="2" t="s">
        <v>132</v>
      </c>
      <c r="B1295" s="2" t="n">
        <v>14</v>
      </c>
      <c r="C1295" s="2" t="n">
        <v>263619.125</v>
      </c>
      <c r="D1295" s="2" t="n">
        <v>306382.375</v>
      </c>
    </row>
    <row r="1296" customFormat="false" ht="12.75" hidden="false" customHeight="false" outlineLevel="0" collapsed="false">
      <c r="A1296" s="2" t="s">
        <v>134</v>
      </c>
      <c r="B1296" s="2" t="n">
        <v>14</v>
      </c>
      <c r="C1296" s="2" t="n">
        <v>293368.6875</v>
      </c>
      <c r="D1296" s="2" t="n">
        <v>309686.15625</v>
      </c>
    </row>
    <row r="1297" customFormat="false" ht="12.75" hidden="false" customHeight="false" outlineLevel="0" collapsed="false">
      <c r="A1297" s="2" t="s">
        <v>136</v>
      </c>
      <c r="B1297" s="2" t="n">
        <v>14</v>
      </c>
      <c r="C1297" s="2" t="n">
        <v>275385.90625</v>
      </c>
      <c r="D1297" s="2" t="n">
        <v>334121.71875</v>
      </c>
    </row>
    <row r="1298" customFormat="false" ht="12.75" hidden="false" customHeight="false" outlineLevel="0" collapsed="false">
      <c r="A1298" s="2" t="s">
        <v>138</v>
      </c>
      <c r="B1298" s="2" t="n">
        <v>14</v>
      </c>
      <c r="C1298" s="2" t="n">
        <v>240285.625</v>
      </c>
      <c r="D1298" s="2" t="n">
        <v>321253.6875</v>
      </c>
    </row>
    <row r="1299" customFormat="false" ht="12.75" hidden="false" customHeight="false" outlineLevel="0" collapsed="false">
      <c r="A1299" s="2" t="s">
        <v>140</v>
      </c>
      <c r="B1299" s="2" t="n">
        <v>14</v>
      </c>
      <c r="C1299" s="2" t="n">
        <v>404046.8125</v>
      </c>
      <c r="D1299" s="2" t="n">
        <v>310558.28125</v>
      </c>
    </row>
    <row r="1300" customFormat="false" ht="12.75" hidden="false" customHeight="false" outlineLevel="0" collapsed="false">
      <c r="A1300" s="2" t="s">
        <v>142</v>
      </c>
      <c r="B1300" s="2" t="n">
        <v>14</v>
      </c>
      <c r="C1300" s="2" t="n">
        <v>204105.8125</v>
      </c>
      <c r="D1300" s="2" t="n">
        <v>293163.4375</v>
      </c>
    </row>
    <row r="1301" customFormat="false" ht="12.75" hidden="false" customHeight="false" outlineLevel="0" collapsed="false">
      <c r="A1301" s="2" t="s">
        <v>144</v>
      </c>
      <c r="B1301" s="2" t="n">
        <v>14</v>
      </c>
      <c r="C1301" s="2" t="n">
        <v>221061.34375</v>
      </c>
      <c r="D1301" s="2" t="n">
        <v>293157.40625</v>
      </c>
    </row>
    <row r="1302" customFormat="false" ht="12.75" hidden="false" customHeight="false" outlineLevel="0" collapsed="false">
      <c r="A1302" s="2" t="s">
        <v>146</v>
      </c>
      <c r="B1302" s="2" t="n">
        <v>14</v>
      </c>
      <c r="C1302" s="2" t="n">
        <v>219908.671875</v>
      </c>
      <c r="D1302" s="2" t="n">
        <v>286324.3125</v>
      </c>
    </row>
    <row r="1303" customFormat="false" ht="12.75" hidden="false" customHeight="false" outlineLevel="0" collapsed="false">
      <c r="A1303" s="2" t="s">
        <v>148</v>
      </c>
      <c r="B1303" s="2" t="n">
        <v>14</v>
      </c>
      <c r="C1303" s="2" t="n">
        <v>356705.5625</v>
      </c>
      <c r="D1303" s="2" t="n">
        <v>288939</v>
      </c>
    </row>
    <row r="1304" customFormat="false" ht="12.75" hidden="false" customHeight="false" outlineLevel="0" collapsed="false">
      <c r="A1304" s="2" t="s">
        <v>150</v>
      </c>
      <c r="B1304" s="2" t="n">
        <v>14</v>
      </c>
      <c r="C1304" s="2" t="n">
        <v>335313.96875</v>
      </c>
      <c r="D1304" s="2" t="n">
        <v>283558.375</v>
      </c>
    </row>
    <row r="1305" customFormat="false" ht="12.75" hidden="false" customHeight="false" outlineLevel="0" collapsed="false">
      <c r="A1305" s="2" t="s">
        <v>152</v>
      </c>
      <c r="B1305" s="2" t="n">
        <v>14</v>
      </c>
      <c r="C1305" s="2" t="n">
        <v>262649.84375</v>
      </c>
      <c r="D1305" s="2" t="n">
        <v>307347</v>
      </c>
    </row>
    <row r="1306" customFormat="false" ht="12.75" hidden="false" customHeight="false" outlineLevel="0" collapsed="false">
      <c r="A1306" s="2" t="s">
        <v>154</v>
      </c>
      <c r="B1306" s="2" t="n">
        <v>14</v>
      </c>
      <c r="C1306" s="2" t="n">
        <v>206483.84375</v>
      </c>
      <c r="D1306" s="2" t="n">
        <v>299689.34375</v>
      </c>
    </row>
    <row r="1307" customFormat="false" ht="12.75" hidden="false" customHeight="false" outlineLevel="0" collapsed="false">
      <c r="A1307" s="2" t="s">
        <v>156</v>
      </c>
      <c r="B1307" s="2" t="n">
        <v>14</v>
      </c>
      <c r="C1307" s="2" t="n">
        <v>352649.9375</v>
      </c>
      <c r="D1307" s="2" t="n">
        <v>315915.53125</v>
      </c>
    </row>
    <row r="1308" customFormat="false" ht="12.75" hidden="false" customHeight="false" outlineLevel="0" collapsed="false">
      <c r="A1308" s="2" t="s">
        <v>158</v>
      </c>
      <c r="B1308" s="2" t="n">
        <v>14</v>
      </c>
      <c r="C1308" s="2" t="n">
        <v>246669.28125</v>
      </c>
      <c r="D1308" s="2" t="n">
        <v>332695.09375</v>
      </c>
    </row>
    <row r="1309" customFormat="false" ht="12.75" hidden="false" customHeight="false" outlineLevel="0" collapsed="false">
      <c r="A1309" s="2" t="s">
        <v>160</v>
      </c>
      <c r="B1309" s="2" t="n">
        <v>14</v>
      </c>
      <c r="C1309" s="2" t="n">
        <v>187567.953125</v>
      </c>
      <c r="D1309" s="2" t="n">
        <v>328707.28125</v>
      </c>
    </row>
    <row r="1310" customFormat="false" ht="12.75" hidden="false" customHeight="false" outlineLevel="0" collapsed="false">
      <c r="A1310" s="2" t="s">
        <v>162</v>
      </c>
      <c r="B1310" s="2" t="n">
        <v>14</v>
      </c>
      <c r="C1310" s="2" t="n">
        <v>352124.84375</v>
      </c>
      <c r="D1310" s="2" t="n">
        <v>320005.25</v>
      </c>
    </row>
    <row r="1311" customFormat="false" ht="12.75" hidden="false" customHeight="false" outlineLevel="0" collapsed="false">
      <c r="A1311" s="2" t="s">
        <v>164</v>
      </c>
      <c r="B1311" s="2" t="n">
        <v>14</v>
      </c>
      <c r="C1311" s="2" t="n">
        <v>234916.5625</v>
      </c>
      <c r="D1311" s="2" t="n">
        <v>301327.21875</v>
      </c>
    </row>
    <row r="1312" customFormat="false" ht="12.75" hidden="false" customHeight="false" outlineLevel="0" collapsed="false">
      <c r="A1312" s="2" t="s">
        <v>166</v>
      </c>
      <c r="B1312" s="2" t="n">
        <v>14</v>
      </c>
      <c r="C1312" s="2" t="n">
        <v>254730.984375</v>
      </c>
      <c r="D1312" s="2" t="n">
        <v>305085.59375</v>
      </c>
    </row>
    <row r="1313" customFormat="false" ht="12.75" hidden="false" customHeight="false" outlineLevel="0" collapsed="false">
      <c r="A1313" s="2" t="s">
        <v>168</v>
      </c>
      <c r="B1313" s="2" t="n">
        <v>14</v>
      </c>
      <c r="C1313" s="2" t="n">
        <v>227209.515625</v>
      </c>
      <c r="D1313" s="2" t="n">
        <v>290285.625</v>
      </c>
    </row>
    <row r="1314" customFormat="false" ht="12.75" hidden="false" customHeight="false" outlineLevel="0" collapsed="false">
      <c r="A1314" s="2" t="s">
        <v>170</v>
      </c>
      <c r="B1314" s="2" t="n">
        <v>14</v>
      </c>
      <c r="C1314" s="2" t="n">
        <v>301792.40625</v>
      </c>
      <c r="D1314" s="2" t="n">
        <v>283101.125</v>
      </c>
    </row>
    <row r="1315" customFormat="false" ht="12.75" hidden="false" customHeight="false" outlineLevel="0" collapsed="false">
      <c r="A1315" s="2" t="s">
        <v>172</v>
      </c>
      <c r="B1315" s="2" t="n">
        <v>14</v>
      </c>
      <c r="C1315" s="2" t="n">
        <v>188081.28125</v>
      </c>
      <c r="D1315" s="2" t="n">
        <v>286682.875</v>
      </c>
    </row>
    <row r="1316" customFormat="false" ht="12.75" hidden="false" customHeight="false" outlineLevel="0" collapsed="false">
      <c r="A1316" s="2" t="s">
        <v>174</v>
      </c>
      <c r="B1316" s="2" t="n">
        <v>14</v>
      </c>
      <c r="C1316" s="2" t="n">
        <v>240025.671875</v>
      </c>
      <c r="D1316" s="2" t="n">
        <v>291295.71875</v>
      </c>
    </row>
    <row r="1317" customFormat="false" ht="12.75" hidden="false" customHeight="false" outlineLevel="0" collapsed="false">
      <c r="A1317" s="2" t="s">
        <v>176</v>
      </c>
      <c r="B1317" s="2" t="n">
        <v>14</v>
      </c>
      <c r="C1317" s="2" t="n">
        <v>184235.40625</v>
      </c>
      <c r="D1317" s="2" t="n">
        <v>292569.90625</v>
      </c>
    </row>
    <row r="1318" customFormat="false" ht="12.75" hidden="false" customHeight="false" outlineLevel="0" collapsed="false">
      <c r="A1318" s="2" t="s">
        <v>178</v>
      </c>
      <c r="B1318" s="2" t="n">
        <v>14</v>
      </c>
      <c r="C1318" s="2" t="n">
        <v>196043.25</v>
      </c>
      <c r="D1318" s="2" t="n">
        <v>278306.625</v>
      </c>
    </row>
    <row r="1319" customFormat="false" ht="12.75" hidden="false" customHeight="false" outlineLevel="0" collapsed="false">
      <c r="A1319" s="2" t="s">
        <v>180</v>
      </c>
      <c r="B1319" s="2" t="n">
        <v>14</v>
      </c>
      <c r="C1319" s="2" t="n">
        <v>208661.375</v>
      </c>
      <c r="D1319" s="2" t="n">
        <v>302042.03125</v>
      </c>
    </row>
    <row r="1320" customFormat="false" ht="12.75" hidden="false" customHeight="false" outlineLevel="0" collapsed="false">
      <c r="A1320" s="2" t="s">
        <v>182</v>
      </c>
      <c r="B1320" s="2" t="n">
        <v>14</v>
      </c>
      <c r="C1320" s="2" t="n">
        <v>124376.6875</v>
      </c>
      <c r="D1320" s="2" t="n">
        <v>284038.28125</v>
      </c>
    </row>
    <row r="1321" customFormat="false" ht="12.75" hidden="false" customHeight="false" outlineLevel="0" collapsed="false">
      <c r="A1321" s="2" t="s">
        <v>184</v>
      </c>
      <c r="B1321" s="2" t="n">
        <v>14</v>
      </c>
      <c r="C1321" s="2" t="n">
        <v>307755.4375</v>
      </c>
      <c r="D1321" s="2" t="n">
        <v>297378.28125</v>
      </c>
    </row>
    <row r="1322" customFormat="false" ht="12.75" hidden="false" customHeight="false" outlineLevel="0" collapsed="false">
      <c r="A1322" s="2" t="s">
        <v>186</v>
      </c>
      <c r="B1322" s="2" t="n">
        <v>14</v>
      </c>
      <c r="C1322" s="2" t="n">
        <v>201300.078125</v>
      </c>
      <c r="D1322" s="2" t="n">
        <v>292148.40625</v>
      </c>
    </row>
    <row r="1323" customFormat="false" ht="12.75" hidden="false" customHeight="false" outlineLevel="0" collapsed="false">
      <c r="A1323" s="2" t="s">
        <v>188</v>
      </c>
      <c r="B1323" s="2" t="n">
        <v>14</v>
      </c>
      <c r="C1323" s="2" t="n">
        <v>275838.5</v>
      </c>
      <c r="D1323" s="2" t="n">
        <v>284847.375</v>
      </c>
    </row>
    <row r="1324" customFormat="false" ht="12.75" hidden="false" customHeight="false" outlineLevel="0" collapsed="false">
      <c r="A1324" s="2" t="s">
        <v>190</v>
      </c>
      <c r="B1324" s="2" t="n">
        <v>14</v>
      </c>
      <c r="C1324" s="2" t="n">
        <v>331728</v>
      </c>
      <c r="D1324" s="2" t="n">
        <v>270070.84375</v>
      </c>
    </row>
    <row r="1325" customFormat="false" ht="12.75" hidden="false" customHeight="false" outlineLevel="0" collapsed="false">
      <c r="A1325" s="2" t="s">
        <v>192</v>
      </c>
      <c r="B1325" s="2" t="n">
        <v>14</v>
      </c>
      <c r="C1325" s="2" t="n">
        <v>262469.84375</v>
      </c>
      <c r="D1325" s="2" t="n">
        <v>269303.15625</v>
      </c>
    </row>
    <row r="1326" customFormat="false" ht="12.75" hidden="false" customHeight="false" outlineLevel="0" collapsed="false">
      <c r="A1326" s="2" t="s">
        <v>194</v>
      </c>
      <c r="B1326" s="2" t="n">
        <v>14</v>
      </c>
      <c r="C1326" s="2" t="n">
        <v>142981.890625</v>
      </c>
      <c r="D1326" s="2" t="n">
        <v>257225.234375</v>
      </c>
    </row>
    <row r="1327" customFormat="false" ht="12.75" hidden="false" customHeight="false" outlineLevel="0" collapsed="false">
      <c r="A1327" s="2" t="s">
        <v>196</v>
      </c>
      <c r="B1327" s="2" t="n">
        <v>14</v>
      </c>
      <c r="C1327" s="2" t="n">
        <v>130037.875</v>
      </c>
      <c r="D1327" s="2" t="n">
        <v>272684.0625</v>
      </c>
    </row>
    <row r="1328" customFormat="false" ht="12.75" hidden="false" customHeight="false" outlineLevel="0" collapsed="false">
      <c r="A1328" s="2" t="s">
        <v>198</v>
      </c>
      <c r="B1328" s="2" t="n">
        <v>14</v>
      </c>
      <c r="C1328" s="2" t="n">
        <v>270969.34375</v>
      </c>
      <c r="D1328" s="2" t="n">
        <v>284244.75</v>
      </c>
    </row>
    <row r="1329" customFormat="false" ht="12.75" hidden="false" customHeight="false" outlineLevel="0" collapsed="false">
      <c r="A1329" s="2" t="s">
        <v>200</v>
      </c>
      <c r="B1329" s="2" t="n">
        <v>14</v>
      </c>
      <c r="C1329" s="2" t="n">
        <v>373686.59375</v>
      </c>
      <c r="D1329" s="2" t="n">
        <v>281638</v>
      </c>
    </row>
    <row r="1330" customFormat="false" ht="12.75" hidden="false" customHeight="false" outlineLevel="0" collapsed="false">
      <c r="A1330" s="2" t="s">
        <v>202</v>
      </c>
      <c r="B1330" s="2" t="n">
        <v>14</v>
      </c>
      <c r="C1330" s="2" t="n">
        <v>229020.875</v>
      </c>
      <c r="D1330" s="2" t="n">
        <v>275418.25</v>
      </c>
    </row>
    <row r="1331" customFormat="false" ht="12.75" hidden="false" customHeight="false" outlineLevel="0" collapsed="false">
      <c r="A1331" s="2" t="s">
        <v>204</v>
      </c>
      <c r="B1331" s="2" t="n">
        <v>14</v>
      </c>
      <c r="C1331" s="2" t="n">
        <v>260954.25</v>
      </c>
      <c r="D1331" s="2" t="n">
        <v>302899.65625</v>
      </c>
    </row>
    <row r="1332" customFormat="false" ht="12.75" hidden="false" customHeight="false" outlineLevel="0" collapsed="false">
      <c r="A1332" s="2" t="s">
        <v>206</v>
      </c>
      <c r="B1332" s="2" t="n">
        <v>14</v>
      </c>
      <c r="C1332" s="2" t="n">
        <v>253450.734375</v>
      </c>
      <c r="D1332" s="2" t="n">
        <v>294110.5625</v>
      </c>
    </row>
    <row r="1333" customFormat="false" ht="12.75" hidden="false" customHeight="false" outlineLevel="0" collapsed="false">
      <c r="A1333" s="2" t="s">
        <v>208</v>
      </c>
      <c r="B1333" s="2" t="n">
        <v>14</v>
      </c>
      <c r="C1333" s="2" t="n">
        <v>192806.125</v>
      </c>
      <c r="D1333" s="2" t="n">
        <v>301057.34375</v>
      </c>
    </row>
    <row r="1334" customFormat="false" ht="12.75" hidden="false" customHeight="false" outlineLevel="0" collapsed="false">
      <c r="A1334" s="2" t="s">
        <v>210</v>
      </c>
      <c r="B1334" s="2" t="n">
        <v>14</v>
      </c>
      <c r="C1334" s="2" t="n">
        <v>176630.171875</v>
      </c>
      <c r="D1334" s="2" t="n">
        <v>285641.4375</v>
      </c>
    </row>
    <row r="1335" customFormat="false" ht="12.75" hidden="false" customHeight="false" outlineLevel="0" collapsed="false">
      <c r="A1335" s="2" t="s">
        <v>212</v>
      </c>
      <c r="B1335" s="2" t="n">
        <v>14</v>
      </c>
      <c r="C1335" s="2" t="n">
        <v>166123.46875</v>
      </c>
      <c r="D1335" s="2" t="n">
        <v>285655.6875</v>
      </c>
    </row>
    <row r="1336" customFormat="false" ht="12.75" hidden="false" customHeight="false" outlineLevel="0" collapsed="false">
      <c r="A1336" s="2" t="s">
        <v>214</v>
      </c>
      <c r="B1336" s="2" t="n">
        <v>14</v>
      </c>
      <c r="C1336" s="2" t="n">
        <v>337281.9375</v>
      </c>
      <c r="D1336" s="2" t="n">
        <v>270931.28125</v>
      </c>
    </row>
    <row r="1337" customFormat="false" ht="12.75" hidden="false" customHeight="false" outlineLevel="0" collapsed="false">
      <c r="A1337" s="2" t="s">
        <v>216</v>
      </c>
      <c r="B1337" s="2" t="n">
        <v>14</v>
      </c>
      <c r="C1337" s="2" t="n">
        <v>182288.921875</v>
      </c>
      <c r="D1337" s="2" t="n">
        <v>272239.875</v>
      </c>
    </row>
    <row r="1338" customFormat="false" ht="12.75" hidden="false" customHeight="false" outlineLevel="0" collapsed="false">
      <c r="A1338" s="2" t="s">
        <v>218</v>
      </c>
      <c r="B1338" s="2" t="n">
        <v>14</v>
      </c>
      <c r="C1338" s="2" t="n">
        <v>150407.46875</v>
      </c>
      <c r="D1338" s="2" t="n">
        <v>271397.5</v>
      </c>
    </row>
    <row r="1339" customFormat="false" ht="12.75" hidden="false" customHeight="false" outlineLevel="0" collapsed="false">
      <c r="A1339" s="2" t="s">
        <v>220</v>
      </c>
      <c r="B1339" s="2" t="n">
        <v>14</v>
      </c>
      <c r="C1339" s="2" t="n">
        <v>217025.53125</v>
      </c>
      <c r="D1339" s="2" t="n">
        <v>268109.625</v>
      </c>
    </row>
    <row r="1340" customFormat="false" ht="12.75" hidden="false" customHeight="false" outlineLevel="0" collapsed="false">
      <c r="A1340" s="2" t="s">
        <v>222</v>
      </c>
      <c r="B1340" s="2" t="n">
        <v>14</v>
      </c>
      <c r="C1340" s="2" t="n">
        <v>203782.6875</v>
      </c>
      <c r="D1340" s="2" t="n">
        <v>290432.28125</v>
      </c>
    </row>
    <row r="1341" customFormat="false" ht="12.75" hidden="false" customHeight="false" outlineLevel="0" collapsed="false">
      <c r="A1341" s="2" t="s">
        <v>224</v>
      </c>
      <c r="B1341" s="2" t="n">
        <v>14</v>
      </c>
      <c r="C1341" s="2" t="n">
        <v>185986.140625</v>
      </c>
      <c r="D1341" s="2" t="n">
        <v>266010.53125</v>
      </c>
    </row>
    <row r="1342" customFormat="false" ht="12.75" hidden="false" customHeight="false" outlineLevel="0" collapsed="false">
      <c r="A1342" s="2" t="s">
        <v>226</v>
      </c>
      <c r="B1342" s="2" t="n">
        <v>14</v>
      </c>
      <c r="C1342" s="2" t="n">
        <v>311210.46875</v>
      </c>
      <c r="D1342" s="2" t="n">
        <v>265908</v>
      </c>
    </row>
    <row r="1343" customFormat="false" ht="12.75" hidden="false" customHeight="false" outlineLevel="0" collapsed="false">
      <c r="A1343" s="2" t="s">
        <v>228</v>
      </c>
      <c r="B1343" s="2" t="n">
        <v>14</v>
      </c>
      <c r="C1343" s="2" t="n">
        <v>326218.71875</v>
      </c>
      <c r="D1343" s="2" t="n">
        <v>299501.6875</v>
      </c>
    </row>
    <row r="1344" customFormat="false" ht="12.75" hidden="false" customHeight="false" outlineLevel="0" collapsed="false">
      <c r="A1344" s="2" t="s">
        <v>230</v>
      </c>
      <c r="B1344" s="2" t="n">
        <v>14</v>
      </c>
      <c r="C1344" s="2" t="n">
        <v>142596.390625</v>
      </c>
      <c r="D1344" s="2" t="n">
        <v>278525</v>
      </c>
    </row>
    <row r="1345" customFormat="false" ht="12.75" hidden="false" customHeight="false" outlineLevel="0" collapsed="false">
      <c r="A1345" s="2" t="s">
        <v>232</v>
      </c>
      <c r="B1345" s="2" t="n">
        <v>14</v>
      </c>
      <c r="C1345" s="2" t="n">
        <v>267455.6875</v>
      </c>
      <c r="D1345" s="2" t="n">
        <v>294528.40625</v>
      </c>
    </row>
    <row r="1346" customFormat="false" ht="12.75" hidden="false" customHeight="false" outlineLevel="0" collapsed="false">
      <c r="A1346" s="2" t="s">
        <v>234</v>
      </c>
      <c r="B1346" s="2" t="n">
        <v>14</v>
      </c>
      <c r="C1346" s="2" t="n">
        <v>204349.28125</v>
      </c>
      <c r="D1346" s="2" t="n">
        <v>268923.5625</v>
      </c>
    </row>
    <row r="1347" customFormat="false" ht="12.75" hidden="false" customHeight="false" outlineLevel="0" collapsed="false">
      <c r="A1347" s="2" t="s">
        <v>236</v>
      </c>
      <c r="B1347" s="2" t="n">
        <v>14</v>
      </c>
      <c r="C1347" s="2" t="n">
        <v>161793.546875</v>
      </c>
      <c r="D1347" s="2" t="n">
        <v>276561.75</v>
      </c>
    </row>
    <row r="1348" customFormat="false" ht="12.75" hidden="false" customHeight="false" outlineLevel="0" collapsed="false">
      <c r="A1348" s="2" t="s">
        <v>238</v>
      </c>
      <c r="B1348" s="2" t="n">
        <v>14</v>
      </c>
      <c r="C1348" s="2" t="n">
        <v>369506.65625</v>
      </c>
      <c r="D1348" s="2" t="n">
        <v>273780.96875</v>
      </c>
    </row>
    <row r="1349" customFormat="false" ht="12.75" hidden="false" customHeight="false" outlineLevel="0" collapsed="false">
      <c r="A1349" s="2" t="s">
        <v>240</v>
      </c>
      <c r="B1349" s="2" t="n">
        <v>14</v>
      </c>
      <c r="C1349" s="2" t="n">
        <v>246356.125</v>
      </c>
      <c r="D1349" s="2" t="n">
        <v>279009.125</v>
      </c>
    </row>
    <row r="1350" customFormat="false" ht="12.75" hidden="false" customHeight="false" outlineLevel="0" collapsed="false">
      <c r="A1350" s="2" t="s">
        <v>242</v>
      </c>
      <c r="B1350" s="2" t="n">
        <v>14</v>
      </c>
      <c r="C1350" s="2" t="n">
        <v>184955.78125</v>
      </c>
      <c r="D1350" s="2" t="n">
        <v>277060.4375</v>
      </c>
    </row>
    <row r="1351" customFormat="false" ht="12.75" hidden="false" customHeight="false" outlineLevel="0" collapsed="false">
      <c r="A1351" s="2" t="s">
        <v>244</v>
      </c>
      <c r="B1351" s="2" t="n">
        <v>14</v>
      </c>
      <c r="C1351" s="2" t="n">
        <v>236739.28125</v>
      </c>
      <c r="D1351" s="2" t="n">
        <v>289557.0625</v>
      </c>
    </row>
    <row r="1352" customFormat="false" ht="12.75" hidden="false" customHeight="false" outlineLevel="0" collapsed="false">
      <c r="A1352" s="2" t="s">
        <v>246</v>
      </c>
      <c r="B1352" s="2" t="n">
        <v>14</v>
      </c>
      <c r="C1352" s="2" t="n">
        <v>244544.46875</v>
      </c>
      <c r="D1352" s="2" t="n">
        <v>299249.53125</v>
      </c>
    </row>
    <row r="1353" customFormat="false" ht="12.75" hidden="false" customHeight="false" outlineLevel="0" collapsed="false">
      <c r="A1353" s="2" t="s">
        <v>19</v>
      </c>
      <c r="B1353" s="2" t="n">
        <v>15</v>
      </c>
      <c r="C1353" s="2" t="n">
        <v>708798.1875</v>
      </c>
      <c r="D1353" s="2" t="n">
        <v>285696.65625</v>
      </c>
    </row>
    <row r="1354" customFormat="false" ht="12.75" hidden="false" customHeight="false" outlineLevel="0" collapsed="false">
      <c r="A1354" s="2" t="s">
        <v>27</v>
      </c>
      <c r="B1354" s="2" t="n">
        <v>15</v>
      </c>
      <c r="C1354" s="2" t="n">
        <v>324081.78125</v>
      </c>
      <c r="D1354" s="2" t="n">
        <v>329072.78125</v>
      </c>
    </row>
    <row r="1355" customFormat="false" ht="12.75" hidden="false" customHeight="false" outlineLevel="0" collapsed="false">
      <c r="A1355" s="2" t="s">
        <v>30</v>
      </c>
      <c r="B1355" s="2" t="n">
        <v>15</v>
      </c>
      <c r="C1355" s="2" t="n">
        <v>379515.34375</v>
      </c>
      <c r="D1355" s="2" t="n">
        <v>298945.15625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292918.09375</v>
      </c>
      <c r="D1356" s="2" t="n">
        <v>318435.78125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85091.53125</v>
      </c>
      <c r="D1357" s="2" t="n">
        <v>304207.3125</v>
      </c>
    </row>
    <row r="1358" customFormat="false" ht="12.75" hidden="false" customHeight="false" outlineLevel="0" collapsed="false">
      <c r="A1358" s="2" t="s">
        <v>39</v>
      </c>
      <c r="B1358" s="2" t="n">
        <v>15</v>
      </c>
      <c r="C1358" s="2" t="n">
        <v>400684.78125</v>
      </c>
      <c r="D1358" s="2" t="n">
        <v>303935.96875</v>
      </c>
    </row>
    <row r="1359" customFormat="false" ht="12.75" hidden="false" customHeight="false" outlineLevel="0" collapsed="false">
      <c r="A1359" s="2" t="s">
        <v>42</v>
      </c>
      <c r="B1359" s="2" t="n">
        <v>15</v>
      </c>
      <c r="C1359" s="2" t="n">
        <v>298032.1875</v>
      </c>
      <c r="D1359" s="2" t="n">
        <v>308551.03125</v>
      </c>
    </row>
    <row r="1360" customFormat="false" ht="12.75" hidden="false" customHeight="false" outlineLevel="0" collapsed="false">
      <c r="A1360" s="2" t="s">
        <v>45</v>
      </c>
      <c r="B1360" s="2" t="n">
        <v>15</v>
      </c>
      <c r="C1360" s="2" t="n">
        <v>184102.0625</v>
      </c>
      <c r="D1360" s="2" t="n">
        <v>282657.5</v>
      </c>
    </row>
    <row r="1361" customFormat="false" ht="12.75" hidden="false" customHeight="false" outlineLevel="0" collapsed="false">
      <c r="A1361" s="2" t="s">
        <v>48</v>
      </c>
      <c r="B1361" s="2" t="n">
        <v>15</v>
      </c>
      <c r="C1361" s="2" t="n">
        <v>251376.640625</v>
      </c>
      <c r="D1361" s="2" t="n">
        <v>296973.8125</v>
      </c>
    </row>
    <row r="1362" customFormat="false" ht="12.75" hidden="false" customHeight="false" outlineLevel="0" collapsed="false">
      <c r="A1362" s="2" t="s">
        <v>51</v>
      </c>
      <c r="B1362" s="2" t="n">
        <v>15</v>
      </c>
      <c r="C1362" s="2" t="n">
        <v>161959.0625</v>
      </c>
      <c r="D1362" s="2" t="n">
        <v>290335.65625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185463.34375</v>
      </c>
      <c r="D1363" s="2" t="n">
        <v>295693.28125</v>
      </c>
    </row>
    <row r="1364" customFormat="false" ht="12.75" hidden="false" customHeight="false" outlineLevel="0" collapsed="false">
      <c r="A1364" s="2" t="s">
        <v>57</v>
      </c>
      <c r="B1364" s="2" t="n">
        <v>15</v>
      </c>
      <c r="C1364" s="2" t="n">
        <v>265879.15625</v>
      </c>
      <c r="D1364" s="2" t="n">
        <v>305527.5625</v>
      </c>
    </row>
    <row r="1365" customFormat="false" ht="12.75" hidden="false" customHeight="false" outlineLevel="0" collapsed="false">
      <c r="A1365" s="2" t="s">
        <v>60</v>
      </c>
      <c r="B1365" s="2" t="n">
        <v>15</v>
      </c>
      <c r="C1365" s="2" t="n">
        <v>211433.375</v>
      </c>
      <c r="D1365" s="2" t="n">
        <v>291750.3125</v>
      </c>
    </row>
    <row r="1366" customFormat="false" ht="12.75" hidden="false" customHeight="false" outlineLevel="0" collapsed="false">
      <c r="A1366" s="2" t="s">
        <v>63</v>
      </c>
      <c r="B1366" s="2" t="n">
        <v>15</v>
      </c>
      <c r="C1366" s="2" t="n">
        <v>218543.46875</v>
      </c>
      <c r="D1366" s="2" t="n">
        <v>308884.5</v>
      </c>
    </row>
    <row r="1367" customFormat="false" ht="12.75" hidden="false" customHeight="false" outlineLevel="0" collapsed="false">
      <c r="A1367" s="2" t="s">
        <v>66</v>
      </c>
      <c r="B1367" s="2" t="n">
        <v>15</v>
      </c>
      <c r="C1367" s="2" t="n">
        <v>279607</v>
      </c>
      <c r="D1367" s="2" t="n">
        <v>316629.46875</v>
      </c>
    </row>
    <row r="1368" customFormat="false" ht="12.75" hidden="false" customHeight="false" outlineLevel="0" collapsed="false">
      <c r="A1368" s="2" t="s">
        <v>69</v>
      </c>
      <c r="B1368" s="2" t="n">
        <v>15</v>
      </c>
      <c r="C1368" s="2" t="n">
        <v>271144.3125</v>
      </c>
      <c r="D1368" s="2" t="n">
        <v>322153.5</v>
      </c>
    </row>
    <row r="1369" customFormat="false" ht="12.75" hidden="false" customHeight="false" outlineLevel="0" collapsed="false">
      <c r="A1369" s="2" t="s">
        <v>72</v>
      </c>
      <c r="B1369" s="2" t="n">
        <v>15</v>
      </c>
      <c r="C1369" s="2" t="n">
        <v>194850.6875</v>
      </c>
      <c r="D1369" s="2" t="n">
        <v>322189.0625</v>
      </c>
    </row>
    <row r="1370" customFormat="false" ht="12.75" hidden="false" customHeight="false" outlineLevel="0" collapsed="false">
      <c r="A1370" s="2" t="s">
        <v>75</v>
      </c>
      <c r="B1370" s="2" t="n">
        <v>15</v>
      </c>
      <c r="C1370" s="2" t="n">
        <v>273301.375</v>
      </c>
      <c r="D1370" s="2" t="n">
        <v>312621.96875</v>
      </c>
    </row>
    <row r="1371" customFormat="false" ht="12.75" hidden="false" customHeight="false" outlineLevel="0" collapsed="false">
      <c r="A1371" s="2" t="s">
        <v>78</v>
      </c>
      <c r="B1371" s="2" t="n">
        <v>15</v>
      </c>
      <c r="C1371" s="2" t="n">
        <v>202084.546875</v>
      </c>
      <c r="D1371" s="2" t="n">
        <v>295731.25</v>
      </c>
    </row>
    <row r="1372" customFormat="false" ht="12.75" hidden="false" customHeight="false" outlineLevel="0" collapsed="false">
      <c r="A1372" s="2" t="s">
        <v>81</v>
      </c>
      <c r="B1372" s="2" t="n">
        <v>15</v>
      </c>
      <c r="C1372" s="2" t="n">
        <v>297072</v>
      </c>
      <c r="D1372" s="2" t="n">
        <v>287691</v>
      </c>
    </row>
    <row r="1373" customFormat="false" ht="12.75" hidden="false" customHeight="false" outlineLevel="0" collapsed="false">
      <c r="A1373" s="2" t="s">
        <v>84</v>
      </c>
      <c r="B1373" s="2" t="n">
        <v>15</v>
      </c>
      <c r="C1373" s="2" t="n">
        <v>246708.921875</v>
      </c>
      <c r="D1373" s="2" t="n">
        <v>292568.625</v>
      </c>
    </row>
    <row r="1374" customFormat="false" ht="12.75" hidden="false" customHeight="false" outlineLevel="0" collapsed="false">
      <c r="A1374" s="2" t="s">
        <v>87</v>
      </c>
      <c r="B1374" s="2" t="n">
        <v>15</v>
      </c>
      <c r="C1374" s="2" t="n">
        <v>181888.765625</v>
      </c>
      <c r="D1374" s="2" t="n">
        <v>289342.1875</v>
      </c>
    </row>
    <row r="1375" customFormat="false" ht="12.75" hidden="false" customHeight="false" outlineLevel="0" collapsed="false">
      <c r="A1375" s="2" t="s">
        <v>90</v>
      </c>
      <c r="B1375" s="2" t="n">
        <v>15</v>
      </c>
      <c r="C1375" s="2" t="n">
        <v>221687.171875</v>
      </c>
      <c r="D1375" s="2" t="n">
        <v>286995.59375</v>
      </c>
    </row>
    <row r="1376" customFormat="false" ht="12.75" hidden="false" customHeight="false" outlineLevel="0" collapsed="false">
      <c r="A1376" s="2" t="s">
        <v>93</v>
      </c>
      <c r="B1376" s="2" t="n">
        <v>15</v>
      </c>
      <c r="C1376" s="2" t="n">
        <v>546853.9375</v>
      </c>
      <c r="D1376" s="2" t="n">
        <v>300063.84375</v>
      </c>
    </row>
    <row r="1377" customFormat="false" ht="12.75" hidden="false" customHeight="false" outlineLevel="0" collapsed="false">
      <c r="A1377" s="2" t="s">
        <v>96</v>
      </c>
      <c r="B1377" s="2" t="n">
        <v>15</v>
      </c>
      <c r="C1377" s="2" t="n">
        <v>259107.140625</v>
      </c>
      <c r="D1377" s="2" t="n">
        <v>331792.8125</v>
      </c>
    </row>
    <row r="1378" customFormat="false" ht="12.75" hidden="false" customHeight="false" outlineLevel="0" collapsed="false">
      <c r="A1378" s="2" t="s">
        <v>99</v>
      </c>
      <c r="B1378" s="2" t="n">
        <v>15</v>
      </c>
      <c r="C1378" s="2" t="n">
        <v>329222.71875</v>
      </c>
      <c r="D1378" s="2" t="n">
        <v>319299.59375</v>
      </c>
    </row>
    <row r="1379" customFormat="false" ht="12.75" hidden="false" customHeight="false" outlineLevel="0" collapsed="false">
      <c r="A1379" s="2" t="s">
        <v>102</v>
      </c>
      <c r="B1379" s="2" t="n">
        <v>15</v>
      </c>
      <c r="C1379" s="2" t="n">
        <v>447431.0625</v>
      </c>
      <c r="D1379" s="2" t="n">
        <v>328664.59375</v>
      </c>
    </row>
    <row r="1380" customFormat="false" ht="12.75" hidden="false" customHeight="false" outlineLevel="0" collapsed="false">
      <c r="A1380" s="2" t="s">
        <v>105</v>
      </c>
      <c r="B1380" s="2" t="n">
        <v>15</v>
      </c>
      <c r="C1380" s="2" t="n">
        <v>263350.8125</v>
      </c>
      <c r="D1380" s="2" t="n">
        <v>333267.46875</v>
      </c>
    </row>
    <row r="1381" customFormat="false" ht="12.75" hidden="false" customHeight="false" outlineLevel="0" collapsed="false">
      <c r="A1381" s="2" t="s">
        <v>108</v>
      </c>
      <c r="B1381" s="2" t="n">
        <v>15</v>
      </c>
      <c r="C1381" s="2" t="n">
        <v>274760.625</v>
      </c>
      <c r="D1381" s="2" t="n">
        <v>331621.375</v>
      </c>
    </row>
    <row r="1382" customFormat="false" ht="12.75" hidden="false" customHeight="false" outlineLevel="0" collapsed="false">
      <c r="A1382" s="2" t="s">
        <v>111</v>
      </c>
      <c r="B1382" s="2" t="n">
        <v>15</v>
      </c>
      <c r="C1382" s="2" t="n">
        <v>203580.609375</v>
      </c>
      <c r="D1382" s="2" t="n">
        <v>313724.8125</v>
      </c>
    </row>
    <row r="1383" customFormat="false" ht="12.75" hidden="false" customHeight="false" outlineLevel="0" collapsed="false">
      <c r="A1383" s="2" t="s">
        <v>114</v>
      </c>
      <c r="B1383" s="2" t="n">
        <v>15</v>
      </c>
      <c r="C1383" s="2" t="n">
        <v>125484</v>
      </c>
      <c r="D1383" s="2" t="n">
        <v>285750.96875</v>
      </c>
    </row>
    <row r="1384" customFormat="false" ht="12.75" hidden="false" customHeight="false" outlineLevel="0" collapsed="false">
      <c r="A1384" s="2" t="s">
        <v>117</v>
      </c>
      <c r="B1384" s="2" t="n">
        <v>15</v>
      </c>
      <c r="C1384" s="2" t="n">
        <v>274430.15625</v>
      </c>
      <c r="D1384" s="2" t="n">
        <v>304854.9375</v>
      </c>
    </row>
    <row r="1385" customFormat="false" ht="12.75" hidden="false" customHeight="false" outlineLevel="0" collapsed="false">
      <c r="A1385" s="2" t="s">
        <v>120</v>
      </c>
      <c r="B1385" s="2" t="n">
        <v>15</v>
      </c>
      <c r="C1385" s="2" t="n">
        <v>209371.0625</v>
      </c>
      <c r="D1385" s="2" t="n">
        <v>288699.84375</v>
      </c>
    </row>
    <row r="1386" customFormat="false" ht="12.75" hidden="false" customHeight="false" outlineLevel="0" collapsed="false">
      <c r="A1386" s="2" t="s">
        <v>122</v>
      </c>
      <c r="B1386" s="2" t="n">
        <v>15</v>
      </c>
      <c r="C1386" s="2" t="n">
        <v>185612.859375</v>
      </c>
      <c r="D1386" s="2" t="n">
        <v>290493.25</v>
      </c>
    </row>
    <row r="1387" customFormat="false" ht="12.75" hidden="false" customHeight="false" outlineLevel="0" collapsed="false">
      <c r="A1387" s="2" t="s">
        <v>124</v>
      </c>
      <c r="B1387" s="2" t="n">
        <v>15</v>
      </c>
      <c r="C1387" s="2" t="n">
        <v>255315.5</v>
      </c>
      <c r="D1387" s="2" t="n">
        <v>303273.8125</v>
      </c>
    </row>
    <row r="1388" customFormat="false" ht="12.75" hidden="false" customHeight="false" outlineLevel="0" collapsed="false">
      <c r="A1388" s="2" t="s">
        <v>126</v>
      </c>
      <c r="B1388" s="2" t="n">
        <v>15</v>
      </c>
      <c r="C1388" s="2" t="n">
        <v>346390.40625</v>
      </c>
      <c r="D1388" s="2" t="n">
        <v>299072.40625</v>
      </c>
    </row>
    <row r="1389" customFormat="false" ht="12.75" hidden="false" customHeight="false" outlineLevel="0" collapsed="false">
      <c r="A1389" s="2" t="s">
        <v>128</v>
      </c>
      <c r="B1389" s="2" t="n">
        <v>15</v>
      </c>
      <c r="C1389" s="2" t="n">
        <v>286567.09375</v>
      </c>
      <c r="D1389" s="2" t="n">
        <v>310070.9375</v>
      </c>
    </row>
    <row r="1390" customFormat="false" ht="12.75" hidden="false" customHeight="false" outlineLevel="0" collapsed="false">
      <c r="A1390" s="2" t="s">
        <v>130</v>
      </c>
      <c r="B1390" s="2" t="n">
        <v>15</v>
      </c>
      <c r="C1390" s="2" t="n">
        <v>213315.96875</v>
      </c>
      <c r="D1390" s="2" t="n">
        <v>309461.6875</v>
      </c>
    </row>
    <row r="1391" customFormat="false" ht="12.75" hidden="false" customHeight="false" outlineLevel="0" collapsed="false">
      <c r="A1391" s="2" t="s">
        <v>132</v>
      </c>
      <c r="B1391" s="2" t="n">
        <v>15</v>
      </c>
      <c r="C1391" s="2" t="n">
        <v>264066.59375</v>
      </c>
      <c r="D1391" s="2" t="n">
        <v>306140.375</v>
      </c>
    </row>
    <row r="1392" customFormat="false" ht="12.75" hidden="false" customHeight="false" outlineLevel="0" collapsed="false">
      <c r="A1392" s="2" t="s">
        <v>134</v>
      </c>
      <c r="B1392" s="2" t="n">
        <v>15</v>
      </c>
      <c r="C1392" s="2" t="n">
        <v>294122.65625</v>
      </c>
      <c r="D1392" s="2" t="n">
        <v>309578.1875</v>
      </c>
    </row>
    <row r="1393" customFormat="false" ht="12.75" hidden="false" customHeight="false" outlineLevel="0" collapsed="false">
      <c r="A1393" s="2" t="s">
        <v>136</v>
      </c>
      <c r="B1393" s="2" t="n">
        <v>15</v>
      </c>
      <c r="C1393" s="2" t="n">
        <v>275452.9375</v>
      </c>
      <c r="D1393" s="2" t="n">
        <v>334399</v>
      </c>
    </row>
    <row r="1394" customFormat="false" ht="12.75" hidden="false" customHeight="false" outlineLevel="0" collapsed="false">
      <c r="A1394" s="2" t="s">
        <v>138</v>
      </c>
      <c r="B1394" s="2" t="n">
        <v>15</v>
      </c>
      <c r="C1394" s="2" t="n">
        <v>240596.390625</v>
      </c>
      <c r="D1394" s="2" t="n">
        <v>321040.875</v>
      </c>
    </row>
    <row r="1395" customFormat="false" ht="12.75" hidden="false" customHeight="false" outlineLevel="0" collapsed="false">
      <c r="A1395" s="2" t="s">
        <v>140</v>
      </c>
      <c r="B1395" s="2" t="n">
        <v>15</v>
      </c>
      <c r="C1395" s="2" t="n">
        <v>404394.53125</v>
      </c>
      <c r="D1395" s="2" t="n">
        <v>310462.0625</v>
      </c>
    </row>
    <row r="1396" customFormat="false" ht="12.75" hidden="false" customHeight="false" outlineLevel="0" collapsed="false">
      <c r="A1396" s="2" t="s">
        <v>142</v>
      </c>
      <c r="B1396" s="2" t="n">
        <v>15</v>
      </c>
      <c r="C1396" s="2" t="n">
        <v>204438.71875</v>
      </c>
      <c r="D1396" s="2" t="n">
        <v>293465.8125</v>
      </c>
    </row>
    <row r="1397" customFormat="false" ht="12.75" hidden="false" customHeight="false" outlineLevel="0" collapsed="false">
      <c r="A1397" s="2" t="s">
        <v>144</v>
      </c>
      <c r="B1397" s="2" t="n">
        <v>15</v>
      </c>
      <c r="C1397" s="2" t="n">
        <v>221675.125</v>
      </c>
      <c r="D1397" s="2" t="n">
        <v>293097.90625</v>
      </c>
    </row>
    <row r="1398" customFormat="false" ht="12.75" hidden="false" customHeight="false" outlineLevel="0" collapsed="false">
      <c r="A1398" s="2" t="s">
        <v>146</v>
      </c>
      <c r="B1398" s="2" t="n">
        <v>15</v>
      </c>
      <c r="C1398" s="2" t="n">
        <v>219667.734375</v>
      </c>
      <c r="D1398" s="2" t="n">
        <v>286745.96875</v>
      </c>
    </row>
    <row r="1399" customFormat="false" ht="12.75" hidden="false" customHeight="false" outlineLevel="0" collapsed="false">
      <c r="A1399" s="2" t="s">
        <v>148</v>
      </c>
      <c r="B1399" s="2" t="n">
        <v>15</v>
      </c>
      <c r="C1399" s="2" t="n">
        <v>357162.125</v>
      </c>
      <c r="D1399" s="2" t="n">
        <v>288717.90625</v>
      </c>
    </row>
    <row r="1400" customFormat="false" ht="12.75" hidden="false" customHeight="false" outlineLevel="0" collapsed="false">
      <c r="A1400" s="2" t="s">
        <v>150</v>
      </c>
      <c r="B1400" s="2" t="n">
        <v>15</v>
      </c>
      <c r="C1400" s="2" t="n">
        <v>336354.15625</v>
      </c>
      <c r="D1400" s="2" t="n">
        <v>283417.5625</v>
      </c>
    </row>
    <row r="1401" customFormat="false" ht="12.75" hidden="false" customHeight="false" outlineLevel="0" collapsed="false">
      <c r="A1401" s="2" t="s">
        <v>152</v>
      </c>
      <c r="B1401" s="2" t="n">
        <v>15</v>
      </c>
      <c r="C1401" s="2" t="n">
        <v>262925.375</v>
      </c>
      <c r="D1401" s="2" t="n">
        <v>307693.53125</v>
      </c>
    </row>
    <row r="1402" customFormat="false" ht="12.75" hidden="false" customHeight="false" outlineLevel="0" collapsed="false">
      <c r="A1402" s="2" t="s">
        <v>154</v>
      </c>
      <c r="B1402" s="2" t="n">
        <v>15</v>
      </c>
      <c r="C1402" s="2" t="n">
        <v>206601.625</v>
      </c>
      <c r="D1402" s="2" t="n">
        <v>300372.5625</v>
      </c>
    </row>
    <row r="1403" customFormat="false" ht="12.75" hidden="false" customHeight="false" outlineLevel="0" collapsed="false">
      <c r="A1403" s="2" t="s">
        <v>156</v>
      </c>
      <c r="B1403" s="2" t="n">
        <v>15</v>
      </c>
      <c r="C1403" s="2" t="n">
        <v>352352.34375</v>
      </c>
      <c r="D1403" s="2" t="n">
        <v>315585.15625</v>
      </c>
    </row>
    <row r="1404" customFormat="false" ht="12.75" hidden="false" customHeight="false" outlineLevel="0" collapsed="false">
      <c r="A1404" s="2" t="s">
        <v>158</v>
      </c>
      <c r="B1404" s="2" t="n">
        <v>15</v>
      </c>
      <c r="C1404" s="2" t="n">
        <v>246596.03125</v>
      </c>
      <c r="D1404" s="2" t="n">
        <v>332346.4375</v>
      </c>
    </row>
    <row r="1405" customFormat="false" ht="12.75" hidden="false" customHeight="false" outlineLevel="0" collapsed="false">
      <c r="A1405" s="2" t="s">
        <v>160</v>
      </c>
      <c r="B1405" s="2" t="n">
        <v>15</v>
      </c>
      <c r="C1405" s="2" t="n">
        <v>187576.40625</v>
      </c>
      <c r="D1405" s="2" t="n">
        <v>328829.9375</v>
      </c>
    </row>
    <row r="1406" customFormat="false" ht="12.75" hidden="false" customHeight="false" outlineLevel="0" collapsed="false">
      <c r="A1406" s="2" t="s">
        <v>162</v>
      </c>
      <c r="B1406" s="2" t="n">
        <v>15</v>
      </c>
      <c r="C1406" s="2" t="n">
        <v>352021.09375</v>
      </c>
      <c r="D1406" s="2" t="n">
        <v>320643.09375</v>
      </c>
    </row>
    <row r="1407" customFormat="false" ht="12.75" hidden="false" customHeight="false" outlineLevel="0" collapsed="false">
      <c r="A1407" s="2" t="s">
        <v>164</v>
      </c>
      <c r="B1407" s="2" t="n">
        <v>15</v>
      </c>
      <c r="C1407" s="2" t="n">
        <v>235153.6875</v>
      </c>
      <c r="D1407" s="2" t="n">
        <v>301647.625</v>
      </c>
    </row>
    <row r="1408" customFormat="false" ht="12.75" hidden="false" customHeight="false" outlineLevel="0" collapsed="false">
      <c r="A1408" s="2" t="s">
        <v>166</v>
      </c>
      <c r="B1408" s="2" t="n">
        <v>15</v>
      </c>
      <c r="C1408" s="2" t="n">
        <v>254979.125</v>
      </c>
      <c r="D1408" s="2" t="n">
        <v>305143.40625</v>
      </c>
    </row>
    <row r="1409" customFormat="false" ht="12.75" hidden="false" customHeight="false" outlineLevel="0" collapsed="false">
      <c r="A1409" s="2" t="s">
        <v>168</v>
      </c>
      <c r="B1409" s="2" t="n">
        <v>15</v>
      </c>
      <c r="C1409" s="2" t="n">
        <v>227276.453125</v>
      </c>
      <c r="D1409" s="2" t="n">
        <v>290158.5</v>
      </c>
    </row>
    <row r="1410" customFormat="false" ht="12.75" hidden="false" customHeight="false" outlineLevel="0" collapsed="false">
      <c r="A1410" s="2" t="s">
        <v>170</v>
      </c>
      <c r="B1410" s="2" t="n">
        <v>15</v>
      </c>
      <c r="C1410" s="2" t="n">
        <v>301886.34375</v>
      </c>
      <c r="D1410" s="2" t="n">
        <v>283038.5</v>
      </c>
    </row>
    <row r="1411" customFormat="false" ht="12.75" hidden="false" customHeight="false" outlineLevel="0" collapsed="false">
      <c r="A1411" s="2" t="s">
        <v>172</v>
      </c>
      <c r="B1411" s="2" t="n">
        <v>15</v>
      </c>
      <c r="C1411" s="2" t="n">
        <v>188503</v>
      </c>
      <c r="D1411" s="2" t="n">
        <v>286444.625</v>
      </c>
    </row>
    <row r="1412" customFormat="false" ht="12.75" hidden="false" customHeight="false" outlineLevel="0" collapsed="false">
      <c r="A1412" s="2" t="s">
        <v>174</v>
      </c>
      <c r="B1412" s="2" t="n">
        <v>15</v>
      </c>
      <c r="C1412" s="2" t="n">
        <v>239874.984375</v>
      </c>
      <c r="D1412" s="2" t="n">
        <v>291347</v>
      </c>
    </row>
    <row r="1413" customFormat="false" ht="12.75" hidden="false" customHeight="false" outlineLevel="0" collapsed="false">
      <c r="A1413" s="2" t="s">
        <v>176</v>
      </c>
      <c r="B1413" s="2" t="n">
        <v>15</v>
      </c>
      <c r="C1413" s="2" t="n">
        <v>184975.0625</v>
      </c>
      <c r="D1413" s="2" t="n">
        <v>292768.6875</v>
      </c>
    </row>
    <row r="1414" customFormat="false" ht="12.75" hidden="false" customHeight="false" outlineLevel="0" collapsed="false">
      <c r="A1414" s="2" t="s">
        <v>178</v>
      </c>
      <c r="B1414" s="2" t="n">
        <v>15</v>
      </c>
      <c r="C1414" s="2" t="n">
        <v>196025.609375</v>
      </c>
      <c r="D1414" s="2" t="n">
        <v>278302.03125</v>
      </c>
    </row>
    <row r="1415" customFormat="false" ht="12.75" hidden="false" customHeight="false" outlineLevel="0" collapsed="false">
      <c r="A1415" s="2" t="s">
        <v>180</v>
      </c>
      <c r="B1415" s="2" t="n">
        <v>15</v>
      </c>
      <c r="C1415" s="2" t="n">
        <v>209462.5625</v>
      </c>
      <c r="D1415" s="2" t="n">
        <v>301842.21875</v>
      </c>
    </row>
    <row r="1416" customFormat="false" ht="12.75" hidden="false" customHeight="false" outlineLevel="0" collapsed="false">
      <c r="A1416" s="2" t="s">
        <v>182</v>
      </c>
      <c r="B1416" s="2" t="n">
        <v>15</v>
      </c>
      <c r="C1416" s="2" t="n">
        <v>125044.640625</v>
      </c>
      <c r="D1416" s="2" t="n">
        <v>284351.34375</v>
      </c>
    </row>
    <row r="1417" customFormat="false" ht="12.75" hidden="false" customHeight="false" outlineLevel="0" collapsed="false">
      <c r="A1417" s="2" t="s">
        <v>184</v>
      </c>
      <c r="B1417" s="2" t="n">
        <v>15</v>
      </c>
      <c r="C1417" s="2" t="n">
        <v>308085.3125</v>
      </c>
      <c r="D1417" s="2" t="n">
        <v>298033.375</v>
      </c>
    </row>
    <row r="1418" customFormat="false" ht="12.75" hidden="false" customHeight="false" outlineLevel="0" collapsed="false">
      <c r="A1418" s="2" t="s">
        <v>186</v>
      </c>
      <c r="B1418" s="2" t="n">
        <v>15</v>
      </c>
      <c r="C1418" s="2" t="n">
        <v>201673.953125</v>
      </c>
      <c r="D1418" s="2" t="n">
        <v>292142.0625</v>
      </c>
    </row>
    <row r="1419" customFormat="false" ht="12.75" hidden="false" customHeight="false" outlineLevel="0" collapsed="false">
      <c r="A1419" s="2" t="s">
        <v>188</v>
      </c>
      <c r="B1419" s="2" t="n">
        <v>15</v>
      </c>
      <c r="C1419" s="2" t="n">
        <v>276438.53125</v>
      </c>
      <c r="D1419" s="2" t="n">
        <v>284825.40625</v>
      </c>
    </row>
    <row r="1420" customFormat="false" ht="12.75" hidden="false" customHeight="false" outlineLevel="0" collapsed="false">
      <c r="A1420" s="2" t="s">
        <v>190</v>
      </c>
      <c r="B1420" s="2" t="n">
        <v>15</v>
      </c>
      <c r="C1420" s="2" t="n">
        <v>332144.21875</v>
      </c>
      <c r="D1420" s="2" t="n">
        <v>269810.1875</v>
      </c>
    </row>
    <row r="1421" customFormat="false" ht="12.75" hidden="false" customHeight="false" outlineLevel="0" collapsed="false">
      <c r="A1421" s="2" t="s">
        <v>192</v>
      </c>
      <c r="B1421" s="2" t="n">
        <v>15</v>
      </c>
      <c r="C1421" s="2" t="n">
        <v>262352.34375</v>
      </c>
      <c r="D1421" s="2" t="n">
        <v>269642.21875</v>
      </c>
    </row>
    <row r="1422" customFormat="false" ht="12.75" hidden="false" customHeight="false" outlineLevel="0" collapsed="false">
      <c r="A1422" s="2" t="s">
        <v>194</v>
      </c>
      <c r="B1422" s="2" t="n">
        <v>15</v>
      </c>
      <c r="C1422" s="2" t="n">
        <v>143317.875</v>
      </c>
      <c r="D1422" s="2" t="n">
        <v>256982.09375</v>
      </c>
    </row>
    <row r="1423" customFormat="false" ht="12.75" hidden="false" customHeight="false" outlineLevel="0" collapsed="false">
      <c r="A1423" s="2" t="s">
        <v>196</v>
      </c>
      <c r="B1423" s="2" t="n">
        <v>15</v>
      </c>
      <c r="C1423" s="2" t="n">
        <v>130092.5546875</v>
      </c>
      <c r="D1423" s="2" t="n">
        <v>273042.3125</v>
      </c>
    </row>
    <row r="1424" customFormat="false" ht="12.75" hidden="false" customHeight="false" outlineLevel="0" collapsed="false">
      <c r="A1424" s="2" t="s">
        <v>198</v>
      </c>
      <c r="B1424" s="2" t="n">
        <v>15</v>
      </c>
      <c r="C1424" s="2" t="n">
        <v>271234.09375</v>
      </c>
      <c r="D1424" s="2" t="n">
        <v>284669.8125</v>
      </c>
    </row>
    <row r="1425" customFormat="false" ht="12.75" hidden="false" customHeight="false" outlineLevel="0" collapsed="false">
      <c r="A1425" s="2" t="s">
        <v>200</v>
      </c>
      <c r="B1425" s="2" t="n">
        <v>15</v>
      </c>
      <c r="C1425" s="2" t="n">
        <v>373837.1875</v>
      </c>
      <c r="D1425" s="2" t="n">
        <v>282170.34375</v>
      </c>
    </row>
    <row r="1426" customFormat="false" ht="12.75" hidden="false" customHeight="false" outlineLevel="0" collapsed="false">
      <c r="A1426" s="2" t="s">
        <v>202</v>
      </c>
      <c r="B1426" s="2" t="n">
        <v>15</v>
      </c>
      <c r="C1426" s="2" t="n">
        <v>229555.0625</v>
      </c>
      <c r="D1426" s="2" t="n">
        <v>275407.375</v>
      </c>
    </row>
    <row r="1427" customFormat="false" ht="12.75" hidden="false" customHeight="false" outlineLevel="0" collapsed="false">
      <c r="A1427" s="2" t="s">
        <v>204</v>
      </c>
      <c r="B1427" s="2" t="n">
        <v>15</v>
      </c>
      <c r="C1427" s="2" t="n">
        <v>261188.796875</v>
      </c>
      <c r="D1427" s="2" t="n">
        <v>303555.0625</v>
      </c>
    </row>
    <row r="1428" customFormat="false" ht="12.75" hidden="false" customHeight="false" outlineLevel="0" collapsed="false">
      <c r="A1428" s="2" t="s">
        <v>206</v>
      </c>
      <c r="B1428" s="2" t="n">
        <v>15</v>
      </c>
      <c r="C1428" s="2" t="n">
        <v>253949.53125</v>
      </c>
      <c r="D1428" s="2" t="n">
        <v>294133.03125</v>
      </c>
    </row>
    <row r="1429" customFormat="false" ht="12.75" hidden="false" customHeight="false" outlineLevel="0" collapsed="false">
      <c r="A1429" s="2" t="s">
        <v>208</v>
      </c>
      <c r="B1429" s="2" t="n">
        <v>15</v>
      </c>
      <c r="C1429" s="2" t="n">
        <v>193287.59375</v>
      </c>
      <c r="D1429" s="2" t="n">
        <v>300673.6875</v>
      </c>
    </row>
    <row r="1430" customFormat="false" ht="12.75" hidden="false" customHeight="false" outlineLevel="0" collapsed="false">
      <c r="A1430" s="2" t="s">
        <v>210</v>
      </c>
      <c r="B1430" s="2" t="n">
        <v>15</v>
      </c>
      <c r="C1430" s="2" t="n">
        <v>177201.671875</v>
      </c>
      <c r="D1430" s="2" t="n">
        <v>285682.46875</v>
      </c>
    </row>
    <row r="1431" customFormat="false" ht="12.75" hidden="false" customHeight="false" outlineLevel="0" collapsed="false">
      <c r="A1431" s="2" t="s">
        <v>212</v>
      </c>
      <c r="B1431" s="2" t="n">
        <v>15</v>
      </c>
      <c r="C1431" s="2" t="n">
        <v>166302.234375</v>
      </c>
      <c r="D1431" s="2" t="n">
        <v>285979.25</v>
      </c>
    </row>
    <row r="1432" customFormat="false" ht="12.75" hidden="false" customHeight="false" outlineLevel="0" collapsed="false">
      <c r="A1432" s="2" t="s">
        <v>214</v>
      </c>
      <c r="B1432" s="2" t="n">
        <v>15</v>
      </c>
      <c r="C1432" s="2" t="n">
        <v>338272.21875</v>
      </c>
      <c r="D1432" s="2" t="n">
        <v>271089.65625</v>
      </c>
    </row>
    <row r="1433" customFormat="false" ht="12.75" hidden="false" customHeight="false" outlineLevel="0" collapsed="false">
      <c r="A1433" s="2" t="s">
        <v>216</v>
      </c>
      <c r="B1433" s="2" t="n">
        <v>15</v>
      </c>
      <c r="C1433" s="2" t="n">
        <v>182431.75</v>
      </c>
      <c r="D1433" s="2" t="n">
        <v>272229.8125</v>
      </c>
    </row>
    <row r="1434" customFormat="false" ht="12.75" hidden="false" customHeight="false" outlineLevel="0" collapsed="false">
      <c r="A1434" s="2" t="s">
        <v>218</v>
      </c>
      <c r="B1434" s="2" t="n">
        <v>15</v>
      </c>
      <c r="C1434" s="2" t="n">
        <v>150579.75</v>
      </c>
      <c r="D1434" s="2" t="n">
        <v>271857.5625</v>
      </c>
    </row>
    <row r="1435" customFormat="false" ht="12.75" hidden="false" customHeight="false" outlineLevel="0" collapsed="false">
      <c r="A1435" s="2" t="s">
        <v>220</v>
      </c>
      <c r="B1435" s="2" t="n">
        <v>15</v>
      </c>
      <c r="C1435" s="2" t="n">
        <v>218105.359375</v>
      </c>
      <c r="D1435" s="2" t="n">
        <v>268444.75</v>
      </c>
    </row>
    <row r="1436" customFormat="false" ht="12.75" hidden="false" customHeight="false" outlineLevel="0" collapsed="false">
      <c r="A1436" s="2" t="s">
        <v>222</v>
      </c>
      <c r="B1436" s="2" t="n">
        <v>15</v>
      </c>
      <c r="C1436" s="2" t="n">
        <v>203177.265625</v>
      </c>
      <c r="D1436" s="2" t="n">
        <v>289855.53125</v>
      </c>
    </row>
    <row r="1437" customFormat="false" ht="12.75" hidden="false" customHeight="false" outlineLevel="0" collapsed="false">
      <c r="A1437" s="2" t="s">
        <v>224</v>
      </c>
      <c r="B1437" s="2" t="n">
        <v>15</v>
      </c>
      <c r="C1437" s="2" t="n">
        <v>186178.828125</v>
      </c>
      <c r="D1437" s="2" t="n">
        <v>266347.6875</v>
      </c>
    </row>
    <row r="1438" customFormat="false" ht="12.75" hidden="false" customHeight="false" outlineLevel="0" collapsed="false">
      <c r="A1438" s="2" t="s">
        <v>226</v>
      </c>
      <c r="B1438" s="2" t="n">
        <v>15</v>
      </c>
      <c r="C1438" s="2" t="n">
        <v>311756.4375</v>
      </c>
      <c r="D1438" s="2" t="n">
        <v>266071.1875</v>
      </c>
    </row>
    <row r="1439" customFormat="false" ht="12.75" hidden="false" customHeight="false" outlineLevel="0" collapsed="false">
      <c r="A1439" s="2" t="s">
        <v>228</v>
      </c>
      <c r="B1439" s="2" t="n">
        <v>15</v>
      </c>
      <c r="C1439" s="2" t="n">
        <v>326987.03125</v>
      </c>
      <c r="D1439" s="2" t="n">
        <v>299667.75</v>
      </c>
    </row>
    <row r="1440" customFormat="false" ht="12.75" hidden="false" customHeight="false" outlineLevel="0" collapsed="false">
      <c r="A1440" s="2" t="s">
        <v>230</v>
      </c>
      <c r="B1440" s="2" t="n">
        <v>15</v>
      </c>
      <c r="C1440" s="2" t="n">
        <v>142814.96875</v>
      </c>
      <c r="D1440" s="2" t="n">
        <v>278076.375</v>
      </c>
    </row>
    <row r="1441" customFormat="false" ht="12.75" hidden="false" customHeight="false" outlineLevel="0" collapsed="false">
      <c r="A1441" s="2" t="s">
        <v>232</v>
      </c>
      <c r="B1441" s="2" t="n">
        <v>15</v>
      </c>
      <c r="C1441" s="2" t="n">
        <v>267935.90625</v>
      </c>
      <c r="D1441" s="2" t="n">
        <v>294321.15625</v>
      </c>
    </row>
    <row r="1442" customFormat="false" ht="12.75" hidden="false" customHeight="false" outlineLevel="0" collapsed="false">
      <c r="A1442" s="2" t="s">
        <v>234</v>
      </c>
      <c r="B1442" s="2" t="n">
        <v>15</v>
      </c>
      <c r="C1442" s="2" t="n">
        <v>204818.96875</v>
      </c>
      <c r="D1442" s="2" t="n">
        <v>269526.9375</v>
      </c>
    </row>
    <row r="1443" customFormat="false" ht="12.75" hidden="false" customHeight="false" outlineLevel="0" collapsed="false">
      <c r="A1443" s="2" t="s">
        <v>236</v>
      </c>
      <c r="B1443" s="2" t="n">
        <v>15</v>
      </c>
      <c r="C1443" s="2" t="n">
        <v>161841.203125</v>
      </c>
      <c r="D1443" s="2" t="n">
        <v>276632.71875</v>
      </c>
    </row>
    <row r="1444" customFormat="false" ht="12.75" hidden="false" customHeight="false" outlineLevel="0" collapsed="false">
      <c r="A1444" s="2" t="s">
        <v>238</v>
      </c>
      <c r="B1444" s="2" t="n">
        <v>15</v>
      </c>
      <c r="C1444" s="2" t="n">
        <v>369553.1875</v>
      </c>
      <c r="D1444" s="2" t="n">
        <v>273760.78125</v>
      </c>
    </row>
    <row r="1445" customFormat="false" ht="12.75" hidden="false" customHeight="false" outlineLevel="0" collapsed="false">
      <c r="A1445" s="2" t="s">
        <v>240</v>
      </c>
      <c r="B1445" s="2" t="n">
        <v>15</v>
      </c>
      <c r="C1445" s="2" t="n">
        <v>246857.734375</v>
      </c>
      <c r="D1445" s="2" t="n">
        <v>278683.03125</v>
      </c>
    </row>
    <row r="1446" customFormat="false" ht="12.75" hidden="false" customHeight="false" outlineLevel="0" collapsed="false">
      <c r="A1446" s="2" t="s">
        <v>242</v>
      </c>
      <c r="B1446" s="2" t="n">
        <v>15</v>
      </c>
      <c r="C1446" s="2" t="n">
        <v>185026.703125</v>
      </c>
      <c r="D1446" s="2" t="n">
        <v>276591.15625</v>
      </c>
    </row>
    <row r="1447" customFormat="false" ht="12.75" hidden="false" customHeight="false" outlineLevel="0" collapsed="false">
      <c r="A1447" s="2" t="s">
        <v>244</v>
      </c>
      <c r="B1447" s="2" t="n">
        <v>15</v>
      </c>
      <c r="C1447" s="2" t="n">
        <v>238190</v>
      </c>
      <c r="D1447" s="2" t="n">
        <v>289234.59375</v>
      </c>
    </row>
    <row r="1448" customFormat="false" ht="12.75" hidden="false" customHeight="false" outlineLevel="0" collapsed="false">
      <c r="A1448" s="2" t="s">
        <v>246</v>
      </c>
      <c r="B1448" s="2" t="n">
        <v>15</v>
      </c>
      <c r="C1448" s="2" t="n">
        <v>244566.5625</v>
      </c>
      <c r="D1448" s="2" t="n">
        <v>299017</v>
      </c>
    </row>
    <row r="1449" customFormat="false" ht="12.75" hidden="false" customHeight="false" outlineLevel="0" collapsed="false">
      <c r="A1449" s="2" t="s">
        <v>19</v>
      </c>
      <c r="B1449" s="2" t="n">
        <v>16</v>
      </c>
      <c r="C1449" s="2" t="n">
        <v>794298.375</v>
      </c>
      <c r="D1449" s="2" t="n">
        <v>285266.34375</v>
      </c>
    </row>
    <row r="1450" customFormat="false" ht="12.75" hidden="false" customHeight="false" outlineLevel="0" collapsed="false">
      <c r="A1450" s="2" t="s">
        <v>27</v>
      </c>
      <c r="B1450" s="2" t="n">
        <v>16</v>
      </c>
      <c r="C1450" s="2" t="n">
        <v>328526.59375</v>
      </c>
      <c r="D1450" s="2" t="n">
        <v>329573.75</v>
      </c>
    </row>
    <row r="1451" customFormat="false" ht="12.75" hidden="false" customHeight="false" outlineLevel="0" collapsed="false">
      <c r="A1451" s="2" t="s">
        <v>30</v>
      </c>
      <c r="B1451" s="2" t="n">
        <v>16</v>
      </c>
      <c r="C1451" s="2" t="n">
        <v>381322.375</v>
      </c>
      <c r="D1451" s="2" t="n">
        <v>298857.2187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293397.375</v>
      </c>
      <c r="D1452" s="2" t="n">
        <v>318136.0312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85092.8125</v>
      </c>
      <c r="D1453" s="2" t="n">
        <v>304054.46875</v>
      </c>
    </row>
    <row r="1454" customFormat="false" ht="12.75" hidden="false" customHeight="false" outlineLevel="0" collapsed="false">
      <c r="A1454" s="2" t="s">
        <v>39</v>
      </c>
      <c r="B1454" s="2" t="n">
        <v>16</v>
      </c>
      <c r="C1454" s="2" t="n">
        <v>401986.34375</v>
      </c>
      <c r="D1454" s="2" t="n">
        <v>303870.875</v>
      </c>
    </row>
    <row r="1455" customFormat="false" ht="12.75" hidden="false" customHeight="false" outlineLevel="0" collapsed="false">
      <c r="A1455" s="2" t="s">
        <v>42</v>
      </c>
      <c r="B1455" s="2" t="n">
        <v>16</v>
      </c>
      <c r="C1455" s="2" t="n">
        <v>298045.28125</v>
      </c>
      <c r="D1455" s="2" t="n">
        <v>307704.78125</v>
      </c>
    </row>
    <row r="1456" customFormat="false" ht="12.75" hidden="false" customHeight="false" outlineLevel="0" collapsed="false">
      <c r="A1456" s="2" t="s">
        <v>45</v>
      </c>
      <c r="B1456" s="2" t="n">
        <v>16</v>
      </c>
      <c r="C1456" s="2" t="n">
        <v>184568.125</v>
      </c>
      <c r="D1456" s="2" t="n">
        <v>282709.40625</v>
      </c>
    </row>
    <row r="1457" customFormat="false" ht="12.75" hidden="false" customHeight="false" outlineLevel="0" collapsed="false">
      <c r="A1457" s="2" t="s">
        <v>48</v>
      </c>
      <c r="B1457" s="2" t="n">
        <v>16</v>
      </c>
      <c r="C1457" s="2" t="n">
        <v>252173.171875</v>
      </c>
      <c r="D1457" s="2" t="n">
        <v>296889.6875</v>
      </c>
    </row>
    <row r="1458" customFormat="false" ht="12.75" hidden="false" customHeight="false" outlineLevel="0" collapsed="false">
      <c r="A1458" s="2" t="s">
        <v>51</v>
      </c>
      <c r="B1458" s="2" t="n">
        <v>16</v>
      </c>
      <c r="C1458" s="2" t="n">
        <v>161946.625</v>
      </c>
      <c r="D1458" s="2" t="n">
        <v>290196.28125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186005.484375</v>
      </c>
      <c r="D1459" s="2" t="n">
        <v>295303.1875</v>
      </c>
    </row>
    <row r="1460" customFormat="false" ht="12.75" hidden="false" customHeight="false" outlineLevel="0" collapsed="false">
      <c r="A1460" s="2" t="s">
        <v>57</v>
      </c>
      <c r="B1460" s="2" t="n">
        <v>16</v>
      </c>
      <c r="C1460" s="2" t="n">
        <v>265692.96875</v>
      </c>
      <c r="D1460" s="2" t="n">
        <v>305076.25</v>
      </c>
    </row>
    <row r="1461" customFormat="false" ht="12.75" hidden="false" customHeight="false" outlineLevel="0" collapsed="false">
      <c r="A1461" s="2" t="s">
        <v>60</v>
      </c>
      <c r="B1461" s="2" t="n">
        <v>16</v>
      </c>
      <c r="C1461" s="2" t="n">
        <v>211185</v>
      </c>
      <c r="D1461" s="2" t="n">
        <v>291442.3125</v>
      </c>
    </row>
    <row r="1462" customFormat="false" ht="12.75" hidden="false" customHeight="false" outlineLevel="0" collapsed="false">
      <c r="A1462" s="2" t="s">
        <v>63</v>
      </c>
      <c r="B1462" s="2" t="n">
        <v>16</v>
      </c>
      <c r="C1462" s="2" t="n">
        <v>219696.546875</v>
      </c>
      <c r="D1462" s="2" t="n">
        <v>308866.96875</v>
      </c>
    </row>
    <row r="1463" customFormat="false" ht="12.75" hidden="false" customHeight="false" outlineLevel="0" collapsed="false">
      <c r="A1463" s="2" t="s">
        <v>66</v>
      </c>
      <c r="B1463" s="2" t="n">
        <v>16</v>
      </c>
      <c r="C1463" s="2" t="n">
        <v>279474.625</v>
      </c>
      <c r="D1463" s="2" t="n">
        <v>316729.125</v>
      </c>
    </row>
    <row r="1464" customFormat="false" ht="12.75" hidden="false" customHeight="false" outlineLevel="0" collapsed="false">
      <c r="A1464" s="2" t="s">
        <v>69</v>
      </c>
      <c r="B1464" s="2" t="n">
        <v>16</v>
      </c>
      <c r="C1464" s="2" t="n">
        <v>271756</v>
      </c>
      <c r="D1464" s="2" t="n">
        <v>321808.71875</v>
      </c>
    </row>
    <row r="1465" customFormat="false" ht="12.75" hidden="false" customHeight="false" outlineLevel="0" collapsed="false">
      <c r="A1465" s="2" t="s">
        <v>72</v>
      </c>
      <c r="B1465" s="2" t="n">
        <v>16</v>
      </c>
      <c r="C1465" s="2" t="n">
        <v>195312.46875</v>
      </c>
      <c r="D1465" s="2" t="n">
        <v>322068.59375</v>
      </c>
    </row>
    <row r="1466" customFormat="false" ht="12.75" hidden="false" customHeight="false" outlineLevel="0" collapsed="false">
      <c r="A1466" s="2" t="s">
        <v>75</v>
      </c>
      <c r="B1466" s="2" t="n">
        <v>16</v>
      </c>
      <c r="C1466" s="2" t="n">
        <v>273375.875</v>
      </c>
      <c r="D1466" s="2" t="n">
        <v>312395.28125</v>
      </c>
    </row>
    <row r="1467" customFormat="false" ht="12.75" hidden="false" customHeight="false" outlineLevel="0" collapsed="false">
      <c r="A1467" s="2" t="s">
        <v>78</v>
      </c>
      <c r="B1467" s="2" t="n">
        <v>16</v>
      </c>
      <c r="C1467" s="2" t="n">
        <v>202582.890625</v>
      </c>
      <c r="D1467" s="2" t="n">
        <v>295528.375</v>
      </c>
    </row>
    <row r="1468" customFormat="false" ht="12.75" hidden="false" customHeight="false" outlineLevel="0" collapsed="false">
      <c r="A1468" s="2" t="s">
        <v>81</v>
      </c>
      <c r="B1468" s="2" t="n">
        <v>16</v>
      </c>
      <c r="C1468" s="2" t="n">
        <v>297579.28125</v>
      </c>
      <c r="D1468" s="2" t="n">
        <v>287433.75</v>
      </c>
    </row>
    <row r="1469" customFormat="false" ht="12.75" hidden="false" customHeight="false" outlineLevel="0" collapsed="false">
      <c r="A1469" s="2" t="s">
        <v>84</v>
      </c>
      <c r="B1469" s="2" t="n">
        <v>16</v>
      </c>
      <c r="C1469" s="2" t="n">
        <v>247081.046875</v>
      </c>
      <c r="D1469" s="2" t="n">
        <v>292749.15625</v>
      </c>
    </row>
    <row r="1470" customFormat="false" ht="12.75" hidden="false" customHeight="false" outlineLevel="0" collapsed="false">
      <c r="A1470" s="2" t="s">
        <v>87</v>
      </c>
      <c r="B1470" s="2" t="n">
        <v>16</v>
      </c>
      <c r="C1470" s="2" t="n">
        <v>182130.65625</v>
      </c>
      <c r="D1470" s="2" t="n">
        <v>289058.5</v>
      </c>
    </row>
    <row r="1471" customFormat="false" ht="12.75" hidden="false" customHeight="false" outlineLevel="0" collapsed="false">
      <c r="A1471" s="2" t="s">
        <v>90</v>
      </c>
      <c r="B1471" s="2" t="n">
        <v>16</v>
      </c>
      <c r="C1471" s="2" t="n">
        <v>222352.578125</v>
      </c>
      <c r="D1471" s="2" t="n">
        <v>287112.21875</v>
      </c>
    </row>
    <row r="1472" customFormat="false" ht="12.75" hidden="false" customHeight="false" outlineLevel="0" collapsed="false">
      <c r="A1472" s="2" t="s">
        <v>93</v>
      </c>
      <c r="B1472" s="2" t="n">
        <v>16</v>
      </c>
      <c r="C1472" s="2" t="n">
        <v>547151.875</v>
      </c>
      <c r="D1472" s="2" t="n">
        <v>299687.0625</v>
      </c>
    </row>
    <row r="1473" customFormat="false" ht="12.75" hidden="false" customHeight="false" outlineLevel="0" collapsed="false">
      <c r="A1473" s="2" t="s">
        <v>96</v>
      </c>
      <c r="B1473" s="2" t="n">
        <v>16</v>
      </c>
      <c r="C1473" s="2" t="n">
        <v>261050.828125</v>
      </c>
      <c r="D1473" s="2" t="n">
        <v>332635.34375</v>
      </c>
    </row>
    <row r="1474" customFormat="false" ht="12.75" hidden="false" customHeight="false" outlineLevel="0" collapsed="false">
      <c r="A1474" s="2" t="s">
        <v>99</v>
      </c>
      <c r="B1474" s="2" t="n">
        <v>16</v>
      </c>
      <c r="C1474" s="2" t="n">
        <v>329271.0625</v>
      </c>
      <c r="D1474" s="2" t="n">
        <v>319163.3125</v>
      </c>
    </row>
    <row r="1475" customFormat="false" ht="12.75" hidden="false" customHeight="false" outlineLevel="0" collapsed="false">
      <c r="A1475" s="2" t="s">
        <v>102</v>
      </c>
      <c r="B1475" s="2" t="n">
        <v>16</v>
      </c>
      <c r="C1475" s="2" t="n">
        <v>447610.84375</v>
      </c>
      <c r="D1475" s="2" t="n">
        <v>328428.21875</v>
      </c>
    </row>
    <row r="1476" customFormat="false" ht="12.75" hidden="false" customHeight="false" outlineLevel="0" collapsed="false">
      <c r="A1476" s="2" t="s">
        <v>105</v>
      </c>
      <c r="B1476" s="2" t="n">
        <v>16</v>
      </c>
      <c r="C1476" s="2" t="n">
        <v>263913.40625</v>
      </c>
      <c r="D1476" s="2" t="n">
        <v>333211.09375</v>
      </c>
    </row>
    <row r="1477" customFormat="false" ht="12.75" hidden="false" customHeight="false" outlineLevel="0" collapsed="false">
      <c r="A1477" s="2" t="s">
        <v>108</v>
      </c>
      <c r="B1477" s="2" t="n">
        <v>16</v>
      </c>
      <c r="C1477" s="2" t="n">
        <v>274456.15625</v>
      </c>
      <c r="D1477" s="2" t="n">
        <v>331256.125</v>
      </c>
    </row>
    <row r="1478" customFormat="false" ht="12.75" hidden="false" customHeight="false" outlineLevel="0" collapsed="false">
      <c r="A1478" s="2" t="s">
        <v>111</v>
      </c>
      <c r="B1478" s="2" t="n">
        <v>16</v>
      </c>
      <c r="C1478" s="2" t="n">
        <v>203775.125</v>
      </c>
      <c r="D1478" s="2" t="n">
        <v>313311.03125</v>
      </c>
    </row>
    <row r="1479" customFormat="false" ht="12.75" hidden="false" customHeight="false" outlineLevel="0" collapsed="false">
      <c r="A1479" s="2" t="s">
        <v>114</v>
      </c>
      <c r="B1479" s="2" t="n">
        <v>16</v>
      </c>
      <c r="C1479" s="2" t="n">
        <v>125907.328125</v>
      </c>
      <c r="D1479" s="2" t="n">
        <v>285476.5625</v>
      </c>
    </row>
    <row r="1480" customFormat="false" ht="12.75" hidden="false" customHeight="false" outlineLevel="0" collapsed="false">
      <c r="A1480" s="2" t="s">
        <v>117</v>
      </c>
      <c r="B1480" s="2" t="n">
        <v>16</v>
      </c>
      <c r="C1480" s="2" t="n">
        <v>275194</v>
      </c>
      <c r="D1480" s="2" t="n">
        <v>304659.8125</v>
      </c>
    </row>
    <row r="1481" customFormat="false" ht="12.75" hidden="false" customHeight="false" outlineLevel="0" collapsed="false">
      <c r="A1481" s="2" t="s">
        <v>120</v>
      </c>
      <c r="B1481" s="2" t="n">
        <v>16</v>
      </c>
      <c r="C1481" s="2" t="n">
        <v>210258.75</v>
      </c>
      <c r="D1481" s="2" t="n">
        <v>289143.9375</v>
      </c>
    </row>
    <row r="1482" customFormat="false" ht="12.75" hidden="false" customHeight="false" outlineLevel="0" collapsed="false">
      <c r="A1482" s="2" t="s">
        <v>122</v>
      </c>
      <c r="B1482" s="2" t="n">
        <v>16</v>
      </c>
      <c r="C1482" s="2" t="n">
        <v>185754.90625</v>
      </c>
      <c r="D1482" s="2" t="n">
        <v>290196.75</v>
      </c>
    </row>
    <row r="1483" customFormat="false" ht="12.75" hidden="false" customHeight="false" outlineLevel="0" collapsed="false">
      <c r="A1483" s="2" t="s">
        <v>124</v>
      </c>
      <c r="B1483" s="2" t="n">
        <v>16</v>
      </c>
      <c r="C1483" s="2" t="n">
        <v>255600.03125</v>
      </c>
      <c r="D1483" s="2" t="n">
        <v>303657.1875</v>
      </c>
    </row>
    <row r="1484" customFormat="false" ht="12.75" hidden="false" customHeight="false" outlineLevel="0" collapsed="false">
      <c r="A1484" s="2" t="s">
        <v>126</v>
      </c>
      <c r="B1484" s="2" t="n">
        <v>16</v>
      </c>
      <c r="C1484" s="2" t="n">
        <v>347389.21875</v>
      </c>
      <c r="D1484" s="2" t="n">
        <v>299423.3125</v>
      </c>
    </row>
    <row r="1485" customFormat="false" ht="12.75" hidden="false" customHeight="false" outlineLevel="0" collapsed="false">
      <c r="A1485" s="2" t="s">
        <v>128</v>
      </c>
      <c r="B1485" s="2" t="n">
        <v>16</v>
      </c>
      <c r="C1485" s="2" t="n">
        <v>287090.375</v>
      </c>
      <c r="D1485" s="2" t="n">
        <v>309923.09375</v>
      </c>
    </row>
    <row r="1486" customFormat="false" ht="12.75" hidden="false" customHeight="false" outlineLevel="0" collapsed="false">
      <c r="A1486" s="2" t="s">
        <v>130</v>
      </c>
      <c r="B1486" s="2" t="n">
        <v>16</v>
      </c>
      <c r="C1486" s="2" t="n">
        <v>213452.640625</v>
      </c>
      <c r="D1486" s="2" t="n">
        <v>308890.53125</v>
      </c>
    </row>
    <row r="1487" customFormat="false" ht="12.75" hidden="false" customHeight="false" outlineLevel="0" collapsed="false">
      <c r="A1487" s="2" t="s">
        <v>132</v>
      </c>
      <c r="B1487" s="2" t="n">
        <v>16</v>
      </c>
      <c r="C1487" s="2" t="n">
        <v>264576.84375</v>
      </c>
      <c r="D1487" s="2" t="n">
        <v>306209.625</v>
      </c>
    </row>
    <row r="1488" customFormat="false" ht="12.75" hidden="false" customHeight="false" outlineLevel="0" collapsed="false">
      <c r="A1488" s="2" t="s">
        <v>134</v>
      </c>
      <c r="B1488" s="2" t="n">
        <v>16</v>
      </c>
      <c r="C1488" s="2" t="n">
        <v>294063.96875</v>
      </c>
      <c r="D1488" s="2" t="n">
        <v>309204.28125</v>
      </c>
    </row>
    <row r="1489" customFormat="false" ht="12.75" hidden="false" customHeight="false" outlineLevel="0" collapsed="false">
      <c r="A1489" s="2" t="s">
        <v>136</v>
      </c>
      <c r="B1489" s="2" t="n">
        <v>16</v>
      </c>
      <c r="C1489" s="2" t="n">
        <v>275891.03125</v>
      </c>
      <c r="D1489" s="2" t="n">
        <v>334414.78125</v>
      </c>
    </row>
    <row r="1490" customFormat="false" ht="12.75" hidden="false" customHeight="false" outlineLevel="0" collapsed="false">
      <c r="A1490" s="2" t="s">
        <v>138</v>
      </c>
      <c r="B1490" s="2" t="n">
        <v>16</v>
      </c>
      <c r="C1490" s="2" t="n">
        <v>241877.234375</v>
      </c>
      <c r="D1490" s="2" t="n">
        <v>321303.625</v>
      </c>
    </row>
    <row r="1491" customFormat="false" ht="12.75" hidden="false" customHeight="false" outlineLevel="0" collapsed="false">
      <c r="A1491" s="2" t="s">
        <v>140</v>
      </c>
      <c r="B1491" s="2" t="n">
        <v>16</v>
      </c>
      <c r="C1491" s="2" t="n">
        <v>405225.15625</v>
      </c>
      <c r="D1491" s="2" t="n">
        <v>310679.65625</v>
      </c>
    </row>
    <row r="1492" customFormat="false" ht="12.75" hidden="false" customHeight="false" outlineLevel="0" collapsed="false">
      <c r="A1492" s="2" t="s">
        <v>142</v>
      </c>
      <c r="B1492" s="2" t="n">
        <v>16</v>
      </c>
      <c r="C1492" s="2" t="n">
        <v>204771.125</v>
      </c>
      <c r="D1492" s="2" t="n">
        <v>293514.75</v>
      </c>
    </row>
    <row r="1493" customFormat="false" ht="12.75" hidden="false" customHeight="false" outlineLevel="0" collapsed="false">
      <c r="A1493" s="2" t="s">
        <v>144</v>
      </c>
      <c r="B1493" s="2" t="n">
        <v>16</v>
      </c>
      <c r="C1493" s="2" t="n">
        <v>221903.015625</v>
      </c>
      <c r="D1493" s="2" t="n">
        <v>293290.09375</v>
      </c>
    </row>
    <row r="1494" customFormat="false" ht="12.75" hidden="false" customHeight="false" outlineLevel="0" collapsed="false">
      <c r="A1494" s="2" t="s">
        <v>146</v>
      </c>
      <c r="B1494" s="2" t="n">
        <v>16</v>
      </c>
      <c r="C1494" s="2" t="n">
        <v>220328.65625</v>
      </c>
      <c r="D1494" s="2" t="n">
        <v>286738.3125</v>
      </c>
    </row>
    <row r="1495" customFormat="false" ht="12.75" hidden="false" customHeight="false" outlineLevel="0" collapsed="false">
      <c r="A1495" s="2" t="s">
        <v>148</v>
      </c>
      <c r="B1495" s="2" t="n">
        <v>16</v>
      </c>
      <c r="C1495" s="2" t="n">
        <v>357618.9375</v>
      </c>
      <c r="D1495" s="2" t="n">
        <v>288381.125</v>
      </c>
    </row>
    <row r="1496" customFormat="false" ht="12.75" hidden="false" customHeight="false" outlineLevel="0" collapsed="false">
      <c r="A1496" s="2" t="s">
        <v>150</v>
      </c>
      <c r="B1496" s="2" t="n">
        <v>16</v>
      </c>
      <c r="C1496" s="2" t="n">
        <v>336289.53125</v>
      </c>
      <c r="D1496" s="2" t="n">
        <v>283223.21875</v>
      </c>
    </row>
    <row r="1497" customFormat="false" ht="12.75" hidden="false" customHeight="false" outlineLevel="0" collapsed="false">
      <c r="A1497" s="2" t="s">
        <v>152</v>
      </c>
      <c r="B1497" s="2" t="n">
        <v>16</v>
      </c>
      <c r="C1497" s="2" t="n">
        <v>263475.0625</v>
      </c>
      <c r="D1497" s="2" t="n">
        <v>307311.71875</v>
      </c>
    </row>
    <row r="1498" customFormat="false" ht="12.75" hidden="false" customHeight="false" outlineLevel="0" collapsed="false">
      <c r="A1498" s="2" t="s">
        <v>154</v>
      </c>
      <c r="B1498" s="2" t="n">
        <v>16</v>
      </c>
      <c r="C1498" s="2" t="n">
        <v>206816.3125</v>
      </c>
      <c r="D1498" s="2" t="n">
        <v>300005.125</v>
      </c>
    </row>
    <row r="1499" customFormat="false" ht="12.75" hidden="false" customHeight="false" outlineLevel="0" collapsed="false">
      <c r="A1499" s="2" t="s">
        <v>156</v>
      </c>
      <c r="B1499" s="2" t="n">
        <v>16</v>
      </c>
      <c r="C1499" s="2" t="n">
        <v>353600.4375</v>
      </c>
      <c r="D1499" s="2" t="n">
        <v>315497.46875</v>
      </c>
    </row>
    <row r="1500" customFormat="false" ht="12.75" hidden="false" customHeight="false" outlineLevel="0" collapsed="false">
      <c r="A1500" s="2" t="s">
        <v>158</v>
      </c>
      <c r="B1500" s="2" t="n">
        <v>16</v>
      </c>
      <c r="C1500" s="2" t="n">
        <v>247771.921875</v>
      </c>
      <c r="D1500" s="2" t="n">
        <v>332808.3125</v>
      </c>
    </row>
    <row r="1501" customFormat="false" ht="12.75" hidden="false" customHeight="false" outlineLevel="0" collapsed="false">
      <c r="A1501" s="2" t="s">
        <v>160</v>
      </c>
      <c r="B1501" s="2" t="n">
        <v>16</v>
      </c>
      <c r="C1501" s="2" t="n">
        <v>188127.28125</v>
      </c>
      <c r="D1501" s="2" t="n">
        <v>329227.625</v>
      </c>
    </row>
    <row r="1502" customFormat="false" ht="12.75" hidden="false" customHeight="false" outlineLevel="0" collapsed="false">
      <c r="A1502" s="2" t="s">
        <v>162</v>
      </c>
      <c r="B1502" s="2" t="n">
        <v>16</v>
      </c>
      <c r="C1502" s="2" t="n">
        <v>352494.6875</v>
      </c>
      <c r="D1502" s="2" t="n">
        <v>320434.6875</v>
      </c>
    </row>
    <row r="1503" customFormat="false" ht="12.75" hidden="false" customHeight="false" outlineLevel="0" collapsed="false">
      <c r="A1503" s="2" t="s">
        <v>164</v>
      </c>
      <c r="B1503" s="2" t="n">
        <v>16</v>
      </c>
      <c r="C1503" s="2" t="n">
        <v>235524.515625</v>
      </c>
      <c r="D1503" s="2" t="n">
        <v>301512.625</v>
      </c>
    </row>
    <row r="1504" customFormat="false" ht="12.75" hidden="false" customHeight="false" outlineLevel="0" collapsed="false">
      <c r="A1504" s="2" t="s">
        <v>166</v>
      </c>
      <c r="B1504" s="2" t="n">
        <v>16</v>
      </c>
      <c r="C1504" s="2" t="n">
        <v>255436.6875</v>
      </c>
      <c r="D1504" s="2" t="n">
        <v>304770.125</v>
      </c>
    </row>
    <row r="1505" customFormat="false" ht="12.75" hidden="false" customHeight="false" outlineLevel="0" collapsed="false">
      <c r="A1505" s="2" t="s">
        <v>168</v>
      </c>
      <c r="B1505" s="2" t="n">
        <v>16</v>
      </c>
      <c r="C1505" s="2" t="n">
        <v>228173.359375</v>
      </c>
      <c r="D1505" s="2" t="n">
        <v>290471.40625</v>
      </c>
    </row>
    <row r="1506" customFormat="false" ht="12.75" hidden="false" customHeight="false" outlineLevel="0" collapsed="false">
      <c r="A1506" s="2" t="s">
        <v>170</v>
      </c>
      <c r="B1506" s="2" t="n">
        <v>16</v>
      </c>
      <c r="C1506" s="2" t="n">
        <v>302403.375</v>
      </c>
      <c r="D1506" s="2" t="n">
        <v>282975.03125</v>
      </c>
    </row>
    <row r="1507" customFormat="false" ht="12.75" hidden="false" customHeight="false" outlineLevel="0" collapsed="false">
      <c r="A1507" s="2" t="s">
        <v>172</v>
      </c>
      <c r="B1507" s="2" t="n">
        <v>16</v>
      </c>
      <c r="C1507" s="2" t="n">
        <v>188848.125</v>
      </c>
      <c r="D1507" s="2" t="n">
        <v>286762.34375</v>
      </c>
    </row>
    <row r="1508" customFormat="false" ht="12.75" hidden="false" customHeight="false" outlineLevel="0" collapsed="false">
      <c r="A1508" s="2" t="s">
        <v>174</v>
      </c>
      <c r="B1508" s="2" t="n">
        <v>16</v>
      </c>
      <c r="C1508" s="2" t="n">
        <v>240356.609375</v>
      </c>
      <c r="D1508" s="2" t="n">
        <v>291382.90625</v>
      </c>
    </row>
    <row r="1509" customFormat="false" ht="12.75" hidden="false" customHeight="false" outlineLevel="0" collapsed="false">
      <c r="A1509" s="2" t="s">
        <v>176</v>
      </c>
      <c r="B1509" s="2" t="n">
        <v>16</v>
      </c>
      <c r="C1509" s="2" t="n">
        <v>185143.28125</v>
      </c>
      <c r="D1509" s="2" t="n">
        <v>292462.21875</v>
      </c>
    </row>
    <row r="1510" customFormat="false" ht="12.75" hidden="false" customHeight="false" outlineLevel="0" collapsed="false">
      <c r="A1510" s="2" t="s">
        <v>178</v>
      </c>
      <c r="B1510" s="2" t="n">
        <v>16</v>
      </c>
      <c r="C1510" s="2" t="n">
        <v>196746.203125</v>
      </c>
      <c r="D1510" s="2" t="n">
        <v>277703.5625</v>
      </c>
    </row>
    <row r="1511" customFormat="false" ht="12.75" hidden="false" customHeight="false" outlineLevel="0" collapsed="false">
      <c r="A1511" s="2" t="s">
        <v>180</v>
      </c>
      <c r="B1511" s="2" t="n">
        <v>16</v>
      </c>
      <c r="C1511" s="2" t="n">
        <v>210011.46875</v>
      </c>
      <c r="D1511" s="2" t="n">
        <v>302179.59375</v>
      </c>
    </row>
    <row r="1512" customFormat="false" ht="12.75" hidden="false" customHeight="false" outlineLevel="0" collapsed="false">
      <c r="A1512" s="2" t="s">
        <v>182</v>
      </c>
      <c r="B1512" s="2" t="n">
        <v>16</v>
      </c>
      <c r="C1512" s="2" t="n">
        <v>125286.015625</v>
      </c>
      <c r="D1512" s="2" t="n">
        <v>284181.09375</v>
      </c>
    </row>
    <row r="1513" customFormat="false" ht="12.75" hidden="false" customHeight="false" outlineLevel="0" collapsed="false">
      <c r="A1513" s="2" t="s">
        <v>184</v>
      </c>
      <c r="B1513" s="2" t="n">
        <v>16</v>
      </c>
      <c r="C1513" s="2" t="n">
        <v>308768.96875</v>
      </c>
      <c r="D1513" s="2" t="n">
        <v>297514.8125</v>
      </c>
    </row>
    <row r="1514" customFormat="false" ht="12.75" hidden="false" customHeight="false" outlineLevel="0" collapsed="false">
      <c r="A1514" s="2" t="s">
        <v>186</v>
      </c>
      <c r="B1514" s="2" t="n">
        <v>16</v>
      </c>
      <c r="C1514" s="2" t="n">
        <v>202033.875</v>
      </c>
      <c r="D1514" s="2" t="n">
        <v>291894.5</v>
      </c>
    </row>
    <row r="1515" customFormat="false" ht="12.75" hidden="false" customHeight="false" outlineLevel="0" collapsed="false">
      <c r="A1515" s="2" t="s">
        <v>188</v>
      </c>
      <c r="B1515" s="2" t="n">
        <v>16</v>
      </c>
      <c r="C1515" s="2" t="n">
        <v>276819.1875</v>
      </c>
      <c r="D1515" s="2" t="n">
        <v>284385.15625</v>
      </c>
    </row>
    <row r="1516" customFormat="false" ht="12.75" hidden="false" customHeight="false" outlineLevel="0" collapsed="false">
      <c r="A1516" s="2" t="s">
        <v>190</v>
      </c>
      <c r="B1516" s="2" t="n">
        <v>16</v>
      </c>
      <c r="C1516" s="2" t="n">
        <v>332307.8125</v>
      </c>
      <c r="D1516" s="2" t="n">
        <v>269603.875</v>
      </c>
    </row>
    <row r="1517" customFormat="false" ht="12.75" hidden="false" customHeight="false" outlineLevel="0" collapsed="false">
      <c r="A1517" s="2" t="s">
        <v>192</v>
      </c>
      <c r="B1517" s="2" t="n">
        <v>16</v>
      </c>
      <c r="C1517" s="2" t="n">
        <v>262992.75</v>
      </c>
      <c r="D1517" s="2" t="n">
        <v>269173.9375</v>
      </c>
    </row>
    <row r="1518" customFormat="false" ht="12.75" hidden="false" customHeight="false" outlineLevel="0" collapsed="false">
      <c r="A1518" s="2" t="s">
        <v>194</v>
      </c>
      <c r="B1518" s="2" t="n">
        <v>16</v>
      </c>
      <c r="C1518" s="2" t="n">
        <v>143664</v>
      </c>
      <c r="D1518" s="2" t="n">
        <v>256445.671875</v>
      </c>
    </row>
    <row r="1519" customFormat="false" ht="12.75" hidden="false" customHeight="false" outlineLevel="0" collapsed="false">
      <c r="A1519" s="2" t="s">
        <v>196</v>
      </c>
      <c r="B1519" s="2" t="n">
        <v>16</v>
      </c>
      <c r="C1519" s="2" t="n">
        <v>130409.9296875</v>
      </c>
      <c r="D1519" s="2" t="n">
        <v>272471.5625</v>
      </c>
    </row>
    <row r="1520" customFormat="false" ht="12.75" hidden="false" customHeight="false" outlineLevel="0" collapsed="false">
      <c r="A1520" s="2" t="s">
        <v>198</v>
      </c>
      <c r="B1520" s="2" t="n">
        <v>16</v>
      </c>
      <c r="C1520" s="2" t="n">
        <v>271418.8125</v>
      </c>
      <c r="D1520" s="2" t="n">
        <v>284226.21875</v>
      </c>
    </row>
    <row r="1521" customFormat="false" ht="12.75" hidden="false" customHeight="false" outlineLevel="0" collapsed="false">
      <c r="A1521" s="2" t="s">
        <v>200</v>
      </c>
      <c r="B1521" s="2" t="n">
        <v>16</v>
      </c>
      <c r="C1521" s="2" t="n">
        <v>374677.40625</v>
      </c>
      <c r="D1521" s="2" t="n">
        <v>281795.90625</v>
      </c>
    </row>
    <row r="1522" customFormat="false" ht="12.75" hidden="false" customHeight="false" outlineLevel="0" collapsed="false">
      <c r="A1522" s="2" t="s">
        <v>202</v>
      </c>
      <c r="B1522" s="2" t="n">
        <v>16</v>
      </c>
      <c r="C1522" s="2" t="n">
        <v>230361.171875</v>
      </c>
      <c r="D1522" s="2" t="n">
        <v>275558.65625</v>
      </c>
    </row>
    <row r="1523" customFormat="false" ht="12.75" hidden="false" customHeight="false" outlineLevel="0" collapsed="false">
      <c r="A1523" s="2" t="s">
        <v>204</v>
      </c>
      <c r="B1523" s="2" t="n">
        <v>16</v>
      </c>
      <c r="C1523" s="2" t="n">
        <v>262260</v>
      </c>
      <c r="D1523" s="2" t="n">
        <v>303711.0625</v>
      </c>
    </row>
    <row r="1524" customFormat="false" ht="12.75" hidden="false" customHeight="false" outlineLevel="0" collapsed="false">
      <c r="A1524" s="2" t="s">
        <v>206</v>
      </c>
      <c r="B1524" s="2" t="n">
        <v>16</v>
      </c>
      <c r="C1524" s="2" t="n">
        <v>254212.46875</v>
      </c>
      <c r="D1524" s="2" t="n">
        <v>293785.03125</v>
      </c>
    </row>
    <row r="1525" customFormat="false" ht="12.75" hidden="false" customHeight="false" outlineLevel="0" collapsed="false">
      <c r="A1525" s="2" t="s">
        <v>208</v>
      </c>
      <c r="B1525" s="2" t="n">
        <v>16</v>
      </c>
      <c r="C1525" s="2" t="n">
        <v>193378.96875</v>
      </c>
      <c r="D1525" s="2" t="n">
        <v>300409.34375</v>
      </c>
    </row>
    <row r="1526" customFormat="false" ht="12.75" hidden="false" customHeight="false" outlineLevel="0" collapsed="false">
      <c r="A1526" s="2" t="s">
        <v>210</v>
      </c>
      <c r="B1526" s="2" t="n">
        <v>16</v>
      </c>
      <c r="C1526" s="2" t="n">
        <v>177398.859375</v>
      </c>
      <c r="D1526" s="2" t="n">
        <v>285427.375</v>
      </c>
    </row>
    <row r="1527" customFormat="false" ht="12.75" hidden="false" customHeight="false" outlineLevel="0" collapsed="false">
      <c r="A1527" s="2" t="s">
        <v>212</v>
      </c>
      <c r="B1527" s="2" t="n">
        <v>16</v>
      </c>
      <c r="C1527" s="2" t="n">
        <v>166616.5625</v>
      </c>
      <c r="D1527" s="2" t="n">
        <v>285802.8125</v>
      </c>
    </row>
    <row r="1528" customFormat="false" ht="12.75" hidden="false" customHeight="false" outlineLevel="0" collapsed="false">
      <c r="A1528" s="2" t="s">
        <v>214</v>
      </c>
      <c r="B1528" s="2" t="n">
        <v>16</v>
      </c>
      <c r="C1528" s="2" t="n">
        <v>338410.3125</v>
      </c>
      <c r="D1528" s="2" t="n">
        <v>270968.96875</v>
      </c>
    </row>
    <row r="1529" customFormat="false" ht="12.75" hidden="false" customHeight="false" outlineLevel="0" collapsed="false">
      <c r="A1529" s="2" t="s">
        <v>216</v>
      </c>
      <c r="B1529" s="2" t="n">
        <v>16</v>
      </c>
      <c r="C1529" s="2" t="n">
        <v>182797.84375</v>
      </c>
      <c r="D1529" s="2" t="n">
        <v>272212</v>
      </c>
    </row>
    <row r="1530" customFormat="false" ht="12.75" hidden="false" customHeight="false" outlineLevel="0" collapsed="false">
      <c r="A1530" s="2" t="s">
        <v>218</v>
      </c>
      <c r="B1530" s="2" t="n">
        <v>16</v>
      </c>
      <c r="C1530" s="2" t="n">
        <v>150527.5625</v>
      </c>
      <c r="D1530" s="2" t="n">
        <v>271875.34375</v>
      </c>
    </row>
    <row r="1531" customFormat="false" ht="12.75" hidden="false" customHeight="false" outlineLevel="0" collapsed="false">
      <c r="A1531" s="2" t="s">
        <v>220</v>
      </c>
      <c r="B1531" s="2" t="n">
        <v>16</v>
      </c>
      <c r="C1531" s="2" t="n">
        <v>217802</v>
      </c>
      <c r="D1531" s="2" t="n">
        <v>267992.5625</v>
      </c>
    </row>
    <row r="1532" customFormat="false" ht="12.75" hidden="false" customHeight="false" outlineLevel="0" collapsed="false">
      <c r="A1532" s="2" t="s">
        <v>222</v>
      </c>
      <c r="B1532" s="2" t="n">
        <v>16</v>
      </c>
      <c r="C1532" s="2" t="n">
        <v>203970.71875</v>
      </c>
      <c r="D1532" s="2" t="n">
        <v>290294.9375</v>
      </c>
    </row>
    <row r="1533" customFormat="false" ht="12.75" hidden="false" customHeight="false" outlineLevel="0" collapsed="false">
      <c r="A1533" s="2" t="s">
        <v>224</v>
      </c>
      <c r="B1533" s="2" t="n">
        <v>16</v>
      </c>
      <c r="C1533" s="2" t="n">
        <v>185993.03125</v>
      </c>
      <c r="D1533" s="2" t="n">
        <v>266110.65625</v>
      </c>
    </row>
    <row r="1534" customFormat="false" ht="12.75" hidden="false" customHeight="false" outlineLevel="0" collapsed="false">
      <c r="A1534" s="2" t="s">
        <v>226</v>
      </c>
      <c r="B1534" s="2" t="n">
        <v>16</v>
      </c>
      <c r="C1534" s="2" t="n">
        <v>311678.75</v>
      </c>
      <c r="D1534" s="2" t="n">
        <v>265527.4375</v>
      </c>
    </row>
    <row r="1535" customFormat="false" ht="12.75" hidden="false" customHeight="false" outlineLevel="0" collapsed="false">
      <c r="A1535" s="2" t="s">
        <v>228</v>
      </c>
      <c r="B1535" s="2" t="n">
        <v>16</v>
      </c>
      <c r="C1535" s="2" t="n">
        <v>326738</v>
      </c>
      <c r="D1535" s="2" t="n">
        <v>299158.75</v>
      </c>
    </row>
    <row r="1536" customFormat="false" ht="12.75" hidden="false" customHeight="false" outlineLevel="0" collapsed="false">
      <c r="A1536" s="2" t="s">
        <v>230</v>
      </c>
      <c r="B1536" s="2" t="n">
        <v>16</v>
      </c>
      <c r="C1536" s="2" t="n">
        <v>143206.125</v>
      </c>
      <c r="D1536" s="2" t="n">
        <v>278024.28125</v>
      </c>
    </row>
    <row r="1537" customFormat="false" ht="12.75" hidden="false" customHeight="false" outlineLevel="0" collapsed="false">
      <c r="A1537" s="2" t="s">
        <v>232</v>
      </c>
      <c r="B1537" s="2" t="n">
        <v>16</v>
      </c>
      <c r="C1537" s="2" t="n">
        <v>268131.75</v>
      </c>
      <c r="D1537" s="2" t="n">
        <v>294198.96875</v>
      </c>
    </row>
    <row r="1538" customFormat="false" ht="12.75" hidden="false" customHeight="false" outlineLevel="0" collapsed="false">
      <c r="A1538" s="2" t="s">
        <v>234</v>
      </c>
      <c r="B1538" s="2" t="n">
        <v>16</v>
      </c>
      <c r="C1538" s="2" t="n">
        <v>205153.375</v>
      </c>
      <c r="D1538" s="2" t="n">
        <v>269020.375</v>
      </c>
    </row>
    <row r="1539" customFormat="false" ht="12.75" hidden="false" customHeight="false" outlineLevel="0" collapsed="false">
      <c r="A1539" s="2" t="s">
        <v>236</v>
      </c>
      <c r="B1539" s="2" t="n">
        <v>16</v>
      </c>
      <c r="C1539" s="2" t="n">
        <v>161994.171875</v>
      </c>
      <c r="D1539" s="2" t="n">
        <v>276506.9375</v>
      </c>
    </row>
    <row r="1540" customFormat="false" ht="12.75" hidden="false" customHeight="false" outlineLevel="0" collapsed="false">
      <c r="A1540" s="2" t="s">
        <v>238</v>
      </c>
      <c r="B1540" s="2" t="n">
        <v>16</v>
      </c>
      <c r="C1540" s="2" t="n">
        <v>370189.625</v>
      </c>
      <c r="D1540" s="2" t="n">
        <v>273807.53125</v>
      </c>
    </row>
    <row r="1541" customFormat="false" ht="12.75" hidden="false" customHeight="false" outlineLevel="0" collapsed="false">
      <c r="A1541" s="2" t="s">
        <v>240</v>
      </c>
      <c r="B1541" s="2" t="n">
        <v>16</v>
      </c>
      <c r="C1541" s="2" t="n">
        <v>247413.59375</v>
      </c>
      <c r="D1541" s="2" t="n">
        <v>278667.5</v>
      </c>
    </row>
    <row r="1542" customFormat="false" ht="12.75" hidden="false" customHeight="false" outlineLevel="0" collapsed="false">
      <c r="A1542" s="2" t="s">
        <v>242</v>
      </c>
      <c r="B1542" s="2" t="n">
        <v>16</v>
      </c>
      <c r="C1542" s="2" t="n">
        <v>185772.203125</v>
      </c>
      <c r="D1542" s="2" t="n">
        <v>276271.1875</v>
      </c>
    </row>
    <row r="1543" customFormat="false" ht="12.75" hidden="false" customHeight="false" outlineLevel="0" collapsed="false">
      <c r="A1543" s="2" t="s">
        <v>244</v>
      </c>
      <c r="B1543" s="2" t="n">
        <v>16</v>
      </c>
      <c r="C1543" s="2" t="n">
        <v>237601.546875</v>
      </c>
      <c r="D1543" s="2" t="n">
        <v>288865.34375</v>
      </c>
    </row>
    <row r="1544" customFormat="false" ht="12.75" hidden="false" customHeight="false" outlineLevel="0" collapsed="false">
      <c r="A1544" s="2" t="s">
        <v>246</v>
      </c>
      <c r="B1544" s="2" t="n">
        <v>16</v>
      </c>
      <c r="C1544" s="2" t="n">
        <v>244511.671875</v>
      </c>
      <c r="D1544" s="2" t="n">
        <v>298687.6875</v>
      </c>
    </row>
    <row r="1545" customFormat="false" ht="12.75" hidden="false" customHeight="false" outlineLevel="0" collapsed="false">
      <c r="A1545" s="2" t="s">
        <v>19</v>
      </c>
      <c r="B1545" s="2" t="n">
        <v>17</v>
      </c>
      <c r="C1545" s="2" t="n">
        <v>875707.5</v>
      </c>
      <c r="D1545" s="2" t="n">
        <v>285757.4375</v>
      </c>
    </row>
    <row r="1546" customFormat="false" ht="12.75" hidden="false" customHeight="false" outlineLevel="0" collapsed="false">
      <c r="A1546" s="2" t="s">
        <v>27</v>
      </c>
      <c r="B1546" s="2" t="n">
        <v>17</v>
      </c>
      <c r="C1546" s="2" t="n">
        <v>337812.9375</v>
      </c>
      <c r="D1546" s="2" t="n">
        <v>329004.96875</v>
      </c>
    </row>
    <row r="1547" customFormat="false" ht="12.75" hidden="false" customHeight="false" outlineLevel="0" collapsed="false">
      <c r="A1547" s="2" t="s">
        <v>30</v>
      </c>
      <c r="B1547" s="2" t="n">
        <v>17</v>
      </c>
      <c r="C1547" s="2" t="n">
        <v>384897.90625</v>
      </c>
      <c r="D1547" s="2" t="n">
        <v>298183.3437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293641.875</v>
      </c>
      <c r="D1548" s="2" t="n">
        <v>318041.5937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85823.125</v>
      </c>
      <c r="D1549" s="2" t="n">
        <v>304137.28125</v>
      </c>
    </row>
    <row r="1550" customFormat="false" ht="12.75" hidden="false" customHeight="false" outlineLevel="0" collapsed="false">
      <c r="A1550" s="2" t="s">
        <v>39</v>
      </c>
      <c r="B1550" s="2" t="n">
        <v>17</v>
      </c>
      <c r="C1550" s="2" t="n">
        <v>402434.6875</v>
      </c>
      <c r="D1550" s="2" t="n">
        <v>303389.71875</v>
      </c>
    </row>
    <row r="1551" customFormat="false" ht="12.75" hidden="false" customHeight="false" outlineLevel="0" collapsed="false">
      <c r="A1551" s="2" t="s">
        <v>42</v>
      </c>
      <c r="B1551" s="2" t="n">
        <v>17</v>
      </c>
      <c r="C1551" s="2" t="n">
        <v>298540.375</v>
      </c>
      <c r="D1551" s="2" t="n">
        <v>308110.8125</v>
      </c>
    </row>
    <row r="1552" customFormat="false" ht="12.75" hidden="false" customHeight="false" outlineLevel="0" collapsed="false">
      <c r="A1552" s="2" t="s">
        <v>45</v>
      </c>
      <c r="B1552" s="2" t="n">
        <v>17</v>
      </c>
      <c r="C1552" s="2" t="n">
        <v>185385.984375</v>
      </c>
      <c r="D1552" s="2" t="n">
        <v>282555.90625</v>
      </c>
    </row>
    <row r="1553" customFormat="false" ht="12.75" hidden="false" customHeight="false" outlineLevel="0" collapsed="false">
      <c r="A1553" s="2" t="s">
        <v>48</v>
      </c>
      <c r="B1553" s="2" t="n">
        <v>17</v>
      </c>
      <c r="C1553" s="2" t="n">
        <v>252239.125</v>
      </c>
      <c r="D1553" s="2" t="n">
        <v>296484.15625</v>
      </c>
    </row>
    <row r="1554" customFormat="false" ht="12.75" hidden="false" customHeight="false" outlineLevel="0" collapsed="false">
      <c r="A1554" s="2" t="s">
        <v>51</v>
      </c>
      <c r="B1554" s="2" t="n">
        <v>17</v>
      </c>
      <c r="C1554" s="2" t="n">
        <v>163105.5625</v>
      </c>
      <c r="D1554" s="2" t="n">
        <v>290354.59375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186275.875</v>
      </c>
      <c r="D1555" s="2" t="n">
        <v>295387.75</v>
      </c>
    </row>
    <row r="1556" customFormat="false" ht="12.75" hidden="false" customHeight="false" outlineLevel="0" collapsed="false">
      <c r="A1556" s="2" t="s">
        <v>57</v>
      </c>
      <c r="B1556" s="2" t="n">
        <v>17</v>
      </c>
      <c r="C1556" s="2" t="n">
        <v>266364.40625</v>
      </c>
      <c r="D1556" s="2" t="n">
        <v>304566.90625</v>
      </c>
    </row>
    <row r="1557" customFormat="false" ht="12.75" hidden="false" customHeight="false" outlineLevel="0" collapsed="false">
      <c r="A1557" s="2" t="s">
        <v>60</v>
      </c>
      <c r="B1557" s="2" t="n">
        <v>17</v>
      </c>
      <c r="C1557" s="2" t="n">
        <v>211710.46875</v>
      </c>
      <c r="D1557" s="2" t="n">
        <v>291466.625</v>
      </c>
    </row>
    <row r="1558" customFormat="false" ht="12.75" hidden="false" customHeight="false" outlineLevel="0" collapsed="false">
      <c r="A1558" s="2" t="s">
        <v>63</v>
      </c>
      <c r="B1558" s="2" t="n">
        <v>17</v>
      </c>
      <c r="C1558" s="2" t="n">
        <v>220552.203125</v>
      </c>
      <c r="D1558" s="2" t="n">
        <v>308921.625</v>
      </c>
    </row>
    <row r="1559" customFormat="false" ht="12.75" hidden="false" customHeight="false" outlineLevel="0" collapsed="false">
      <c r="A1559" s="2" t="s">
        <v>66</v>
      </c>
      <c r="B1559" s="2" t="n">
        <v>17</v>
      </c>
      <c r="C1559" s="2" t="n">
        <v>280495.34375</v>
      </c>
      <c r="D1559" s="2" t="n">
        <v>316548.25</v>
      </c>
    </row>
    <row r="1560" customFormat="false" ht="12.75" hidden="false" customHeight="false" outlineLevel="0" collapsed="false">
      <c r="A1560" s="2" t="s">
        <v>69</v>
      </c>
      <c r="B1560" s="2" t="n">
        <v>17</v>
      </c>
      <c r="C1560" s="2" t="n">
        <v>272597.5625</v>
      </c>
      <c r="D1560" s="2" t="n">
        <v>321487.6875</v>
      </c>
    </row>
    <row r="1561" customFormat="false" ht="12.75" hidden="false" customHeight="false" outlineLevel="0" collapsed="false">
      <c r="A1561" s="2" t="s">
        <v>72</v>
      </c>
      <c r="B1561" s="2" t="n">
        <v>17</v>
      </c>
      <c r="C1561" s="2" t="n">
        <v>195986.890625</v>
      </c>
      <c r="D1561" s="2" t="n">
        <v>321530.28125</v>
      </c>
    </row>
    <row r="1562" customFormat="false" ht="12.75" hidden="false" customHeight="false" outlineLevel="0" collapsed="false">
      <c r="A1562" s="2" t="s">
        <v>75</v>
      </c>
      <c r="B1562" s="2" t="n">
        <v>17</v>
      </c>
      <c r="C1562" s="2" t="n">
        <v>273869.4375</v>
      </c>
      <c r="D1562" s="2" t="n">
        <v>312419.59375</v>
      </c>
    </row>
    <row r="1563" customFormat="false" ht="12.75" hidden="false" customHeight="false" outlineLevel="0" collapsed="false">
      <c r="A1563" s="2" t="s">
        <v>78</v>
      </c>
      <c r="B1563" s="2" t="n">
        <v>17</v>
      </c>
      <c r="C1563" s="2" t="n">
        <v>203281.34375</v>
      </c>
      <c r="D1563" s="2" t="n">
        <v>295861.96875</v>
      </c>
    </row>
    <row r="1564" customFormat="false" ht="12.75" hidden="false" customHeight="false" outlineLevel="0" collapsed="false">
      <c r="A1564" s="2" t="s">
        <v>81</v>
      </c>
      <c r="B1564" s="2" t="n">
        <v>17</v>
      </c>
      <c r="C1564" s="2" t="n">
        <v>298288.46875</v>
      </c>
      <c r="D1564" s="2" t="n">
        <v>287550.09375</v>
      </c>
    </row>
    <row r="1565" customFormat="false" ht="12.75" hidden="false" customHeight="false" outlineLevel="0" collapsed="false">
      <c r="A1565" s="2" t="s">
        <v>84</v>
      </c>
      <c r="B1565" s="2" t="n">
        <v>17</v>
      </c>
      <c r="C1565" s="2" t="n">
        <v>247821.59375</v>
      </c>
      <c r="D1565" s="2" t="n">
        <v>292314.3125</v>
      </c>
    </row>
    <row r="1566" customFormat="false" ht="12.75" hidden="false" customHeight="false" outlineLevel="0" collapsed="false">
      <c r="A1566" s="2" t="s">
        <v>87</v>
      </c>
      <c r="B1566" s="2" t="n">
        <v>17</v>
      </c>
      <c r="C1566" s="2" t="n">
        <v>183118.4375</v>
      </c>
      <c r="D1566" s="2" t="n">
        <v>289520.3125</v>
      </c>
    </row>
    <row r="1567" customFormat="false" ht="12.75" hidden="false" customHeight="false" outlineLevel="0" collapsed="false">
      <c r="A1567" s="2" t="s">
        <v>90</v>
      </c>
      <c r="B1567" s="2" t="n">
        <v>17</v>
      </c>
      <c r="C1567" s="2" t="n">
        <v>223092.765625</v>
      </c>
      <c r="D1567" s="2" t="n">
        <v>286739.125</v>
      </c>
    </row>
    <row r="1568" customFormat="false" ht="12.75" hidden="false" customHeight="false" outlineLevel="0" collapsed="false">
      <c r="A1568" s="2" t="s">
        <v>93</v>
      </c>
      <c r="B1568" s="2" t="n">
        <v>17</v>
      </c>
      <c r="C1568" s="2" t="n">
        <v>547264.9375</v>
      </c>
      <c r="D1568" s="2" t="n">
        <v>300176.46875</v>
      </c>
    </row>
    <row r="1569" customFormat="false" ht="12.75" hidden="false" customHeight="false" outlineLevel="0" collapsed="false">
      <c r="A1569" s="2" t="s">
        <v>96</v>
      </c>
      <c r="B1569" s="2" t="n">
        <v>17</v>
      </c>
      <c r="C1569" s="2" t="n">
        <v>262173.21875</v>
      </c>
      <c r="D1569" s="2" t="n">
        <v>332737.15625</v>
      </c>
    </row>
    <row r="1570" customFormat="false" ht="12.75" hidden="false" customHeight="false" outlineLevel="0" collapsed="false">
      <c r="A1570" s="2" t="s">
        <v>99</v>
      </c>
      <c r="B1570" s="2" t="n">
        <v>17</v>
      </c>
      <c r="C1570" s="2" t="n">
        <v>330445.3125</v>
      </c>
      <c r="D1570" s="2" t="n">
        <v>319157.6875</v>
      </c>
    </row>
    <row r="1571" customFormat="false" ht="12.75" hidden="false" customHeight="false" outlineLevel="0" collapsed="false">
      <c r="A1571" s="2" t="s">
        <v>102</v>
      </c>
      <c r="B1571" s="2" t="n">
        <v>17</v>
      </c>
      <c r="C1571" s="2" t="n">
        <v>448760.375</v>
      </c>
      <c r="D1571" s="2" t="n">
        <v>327956.625</v>
      </c>
    </row>
    <row r="1572" customFormat="false" ht="12.75" hidden="false" customHeight="false" outlineLevel="0" collapsed="false">
      <c r="A1572" s="2" t="s">
        <v>105</v>
      </c>
      <c r="B1572" s="2" t="n">
        <v>17</v>
      </c>
      <c r="C1572" s="2" t="n">
        <v>264178.9375</v>
      </c>
      <c r="D1572" s="2" t="n">
        <v>332929.0625</v>
      </c>
    </row>
    <row r="1573" customFormat="false" ht="12.75" hidden="false" customHeight="false" outlineLevel="0" collapsed="false">
      <c r="A1573" s="2" t="s">
        <v>108</v>
      </c>
      <c r="B1573" s="2" t="n">
        <v>17</v>
      </c>
      <c r="C1573" s="2" t="n">
        <v>274788.4375</v>
      </c>
      <c r="D1573" s="2" t="n">
        <v>331013.3125</v>
      </c>
    </row>
    <row r="1574" customFormat="false" ht="12.75" hidden="false" customHeight="false" outlineLevel="0" collapsed="false">
      <c r="A1574" s="2" t="s">
        <v>111</v>
      </c>
      <c r="B1574" s="2" t="n">
        <v>17</v>
      </c>
      <c r="C1574" s="2" t="n">
        <v>204190.375</v>
      </c>
      <c r="D1574" s="2" t="n">
        <v>313484.84375</v>
      </c>
    </row>
    <row r="1575" customFormat="false" ht="12.75" hidden="false" customHeight="false" outlineLevel="0" collapsed="false">
      <c r="A1575" s="2" t="s">
        <v>114</v>
      </c>
      <c r="B1575" s="2" t="n">
        <v>17</v>
      </c>
      <c r="C1575" s="2" t="n">
        <v>126451.21875</v>
      </c>
      <c r="D1575" s="2" t="n">
        <v>285835.46875</v>
      </c>
    </row>
    <row r="1576" customFormat="false" ht="12.75" hidden="false" customHeight="false" outlineLevel="0" collapsed="false">
      <c r="A1576" s="2" t="s">
        <v>117</v>
      </c>
      <c r="B1576" s="2" t="n">
        <v>17</v>
      </c>
      <c r="C1576" s="2" t="n">
        <v>275442.5</v>
      </c>
      <c r="D1576" s="2" t="n">
        <v>304876.84375</v>
      </c>
    </row>
    <row r="1577" customFormat="false" ht="12.75" hidden="false" customHeight="false" outlineLevel="0" collapsed="false">
      <c r="A1577" s="2" t="s">
        <v>120</v>
      </c>
      <c r="B1577" s="2" t="n">
        <v>17</v>
      </c>
      <c r="C1577" s="2" t="n">
        <v>211265.859375</v>
      </c>
      <c r="D1577" s="2" t="n">
        <v>289399.6875</v>
      </c>
    </row>
    <row r="1578" customFormat="false" ht="12.75" hidden="false" customHeight="false" outlineLevel="0" collapsed="false">
      <c r="A1578" s="2" t="s">
        <v>122</v>
      </c>
      <c r="B1578" s="2" t="n">
        <v>17</v>
      </c>
      <c r="C1578" s="2" t="n">
        <v>186509.0625</v>
      </c>
      <c r="D1578" s="2" t="n">
        <v>290052.03125</v>
      </c>
    </row>
    <row r="1579" customFormat="false" ht="12.75" hidden="false" customHeight="false" outlineLevel="0" collapsed="false">
      <c r="A1579" s="2" t="s">
        <v>124</v>
      </c>
      <c r="B1579" s="2" t="n">
        <v>17</v>
      </c>
      <c r="C1579" s="2" t="n">
        <v>256194.546875</v>
      </c>
      <c r="D1579" s="2" t="n">
        <v>303600.15625</v>
      </c>
    </row>
    <row r="1580" customFormat="false" ht="12.75" hidden="false" customHeight="false" outlineLevel="0" collapsed="false">
      <c r="A1580" s="2" t="s">
        <v>126</v>
      </c>
      <c r="B1580" s="2" t="n">
        <v>17</v>
      </c>
      <c r="C1580" s="2" t="n">
        <v>348337.40625</v>
      </c>
      <c r="D1580" s="2" t="n">
        <v>298870.5625</v>
      </c>
    </row>
    <row r="1581" customFormat="false" ht="12.75" hidden="false" customHeight="false" outlineLevel="0" collapsed="false">
      <c r="A1581" s="2" t="s">
        <v>128</v>
      </c>
      <c r="B1581" s="2" t="n">
        <v>17</v>
      </c>
      <c r="C1581" s="2" t="n">
        <v>287860.25</v>
      </c>
      <c r="D1581" s="2" t="n">
        <v>310165.40625</v>
      </c>
    </row>
    <row r="1582" customFormat="false" ht="12.75" hidden="false" customHeight="false" outlineLevel="0" collapsed="false">
      <c r="A1582" s="2" t="s">
        <v>130</v>
      </c>
      <c r="B1582" s="2" t="n">
        <v>17</v>
      </c>
      <c r="C1582" s="2" t="n">
        <v>213134.53125</v>
      </c>
      <c r="D1582" s="2" t="n">
        <v>308952.15625</v>
      </c>
    </row>
    <row r="1583" customFormat="false" ht="12.75" hidden="false" customHeight="false" outlineLevel="0" collapsed="false">
      <c r="A1583" s="2" t="s">
        <v>132</v>
      </c>
      <c r="B1583" s="2" t="n">
        <v>17</v>
      </c>
      <c r="C1583" s="2" t="n">
        <v>264955.78125</v>
      </c>
      <c r="D1583" s="2" t="n">
        <v>305927.40625</v>
      </c>
    </row>
    <row r="1584" customFormat="false" ht="12.75" hidden="false" customHeight="false" outlineLevel="0" collapsed="false">
      <c r="A1584" s="2" t="s">
        <v>134</v>
      </c>
      <c r="B1584" s="2" t="n">
        <v>17</v>
      </c>
      <c r="C1584" s="2" t="n">
        <v>294949.875</v>
      </c>
      <c r="D1584" s="2" t="n">
        <v>309880.40625</v>
      </c>
    </row>
    <row r="1585" customFormat="false" ht="12.75" hidden="false" customHeight="false" outlineLevel="0" collapsed="false">
      <c r="A1585" s="2" t="s">
        <v>136</v>
      </c>
      <c r="B1585" s="2" t="n">
        <v>17</v>
      </c>
      <c r="C1585" s="2" t="n">
        <v>276129.5625</v>
      </c>
      <c r="D1585" s="2" t="n">
        <v>333905.15625</v>
      </c>
    </row>
    <row r="1586" customFormat="false" ht="12.75" hidden="false" customHeight="false" outlineLevel="0" collapsed="false">
      <c r="A1586" s="2" t="s">
        <v>138</v>
      </c>
      <c r="B1586" s="2" t="n">
        <v>17</v>
      </c>
      <c r="C1586" s="2" t="n">
        <v>241801.03125</v>
      </c>
      <c r="D1586" s="2" t="n">
        <v>320554.625</v>
      </c>
    </row>
    <row r="1587" customFormat="false" ht="12.75" hidden="false" customHeight="false" outlineLevel="0" collapsed="false">
      <c r="A1587" s="2" t="s">
        <v>140</v>
      </c>
      <c r="B1587" s="2" t="n">
        <v>17</v>
      </c>
      <c r="C1587" s="2" t="n">
        <v>406116.75</v>
      </c>
      <c r="D1587" s="2" t="n">
        <v>310047.21875</v>
      </c>
    </row>
    <row r="1588" customFormat="false" ht="12.75" hidden="false" customHeight="false" outlineLevel="0" collapsed="false">
      <c r="A1588" s="2" t="s">
        <v>142</v>
      </c>
      <c r="B1588" s="2" t="n">
        <v>17</v>
      </c>
      <c r="C1588" s="2" t="n">
        <v>204819.609375</v>
      </c>
      <c r="D1588" s="2" t="n">
        <v>293470.71875</v>
      </c>
    </row>
    <row r="1589" customFormat="false" ht="12.75" hidden="false" customHeight="false" outlineLevel="0" collapsed="false">
      <c r="A1589" s="2" t="s">
        <v>144</v>
      </c>
      <c r="B1589" s="2" t="n">
        <v>17</v>
      </c>
      <c r="C1589" s="2" t="n">
        <v>222652.6875</v>
      </c>
      <c r="D1589" s="2" t="n">
        <v>292994.8125</v>
      </c>
    </row>
    <row r="1590" customFormat="false" ht="12.75" hidden="false" customHeight="false" outlineLevel="0" collapsed="false">
      <c r="A1590" s="2" t="s">
        <v>146</v>
      </c>
      <c r="B1590" s="2" t="n">
        <v>17</v>
      </c>
      <c r="C1590" s="2" t="n">
        <v>220478.765625</v>
      </c>
      <c r="D1590" s="2" t="n">
        <v>285879.75</v>
      </c>
    </row>
    <row r="1591" customFormat="false" ht="12.75" hidden="false" customHeight="false" outlineLevel="0" collapsed="false">
      <c r="A1591" s="2" t="s">
        <v>148</v>
      </c>
      <c r="B1591" s="2" t="n">
        <v>17</v>
      </c>
      <c r="C1591" s="2" t="n">
        <v>358451.03125</v>
      </c>
      <c r="D1591" s="2" t="n">
        <v>288365.5</v>
      </c>
    </row>
    <row r="1592" customFormat="false" ht="12.75" hidden="false" customHeight="false" outlineLevel="0" collapsed="false">
      <c r="A1592" s="2" t="s">
        <v>150</v>
      </c>
      <c r="B1592" s="2" t="n">
        <v>17</v>
      </c>
      <c r="C1592" s="2" t="n">
        <v>336508.90625</v>
      </c>
      <c r="D1592" s="2" t="n">
        <v>283496.25</v>
      </c>
    </row>
    <row r="1593" customFormat="false" ht="12.75" hidden="false" customHeight="false" outlineLevel="0" collapsed="false">
      <c r="A1593" s="2" t="s">
        <v>152</v>
      </c>
      <c r="B1593" s="2" t="n">
        <v>17</v>
      </c>
      <c r="C1593" s="2" t="n">
        <v>263878.9375</v>
      </c>
      <c r="D1593" s="2" t="n">
        <v>307441.96875</v>
      </c>
    </row>
    <row r="1594" customFormat="false" ht="12.75" hidden="false" customHeight="false" outlineLevel="0" collapsed="false">
      <c r="A1594" s="2" t="s">
        <v>154</v>
      </c>
      <c r="B1594" s="2" t="n">
        <v>17</v>
      </c>
      <c r="C1594" s="2" t="n">
        <v>207471.09375</v>
      </c>
      <c r="D1594" s="2" t="n">
        <v>299318.96875</v>
      </c>
    </row>
    <row r="1595" customFormat="false" ht="12.75" hidden="false" customHeight="false" outlineLevel="0" collapsed="false">
      <c r="A1595" s="2" t="s">
        <v>156</v>
      </c>
      <c r="B1595" s="2" t="n">
        <v>17</v>
      </c>
      <c r="C1595" s="2" t="n">
        <v>354362.40625</v>
      </c>
      <c r="D1595" s="2" t="n">
        <v>315038.09375</v>
      </c>
    </row>
    <row r="1596" customFormat="false" ht="12.75" hidden="false" customHeight="false" outlineLevel="0" collapsed="false">
      <c r="A1596" s="2" t="s">
        <v>158</v>
      </c>
      <c r="B1596" s="2" t="n">
        <v>17</v>
      </c>
      <c r="C1596" s="2" t="n">
        <v>247876.234375</v>
      </c>
      <c r="D1596" s="2" t="n">
        <v>332557.53125</v>
      </c>
    </row>
    <row r="1597" customFormat="false" ht="12.75" hidden="false" customHeight="false" outlineLevel="0" collapsed="false">
      <c r="A1597" s="2" t="s">
        <v>160</v>
      </c>
      <c r="B1597" s="2" t="n">
        <v>17</v>
      </c>
      <c r="C1597" s="2" t="n">
        <v>188473.375</v>
      </c>
      <c r="D1597" s="2" t="n">
        <v>328402.8125</v>
      </c>
    </row>
    <row r="1598" customFormat="false" ht="12.75" hidden="false" customHeight="false" outlineLevel="0" collapsed="false">
      <c r="A1598" s="2" t="s">
        <v>162</v>
      </c>
      <c r="B1598" s="2" t="n">
        <v>17</v>
      </c>
      <c r="C1598" s="2" t="n">
        <v>353037.34375</v>
      </c>
      <c r="D1598" s="2" t="n">
        <v>320124.5625</v>
      </c>
    </row>
    <row r="1599" customFormat="false" ht="12.75" hidden="false" customHeight="false" outlineLevel="0" collapsed="false">
      <c r="A1599" s="2" t="s">
        <v>164</v>
      </c>
      <c r="B1599" s="2" t="n">
        <v>17</v>
      </c>
      <c r="C1599" s="2" t="n">
        <v>236469.78125</v>
      </c>
      <c r="D1599" s="2" t="n">
        <v>301853.03125</v>
      </c>
    </row>
    <row r="1600" customFormat="false" ht="12.75" hidden="false" customHeight="false" outlineLevel="0" collapsed="false">
      <c r="A1600" s="2" t="s">
        <v>166</v>
      </c>
      <c r="B1600" s="2" t="n">
        <v>17</v>
      </c>
      <c r="C1600" s="2" t="n">
        <v>256166.421875</v>
      </c>
      <c r="D1600" s="2" t="n">
        <v>304741.46875</v>
      </c>
    </row>
    <row r="1601" customFormat="false" ht="12.75" hidden="false" customHeight="false" outlineLevel="0" collapsed="false">
      <c r="A1601" s="2" t="s">
        <v>168</v>
      </c>
      <c r="B1601" s="2" t="n">
        <v>17</v>
      </c>
      <c r="C1601" s="2" t="n">
        <v>228635.265625</v>
      </c>
      <c r="D1601" s="2" t="n">
        <v>290192.5625</v>
      </c>
    </row>
    <row r="1602" customFormat="false" ht="12.75" hidden="false" customHeight="false" outlineLevel="0" collapsed="false">
      <c r="A1602" s="2" t="s">
        <v>170</v>
      </c>
      <c r="B1602" s="2" t="n">
        <v>17</v>
      </c>
      <c r="C1602" s="2" t="n">
        <v>303521.78125</v>
      </c>
      <c r="D1602" s="2" t="n">
        <v>282241.1875</v>
      </c>
    </row>
    <row r="1603" customFormat="false" ht="12.75" hidden="false" customHeight="false" outlineLevel="0" collapsed="false">
      <c r="A1603" s="2" t="s">
        <v>172</v>
      </c>
      <c r="B1603" s="2" t="n">
        <v>17</v>
      </c>
      <c r="C1603" s="2" t="n">
        <v>189631.734375</v>
      </c>
      <c r="D1603" s="2" t="n">
        <v>286705.34375</v>
      </c>
    </row>
    <row r="1604" customFormat="false" ht="12.75" hidden="false" customHeight="false" outlineLevel="0" collapsed="false">
      <c r="A1604" s="2" t="s">
        <v>174</v>
      </c>
      <c r="B1604" s="2" t="n">
        <v>17</v>
      </c>
      <c r="C1604" s="2" t="n">
        <v>241143.515625</v>
      </c>
      <c r="D1604" s="2" t="n">
        <v>291063.8125</v>
      </c>
    </row>
    <row r="1605" customFormat="false" ht="12.75" hidden="false" customHeight="false" outlineLevel="0" collapsed="false">
      <c r="A1605" s="2" t="s">
        <v>176</v>
      </c>
      <c r="B1605" s="2" t="n">
        <v>17</v>
      </c>
      <c r="C1605" s="2" t="n">
        <v>185778.28125</v>
      </c>
      <c r="D1605" s="2" t="n">
        <v>292594.375</v>
      </c>
    </row>
    <row r="1606" customFormat="false" ht="12.75" hidden="false" customHeight="false" outlineLevel="0" collapsed="false">
      <c r="A1606" s="2" t="s">
        <v>178</v>
      </c>
      <c r="B1606" s="2" t="n">
        <v>17</v>
      </c>
      <c r="C1606" s="2" t="n">
        <v>197407.921875</v>
      </c>
      <c r="D1606" s="2" t="n">
        <v>277764.1875</v>
      </c>
    </row>
    <row r="1607" customFormat="false" ht="12.75" hidden="false" customHeight="false" outlineLevel="0" collapsed="false">
      <c r="A1607" s="2" t="s">
        <v>180</v>
      </c>
      <c r="B1607" s="2" t="n">
        <v>17</v>
      </c>
      <c r="C1607" s="2" t="n">
        <v>210297.875</v>
      </c>
      <c r="D1607" s="2" t="n">
        <v>301588.15625</v>
      </c>
    </row>
    <row r="1608" customFormat="false" ht="12.75" hidden="false" customHeight="false" outlineLevel="0" collapsed="false">
      <c r="A1608" s="2" t="s">
        <v>182</v>
      </c>
      <c r="B1608" s="2" t="n">
        <v>17</v>
      </c>
      <c r="C1608" s="2" t="n">
        <v>125924.1484375</v>
      </c>
      <c r="D1608" s="2" t="n">
        <v>284425.8125</v>
      </c>
    </row>
    <row r="1609" customFormat="false" ht="12.75" hidden="false" customHeight="false" outlineLevel="0" collapsed="false">
      <c r="A1609" s="2" t="s">
        <v>184</v>
      </c>
      <c r="B1609" s="2" t="n">
        <v>17</v>
      </c>
      <c r="C1609" s="2" t="n">
        <v>309378.9375</v>
      </c>
      <c r="D1609" s="2" t="n">
        <v>297494.78125</v>
      </c>
    </row>
    <row r="1610" customFormat="false" ht="12.75" hidden="false" customHeight="false" outlineLevel="0" collapsed="false">
      <c r="A1610" s="2" t="s">
        <v>186</v>
      </c>
      <c r="B1610" s="2" t="n">
        <v>17</v>
      </c>
      <c r="C1610" s="2" t="n">
        <v>202304.5</v>
      </c>
      <c r="D1610" s="2" t="n">
        <v>291625.40625</v>
      </c>
    </row>
    <row r="1611" customFormat="false" ht="12.75" hidden="false" customHeight="false" outlineLevel="0" collapsed="false">
      <c r="A1611" s="2" t="s">
        <v>188</v>
      </c>
      <c r="B1611" s="2" t="n">
        <v>17</v>
      </c>
      <c r="C1611" s="2" t="n">
        <v>277092.75</v>
      </c>
      <c r="D1611" s="2" t="n">
        <v>284276.96875</v>
      </c>
    </row>
    <row r="1612" customFormat="false" ht="12.75" hidden="false" customHeight="false" outlineLevel="0" collapsed="false">
      <c r="A1612" s="2" t="s">
        <v>190</v>
      </c>
      <c r="B1612" s="2" t="n">
        <v>17</v>
      </c>
      <c r="C1612" s="2" t="n">
        <v>333606.25</v>
      </c>
      <c r="D1612" s="2" t="n">
        <v>269994.5625</v>
      </c>
    </row>
    <row r="1613" customFormat="false" ht="12.75" hidden="false" customHeight="false" outlineLevel="0" collapsed="false">
      <c r="A1613" s="2" t="s">
        <v>192</v>
      </c>
      <c r="B1613" s="2" t="n">
        <v>17</v>
      </c>
      <c r="C1613" s="2" t="n">
        <v>263279.78125</v>
      </c>
      <c r="D1613" s="2" t="n">
        <v>269328.8125</v>
      </c>
    </row>
    <row r="1614" customFormat="false" ht="12.75" hidden="false" customHeight="false" outlineLevel="0" collapsed="false">
      <c r="A1614" s="2" t="s">
        <v>194</v>
      </c>
      <c r="B1614" s="2" t="n">
        <v>17</v>
      </c>
      <c r="C1614" s="2" t="n">
        <v>144710.203125</v>
      </c>
      <c r="D1614" s="2" t="n">
        <v>256978.765625</v>
      </c>
    </row>
    <row r="1615" customFormat="false" ht="12.75" hidden="false" customHeight="false" outlineLevel="0" collapsed="false">
      <c r="A1615" s="2" t="s">
        <v>196</v>
      </c>
      <c r="B1615" s="2" t="n">
        <v>17</v>
      </c>
      <c r="C1615" s="2" t="n">
        <v>131004.921875</v>
      </c>
      <c r="D1615" s="2" t="n">
        <v>272927.15625</v>
      </c>
    </row>
    <row r="1616" customFormat="false" ht="12.75" hidden="false" customHeight="false" outlineLevel="0" collapsed="false">
      <c r="A1616" s="2" t="s">
        <v>198</v>
      </c>
      <c r="B1616" s="2" t="n">
        <v>17</v>
      </c>
      <c r="C1616" s="2" t="n">
        <v>271937.3125</v>
      </c>
      <c r="D1616" s="2" t="n">
        <v>284518.21875</v>
      </c>
    </row>
    <row r="1617" customFormat="false" ht="12.75" hidden="false" customHeight="false" outlineLevel="0" collapsed="false">
      <c r="A1617" s="2" t="s">
        <v>200</v>
      </c>
      <c r="B1617" s="2" t="n">
        <v>17</v>
      </c>
      <c r="C1617" s="2" t="n">
        <v>375804.75</v>
      </c>
      <c r="D1617" s="2" t="n">
        <v>281469.875</v>
      </c>
    </row>
    <row r="1618" customFormat="false" ht="12.75" hidden="false" customHeight="false" outlineLevel="0" collapsed="false">
      <c r="A1618" s="2" t="s">
        <v>202</v>
      </c>
      <c r="B1618" s="2" t="n">
        <v>17</v>
      </c>
      <c r="C1618" s="2" t="n">
        <v>231303.453125</v>
      </c>
      <c r="D1618" s="2" t="n">
        <v>276185.75</v>
      </c>
    </row>
    <row r="1619" customFormat="false" ht="12.75" hidden="false" customHeight="false" outlineLevel="0" collapsed="false">
      <c r="A1619" s="2" t="s">
        <v>204</v>
      </c>
      <c r="B1619" s="2" t="n">
        <v>17</v>
      </c>
      <c r="C1619" s="2" t="n">
        <v>262677.03125</v>
      </c>
      <c r="D1619" s="2" t="n">
        <v>303521.90625</v>
      </c>
    </row>
    <row r="1620" customFormat="false" ht="12.75" hidden="false" customHeight="false" outlineLevel="0" collapsed="false">
      <c r="A1620" s="2" t="s">
        <v>206</v>
      </c>
      <c r="B1620" s="2" t="n">
        <v>17</v>
      </c>
      <c r="C1620" s="2" t="n">
        <v>255217.015625</v>
      </c>
      <c r="D1620" s="2" t="n">
        <v>294195.0625</v>
      </c>
    </row>
    <row r="1621" customFormat="false" ht="12.75" hidden="false" customHeight="false" outlineLevel="0" collapsed="false">
      <c r="A1621" s="2" t="s">
        <v>208</v>
      </c>
      <c r="B1621" s="2" t="n">
        <v>17</v>
      </c>
      <c r="C1621" s="2" t="n">
        <v>194373.3125</v>
      </c>
      <c r="D1621" s="2" t="n">
        <v>300312.1875</v>
      </c>
    </row>
    <row r="1622" customFormat="false" ht="12.75" hidden="false" customHeight="false" outlineLevel="0" collapsed="false">
      <c r="A1622" s="2" t="s">
        <v>210</v>
      </c>
      <c r="B1622" s="2" t="n">
        <v>17</v>
      </c>
      <c r="C1622" s="2" t="n">
        <v>178222.25</v>
      </c>
      <c r="D1622" s="2" t="n">
        <v>285108.21875</v>
      </c>
    </row>
    <row r="1623" customFormat="false" ht="12.75" hidden="false" customHeight="false" outlineLevel="0" collapsed="false">
      <c r="A1623" s="2" t="s">
        <v>212</v>
      </c>
      <c r="B1623" s="2" t="n">
        <v>17</v>
      </c>
      <c r="C1623" s="2" t="n">
        <v>167070.28125</v>
      </c>
      <c r="D1623" s="2" t="n">
        <v>285632.84375</v>
      </c>
    </row>
    <row r="1624" customFormat="false" ht="12.75" hidden="false" customHeight="false" outlineLevel="0" collapsed="false">
      <c r="A1624" s="2" t="s">
        <v>214</v>
      </c>
      <c r="B1624" s="2" t="n">
        <v>17</v>
      </c>
      <c r="C1624" s="2" t="n">
        <v>339383.125</v>
      </c>
      <c r="D1624" s="2" t="n">
        <v>270493.78125</v>
      </c>
    </row>
    <row r="1625" customFormat="false" ht="12.75" hidden="false" customHeight="false" outlineLevel="0" collapsed="false">
      <c r="A1625" s="2" t="s">
        <v>216</v>
      </c>
      <c r="B1625" s="2" t="n">
        <v>17</v>
      </c>
      <c r="C1625" s="2" t="n">
        <v>183470.78125</v>
      </c>
      <c r="D1625" s="2" t="n">
        <v>271646.09375</v>
      </c>
    </row>
    <row r="1626" customFormat="false" ht="12.75" hidden="false" customHeight="false" outlineLevel="0" collapsed="false">
      <c r="A1626" s="2" t="s">
        <v>218</v>
      </c>
      <c r="B1626" s="2" t="n">
        <v>17</v>
      </c>
      <c r="C1626" s="2" t="n">
        <v>151550.84375</v>
      </c>
      <c r="D1626" s="2" t="n">
        <v>271341.09375</v>
      </c>
    </row>
    <row r="1627" customFormat="false" ht="12.75" hidden="false" customHeight="false" outlineLevel="0" collapsed="false">
      <c r="A1627" s="2" t="s">
        <v>220</v>
      </c>
      <c r="B1627" s="2" t="n">
        <v>17</v>
      </c>
      <c r="C1627" s="2" t="n">
        <v>218721.640625</v>
      </c>
      <c r="D1627" s="2" t="n">
        <v>267935.625</v>
      </c>
    </row>
    <row r="1628" customFormat="false" ht="12.75" hidden="false" customHeight="false" outlineLevel="0" collapsed="false">
      <c r="A1628" s="2" t="s">
        <v>222</v>
      </c>
      <c r="B1628" s="2" t="n">
        <v>17</v>
      </c>
      <c r="C1628" s="2" t="n">
        <v>204448.90625</v>
      </c>
      <c r="D1628" s="2" t="n">
        <v>289928.75</v>
      </c>
    </row>
    <row r="1629" customFormat="false" ht="12.75" hidden="false" customHeight="false" outlineLevel="0" collapsed="false">
      <c r="A1629" s="2" t="s">
        <v>224</v>
      </c>
      <c r="B1629" s="2" t="n">
        <v>17</v>
      </c>
      <c r="C1629" s="2" t="n">
        <v>186303.921875</v>
      </c>
      <c r="D1629" s="2" t="n">
        <v>266155.28125</v>
      </c>
    </row>
    <row r="1630" customFormat="false" ht="12.75" hidden="false" customHeight="false" outlineLevel="0" collapsed="false">
      <c r="A1630" s="2" t="s">
        <v>226</v>
      </c>
      <c r="B1630" s="2" t="n">
        <v>17</v>
      </c>
      <c r="C1630" s="2" t="n">
        <v>313386.71875</v>
      </c>
      <c r="D1630" s="2" t="n">
        <v>265796.4375</v>
      </c>
    </row>
    <row r="1631" customFormat="false" ht="12.75" hidden="false" customHeight="false" outlineLevel="0" collapsed="false">
      <c r="A1631" s="2" t="s">
        <v>228</v>
      </c>
      <c r="B1631" s="2" t="n">
        <v>17</v>
      </c>
      <c r="C1631" s="2" t="n">
        <v>328670.03125</v>
      </c>
      <c r="D1631" s="2" t="n">
        <v>299498.6875</v>
      </c>
    </row>
    <row r="1632" customFormat="false" ht="12.75" hidden="false" customHeight="false" outlineLevel="0" collapsed="false">
      <c r="A1632" s="2" t="s">
        <v>230</v>
      </c>
      <c r="B1632" s="2" t="n">
        <v>17</v>
      </c>
      <c r="C1632" s="2" t="n">
        <v>143999.890625</v>
      </c>
      <c r="D1632" s="2" t="n">
        <v>277829.28125</v>
      </c>
    </row>
    <row r="1633" customFormat="false" ht="12.75" hidden="false" customHeight="false" outlineLevel="0" collapsed="false">
      <c r="A1633" s="2" t="s">
        <v>232</v>
      </c>
      <c r="B1633" s="2" t="n">
        <v>17</v>
      </c>
      <c r="C1633" s="2" t="n">
        <v>268268.71875</v>
      </c>
      <c r="D1633" s="2" t="n">
        <v>294095.46875</v>
      </c>
    </row>
    <row r="1634" customFormat="false" ht="12.75" hidden="false" customHeight="false" outlineLevel="0" collapsed="false">
      <c r="A1634" s="2" t="s">
        <v>234</v>
      </c>
      <c r="B1634" s="2" t="n">
        <v>17</v>
      </c>
      <c r="C1634" s="2" t="n">
        <v>205713.890625</v>
      </c>
      <c r="D1634" s="2" t="n">
        <v>268561.875</v>
      </c>
    </row>
    <row r="1635" customFormat="false" ht="12.75" hidden="false" customHeight="false" outlineLevel="0" collapsed="false">
      <c r="A1635" s="2" t="s">
        <v>236</v>
      </c>
      <c r="B1635" s="2" t="n">
        <v>17</v>
      </c>
      <c r="C1635" s="2" t="n">
        <v>162679.1875</v>
      </c>
      <c r="D1635" s="2" t="n">
        <v>276296.4375</v>
      </c>
    </row>
    <row r="1636" customFormat="false" ht="12.75" hidden="false" customHeight="false" outlineLevel="0" collapsed="false">
      <c r="A1636" s="2" t="s">
        <v>238</v>
      </c>
      <c r="B1636" s="2" t="n">
        <v>17</v>
      </c>
      <c r="C1636" s="2" t="n">
        <v>370042.625</v>
      </c>
      <c r="D1636" s="2" t="n">
        <v>273457.96875</v>
      </c>
    </row>
    <row r="1637" customFormat="false" ht="12.75" hidden="false" customHeight="false" outlineLevel="0" collapsed="false">
      <c r="A1637" s="2" t="s">
        <v>240</v>
      </c>
      <c r="B1637" s="2" t="n">
        <v>17</v>
      </c>
      <c r="C1637" s="2" t="n">
        <v>247603.765625</v>
      </c>
      <c r="D1637" s="2" t="n">
        <v>278172.84375</v>
      </c>
    </row>
    <row r="1638" customFormat="false" ht="12.75" hidden="false" customHeight="false" outlineLevel="0" collapsed="false">
      <c r="A1638" s="2" t="s">
        <v>242</v>
      </c>
      <c r="B1638" s="2" t="n">
        <v>17</v>
      </c>
      <c r="C1638" s="2" t="n">
        <v>185690.84375</v>
      </c>
      <c r="D1638" s="2" t="n">
        <v>276113.9375</v>
      </c>
    </row>
    <row r="1639" customFormat="false" ht="12.75" hidden="false" customHeight="false" outlineLevel="0" collapsed="false">
      <c r="A1639" s="2" t="s">
        <v>244</v>
      </c>
      <c r="B1639" s="2" t="n">
        <v>17</v>
      </c>
      <c r="C1639" s="2" t="n">
        <v>238158.53125</v>
      </c>
      <c r="D1639" s="2" t="n">
        <v>288894.9375</v>
      </c>
    </row>
    <row r="1640" customFormat="false" ht="12.75" hidden="false" customHeight="false" outlineLevel="0" collapsed="false">
      <c r="A1640" s="2" t="s">
        <v>246</v>
      </c>
      <c r="B1640" s="2" t="n">
        <v>17</v>
      </c>
      <c r="C1640" s="2" t="n">
        <v>244888.375</v>
      </c>
      <c r="D1640" s="2" t="n">
        <v>299382.71875</v>
      </c>
    </row>
    <row r="1641" customFormat="false" ht="12.75" hidden="false" customHeight="false" outlineLevel="0" collapsed="false">
      <c r="A1641" s="2" t="s">
        <v>19</v>
      </c>
      <c r="B1641" s="2" t="n">
        <v>18</v>
      </c>
      <c r="C1641" s="2" t="n">
        <v>953783.75</v>
      </c>
      <c r="D1641" s="2" t="n">
        <v>285164.53125</v>
      </c>
    </row>
    <row r="1642" customFormat="false" ht="12.75" hidden="false" customHeight="false" outlineLevel="0" collapsed="false">
      <c r="A1642" s="2" t="s">
        <v>27</v>
      </c>
      <c r="B1642" s="2" t="n">
        <v>18</v>
      </c>
      <c r="C1642" s="2" t="n">
        <v>353087.9375</v>
      </c>
      <c r="D1642" s="2" t="n">
        <v>330248.90625</v>
      </c>
    </row>
    <row r="1643" customFormat="false" ht="12.75" hidden="false" customHeight="false" outlineLevel="0" collapsed="false">
      <c r="A1643" s="2" t="s">
        <v>30</v>
      </c>
      <c r="B1643" s="2" t="n">
        <v>18</v>
      </c>
      <c r="C1643" s="2" t="n">
        <v>391669.875</v>
      </c>
      <c r="D1643" s="2" t="n">
        <v>298480.812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294185.4375</v>
      </c>
      <c r="D1644" s="2" t="n">
        <v>318267.5937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87275.71875</v>
      </c>
      <c r="D1645" s="2" t="n">
        <v>304622.375</v>
      </c>
    </row>
    <row r="1646" customFormat="false" ht="12.75" hidden="false" customHeight="false" outlineLevel="0" collapsed="false">
      <c r="A1646" s="2" t="s">
        <v>39</v>
      </c>
      <c r="B1646" s="2" t="n">
        <v>18</v>
      </c>
      <c r="C1646" s="2" t="n">
        <v>402722.40625</v>
      </c>
      <c r="D1646" s="2" t="n">
        <v>303577.15625</v>
      </c>
    </row>
    <row r="1647" customFormat="false" ht="12.75" hidden="false" customHeight="false" outlineLevel="0" collapsed="false">
      <c r="A1647" s="2" t="s">
        <v>42</v>
      </c>
      <c r="B1647" s="2" t="n">
        <v>18</v>
      </c>
      <c r="C1647" s="2" t="n">
        <v>299677.46875</v>
      </c>
      <c r="D1647" s="2" t="n">
        <v>308335.125</v>
      </c>
    </row>
    <row r="1648" customFormat="false" ht="12.75" hidden="false" customHeight="false" outlineLevel="0" collapsed="false">
      <c r="A1648" s="2" t="s">
        <v>45</v>
      </c>
      <c r="B1648" s="2" t="n">
        <v>18</v>
      </c>
      <c r="C1648" s="2" t="n">
        <v>185663.75</v>
      </c>
      <c r="D1648" s="2" t="n">
        <v>282563.5</v>
      </c>
    </row>
    <row r="1649" customFormat="false" ht="12.75" hidden="false" customHeight="false" outlineLevel="0" collapsed="false">
      <c r="A1649" s="2" t="s">
        <v>48</v>
      </c>
      <c r="B1649" s="2" t="n">
        <v>18</v>
      </c>
      <c r="C1649" s="2" t="n">
        <v>252872.9375</v>
      </c>
      <c r="D1649" s="2" t="n">
        <v>296887.3125</v>
      </c>
    </row>
    <row r="1650" customFormat="false" ht="12.75" hidden="false" customHeight="false" outlineLevel="0" collapsed="false">
      <c r="A1650" s="2" t="s">
        <v>51</v>
      </c>
      <c r="B1650" s="2" t="n">
        <v>18</v>
      </c>
      <c r="C1650" s="2" t="n">
        <v>163401.90625</v>
      </c>
      <c r="D1650" s="2" t="n">
        <v>290625.6875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186252</v>
      </c>
      <c r="D1651" s="2" t="n">
        <v>295751.5</v>
      </c>
    </row>
    <row r="1652" customFormat="false" ht="12.75" hidden="false" customHeight="false" outlineLevel="0" collapsed="false">
      <c r="A1652" s="2" t="s">
        <v>57</v>
      </c>
      <c r="B1652" s="2" t="n">
        <v>18</v>
      </c>
      <c r="C1652" s="2" t="n">
        <v>267184.46875</v>
      </c>
      <c r="D1652" s="2" t="n">
        <v>304216.53125</v>
      </c>
    </row>
    <row r="1653" customFormat="false" ht="12.75" hidden="false" customHeight="false" outlineLevel="0" collapsed="false">
      <c r="A1653" s="2" t="s">
        <v>60</v>
      </c>
      <c r="B1653" s="2" t="n">
        <v>18</v>
      </c>
      <c r="C1653" s="2" t="n">
        <v>212843.75</v>
      </c>
      <c r="D1653" s="2" t="n">
        <v>291728.15625</v>
      </c>
    </row>
    <row r="1654" customFormat="false" ht="12.75" hidden="false" customHeight="false" outlineLevel="0" collapsed="false">
      <c r="A1654" s="2" t="s">
        <v>63</v>
      </c>
      <c r="B1654" s="2" t="n">
        <v>18</v>
      </c>
      <c r="C1654" s="2" t="n">
        <v>221988.21875</v>
      </c>
      <c r="D1654" s="2" t="n">
        <v>308617.1875</v>
      </c>
    </row>
    <row r="1655" customFormat="false" ht="12.75" hidden="false" customHeight="false" outlineLevel="0" collapsed="false">
      <c r="A1655" s="2" t="s">
        <v>66</v>
      </c>
      <c r="B1655" s="2" t="n">
        <v>18</v>
      </c>
      <c r="C1655" s="2" t="n">
        <v>281301.53125</v>
      </c>
      <c r="D1655" s="2" t="n">
        <v>315849.40625</v>
      </c>
    </row>
    <row r="1656" customFormat="false" ht="12.75" hidden="false" customHeight="false" outlineLevel="0" collapsed="false">
      <c r="A1656" s="2" t="s">
        <v>69</v>
      </c>
      <c r="B1656" s="2" t="n">
        <v>18</v>
      </c>
      <c r="C1656" s="2" t="n">
        <v>273069.75</v>
      </c>
      <c r="D1656" s="2" t="n">
        <v>321992.25</v>
      </c>
    </row>
    <row r="1657" customFormat="false" ht="12.75" hidden="false" customHeight="false" outlineLevel="0" collapsed="false">
      <c r="A1657" s="2" t="s">
        <v>72</v>
      </c>
      <c r="B1657" s="2" t="n">
        <v>18</v>
      </c>
      <c r="C1657" s="2" t="n">
        <v>196941.921875</v>
      </c>
      <c r="D1657" s="2" t="n">
        <v>321852.8125</v>
      </c>
    </row>
    <row r="1658" customFormat="false" ht="12.75" hidden="false" customHeight="false" outlineLevel="0" collapsed="false">
      <c r="A1658" s="2" t="s">
        <v>75</v>
      </c>
      <c r="B1658" s="2" t="n">
        <v>18</v>
      </c>
      <c r="C1658" s="2" t="n">
        <v>274596.5</v>
      </c>
      <c r="D1658" s="2" t="n">
        <v>312249.03125</v>
      </c>
    </row>
    <row r="1659" customFormat="false" ht="12.75" hidden="false" customHeight="false" outlineLevel="0" collapsed="false">
      <c r="A1659" s="2" t="s">
        <v>78</v>
      </c>
      <c r="B1659" s="2" t="n">
        <v>18</v>
      </c>
      <c r="C1659" s="2" t="n">
        <v>204212.875</v>
      </c>
      <c r="D1659" s="2" t="n">
        <v>295185</v>
      </c>
    </row>
    <row r="1660" customFormat="false" ht="12.75" hidden="false" customHeight="false" outlineLevel="0" collapsed="false">
      <c r="A1660" s="2" t="s">
        <v>81</v>
      </c>
      <c r="B1660" s="2" t="n">
        <v>18</v>
      </c>
      <c r="C1660" s="2" t="n">
        <v>298487.875</v>
      </c>
      <c r="D1660" s="2" t="n">
        <v>287395.65625</v>
      </c>
    </row>
    <row r="1661" customFormat="false" ht="12.75" hidden="false" customHeight="false" outlineLevel="0" collapsed="false">
      <c r="A1661" s="2" t="s">
        <v>84</v>
      </c>
      <c r="B1661" s="2" t="n">
        <v>18</v>
      </c>
      <c r="C1661" s="2" t="n">
        <v>248685.203125</v>
      </c>
      <c r="D1661" s="2" t="n">
        <v>292650.875</v>
      </c>
    </row>
    <row r="1662" customFormat="false" ht="12.75" hidden="false" customHeight="false" outlineLevel="0" collapsed="false">
      <c r="A1662" s="2" t="s">
        <v>87</v>
      </c>
      <c r="B1662" s="2" t="n">
        <v>18</v>
      </c>
      <c r="C1662" s="2" t="n">
        <v>183593.671875</v>
      </c>
      <c r="D1662" s="2" t="n">
        <v>289668.625</v>
      </c>
    </row>
    <row r="1663" customFormat="false" ht="12.75" hidden="false" customHeight="false" outlineLevel="0" collapsed="false">
      <c r="A1663" s="2" t="s">
        <v>90</v>
      </c>
      <c r="B1663" s="2" t="n">
        <v>18</v>
      </c>
      <c r="C1663" s="2" t="n">
        <v>223969.3125</v>
      </c>
      <c r="D1663" s="2" t="n">
        <v>287125.25</v>
      </c>
    </row>
    <row r="1664" customFormat="false" ht="12.75" hidden="false" customHeight="false" outlineLevel="0" collapsed="false">
      <c r="A1664" s="2" t="s">
        <v>93</v>
      </c>
      <c r="B1664" s="2" t="n">
        <v>18</v>
      </c>
      <c r="C1664" s="2" t="n">
        <v>548341</v>
      </c>
      <c r="D1664" s="2" t="n">
        <v>299804.5625</v>
      </c>
    </row>
    <row r="1665" customFormat="false" ht="12.75" hidden="false" customHeight="false" outlineLevel="0" collapsed="false">
      <c r="A1665" s="2" t="s">
        <v>96</v>
      </c>
      <c r="B1665" s="2" t="n">
        <v>18</v>
      </c>
      <c r="C1665" s="2" t="n">
        <v>262790.625</v>
      </c>
      <c r="D1665" s="2" t="n">
        <v>332551.6875</v>
      </c>
    </row>
    <row r="1666" customFormat="false" ht="12.75" hidden="false" customHeight="false" outlineLevel="0" collapsed="false">
      <c r="A1666" s="2" t="s">
        <v>99</v>
      </c>
      <c r="B1666" s="2" t="n">
        <v>18</v>
      </c>
      <c r="C1666" s="2" t="n">
        <v>331237.78125</v>
      </c>
      <c r="D1666" s="2" t="n">
        <v>319405.15625</v>
      </c>
    </row>
    <row r="1667" customFormat="false" ht="12.75" hidden="false" customHeight="false" outlineLevel="0" collapsed="false">
      <c r="A1667" s="2" t="s">
        <v>102</v>
      </c>
      <c r="B1667" s="2" t="n">
        <v>18</v>
      </c>
      <c r="C1667" s="2" t="n">
        <v>449507.75</v>
      </c>
      <c r="D1667" s="2" t="n">
        <v>328420.9375</v>
      </c>
    </row>
    <row r="1668" customFormat="false" ht="12.75" hidden="false" customHeight="false" outlineLevel="0" collapsed="false">
      <c r="A1668" s="2" t="s">
        <v>105</v>
      </c>
      <c r="B1668" s="2" t="n">
        <v>18</v>
      </c>
      <c r="C1668" s="2" t="n">
        <v>265015.90625</v>
      </c>
      <c r="D1668" s="2" t="n">
        <v>332403</v>
      </c>
    </row>
    <row r="1669" customFormat="false" ht="12.75" hidden="false" customHeight="false" outlineLevel="0" collapsed="false">
      <c r="A1669" s="2" t="s">
        <v>108</v>
      </c>
      <c r="B1669" s="2" t="n">
        <v>18</v>
      </c>
      <c r="C1669" s="2" t="n">
        <v>275382.8125</v>
      </c>
      <c r="D1669" s="2" t="n">
        <v>331459.40625</v>
      </c>
    </row>
    <row r="1670" customFormat="false" ht="12.75" hidden="false" customHeight="false" outlineLevel="0" collapsed="false">
      <c r="A1670" s="2" t="s">
        <v>111</v>
      </c>
      <c r="B1670" s="2" t="n">
        <v>18</v>
      </c>
      <c r="C1670" s="2" t="n">
        <v>204409.625</v>
      </c>
      <c r="D1670" s="2" t="n">
        <v>313361.875</v>
      </c>
    </row>
    <row r="1671" customFormat="false" ht="12.75" hidden="false" customHeight="false" outlineLevel="0" collapsed="false">
      <c r="A1671" s="2" t="s">
        <v>114</v>
      </c>
      <c r="B1671" s="2" t="n">
        <v>18</v>
      </c>
      <c r="C1671" s="2" t="n">
        <v>126826.34375</v>
      </c>
      <c r="D1671" s="2" t="n">
        <v>285433</v>
      </c>
    </row>
    <row r="1672" customFormat="false" ht="12.75" hidden="false" customHeight="false" outlineLevel="0" collapsed="false">
      <c r="A1672" s="2" t="s">
        <v>117</v>
      </c>
      <c r="B1672" s="2" t="n">
        <v>18</v>
      </c>
      <c r="C1672" s="2" t="n">
        <v>276641.59375</v>
      </c>
      <c r="D1672" s="2" t="n">
        <v>304867.125</v>
      </c>
    </row>
    <row r="1673" customFormat="false" ht="12.75" hidden="false" customHeight="false" outlineLevel="0" collapsed="false">
      <c r="A1673" s="2" t="s">
        <v>120</v>
      </c>
      <c r="B1673" s="2" t="n">
        <v>18</v>
      </c>
      <c r="C1673" s="2" t="n">
        <v>213783.921875</v>
      </c>
      <c r="D1673" s="2" t="n">
        <v>289137.375</v>
      </c>
    </row>
    <row r="1674" customFormat="false" ht="12.75" hidden="false" customHeight="false" outlineLevel="0" collapsed="false">
      <c r="A1674" s="2" t="s">
        <v>122</v>
      </c>
      <c r="B1674" s="2" t="n">
        <v>18</v>
      </c>
      <c r="C1674" s="2" t="n">
        <v>187618.28125</v>
      </c>
      <c r="D1674" s="2" t="n">
        <v>290389.125</v>
      </c>
    </row>
    <row r="1675" customFormat="false" ht="12.75" hidden="false" customHeight="false" outlineLevel="0" collapsed="false">
      <c r="A1675" s="2" t="s">
        <v>124</v>
      </c>
      <c r="B1675" s="2" t="n">
        <v>18</v>
      </c>
      <c r="C1675" s="2" t="n">
        <v>256940.171875</v>
      </c>
      <c r="D1675" s="2" t="n">
        <v>303511.21875</v>
      </c>
    </row>
    <row r="1676" customFormat="false" ht="12.75" hidden="false" customHeight="false" outlineLevel="0" collapsed="false">
      <c r="A1676" s="2" t="s">
        <v>126</v>
      </c>
      <c r="B1676" s="2" t="n">
        <v>18</v>
      </c>
      <c r="C1676" s="2" t="n">
        <v>349095.96875</v>
      </c>
      <c r="D1676" s="2" t="n">
        <v>299401.4375</v>
      </c>
    </row>
    <row r="1677" customFormat="false" ht="12.75" hidden="false" customHeight="false" outlineLevel="0" collapsed="false">
      <c r="A1677" s="2" t="s">
        <v>128</v>
      </c>
      <c r="B1677" s="2" t="n">
        <v>18</v>
      </c>
      <c r="C1677" s="2" t="n">
        <v>288343.40625</v>
      </c>
      <c r="D1677" s="2" t="n">
        <v>310276.78125</v>
      </c>
    </row>
    <row r="1678" customFormat="false" ht="12.75" hidden="false" customHeight="false" outlineLevel="0" collapsed="false">
      <c r="A1678" s="2" t="s">
        <v>130</v>
      </c>
      <c r="B1678" s="2" t="n">
        <v>18</v>
      </c>
      <c r="C1678" s="2" t="n">
        <v>214498.828125</v>
      </c>
      <c r="D1678" s="2" t="n">
        <v>309197.15625</v>
      </c>
    </row>
    <row r="1679" customFormat="false" ht="12.75" hidden="false" customHeight="false" outlineLevel="0" collapsed="false">
      <c r="A1679" s="2" t="s">
        <v>132</v>
      </c>
      <c r="B1679" s="2" t="n">
        <v>18</v>
      </c>
      <c r="C1679" s="2" t="n">
        <v>265640.59375</v>
      </c>
      <c r="D1679" s="2" t="n">
        <v>305903.40625</v>
      </c>
    </row>
    <row r="1680" customFormat="false" ht="12.75" hidden="false" customHeight="false" outlineLevel="0" collapsed="false">
      <c r="A1680" s="2" t="s">
        <v>134</v>
      </c>
      <c r="B1680" s="2" t="n">
        <v>18</v>
      </c>
      <c r="C1680" s="2" t="n">
        <v>295404.46875</v>
      </c>
      <c r="D1680" s="2" t="n">
        <v>309671.28125</v>
      </c>
    </row>
    <row r="1681" customFormat="false" ht="12.75" hidden="false" customHeight="false" outlineLevel="0" collapsed="false">
      <c r="A1681" s="2" t="s">
        <v>136</v>
      </c>
      <c r="B1681" s="2" t="n">
        <v>18</v>
      </c>
      <c r="C1681" s="2" t="n">
        <v>276610.25</v>
      </c>
      <c r="D1681" s="2" t="n">
        <v>334212.5</v>
      </c>
    </row>
    <row r="1682" customFormat="false" ht="12.75" hidden="false" customHeight="false" outlineLevel="0" collapsed="false">
      <c r="A1682" s="2" t="s">
        <v>138</v>
      </c>
      <c r="B1682" s="2" t="n">
        <v>18</v>
      </c>
      <c r="C1682" s="2" t="n">
        <v>242014.453125</v>
      </c>
      <c r="D1682" s="2" t="n">
        <v>320916.96875</v>
      </c>
    </row>
    <row r="1683" customFormat="false" ht="12.75" hidden="false" customHeight="false" outlineLevel="0" collapsed="false">
      <c r="A1683" s="2" t="s">
        <v>140</v>
      </c>
      <c r="B1683" s="2" t="n">
        <v>18</v>
      </c>
      <c r="C1683" s="2" t="n">
        <v>407551.9375</v>
      </c>
      <c r="D1683" s="2" t="n">
        <v>310014.28125</v>
      </c>
    </row>
    <row r="1684" customFormat="false" ht="12.75" hidden="false" customHeight="false" outlineLevel="0" collapsed="false">
      <c r="A1684" s="2" t="s">
        <v>142</v>
      </c>
      <c r="B1684" s="2" t="n">
        <v>18</v>
      </c>
      <c r="C1684" s="2" t="n">
        <v>205743.140625</v>
      </c>
      <c r="D1684" s="2" t="n">
        <v>293429.375</v>
      </c>
    </row>
    <row r="1685" customFormat="false" ht="12.75" hidden="false" customHeight="false" outlineLevel="0" collapsed="false">
      <c r="A1685" s="2" t="s">
        <v>144</v>
      </c>
      <c r="B1685" s="2" t="n">
        <v>18</v>
      </c>
      <c r="C1685" s="2" t="n">
        <v>223026.921875</v>
      </c>
      <c r="D1685" s="2" t="n">
        <v>292977.4375</v>
      </c>
    </row>
    <row r="1686" customFormat="false" ht="12.75" hidden="false" customHeight="false" outlineLevel="0" collapsed="false">
      <c r="A1686" s="2" t="s">
        <v>146</v>
      </c>
      <c r="B1686" s="2" t="n">
        <v>18</v>
      </c>
      <c r="C1686" s="2" t="n">
        <v>221257.96875</v>
      </c>
      <c r="D1686" s="2" t="n">
        <v>286360.90625</v>
      </c>
    </row>
    <row r="1687" customFormat="false" ht="12.75" hidden="false" customHeight="false" outlineLevel="0" collapsed="false">
      <c r="A1687" s="2" t="s">
        <v>148</v>
      </c>
      <c r="B1687" s="2" t="n">
        <v>18</v>
      </c>
      <c r="C1687" s="2" t="n">
        <v>358969.5625</v>
      </c>
      <c r="D1687" s="2" t="n">
        <v>288781.1875</v>
      </c>
    </row>
    <row r="1688" customFormat="false" ht="12.75" hidden="false" customHeight="false" outlineLevel="0" collapsed="false">
      <c r="A1688" s="2" t="s">
        <v>150</v>
      </c>
      <c r="B1688" s="2" t="n">
        <v>18</v>
      </c>
      <c r="C1688" s="2" t="n">
        <v>337771.15625</v>
      </c>
      <c r="D1688" s="2" t="n">
        <v>283303.1875</v>
      </c>
    </row>
    <row r="1689" customFormat="false" ht="12.75" hidden="false" customHeight="false" outlineLevel="0" collapsed="false">
      <c r="A1689" s="2" t="s">
        <v>152</v>
      </c>
      <c r="B1689" s="2" t="n">
        <v>18</v>
      </c>
      <c r="C1689" s="2" t="n">
        <v>265618.15625</v>
      </c>
      <c r="D1689" s="2" t="n">
        <v>307286.5</v>
      </c>
    </row>
    <row r="1690" customFormat="false" ht="12.75" hidden="false" customHeight="false" outlineLevel="0" collapsed="false">
      <c r="A1690" s="2" t="s">
        <v>154</v>
      </c>
      <c r="B1690" s="2" t="n">
        <v>18</v>
      </c>
      <c r="C1690" s="2" t="n">
        <v>208423.171875</v>
      </c>
      <c r="D1690" s="2" t="n">
        <v>299718.03125</v>
      </c>
    </row>
    <row r="1691" customFormat="false" ht="12.75" hidden="false" customHeight="false" outlineLevel="0" collapsed="false">
      <c r="A1691" s="2" t="s">
        <v>156</v>
      </c>
      <c r="B1691" s="2" t="n">
        <v>18</v>
      </c>
      <c r="C1691" s="2" t="n">
        <v>354737.96875</v>
      </c>
      <c r="D1691" s="2" t="n">
        <v>315417.59375</v>
      </c>
    </row>
    <row r="1692" customFormat="false" ht="12.75" hidden="false" customHeight="false" outlineLevel="0" collapsed="false">
      <c r="A1692" s="2" t="s">
        <v>158</v>
      </c>
      <c r="B1692" s="2" t="n">
        <v>18</v>
      </c>
      <c r="C1692" s="2" t="n">
        <v>248298.21875</v>
      </c>
      <c r="D1692" s="2" t="n">
        <v>332566.96875</v>
      </c>
    </row>
    <row r="1693" customFormat="false" ht="12.75" hidden="false" customHeight="false" outlineLevel="0" collapsed="false">
      <c r="A1693" s="2" t="s">
        <v>160</v>
      </c>
      <c r="B1693" s="2" t="n">
        <v>18</v>
      </c>
      <c r="C1693" s="2" t="n">
        <v>189187.046875</v>
      </c>
      <c r="D1693" s="2" t="n">
        <v>329191.25</v>
      </c>
    </row>
    <row r="1694" customFormat="false" ht="12.75" hidden="false" customHeight="false" outlineLevel="0" collapsed="false">
      <c r="A1694" s="2" t="s">
        <v>162</v>
      </c>
      <c r="B1694" s="2" t="n">
        <v>18</v>
      </c>
      <c r="C1694" s="2" t="n">
        <v>353507.59375</v>
      </c>
      <c r="D1694" s="2" t="n">
        <v>319792.46875</v>
      </c>
    </row>
    <row r="1695" customFormat="false" ht="12.75" hidden="false" customHeight="false" outlineLevel="0" collapsed="false">
      <c r="A1695" s="2" t="s">
        <v>164</v>
      </c>
      <c r="B1695" s="2" t="n">
        <v>18</v>
      </c>
      <c r="C1695" s="2" t="n">
        <v>236846.078125</v>
      </c>
      <c r="D1695" s="2" t="n">
        <v>301688.03125</v>
      </c>
    </row>
    <row r="1696" customFormat="false" ht="12.75" hidden="false" customHeight="false" outlineLevel="0" collapsed="false">
      <c r="A1696" s="2" t="s">
        <v>166</v>
      </c>
      <c r="B1696" s="2" t="n">
        <v>18</v>
      </c>
      <c r="C1696" s="2" t="n">
        <v>257112.546875</v>
      </c>
      <c r="D1696" s="2" t="n">
        <v>305253.84375</v>
      </c>
    </row>
    <row r="1697" customFormat="false" ht="12.75" hidden="false" customHeight="false" outlineLevel="0" collapsed="false">
      <c r="A1697" s="2" t="s">
        <v>168</v>
      </c>
      <c r="B1697" s="2" t="n">
        <v>18</v>
      </c>
      <c r="C1697" s="2" t="n">
        <v>229269.3125</v>
      </c>
      <c r="D1697" s="2" t="n">
        <v>290693.0625</v>
      </c>
    </row>
    <row r="1698" customFormat="false" ht="12.75" hidden="false" customHeight="false" outlineLevel="0" collapsed="false">
      <c r="A1698" s="2" t="s">
        <v>170</v>
      </c>
      <c r="B1698" s="2" t="n">
        <v>18</v>
      </c>
      <c r="C1698" s="2" t="n">
        <v>304205.34375</v>
      </c>
      <c r="D1698" s="2" t="n">
        <v>282907.34375</v>
      </c>
    </row>
    <row r="1699" customFormat="false" ht="12.75" hidden="false" customHeight="false" outlineLevel="0" collapsed="false">
      <c r="A1699" s="2" t="s">
        <v>172</v>
      </c>
      <c r="B1699" s="2" t="n">
        <v>18</v>
      </c>
      <c r="C1699" s="2" t="n">
        <v>190484.1875</v>
      </c>
      <c r="D1699" s="2" t="n">
        <v>286758.53125</v>
      </c>
    </row>
    <row r="1700" customFormat="false" ht="12.75" hidden="false" customHeight="false" outlineLevel="0" collapsed="false">
      <c r="A1700" s="2" t="s">
        <v>174</v>
      </c>
      <c r="B1700" s="2" t="n">
        <v>18</v>
      </c>
      <c r="C1700" s="2" t="n">
        <v>242179.46875</v>
      </c>
      <c r="D1700" s="2" t="n">
        <v>291434.625</v>
      </c>
    </row>
    <row r="1701" customFormat="false" ht="12.75" hidden="false" customHeight="false" outlineLevel="0" collapsed="false">
      <c r="A1701" s="2" t="s">
        <v>176</v>
      </c>
      <c r="B1701" s="2" t="n">
        <v>18</v>
      </c>
      <c r="C1701" s="2" t="n">
        <v>186317.609375</v>
      </c>
      <c r="D1701" s="2" t="n">
        <v>292814.625</v>
      </c>
    </row>
    <row r="1702" customFormat="false" ht="12.75" hidden="false" customHeight="false" outlineLevel="0" collapsed="false">
      <c r="A1702" s="2" t="s">
        <v>178</v>
      </c>
      <c r="B1702" s="2" t="n">
        <v>18</v>
      </c>
      <c r="C1702" s="2" t="n">
        <v>198223.828125</v>
      </c>
      <c r="D1702" s="2" t="n">
        <v>278141.125</v>
      </c>
    </row>
    <row r="1703" customFormat="false" ht="12.75" hidden="false" customHeight="false" outlineLevel="0" collapsed="false">
      <c r="A1703" s="2" t="s">
        <v>180</v>
      </c>
      <c r="B1703" s="2" t="n">
        <v>18</v>
      </c>
      <c r="C1703" s="2" t="n">
        <v>211005.546875</v>
      </c>
      <c r="D1703" s="2" t="n">
        <v>302490.65625</v>
      </c>
    </row>
    <row r="1704" customFormat="false" ht="12.75" hidden="false" customHeight="false" outlineLevel="0" collapsed="false">
      <c r="A1704" s="2" t="s">
        <v>182</v>
      </c>
      <c r="B1704" s="2" t="n">
        <v>18</v>
      </c>
      <c r="C1704" s="2" t="n">
        <v>126499.3046875</v>
      </c>
      <c r="D1704" s="2" t="n">
        <v>284144.3125</v>
      </c>
    </row>
    <row r="1705" customFormat="false" ht="12.75" hidden="false" customHeight="false" outlineLevel="0" collapsed="false">
      <c r="A1705" s="2" t="s">
        <v>184</v>
      </c>
      <c r="B1705" s="2" t="n">
        <v>18</v>
      </c>
      <c r="C1705" s="2" t="n">
        <v>310053.34375</v>
      </c>
      <c r="D1705" s="2" t="n">
        <v>298066.4375</v>
      </c>
    </row>
    <row r="1706" customFormat="false" ht="12.75" hidden="false" customHeight="false" outlineLevel="0" collapsed="false">
      <c r="A1706" s="2" t="s">
        <v>186</v>
      </c>
      <c r="B1706" s="2" t="n">
        <v>18</v>
      </c>
      <c r="C1706" s="2" t="n">
        <v>203185.515625</v>
      </c>
      <c r="D1706" s="2" t="n">
        <v>292117.9375</v>
      </c>
    </row>
    <row r="1707" customFormat="false" ht="12.75" hidden="false" customHeight="false" outlineLevel="0" collapsed="false">
      <c r="A1707" s="2" t="s">
        <v>188</v>
      </c>
      <c r="B1707" s="2" t="n">
        <v>18</v>
      </c>
      <c r="C1707" s="2" t="n">
        <v>277835.90625</v>
      </c>
      <c r="D1707" s="2" t="n">
        <v>284331.6875</v>
      </c>
    </row>
    <row r="1708" customFormat="false" ht="12.75" hidden="false" customHeight="false" outlineLevel="0" collapsed="false">
      <c r="A1708" s="2" t="s">
        <v>190</v>
      </c>
      <c r="B1708" s="2" t="n">
        <v>18</v>
      </c>
      <c r="C1708" s="2" t="n">
        <v>333860.25</v>
      </c>
      <c r="D1708" s="2" t="n">
        <v>270018.09375</v>
      </c>
    </row>
    <row r="1709" customFormat="false" ht="12.75" hidden="false" customHeight="false" outlineLevel="0" collapsed="false">
      <c r="A1709" s="2" t="s">
        <v>192</v>
      </c>
      <c r="B1709" s="2" t="n">
        <v>18</v>
      </c>
      <c r="C1709" s="2" t="n">
        <v>264618.78125</v>
      </c>
      <c r="D1709" s="2" t="n">
        <v>269370.96875</v>
      </c>
    </row>
    <row r="1710" customFormat="false" ht="12.75" hidden="false" customHeight="false" outlineLevel="0" collapsed="false">
      <c r="A1710" s="2" t="s">
        <v>194</v>
      </c>
      <c r="B1710" s="2" t="n">
        <v>18</v>
      </c>
      <c r="C1710" s="2" t="n">
        <v>144823.25</v>
      </c>
      <c r="D1710" s="2" t="n">
        <v>256816.34375</v>
      </c>
    </row>
    <row r="1711" customFormat="false" ht="12.75" hidden="false" customHeight="false" outlineLevel="0" collapsed="false">
      <c r="A1711" s="2" t="s">
        <v>196</v>
      </c>
      <c r="B1711" s="2" t="n">
        <v>18</v>
      </c>
      <c r="C1711" s="2" t="n">
        <v>131507.953125</v>
      </c>
      <c r="D1711" s="2" t="n">
        <v>272816.6875</v>
      </c>
    </row>
    <row r="1712" customFormat="false" ht="12.75" hidden="false" customHeight="false" outlineLevel="0" collapsed="false">
      <c r="A1712" s="2" t="s">
        <v>198</v>
      </c>
      <c r="B1712" s="2" t="n">
        <v>18</v>
      </c>
      <c r="C1712" s="2" t="n">
        <v>272769.96875</v>
      </c>
      <c r="D1712" s="2" t="n">
        <v>284058.96875</v>
      </c>
    </row>
    <row r="1713" customFormat="false" ht="12.75" hidden="false" customHeight="false" outlineLevel="0" collapsed="false">
      <c r="A1713" s="2" t="s">
        <v>200</v>
      </c>
      <c r="B1713" s="2" t="n">
        <v>18</v>
      </c>
      <c r="C1713" s="2" t="n">
        <v>376082.78125</v>
      </c>
      <c r="D1713" s="2" t="n">
        <v>282155.875</v>
      </c>
    </row>
    <row r="1714" customFormat="false" ht="12.75" hidden="false" customHeight="false" outlineLevel="0" collapsed="false">
      <c r="A1714" s="2" t="s">
        <v>202</v>
      </c>
      <c r="B1714" s="2" t="n">
        <v>18</v>
      </c>
      <c r="C1714" s="2" t="n">
        <v>232199.546875</v>
      </c>
      <c r="D1714" s="2" t="n">
        <v>275973.0625</v>
      </c>
    </row>
    <row r="1715" customFormat="false" ht="12.75" hidden="false" customHeight="false" outlineLevel="0" collapsed="false">
      <c r="A1715" s="2" t="s">
        <v>204</v>
      </c>
      <c r="B1715" s="2" t="n">
        <v>18</v>
      </c>
      <c r="C1715" s="2" t="n">
        <v>263252.90625</v>
      </c>
      <c r="D1715" s="2" t="n">
        <v>304127.25</v>
      </c>
    </row>
    <row r="1716" customFormat="false" ht="12.75" hidden="false" customHeight="false" outlineLevel="0" collapsed="false">
      <c r="A1716" s="2" t="s">
        <v>206</v>
      </c>
      <c r="B1716" s="2" t="n">
        <v>18</v>
      </c>
      <c r="C1716" s="2" t="n">
        <v>255597.921875</v>
      </c>
      <c r="D1716" s="2" t="n">
        <v>294354.5625</v>
      </c>
    </row>
    <row r="1717" customFormat="false" ht="12.75" hidden="false" customHeight="false" outlineLevel="0" collapsed="false">
      <c r="A1717" s="2" t="s">
        <v>208</v>
      </c>
      <c r="B1717" s="2" t="n">
        <v>18</v>
      </c>
      <c r="C1717" s="2" t="n">
        <v>195517.4375</v>
      </c>
      <c r="D1717" s="2" t="n">
        <v>300830</v>
      </c>
    </row>
    <row r="1718" customFormat="false" ht="12.75" hidden="false" customHeight="false" outlineLevel="0" collapsed="false">
      <c r="A1718" s="2" t="s">
        <v>210</v>
      </c>
      <c r="B1718" s="2" t="n">
        <v>18</v>
      </c>
      <c r="C1718" s="2" t="n">
        <v>179157.6875</v>
      </c>
      <c r="D1718" s="2" t="n">
        <v>285523.125</v>
      </c>
    </row>
    <row r="1719" customFormat="false" ht="12.75" hidden="false" customHeight="false" outlineLevel="0" collapsed="false">
      <c r="A1719" s="2" t="s">
        <v>212</v>
      </c>
      <c r="B1719" s="2" t="n">
        <v>18</v>
      </c>
      <c r="C1719" s="2" t="n">
        <v>167052.296875</v>
      </c>
      <c r="D1719" s="2" t="n">
        <v>286064.4375</v>
      </c>
    </row>
    <row r="1720" customFormat="false" ht="12.75" hidden="false" customHeight="false" outlineLevel="0" collapsed="false">
      <c r="A1720" s="2" t="s">
        <v>214</v>
      </c>
      <c r="B1720" s="2" t="n">
        <v>18</v>
      </c>
      <c r="C1720" s="2" t="n">
        <v>340005.53125</v>
      </c>
      <c r="D1720" s="2" t="n">
        <v>271205.15625</v>
      </c>
    </row>
    <row r="1721" customFormat="false" ht="12.75" hidden="false" customHeight="false" outlineLevel="0" collapsed="false">
      <c r="A1721" s="2" t="s">
        <v>216</v>
      </c>
      <c r="B1721" s="2" t="n">
        <v>18</v>
      </c>
      <c r="C1721" s="2" t="n">
        <v>183857.03125</v>
      </c>
      <c r="D1721" s="2" t="n">
        <v>272233.5</v>
      </c>
    </row>
    <row r="1722" customFormat="false" ht="12.75" hidden="false" customHeight="false" outlineLevel="0" collapsed="false">
      <c r="A1722" s="2" t="s">
        <v>218</v>
      </c>
      <c r="B1722" s="2" t="n">
        <v>18</v>
      </c>
      <c r="C1722" s="2" t="n">
        <v>151851.078125</v>
      </c>
      <c r="D1722" s="2" t="n">
        <v>271510.28125</v>
      </c>
    </row>
    <row r="1723" customFormat="false" ht="12.75" hidden="false" customHeight="false" outlineLevel="0" collapsed="false">
      <c r="A1723" s="2" t="s">
        <v>220</v>
      </c>
      <c r="B1723" s="2" t="n">
        <v>18</v>
      </c>
      <c r="C1723" s="2" t="n">
        <v>219230.8125</v>
      </c>
      <c r="D1723" s="2" t="n">
        <v>268216.875</v>
      </c>
    </row>
    <row r="1724" customFormat="false" ht="12.75" hidden="false" customHeight="false" outlineLevel="0" collapsed="false">
      <c r="A1724" s="2" t="s">
        <v>222</v>
      </c>
      <c r="B1724" s="2" t="n">
        <v>18</v>
      </c>
      <c r="C1724" s="2" t="n">
        <v>204380.28125</v>
      </c>
      <c r="D1724" s="2" t="n">
        <v>290005.75</v>
      </c>
    </row>
    <row r="1725" customFormat="false" ht="12.75" hidden="false" customHeight="false" outlineLevel="0" collapsed="false">
      <c r="A1725" s="2" t="s">
        <v>224</v>
      </c>
      <c r="B1725" s="2" t="n">
        <v>18</v>
      </c>
      <c r="C1725" s="2" t="n">
        <v>186719.359375</v>
      </c>
      <c r="D1725" s="2" t="n">
        <v>266167.65625</v>
      </c>
    </row>
    <row r="1726" customFormat="false" ht="12.75" hidden="false" customHeight="false" outlineLevel="0" collapsed="false">
      <c r="A1726" s="2" t="s">
        <v>226</v>
      </c>
      <c r="B1726" s="2" t="n">
        <v>18</v>
      </c>
      <c r="C1726" s="2" t="n">
        <v>315349.25</v>
      </c>
      <c r="D1726" s="2" t="n">
        <v>266466.96875</v>
      </c>
    </row>
    <row r="1727" customFormat="false" ht="12.75" hidden="false" customHeight="false" outlineLevel="0" collapsed="false">
      <c r="A1727" s="2" t="s">
        <v>228</v>
      </c>
      <c r="B1727" s="2" t="n">
        <v>18</v>
      </c>
      <c r="C1727" s="2" t="n">
        <v>329239.75</v>
      </c>
      <c r="D1727" s="2" t="n">
        <v>300232.625</v>
      </c>
    </row>
    <row r="1728" customFormat="false" ht="12.75" hidden="false" customHeight="false" outlineLevel="0" collapsed="false">
      <c r="A1728" s="2" t="s">
        <v>230</v>
      </c>
      <c r="B1728" s="2" t="n">
        <v>18</v>
      </c>
      <c r="C1728" s="2" t="n">
        <v>144251.921875</v>
      </c>
      <c r="D1728" s="2" t="n">
        <v>277987.09375</v>
      </c>
    </row>
    <row r="1729" customFormat="false" ht="12.75" hidden="false" customHeight="false" outlineLevel="0" collapsed="false">
      <c r="A1729" s="2" t="s">
        <v>232</v>
      </c>
      <c r="B1729" s="2" t="n">
        <v>18</v>
      </c>
      <c r="C1729" s="2" t="n">
        <v>268951.90625</v>
      </c>
      <c r="D1729" s="2" t="n">
        <v>293562.75</v>
      </c>
    </row>
    <row r="1730" customFormat="false" ht="12.75" hidden="false" customHeight="false" outlineLevel="0" collapsed="false">
      <c r="A1730" s="2" t="s">
        <v>234</v>
      </c>
      <c r="B1730" s="2" t="n">
        <v>18</v>
      </c>
      <c r="C1730" s="2" t="n">
        <v>206613.515625</v>
      </c>
      <c r="D1730" s="2" t="n">
        <v>268674.65625</v>
      </c>
    </row>
    <row r="1731" customFormat="false" ht="12.75" hidden="false" customHeight="false" outlineLevel="0" collapsed="false">
      <c r="A1731" s="2" t="s">
        <v>236</v>
      </c>
      <c r="B1731" s="2" t="n">
        <v>18</v>
      </c>
      <c r="C1731" s="2" t="n">
        <v>162735.28125</v>
      </c>
      <c r="D1731" s="2" t="n">
        <v>276367.71875</v>
      </c>
    </row>
    <row r="1732" customFormat="false" ht="12.75" hidden="false" customHeight="false" outlineLevel="0" collapsed="false">
      <c r="A1732" s="2" t="s">
        <v>238</v>
      </c>
      <c r="B1732" s="2" t="n">
        <v>18</v>
      </c>
      <c r="C1732" s="2" t="n">
        <v>370828.28125</v>
      </c>
      <c r="D1732" s="2" t="n">
        <v>273862.84375</v>
      </c>
    </row>
    <row r="1733" customFormat="false" ht="12.75" hidden="false" customHeight="false" outlineLevel="0" collapsed="false">
      <c r="A1733" s="2" t="s">
        <v>240</v>
      </c>
      <c r="B1733" s="2" t="n">
        <v>18</v>
      </c>
      <c r="C1733" s="2" t="n">
        <v>248163</v>
      </c>
      <c r="D1733" s="2" t="n">
        <v>278145.6875</v>
      </c>
    </row>
    <row r="1734" customFormat="false" ht="12.75" hidden="false" customHeight="false" outlineLevel="0" collapsed="false">
      <c r="A1734" s="2" t="s">
        <v>242</v>
      </c>
      <c r="B1734" s="2" t="n">
        <v>18</v>
      </c>
      <c r="C1734" s="2" t="n">
        <v>185579.53125</v>
      </c>
      <c r="D1734" s="2" t="n">
        <v>275471.9375</v>
      </c>
    </row>
    <row r="1735" customFormat="false" ht="12.75" hidden="false" customHeight="false" outlineLevel="0" collapsed="false">
      <c r="A1735" s="2" t="s">
        <v>244</v>
      </c>
      <c r="B1735" s="2" t="n">
        <v>18</v>
      </c>
      <c r="C1735" s="2" t="n">
        <v>238677.484375</v>
      </c>
      <c r="D1735" s="2" t="n">
        <v>289224.21875</v>
      </c>
    </row>
    <row r="1736" customFormat="false" ht="12.75" hidden="false" customHeight="false" outlineLevel="0" collapsed="false">
      <c r="A1736" s="2" t="s">
        <v>246</v>
      </c>
      <c r="B1736" s="2" t="n">
        <v>18</v>
      </c>
      <c r="C1736" s="2" t="n">
        <v>245930.78125</v>
      </c>
      <c r="D1736" s="2" t="n">
        <v>299173.25</v>
      </c>
    </row>
    <row r="1737" customFormat="false" ht="12.75" hidden="false" customHeight="false" outlineLevel="0" collapsed="false">
      <c r="A1737" s="2" t="s">
        <v>19</v>
      </c>
      <c r="B1737" s="2" t="n">
        <v>19</v>
      </c>
      <c r="C1737" s="2" t="n">
        <v>1025672.4375</v>
      </c>
      <c r="D1737" s="2" t="n">
        <v>285288.25</v>
      </c>
    </row>
    <row r="1738" customFormat="false" ht="12.75" hidden="false" customHeight="false" outlineLevel="0" collapsed="false">
      <c r="A1738" s="2" t="s">
        <v>27</v>
      </c>
      <c r="B1738" s="2" t="n">
        <v>19</v>
      </c>
      <c r="C1738" s="2" t="n">
        <v>379809.53125</v>
      </c>
      <c r="D1738" s="2" t="n">
        <v>330331.65625</v>
      </c>
    </row>
    <row r="1739" customFormat="false" ht="12.75" hidden="false" customHeight="false" outlineLevel="0" collapsed="false">
      <c r="A1739" s="2" t="s">
        <v>30</v>
      </c>
      <c r="B1739" s="2" t="n">
        <v>19</v>
      </c>
      <c r="C1739" s="2" t="n">
        <v>403580.875</v>
      </c>
      <c r="D1739" s="2" t="n">
        <v>298570.4062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295122.25</v>
      </c>
      <c r="D1740" s="2" t="n">
        <v>318609.71875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88461.40625</v>
      </c>
      <c r="D1741" s="2" t="n">
        <v>304467.1875</v>
      </c>
    </row>
    <row r="1742" customFormat="false" ht="12.75" hidden="false" customHeight="false" outlineLevel="0" collapsed="false">
      <c r="A1742" s="2" t="s">
        <v>39</v>
      </c>
      <c r="B1742" s="2" t="n">
        <v>19</v>
      </c>
      <c r="C1742" s="2" t="n">
        <v>403095.84375</v>
      </c>
      <c r="D1742" s="2" t="n">
        <v>303411.59375</v>
      </c>
    </row>
    <row r="1743" customFormat="false" ht="12.75" hidden="false" customHeight="false" outlineLevel="0" collapsed="false">
      <c r="A1743" s="2" t="s">
        <v>42</v>
      </c>
      <c r="B1743" s="2" t="n">
        <v>19</v>
      </c>
      <c r="C1743" s="2" t="n">
        <v>300785.4375</v>
      </c>
      <c r="D1743" s="2" t="n">
        <v>308523.4375</v>
      </c>
    </row>
    <row r="1744" customFormat="false" ht="12.75" hidden="false" customHeight="false" outlineLevel="0" collapsed="false">
      <c r="A1744" s="2" t="s">
        <v>45</v>
      </c>
      <c r="B1744" s="2" t="n">
        <v>19</v>
      </c>
      <c r="C1744" s="2" t="n">
        <v>186620.78125</v>
      </c>
      <c r="D1744" s="2" t="n">
        <v>282886.1875</v>
      </c>
    </row>
    <row r="1745" customFormat="false" ht="12.75" hidden="false" customHeight="false" outlineLevel="0" collapsed="false">
      <c r="A1745" s="2" t="s">
        <v>48</v>
      </c>
      <c r="B1745" s="2" t="n">
        <v>19</v>
      </c>
      <c r="C1745" s="2" t="n">
        <v>253161.234375</v>
      </c>
      <c r="D1745" s="2" t="n">
        <v>296701.125</v>
      </c>
    </row>
    <row r="1746" customFormat="false" ht="12.75" hidden="false" customHeight="false" outlineLevel="0" collapsed="false">
      <c r="A1746" s="2" t="s">
        <v>51</v>
      </c>
      <c r="B1746" s="2" t="n">
        <v>19</v>
      </c>
      <c r="C1746" s="2" t="n">
        <v>164822.140625</v>
      </c>
      <c r="D1746" s="2" t="n">
        <v>290583.4375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187179.671875</v>
      </c>
      <c r="D1747" s="2" t="n">
        <v>295759.0625</v>
      </c>
    </row>
    <row r="1748" customFormat="false" ht="12.75" hidden="false" customHeight="false" outlineLevel="0" collapsed="false">
      <c r="A1748" s="2" t="s">
        <v>57</v>
      </c>
      <c r="B1748" s="2" t="n">
        <v>19</v>
      </c>
      <c r="C1748" s="2" t="n">
        <v>267680.6875</v>
      </c>
      <c r="D1748" s="2" t="n">
        <v>304350.65625</v>
      </c>
    </row>
    <row r="1749" customFormat="false" ht="12.75" hidden="false" customHeight="false" outlineLevel="0" collapsed="false">
      <c r="A1749" s="2" t="s">
        <v>60</v>
      </c>
      <c r="B1749" s="2" t="n">
        <v>19</v>
      </c>
      <c r="C1749" s="2" t="n">
        <v>213043.71875</v>
      </c>
      <c r="D1749" s="2" t="n">
        <v>291610.46875</v>
      </c>
    </row>
    <row r="1750" customFormat="false" ht="12.75" hidden="false" customHeight="false" outlineLevel="0" collapsed="false">
      <c r="A1750" s="2" t="s">
        <v>63</v>
      </c>
      <c r="B1750" s="2" t="n">
        <v>19</v>
      </c>
      <c r="C1750" s="2" t="n">
        <v>223420.5625</v>
      </c>
      <c r="D1750" s="2" t="n">
        <v>308246.96875</v>
      </c>
    </row>
    <row r="1751" customFormat="false" ht="12.75" hidden="false" customHeight="false" outlineLevel="0" collapsed="false">
      <c r="A1751" s="2" t="s">
        <v>66</v>
      </c>
      <c r="B1751" s="2" t="n">
        <v>19</v>
      </c>
      <c r="C1751" s="2" t="n">
        <v>283784.3125</v>
      </c>
      <c r="D1751" s="2" t="n">
        <v>316408.34375</v>
      </c>
    </row>
    <row r="1752" customFormat="false" ht="12.75" hidden="false" customHeight="false" outlineLevel="0" collapsed="false">
      <c r="A1752" s="2" t="s">
        <v>69</v>
      </c>
      <c r="B1752" s="2" t="n">
        <v>19</v>
      </c>
      <c r="C1752" s="2" t="n">
        <v>274201.5625</v>
      </c>
      <c r="D1752" s="2" t="n">
        <v>321863.40625</v>
      </c>
    </row>
    <row r="1753" customFormat="false" ht="12.75" hidden="false" customHeight="false" outlineLevel="0" collapsed="false">
      <c r="A1753" s="2" t="s">
        <v>72</v>
      </c>
      <c r="B1753" s="2" t="n">
        <v>19</v>
      </c>
      <c r="C1753" s="2" t="n">
        <v>198169.875</v>
      </c>
      <c r="D1753" s="2" t="n">
        <v>321959</v>
      </c>
    </row>
    <row r="1754" customFormat="false" ht="12.75" hidden="false" customHeight="false" outlineLevel="0" collapsed="false">
      <c r="A1754" s="2" t="s">
        <v>75</v>
      </c>
      <c r="B1754" s="2" t="n">
        <v>19</v>
      </c>
      <c r="C1754" s="2" t="n">
        <v>275328.6875</v>
      </c>
      <c r="D1754" s="2" t="n">
        <v>312747.34375</v>
      </c>
    </row>
    <row r="1755" customFormat="false" ht="12.75" hidden="false" customHeight="false" outlineLevel="0" collapsed="false">
      <c r="A1755" s="2" t="s">
        <v>78</v>
      </c>
      <c r="B1755" s="2" t="n">
        <v>19</v>
      </c>
      <c r="C1755" s="2" t="n">
        <v>205512.125</v>
      </c>
      <c r="D1755" s="2" t="n">
        <v>295343.8125</v>
      </c>
    </row>
    <row r="1756" customFormat="false" ht="12.75" hidden="false" customHeight="false" outlineLevel="0" collapsed="false">
      <c r="A1756" s="2" t="s">
        <v>81</v>
      </c>
      <c r="B1756" s="2" t="n">
        <v>19</v>
      </c>
      <c r="C1756" s="2" t="n">
        <v>299427.96875</v>
      </c>
      <c r="D1756" s="2" t="n">
        <v>287463.5625</v>
      </c>
    </row>
    <row r="1757" customFormat="false" ht="12.75" hidden="false" customHeight="false" outlineLevel="0" collapsed="false">
      <c r="A1757" s="2" t="s">
        <v>84</v>
      </c>
      <c r="B1757" s="2" t="n">
        <v>19</v>
      </c>
      <c r="C1757" s="2" t="n">
        <v>250179.390625</v>
      </c>
      <c r="D1757" s="2" t="n">
        <v>292316.4375</v>
      </c>
    </row>
    <row r="1758" customFormat="false" ht="12.75" hidden="false" customHeight="false" outlineLevel="0" collapsed="false">
      <c r="A1758" s="2" t="s">
        <v>87</v>
      </c>
      <c r="B1758" s="2" t="n">
        <v>19</v>
      </c>
      <c r="C1758" s="2" t="n">
        <v>184140.609375</v>
      </c>
      <c r="D1758" s="2" t="n">
        <v>289481.03125</v>
      </c>
    </row>
    <row r="1759" customFormat="false" ht="12.75" hidden="false" customHeight="false" outlineLevel="0" collapsed="false">
      <c r="A1759" s="2" t="s">
        <v>90</v>
      </c>
      <c r="B1759" s="2" t="n">
        <v>19</v>
      </c>
      <c r="C1759" s="2" t="n">
        <v>225402.484375</v>
      </c>
      <c r="D1759" s="2" t="n">
        <v>287370.09375</v>
      </c>
    </row>
    <row r="1760" customFormat="false" ht="12.75" hidden="false" customHeight="false" outlineLevel="0" collapsed="false">
      <c r="A1760" s="2" t="s">
        <v>93</v>
      </c>
      <c r="B1760" s="2" t="n">
        <v>19</v>
      </c>
      <c r="C1760" s="2" t="n">
        <v>549648.4375</v>
      </c>
      <c r="D1760" s="2" t="n">
        <v>299747.15625</v>
      </c>
    </row>
    <row r="1761" customFormat="false" ht="12.75" hidden="false" customHeight="false" outlineLevel="0" collapsed="false">
      <c r="A1761" s="2" t="s">
        <v>96</v>
      </c>
      <c r="B1761" s="2" t="n">
        <v>19</v>
      </c>
      <c r="C1761" s="2" t="n">
        <v>265270.625</v>
      </c>
      <c r="D1761" s="2" t="n">
        <v>332483.40625</v>
      </c>
    </row>
    <row r="1762" customFormat="false" ht="12.75" hidden="false" customHeight="false" outlineLevel="0" collapsed="false">
      <c r="A1762" s="2" t="s">
        <v>99</v>
      </c>
      <c r="B1762" s="2" t="n">
        <v>19</v>
      </c>
      <c r="C1762" s="2" t="n">
        <v>333789.90625</v>
      </c>
      <c r="D1762" s="2" t="n">
        <v>318651.78125</v>
      </c>
    </row>
    <row r="1763" customFormat="false" ht="12.75" hidden="false" customHeight="false" outlineLevel="0" collapsed="false">
      <c r="A1763" s="2" t="s">
        <v>102</v>
      </c>
      <c r="B1763" s="2" t="n">
        <v>19</v>
      </c>
      <c r="C1763" s="2" t="n">
        <v>450154.96875</v>
      </c>
      <c r="D1763" s="2" t="n">
        <v>328260.1875</v>
      </c>
    </row>
    <row r="1764" customFormat="false" ht="12.75" hidden="false" customHeight="false" outlineLevel="0" collapsed="false">
      <c r="A1764" s="2" t="s">
        <v>105</v>
      </c>
      <c r="B1764" s="2" t="n">
        <v>19</v>
      </c>
      <c r="C1764" s="2" t="n">
        <v>266109.15625</v>
      </c>
      <c r="D1764" s="2" t="n">
        <v>333441.5</v>
      </c>
    </row>
    <row r="1765" customFormat="false" ht="12.75" hidden="false" customHeight="false" outlineLevel="0" collapsed="false">
      <c r="A1765" s="2" t="s">
        <v>108</v>
      </c>
      <c r="B1765" s="2" t="n">
        <v>19</v>
      </c>
      <c r="C1765" s="2" t="n">
        <v>275670.5625</v>
      </c>
      <c r="D1765" s="2" t="n">
        <v>331587.65625</v>
      </c>
    </row>
    <row r="1766" customFormat="false" ht="12.75" hidden="false" customHeight="false" outlineLevel="0" collapsed="false">
      <c r="A1766" s="2" t="s">
        <v>111</v>
      </c>
      <c r="B1766" s="2" t="n">
        <v>19</v>
      </c>
      <c r="C1766" s="2" t="n">
        <v>204778.15625</v>
      </c>
      <c r="D1766" s="2" t="n">
        <v>313675.90625</v>
      </c>
    </row>
    <row r="1767" customFormat="false" ht="12.75" hidden="false" customHeight="false" outlineLevel="0" collapsed="false">
      <c r="A1767" s="2" t="s">
        <v>114</v>
      </c>
      <c r="B1767" s="2" t="n">
        <v>19</v>
      </c>
      <c r="C1767" s="2" t="n">
        <v>126864.1953125</v>
      </c>
      <c r="D1767" s="2" t="n">
        <v>285833.15625</v>
      </c>
    </row>
    <row r="1768" customFormat="false" ht="12.75" hidden="false" customHeight="false" outlineLevel="0" collapsed="false">
      <c r="A1768" s="2" t="s">
        <v>117</v>
      </c>
      <c r="B1768" s="2" t="n">
        <v>19</v>
      </c>
      <c r="C1768" s="2" t="n">
        <v>277894.5625</v>
      </c>
      <c r="D1768" s="2" t="n">
        <v>304496.78125</v>
      </c>
    </row>
    <row r="1769" customFormat="false" ht="12.75" hidden="false" customHeight="false" outlineLevel="0" collapsed="false">
      <c r="A1769" s="2" t="s">
        <v>120</v>
      </c>
      <c r="B1769" s="2" t="n">
        <v>19</v>
      </c>
      <c r="C1769" s="2" t="n">
        <v>217832.78125</v>
      </c>
      <c r="D1769" s="2" t="n">
        <v>289686.78125</v>
      </c>
    </row>
    <row r="1770" customFormat="false" ht="12.75" hidden="false" customHeight="false" outlineLevel="0" collapsed="false">
      <c r="A1770" s="2" t="s">
        <v>122</v>
      </c>
      <c r="B1770" s="2" t="n">
        <v>19</v>
      </c>
      <c r="C1770" s="2" t="n">
        <v>189171.84375</v>
      </c>
      <c r="D1770" s="2" t="n">
        <v>289897.5625</v>
      </c>
    </row>
    <row r="1771" customFormat="false" ht="12.75" hidden="false" customHeight="false" outlineLevel="0" collapsed="false">
      <c r="A1771" s="2" t="s">
        <v>124</v>
      </c>
      <c r="B1771" s="2" t="n">
        <v>19</v>
      </c>
      <c r="C1771" s="2" t="n">
        <v>257832.234375</v>
      </c>
      <c r="D1771" s="2" t="n">
        <v>303591.90625</v>
      </c>
    </row>
    <row r="1772" customFormat="false" ht="12.75" hidden="false" customHeight="false" outlineLevel="0" collapsed="false">
      <c r="A1772" s="2" t="s">
        <v>126</v>
      </c>
      <c r="B1772" s="2" t="n">
        <v>19</v>
      </c>
      <c r="C1772" s="2" t="n">
        <v>350320.125</v>
      </c>
      <c r="D1772" s="2" t="n">
        <v>299462.90625</v>
      </c>
    </row>
    <row r="1773" customFormat="false" ht="12.75" hidden="false" customHeight="false" outlineLevel="0" collapsed="false">
      <c r="A1773" s="2" t="s">
        <v>128</v>
      </c>
      <c r="B1773" s="2" t="n">
        <v>19</v>
      </c>
      <c r="C1773" s="2" t="n">
        <v>289263.8125</v>
      </c>
      <c r="D1773" s="2" t="n">
        <v>310349.28125</v>
      </c>
    </row>
    <row r="1774" customFormat="false" ht="12.75" hidden="false" customHeight="false" outlineLevel="0" collapsed="false">
      <c r="A1774" s="2" t="s">
        <v>130</v>
      </c>
      <c r="B1774" s="2" t="n">
        <v>19</v>
      </c>
      <c r="C1774" s="2" t="n">
        <v>215630.703125</v>
      </c>
      <c r="D1774" s="2" t="n">
        <v>309562.8125</v>
      </c>
    </row>
    <row r="1775" customFormat="false" ht="12.75" hidden="false" customHeight="false" outlineLevel="0" collapsed="false">
      <c r="A1775" s="2" t="s">
        <v>132</v>
      </c>
      <c r="B1775" s="2" t="n">
        <v>19</v>
      </c>
      <c r="C1775" s="2" t="n">
        <v>266622.75</v>
      </c>
      <c r="D1775" s="2" t="n">
        <v>305826.375</v>
      </c>
    </row>
    <row r="1776" customFormat="false" ht="12.75" hidden="false" customHeight="false" outlineLevel="0" collapsed="false">
      <c r="A1776" s="2" t="s">
        <v>134</v>
      </c>
      <c r="B1776" s="2" t="n">
        <v>19</v>
      </c>
      <c r="C1776" s="2" t="n">
        <v>295935.625</v>
      </c>
      <c r="D1776" s="2" t="n">
        <v>309928.71875</v>
      </c>
    </row>
    <row r="1777" customFormat="false" ht="12.75" hidden="false" customHeight="false" outlineLevel="0" collapsed="false">
      <c r="A1777" s="2" t="s">
        <v>136</v>
      </c>
      <c r="B1777" s="2" t="n">
        <v>19</v>
      </c>
      <c r="C1777" s="2" t="n">
        <v>276722.96875</v>
      </c>
      <c r="D1777" s="2" t="n">
        <v>334153.34375</v>
      </c>
    </row>
    <row r="1778" customFormat="false" ht="12.75" hidden="false" customHeight="false" outlineLevel="0" collapsed="false">
      <c r="A1778" s="2" t="s">
        <v>138</v>
      </c>
      <c r="B1778" s="2" t="n">
        <v>19</v>
      </c>
      <c r="C1778" s="2" t="n">
        <v>242393.09375</v>
      </c>
      <c r="D1778" s="2" t="n">
        <v>320435.03125</v>
      </c>
    </row>
    <row r="1779" customFormat="false" ht="12.75" hidden="false" customHeight="false" outlineLevel="0" collapsed="false">
      <c r="A1779" s="2" t="s">
        <v>140</v>
      </c>
      <c r="B1779" s="2" t="n">
        <v>19</v>
      </c>
      <c r="C1779" s="2" t="n">
        <v>407518.0625</v>
      </c>
      <c r="D1779" s="2" t="n">
        <v>310608.09375</v>
      </c>
    </row>
    <row r="1780" customFormat="false" ht="12.75" hidden="false" customHeight="false" outlineLevel="0" collapsed="false">
      <c r="A1780" s="2" t="s">
        <v>142</v>
      </c>
      <c r="B1780" s="2" t="n">
        <v>19</v>
      </c>
      <c r="C1780" s="2" t="n">
        <v>206065.1875</v>
      </c>
      <c r="D1780" s="2" t="n">
        <v>293169.875</v>
      </c>
    </row>
    <row r="1781" customFormat="false" ht="12.75" hidden="false" customHeight="false" outlineLevel="0" collapsed="false">
      <c r="A1781" s="2" t="s">
        <v>144</v>
      </c>
      <c r="B1781" s="2" t="n">
        <v>19</v>
      </c>
      <c r="C1781" s="2" t="n">
        <v>223251.75</v>
      </c>
      <c r="D1781" s="2" t="n">
        <v>293196.71875</v>
      </c>
    </row>
    <row r="1782" customFormat="false" ht="12.75" hidden="false" customHeight="false" outlineLevel="0" collapsed="false">
      <c r="A1782" s="2" t="s">
        <v>146</v>
      </c>
      <c r="B1782" s="2" t="n">
        <v>19</v>
      </c>
      <c r="C1782" s="2" t="n">
        <v>221887.234375</v>
      </c>
      <c r="D1782" s="2" t="n">
        <v>286165.5625</v>
      </c>
    </row>
    <row r="1783" customFormat="false" ht="12.75" hidden="false" customHeight="false" outlineLevel="0" collapsed="false">
      <c r="A1783" s="2" t="s">
        <v>148</v>
      </c>
      <c r="B1783" s="2" t="n">
        <v>19</v>
      </c>
      <c r="C1783" s="2" t="n">
        <v>359866.0625</v>
      </c>
      <c r="D1783" s="2" t="n">
        <v>288739.46875</v>
      </c>
    </row>
    <row r="1784" customFormat="false" ht="12.75" hidden="false" customHeight="false" outlineLevel="0" collapsed="false">
      <c r="A1784" s="2" t="s">
        <v>150</v>
      </c>
      <c r="B1784" s="2" t="n">
        <v>19</v>
      </c>
      <c r="C1784" s="2" t="n">
        <v>338345.09375</v>
      </c>
      <c r="D1784" s="2" t="n">
        <v>283274.25</v>
      </c>
    </row>
    <row r="1785" customFormat="false" ht="12.75" hidden="false" customHeight="false" outlineLevel="0" collapsed="false">
      <c r="A1785" s="2" t="s">
        <v>152</v>
      </c>
      <c r="B1785" s="2" t="n">
        <v>19</v>
      </c>
      <c r="C1785" s="2" t="n">
        <v>265574.21875</v>
      </c>
      <c r="D1785" s="2" t="n">
        <v>307375.8125</v>
      </c>
    </row>
    <row r="1786" customFormat="false" ht="12.75" hidden="false" customHeight="false" outlineLevel="0" collapsed="false">
      <c r="A1786" s="2" t="s">
        <v>154</v>
      </c>
      <c r="B1786" s="2" t="n">
        <v>19</v>
      </c>
      <c r="C1786" s="2" t="n">
        <v>209101.75</v>
      </c>
      <c r="D1786" s="2" t="n">
        <v>299955.3125</v>
      </c>
    </row>
    <row r="1787" customFormat="false" ht="12.75" hidden="false" customHeight="false" outlineLevel="0" collapsed="false">
      <c r="A1787" s="2" t="s">
        <v>156</v>
      </c>
      <c r="B1787" s="2" t="n">
        <v>19</v>
      </c>
      <c r="C1787" s="2" t="n">
        <v>355391.8125</v>
      </c>
      <c r="D1787" s="2" t="n">
        <v>315885.5625</v>
      </c>
    </row>
    <row r="1788" customFormat="false" ht="12.75" hidden="false" customHeight="false" outlineLevel="0" collapsed="false">
      <c r="A1788" s="2" t="s">
        <v>158</v>
      </c>
      <c r="B1788" s="2" t="n">
        <v>19</v>
      </c>
      <c r="C1788" s="2" t="n">
        <v>248964.34375</v>
      </c>
      <c r="D1788" s="2" t="n">
        <v>332712.375</v>
      </c>
    </row>
    <row r="1789" customFormat="false" ht="12.75" hidden="false" customHeight="false" outlineLevel="0" collapsed="false">
      <c r="A1789" s="2" t="s">
        <v>160</v>
      </c>
      <c r="B1789" s="2" t="n">
        <v>19</v>
      </c>
      <c r="C1789" s="2" t="n">
        <v>189291.703125</v>
      </c>
      <c r="D1789" s="2" t="n">
        <v>328857.03125</v>
      </c>
    </row>
    <row r="1790" customFormat="false" ht="12.75" hidden="false" customHeight="false" outlineLevel="0" collapsed="false">
      <c r="A1790" s="2" t="s">
        <v>162</v>
      </c>
      <c r="B1790" s="2" t="n">
        <v>19</v>
      </c>
      <c r="C1790" s="2" t="n">
        <v>354579.0625</v>
      </c>
      <c r="D1790" s="2" t="n">
        <v>320494.65625</v>
      </c>
    </row>
    <row r="1791" customFormat="false" ht="12.75" hidden="false" customHeight="false" outlineLevel="0" collapsed="false">
      <c r="A1791" s="2" t="s">
        <v>164</v>
      </c>
      <c r="B1791" s="2" t="n">
        <v>19</v>
      </c>
      <c r="C1791" s="2" t="n">
        <v>237726.140625</v>
      </c>
      <c r="D1791" s="2" t="n">
        <v>301941.84375</v>
      </c>
    </row>
    <row r="1792" customFormat="false" ht="12.75" hidden="false" customHeight="false" outlineLevel="0" collapsed="false">
      <c r="A1792" s="2" t="s">
        <v>166</v>
      </c>
      <c r="B1792" s="2" t="n">
        <v>19</v>
      </c>
      <c r="C1792" s="2" t="n">
        <v>257369.703125</v>
      </c>
      <c r="D1792" s="2" t="n">
        <v>305212.21875</v>
      </c>
    </row>
    <row r="1793" customFormat="false" ht="12.75" hidden="false" customHeight="false" outlineLevel="0" collapsed="false">
      <c r="A1793" s="2" t="s">
        <v>168</v>
      </c>
      <c r="B1793" s="2" t="n">
        <v>19</v>
      </c>
      <c r="C1793" s="2" t="n">
        <v>230101.796875</v>
      </c>
      <c r="D1793" s="2" t="n">
        <v>290347.96875</v>
      </c>
    </row>
    <row r="1794" customFormat="false" ht="12.75" hidden="false" customHeight="false" outlineLevel="0" collapsed="false">
      <c r="A1794" s="2" t="s">
        <v>170</v>
      </c>
      <c r="B1794" s="2" t="n">
        <v>19</v>
      </c>
      <c r="C1794" s="2" t="n">
        <v>304646.4375</v>
      </c>
      <c r="D1794" s="2" t="n">
        <v>283378.875</v>
      </c>
    </row>
    <row r="1795" customFormat="false" ht="12.75" hidden="false" customHeight="false" outlineLevel="0" collapsed="false">
      <c r="A1795" s="2" t="s">
        <v>172</v>
      </c>
      <c r="B1795" s="2" t="n">
        <v>19</v>
      </c>
      <c r="C1795" s="2" t="n">
        <v>191020.515625</v>
      </c>
      <c r="D1795" s="2" t="n">
        <v>286321.96875</v>
      </c>
    </row>
    <row r="1796" customFormat="false" ht="12.75" hidden="false" customHeight="false" outlineLevel="0" collapsed="false">
      <c r="A1796" s="2" t="s">
        <v>174</v>
      </c>
      <c r="B1796" s="2" t="n">
        <v>19</v>
      </c>
      <c r="C1796" s="2" t="n">
        <v>242940.546875</v>
      </c>
      <c r="D1796" s="2" t="n">
        <v>290845.53125</v>
      </c>
    </row>
    <row r="1797" customFormat="false" ht="12.75" hidden="false" customHeight="false" outlineLevel="0" collapsed="false">
      <c r="A1797" s="2" t="s">
        <v>176</v>
      </c>
      <c r="B1797" s="2" t="n">
        <v>19</v>
      </c>
      <c r="C1797" s="2" t="n">
        <v>186679.078125</v>
      </c>
      <c r="D1797" s="2" t="n">
        <v>292575.9375</v>
      </c>
    </row>
    <row r="1798" customFormat="false" ht="12.75" hidden="false" customHeight="false" outlineLevel="0" collapsed="false">
      <c r="A1798" s="2" t="s">
        <v>178</v>
      </c>
      <c r="B1798" s="2" t="n">
        <v>19</v>
      </c>
      <c r="C1798" s="2" t="n">
        <v>198948.65625</v>
      </c>
      <c r="D1798" s="2" t="n">
        <v>277644.34375</v>
      </c>
    </row>
    <row r="1799" customFormat="false" ht="12.75" hidden="false" customHeight="false" outlineLevel="0" collapsed="false">
      <c r="A1799" s="2" t="s">
        <v>180</v>
      </c>
      <c r="B1799" s="2" t="n">
        <v>19</v>
      </c>
      <c r="C1799" s="2" t="n">
        <v>211382.984375</v>
      </c>
      <c r="D1799" s="2" t="n">
        <v>302432.53125</v>
      </c>
    </row>
    <row r="1800" customFormat="false" ht="12.75" hidden="false" customHeight="false" outlineLevel="0" collapsed="false">
      <c r="A1800" s="2" t="s">
        <v>182</v>
      </c>
      <c r="B1800" s="2" t="n">
        <v>19</v>
      </c>
      <c r="C1800" s="2" t="n">
        <v>126676.046875</v>
      </c>
      <c r="D1800" s="2" t="n">
        <v>284434.96875</v>
      </c>
    </row>
    <row r="1801" customFormat="false" ht="12.75" hidden="false" customHeight="false" outlineLevel="0" collapsed="false">
      <c r="A1801" s="2" t="s">
        <v>184</v>
      </c>
      <c r="B1801" s="2" t="n">
        <v>19</v>
      </c>
      <c r="C1801" s="2" t="n">
        <v>310752.15625</v>
      </c>
      <c r="D1801" s="2" t="n">
        <v>297847.5625</v>
      </c>
    </row>
    <row r="1802" customFormat="false" ht="12.75" hidden="false" customHeight="false" outlineLevel="0" collapsed="false">
      <c r="A1802" s="2" t="s">
        <v>186</v>
      </c>
      <c r="B1802" s="2" t="n">
        <v>19</v>
      </c>
      <c r="C1802" s="2" t="n">
        <v>203656.390625</v>
      </c>
      <c r="D1802" s="2" t="n">
        <v>291989.1875</v>
      </c>
    </row>
    <row r="1803" customFormat="false" ht="12.75" hidden="false" customHeight="false" outlineLevel="0" collapsed="false">
      <c r="A1803" s="2" t="s">
        <v>188</v>
      </c>
      <c r="B1803" s="2" t="n">
        <v>19</v>
      </c>
      <c r="C1803" s="2" t="n">
        <v>278043</v>
      </c>
      <c r="D1803" s="2" t="n">
        <v>284667.40625</v>
      </c>
    </row>
    <row r="1804" customFormat="false" ht="12.75" hidden="false" customHeight="false" outlineLevel="0" collapsed="false">
      <c r="A1804" s="2" t="s">
        <v>190</v>
      </c>
      <c r="B1804" s="2" t="n">
        <v>19</v>
      </c>
      <c r="C1804" s="2" t="n">
        <v>335486.09375</v>
      </c>
      <c r="D1804" s="2" t="n">
        <v>269984.65625</v>
      </c>
    </row>
    <row r="1805" customFormat="false" ht="12.75" hidden="false" customHeight="false" outlineLevel="0" collapsed="false">
      <c r="A1805" s="2" t="s">
        <v>192</v>
      </c>
      <c r="B1805" s="2" t="n">
        <v>19</v>
      </c>
      <c r="C1805" s="2" t="n">
        <v>265139.8125</v>
      </c>
      <c r="D1805" s="2" t="n">
        <v>269549.53125</v>
      </c>
    </row>
    <row r="1806" customFormat="false" ht="12.75" hidden="false" customHeight="false" outlineLevel="0" collapsed="false">
      <c r="A1806" s="2" t="s">
        <v>194</v>
      </c>
      <c r="B1806" s="2" t="n">
        <v>19</v>
      </c>
      <c r="C1806" s="2" t="n">
        <v>145578.921875</v>
      </c>
      <c r="D1806" s="2" t="n">
        <v>256637.59375</v>
      </c>
    </row>
    <row r="1807" customFormat="false" ht="12.75" hidden="false" customHeight="false" outlineLevel="0" collapsed="false">
      <c r="A1807" s="2" t="s">
        <v>196</v>
      </c>
      <c r="B1807" s="2" t="n">
        <v>19</v>
      </c>
      <c r="C1807" s="2" t="n">
        <v>131813.34375</v>
      </c>
      <c r="D1807" s="2" t="n">
        <v>273036.71875</v>
      </c>
    </row>
    <row r="1808" customFormat="false" ht="12.75" hidden="false" customHeight="false" outlineLevel="0" collapsed="false">
      <c r="A1808" s="2" t="s">
        <v>198</v>
      </c>
      <c r="B1808" s="2" t="n">
        <v>19</v>
      </c>
      <c r="C1808" s="2" t="n">
        <v>273556.59375</v>
      </c>
      <c r="D1808" s="2" t="n">
        <v>284277.125</v>
      </c>
    </row>
    <row r="1809" customFormat="false" ht="12.75" hidden="false" customHeight="false" outlineLevel="0" collapsed="false">
      <c r="A1809" s="2" t="s">
        <v>200</v>
      </c>
      <c r="B1809" s="2" t="n">
        <v>19</v>
      </c>
      <c r="C1809" s="2" t="n">
        <v>376630.09375</v>
      </c>
      <c r="D1809" s="2" t="n">
        <v>281953.28125</v>
      </c>
    </row>
    <row r="1810" customFormat="false" ht="12.75" hidden="false" customHeight="false" outlineLevel="0" collapsed="false">
      <c r="A1810" s="2" t="s">
        <v>202</v>
      </c>
      <c r="B1810" s="2" t="n">
        <v>19</v>
      </c>
      <c r="C1810" s="2" t="n">
        <v>233575.140625</v>
      </c>
      <c r="D1810" s="2" t="n">
        <v>275689.59375</v>
      </c>
    </row>
    <row r="1811" customFormat="false" ht="12.75" hidden="false" customHeight="false" outlineLevel="0" collapsed="false">
      <c r="A1811" s="2" t="s">
        <v>204</v>
      </c>
      <c r="B1811" s="2" t="n">
        <v>19</v>
      </c>
      <c r="C1811" s="2" t="n">
        <v>264119</v>
      </c>
      <c r="D1811" s="2" t="n">
        <v>303676.84375</v>
      </c>
    </row>
    <row r="1812" customFormat="false" ht="12.75" hidden="false" customHeight="false" outlineLevel="0" collapsed="false">
      <c r="A1812" s="2" t="s">
        <v>206</v>
      </c>
      <c r="B1812" s="2" t="n">
        <v>19</v>
      </c>
      <c r="C1812" s="2" t="n">
        <v>255990.21875</v>
      </c>
      <c r="D1812" s="2" t="n">
        <v>294139.625</v>
      </c>
    </row>
    <row r="1813" customFormat="false" ht="12.75" hidden="false" customHeight="false" outlineLevel="0" collapsed="false">
      <c r="A1813" s="2" t="s">
        <v>208</v>
      </c>
      <c r="B1813" s="2" t="n">
        <v>19</v>
      </c>
      <c r="C1813" s="2" t="n">
        <v>196595.4375</v>
      </c>
      <c r="D1813" s="2" t="n">
        <v>300377.21875</v>
      </c>
    </row>
    <row r="1814" customFormat="false" ht="12.75" hidden="false" customHeight="false" outlineLevel="0" collapsed="false">
      <c r="A1814" s="2" t="s">
        <v>210</v>
      </c>
      <c r="B1814" s="2" t="n">
        <v>19</v>
      </c>
      <c r="C1814" s="2" t="n">
        <v>180136.765625</v>
      </c>
      <c r="D1814" s="2" t="n">
        <v>285879.78125</v>
      </c>
    </row>
    <row r="1815" customFormat="false" ht="12.75" hidden="false" customHeight="false" outlineLevel="0" collapsed="false">
      <c r="A1815" s="2" t="s">
        <v>212</v>
      </c>
      <c r="B1815" s="2" t="n">
        <v>19</v>
      </c>
      <c r="C1815" s="2" t="n">
        <v>167962.234375</v>
      </c>
      <c r="D1815" s="2" t="n">
        <v>286200.375</v>
      </c>
    </row>
    <row r="1816" customFormat="false" ht="12.75" hidden="false" customHeight="false" outlineLevel="0" collapsed="false">
      <c r="A1816" s="2" t="s">
        <v>214</v>
      </c>
      <c r="B1816" s="2" t="n">
        <v>19</v>
      </c>
      <c r="C1816" s="2" t="n">
        <v>340819.46875</v>
      </c>
      <c r="D1816" s="2" t="n">
        <v>271061.28125</v>
      </c>
    </row>
    <row r="1817" customFormat="false" ht="12.75" hidden="false" customHeight="false" outlineLevel="0" collapsed="false">
      <c r="A1817" s="2" t="s">
        <v>216</v>
      </c>
      <c r="B1817" s="2" t="n">
        <v>19</v>
      </c>
      <c r="C1817" s="2" t="n">
        <v>184468.09375</v>
      </c>
      <c r="D1817" s="2" t="n">
        <v>272363.71875</v>
      </c>
    </row>
    <row r="1818" customFormat="false" ht="12.75" hidden="false" customHeight="false" outlineLevel="0" collapsed="false">
      <c r="A1818" s="2" t="s">
        <v>218</v>
      </c>
      <c r="B1818" s="2" t="n">
        <v>19</v>
      </c>
      <c r="C1818" s="2" t="n">
        <v>152241.140625</v>
      </c>
      <c r="D1818" s="2" t="n">
        <v>271456.40625</v>
      </c>
    </row>
    <row r="1819" customFormat="false" ht="12.75" hidden="false" customHeight="false" outlineLevel="0" collapsed="false">
      <c r="A1819" s="2" t="s">
        <v>220</v>
      </c>
      <c r="B1819" s="2" t="n">
        <v>19</v>
      </c>
      <c r="C1819" s="2" t="n">
        <v>219982.578125</v>
      </c>
      <c r="D1819" s="2" t="n">
        <v>268337.71875</v>
      </c>
    </row>
    <row r="1820" customFormat="false" ht="12.75" hidden="false" customHeight="false" outlineLevel="0" collapsed="false">
      <c r="A1820" s="2" t="s">
        <v>222</v>
      </c>
      <c r="B1820" s="2" t="n">
        <v>19</v>
      </c>
      <c r="C1820" s="2" t="n">
        <v>205385.96875</v>
      </c>
      <c r="D1820" s="2" t="n">
        <v>289636.8125</v>
      </c>
    </row>
    <row r="1821" customFormat="false" ht="12.75" hidden="false" customHeight="false" outlineLevel="0" collapsed="false">
      <c r="A1821" s="2" t="s">
        <v>224</v>
      </c>
      <c r="B1821" s="2" t="n">
        <v>19</v>
      </c>
      <c r="C1821" s="2" t="n">
        <v>187616.828125</v>
      </c>
      <c r="D1821" s="2" t="n">
        <v>266555.40625</v>
      </c>
    </row>
    <row r="1822" customFormat="false" ht="12.75" hidden="false" customHeight="false" outlineLevel="0" collapsed="false">
      <c r="A1822" s="2" t="s">
        <v>226</v>
      </c>
      <c r="B1822" s="2" t="n">
        <v>19</v>
      </c>
      <c r="C1822" s="2" t="n">
        <v>317792.03125</v>
      </c>
      <c r="D1822" s="2" t="n">
        <v>265824.5</v>
      </c>
    </row>
    <row r="1823" customFormat="false" ht="12.75" hidden="false" customHeight="false" outlineLevel="0" collapsed="false">
      <c r="A1823" s="2" t="s">
        <v>228</v>
      </c>
      <c r="B1823" s="2" t="n">
        <v>19</v>
      </c>
      <c r="C1823" s="2" t="n">
        <v>329976.28125</v>
      </c>
      <c r="D1823" s="2" t="n">
        <v>299431.6875</v>
      </c>
    </row>
    <row r="1824" customFormat="false" ht="12.75" hidden="false" customHeight="false" outlineLevel="0" collapsed="false">
      <c r="A1824" s="2" t="s">
        <v>230</v>
      </c>
      <c r="B1824" s="2" t="n">
        <v>19</v>
      </c>
      <c r="C1824" s="2" t="n">
        <v>145572.859375</v>
      </c>
      <c r="D1824" s="2" t="n">
        <v>278343.5625</v>
      </c>
    </row>
    <row r="1825" customFormat="false" ht="12.75" hidden="false" customHeight="false" outlineLevel="0" collapsed="false">
      <c r="A1825" s="2" t="s">
        <v>232</v>
      </c>
      <c r="B1825" s="2" t="n">
        <v>19</v>
      </c>
      <c r="C1825" s="2" t="n">
        <v>269028.09375</v>
      </c>
      <c r="D1825" s="2" t="n">
        <v>294374.4375</v>
      </c>
    </row>
    <row r="1826" customFormat="false" ht="12.75" hidden="false" customHeight="false" outlineLevel="0" collapsed="false">
      <c r="A1826" s="2" t="s">
        <v>234</v>
      </c>
      <c r="B1826" s="2" t="n">
        <v>19</v>
      </c>
      <c r="C1826" s="2" t="n">
        <v>207893.90625</v>
      </c>
      <c r="D1826" s="2" t="n">
        <v>268596.9375</v>
      </c>
    </row>
    <row r="1827" customFormat="false" ht="12.75" hidden="false" customHeight="false" outlineLevel="0" collapsed="false">
      <c r="A1827" s="2" t="s">
        <v>236</v>
      </c>
      <c r="B1827" s="2" t="n">
        <v>19</v>
      </c>
      <c r="C1827" s="2" t="n">
        <v>163060.421875</v>
      </c>
      <c r="D1827" s="2" t="n">
        <v>276273.46875</v>
      </c>
    </row>
    <row r="1828" customFormat="false" ht="12.75" hidden="false" customHeight="false" outlineLevel="0" collapsed="false">
      <c r="A1828" s="2" t="s">
        <v>238</v>
      </c>
      <c r="B1828" s="2" t="n">
        <v>19</v>
      </c>
      <c r="C1828" s="2" t="n">
        <v>371187.53125</v>
      </c>
      <c r="D1828" s="2" t="n">
        <v>273662.34375</v>
      </c>
    </row>
    <row r="1829" customFormat="false" ht="12.75" hidden="false" customHeight="false" outlineLevel="0" collapsed="false">
      <c r="A1829" s="2" t="s">
        <v>240</v>
      </c>
      <c r="B1829" s="2" t="n">
        <v>19</v>
      </c>
      <c r="C1829" s="2" t="n">
        <v>248236.25</v>
      </c>
      <c r="D1829" s="2" t="n">
        <v>278281.125</v>
      </c>
    </row>
    <row r="1830" customFormat="false" ht="12.75" hidden="false" customHeight="false" outlineLevel="0" collapsed="false">
      <c r="A1830" s="2" t="s">
        <v>242</v>
      </c>
      <c r="B1830" s="2" t="n">
        <v>19</v>
      </c>
      <c r="C1830" s="2" t="n">
        <v>186343.859375</v>
      </c>
      <c r="D1830" s="2" t="n">
        <v>275436.15625</v>
      </c>
    </row>
    <row r="1831" customFormat="false" ht="12.75" hidden="false" customHeight="false" outlineLevel="0" collapsed="false">
      <c r="A1831" s="2" t="s">
        <v>244</v>
      </c>
      <c r="B1831" s="2" t="n">
        <v>19</v>
      </c>
      <c r="C1831" s="2" t="n">
        <v>240062.984375</v>
      </c>
      <c r="D1831" s="2" t="n">
        <v>289017.5</v>
      </c>
    </row>
    <row r="1832" customFormat="false" ht="12.75" hidden="false" customHeight="false" outlineLevel="0" collapsed="false">
      <c r="A1832" s="2" t="s">
        <v>246</v>
      </c>
      <c r="B1832" s="2" t="n">
        <v>19</v>
      </c>
      <c r="C1832" s="2" t="n">
        <v>246823.359375</v>
      </c>
      <c r="D1832" s="2" t="n">
        <v>298842.4375</v>
      </c>
    </row>
    <row r="1833" customFormat="false" ht="12.75" hidden="false" customHeight="false" outlineLevel="0" collapsed="false">
      <c r="A1833" s="2" t="s">
        <v>19</v>
      </c>
      <c r="B1833" s="2" t="n">
        <v>20</v>
      </c>
      <c r="C1833" s="2" t="n">
        <v>1096425.375</v>
      </c>
      <c r="D1833" s="2" t="n">
        <v>285705.625</v>
      </c>
    </row>
    <row r="1834" customFormat="false" ht="12.75" hidden="false" customHeight="false" outlineLevel="0" collapsed="false">
      <c r="A1834" s="2" t="s">
        <v>27</v>
      </c>
      <c r="B1834" s="2" t="n">
        <v>20</v>
      </c>
      <c r="C1834" s="2" t="n">
        <v>425561.25</v>
      </c>
      <c r="D1834" s="2" t="n">
        <v>331099.03125</v>
      </c>
    </row>
    <row r="1835" customFormat="false" ht="12.75" hidden="false" customHeight="false" outlineLevel="0" collapsed="false">
      <c r="A1835" s="2" t="s">
        <v>30</v>
      </c>
      <c r="B1835" s="2" t="n">
        <v>20</v>
      </c>
      <c r="C1835" s="2" t="n">
        <v>426985.34375</v>
      </c>
      <c r="D1835" s="2" t="n">
        <v>298748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296633.625</v>
      </c>
      <c r="D1836" s="2" t="n">
        <v>318877.3125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90313.5</v>
      </c>
      <c r="D1837" s="2" t="n">
        <v>305066.34375</v>
      </c>
    </row>
    <row r="1838" customFormat="false" ht="12.75" hidden="false" customHeight="false" outlineLevel="0" collapsed="false">
      <c r="A1838" s="2" t="s">
        <v>39</v>
      </c>
      <c r="B1838" s="2" t="n">
        <v>20</v>
      </c>
      <c r="C1838" s="2" t="n">
        <v>405355.0625</v>
      </c>
      <c r="D1838" s="2" t="n">
        <v>304224.0625</v>
      </c>
    </row>
    <row r="1839" customFormat="false" ht="12.75" hidden="false" customHeight="false" outlineLevel="0" collapsed="false">
      <c r="A1839" s="2" t="s">
        <v>42</v>
      </c>
      <c r="B1839" s="2" t="n">
        <v>20</v>
      </c>
      <c r="C1839" s="2" t="n">
        <v>302912.90625</v>
      </c>
      <c r="D1839" s="2" t="n">
        <v>308905.53125</v>
      </c>
    </row>
    <row r="1840" customFormat="false" ht="12.75" hidden="false" customHeight="false" outlineLevel="0" collapsed="false">
      <c r="A1840" s="2" t="s">
        <v>45</v>
      </c>
      <c r="B1840" s="2" t="n">
        <v>20</v>
      </c>
      <c r="C1840" s="2" t="n">
        <v>187665.21875</v>
      </c>
      <c r="D1840" s="2" t="n">
        <v>282949.53125</v>
      </c>
    </row>
    <row r="1841" customFormat="false" ht="12.75" hidden="false" customHeight="false" outlineLevel="0" collapsed="false">
      <c r="A1841" s="2" t="s">
        <v>48</v>
      </c>
      <c r="B1841" s="2" t="n">
        <v>20</v>
      </c>
      <c r="C1841" s="2" t="n">
        <v>254564.515625</v>
      </c>
      <c r="D1841" s="2" t="n">
        <v>297277.59375</v>
      </c>
    </row>
    <row r="1842" customFormat="false" ht="12.75" hidden="false" customHeight="false" outlineLevel="0" collapsed="false">
      <c r="A1842" s="2" t="s">
        <v>51</v>
      </c>
      <c r="B1842" s="2" t="n">
        <v>20</v>
      </c>
      <c r="C1842" s="2" t="n">
        <v>167057.4375</v>
      </c>
      <c r="D1842" s="2" t="n">
        <v>290946.9375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187954.875</v>
      </c>
      <c r="D1843" s="2" t="n">
        <v>296225.84375</v>
      </c>
    </row>
    <row r="1844" customFormat="false" ht="12.75" hidden="false" customHeight="false" outlineLevel="0" collapsed="false">
      <c r="A1844" s="2" t="s">
        <v>57</v>
      </c>
      <c r="B1844" s="2" t="n">
        <v>20</v>
      </c>
      <c r="C1844" s="2" t="n">
        <v>268681.8125</v>
      </c>
      <c r="D1844" s="2" t="n">
        <v>304667.96875</v>
      </c>
    </row>
    <row r="1845" customFormat="false" ht="12.75" hidden="false" customHeight="false" outlineLevel="0" collapsed="false">
      <c r="A1845" s="2" t="s">
        <v>60</v>
      </c>
      <c r="B1845" s="2" t="n">
        <v>20</v>
      </c>
      <c r="C1845" s="2" t="n">
        <v>214189.921875</v>
      </c>
      <c r="D1845" s="2" t="n">
        <v>291968.875</v>
      </c>
    </row>
    <row r="1846" customFormat="false" ht="12.75" hidden="false" customHeight="false" outlineLevel="0" collapsed="false">
      <c r="A1846" s="2" t="s">
        <v>63</v>
      </c>
      <c r="B1846" s="2" t="n">
        <v>20</v>
      </c>
      <c r="C1846" s="2" t="n">
        <v>226318.96875</v>
      </c>
      <c r="D1846" s="2" t="n">
        <v>309148.25</v>
      </c>
    </row>
    <row r="1847" customFormat="false" ht="12.75" hidden="false" customHeight="false" outlineLevel="0" collapsed="false">
      <c r="A1847" s="2" t="s">
        <v>66</v>
      </c>
      <c r="B1847" s="2" t="n">
        <v>20</v>
      </c>
      <c r="C1847" s="2" t="n">
        <v>286132.53125</v>
      </c>
      <c r="D1847" s="2" t="n">
        <v>317138.375</v>
      </c>
    </row>
    <row r="1848" customFormat="false" ht="12.75" hidden="false" customHeight="false" outlineLevel="0" collapsed="false">
      <c r="A1848" s="2" t="s">
        <v>69</v>
      </c>
      <c r="B1848" s="2" t="n">
        <v>20</v>
      </c>
      <c r="C1848" s="2" t="n">
        <v>274954.03125</v>
      </c>
      <c r="D1848" s="2" t="n">
        <v>322510.90625</v>
      </c>
    </row>
    <row r="1849" customFormat="false" ht="12.75" hidden="false" customHeight="false" outlineLevel="0" collapsed="false">
      <c r="A1849" s="2" t="s">
        <v>72</v>
      </c>
      <c r="B1849" s="2" t="n">
        <v>20</v>
      </c>
      <c r="C1849" s="2" t="n">
        <v>200328.0625</v>
      </c>
      <c r="D1849" s="2" t="n">
        <v>322448.03125</v>
      </c>
    </row>
    <row r="1850" customFormat="false" ht="12.75" hidden="false" customHeight="false" outlineLevel="0" collapsed="false">
      <c r="A1850" s="2" t="s">
        <v>75</v>
      </c>
      <c r="B1850" s="2" t="n">
        <v>20</v>
      </c>
      <c r="C1850" s="2" t="n">
        <v>277061.25</v>
      </c>
      <c r="D1850" s="2" t="n">
        <v>312305.5625</v>
      </c>
    </row>
    <row r="1851" customFormat="false" ht="12.75" hidden="false" customHeight="false" outlineLevel="0" collapsed="false">
      <c r="A1851" s="2" t="s">
        <v>78</v>
      </c>
      <c r="B1851" s="2" t="n">
        <v>20</v>
      </c>
      <c r="C1851" s="2" t="n">
        <v>207281.078125</v>
      </c>
      <c r="D1851" s="2" t="n">
        <v>295723.4375</v>
      </c>
    </row>
    <row r="1852" customFormat="false" ht="12.75" hidden="false" customHeight="false" outlineLevel="0" collapsed="false">
      <c r="A1852" s="2" t="s">
        <v>81</v>
      </c>
      <c r="B1852" s="2" t="n">
        <v>20</v>
      </c>
      <c r="C1852" s="2" t="n">
        <v>301075.5625</v>
      </c>
      <c r="D1852" s="2" t="n">
        <v>287933.5625</v>
      </c>
    </row>
    <row r="1853" customFormat="false" ht="12.75" hidden="false" customHeight="false" outlineLevel="0" collapsed="false">
      <c r="A1853" s="2" t="s">
        <v>84</v>
      </c>
      <c r="B1853" s="2" t="n">
        <v>20</v>
      </c>
      <c r="C1853" s="2" t="n">
        <v>251987.25</v>
      </c>
      <c r="D1853" s="2" t="n">
        <v>292924.65625</v>
      </c>
    </row>
    <row r="1854" customFormat="false" ht="12.75" hidden="false" customHeight="false" outlineLevel="0" collapsed="false">
      <c r="A1854" s="2" t="s">
        <v>87</v>
      </c>
      <c r="B1854" s="2" t="n">
        <v>20</v>
      </c>
      <c r="C1854" s="2" t="n">
        <v>185418.296875</v>
      </c>
      <c r="D1854" s="2" t="n">
        <v>290117.59375</v>
      </c>
    </row>
    <row r="1855" customFormat="false" ht="12.75" hidden="false" customHeight="false" outlineLevel="0" collapsed="false">
      <c r="A1855" s="2" t="s">
        <v>90</v>
      </c>
      <c r="B1855" s="2" t="n">
        <v>20</v>
      </c>
      <c r="C1855" s="2" t="n">
        <v>227959</v>
      </c>
      <c r="D1855" s="2" t="n">
        <v>288200.25</v>
      </c>
    </row>
    <row r="1856" customFormat="false" ht="12.75" hidden="false" customHeight="false" outlineLevel="0" collapsed="false">
      <c r="A1856" s="2" t="s">
        <v>93</v>
      </c>
      <c r="B1856" s="2" t="n">
        <v>20</v>
      </c>
      <c r="C1856" s="2" t="n">
        <v>552197.3125</v>
      </c>
      <c r="D1856" s="2" t="n">
        <v>300878.8125</v>
      </c>
    </row>
    <row r="1857" customFormat="false" ht="12.75" hidden="false" customHeight="false" outlineLevel="0" collapsed="false">
      <c r="A1857" s="2" t="s">
        <v>96</v>
      </c>
      <c r="B1857" s="2" t="n">
        <v>20</v>
      </c>
      <c r="C1857" s="2" t="n">
        <v>267507.375</v>
      </c>
      <c r="D1857" s="2" t="n">
        <v>333358.625</v>
      </c>
    </row>
    <row r="1858" customFormat="false" ht="12.75" hidden="false" customHeight="false" outlineLevel="0" collapsed="false">
      <c r="A1858" s="2" t="s">
        <v>99</v>
      </c>
      <c r="B1858" s="2" t="n">
        <v>20</v>
      </c>
      <c r="C1858" s="2" t="n">
        <v>338578.90625</v>
      </c>
      <c r="D1858" s="2" t="n">
        <v>319434.5625</v>
      </c>
    </row>
    <row r="1859" customFormat="false" ht="12.75" hidden="false" customHeight="false" outlineLevel="0" collapsed="false">
      <c r="A1859" s="2" t="s">
        <v>102</v>
      </c>
      <c r="B1859" s="2" t="n">
        <v>20</v>
      </c>
      <c r="C1859" s="2" t="n">
        <v>452983.25</v>
      </c>
      <c r="D1859" s="2" t="n">
        <v>329013.15625</v>
      </c>
    </row>
    <row r="1860" customFormat="false" ht="12.75" hidden="false" customHeight="false" outlineLevel="0" collapsed="false">
      <c r="A1860" s="2" t="s">
        <v>105</v>
      </c>
      <c r="B1860" s="2" t="n">
        <v>20</v>
      </c>
      <c r="C1860" s="2" t="n">
        <v>267434.53125</v>
      </c>
      <c r="D1860" s="2" t="n">
        <v>333557.46875</v>
      </c>
    </row>
    <row r="1861" customFormat="false" ht="12.75" hidden="false" customHeight="false" outlineLevel="0" collapsed="false">
      <c r="A1861" s="2" t="s">
        <v>108</v>
      </c>
      <c r="B1861" s="2" t="n">
        <v>20</v>
      </c>
      <c r="C1861" s="2" t="n">
        <v>276731.65625</v>
      </c>
      <c r="D1861" s="2" t="n">
        <v>331741.125</v>
      </c>
    </row>
    <row r="1862" customFormat="false" ht="12.75" hidden="false" customHeight="false" outlineLevel="0" collapsed="false">
      <c r="A1862" s="2" t="s">
        <v>111</v>
      </c>
      <c r="B1862" s="2" t="n">
        <v>20</v>
      </c>
      <c r="C1862" s="2" t="n">
        <v>205691.8125</v>
      </c>
      <c r="D1862" s="2" t="n">
        <v>314299.75</v>
      </c>
    </row>
    <row r="1863" customFormat="false" ht="12.75" hidden="false" customHeight="false" outlineLevel="0" collapsed="false">
      <c r="A1863" s="2" t="s">
        <v>114</v>
      </c>
      <c r="B1863" s="2" t="n">
        <v>20</v>
      </c>
      <c r="C1863" s="2" t="n">
        <v>127584.9921875</v>
      </c>
      <c r="D1863" s="2" t="n">
        <v>285722.5</v>
      </c>
    </row>
    <row r="1864" customFormat="false" ht="12.75" hidden="false" customHeight="false" outlineLevel="0" collapsed="false">
      <c r="A1864" s="2" t="s">
        <v>117</v>
      </c>
      <c r="B1864" s="2" t="n">
        <v>20</v>
      </c>
      <c r="C1864" s="2" t="n">
        <v>280092.34375</v>
      </c>
      <c r="D1864" s="2" t="n">
        <v>305397.03125</v>
      </c>
    </row>
    <row r="1865" customFormat="false" ht="12.75" hidden="false" customHeight="false" outlineLevel="0" collapsed="false">
      <c r="A1865" s="2" t="s">
        <v>120</v>
      </c>
      <c r="B1865" s="2" t="n">
        <v>20</v>
      </c>
      <c r="C1865" s="2" t="n">
        <v>224800.921875</v>
      </c>
      <c r="D1865" s="2" t="n">
        <v>289723.25</v>
      </c>
    </row>
    <row r="1866" customFormat="false" ht="12.75" hidden="false" customHeight="false" outlineLevel="0" collapsed="false">
      <c r="A1866" s="2" t="s">
        <v>122</v>
      </c>
      <c r="B1866" s="2" t="n">
        <v>20</v>
      </c>
      <c r="C1866" s="2" t="n">
        <v>192019.28125</v>
      </c>
      <c r="D1866" s="2" t="n">
        <v>290704.1875</v>
      </c>
    </row>
    <row r="1867" customFormat="false" ht="12.75" hidden="false" customHeight="false" outlineLevel="0" collapsed="false">
      <c r="A1867" s="2" t="s">
        <v>124</v>
      </c>
      <c r="B1867" s="2" t="n">
        <v>20</v>
      </c>
      <c r="C1867" s="2" t="n">
        <v>258938.734375</v>
      </c>
      <c r="D1867" s="2" t="n">
        <v>304308.46875</v>
      </c>
    </row>
    <row r="1868" customFormat="false" ht="12.75" hidden="false" customHeight="false" outlineLevel="0" collapsed="false">
      <c r="A1868" s="2" t="s">
        <v>126</v>
      </c>
      <c r="B1868" s="2" t="n">
        <v>20</v>
      </c>
      <c r="C1868" s="2" t="n">
        <v>352203.375</v>
      </c>
      <c r="D1868" s="2" t="n">
        <v>300500.75</v>
      </c>
    </row>
    <row r="1869" customFormat="false" ht="12.75" hidden="false" customHeight="false" outlineLevel="0" collapsed="false">
      <c r="A1869" s="2" t="s">
        <v>128</v>
      </c>
      <c r="B1869" s="2" t="n">
        <v>20</v>
      </c>
      <c r="C1869" s="2" t="n">
        <v>291523.625</v>
      </c>
      <c r="D1869" s="2" t="n">
        <v>310754.0625</v>
      </c>
    </row>
    <row r="1870" customFormat="false" ht="12.75" hidden="false" customHeight="false" outlineLevel="0" collapsed="false">
      <c r="A1870" s="2" t="s">
        <v>130</v>
      </c>
      <c r="B1870" s="2" t="n">
        <v>20</v>
      </c>
      <c r="C1870" s="2" t="n">
        <v>215963.71875</v>
      </c>
      <c r="D1870" s="2" t="n">
        <v>309714.40625</v>
      </c>
    </row>
    <row r="1871" customFormat="false" ht="12.75" hidden="false" customHeight="false" outlineLevel="0" collapsed="false">
      <c r="A1871" s="2" t="s">
        <v>132</v>
      </c>
      <c r="B1871" s="2" t="n">
        <v>20</v>
      </c>
      <c r="C1871" s="2" t="n">
        <v>267834.65625</v>
      </c>
      <c r="D1871" s="2" t="n">
        <v>306686.3125</v>
      </c>
    </row>
    <row r="1872" customFormat="false" ht="12.75" hidden="false" customHeight="false" outlineLevel="0" collapsed="false">
      <c r="A1872" s="2" t="s">
        <v>134</v>
      </c>
      <c r="B1872" s="2" t="n">
        <v>20</v>
      </c>
      <c r="C1872" s="2" t="n">
        <v>297367.34375</v>
      </c>
      <c r="D1872" s="2" t="n">
        <v>309747.25</v>
      </c>
    </row>
    <row r="1873" customFormat="false" ht="12.75" hidden="false" customHeight="false" outlineLevel="0" collapsed="false">
      <c r="A1873" s="2" t="s">
        <v>136</v>
      </c>
      <c r="B1873" s="2" t="n">
        <v>20</v>
      </c>
      <c r="C1873" s="2" t="n">
        <v>277993.65625</v>
      </c>
      <c r="D1873" s="2" t="n">
        <v>335006.0625</v>
      </c>
    </row>
    <row r="1874" customFormat="false" ht="12.75" hidden="false" customHeight="false" outlineLevel="0" collapsed="false">
      <c r="A1874" s="2" t="s">
        <v>138</v>
      </c>
      <c r="B1874" s="2" t="n">
        <v>20</v>
      </c>
      <c r="C1874" s="2" t="n">
        <v>244213.828125</v>
      </c>
      <c r="D1874" s="2" t="n">
        <v>321126.0625</v>
      </c>
    </row>
    <row r="1875" customFormat="false" ht="12.75" hidden="false" customHeight="false" outlineLevel="0" collapsed="false">
      <c r="A1875" s="2" t="s">
        <v>140</v>
      </c>
      <c r="B1875" s="2" t="n">
        <v>20</v>
      </c>
      <c r="C1875" s="2" t="n">
        <v>410010.1875</v>
      </c>
      <c r="D1875" s="2" t="n">
        <v>310713.28125</v>
      </c>
    </row>
    <row r="1876" customFormat="false" ht="12.75" hidden="false" customHeight="false" outlineLevel="0" collapsed="false">
      <c r="A1876" s="2" t="s">
        <v>142</v>
      </c>
      <c r="B1876" s="2" t="n">
        <v>20</v>
      </c>
      <c r="C1876" s="2" t="n">
        <v>207254.09375</v>
      </c>
      <c r="D1876" s="2" t="n">
        <v>293740.4375</v>
      </c>
    </row>
    <row r="1877" customFormat="false" ht="12.75" hidden="false" customHeight="false" outlineLevel="0" collapsed="false">
      <c r="A1877" s="2" t="s">
        <v>144</v>
      </c>
      <c r="B1877" s="2" t="n">
        <v>20</v>
      </c>
      <c r="C1877" s="2" t="n">
        <v>224092.578125</v>
      </c>
      <c r="D1877" s="2" t="n">
        <v>293733.84375</v>
      </c>
    </row>
    <row r="1878" customFormat="false" ht="12.75" hidden="false" customHeight="false" outlineLevel="0" collapsed="false">
      <c r="A1878" s="2" t="s">
        <v>146</v>
      </c>
      <c r="B1878" s="2" t="n">
        <v>20</v>
      </c>
      <c r="C1878" s="2" t="n">
        <v>222747.84375</v>
      </c>
      <c r="D1878" s="2" t="n">
        <v>287032.625</v>
      </c>
    </row>
    <row r="1879" customFormat="false" ht="12.75" hidden="false" customHeight="false" outlineLevel="0" collapsed="false">
      <c r="A1879" s="2" t="s">
        <v>148</v>
      </c>
      <c r="B1879" s="2" t="n">
        <v>20</v>
      </c>
      <c r="C1879" s="2" t="n">
        <v>361327.96875</v>
      </c>
      <c r="D1879" s="2" t="n">
        <v>289475.625</v>
      </c>
    </row>
    <row r="1880" customFormat="false" ht="12.75" hidden="false" customHeight="false" outlineLevel="0" collapsed="false">
      <c r="A1880" s="2" t="s">
        <v>150</v>
      </c>
      <c r="B1880" s="2" t="n">
        <v>20</v>
      </c>
      <c r="C1880" s="2" t="n">
        <v>340590.59375</v>
      </c>
      <c r="D1880" s="2" t="n">
        <v>284133.25</v>
      </c>
    </row>
    <row r="1881" customFormat="false" ht="12.75" hidden="false" customHeight="false" outlineLevel="0" collapsed="false">
      <c r="A1881" s="2" t="s">
        <v>152</v>
      </c>
      <c r="B1881" s="2" t="n">
        <v>20</v>
      </c>
      <c r="C1881" s="2" t="n">
        <v>267188</v>
      </c>
      <c r="D1881" s="2" t="n">
        <v>308143.75</v>
      </c>
    </row>
    <row r="1882" customFormat="false" ht="12.75" hidden="false" customHeight="false" outlineLevel="0" collapsed="false">
      <c r="A1882" s="2" t="s">
        <v>154</v>
      </c>
      <c r="B1882" s="2" t="n">
        <v>20</v>
      </c>
      <c r="C1882" s="2" t="n">
        <v>210596.96875</v>
      </c>
      <c r="D1882" s="2" t="n">
        <v>300539.59375</v>
      </c>
    </row>
    <row r="1883" customFormat="false" ht="12.75" hidden="false" customHeight="false" outlineLevel="0" collapsed="false">
      <c r="A1883" s="2" t="s">
        <v>156</v>
      </c>
      <c r="B1883" s="2" t="n">
        <v>20</v>
      </c>
      <c r="C1883" s="2" t="n">
        <v>357584.625</v>
      </c>
      <c r="D1883" s="2" t="n">
        <v>316067.25</v>
      </c>
    </row>
    <row r="1884" customFormat="false" ht="12.75" hidden="false" customHeight="false" outlineLevel="0" collapsed="false">
      <c r="A1884" s="2" t="s">
        <v>158</v>
      </c>
      <c r="B1884" s="2" t="n">
        <v>20</v>
      </c>
      <c r="C1884" s="2" t="n">
        <v>250295.609375</v>
      </c>
      <c r="D1884" s="2" t="n">
        <v>333408.0625</v>
      </c>
    </row>
    <row r="1885" customFormat="false" ht="12.75" hidden="false" customHeight="false" outlineLevel="0" collapsed="false">
      <c r="A1885" s="2" t="s">
        <v>160</v>
      </c>
      <c r="B1885" s="2" t="n">
        <v>20</v>
      </c>
      <c r="C1885" s="2" t="n">
        <v>190177.390625</v>
      </c>
      <c r="D1885" s="2" t="n">
        <v>329836.5</v>
      </c>
    </row>
    <row r="1886" customFormat="false" ht="12.75" hidden="false" customHeight="false" outlineLevel="0" collapsed="false">
      <c r="A1886" s="2" t="s">
        <v>162</v>
      </c>
      <c r="B1886" s="2" t="n">
        <v>20</v>
      </c>
      <c r="C1886" s="2" t="n">
        <v>355303.3125</v>
      </c>
      <c r="D1886" s="2" t="n">
        <v>321063.1875</v>
      </c>
    </row>
    <row r="1887" customFormat="false" ht="12.75" hidden="false" customHeight="false" outlineLevel="0" collapsed="false">
      <c r="A1887" s="2" t="s">
        <v>164</v>
      </c>
      <c r="B1887" s="2" t="n">
        <v>20</v>
      </c>
      <c r="C1887" s="2" t="n">
        <v>238911.546875</v>
      </c>
      <c r="D1887" s="2" t="n">
        <v>302392.28125</v>
      </c>
    </row>
    <row r="1888" customFormat="false" ht="12.75" hidden="false" customHeight="false" outlineLevel="0" collapsed="false">
      <c r="A1888" s="2" t="s">
        <v>166</v>
      </c>
      <c r="B1888" s="2" t="n">
        <v>20</v>
      </c>
      <c r="C1888" s="2" t="n">
        <v>258551.375</v>
      </c>
      <c r="D1888" s="2" t="n">
        <v>305766.3125</v>
      </c>
    </row>
    <row r="1889" customFormat="false" ht="12.75" hidden="false" customHeight="false" outlineLevel="0" collapsed="false">
      <c r="A1889" s="2" t="s">
        <v>168</v>
      </c>
      <c r="B1889" s="2" t="n">
        <v>20</v>
      </c>
      <c r="C1889" s="2" t="n">
        <v>231177.015625</v>
      </c>
      <c r="D1889" s="2" t="n">
        <v>291312.625</v>
      </c>
    </row>
    <row r="1890" customFormat="false" ht="12.75" hidden="false" customHeight="false" outlineLevel="0" collapsed="false">
      <c r="A1890" s="2" t="s">
        <v>170</v>
      </c>
      <c r="B1890" s="2" t="n">
        <v>20</v>
      </c>
      <c r="C1890" s="2" t="n">
        <v>306056.625</v>
      </c>
      <c r="D1890" s="2" t="n">
        <v>283766.0625</v>
      </c>
    </row>
    <row r="1891" customFormat="false" ht="12.75" hidden="false" customHeight="false" outlineLevel="0" collapsed="false">
      <c r="A1891" s="2" t="s">
        <v>172</v>
      </c>
      <c r="B1891" s="2" t="n">
        <v>20</v>
      </c>
      <c r="C1891" s="2" t="n">
        <v>192272</v>
      </c>
      <c r="D1891" s="2" t="n">
        <v>287090.6875</v>
      </c>
    </row>
    <row r="1892" customFormat="false" ht="12.75" hidden="false" customHeight="false" outlineLevel="0" collapsed="false">
      <c r="A1892" s="2" t="s">
        <v>174</v>
      </c>
      <c r="B1892" s="2" t="n">
        <v>20</v>
      </c>
      <c r="C1892" s="2" t="n">
        <v>244428.671875</v>
      </c>
      <c r="D1892" s="2" t="n">
        <v>291618.8125</v>
      </c>
    </row>
    <row r="1893" customFormat="false" ht="12.75" hidden="false" customHeight="false" outlineLevel="0" collapsed="false">
      <c r="A1893" s="2" t="s">
        <v>176</v>
      </c>
      <c r="B1893" s="2" t="n">
        <v>20</v>
      </c>
      <c r="C1893" s="2" t="n">
        <v>187910.125</v>
      </c>
      <c r="D1893" s="2" t="n">
        <v>292961.5625</v>
      </c>
    </row>
    <row r="1894" customFormat="false" ht="12.75" hidden="false" customHeight="false" outlineLevel="0" collapsed="false">
      <c r="A1894" s="2" t="s">
        <v>178</v>
      </c>
      <c r="B1894" s="2" t="n">
        <v>20</v>
      </c>
      <c r="C1894" s="2" t="n">
        <v>200399.625</v>
      </c>
      <c r="D1894" s="2" t="n">
        <v>279282.6875</v>
      </c>
    </row>
    <row r="1895" customFormat="false" ht="12.75" hidden="false" customHeight="false" outlineLevel="0" collapsed="false">
      <c r="A1895" s="2" t="s">
        <v>180</v>
      </c>
      <c r="B1895" s="2" t="n">
        <v>20</v>
      </c>
      <c r="C1895" s="2" t="n">
        <v>212747.390625</v>
      </c>
      <c r="D1895" s="2" t="n">
        <v>302744.71875</v>
      </c>
    </row>
    <row r="1896" customFormat="false" ht="12.75" hidden="false" customHeight="false" outlineLevel="0" collapsed="false">
      <c r="A1896" s="2" t="s">
        <v>182</v>
      </c>
      <c r="B1896" s="2" t="n">
        <v>20</v>
      </c>
      <c r="C1896" s="2" t="n">
        <v>127818.1953125</v>
      </c>
      <c r="D1896" s="2" t="n">
        <v>285041.84375</v>
      </c>
    </row>
    <row r="1897" customFormat="false" ht="12.75" hidden="false" customHeight="false" outlineLevel="0" collapsed="false">
      <c r="A1897" s="2" t="s">
        <v>184</v>
      </c>
      <c r="B1897" s="2" t="n">
        <v>20</v>
      </c>
      <c r="C1897" s="2" t="n">
        <v>312287.875</v>
      </c>
      <c r="D1897" s="2" t="n">
        <v>298481.78125</v>
      </c>
    </row>
    <row r="1898" customFormat="false" ht="12.75" hidden="false" customHeight="false" outlineLevel="0" collapsed="false">
      <c r="A1898" s="2" t="s">
        <v>186</v>
      </c>
      <c r="B1898" s="2" t="n">
        <v>20</v>
      </c>
      <c r="C1898" s="2" t="n">
        <v>204792.09375</v>
      </c>
      <c r="D1898" s="2" t="n">
        <v>292288.9375</v>
      </c>
    </row>
    <row r="1899" customFormat="false" ht="12.75" hidden="false" customHeight="false" outlineLevel="0" collapsed="false">
      <c r="A1899" s="2" t="s">
        <v>188</v>
      </c>
      <c r="B1899" s="2" t="n">
        <v>20</v>
      </c>
      <c r="C1899" s="2" t="n">
        <v>279821.15625</v>
      </c>
      <c r="D1899" s="2" t="n">
        <v>285361.53125</v>
      </c>
    </row>
    <row r="1900" customFormat="false" ht="12.75" hidden="false" customHeight="false" outlineLevel="0" collapsed="false">
      <c r="A1900" s="2" t="s">
        <v>190</v>
      </c>
      <c r="B1900" s="2" t="n">
        <v>20</v>
      </c>
      <c r="C1900" s="2" t="n">
        <v>336800.0625</v>
      </c>
      <c r="D1900" s="2" t="n">
        <v>270565.0625</v>
      </c>
    </row>
    <row r="1901" customFormat="false" ht="12.75" hidden="false" customHeight="false" outlineLevel="0" collapsed="false">
      <c r="A1901" s="2" t="s">
        <v>192</v>
      </c>
      <c r="B1901" s="2" t="n">
        <v>20</v>
      </c>
      <c r="C1901" s="2" t="n">
        <v>266123.5625</v>
      </c>
      <c r="D1901" s="2" t="n">
        <v>270040.3125</v>
      </c>
    </row>
    <row r="1902" customFormat="false" ht="12.75" hidden="false" customHeight="false" outlineLevel="0" collapsed="false">
      <c r="A1902" s="2" t="s">
        <v>194</v>
      </c>
      <c r="B1902" s="2" t="n">
        <v>20</v>
      </c>
      <c r="C1902" s="2" t="n">
        <v>146381.734375</v>
      </c>
      <c r="D1902" s="2" t="n">
        <v>257196.234375</v>
      </c>
    </row>
    <row r="1903" customFormat="false" ht="12.75" hidden="false" customHeight="false" outlineLevel="0" collapsed="false">
      <c r="A1903" s="2" t="s">
        <v>196</v>
      </c>
      <c r="B1903" s="2" t="n">
        <v>20</v>
      </c>
      <c r="C1903" s="2" t="n">
        <v>132626.265625</v>
      </c>
      <c r="D1903" s="2" t="n">
        <v>273965.40625</v>
      </c>
    </row>
    <row r="1904" customFormat="false" ht="12.75" hidden="false" customHeight="false" outlineLevel="0" collapsed="false">
      <c r="A1904" s="2" t="s">
        <v>198</v>
      </c>
      <c r="B1904" s="2" t="n">
        <v>20</v>
      </c>
      <c r="C1904" s="2" t="n">
        <v>274208.96875</v>
      </c>
      <c r="D1904" s="2" t="n">
        <v>285128.84375</v>
      </c>
    </row>
    <row r="1905" customFormat="false" ht="12.75" hidden="false" customHeight="false" outlineLevel="0" collapsed="false">
      <c r="A1905" s="2" t="s">
        <v>200</v>
      </c>
      <c r="B1905" s="2" t="n">
        <v>20</v>
      </c>
      <c r="C1905" s="2" t="n">
        <v>378717.46875</v>
      </c>
      <c r="D1905" s="2" t="n">
        <v>282488.40625</v>
      </c>
    </row>
    <row r="1906" customFormat="false" ht="12.75" hidden="false" customHeight="false" outlineLevel="0" collapsed="false">
      <c r="A1906" s="2" t="s">
        <v>202</v>
      </c>
      <c r="B1906" s="2" t="n">
        <v>20</v>
      </c>
      <c r="C1906" s="2" t="n">
        <v>235823.4375</v>
      </c>
      <c r="D1906" s="2" t="n">
        <v>276629.15625</v>
      </c>
    </row>
    <row r="1907" customFormat="false" ht="12.75" hidden="false" customHeight="false" outlineLevel="0" collapsed="false">
      <c r="A1907" s="2" t="s">
        <v>204</v>
      </c>
      <c r="B1907" s="2" t="n">
        <v>20</v>
      </c>
      <c r="C1907" s="2" t="n">
        <v>264636.8125</v>
      </c>
      <c r="D1907" s="2" t="n">
        <v>304501.5625</v>
      </c>
    </row>
    <row r="1908" customFormat="false" ht="12.75" hidden="false" customHeight="false" outlineLevel="0" collapsed="false">
      <c r="A1908" s="2" t="s">
        <v>206</v>
      </c>
      <c r="B1908" s="2" t="n">
        <v>20</v>
      </c>
      <c r="C1908" s="2" t="n">
        <v>257419.765625</v>
      </c>
      <c r="D1908" s="2" t="n">
        <v>294757.1875</v>
      </c>
    </row>
    <row r="1909" customFormat="false" ht="12.75" hidden="false" customHeight="false" outlineLevel="0" collapsed="false">
      <c r="A1909" s="2" t="s">
        <v>208</v>
      </c>
      <c r="B1909" s="2" t="n">
        <v>20</v>
      </c>
      <c r="C1909" s="2" t="n">
        <v>198135.625</v>
      </c>
      <c r="D1909" s="2" t="n">
        <v>300997.5625</v>
      </c>
    </row>
    <row r="1910" customFormat="false" ht="12.75" hidden="false" customHeight="false" outlineLevel="0" collapsed="false">
      <c r="A1910" s="2" t="s">
        <v>210</v>
      </c>
      <c r="B1910" s="2" t="n">
        <v>20</v>
      </c>
      <c r="C1910" s="2" t="n">
        <v>183181.921875</v>
      </c>
      <c r="D1910" s="2" t="n">
        <v>286359.9375</v>
      </c>
    </row>
    <row r="1911" customFormat="false" ht="12.75" hidden="false" customHeight="false" outlineLevel="0" collapsed="false">
      <c r="A1911" s="2" t="s">
        <v>212</v>
      </c>
      <c r="B1911" s="2" t="n">
        <v>20</v>
      </c>
      <c r="C1911" s="2" t="n">
        <v>168277.203125</v>
      </c>
      <c r="D1911" s="2" t="n">
        <v>286308.09375</v>
      </c>
    </row>
    <row r="1912" customFormat="false" ht="12.75" hidden="false" customHeight="false" outlineLevel="0" collapsed="false">
      <c r="A1912" s="2" t="s">
        <v>214</v>
      </c>
      <c r="B1912" s="2" t="n">
        <v>20</v>
      </c>
      <c r="C1912" s="2" t="n">
        <v>343050.96875</v>
      </c>
      <c r="D1912" s="2" t="n">
        <v>271184.03125</v>
      </c>
    </row>
    <row r="1913" customFormat="false" ht="12.75" hidden="false" customHeight="false" outlineLevel="0" collapsed="false">
      <c r="A1913" s="2" t="s">
        <v>216</v>
      </c>
      <c r="B1913" s="2" t="n">
        <v>20</v>
      </c>
      <c r="C1913" s="2" t="n">
        <v>185113.34375</v>
      </c>
      <c r="D1913" s="2" t="n">
        <v>272588.96875</v>
      </c>
    </row>
    <row r="1914" customFormat="false" ht="12.75" hidden="false" customHeight="false" outlineLevel="0" collapsed="false">
      <c r="A1914" s="2" t="s">
        <v>218</v>
      </c>
      <c r="B1914" s="2" t="n">
        <v>20</v>
      </c>
      <c r="C1914" s="2" t="n">
        <v>153075.03125</v>
      </c>
      <c r="D1914" s="2" t="n">
        <v>271874.15625</v>
      </c>
    </row>
    <row r="1915" customFormat="false" ht="12.75" hidden="false" customHeight="false" outlineLevel="0" collapsed="false">
      <c r="A1915" s="2" t="s">
        <v>220</v>
      </c>
      <c r="B1915" s="2" t="n">
        <v>20</v>
      </c>
      <c r="C1915" s="2" t="n">
        <v>220784.890625</v>
      </c>
      <c r="D1915" s="2" t="n">
        <v>268814.28125</v>
      </c>
    </row>
    <row r="1916" customFormat="false" ht="12.75" hidden="false" customHeight="false" outlineLevel="0" collapsed="false">
      <c r="A1916" s="2" t="s">
        <v>222</v>
      </c>
      <c r="B1916" s="2" t="n">
        <v>20</v>
      </c>
      <c r="C1916" s="2" t="n">
        <v>206049.859375</v>
      </c>
      <c r="D1916" s="2" t="n">
        <v>290337.625</v>
      </c>
    </row>
    <row r="1917" customFormat="false" ht="12.75" hidden="false" customHeight="false" outlineLevel="0" collapsed="false">
      <c r="A1917" s="2" t="s">
        <v>224</v>
      </c>
      <c r="B1917" s="2" t="n">
        <v>20</v>
      </c>
      <c r="C1917" s="2" t="n">
        <v>189561.453125</v>
      </c>
      <c r="D1917" s="2" t="n">
        <v>266227.25</v>
      </c>
    </row>
    <row r="1918" customFormat="false" ht="12.75" hidden="false" customHeight="false" outlineLevel="0" collapsed="false">
      <c r="A1918" s="2" t="s">
        <v>226</v>
      </c>
      <c r="B1918" s="2" t="n">
        <v>20</v>
      </c>
      <c r="C1918" s="2" t="n">
        <v>322874.25</v>
      </c>
      <c r="D1918" s="2" t="n">
        <v>266616.90625</v>
      </c>
    </row>
    <row r="1919" customFormat="false" ht="12.75" hidden="false" customHeight="false" outlineLevel="0" collapsed="false">
      <c r="A1919" s="2" t="s">
        <v>228</v>
      </c>
      <c r="B1919" s="2" t="n">
        <v>20</v>
      </c>
      <c r="C1919" s="2" t="n">
        <v>331560.40625</v>
      </c>
      <c r="D1919" s="2" t="n">
        <v>300298.25</v>
      </c>
    </row>
    <row r="1920" customFormat="false" ht="12.75" hidden="false" customHeight="false" outlineLevel="0" collapsed="false">
      <c r="A1920" s="2" t="s">
        <v>230</v>
      </c>
      <c r="B1920" s="2" t="n">
        <v>20</v>
      </c>
      <c r="C1920" s="2" t="n">
        <v>147501.265625</v>
      </c>
      <c r="D1920" s="2" t="n">
        <v>278668.84375</v>
      </c>
    </row>
    <row r="1921" customFormat="false" ht="12.75" hidden="false" customHeight="false" outlineLevel="0" collapsed="false">
      <c r="A1921" s="2" t="s">
        <v>232</v>
      </c>
      <c r="B1921" s="2" t="n">
        <v>20</v>
      </c>
      <c r="C1921" s="2" t="n">
        <v>270438.625</v>
      </c>
      <c r="D1921" s="2" t="n">
        <v>295022.21875</v>
      </c>
    </row>
    <row r="1922" customFormat="false" ht="12.75" hidden="false" customHeight="false" outlineLevel="0" collapsed="false">
      <c r="A1922" s="2" t="s">
        <v>234</v>
      </c>
      <c r="B1922" s="2" t="n">
        <v>20</v>
      </c>
      <c r="C1922" s="2" t="n">
        <v>210257.203125</v>
      </c>
      <c r="D1922" s="2" t="n">
        <v>269407.96875</v>
      </c>
    </row>
    <row r="1923" customFormat="false" ht="12.75" hidden="false" customHeight="false" outlineLevel="0" collapsed="false">
      <c r="A1923" s="2" t="s">
        <v>236</v>
      </c>
      <c r="B1923" s="2" t="n">
        <v>20</v>
      </c>
      <c r="C1923" s="2" t="n">
        <v>163775.890625</v>
      </c>
      <c r="D1923" s="2" t="n">
        <v>276727.21875</v>
      </c>
    </row>
    <row r="1924" customFormat="false" ht="12.75" hidden="false" customHeight="false" outlineLevel="0" collapsed="false">
      <c r="A1924" s="2" t="s">
        <v>238</v>
      </c>
      <c r="B1924" s="2" t="n">
        <v>20</v>
      </c>
      <c r="C1924" s="2" t="n">
        <v>372879.78125</v>
      </c>
      <c r="D1924" s="2" t="n">
        <v>273981.0625</v>
      </c>
    </row>
    <row r="1925" customFormat="false" ht="12.75" hidden="false" customHeight="false" outlineLevel="0" collapsed="false">
      <c r="A1925" s="2" t="s">
        <v>240</v>
      </c>
      <c r="B1925" s="2" t="n">
        <v>20</v>
      </c>
      <c r="C1925" s="2" t="n">
        <v>249597.15625</v>
      </c>
      <c r="D1925" s="2" t="n">
        <v>278483</v>
      </c>
    </row>
    <row r="1926" customFormat="false" ht="12.75" hidden="false" customHeight="false" outlineLevel="0" collapsed="false">
      <c r="A1926" s="2" t="s">
        <v>242</v>
      </c>
      <c r="B1926" s="2" t="n">
        <v>20</v>
      </c>
      <c r="C1926" s="2" t="n">
        <v>187100.3125</v>
      </c>
      <c r="D1926" s="2" t="n">
        <v>275959.5</v>
      </c>
    </row>
    <row r="1927" customFormat="false" ht="12.75" hidden="false" customHeight="false" outlineLevel="0" collapsed="false">
      <c r="A1927" s="2" t="s">
        <v>244</v>
      </c>
      <c r="B1927" s="2" t="n">
        <v>20</v>
      </c>
      <c r="C1927" s="2" t="n">
        <v>241446.328125</v>
      </c>
      <c r="D1927" s="2" t="n">
        <v>289379.03125</v>
      </c>
    </row>
    <row r="1928" customFormat="false" ht="12.75" hidden="false" customHeight="false" outlineLevel="0" collapsed="false">
      <c r="A1928" s="2" t="s">
        <v>246</v>
      </c>
      <c r="B1928" s="2" t="n">
        <v>20</v>
      </c>
      <c r="C1928" s="2" t="n">
        <v>247098.15625</v>
      </c>
      <c r="D1928" s="2" t="n">
        <v>299269.28125</v>
      </c>
    </row>
    <row r="1929" customFormat="false" ht="12.75" hidden="false" customHeight="false" outlineLevel="0" collapsed="false">
      <c r="A1929" s="2" t="s">
        <v>19</v>
      </c>
      <c r="B1929" s="2" t="n">
        <v>21</v>
      </c>
      <c r="C1929" s="2" t="n">
        <v>1159224.125</v>
      </c>
      <c r="D1929" s="2" t="n">
        <v>285224.96875</v>
      </c>
    </row>
    <row r="1930" customFormat="false" ht="12.75" hidden="false" customHeight="false" outlineLevel="0" collapsed="false">
      <c r="A1930" s="2" t="s">
        <v>27</v>
      </c>
      <c r="B1930" s="2" t="n">
        <v>21</v>
      </c>
      <c r="C1930" s="2" t="n">
        <v>495770.9375</v>
      </c>
      <c r="D1930" s="2" t="n">
        <v>331159.0625</v>
      </c>
    </row>
    <row r="1931" customFormat="false" ht="12.75" hidden="false" customHeight="false" outlineLevel="0" collapsed="false">
      <c r="A1931" s="2" t="s">
        <v>30</v>
      </c>
      <c r="B1931" s="2" t="n">
        <v>21</v>
      </c>
      <c r="C1931" s="2" t="n">
        <v>466486.875</v>
      </c>
      <c r="D1931" s="2" t="n">
        <v>298663.937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297494.28125</v>
      </c>
      <c r="D1932" s="2" t="n">
        <v>318965.71875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92111.40625</v>
      </c>
      <c r="D1933" s="2" t="n">
        <v>305200.6875</v>
      </c>
    </row>
    <row r="1934" customFormat="false" ht="12.75" hidden="false" customHeight="false" outlineLevel="0" collapsed="false">
      <c r="A1934" s="2" t="s">
        <v>39</v>
      </c>
      <c r="B1934" s="2" t="n">
        <v>21</v>
      </c>
      <c r="C1934" s="2" t="n">
        <v>406404.875</v>
      </c>
      <c r="D1934" s="2" t="n">
        <v>304122.28125</v>
      </c>
    </row>
    <row r="1935" customFormat="false" ht="12.75" hidden="false" customHeight="false" outlineLevel="0" collapsed="false">
      <c r="A1935" s="2" t="s">
        <v>42</v>
      </c>
      <c r="B1935" s="2" t="n">
        <v>21</v>
      </c>
      <c r="C1935" s="2" t="n">
        <v>305333.4375</v>
      </c>
      <c r="D1935" s="2" t="n">
        <v>308946.3125</v>
      </c>
    </row>
    <row r="1936" customFormat="false" ht="12.75" hidden="false" customHeight="false" outlineLevel="0" collapsed="false">
      <c r="A1936" s="2" t="s">
        <v>45</v>
      </c>
      <c r="B1936" s="2" t="n">
        <v>21</v>
      </c>
      <c r="C1936" s="2" t="n">
        <v>189817.796875</v>
      </c>
      <c r="D1936" s="2" t="n">
        <v>282921.53125</v>
      </c>
    </row>
    <row r="1937" customFormat="false" ht="12.75" hidden="false" customHeight="false" outlineLevel="0" collapsed="false">
      <c r="A1937" s="2" t="s">
        <v>48</v>
      </c>
      <c r="B1937" s="2" t="n">
        <v>21</v>
      </c>
      <c r="C1937" s="2" t="n">
        <v>255025.453125</v>
      </c>
      <c r="D1937" s="2" t="n">
        <v>297141.28125</v>
      </c>
    </row>
    <row r="1938" customFormat="false" ht="12.75" hidden="false" customHeight="false" outlineLevel="0" collapsed="false">
      <c r="A1938" s="2" t="s">
        <v>51</v>
      </c>
      <c r="B1938" s="2" t="n">
        <v>21</v>
      </c>
      <c r="C1938" s="2" t="n">
        <v>170966.734375</v>
      </c>
      <c r="D1938" s="2" t="n">
        <v>291027.0625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188572.484375</v>
      </c>
      <c r="D1939" s="2" t="n">
        <v>296445.1875</v>
      </c>
    </row>
    <row r="1940" customFormat="false" ht="12.75" hidden="false" customHeight="false" outlineLevel="0" collapsed="false">
      <c r="A1940" s="2" t="s">
        <v>57</v>
      </c>
      <c r="B1940" s="2" t="n">
        <v>21</v>
      </c>
      <c r="C1940" s="2" t="n">
        <v>270353.09375</v>
      </c>
      <c r="D1940" s="2" t="n">
        <v>304597.8125</v>
      </c>
    </row>
    <row r="1941" customFormat="false" ht="12.75" hidden="false" customHeight="false" outlineLevel="0" collapsed="false">
      <c r="A1941" s="2" t="s">
        <v>60</v>
      </c>
      <c r="B1941" s="2" t="n">
        <v>21</v>
      </c>
      <c r="C1941" s="2" t="n">
        <v>214699.171875</v>
      </c>
      <c r="D1941" s="2" t="n">
        <v>291951.5</v>
      </c>
    </row>
    <row r="1942" customFormat="false" ht="12.75" hidden="false" customHeight="false" outlineLevel="0" collapsed="false">
      <c r="A1942" s="2" t="s">
        <v>63</v>
      </c>
      <c r="B1942" s="2" t="n">
        <v>21</v>
      </c>
      <c r="C1942" s="2" t="n">
        <v>230199.875</v>
      </c>
      <c r="D1942" s="2" t="n">
        <v>309097.6875</v>
      </c>
    </row>
    <row r="1943" customFormat="false" ht="12.75" hidden="false" customHeight="false" outlineLevel="0" collapsed="false">
      <c r="A1943" s="2" t="s">
        <v>66</v>
      </c>
      <c r="B1943" s="2" t="n">
        <v>21</v>
      </c>
      <c r="C1943" s="2" t="n">
        <v>291123.15625</v>
      </c>
      <c r="D1943" s="2" t="n">
        <v>317089.59375</v>
      </c>
    </row>
    <row r="1944" customFormat="false" ht="12.75" hidden="false" customHeight="false" outlineLevel="0" collapsed="false">
      <c r="A1944" s="2" t="s">
        <v>69</v>
      </c>
      <c r="B1944" s="2" t="n">
        <v>21</v>
      </c>
      <c r="C1944" s="2" t="n">
        <v>276645.03125</v>
      </c>
      <c r="D1944" s="2" t="n">
        <v>322289.84375</v>
      </c>
    </row>
    <row r="1945" customFormat="false" ht="12.75" hidden="false" customHeight="false" outlineLevel="0" collapsed="false">
      <c r="A1945" s="2" t="s">
        <v>72</v>
      </c>
      <c r="B1945" s="2" t="n">
        <v>21</v>
      </c>
      <c r="C1945" s="2" t="n">
        <v>204276.9375</v>
      </c>
      <c r="D1945" s="2" t="n">
        <v>322442.25</v>
      </c>
    </row>
    <row r="1946" customFormat="false" ht="12.75" hidden="false" customHeight="false" outlineLevel="0" collapsed="false">
      <c r="A1946" s="2" t="s">
        <v>75</v>
      </c>
      <c r="B1946" s="2" t="n">
        <v>21</v>
      </c>
      <c r="C1946" s="2" t="n">
        <v>279134.875</v>
      </c>
      <c r="D1946" s="2" t="n">
        <v>312484.5625</v>
      </c>
    </row>
    <row r="1947" customFormat="false" ht="12.75" hidden="false" customHeight="false" outlineLevel="0" collapsed="false">
      <c r="A1947" s="2" t="s">
        <v>78</v>
      </c>
      <c r="B1947" s="2" t="n">
        <v>21</v>
      </c>
      <c r="C1947" s="2" t="n">
        <v>209523.046875</v>
      </c>
      <c r="D1947" s="2" t="n">
        <v>296107.96875</v>
      </c>
    </row>
    <row r="1948" customFormat="false" ht="12.75" hidden="false" customHeight="false" outlineLevel="0" collapsed="false">
      <c r="A1948" s="2" t="s">
        <v>81</v>
      </c>
      <c r="B1948" s="2" t="n">
        <v>21</v>
      </c>
      <c r="C1948" s="2" t="n">
        <v>301967.0625</v>
      </c>
      <c r="D1948" s="2" t="n">
        <v>288019.5625</v>
      </c>
    </row>
    <row r="1949" customFormat="false" ht="12.75" hidden="false" customHeight="false" outlineLevel="0" collapsed="false">
      <c r="A1949" s="2" t="s">
        <v>84</v>
      </c>
      <c r="B1949" s="2" t="n">
        <v>21</v>
      </c>
      <c r="C1949" s="2" t="n">
        <v>254545.203125</v>
      </c>
      <c r="D1949" s="2" t="n">
        <v>293044.5</v>
      </c>
    </row>
    <row r="1950" customFormat="false" ht="12.75" hidden="false" customHeight="false" outlineLevel="0" collapsed="false">
      <c r="A1950" s="2" t="s">
        <v>87</v>
      </c>
      <c r="B1950" s="2" t="n">
        <v>21</v>
      </c>
      <c r="C1950" s="2" t="n">
        <v>186334.296875</v>
      </c>
      <c r="D1950" s="2" t="n">
        <v>289840.9375</v>
      </c>
    </row>
    <row r="1951" customFormat="false" ht="12.75" hidden="false" customHeight="false" outlineLevel="0" collapsed="false">
      <c r="A1951" s="2" t="s">
        <v>90</v>
      </c>
      <c r="B1951" s="2" t="n">
        <v>21</v>
      </c>
      <c r="C1951" s="2" t="n">
        <v>233412.765625</v>
      </c>
      <c r="D1951" s="2" t="n">
        <v>288346.28125</v>
      </c>
    </row>
    <row r="1952" customFormat="false" ht="12.75" hidden="false" customHeight="false" outlineLevel="0" collapsed="false">
      <c r="A1952" s="2" t="s">
        <v>93</v>
      </c>
      <c r="B1952" s="2" t="n">
        <v>21</v>
      </c>
      <c r="C1952" s="2" t="n">
        <v>554122.875</v>
      </c>
      <c r="D1952" s="2" t="n">
        <v>300853.125</v>
      </c>
    </row>
    <row r="1953" customFormat="false" ht="12.75" hidden="false" customHeight="false" outlineLevel="0" collapsed="false">
      <c r="A1953" s="2" t="s">
        <v>96</v>
      </c>
      <c r="B1953" s="2" t="n">
        <v>21</v>
      </c>
      <c r="C1953" s="2" t="n">
        <v>271645.15625</v>
      </c>
      <c r="D1953" s="2" t="n">
        <v>332986.25</v>
      </c>
    </row>
    <row r="1954" customFormat="false" ht="12.75" hidden="false" customHeight="false" outlineLevel="0" collapsed="false">
      <c r="A1954" s="2" t="s">
        <v>99</v>
      </c>
      <c r="B1954" s="2" t="n">
        <v>21</v>
      </c>
      <c r="C1954" s="2" t="n">
        <v>343816.25</v>
      </c>
      <c r="D1954" s="2" t="n">
        <v>319380.625</v>
      </c>
    </row>
    <row r="1955" customFormat="false" ht="12.75" hidden="false" customHeight="false" outlineLevel="0" collapsed="false">
      <c r="A1955" s="2" t="s">
        <v>102</v>
      </c>
      <c r="B1955" s="2" t="n">
        <v>21</v>
      </c>
      <c r="C1955" s="2" t="n">
        <v>455539.84375</v>
      </c>
      <c r="D1955" s="2" t="n">
        <v>328754.84375</v>
      </c>
    </row>
    <row r="1956" customFormat="false" ht="12.75" hidden="false" customHeight="false" outlineLevel="0" collapsed="false">
      <c r="A1956" s="2" t="s">
        <v>105</v>
      </c>
      <c r="B1956" s="2" t="n">
        <v>21</v>
      </c>
      <c r="C1956" s="2" t="n">
        <v>268387.78125</v>
      </c>
      <c r="D1956" s="2" t="n">
        <v>333484.65625</v>
      </c>
    </row>
    <row r="1957" customFormat="false" ht="12.75" hidden="false" customHeight="false" outlineLevel="0" collapsed="false">
      <c r="A1957" s="2" t="s">
        <v>108</v>
      </c>
      <c r="B1957" s="2" t="n">
        <v>21</v>
      </c>
      <c r="C1957" s="2" t="n">
        <v>277840.53125</v>
      </c>
      <c r="D1957" s="2" t="n">
        <v>332310.75</v>
      </c>
    </row>
    <row r="1958" customFormat="false" ht="12.75" hidden="false" customHeight="false" outlineLevel="0" collapsed="false">
      <c r="A1958" s="2" t="s">
        <v>111</v>
      </c>
      <c r="B1958" s="2" t="n">
        <v>21</v>
      </c>
      <c r="C1958" s="2" t="n">
        <v>206581.359375</v>
      </c>
      <c r="D1958" s="2" t="n">
        <v>314062.34375</v>
      </c>
    </row>
    <row r="1959" customFormat="false" ht="12.75" hidden="false" customHeight="false" outlineLevel="0" collapsed="false">
      <c r="A1959" s="2" t="s">
        <v>114</v>
      </c>
      <c r="B1959" s="2" t="n">
        <v>21</v>
      </c>
      <c r="C1959" s="2" t="n">
        <v>127751.6328125</v>
      </c>
      <c r="D1959" s="2" t="n">
        <v>285983</v>
      </c>
    </row>
    <row r="1960" customFormat="false" ht="12.75" hidden="false" customHeight="false" outlineLevel="0" collapsed="false">
      <c r="A1960" s="2" t="s">
        <v>117</v>
      </c>
      <c r="B1960" s="2" t="n">
        <v>21</v>
      </c>
      <c r="C1960" s="2" t="n">
        <v>283686.90625</v>
      </c>
      <c r="D1960" s="2" t="n">
        <v>305145.5625</v>
      </c>
    </row>
    <row r="1961" customFormat="false" ht="12.75" hidden="false" customHeight="false" outlineLevel="0" collapsed="false">
      <c r="A1961" s="2" t="s">
        <v>120</v>
      </c>
      <c r="B1961" s="2" t="n">
        <v>21</v>
      </c>
      <c r="C1961" s="2" t="n">
        <v>236449.375</v>
      </c>
      <c r="D1961" s="2" t="n">
        <v>289965.0625</v>
      </c>
    </row>
    <row r="1962" customFormat="false" ht="12.75" hidden="false" customHeight="false" outlineLevel="0" collapsed="false">
      <c r="A1962" s="2" t="s">
        <v>122</v>
      </c>
      <c r="B1962" s="2" t="n">
        <v>21</v>
      </c>
      <c r="C1962" s="2" t="n">
        <v>195673.21875</v>
      </c>
      <c r="D1962" s="2" t="n">
        <v>290451.6875</v>
      </c>
    </row>
    <row r="1963" customFormat="false" ht="12.75" hidden="false" customHeight="false" outlineLevel="0" collapsed="false">
      <c r="A1963" s="2" t="s">
        <v>124</v>
      </c>
      <c r="B1963" s="2" t="n">
        <v>21</v>
      </c>
      <c r="C1963" s="2" t="n">
        <v>259740.171875</v>
      </c>
      <c r="D1963" s="2" t="n">
        <v>304274.90625</v>
      </c>
    </row>
    <row r="1964" customFormat="false" ht="12.75" hidden="false" customHeight="false" outlineLevel="0" collapsed="false">
      <c r="A1964" s="2" t="s">
        <v>126</v>
      </c>
      <c r="B1964" s="2" t="n">
        <v>21</v>
      </c>
      <c r="C1964" s="2" t="n">
        <v>354511.5</v>
      </c>
      <c r="D1964" s="2" t="n">
        <v>299748.9375</v>
      </c>
    </row>
    <row r="1965" customFormat="false" ht="12.75" hidden="false" customHeight="false" outlineLevel="0" collapsed="false">
      <c r="A1965" s="2" t="s">
        <v>128</v>
      </c>
      <c r="B1965" s="2" t="n">
        <v>21</v>
      </c>
      <c r="C1965" s="2" t="n">
        <v>293515.71875</v>
      </c>
      <c r="D1965" s="2" t="n">
        <v>310794</v>
      </c>
    </row>
    <row r="1966" customFormat="false" ht="12.75" hidden="false" customHeight="false" outlineLevel="0" collapsed="false">
      <c r="A1966" s="2" t="s">
        <v>130</v>
      </c>
      <c r="B1966" s="2" t="n">
        <v>21</v>
      </c>
      <c r="C1966" s="2" t="n">
        <v>216977.78125</v>
      </c>
      <c r="D1966" s="2" t="n">
        <v>309753.09375</v>
      </c>
    </row>
    <row r="1967" customFormat="false" ht="12.75" hidden="false" customHeight="false" outlineLevel="0" collapsed="false">
      <c r="A1967" s="2" t="s">
        <v>132</v>
      </c>
      <c r="B1967" s="2" t="n">
        <v>21</v>
      </c>
      <c r="C1967" s="2" t="n">
        <v>269321.5625</v>
      </c>
      <c r="D1967" s="2" t="n">
        <v>306407.46875</v>
      </c>
    </row>
    <row r="1968" customFormat="false" ht="12.75" hidden="false" customHeight="false" outlineLevel="0" collapsed="false">
      <c r="A1968" s="2" t="s">
        <v>134</v>
      </c>
      <c r="B1968" s="2" t="n">
        <v>21</v>
      </c>
      <c r="C1968" s="2" t="n">
        <v>298356.46875</v>
      </c>
      <c r="D1968" s="2" t="n">
        <v>309667.25</v>
      </c>
    </row>
    <row r="1969" customFormat="false" ht="12.75" hidden="false" customHeight="false" outlineLevel="0" collapsed="false">
      <c r="A1969" s="2" t="s">
        <v>136</v>
      </c>
      <c r="B1969" s="2" t="n">
        <v>21</v>
      </c>
      <c r="C1969" s="2" t="n">
        <v>278338.46875</v>
      </c>
      <c r="D1969" s="2" t="n">
        <v>334632.21875</v>
      </c>
    </row>
    <row r="1970" customFormat="false" ht="12.75" hidden="false" customHeight="false" outlineLevel="0" collapsed="false">
      <c r="A1970" s="2" t="s">
        <v>138</v>
      </c>
      <c r="B1970" s="2" t="n">
        <v>21</v>
      </c>
      <c r="C1970" s="2" t="n">
        <v>244711.6875</v>
      </c>
      <c r="D1970" s="2" t="n">
        <v>321341.6875</v>
      </c>
    </row>
    <row r="1971" customFormat="false" ht="12.75" hidden="false" customHeight="false" outlineLevel="0" collapsed="false">
      <c r="A1971" s="2" t="s">
        <v>140</v>
      </c>
      <c r="B1971" s="2" t="n">
        <v>21</v>
      </c>
      <c r="C1971" s="2" t="n">
        <v>412438.59375</v>
      </c>
      <c r="D1971" s="2" t="n">
        <v>310881.4375</v>
      </c>
    </row>
    <row r="1972" customFormat="false" ht="12.75" hidden="false" customHeight="false" outlineLevel="0" collapsed="false">
      <c r="A1972" s="2" t="s">
        <v>142</v>
      </c>
      <c r="B1972" s="2" t="n">
        <v>21</v>
      </c>
      <c r="C1972" s="2" t="n">
        <v>208349.296875</v>
      </c>
      <c r="D1972" s="2" t="n">
        <v>294011.25</v>
      </c>
    </row>
    <row r="1973" customFormat="false" ht="12.75" hidden="false" customHeight="false" outlineLevel="0" collapsed="false">
      <c r="A1973" s="2" t="s">
        <v>144</v>
      </c>
      <c r="B1973" s="2" t="n">
        <v>21</v>
      </c>
      <c r="C1973" s="2" t="n">
        <v>224942.5625</v>
      </c>
      <c r="D1973" s="2" t="n">
        <v>293851.34375</v>
      </c>
    </row>
    <row r="1974" customFormat="false" ht="12.75" hidden="false" customHeight="false" outlineLevel="0" collapsed="false">
      <c r="A1974" s="2" t="s">
        <v>146</v>
      </c>
      <c r="B1974" s="2" t="n">
        <v>21</v>
      </c>
      <c r="C1974" s="2" t="n">
        <v>223622.46875</v>
      </c>
      <c r="D1974" s="2" t="n">
        <v>287225.625</v>
      </c>
    </row>
    <row r="1975" customFormat="false" ht="12.75" hidden="false" customHeight="false" outlineLevel="0" collapsed="false">
      <c r="A1975" s="2" t="s">
        <v>148</v>
      </c>
      <c r="B1975" s="2" t="n">
        <v>21</v>
      </c>
      <c r="C1975" s="2" t="n">
        <v>362846.96875</v>
      </c>
      <c r="D1975" s="2" t="n">
        <v>289327.9375</v>
      </c>
    </row>
    <row r="1976" customFormat="false" ht="12.75" hidden="false" customHeight="false" outlineLevel="0" collapsed="false">
      <c r="A1976" s="2" t="s">
        <v>150</v>
      </c>
      <c r="B1976" s="2" t="n">
        <v>21</v>
      </c>
      <c r="C1976" s="2" t="n">
        <v>341607.375</v>
      </c>
      <c r="D1976" s="2" t="n">
        <v>283786.75</v>
      </c>
    </row>
    <row r="1977" customFormat="false" ht="12.75" hidden="false" customHeight="false" outlineLevel="0" collapsed="false">
      <c r="A1977" s="2" t="s">
        <v>152</v>
      </c>
      <c r="B1977" s="2" t="n">
        <v>21</v>
      </c>
      <c r="C1977" s="2" t="n">
        <v>268076.40625</v>
      </c>
      <c r="D1977" s="2" t="n">
        <v>308331.03125</v>
      </c>
    </row>
    <row r="1978" customFormat="false" ht="12.75" hidden="false" customHeight="false" outlineLevel="0" collapsed="false">
      <c r="A1978" s="2" t="s">
        <v>154</v>
      </c>
      <c r="B1978" s="2" t="n">
        <v>21</v>
      </c>
      <c r="C1978" s="2" t="n">
        <v>212052.46875</v>
      </c>
      <c r="D1978" s="2" t="n">
        <v>300212.5625</v>
      </c>
    </row>
    <row r="1979" customFormat="false" ht="12.75" hidden="false" customHeight="false" outlineLevel="0" collapsed="false">
      <c r="A1979" s="2" t="s">
        <v>156</v>
      </c>
      <c r="B1979" s="2" t="n">
        <v>21</v>
      </c>
      <c r="C1979" s="2" t="n">
        <v>357745.84375</v>
      </c>
      <c r="D1979" s="2" t="n">
        <v>316343.1875</v>
      </c>
    </row>
    <row r="1980" customFormat="false" ht="12.75" hidden="false" customHeight="false" outlineLevel="0" collapsed="false">
      <c r="A1980" s="2" t="s">
        <v>158</v>
      </c>
      <c r="B1980" s="2" t="n">
        <v>21</v>
      </c>
      <c r="C1980" s="2" t="n">
        <v>251727.859375</v>
      </c>
      <c r="D1980" s="2" t="n">
        <v>333048.625</v>
      </c>
    </row>
    <row r="1981" customFormat="false" ht="12.75" hidden="false" customHeight="false" outlineLevel="0" collapsed="false">
      <c r="A1981" s="2" t="s">
        <v>160</v>
      </c>
      <c r="B1981" s="2" t="n">
        <v>21</v>
      </c>
      <c r="C1981" s="2" t="n">
        <v>190768.984375</v>
      </c>
      <c r="D1981" s="2" t="n">
        <v>329406.1875</v>
      </c>
    </row>
    <row r="1982" customFormat="false" ht="12.75" hidden="false" customHeight="false" outlineLevel="0" collapsed="false">
      <c r="A1982" s="2" t="s">
        <v>162</v>
      </c>
      <c r="B1982" s="2" t="n">
        <v>21</v>
      </c>
      <c r="C1982" s="2" t="n">
        <v>357086.28125</v>
      </c>
      <c r="D1982" s="2" t="n">
        <v>320166.15625</v>
      </c>
    </row>
    <row r="1983" customFormat="false" ht="12.75" hidden="false" customHeight="false" outlineLevel="0" collapsed="false">
      <c r="A1983" s="2" t="s">
        <v>164</v>
      </c>
      <c r="B1983" s="2" t="n">
        <v>21</v>
      </c>
      <c r="C1983" s="2" t="n">
        <v>239229.6875</v>
      </c>
      <c r="D1983" s="2" t="n">
        <v>302504.875</v>
      </c>
    </row>
    <row r="1984" customFormat="false" ht="12.75" hidden="false" customHeight="false" outlineLevel="0" collapsed="false">
      <c r="A1984" s="2" t="s">
        <v>166</v>
      </c>
      <c r="B1984" s="2" t="n">
        <v>21</v>
      </c>
      <c r="C1984" s="2" t="n">
        <v>260143.8125</v>
      </c>
      <c r="D1984" s="2" t="n">
        <v>305623.1875</v>
      </c>
    </row>
    <row r="1985" customFormat="false" ht="12.75" hidden="false" customHeight="false" outlineLevel="0" collapsed="false">
      <c r="A1985" s="2" t="s">
        <v>168</v>
      </c>
      <c r="B1985" s="2" t="n">
        <v>21</v>
      </c>
      <c r="C1985" s="2" t="n">
        <v>231665.375</v>
      </c>
      <c r="D1985" s="2" t="n">
        <v>290830.90625</v>
      </c>
    </row>
    <row r="1986" customFormat="false" ht="12.75" hidden="false" customHeight="false" outlineLevel="0" collapsed="false">
      <c r="A1986" s="2" t="s">
        <v>170</v>
      </c>
      <c r="B1986" s="2" t="n">
        <v>21</v>
      </c>
      <c r="C1986" s="2" t="n">
        <v>306994.6875</v>
      </c>
      <c r="D1986" s="2" t="n">
        <v>283530.78125</v>
      </c>
    </row>
    <row r="1987" customFormat="false" ht="12.75" hidden="false" customHeight="false" outlineLevel="0" collapsed="false">
      <c r="A1987" s="2" t="s">
        <v>172</v>
      </c>
      <c r="B1987" s="2" t="n">
        <v>21</v>
      </c>
      <c r="C1987" s="2" t="n">
        <v>193153.53125</v>
      </c>
      <c r="D1987" s="2" t="n">
        <v>287679.03125</v>
      </c>
    </row>
    <row r="1988" customFormat="false" ht="12.75" hidden="false" customHeight="false" outlineLevel="0" collapsed="false">
      <c r="A1988" s="2" t="s">
        <v>174</v>
      </c>
      <c r="B1988" s="2" t="n">
        <v>21</v>
      </c>
      <c r="C1988" s="2" t="n">
        <v>246817.78125</v>
      </c>
      <c r="D1988" s="2" t="n">
        <v>291815.71875</v>
      </c>
    </row>
    <row r="1989" customFormat="false" ht="12.75" hidden="false" customHeight="false" outlineLevel="0" collapsed="false">
      <c r="A1989" s="2" t="s">
        <v>176</v>
      </c>
      <c r="B1989" s="2" t="n">
        <v>21</v>
      </c>
      <c r="C1989" s="2" t="n">
        <v>188412.78125</v>
      </c>
      <c r="D1989" s="2" t="n">
        <v>293490.28125</v>
      </c>
    </row>
    <row r="1990" customFormat="false" ht="12.75" hidden="false" customHeight="false" outlineLevel="0" collapsed="false">
      <c r="A1990" s="2" t="s">
        <v>178</v>
      </c>
      <c r="B1990" s="2" t="n">
        <v>21</v>
      </c>
      <c r="C1990" s="2" t="n">
        <v>202694.390625</v>
      </c>
      <c r="D1990" s="2" t="n">
        <v>278418.78125</v>
      </c>
    </row>
    <row r="1991" customFormat="false" ht="12.75" hidden="false" customHeight="false" outlineLevel="0" collapsed="false">
      <c r="A1991" s="2" t="s">
        <v>180</v>
      </c>
      <c r="B1991" s="2" t="n">
        <v>21</v>
      </c>
      <c r="C1991" s="2" t="n">
        <v>213212.46875</v>
      </c>
      <c r="D1991" s="2" t="n">
        <v>303457.375</v>
      </c>
    </row>
    <row r="1992" customFormat="false" ht="12.75" hidden="false" customHeight="false" outlineLevel="0" collapsed="false">
      <c r="A1992" s="2" t="s">
        <v>182</v>
      </c>
      <c r="B1992" s="2" t="n">
        <v>21</v>
      </c>
      <c r="C1992" s="2" t="n">
        <v>128663.390625</v>
      </c>
      <c r="D1992" s="2" t="n">
        <v>284976.5625</v>
      </c>
    </row>
    <row r="1993" customFormat="false" ht="12.75" hidden="false" customHeight="false" outlineLevel="0" collapsed="false">
      <c r="A1993" s="2" t="s">
        <v>184</v>
      </c>
      <c r="B1993" s="2" t="n">
        <v>21</v>
      </c>
      <c r="C1993" s="2" t="n">
        <v>313503.34375</v>
      </c>
      <c r="D1993" s="2" t="n">
        <v>298025.4375</v>
      </c>
    </row>
    <row r="1994" customFormat="false" ht="12.75" hidden="false" customHeight="false" outlineLevel="0" collapsed="false">
      <c r="A1994" s="2" t="s">
        <v>186</v>
      </c>
      <c r="B1994" s="2" t="n">
        <v>21</v>
      </c>
      <c r="C1994" s="2" t="n">
        <v>204921.671875</v>
      </c>
      <c r="D1994" s="2" t="n">
        <v>292686.59375</v>
      </c>
    </row>
    <row r="1995" customFormat="false" ht="12.75" hidden="false" customHeight="false" outlineLevel="0" collapsed="false">
      <c r="A1995" s="2" t="s">
        <v>188</v>
      </c>
      <c r="B1995" s="2" t="n">
        <v>21</v>
      </c>
      <c r="C1995" s="2" t="n">
        <v>279958.3125</v>
      </c>
      <c r="D1995" s="2" t="n">
        <v>285112.15625</v>
      </c>
    </row>
    <row r="1996" customFormat="false" ht="12.75" hidden="false" customHeight="false" outlineLevel="0" collapsed="false">
      <c r="A1996" s="2" t="s">
        <v>190</v>
      </c>
      <c r="B1996" s="2" t="n">
        <v>21</v>
      </c>
      <c r="C1996" s="2" t="n">
        <v>337933.9375</v>
      </c>
      <c r="D1996" s="2" t="n">
        <v>270498.4375</v>
      </c>
    </row>
    <row r="1997" customFormat="false" ht="12.75" hidden="false" customHeight="false" outlineLevel="0" collapsed="false">
      <c r="A1997" s="2" t="s">
        <v>192</v>
      </c>
      <c r="B1997" s="2" t="n">
        <v>21</v>
      </c>
      <c r="C1997" s="2" t="n">
        <v>267647.34375</v>
      </c>
      <c r="D1997" s="2" t="n">
        <v>270062.875</v>
      </c>
    </row>
    <row r="1998" customFormat="false" ht="12.75" hidden="false" customHeight="false" outlineLevel="0" collapsed="false">
      <c r="A1998" s="2" t="s">
        <v>194</v>
      </c>
      <c r="B1998" s="2" t="n">
        <v>21</v>
      </c>
      <c r="C1998" s="2" t="n">
        <v>147115.5</v>
      </c>
      <c r="D1998" s="2" t="n">
        <v>257365.4375</v>
      </c>
    </row>
    <row r="1999" customFormat="false" ht="12.75" hidden="false" customHeight="false" outlineLevel="0" collapsed="false">
      <c r="A1999" s="2" t="s">
        <v>196</v>
      </c>
      <c r="B1999" s="2" t="n">
        <v>21</v>
      </c>
      <c r="C1999" s="2" t="n">
        <v>133198.4375</v>
      </c>
      <c r="D1999" s="2" t="n">
        <v>273876.15625</v>
      </c>
    </row>
    <row r="2000" customFormat="false" ht="12.75" hidden="false" customHeight="false" outlineLevel="0" collapsed="false">
      <c r="A2000" s="2" t="s">
        <v>198</v>
      </c>
      <c r="B2000" s="2" t="n">
        <v>21</v>
      </c>
      <c r="C2000" s="2" t="n">
        <v>275543.34375</v>
      </c>
      <c r="D2000" s="2" t="n">
        <v>285425.8125</v>
      </c>
    </row>
    <row r="2001" customFormat="false" ht="12.75" hidden="false" customHeight="false" outlineLevel="0" collapsed="false">
      <c r="A2001" s="2" t="s">
        <v>200</v>
      </c>
      <c r="B2001" s="2" t="n">
        <v>21</v>
      </c>
      <c r="C2001" s="2" t="n">
        <v>380496.09375</v>
      </c>
      <c r="D2001" s="2" t="n">
        <v>282863.90625</v>
      </c>
    </row>
    <row r="2002" customFormat="false" ht="12.75" hidden="false" customHeight="false" outlineLevel="0" collapsed="false">
      <c r="A2002" s="2" t="s">
        <v>202</v>
      </c>
      <c r="B2002" s="2" t="n">
        <v>21</v>
      </c>
      <c r="C2002" s="2" t="n">
        <v>238714.15625</v>
      </c>
      <c r="D2002" s="2" t="n">
        <v>276788.84375</v>
      </c>
    </row>
    <row r="2003" customFormat="false" ht="12.75" hidden="false" customHeight="false" outlineLevel="0" collapsed="false">
      <c r="A2003" s="2" t="s">
        <v>204</v>
      </c>
      <c r="B2003" s="2" t="n">
        <v>21</v>
      </c>
      <c r="C2003" s="2" t="n">
        <v>265540.0625</v>
      </c>
      <c r="D2003" s="2" t="n">
        <v>304493.9375</v>
      </c>
    </row>
    <row r="2004" customFormat="false" ht="12.75" hidden="false" customHeight="false" outlineLevel="0" collapsed="false">
      <c r="A2004" s="2" t="s">
        <v>206</v>
      </c>
      <c r="B2004" s="2" t="n">
        <v>21</v>
      </c>
      <c r="C2004" s="2" t="n">
        <v>258425.4375</v>
      </c>
      <c r="D2004" s="2" t="n">
        <v>294411.21875</v>
      </c>
    </row>
    <row r="2005" customFormat="false" ht="12.75" hidden="false" customHeight="false" outlineLevel="0" collapsed="false">
      <c r="A2005" s="2" t="s">
        <v>208</v>
      </c>
      <c r="B2005" s="2" t="n">
        <v>21</v>
      </c>
      <c r="C2005" s="2" t="n">
        <v>200650.421875</v>
      </c>
      <c r="D2005" s="2" t="n">
        <v>301564.03125</v>
      </c>
    </row>
    <row r="2006" customFormat="false" ht="12.75" hidden="false" customHeight="false" outlineLevel="0" collapsed="false">
      <c r="A2006" s="2" t="s">
        <v>210</v>
      </c>
      <c r="B2006" s="2" t="n">
        <v>21</v>
      </c>
      <c r="C2006" s="2" t="n">
        <v>186574.375</v>
      </c>
      <c r="D2006" s="2" t="n">
        <v>286432.6875</v>
      </c>
    </row>
    <row r="2007" customFormat="false" ht="12.75" hidden="false" customHeight="false" outlineLevel="0" collapsed="false">
      <c r="A2007" s="2" t="s">
        <v>212</v>
      </c>
      <c r="B2007" s="2" t="n">
        <v>21</v>
      </c>
      <c r="C2007" s="2" t="n">
        <v>168843.78125</v>
      </c>
      <c r="D2007" s="2" t="n">
        <v>286392.34375</v>
      </c>
    </row>
    <row r="2008" customFormat="false" ht="12.75" hidden="false" customHeight="false" outlineLevel="0" collapsed="false">
      <c r="A2008" s="2" t="s">
        <v>214</v>
      </c>
      <c r="B2008" s="2" t="n">
        <v>21</v>
      </c>
      <c r="C2008" s="2" t="n">
        <v>343709.25</v>
      </c>
      <c r="D2008" s="2" t="n">
        <v>271633.40625</v>
      </c>
    </row>
    <row r="2009" customFormat="false" ht="12.75" hidden="false" customHeight="false" outlineLevel="0" collapsed="false">
      <c r="A2009" s="2" t="s">
        <v>216</v>
      </c>
      <c r="B2009" s="2" t="n">
        <v>21</v>
      </c>
      <c r="C2009" s="2" t="n">
        <v>185903.6875</v>
      </c>
      <c r="D2009" s="2" t="n">
        <v>272702.96875</v>
      </c>
    </row>
    <row r="2010" customFormat="false" ht="12.75" hidden="false" customHeight="false" outlineLevel="0" collapsed="false">
      <c r="A2010" s="2" t="s">
        <v>218</v>
      </c>
      <c r="B2010" s="2" t="n">
        <v>21</v>
      </c>
      <c r="C2010" s="2" t="n">
        <v>153819.8125</v>
      </c>
      <c r="D2010" s="2" t="n">
        <v>272048.59375</v>
      </c>
    </row>
    <row r="2011" customFormat="false" ht="12.75" hidden="false" customHeight="false" outlineLevel="0" collapsed="false">
      <c r="A2011" s="2" t="s">
        <v>220</v>
      </c>
      <c r="B2011" s="2" t="n">
        <v>21</v>
      </c>
      <c r="C2011" s="2" t="n">
        <v>221360.921875</v>
      </c>
      <c r="D2011" s="2" t="n">
        <v>269202.3125</v>
      </c>
    </row>
    <row r="2012" customFormat="false" ht="12.75" hidden="false" customHeight="false" outlineLevel="0" collapsed="false">
      <c r="A2012" s="2" t="s">
        <v>222</v>
      </c>
      <c r="B2012" s="2" t="n">
        <v>21</v>
      </c>
      <c r="C2012" s="2" t="n">
        <v>206080.390625</v>
      </c>
      <c r="D2012" s="2" t="n">
        <v>290129.03125</v>
      </c>
    </row>
    <row r="2013" customFormat="false" ht="12.75" hidden="false" customHeight="false" outlineLevel="0" collapsed="false">
      <c r="A2013" s="2" t="s">
        <v>224</v>
      </c>
      <c r="B2013" s="2" t="n">
        <v>21</v>
      </c>
      <c r="C2013" s="2" t="n">
        <v>190816.453125</v>
      </c>
      <c r="D2013" s="2" t="n">
        <v>266820.78125</v>
      </c>
    </row>
    <row r="2014" customFormat="false" ht="12.75" hidden="false" customHeight="false" outlineLevel="0" collapsed="false">
      <c r="A2014" s="2" t="s">
        <v>226</v>
      </c>
      <c r="B2014" s="2" t="n">
        <v>21</v>
      </c>
      <c r="C2014" s="2" t="n">
        <v>331797.625</v>
      </c>
      <c r="D2014" s="2" t="n">
        <v>266487.46875</v>
      </c>
    </row>
    <row r="2015" customFormat="false" ht="12.75" hidden="false" customHeight="false" outlineLevel="0" collapsed="false">
      <c r="A2015" s="2" t="s">
        <v>228</v>
      </c>
      <c r="B2015" s="2" t="n">
        <v>21</v>
      </c>
      <c r="C2015" s="2" t="n">
        <v>333607.40625</v>
      </c>
      <c r="D2015" s="2" t="n">
        <v>300246.84375</v>
      </c>
    </row>
    <row r="2016" customFormat="false" ht="12.75" hidden="false" customHeight="false" outlineLevel="0" collapsed="false">
      <c r="A2016" s="2" t="s">
        <v>230</v>
      </c>
      <c r="B2016" s="2" t="n">
        <v>21</v>
      </c>
      <c r="C2016" s="2" t="n">
        <v>150569.34375</v>
      </c>
      <c r="D2016" s="2" t="n">
        <v>278887.15625</v>
      </c>
    </row>
    <row r="2017" customFormat="false" ht="12.75" hidden="false" customHeight="false" outlineLevel="0" collapsed="false">
      <c r="A2017" s="2" t="s">
        <v>232</v>
      </c>
      <c r="B2017" s="2" t="n">
        <v>21</v>
      </c>
      <c r="C2017" s="2" t="n">
        <v>270835.0625</v>
      </c>
      <c r="D2017" s="2" t="n">
        <v>294581.53125</v>
      </c>
    </row>
    <row r="2018" customFormat="false" ht="12.75" hidden="false" customHeight="false" outlineLevel="0" collapsed="false">
      <c r="A2018" s="2" t="s">
        <v>234</v>
      </c>
      <c r="B2018" s="2" t="n">
        <v>21</v>
      </c>
      <c r="C2018" s="2" t="n">
        <v>213918.765625</v>
      </c>
      <c r="D2018" s="2" t="n">
        <v>269383.9375</v>
      </c>
    </row>
    <row r="2019" customFormat="false" ht="12.75" hidden="false" customHeight="false" outlineLevel="0" collapsed="false">
      <c r="A2019" s="2" t="s">
        <v>236</v>
      </c>
      <c r="B2019" s="2" t="n">
        <v>21</v>
      </c>
      <c r="C2019" s="2" t="n">
        <v>164405.15625</v>
      </c>
      <c r="D2019" s="2" t="n">
        <v>276919.09375</v>
      </c>
    </row>
    <row r="2020" customFormat="false" ht="12.75" hidden="false" customHeight="false" outlineLevel="0" collapsed="false">
      <c r="A2020" s="2" t="s">
        <v>238</v>
      </c>
      <c r="B2020" s="2" t="n">
        <v>21</v>
      </c>
      <c r="C2020" s="2" t="n">
        <v>373513.25</v>
      </c>
      <c r="D2020" s="2" t="n">
        <v>274054.40625</v>
      </c>
    </row>
    <row r="2021" customFormat="false" ht="12.75" hidden="false" customHeight="false" outlineLevel="0" collapsed="false">
      <c r="A2021" s="2" t="s">
        <v>240</v>
      </c>
      <c r="B2021" s="2" t="n">
        <v>21</v>
      </c>
      <c r="C2021" s="2" t="n">
        <v>250042.015625</v>
      </c>
      <c r="D2021" s="2" t="n">
        <v>278489.6875</v>
      </c>
    </row>
    <row r="2022" customFormat="false" ht="12.75" hidden="false" customHeight="false" outlineLevel="0" collapsed="false">
      <c r="A2022" s="2" t="s">
        <v>242</v>
      </c>
      <c r="B2022" s="2" t="n">
        <v>21</v>
      </c>
      <c r="C2022" s="2" t="n">
        <v>187725.5</v>
      </c>
      <c r="D2022" s="2" t="n">
        <v>275799.1875</v>
      </c>
    </row>
    <row r="2023" customFormat="false" ht="12.75" hidden="false" customHeight="false" outlineLevel="0" collapsed="false">
      <c r="A2023" s="2" t="s">
        <v>244</v>
      </c>
      <c r="B2023" s="2" t="n">
        <v>21</v>
      </c>
      <c r="C2023" s="2" t="n">
        <v>244149.328125</v>
      </c>
      <c r="D2023" s="2" t="n">
        <v>289341</v>
      </c>
    </row>
    <row r="2024" customFormat="false" ht="12.75" hidden="false" customHeight="false" outlineLevel="0" collapsed="false">
      <c r="A2024" s="2" t="s">
        <v>246</v>
      </c>
      <c r="B2024" s="2" t="n">
        <v>21</v>
      </c>
      <c r="C2024" s="2" t="n">
        <v>248132.375</v>
      </c>
      <c r="D2024" s="2" t="n">
        <v>299572.28125</v>
      </c>
    </row>
    <row r="2025" customFormat="false" ht="12.75" hidden="false" customHeight="false" outlineLevel="0" collapsed="false">
      <c r="A2025" s="2" t="s">
        <v>19</v>
      </c>
      <c r="B2025" s="2" t="n">
        <v>22</v>
      </c>
      <c r="C2025" s="2" t="n">
        <v>1215044.375</v>
      </c>
      <c r="D2025" s="2" t="n">
        <v>284975.03125</v>
      </c>
    </row>
    <row r="2026" customFormat="false" ht="12.75" hidden="false" customHeight="false" outlineLevel="0" collapsed="false">
      <c r="A2026" s="2" t="s">
        <v>27</v>
      </c>
      <c r="B2026" s="2" t="n">
        <v>22</v>
      </c>
      <c r="C2026" s="2" t="n">
        <v>586717.3125</v>
      </c>
      <c r="D2026" s="2" t="n">
        <v>331569.28125</v>
      </c>
    </row>
    <row r="2027" customFormat="false" ht="12.75" hidden="false" customHeight="false" outlineLevel="0" collapsed="false">
      <c r="A2027" s="2" t="s">
        <v>30</v>
      </c>
      <c r="B2027" s="2" t="n">
        <v>22</v>
      </c>
      <c r="C2027" s="2" t="n">
        <v>528128.125</v>
      </c>
      <c r="D2027" s="2" t="n">
        <v>298568.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297005.84375</v>
      </c>
      <c r="D2028" s="2" t="n">
        <v>318879.562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94932.90625</v>
      </c>
      <c r="D2029" s="2" t="n">
        <v>304698.84375</v>
      </c>
    </row>
    <row r="2030" customFormat="false" ht="12.75" hidden="false" customHeight="false" outlineLevel="0" collapsed="false">
      <c r="A2030" s="2" t="s">
        <v>39</v>
      </c>
      <c r="B2030" s="2" t="n">
        <v>22</v>
      </c>
      <c r="C2030" s="2" t="n">
        <v>406347.75</v>
      </c>
      <c r="D2030" s="2" t="n">
        <v>303937.09375</v>
      </c>
    </row>
    <row r="2031" customFormat="false" ht="12.75" hidden="false" customHeight="false" outlineLevel="0" collapsed="false">
      <c r="A2031" s="2" t="s">
        <v>42</v>
      </c>
      <c r="B2031" s="2" t="n">
        <v>22</v>
      </c>
      <c r="C2031" s="2" t="n">
        <v>309198</v>
      </c>
      <c r="D2031" s="2" t="n">
        <v>308767.96875</v>
      </c>
    </row>
    <row r="2032" customFormat="false" ht="12.75" hidden="false" customHeight="false" outlineLevel="0" collapsed="false">
      <c r="A2032" s="2" t="s">
        <v>45</v>
      </c>
      <c r="B2032" s="2" t="n">
        <v>22</v>
      </c>
      <c r="C2032" s="2" t="n">
        <v>191683.03125</v>
      </c>
      <c r="D2032" s="2" t="n">
        <v>282876.1875</v>
      </c>
    </row>
    <row r="2033" customFormat="false" ht="12.75" hidden="false" customHeight="false" outlineLevel="0" collapsed="false">
      <c r="A2033" s="2" t="s">
        <v>48</v>
      </c>
      <c r="B2033" s="2" t="n">
        <v>22</v>
      </c>
      <c r="C2033" s="2" t="n">
        <v>255165.484375</v>
      </c>
      <c r="D2033" s="2" t="n">
        <v>297217.15625</v>
      </c>
    </row>
    <row r="2034" customFormat="false" ht="12.75" hidden="false" customHeight="false" outlineLevel="0" collapsed="false">
      <c r="A2034" s="2" t="s">
        <v>51</v>
      </c>
      <c r="B2034" s="2" t="n">
        <v>22</v>
      </c>
      <c r="C2034" s="2" t="n">
        <v>177014</v>
      </c>
      <c r="D2034" s="2" t="n">
        <v>290642.625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189021.078125</v>
      </c>
      <c r="D2035" s="2" t="n">
        <v>296826.28125</v>
      </c>
    </row>
    <row r="2036" customFormat="false" ht="12.75" hidden="false" customHeight="false" outlineLevel="0" collapsed="false">
      <c r="A2036" s="2" t="s">
        <v>57</v>
      </c>
      <c r="B2036" s="2" t="n">
        <v>22</v>
      </c>
      <c r="C2036" s="2" t="n">
        <v>272144.40625</v>
      </c>
      <c r="D2036" s="2" t="n">
        <v>304835.46875</v>
      </c>
    </row>
    <row r="2037" customFormat="false" ht="12.75" hidden="false" customHeight="false" outlineLevel="0" collapsed="false">
      <c r="A2037" s="2" t="s">
        <v>60</v>
      </c>
      <c r="B2037" s="2" t="n">
        <v>22</v>
      </c>
      <c r="C2037" s="2" t="n">
        <v>217082.59375</v>
      </c>
      <c r="D2037" s="2" t="n">
        <v>291944.125</v>
      </c>
    </row>
    <row r="2038" customFormat="false" ht="12.75" hidden="false" customHeight="false" outlineLevel="0" collapsed="false">
      <c r="A2038" s="2" t="s">
        <v>63</v>
      </c>
      <c r="B2038" s="2" t="n">
        <v>22</v>
      </c>
      <c r="C2038" s="2" t="n">
        <v>235944.890625</v>
      </c>
      <c r="D2038" s="2" t="n">
        <v>308725.28125</v>
      </c>
    </row>
    <row r="2039" customFormat="false" ht="12.75" hidden="false" customHeight="false" outlineLevel="0" collapsed="false">
      <c r="A2039" s="2" t="s">
        <v>66</v>
      </c>
      <c r="B2039" s="2" t="n">
        <v>22</v>
      </c>
      <c r="C2039" s="2" t="n">
        <v>298450.53125</v>
      </c>
      <c r="D2039" s="2" t="n">
        <v>317209.3125</v>
      </c>
    </row>
    <row r="2040" customFormat="false" ht="12.75" hidden="false" customHeight="false" outlineLevel="0" collapsed="false">
      <c r="A2040" s="2" t="s">
        <v>69</v>
      </c>
      <c r="B2040" s="2" t="n">
        <v>22</v>
      </c>
      <c r="C2040" s="2" t="n">
        <v>277728.75</v>
      </c>
      <c r="D2040" s="2" t="n">
        <v>322366.4375</v>
      </c>
    </row>
    <row r="2041" customFormat="false" ht="12.75" hidden="false" customHeight="false" outlineLevel="0" collapsed="false">
      <c r="A2041" s="2" t="s">
        <v>72</v>
      </c>
      <c r="B2041" s="2" t="n">
        <v>22</v>
      </c>
      <c r="C2041" s="2" t="n">
        <v>210342.765625</v>
      </c>
      <c r="D2041" s="2" t="n">
        <v>322678.9375</v>
      </c>
    </row>
    <row r="2042" customFormat="false" ht="12.75" hidden="false" customHeight="false" outlineLevel="0" collapsed="false">
      <c r="A2042" s="2" t="s">
        <v>75</v>
      </c>
      <c r="B2042" s="2" t="n">
        <v>22</v>
      </c>
      <c r="C2042" s="2" t="n">
        <v>282211.71875</v>
      </c>
      <c r="D2042" s="2" t="n">
        <v>312467.25</v>
      </c>
    </row>
    <row r="2043" customFormat="false" ht="12.75" hidden="false" customHeight="false" outlineLevel="0" collapsed="false">
      <c r="A2043" s="2" t="s">
        <v>78</v>
      </c>
      <c r="B2043" s="2" t="n">
        <v>22</v>
      </c>
      <c r="C2043" s="2" t="n">
        <v>213755.609375</v>
      </c>
      <c r="D2043" s="2" t="n">
        <v>296093.28125</v>
      </c>
    </row>
    <row r="2044" customFormat="false" ht="12.75" hidden="false" customHeight="false" outlineLevel="0" collapsed="false">
      <c r="A2044" s="2" t="s">
        <v>81</v>
      </c>
      <c r="B2044" s="2" t="n">
        <v>22</v>
      </c>
      <c r="C2044" s="2" t="n">
        <v>303625.9375</v>
      </c>
      <c r="D2044" s="2" t="n">
        <v>287743.15625</v>
      </c>
    </row>
    <row r="2045" customFormat="false" ht="12.75" hidden="false" customHeight="false" outlineLevel="0" collapsed="false">
      <c r="A2045" s="2" t="s">
        <v>84</v>
      </c>
      <c r="B2045" s="2" t="n">
        <v>22</v>
      </c>
      <c r="C2045" s="2" t="n">
        <v>258505.796875</v>
      </c>
      <c r="D2045" s="2" t="n">
        <v>292972.5</v>
      </c>
    </row>
    <row r="2046" customFormat="false" ht="12.75" hidden="false" customHeight="false" outlineLevel="0" collapsed="false">
      <c r="A2046" s="2" t="s">
        <v>87</v>
      </c>
      <c r="B2046" s="2" t="n">
        <v>22</v>
      </c>
      <c r="C2046" s="2" t="n">
        <v>187443.890625</v>
      </c>
      <c r="D2046" s="2" t="n">
        <v>289946</v>
      </c>
    </row>
    <row r="2047" customFormat="false" ht="12.75" hidden="false" customHeight="false" outlineLevel="0" collapsed="false">
      <c r="A2047" s="2" t="s">
        <v>90</v>
      </c>
      <c r="B2047" s="2" t="n">
        <v>22</v>
      </c>
      <c r="C2047" s="2" t="n">
        <v>241577.578125</v>
      </c>
      <c r="D2047" s="2" t="n">
        <v>288035.84375</v>
      </c>
    </row>
    <row r="2048" customFormat="false" ht="12.75" hidden="false" customHeight="false" outlineLevel="0" collapsed="false">
      <c r="A2048" s="2" t="s">
        <v>93</v>
      </c>
      <c r="B2048" s="2" t="n">
        <v>22</v>
      </c>
      <c r="C2048" s="2" t="n">
        <v>555661.1875</v>
      </c>
      <c r="D2048" s="2" t="n">
        <v>300251.71875</v>
      </c>
    </row>
    <row r="2049" customFormat="false" ht="12.75" hidden="false" customHeight="false" outlineLevel="0" collapsed="false">
      <c r="A2049" s="2" t="s">
        <v>96</v>
      </c>
      <c r="B2049" s="2" t="n">
        <v>22</v>
      </c>
      <c r="C2049" s="2" t="n">
        <v>275792.21875</v>
      </c>
      <c r="D2049" s="2" t="n">
        <v>332765.46875</v>
      </c>
    </row>
    <row r="2050" customFormat="false" ht="12.75" hidden="false" customHeight="false" outlineLevel="0" collapsed="false">
      <c r="A2050" s="2" t="s">
        <v>99</v>
      </c>
      <c r="B2050" s="2" t="n">
        <v>22</v>
      </c>
      <c r="C2050" s="2" t="n">
        <v>354851.9375</v>
      </c>
      <c r="D2050" s="2" t="n">
        <v>319636.21875</v>
      </c>
    </row>
    <row r="2051" customFormat="false" ht="12.75" hidden="false" customHeight="false" outlineLevel="0" collapsed="false">
      <c r="A2051" s="2" t="s">
        <v>102</v>
      </c>
      <c r="B2051" s="2" t="n">
        <v>22</v>
      </c>
      <c r="C2051" s="2" t="n">
        <v>457715.65625</v>
      </c>
      <c r="D2051" s="2" t="n">
        <v>328542.15625</v>
      </c>
    </row>
    <row r="2052" customFormat="false" ht="12.75" hidden="false" customHeight="false" outlineLevel="0" collapsed="false">
      <c r="A2052" s="2" t="s">
        <v>105</v>
      </c>
      <c r="B2052" s="2" t="n">
        <v>22</v>
      </c>
      <c r="C2052" s="2" t="n">
        <v>269690.28125</v>
      </c>
      <c r="D2052" s="2" t="n">
        <v>333484.34375</v>
      </c>
    </row>
    <row r="2053" customFormat="false" ht="12.75" hidden="false" customHeight="false" outlineLevel="0" collapsed="false">
      <c r="A2053" s="2" t="s">
        <v>108</v>
      </c>
      <c r="B2053" s="2" t="n">
        <v>22</v>
      </c>
      <c r="C2053" s="2" t="n">
        <v>277803.09375</v>
      </c>
      <c r="D2053" s="2" t="n">
        <v>332208.75</v>
      </c>
    </row>
    <row r="2054" customFormat="false" ht="12.75" hidden="false" customHeight="false" outlineLevel="0" collapsed="false">
      <c r="A2054" s="2" t="s">
        <v>111</v>
      </c>
      <c r="B2054" s="2" t="n">
        <v>22</v>
      </c>
      <c r="C2054" s="2" t="n">
        <v>206732.203125</v>
      </c>
      <c r="D2054" s="2" t="n">
        <v>313979.28125</v>
      </c>
    </row>
    <row r="2055" customFormat="false" ht="12.75" hidden="false" customHeight="false" outlineLevel="0" collapsed="false">
      <c r="A2055" s="2" t="s">
        <v>114</v>
      </c>
      <c r="B2055" s="2" t="n">
        <v>22</v>
      </c>
      <c r="C2055" s="2" t="n">
        <v>128032.0546875</v>
      </c>
      <c r="D2055" s="2" t="n">
        <v>285798.46875</v>
      </c>
    </row>
    <row r="2056" customFormat="false" ht="12.75" hidden="false" customHeight="false" outlineLevel="0" collapsed="false">
      <c r="A2056" s="2" t="s">
        <v>117</v>
      </c>
      <c r="B2056" s="2" t="n">
        <v>22</v>
      </c>
      <c r="C2056" s="2" t="n">
        <v>287826.90625</v>
      </c>
      <c r="D2056" s="2" t="n">
        <v>305011.5</v>
      </c>
    </row>
    <row r="2057" customFormat="false" ht="12.75" hidden="false" customHeight="false" outlineLevel="0" collapsed="false">
      <c r="A2057" s="2" t="s">
        <v>120</v>
      </c>
      <c r="B2057" s="2" t="n">
        <v>22</v>
      </c>
      <c r="C2057" s="2" t="n">
        <v>259023.5</v>
      </c>
      <c r="D2057" s="2" t="n">
        <v>289803.75</v>
      </c>
    </row>
    <row r="2058" customFormat="false" ht="12.75" hidden="false" customHeight="false" outlineLevel="0" collapsed="false">
      <c r="A2058" s="2" t="s">
        <v>122</v>
      </c>
      <c r="B2058" s="2" t="n">
        <v>22</v>
      </c>
      <c r="C2058" s="2" t="n">
        <v>203238.90625</v>
      </c>
      <c r="D2058" s="2" t="n">
        <v>290816.3125</v>
      </c>
    </row>
    <row r="2059" customFormat="false" ht="12.75" hidden="false" customHeight="false" outlineLevel="0" collapsed="false">
      <c r="A2059" s="2" t="s">
        <v>124</v>
      </c>
      <c r="B2059" s="2" t="n">
        <v>22</v>
      </c>
      <c r="C2059" s="2" t="n">
        <v>260183.84375</v>
      </c>
      <c r="D2059" s="2" t="n">
        <v>303857.625</v>
      </c>
    </row>
    <row r="2060" customFormat="false" ht="12.75" hidden="false" customHeight="false" outlineLevel="0" collapsed="false">
      <c r="A2060" s="2" t="s">
        <v>126</v>
      </c>
      <c r="B2060" s="2" t="n">
        <v>22</v>
      </c>
      <c r="C2060" s="2" t="n">
        <v>355530.71875</v>
      </c>
      <c r="D2060" s="2" t="n">
        <v>300055.46875</v>
      </c>
    </row>
    <row r="2061" customFormat="false" ht="12.75" hidden="false" customHeight="false" outlineLevel="0" collapsed="false">
      <c r="A2061" s="2" t="s">
        <v>128</v>
      </c>
      <c r="B2061" s="2" t="n">
        <v>22</v>
      </c>
      <c r="C2061" s="2" t="n">
        <v>296216.0625</v>
      </c>
      <c r="D2061" s="2" t="n">
        <v>310811.5</v>
      </c>
    </row>
    <row r="2062" customFormat="false" ht="12.75" hidden="false" customHeight="false" outlineLevel="0" collapsed="false">
      <c r="A2062" s="2" t="s">
        <v>130</v>
      </c>
      <c r="B2062" s="2" t="n">
        <v>22</v>
      </c>
      <c r="C2062" s="2" t="n">
        <v>216910.671875</v>
      </c>
      <c r="D2062" s="2" t="n">
        <v>309774.96875</v>
      </c>
    </row>
    <row r="2063" customFormat="false" ht="12.75" hidden="false" customHeight="false" outlineLevel="0" collapsed="false">
      <c r="A2063" s="2" t="s">
        <v>132</v>
      </c>
      <c r="B2063" s="2" t="n">
        <v>22</v>
      </c>
      <c r="C2063" s="2" t="n">
        <v>271014.78125</v>
      </c>
      <c r="D2063" s="2" t="n">
        <v>306413.15625</v>
      </c>
    </row>
    <row r="2064" customFormat="false" ht="12.75" hidden="false" customHeight="false" outlineLevel="0" collapsed="false">
      <c r="A2064" s="2" t="s">
        <v>134</v>
      </c>
      <c r="B2064" s="2" t="n">
        <v>22</v>
      </c>
      <c r="C2064" s="2" t="n">
        <v>300036.90625</v>
      </c>
      <c r="D2064" s="2" t="n">
        <v>310199.84375</v>
      </c>
    </row>
    <row r="2065" customFormat="false" ht="12.75" hidden="false" customHeight="false" outlineLevel="0" collapsed="false">
      <c r="A2065" s="2" t="s">
        <v>136</v>
      </c>
      <c r="B2065" s="2" t="n">
        <v>22</v>
      </c>
      <c r="C2065" s="2" t="n">
        <v>278572.21875</v>
      </c>
      <c r="D2065" s="2" t="n">
        <v>334787.25</v>
      </c>
    </row>
    <row r="2066" customFormat="false" ht="12.75" hidden="false" customHeight="false" outlineLevel="0" collapsed="false">
      <c r="A2066" s="2" t="s">
        <v>138</v>
      </c>
      <c r="B2066" s="2" t="n">
        <v>22</v>
      </c>
      <c r="C2066" s="2" t="n">
        <v>244787.765625</v>
      </c>
      <c r="D2066" s="2" t="n">
        <v>320986.28125</v>
      </c>
    </row>
    <row r="2067" customFormat="false" ht="12.75" hidden="false" customHeight="false" outlineLevel="0" collapsed="false">
      <c r="A2067" s="2" t="s">
        <v>140</v>
      </c>
      <c r="B2067" s="2" t="n">
        <v>22</v>
      </c>
      <c r="C2067" s="2" t="n">
        <v>414320.09375</v>
      </c>
      <c r="D2067" s="2" t="n">
        <v>311058.34375</v>
      </c>
    </row>
    <row r="2068" customFormat="false" ht="12.75" hidden="false" customHeight="false" outlineLevel="0" collapsed="false">
      <c r="A2068" s="2" t="s">
        <v>142</v>
      </c>
      <c r="B2068" s="2" t="n">
        <v>22</v>
      </c>
      <c r="C2068" s="2" t="n">
        <v>209572.359375</v>
      </c>
      <c r="D2068" s="2" t="n">
        <v>293965.78125</v>
      </c>
    </row>
    <row r="2069" customFormat="false" ht="12.75" hidden="false" customHeight="false" outlineLevel="0" collapsed="false">
      <c r="A2069" s="2" t="s">
        <v>144</v>
      </c>
      <c r="B2069" s="2" t="n">
        <v>22</v>
      </c>
      <c r="C2069" s="2" t="n">
        <v>225023.671875</v>
      </c>
      <c r="D2069" s="2" t="n">
        <v>293791.34375</v>
      </c>
    </row>
    <row r="2070" customFormat="false" ht="12.75" hidden="false" customHeight="false" outlineLevel="0" collapsed="false">
      <c r="A2070" s="2" t="s">
        <v>146</v>
      </c>
      <c r="B2070" s="2" t="n">
        <v>22</v>
      </c>
      <c r="C2070" s="2" t="n">
        <v>224323.9375</v>
      </c>
      <c r="D2070" s="2" t="n">
        <v>287345.125</v>
      </c>
    </row>
    <row r="2071" customFormat="false" ht="12.75" hidden="false" customHeight="false" outlineLevel="0" collapsed="false">
      <c r="A2071" s="2" t="s">
        <v>148</v>
      </c>
      <c r="B2071" s="2" t="n">
        <v>22</v>
      </c>
      <c r="C2071" s="2" t="n">
        <v>362716.875</v>
      </c>
      <c r="D2071" s="2" t="n">
        <v>289084.90625</v>
      </c>
    </row>
    <row r="2072" customFormat="false" ht="12.75" hidden="false" customHeight="false" outlineLevel="0" collapsed="false">
      <c r="A2072" s="2" t="s">
        <v>150</v>
      </c>
      <c r="B2072" s="2" t="n">
        <v>22</v>
      </c>
      <c r="C2072" s="2" t="n">
        <v>343159.46875</v>
      </c>
      <c r="D2072" s="2" t="n">
        <v>284072.5</v>
      </c>
    </row>
    <row r="2073" customFormat="false" ht="12.75" hidden="false" customHeight="false" outlineLevel="0" collapsed="false">
      <c r="A2073" s="2" t="s">
        <v>152</v>
      </c>
      <c r="B2073" s="2" t="n">
        <v>22</v>
      </c>
      <c r="C2073" s="2" t="n">
        <v>268503.59375</v>
      </c>
      <c r="D2073" s="2" t="n">
        <v>308382.65625</v>
      </c>
    </row>
    <row r="2074" customFormat="false" ht="12.75" hidden="false" customHeight="false" outlineLevel="0" collapsed="false">
      <c r="A2074" s="2" t="s">
        <v>154</v>
      </c>
      <c r="B2074" s="2" t="n">
        <v>22</v>
      </c>
      <c r="C2074" s="2" t="n">
        <v>212741.546875</v>
      </c>
      <c r="D2074" s="2" t="n">
        <v>300096.59375</v>
      </c>
    </row>
    <row r="2075" customFormat="false" ht="12.75" hidden="false" customHeight="false" outlineLevel="0" collapsed="false">
      <c r="A2075" s="2" t="s">
        <v>156</v>
      </c>
      <c r="B2075" s="2" t="n">
        <v>22</v>
      </c>
      <c r="C2075" s="2" t="n">
        <v>358788.1875</v>
      </c>
      <c r="D2075" s="2" t="n">
        <v>316577.4375</v>
      </c>
    </row>
    <row r="2076" customFormat="false" ht="12.75" hidden="false" customHeight="false" outlineLevel="0" collapsed="false">
      <c r="A2076" s="2" t="s">
        <v>158</v>
      </c>
      <c r="B2076" s="2" t="n">
        <v>22</v>
      </c>
      <c r="C2076" s="2" t="n">
        <v>253878.890625</v>
      </c>
      <c r="D2076" s="2" t="n">
        <v>333246.125</v>
      </c>
    </row>
    <row r="2077" customFormat="false" ht="12.75" hidden="false" customHeight="false" outlineLevel="0" collapsed="false">
      <c r="A2077" s="2" t="s">
        <v>160</v>
      </c>
      <c r="B2077" s="2" t="n">
        <v>22</v>
      </c>
      <c r="C2077" s="2" t="n">
        <v>191001.171875</v>
      </c>
      <c r="D2077" s="2" t="n">
        <v>329572.78125</v>
      </c>
    </row>
    <row r="2078" customFormat="false" ht="12.75" hidden="false" customHeight="false" outlineLevel="0" collapsed="false">
      <c r="A2078" s="2" t="s">
        <v>162</v>
      </c>
      <c r="B2078" s="2" t="n">
        <v>22</v>
      </c>
      <c r="C2078" s="2" t="n">
        <v>358952</v>
      </c>
      <c r="D2078" s="2" t="n">
        <v>321242.28125</v>
      </c>
    </row>
    <row r="2079" customFormat="false" ht="12.75" hidden="false" customHeight="false" outlineLevel="0" collapsed="false">
      <c r="A2079" s="2" t="s">
        <v>164</v>
      </c>
      <c r="B2079" s="2" t="n">
        <v>22</v>
      </c>
      <c r="C2079" s="2" t="n">
        <v>239598.921875</v>
      </c>
      <c r="D2079" s="2" t="n">
        <v>302095.75</v>
      </c>
    </row>
    <row r="2080" customFormat="false" ht="12.75" hidden="false" customHeight="false" outlineLevel="0" collapsed="false">
      <c r="A2080" s="2" t="s">
        <v>166</v>
      </c>
      <c r="B2080" s="2" t="n">
        <v>22</v>
      </c>
      <c r="C2080" s="2" t="n">
        <v>261385.578125</v>
      </c>
      <c r="D2080" s="2" t="n">
        <v>305246.8125</v>
      </c>
    </row>
    <row r="2081" customFormat="false" ht="12.75" hidden="false" customHeight="false" outlineLevel="0" collapsed="false">
      <c r="A2081" s="2" t="s">
        <v>168</v>
      </c>
      <c r="B2081" s="2" t="n">
        <v>22</v>
      </c>
      <c r="C2081" s="2" t="n">
        <v>232363.734375</v>
      </c>
      <c r="D2081" s="2" t="n">
        <v>291022.90625</v>
      </c>
    </row>
    <row r="2082" customFormat="false" ht="12.75" hidden="false" customHeight="false" outlineLevel="0" collapsed="false">
      <c r="A2082" s="2" t="s">
        <v>170</v>
      </c>
      <c r="B2082" s="2" t="n">
        <v>22</v>
      </c>
      <c r="C2082" s="2" t="n">
        <v>307285.09375</v>
      </c>
      <c r="D2082" s="2" t="n">
        <v>283390.5625</v>
      </c>
    </row>
    <row r="2083" customFormat="false" ht="12.75" hidden="false" customHeight="false" outlineLevel="0" collapsed="false">
      <c r="A2083" s="2" t="s">
        <v>172</v>
      </c>
      <c r="B2083" s="2" t="n">
        <v>22</v>
      </c>
      <c r="C2083" s="2" t="n">
        <v>193387.34375</v>
      </c>
      <c r="D2083" s="2" t="n">
        <v>287338.59375</v>
      </c>
    </row>
    <row r="2084" customFormat="false" ht="12.75" hidden="false" customHeight="false" outlineLevel="0" collapsed="false">
      <c r="A2084" s="2" t="s">
        <v>174</v>
      </c>
      <c r="B2084" s="2" t="n">
        <v>22</v>
      </c>
      <c r="C2084" s="2" t="n">
        <v>249345.734375</v>
      </c>
      <c r="D2084" s="2" t="n">
        <v>291493.90625</v>
      </c>
    </row>
    <row r="2085" customFormat="false" ht="12.75" hidden="false" customHeight="false" outlineLevel="0" collapsed="false">
      <c r="A2085" s="2" t="s">
        <v>176</v>
      </c>
      <c r="B2085" s="2" t="n">
        <v>22</v>
      </c>
      <c r="C2085" s="2" t="n">
        <v>188654.5</v>
      </c>
      <c r="D2085" s="2" t="n">
        <v>293075.75</v>
      </c>
    </row>
    <row r="2086" customFormat="false" ht="12.75" hidden="false" customHeight="false" outlineLevel="0" collapsed="false">
      <c r="A2086" s="2" t="s">
        <v>178</v>
      </c>
      <c r="B2086" s="2" t="n">
        <v>22</v>
      </c>
      <c r="C2086" s="2" t="n">
        <v>205006.53125</v>
      </c>
      <c r="D2086" s="2" t="n">
        <v>278724.6875</v>
      </c>
    </row>
    <row r="2087" customFormat="false" ht="12.75" hidden="false" customHeight="false" outlineLevel="0" collapsed="false">
      <c r="A2087" s="2" t="s">
        <v>180</v>
      </c>
      <c r="B2087" s="2" t="n">
        <v>22</v>
      </c>
      <c r="C2087" s="2" t="n">
        <v>214097.21875</v>
      </c>
      <c r="D2087" s="2" t="n">
        <v>303183.375</v>
      </c>
    </row>
    <row r="2088" customFormat="false" ht="12.75" hidden="false" customHeight="false" outlineLevel="0" collapsed="false">
      <c r="A2088" s="2" t="s">
        <v>182</v>
      </c>
      <c r="B2088" s="2" t="n">
        <v>22</v>
      </c>
      <c r="C2088" s="2" t="n">
        <v>129863.0703125</v>
      </c>
      <c r="D2088" s="2" t="n">
        <v>284750.65625</v>
      </c>
    </row>
    <row r="2089" customFormat="false" ht="12.75" hidden="false" customHeight="false" outlineLevel="0" collapsed="false">
      <c r="A2089" s="2" t="s">
        <v>184</v>
      </c>
      <c r="B2089" s="2" t="n">
        <v>22</v>
      </c>
      <c r="C2089" s="2" t="n">
        <v>313592.40625</v>
      </c>
      <c r="D2089" s="2" t="n">
        <v>298167.21875</v>
      </c>
    </row>
    <row r="2090" customFormat="false" ht="12.75" hidden="false" customHeight="false" outlineLevel="0" collapsed="false">
      <c r="A2090" s="2" t="s">
        <v>186</v>
      </c>
      <c r="B2090" s="2" t="n">
        <v>22</v>
      </c>
      <c r="C2090" s="2" t="n">
        <v>205435.515625</v>
      </c>
      <c r="D2090" s="2" t="n">
        <v>292342.75</v>
      </c>
    </row>
    <row r="2091" customFormat="false" ht="12.75" hidden="false" customHeight="false" outlineLevel="0" collapsed="false">
      <c r="A2091" s="2" t="s">
        <v>188</v>
      </c>
      <c r="B2091" s="2" t="n">
        <v>22</v>
      </c>
      <c r="C2091" s="2" t="n">
        <v>280278.96875</v>
      </c>
      <c r="D2091" s="2" t="n">
        <v>285415.46875</v>
      </c>
    </row>
    <row r="2092" customFormat="false" ht="12.75" hidden="false" customHeight="false" outlineLevel="0" collapsed="false">
      <c r="A2092" s="2" t="s">
        <v>190</v>
      </c>
      <c r="B2092" s="2" t="n">
        <v>22</v>
      </c>
      <c r="C2092" s="2" t="n">
        <v>339002.9375</v>
      </c>
      <c r="D2092" s="2" t="n">
        <v>270412.8125</v>
      </c>
    </row>
    <row r="2093" customFormat="false" ht="12.75" hidden="false" customHeight="false" outlineLevel="0" collapsed="false">
      <c r="A2093" s="2" t="s">
        <v>192</v>
      </c>
      <c r="B2093" s="2" t="n">
        <v>22</v>
      </c>
      <c r="C2093" s="2" t="n">
        <v>268668.8125</v>
      </c>
      <c r="D2093" s="2" t="n">
        <v>270197.71875</v>
      </c>
    </row>
    <row r="2094" customFormat="false" ht="12.75" hidden="false" customHeight="false" outlineLevel="0" collapsed="false">
      <c r="A2094" s="2" t="s">
        <v>194</v>
      </c>
      <c r="B2094" s="2" t="n">
        <v>22</v>
      </c>
      <c r="C2094" s="2" t="n">
        <v>147266.640625</v>
      </c>
      <c r="D2094" s="2" t="n">
        <v>257286.3125</v>
      </c>
    </row>
    <row r="2095" customFormat="false" ht="12.75" hidden="false" customHeight="false" outlineLevel="0" collapsed="false">
      <c r="A2095" s="2" t="s">
        <v>196</v>
      </c>
      <c r="B2095" s="2" t="n">
        <v>22</v>
      </c>
      <c r="C2095" s="2" t="n">
        <v>133032.265625</v>
      </c>
      <c r="D2095" s="2" t="n">
        <v>273399.96875</v>
      </c>
    </row>
    <row r="2096" customFormat="false" ht="12.75" hidden="false" customHeight="false" outlineLevel="0" collapsed="false">
      <c r="A2096" s="2" t="s">
        <v>198</v>
      </c>
      <c r="B2096" s="2" t="n">
        <v>22</v>
      </c>
      <c r="C2096" s="2" t="n">
        <v>276074.125</v>
      </c>
      <c r="D2096" s="2" t="n">
        <v>285188</v>
      </c>
    </row>
    <row r="2097" customFormat="false" ht="12.75" hidden="false" customHeight="false" outlineLevel="0" collapsed="false">
      <c r="A2097" s="2" t="s">
        <v>200</v>
      </c>
      <c r="B2097" s="2" t="n">
        <v>22</v>
      </c>
      <c r="C2097" s="2" t="n">
        <v>381196.09375</v>
      </c>
      <c r="D2097" s="2" t="n">
        <v>282781.8125</v>
      </c>
    </row>
    <row r="2098" customFormat="false" ht="12.75" hidden="false" customHeight="false" outlineLevel="0" collapsed="false">
      <c r="A2098" s="2" t="s">
        <v>202</v>
      </c>
      <c r="B2098" s="2" t="n">
        <v>22</v>
      </c>
      <c r="C2098" s="2" t="n">
        <v>242710.640625</v>
      </c>
      <c r="D2098" s="2" t="n">
        <v>275851.03125</v>
      </c>
    </row>
    <row r="2099" customFormat="false" ht="12.75" hidden="false" customHeight="false" outlineLevel="0" collapsed="false">
      <c r="A2099" s="2" t="s">
        <v>204</v>
      </c>
      <c r="B2099" s="2" t="n">
        <v>22</v>
      </c>
      <c r="C2099" s="2" t="n">
        <v>266034.5625</v>
      </c>
      <c r="D2099" s="2" t="n">
        <v>304257.15625</v>
      </c>
    </row>
    <row r="2100" customFormat="false" ht="12.75" hidden="false" customHeight="false" outlineLevel="0" collapsed="false">
      <c r="A2100" s="2" t="s">
        <v>206</v>
      </c>
      <c r="B2100" s="2" t="n">
        <v>22</v>
      </c>
      <c r="C2100" s="2" t="n">
        <v>258380.375</v>
      </c>
      <c r="D2100" s="2" t="n">
        <v>294406.1875</v>
      </c>
    </row>
    <row r="2101" customFormat="false" ht="12.75" hidden="false" customHeight="false" outlineLevel="0" collapsed="false">
      <c r="A2101" s="2" t="s">
        <v>208</v>
      </c>
      <c r="B2101" s="2" t="n">
        <v>22</v>
      </c>
      <c r="C2101" s="2" t="n">
        <v>204800.53125</v>
      </c>
      <c r="D2101" s="2" t="n">
        <v>300909.59375</v>
      </c>
    </row>
    <row r="2102" customFormat="false" ht="12.75" hidden="false" customHeight="false" outlineLevel="0" collapsed="false">
      <c r="A2102" s="2" t="s">
        <v>210</v>
      </c>
      <c r="B2102" s="2" t="n">
        <v>22</v>
      </c>
      <c r="C2102" s="2" t="n">
        <v>193353.71875</v>
      </c>
      <c r="D2102" s="2" t="n">
        <v>286001.5</v>
      </c>
    </row>
    <row r="2103" customFormat="false" ht="12.75" hidden="false" customHeight="false" outlineLevel="0" collapsed="false">
      <c r="A2103" s="2" t="s">
        <v>212</v>
      </c>
      <c r="B2103" s="2" t="n">
        <v>22</v>
      </c>
      <c r="C2103" s="2" t="n">
        <v>169106.953125</v>
      </c>
      <c r="D2103" s="2" t="n">
        <v>286167.5</v>
      </c>
    </row>
    <row r="2104" customFormat="false" ht="12.75" hidden="false" customHeight="false" outlineLevel="0" collapsed="false">
      <c r="A2104" s="2" t="s">
        <v>214</v>
      </c>
      <c r="B2104" s="2" t="n">
        <v>22</v>
      </c>
      <c r="C2104" s="2" t="n">
        <v>345756.0625</v>
      </c>
      <c r="D2104" s="2" t="n">
        <v>271179.0625</v>
      </c>
    </row>
    <row r="2105" customFormat="false" ht="12.75" hidden="false" customHeight="false" outlineLevel="0" collapsed="false">
      <c r="A2105" s="2" t="s">
        <v>216</v>
      </c>
      <c r="B2105" s="2" t="n">
        <v>22</v>
      </c>
      <c r="C2105" s="2" t="n">
        <v>186651.71875</v>
      </c>
      <c r="D2105" s="2" t="n">
        <v>272631.3125</v>
      </c>
    </row>
    <row r="2106" customFormat="false" ht="12.75" hidden="false" customHeight="false" outlineLevel="0" collapsed="false">
      <c r="A2106" s="2" t="s">
        <v>218</v>
      </c>
      <c r="B2106" s="2" t="n">
        <v>22</v>
      </c>
      <c r="C2106" s="2" t="n">
        <v>154029.109375</v>
      </c>
      <c r="D2106" s="2" t="n">
        <v>271788.78125</v>
      </c>
    </row>
    <row r="2107" customFormat="false" ht="12.75" hidden="false" customHeight="false" outlineLevel="0" collapsed="false">
      <c r="A2107" s="2" t="s">
        <v>220</v>
      </c>
      <c r="B2107" s="2" t="n">
        <v>22</v>
      </c>
      <c r="C2107" s="2" t="n">
        <v>221374.265625</v>
      </c>
      <c r="D2107" s="2" t="n">
        <v>268319.03125</v>
      </c>
    </row>
    <row r="2108" customFormat="false" ht="12.75" hidden="false" customHeight="false" outlineLevel="0" collapsed="false">
      <c r="A2108" s="2" t="s">
        <v>222</v>
      </c>
      <c r="B2108" s="2" t="n">
        <v>22</v>
      </c>
      <c r="C2108" s="2" t="n">
        <v>206367.0625</v>
      </c>
      <c r="D2108" s="2" t="n">
        <v>290157</v>
      </c>
    </row>
    <row r="2109" customFormat="false" ht="12.75" hidden="false" customHeight="false" outlineLevel="0" collapsed="false">
      <c r="A2109" s="2" t="s">
        <v>224</v>
      </c>
      <c r="B2109" s="2" t="n">
        <v>22</v>
      </c>
      <c r="C2109" s="2" t="n">
        <v>191182.203125</v>
      </c>
      <c r="D2109" s="2" t="n">
        <v>266075.15625</v>
      </c>
    </row>
    <row r="2110" customFormat="false" ht="12.75" hidden="false" customHeight="false" outlineLevel="0" collapsed="false">
      <c r="A2110" s="2" t="s">
        <v>226</v>
      </c>
      <c r="B2110" s="2" t="n">
        <v>22</v>
      </c>
      <c r="C2110" s="2" t="n">
        <v>346651.375</v>
      </c>
      <c r="D2110" s="2" t="n">
        <v>266533.6875</v>
      </c>
    </row>
    <row r="2111" customFormat="false" ht="12.75" hidden="false" customHeight="false" outlineLevel="0" collapsed="false">
      <c r="A2111" s="2" t="s">
        <v>228</v>
      </c>
      <c r="B2111" s="2" t="n">
        <v>22</v>
      </c>
      <c r="C2111" s="2" t="n">
        <v>336692.40625</v>
      </c>
      <c r="D2111" s="2" t="n">
        <v>300111.75</v>
      </c>
    </row>
    <row r="2112" customFormat="false" ht="12.75" hidden="false" customHeight="false" outlineLevel="0" collapsed="false">
      <c r="A2112" s="2" t="s">
        <v>230</v>
      </c>
      <c r="B2112" s="2" t="n">
        <v>22</v>
      </c>
      <c r="C2112" s="2" t="n">
        <v>154914.765625</v>
      </c>
      <c r="D2112" s="2" t="n">
        <v>278509.5</v>
      </c>
    </row>
    <row r="2113" customFormat="false" ht="12.75" hidden="false" customHeight="false" outlineLevel="0" collapsed="false">
      <c r="A2113" s="2" t="s">
        <v>232</v>
      </c>
      <c r="B2113" s="2" t="n">
        <v>22</v>
      </c>
      <c r="C2113" s="2" t="n">
        <v>271605.75</v>
      </c>
      <c r="D2113" s="2" t="n">
        <v>294128.625</v>
      </c>
    </row>
    <row r="2114" customFormat="false" ht="12.75" hidden="false" customHeight="false" outlineLevel="0" collapsed="false">
      <c r="A2114" s="2" t="s">
        <v>234</v>
      </c>
      <c r="B2114" s="2" t="n">
        <v>22</v>
      </c>
      <c r="C2114" s="2" t="n">
        <v>219870.234375</v>
      </c>
      <c r="D2114" s="2" t="n">
        <v>268866.25</v>
      </c>
    </row>
    <row r="2115" customFormat="false" ht="12.75" hidden="false" customHeight="false" outlineLevel="0" collapsed="false">
      <c r="A2115" s="2" t="s">
        <v>236</v>
      </c>
      <c r="B2115" s="2" t="n">
        <v>22</v>
      </c>
      <c r="C2115" s="2" t="n">
        <v>164379.953125</v>
      </c>
      <c r="D2115" s="2" t="n">
        <v>276845.15625</v>
      </c>
    </row>
    <row r="2116" customFormat="false" ht="12.75" hidden="false" customHeight="false" outlineLevel="0" collapsed="false">
      <c r="A2116" s="2" t="s">
        <v>238</v>
      </c>
      <c r="B2116" s="2" t="n">
        <v>22</v>
      </c>
      <c r="C2116" s="2" t="n">
        <v>374435.71875</v>
      </c>
      <c r="D2116" s="2" t="n">
        <v>273802.25</v>
      </c>
    </row>
    <row r="2117" customFormat="false" ht="12.75" hidden="false" customHeight="false" outlineLevel="0" collapsed="false">
      <c r="A2117" s="2" t="s">
        <v>240</v>
      </c>
      <c r="B2117" s="2" t="n">
        <v>22</v>
      </c>
      <c r="C2117" s="2" t="n">
        <v>249572.34375</v>
      </c>
      <c r="D2117" s="2" t="n">
        <v>278378.625</v>
      </c>
    </row>
    <row r="2118" customFormat="false" ht="12.75" hidden="false" customHeight="false" outlineLevel="0" collapsed="false">
      <c r="A2118" s="2" t="s">
        <v>242</v>
      </c>
      <c r="B2118" s="2" t="n">
        <v>22</v>
      </c>
      <c r="C2118" s="2" t="n">
        <v>187042.546875</v>
      </c>
      <c r="D2118" s="2" t="n">
        <v>275329.03125</v>
      </c>
    </row>
    <row r="2119" customFormat="false" ht="12.75" hidden="false" customHeight="false" outlineLevel="0" collapsed="false">
      <c r="A2119" s="2" t="s">
        <v>244</v>
      </c>
      <c r="B2119" s="2" t="n">
        <v>22</v>
      </c>
      <c r="C2119" s="2" t="n">
        <v>247815.8125</v>
      </c>
      <c r="D2119" s="2" t="n">
        <v>289154.65625</v>
      </c>
    </row>
    <row r="2120" customFormat="false" ht="12.75" hidden="false" customHeight="false" outlineLevel="0" collapsed="false">
      <c r="A2120" s="2" t="s">
        <v>246</v>
      </c>
      <c r="B2120" s="2" t="n">
        <v>22</v>
      </c>
      <c r="C2120" s="2" t="n">
        <v>248109.78125</v>
      </c>
      <c r="D2120" s="2" t="n">
        <v>299399.375</v>
      </c>
    </row>
    <row r="2121" customFormat="false" ht="12.75" hidden="false" customHeight="false" outlineLevel="0" collapsed="false">
      <c r="A2121" s="2" t="s">
        <v>19</v>
      </c>
      <c r="B2121" s="2" t="n">
        <v>23</v>
      </c>
      <c r="C2121" s="2" t="n">
        <v>1266623</v>
      </c>
      <c r="D2121" s="2" t="n">
        <v>284736.03125</v>
      </c>
    </row>
    <row r="2122" customFormat="false" ht="12.75" hidden="false" customHeight="false" outlineLevel="0" collapsed="false">
      <c r="A2122" s="2" t="s">
        <v>27</v>
      </c>
      <c r="B2122" s="2" t="n">
        <v>23</v>
      </c>
      <c r="C2122" s="2" t="n">
        <v>694582.6875</v>
      </c>
      <c r="D2122" s="2" t="n">
        <v>331442.90625</v>
      </c>
    </row>
    <row r="2123" customFormat="false" ht="12.75" hidden="false" customHeight="false" outlineLevel="0" collapsed="false">
      <c r="A2123" s="2" t="s">
        <v>30</v>
      </c>
      <c r="B2123" s="2" t="n">
        <v>23</v>
      </c>
      <c r="C2123" s="2" t="n">
        <v>619253.5</v>
      </c>
      <c r="D2123" s="2" t="n">
        <v>298177.5312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297724.625</v>
      </c>
      <c r="D2124" s="2" t="n">
        <v>318890.62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400160.03125</v>
      </c>
      <c r="D2125" s="2" t="n">
        <v>304955.59375</v>
      </c>
    </row>
    <row r="2126" customFormat="false" ht="12.75" hidden="false" customHeight="false" outlineLevel="0" collapsed="false">
      <c r="A2126" s="2" t="s">
        <v>39</v>
      </c>
      <c r="B2126" s="2" t="n">
        <v>23</v>
      </c>
      <c r="C2126" s="2" t="n">
        <v>408085.84375</v>
      </c>
      <c r="D2126" s="2" t="n">
        <v>303799.46875</v>
      </c>
    </row>
    <row r="2127" customFormat="false" ht="12.75" hidden="false" customHeight="false" outlineLevel="0" collapsed="false">
      <c r="A2127" s="2" t="s">
        <v>42</v>
      </c>
      <c r="B2127" s="2" t="n">
        <v>23</v>
      </c>
      <c r="C2127" s="2" t="n">
        <v>317207.28125</v>
      </c>
      <c r="D2127" s="2" t="n">
        <v>308256.75</v>
      </c>
    </row>
    <row r="2128" customFormat="false" ht="12.75" hidden="false" customHeight="false" outlineLevel="0" collapsed="false">
      <c r="A2128" s="2" t="s">
        <v>45</v>
      </c>
      <c r="B2128" s="2" t="n">
        <v>23</v>
      </c>
      <c r="C2128" s="2" t="n">
        <v>196890.125</v>
      </c>
      <c r="D2128" s="2" t="n">
        <v>283049.0625</v>
      </c>
    </row>
    <row r="2129" customFormat="false" ht="12.75" hidden="false" customHeight="false" outlineLevel="0" collapsed="false">
      <c r="A2129" s="2" t="s">
        <v>48</v>
      </c>
      <c r="B2129" s="2" t="n">
        <v>23</v>
      </c>
      <c r="C2129" s="2" t="n">
        <v>255826.375</v>
      </c>
      <c r="D2129" s="2" t="n">
        <v>297044.03125</v>
      </c>
    </row>
    <row r="2130" customFormat="false" ht="12.75" hidden="false" customHeight="false" outlineLevel="0" collapsed="false">
      <c r="A2130" s="2" t="s">
        <v>51</v>
      </c>
      <c r="B2130" s="2" t="n">
        <v>23</v>
      </c>
      <c r="C2130" s="2" t="n">
        <v>187609.734375</v>
      </c>
      <c r="D2130" s="2" t="n">
        <v>290975.3125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188905.890625</v>
      </c>
      <c r="D2131" s="2" t="n">
        <v>296238.46875</v>
      </c>
    </row>
    <row r="2132" customFormat="false" ht="12.75" hidden="false" customHeight="false" outlineLevel="0" collapsed="false">
      <c r="A2132" s="2" t="s">
        <v>57</v>
      </c>
      <c r="B2132" s="2" t="n">
        <v>23</v>
      </c>
      <c r="C2132" s="2" t="n">
        <v>275450.15625</v>
      </c>
      <c r="D2132" s="2" t="n">
        <v>304525.09375</v>
      </c>
    </row>
    <row r="2133" customFormat="false" ht="12.75" hidden="false" customHeight="false" outlineLevel="0" collapsed="false">
      <c r="A2133" s="2" t="s">
        <v>60</v>
      </c>
      <c r="B2133" s="2" t="n">
        <v>23</v>
      </c>
      <c r="C2133" s="2" t="n">
        <v>220222.25</v>
      </c>
      <c r="D2133" s="2" t="n">
        <v>292100.65625</v>
      </c>
    </row>
    <row r="2134" customFormat="false" ht="12.75" hidden="false" customHeight="false" outlineLevel="0" collapsed="false">
      <c r="A2134" s="2" t="s">
        <v>63</v>
      </c>
      <c r="B2134" s="2" t="n">
        <v>23</v>
      </c>
      <c r="C2134" s="2" t="n">
        <v>248394.15625</v>
      </c>
      <c r="D2134" s="2" t="n">
        <v>309290.09375</v>
      </c>
    </row>
    <row r="2135" customFormat="false" ht="12.75" hidden="false" customHeight="false" outlineLevel="0" collapsed="false">
      <c r="A2135" s="2" t="s">
        <v>66</v>
      </c>
      <c r="B2135" s="2" t="n">
        <v>23</v>
      </c>
      <c r="C2135" s="2" t="n">
        <v>312886.96875</v>
      </c>
      <c r="D2135" s="2" t="n">
        <v>316824.0625</v>
      </c>
    </row>
    <row r="2136" customFormat="false" ht="12.75" hidden="false" customHeight="false" outlineLevel="0" collapsed="false">
      <c r="A2136" s="2" t="s">
        <v>69</v>
      </c>
      <c r="B2136" s="2" t="n">
        <v>23</v>
      </c>
      <c r="C2136" s="2" t="n">
        <v>280771.09375</v>
      </c>
      <c r="D2136" s="2" t="n">
        <v>321806.03125</v>
      </c>
    </row>
    <row r="2137" customFormat="false" ht="12.75" hidden="false" customHeight="false" outlineLevel="0" collapsed="false">
      <c r="A2137" s="2" t="s">
        <v>72</v>
      </c>
      <c r="B2137" s="2" t="n">
        <v>23</v>
      </c>
      <c r="C2137" s="2" t="n">
        <v>221664.6875</v>
      </c>
      <c r="D2137" s="2" t="n">
        <v>321715.90625</v>
      </c>
    </row>
    <row r="2138" customFormat="false" ht="12.75" hidden="false" customHeight="false" outlineLevel="0" collapsed="false">
      <c r="A2138" s="2" t="s">
        <v>75</v>
      </c>
      <c r="B2138" s="2" t="n">
        <v>23</v>
      </c>
      <c r="C2138" s="2" t="n">
        <v>288277.6875</v>
      </c>
      <c r="D2138" s="2" t="n">
        <v>311785.28125</v>
      </c>
    </row>
    <row r="2139" customFormat="false" ht="12.75" hidden="false" customHeight="false" outlineLevel="0" collapsed="false">
      <c r="A2139" s="2" t="s">
        <v>78</v>
      </c>
      <c r="B2139" s="2" t="n">
        <v>23</v>
      </c>
      <c r="C2139" s="2" t="n">
        <v>222386.859375</v>
      </c>
      <c r="D2139" s="2" t="n">
        <v>296208.71875</v>
      </c>
    </row>
    <row r="2140" customFormat="false" ht="12.75" hidden="false" customHeight="false" outlineLevel="0" collapsed="false">
      <c r="A2140" s="2" t="s">
        <v>81</v>
      </c>
      <c r="B2140" s="2" t="n">
        <v>23</v>
      </c>
      <c r="C2140" s="2" t="n">
        <v>306576.375</v>
      </c>
      <c r="D2140" s="2" t="n">
        <v>287982.65625</v>
      </c>
    </row>
    <row r="2141" customFormat="false" ht="12.75" hidden="false" customHeight="false" outlineLevel="0" collapsed="false">
      <c r="A2141" s="2" t="s">
        <v>84</v>
      </c>
      <c r="B2141" s="2" t="n">
        <v>23</v>
      </c>
      <c r="C2141" s="2" t="n">
        <v>266729.8125</v>
      </c>
      <c r="D2141" s="2" t="n">
        <v>293178.4375</v>
      </c>
    </row>
    <row r="2142" customFormat="false" ht="12.75" hidden="false" customHeight="false" outlineLevel="0" collapsed="false">
      <c r="A2142" s="2" t="s">
        <v>87</v>
      </c>
      <c r="B2142" s="2" t="n">
        <v>23</v>
      </c>
      <c r="C2142" s="2" t="n">
        <v>188446.53125</v>
      </c>
      <c r="D2142" s="2" t="n">
        <v>290190.375</v>
      </c>
    </row>
    <row r="2143" customFormat="false" ht="12.75" hidden="false" customHeight="false" outlineLevel="0" collapsed="false">
      <c r="A2143" s="2" t="s">
        <v>90</v>
      </c>
      <c r="B2143" s="2" t="n">
        <v>23</v>
      </c>
      <c r="C2143" s="2" t="n">
        <v>259579.6875</v>
      </c>
      <c r="D2143" s="2" t="n">
        <v>288025.46875</v>
      </c>
    </row>
    <row r="2144" customFormat="false" ht="12.75" hidden="false" customHeight="false" outlineLevel="0" collapsed="false">
      <c r="A2144" s="2" t="s">
        <v>93</v>
      </c>
      <c r="B2144" s="2" t="n">
        <v>23</v>
      </c>
      <c r="C2144" s="2" t="n">
        <v>559139.1875</v>
      </c>
      <c r="D2144" s="2" t="n">
        <v>300332.625</v>
      </c>
    </row>
    <row r="2145" customFormat="false" ht="12.75" hidden="false" customHeight="false" outlineLevel="0" collapsed="false">
      <c r="A2145" s="2" t="s">
        <v>96</v>
      </c>
      <c r="B2145" s="2" t="n">
        <v>23</v>
      </c>
      <c r="C2145" s="2" t="n">
        <v>285153.59375</v>
      </c>
      <c r="D2145" s="2" t="n">
        <v>333475.28125</v>
      </c>
    </row>
    <row r="2146" customFormat="false" ht="12.75" hidden="false" customHeight="false" outlineLevel="0" collapsed="false">
      <c r="A2146" s="2" t="s">
        <v>99</v>
      </c>
      <c r="B2146" s="2" t="n">
        <v>23</v>
      </c>
      <c r="C2146" s="2" t="n">
        <v>375863.46875</v>
      </c>
      <c r="D2146" s="2" t="n">
        <v>319395.8125</v>
      </c>
    </row>
    <row r="2147" customFormat="false" ht="12.75" hidden="false" customHeight="false" outlineLevel="0" collapsed="false">
      <c r="A2147" s="2" t="s">
        <v>102</v>
      </c>
      <c r="B2147" s="2" t="n">
        <v>23</v>
      </c>
      <c r="C2147" s="2" t="n">
        <v>463361.65625</v>
      </c>
      <c r="D2147" s="2" t="n">
        <v>328692.65625</v>
      </c>
    </row>
    <row r="2148" customFormat="false" ht="12.75" hidden="false" customHeight="false" outlineLevel="0" collapsed="false">
      <c r="A2148" s="2" t="s">
        <v>105</v>
      </c>
      <c r="B2148" s="2" t="n">
        <v>23</v>
      </c>
      <c r="C2148" s="2" t="n">
        <v>271792.5625</v>
      </c>
      <c r="D2148" s="2" t="n">
        <v>333911.59375</v>
      </c>
    </row>
    <row r="2149" customFormat="false" ht="12.75" hidden="false" customHeight="false" outlineLevel="0" collapsed="false">
      <c r="A2149" s="2" t="s">
        <v>108</v>
      </c>
      <c r="B2149" s="2" t="n">
        <v>23</v>
      </c>
      <c r="C2149" s="2" t="n">
        <v>278227.4375</v>
      </c>
      <c r="D2149" s="2" t="n">
        <v>332020.5</v>
      </c>
    </row>
    <row r="2150" customFormat="false" ht="12.75" hidden="false" customHeight="false" outlineLevel="0" collapsed="false">
      <c r="A2150" s="2" t="s">
        <v>111</v>
      </c>
      <c r="B2150" s="2" t="n">
        <v>23</v>
      </c>
      <c r="C2150" s="2" t="n">
        <v>207894.15625</v>
      </c>
      <c r="D2150" s="2" t="n">
        <v>314315.375</v>
      </c>
    </row>
    <row r="2151" customFormat="false" ht="12.75" hidden="false" customHeight="false" outlineLevel="0" collapsed="false">
      <c r="A2151" s="2" t="s">
        <v>114</v>
      </c>
      <c r="B2151" s="2" t="n">
        <v>23</v>
      </c>
      <c r="C2151" s="2" t="n">
        <v>128221.3125</v>
      </c>
      <c r="D2151" s="2" t="n">
        <v>285707.21875</v>
      </c>
    </row>
    <row r="2152" customFormat="false" ht="12.75" hidden="false" customHeight="false" outlineLevel="0" collapsed="false">
      <c r="A2152" s="2" t="s">
        <v>117</v>
      </c>
      <c r="B2152" s="2" t="n">
        <v>23</v>
      </c>
      <c r="C2152" s="2" t="n">
        <v>297913.875</v>
      </c>
      <c r="D2152" s="2" t="n">
        <v>305155.5625</v>
      </c>
    </row>
    <row r="2153" customFormat="false" ht="12.75" hidden="false" customHeight="false" outlineLevel="0" collapsed="false">
      <c r="A2153" s="2" t="s">
        <v>120</v>
      </c>
      <c r="B2153" s="2" t="n">
        <v>23</v>
      </c>
      <c r="C2153" s="2" t="n">
        <v>299734.625</v>
      </c>
      <c r="D2153" s="2" t="n">
        <v>289809.90625</v>
      </c>
    </row>
    <row r="2154" customFormat="false" ht="12.75" hidden="false" customHeight="false" outlineLevel="0" collapsed="false">
      <c r="A2154" s="2" t="s">
        <v>122</v>
      </c>
      <c r="B2154" s="2" t="n">
        <v>23</v>
      </c>
      <c r="C2154" s="2" t="n">
        <v>217336.59375</v>
      </c>
      <c r="D2154" s="2" t="n">
        <v>291118.09375</v>
      </c>
    </row>
    <row r="2155" customFormat="false" ht="12.75" hidden="false" customHeight="false" outlineLevel="0" collapsed="false">
      <c r="A2155" s="2" t="s">
        <v>124</v>
      </c>
      <c r="B2155" s="2" t="n">
        <v>23</v>
      </c>
      <c r="C2155" s="2" t="n">
        <v>260586.359375</v>
      </c>
      <c r="D2155" s="2" t="n">
        <v>304111.78125</v>
      </c>
    </row>
    <row r="2156" customFormat="false" ht="12.75" hidden="false" customHeight="false" outlineLevel="0" collapsed="false">
      <c r="A2156" s="2" t="s">
        <v>126</v>
      </c>
      <c r="B2156" s="2" t="n">
        <v>23</v>
      </c>
      <c r="C2156" s="2" t="n">
        <v>359156.875</v>
      </c>
      <c r="D2156" s="2" t="n">
        <v>300292.25</v>
      </c>
    </row>
    <row r="2157" customFormat="false" ht="12.75" hidden="false" customHeight="false" outlineLevel="0" collapsed="false">
      <c r="A2157" s="2" t="s">
        <v>128</v>
      </c>
      <c r="B2157" s="2" t="n">
        <v>23</v>
      </c>
      <c r="C2157" s="2" t="n">
        <v>301008.3125</v>
      </c>
      <c r="D2157" s="2" t="n">
        <v>310962.53125</v>
      </c>
    </row>
    <row r="2158" customFormat="false" ht="12.75" hidden="false" customHeight="false" outlineLevel="0" collapsed="false">
      <c r="A2158" s="2" t="s">
        <v>130</v>
      </c>
      <c r="B2158" s="2" t="n">
        <v>23</v>
      </c>
      <c r="C2158" s="2" t="n">
        <v>218655</v>
      </c>
      <c r="D2158" s="2" t="n">
        <v>310216.875</v>
      </c>
    </row>
    <row r="2159" customFormat="false" ht="12.75" hidden="false" customHeight="false" outlineLevel="0" collapsed="false">
      <c r="A2159" s="2" t="s">
        <v>132</v>
      </c>
      <c r="B2159" s="2" t="n">
        <v>23</v>
      </c>
      <c r="C2159" s="2" t="n">
        <v>274567.9375</v>
      </c>
      <c r="D2159" s="2" t="n">
        <v>306027.8125</v>
      </c>
    </row>
    <row r="2160" customFormat="false" ht="12.75" hidden="false" customHeight="false" outlineLevel="0" collapsed="false">
      <c r="A2160" s="2" t="s">
        <v>134</v>
      </c>
      <c r="B2160" s="2" t="n">
        <v>23</v>
      </c>
      <c r="C2160" s="2" t="n">
        <v>303268.15625</v>
      </c>
      <c r="D2160" s="2" t="n">
        <v>310200.9375</v>
      </c>
    </row>
    <row r="2161" customFormat="false" ht="12.75" hidden="false" customHeight="false" outlineLevel="0" collapsed="false">
      <c r="A2161" s="2" t="s">
        <v>136</v>
      </c>
      <c r="B2161" s="2" t="n">
        <v>23</v>
      </c>
      <c r="C2161" s="2" t="n">
        <v>278878.125</v>
      </c>
      <c r="D2161" s="2" t="n">
        <v>334517.65625</v>
      </c>
    </row>
    <row r="2162" customFormat="false" ht="12.75" hidden="false" customHeight="false" outlineLevel="0" collapsed="false">
      <c r="A2162" s="2" t="s">
        <v>138</v>
      </c>
      <c r="B2162" s="2" t="n">
        <v>23</v>
      </c>
      <c r="C2162" s="2" t="n">
        <v>245072.109375</v>
      </c>
      <c r="D2162" s="2" t="n">
        <v>320989</v>
      </c>
    </row>
    <row r="2163" customFormat="false" ht="12.75" hidden="false" customHeight="false" outlineLevel="0" collapsed="false">
      <c r="A2163" s="2" t="s">
        <v>140</v>
      </c>
      <c r="B2163" s="2" t="n">
        <v>23</v>
      </c>
      <c r="C2163" s="2" t="n">
        <v>420258.34375</v>
      </c>
      <c r="D2163" s="2" t="n">
        <v>310404.90625</v>
      </c>
    </row>
    <row r="2164" customFormat="false" ht="12.75" hidden="false" customHeight="false" outlineLevel="0" collapsed="false">
      <c r="A2164" s="2" t="s">
        <v>142</v>
      </c>
      <c r="B2164" s="2" t="n">
        <v>23</v>
      </c>
      <c r="C2164" s="2" t="n">
        <v>211896.734375</v>
      </c>
      <c r="D2164" s="2" t="n">
        <v>294097.34375</v>
      </c>
    </row>
    <row r="2165" customFormat="false" ht="12.75" hidden="false" customHeight="false" outlineLevel="0" collapsed="false">
      <c r="A2165" s="2" t="s">
        <v>144</v>
      </c>
      <c r="B2165" s="2" t="n">
        <v>23</v>
      </c>
      <c r="C2165" s="2" t="n">
        <v>225898.453125</v>
      </c>
      <c r="D2165" s="2" t="n">
        <v>293786.59375</v>
      </c>
    </row>
    <row r="2166" customFormat="false" ht="12.75" hidden="false" customHeight="false" outlineLevel="0" collapsed="false">
      <c r="A2166" s="2" t="s">
        <v>146</v>
      </c>
      <c r="B2166" s="2" t="n">
        <v>23</v>
      </c>
      <c r="C2166" s="2" t="n">
        <v>225039.9375</v>
      </c>
      <c r="D2166" s="2" t="n">
        <v>287121.1875</v>
      </c>
    </row>
    <row r="2167" customFormat="false" ht="12.75" hidden="false" customHeight="false" outlineLevel="0" collapsed="false">
      <c r="A2167" s="2" t="s">
        <v>148</v>
      </c>
      <c r="B2167" s="2" t="n">
        <v>23</v>
      </c>
      <c r="C2167" s="2" t="n">
        <v>363890.5</v>
      </c>
      <c r="D2167" s="2" t="n">
        <v>289202.28125</v>
      </c>
    </row>
    <row r="2168" customFormat="false" ht="12.75" hidden="false" customHeight="false" outlineLevel="0" collapsed="false">
      <c r="A2168" s="2" t="s">
        <v>150</v>
      </c>
      <c r="B2168" s="2" t="n">
        <v>23</v>
      </c>
      <c r="C2168" s="2" t="n">
        <v>346875.5</v>
      </c>
      <c r="D2168" s="2" t="n">
        <v>283625.8125</v>
      </c>
    </row>
    <row r="2169" customFormat="false" ht="12.75" hidden="false" customHeight="false" outlineLevel="0" collapsed="false">
      <c r="A2169" s="2" t="s">
        <v>152</v>
      </c>
      <c r="B2169" s="2" t="n">
        <v>23</v>
      </c>
      <c r="C2169" s="2" t="n">
        <v>270278.875</v>
      </c>
      <c r="D2169" s="2" t="n">
        <v>308510.59375</v>
      </c>
    </row>
    <row r="2170" customFormat="false" ht="12.75" hidden="false" customHeight="false" outlineLevel="0" collapsed="false">
      <c r="A2170" s="2" t="s">
        <v>154</v>
      </c>
      <c r="B2170" s="2" t="n">
        <v>23</v>
      </c>
      <c r="C2170" s="2" t="n">
        <v>215089.40625</v>
      </c>
      <c r="D2170" s="2" t="n">
        <v>300735.25</v>
      </c>
    </row>
    <row r="2171" customFormat="false" ht="12.75" hidden="false" customHeight="false" outlineLevel="0" collapsed="false">
      <c r="A2171" s="2" t="s">
        <v>156</v>
      </c>
      <c r="B2171" s="2" t="n">
        <v>23</v>
      </c>
      <c r="C2171" s="2" t="n">
        <v>358706.6875</v>
      </c>
      <c r="D2171" s="2" t="n">
        <v>316268.21875</v>
      </c>
    </row>
    <row r="2172" customFormat="false" ht="12.75" hidden="false" customHeight="false" outlineLevel="0" collapsed="false">
      <c r="A2172" s="2" t="s">
        <v>158</v>
      </c>
      <c r="B2172" s="2" t="n">
        <v>23</v>
      </c>
      <c r="C2172" s="2" t="n">
        <v>256731.375</v>
      </c>
      <c r="D2172" s="2" t="n">
        <v>333116.0625</v>
      </c>
    </row>
    <row r="2173" customFormat="false" ht="12.75" hidden="false" customHeight="false" outlineLevel="0" collapsed="false">
      <c r="A2173" s="2" t="s">
        <v>160</v>
      </c>
      <c r="B2173" s="2" t="n">
        <v>23</v>
      </c>
      <c r="C2173" s="2" t="n">
        <v>191691.546875</v>
      </c>
      <c r="D2173" s="2" t="n">
        <v>329357.84375</v>
      </c>
    </row>
    <row r="2174" customFormat="false" ht="12.75" hidden="false" customHeight="false" outlineLevel="0" collapsed="false">
      <c r="A2174" s="2" t="s">
        <v>162</v>
      </c>
      <c r="B2174" s="2" t="n">
        <v>23</v>
      </c>
      <c r="C2174" s="2" t="n">
        <v>361002.03125</v>
      </c>
      <c r="D2174" s="2" t="n">
        <v>320969.78125</v>
      </c>
    </row>
    <row r="2175" customFormat="false" ht="12.75" hidden="false" customHeight="false" outlineLevel="0" collapsed="false">
      <c r="A2175" s="2" t="s">
        <v>164</v>
      </c>
      <c r="B2175" s="2" t="n">
        <v>23</v>
      </c>
      <c r="C2175" s="2" t="n">
        <v>240222.78125</v>
      </c>
      <c r="D2175" s="2" t="n">
        <v>302179.25</v>
      </c>
    </row>
    <row r="2176" customFormat="false" ht="12.75" hidden="false" customHeight="false" outlineLevel="0" collapsed="false">
      <c r="A2176" s="2" t="s">
        <v>166</v>
      </c>
      <c r="B2176" s="2" t="n">
        <v>23</v>
      </c>
      <c r="C2176" s="2" t="n">
        <v>263856.75</v>
      </c>
      <c r="D2176" s="2" t="n">
        <v>305430.84375</v>
      </c>
    </row>
    <row r="2177" customFormat="false" ht="12.75" hidden="false" customHeight="false" outlineLevel="0" collapsed="false">
      <c r="A2177" s="2" t="s">
        <v>168</v>
      </c>
      <c r="B2177" s="2" t="n">
        <v>23</v>
      </c>
      <c r="C2177" s="2" t="n">
        <v>233410.578125</v>
      </c>
      <c r="D2177" s="2" t="n">
        <v>291150.46875</v>
      </c>
    </row>
    <row r="2178" customFormat="false" ht="12.75" hidden="false" customHeight="false" outlineLevel="0" collapsed="false">
      <c r="A2178" s="2" t="s">
        <v>170</v>
      </c>
      <c r="B2178" s="2" t="n">
        <v>23</v>
      </c>
      <c r="C2178" s="2" t="n">
        <v>308025.96875</v>
      </c>
      <c r="D2178" s="2" t="n">
        <v>283738.625</v>
      </c>
    </row>
    <row r="2179" customFormat="false" ht="12.75" hidden="false" customHeight="false" outlineLevel="0" collapsed="false">
      <c r="A2179" s="2" t="s">
        <v>172</v>
      </c>
      <c r="B2179" s="2" t="n">
        <v>23</v>
      </c>
      <c r="C2179" s="2" t="n">
        <v>194641.03125</v>
      </c>
      <c r="D2179" s="2" t="n">
        <v>287260.25</v>
      </c>
    </row>
    <row r="2180" customFormat="false" ht="12.75" hidden="false" customHeight="false" outlineLevel="0" collapsed="false">
      <c r="A2180" s="2" t="s">
        <v>174</v>
      </c>
      <c r="B2180" s="2" t="n">
        <v>23</v>
      </c>
      <c r="C2180" s="2" t="n">
        <v>254646.609375</v>
      </c>
      <c r="D2180" s="2" t="n">
        <v>291490.625</v>
      </c>
    </row>
    <row r="2181" customFormat="false" ht="12.75" hidden="false" customHeight="false" outlineLevel="0" collapsed="false">
      <c r="A2181" s="2" t="s">
        <v>176</v>
      </c>
      <c r="B2181" s="2" t="n">
        <v>23</v>
      </c>
      <c r="C2181" s="2" t="n">
        <v>189317.671875</v>
      </c>
      <c r="D2181" s="2" t="n">
        <v>293532.59375</v>
      </c>
    </row>
    <row r="2182" customFormat="false" ht="12.75" hidden="false" customHeight="false" outlineLevel="0" collapsed="false">
      <c r="A2182" s="2" t="s">
        <v>178</v>
      </c>
      <c r="B2182" s="2" t="n">
        <v>23</v>
      </c>
      <c r="C2182" s="2" t="n">
        <v>208967.0625</v>
      </c>
      <c r="D2182" s="2" t="n">
        <v>278754.53125</v>
      </c>
    </row>
    <row r="2183" customFormat="false" ht="12.75" hidden="false" customHeight="false" outlineLevel="0" collapsed="false">
      <c r="A2183" s="2" t="s">
        <v>180</v>
      </c>
      <c r="B2183" s="2" t="n">
        <v>23</v>
      </c>
      <c r="C2183" s="2" t="n">
        <v>215741.578125</v>
      </c>
      <c r="D2183" s="2" t="n">
        <v>303065.15625</v>
      </c>
    </row>
    <row r="2184" customFormat="false" ht="12.75" hidden="false" customHeight="false" outlineLevel="0" collapsed="false">
      <c r="A2184" s="2" t="s">
        <v>182</v>
      </c>
      <c r="B2184" s="2" t="n">
        <v>23</v>
      </c>
      <c r="C2184" s="2" t="n">
        <v>131747.484375</v>
      </c>
      <c r="D2184" s="2" t="n">
        <v>284827.5</v>
      </c>
    </row>
    <row r="2185" customFormat="false" ht="12.75" hidden="false" customHeight="false" outlineLevel="0" collapsed="false">
      <c r="A2185" s="2" t="s">
        <v>184</v>
      </c>
      <c r="B2185" s="2" t="n">
        <v>23</v>
      </c>
      <c r="C2185" s="2" t="n">
        <v>314744.1875</v>
      </c>
      <c r="D2185" s="2" t="n">
        <v>298440.6875</v>
      </c>
    </row>
    <row r="2186" customFormat="false" ht="12.75" hidden="false" customHeight="false" outlineLevel="0" collapsed="false">
      <c r="A2186" s="2" t="s">
        <v>186</v>
      </c>
      <c r="B2186" s="2" t="n">
        <v>23</v>
      </c>
      <c r="C2186" s="2" t="n">
        <v>205898.421875</v>
      </c>
      <c r="D2186" s="2" t="n">
        <v>292241.84375</v>
      </c>
    </row>
    <row r="2187" customFormat="false" ht="12.75" hidden="false" customHeight="false" outlineLevel="0" collapsed="false">
      <c r="A2187" s="2" t="s">
        <v>188</v>
      </c>
      <c r="B2187" s="2" t="n">
        <v>23</v>
      </c>
      <c r="C2187" s="2" t="n">
        <v>280604.78125</v>
      </c>
      <c r="D2187" s="2" t="n">
        <v>285131.3125</v>
      </c>
    </row>
    <row r="2188" customFormat="false" ht="12.75" hidden="false" customHeight="false" outlineLevel="0" collapsed="false">
      <c r="A2188" s="2" t="s">
        <v>190</v>
      </c>
      <c r="B2188" s="2" t="n">
        <v>23</v>
      </c>
      <c r="C2188" s="2" t="n">
        <v>341627.96875</v>
      </c>
      <c r="D2188" s="2" t="n">
        <v>270255.375</v>
      </c>
    </row>
    <row r="2189" customFormat="false" ht="12.75" hidden="false" customHeight="false" outlineLevel="0" collapsed="false">
      <c r="A2189" s="2" t="s">
        <v>192</v>
      </c>
      <c r="B2189" s="2" t="n">
        <v>23</v>
      </c>
      <c r="C2189" s="2" t="n">
        <v>269295.21875</v>
      </c>
      <c r="D2189" s="2" t="n">
        <v>270045.90625</v>
      </c>
    </row>
    <row r="2190" customFormat="false" ht="12.75" hidden="false" customHeight="false" outlineLevel="0" collapsed="false">
      <c r="A2190" s="2" t="s">
        <v>194</v>
      </c>
      <c r="B2190" s="2" t="n">
        <v>23</v>
      </c>
      <c r="C2190" s="2" t="n">
        <v>148569.1875</v>
      </c>
      <c r="D2190" s="2" t="n">
        <v>257118.03125</v>
      </c>
    </row>
    <row r="2191" customFormat="false" ht="12.75" hidden="false" customHeight="false" outlineLevel="0" collapsed="false">
      <c r="A2191" s="2" t="s">
        <v>196</v>
      </c>
      <c r="B2191" s="2" t="n">
        <v>23</v>
      </c>
      <c r="C2191" s="2" t="n">
        <v>133460.65625</v>
      </c>
      <c r="D2191" s="2" t="n">
        <v>273526</v>
      </c>
    </row>
    <row r="2192" customFormat="false" ht="12.75" hidden="false" customHeight="false" outlineLevel="0" collapsed="false">
      <c r="A2192" s="2" t="s">
        <v>198</v>
      </c>
      <c r="B2192" s="2" t="n">
        <v>23</v>
      </c>
      <c r="C2192" s="2" t="n">
        <v>276719.25</v>
      </c>
      <c r="D2192" s="2" t="n">
        <v>285070.96875</v>
      </c>
    </row>
    <row r="2193" customFormat="false" ht="12.75" hidden="false" customHeight="false" outlineLevel="0" collapsed="false">
      <c r="A2193" s="2" t="s">
        <v>200</v>
      </c>
      <c r="B2193" s="2" t="n">
        <v>23</v>
      </c>
      <c r="C2193" s="2" t="n">
        <v>383550.4375</v>
      </c>
      <c r="D2193" s="2" t="n">
        <v>282550.96875</v>
      </c>
    </row>
    <row r="2194" customFormat="false" ht="12.75" hidden="false" customHeight="false" outlineLevel="0" collapsed="false">
      <c r="A2194" s="2" t="s">
        <v>202</v>
      </c>
      <c r="B2194" s="2" t="n">
        <v>23</v>
      </c>
      <c r="C2194" s="2" t="n">
        <v>250242.640625</v>
      </c>
      <c r="D2194" s="2" t="n">
        <v>276560.0625</v>
      </c>
    </row>
    <row r="2195" customFormat="false" ht="12.75" hidden="false" customHeight="false" outlineLevel="0" collapsed="false">
      <c r="A2195" s="2" t="s">
        <v>204</v>
      </c>
      <c r="B2195" s="2" t="n">
        <v>23</v>
      </c>
      <c r="C2195" s="2" t="n">
        <v>266329.65625</v>
      </c>
      <c r="D2195" s="2" t="n">
        <v>304534.15625</v>
      </c>
    </row>
    <row r="2196" customFormat="false" ht="12.75" hidden="false" customHeight="false" outlineLevel="0" collapsed="false">
      <c r="A2196" s="2" t="s">
        <v>206</v>
      </c>
      <c r="B2196" s="2" t="n">
        <v>23</v>
      </c>
      <c r="C2196" s="2" t="n">
        <v>259110.765625</v>
      </c>
      <c r="D2196" s="2" t="n">
        <v>294686.3125</v>
      </c>
    </row>
    <row r="2197" customFormat="false" ht="12.75" hidden="false" customHeight="false" outlineLevel="0" collapsed="false">
      <c r="A2197" s="2" t="s">
        <v>208</v>
      </c>
      <c r="B2197" s="2" t="n">
        <v>23</v>
      </c>
      <c r="C2197" s="2" t="n">
        <v>213412.640625</v>
      </c>
      <c r="D2197" s="2" t="n">
        <v>301282.03125</v>
      </c>
    </row>
    <row r="2198" customFormat="false" ht="12.75" hidden="false" customHeight="false" outlineLevel="0" collapsed="false">
      <c r="A2198" s="2" t="s">
        <v>210</v>
      </c>
      <c r="B2198" s="2" t="n">
        <v>23</v>
      </c>
      <c r="C2198" s="2" t="n">
        <v>205812.375</v>
      </c>
      <c r="D2198" s="2" t="n">
        <v>285937</v>
      </c>
    </row>
    <row r="2199" customFormat="false" ht="12.75" hidden="false" customHeight="false" outlineLevel="0" collapsed="false">
      <c r="A2199" s="2" t="s">
        <v>212</v>
      </c>
      <c r="B2199" s="2" t="n">
        <v>23</v>
      </c>
      <c r="C2199" s="2" t="n">
        <v>169640</v>
      </c>
      <c r="D2199" s="2" t="n">
        <v>286268.5</v>
      </c>
    </row>
    <row r="2200" customFormat="false" ht="12.75" hidden="false" customHeight="false" outlineLevel="0" collapsed="false">
      <c r="A2200" s="2" t="s">
        <v>214</v>
      </c>
      <c r="B2200" s="2" t="n">
        <v>23</v>
      </c>
      <c r="C2200" s="2" t="n">
        <v>349745.15625</v>
      </c>
      <c r="D2200" s="2" t="n">
        <v>271908.78125</v>
      </c>
    </row>
    <row r="2201" customFormat="false" ht="12.75" hidden="false" customHeight="false" outlineLevel="0" collapsed="false">
      <c r="A2201" s="2" t="s">
        <v>216</v>
      </c>
      <c r="B2201" s="2" t="n">
        <v>23</v>
      </c>
      <c r="C2201" s="2" t="n">
        <v>187637.0625</v>
      </c>
      <c r="D2201" s="2" t="n">
        <v>272324.6875</v>
      </c>
    </row>
    <row r="2202" customFormat="false" ht="12.75" hidden="false" customHeight="false" outlineLevel="0" collapsed="false">
      <c r="A2202" s="2" t="s">
        <v>218</v>
      </c>
      <c r="B2202" s="2" t="n">
        <v>23</v>
      </c>
      <c r="C2202" s="2" t="n">
        <v>154248.625</v>
      </c>
      <c r="D2202" s="2" t="n">
        <v>272062.59375</v>
      </c>
    </row>
    <row r="2203" customFormat="false" ht="12.75" hidden="false" customHeight="false" outlineLevel="0" collapsed="false">
      <c r="A2203" s="2" t="s">
        <v>220</v>
      </c>
      <c r="B2203" s="2" t="n">
        <v>23</v>
      </c>
      <c r="C2203" s="2" t="n">
        <v>221727.25</v>
      </c>
      <c r="D2203" s="2" t="n">
        <v>268374.46875</v>
      </c>
    </row>
    <row r="2204" customFormat="false" ht="12.75" hidden="false" customHeight="false" outlineLevel="0" collapsed="false">
      <c r="A2204" s="2" t="s">
        <v>222</v>
      </c>
      <c r="B2204" s="2" t="n">
        <v>23</v>
      </c>
      <c r="C2204" s="2" t="n">
        <v>206697.828125</v>
      </c>
      <c r="D2204" s="2" t="n">
        <v>290071.625</v>
      </c>
    </row>
    <row r="2205" customFormat="false" ht="12.75" hidden="false" customHeight="false" outlineLevel="0" collapsed="false">
      <c r="A2205" s="2" t="s">
        <v>224</v>
      </c>
      <c r="B2205" s="2" t="n">
        <v>23</v>
      </c>
      <c r="C2205" s="2" t="n">
        <v>194685.953125</v>
      </c>
      <c r="D2205" s="2" t="n">
        <v>266458.46875</v>
      </c>
    </row>
    <row r="2206" customFormat="false" ht="12.75" hidden="false" customHeight="false" outlineLevel="0" collapsed="false">
      <c r="A2206" s="2" t="s">
        <v>226</v>
      </c>
      <c r="B2206" s="2" t="n">
        <v>23</v>
      </c>
      <c r="C2206" s="2" t="n">
        <v>375853.75</v>
      </c>
      <c r="D2206" s="2" t="n">
        <v>266778.5</v>
      </c>
    </row>
    <row r="2207" customFormat="false" ht="12.75" hidden="false" customHeight="false" outlineLevel="0" collapsed="false">
      <c r="A2207" s="2" t="s">
        <v>228</v>
      </c>
      <c r="B2207" s="2" t="n">
        <v>23</v>
      </c>
      <c r="C2207" s="2" t="n">
        <v>340968.65625</v>
      </c>
      <c r="D2207" s="2" t="n">
        <v>300260</v>
      </c>
    </row>
    <row r="2208" customFormat="false" ht="12.75" hidden="false" customHeight="false" outlineLevel="0" collapsed="false">
      <c r="A2208" s="2" t="s">
        <v>230</v>
      </c>
      <c r="B2208" s="2" t="n">
        <v>23</v>
      </c>
      <c r="C2208" s="2" t="n">
        <v>163116.8125</v>
      </c>
      <c r="D2208" s="2" t="n">
        <v>279103.1875</v>
      </c>
    </row>
    <row r="2209" customFormat="false" ht="12.75" hidden="false" customHeight="false" outlineLevel="0" collapsed="false">
      <c r="A2209" s="2" t="s">
        <v>232</v>
      </c>
      <c r="B2209" s="2" t="n">
        <v>23</v>
      </c>
      <c r="C2209" s="2" t="n">
        <v>272716.9375</v>
      </c>
      <c r="D2209" s="2" t="n">
        <v>294369.90625</v>
      </c>
    </row>
    <row r="2210" customFormat="false" ht="12.75" hidden="false" customHeight="false" outlineLevel="0" collapsed="false">
      <c r="A2210" s="2" t="s">
        <v>234</v>
      </c>
      <c r="B2210" s="2" t="n">
        <v>23</v>
      </c>
      <c r="C2210" s="2" t="n">
        <v>231657.09375</v>
      </c>
      <c r="D2210" s="2" t="n">
        <v>269137.75</v>
      </c>
    </row>
    <row r="2211" customFormat="false" ht="12.75" hidden="false" customHeight="false" outlineLevel="0" collapsed="false">
      <c r="A2211" s="2" t="s">
        <v>236</v>
      </c>
      <c r="B2211" s="2" t="n">
        <v>23</v>
      </c>
      <c r="C2211" s="2" t="n">
        <v>165214.65625</v>
      </c>
      <c r="D2211" s="2" t="n">
        <v>276885.8125</v>
      </c>
    </row>
    <row r="2212" customFormat="false" ht="12.75" hidden="false" customHeight="false" outlineLevel="0" collapsed="false">
      <c r="A2212" s="2" t="s">
        <v>238</v>
      </c>
      <c r="B2212" s="2" t="n">
        <v>23</v>
      </c>
      <c r="C2212" s="2" t="n">
        <v>376328</v>
      </c>
      <c r="D2212" s="2" t="n">
        <v>273954.40625</v>
      </c>
    </row>
    <row r="2213" customFormat="false" ht="12.75" hidden="false" customHeight="false" outlineLevel="0" collapsed="false">
      <c r="A2213" s="2" t="s">
        <v>240</v>
      </c>
      <c r="B2213" s="2" t="n">
        <v>23</v>
      </c>
      <c r="C2213" s="2" t="n">
        <v>250405.765625</v>
      </c>
      <c r="D2213" s="2" t="n">
        <v>278090.96875</v>
      </c>
    </row>
    <row r="2214" customFormat="false" ht="12.75" hidden="false" customHeight="false" outlineLevel="0" collapsed="false">
      <c r="A2214" s="2" t="s">
        <v>242</v>
      </c>
      <c r="B2214" s="2" t="n">
        <v>23</v>
      </c>
      <c r="C2214" s="2" t="n">
        <v>187909.75</v>
      </c>
      <c r="D2214" s="2" t="n">
        <v>275449.46875</v>
      </c>
    </row>
    <row r="2215" customFormat="false" ht="12.75" hidden="false" customHeight="false" outlineLevel="0" collapsed="false">
      <c r="A2215" s="2" t="s">
        <v>244</v>
      </c>
      <c r="B2215" s="2" t="n">
        <v>23</v>
      </c>
      <c r="C2215" s="2" t="n">
        <v>256067.25</v>
      </c>
      <c r="D2215" s="2" t="n">
        <v>288859.84375</v>
      </c>
    </row>
    <row r="2216" customFormat="false" ht="12.75" hidden="false" customHeight="false" outlineLevel="0" collapsed="false">
      <c r="A2216" s="2" t="s">
        <v>246</v>
      </c>
      <c r="B2216" s="2" t="n">
        <v>23</v>
      </c>
      <c r="C2216" s="2" t="n">
        <v>248569.75</v>
      </c>
      <c r="D2216" s="2" t="n">
        <v>299385.8125</v>
      </c>
    </row>
    <row r="2217" customFormat="false" ht="12.75" hidden="false" customHeight="false" outlineLevel="0" collapsed="false">
      <c r="A2217" s="2" t="s">
        <v>19</v>
      </c>
      <c r="B2217" s="2" t="n">
        <v>24</v>
      </c>
      <c r="C2217" s="2" t="n">
        <v>1314165.75</v>
      </c>
      <c r="D2217" s="2" t="n">
        <v>284787</v>
      </c>
    </row>
    <row r="2218" customFormat="false" ht="12.75" hidden="false" customHeight="false" outlineLevel="0" collapsed="false">
      <c r="A2218" s="2" t="s">
        <v>27</v>
      </c>
      <c r="B2218" s="2" t="n">
        <v>24</v>
      </c>
      <c r="C2218" s="2" t="n">
        <v>809850.375</v>
      </c>
      <c r="D2218" s="2" t="n">
        <v>331517.84375</v>
      </c>
    </row>
    <row r="2219" customFormat="false" ht="12.75" hidden="false" customHeight="false" outlineLevel="0" collapsed="false">
      <c r="A2219" s="2" t="s">
        <v>30</v>
      </c>
      <c r="B2219" s="2" t="n">
        <v>24</v>
      </c>
      <c r="C2219" s="2" t="n">
        <v>722106.5</v>
      </c>
      <c r="D2219" s="2" t="n">
        <v>298244.21875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299709.125</v>
      </c>
      <c r="D2220" s="2" t="n">
        <v>319016.3125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409824.78125</v>
      </c>
      <c r="D2221" s="2" t="n">
        <v>304649.4375</v>
      </c>
    </row>
    <row r="2222" customFormat="false" ht="12.75" hidden="false" customHeight="false" outlineLevel="0" collapsed="false">
      <c r="A2222" s="2" t="s">
        <v>39</v>
      </c>
      <c r="B2222" s="2" t="n">
        <v>24</v>
      </c>
      <c r="C2222" s="2" t="n">
        <v>410084.71875</v>
      </c>
      <c r="D2222" s="2" t="n">
        <v>303645.34375</v>
      </c>
    </row>
    <row r="2223" customFormat="false" ht="12.75" hidden="false" customHeight="false" outlineLevel="0" collapsed="false">
      <c r="A2223" s="2" t="s">
        <v>42</v>
      </c>
      <c r="B2223" s="2" t="n">
        <v>24</v>
      </c>
      <c r="C2223" s="2" t="n">
        <v>331116.09375</v>
      </c>
      <c r="D2223" s="2" t="n">
        <v>308293.90625</v>
      </c>
    </row>
    <row r="2224" customFormat="false" ht="12.75" hidden="false" customHeight="false" outlineLevel="0" collapsed="false">
      <c r="A2224" s="2" t="s">
        <v>45</v>
      </c>
      <c r="B2224" s="2" t="n">
        <v>24</v>
      </c>
      <c r="C2224" s="2" t="n">
        <v>205568.203125</v>
      </c>
      <c r="D2224" s="2" t="n">
        <v>283572</v>
      </c>
    </row>
    <row r="2225" customFormat="false" ht="12.75" hidden="false" customHeight="false" outlineLevel="0" collapsed="false">
      <c r="A2225" s="2" t="s">
        <v>48</v>
      </c>
      <c r="B2225" s="2" t="n">
        <v>24</v>
      </c>
      <c r="C2225" s="2" t="n">
        <v>256128.15625</v>
      </c>
      <c r="D2225" s="2" t="n">
        <v>296858.96875</v>
      </c>
    </row>
    <row r="2226" customFormat="false" ht="12.75" hidden="false" customHeight="false" outlineLevel="0" collapsed="false">
      <c r="A2226" s="2" t="s">
        <v>51</v>
      </c>
      <c r="B2226" s="2" t="n">
        <v>24</v>
      </c>
      <c r="C2226" s="2" t="n">
        <v>208891.984375</v>
      </c>
      <c r="D2226" s="2" t="n">
        <v>290741.03125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189501.796875</v>
      </c>
      <c r="D2227" s="2" t="n">
        <v>296009.75</v>
      </c>
    </row>
    <row r="2228" customFormat="false" ht="12.75" hidden="false" customHeight="false" outlineLevel="0" collapsed="false">
      <c r="A2228" s="2" t="s">
        <v>57</v>
      </c>
      <c r="B2228" s="2" t="n">
        <v>24</v>
      </c>
      <c r="C2228" s="2" t="n">
        <v>282747.28125</v>
      </c>
      <c r="D2228" s="2" t="n">
        <v>303991.125</v>
      </c>
    </row>
    <row r="2229" customFormat="false" ht="12.75" hidden="false" customHeight="false" outlineLevel="0" collapsed="false">
      <c r="A2229" s="2" t="s">
        <v>60</v>
      </c>
      <c r="B2229" s="2" t="n">
        <v>24</v>
      </c>
      <c r="C2229" s="2" t="n">
        <v>226541.796875</v>
      </c>
      <c r="D2229" s="2" t="n">
        <v>291708.71875</v>
      </c>
    </row>
    <row r="2230" customFormat="false" ht="12.75" hidden="false" customHeight="false" outlineLevel="0" collapsed="false">
      <c r="A2230" s="2" t="s">
        <v>63</v>
      </c>
      <c r="B2230" s="2" t="n">
        <v>24</v>
      </c>
      <c r="C2230" s="2" t="n">
        <v>272649.84375</v>
      </c>
      <c r="D2230" s="2" t="n">
        <v>308722.46875</v>
      </c>
    </row>
    <row r="2231" customFormat="false" ht="12.75" hidden="false" customHeight="false" outlineLevel="0" collapsed="false">
      <c r="A2231" s="2" t="s">
        <v>66</v>
      </c>
      <c r="B2231" s="2" t="n">
        <v>24</v>
      </c>
      <c r="C2231" s="2" t="n">
        <v>339843.8125</v>
      </c>
      <c r="D2231" s="2" t="n">
        <v>316706.625</v>
      </c>
    </row>
    <row r="2232" customFormat="false" ht="12.75" hidden="false" customHeight="false" outlineLevel="0" collapsed="false">
      <c r="A2232" s="2" t="s">
        <v>69</v>
      </c>
      <c r="B2232" s="2" t="n">
        <v>24</v>
      </c>
      <c r="C2232" s="2" t="n">
        <v>285927.03125</v>
      </c>
      <c r="D2232" s="2" t="n">
        <v>322325.28125</v>
      </c>
    </row>
    <row r="2233" customFormat="false" ht="12.75" hidden="false" customHeight="false" outlineLevel="0" collapsed="false">
      <c r="A2233" s="2" t="s">
        <v>72</v>
      </c>
      <c r="B2233" s="2" t="n">
        <v>24</v>
      </c>
      <c r="C2233" s="2" t="n">
        <v>243714.75</v>
      </c>
      <c r="D2233" s="2" t="n">
        <v>322111.1875</v>
      </c>
    </row>
    <row r="2234" customFormat="false" ht="12.75" hidden="false" customHeight="false" outlineLevel="0" collapsed="false">
      <c r="A2234" s="2" t="s">
        <v>75</v>
      </c>
      <c r="B2234" s="2" t="n">
        <v>24</v>
      </c>
      <c r="C2234" s="2" t="n">
        <v>299369.96875</v>
      </c>
      <c r="D2234" s="2" t="n">
        <v>312179.5</v>
      </c>
    </row>
    <row r="2235" customFormat="false" ht="12.75" hidden="false" customHeight="false" outlineLevel="0" collapsed="false">
      <c r="A2235" s="2" t="s">
        <v>78</v>
      </c>
      <c r="B2235" s="2" t="n">
        <v>24</v>
      </c>
      <c r="C2235" s="2" t="n">
        <v>237997.140625</v>
      </c>
      <c r="D2235" s="2" t="n">
        <v>296422.40625</v>
      </c>
    </row>
    <row r="2236" customFormat="false" ht="12.75" hidden="false" customHeight="false" outlineLevel="0" collapsed="false">
      <c r="A2236" s="2" t="s">
        <v>81</v>
      </c>
      <c r="B2236" s="2" t="n">
        <v>24</v>
      </c>
      <c r="C2236" s="2" t="n">
        <v>311506.5625</v>
      </c>
      <c r="D2236" s="2" t="n">
        <v>288110.8125</v>
      </c>
    </row>
    <row r="2237" customFormat="false" ht="12.75" hidden="false" customHeight="false" outlineLevel="0" collapsed="false">
      <c r="A2237" s="2" t="s">
        <v>84</v>
      </c>
      <c r="B2237" s="2" t="n">
        <v>24</v>
      </c>
      <c r="C2237" s="2" t="n">
        <v>282370.1875</v>
      </c>
      <c r="D2237" s="2" t="n">
        <v>292514.75</v>
      </c>
    </row>
    <row r="2238" customFormat="false" ht="12.75" hidden="false" customHeight="false" outlineLevel="0" collapsed="false">
      <c r="A2238" s="2" t="s">
        <v>87</v>
      </c>
      <c r="B2238" s="2" t="n">
        <v>24</v>
      </c>
      <c r="C2238" s="2" t="n">
        <v>191075.953125</v>
      </c>
      <c r="D2238" s="2" t="n">
        <v>289513.59375</v>
      </c>
    </row>
    <row r="2239" customFormat="false" ht="12.75" hidden="false" customHeight="false" outlineLevel="0" collapsed="false">
      <c r="A2239" s="2" t="s">
        <v>90</v>
      </c>
      <c r="B2239" s="2" t="n">
        <v>24</v>
      </c>
      <c r="C2239" s="2" t="n">
        <v>296583.28125</v>
      </c>
      <c r="D2239" s="2" t="n">
        <v>288066.40625</v>
      </c>
    </row>
    <row r="2240" customFormat="false" ht="12.75" hidden="false" customHeight="false" outlineLevel="0" collapsed="false">
      <c r="A2240" s="2" t="s">
        <v>93</v>
      </c>
      <c r="B2240" s="2" t="n">
        <v>24</v>
      </c>
      <c r="C2240" s="2" t="n">
        <v>564872.8125</v>
      </c>
      <c r="D2240" s="2" t="n">
        <v>300649.96875</v>
      </c>
    </row>
    <row r="2241" customFormat="false" ht="12.75" hidden="false" customHeight="false" outlineLevel="0" collapsed="false">
      <c r="A2241" s="2" t="s">
        <v>96</v>
      </c>
      <c r="B2241" s="2" t="n">
        <v>24</v>
      </c>
      <c r="C2241" s="2" t="n">
        <v>300231.5</v>
      </c>
      <c r="D2241" s="2" t="n">
        <v>333168.625</v>
      </c>
    </row>
    <row r="2242" customFormat="false" ht="12.75" hidden="false" customHeight="false" outlineLevel="0" collapsed="false">
      <c r="A2242" s="2" t="s">
        <v>99</v>
      </c>
      <c r="B2242" s="2" t="n">
        <v>24</v>
      </c>
      <c r="C2242" s="2" t="n">
        <v>417204.625</v>
      </c>
      <c r="D2242" s="2" t="n">
        <v>319350.03125</v>
      </c>
    </row>
    <row r="2243" customFormat="false" ht="12.75" hidden="false" customHeight="false" outlineLevel="0" collapsed="false">
      <c r="A2243" s="2" t="s">
        <v>102</v>
      </c>
      <c r="B2243" s="2" t="n">
        <v>24</v>
      </c>
      <c r="C2243" s="2" t="n">
        <v>472810.875</v>
      </c>
      <c r="D2243" s="2" t="n">
        <v>328809.1875</v>
      </c>
    </row>
    <row r="2244" customFormat="false" ht="12.75" hidden="false" customHeight="false" outlineLevel="0" collapsed="false">
      <c r="A2244" s="2" t="s">
        <v>105</v>
      </c>
      <c r="B2244" s="2" t="n">
        <v>24</v>
      </c>
      <c r="C2244" s="2" t="n">
        <v>275461.40625</v>
      </c>
      <c r="D2244" s="2" t="n">
        <v>333515.71875</v>
      </c>
    </row>
    <row r="2245" customFormat="false" ht="12.75" hidden="false" customHeight="false" outlineLevel="0" collapsed="false">
      <c r="A2245" s="2" t="s">
        <v>108</v>
      </c>
      <c r="B2245" s="2" t="n">
        <v>24</v>
      </c>
      <c r="C2245" s="2" t="n">
        <v>278884.375</v>
      </c>
      <c r="D2245" s="2" t="n">
        <v>332427.78125</v>
      </c>
    </row>
    <row r="2246" customFormat="false" ht="12.75" hidden="false" customHeight="false" outlineLevel="0" collapsed="false">
      <c r="A2246" s="2" t="s">
        <v>111</v>
      </c>
      <c r="B2246" s="2" t="n">
        <v>24</v>
      </c>
      <c r="C2246" s="2" t="n">
        <v>209069.5625</v>
      </c>
      <c r="D2246" s="2" t="n">
        <v>313501.5625</v>
      </c>
    </row>
    <row r="2247" customFormat="false" ht="12.75" hidden="false" customHeight="false" outlineLevel="0" collapsed="false">
      <c r="A2247" s="2" t="s">
        <v>114</v>
      </c>
      <c r="B2247" s="2" t="n">
        <v>24</v>
      </c>
      <c r="C2247" s="2" t="n">
        <v>128175.828125</v>
      </c>
      <c r="D2247" s="2" t="n">
        <v>286112.4375</v>
      </c>
    </row>
    <row r="2248" customFormat="false" ht="12.75" hidden="false" customHeight="false" outlineLevel="0" collapsed="false">
      <c r="A2248" s="2" t="s">
        <v>117</v>
      </c>
      <c r="B2248" s="2" t="n">
        <v>24</v>
      </c>
      <c r="C2248" s="2" t="n">
        <v>314767.84375</v>
      </c>
      <c r="D2248" s="2" t="n">
        <v>304448.40625</v>
      </c>
    </row>
    <row r="2249" customFormat="false" ht="12.75" hidden="false" customHeight="false" outlineLevel="0" collapsed="false">
      <c r="A2249" s="2" t="s">
        <v>120</v>
      </c>
      <c r="B2249" s="2" t="n">
        <v>24</v>
      </c>
      <c r="C2249" s="2" t="n">
        <v>371898.34375</v>
      </c>
      <c r="D2249" s="2" t="n">
        <v>289997.875</v>
      </c>
    </row>
    <row r="2250" customFormat="false" ht="12.75" hidden="false" customHeight="false" outlineLevel="0" collapsed="false">
      <c r="A2250" s="2" t="s">
        <v>122</v>
      </c>
      <c r="B2250" s="2" t="n">
        <v>24</v>
      </c>
      <c r="C2250" s="2" t="n">
        <v>245092.921875</v>
      </c>
      <c r="D2250" s="2" t="n">
        <v>290627.3125</v>
      </c>
    </row>
    <row r="2251" customFormat="false" ht="12.75" hidden="false" customHeight="false" outlineLevel="0" collapsed="false">
      <c r="A2251" s="2" t="s">
        <v>124</v>
      </c>
      <c r="B2251" s="2" t="n">
        <v>24</v>
      </c>
      <c r="C2251" s="2" t="n">
        <v>261653.125</v>
      </c>
      <c r="D2251" s="2" t="n">
        <v>304426.0625</v>
      </c>
    </row>
    <row r="2252" customFormat="false" ht="12.75" hidden="false" customHeight="false" outlineLevel="0" collapsed="false">
      <c r="A2252" s="2" t="s">
        <v>126</v>
      </c>
      <c r="B2252" s="2" t="n">
        <v>24</v>
      </c>
      <c r="C2252" s="2" t="n">
        <v>364034.1875</v>
      </c>
      <c r="D2252" s="2" t="n">
        <v>300153.5625</v>
      </c>
    </row>
    <row r="2253" customFormat="false" ht="12.75" hidden="false" customHeight="false" outlineLevel="0" collapsed="false">
      <c r="A2253" s="2" t="s">
        <v>128</v>
      </c>
      <c r="B2253" s="2" t="n">
        <v>24</v>
      </c>
      <c r="C2253" s="2" t="n">
        <v>311153.1875</v>
      </c>
      <c r="D2253" s="2" t="n">
        <v>310753.84375</v>
      </c>
    </row>
    <row r="2254" customFormat="false" ht="12.75" hidden="false" customHeight="false" outlineLevel="0" collapsed="false">
      <c r="A2254" s="2" t="s">
        <v>130</v>
      </c>
      <c r="B2254" s="2" t="n">
        <v>24</v>
      </c>
      <c r="C2254" s="2" t="n">
        <v>218271.09375</v>
      </c>
      <c r="D2254" s="2" t="n">
        <v>310009.34375</v>
      </c>
    </row>
    <row r="2255" customFormat="false" ht="12.75" hidden="false" customHeight="false" outlineLevel="0" collapsed="false">
      <c r="A2255" s="2" t="s">
        <v>132</v>
      </c>
      <c r="B2255" s="2" t="n">
        <v>24</v>
      </c>
      <c r="C2255" s="2" t="n">
        <v>280283.3125</v>
      </c>
      <c r="D2255" s="2" t="n">
        <v>306111.90625</v>
      </c>
    </row>
    <row r="2256" customFormat="false" ht="12.75" hidden="false" customHeight="false" outlineLevel="0" collapsed="false">
      <c r="A2256" s="2" t="s">
        <v>134</v>
      </c>
      <c r="B2256" s="2" t="n">
        <v>24</v>
      </c>
      <c r="C2256" s="2" t="n">
        <v>308393.34375</v>
      </c>
      <c r="D2256" s="2" t="n">
        <v>309407.46875</v>
      </c>
    </row>
    <row r="2257" customFormat="false" ht="12.75" hidden="false" customHeight="false" outlineLevel="0" collapsed="false">
      <c r="A2257" s="2" t="s">
        <v>136</v>
      </c>
      <c r="B2257" s="2" t="n">
        <v>24</v>
      </c>
      <c r="C2257" s="2" t="n">
        <v>279313.1875</v>
      </c>
      <c r="D2257" s="2" t="n">
        <v>334556.9375</v>
      </c>
    </row>
    <row r="2258" customFormat="false" ht="12.75" hidden="false" customHeight="false" outlineLevel="0" collapsed="false">
      <c r="A2258" s="2" t="s">
        <v>138</v>
      </c>
      <c r="B2258" s="2" t="n">
        <v>24</v>
      </c>
      <c r="C2258" s="2" t="n">
        <v>246062.53125</v>
      </c>
      <c r="D2258" s="2" t="n">
        <v>320697.21875</v>
      </c>
    </row>
    <row r="2259" customFormat="false" ht="12.75" hidden="false" customHeight="false" outlineLevel="0" collapsed="false">
      <c r="A2259" s="2" t="s">
        <v>140</v>
      </c>
      <c r="B2259" s="2" t="n">
        <v>24</v>
      </c>
      <c r="C2259" s="2" t="n">
        <v>429826.875</v>
      </c>
      <c r="D2259" s="2" t="n">
        <v>310941.25</v>
      </c>
    </row>
    <row r="2260" customFormat="false" ht="12.75" hidden="false" customHeight="false" outlineLevel="0" collapsed="false">
      <c r="A2260" s="2" t="s">
        <v>142</v>
      </c>
      <c r="B2260" s="2" t="n">
        <v>24</v>
      </c>
      <c r="C2260" s="2" t="n">
        <v>215437.765625</v>
      </c>
      <c r="D2260" s="2" t="n">
        <v>294322.0625</v>
      </c>
    </row>
    <row r="2261" customFormat="false" ht="12.75" hidden="false" customHeight="false" outlineLevel="0" collapsed="false">
      <c r="A2261" s="2" t="s">
        <v>144</v>
      </c>
      <c r="B2261" s="2" t="n">
        <v>24</v>
      </c>
      <c r="C2261" s="2" t="n">
        <v>226552.515625</v>
      </c>
      <c r="D2261" s="2" t="n">
        <v>293863.96875</v>
      </c>
    </row>
    <row r="2262" customFormat="false" ht="12.75" hidden="false" customHeight="false" outlineLevel="0" collapsed="false">
      <c r="A2262" s="2" t="s">
        <v>146</v>
      </c>
      <c r="B2262" s="2" t="n">
        <v>24</v>
      </c>
      <c r="C2262" s="2" t="n">
        <v>226895.890625</v>
      </c>
      <c r="D2262" s="2" t="n">
        <v>287022.21875</v>
      </c>
    </row>
    <row r="2263" customFormat="false" ht="12.75" hidden="false" customHeight="false" outlineLevel="0" collapsed="false">
      <c r="A2263" s="2" t="s">
        <v>148</v>
      </c>
      <c r="B2263" s="2" t="n">
        <v>24</v>
      </c>
      <c r="C2263" s="2" t="n">
        <v>366138.75</v>
      </c>
      <c r="D2263" s="2" t="n">
        <v>289021.3125</v>
      </c>
    </row>
    <row r="2264" customFormat="false" ht="12.75" hidden="false" customHeight="false" outlineLevel="0" collapsed="false">
      <c r="A2264" s="2" t="s">
        <v>150</v>
      </c>
      <c r="B2264" s="2" t="n">
        <v>24</v>
      </c>
      <c r="C2264" s="2" t="n">
        <v>353172.78125</v>
      </c>
      <c r="D2264" s="2" t="n">
        <v>283837.40625</v>
      </c>
    </row>
    <row r="2265" customFormat="false" ht="12.75" hidden="false" customHeight="false" outlineLevel="0" collapsed="false">
      <c r="A2265" s="2" t="s">
        <v>152</v>
      </c>
      <c r="B2265" s="2" t="n">
        <v>24</v>
      </c>
      <c r="C2265" s="2" t="n">
        <v>272634.65625</v>
      </c>
      <c r="D2265" s="2" t="n">
        <v>308324.9375</v>
      </c>
    </row>
    <row r="2266" customFormat="false" ht="12.75" hidden="false" customHeight="false" outlineLevel="0" collapsed="false">
      <c r="A2266" s="2" t="s">
        <v>154</v>
      </c>
      <c r="B2266" s="2" t="n">
        <v>24</v>
      </c>
      <c r="C2266" s="2" t="n">
        <v>218051.515625</v>
      </c>
      <c r="D2266" s="2" t="n">
        <v>300437.1875</v>
      </c>
    </row>
    <row r="2267" customFormat="false" ht="12.75" hidden="false" customHeight="false" outlineLevel="0" collapsed="false">
      <c r="A2267" s="2" t="s">
        <v>156</v>
      </c>
      <c r="B2267" s="2" t="n">
        <v>24</v>
      </c>
      <c r="C2267" s="2" t="n">
        <v>360325.78125</v>
      </c>
      <c r="D2267" s="2" t="n">
        <v>316384.6875</v>
      </c>
    </row>
    <row r="2268" customFormat="false" ht="12.75" hidden="false" customHeight="false" outlineLevel="0" collapsed="false">
      <c r="A2268" s="2" t="s">
        <v>158</v>
      </c>
      <c r="B2268" s="2" t="n">
        <v>24</v>
      </c>
      <c r="C2268" s="2" t="n">
        <v>263305.375</v>
      </c>
      <c r="D2268" s="2" t="n">
        <v>333403.0625</v>
      </c>
    </row>
    <row r="2269" customFormat="false" ht="12.75" hidden="false" customHeight="false" outlineLevel="0" collapsed="false">
      <c r="A2269" s="2" t="s">
        <v>160</v>
      </c>
      <c r="B2269" s="2" t="n">
        <v>24</v>
      </c>
      <c r="C2269" s="2" t="n">
        <v>191906.40625</v>
      </c>
      <c r="D2269" s="2" t="n">
        <v>329147.125</v>
      </c>
    </row>
    <row r="2270" customFormat="false" ht="12.75" hidden="false" customHeight="false" outlineLevel="0" collapsed="false">
      <c r="A2270" s="2" t="s">
        <v>162</v>
      </c>
      <c r="B2270" s="2" t="n">
        <v>24</v>
      </c>
      <c r="C2270" s="2" t="n">
        <v>366675.09375</v>
      </c>
      <c r="D2270" s="2" t="n">
        <v>321009.46875</v>
      </c>
    </row>
    <row r="2271" customFormat="false" ht="12.75" hidden="false" customHeight="false" outlineLevel="0" collapsed="false">
      <c r="A2271" s="2" t="s">
        <v>164</v>
      </c>
      <c r="B2271" s="2" t="n">
        <v>24</v>
      </c>
      <c r="C2271" s="2" t="n">
        <v>241101.0625</v>
      </c>
      <c r="D2271" s="2" t="n">
        <v>302403.25</v>
      </c>
    </row>
    <row r="2272" customFormat="false" ht="12.75" hidden="false" customHeight="false" outlineLevel="0" collapsed="false">
      <c r="A2272" s="2" t="s">
        <v>166</v>
      </c>
      <c r="B2272" s="2" t="n">
        <v>24</v>
      </c>
      <c r="C2272" s="2" t="n">
        <v>267736.84375</v>
      </c>
      <c r="D2272" s="2" t="n">
        <v>305853.71875</v>
      </c>
    </row>
    <row r="2273" customFormat="false" ht="12.75" hidden="false" customHeight="false" outlineLevel="0" collapsed="false">
      <c r="A2273" s="2" t="s">
        <v>168</v>
      </c>
      <c r="B2273" s="2" t="n">
        <v>24</v>
      </c>
      <c r="C2273" s="2" t="n">
        <v>234522.8125</v>
      </c>
      <c r="D2273" s="2" t="n">
        <v>291421.125</v>
      </c>
    </row>
    <row r="2274" customFormat="false" ht="12.75" hidden="false" customHeight="false" outlineLevel="0" collapsed="false">
      <c r="A2274" s="2" t="s">
        <v>170</v>
      </c>
      <c r="B2274" s="2" t="n">
        <v>24</v>
      </c>
      <c r="C2274" s="2" t="n">
        <v>308695.96875</v>
      </c>
      <c r="D2274" s="2" t="n">
        <v>283406.125</v>
      </c>
    </row>
    <row r="2275" customFormat="false" ht="12.75" hidden="false" customHeight="false" outlineLevel="0" collapsed="false">
      <c r="A2275" s="2" t="s">
        <v>172</v>
      </c>
      <c r="B2275" s="2" t="n">
        <v>24</v>
      </c>
      <c r="C2275" s="2" t="n">
        <v>195942.484375</v>
      </c>
      <c r="D2275" s="2" t="n">
        <v>287407.8125</v>
      </c>
    </row>
    <row r="2276" customFormat="false" ht="12.75" hidden="false" customHeight="false" outlineLevel="0" collapsed="false">
      <c r="A2276" s="2" t="s">
        <v>174</v>
      </c>
      <c r="B2276" s="2" t="n">
        <v>24</v>
      </c>
      <c r="C2276" s="2" t="n">
        <v>264032.6875</v>
      </c>
      <c r="D2276" s="2" t="n">
        <v>291721.625</v>
      </c>
    </row>
    <row r="2277" customFormat="false" ht="12.75" hidden="false" customHeight="false" outlineLevel="0" collapsed="false">
      <c r="A2277" s="2" t="s">
        <v>176</v>
      </c>
      <c r="B2277" s="2" t="n">
        <v>24</v>
      </c>
      <c r="C2277" s="2" t="n">
        <v>190097.203125</v>
      </c>
      <c r="D2277" s="2" t="n">
        <v>293187.96875</v>
      </c>
    </row>
    <row r="2278" customFormat="false" ht="12.75" hidden="false" customHeight="false" outlineLevel="0" collapsed="false">
      <c r="A2278" s="2" t="s">
        <v>178</v>
      </c>
      <c r="B2278" s="2" t="n">
        <v>24</v>
      </c>
      <c r="C2278" s="2" t="n">
        <v>216658.609375</v>
      </c>
      <c r="D2278" s="2" t="n">
        <v>278889.53125</v>
      </c>
    </row>
    <row r="2279" customFormat="false" ht="12.75" hidden="false" customHeight="false" outlineLevel="0" collapsed="false">
      <c r="A2279" s="2" t="s">
        <v>180</v>
      </c>
      <c r="B2279" s="2" t="n">
        <v>24</v>
      </c>
      <c r="C2279" s="2" t="n">
        <v>217858.34375</v>
      </c>
      <c r="D2279" s="2" t="n">
        <v>302778.5625</v>
      </c>
    </row>
    <row r="2280" customFormat="false" ht="12.75" hidden="false" customHeight="false" outlineLevel="0" collapsed="false">
      <c r="A2280" s="2" t="s">
        <v>182</v>
      </c>
      <c r="B2280" s="2" t="n">
        <v>24</v>
      </c>
      <c r="C2280" s="2" t="n">
        <v>134924.84375</v>
      </c>
      <c r="D2280" s="2" t="n">
        <v>284538.09375</v>
      </c>
    </row>
    <row r="2281" customFormat="false" ht="12.75" hidden="false" customHeight="false" outlineLevel="0" collapsed="false">
      <c r="A2281" s="2" t="s">
        <v>184</v>
      </c>
      <c r="B2281" s="2" t="n">
        <v>24</v>
      </c>
      <c r="C2281" s="2" t="n">
        <v>315102.9375</v>
      </c>
      <c r="D2281" s="2" t="n">
        <v>298011.71875</v>
      </c>
    </row>
    <row r="2282" customFormat="false" ht="12.75" hidden="false" customHeight="false" outlineLevel="0" collapsed="false">
      <c r="A2282" s="2" t="s">
        <v>186</v>
      </c>
      <c r="B2282" s="2" t="n">
        <v>24</v>
      </c>
      <c r="C2282" s="2" t="n">
        <v>206507.921875</v>
      </c>
      <c r="D2282" s="2" t="n">
        <v>292332.21875</v>
      </c>
    </row>
    <row r="2283" customFormat="false" ht="12.75" hidden="false" customHeight="false" outlineLevel="0" collapsed="false">
      <c r="A2283" s="2" t="s">
        <v>188</v>
      </c>
      <c r="B2283" s="2" t="n">
        <v>24</v>
      </c>
      <c r="C2283" s="2" t="n">
        <v>281269.5</v>
      </c>
      <c r="D2283" s="2" t="n">
        <v>285351.4375</v>
      </c>
    </row>
    <row r="2284" customFormat="false" ht="12.75" hidden="false" customHeight="false" outlineLevel="0" collapsed="false">
      <c r="A2284" s="2" t="s">
        <v>190</v>
      </c>
      <c r="B2284" s="2" t="n">
        <v>24</v>
      </c>
      <c r="C2284" s="2" t="n">
        <v>346216.5</v>
      </c>
      <c r="D2284" s="2" t="n">
        <v>270119.34375</v>
      </c>
    </row>
    <row r="2285" customFormat="false" ht="12.75" hidden="false" customHeight="false" outlineLevel="0" collapsed="false">
      <c r="A2285" s="2" t="s">
        <v>192</v>
      </c>
      <c r="B2285" s="2" t="n">
        <v>24</v>
      </c>
      <c r="C2285" s="2" t="n">
        <v>272177.84375</v>
      </c>
      <c r="D2285" s="2" t="n">
        <v>270207.96875</v>
      </c>
    </row>
    <row r="2286" customFormat="false" ht="12.75" hidden="false" customHeight="false" outlineLevel="0" collapsed="false">
      <c r="A2286" s="2" t="s">
        <v>194</v>
      </c>
      <c r="B2286" s="2" t="n">
        <v>24</v>
      </c>
      <c r="C2286" s="2" t="n">
        <v>150460.03125</v>
      </c>
      <c r="D2286" s="2" t="n">
        <v>257525.71875</v>
      </c>
    </row>
    <row r="2287" customFormat="false" ht="12.75" hidden="false" customHeight="false" outlineLevel="0" collapsed="false">
      <c r="A2287" s="2" t="s">
        <v>196</v>
      </c>
      <c r="B2287" s="2" t="n">
        <v>24</v>
      </c>
      <c r="C2287" s="2" t="n">
        <v>134001.53125</v>
      </c>
      <c r="D2287" s="2" t="n">
        <v>273578.75</v>
      </c>
    </row>
    <row r="2288" customFormat="false" ht="12.75" hidden="false" customHeight="false" outlineLevel="0" collapsed="false">
      <c r="A2288" s="2" t="s">
        <v>198</v>
      </c>
      <c r="B2288" s="2" t="n">
        <v>24</v>
      </c>
      <c r="C2288" s="2" t="n">
        <v>277800.28125</v>
      </c>
      <c r="D2288" s="2" t="n">
        <v>285049.0625</v>
      </c>
    </row>
    <row r="2289" customFormat="false" ht="12.75" hidden="false" customHeight="false" outlineLevel="0" collapsed="false">
      <c r="A2289" s="2" t="s">
        <v>200</v>
      </c>
      <c r="B2289" s="2" t="n">
        <v>24</v>
      </c>
      <c r="C2289" s="2" t="n">
        <v>386409.84375</v>
      </c>
      <c r="D2289" s="2" t="n">
        <v>282638.25</v>
      </c>
    </row>
    <row r="2290" customFormat="false" ht="12.75" hidden="false" customHeight="false" outlineLevel="0" collapsed="false">
      <c r="A2290" s="2" t="s">
        <v>202</v>
      </c>
      <c r="B2290" s="2" t="n">
        <v>24</v>
      </c>
      <c r="C2290" s="2" t="n">
        <v>265720.65625</v>
      </c>
      <c r="D2290" s="2" t="n">
        <v>276498.21875</v>
      </c>
    </row>
    <row r="2291" customFormat="false" ht="12.75" hidden="false" customHeight="false" outlineLevel="0" collapsed="false">
      <c r="A2291" s="2" t="s">
        <v>204</v>
      </c>
      <c r="B2291" s="2" t="n">
        <v>24</v>
      </c>
      <c r="C2291" s="2" t="n">
        <v>266832.34375</v>
      </c>
      <c r="D2291" s="2" t="n">
        <v>304583.5</v>
      </c>
    </row>
    <row r="2292" customFormat="false" ht="12.75" hidden="false" customHeight="false" outlineLevel="0" collapsed="false">
      <c r="A2292" s="2" t="s">
        <v>206</v>
      </c>
      <c r="B2292" s="2" t="n">
        <v>24</v>
      </c>
      <c r="C2292" s="2" t="n">
        <v>259396.984375</v>
      </c>
      <c r="D2292" s="2" t="n">
        <v>294695.25</v>
      </c>
    </row>
    <row r="2293" customFormat="false" ht="12.75" hidden="false" customHeight="false" outlineLevel="0" collapsed="false">
      <c r="A2293" s="2" t="s">
        <v>208</v>
      </c>
      <c r="B2293" s="2" t="n">
        <v>24</v>
      </c>
      <c r="C2293" s="2" t="n">
        <v>229094.640625</v>
      </c>
      <c r="D2293" s="2" t="n">
        <v>301080.96875</v>
      </c>
    </row>
    <row r="2294" customFormat="false" ht="12.75" hidden="false" customHeight="false" outlineLevel="0" collapsed="false">
      <c r="A2294" s="2" t="s">
        <v>210</v>
      </c>
      <c r="B2294" s="2" t="n">
        <v>24</v>
      </c>
      <c r="C2294" s="2" t="n">
        <v>228441.953125</v>
      </c>
      <c r="D2294" s="2" t="n">
        <v>286116.0625</v>
      </c>
    </row>
    <row r="2295" customFormat="false" ht="12.75" hidden="false" customHeight="false" outlineLevel="0" collapsed="false">
      <c r="A2295" s="2" t="s">
        <v>212</v>
      </c>
      <c r="B2295" s="2" t="n">
        <v>24</v>
      </c>
      <c r="C2295" s="2" t="n">
        <v>170471.421875</v>
      </c>
      <c r="D2295" s="2" t="n">
        <v>286334.9375</v>
      </c>
    </row>
    <row r="2296" customFormat="false" ht="12.75" hidden="false" customHeight="false" outlineLevel="0" collapsed="false">
      <c r="A2296" s="2" t="s">
        <v>214</v>
      </c>
      <c r="B2296" s="2" t="n">
        <v>24</v>
      </c>
      <c r="C2296" s="2" t="n">
        <v>354947.75</v>
      </c>
      <c r="D2296" s="2" t="n">
        <v>271664.78125</v>
      </c>
    </row>
    <row r="2297" customFormat="false" ht="12.75" hidden="false" customHeight="false" outlineLevel="0" collapsed="false">
      <c r="A2297" s="2" t="s">
        <v>216</v>
      </c>
      <c r="B2297" s="2" t="n">
        <v>24</v>
      </c>
      <c r="C2297" s="2" t="n">
        <v>189446.375</v>
      </c>
      <c r="D2297" s="2" t="n">
        <v>272358.9375</v>
      </c>
    </row>
    <row r="2298" customFormat="false" ht="12.75" hidden="false" customHeight="false" outlineLevel="0" collapsed="false">
      <c r="A2298" s="2" t="s">
        <v>218</v>
      </c>
      <c r="B2298" s="2" t="n">
        <v>24</v>
      </c>
      <c r="C2298" s="2" t="n">
        <v>154893.609375</v>
      </c>
      <c r="D2298" s="2" t="n">
        <v>271989.9375</v>
      </c>
    </row>
    <row r="2299" customFormat="false" ht="12.75" hidden="false" customHeight="false" outlineLevel="0" collapsed="false">
      <c r="A2299" s="2" t="s">
        <v>220</v>
      </c>
      <c r="B2299" s="2" t="n">
        <v>24</v>
      </c>
      <c r="C2299" s="2" t="n">
        <v>221832.21875</v>
      </c>
      <c r="D2299" s="2" t="n">
        <v>268029.53125</v>
      </c>
    </row>
    <row r="2300" customFormat="false" ht="12.75" hidden="false" customHeight="false" outlineLevel="0" collapsed="false">
      <c r="A2300" s="2" t="s">
        <v>222</v>
      </c>
      <c r="B2300" s="2" t="n">
        <v>24</v>
      </c>
      <c r="C2300" s="2" t="n">
        <v>206718.5625</v>
      </c>
      <c r="D2300" s="2" t="n">
        <v>289797.21875</v>
      </c>
    </row>
    <row r="2301" customFormat="false" ht="12.75" hidden="false" customHeight="false" outlineLevel="0" collapsed="false">
      <c r="A2301" s="2" t="s">
        <v>224</v>
      </c>
      <c r="B2301" s="2" t="n">
        <v>24</v>
      </c>
      <c r="C2301" s="2" t="n">
        <v>199064.78125</v>
      </c>
      <c r="D2301" s="2" t="n">
        <v>266865.65625</v>
      </c>
    </row>
    <row r="2302" customFormat="false" ht="12.75" hidden="false" customHeight="false" outlineLevel="0" collapsed="false">
      <c r="A2302" s="2" t="s">
        <v>226</v>
      </c>
      <c r="B2302" s="2" t="n">
        <v>24</v>
      </c>
      <c r="C2302" s="2" t="n">
        <v>429988.6875</v>
      </c>
      <c r="D2302" s="2" t="n">
        <v>266260.84375</v>
      </c>
    </row>
    <row r="2303" customFormat="false" ht="12.75" hidden="false" customHeight="false" outlineLevel="0" collapsed="false">
      <c r="A2303" s="2" t="s">
        <v>228</v>
      </c>
      <c r="B2303" s="2" t="n">
        <v>24</v>
      </c>
      <c r="C2303" s="2" t="n">
        <v>349486.125</v>
      </c>
      <c r="D2303" s="2" t="n">
        <v>300172</v>
      </c>
    </row>
    <row r="2304" customFormat="false" ht="12.75" hidden="false" customHeight="false" outlineLevel="0" collapsed="false">
      <c r="A2304" s="2" t="s">
        <v>230</v>
      </c>
      <c r="B2304" s="2" t="n">
        <v>24</v>
      </c>
      <c r="C2304" s="2" t="n">
        <v>178319.515625</v>
      </c>
      <c r="D2304" s="2" t="n">
        <v>278555.5</v>
      </c>
    </row>
    <row r="2305" customFormat="false" ht="12.75" hidden="false" customHeight="false" outlineLevel="0" collapsed="false">
      <c r="A2305" s="2" t="s">
        <v>232</v>
      </c>
      <c r="B2305" s="2" t="n">
        <v>24</v>
      </c>
      <c r="C2305" s="2" t="n">
        <v>273940.9375</v>
      </c>
      <c r="D2305" s="2" t="n">
        <v>294182.375</v>
      </c>
    </row>
    <row r="2306" customFormat="false" ht="12.75" hidden="false" customHeight="false" outlineLevel="0" collapsed="false">
      <c r="A2306" s="2" t="s">
        <v>234</v>
      </c>
      <c r="B2306" s="2" t="n">
        <v>24</v>
      </c>
      <c r="C2306" s="2" t="n">
        <v>253537.421875</v>
      </c>
      <c r="D2306" s="2" t="n">
        <v>269149.3125</v>
      </c>
    </row>
    <row r="2307" customFormat="false" ht="12.75" hidden="false" customHeight="false" outlineLevel="0" collapsed="false">
      <c r="A2307" s="2" t="s">
        <v>236</v>
      </c>
      <c r="B2307" s="2" t="n">
        <v>24</v>
      </c>
      <c r="C2307" s="2" t="n">
        <v>165241.984375</v>
      </c>
      <c r="D2307" s="2" t="n">
        <v>276645.5625</v>
      </c>
    </row>
    <row r="2308" customFormat="false" ht="12.75" hidden="false" customHeight="false" outlineLevel="0" collapsed="false">
      <c r="A2308" s="2" t="s">
        <v>238</v>
      </c>
      <c r="B2308" s="2" t="n">
        <v>24</v>
      </c>
      <c r="C2308" s="2" t="n">
        <v>379524.09375</v>
      </c>
      <c r="D2308" s="2" t="n">
        <v>273671.65625</v>
      </c>
    </row>
    <row r="2309" customFormat="false" ht="12.75" hidden="false" customHeight="false" outlineLevel="0" collapsed="false">
      <c r="A2309" s="2" t="s">
        <v>240</v>
      </c>
      <c r="B2309" s="2" t="n">
        <v>24</v>
      </c>
      <c r="C2309" s="2" t="n">
        <v>250620.59375</v>
      </c>
      <c r="D2309" s="2" t="n">
        <v>277831.03125</v>
      </c>
    </row>
    <row r="2310" customFormat="false" ht="12.75" hidden="false" customHeight="false" outlineLevel="0" collapsed="false">
      <c r="A2310" s="2" t="s">
        <v>242</v>
      </c>
      <c r="B2310" s="2" t="n">
        <v>24</v>
      </c>
      <c r="C2310" s="2" t="n">
        <v>187918.578125</v>
      </c>
      <c r="D2310" s="2" t="n">
        <v>275108.1875</v>
      </c>
    </row>
    <row r="2311" customFormat="false" ht="12.75" hidden="false" customHeight="false" outlineLevel="0" collapsed="false">
      <c r="A2311" s="2" t="s">
        <v>244</v>
      </c>
      <c r="B2311" s="2" t="n">
        <v>24</v>
      </c>
      <c r="C2311" s="2" t="n">
        <v>271191</v>
      </c>
      <c r="D2311" s="2" t="n">
        <v>288792.9375</v>
      </c>
    </row>
    <row r="2312" customFormat="false" ht="12.75" hidden="false" customHeight="false" outlineLevel="0" collapsed="false">
      <c r="A2312" s="2" t="s">
        <v>246</v>
      </c>
      <c r="B2312" s="2" t="n">
        <v>24</v>
      </c>
      <c r="C2312" s="2" t="n">
        <v>249386.265625</v>
      </c>
      <c r="D2312" s="2" t="n">
        <v>299436.75</v>
      </c>
    </row>
    <row r="2313" customFormat="false" ht="12.75" hidden="false" customHeight="false" outlineLevel="0" collapsed="false">
      <c r="A2313" s="2" t="s">
        <v>19</v>
      </c>
      <c r="B2313" s="2" t="n">
        <v>25</v>
      </c>
      <c r="C2313" s="2" t="n">
        <v>1360001.375</v>
      </c>
      <c r="D2313" s="2" t="n">
        <v>284958.40625</v>
      </c>
    </row>
    <row r="2314" customFormat="false" ht="12.75" hidden="false" customHeight="false" outlineLevel="0" collapsed="false">
      <c r="A2314" s="2" t="s">
        <v>27</v>
      </c>
      <c r="B2314" s="2" t="n">
        <v>25</v>
      </c>
      <c r="C2314" s="2" t="n">
        <v>927190.1875</v>
      </c>
      <c r="D2314" s="2" t="n">
        <v>332070</v>
      </c>
    </row>
    <row r="2315" customFormat="false" ht="12.75" hidden="false" customHeight="false" outlineLevel="0" collapsed="false">
      <c r="A2315" s="2" t="s">
        <v>30</v>
      </c>
      <c r="B2315" s="2" t="n">
        <v>25</v>
      </c>
      <c r="C2315" s="2" t="n">
        <v>830260.9375</v>
      </c>
      <c r="D2315" s="2" t="n">
        <v>298546.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301877.09375</v>
      </c>
      <c r="D2316" s="2" t="n">
        <v>318364.62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427456.65625</v>
      </c>
      <c r="D2317" s="2" t="n">
        <v>304429.03125</v>
      </c>
    </row>
    <row r="2318" customFormat="false" ht="12.75" hidden="false" customHeight="false" outlineLevel="0" collapsed="false">
      <c r="A2318" s="2" t="s">
        <v>39</v>
      </c>
      <c r="B2318" s="2" t="n">
        <v>25</v>
      </c>
      <c r="C2318" s="2" t="n">
        <v>413470.71875</v>
      </c>
      <c r="D2318" s="2" t="n">
        <v>303801.53125</v>
      </c>
    </row>
    <row r="2319" customFormat="false" ht="12.75" hidden="false" customHeight="false" outlineLevel="0" collapsed="false">
      <c r="A2319" s="2" t="s">
        <v>42</v>
      </c>
      <c r="B2319" s="2" t="n">
        <v>25</v>
      </c>
      <c r="C2319" s="2" t="n">
        <v>358002.25</v>
      </c>
      <c r="D2319" s="2" t="n">
        <v>308597</v>
      </c>
    </row>
    <row r="2320" customFormat="false" ht="12.75" hidden="false" customHeight="false" outlineLevel="0" collapsed="false">
      <c r="A2320" s="2" t="s">
        <v>45</v>
      </c>
      <c r="B2320" s="2" t="n">
        <v>25</v>
      </c>
      <c r="C2320" s="2" t="n">
        <v>222703.0625</v>
      </c>
      <c r="D2320" s="2" t="n">
        <v>283113.8125</v>
      </c>
    </row>
    <row r="2321" customFormat="false" ht="12.75" hidden="false" customHeight="false" outlineLevel="0" collapsed="false">
      <c r="A2321" s="2" t="s">
        <v>48</v>
      </c>
      <c r="B2321" s="2" t="n">
        <v>25</v>
      </c>
      <c r="C2321" s="2" t="n">
        <v>256710.875</v>
      </c>
      <c r="D2321" s="2" t="n">
        <v>297326.9375</v>
      </c>
    </row>
    <row r="2322" customFormat="false" ht="12.75" hidden="false" customHeight="false" outlineLevel="0" collapsed="false">
      <c r="A2322" s="2" t="s">
        <v>51</v>
      </c>
      <c r="B2322" s="2" t="n">
        <v>25</v>
      </c>
      <c r="C2322" s="2" t="n">
        <v>247416.484375</v>
      </c>
      <c r="D2322" s="2" t="n">
        <v>290888.875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190328.375</v>
      </c>
      <c r="D2323" s="2" t="n">
        <v>296622.8125</v>
      </c>
    </row>
    <row r="2324" customFormat="false" ht="12.75" hidden="false" customHeight="false" outlineLevel="0" collapsed="false">
      <c r="A2324" s="2" t="s">
        <v>57</v>
      </c>
      <c r="B2324" s="2" t="n">
        <v>25</v>
      </c>
      <c r="C2324" s="2" t="n">
        <v>297137.1875</v>
      </c>
      <c r="D2324" s="2" t="n">
        <v>303847.8125</v>
      </c>
    </row>
    <row r="2325" customFormat="false" ht="12.75" hidden="false" customHeight="false" outlineLevel="0" collapsed="false">
      <c r="A2325" s="2" t="s">
        <v>60</v>
      </c>
      <c r="B2325" s="2" t="n">
        <v>25</v>
      </c>
      <c r="C2325" s="2" t="n">
        <v>237555.8125</v>
      </c>
      <c r="D2325" s="2" t="n">
        <v>291344.15625</v>
      </c>
    </row>
    <row r="2326" customFormat="false" ht="12.75" hidden="false" customHeight="false" outlineLevel="0" collapsed="false">
      <c r="A2326" s="2" t="s">
        <v>63</v>
      </c>
      <c r="B2326" s="2" t="n">
        <v>25</v>
      </c>
      <c r="C2326" s="2" t="n">
        <v>324182.375</v>
      </c>
      <c r="D2326" s="2" t="n">
        <v>308991.9375</v>
      </c>
    </row>
    <row r="2327" customFormat="false" ht="12.75" hidden="false" customHeight="false" outlineLevel="0" collapsed="false">
      <c r="A2327" s="2" t="s">
        <v>66</v>
      </c>
      <c r="B2327" s="2" t="n">
        <v>25</v>
      </c>
      <c r="C2327" s="2" t="n">
        <v>389764.28125</v>
      </c>
      <c r="D2327" s="2" t="n">
        <v>316935.625</v>
      </c>
    </row>
    <row r="2328" customFormat="false" ht="12.75" hidden="false" customHeight="false" outlineLevel="0" collapsed="false">
      <c r="A2328" s="2" t="s">
        <v>69</v>
      </c>
      <c r="B2328" s="2" t="n">
        <v>25</v>
      </c>
      <c r="C2328" s="2" t="n">
        <v>295266.40625</v>
      </c>
      <c r="D2328" s="2" t="n">
        <v>322092.59375</v>
      </c>
    </row>
    <row r="2329" customFormat="false" ht="12.75" hidden="false" customHeight="false" outlineLevel="0" collapsed="false">
      <c r="A2329" s="2" t="s">
        <v>72</v>
      </c>
      <c r="B2329" s="2" t="n">
        <v>25</v>
      </c>
      <c r="C2329" s="2" t="n">
        <v>282194.40625</v>
      </c>
      <c r="D2329" s="2" t="n">
        <v>322118.03125</v>
      </c>
    </row>
    <row r="2330" customFormat="false" ht="12.75" hidden="false" customHeight="false" outlineLevel="0" collapsed="false">
      <c r="A2330" s="2" t="s">
        <v>75</v>
      </c>
      <c r="B2330" s="2" t="n">
        <v>25</v>
      </c>
      <c r="C2330" s="2" t="n">
        <v>320944.5625</v>
      </c>
      <c r="D2330" s="2" t="n">
        <v>311972.84375</v>
      </c>
    </row>
    <row r="2331" customFormat="false" ht="12.75" hidden="false" customHeight="false" outlineLevel="0" collapsed="false">
      <c r="A2331" s="2" t="s">
        <v>78</v>
      </c>
      <c r="B2331" s="2" t="n">
        <v>25</v>
      </c>
      <c r="C2331" s="2" t="n">
        <v>268454.03125</v>
      </c>
      <c r="D2331" s="2" t="n">
        <v>296520.75</v>
      </c>
    </row>
    <row r="2332" customFormat="false" ht="12.75" hidden="false" customHeight="false" outlineLevel="0" collapsed="false">
      <c r="A2332" s="2" t="s">
        <v>81</v>
      </c>
      <c r="B2332" s="2" t="n">
        <v>25</v>
      </c>
      <c r="C2332" s="2" t="n">
        <v>320799.65625</v>
      </c>
      <c r="D2332" s="2" t="n">
        <v>287683.1875</v>
      </c>
    </row>
    <row r="2333" customFormat="false" ht="12.75" hidden="false" customHeight="false" outlineLevel="0" collapsed="false">
      <c r="A2333" s="2" t="s">
        <v>84</v>
      </c>
      <c r="B2333" s="2" t="n">
        <v>25</v>
      </c>
      <c r="C2333" s="2" t="n">
        <v>312357.71875</v>
      </c>
      <c r="D2333" s="2" t="n">
        <v>292714.96875</v>
      </c>
    </row>
    <row r="2334" customFormat="false" ht="12.75" hidden="false" customHeight="false" outlineLevel="0" collapsed="false">
      <c r="A2334" s="2" t="s">
        <v>87</v>
      </c>
      <c r="B2334" s="2" t="n">
        <v>25</v>
      </c>
      <c r="C2334" s="2" t="n">
        <v>194865.296875</v>
      </c>
      <c r="D2334" s="2" t="n">
        <v>289878.21875</v>
      </c>
    </row>
    <row r="2335" customFormat="false" ht="12.75" hidden="false" customHeight="false" outlineLevel="0" collapsed="false">
      <c r="A2335" s="2" t="s">
        <v>90</v>
      </c>
      <c r="B2335" s="2" t="n">
        <v>25</v>
      </c>
      <c r="C2335" s="2" t="n">
        <v>367270.46875</v>
      </c>
      <c r="D2335" s="2" t="n">
        <v>288100.46875</v>
      </c>
    </row>
    <row r="2336" customFormat="false" ht="12.75" hidden="false" customHeight="false" outlineLevel="0" collapsed="false">
      <c r="A2336" s="2" t="s">
        <v>93</v>
      </c>
      <c r="B2336" s="2" t="n">
        <v>25</v>
      </c>
      <c r="C2336" s="2" t="n">
        <v>576267.3125</v>
      </c>
      <c r="D2336" s="2" t="n">
        <v>300461.3125</v>
      </c>
    </row>
    <row r="2337" customFormat="false" ht="12.75" hidden="false" customHeight="false" outlineLevel="0" collapsed="false">
      <c r="A2337" s="2" t="s">
        <v>96</v>
      </c>
      <c r="B2337" s="2" t="n">
        <v>25</v>
      </c>
      <c r="C2337" s="2" t="n">
        <v>327193.0625</v>
      </c>
      <c r="D2337" s="2" t="n">
        <v>333324.09375</v>
      </c>
    </row>
    <row r="2338" customFormat="false" ht="12.75" hidden="false" customHeight="false" outlineLevel="0" collapsed="false">
      <c r="A2338" s="2" t="s">
        <v>99</v>
      </c>
      <c r="B2338" s="2" t="n">
        <v>25</v>
      </c>
      <c r="C2338" s="2" t="n">
        <v>491694.875</v>
      </c>
      <c r="D2338" s="2" t="n">
        <v>319020.875</v>
      </c>
    </row>
    <row r="2339" customFormat="false" ht="12.75" hidden="false" customHeight="false" outlineLevel="0" collapsed="false">
      <c r="A2339" s="2" t="s">
        <v>102</v>
      </c>
      <c r="B2339" s="2" t="n">
        <v>25</v>
      </c>
      <c r="C2339" s="2" t="n">
        <v>492079.03125</v>
      </c>
      <c r="D2339" s="2" t="n">
        <v>328379.875</v>
      </c>
    </row>
    <row r="2340" customFormat="false" ht="12.75" hidden="false" customHeight="false" outlineLevel="0" collapsed="false">
      <c r="A2340" s="2" t="s">
        <v>105</v>
      </c>
      <c r="B2340" s="2" t="n">
        <v>25</v>
      </c>
      <c r="C2340" s="2" t="n">
        <v>281470.3125</v>
      </c>
      <c r="D2340" s="2" t="n">
        <v>333745</v>
      </c>
    </row>
    <row r="2341" customFormat="false" ht="12.75" hidden="false" customHeight="false" outlineLevel="0" collapsed="false">
      <c r="A2341" s="2" t="s">
        <v>108</v>
      </c>
      <c r="B2341" s="2" t="n">
        <v>25</v>
      </c>
      <c r="C2341" s="2" t="n">
        <v>279561.3125</v>
      </c>
      <c r="D2341" s="2" t="n">
        <v>332020.21875</v>
      </c>
    </row>
    <row r="2342" customFormat="false" ht="12.75" hidden="false" customHeight="false" outlineLevel="0" collapsed="false">
      <c r="A2342" s="2" t="s">
        <v>111</v>
      </c>
      <c r="B2342" s="2" t="n">
        <v>25</v>
      </c>
      <c r="C2342" s="2" t="n">
        <v>210853.34375</v>
      </c>
      <c r="D2342" s="2" t="n">
        <v>314006.65625</v>
      </c>
    </row>
    <row r="2343" customFormat="false" ht="12.75" hidden="false" customHeight="false" outlineLevel="0" collapsed="false">
      <c r="A2343" s="2" t="s">
        <v>114</v>
      </c>
      <c r="B2343" s="2" t="n">
        <v>25</v>
      </c>
      <c r="C2343" s="2" t="n">
        <v>128786.4765625</v>
      </c>
      <c r="D2343" s="2" t="n">
        <v>285765.65625</v>
      </c>
    </row>
    <row r="2344" customFormat="false" ht="12.75" hidden="false" customHeight="false" outlineLevel="0" collapsed="false">
      <c r="A2344" s="2" t="s">
        <v>117</v>
      </c>
      <c r="B2344" s="2" t="n">
        <v>25</v>
      </c>
      <c r="C2344" s="2" t="n">
        <v>344520.34375</v>
      </c>
      <c r="D2344" s="2" t="n">
        <v>304738.1875</v>
      </c>
    </row>
    <row r="2345" customFormat="false" ht="12.75" hidden="false" customHeight="false" outlineLevel="0" collapsed="false">
      <c r="A2345" s="2" t="s">
        <v>120</v>
      </c>
      <c r="B2345" s="2" t="n">
        <v>25</v>
      </c>
      <c r="C2345" s="2" t="n">
        <v>487034.5</v>
      </c>
      <c r="D2345" s="2" t="n">
        <v>289625.65625</v>
      </c>
    </row>
    <row r="2346" customFormat="false" ht="12.75" hidden="false" customHeight="false" outlineLevel="0" collapsed="false">
      <c r="A2346" s="2" t="s">
        <v>122</v>
      </c>
      <c r="B2346" s="2" t="n">
        <v>25</v>
      </c>
      <c r="C2346" s="2" t="n">
        <v>297045.5</v>
      </c>
      <c r="D2346" s="2" t="n">
        <v>290682.125</v>
      </c>
    </row>
    <row r="2347" customFormat="false" ht="12.75" hidden="false" customHeight="false" outlineLevel="0" collapsed="false">
      <c r="A2347" s="2" t="s">
        <v>124</v>
      </c>
      <c r="B2347" s="2" t="n">
        <v>25</v>
      </c>
      <c r="C2347" s="2" t="n">
        <v>264123.28125</v>
      </c>
      <c r="D2347" s="2" t="n">
        <v>304272.75</v>
      </c>
    </row>
    <row r="2348" customFormat="false" ht="12.75" hidden="false" customHeight="false" outlineLevel="0" collapsed="false">
      <c r="A2348" s="2" t="s">
        <v>126</v>
      </c>
      <c r="B2348" s="2" t="n">
        <v>25</v>
      </c>
      <c r="C2348" s="2" t="n">
        <v>373976.375</v>
      </c>
      <c r="D2348" s="2" t="n">
        <v>300191.4375</v>
      </c>
    </row>
    <row r="2349" customFormat="false" ht="12.75" hidden="false" customHeight="false" outlineLevel="0" collapsed="false">
      <c r="A2349" s="2" t="s">
        <v>128</v>
      </c>
      <c r="B2349" s="2" t="n">
        <v>25</v>
      </c>
      <c r="C2349" s="2" t="n">
        <v>329018.28125</v>
      </c>
      <c r="D2349" s="2" t="n">
        <v>310780.5</v>
      </c>
    </row>
    <row r="2350" customFormat="false" ht="12.75" hidden="false" customHeight="false" outlineLevel="0" collapsed="false">
      <c r="A2350" s="2" t="s">
        <v>130</v>
      </c>
      <c r="B2350" s="2" t="n">
        <v>25</v>
      </c>
      <c r="C2350" s="2" t="n">
        <v>220756.625</v>
      </c>
      <c r="D2350" s="2" t="n">
        <v>309774.9375</v>
      </c>
    </row>
    <row r="2351" customFormat="false" ht="12.75" hidden="false" customHeight="false" outlineLevel="0" collapsed="false">
      <c r="A2351" s="2" t="s">
        <v>132</v>
      </c>
      <c r="B2351" s="2" t="n">
        <v>25</v>
      </c>
      <c r="C2351" s="2" t="n">
        <v>293280.4375</v>
      </c>
      <c r="D2351" s="2" t="n">
        <v>306048.875</v>
      </c>
    </row>
    <row r="2352" customFormat="false" ht="12.75" hidden="false" customHeight="false" outlineLevel="0" collapsed="false">
      <c r="A2352" s="2" t="s">
        <v>134</v>
      </c>
      <c r="B2352" s="2" t="n">
        <v>25</v>
      </c>
      <c r="C2352" s="2" t="n">
        <v>317744.8125</v>
      </c>
      <c r="D2352" s="2" t="n">
        <v>310093.3125</v>
      </c>
    </row>
    <row r="2353" customFormat="false" ht="12.75" hidden="false" customHeight="false" outlineLevel="0" collapsed="false">
      <c r="A2353" s="2" t="s">
        <v>136</v>
      </c>
      <c r="B2353" s="2" t="n">
        <v>25</v>
      </c>
      <c r="C2353" s="2" t="n">
        <v>279468.15625</v>
      </c>
      <c r="D2353" s="2" t="n">
        <v>335100.59375</v>
      </c>
    </row>
    <row r="2354" customFormat="false" ht="12.75" hidden="false" customHeight="false" outlineLevel="0" collapsed="false">
      <c r="A2354" s="2" t="s">
        <v>138</v>
      </c>
      <c r="B2354" s="2" t="n">
        <v>25</v>
      </c>
      <c r="C2354" s="2" t="n">
        <v>246747.671875</v>
      </c>
      <c r="D2354" s="2" t="n">
        <v>321022.625</v>
      </c>
    </row>
    <row r="2355" customFormat="false" ht="12.75" hidden="false" customHeight="false" outlineLevel="0" collapsed="false">
      <c r="A2355" s="2" t="s">
        <v>140</v>
      </c>
      <c r="B2355" s="2" t="n">
        <v>25</v>
      </c>
      <c r="C2355" s="2" t="n">
        <v>448494.78125</v>
      </c>
      <c r="D2355" s="2" t="n">
        <v>311154.8125</v>
      </c>
    </row>
    <row r="2356" customFormat="false" ht="12.75" hidden="false" customHeight="false" outlineLevel="0" collapsed="false">
      <c r="A2356" s="2" t="s">
        <v>142</v>
      </c>
      <c r="B2356" s="2" t="n">
        <v>25</v>
      </c>
      <c r="C2356" s="2" t="n">
        <v>223220.921875</v>
      </c>
      <c r="D2356" s="2" t="n">
        <v>294185.71875</v>
      </c>
    </row>
    <row r="2357" customFormat="false" ht="12.75" hidden="false" customHeight="false" outlineLevel="0" collapsed="false">
      <c r="A2357" s="2" t="s">
        <v>144</v>
      </c>
      <c r="B2357" s="2" t="n">
        <v>25</v>
      </c>
      <c r="C2357" s="2" t="n">
        <v>228007.640625</v>
      </c>
      <c r="D2357" s="2" t="n">
        <v>293744.4375</v>
      </c>
    </row>
    <row r="2358" customFormat="false" ht="12.75" hidden="false" customHeight="false" outlineLevel="0" collapsed="false">
      <c r="A2358" s="2" t="s">
        <v>146</v>
      </c>
      <c r="B2358" s="2" t="n">
        <v>25</v>
      </c>
      <c r="C2358" s="2" t="n">
        <v>229028.4375</v>
      </c>
      <c r="D2358" s="2" t="n">
        <v>286530.4375</v>
      </c>
    </row>
    <row r="2359" customFormat="false" ht="12.75" hidden="false" customHeight="false" outlineLevel="0" collapsed="false">
      <c r="A2359" s="2" t="s">
        <v>148</v>
      </c>
      <c r="B2359" s="2" t="n">
        <v>25</v>
      </c>
      <c r="C2359" s="2" t="n">
        <v>368246.09375</v>
      </c>
      <c r="D2359" s="2" t="n">
        <v>289531.9375</v>
      </c>
    </row>
    <row r="2360" customFormat="false" ht="12.75" hidden="false" customHeight="false" outlineLevel="0" collapsed="false">
      <c r="A2360" s="2" t="s">
        <v>150</v>
      </c>
      <c r="B2360" s="2" t="n">
        <v>25</v>
      </c>
      <c r="C2360" s="2" t="n">
        <v>365149.125</v>
      </c>
      <c r="D2360" s="2" t="n">
        <v>283680.71875</v>
      </c>
    </row>
    <row r="2361" customFormat="false" ht="12.75" hidden="false" customHeight="false" outlineLevel="0" collapsed="false">
      <c r="A2361" s="2" t="s">
        <v>152</v>
      </c>
      <c r="B2361" s="2" t="n">
        <v>25</v>
      </c>
      <c r="C2361" s="2" t="n">
        <v>276540.875</v>
      </c>
      <c r="D2361" s="2" t="n">
        <v>308804.59375</v>
      </c>
    </row>
    <row r="2362" customFormat="false" ht="12.75" hidden="false" customHeight="false" outlineLevel="0" collapsed="false">
      <c r="A2362" s="2" t="s">
        <v>154</v>
      </c>
      <c r="B2362" s="2" t="n">
        <v>25</v>
      </c>
      <c r="C2362" s="2" t="n">
        <v>224312.765625</v>
      </c>
      <c r="D2362" s="2" t="n">
        <v>300713.0625</v>
      </c>
    </row>
    <row r="2363" customFormat="false" ht="12.75" hidden="false" customHeight="false" outlineLevel="0" collapsed="false">
      <c r="A2363" s="2" t="s">
        <v>156</v>
      </c>
      <c r="B2363" s="2" t="n">
        <v>25</v>
      </c>
      <c r="C2363" s="2" t="n">
        <v>362097</v>
      </c>
      <c r="D2363" s="2" t="n">
        <v>316721.28125</v>
      </c>
    </row>
    <row r="2364" customFormat="false" ht="12.75" hidden="false" customHeight="false" outlineLevel="0" collapsed="false">
      <c r="A2364" s="2" t="s">
        <v>158</v>
      </c>
      <c r="B2364" s="2" t="n">
        <v>25</v>
      </c>
      <c r="C2364" s="2" t="n">
        <v>274475.71875</v>
      </c>
      <c r="D2364" s="2" t="n">
        <v>333617.375</v>
      </c>
    </row>
    <row r="2365" customFormat="false" ht="12.75" hidden="false" customHeight="false" outlineLevel="0" collapsed="false">
      <c r="A2365" s="2" t="s">
        <v>160</v>
      </c>
      <c r="B2365" s="2" t="n">
        <v>25</v>
      </c>
      <c r="C2365" s="2" t="n">
        <v>193394.5625</v>
      </c>
      <c r="D2365" s="2" t="n">
        <v>329593.59375</v>
      </c>
    </row>
    <row r="2366" customFormat="false" ht="12.75" hidden="false" customHeight="false" outlineLevel="0" collapsed="false">
      <c r="A2366" s="2" t="s">
        <v>162</v>
      </c>
      <c r="B2366" s="2" t="n">
        <v>25</v>
      </c>
      <c r="C2366" s="2" t="n">
        <v>375506.59375</v>
      </c>
      <c r="D2366" s="2" t="n">
        <v>320979.90625</v>
      </c>
    </row>
    <row r="2367" customFormat="false" ht="12.75" hidden="false" customHeight="false" outlineLevel="0" collapsed="false">
      <c r="A2367" s="2" t="s">
        <v>164</v>
      </c>
      <c r="B2367" s="2" t="n">
        <v>25</v>
      </c>
      <c r="C2367" s="2" t="n">
        <v>240982.484375</v>
      </c>
      <c r="D2367" s="2" t="n">
        <v>302611.71875</v>
      </c>
    </row>
    <row r="2368" customFormat="false" ht="12.75" hidden="false" customHeight="false" outlineLevel="0" collapsed="false">
      <c r="A2368" s="2" t="s">
        <v>166</v>
      </c>
      <c r="B2368" s="2" t="n">
        <v>25</v>
      </c>
      <c r="C2368" s="2" t="n">
        <v>275199.59375</v>
      </c>
      <c r="D2368" s="2" t="n">
        <v>305516.90625</v>
      </c>
    </row>
    <row r="2369" customFormat="false" ht="12.75" hidden="false" customHeight="false" outlineLevel="0" collapsed="false">
      <c r="A2369" s="2" t="s">
        <v>168</v>
      </c>
      <c r="B2369" s="2" t="n">
        <v>25</v>
      </c>
      <c r="C2369" s="2" t="n">
        <v>237111.65625</v>
      </c>
      <c r="D2369" s="2" t="n">
        <v>291434.34375</v>
      </c>
    </row>
    <row r="2370" customFormat="false" ht="12.75" hidden="false" customHeight="false" outlineLevel="0" collapsed="false">
      <c r="A2370" s="2" t="s">
        <v>170</v>
      </c>
      <c r="B2370" s="2" t="n">
        <v>25</v>
      </c>
      <c r="C2370" s="2" t="n">
        <v>310307.09375</v>
      </c>
      <c r="D2370" s="2" t="n">
        <v>283916.75</v>
      </c>
    </row>
    <row r="2371" customFormat="false" ht="12.75" hidden="false" customHeight="false" outlineLevel="0" collapsed="false">
      <c r="A2371" s="2" t="s">
        <v>172</v>
      </c>
      <c r="B2371" s="2" t="n">
        <v>25</v>
      </c>
      <c r="C2371" s="2" t="n">
        <v>198561.234375</v>
      </c>
      <c r="D2371" s="2" t="n">
        <v>287118.59375</v>
      </c>
    </row>
    <row r="2372" customFormat="false" ht="12.75" hidden="false" customHeight="false" outlineLevel="0" collapsed="false">
      <c r="A2372" s="2" t="s">
        <v>174</v>
      </c>
      <c r="B2372" s="2" t="n">
        <v>25</v>
      </c>
      <c r="C2372" s="2" t="n">
        <v>282149.9375</v>
      </c>
      <c r="D2372" s="2" t="n">
        <v>291522.0625</v>
      </c>
    </row>
    <row r="2373" customFormat="false" ht="12.75" hidden="false" customHeight="false" outlineLevel="0" collapsed="false">
      <c r="A2373" s="2" t="s">
        <v>176</v>
      </c>
      <c r="B2373" s="2" t="n">
        <v>25</v>
      </c>
      <c r="C2373" s="2" t="n">
        <v>190362.875</v>
      </c>
      <c r="D2373" s="2" t="n">
        <v>293309.8125</v>
      </c>
    </row>
    <row r="2374" customFormat="false" ht="12.75" hidden="false" customHeight="false" outlineLevel="0" collapsed="false">
      <c r="A2374" s="2" t="s">
        <v>178</v>
      </c>
      <c r="B2374" s="2" t="n">
        <v>25</v>
      </c>
      <c r="C2374" s="2" t="n">
        <v>232030.5</v>
      </c>
      <c r="D2374" s="2" t="n">
        <v>278777.0625</v>
      </c>
    </row>
    <row r="2375" customFormat="false" ht="12.75" hidden="false" customHeight="false" outlineLevel="0" collapsed="false">
      <c r="A2375" s="2" t="s">
        <v>180</v>
      </c>
      <c r="B2375" s="2" t="n">
        <v>25</v>
      </c>
      <c r="C2375" s="2" t="n">
        <v>220551.625</v>
      </c>
      <c r="D2375" s="2" t="n">
        <v>303203.75</v>
      </c>
    </row>
    <row r="2376" customFormat="false" ht="12.75" hidden="false" customHeight="false" outlineLevel="0" collapsed="false">
      <c r="A2376" s="2" t="s">
        <v>182</v>
      </c>
      <c r="B2376" s="2" t="n">
        <v>25</v>
      </c>
      <c r="C2376" s="2" t="n">
        <v>140289.75</v>
      </c>
      <c r="D2376" s="2" t="n">
        <v>284655.0625</v>
      </c>
    </row>
    <row r="2377" customFormat="false" ht="12.75" hidden="false" customHeight="false" outlineLevel="0" collapsed="false">
      <c r="A2377" s="2" t="s">
        <v>184</v>
      </c>
      <c r="B2377" s="2" t="n">
        <v>25</v>
      </c>
      <c r="C2377" s="2" t="n">
        <v>317176.8125</v>
      </c>
      <c r="D2377" s="2" t="n">
        <v>298297.40625</v>
      </c>
    </row>
    <row r="2378" customFormat="false" ht="12.75" hidden="false" customHeight="false" outlineLevel="0" collapsed="false">
      <c r="A2378" s="2" t="s">
        <v>186</v>
      </c>
      <c r="B2378" s="2" t="n">
        <v>25</v>
      </c>
      <c r="C2378" s="2" t="n">
        <v>207105.890625</v>
      </c>
      <c r="D2378" s="2" t="n">
        <v>292574.59375</v>
      </c>
    </row>
    <row r="2379" customFormat="false" ht="12.75" hidden="false" customHeight="false" outlineLevel="0" collapsed="false">
      <c r="A2379" s="2" t="s">
        <v>188</v>
      </c>
      <c r="B2379" s="2" t="n">
        <v>25</v>
      </c>
      <c r="C2379" s="2" t="n">
        <v>281923.59375</v>
      </c>
      <c r="D2379" s="2" t="n">
        <v>285314.28125</v>
      </c>
    </row>
    <row r="2380" customFormat="false" ht="12.75" hidden="false" customHeight="false" outlineLevel="0" collapsed="false">
      <c r="A2380" s="2" t="s">
        <v>190</v>
      </c>
      <c r="B2380" s="2" t="n">
        <v>25</v>
      </c>
      <c r="C2380" s="2" t="n">
        <v>354586.875</v>
      </c>
      <c r="D2380" s="2" t="n">
        <v>270373.09375</v>
      </c>
    </row>
    <row r="2381" customFormat="false" ht="12.75" hidden="false" customHeight="false" outlineLevel="0" collapsed="false">
      <c r="A2381" s="2" t="s">
        <v>192</v>
      </c>
      <c r="B2381" s="2" t="n">
        <v>25</v>
      </c>
      <c r="C2381" s="2" t="n">
        <v>276446.84375</v>
      </c>
      <c r="D2381" s="2" t="n">
        <v>270028.40625</v>
      </c>
    </row>
    <row r="2382" customFormat="false" ht="12.75" hidden="false" customHeight="false" outlineLevel="0" collapsed="false">
      <c r="A2382" s="2" t="s">
        <v>194</v>
      </c>
      <c r="B2382" s="2" t="n">
        <v>25</v>
      </c>
      <c r="C2382" s="2" t="n">
        <v>154338.796875</v>
      </c>
      <c r="D2382" s="2" t="n">
        <v>257430.9375</v>
      </c>
    </row>
    <row r="2383" customFormat="false" ht="12.75" hidden="false" customHeight="false" outlineLevel="0" collapsed="false">
      <c r="A2383" s="2" t="s">
        <v>196</v>
      </c>
      <c r="B2383" s="2" t="n">
        <v>25</v>
      </c>
      <c r="C2383" s="2" t="n">
        <v>134284.28125</v>
      </c>
      <c r="D2383" s="2" t="n">
        <v>273791.90625</v>
      </c>
    </row>
    <row r="2384" customFormat="false" ht="12.75" hidden="false" customHeight="false" outlineLevel="0" collapsed="false">
      <c r="A2384" s="2" t="s">
        <v>198</v>
      </c>
      <c r="B2384" s="2" t="n">
        <v>25</v>
      </c>
      <c r="C2384" s="2" t="n">
        <v>279854.28125</v>
      </c>
      <c r="D2384" s="2" t="n">
        <v>285511</v>
      </c>
    </row>
    <row r="2385" customFormat="false" ht="12.75" hidden="false" customHeight="false" outlineLevel="0" collapsed="false">
      <c r="A2385" s="2" t="s">
        <v>200</v>
      </c>
      <c r="B2385" s="2" t="n">
        <v>25</v>
      </c>
      <c r="C2385" s="2" t="n">
        <v>392551.40625</v>
      </c>
      <c r="D2385" s="2" t="n">
        <v>282262.59375</v>
      </c>
    </row>
    <row r="2386" customFormat="false" ht="12.75" hidden="false" customHeight="false" outlineLevel="0" collapsed="false">
      <c r="A2386" s="2" t="s">
        <v>202</v>
      </c>
      <c r="B2386" s="2" t="n">
        <v>25</v>
      </c>
      <c r="C2386" s="2" t="n">
        <v>294657.40625</v>
      </c>
      <c r="D2386" s="2" t="n">
        <v>276609.71875</v>
      </c>
    </row>
    <row r="2387" customFormat="false" ht="12.75" hidden="false" customHeight="false" outlineLevel="0" collapsed="false">
      <c r="A2387" s="2" t="s">
        <v>204</v>
      </c>
      <c r="B2387" s="2" t="n">
        <v>25</v>
      </c>
      <c r="C2387" s="2" t="n">
        <v>267589.0625</v>
      </c>
      <c r="D2387" s="2" t="n">
        <v>304909.75</v>
      </c>
    </row>
    <row r="2388" customFormat="false" ht="12.75" hidden="false" customHeight="false" outlineLevel="0" collapsed="false">
      <c r="A2388" s="2" t="s">
        <v>206</v>
      </c>
      <c r="B2388" s="2" t="n">
        <v>25</v>
      </c>
      <c r="C2388" s="2" t="n">
        <v>259986.25</v>
      </c>
      <c r="D2388" s="2" t="n">
        <v>294199.59375</v>
      </c>
    </row>
    <row r="2389" customFormat="false" ht="12.75" hidden="false" customHeight="false" outlineLevel="0" collapsed="false">
      <c r="A2389" s="2" t="s">
        <v>208</v>
      </c>
      <c r="B2389" s="2" t="n">
        <v>25</v>
      </c>
      <c r="C2389" s="2" t="n">
        <v>259246.203125</v>
      </c>
      <c r="D2389" s="2" t="n">
        <v>301433.90625</v>
      </c>
    </row>
    <row r="2390" customFormat="false" ht="12.75" hidden="false" customHeight="false" outlineLevel="0" collapsed="false">
      <c r="A2390" s="2" t="s">
        <v>210</v>
      </c>
      <c r="B2390" s="2" t="n">
        <v>25</v>
      </c>
      <c r="C2390" s="2" t="n">
        <v>267343.3125</v>
      </c>
      <c r="D2390" s="2" t="n">
        <v>286389.03125</v>
      </c>
    </row>
    <row r="2391" customFormat="false" ht="12.75" hidden="false" customHeight="false" outlineLevel="0" collapsed="false">
      <c r="A2391" s="2" t="s">
        <v>212</v>
      </c>
      <c r="B2391" s="2" t="n">
        <v>25</v>
      </c>
      <c r="C2391" s="2" t="n">
        <v>171514.328125</v>
      </c>
      <c r="D2391" s="2" t="n">
        <v>286139.21875</v>
      </c>
    </row>
    <row r="2392" customFormat="false" ht="12.75" hidden="false" customHeight="false" outlineLevel="0" collapsed="false">
      <c r="A2392" s="2" t="s">
        <v>214</v>
      </c>
      <c r="B2392" s="2" t="n">
        <v>25</v>
      </c>
      <c r="C2392" s="2" t="n">
        <v>366685.9375</v>
      </c>
      <c r="D2392" s="2" t="n">
        <v>271658.34375</v>
      </c>
    </row>
    <row r="2393" customFormat="false" ht="12.75" hidden="false" customHeight="false" outlineLevel="0" collapsed="false">
      <c r="A2393" s="2" t="s">
        <v>216</v>
      </c>
      <c r="B2393" s="2" t="n">
        <v>25</v>
      </c>
      <c r="C2393" s="2" t="n">
        <v>192205.78125</v>
      </c>
      <c r="D2393" s="2" t="n">
        <v>272429.5</v>
      </c>
    </row>
    <row r="2394" customFormat="false" ht="12.75" hidden="false" customHeight="false" outlineLevel="0" collapsed="false">
      <c r="A2394" s="2" t="s">
        <v>218</v>
      </c>
      <c r="B2394" s="2" t="n">
        <v>25</v>
      </c>
      <c r="C2394" s="2" t="n">
        <v>155384.15625</v>
      </c>
      <c r="D2394" s="2" t="n">
        <v>271954.84375</v>
      </c>
    </row>
    <row r="2395" customFormat="false" ht="12.75" hidden="false" customHeight="false" outlineLevel="0" collapsed="false">
      <c r="A2395" s="2" t="s">
        <v>220</v>
      </c>
      <c r="B2395" s="2" t="n">
        <v>25</v>
      </c>
      <c r="C2395" s="2" t="n">
        <v>222888.015625</v>
      </c>
      <c r="D2395" s="2" t="n">
        <v>268639.53125</v>
      </c>
    </row>
    <row r="2396" customFormat="false" ht="12.75" hidden="false" customHeight="false" outlineLevel="0" collapsed="false">
      <c r="A2396" s="2" t="s">
        <v>222</v>
      </c>
      <c r="B2396" s="2" t="n">
        <v>25</v>
      </c>
      <c r="C2396" s="2" t="n">
        <v>207503.90625</v>
      </c>
      <c r="D2396" s="2" t="n">
        <v>290159.5</v>
      </c>
    </row>
    <row r="2397" customFormat="false" ht="12.75" hidden="false" customHeight="false" outlineLevel="0" collapsed="false">
      <c r="A2397" s="2" t="s">
        <v>224</v>
      </c>
      <c r="B2397" s="2" t="n">
        <v>25</v>
      </c>
      <c r="C2397" s="2" t="n">
        <v>207872.078125</v>
      </c>
      <c r="D2397" s="2" t="n">
        <v>266604.53125</v>
      </c>
    </row>
    <row r="2398" customFormat="false" ht="12.75" hidden="false" customHeight="false" outlineLevel="0" collapsed="false">
      <c r="A2398" s="2" t="s">
        <v>226</v>
      </c>
      <c r="B2398" s="2" t="n">
        <v>25</v>
      </c>
      <c r="C2398" s="2" t="n">
        <v>517335.40625</v>
      </c>
      <c r="D2398" s="2" t="n">
        <v>266504.4375</v>
      </c>
    </row>
    <row r="2399" customFormat="false" ht="12.75" hidden="false" customHeight="false" outlineLevel="0" collapsed="false">
      <c r="A2399" s="2" t="s">
        <v>228</v>
      </c>
      <c r="B2399" s="2" t="n">
        <v>25</v>
      </c>
      <c r="C2399" s="2" t="n">
        <v>365823.9375</v>
      </c>
      <c r="D2399" s="2" t="n">
        <v>300738.90625</v>
      </c>
    </row>
    <row r="2400" customFormat="false" ht="12.75" hidden="false" customHeight="false" outlineLevel="0" collapsed="false">
      <c r="A2400" s="2" t="s">
        <v>230</v>
      </c>
      <c r="B2400" s="2" t="n">
        <v>25</v>
      </c>
      <c r="C2400" s="2" t="n">
        <v>203702.6875</v>
      </c>
      <c r="D2400" s="2" t="n">
        <v>278581.34375</v>
      </c>
    </row>
    <row r="2401" customFormat="false" ht="12.75" hidden="false" customHeight="false" outlineLevel="0" collapsed="false">
      <c r="A2401" s="2" t="s">
        <v>232</v>
      </c>
      <c r="B2401" s="2" t="n">
        <v>25</v>
      </c>
      <c r="C2401" s="2" t="n">
        <v>276613.4375</v>
      </c>
      <c r="D2401" s="2" t="n">
        <v>293878.03125</v>
      </c>
    </row>
    <row r="2402" customFormat="false" ht="12.75" hidden="false" customHeight="false" outlineLevel="0" collapsed="false">
      <c r="A2402" s="2" t="s">
        <v>234</v>
      </c>
      <c r="B2402" s="2" t="n">
        <v>25</v>
      </c>
      <c r="C2402" s="2" t="n">
        <v>296341.3125</v>
      </c>
      <c r="D2402" s="2" t="n">
        <v>268824.90625</v>
      </c>
    </row>
    <row r="2403" customFormat="false" ht="12.75" hidden="false" customHeight="false" outlineLevel="0" collapsed="false">
      <c r="A2403" s="2" t="s">
        <v>236</v>
      </c>
      <c r="B2403" s="2" t="n">
        <v>25</v>
      </c>
      <c r="C2403" s="2" t="n">
        <v>166248.09375</v>
      </c>
      <c r="D2403" s="2" t="n">
        <v>276777.125</v>
      </c>
    </row>
    <row r="2404" customFormat="false" ht="12.75" hidden="false" customHeight="false" outlineLevel="0" collapsed="false">
      <c r="A2404" s="2" t="s">
        <v>238</v>
      </c>
      <c r="B2404" s="2" t="n">
        <v>25</v>
      </c>
      <c r="C2404" s="2" t="n">
        <v>386077.40625</v>
      </c>
      <c r="D2404" s="2" t="n">
        <v>273938.4375</v>
      </c>
    </row>
    <row r="2405" customFormat="false" ht="12.75" hidden="false" customHeight="false" outlineLevel="0" collapsed="false">
      <c r="A2405" s="2" t="s">
        <v>240</v>
      </c>
      <c r="B2405" s="2" t="n">
        <v>25</v>
      </c>
      <c r="C2405" s="2" t="n">
        <v>250988.8125</v>
      </c>
      <c r="D2405" s="2" t="n">
        <v>278086.40625</v>
      </c>
    </row>
    <row r="2406" customFormat="false" ht="12.75" hidden="false" customHeight="false" outlineLevel="0" collapsed="false">
      <c r="A2406" s="2" t="s">
        <v>242</v>
      </c>
      <c r="B2406" s="2" t="n">
        <v>25</v>
      </c>
      <c r="C2406" s="2" t="n">
        <v>188536.890625</v>
      </c>
      <c r="D2406" s="2" t="n">
        <v>275238.96875</v>
      </c>
    </row>
    <row r="2407" customFormat="false" ht="12.75" hidden="false" customHeight="false" outlineLevel="0" collapsed="false">
      <c r="A2407" s="2" t="s">
        <v>244</v>
      </c>
      <c r="B2407" s="2" t="n">
        <v>25</v>
      </c>
      <c r="C2407" s="2" t="n">
        <v>300007.0625</v>
      </c>
      <c r="D2407" s="2" t="n">
        <v>289376</v>
      </c>
    </row>
    <row r="2408" customFormat="false" ht="12.75" hidden="false" customHeight="false" outlineLevel="0" collapsed="false">
      <c r="A2408" s="2" t="s">
        <v>246</v>
      </c>
      <c r="B2408" s="2" t="n">
        <v>25</v>
      </c>
      <c r="C2408" s="2" t="n">
        <v>249231.4375</v>
      </c>
      <c r="D2408" s="2" t="n">
        <v>299203.6875</v>
      </c>
    </row>
    <row r="2409" customFormat="false" ht="12.75" hidden="false" customHeight="false" outlineLevel="0" collapsed="false">
      <c r="A2409" s="2" t="s">
        <v>19</v>
      </c>
      <c r="B2409" s="2" t="n">
        <v>26</v>
      </c>
      <c r="C2409" s="2" t="n">
        <v>1397265.75</v>
      </c>
      <c r="D2409" s="2" t="n">
        <v>284677.96875</v>
      </c>
    </row>
    <row r="2410" customFormat="false" ht="12.75" hidden="false" customHeight="false" outlineLevel="0" collapsed="false">
      <c r="A2410" s="2" t="s">
        <v>27</v>
      </c>
      <c r="B2410" s="2" t="n">
        <v>26</v>
      </c>
      <c r="C2410" s="2" t="n">
        <v>1041665.1875</v>
      </c>
      <c r="D2410" s="2" t="n">
        <v>331559.8125</v>
      </c>
    </row>
    <row r="2411" customFormat="false" ht="12.75" hidden="false" customHeight="false" outlineLevel="0" collapsed="false">
      <c r="A2411" s="2" t="s">
        <v>30</v>
      </c>
      <c r="B2411" s="2" t="n">
        <v>26</v>
      </c>
      <c r="C2411" s="2" t="n">
        <v>934230.875</v>
      </c>
      <c r="D2411" s="2" t="n">
        <v>298864.37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305719.71875</v>
      </c>
      <c r="D2412" s="2" t="n">
        <v>318974.34375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461635.75</v>
      </c>
      <c r="D2413" s="2" t="n">
        <v>304808.53125</v>
      </c>
    </row>
    <row r="2414" customFormat="false" ht="12.75" hidden="false" customHeight="false" outlineLevel="0" collapsed="false">
      <c r="A2414" s="2" t="s">
        <v>39</v>
      </c>
      <c r="B2414" s="2" t="n">
        <v>26</v>
      </c>
      <c r="C2414" s="2" t="n">
        <v>420037.78125</v>
      </c>
      <c r="D2414" s="2" t="n">
        <v>303989.625</v>
      </c>
    </row>
    <row r="2415" customFormat="false" ht="12.75" hidden="false" customHeight="false" outlineLevel="0" collapsed="false">
      <c r="A2415" s="2" t="s">
        <v>42</v>
      </c>
      <c r="B2415" s="2" t="n">
        <v>26</v>
      </c>
      <c r="C2415" s="2" t="n">
        <v>405045.9375</v>
      </c>
      <c r="D2415" s="2" t="n">
        <v>308934.53125</v>
      </c>
    </row>
    <row r="2416" customFormat="false" ht="12.75" hidden="false" customHeight="false" outlineLevel="0" collapsed="false">
      <c r="A2416" s="2" t="s">
        <v>45</v>
      </c>
      <c r="B2416" s="2" t="n">
        <v>26</v>
      </c>
      <c r="C2416" s="2" t="n">
        <v>254228.640625</v>
      </c>
      <c r="D2416" s="2" t="n">
        <v>283067.03125</v>
      </c>
    </row>
    <row r="2417" customFormat="false" ht="12.75" hidden="false" customHeight="false" outlineLevel="0" collapsed="false">
      <c r="A2417" s="2" t="s">
        <v>48</v>
      </c>
      <c r="B2417" s="2" t="n">
        <v>26</v>
      </c>
      <c r="C2417" s="2" t="n">
        <v>256988.453125</v>
      </c>
      <c r="D2417" s="2" t="n">
        <v>297352.46875</v>
      </c>
    </row>
    <row r="2418" customFormat="false" ht="12.75" hidden="false" customHeight="false" outlineLevel="0" collapsed="false">
      <c r="A2418" s="2" t="s">
        <v>51</v>
      </c>
      <c r="B2418" s="2" t="n">
        <v>26</v>
      </c>
      <c r="C2418" s="2" t="n">
        <v>315856.03125</v>
      </c>
      <c r="D2418" s="2" t="n">
        <v>290719.59375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190550.953125</v>
      </c>
      <c r="D2419" s="2" t="n">
        <v>296094.4375</v>
      </c>
    </row>
    <row r="2420" customFormat="false" ht="12.75" hidden="false" customHeight="false" outlineLevel="0" collapsed="false">
      <c r="A2420" s="2" t="s">
        <v>57</v>
      </c>
      <c r="B2420" s="2" t="n">
        <v>26</v>
      </c>
      <c r="C2420" s="2" t="n">
        <v>323400.4375</v>
      </c>
      <c r="D2420" s="2" t="n">
        <v>303903.1875</v>
      </c>
    </row>
    <row r="2421" customFormat="false" ht="12.75" hidden="false" customHeight="false" outlineLevel="0" collapsed="false">
      <c r="A2421" s="2" t="s">
        <v>60</v>
      </c>
      <c r="B2421" s="2" t="n">
        <v>26</v>
      </c>
      <c r="C2421" s="2" t="n">
        <v>258988.34375</v>
      </c>
      <c r="D2421" s="2" t="n">
        <v>291602.53125</v>
      </c>
    </row>
    <row r="2422" customFormat="false" ht="12.75" hidden="false" customHeight="false" outlineLevel="0" collapsed="false">
      <c r="A2422" s="2" t="s">
        <v>63</v>
      </c>
      <c r="B2422" s="2" t="n">
        <v>26</v>
      </c>
      <c r="C2422" s="2" t="n">
        <v>423115.625</v>
      </c>
      <c r="D2422" s="2" t="n">
        <v>308302.78125</v>
      </c>
    </row>
    <row r="2423" customFormat="false" ht="12.75" hidden="false" customHeight="false" outlineLevel="0" collapsed="false">
      <c r="A2423" s="2" t="s">
        <v>66</v>
      </c>
      <c r="B2423" s="2" t="n">
        <v>26</v>
      </c>
      <c r="C2423" s="2" t="n">
        <v>475175.8125</v>
      </c>
      <c r="D2423" s="2" t="n">
        <v>316542.09375</v>
      </c>
    </row>
    <row r="2424" customFormat="false" ht="12.75" hidden="false" customHeight="false" outlineLevel="0" collapsed="false">
      <c r="A2424" s="2" t="s">
        <v>69</v>
      </c>
      <c r="B2424" s="2" t="n">
        <v>26</v>
      </c>
      <c r="C2424" s="2" t="n">
        <v>314537.0625</v>
      </c>
      <c r="D2424" s="2" t="n">
        <v>321585.53125</v>
      </c>
    </row>
    <row r="2425" customFormat="false" ht="12.75" hidden="false" customHeight="false" outlineLevel="0" collapsed="false">
      <c r="A2425" s="2" t="s">
        <v>72</v>
      </c>
      <c r="B2425" s="2" t="n">
        <v>26</v>
      </c>
      <c r="C2425" s="2" t="n">
        <v>344279.59375</v>
      </c>
      <c r="D2425" s="2" t="n">
        <v>322055.375</v>
      </c>
    </row>
    <row r="2426" customFormat="false" ht="12.75" hidden="false" customHeight="false" outlineLevel="0" collapsed="false">
      <c r="A2426" s="2" t="s">
        <v>75</v>
      </c>
      <c r="B2426" s="2" t="n">
        <v>26</v>
      </c>
      <c r="C2426" s="2" t="n">
        <v>362142.96875</v>
      </c>
      <c r="D2426" s="2" t="n">
        <v>312158.96875</v>
      </c>
    </row>
    <row r="2427" customFormat="false" ht="12.75" hidden="false" customHeight="false" outlineLevel="0" collapsed="false">
      <c r="A2427" s="2" t="s">
        <v>78</v>
      </c>
      <c r="B2427" s="2" t="n">
        <v>26</v>
      </c>
      <c r="C2427" s="2" t="n">
        <v>326698.71875</v>
      </c>
      <c r="D2427" s="2" t="n">
        <v>295836.71875</v>
      </c>
    </row>
    <row r="2428" customFormat="false" ht="12.75" hidden="false" customHeight="false" outlineLevel="0" collapsed="false">
      <c r="A2428" s="2" t="s">
        <v>81</v>
      </c>
      <c r="B2428" s="2" t="n">
        <v>26</v>
      </c>
      <c r="C2428" s="2" t="n">
        <v>339272.21875</v>
      </c>
      <c r="D2428" s="2" t="n">
        <v>288120.875</v>
      </c>
    </row>
    <row r="2429" customFormat="false" ht="12.75" hidden="false" customHeight="false" outlineLevel="0" collapsed="false">
      <c r="A2429" s="2" t="s">
        <v>84</v>
      </c>
      <c r="B2429" s="2" t="n">
        <v>26</v>
      </c>
      <c r="C2429" s="2" t="n">
        <v>368039.1875</v>
      </c>
      <c r="D2429" s="2" t="n">
        <v>292871.6875</v>
      </c>
    </row>
    <row r="2430" customFormat="false" ht="12.75" hidden="false" customHeight="false" outlineLevel="0" collapsed="false">
      <c r="A2430" s="2" t="s">
        <v>87</v>
      </c>
      <c r="B2430" s="2" t="n">
        <v>26</v>
      </c>
      <c r="C2430" s="2" t="n">
        <v>202412.96875</v>
      </c>
      <c r="D2430" s="2" t="n">
        <v>290166.65625</v>
      </c>
    </row>
    <row r="2431" customFormat="false" ht="12.75" hidden="false" customHeight="false" outlineLevel="0" collapsed="false">
      <c r="A2431" s="2" t="s">
        <v>90</v>
      </c>
      <c r="B2431" s="2" t="n">
        <v>26</v>
      </c>
      <c r="C2431" s="2" t="n">
        <v>479636.75</v>
      </c>
      <c r="D2431" s="2" t="n">
        <v>288052.75</v>
      </c>
    </row>
    <row r="2432" customFormat="false" ht="12.75" hidden="false" customHeight="false" outlineLevel="0" collapsed="false">
      <c r="A2432" s="2" t="s">
        <v>93</v>
      </c>
      <c r="B2432" s="2" t="n">
        <v>26</v>
      </c>
      <c r="C2432" s="2" t="n">
        <v>598098.5625</v>
      </c>
      <c r="D2432" s="2" t="n">
        <v>300182.0625</v>
      </c>
    </row>
    <row r="2433" customFormat="false" ht="12.75" hidden="false" customHeight="false" outlineLevel="0" collapsed="false">
      <c r="A2433" s="2" t="s">
        <v>96</v>
      </c>
      <c r="B2433" s="2" t="n">
        <v>26</v>
      </c>
      <c r="C2433" s="2" t="n">
        <v>376556.21875</v>
      </c>
      <c r="D2433" s="2" t="n">
        <v>333274.6875</v>
      </c>
    </row>
    <row r="2434" customFormat="false" ht="12.75" hidden="false" customHeight="false" outlineLevel="0" collapsed="false">
      <c r="A2434" s="2" t="s">
        <v>99</v>
      </c>
      <c r="B2434" s="2" t="n">
        <v>26</v>
      </c>
      <c r="C2434" s="2" t="n">
        <v>615199.75</v>
      </c>
      <c r="D2434" s="2" t="n">
        <v>319137.3125</v>
      </c>
    </row>
    <row r="2435" customFormat="false" ht="12.75" hidden="false" customHeight="false" outlineLevel="0" collapsed="false">
      <c r="A2435" s="2" t="s">
        <v>102</v>
      </c>
      <c r="B2435" s="2" t="n">
        <v>26</v>
      </c>
      <c r="C2435" s="2" t="n">
        <v>527294.1875</v>
      </c>
      <c r="D2435" s="2" t="n">
        <v>328297.375</v>
      </c>
    </row>
    <row r="2436" customFormat="false" ht="12.75" hidden="false" customHeight="false" outlineLevel="0" collapsed="false">
      <c r="A2436" s="2" t="s">
        <v>105</v>
      </c>
      <c r="B2436" s="2" t="n">
        <v>26</v>
      </c>
      <c r="C2436" s="2" t="n">
        <v>291763.53125</v>
      </c>
      <c r="D2436" s="2" t="n">
        <v>333393.09375</v>
      </c>
    </row>
    <row r="2437" customFormat="false" ht="12.75" hidden="false" customHeight="false" outlineLevel="0" collapsed="false">
      <c r="A2437" s="2" t="s">
        <v>108</v>
      </c>
      <c r="B2437" s="2" t="n">
        <v>26</v>
      </c>
      <c r="C2437" s="2" t="n">
        <v>280705.03125</v>
      </c>
      <c r="D2437" s="2" t="n">
        <v>331877.25</v>
      </c>
    </row>
    <row r="2438" customFormat="false" ht="12.75" hidden="false" customHeight="false" outlineLevel="0" collapsed="false">
      <c r="A2438" s="2" t="s">
        <v>111</v>
      </c>
      <c r="B2438" s="2" t="n">
        <v>26</v>
      </c>
      <c r="C2438" s="2" t="n">
        <v>214125.5</v>
      </c>
      <c r="D2438" s="2" t="n">
        <v>313818.40625</v>
      </c>
    </row>
    <row r="2439" customFormat="false" ht="12.75" hidden="false" customHeight="false" outlineLevel="0" collapsed="false">
      <c r="A2439" s="2" t="s">
        <v>114</v>
      </c>
      <c r="B2439" s="2" t="n">
        <v>26</v>
      </c>
      <c r="C2439" s="2" t="n">
        <v>129036.515625</v>
      </c>
      <c r="D2439" s="2" t="n">
        <v>286046.96875</v>
      </c>
    </row>
    <row r="2440" customFormat="false" ht="12.75" hidden="false" customHeight="false" outlineLevel="0" collapsed="false">
      <c r="A2440" s="2" t="s">
        <v>117</v>
      </c>
      <c r="B2440" s="2" t="n">
        <v>26</v>
      </c>
      <c r="C2440" s="2" t="n">
        <v>397568.53125</v>
      </c>
      <c r="D2440" s="2" t="n">
        <v>305486.75</v>
      </c>
    </row>
    <row r="2441" customFormat="false" ht="12.75" hidden="false" customHeight="false" outlineLevel="0" collapsed="false">
      <c r="A2441" s="2" t="s">
        <v>120</v>
      </c>
      <c r="B2441" s="2" t="n">
        <v>26</v>
      </c>
      <c r="C2441" s="2" t="n">
        <v>643692.5</v>
      </c>
      <c r="D2441" s="2" t="n">
        <v>290227.8125</v>
      </c>
    </row>
    <row r="2442" customFormat="false" ht="12.75" hidden="false" customHeight="false" outlineLevel="0" collapsed="false">
      <c r="A2442" s="2" t="s">
        <v>122</v>
      </c>
      <c r="B2442" s="2" t="n">
        <v>26</v>
      </c>
      <c r="C2442" s="2" t="n">
        <v>386731.84375</v>
      </c>
      <c r="D2442" s="2" t="n">
        <v>290885.125</v>
      </c>
    </row>
    <row r="2443" customFormat="false" ht="12.75" hidden="false" customHeight="false" outlineLevel="0" collapsed="false">
      <c r="A2443" s="2" t="s">
        <v>124</v>
      </c>
      <c r="B2443" s="2" t="n">
        <v>26</v>
      </c>
      <c r="C2443" s="2" t="n">
        <v>266094.0625</v>
      </c>
      <c r="D2443" s="2" t="n">
        <v>304221.125</v>
      </c>
    </row>
    <row r="2444" customFormat="false" ht="12.75" hidden="false" customHeight="false" outlineLevel="0" collapsed="false">
      <c r="A2444" s="2" t="s">
        <v>126</v>
      </c>
      <c r="B2444" s="2" t="n">
        <v>26</v>
      </c>
      <c r="C2444" s="2" t="n">
        <v>392269.1875</v>
      </c>
      <c r="D2444" s="2" t="n">
        <v>300191.09375</v>
      </c>
    </row>
    <row r="2445" customFormat="false" ht="12.75" hidden="false" customHeight="false" outlineLevel="0" collapsed="false">
      <c r="A2445" s="2" t="s">
        <v>128</v>
      </c>
      <c r="B2445" s="2" t="n">
        <v>26</v>
      </c>
      <c r="C2445" s="2" t="n">
        <v>363087.25</v>
      </c>
      <c r="D2445" s="2" t="n">
        <v>311397.21875</v>
      </c>
    </row>
    <row r="2446" customFormat="false" ht="12.75" hidden="false" customHeight="false" outlineLevel="0" collapsed="false">
      <c r="A2446" s="2" t="s">
        <v>130</v>
      </c>
      <c r="B2446" s="2" t="n">
        <v>26</v>
      </c>
      <c r="C2446" s="2" t="n">
        <v>224107.578125</v>
      </c>
      <c r="D2446" s="2" t="n">
        <v>309984.34375</v>
      </c>
    </row>
    <row r="2447" customFormat="false" ht="12.75" hidden="false" customHeight="false" outlineLevel="0" collapsed="false">
      <c r="A2447" s="2" t="s">
        <v>132</v>
      </c>
      <c r="B2447" s="2" t="n">
        <v>26</v>
      </c>
      <c r="C2447" s="2" t="n">
        <v>317064.96875</v>
      </c>
      <c r="D2447" s="2" t="n">
        <v>306475.03125</v>
      </c>
    </row>
    <row r="2448" customFormat="false" ht="12.75" hidden="false" customHeight="false" outlineLevel="0" collapsed="false">
      <c r="A2448" s="2" t="s">
        <v>134</v>
      </c>
      <c r="B2448" s="2" t="n">
        <v>26</v>
      </c>
      <c r="C2448" s="2" t="n">
        <v>336301.125</v>
      </c>
      <c r="D2448" s="2" t="n">
        <v>310006.09375</v>
      </c>
    </row>
    <row r="2449" customFormat="false" ht="12.75" hidden="false" customHeight="false" outlineLevel="0" collapsed="false">
      <c r="A2449" s="2" t="s">
        <v>136</v>
      </c>
      <c r="B2449" s="2" t="n">
        <v>26</v>
      </c>
      <c r="C2449" s="2" t="n">
        <v>279735.34375</v>
      </c>
      <c r="D2449" s="2" t="n">
        <v>334932.96875</v>
      </c>
    </row>
    <row r="2450" customFormat="false" ht="12.75" hidden="false" customHeight="false" outlineLevel="0" collapsed="false">
      <c r="A2450" s="2" t="s">
        <v>138</v>
      </c>
      <c r="B2450" s="2" t="n">
        <v>26</v>
      </c>
      <c r="C2450" s="2" t="n">
        <v>247470.421875</v>
      </c>
      <c r="D2450" s="2" t="n">
        <v>320791.5625</v>
      </c>
    </row>
    <row r="2451" customFormat="false" ht="12.75" hidden="false" customHeight="false" outlineLevel="0" collapsed="false">
      <c r="A2451" s="2" t="s">
        <v>140</v>
      </c>
      <c r="B2451" s="2" t="n">
        <v>26</v>
      </c>
      <c r="C2451" s="2" t="n">
        <v>484074.625</v>
      </c>
      <c r="D2451" s="2" t="n">
        <v>311030.375</v>
      </c>
    </row>
    <row r="2452" customFormat="false" ht="12.75" hidden="false" customHeight="false" outlineLevel="0" collapsed="false">
      <c r="A2452" s="2" t="s">
        <v>142</v>
      </c>
      <c r="B2452" s="2" t="n">
        <v>26</v>
      </c>
      <c r="C2452" s="2" t="n">
        <v>236304.234375</v>
      </c>
      <c r="D2452" s="2" t="n">
        <v>294157.15625</v>
      </c>
    </row>
    <row r="2453" customFormat="false" ht="12.75" hidden="false" customHeight="false" outlineLevel="0" collapsed="false">
      <c r="A2453" s="2" t="s">
        <v>144</v>
      </c>
      <c r="B2453" s="2" t="n">
        <v>26</v>
      </c>
      <c r="C2453" s="2" t="n">
        <v>229941.125</v>
      </c>
      <c r="D2453" s="2" t="n">
        <v>293759.3125</v>
      </c>
    </row>
    <row r="2454" customFormat="false" ht="12.75" hidden="false" customHeight="false" outlineLevel="0" collapsed="false">
      <c r="A2454" s="2" t="s">
        <v>146</v>
      </c>
      <c r="B2454" s="2" t="n">
        <v>26</v>
      </c>
      <c r="C2454" s="2" t="n">
        <v>233369.578125</v>
      </c>
      <c r="D2454" s="2" t="n">
        <v>286849.84375</v>
      </c>
    </row>
    <row r="2455" customFormat="false" ht="12.75" hidden="false" customHeight="false" outlineLevel="0" collapsed="false">
      <c r="A2455" s="2" t="s">
        <v>148</v>
      </c>
      <c r="B2455" s="2" t="n">
        <v>26</v>
      </c>
      <c r="C2455" s="2" t="n">
        <v>372282.25</v>
      </c>
      <c r="D2455" s="2" t="n">
        <v>289024.53125</v>
      </c>
    </row>
    <row r="2456" customFormat="false" ht="12.75" hidden="false" customHeight="false" outlineLevel="0" collapsed="false">
      <c r="A2456" s="2" t="s">
        <v>150</v>
      </c>
      <c r="B2456" s="2" t="n">
        <v>26</v>
      </c>
      <c r="C2456" s="2" t="n">
        <v>389073.125</v>
      </c>
      <c r="D2456" s="2" t="n">
        <v>283921.3125</v>
      </c>
    </row>
    <row r="2457" customFormat="false" ht="12.75" hidden="false" customHeight="false" outlineLevel="0" collapsed="false">
      <c r="A2457" s="2" t="s">
        <v>152</v>
      </c>
      <c r="B2457" s="2" t="n">
        <v>26</v>
      </c>
      <c r="C2457" s="2" t="n">
        <v>283835.84375</v>
      </c>
      <c r="D2457" s="2" t="n">
        <v>308414.28125</v>
      </c>
    </row>
    <row r="2458" customFormat="false" ht="12.75" hidden="false" customHeight="false" outlineLevel="0" collapsed="false">
      <c r="A2458" s="2" t="s">
        <v>154</v>
      </c>
      <c r="B2458" s="2" t="n">
        <v>26</v>
      </c>
      <c r="C2458" s="2" t="n">
        <v>234776.609375</v>
      </c>
      <c r="D2458" s="2" t="n">
        <v>300815.34375</v>
      </c>
    </row>
    <row r="2459" customFormat="false" ht="12.75" hidden="false" customHeight="false" outlineLevel="0" collapsed="false">
      <c r="A2459" s="2" t="s">
        <v>156</v>
      </c>
      <c r="B2459" s="2" t="n">
        <v>26</v>
      </c>
      <c r="C2459" s="2" t="n">
        <v>363984.28125</v>
      </c>
      <c r="D2459" s="2" t="n">
        <v>316164.3125</v>
      </c>
    </row>
    <row r="2460" customFormat="false" ht="12.75" hidden="false" customHeight="false" outlineLevel="0" collapsed="false">
      <c r="A2460" s="2" t="s">
        <v>158</v>
      </c>
      <c r="B2460" s="2" t="n">
        <v>26</v>
      </c>
      <c r="C2460" s="2" t="n">
        <v>295186.9375</v>
      </c>
      <c r="D2460" s="2" t="n">
        <v>333585.6875</v>
      </c>
    </row>
    <row r="2461" customFormat="false" ht="12.75" hidden="false" customHeight="false" outlineLevel="0" collapsed="false">
      <c r="A2461" s="2" t="s">
        <v>160</v>
      </c>
      <c r="B2461" s="2" t="n">
        <v>26</v>
      </c>
      <c r="C2461" s="2" t="n">
        <v>194702.59375</v>
      </c>
      <c r="D2461" s="2" t="n">
        <v>329523.09375</v>
      </c>
    </row>
    <row r="2462" customFormat="false" ht="12.75" hidden="false" customHeight="false" outlineLevel="0" collapsed="false">
      <c r="A2462" s="2" t="s">
        <v>162</v>
      </c>
      <c r="B2462" s="2" t="n">
        <v>26</v>
      </c>
      <c r="C2462" s="2" t="n">
        <v>390957.21875</v>
      </c>
      <c r="D2462" s="2" t="n">
        <v>320826.09375</v>
      </c>
    </row>
    <row r="2463" customFormat="false" ht="12.75" hidden="false" customHeight="false" outlineLevel="0" collapsed="false">
      <c r="A2463" s="2" t="s">
        <v>164</v>
      </c>
      <c r="B2463" s="2" t="n">
        <v>26</v>
      </c>
      <c r="C2463" s="2" t="n">
        <v>241748.046875</v>
      </c>
      <c r="D2463" s="2" t="n">
        <v>302294.5</v>
      </c>
    </row>
    <row r="2464" customFormat="false" ht="12.75" hidden="false" customHeight="false" outlineLevel="0" collapsed="false">
      <c r="A2464" s="2" t="s">
        <v>166</v>
      </c>
      <c r="B2464" s="2" t="n">
        <v>26</v>
      </c>
      <c r="C2464" s="2" t="n">
        <v>290285.8125</v>
      </c>
      <c r="D2464" s="2" t="n">
        <v>305374.71875</v>
      </c>
    </row>
    <row r="2465" customFormat="false" ht="12.75" hidden="false" customHeight="false" outlineLevel="0" collapsed="false">
      <c r="A2465" s="2" t="s">
        <v>168</v>
      </c>
      <c r="B2465" s="2" t="n">
        <v>26</v>
      </c>
      <c r="C2465" s="2" t="n">
        <v>241369.3125</v>
      </c>
      <c r="D2465" s="2" t="n">
        <v>291197.875</v>
      </c>
    </row>
    <row r="2466" customFormat="false" ht="12.75" hidden="false" customHeight="false" outlineLevel="0" collapsed="false">
      <c r="A2466" s="2" t="s">
        <v>170</v>
      </c>
      <c r="B2466" s="2" t="n">
        <v>26</v>
      </c>
      <c r="C2466" s="2" t="n">
        <v>312974.78125</v>
      </c>
      <c r="D2466" s="2" t="n">
        <v>283808.875</v>
      </c>
    </row>
    <row r="2467" customFormat="false" ht="12.75" hidden="false" customHeight="false" outlineLevel="0" collapsed="false">
      <c r="A2467" s="2" t="s">
        <v>172</v>
      </c>
      <c r="B2467" s="2" t="n">
        <v>26</v>
      </c>
      <c r="C2467" s="2" t="n">
        <v>203302.71875</v>
      </c>
      <c r="D2467" s="2" t="n">
        <v>287337.78125</v>
      </c>
    </row>
    <row r="2468" customFormat="false" ht="12.75" hidden="false" customHeight="false" outlineLevel="0" collapsed="false">
      <c r="A2468" s="2" t="s">
        <v>174</v>
      </c>
      <c r="B2468" s="2" t="n">
        <v>26</v>
      </c>
      <c r="C2468" s="2" t="n">
        <v>314636.125</v>
      </c>
      <c r="D2468" s="2" t="n">
        <v>291724.125</v>
      </c>
    </row>
    <row r="2469" customFormat="false" ht="12.75" hidden="false" customHeight="false" outlineLevel="0" collapsed="false">
      <c r="A2469" s="2" t="s">
        <v>176</v>
      </c>
      <c r="B2469" s="2" t="n">
        <v>26</v>
      </c>
      <c r="C2469" s="2" t="n">
        <v>191036.296875</v>
      </c>
      <c r="D2469" s="2" t="n">
        <v>293102.53125</v>
      </c>
    </row>
    <row r="2470" customFormat="false" ht="12.75" hidden="false" customHeight="false" outlineLevel="0" collapsed="false">
      <c r="A2470" s="2" t="s">
        <v>178</v>
      </c>
      <c r="B2470" s="2" t="n">
        <v>26</v>
      </c>
      <c r="C2470" s="2" t="n">
        <v>259207.046875</v>
      </c>
      <c r="D2470" s="2" t="n">
        <v>278967.15625</v>
      </c>
    </row>
    <row r="2471" customFormat="false" ht="12.75" hidden="false" customHeight="false" outlineLevel="0" collapsed="false">
      <c r="A2471" s="2" t="s">
        <v>180</v>
      </c>
      <c r="B2471" s="2" t="n">
        <v>26</v>
      </c>
      <c r="C2471" s="2" t="n">
        <v>226053.765625</v>
      </c>
      <c r="D2471" s="2" t="n">
        <v>303053.03125</v>
      </c>
    </row>
    <row r="2472" customFormat="false" ht="12.75" hidden="false" customHeight="false" outlineLevel="0" collapsed="false">
      <c r="A2472" s="2" t="s">
        <v>182</v>
      </c>
      <c r="B2472" s="2" t="n">
        <v>26</v>
      </c>
      <c r="C2472" s="2" t="n">
        <v>150706.84375</v>
      </c>
      <c r="D2472" s="2" t="n">
        <v>285016.15625</v>
      </c>
    </row>
    <row r="2473" customFormat="false" ht="12.75" hidden="false" customHeight="false" outlineLevel="0" collapsed="false">
      <c r="A2473" s="2" t="s">
        <v>184</v>
      </c>
      <c r="B2473" s="2" t="n">
        <v>26</v>
      </c>
      <c r="C2473" s="2" t="n">
        <v>319926.90625</v>
      </c>
      <c r="D2473" s="2" t="n">
        <v>298301.25</v>
      </c>
    </row>
    <row r="2474" customFormat="false" ht="12.75" hidden="false" customHeight="false" outlineLevel="0" collapsed="false">
      <c r="A2474" s="2" t="s">
        <v>186</v>
      </c>
      <c r="B2474" s="2" t="n">
        <v>26</v>
      </c>
      <c r="C2474" s="2" t="n">
        <v>207063.65625</v>
      </c>
      <c r="D2474" s="2" t="n">
        <v>292338.625</v>
      </c>
    </row>
    <row r="2475" customFormat="false" ht="12.75" hidden="false" customHeight="false" outlineLevel="0" collapsed="false">
      <c r="A2475" s="2" t="s">
        <v>188</v>
      </c>
      <c r="B2475" s="2" t="n">
        <v>26</v>
      </c>
      <c r="C2475" s="2" t="n">
        <v>282386.65625</v>
      </c>
      <c r="D2475" s="2" t="n">
        <v>284748.78125</v>
      </c>
    </row>
    <row r="2476" customFormat="false" ht="12.75" hidden="false" customHeight="false" outlineLevel="0" collapsed="false">
      <c r="A2476" s="2" t="s">
        <v>190</v>
      </c>
      <c r="B2476" s="2" t="n">
        <v>26</v>
      </c>
      <c r="C2476" s="2" t="n">
        <v>370170.625</v>
      </c>
      <c r="D2476" s="2" t="n">
        <v>270792.78125</v>
      </c>
    </row>
    <row r="2477" customFormat="false" ht="12.75" hidden="false" customHeight="false" outlineLevel="0" collapsed="false">
      <c r="A2477" s="2" t="s">
        <v>192</v>
      </c>
      <c r="B2477" s="2" t="n">
        <v>26</v>
      </c>
      <c r="C2477" s="2" t="n">
        <v>282772.78125</v>
      </c>
      <c r="D2477" s="2" t="n">
        <v>270115.78125</v>
      </c>
    </row>
    <row r="2478" customFormat="false" ht="12.75" hidden="false" customHeight="false" outlineLevel="0" collapsed="false">
      <c r="A2478" s="2" t="s">
        <v>194</v>
      </c>
      <c r="B2478" s="2" t="n">
        <v>26</v>
      </c>
      <c r="C2478" s="2" t="n">
        <v>160480.859375</v>
      </c>
      <c r="D2478" s="2" t="n">
        <v>257898.9375</v>
      </c>
    </row>
    <row r="2479" customFormat="false" ht="12.75" hidden="false" customHeight="false" outlineLevel="0" collapsed="false">
      <c r="A2479" s="2" t="s">
        <v>196</v>
      </c>
      <c r="B2479" s="2" t="n">
        <v>26</v>
      </c>
      <c r="C2479" s="2" t="n">
        <v>134857.4375</v>
      </c>
      <c r="D2479" s="2" t="n">
        <v>273483.6875</v>
      </c>
    </row>
    <row r="2480" customFormat="false" ht="12.75" hidden="false" customHeight="false" outlineLevel="0" collapsed="false">
      <c r="A2480" s="2" t="s">
        <v>198</v>
      </c>
      <c r="B2480" s="2" t="n">
        <v>26</v>
      </c>
      <c r="C2480" s="2" t="n">
        <v>282357.5625</v>
      </c>
      <c r="D2480" s="2" t="n">
        <v>285037.5</v>
      </c>
    </row>
    <row r="2481" customFormat="false" ht="12.75" hidden="false" customHeight="false" outlineLevel="0" collapsed="false">
      <c r="A2481" s="2" t="s">
        <v>200</v>
      </c>
      <c r="B2481" s="2" t="n">
        <v>26</v>
      </c>
      <c r="C2481" s="2" t="n">
        <v>403549.1875</v>
      </c>
      <c r="D2481" s="2" t="n">
        <v>282266.15625</v>
      </c>
    </row>
    <row r="2482" customFormat="false" ht="12.75" hidden="false" customHeight="false" outlineLevel="0" collapsed="false">
      <c r="A2482" s="2" t="s">
        <v>202</v>
      </c>
      <c r="B2482" s="2" t="n">
        <v>26</v>
      </c>
      <c r="C2482" s="2" t="n">
        <v>348139.09375</v>
      </c>
      <c r="D2482" s="2" t="n">
        <v>276598.25</v>
      </c>
    </row>
    <row r="2483" customFormat="false" ht="12.75" hidden="false" customHeight="false" outlineLevel="0" collapsed="false">
      <c r="A2483" s="2" t="s">
        <v>204</v>
      </c>
      <c r="B2483" s="2" t="n">
        <v>26</v>
      </c>
      <c r="C2483" s="2" t="n">
        <v>268014.125</v>
      </c>
      <c r="D2483" s="2" t="n">
        <v>304951.5</v>
      </c>
    </row>
    <row r="2484" customFormat="false" ht="12.75" hidden="false" customHeight="false" outlineLevel="0" collapsed="false">
      <c r="A2484" s="2" t="s">
        <v>206</v>
      </c>
      <c r="B2484" s="2" t="n">
        <v>26</v>
      </c>
      <c r="C2484" s="2" t="n">
        <v>260755.671875</v>
      </c>
      <c r="D2484" s="2" t="n">
        <v>294318.75</v>
      </c>
    </row>
    <row r="2485" customFormat="false" ht="12.75" hidden="false" customHeight="false" outlineLevel="0" collapsed="false">
      <c r="A2485" s="2" t="s">
        <v>208</v>
      </c>
      <c r="B2485" s="2" t="n">
        <v>26</v>
      </c>
      <c r="C2485" s="2" t="n">
        <v>311648.21875</v>
      </c>
      <c r="D2485" s="2" t="n">
        <v>301070.03125</v>
      </c>
    </row>
    <row r="2486" customFormat="false" ht="12.75" hidden="false" customHeight="false" outlineLevel="0" collapsed="false">
      <c r="A2486" s="2" t="s">
        <v>210</v>
      </c>
      <c r="B2486" s="2" t="n">
        <v>26</v>
      </c>
      <c r="C2486" s="2" t="n">
        <v>328550.28125</v>
      </c>
      <c r="D2486" s="2" t="n">
        <v>286205.09375</v>
      </c>
    </row>
    <row r="2487" customFormat="false" ht="12.75" hidden="false" customHeight="false" outlineLevel="0" collapsed="false">
      <c r="A2487" s="2" t="s">
        <v>212</v>
      </c>
      <c r="B2487" s="2" t="n">
        <v>26</v>
      </c>
      <c r="C2487" s="2" t="n">
        <v>173092.859375</v>
      </c>
      <c r="D2487" s="2" t="n">
        <v>285992.5</v>
      </c>
    </row>
    <row r="2488" customFormat="false" ht="12.75" hidden="false" customHeight="false" outlineLevel="0" collapsed="false">
      <c r="A2488" s="2" t="s">
        <v>214</v>
      </c>
      <c r="B2488" s="2" t="n">
        <v>26</v>
      </c>
      <c r="C2488" s="2" t="n">
        <v>388372.78125</v>
      </c>
      <c r="D2488" s="2" t="n">
        <v>271661.84375</v>
      </c>
    </row>
    <row r="2489" customFormat="false" ht="12.75" hidden="false" customHeight="false" outlineLevel="0" collapsed="false">
      <c r="A2489" s="2" t="s">
        <v>216</v>
      </c>
      <c r="B2489" s="2" t="n">
        <v>26</v>
      </c>
      <c r="C2489" s="2" t="n">
        <v>197849.78125</v>
      </c>
      <c r="D2489" s="2" t="n">
        <v>272772.375</v>
      </c>
    </row>
    <row r="2490" customFormat="false" ht="12.75" hidden="false" customHeight="false" outlineLevel="0" collapsed="false">
      <c r="A2490" s="2" t="s">
        <v>218</v>
      </c>
      <c r="B2490" s="2" t="n">
        <v>26</v>
      </c>
      <c r="C2490" s="2" t="n">
        <v>155883.90625</v>
      </c>
      <c r="D2490" s="2" t="n">
        <v>271904.09375</v>
      </c>
    </row>
    <row r="2491" customFormat="false" ht="12.75" hidden="false" customHeight="false" outlineLevel="0" collapsed="false">
      <c r="A2491" s="2" t="s">
        <v>220</v>
      </c>
      <c r="B2491" s="2" t="n">
        <v>26</v>
      </c>
      <c r="C2491" s="2" t="n">
        <v>222728.484375</v>
      </c>
      <c r="D2491" s="2" t="n">
        <v>268299.3125</v>
      </c>
    </row>
    <row r="2492" customFormat="false" ht="12.75" hidden="false" customHeight="false" outlineLevel="0" collapsed="false">
      <c r="A2492" s="2" t="s">
        <v>222</v>
      </c>
      <c r="B2492" s="2" t="n">
        <v>26</v>
      </c>
      <c r="C2492" s="2" t="n">
        <v>207533.78125</v>
      </c>
      <c r="D2492" s="2" t="n">
        <v>289530.25</v>
      </c>
    </row>
    <row r="2493" customFormat="false" ht="12.75" hidden="false" customHeight="false" outlineLevel="0" collapsed="false">
      <c r="A2493" s="2" t="s">
        <v>224</v>
      </c>
      <c r="B2493" s="2" t="n">
        <v>26</v>
      </c>
      <c r="C2493" s="2" t="n">
        <v>223191.765625</v>
      </c>
      <c r="D2493" s="2" t="n">
        <v>266492.46875</v>
      </c>
    </row>
    <row r="2494" customFormat="false" ht="12.75" hidden="false" customHeight="false" outlineLevel="0" collapsed="false">
      <c r="A2494" s="2" t="s">
        <v>226</v>
      </c>
      <c r="B2494" s="2" t="n">
        <v>26</v>
      </c>
      <c r="C2494" s="2" t="n">
        <v>635888.25</v>
      </c>
      <c r="D2494" s="2" t="n">
        <v>266847.65625</v>
      </c>
    </row>
    <row r="2495" customFormat="false" ht="12.75" hidden="false" customHeight="false" outlineLevel="0" collapsed="false">
      <c r="A2495" s="2" t="s">
        <v>228</v>
      </c>
      <c r="B2495" s="2" t="n">
        <v>26</v>
      </c>
      <c r="C2495" s="2" t="n">
        <v>400303</v>
      </c>
      <c r="D2495" s="2" t="n">
        <v>300459.53125</v>
      </c>
    </row>
    <row r="2496" customFormat="false" ht="12.75" hidden="false" customHeight="false" outlineLevel="0" collapsed="false">
      <c r="A2496" s="2" t="s">
        <v>230</v>
      </c>
      <c r="B2496" s="2" t="n">
        <v>26</v>
      </c>
      <c r="C2496" s="2" t="n">
        <v>241951.640625</v>
      </c>
      <c r="D2496" s="2" t="n">
        <v>279042.53125</v>
      </c>
    </row>
    <row r="2497" customFormat="false" ht="12.75" hidden="false" customHeight="false" outlineLevel="0" collapsed="false">
      <c r="A2497" s="2" t="s">
        <v>232</v>
      </c>
      <c r="B2497" s="2" t="n">
        <v>26</v>
      </c>
      <c r="C2497" s="2" t="n">
        <v>280876.5</v>
      </c>
      <c r="D2497" s="2" t="n">
        <v>294527.90625</v>
      </c>
    </row>
    <row r="2498" customFormat="false" ht="12.75" hidden="false" customHeight="false" outlineLevel="0" collapsed="false">
      <c r="A2498" s="2" t="s">
        <v>234</v>
      </c>
      <c r="B2498" s="2" t="n">
        <v>26</v>
      </c>
      <c r="C2498" s="2" t="n">
        <v>375463.59375</v>
      </c>
      <c r="D2498" s="2" t="n">
        <v>269038.8125</v>
      </c>
    </row>
    <row r="2499" customFormat="false" ht="12.75" hidden="false" customHeight="false" outlineLevel="0" collapsed="false">
      <c r="A2499" s="2" t="s">
        <v>236</v>
      </c>
      <c r="B2499" s="2" t="n">
        <v>26</v>
      </c>
      <c r="C2499" s="2" t="n">
        <v>167677.609375</v>
      </c>
      <c r="D2499" s="2" t="n">
        <v>276357.75</v>
      </c>
    </row>
    <row r="2500" customFormat="false" ht="12.75" hidden="false" customHeight="false" outlineLevel="0" collapsed="false">
      <c r="A2500" s="2" t="s">
        <v>238</v>
      </c>
      <c r="B2500" s="2" t="n">
        <v>26</v>
      </c>
      <c r="C2500" s="2" t="n">
        <v>399983.5625</v>
      </c>
      <c r="D2500" s="2" t="n">
        <v>273637.75</v>
      </c>
    </row>
    <row r="2501" customFormat="false" ht="12.75" hidden="false" customHeight="false" outlineLevel="0" collapsed="false">
      <c r="A2501" s="2" t="s">
        <v>240</v>
      </c>
      <c r="B2501" s="2" t="n">
        <v>26</v>
      </c>
      <c r="C2501" s="2" t="n">
        <v>251432.46875</v>
      </c>
      <c r="D2501" s="2" t="n">
        <v>278351.96875</v>
      </c>
    </row>
    <row r="2502" customFormat="false" ht="12.75" hidden="false" customHeight="false" outlineLevel="0" collapsed="false">
      <c r="A2502" s="2" t="s">
        <v>242</v>
      </c>
      <c r="B2502" s="2" t="n">
        <v>26</v>
      </c>
      <c r="C2502" s="2" t="n">
        <v>189535.265625</v>
      </c>
      <c r="D2502" s="2" t="n">
        <v>274884.78125</v>
      </c>
    </row>
    <row r="2503" customFormat="false" ht="12.75" hidden="false" customHeight="false" outlineLevel="0" collapsed="false">
      <c r="A2503" s="2" t="s">
        <v>244</v>
      </c>
      <c r="B2503" s="2" t="n">
        <v>26</v>
      </c>
      <c r="C2503" s="2" t="n">
        <v>352444.34375</v>
      </c>
      <c r="D2503" s="2" t="n">
        <v>289202</v>
      </c>
    </row>
    <row r="2504" customFormat="false" ht="12.75" hidden="false" customHeight="false" outlineLevel="0" collapsed="false">
      <c r="A2504" s="2" t="s">
        <v>246</v>
      </c>
      <c r="B2504" s="2" t="n">
        <v>26</v>
      </c>
      <c r="C2504" s="2" t="n">
        <v>250061.90625</v>
      </c>
      <c r="D2504" s="2" t="n">
        <v>299536.125</v>
      </c>
    </row>
    <row r="2505" customFormat="false" ht="12.75" hidden="false" customHeight="false" outlineLevel="0" collapsed="false">
      <c r="A2505" s="2" t="s">
        <v>19</v>
      </c>
      <c r="B2505" s="2" t="n">
        <v>27</v>
      </c>
      <c r="C2505" s="2" t="n">
        <v>1435816.875</v>
      </c>
      <c r="D2505" s="2" t="n">
        <v>284300.5625</v>
      </c>
    </row>
    <row r="2506" customFormat="false" ht="12.75" hidden="false" customHeight="false" outlineLevel="0" collapsed="false">
      <c r="A2506" s="2" t="s">
        <v>27</v>
      </c>
      <c r="B2506" s="2" t="n">
        <v>27</v>
      </c>
      <c r="C2506" s="2" t="n">
        <v>1151826.125</v>
      </c>
      <c r="D2506" s="2" t="n">
        <v>331947.15625</v>
      </c>
    </row>
    <row r="2507" customFormat="false" ht="12.75" hidden="false" customHeight="false" outlineLevel="0" collapsed="false">
      <c r="A2507" s="2" t="s">
        <v>30</v>
      </c>
      <c r="B2507" s="2" t="n">
        <v>27</v>
      </c>
      <c r="C2507" s="2" t="n">
        <v>1029758.8125</v>
      </c>
      <c r="D2507" s="2" t="n">
        <v>298572.8437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312121.96875</v>
      </c>
      <c r="D2508" s="2" t="n">
        <v>319156.187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531790.6875</v>
      </c>
      <c r="D2509" s="2" t="n">
        <v>304634.40625</v>
      </c>
    </row>
    <row r="2510" customFormat="false" ht="12.75" hidden="false" customHeight="false" outlineLevel="0" collapsed="false">
      <c r="A2510" s="2" t="s">
        <v>39</v>
      </c>
      <c r="B2510" s="2" t="n">
        <v>27</v>
      </c>
      <c r="C2510" s="2" t="n">
        <v>431857.0625</v>
      </c>
      <c r="D2510" s="2" t="n">
        <v>304472.34375</v>
      </c>
    </row>
    <row r="2511" customFormat="false" ht="12.75" hidden="false" customHeight="false" outlineLevel="0" collapsed="false">
      <c r="A2511" s="2" t="s">
        <v>42</v>
      </c>
      <c r="B2511" s="2" t="n">
        <v>27</v>
      </c>
      <c r="C2511" s="2" t="n">
        <v>480349.6875</v>
      </c>
      <c r="D2511" s="2" t="n">
        <v>308751.875</v>
      </c>
    </row>
    <row r="2512" customFormat="false" ht="12.75" hidden="false" customHeight="false" outlineLevel="0" collapsed="false">
      <c r="A2512" s="2" t="s">
        <v>45</v>
      </c>
      <c r="B2512" s="2" t="n">
        <v>27</v>
      </c>
      <c r="C2512" s="2" t="n">
        <v>312427.6875</v>
      </c>
      <c r="D2512" s="2" t="n">
        <v>283143.59375</v>
      </c>
    </row>
    <row r="2513" customFormat="false" ht="12.75" hidden="false" customHeight="false" outlineLevel="0" collapsed="false">
      <c r="A2513" s="2" t="s">
        <v>48</v>
      </c>
      <c r="B2513" s="2" t="n">
        <v>27</v>
      </c>
      <c r="C2513" s="2" t="n">
        <v>257803.21875</v>
      </c>
      <c r="D2513" s="2" t="n">
        <v>297086.40625</v>
      </c>
    </row>
    <row r="2514" customFormat="false" ht="12.75" hidden="false" customHeight="false" outlineLevel="0" collapsed="false">
      <c r="A2514" s="2" t="s">
        <v>51</v>
      </c>
      <c r="B2514" s="2" t="n">
        <v>27</v>
      </c>
      <c r="C2514" s="2" t="n">
        <v>421513.25</v>
      </c>
      <c r="D2514" s="2" t="n">
        <v>290648.6875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190827.40625</v>
      </c>
      <c r="D2515" s="2" t="n">
        <v>296582.875</v>
      </c>
    </row>
    <row r="2516" customFormat="false" ht="12.75" hidden="false" customHeight="false" outlineLevel="0" collapsed="false">
      <c r="A2516" s="2" t="s">
        <v>57</v>
      </c>
      <c r="B2516" s="2" t="n">
        <v>27</v>
      </c>
      <c r="C2516" s="2" t="n">
        <v>371511.1875</v>
      </c>
      <c r="D2516" s="2" t="n">
        <v>303397.1875</v>
      </c>
    </row>
    <row r="2517" customFormat="false" ht="12.75" hidden="false" customHeight="false" outlineLevel="0" collapsed="false">
      <c r="A2517" s="2" t="s">
        <v>60</v>
      </c>
      <c r="B2517" s="2" t="n">
        <v>27</v>
      </c>
      <c r="C2517" s="2" t="n">
        <v>297033.40625</v>
      </c>
      <c r="D2517" s="2" t="n">
        <v>291859.09375</v>
      </c>
    </row>
    <row r="2518" customFormat="false" ht="12.75" hidden="false" customHeight="false" outlineLevel="0" collapsed="false">
      <c r="A2518" s="2" t="s">
        <v>63</v>
      </c>
      <c r="B2518" s="2" t="n">
        <v>27</v>
      </c>
      <c r="C2518" s="2" t="n">
        <v>579098.1875</v>
      </c>
      <c r="D2518" s="2" t="n">
        <v>308849.40625</v>
      </c>
    </row>
    <row r="2519" customFormat="false" ht="12.75" hidden="false" customHeight="false" outlineLevel="0" collapsed="false">
      <c r="A2519" s="2" t="s">
        <v>66</v>
      </c>
      <c r="B2519" s="2" t="n">
        <v>27</v>
      </c>
      <c r="C2519" s="2" t="n">
        <v>602395.25</v>
      </c>
      <c r="D2519" s="2" t="n">
        <v>316890.3125</v>
      </c>
    </row>
    <row r="2520" customFormat="false" ht="12.75" hidden="false" customHeight="false" outlineLevel="0" collapsed="false">
      <c r="A2520" s="2" t="s">
        <v>69</v>
      </c>
      <c r="B2520" s="2" t="n">
        <v>27</v>
      </c>
      <c r="C2520" s="2" t="n">
        <v>352456.15625</v>
      </c>
      <c r="D2520" s="2" t="n">
        <v>321588.625</v>
      </c>
    </row>
    <row r="2521" customFormat="false" ht="12.75" hidden="false" customHeight="false" outlineLevel="0" collapsed="false">
      <c r="A2521" s="2" t="s">
        <v>72</v>
      </c>
      <c r="B2521" s="2" t="n">
        <v>27</v>
      </c>
      <c r="C2521" s="2" t="n">
        <v>430641.21875</v>
      </c>
      <c r="D2521" s="2" t="n">
        <v>322336.34375</v>
      </c>
    </row>
    <row r="2522" customFormat="false" ht="12.75" hidden="false" customHeight="false" outlineLevel="0" collapsed="false">
      <c r="A2522" s="2" t="s">
        <v>75</v>
      </c>
      <c r="B2522" s="2" t="n">
        <v>27</v>
      </c>
      <c r="C2522" s="2" t="n">
        <v>437987.21875</v>
      </c>
      <c r="D2522" s="2" t="n">
        <v>311747.96875</v>
      </c>
    </row>
    <row r="2523" customFormat="false" ht="12.75" hidden="false" customHeight="false" outlineLevel="0" collapsed="false">
      <c r="A2523" s="2" t="s">
        <v>78</v>
      </c>
      <c r="B2523" s="2" t="n">
        <v>27</v>
      </c>
      <c r="C2523" s="2" t="n">
        <v>431362.96875</v>
      </c>
      <c r="D2523" s="2" t="n">
        <v>296154.5625</v>
      </c>
    </row>
    <row r="2524" customFormat="false" ht="12.75" hidden="false" customHeight="false" outlineLevel="0" collapsed="false">
      <c r="A2524" s="2" t="s">
        <v>81</v>
      </c>
      <c r="B2524" s="2" t="n">
        <v>27</v>
      </c>
      <c r="C2524" s="2" t="n">
        <v>374379.65625</v>
      </c>
      <c r="D2524" s="2" t="n">
        <v>288150.90625</v>
      </c>
    </row>
    <row r="2525" customFormat="false" ht="12.75" hidden="false" customHeight="false" outlineLevel="0" collapsed="false">
      <c r="A2525" s="2" t="s">
        <v>84</v>
      </c>
      <c r="B2525" s="2" t="n">
        <v>27</v>
      </c>
      <c r="C2525" s="2" t="n">
        <v>460178</v>
      </c>
      <c r="D2525" s="2" t="n">
        <v>293065.96875</v>
      </c>
    </row>
    <row r="2526" customFormat="false" ht="12.75" hidden="false" customHeight="false" outlineLevel="0" collapsed="false">
      <c r="A2526" s="2" t="s">
        <v>87</v>
      </c>
      <c r="B2526" s="2" t="n">
        <v>27</v>
      </c>
      <c r="C2526" s="2" t="n">
        <v>215304.015625</v>
      </c>
      <c r="D2526" s="2" t="n">
        <v>290289.65625</v>
      </c>
    </row>
    <row r="2527" customFormat="false" ht="12.75" hidden="false" customHeight="false" outlineLevel="0" collapsed="false">
      <c r="A2527" s="2" t="s">
        <v>90</v>
      </c>
      <c r="B2527" s="2" t="n">
        <v>27</v>
      </c>
      <c r="C2527" s="2" t="n">
        <v>619885.25</v>
      </c>
      <c r="D2527" s="2" t="n">
        <v>288091.375</v>
      </c>
    </row>
    <row r="2528" customFormat="false" ht="12.75" hidden="false" customHeight="false" outlineLevel="0" collapsed="false">
      <c r="A2528" s="2" t="s">
        <v>93</v>
      </c>
      <c r="B2528" s="2" t="n">
        <v>27</v>
      </c>
      <c r="C2528" s="2" t="n">
        <v>639753.1875</v>
      </c>
      <c r="D2528" s="2" t="n">
        <v>300274.21875</v>
      </c>
    </row>
    <row r="2529" customFormat="false" ht="12.75" hidden="false" customHeight="false" outlineLevel="0" collapsed="false">
      <c r="A2529" s="2" t="s">
        <v>96</v>
      </c>
      <c r="B2529" s="2" t="n">
        <v>27</v>
      </c>
      <c r="C2529" s="2" t="n">
        <v>457845.78125</v>
      </c>
      <c r="D2529" s="2" t="n">
        <v>333281.15625</v>
      </c>
    </row>
    <row r="2530" customFormat="false" ht="12.75" hidden="false" customHeight="false" outlineLevel="0" collapsed="false">
      <c r="A2530" s="2" t="s">
        <v>99</v>
      </c>
      <c r="B2530" s="2" t="n">
        <v>27</v>
      </c>
      <c r="C2530" s="2" t="n">
        <v>793392.125</v>
      </c>
      <c r="D2530" s="2" t="n">
        <v>319015.6875</v>
      </c>
    </row>
    <row r="2531" customFormat="false" ht="12.75" hidden="false" customHeight="false" outlineLevel="0" collapsed="false">
      <c r="A2531" s="2" t="s">
        <v>102</v>
      </c>
      <c r="B2531" s="2" t="n">
        <v>27</v>
      </c>
      <c r="C2531" s="2" t="n">
        <v>584051</v>
      </c>
      <c r="D2531" s="2" t="n">
        <v>328685.75</v>
      </c>
    </row>
    <row r="2532" customFormat="false" ht="12.75" hidden="false" customHeight="false" outlineLevel="0" collapsed="false">
      <c r="A2532" s="2" t="s">
        <v>105</v>
      </c>
      <c r="B2532" s="2" t="n">
        <v>27</v>
      </c>
      <c r="C2532" s="2" t="n">
        <v>309316.75</v>
      </c>
      <c r="D2532" s="2" t="n">
        <v>333733.375</v>
      </c>
    </row>
    <row r="2533" customFormat="false" ht="12.75" hidden="false" customHeight="false" outlineLevel="0" collapsed="false">
      <c r="A2533" s="2" t="s">
        <v>108</v>
      </c>
      <c r="B2533" s="2" t="n">
        <v>27</v>
      </c>
      <c r="C2533" s="2" t="n">
        <v>282799.4375</v>
      </c>
      <c r="D2533" s="2" t="n">
        <v>331994.71875</v>
      </c>
    </row>
    <row r="2534" customFormat="false" ht="12.75" hidden="false" customHeight="false" outlineLevel="0" collapsed="false">
      <c r="A2534" s="2" t="s">
        <v>111</v>
      </c>
      <c r="B2534" s="2" t="n">
        <v>27</v>
      </c>
      <c r="C2534" s="2" t="n">
        <v>218897.078125</v>
      </c>
      <c r="D2534" s="2" t="n">
        <v>313974.90625</v>
      </c>
    </row>
    <row r="2535" customFormat="false" ht="12.75" hidden="false" customHeight="false" outlineLevel="0" collapsed="false">
      <c r="A2535" s="2" t="s">
        <v>114</v>
      </c>
      <c r="B2535" s="2" t="n">
        <v>27</v>
      </c>
      <c r="C2535" s="2" t="n">
        <v>129713.296875</v>
      </c>
      <c r="D2535" s="2" t="n">
        <v>286279.9375</v>
      </c>
    </row>
    <row r="2536" customFormat="false" ht="12.75" hidden="false" customHeight="false" outlineLevel="0" collapsed="false">
      <c r="A2536" s="2" t="s">
        <v>117</v>
      </c>
      <c r="B2536" s="2" t="n">
        <v>27</v>
      </c>
      <c r="C2536" s="2" t="n">
        <v>484175.6875</v>
      </c>
      <c r="D2536" s="2" t="n">
        <v>305458.71875</v>
      </c>
    </row>
    <row r="2537" customFormat="false" ht="12.75" hidden="false" customHeight="false" outlineLevel="0" collapsed="false">
      <c r="A2537" s="2" t="s">
        <v>120</v>
      </c>
      <c r="B2537" s="2" t="n">
        <v>27</v>
      </c>
      <c r="C2537" s="2" t="n">
        <v>829443.125</v>
      </c>
      <c r="D2537" s="2" t="n">
        <v>290181.84375</v>
      </c>
    </row>
    <row r="2538" customFormat="false" ht="12.75" hidden="false" customHeight="false" outlineLevel="0" collapsed="false">
      <c r="A2538" s="2" t="s">
        <v>122</v>
      </c>
      <c r="B2538" s="2" t="n">
        <v>27</v>
      </c>
      <c r="C2538" s="2" t="n">
        <v>521649.25</v>
      </c>
      <c r="D2538" s="2" t="n">
        <v>291227.4375</v>
      </c>
    </row>
    <row r="2539" customFormat="false" ht="12.75" hidden="false" customHeight="false" outlineLevel="0" collapsed="false">
      <c r="A2539" s="2" t="s">
        <v>124</v>
      </c>
      <c r="B2539" s="2" t="n">
        <v>27</v>
      </c>
      <c r="C2539" s="2" t="n">
        <v>271485.4375</v>
      </c>
      <c r="D2539" s="2" t="n">
        <v>304166.5625</v>
      </c>
    </row>
    <row r="2540" customFormat="false" ht="12.75" hidden="false" customHeight="false" outlineLevel="0" collapsed="false">
      <c r="A2540" s="2" t="s">
        <v>126</v>
      </c>
      <c r="B2540" s="2" t="n">
        <v>27</v>
      </c>
      <c r="C2540" s="2" t="n">
        <v>425850.375</v>
      </c>
      <c r="D2540" s="2" t="n">
        <v>300559.53125</v>
      </c>
    </row>
    <row r="2541" customFormat="false" ht="12.75" hidden="false" customHeight="false" outlineLevel="0" collapsed="false">
      <c r="A2541" s="2" t="s">
        <v>128</v>
      </c>
      <c r="B2541" s="2" t="n">
        <v>27</v>
      </c>
      <c r="C2541" s="2" t="n">
        <v>425653.28125</v>
      </c>
      <c r="D2541" s="2" t="n">
        <v>310944.40625</v>
      </c>
    </row>
    <row r="2542" customFormat="false" ht="12.75" hidden="false" customHeight="false" outlineLevel="0" collapsed="false">
      <c r="A2542" s="2" t="s">
        <v>130</v>
      </c>
      <c r="B2542" s="2" t="n">
        <v>27</v>
      </c>
      <c r="C2542" s="2" t="n">
        <v>229133.921875</v>
      </c>
      <c r="D2542" s="2" t="n">
        <v>310384.21875</v>
      </c>
    </row>
    <row r="2543" customFormat="false" ht="12.75" hidden="false" customHeight="false" outlineLevel="0" collapsed="false">
      <c r="A2543" s="2" t="s">
        <v>132</v>
      </c>
      <c r="B2543" s="2" t="n">
        <v>27</v>
      </c>
      <c r="C2543" s="2" t="n">
        <v>360110.09375</v>
      </c>
      <c r="D2543" s="2" t="n">
        <v>306452.625</v>
      </c>
    </row>
    <row r="2544" customFormat="false" ht="12.75" hidden="false" customHeight="false" outlineLevel="0" collapsed="false">
      <c r="A2544" s="2" t="s">
        <v>134</v>
      </c>
      <c r="B2544" s="2" t="n">
        <v>27</v>
      </c>
      <c r="C2544" s="2" t="n">
        <v>370633.90625</v>
      </c>
      <c r="D2544" s="2" t="n">
        <v>309781.15625</v>
      </c>
    </row>
    <row r="2545" customFormat="false" ht="12.75" hidden="false" customHeight="false" outlineLevel="0" collapsed="false">
      <c r="A2545" s="2" t="s">
        <v>136</v>
      </c>
      <c r="B2545" s="2" t="n">
        <v>27</v>
      </c>
      <c r="C2545" s="2" t="n">
        <v>280537.0625</v>
      </c>
      <c r="D2545" s="2" t="n">
        <v>334869.3125</v>
      </c>
    </row>
    <row r="2546" customFormat="false" ht="12.75" hidden="false" customHeight="false" outlineLevel="0" collapsed="false">
      <c r="A2546" s="2" t="s">
        <v>138</v>
      </c>
      <c r="B2546" s="2" t="n">
        <v>27</v>
      </c>
      <c r="C2546" s="2" t="n">
        <v>248959.859375</v>
      </c>
      <c r="D2546" s="2" t="n">
        <v>321475.28125</v>
      </c>
    </row>
    <row r="2547" customFormat="false" ht="12.75" hidden="false" customHeight="false" outlineLevel="0" collapsed="false">
      <c r="A2547" s="2" t="s">
        <v>140</v>
      </c>
      <c r="B2547" s="2" t="n">
        <v>27</v>
      </c>
      <c r="C2547" s="2" t="n">
        <v>549134.75</v>
      </c>
      <c r="D2547" s="2" t="n">
        <v>311244.3125</v>
      </c>
    </row>
    <row r="2548" customFormat="false" ht="12.75" hidden="false" customHeight="false" outlineLevel="0" collapsed="false">
      <c r="A2548" s="2" t="s">
        <v>142</v>
      </c>
      <c r="B2548" s="2" t="n">
        <v>27</v>
      </c>
      <c r="C2548" s="2" t="n">
        <v>262520.8125</v>
      </c>
      <c r="D2548" s="2" t="n">
        <v>294084.46875</v>
      </c>
    </row>
    <row r="2549" customFormat="false" ht="12.75" hidden="false" customHeight="false" outlineLevel="0" collapsed="false">
      <c r="A2549" s="2" t="s">
        <v>144</v>
      </c>
      <c r="B2549" s="2" t="n">
        <v>27</v>
      </c>
      <c r="C2549" s="2" t="n">
        <v>234342.796875</v>
      </c>
      <c r="D2549" s="2" t="n">
        <v>294085.375</v>
      </c>
    </row>
    <row r="2550" customFormat="false" ht="12.75" hidden="false" customHeight="false" outlineLevel="0" collapsed="false">
      <c r="A2550" s="2" t="s">
        <v>146</v>
      </c>
      <c r="B2550" s="2" t="n">
        <v>27</v>
      </c>
      <c r="C2550" s="2" t="n">
        <v>241365.859375</v>
      </c>
      <c r="D2550" s="2" t="n">
        <v>286883.71875</v>
      </c>
    </row>
    <row r="2551" customFormat="false" ht="12.75" hidden="false" customHeight="false" outlineLevel="0" collapsed="false">
      <c r="A2551" s="2" t="s">
        <v>148</v>
      </c>
      <c r="B2551" s="2" t="n">
        <v>27</v>
      </c>
      <c r="C2551" s="2" t="n">
        <v>379591.46875</v>
      </c>
      <c r="D2551" s="2" t="n">
        <v>289275.03125</v>
      </c>
    </row>
    <row r="2552" customFormat="false" ht="12.75" hidden="false" customHeight="false" outlineLevel="0" collapsed="false">
      <c r="A2552" s="2" t="s">
        <v>150</v>
      </c>
      <c r="B2552" s="2" t="n">
        <v>27</v>
      </c>
      <c r="C2552" s="2" t="n">
        <v>438086.1875</v>
      </c>
      <c r="D2552" s="2" t="n">
        <v>283886.25</v>
      </c>
    </row>
    <row r="2553" customFormat="false" ht="12.75" hidden="false" customHeight="false" outlineLevel="0" collapsed="false">
      <c r="A2553" s="2" t="s">
        <v>152</v>
      </c>
      <c r="B2553" s="2" t="n">
        <v>27</v>
      </c>
      <c r="C2553" s="2" t="n">
        <v>297174.21875</v>
      </c>
      <c r="D2553" s="2" t="n">
        <v>308432.78125</v>
      </c>
    </row>
    <row r="2554" customFormat="false" ht="12.75" hidden="false" customHeight="false" outlineLevel="0" collapsed="false">
      <c r="A2554" s="2" t="s">
        <v>154</v>
      </c>
      <c r="B2554" s="2" t="n">
        <v>27</v>
      </c>
      <c r="C2554" s="2" t="n">
        <v>255024.3125</v>
      </c>
      <c r="D2554" s="2" t="n">
        <v>300784.59375</v>
      </c>
    </row>
    <row r="2555" customFormat="false" ht="12.75" hidden="false" customHeight="false" outlineLevel="0" collapsed="false">
      <c r="A2555" s="2" t="s">
        <v>156</v>
      </c>
      <c r="B2555" s="2" t="n">
        <v>27</v>
      </c>
      <c r="C2555" s="2" t="n">
        <v>368961.96875</v>
      </c>
      <c r="D2555" s="2" t="n">
        <v>315917.3125</v>
      </c>
    </row>
    <row r="2556" customFormat="false" ht="12.75" hidden="false" customHeight="false" outlineLevel="0" collapsed="false">
      <c r="A2556" s="2" t="s">
        <v>158</v>
      </c>
      <c r="B2556" s="2" t="n">
        <v>27</v>
      </c>
      <c r="C2556" s="2" t="n">
        <v>336072.6875</v>
      </c>
      <c r="D2556" s="2" t="n">
        <v>333258.8125</v>
      </c>
    </row>
    <row r="2557" customFormat="false" ht="12.75" hidden="false" customHeight="false" outlineLevel="0" collapsed="false">
      <c r="A2557" s="2" t="s">
        <v>160</v>
      </c>
      <c r="B2557" s="2" t="n">
        <v>27</v>
      </c>
      <c r="C2557" s="2" t="n">
        <v>196530.203125</v>
      </c>
      <c r="D2557" s="2" t="n">
        <v>329489.28125</v>
      </c>
    </row>
    <row r="2558" customFormat="false" ht="12.75" hidden="false" customHeight="false" outlineLevel="0" collapsed="false">
      <c r="A2558" s="2" t="s">
        <v>162</v>
      </c>
      <c r="B2558" s="2" t="n">
        <v>27</v>
      </c>
      <c r="C2558" s="2" t="n">
        <v>422288.6875</v>
      </c>
      <c r="D2558" s="2" t="n">
        <v>321151.21875</v>
      </c>
    </row>
    <row r="2559" customFormat="false" ht="12.75" hidden="false" customHeight="false" outlineLevel="0" collapsed="false">
      <c r="A2559" s="2" t="s">
        <v>164</v>
      </c>
      <c r="B2559" s="2" t="n">
        <v>27</v>
      </c>
      <c r="C2559" s="2" t="n">
        <v>242437.6875</v>
      </c>
      <c r="D2559" s="2" t="n">
        <v>302059.65625</v>
      </c>
    </row>
    <row r="2560" customFormat="false" ht="12.75" hidden="false" customHeight="false" outlineLevel="0" collapsed="false">
      <c r="A2560" s="2" t="s">
        <v>166</v>
      </c>
      <c r="B2560" s="2" t="n">
        <v>27</v>
      </c>
      <c r="C2560" s="2" t="n">
        <v>317630.875</v>
      </c>
      <c r="D2560" s="2" t="n">
        <v>305851.3125</v>
      </c>
    </row>
    <row r="2561" customFormat="false" ht="12.75" hidden="false" customHeight="false" outlineLevel="0" collapsed="false">
      <c r="A2561" s="2" t="s">
        <v>168</v>
      </c>
      <c r="B2561" s="2" t="n">
        <v>27</v>
      </c>
      <c r="C2561" s="2" t="n">
        <v>248240.9375</v>
      </c>
      <c r="D2561" s="2" t="n">
        <v>290727.0625</v>
      </c>
    </row>
    <row r="2562" customFormat="false" ht="12.75" hidden="false" customHeight="false" outlineLevel="0" collapsed="false">
      <c r="A2562" s="2" t="s">
        <v>170</v>
      </c>
      <c r="B2562" s="2" t="n">
        <v>27</v>
      </c>
      <c r="C2562" s="2" t="n">
        <v>316156.4375</v>
      </c>
      <c r="D2562" s="2" t="n">
        <v>283303.84375</v>
      </c>
    </row>
    <row r="2563" customFormat="false" ht="12.75" hidden="false" customHeight="false" outlineLevel="0" collapsed="false">
      <c r="A2563" s="2" t="s">
        <v>172</v>
      </c>
      <c r="B2563" s="2" t="n">
        <v>27</v>
      </c>
      <c r="C2563" s="2" t="n">
        <v>211866.75</v>
      </c>
      <c r="D2563" s="2" t="n">
        <v>287611.28125</v>
      </c>
    </row>
    <row r="2564" customFormat="false" ht="12.75" hidden="false" customHeight="false" outlineLevel="0" collapsed="false">
      <c r="A2564" s="2" t="s">
        <v>174</v>
      </c>
      <c r="B2564" s="2" t="n">
        <v>27</v>
      </c>
      <c r="C2564" s="2" t="n">
        <v>373803.3125</v>
      </c>
      <c r="D2564" s="2" t="n">
        <v>291748.59375</v>
      </c>
    </row>
    <row r="2565" customFormat="false" ht="12.75" hidden="false" customHeight="false" outlineLevel="0" collapsed="false">
      <c r="A2565" s="2" t="s">
        <v>176</v>
      </c>
      <c r="B2565" s="2" t="n">
        <v>27</v>
      </c>
      <c r="C2565" s="2" t="n">
        <v>191421.703125</v>
      </c>
      <c r="D2565" s="2" t="n">
        <v>292611.09375</v>
      </c>
    </row>
    <row r="2566" customFormat="false" ht="12.75" hidden="false" customHeight="false" outlineLevel="0" collapsed="false">
      <c r="A2566" s="2" t="s">
        <v>178</v>
      </c>
      <c r="B2566" s="2" t="n">
        <v>27</v>
      </c>
      <c r="C2566" s="2" t="n">
        <v>305267.0625</v>
      </c>
      <c r="D2566" s="2" t="n">
        <v>278761.625</v>
      </c>
    </row>
    <row r="2567" customFormat="false" ht="12.75" hidden="false" customHeight="false" outlineLevel="0" collapsed="false">
      <c r="A2567" s="2" t="s">
        <v>180</v>
      </c>
      <c r="B2567" s="2" t="n">
        <v>27</v>
      </c>
      <c r="C2567" s="2" t="n">
        <v>236768.078125</v>
      </c>
      <c r="D2567" s="2" t="n">
        <v>303121.34375</v>
      </c>
    </row>
    <row r="2568" customFormat="false" ht="12.75" hidden="false" customHeight="false" outlineLevel="0" collapsed="false">
      <c r="A2568" s="2" t="s">
        <v>182</v>
      </c>
      <c r="B2568" s="2" t="n">
        <v>27</v>
      </c>
      <c r="C2568" s="2" t="n">
        <v>168485.5</v>
      </c>
      <c r="D2568" s="2" t="n">
        <v>284885.34375</v>
      </c>
    </row>
    <row r="2569" customFormat="false" ht="12.75" hidden="false" customHeight="false" outlineLevel="0" collapsed="false">
      <c r="A2569" s="2" t="s">
        <v>184</v>
      </c>
      <c r="B2569" s="2" t="n">
        <v>27</v>
      </c>
      <c r="C2569" s="2" t="n">
        <v>325083.28125</v>
      </c>
      <c r="D2569" s="2" t="n">
        <v>298140.5</v>
      </c>
    </row>
    <row r="2570" customFormat="false" ht="12.75" hidden="false" customHeight="false" outlineLevel="0" collapsed="false">
      <c r="A2570" s="2" t="s">
        <v>186</v>
      </c>
      <c r="B2570" s="2" t="n">
        <v>27</v>
      </c>
      <c r="C2570" s="2" t="n">
        <v>207707.6875</v>
      </c>
      <c r="D2570" s="2" t="n">
        <v>292257.3125</v>
      </c>
    </row>
    <row r="2571" customFormat="false" ht="12.75" hidden="false" customHeight="false" outlineLevel="0" collapsed="false">
      <c r="A2571" s="2" t="s">
        <v>188</v>
      </c>
      <c r="B2571" s="2" t="n">
        <v>27</v>
      </c>
      <c r="C2571" s="2" t="n">
        <v>282509.0625</v>
      </c>
      <c r="D2571" s="2" t="n">
        <v>285279.375</v>
      </c>
    </row>
    <row r="2572" customFormat="false" ht="12.75" hidden="false" customHeight="false" outlineLevel="0" collapsed="false">
      <c r="A2572" s="2" t="s">
        <v>190</v>
      </c>
      <c r="B2572" s="2" t="n">
        <v>27</v>
      </c>
      <c r="C2572" s="2" t="n">
        <v>398874.53125</v>
      </c>
      <c r="D2572" s="2" t="n">
        <v>270454.25</v>
      </c>
    </row>
    <row r="2573" customFormat="false" ht="12.75" hidden="false" customHeight="false" outlineLevel="0" collapsed="false">
      <c r="A2573" s="2" t="s">
        <v>192</v>
      </c>
      <c r="B2573" s="2" t="n">
        <v>27</v>
      </c>
      <c r="C2573" s="2" t="n">
        <v>296202.21875</v>
      </c>
      <c r="D2573" s="2" t="n">
        <v>270168.96875</v>
      </c>
    </row>
    <row r="2574" customFormat="false" ht="12.75" hidden="false" customHeight="false" outlineLevel="0" collapsed="false">
      <c r="A2574" s="2" t="s">
        <v>194</v>
      </c>
      <c r="B2574" s="2" t="n">
        <v>27</v>
      </c>
      <c r="C2574" s="2" t="n">
        <v>173341.53125</v>
      </c>
      <c r="D2574" s="2" t="n">
        <v>257628.828125</v>
      </c>
    </row>
    <row r="2575" customFormat="false" ht="12.75" hidden="false" customHeight="false" outlineLevel="0" collapsed="false">
      <c r="A2575" s="2" t="s">
        <v>196</v>
      </c>
      <c r="B2575" s="2" t="n">
        <v>27</v>
      </c>
      <c r="C2575" s="2" t="n">
        <v>135642.953125</v>
      </c>
      <c r="D2575" s="2" t="n">
        <v>273920.1875</v>
      </c>
    </row>
    <row r="2576" customFormat="false" ht="12.75" hidden="false" customHeight="false" outlineLevel="0" collapsed="false">
      <c r="A2576" s="2" t="s">
        <v>198</v>
      </c>
      <c r="B2576" s="2" t="n">
        <v>27</v>
      </c>
      <c r="C2576" s="2" t="n">
        <v>287304.90625</v>
      </c>
      <c r="D2576" s="2" t="n">
        <v>285061.96875</v>
      </c>
    </row>
    <row r="2577" customFormat="false" ht="12.75" hidden="false" customHeight="false" outlineLevel="0" collapsed="false">
      <c r="A2577" s="2" t="s">
        <v>200</v>
      </c>
      <c r="B2577" s="2" t="n">
        <v>27</v>
      </c>
      <c r="C2577" s="2" t="n">
        <v>427380.9375</v>
      </c>
      <c r="D2577" s="2" t="n">
        <v>282400.5625</v>
      </c>
    </row>
    <row r="2578" customFormat="false" ht="12.75" hidden="false" customHeight="false" outlineLevel="0" collapsed="false">
      <c r="A2578" s="2" t="s">
        <v>202</v>
      </c>
      <c r="B2578" s="2" t="n">
        <v>27</v>
      </c>
      <c r="C2578" s="2" t="n">
        <v>441412.625</v>
      </c>
      <c r="D2578" s="2" t="n">
        <v>276761.40625</v>
      </c>
    </row>
    <row r="2579" customFormat="false" ht="12.75" hidden="false" customHeight="false" outlineLevel="0" collapsed="false">
      <c r="A2579" s="2" t="s">
        <v>204</v>
      </c>
      <c r="B2579" s="2" t="n">
        <v>27</v>
      </c>
      <c r="C2579" s="2" t="n">
        <v>269135.21875</v>
      </c>
      <c r="D2579" s="2" t="n">
        <v>304661.125</v>
      </c>
    </row>
    <row r="2580" customFormat="false" ht="12.75" hidden="false" customHeight="false" outlineLevel="0" collapsed="false">
      <c r="A2580" s="2" t="s">
        <v>206</v>
      </c>
      <c r="B2580" s="2" t="n">
        <v>27</v>
      </c>
      <c r="C2580" s="2" t="n">
        <v>261300.671875</v>
      </c>
      <c r="D2580" s="2" t="n">
        <v>294976.15625</v>
      </c>
    </row>
    <row r="2581" customFormat="false" ht="12.75" hidden="false" customHeight="false" outlineLevel="0" collapsed="false">
      <c r="A2581" s="2" t="s">
        <v>208</v>
      </c>
      <c r="B2581" s="2" t="n">
        <v>27</v>
      </c>
      <c r="C2581" s="2" t="n">
        <v>389990.6875</v>
      </c>
      <c r="D2581" s="2" t="n">
        <v>301509.875</v>
      </c>
    </row>
    <row r="2582" customFormat="false" ht="12.75" hidden="false" customHeight="false" outlineLevel="0" collapsed="false">
      <c r="A2582" s="2" t="s">
        <v>210</v>
      </c>
      <c r="B2582" s="2" t="n">
        <v>27</v>
      </c>
      <c r="C2582" s="2" t="n">
        <v>413740.09375</v>
      </c>
      <c r="D2582" s="2" t="n">
        <v>286257.6875</v>
      </c>
    </row>
    <row r="2583" customFormat="false" ht="12.75" hidden="false" customHeight="false" outlineLevel="0" collapsed="false">
      <c r="A2583" s="2" t="s">
        <v>212</v>
      </c>
      <c r="B2583" s="2" t="n">
        <v>27</v>
      </c>
      <c r="C2583" s="2" t="n">
        <v>176626.5625</v>
      </c>
      <c r="D2583" s="2" t="n">
        <v>286287.875</v>
      </c>
    </row>
    <row r="2584" customFormat="false" ht="12.75" hidden="false" customHeight="false" outlineLevel="0" collapsed="false">
      <c r="A2584" s="2" t="s">
        <v>214</v>
      </c>
      <c r="B2584" s="2" t="n">
        <v>27</v>
      </c>
      <c r="C2584" s="2" t="n">
        <v>428532.59375</v>
      </c>
      <c r="D2584" s="2" t="n">
        <v>271333.21875</v>
      </c>
    </row>
    <row r="2585" customFormat="false" ht="12.75" hidden="false" customHeight="false" outlineLevel="0" collapsed="false">
      <c r="A2585" s="2" t="s">
        <v>216</v>
      </c>
      <c r="B2585" s="2" t="n">
        <v>27</v>
      </c>
      <c r="C2585" s="2" t="n">
        <v>207758.59375</v>
      </c>
      <c r="D2585" s="2" t="n">
        <v>272284.53125</v>
      </c>
    </row>
    <row r="2586" customFormat="false" ht="12.75" hidden="false" customHeight="false" outlineLevel="0" collapsed="false">
      <c r="A2586" s="2" t="s">
        <v>218</v>
      </c>
      <c r="B2586" s="2" t="n">
        <v>27</v>
      </c>
      <c r="C2586" s="2" t="n">
        <v>156554.078125</v>
      </c>
      <c r="D2586" s="2" t="n">
        <v>272110.3125</v>
      </c>
    </row>
    <row r="2587" customFormat="false" ht="12.75" hidden="false" customHeight="false" outlineLevel="0" collapsed="false">
      <c r="A2587" s="2" t="s">
        <v>220</v>
      </c>
      <c r="B2587" s="2" t="n">
        <v>27</v>
      </c>
      <c r="C2587" s="2" t="n">
        <v>223235.828125</v>
      </c>
      <c r="D2587" s="2" t="n">
        <v>268410.875</v>
      </c>
    </row>
    <row r="2588" customFormat="false" ht="12.75" hidden="false" customHeight="false" outlineLevel="0" collapsed="false">
      <c r="A2588" s="2" t="s">
        <v>222</v>
      </c>
      <c r="B2588" s="2" t="n">
        <v>27</v>
      </c>
      <c r="C2588" s="2" t="n">
        <v>207801.546875</v>
      </c>
      <c r="D2588" s="2" t="n">
        <v>289669.625</v>
      </c>
    </row>
    <row r="2589" customFormat="false" ht="12.75" hidden="false" customHeight="false" outlineLevel="0" collapsed="false">
      <c r="A2589" s="2" t="s">
        <v>224</v>
      </c>
      <c r="B2589" s="2" t="n">
        <v>27</v>
      </c>
      <c r="C2589" s="2" t="n">
        <v>251458.4375</v>
      </c>
      <c r="D2589" s="2" t="n">
        <v>266183.8125</v>
      </c>
    </row>
    <row r="2590" customFormat="false" ht="12.75" hidden="false" customHeight="false" outlineLevel="0" collapsed="false">
      <c r="A2590" s="2" t="s">
        <v>226</v>
      </c>
      <c r="B2590" s="2" t="n">
        <v>27</v>
      </c>
      <c r="C2590" s="2" t="n">
        <v>770336.3125</v>
      </c>
      <c r="D2590" s="2" t="n">
        <v>266582.28125</v>
      </c>
    </row>
    <row r="2591" customFormat="false" ht="12.75" hidden="false" customHeight="false" outlineLevel="0" collapsed="false">
      <c r="A2591" s="2" t="s">
        <v>228</v>
      </c>
      <c r="B2591" s="2" t="n">
        <v>27</v>
      </c>
      <c r="C2591" s="2" t="n">
        <v>473212.1875</v>
      </c>
      <c r="D2591" s="2" t="n">
        <v>299751.21875</v>
      </c>
    </row>
    <row r="2592" customFormat="false" ht="12.75" hidden="false" customHeight="false" outlineLevel="0" collapsed="false">
      <c r="A2592" s="2" t="s">
        <v>230</v>
      </c>
      <c r="B2592" s="2" t="n">
        <v>27</v>
      </c>
      <c r="C2592" s="2" t="n">
        <v>290607.09375</v>
      </c>
      <c r="D2592" s="2" t="n">
        <v>278542.40625</v>
      </c>
    </row>
    <row r="2593" customFormat="false" ht="12.75" hidden="false" customHeight="false" outlineLevel="0" collapsed="false">
      <c r="A2593" s="2" t="s">
        <v>232</v>
      </c>
      <c r="B2593" s="2" t="n">
        <v>27</v>
      </c>
      <c r="C2593" s="2" t="n">
        <v>288700.0625</v>
      </c>
      <c r="D2593" s="2" t="n">
        <v>293989.21875</v>
      </c>
    </row>
    <row r="2594" customFormat="false" ht="12.75" hidden="false" customHeight="false" outlineLevel="0" collapsed="false">
      <c r="A2594" s="2" t="s">
        <v>234</v>
      </c>
      <c r="B2594" s="2" t="n">
        <v>27</v>
      </c>
      <c r="C2594" s="2" t="n">
        <v>508541.125</v>
      </c>
      <c r="D2594" s="2" t="n">
        <v>268764.75</v>
      </c>
    </row>
    <row r="2595" customFormat="false" ht="12.75" hidden="false" customHeight="false" outlineLevel="0" collapsed="false">
      <c r="A2595" s="2" t="s">
        <v>236</v>
      </c>
      <c r="B2595" s="2" t="n">
        <v>27</v>
      </c>
      <c r="C2595" s="2" t="n">
        <v>169349.28125</v>
      </c>
      <c r="D2595" s="2" t="n">
        <v>276737.8125</v>
      </c>
    </row>
    <row r="2596" customFormat="false" ht="12.75" hidden="false" customHeight="false" outlineLevel="0" collapsed="false">
      <c r="A2596" s="2" t="s">
        <v>238</v>
      </c>
      <c r="B2596" s="2" t="n">
        <v>27</v>
      </c>
      <c r="C2596" s="2" t="n">
        <v>429141.59375</v>
      </c>
      <c r="D2596" s="2" t="n">
        <v>273807.125</v>
      </c>
    </row>
    <row r="2597" customFormat="false" ht="12.75" hidden="false" customHeight="false" outlineLevel="0" collapsed="false">
      <c r="A2597" s="2" t="s">
        <v>240</v>
      </c>
      <c r="B2597" s="2" t="n">
        <v>27</v>
      </c>
      <c r="C2597" s="2" t="n">
        <v>252839.484375</v>
      </c>
      <c r="D2597" s="2" t="n">
        <v>278221.9375</v>
      </c>
    </row>
    <row r="2598" customFormat="false" ht="12.75" hidden="false" customHeight="false" outlineLevel="0" collapsed="false">
      <c r="A2598" s="2" t="s">
        <v>242</v>
      </c>
      <c r="B2598" s="2" t="n">
        <v>27</v>
      </c>
      <c r="C2598" s="2" t="n">
        <v>190206.640625</v>
      </c>
      <c r="D2598" s="2" t="n">
        <v>275017.75</v>
      </c>
    </row>
    <row r="2599" customFormat="false" ht="12.75" hidden="false" customHeight="false" outlineLevel="0" collapsed="false">
      <c r="A2599" s="2" t="s">
        <v>244</v>
      </c>
      <c r="B2599" s="2" t="n">
        <v>27</v>
      </c>
      <c r="C2599" s="2" t="n">
        <v>437345.3125</v>
      </c>
      <c r="D2599" s="2" t="n">
        <v>289092.59375</v>
      </c>
    </row>
    <row r="2600" customFormat="false" ht="12.75" hidden="false" customHeight="false" outlineLevel="0" collapsed="false">
      <c r="A2600" s="2" t="s">
        <v>246</v>
      </c>
      <c r="B2600" s="2" t="n">
        <v>27</v>
      </c>
      <c r="C2600" s="2" t="n">
        <v>250987.1875</v>
      </c>
      <c r="D2600" s="2" t="n">
        <v>299472.28125</v>
      </c>
    </row>
    <row r="2601" customFormat="false" ht="12.75" hidden="false" customHeight="false" outlineLevel="0" collapsed="false">
      <c r="A2601" s="2" t="s">
        <v>19</v>
      </c>
      <c r="B2601" s="2" t="n">
        <v>28</v>
      </c>
      <c r="C2601" s="2" t="n">
        <v>1467594</v>
      </c>
      <c r="D2601" s="2" t="n">
        <v>284357.5</v>
      </c>
    </row>
    <row r="2602" customFormat="false" ht="12.75" hidden="false" customHeight="false" outlineLevel="0" collapsed="false">
      <c r="A2602" s="2" t="s">
        <v>27</v>
      </c>
      <c r="B2602" s="2" t="n">
        <v>28</v>
      </c>
      <c r="C2602" s="2" t="n">
        <v>1255049</v>
      </c>
      <c r="D2602" s="2" t="n">
        <v>332036.53125</v>
      </c>
    </row>
    <row r="2603" customFormat="false" ht="12.75" hidden="false" customHeight="false" outlineLevel="0" collapsed="false">
      <c r="A2603" s="2" t="s">
        <v>30</v>
      </c>
      <c r="B2603" s="2" t="n">
        <v>28</v>
      </c>
      <c r="C2603" s="2" t="n">
        <v>1116025.5</v>
      </c>
      <c r="D2603" s="2" t="n">
        <v>299397.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323945.15625</v>
      </c>
      <c r="D2604" s="2" t="n">
        <v>319266.2187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645051.125</v>
      </c>
      <c r="D2605" s="2" t="n">
        <v>305034.15625</v>
      </c>
    </row>
    <row r="2606" customFormat="false" ht="12.75" hidden="false" customHeight="false" outlineLevel="0" collapsed="false">
      <c r="A2606" s="2" t="s">
        <v>39</v>
      </c>
      <c r="B2606" s="2" t="n">
        <v>28</v>
      </c>
      <c r="C2606" s="2" t="n">
        <v>452703.4375</v>
      </c>
      <c r="D2606" s="2" t="n">
        <v>304540.25</v>
      </c>
    </row>
    <row r="2607" customFormat="false" ht="12.75" hidden="false" customHeight="false" outlineLevel="0" collapsed="false">
      <c r="A2607" s="2" t="s">
        <v>42</v>
      </c>
      <c r="B2607" s="2" t="n">
        <v>28</v>
      </c>
      <c r="C2607" s="2" t="n">
        <v>586067.5625</v>
      </c>
      <c r="D2607" s="2" t="n">
        <v>309303.84375</v>
      </c>
    </row>
    <row r="2608" customFormat="false" ht="12.75" hidden="false" customHeight="false" outlineLevel="0" collapsed="false">
      <c r="A2608" s="2" t="s">
        <v>45</v>
      </c>
      <c r="B2608" s="2" t="n">
        <v>28</v>
      </c>
      <c r="C2608" s="2" t="n">
        <v>409123.65625</v>
      </c>
      <c r="D2608" s="2" t="n">
        <v>283460.03125</v>
      </c>
    </row>
    <row r="2609" customFormat="false" ht="12.75" hidden="false" customHeight="false" outlineLevel="0" collapsed="false">
      <c r="A2609" s="2" t="s">
        <v>48</v>
      </c>
      <c r="B2609" s="2" t="n">
        <v>28</v>
      </c>
      <c r="C2609" s="2" t="n">
        <v>258453.1875</v>
      </c>
      <c r="D2609" s="2" t="n">
        <v>297484.4375</v>
      </c>
    </row>
    <row r="2610" customFormat="false" ht="12.75" hidden="false" customHeight="false" outlineLevel="0" collapsed="false">
      <c r="A2610" s="2" t="s">
        <v>51</v>
      </c>
      <c r="B2610" s="2" t="n">
        <v>28</v>
      </c>
      <c r="C2610" s="2" t="n">
        <v>565111.3125</v>
      </c>
      <c r="D2610" s="2" t="n">
        <v>291239.375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191136.21875</v>
      </c>
      <c r="D2611" s="2" t="n">
        <v>296560.15625</v>
      </c>
    </row>
    <row r="2612" customFormat="false" ht="12.75" hidden="false" customHeight="false" outlineLevel="0" collapsed="false">
      <c r="A2612" s="2" t="s">
        <v>57</v>
      </c>
      <c r="B2612" s="2" t="n">
        <v>28</v>
      </c>
      <c r="C2612" s="2" t="n">
        <v>448786.6875</v>
      </c>
      <c r="D2612" s="2" t="n">
        <v>303737.34375</v>
      </c>
    </row>
    <row r="2613" customFormat="false" ht="12.75" hidden="false" customHeight="false" outlineLevel="0" collapsed="false">
      <c r="A2613" s="2" t="s">
        <v>60</v>
      </c>
      <c r="B2613" s="2" t="n">
        <v>28</v>
      </c>
      <c r="C2613" s="2" t="n">
        <v>358739.03125</v>
      </c>
      <c r="D2613" s="2" t="n">
        <v>291767.40625</v>
      </c>
    </row>
    <row r="2614" customFormat="false" ht="12.75" hidden="false" customHeight="false" outlineLevel="0" collapsed="false">
      <c r="A2614" s="2" t="s">
        <v>63</v>
      </c>
      <c r="B2614" s="2" t="n">
        <v>28</v>
      </c>
      <c r="C2614" s="2" t="n">
        <v>748076</v>
      </c>
      <c r="D2614" s="2" t="n">
        <v>308899.21875</v>
      </c>
    </row>
    <row r="2615" customFormat="false" ht="12.75" hidden="false" customHeight="false" outlineLevel="0" collapsed="false">
      <c r="A2615" s="2" t="s">
        <v>66</v>
      </c>
      <c r="B2615" s="2" t="n">
        <v>28</v>
      </c>
      <c r="C2615" s="2" t="n">
        <v>754736.4375</v>
      </c>
      <c r="D2615" s="2" t="n">
        <v>317287.5625</v>
      </c>
    </row>
    <row r="2616" customFormat="false" ht="12.75" hidden="false" customHeight="false" outlineLevel="0" collapsed="false">
      <c r="A2616" s="2" t="s">
        <v>69</v>
      </c>
      <c r="B2616" s="2" t="n">
        <v>28</v>
      </c>
      <c r="C2616" s="2" t="n">
        <v>420970.0625</v>
      </c>
      <c r="D2616" s="2" t="n">
        <v>322408.4375</v>
      </c>
    </row>
    <row r="2617" customFormat="false" ht="12.75" hidden="false" customHeight="false" outlineLevel="0" collapsed="false">
      <c r="A2617" s="2" t="s">
        <v>72</v>
      </c>
      <c r="B2617" s="2" t="n">
        <v>28</v>
      </c>
      <c r="C2617" s="2" t="n">
        <v>537748.125</v>
      </c>
      <c r="D2617" s="2" t="n">
        <v>322412.84375</v>
      </c>
    </row>
    <row r="2618" customFormat="false" ht="12.75" hidden="false" customHeight="false" outlineLevel="0" collapsed="false">
      <c r="A2618" s="2" t="s">
        <v>75</v>
      </c>
      <c r="B2618" s="2" t="n">
        <v>28</v>
      </c>
      <c r="C2618" s="2" t="n">
        <v>567902.5</v>
      </c>
      <c r="D2618" s="2" t="n">
        <v>312294.28125</v>
      </c>
    </row>
    <row r="2619" customFormat="false" ht="12.75" hidden="false" customHeight="false" outlineLevel="0" collapsed="false">
      <c r="A2619" s="2" t="s">
        <v>78</v>
      </c>
      <c r="B2619" s="2" t="n">
        <v>28</v>
      </c>
      <c r="C2619" s="2" t="n">
        <v>594008</v>
      </c>
      <c r="D2619" s="2" t="n">
        <v>296437</v>
      </c>
    </row>
    <row r="2620" customFormat="false" ht="12.75" hidden="false" customHeight="false" outlineLevel="0" collapsed="false">
      <c r="A2620" s="2" t="s">
        <v>81</v>
      </c>
      <c r="B2620" s="2" t="n">
        <v>28</v>
      </c>
      <c r="C2620" s="2" t="n">
        <v>439396.09375</v>
      </c>
      <c r="D2620" s="2" t="n">
        <v>288131.59375</v>
      </c>
    </row>
    <row r="2621" customFormat="false" ht="12.75" hidden="false" customHeight="false" outlineLevel="0" collapsed="false">
      <c r="A2621" s="2" t="s">
        <v>84</v>
      </c>
      <c r="B2621" s="2" t="n">
        <v>28</v>
      </c>
      <c r="C2621" s="2" t="n">
        <v>590904.125</v>
      </c>
      <c r="D2621" s="2" t="n">
        <v>292824.46875</v>
      </c>
    </row>
    <row r="2622" customFormat="false" ht="12.75" hidden="false" customHeight="false" outlineLevel="0" collapsed="false">
      <c r="A2622" s="2" t="s">
        <v>87</v>
      </c>
      <c r="B2622" s="2" t="n">
        <v>28</v>
      </c>
      <c r="C2622" s="2" t="n">
        <v>239075.84375</v>
      </c>
      <c r="D2622" s="2" t="n">
        <v>290313.4375</v>
      </c>
    </row>
    <row r="2623" customFormat="false" ht="12.75" hidden="false" customHeight="false" outlineLevel="0" collapsed="false">
      <c r="A2623" s="2" t="s">
        <v>90</v>
      </c>
      <c r="B2623" s="2" t="n">
        <v>28</v>
      </c>
      <c r="C2623" s="2" t="n">
        <v>765374.3125</v>
      </c>
      <c r="D2623" s="2" t="n">
        <v>288124.125</v>
      </c>
    </row>
    <row r="2624" customFormat="false" ht="12.75" hidden="false" customHeight="false" outlineLevel="0" collapsed="false">
      <c r="A2624" s="2" t="s">
        <v>93</v>
      </c>
      <c r="B2624" s="2" t="n">
        <v>28</v>
      </c>
      <c r="C2624" s="2" t="n">
        <v>718461.125</v>
      </c>
      <c r="D2624" s="2" t="n">
        <v>300496.09375</v>
      </c>
    </row>
    <row r="2625" customFormat="false" ht="12.75" hidden="false" customHeight="false" outlineLevel="0" collapsed="false">
      <c r="A2625" s="2" t="s">
        <v>96</v>
      </c>
      <c r="B2625" s="2" t="n">
        <v>28</v>
      </c>
      <c r="C2625" s="2" t="n">
        <v>581756.5625</v>
      </c>
      <c r="D2625" s="2" t="n">
        <v>334172.375</v>
      </c>
    </row>
    <row r="2626" customFormat="false" ht="12.75" hidden="false" customHeight="false" outlineLevel="0" collapsed="false">
      <c r="A2626" s="2" t="s">
        <v>99</v>
      </c>
      <c r="B2626" s="2" t="n">
        <v>28</v>
      </c>
      <c r="C2626" s="2" t="n">
        <v>1010461.6875</v>
      </c>
      <c r="D2626" s="2" t="n">
        <v>319516.03125</v>
      </c>
    </row>
    <row r="2627" customFormat="false" ht="12.75" hidden="false" customHeight="false" outlineLevel="0" collapsed="false">
      <c r="A2627" s="2" t="s">
        <v>102</v>
      </c>
      <c r="B2627" s="2" t="n">
        <v>28</v>
      </c>
      <c r="C2627" s="2" t="n">
        <v>654566.0625</v>
      </c>
      <c r="D2627" s="2" t="n">
        <v>328771.75</v>
      </c>
    </row>
    <row r="2628" customFormat="false" ht="12.75" hidden="false" customHeight="false" outlineLevel="0" collapsed="false">
      <c r="A2628" s="2" t="s">
        <v>105</v>
      </c>
      <c r="B2628" s="2" t="n">
        <v>28</v>
      </c>
      <c r="C2628" s="2" t="n">
        <v>341869</v>
      </c>
      <c r="D2628" s="2" t="n">
        <v>334205.65625</v>
      </c>
    </row>
    <row r="2629" customFormat="false" ht="12.75" hidden="false" customHeight="false" outlineLevel="0" collapsed="false">
      <c r="A2629" s="2" t="s">
        <v>108</v>
      </c>
      <c r="B2629" s="2" t="n">
        <v>28</v>
      </c>
      <c r="C2629" s="2" t="n">
        <v>286084.3125</v>
      </c>
      <c r="D2629" s="2" t="n">
        <v>332231.65625</v>
      </c>
    </row>
    <row r="2630" customFormat="false" ht="12.75" hidden="false" customHeight="false" outlineLevel="0" collapsed="false">
      <c r="A2630" s="2" t="s">
        <v>111</v>
      </c>
      <c r="B2630" s="2" t="n">
        <v>28</v>
      </c>
      <c r="C2630" s="2" t="n">
        <v>226401.90625</v>
      </c>
      <c r="D2630" s="2" t="n">
        <v>314638.6875</v>
      </c>
    </row>
    <row r="2631" customFormat="false" ht="12.75" hidden="false" customHeight="false" outlineLevel="0" collapsed="false">
      <c r="A2631" s="2" t="s">
        <v>114</v>
      </c>
      <c r="B2631" s="2" t="n">
        <v>28</v>
      </c>
      <c r="C2631" s="2" t="n">
        <v>129783.671875</v>
      </c>
      <c r="D2631" s="2" t="n">
        <v>286503.6875</v>
      </c>
    </row>
    <row r="2632" customFormat="false" ht="12.75" hidden="false" customHeight="false" outlineLevel="0" collapsed="false">
      <c r="A2632" s="2" t="s">
        <v>117</v>
      </c>
      <c r="B2632" s="2" t="n">
        <v>28</v>
      </c>
      <c r="C2632" s="2" t="n">
        <v>607023.0625</v>
      </c>
      <c r="D2632" s="2" t="n">
        <v>305362.0625</v>
      </c>
    </row>
    <row r="2633" customFormat="false" ht="12.75" hidden="false" customHeight="false" outlineLevel="0" collapsed="false">
      <c r="A2633" s="2" t="s">
        <v>120</v>
      </c>
      <c r="B2633" s="2" t="n">
        <v>28</v>
      </c>
      <c r="C2633" s="2" t="n">
        <v>1024695.5625</v>
      </c>
      <c r="D2633" s="2" t="n">
        <v>290440.9375</v>
      </c>
    </row>
    <row r="2634" customFormat="false" ht="12.75" hidden="false" customHeight="false" outlineLevel="0" collapsed="false">
      <c r="A2634" s="2" t="s">
        <v>122</v>
      </c>
      <c r="B2634" s="2" t="n">
        <v>28</v>
      </c>
      <c r="C2634" s="2" t="n">
        <v>694530.125</v>
      </c>
      <c r="D2634" s="2" t="n">
        <v>290930.5625</v>
      </c>
    </row>
    <row r="2635" customFormat="false" ht="12.75" hidden="false" customHeight="false" outlineLevel="0" collapsed="false">
      <c r="A2635" s="2" t="s">
        <v>124</v>
      </c>
      <c r="B2635" s="2" t="n">
        <v>28</v>
      </c>
      <c r="C2635" s="2" t="n">
        <v>281000.34375</v>
      </c>
      <c r="D2635" s="2" t="n">
        <v>304506.96875</v>
      </c>
    </row>
    <row r="2636" customFormat="false" ht="12.75" hidden="false" customHeight="false" outlineLevel="0" collapsed="false">
      <c r="A2636" s="2" t="s">
        <v>126</v>
      </c>
      <c r="B2636" s="2" t="n">
        <v>28</v>
      </c>
      <c r="C2636" s="2" t="n">
        <v>483344.59375</v>
      </c>
      <c r="D2636" s="2" t="n">
        <v>300678.75</v>
      </c>
    </row>
    <row r="2637" customFormat="false" ht="12.75" hidden="false" customHeight="false" outlineLevel="0" collapsed="false">
      <c r="A2637" s="2" t="s">
        <v>128</v>
      </c>
      <c r="B2637" s="2" t="n">
        <v>28</v>
      </c>
      <c r="C2637" s="2" t="n">
        <v>528442.375</v>
      </c>
      <c r="D2637" s="2" t="n">
        <v>311543.15625</v>
      </c>
    </row>
    <row r="2638" customFormat="false" ht="12.75" hidden="false" customHeight="false" outlineLevel="0" collapsed="false">
      <c r="A2638" s="2" t="s">
        <v>130</v>
      </c>
      <c r="B2638" s="2" t="n">
        <v>28</v>
      </c>
      <c r="C2638" s="2" t="n">
        <v>238422.359375</v>
      </c>
      <c r="D2638" s="2" t="n">
        <v>310364.625</v>
      </c>
    </row>
    <row r="2639" customFormat="false" ht="12.75" hidden="false" customHeight="false" outlineLevel="0" collapsed="false">
      <c r="A2639" s="2" t="s">
        <v>132</v>
      </c>
      <c r="B2639" s="2" t="n">
        <v>28</v>
      </c>
      <c r="C2639" s="2" t="n">
        <v>433600.5625</v>
      </c>
      <c r="D2639" s="2" t="n">
        <v>306771.4375</v>
      </c>
    </row>
    <row r="2640" customFormat="false" ht="12.75" hidden="false" customHeight="false" outlineLevel="0" collapsed="false">
      <c r="A2640" s="2" t="s">
        <v>134</v>
      </c>
      <c r="B2640" s="2" t="n">
        <v>28</v>
      </c>
      <c r="C2640" s="2" t="n">
        <v>429559.625</v>
      </c>
      <c r="D2640" s="2" t="n">
        <v>309851.3125</v>
      </c>
    </row>
    <row r="2641" customFormat="false" ht="12.75" hidden="false" customHeight="false" outlineLevel="0" collapsed="false">
      <c r="A2641" s="2" t="s">
        <v>136</v>
      </c>
      <c r="B2641" s="2" t="n">
        <v>28</v>
      </c>
      <c r="C2641" s="2" t="n">
        <v>281087.21875</v>
      </c>
      <c r="D2641" s="2" t="n">
        <v>334867.375</v>
      </c>
    </row>
    <row r="2642" customFormat="false" ht="12.75" hidden="false" customHeight="false" outlineLevel="0" collapsed="false">
      <c r="A2642" s="2" t="s">
        <v>138</v>
      </c>
      <c r="B2642" s="2" t="n">
        <v>28</v>
      </c>
      <c r="C2642" s="2" t="n">
        <v>252091.09375</v>
      </c>
      <c r="D2642" s="2" t="n">
        <v>320877.5</v>
      </c>
    </row>
    <row r="2643" customFormat="false" ht="12.75" hidden="false" customHeight="false" outlineLevel="0" collapsed="false">
      <c r="A2643" s="2" t="s">
        <v>140</v>
      </c>
      <c r="B2643" s="2" t="n">
        <v>28</v>
      </c>
      <c r="C2643" s="2" t="n">
        <v>657968.375</v>
      </c>
      <c r="D2643" s="2" t="n">
        <v>311400.34375</v>
      </c>
    </row>
    <row r="2644" customFormat="false" ht="12.75" hidden="false" customHeight="false" outlineLevel="0" collapsed="false">
      <c r="A2644" s="2" t="s">
        <v>142</v>
      </c>
      <c r="B2644" s="2" t="n">
        <v>28</v>
      </c>
      <c r="C2644" s="2" t="n">
        <v>310493.03125</v>
      </c>
      <c r="D2644" s="2" t="n">
        <v>294630.21875</v>
      </c>
    </row>
    <row r="2645" customFormat="false" ht="12.75" hidden="false" customHeight="false" outlineLevel="0" collapsed="false">
      <c r="A2645" s="2" t="s">
        <v>144</v>
      </c>
      <c r="B2645" s="2" t="n">
        <v>28</v>
      </c>
      <c r="C2645" s="2" t="n">
        <v>241858.484375</v>
      </c>
      <c r="D2645" s="2" t="n">
        <v>294049.75</v>
      </c>
    </row>
    <row r="2646" customFormat="false" ht="12.75" hidden="false" customHeight="false" outlineLevel="0" collapsed="false">
      <c r="A2646" s="2" t="s">
        <v>146</v>
      </c>
      <c r="B2646" s="2" t="n">
        <v>28</v>
      </c>
      <c r="C2646" s="2" t="n">
        <v>257350.78125</v>
      </c>
      <c r="D2646" s="2" t="n">
        <v>287452.03125</v>
      </c>
    </row>
    <row r="2647" customFormat="false" ht="12.75" hidden="false" customHeight="false" outlineLevel="0" collapsed="false">
      <c r="A2647" s="2" t="s">
        <v>148</v>
      </c>
      <c r="B2647" s="2" t="n">
        <v>28</v>
      </c>
      <c r="C2647" s="2" t="n">
        <v>393355</v>
      </c>
      <c r="D2647" s="2" t="n">
        <v>289679.4375</v>
      </c>
    </row>
    <row r="2648" customFormat="false" ht="12.75" hidden="false" customHeight="false" outlineLevel="0" collapsed="false">
      <c r="A2648" s="2" t="s">
        <v>150</v>
      </c>
      <c r="B2648" s="2" t="n">
        <v>28</v>
      </c>
      <c r="C2648" s="2" t="n">
        <v>531393.8125</v>
      </c>
      <c r="D2648" s="2" t="n">
        <v>284019.09375</v>
      </c>
    </row>
    <row r="2649" customFormat="false" ht="12.75" hidden="false" customHeight="false" outlineLevel="0" collapsed="false">
      <c r="A2649" s="2" t="s">
        <v>152</v>
      </c>
      <c r="B2649" s="2" t="n">
        <v>28</v>
      </c>
      <c r="C2649" s="2" t="n">
        <v>323970.53125</v>
      </c>
      <c r="D2649" s="2" t="n">
        <v>309099.0625</v>
      </c>
    </row>
    <row r="2650" customFormat="false" ht="12.75" hidden="false" customHeight="false" outlineLevel="0" collapsed="false">
      <c r="A2650" s="2" t="s">
        <v>154</v>
      </c>
      <c r="B2650" s="2" t="n">
        <v>28</v>
      </c>
      <c r="C2650" s="2" t="n">
        <v>289588.4375</v>
      </c>
      <c r="D2650" s="2" t="n">
        <v>300929.9375</v>
      </c>
    </row>
    <row r="2651" customFormat="false" ht="12.75" hidden="false" customHeight="false" outlineLevel="0" collapsed="false">
      <c r="A2651" s="2" t="s">
        <v>156</v>
      </c>
      <c r="B2651" s="2" t="n">
        <v>28</v>
      </c>
      <c r="C2651" s="2" t="n">
        <v>378295.25</v>
      </c>
      <c r="D2651" s="2" t="n">
        <v>316294.75</v>
      </c>
    </row>
    <row r="2652" customFormat="false" ht="12.75" hidden="false" customHeight="false" outlineLevel="0" collapsed="false">
      <c r="A2652" s="2" t="s">
        <v>158</v>
      </c>
      <c r="B2652" s="2" t="n">
        <v>28</v>
      </c>
      <c r="C2652" s="2" t="n">
        <v>411416.0625</v>
      </c>
      <c r="D2652" s="2" t="n">
        <v>333544.6875</v>
      </c>
    </row>
    <row r="2653" customFormat="false" ht="12.75" hidden="false" customHeight="false" outlineLevel="0" collapsed="false">
      <c r="A2653" s="2" t="s">
        <v>160</v>
      </c>
      <c r="B2653" s="2" t="n">
        <v>28</v>
      </c>
      <c r="C2653" s="2" t="n">
        <v>200542.53125</v>
      </c>
      <c r="D2653" s="2" t="n">
        <v>329908.875</v>
      </c>
    </row>
    <row r="2654" customFormat="false" ht="12.75" hidden="false" customHeight="false" outlineLevel="0" collapsed="false">
      <c r="A2654" s="2" t="s">
        <v>162</v>
      </c>
      <c r="B2654" s="2" t="n">
        <v>28</v>
      </c>
      <c r="C2654" s="2" t="n">
        <v>479854.9375</v>
      </c>
      <c r="D2654" s="2" t="n">
        <v>321789.03125</v>
      </c>
    </row>
    <row r="2655" customFormat="false" ht="12.75" hidden="false" customHeight="false" outlineLevel="0" collapsed="false">
      <c r="A2655" s="2" t="s">
        <v>164</v>
      </c>
      <c r="B2655" s="2" t="n">
        <v>28</v>
      </c>
      <c r="C2655" s="2" t="n">
        <v>243113.15625</v>
      </c>
      <c r="D2655" s="2" t="n">
        <v>302928.25</v>
      </c>
    </row>
    <row r="2656" customFormat="false" ht="12.75" hidden="false" customHeight="false" outlineLevel="0" collapsed="false">
      <c r="A2656" s="2" t="s">
        <v>166</v>
      </c>
      <c r="B2656" s="2" t="n">
        <v>28</v>
      </c>
      <c r="C2656" s="2" t="n">
        <v>369652.71875</v>
      </c>
      <c r="D2656" s="2" t="n">
        <v>306212.28125</v>
      </c>
    </row>
    <row r="2657" customFormat="false" ht="12.75" hidden="false" customHeight="false" outlineLevel="0" collapsed="false">
      <c r="A2657" s="2" t="s">
        <v>168</v>
      </c>
      <c r="B2657" s="2" t="n">
        <v>28</v>
      </c>
      <c r="C2657" s="2" t="n">
        <v>260704.3125</v>
      </c>
      <c r="D2657" s="2" t="n">
        <v>291712.6875</v>
      </c>
    </row>
    <row r="2658" customFormat="false" ht="12.75" hidden="false" customHeight="false" outlineLevel="0" collapsed="false">
      <c r="A2658" s="2" t="s">
        <v>170</v>
      </c>
      <c r="B2658" s="2" t="n">
        <v>28</v>
      </c>
      <c r="C2658" s="2" t="n">
        <v>321880.65625</v>
      </c>
      <c r="D2658" s="2" t="n">
        <v>283749.4375</v>
      </c>
    </row>
    <row r="2659" customFormat="false" ht="12.75" hidden="false" customHeight="false" outlineLevel="0" collapsed="false">
      <c r="A2659" s="2" t="s">
        <v>172</v>
      </c>
      <c r="B2659" s="2" t="n">
        <v>28</v>
      </c>
      <c r="C2659" s="2" t="n">
        <v>227717</v>
      </c>
      <c r="D2659" s="2" t="n">
        <v>287571.125</v>
      </c>
    </row>
    <row r="2660" customFormat="false" ht="12.75" hidden="false" customHeight="false" outlineLevel="0" collapsed="false">
      <c r="A2660" s="2" t="s">
        <v>174</v>
      </c>
      <c r="B2660" s="2" t="n">
        <v>28</v>
      </c>
      <c r="C2660" s="2" t="n">
        <v>473680.8125</v>
      </c>
      <c r="D2660" s="2" t="n">
        <v>292165.59375</v>
      </c>
    </row>
    <row r="2661" customFormat="false" ht="12.75" hidden="false" customHeight="false" outlineLevel="0" collapsed="false">
      <c r="A2661" s="2" t="s">
        <v>176</v>
      </c>
      <c r="B2661" s="2" t="n">
        <v>28</v>
      </c>
      <c r="C2661" s="2" t="n">
        <v>192732.109375</v>
      </c>
      <c r="D2661" s="2" t="n">
        <v>293152.59375</v>
      </c>
    </row>
    <row r="2662" customFormat="false" ht="12.75" hidden="false" customHeight="false" outlineLevel="0" collapsed="false">
      <c r="A2662" s="2" t="s">
        <v>178</v>
      </c>
      <c r="B2662" s="2" t="n">
        <v>28</v>
      </c>
      <c r="C2662" s="2" t="n">
        <v>375007.3125</v>
      </c>
      <c r="D2662" s="2" t="n">
        <v>279340.125</v>
      </c>
    </row>
    <row r="2663" customFormat="false" ht="12.75" hidden="false" customHeight="false" outlineLevel="0" collapsed="false">
      <c r="A2663" s="2" t="s">
        <v>180</v>
      </c>
      <c r="B2663" s="2" t="n">
        <v>28</v>
      </c>
      <c r="C2663" s="2" t="n">
        <v>255905.015625</v>
      </c>
      <c r="D2663" s="2" t="n">
        <v>303392.03125</v>
      </c>
    </row>
    <row r="2664" customFormat="false" ht="12.75" hidden="false" customHeight="false" outlineLevel="0" collapsed="false">
      <c r="A2664" s="2" t="s">
        <v>182</v>
      </c>
      <c r="B2664" s="2" t="n">
        <v>28</v>
      </c>
      <c r="C2664" s="2" t="n">
        <v>201635.421875</v>
      </c>
      <c r="D2664" s="2" t="n">
        <v>285373.15625</v>
      </c>
    </row>
    <row r="2665" customFormat="false" ht="12.75" hidden="false" customHeight="false" outlineLevel="0" collapsed="false">
      <c r="A2665" s="2" t="s">
        <v>184</v>
      </c>
      <c r="B2665" s="2" t="n">
        <v>28</v>
      </c>
      <c r="C2665" s="2" t="n">
        <v>334211.71875</v>
      </c>
      <c r="D2665" s="2" t="n">
        <v>298366.71875</v>
      </c>
    </row>
    <row r="2666" customFormat="false" ht="12.75" hidden="false" customHeight="false" outlineLevel="0" collapsed="false">
      <c r="A2666" s="2" t="s">
        <v>186</v>
      </c>
      <c r="B2666" s="2" t="n">
        <v>28</v>
      </c>
      <c r="C2666" s="2" t="n">
        <v>208337.515625</v>
      </c>
      <c r="D2666" s="2" t="n">
        <v>292916.6875</v>
      </c>
    </row>
    <row r="2667" customFormat="false" ht="12.75" hidden="false" customHeight="false" outlineLevel="0" collapsed="false">
      <c r="A2667" s="2" t="s">
        <v>188</v>
      </c>
      <c r="B2667" s="2" t="n">
        <v>28</v>
      </c>
      <c r="C2667" s="2" t="n">
        <v>284285.53125</v>
      </c>
      <c r="D2667" s="2" t="n">
        <v>285313.28125</v>
      </c>
    </row>
    <row r="2668" customFormat="false" ht="12.75" hidden="false" customHeight="false" outlineLevel="0" collapsed="false">
      <c r="A2668" s="2" t="s">
        <v>190</v>
      </c>
      <c r="B2668" s="2" t="n">
        <v>28</v>
      </c>
      <c r="C2668" s="2" t="n">
        <v>453728.28125</v>
      </c>
      <c r="D2668" s="2" t="n">
        <v>270639</v>
      </c>
    </row>
    <row r="2669" customFormat="false" ht="12.75" hidden="false" customHeight="false" outlineLevel="0" collapsed="false">
      <c r="A2669" s="2" t="s">
        <v>192</v>
      </c>
      <c r="B2669" s="2" t="n">
        <v>28</v>
      </c>
      <c r="C2669" s="2" t="n">
        <v>320574.5625</v>
      </c>
      <c r="D2669" s="2" t="n">
        <v>270497.40625</v>
      </c>
    </row>
    <row r="2670" customFormat="false" ht="12.75" hidden="false" customHeight="false" outlineLevel="0" collapsed="false">
      <c r="A2670" s="2" t="s">
        <v>194</v>
      </c>
      <c r="B2670" s="2" t="n">
        <v>28</v>
      </c>
      <c r="C2670" s="2" t="n">
        <v>196915.625</v>
      </c>
      <c r="D2670" s="2" t="n">
        <v>257226.875</v>
      </c>
    </row>
    <row r="2671" customFormat="false" ht="12.75" hidden="false" customHeight="false" outlineLevel="0" collapsed="false">
      <c r="A2671" s="2" t="s">
        <v>196</v>
      </c>
      <c r="B2671" s="2" t="n">
        <v>28</v>
      </c>
      <c r="C2671" s="2" t="n">
        <v>136651.046875</v>
      </c>
      <c r="D2671" s="2" t="n">
        <v>273392.03125</v>
      </c>
    </row>
    <row r="2672" customFormat="false" ht="12.75" hidden="false" customHeight="false" outlineLevel="0" collapsed="false">
      <c r="A2672" s="2" t="s">
        <v>198</v>
      </c>
      <c r="B2672" s="2" t="n">
        <v>28</v>
      </c>
      <c r="C2672" s="2" t="n">
        <v>296064.84375</v>
      </c>
      <c r="D2672" s="2" t="n">
        <v>285702.09375</v>
      </c>
    </row>
    <row r="2673" customFormat="false" ht="12.75" hidden="false" customHeight="false" outlineLevel="0" collapsed="false">
      <c r="A2673" s="2" t="s">
        <v>200</v>
      </c>
      <c r="B2673" s="2" t="n">
        <v>28</v>
      </c>
      <c r="C2673" s="2" t="n">
        <v>475041.96875</v>
      </c>
      <c r="D2673" s="2" t="n">
        <v>283334.15625</v>
      </c>
    </row>
    <row r="2674" customFormat="false" ht="12.75" hidden="false" customHeight="false" outlineLevel="0" collapsed="false">
      <c r="A2674" s="2" t="s">
        <v>202</v>
      </c>
      <c r="B2674" s="2" t="n">
        <v>28</v>
      </c>
      <c r="C2674" s="2" t="n">
        <v>578185.4375</v>
      </c>
      <c r="D2674" s="2" t="n">
        <v>277292</v>
      </c>
    </row>
    <row r="2675" customFormat="false" ht="12.75" hidden="false" customHeight="false" outlineLevel="0" collapsed="false">
      <c r="A2675" s="2" t="s">
        <v>204</v>
      </c>
      <c r="B2675" s="2" t="n">
        <v>28</v>
      </c>
      <c r="C2675" s="2" t="n">
        <v>270161.28125</v>
      </c>
      <c r="D2675" s="2" t="n">
        <v>305049.9375</v>
      </c>
    </row>
    <row r="2676" customFormat="false" ht="12.75" hidden="false" customHeight="false" outlineLevel="0" collapsed="false">
      <c r="A2676" s="2" t="s">
        <v>206</v>
      </c>
      <c r="B2676" s="2" t="n">
        <v>28</v>
      </c>
      <c r="C2676" s="2" t="n">
        <v>262529.53125</v>
      </c>
      <c r="D2676" s="2" t="n">
        <v>295215.875</v>
      </c>
    </row>
    <row r="2677" customFormat="false" ht="12.75" hidden="false" customHeight="false" outlineLevel="0" collapsed="false">
      <c r="A2677" s="2" t="s">
        <v>208</v>
      </c>
      <c r="B2677" s="2" t="n">
        <v>28</v>
      </c>
      <c r="C2677" s="2" t="n">
        <v>493484.125</v>
      </c>
      <c r="D2677" s="2" t="n">
        <v>301768.71875</v>
      </c>
    </row>
    <row r="2678" customFormat="false" ht="12.75" hidden="false" customHeight="false" outlineLevel="0" collapsed="false">
      <c r="A2678" s="2" t="s">
        <v>210</v>
      </c>
      <c r="B2678" s="2" t="n">
        <v>28</v>
      </c>
      <c r="C2678" s="2" t="n">
        <v>515197.625</v>
      </c>
      <c r="D2678" s="2" t="n">
        <v>286674.375</v>
      </c>
    </row>
    <row r="2679" customFormat="false" ht="12.75" hidden="false" customHeight="false" outlineLevel="0" collapsed="false">
      <c r="A2679" s="2" t="s">
        <v>212</v>
      </c>
      <c r="B2679" s="2" t="n">
        <v>28</v>
      </c>
      <c r="C2679" s="2" t="n">
        <v>182125.578125</v>
      </c>
      <c r="D2679" s="2" t="n">
        <v>286021.65625</v>
      </c>
    </row>
    <row r="2680" customFormat="false" ht="12.75" hidden="false" customHeight="false" outlineLevel="0" collapsed="false">
      <c r="A2680" s="2" t="s">
        <v>214</v>
      </c>
      <c r="B2680" s="2" t="n">
        <v>28</v>
      </c>
      <c r="C2680" s="2" t="n">
        <v>496304.96875</v>
      </c>
      <c r="D2680" s="2" t="n">
        <v>271755.125</v>
      </c>
    </row>
    <row r="2681" customFormat="false" ht="12.75" hidden="false" customHeight="false" outlineLevel="0" collapsed="false">
      <c r="A2681" s="2" t="s">
        <v>216</v>
      </c>
      <c r="B2681" s="2" t="n">
        <v>28</v>
      </c>
      <c r="C2681" s="2" t="n">
        <v>225601.859375</v>
      </c>
      <c r="D2681" s="2" t="n">
        <v>272723.875</v>
      </c>
    </row>
    <row r="2682" customFormat="false" ht="12.75" hidden="false" customHeight="false" outlineLevel="0" collapsed="false">
      <c r="A2682" s="2" t="s">
        <v>218</v>
      </c>
      <c r="B2682" s="2" t="n">
        <v>28</v>
      </c>
      <c r="C2682" s="2" t="n">
        <v>157566.875</v>
      </c>
      <c r="D2682" s="2" t="n">
        <v>271844.5625</v>
      </c>
    </row>
    <row r="2683" customFormat="false" ht="12.75" hidden="false" customHeight="false" outlineLevel="0" collapsed="false">
      <c r="A2683" s="2" t="s">
        <v>220</v>
      </c>
      <c r="B2683" s="2" t="n">
        <v>28</v>
      </c>
      <c r="C2683" s="2" t="n">
        <v>223762.109375</v>
      </c>
      <c r="D2683" s="2" t="n">
        <v>268590.71875</v>
      </c>
    </row>
    <row r="2684" customFormat="false" ht="12.75" hidden="false" customHeight="false" outlineLevel="0" collapsed="false">
      <c r="A2684" s="2" t="s">
        <v>222</v>
      </c>
      <c r="B2684" s="2" t="n">
        <v>28</v>
      </c>
      <c r="C2684" s="2" t="n">
        <v>208427.4375</v>
      </c>
      <c r="D2684" s="2" t="n">
        <v>290069.25</v>
      </c>
    </row>
    <row r="2685" customFormat="false" ht="12.75" hidden="false" customHeight="false" outlineLevel="0" collapsed="false">
      <c r="A2685" s="2" t="s">
        <v>224</v>
      </c>
      <c r="B2685" s="2" t="n">
        <v>28</v>
      </c>
      <c r="C2685" s="2" t="n">
        <v>300975.3125</v>
      </c>
      <c r="D2685" s="2" t="n">
        <v>266742.75</v>
      </c>
    </row>
    <row r="2686" customFormat="false" ht="12.75" hidden="false" customHeight="false" outlineLevel="0" collapsed="false">
      <c r="A2686" s="2" t="s">
        <v>226</v>
      </c>
      <c r="B2686" s="2" t="n">
        <v>28</v>
      </c>
      <c r="C2686" s="2" t="n">
        <v>903261.5625</v>
      </c>
      <c r="D2686" s="2" t="n">
        <v>266455.90625</v>
      </c>
    </row>
    <row r="2687" customFormat="false" ht="12.75" hidden="false" customHeight="false" outlineLevel="0" collapsed="false">
      <c r="A2687" s="2" t="s">
        <v>228</v>
      </c>
      <c r="B2687" s="2" t="n">
        <v>28</v>
      </c>
      <c r="C2687" s="2" t="n">
        <v>583084.125</v>
      </c>
      <c r="D2687" s="2" t="n">
        <v>300717.6875</v>
      </c>
    </row>
    <row r="2688" customFormat="false" ht="12.75" hidden="false" customHeight="false" outlineLevel="0" collapsed="false">
      <c r="A2688" s="2" t="s">
        <v>230</v>
      </c>
      <c r="B2688" s="2" t="n">
        <v>28</v>
      </c>
      <c r="C2688" s="2" t="n">
        <v>346711.9375</v>
      </c>
      <c r="D2688" s="2" t="n">
        <v>279438.875</v>
      </c>
    </row>
    <row r="2689" customFormat="false" ht="12.75" hidden="false" customHeight="false" outlineLevel="0" collapsed="false">
      <c r="A2689" s="2" t="s">
        <v>232</v>
      </c>
      <c r="B2689" s="2" t="n">
        <v>28</v>
      </c>
      <c r="C2689" s="2" t="n">
        <v>304666.3125</v>
      </c>
      <c r="D2689" s="2" t="n">
        <v>294516.09375</v>
      </c>
    </row>
    <row r="2690" customFormat="false" ht="12.75" hidden="false" customHeight="false" outlineLevel="0" collapsed="false">
      <c r="A2690" s="2" t="s">
        <v>234</v>
      </c>
      <c r="B2690" s="2" t="n">
        <v>28</v>
      </c>
      <c r="C2690" s="2" t="n">
        <v>692137</v>
      </c>
      <c r="D2690" s="2" t="n">
        <v>268784.21875</v>
      </c>
    </row>
    <row r="2691" customFormat="false" ht="12.75" hidden="false" customHeight="false" outlineLevel="0" collapsed="false">
      <c r="A2691" s="2" t="s">
        <v>236</v>
      </c>
      <c r="B2691" s="2" t="n">
        <v>28</v>
      </c>
      <c r="C2691" s="2" t="n">
        <v>173397.1875</v>
      </c>
      <c r="D2691" s="2" t="n">
        <v>276803.71875</v>
      </c>
    </row>
    <row r="2692" customFormat="false" ht="12.75" hidden="false" customHeight="false" outlineLevel="0" collapsed="false">
      <c r="A2692" s="2" t="s">
        <v>238</v>
      </c>
      <c r="B2692" s="2" t="n">
        <v>28</v>
      </c>
      <c r="C2692" s="2" t="n">
        <v>489755.78125</v>
      </c>
      <c r="D2692" s="2" t="n">
        <v>273884.6875</v>
      </c>
    </row>
    <row r="2693" customFormat="false" ht="12.75" hidden="false" customHeight="false" outlineLevel="0" collapsed="false">
      <c r="A2693" s="2" t="s">
        <v>240</v>
      </c>
      <c r="B2693" s="2" t="n">
        <v>28</v>
      </c>
      <c r="C2693" s="2" t="n">
        <v>254090.0625</v>
      </c>
      <c r="D2693" s="2" t="n">
        <v>278209.46875</v>
      </c>
    </row>
    <row r="2694" customFormat="false" ht="12.75" hidden="false" customHeight="false" outlineLevel="0" collapsed="false">
      <c r="A2694" s="2" t="s">
        <v>242</v>
      </c>
      <c r="B2694" s="2" t="n">
        <v>28</v>
      </c>
      <c r="C2694" s="2" t="n">
        <v>192149.328125</v>
      </c>
      <c r="D2694" s="2" t="n">
        <v>275161.96875</v>
      </c>
    </row>
    <row r="2695" customFormat="false" ht="12.75" hidden="false" customHeight="false" outlineLevel="0" collapsed="false">
      <c r="A2695" s="2" t="s">
        <v>244</v>
      </c>
      <c r="B2695" s="2" t="n">
        <v>28</v>
      </c>
      <c r="C2695" s="2" t="n">
        <v>555180.1875</v>
      </c>
      <c r="D2695" s="2" t="n">
        <v>289124.71875</v>
      </c>
    </row>
    <row r="2696" customFormat="false" ht="12.75" hidden="false" customHeight="false" outlineLevel="0" collapsed="false">
      <c r="A2696" s="2" t="s">
        <v>246</v>
      </c>
      <c r="B2696" s="2" t="n">
        <v>28</v>
      </c>
      <c r="C2696" s="2" t="n">
        <v>252632.53125</v>
      </c>
      <c r="D2696" s="2" t="n">
        <v>299475.21875</v>
      </c>
    </row>
    <row r="2697" customFormat="false" ht="12.75" hidden="false" customHeight="false" outlineLevel="0" collapsed="false">
      <c r="A2697" s="2" t="s">
        <v>19</v>
      </c>
      <c r="B2697" s="2" t="n">
        <v>29</v>
      </c>
      <c r="C2697" s="2" t="n">
        <v>1499188.75</v>
      </c>
      <c r="D2697" s="2" t="n">
        <v>285671.1875</v>
      </c>
    </row>
    <row r="2698" customFormat="false" ht="12.75" hidden="false" customHeight="false" outlineLevel="0" collapsed="false">
      <c r="A2698" s="2" t="s">
        <v>27</v>
      </c>
      <c r="B2698" s="2" t="n">
        <v>29</v>
      </c>
      <c r="C2698" s="2" t="n">
        <v>1355335.125</v>
      </c>
      <c r="D2698" s="2" t="n">
        <v>332953.71875</v>
      </c>
    </row>
    <row r="2699" customFormat="false" ht="12.75" hidden="false" customHeight="false" outlineLevel="0" collapsed="false">
      <c r="A2699" s="2" t="s">
        <v>30</v>
      </c>
      <c r="B2699" s="2" t="n">
        <v>29</v>
      </c>
      <c r="C2699" s="2" t="n">
        <v>1195761.75</v>
      </c>
      <c r="D2699" s="2" t="n">
        <v>299597.2187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347535.53125</v>
      </c>
      <c r="D2700" s="2" t="n">
        <v>320208.5625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773008.625</v>
      </c>
      <c r="D2701" s="2" t="n">
        <v>306033.90625</v>
      </c>
    </row>
    <row r="2702" customFormat="false" ht="12.75" hidden="false" customHeight="false" outlineLevel="0" collapsed="false">
      <c r="A2702" s="2" t="s">
        <v>39</v>
      </c>
      <c r="B2702" s="2" t="n">
        <v>29</v>
      </c>
      <c r="C2702" s="2" t="n">
        <v>493142.5</v>
      </c>
      <c r="D2702" s="2" t="n">
        <v>305427.78125</v>
      </c>
    </row>
    <row r="2703" customFormat="false" ht="12.75" hidden="false" customHeight="false" outlineLevel="0" collapsed="false">
      <c r="A2703" s="2" t="s">
        <v>42</v>
      </c>
      <c r="B2703" s="2" t="n">
        <v>29</v>
      </c>
      <c r="C2703" s="2" t="n">
        <v>718541.3125</v>
      </c>
      <c r="D2703" s="2" t="n">
        <v>309685.3125</v>
      </c>
    </row>
    <row r="2704" customFormat="false" ht="12.75" hidden="false" customHeight="false" outlineLevel="0" collapsed="false">
      <c r="A2704" s="2" t="s">
        <v>45</v>
      </c>
      <c r="B2704" s="2" t="n">
        <v>29</v>
      </c>
      <c r="C2704" s="2" t="n">
        <v>545713.25</v>
      </c>
      <c r="D2704" s="2" t="n">
        <v>284071.9375</v>
      </c>
    </row>
    <row r="2705" customFormat="false" ht="12.75" hidden="false" customHeight="false" outlineLevel="0" collapsed="false">
      <c r="A2705" s="2" t="s">
        <v>48</v>
      </c>
      <c r="B2705" s="2" t="n">
        <v>29</v>
      </c>
      <c r="C2705" s="2" t="n">
        <v>260145.46875</v>
      </c>
      <c r="D2705" s="2" t="n">
        <v>298566.125</v>
      </c>
    </row>
    <row r="2706" customFormat="false" ht="12.75" hidden="false" customHeight="false" outlineLevel="0" collapsed="false">
      <c r="A2706" s="2" t="s">
        <v>51</v>
      </c>
      <c r="B2706" s="2" t="n">
        <v>29</v>
      </c>
      <c r="C2706" s="2" t="n">
        <v>729140.0625</v>
      </c>
      <c r="D2706" s="2" t="n">
        <v>291732.8125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192791.6875</v>
      </c>
      <c r="D2707" s="2" t="n">
        <v>297305.5625</v>
      </c>
    </row>
    <row r="2708" customFormat="false" ht="12.75" hidden="false" customHeight="false" outlineLevel="0" collapsed="false">
      <c r="A2708" s="2" t="s">
        <v>57</v>
      </c>
      <c r="B2708" s="2" t="n">
        <v>29</v>
      </c>
      <c r="C2708" s="2" t="n">
        <v>556302.0625</v>
      </c>
      <c r="D2708" s="2" t="n">
        <v>304779.9375</v>
      </c>
    </row>
    <row r="2709" customFormat="false" ht="12.75" hidden="false" customHeight="false" outlineLevel="0" collapsed="false">
      <c r="A2709" s="2" t="s">
        <v>60</v>
      </c>
      <c r="B2709" s="2" t="n">
        <v>29</v>
      </c>
      <c r="C2709" s="2" t="n">
        <v>451741.09375</v>
      </c>
      <c r="D2709" s="2" t="n">
        <v>293030.9375</v>
      </c>
    </row>
    <row r="2710" customFormat="false" ht="12.75" hidden="false" customHeight="false" outlineLevel="0" collapsed="false">
      <c r="A2710" s="2" t="s">
        <v>63</v>
      </c>
      <c r="B2710" s="2" t="n">
        <v>29</v>
      </c>
      <c r="C2710" s="2" t="n">
        <v>908829.375</v>
      </c>
      <c r="D2710" s="2" t="n">
        <v>310424.03125</v>
      </c>
    </row>
    <row r="2711" customFormat="false" ht="12.75" hidden="false" customHeight="false" outlineLevel="0" collapsed="false">
      <c r="A2711" s="2" t="s">
        <v>66</v>
      </c>
      <c r="B2711" s="2" t="n">
        <v>29</v>
      </c>
      <c r="C2711" s="2" t="n">
        <v>914934.1875</v>
      </c>
      <c r="D2711" s="2" t="n">
        <v>317848.5625</v>
      </c>
    </row>
    <row r="2712" customFormat="false" ht="12.75" hidden="false" customHeight="false" outlineLevel="0" collapsed="false">
      <c r="A2712" s="2" t="s">
        <v>69</v>
      </c>
      <c r="B2712" s="2" t="n">
        <v>29</v>
      </c>
      <c r="C2712" s="2" t="n">
        <v>529996.3125</v>
      </c>
      <c r="D2712" s="2" t="n">
        <v>323062.875</v>
      </c>
    </row>
    <row r="2713" customFormat="false" ht="12.75" hidden="false" customHeight="false" outlineLevel="0" collapsed="false">
      <c r="A2713" s="2" t="s">
        <v>72</v>
      </c>
      <c r="B2713" s="2" t="n">
        <v>29</v>
      </c>
      <c r="C2713" s="2" t="n">
        <v>660917.75</v>
      </c>
      <c r="D2713" s="2" t="n">
        <v>323545.96875</v>
      </c>
    </row>
    <row r="2714" customFormat="false" ht="12.75" hidden="false" customHeight="false" outlineLevel="0" collapsed="false">
      <c r="A2714" s="2" t="s">
        <v>75</v>
      </c>
      <c r="B2714" s="2" t="n">
        <v>29</v>
      </c>
      <c r="C2714" s="2" t="n">
        <v>749834.8125</v>
      </c>
      <c r="D2714" s="2" t="n">
        <v>313345.59375</v>
      </c>
    </row>
    <row r="2715" customFormat="false" ht="12.75" hidden="false" customHeight="false" outlineLevel="0" collapsed="false">
      <c r="A2715" s="2" t="s">
        <v>78</v>
      </c>
      <c r="B2715" s="2" t="n">
        <v>29</v>
      </c>
      <c r="C2715" s="2" t="n">
        <v>804457.5625</v>
      </c>
      <c r="D2715" s="2" t="n">
        <v>297034.375</v>
      </c>
    </row>
    <row r="2716" customFormat="false" ht="12.75" hidden="false" customHeight="false" outlineLevel="0" collapsed="false">
      <c r="A2716" s="2" t="s">
        <v>81</v>
      </c>
      <c r="B2716" s="2" t="n">
        <v>29</v>
      </c>
      <c r="C2716" s="2" t="n">
        <v>545622.0625</v>
      </c>
      <c r="D2716" s="2" t="n">
        <v>288909.0625</v>
      </c>
    </row>
    <row r="2717" customFormat="false" ht="12.75" hidden="false" customHeight="false" outlineLevel="0" collapsed="false">
      <c r="A2717" s="2" t="s">
        <v>84</v>
      </c>
      <c r="B2717" s="2" t="n">
        <v>29</v>
      </c>
      <c r="C2717" s="2" t="n">
        <v>747374.0625</v>
      </c>
      <c r="D2717" s="2" t="n">
        <v>293966.5</v>
      </c>
    </row>
    <row r="2718" customFormat="false" ht="12.75" hidden="false" customHeight="false" outlineLevel="0" collapsed="false">
      <c r="A2718" s="2" t="s">
        <v>87</v>
      </c>
      <c r="B2718" s="2" t="n">
        <v>29</v>
      </c>
      <c r="C2718" s="2" t="n">
        <v>279464.28125</v>
      </c>
      <c r="D2718" s="2" t="n">
        <v>291157.125</v>
      </c>
    </row>
    <row r="2719" customFormat="false" ht="12.75" hidden="false" customHeight="false" outlineLevel="0" collapsed="false">
      <c r="A2719" s="2" t="s">
        <v>90</v>
      </c>
      <c r="B2719" s="2" t="n">
        <v>29</v>
      </c>
      <c r="C2719" s="2" t="n">
        <v>902071.8125</v>
      </c>
      <c r="D2719" s="2" t="n">
        <v>289544.75</v>
      </c>
    </row>
    <row r="2720" customFormat="false" ht="12.75" hidden="false" customHeight="false" outlineLevel="0" collapsed="false">
      <c r="A2720" s="2" t="s">
        <v>93</v>
      </c>
      <c r="B2720" s="2" t="n">
        <v>29</v>
      </c>
      <c r="C2720" s="2" t="n">
        <v>848542.0625</v>
      </c>
      <c r="D2720" s="2" t="n">
        <v>301364.375</v>
      </c>
    </row>
    <row r="2721" customFormat="false" ht="12.75" hidden="false" customHeight="false" outlineLevel="0" collapsed="false">
      <c r="A2721" s="2" t="s">
        <v>96</v>
      </c>
      <c r="B2721" s="2" t="n">
        <v>29</v>
      </c>
      <c r="C2721" s="2" t="n">
        <v>747588.3125</v>
      </c>
      <c r="D2721" s="2" t="n">
        <v>334970.78125</v>
      </c>
    </row>
    <row r="2722" customFormat="false" ht="12.75" hidden="false" customHeight="false" outlineLevel="0" collapsed="false">
      <c r="A2722" s="2" t="s">
        <v>99</v>
      </c>
      <c r="B2722" s="2" t="n">
        <v>29</v>
      </c>
      <c r="C2722" s="2" t="n">
        <v>1242314.5</v>
      </c>
      <c r="D2722" s="2" t="n">
        <v>320545.625</v>
      </c>
    </row>
    <row r="2723" customFormat="false" ht="12.75" hidden="false" customHeight="false" outlineLevel="0" collapsed="false">
      <c r="A2723" s="2" t="s">
        <v>102</v>
      </c>
      <c r="B2723" s="2" t="n">
        <v>29</v>
      </c>
      <c r="C2723" s="2" t="n">
        <v>728962.8125</v>
      </c>
      <c r="D2723" s="2" t="n">
        <v>329626.75</v>
      </c>
    </row>
    <row r="2724" customFormat="false" ht="12.75" hidden="false" customHeight="false" outlineLevel="0" collapsed="false">
      <c r="A2724" s="2" t="s">
        <v>105</v>
      </c>
      <c r="B2724" s="2" t="n">
        <v>29</v>
      </c>
      <c r="C2724" s="2" t="n">
        <v>398098.4375</v>
      </c>
      <c r="D2724" s="2" t="n">
        <v>335663</v>
      </c>
    </row>
    <row r="2725" customFormat="false" ht="12.75" hidden="false" customHeight="false" outlineLevel="0" collapsed="false">
      <c r="A2725" s="2" t="s">
        <v>108</v>
      </c>
      <c r="B2725" s="2" t="n">
        <v>29</v>
      </c>
      <c r="C2725" s="2" t="n">
        <v>293294.09375</v>
      </c>
      <c r="D2725" s="2" t="n">
        <v>333155.46875</v>
      </c>
    </row>
    <row r="2726" customFormat="false" ht="12.75" hidden="false" customHeight="false" outlineLevel="0" collapsed="false">
      <c r="A2726" s="2" t="s">
        <v>111</v>
      </c>
      <c r="B2726" s="2" t="n">
        <v>29</v>
      </c>
      <c r="C2726" s="2" t="n">
        <v>237531.375</v>
      </c>
      <c r="D2726" s="2" t="n">
        <v>315232.0625</v>
      </c>
    </row>
    <row r="2727" customFormat="false" ht="12.75" hidden="false" customHeight="false" outlineLevel="0" collapsed="false">
      <c r="A2727" s="2" t="s">
        <v>114</v>
      </c>
      <c r="B2727" s="2" t="n">
        <v>29</v>
      </c>
      <c r="C2727" s="2" t="n">
        <v>130951.8828125</v>
      </c>
      <c r="D2727" s="2" t="n">
        <v>287126.375</v>
      </c>
    </row>
    <row r="2728" customFormat="false" ht="12.75" hidden="false" customHeight="false" outlineLevel="0" collapsed="false">
      <c r="A2728" s="2" t="s">
        <v>117</v>
      </c>
      <c r="B2728" s="2" t="n">
        <v>29</v>
      </c>
      <c r="C2728" s="2" t="n">
        <v>758549.375</v>
      </c>
      <c r="D2728" s="2" t="n">
        <v>305901.4375</v>
      </c>
    </row>
    <row r="2729" customFormat="false" ht="12.75" hidden="false" customHeight="false" outlineLevel="0" collapsed="false">
      <c r="A2729" s="2" t="s">
        <v>120</v>
      </c>
      <c r="B2729" s="2" t="n">
        <v>29</v>
      </c>
      <c r="C2729" s="2" t="n">
        <v>1217422.375</v>
      </c>
      <c r="D2729" s="2" t="n">
        <v>291104.15625</v>
      </c>
    </row>
    <row r="2730" customFormat="false" ht="12.75" hidden="false" customHeight="false" outlineLevel="0" collapsed="false">
      <c r="A2730" s="2" t="s">
        <v>122</v>
      </c>
      <c r="B2730" s="2" t="n">
        <v>29</v>
      </c>
      <c r="C2730" s="2" t="n">
        <v>889039.25</v>
      </c>
      <c r="D2730" s="2" t="n">
        <v>291997.5625</v>
      </c>
    </row>
    <row r="2731" customFormat="false" ht="12.75" hidden="false" customHeight="false" outlineLevel="0" collapsed="false">
      <c r="A2731" s="2" t="s">
        <v>124</v>
      </c>
      <c r="B2731" s="2" t="n">
        <v>29</v>
      </c>
      <c r="C2731" s="2" t="n">
        <v>299960.71875</v>
      </c>
      <c r="D2731" s="2" t="n">
        <v>305527.5625</v>
      </c>
    </row>
    <row r="2732" customFormat="false" ht="12.75" hidden="false" customHeight="false" outlineLevel="0" collapsed="false">
      <c r="A2732" s="2" t="s">
        <v>126</v>
      </c>
      <c r="B2732" s="2" t="n">
        <v>29</v>
      </c>
      <c r="C2732" s="2" t="n">
        <v>572685.0625</v>
      </c>
      <c r="D2732" s="2" t="n">
        <v>301511.21875</v>
      </c>
    </row>
    <row r="2733" customFormat="false" ht="12.75" hidden="false" customHeight="false" outlineLevel="0" collapsed="false">
      <c r="A2733" s="2" t="s">
        <v>128</v>
      </c>
      <c r="B2733" s="2" t="n">
        <v>29</v>
      </c>
      <c r="C2733" s="2" t="n">
        <v>676006.3125</v>
      </c>
      <c r="D2733" s="2" t="n">
        <v>312558.84375</v>
      </c>
    </row>
    <row r="2734" customFormat="false" ht="12.75" hidden="false" customHeight="false" outlineLevel="0" collapsed="false">
      <c r="A2734" s="2" t="s">
        <v>130</v>
      </c>
      <c r="B2734" s="2" t="n">
        <v>29</v>
      </c>
      <c r="C2734" s="2" t="n">
        <v>257579.828125</v>
      </c>
      <c r="D2734" s="2" t="n">
        <v>311723.875</v>
      </c>
    </row>
    <row r="2735" customFormat="false" ht="12.75" hidden="false" customHeight="false" outlineLevel="0" collapsed="false">
      <c r="A2735" s="2" t="s">
        <v>132</v>
      </c>
      <c r="B2735" s="2" t="n">
        <v>29</v>
      </c>
      <c r="C2735" s="2" t="n">
        <v>542806.1875</v>
      </c>
      <c r="D2735" s="2" t="n">
        <v>307611.65625</v>
      </c>
    </row>
    <row r="2736" customFormat="false" ht="12.75" hidden="false" customHeight="false" outlineLevel="0" collapsed="false">
      <c r="A2736" s="2" t="s">
        <v>134</v>
      </c>
      <c r="B2736" s="2" t="n">
        <v>29</v>
      </c>
      <c r="C2736" s="2" t="n">
        <v>520494.375</v>
      </c>
      <c r="D2736" s="2" t="n">
        <v>310468.03125</v>
      </c>
    </row>
    <row r="2737" customFormat="false" ht="12.75" hidden="false" customHeight="false" outlineLevel="0" collapsed="false">
      <c r="A2737" s="2" t="s">
        <v>136</v>
      </c>
      <c r="B2737" s="2" t="n">
        <v>29</v>
      </c>
      <c r="C2737" s="2" t="n">
        <v>282345.09375</v>
      </c>
      <c r="D2737" s="2" t="n">
        <v>336315.4375</v>
      </c>
    </row>
    <row r="2738" customFormat="false" ht="12.75" hidden="false" customHeight="false" outlineLevel="0" collapsed="false">
      <c r="A2738" s="2" t="s">
        <v>138</v>
      </c>
      <c r="B2738" s="2" t="n">
        <v>29</v>
      </c>
      <c r="C2738" s="2" t="n">
        <v>256963.3125</v>
      </c>
      <c r="D2738" s="2" t="n">
        <v>322421.625</v>
      </c>
    </row>
    <row r="2739" customFormat="false" ht="12.75" hidden="false" customHeight="false" outlineLevel="0" collapsed="false">
      <c r="A2739" s="2" t="s">
        <v>140</v>
      </c>
      <c r="B2739" s="2" t="n">
        <v>29</v>
      </c>
      <c r="C2739" s="2" t="n">
        <v>812027.125</v>
      </c>
      <c r="D2739" s="2" t="n">
        <v>311849.625</v>
      </c>
    </row>
    <row r="2740" customFormat="false" ht="12.75" hidden="false" customHeight="false" outlineLevel="0" collapsed="false">
      <c r="A2740" s="2" t="s">
        <v>142</v>
      </c>
      <c r="B2740" s="2" t="n">
        <v>29</v>
      </c>
      <c r="C2740" s="2" t="n">
        <v>387990.46875</v>
      </c>
      <c r="D2740" s="2" t="n">
        <v>295474.21875</v>
      </c>
    </row>
    <row r="2741" customFormat="false" ht="12.75" hidden="false" customHeight="false" outlineLevel="0" collapsed="false">
      <c r="A2741" s="2" t="s">
        <v>144</v>
      </c>
      <c r="B2741" s="2" t="n">
        <v>29</v>
      </c>
      <c r="C2741" s="2" t="n">
        <v>255791</v>
      </c>
      <c r="D2741" s="2" t="n">
        <v>295220.65625</v>
      </c>
    </row>
    <row r="2742" customFormat="false" ht="12.75" hidden="false" customHeight="false" outlineLevel="0" collapsed="false">
      <c r="A2742" s="2" t="s">
        <v>146</v>
      </c>
      <c r="B2742" s="2" t="n">
        <v>29</v>
      </c>
      <c r="C2742" s="2" t="n">
        <v>288214.65625</v>
      </c>
      <c r="D2742" s="2" t="n">
        <v>288018.15625</v>
      </c>
    </row>
    <row r="2743" customFormat="false" ht="12.75" hidden="false" customHeight="false" outlineLevel="0" collapsed="false">
      <c r="A2743" s="2" t="s">
        <v>148</v>
      </c>
      <c r="B2743" s="2" t="n">
        <v>29</v>
      </c>
      <c r="C2743" s="2" t="n">
        <v>420163.0625</v>
      </c>
      <c r="D2743" s="2" t="n">
        <v>290388.125</v>
      </c>
    </row>
    <row r="2744" customFormat="false" ht="12.75" hidden="false" customHeight="false" outlineLevel="0" collapsed="false">
      <c r="A2744" s="2" t="s">
        <v>150</v>
      </c>
      <c r="B2744" s="2" t="n">
        <v>29</v>
      </c>
      <c r="C2744" s="2" t="n">
        <v>681744.375</v>
      </c>
      <c r="D2744" s="2" t="n">
        <v>284665.1875</v>
      </c>
    </row>
    <row r="2745" customFormat="false" ht="12.75" hidden="false" customHeight="false" outlineLevel="0" collapsed="false">
      <c r="A2745" s="2" t="s">
        <v>152</v>
      </c>
      <c r="B2745" s="2" t="n">
        <v>29</v>
      </c>
      <c r="C2745" s="2" t="n">
        <v>372947.3125</v>
      </c>
      <c r="D2745" s="2" t="n">
        <v>310257.375</v>
      </c>
    </row>
    <row r="2746" customFormat="false" ht="12.75" hidden="false" customHeight="false" outlineLevel="0" collapsed="false">
      <c r="A2746" s="2" t="s">
        <v>154</v>
      </c>
      <c r="B2746" s="2" t="n">
        <v>29</v>
      </c>
      <c r="C2746" s="2" t="n">
        <v>348664.46875</v>
      </c>
      <c r="D2746" s="2" t="n">
        <v>302030.21875</v>
      </c>
    </row>
    <row r="2747" customFormat="false" ht="12.75" hidden="false" customHeight="false" outlineLevel="0" collapsed="false">
      <c r="A2747" s="2" t="s">
        <v>156</v>
      </c>
      <c r="B2747" s="2" t="n">
        <v>29</v>
      </c>
      <c r="C2747" s="2" t="n">
        <v>396837.375</v>
      </c>
      <c r="D2747" s="2" t="n">
        <v>317968.59375</v>
      </c>
    </row>
    <row r="2748" customFormat="false" ht="12.75" hidden="false" customHeight="false" outlineLevel="0" collapsed="false">
      <c r="A2748" s="2" t="s">
        <v>158</v>
      </c>
      <c r="B2748" s="2" t="n">
        <v>29</v>
      </c>
      <c r="C2748" s="2" t="n">
        <v>546914.8125</v>
      </c>
      <c r="D2748" s="2" t="n">
        <v>334949.8125</v>
      </c>
    </row>
    <row r="2749" customFormat="false" ht="12.75" hidden="false" customHeight="false" outlineLevel="0" collapsed="false">
      <c r="A2749" s="2" t="s">
        <v>160</v>
      </c>
      <c r="B2749" s="2" t="n">
        <v>29</v>
      </c>
      <c r="C2749" s="2" t="n">
        <v>207443.015625</v>
      </c>
      <c r="D2749" s="2" t="n">
        <v>330828.96875</v>
      </c>
    </row>
    <row r="2750" customFormat="false" ht="12.75" hidden="false" customHeight="false" outlineLevel="0" collapsed="false">
      <c r="A2750" s="2" t="s">
        <v>162</v>
      </c>
      <c r="B2750" s="2" t="n">
        <v>29</v>
      </c>
      <c r="C2750" s="2" t="n">
        <v>579725.5625</v>
      </c>
      <c r="D2750" s="2" t="n">
        <v>322571.71875</v>
      </c>
    </row>
    <row r="2751" customFormat="false" ht="12.75" hidden="false" customHeight="false" outlineLevel="0" collapsed="false">
      <c r="A2751" s="2" t="s">
        <v>164</v>
      </c>
      <c r="B2751" s="2" t="n">
        <v>29</v>
      </c>
      <c r="C2751" s="2" t="n">
        <v>244656</v>
      </c>
      <c r="D2751" s="2" t="n">
        <v>303067.625</v>
      </c>
    </row>
    <row r="2752" customFormat="false" ht="12.75" hidden="false" customHeight="false" outlineLevel="0" collapsed="false">
      <c r="A2752" s="2" t="s">
        <v>166</v>
      </c>
      <c r="B2752" s="2" t="n">
        <v>29</v>
      </c>
      <c r="C2752" s="2" t="n">
        <v>460709.40625</v>
      </c>
      <c r="D2752" s="2" t="n">
        <v>307038.28125</v>
      </c>
    </row>
    <row r="2753" customFormat="false" ht="12.75" hidden="false" customHeight="false" outlineLevel="0" collapsed="false">
      <c r="A2753" s="2" t="s">
        <v>168</v>
      </c>
      <c r="B2753" s="2" t="n">
        <v>29</v>
      </c>
      <c r="C2753" s="2" t="n">
        <v>286194.625</v>
      </c>
      <c r="D2753" s="2" t="n">
        <v>292333.15625</v>
      </c>
    </row>
    <row r="2754" customFormat="false" ht="12.75" hidden="false" customHeight="false" outlineLevel="0" collapsed="false">
      <c r="A2754" s="2" t="s">
        <v>170</v>
      </c>
      <c r="B2754" s="2" t="n">
        <v>29</v>
      </c>
      <c r="C2754" s="2" t="n">
        <v>334297.09375</v>
      </c>
      <c r="D2754" s="2" t="n">
        <v>284355.375</v>
      </c>
    </row>
    <row r="2755" customFormat="false" ht="12.75" hidden="false" customHeight="false" outlineLevel="0" collapsed="false">
      <c r="A2755" s="2" t="s">
        <v>172</v>
      </c>
      <c r="B2755" s="2" t="n">
        <v>29</v>
      </c>
      <c r="C2755" s="2" t="n">
        <v>256275.9375</v>
      </c>
      <c r="D2755" s="2" t="n">
        <v>288650.8125</v>
      </c>
    </row>
    <row r="2756" customFormat="false" ht="12.75" hidden="false" customHeight="false" outlineLevel="0" collapsed="false">
      <c r="A2756" s="2" t="s">
        <v>174</v>
      </c>
      <c r="B2756" s="2" t="n">
        <v>29</v>
      </c>
      <c r="C2756" s="2" t="n">
        <v>619845.375</v>
      </c>
      <c r="D2756" s="2" t="n">
        <v>292774.5</v>
      </c>
    </row>
    <row r="2757" customFormat="false" ht="12.75" hidden="false" customHeight="false" outlineLevel="0" collapsed="false">
      <c r="A2757" s="2" t="s">
        <v>176</v>
      </c>
      <c r="B2757" s="2" t="n">
        <v>29</v>
      </c>
      <c r="C2757" s="2" t="n">
        <v>194745.171875</v>
      </c>
      <c r="D2757" s="2" t="n">
        <v>294413.0625</v>
      </c>
    </row>
    <row r="2758" customFormat="false" ht="12.75" hidden="false" customHeight="false" outlineLevel="0" collapsed="false">
      <c r="A2758" s="2" t="s">
        <v>178</v>
      </c>
      <c r="B2758" s="2" t="n">
        <v>29</v>
      </c>
      <c r="C2758" s="2" t="n">
        <v>466008.65625</v>
      </c>
      <c r="D2758" s="2" t="n">
        <v>279753.34375</v>
      </c>
    </row>
    <row r="2759" customFormat="false" ht="12.75" hidden="false" customHeight="false" outlineLevel="0" collapsed="false">
      <c r="A2759" s="2" t="s">
        <v>180</v>
      </c>
      <c r="B2759" s="2" t="n">
        <v>29</v>
      </c>
      <c r="C2759" s="2" t="n">
        <v>291929</v>
      </c>
      <c r="D2759" s="2" t="n">
        <v>304537.375</v>
      </c>
    </row>
    <row r="2760" customFormat="false" ht="12.75" hidden="false" customHeight="false" outlineLevel="0" collapsed="false">
      <c r="A2760" s="2" t="s">
        <v>182</v>
      </c>
      <c r="B2760" s="2" t="n">
        <v>29</v>
      </c>
      <c r="C2760" s="2" t="n">
        <v>259996.65625</v>
      </c>
      <c r="D2760" s="2" t="n">
        <v>286265.59375</v>
      </c>
    </row>
    <row r="2761" customFormat="false" ht="12.75" hidden="false" customHeight="false" outlineLevel="0" collapsed="false">
      <c r="A2761" s="2" t="s">
        <v>184</v>
      </c>
      <c r="B2761" s="2" t="n">
        <v>29</v>
      </c>
      <c r="C2761" s="2" t="n">
        <v>353561.15625</v>
      </c>
      <c r="D2761" s="2" t="n">
        <v>299506.28125</v>
      </c>
    </row>
    <row r="2762" customFormat="false" ht="12.75" hidden="false" customHeight="false" outlineLevel="0" collapsed="false">
      <c r="A2762" s="2" t="s">
        <v>186</v>
      </c>
      <c r="B2762" s="2" t="n">
        <v>29</v>
      </c>
      <c r="C2762" s="2" t="n">
        <v>210063.734375</v>
      </c>
      <c r="D2762" s="2" t="n">
        <v>293437.71875</v>
      </c>
    </row>
    <row r="2763" customFormat="false" ht="12.75" hidden="false" customHeight="false" outlineLevel="0" collapsed="false">
      <c r="A2763" s="2" t="s">
        <v>188</v>
      </c>
      <c r="B2763" s="2" t="n">
        <v>29</v>
      </c>
      <c r="C2763" s="2" t="n">
        <v>286083.9375</v>
      </c>
      <c r="D2763" s="2" t="n">
        <v>286271.1875</v>
      </c>
    </row>
    <row r="2764" customFormat="false" ht="12.75" hidden="false" customHeight="false" outlineLevel="0" collapsed="false">
      <c r="A2764" s="2" t="s">
        <v>190</v>
      </c>
      <c r="B2764" s="2" t="n">
        <v>29</v>
      </c>
      <c r="C2764" s="2" t="n">
        <v>548849.25</v>
      </c>
      <c r="D2764" s="2" t="n">
        <v>271565.28125</v>
      </c>
    </row>
    <row r="2765" customFormat="false" ht="12.75" hidden="false" customHeight="false" outlineLevel="0" collapsed="false">
      <c r="A2765" s="2" t="s">
        <v>192</v>
      </c>
      <c r="B2765" s="2" t="n">
        <v>29</v>
      </c>
      <c r="C2765" s="2" t="n">
        <v>365432.25</v>
      </c>
      <c r="D2765" s="2" t="n">
        <v>271265.25</v>
      </c>
    </row>
    <row r="2766" customFormat="false" ht="12.75" hidden="false" customHeight="false" outlineLevel="0" collapsed="false">
      <c r="A2766" s="2" t="s">
        <v>194</v>
      </c>
      <c r="B2766" s="2" t="n">
        <v>29</v>
      </c>
      <c r="C2766" s="2" t="n">
        <v>240959.78125</v>
      </c>
      <c r="D2766" s="2" t="n">
        <v>258460.90625</v>
      </c>
    </row>
    <row r="2767" customFormat="false" ht="12.75" hidden="false" customHeight="false" outlineLevel="0" collapsed="false">
      <c r="A2767" s="2" t="s">
        <v>196</v>
      </c>
      <c r="B2767" s="2" t="n">
        <v>29</v>
      </c>
      <c r="C2767" s="2" t="n">
        <v>139259.953125</v>
      </c>
      <c r="D2767" s="2" t="n">
        <v>274681.6875</v>
      </c>
    </row>
    <row r="2768" customFormat="false" ht="12.75" hidden="false" customHeight="false" outlineLevel="0" collapsed="false">
      <c r="A2768" s="2" t="s">
        <v>198</v>
      </c>
      <c r="B2768" s="2" t="n">
        <v>29</v>
      </c>
      <c r="C2768" s="2" t="n">
        <v>315674.65625</v>
      </c>
      <c r="D2768" s="2" t="n">
        <v>286933.65625</v>
      </c>
    </row>
    <row r="2769" customFormat="false" ht="12.75" hidden="false" customHeight="false" outlineLevel="0" collapsed="false">
      <c r="A2769" s="2" t="s">
        <v>200</v>
      </c>
      <c r="B2769" s="2" t="n">
        <v>29</v>
      </c>
      <c r="C2769" s="2" t="n">
        <v>557532</v>
      </c>
      <c r="D2769" s="2" t="n">
        <v>284600.3125</v>
      </c>
    </row>
    <row r="2770" customFormat="false" ht="12.75" hidden="false" customHeight="false" outlineLevel="0" collapsed="false">
      <c r="A2770" s="2" t="s">
        <v>202</v>
      </c>
      <c r="B2770" s="2" t="n">
        <v>29</v>
      </c>
      <c r="C2770" s="2" t="n">
        <v>746303.0625</v>
      </c>
      <c r="D2770" s="2" t="n">
        <v>278334.625</v>
      </c>
    </row>
    <row r="2771" customFormat="false" ht="12.75" hidden="false" customHeight="false" outlineLevel="0" collapsed="false">
      <c r="A2771" s="2" t="s">
        <v>204</v>
      </c>
      <c r="B2771" s="2" t="n">
        <v>29</v>
      </c>
      <c r="C2771" s="2" t="n">
        <v>272668.4375</v>
      </c>
      <c r="D2771" s="2" t="n">
        <v>305787.15625</v>
      </c>
    </row>
    <row r="2772" customFormat="false" ht="12.75" hidden="false" customHeight="false" outlineLevel="0" collapsed="false">
      <c r="A2772" s="2" t="s">
        <v>206</v>
      </c>
      <c r="B2772" s="2" t="n">
        <v>29</v>
      </c>
      <c r="C2772" s="2" t="n">
        <v>264619.9375</v>
      </c>
      <c r="D2772" s="2" t="n">
        <v>295881.59375</v>
      </c>
    </row>
    <row r="2773" customFormat="false" ht="12.75" hidden="false" customHeight="false" outlineLevel="0" collapsed="false">
      <c r="A2773" s="2" t="s">
        <v>208</v>
      </c>
      <c r="B2773" s="2" t="n">
        <v>29</v>
      </c>
      <c r="C2773" s="2" t="n">
        <v>613707.5</v>
      </c>
      <c r="D2773" s="2" t="n">
        <v>302242.28125</v>
      </c>
    </row>
    <row r="2774" customFormat="false" ht="12.75" hidden="false" customHeight="false" outlineLevel="0" collapsed="false">
      <c r="A2774" s="2" t="s">
        <v>210</v>
      </c>
      <c r="B2774" s="2" t="n">
        <v>29</v>
      </c>
      <c r="C2774" s="2" t="n">
        <v>624537.75</v>
      </c>
      <c r="D2774" s="2" t="n">
        <v>287701.15625</v>
      </c>
    </row>
    <row r="2775" customFormat="false" ht="12.75" hidden="false" customHeight="false" outlineLevel="0" collapsed="false">
      <c r="A2775" s="2" t="s">
        <v>212</v>
      </c>
      <c r="B2775" s="2" t="n">
        <v>29</v>
      </c>
      <c r="C2775" s="2" t="n">
        <v>193793.546875</v>
      </c>
      <c r="D2775" s="2" t="n">
        <v>287212.28125</v>
      </c>
    </row>
    <row r="2776" customFormat="false" ht="12.75" hidden="false" customHeight="false" outlineLevel="0" collapsed="false">
      <c r="A2776" s="2" t="s">
        <v>214</v>
      </c>
      <c r="B2776" s="2" t="n">
        <v>29</v>
      </c>
      <c r="C2776" s="2" t="n">
        <v>592681.6875</v>
      </c>
      <c r="D2776" s="2" t="n">
        <v>272889.09375</v>
      </c>
    </row>
    <row r="2777" customFormat="false" ht="12.75" hidden="false" customHeight="false" outlineLevel="0" collapsed="false">
      <c r="A2777" s="2" t="s">
        <v>216</v>
      </c>
      <c r="B2777" s="2" t="n">
        <v>29</v>
      </c>
      <c r="C2777" s="2" t="n">
        <v>259034.9375</v>
      </c>
      <c r="D2777" s="2" t="n">
        <v>272984.75</v>
      </c>
    </row>
    <row r="2778" customFormat="false" ht="12.75" hidden="false" customHeight="false" outlineLevel="0" collapsed="false">
      <c r="A2778" s="2" t="s">
        <v>218</v>
      </c>
      <c r="B2778" s="2" t="n">
        <v>29</v>
      </c>
      <c r="C2778" s="2" t="n">
        <v>159271.21875</v>
      </c>
      <c r="D2778" s="2" t="n">
        <v>273368.28125</v>
      </c>
    </row>
    <row r="2779" customFormat="false" ht="12.75" hidden="false" customHeight="false" outlineLevel="0" collapsed="false">
      <c r="A2779" s="2" t="s">
        <v>220</v>
      </c>
      <c r="B2779" s="2" t="n">
        <v>29</v>
      </c>
      <c r="C2779" s="2" t="n">
        <v>225574.984375</v>
      </c>
      <c r="D2779" s="2" t="n">
        <v>269730.21875</v>
      </c>
    </row>
    <row r="2780" customFormat="false" ht="12.75" hidden="false" customHeight="false" outlineLevel="0" collapsed="false">
      <c r="A2780" s="2" t="s">
        <v>222</v>
      </c>
      <c r="B2780" s="2" t="n">
        <v>29</v>
      </c>
      <c r="C2780" s="2" t="n">
        <v>210202.09375</v>
      </c>
      <c r="D2780" s="2" t="n">
        <v>290829.1875</v>
      </c>
    </row>
    <row r="2781" customFormat="false" ht="12.75" hidden="false" customHeight="false" outlineLevel="0" collapsed="false">
      <c r="A2781" s="2" t="s">
        <v>224</v>
      </c>
      <c r="B2781" s="2" t="n">
        <v>29</v>
      </c>
      <c r="C2781" s="2" t="n">
        <v>385669.8125</v>
      </c>
      <c r="D2781" s="2" t="n">
        <v>267339.46875</v>
      </c>
    </row>
    <row r="2782" customFormat="false" ht="12.75" hidden="false" customHeight="false" outlineLevel="0" collapsed="false">
      <c r="A2782" s="2" t="s">
        <v>226</v>
      </c>
      <c r="B2782" s="2" t="n">
        <v>29</v>
      </c>
      <c r="C2782" s="2" t="n">
        <v>1025730.25</v>
      </c>
      <c r="D2782" s="2" t="n">
        <v>267413.5625</v>
      </c>
    </row>
    <row r="2783" customFormat="false" ht="12.75" hidden="false" customHeight="false" outlineLevel="0" collapsed="false">
      <c r="A2783" s="2" t="s">
        <v>228</v>
      </c>
      <c r="B2783" s="2" t="n">
        <v>29</v>
      </c>
      <c r="C2783" s="2" t="n">
        <v>702658.375</v>
      </c>
      <c r="D2783" s="2" t="n">
        <v>301805.90625</v>
      </c>
    </row>
    <row r="2784" customFormat="false" ht="12.75" hidden="false" customHeight="false" outlineLevel="0" collapsed="false">
      <c r="A2784" s="2" t="s">
        <v>230</v>
      </c>
      <c r="B2784" s="2" t="n">
        <v>29</v>
      </c>
      <c r="C2784" s="2" t="n">
        <v>407194.53125</v>
      </c>
      <c r="D2784" s="2" t="n">
        <v>280071.8125</v>
      </c>
    </row>
    <row r="2785" customFormat="false" ht="12.75" hidden="false" customHeight="false" outlineLevel="0" collapsed="false">
      <c r="A2785" s="2" t="s">
        <v>232</v>
      </c>
      <c r="B2785" s="2" t="n">
        <v>29</v>
      </c>
      <c r="C2785" s="2" t="n">
        <v>334421.375</v>
      </c>
      <c r="D2785" s="2" t="n">
        <v>295345.96875</v>
      </c>
    </row>
    <row r="2786" customFormat="false" ht="12.75" hidden="false" customHeight="false" outlineLevel="0" collapsed="false">
      <c r="A2786" s="2" t="s">
        <v>234</v>
      </c>
      <c r="B2786" s="2" t="n">
        <v>29</v>
      </c>
      <c r="C2786" s="2" t="n">
        <v>896832.25</v>
      </c>
      <c r="D2786" s="2" t="n">
        <v>269227.1875</v>
      </c>
    </row>
    <row r="2787" customFormat="false" ht="12.75" hidden="false" customHeight="false" outlineLevel="0" collapsed="false">
      <c r="A2787" s="2" t="s">
        <v>236</v>
      </c>
      <c r="B2787" s="2" t="n">
        <v>29</v>
      </c>
      <c r="C2787" s="2" t="n">
        <v>180616.453125</v>
      </c>
      <c r="D2787" s="2" t="n">
        <v>277747.5625</v>
      </c>
    </row>
    <row r="2788" customFormat="false" ht="12.75" hidden="false" customHeight="false" outlineLevel="0" collapsed="false">
      <c r="A2788" s="2" t="s">
        <v>238</v>
      </c>
      <c r="B2788" s="2" t="n">
        <v>29</v>
      </c>
      <c r="C2788" s="2" t="n">
        <v>594049.75</v>
      </c>
      <c r="D2788" s="2" t="n">
        <v>274737.4375</v>
      </c>
    </row>
    <row r="2789" customFormat="false" ht="12.75" hidden="false" customHeight="false" outlineLevel="0" collapsed="false">
      <c r="A2789" s="2" t="s">
        <v>240</v>
      </c>
      <c r="B2789" s="2" t="n">
        <v>29</v>
      </c>
      <c r="C2789" s="2" t="n">
        <v>258249</v>
      </c>
      <c r="D2789" s="2" t="n">
        <v>278918</v>
      </c>
    </row>
    <row r="2790" customFormat="false" ht="12.75" hidden="false" customHeight="false" outlineLevel="0" collapsed="false">
      <c r="A2790" s="2" t="s">
        <v>242</v>
      </c>
      <c r="B2790" s="2" t="n">
        <v>29</v>
      </c>
      <c r="C2790" s="2" t="n">
        <v>195054.03125</v>
      </c>
      <c r="D2790" s="2" t="n">
        <v>275770.34375</v>
      </c>
    </row>
    <row r="2791" customFormat="false" ht="12.75" hidden="false" customHeight="false" outlineLevel="0" collapsed="false">
      <c r="A2791" s="2" t="s">
        <v>244</v>
      </c>
      <c r="B2791" s="2" t="n">
        <v>29</v>
      </c>
      <c r="C2791" s="2" t="n">
        <v>698425.375</v>
      </c>
      <c r="D2791" s="2" t="n">
        <v>290208.40625</v>
      </c>
    </row>
    <row r="2792" customFormat="false" ht="12.75" hidden="false" customHeight="false" outlineLevel="0" collapsed="false">
      <c r="A2792" s="2" t="s">
        <v>246</v>
      </c>
      <c r="B2792" s="2" t="n">
        <v>29</v>
      </c>
      <c r="C2792" s="2" t="n">
        <v>256332.46875</v>
      </c>
      <c r="D2792" s="2" t="n">
        <v>301077.6875</v>
      </c>
    </row>
    <row r="2793" customFormat="false" ht="12.75" hidden="false" customHeight="false" outlineLevel="0" collapsed="false">
      <c r="A2793" s="2" t="s">
        <v>19</v>
      </c>
      <c r="B2793" s="2" t="n">
        <v>30</v>
      </c>
      <c r="C2793" s="2" t="n">
        <v>1525468.125</v>
      </c>
      <c r="D2793" s="2" t="n">
        <v>284860.125</v>
      </c>
    </row>
    <row r="2794" customFormat="false" ht="12.75" hidden="false" customHeight="false" outlineLevel="0" collapsed="false">
      <c r="A2794" s="2" t="s">
        <v>27</v>
      </c>
      <c r="B2794" s="2" t="n">
        <v>30</v>
      </c>
      <c r="C2794" s="2" t="n">
        <v>1442009.625</v>
      </c>
      <c r="D2794" s="2" t="n">
        <v>332824.28125</v>
      </c>
    </row>
    <row r="2795" customFormat="false" ht="12.75" hidden="false" customHeight="false" outlineLevel="0" collapsed="false">
      <c r="A2795" s="2" t="s">
        <v>30</v>
      </c>
      <c r="B2795" s="2" t="n">
        <v>30</v>
      </c>
      <c r="C2795" s="2" t="n">
        <v>1261219.875</v>
      </c>
      <c r="D2795" s="2" t="n">
        <v>298662.1562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389001.75</v>
      </c>
      <c r="D2796" s="2" t="n">
        <v>319784.2812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899713.9375</v>
      </c>
      <c r="D2797" s="2" t="n">
        <v>305686.4375</v>
      </c>
    </row>
    <row r="2798" customFormat="false" ht="12.75" hidden="false" customHeight="false" outlineLevel="0" collapsed="false">
      <c r="A2798" s="2" t="s">
        <v>39</v>
      </c>
      <c r="B2798" s="2" t="n">
        <v>30</v>
      </c>
      <c r="C2798" s="2" t="n">
        <v>558664.25</v>
      </c>
      <c r="D2798" s="2" t="n">
        <v>305350.78125</v>
      </c>
    </row>
    <row r="2799" customFormat="false" ht="12.75" hidden="false" customHeight="false" outlineLevel="0" collapsed="false">
      <c r="A2799" s="2" t="s">
        <v>42</v>
      </c>
      <c r="B2799" s="2" t="n">
        <v>30</v>
      </c>
      <c r="C2799" s="2" t="n">
        <v>860786.3125</v>
      </c>
      <c r="D2799" s="2" t="n">
        <v>309589.90625</v>
      </c>
    </row>
    <row r="2800" customFormat="false" ht="12.75" hidden="false" customHeight="false" outlineLevel="0" collapsed="false">
      <c r="A2800" s="2" t="s">
        <v>45</v>
      </c>
      <c r="B2800" s="2" t="n">
        <v>30</v>
      </c>
      <c r="C2800" s="2" t="n">
        <v>700564.5</v>
      </c>
      <c r="D2800" s="2" t="n">
        <v>283928.84375</v>
      </c>
    </row>
    <row r="2801" customFormat="false" ht="12.75" hidden="false" customHeight="false" outlineLevel="0" collapsed="false">
      <c r="A2801" s="2" t="s">
        <v>48</v>
      </c>
      <c r="B2801" s="2" t="n">
        <v>30</v>
      </c>
      <c r="C2801" s="2" t="n">
        <v>260899.71875</v>
      </c>
      <c r="D2801" s="2" t="n">
        <v>298024.71875</v>
      </c>
    </row>
    <row r="2802" customFormat="false" ht="12.75" hidden="false" customHeight="false" outlineLevel="0" collapsed="false">
      <c r="A2802" s="2" t="s">
        <v>51</v>
      </c>
      <c r="B2802" s="2" t="n">
        <v>30</v>
      </c>
      <c r="C2802" s="2" t="n">
        <v>880206.4375</v>
      </c>
      <c r="D2802" s="2" t="n">
        <v>291737.28125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192886.796875</v>
      </c>
      <c r="D2803" s="2" t="n">
        <v>296996.09375</v>
      </c>
    </row>
    <row r="2804" customFormat="false" ht="12.75" hidden="false" customHeight="false" outlineLevel="0" collapsed="false">
      <c r="A2804" s="2" t="s">
        <v>57</v>
      </c>
      <c r="B2804" s="2" t="n">
        <v>30</v>
      </c>
      <c r="C2804" s="2" t="n">
        <v>680993.125</v>
      </c>
      <c r="D2804" s="2" t="n">
        <v>304124.40625</v>
      </c>
    </row>
    <row r="2805" customFormat="false" ht="12.75" hidden="false" customHeight="false" outlineLevel="0" collapsed="false">
      <c r="A2805" s="2" t="s">
        <v>60</v>
      </c>
      <c r="B2805" s="2" t="n">
        <v>30</v>
      </c>
      <c r="C2805" s="2" t="n">
        <v>565135.9375</v>
      </c>
      <c r="D2805" s="2" t="n">
        <v>292062.53125</v>
      </c>
    </row>
    <row r="2806" customFormat="false" ht="12.75" hidden="false" customHeight="false" outlineLevel="0" collapsed="false">
      <c r="A2806" s="2" t="s">
        <v>63</v>
      </c>
      <c r="B2806" s="2" t="n">
        <v>30</v>
      </c>
      <c r="C2806" s="2" t="n">
        <v>1041430.25</v>
      </c>
      <c r="D2806" s="2" t="n">
        <v>309327.59375</v>
      </c>
    </row>
    <row r="2807" customFormat="false" ht="12.75" hidden="false" customHeight="false" outlineLevel="0" collapsed="false">
      <c r="A2807" s="2" t="s">
        <v>66</v>
      </c>
      <c r="B2807" s="2" t="n">
        <v>30</v>
      </c>
      <c r="C2807" s="2" t="n">
        <v>1064520.75</v>
      </c>
      <c r="D2807" s="2" t="n">
        <v>317548.375</v>
      </c>
    </row>
    <row r="2808" customFormat="false" ht="12.75" hidden="false" customHeight="false" outlineLevel="0" collapsed="false">
      <c r="A2808" s="2" t="s">
        <v>69</v>
      </c>
      <c r="B2808" s="2" t="n">
        <v>30</v>
      </c>
      <c r="C2808" s="2" t="n">
        <v>665860.875</v>
      </c>
      <c r="D2808" s="2" t="n">
        <v>323167.4375</v>
      </c>
    </row>
    <row r="2809" customFormat="false" ht="12.75" hidden="false" customHeight="false" outlineLevel="0" collapsed="false">
      <c r="A2809" s="2" t="s">
        <v>72</v>
      </c>
      <c r="B2809" s="2" t="n">
        <v>30</v>
      </c>
      <c r="C2809" s="2" t="n">
        <v>784765.5625</v>
      </c>
      <c r="D2809" s="2" t="n">
        <v>323535.90625</v>
      </c>
    </row>
    <row r="2810" customFormat="false" ht="12.75" hidden="false" customHeight="false" outlineLevel="0" collapsed="false">
      <c r="A2810" s="2" t="s">
        <v>75</v>
      </c>
      <c r="B2810" s="2" t="n">
        <v>30</v>
      </c>
      <c r="C2810" s="2" t="n">
        <v>939622.8125</v>
      </c>
      <c r="D2810" s="2" t="n">
        <v>312607.1875</v>
      </c>
    </row>
    <row r="2811" customFormat="false" ht="12.75" hidden="false" customHeight="false" outlineLevel="0" collapsed="false">
      <c r="A2811" s="2" t="s">
        <v>78</v>
      </c>
      <c r="B2811" s="2" t="n">
        <v>30</v>
      </c>
      <c r="C2811" s="2" t="n">
        <v>1022781.4375</v>
      </c>
      <c r="D2811" s="2" t="n">
        <v>296898.21875</v>
      </c>
    </row>
    <row r="2812" customFormat="false" ht="12.75" hidden="false" customHeight="false" outlineLevel="0" collapsed="false">
      <c r="A2812" s="2" t="s">
        <v>81</v>
      </c>
      <c r="B2812" s="2" t="n">
        <v>30</v>
      </c>
      <c r="C2812" s="2" t="n">
        <v>690510.9375</v>
      </c>
      <c r="D2812" s="2" t="n">
        <v>288761.28125</v>
      </c>
    </row>
    <row r="2813" customFormat="false" ht="12.75" hidden="false" customHeight="false" outlineLevel="0" collapsed="false">
      <c r="A2813" s="2" t="s">
        <v>84</v>
      </c>
      <c r="B2813" s="2" t="n">
        <v>30</v>
      </c>
      <c r="C2813" s="2" t="n">
        <v>903692.375</v>
      </c>
      <c r="D2813" s="2" t="n">
        <v>293447.28125</v>
      </c>
    </row>
    <row r="2814" customFormat="false" ht="12.75" hidden="false" customHeight="false" outlineLevel="0" collapsed="false">
      <c r="A2814" s="2" t="s">
        <v>87</v>
      </c>
      <c r="B2814" s="2" t="n">
        <v>30</v>
      </c>
      <c r="C2814" s="2" t="n">
        <v>340977.6875</v>
      </c>
      <c r="D2814" s="2" t="n">
        <v>290854.5</v>
      </c>
    </row>
    <row r="2815" customFormat="false" ht="12.75" hidden="false" customHeight="false" outlineLevel="0" collapsed="false">
      <c r="A2815" s="2" t="s">
        <v>90</v>
      </c>
      <c r="B2815" s="2" t="n">
        <v>30</v>
      </c>
      <c r="C2815" s="2" t="n">
        <v>1012916.25</v>
      </c>
      <c r="D2815" s="2" t="n">
        <v>289304.03125</v>
      </c>
    </row>
    <row r="2816" customFormat="false" ht="12.75" hidden="false" customHeight="false" outlineLevel="0" collapsed="false">
      <c r="A2816" s="2" t="s">
        <v>93</v>
      </c>
      <c r="B2816" s="2" t="n">
        <v>30</v>
      </c>
      <c r="C2816" s="2" t="n">
        <v>1022047.8125</v>
      </c>
      <c r="D2816" s="2" t="n">
        <v>300838.34375</v>
      </c>
    </row>
    <row r="2817" customFormat="false" ht="12.75" hidden="false" customHeight="false" outlineLevel="0" collapsed="false">
      <c r="A2817" s="2" t="s">
        <v>96</v>
      </c>
      <c r="B2817" s="2" t="n">
        <v>30</v>
      </c>
      <c r="C2817" s="2" t="n">
        <v>934247.1875</v>
      </c>
      <c r="D2817" s="2" t="n">
        <v>334419.28125</v>
      </c>
    </row>
    <row r="2818" customFormat="false" ht="12.75" hidden="false" customHeight="false" outlineLevel="0" collapsed="false">
      <c r="A2818" s="2" t="s">
        <v>99</v>
      </c>
      <c r="B2818" s="2" t="n">
        <v>30</v>
      </c>
      <c r="C2818" s="2" t="n">
        <v>1440245.5</v>
      </c>
      <c r="D2818" s="2" t="n">
        <v>319669.5</v>
      </c>
    </row>
    <row r="2819" customFormat="false" ht="12.75" hidden="false" customHeight="false" outlineLevel="0" collapsed="false">
      <c r="A2819" s="2" t="s">
        <v>102</v>
      </c>
      <c r="B2819" s="2" t="n">
        <v>30</v>
      </c>
      <c r="C2819" s="2" t="n">
        <v>796310.5</v>
      </c>
      <c r="D2819" s="2" t="n">
        <v>330072.90625</v>
      </c>
    </row>
    <row r="2820" customFormat="false" ht="12.75" hidden="false" customHeight="false" outlineLevel="0" collapsed="false">
      <c r="A2820" s="2" t="s">
        <v>105</v>
      </c>
      <c r="B2820" s="2" t="n">
        <v>30</v>
      </c>
      <c r="C2820" s="2" t="n">
        <v>486296.375</v>
      </c>
      <c r="D2820" s="2" t="n">
        <v>334976.40625</v>
      </c>
    </row>
    <row r="2821" customFormat="false" ht="12.75" hidden="false" customHeight="false" outlineLevel="0" collapsed="false">
      <c r="A2821" s="2" t="s">
        <v>108</v>
      </c>
      <c r="B2821" s="2" t="n">
        <v>30</v>
      </c>
      <c r="C2821" s="2" t="n">
        <v>304131.59375</v>
      </c>
      <c r="D2821" s="2" t="n">
        <v>332770.46875</v>
      </c>
    </row>
    <row r="2822" customFormat="false" ht="12.75" hidden="false" customHeight="false" outlineLevel="0" collapsed="false">
      <c r="A2822" s="2" t="s">
        <v>111</v>
      </c>
      <c r="B2822" s="2" t="n">
        <v>30</v>
      </c>
      <c r="C2822" s="2" t="n">
        <v>251267.703125</v>
      </c>
      <c r="D2822" s="2" t="n">
        <v>314752.0625</v>
      </c>
    </row>
    <row r="2823" customFormat="false" ht="12.75" hidden="false" customHeight="false" outlineLevel="0" collapsed="false">
      <c r="A2823" s="2" t="s">
        <v>114</v>
      </c>
      <c r="B2823" s="2" t="n">
        <v>30</v>
      </c>
      <c r="C2823" s="2" t="n">
        <v>132051.71875</v>
      </c>
      <c r="D2823" s="2" t="n">
        <v>286854.75</v>
      </c>
    </row>
    <row r="2824" customFormat="false" ht="12.75" hidden="false" customHeight="false" outlineLevel="0" collapsed="false">
      <c r="A2824" s="2" t="s">
        <v>117</v>
      </c>
      <c r="B2824" s="2" t="n">
        <v>30</v>
      </c>
      <c r="C2824" s="2" t="n">
        <v>913960.1875</v>
      </c>
      <c r="D2824" s="2" t="n">
        <v>305858.0625</v>
      </c>
    </row>
    <row r="2825" customFormat="false" ht="12.75" hidden="false" customHeight="false" outlineLevel="0" collapsed="false">
      <c r="A2825" s="2" t="s">
        <v>120</v>
      </c>
      <c r="B2825" s="2" t="n">
        <v>30</v>
      </c>
      <c r="C2825" s="2" t="n">
        <v>1385638.125</v>
      </c>
      <c r="D2825" s="2" t="n">
        <v>290544.5625</v>
      </c>
    </row>
    <row r="2826" customFormat="false" ht="12.75" hidden="false" customHeight="false" outlineLevel="0" collapsed="false">
      <c r="A2826" s="2" t="s">
        <v>122</v>
      </c>
      <c r="B2826" s="2" t="n">
        <v>30</v>
      </c>
      <c r="C2826" s="2" t="n">
        <v>1072193.75</v>
      </c>
      <c r="D2826" s="2" t="n">
        <v>292242.375</v>
      </c>
    </row>
    <row r="2827" customFormat="false" ht="12.75" hidden="false" customHeight="false" outlineLevel="0" collapsed="false">
      <c r="A2827" s="2" t="s">
        <v>124</v>
      </c>
      <c r="B2827" s="2" t="n">
        <v>30</v>
      </c>
      <c r="C2827" s="2" t="n">
        <v>329693.28125</v>
      </c>
      <c r="D2827" s="2" t="n">
        <v>305140.5625</v>
      </c>
    </row>
    <row r="2828" customFormat="false" ht="12.75" hidden="false" customHeight="false" outlineLevel="0" collapsed="false">
      <c r="A2828" s="2" t="s">
        <v>126</v>
      </c>
      <c r="B2828" s="2" t="n">
        <v>30</v>
      </c>
      <c r="C2828" s="2" t="n">
        <v>683951.5</v>
      </c>
      <c r="D2828" s="2" t="n">
        <v>301583.59375</v>
      </c>
    </row>
    <row r="2829" customFormat="false" ht="12.75" hidden="false" customHeight="false" outlineLevel="0" collapsed="false">
      <c r="A2829" s="2" t="s">
        <v>128</v>
      </c>
      <c r="B2829" s="2" t="n">
        <v>30</v>
      </c>
      <c r="C2829" s="2" t="n">
        <v>852407.0625</v>
      </c>
      <c r="D2829" s="2" t="n">
        <v>312240.96875</v>
      </c>
    </row>
    <row r="2830" customFormat="false" ht="12.75" hidden="false" customHeight="false" outlineLevel="0" collapsed="false">
      <c r="A2830" s="2" t="s">
        <v>130</v>
      </c>
      <c r="B2830" s="2" t="n">
        <v>30</v>
      </c>
      <c r="C2830" s="2" t="n">
        <v>290757.4375</v>
      </c>
      <c r="D2830" s="2" t="n">
        <v>311143.875</v>
      </c>
    </row>
    <row r="2831" customFormat="false" ht="12.75" hidden="false" customHeight="false" outlineLevel="0" collapsed="false">
      <c r="A2831" s="2" t="s">
        <v>132</v>
      </c>
      <c r="B2831" s="2" t="n">
        <v>30</v>
      </c>
      <c r="C2831" s="2" t="n">
        <v>671220</v>
      </c>
      <c r="D2831" s="2" t="n">
        <v>307161.78125</v>
      </c>
    </row>
    <row r="2832" customFormat="false" ht="12.75" hidden="false" customHeight="false" outlineLevel="0" collapsed="false">
      <c r="A2832" s="2" t="s">
        <v>134</v>
      </c>
      <c r="B2832" s="2" t="n">
        <v>30</v>
      </c>
      <c r="C2832" s="2" t="n">
        <v>638229.5</v>
      </c>
      <c r="D2832" s="2" t="n">
        <v>310416.21875</v>
      </c>
    </row>
    <row r="2833" customFormat="false" ht="12.75" hidden="false" customHeight="false" outlineLevel="0" collapsed="false">
      <c r="A2833" s="2" t="s">
        <v>136</v>
      </c>
      <c r="B2833" s="2" t="n">
        <v>30</v>
      </c>
      <c r="C2833" s="2" t="n">
        <v>283392.59375</v>
      </c>
      <c r="D2833" s="2" t="n">
        <v>336239.5</v>
      </c>
    </row>
    <row r="2834" customFormat="false" ht="12.75" hidden="false" customHeight="false" outlineLevel="0" collapsed="false">
      <c r="A2834" s="2" t="s">
        <v>138</v>
      </c>
      <c r="B2834" s="2" t="n">
        <v>30</v>
      </c>
      <c r="C2834" s="2" t="n">
        <v>264604.21875</v>
      </c>
      <c r="D2834" s="2" t="n">
        <v>321935.125</v>
      </c>
    </row>
    <row r="2835" customFormat="false" ht="12.75" hidden="false" customHeight="false" outlineLevel="0" collapsed="false">
      <c r="A2835" s="2" t="s">
        <v>140</v>
      </c>
      <c r="B2835" s="2" t="n">
        <v>30</v>
      </c>
      <c r="C2835" s="2" t="n">
        <v>990090.9375</v>
      </c>
      <c r="D2835" s="2" t="n">
        <v>312141.4375</v>
      </c>
    </row>
    <row r="2836" customFormat="false" ht="12.75" hidden="false" customHeight="false" outlineLevel="0" collapsed="false">
      <c r="A2836" s="2" t="s">
        <v>142</v>
      </c>
      <c r="B2836" s="2" t="n">
        <v>30</v>
      </c>
      <c r="C2836" s="2" t="n">
        <v>493237.375</v>
      </c>
      <c r="D2836" s="2" t="n">
        <v>295308.375</v>
      </c>
    </row>
    <row r="2837" customFormat="false" ht="12.75" hidden="false" customHeight="false" outlineLevel="0" collapsed="false">
      <c r="A2837" s="2" t="s">
        <v>144</v>
      </c>
      <c r="B2837" s="2" t="n">
        <v>30</v>
      </c>
      <c r="C2837" s="2" t="n">
        <v>278982.34375</v>
      </c>
      <c r="D2837" s="2" t="n">
        <v>294789.78125</v>
      </c>
    </row>
    <row r="2838" customFormat="false" ht="12.75" hidden="false" customHeight="false" outlineLevel="0" collapsed="false">
      <c r="A2838" s="2" t="s">
        <v>146</v>
      </c>
      <c r="B2838" s="2" t="n">
        <v>30</v>
      </c>
      <c r="C2838" s="2" t="n">
        <v>344077.21875</v>
      </c>
      <c r="D2838" s="2" t="n">
        <v>287972.46875</v>
      </c>
    </row>
    <row r="2839" customFormat="false" ht="12.75" hidden="false" customHeight="false" outlineLevel="0" collapsed="false">
      <c r="A2839" s="2" t="s">
        <v>148</v>
      </c>
      <c r="B2839" s="2" t="n">
        <v>30</v>
      </c>
      <c r="C2839" s="2" t="n">
        <v>465978</v>
      </c>
      <c r="D2839" s="2" t="n">
        <v>290569.5625</v>
      </c>
    </row>
    <row r="2840" customFormat="false" ht="12.75" hidden="false" customHeight="false" outlineLevel="0" collapsed="false">
      <c r="A2840" s="2" t="s">
        <v>150</v>
      </c>
      <c r="B2840" s="2" t="n">
        <v>30</v>
      </c>
      <c r="C2840" s="2" t="n">
        <v>866834.5625</v>
      </c>
      <c r="D2840" s="2" t="n">
        <v>284528.3125</v>
      </c>
    </row>
    <row r="2841" customFormat="false" ht="12.75" hidden="false" customHeight="false" outlineLevel="0" collapsed="false">
      <c r="A2841" s="2" t="s">
        <v>152</v>
      </c>
      <c r="B2841" s="2" t="n">
        <v>30</v>
      </c>
      <c r="C2841" s="2" t="n">
        <v>449739.21875</v>
      </c>
      <c r="D2841" s="2" t="n">
        <v>310563.21875</v>
      </c>
    </row>
    <row r="2842" customFormat="false" ht="12.75" hidden="false" customHeight="false" outlineLevel="0" collapsed="false">
      <c r="A2842" s="2" t="s">
        <v>154</v>
      </c>
      <c r="B2842" s="2" t="n">
        <v>30</v>
      </c>
      <c r="C2842" s="2" t="n">
        <v>433116.28125</v>
      </c>
      <c r="D2842" s="2" t="n">
        <v>302096.6875</v>
      </c>
    </row>
    <row r="2843" customFormat="false" ht="12.75" hidden="false" customHeight="false" outlineLevel="0" collapsed="false">
      <c r="A2843" s="2" t="s">
        <v>156</v>
      </c>
      <c r="B2843" s="2" t="n">
        <v>30</v>
      </c>
      <c r="C2843" s="2" t="n">
        <v>431654.96875</v>
      </c>
      <c r="D2843" s="2" t="n">
        <v>317252.09375</v>
      </c>
    </row>
    <row r="2844" customFormat="false" ht="12.75" hidden="false" customHeight="false" outlineLevel="0" collapsed="false">
      <c r="A2844" s="2" t="s">
        <v>158</v>
      </c>
      <c r="B2844" s="2" t="n">
        <v>30</v>
      </c>
      <c r="C2844" s="2" t="n">
        <v>751629.375</v>
      </c>
      <c r="D2844" s="2" t="n">
        <v>334993.5</v>
      </c>
    </row>
    <row r="2845" customFormat="false" ht="12.75" hidden="false" customHeight="false" outlineLevel="0" collapsed="false">
      <c r="A2845" s="2" t="s">
        <v>160</v>
      </c>
      <c r="B2845" s="2" t="n">
        <v>30</v>
      </c>
      <c r="C2845" s="2" t="n">
        <v>220038.78125</v>
      </c>
      <c r="D2845" s="2" t="n">
        <v>330432.59375</v>
      </c>
    </row>
    <row r="2846" customFormat="false" ht="12.75" hidden="false" customHeight="false" outlineLevel="0" collapsed="false">
      <c r="A2846" s="2" t="s">
        <v>162</v>
      </c>
      <c r="B2846" s="2" t="n">
        <v>30</v>
      </c>
      <c r="C2846" s="2" t="n">
        <v>727154</v>
      </c>
      <c r="D2846" s="2" t="n">
        <v>322164.15625</v>
      </c>
    </row>
    <row r="2847" customFormat="false" ht="12.75" hidden="false" customHeight="false" outlineLevel="0" collapsed="false">
      <c r="A2847" s="2" t="s">
        <v>164</v>
      </c>
      <c r="B2847" s="2" t="n">
        <v>30</v>
      </c>
      <c r="C2847" s="2" t="n">
        <v>244785.40625</v>
      </c>
      <c r="D2847" s="2" t="n">
        <v>303686.0625</v>
      </c>
    </row>
    <row r="2848" customFormat="false" ht="12.75" hidden="false" customHeight="false" outlineLevel="0" collapsed="false">
      <c r="A2848" s="2" t="s">
        <v>166</v>
      </c>
      <c r="B2848" s="2" t="n">
        <v>30</v>
      </c>
      <c r="C2848" s="2" t="n">
        <v>599744.6875</v>
      </c>
      <c r="D2848" s="2" t="n">
        <v>306362.75</v>
      </c>
    </row>
    <row r="2849" customFormat="false" ht="12.75" hidden="false" customHeight="false" outlineLevel="0" collapsed="false">
      <c r="A2849" s="2" t="s">
        <v>168</v>
      </c>
      <c r="B2849" s="2" t="n">
        <v>30</v>
      </c>
      <c r="C2849" s="2" t="n">
        <v>329777.34375</v>
      </c>
      <c r="D2849" s="2" t="n">
        <v>292449.6875</v>
      </c>
    </row>
    <row r="2850" customFormat="false" ht="12.75" hidden="false" customHeight="false" outlineLevel="0" collapsed="false">
      <c r="A2850" s="2" t="s">
        <v>170</v>
      </c>
      <c r="B2850" s="2" t="n">
        <v>30</v>
      </c>
      <c r="C2850" s="2" t="n">
        <v>355098.625</v>
      </c>
      <c r="D2850" s="2" t="n">
        <v>284697.0625</v>
      </c>
    </row>
    <row r="2851" customFormat="false" ht="12.75" hidden="false" customHeight="false" outlineLevel="0" collapsed="false">
      <c r="A2851" s="2" t="s">
        <v>172</v>
      </c>
      <c r="B2851" s="2" t="n">
        <v>30</v>
      </c>
      <c r="C2851" s="2" t="n">
        <v>300594.90625</v>
      </c>
      <c r="D2851" s="2" t="n">
        <v>288171.8125</v>
      </c>
    </row>
    <row r="2852" customFormat="false" ht="12.75" hidden="false" customHeight="false" outlineLevel="0" collapsed="false">
      <c r="A2852" s="2" t="s">
        <v>174</v>
      </c>
      <c r="B2852" s="2" t="n">
        <v>30</v>
      </c>
      <c r="C2852" s="2" t="n">
        <v>786011.75</v>
      </c>
      <c r="D2852" s="2" t="n">
        <v>292809.15625</v>
      </c>
    </row>
    <row r="2853" customFormat="false" ht="12.75" hidden="false" customHeight="false" outlineLevel="0" collapsed="false">
      <c r="A2853" s="2" t="s">
        <v>176</v>
      </c>
      <c r="B2853" s="2" t="n">
        <v>30</v>
      </c>
      <c r="C2853" s="2" t="n">
        <v>195951.328125</v>
      </c>
      <c r="D2853" s="2" t="n">
        <v>293935.21875</v>
      </c>
    </row>
    <row r="2854" customFormat="false" ht="12.75" hidden="false" customHeight="false" outlineLevel="0" collapsed="false">
      <c r="A2854" s="2" t="s">
        <v>178</v>
      </c>
      <c r="B2854" s="2" t="n">
        <v>30</v>
      </c>
      <c r="C2854" s="2" t="n">
        <v>568170.625</v>
      </c>
      <c r="D2854" s="2" t="n">
        <v>279367.5625</v>
      </c>
    </row>
    <row r="2855" customFormat="false" ht="12.75" hidden="false" customHeight="false" outlineLevel="0" collapsed="false">
      <c r="A2855" s="2" t="s">
        <v>180</v>
      </c>
      <c r="B2855" s="2" t="n">
        <v>30</v>
      </c>
      <c r="C2855" s="2" t="n">
        <v>347665.1875</v>
      </c>
      <c r="D2855" s="2" t="n">
        <v>304304.8125</v>
      </c>
    </row>
    <row r="2856" customFormat="false" ht="12.75" hidden="false" customHeight="false" outlineLevel="0" collapsed="false">
      <c r="A2856" s="2" t="s">
        <v>182</v>
      </c>
      <c r="B2856" s="2" t="n">
        <v>30</v>
      </c>
      <c r="C2856" s="2" t="n">
        <v>350574.09375</v>
      </c>
      <c r="D2856" s="2" t="n">
        <v>286206.59375</v>
      </c>
    </row>
    <row r="2857" customFormat="false" ht="12.75" hidden="false" customHeight="false" outlineLevel="0" collapsed="false">
      <c r="A2857" s="2" t="s">
        <v>184</v>
      </c>
      <c r="B2857" s="2" t="n">
        <v>30</v>
      </c>
      <c r="C2857" s="2" t="n">
        <v>385698.09375</v>
      </c>
      <c r="D2857" s="2" t="n">
        <v>299089.65625</v>
      </c>
    </row>
    <row r="2858" customFormat="false" ht="12.75" hidden="false" customHeight="false" outlineLevel="0" collapsed="false">
      <c r="A2858" s="2" t="s">
        <v>186</v>
      </c>
      <c r="B2858" s="2" t="n">
        <v>30</v>
      </c>
      <c r="C2858" s="2" t="n">
        <v>210132.78125</v>
      </c>
      <c r="D2858" s="2" t="n">
        <v>293654</v>
      </c>
    </row>
    <row r="2859" customFormat="false" ht="12.75" hidden="false" customHeight="false" outlineLevel="0" collapsed="false">
      <c r="A2859" s="2" t="s">
        <v>188</v>
      </c>
      <c r="B2859" s="2" t="n">
        <v>30</v>
      </c>
      <c r="C2859" s="2" t="n">
        <v>287805.375</v>
      </c>
      <c r="D2859" s="2" t="n">
        <v>286328.875</v>
      </c>
    </row>
    <row r="2860" customFormat="false" ht="12.75" hidden="false" customHeight="false" outlineLevel="0" collapsed="false">
      <c r="A2860" s="2" t="s">
        <v>190</v>
      </c>
      <c r="B2860" s="2" t="n">
        <v>30</v>
      </c>
      <c r="C2860" s="2" t="n">
        <v>683554.8125</v>
      </c>
      <c r="D2860" s="2" t="n">
        <v>271916.125</v>
      </c>
    </row>
    <row r="2861" customFormat="false" ht="12.75" hidden="false" customHeight="false" outlineLevel="0" collapsed="false">
      <c r="A2861" s="2" t="s">
        <v>192</v>
      </c>
      <c r="B2861" s="2" t="n">
        <v>30</v>
      </c>
      <c r="C2861" s="2" t="n">
        <v>438372.46875</v>
      </c>
      <c r="D2861" s="2" t="n">
        <v>270908.125</v>
      </c>
    </row>
    <row r="2862" customFormat="false" ht="12.75" hidden="false" customHeight="false" outlineLevel="0" collapsed="false">
      <c r="A2862" s="2" t="s">
        <v>194</v>
      </c>
      <c r="B2862" s="2" t="n">
        <v>30</v>
      </c>
      <c r="C2862" s="2" t="n">
        <v>310826.15625</v>
      </c>
      <c r="D2862" s="2" t="n">
        <v>258507.734375</v>
      </c>
    </row>
    <row r="2863" customFormat="false" ht="12.75" hidden="false" customHeight="false" outlineLevel="0" collapsed="false">
      <c r="A2863" s="2" t="s">
        <v>196</v>
      </c>
      <c r="B2863" s="2" t="n">
        <v>30</v>
      </c>
      <c r="C2863" s="2" t="n">
        <v>141541.1875</v>
      </c>
      <c r="D2863" s="2" t="n">
        <v>274543.71875</v>
      </c>
    </row>
    <row r="2864" customFormat="false" ht="12.75" hidden="false" customHeight="false" outlineLevel="0" collapsed="false">
      <c r="A2864" s="2" t="s">
        <v>198</v>
      </c>
      <c r="B2864" s="2" t="n">
        <v>30</v>
      </c>
      <c r="C2864" s="2" t="n">
        <v>348751.21875</v>
      </c>
      <c r="D2864" s="2" t="n">
        <v>286616.15625</v>
      </c>
    </row>
    <row r="2865" customFormat="false" ht="12.75" hidden="false" customHeight="false" outlineLevel="0" collapsed="false">
      <c r="A2865" s="2" t="s">
        <v>200</v>
      </c>
      <c r="B2865" s="2" t="n">
        <v>30</v>
      </c>
      <c r="C2865" s="2" t="n">
        <v>656818.0625</v>
      </c>
      <c r="D2865" s="2" t="n">
        <v>284007.90625</v>
      </c>
    </row>
    <row r="2866" customFormat="false" ht="12.75" hidden="false" customHeight="false" outlineLevel="0" collapsed="false">
      <c r="A2866" s="2" t="s">
        <v>202</v>
      </c>
      <c r="B2866" s="2" t="n">
        <v>30</v>
      </c>
      <c r="C2866" s="2" t="n">
        <v>908191</v>
      </c>
      <c r="D2866" s="2" t="n">
        <v>277710.8125</v>
      </c>
    </row>
    <row r="2867" customFormat="false" ht="12.75" hidden="false" customHeight="false" outlineLevel="0" collapsed="false">
      <c r="A2867" s="2" t="s">
        <v>204</v>
      </c>
      <c r="B2867" s="2" t="n">
        <v>30</v>
      </c>
      <c r="C2867" s="2" t="n">
        <v>274902.46875</v>
      </c>
      <c r="D2867" s="2" t="n">
        <v>305652.40625</v>
      </c>
    </row>
    <row r="2868" customFormat="false" ht="12.75" hidden="false" customHeight="false" outlineLevel="0" collapsed="false">
      <c r="A2868" s="2" t="s">
        <v>206</v>
      </c>
      <c r="B2868" s="2" t="n">
        <v>30</v>
      </c>
      <c r="C2868" s="2" t="n">
        <v>266336.90625</v>
      </c>
      <c r="D2868" s="2" t="n">
        <v>295548.71875</v>
      </c>
    </row>
    <row r="2869" customFormat="false" ht="12.75" hidden="false" customHeight="false" outlineLevel="0" collapsed="false">
      <c r="A2869" s="2" t="s">
        <v>208</v>
      </c>
      <c r="B2869" s="2" t="n">
        <v>30</v>
      </c>
      <c r="C2869" s="2" t="n">
        <v>737839.6875</v>
      </c>
      <c r="D2869" s="2" t="n">
        <v>302559.625</v>
      </c>
    </row>
    <row r="2870" customFormat="false" ht="12.75" hidden="false" customHeight="false" outlineLevel="0" collapsed="false">
      <c r="A2870" s="2" t="s">
        <v>210</v>
      </c>
      <c r="B2870" s="2" t="n">
        <v>30</v>
      </c>
      <c r="C2870" s="2" t="n">
        <v>730369.6875</v>
      </c>
      <c r="D2870" s="2" t="n">
        <v>287601</v>
      </c>
    </row>
    <row r="2871" customFormat="false" ht="12.75" hidden="false" customHeight="false" outlineLevel="0" collapsed="false">
      <c r="A2871" s="2" t="s">
        <v>212</v>
      </c>
      <c r="B2871" s="2" t="n">
        <v>30</v>
      </c>
      <c r="C2871" s="2" t="n">
        <v>213892.515625</v>
      </c>
      <c r="D2871" s="2" t="n">
        <v>287086.71875</v>
      </c>
    </row>
    <row r="2872" customFormat="false" ht="12.75" hidden="false" customHeight="false" outlineLevel="0" collapsed="false">
      <c r="A2872" s="2" t="s">
        <v>214</v>
      </c>
      <c r="B2872" s="2" t="n">
        <v>30</v>
      </c>
      <c r="C2872" s="2" t="n">
        <v>703151.375</v>
      </c>
      <c r="D2872" s="2" t="n">
        <v>272457.4375</v>
      </c>
    </row>
    <row r="2873" customFormat="false" ht="12.75" hidden="false" customHeight="false" outlineLevel="0" collapsed="false">
      <c r="A2873" s="2" t="s">
        <v>216</v>
      </c>
      <c r="B2873" s="2" t="n">
        <v>30</v>
      </c>
      <c r="C2873" s="2" t="n">
        <v>308994.53125</v>
      </c>
      <c r="D2873" s="2" t="n">
        <v>273423.4375</v>
      </c>
    </row>
    <row r="2874" customFormat="false" ht="12.75" hidden="false" customHeight="false" outlineLevel="0" collapsed="false">
      <c r="A2874" s="2" t="s">
        <v>218</v>
      </c>
      <c r="B2874" s="2" t="n">
        <v>30</v>
      </c>
      <c r="C2874" s="2" t="n">
        <v>159800.625</v>
      </c>
      <c r="D2874" s="2" t="n">
        <v>272699.0625</v>
      </c>
    </row>
    <row r="2875" customFormat="false" ht="12.75" hidden="false" customHeight="false" outlineLevel="0" collapsed="false">
      <c r="A2875" s="2" t="s">
        <v>220</v>
      </c>
      <c r="B2875" s="2" t="n">
        <v>30</v>
      </c>
      <c r="C2875" s="2" t="n">
        <v>226244.703125</v>
      </c>
      <c r="D2875" s="2" t="n">
        <v>269302.15625</v>
      </c>
    </row>
    <row r="2876" customFormat="false" ht="12.75" hidden="false" customHeight="false" outlineLevel="0" collapsed="false">
      <c r="A2876" s="2" t="s">
        <v>222</v>
      </c>
      <c r="B2876" s="2" t="n">
        <v>30</v>
      </c>
      <c r="C2876" s="2" t="n">
        <v>210676.828125</v>
      </c>
      <c r="D2876" s="2" t="n">
        <v>290781.71875</v>
      </c>
    </row>
    <row r="2877" customFormat="false" ht="12.75" hidden="false" customHeight="false" outlineLevel="0" collapsed="false">
      <c r="A2877" s="2" t="s">
        <v>224</v>
      </c>
      <c r="B2877" s="2" t="n">
        <v>30</v>
      </c>
      <c r="C2877" s="2" t="n">
        <v>506679.46875</v>
      </c>
      <c r="D2877" s="2" t="n">
        <v>267189.8125</v>
      </c>
    </row>
    <row r="2878" customFormat="false" ht="12.75" hidden="false" customHeight="false" outlineLevel="0" collapsed="false">
      <c r="A2878" s="2" t="s">
        <v>226</v>
      </c>
      <c r="B2878" s="2" t="n">
        <v>30</v>
      </c>
      <c r="C2878" s="2" t="n">
        <v>1122689.625</v>
      </c>
      <c r="D2878" s="2" t="n">
        <v>267328.96875</v>
      </c>
    </row>
    <row r="2879" customFormat="false" ht="12.75" hidden="false" customHeight="false" outlineLevel="0" collapsed="false">
      <c r="A2879" s="2" t="s">
        <v>228</v>
      </c>
      <c r="B2879" s="2" t="n">
        <v>30</v>
      </c>
      <c r="C2879" s="2" t="n">
        <v>813668</v>
      </c>
      <c r="D2879" s="2" t="n">
        <v>301154.75</v>
      </c>
    </row>
    <row r="2880" customFormat="false" ht="12.75" hidden="false" customHeight="false" outlineLevel="0" collapsed="false">
      <c r="A2880" s="2" t="s">
        <v>230</v>
      </c>
      <c r="B2880" s="2" t="n">
        <v>30</v>
      </c>
      <c r="C2880" s="2" t="n">
        <v>466039.84375</v>
      </c>
      <c r="D2880" s="2" t="n">
        <v>280185.21875</v>
      </c>
    </row>
    <row r="2881" customFormat="false" ht="12.75" hidden="false" customHeight="false" outlineLevel="0" collapsed="false">
      <c r="A2881" s="2" t="s">
        <v>232</v>
      </c>
      <c r="B2881" s="2" t="n">
        <v>30</v>
      </c>
      <c r="C2881" s="2" t="n">
        <v>384177.5625</v>
      </c>
      <c r="D2881" s="2" t="n">
        <v>295088.40625</v>
      </c>
    </row>
    <row r="2882" customFormat="false" ht="12.75" hidden="false" customHeight="false" outlineLevel="0" collapsed="false">
      <c r="A2882" s="2" t="s">
        <v>234</v>
      </c>
      <c r="B2882" s="2" t="n">
        <v>30</v>
      </c>
      <c r="C2882" s="2" t="n">
        <v>1079686.875</v>
      </c>
      <c r="D2882" s="2" t="n">
        <v>268338.46875</v>
      </c>
    </row>
    <row r="2883" customFormat="false" ht="12.75" hidden="false" customHeight="false" outlineLevel="0" collapsed="false">
      <c r="A2883" s="2" t="s">
        <v>236</v>
      </c>
      <c r="B2883" s="2" t="n">
        <v>30</v>
      </c>
      <c r="C2883" s="2" t="n">
        <v>192259.8125</v>
      </c>
      <c r="D2883" s="2" t="n">
        <v>277304.96875</v>
      </c>
    </row>
    <row r="2884" customFormat="false" ht="12.75" hidden="false" customHeight="false" outlineLevel="0" collapsed="false">
      <c r="A2884" s="2" t="s">
        <v>238</v>
      </c>
      <c r="B2884" s="2" t="n">
        <v>30</v>
      </c>
      <c r="C2884" s="2" t="n">
        <v>720625.0625</v>
      </c>
      <c r="D2884" s="2" t="n">
        <v>274491.65625</v>
      </c>
    </row>
    <row r="2885" customFormat="false" ht="12.75" hidden="false" customHeight="false" outlineLevel="0" collapsed="false">
      <c r="A2885" s="2" t="s">
        <v>240</v>
      </c>
      <c r="B2885" s="2" t="n">
        <v>30</v>
      </c>
      <c r="C2885" s="2" t="n">
        <v>262935.96875</v>
      </c>
      <c r="D2885" s="2" t="n">
        <v>279065.34375</v>
      </c>
    </row>
    <row r="2886" customFormat="false" ht="12.75" hidden="false" customHeight="false" outlineLevel="0" collapsed="false">
      <c r="A2886" s="2" t="s">
        <v>242</v>
      </c>
      <c r="B2886" s="2" t="n">
        <v>30</v>
      </c>
      <c r="C2886" s="2" t="n">
        <v>199614.140625</v>
      </c>
      <c r="D2886" s="2" t="n">
        <v>275798.21875</v>
      </c>
    </row>
    <row r="2887" customFormat="false" ht="12.75" hidden="false" customHeight="false" outlineLevel="0" collapsed="false">
      <c r="A2887" s="2" t="s">
        <v>244</v>
      </c>
      <c r="B2887" s="2" t="n">
        <v>30</v>
      </c>
      <c r="C2887" s="2" t="n">
        <v>851331.75</v>
      </c>
      <c r="D2887" s="2" t="n">
        <v>289988.875</v>
      </c>
    </row>
    <row r="2888" customFormat="false" ht="12.75" hidden="false" customHeight="false" outlineLevel="0" collapsed="false">
      <c r="A2888" s="2" t="s">
        <v>246</v>
      </c>
      <c r="B2888" s="2" t="n">
        <v>30</v>
      </c>
      <c r="C2888" s="2" t="n">
        <v>260004.28125</v>
      </c>
      <c r="D2888" s="2" t="n">
        <v>300814</v>
      </c>
    </row>
    <row r="2889" customFormat="false" ht="12.75" hidden="false" customHeight="false" outlineLevel="0" collapsed="false">
      <c r="A2889" s="2" t="s">
        <v>19</v>
      </c>
      <c r="B2889" s="2" t="n">
        <v>31</v>
      </c>
      <c r="C2889" s="2" t="n">
        <v>1549207.25</v>
      </c>
      <c r="D2889" s="2" t="n">
        <v>285005.6875</v>
      </c>
    </row>
    <row r="2890" customFormat="false" ht="12.75" hidden="false" customHeight="false" outlineLevel="0" collapsed="false">
      <c r="A2890" s="2" t="s">
        <v>27</v>
      </c>
      <c r="B2890" s="2" t="n">
        <v>31</v>
      </c>
      <c r="C2890" s="2" t="n">
        <v>1522154.625</v>
      </c>
      <c r="D2890" s="2" t="n">
        <v>333599.125</v>
      </c>
    </row>
    <row r="2891" customFormat="false" ht="12.75" hidden="false" customHeight="false" outlineLevel="0" collapsed="false">
      <c r="A2891" s="2" t="s">
        <v>30</v>
      </c>
      <c r="B2891" s="2" t="n">
        <v>31</v>
      </c>
      <c r="C2891" s="2" t="n">
        <v>1316261</v>
      </c>
      <c r="D2891" s="2" t="n">
        <v>299199.2812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464724.1875</v>
      </c>
      <c r="D2892" s="2" t="n">
        <v>319810.9062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1020751.375</v>
      </c>
      <c r="D2893" s="2" t="n">
        <v>305769.5625</v>
      </c>
    </row>
    <row r="2894" customFormat="false" ht="12.75" hidden="false" customHeight="false" outlineLevel="0" collapsed="false">
      <c r="A2894" s="2" t="s">
        <v>39</v>
      </c>
      <c r="B2894" s="2" t="n">
        <v>31</v>
      </c>
      <c r="C2894" s="2" t="n">
        <v>653505.8125</v>
      </c>
      <c r="D2894" s="2" t="n">
        <v>305345.96875</v>
      </c>
    </row>
    <row r="2895" customFormat="false" ht="12.75" hidden="false" customHeight="false" outlineLevel="0" collapsed="false">
      <c r="A2895" s="2" t="s">
        <v>42</v>
      </c>
      <c r="B2895" s="2" t="n">
        <v>31</v>
      </c>
      <c r="C2895" s="2" t="n">
        <v>1010468.5625</v>
      </c>
      <c r="D2895" s="2" t="n">
        <v>309621.90625</v>
      </c>
    </row>
    <row r="2896" customFormat="false" ht="12.75" hidden="false" customHeight="false" outlineLevel="0" collapsed="false">
      <c r="A2896" s="2" t="s">
        <v>45</v>
      </c>
      <c r="B2896" s="2" t="n">
        <v>31</v>
      </c>
      <c r="C2896" s="2" t="n">
        <v>858995.25</v>
      </c>
      <c r="D2896" s="2" t="n">
        <v>283800.9375</v>
      </c>
    </row>
    <row r="2897" customFormat="false" ht="12.75" hidden="false" customHeight="false" outlineLevel="0" collapsed="false">
      <c r="A2897" s="2" t="s">
        <v>48</v>
      </c>
      <c r="B2897" s="2" t="n">
        <v>31</v>
      </c>
      <c r="C2897" s="2" t="n">
        <v>261708.328125</v>
      </c>
      <c r="D2897" s="2" t="n">
        <v>298278.125</v>
      </c>
    </row>
    <row r="2898" customFormat="false" ht="12.75" hidden="false" customHeight="false" outlineLevel="0" collapsed="false">
      <c r="A2898" s="2" t="s">
        <v>51</v>
      </c>
      <c r="B2898" s="2" t="n">
        <v>31</v>
      </c>
      <c r="C2898" s="2" t="n">
        <v>1011088.9375</v>
      </c>
      <c r="D2898" s="2" t="n">
        <v>291664.0625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194122.40625</v>
      </c>
      <c r="D2899" s="2" t="n">
        <v>297481.03125</v>
      </c>
    </row>
    <row r="2900" customFormat="false" ht="12.75" hidden="false" customHeight="false" outlineLevel="0" collapsed="false">
      <c r="A2900" s="2" t="s">
        <v>57</v>
      </c>
      <c r="B2900" s="2" t="n">
        <v>31</v>
      </c>
      <c r="C2900" s="2" t="n">
        <v>818651.6875</v>
      </c>
      <c r="D2900" s="2" t="n">
        <v>304688.875</v>
      </c>
    </row>
    <row r="2901" customFormat="false" ht="12.75" hidden="false" customHeight="false" outlineLevel="0" collapsed="false">
      <c r="A2901" s="2" t="s">
        <v>60</v>
      </c>
      <c r="B2901" s="2" t="n">
        <v>31</v>
      </c>
      <c r="C2901" s="2" t="n">
        <v>694735.625</v>
      </c>
      <c r="D2901" s="2" t="n">
        <v>292016.40625</v>
      </c>
    </row>
    <row r="2902" customFormat="false" ht="12.75" hidden="false" customHeight="false" outlineLevel="0" collapsed="false">
      <c r="A2902" s="2" t="s">
        <v>63</v>
      </c>
      <c r="B2902" s="2" t="n">
        <v>31</v>
      </c>
      <c r="C2902" s="2" t="n">
        <v>1149858.125</v>
      </c>
      <c r="D2902" s="2" t="n">
        <v>309941.53125</v>
      </c>
    </row>
    <row r="2903" customFormat="false" ht="12.75" hidden="false" customHeight="false" outlineLevel="0" collapsed="false">
      <c r="A2903" s="2" t="s">
        <v>66</v>
      </c>
      <c r="B2903" s="2" t="n">
        <v>31</v>
      </c>
      <c r="C2903" s="2" t="n">
        <v>1200783.375</v>
      </c>
      <c r="D2903" s="2" t="n">
        <v>317784.78125</v>
      </c>
    </row>
    <row r="2904" customFormat="false" ht="12.75" hidden="false" customHeight="false" outlineLevel="0" collapsed="false">
      <c r="A2904" s="2" t="s">
        <v>69</v>
      </c>
      <c r="B2904" s="2" t="n">
        <v>31</v>
      </c>
      <c r="C2904" s="2" t="n">
        <v>809299.75</v>
      </c>
      <c r="D2904" s="2" t="n">
        <v>323246.1875</v>
      </c>
    </row>
    <row r="2905" customFormat="false" ht="12.75" hidden="false" customHeight="false" outlineLevel="0" collapsed="false">
      <c r="A2905" s="2" t="s">
        <v>72</v>
      </c>
      <c r="B2905" s="2" t="n">
        <v>31</v>
      </c>
      <c r="C2905" s="2" t="n">
        <v>911699.5625</v>
      </c>
      <c r="D2905" s="2" t="n">
        <v>323707.6875</v>
      </c>
    </row>
    <row r="2906" customFormat="false" ht="12.75" hidden="false" customHeight="false" outlineLevel="0" collapsed="false">
      <c r="A2906" s="2" t="s">
        <v>75</v>
      </c>
      <c r="B2906" s="2" t="n">
        <v>31</v>
      </c>
      <c r="C2906" s="2" t="n">
        <v>1098852.625</v>
      </c>
      <c r="D2906" s="2" t="n">
        <v>313336.6875</v>
      </c>
    </row>
    <row r="2907" customFormat="false" ht="12.75" hidden="false" customHeight="false" outlineLevel="0" collapsed="false">
      <c r="A2907" s="2" t="s">
        <v>78</v>
      </c>
      <c r="B2907" s="2" t="n">
        <v>31</v>
      </c>
      <c r="C2907" s="2" t="n">
        <v>1230682.125</v>
      </c>
      <c r="D2907" s="2" t="n">
        <v>296905.75</v>
      </c>
    </row>
    <row r="2908" customFormat="false" ht="12.75" hidden="false" customHeight="false" outlineLevel="0" collapsed="false">
      <c r="A2908" s="2" t="s">
        <v>81</v>
      </c>
      <c r="B2908" s="2" t="n">
        <v>31</v>
      </c>
      <c r="C2908" s="2" t="n">
        <v>858937.9375</v>
      </c>
      <c r="D2908" s="2" t="n">
        <v>289260.53125</v>
      </c>
    </row>
    <row r="2909" customFormat="false" ht="12.75" hidden="false" customHeight="false" outlineLevel="0" collapsed="false">
      <c r="A2909" s="2" t="s">
        <v>84</v>
      </c>
      <c r="B2909" s="2" t="n">
        <v>31</v>
      </c>
      <c r="C2909" s="2" t="n">
        <v>1050061.375</v>
      </c>
      <c r="D2909" s="2" t="n">
        <v>293864.75</v>
      </c>
    </row>
    <row r="2910" customFormat="false" ht="12.75" hidden="false" customHeight="false" outlineLevel="0" collapsed="false">
      <c r="A2910" s="2" t="s">
        <v>87</v>
      </c>
      <c r="B2910" s="2" t="n">
        <v>31</v>
      </c>
      <c r="C2910" s="2" t="n">
        <v>428166.25</v>
      </c>
      <c r="D2910" s="2" t="n">
        <v>290785.875</v>
      </c>
    </row>
    <row r="2911" customFormat="false" ht="12.75" hidden="false" customHeight="false" outlineLevel="0" collapsed="false">
      <c r="A2911" s="2" t="s">
        <v>90</v>
      </c>
      <c r="B2911" s="2" t="n">
        <v>31</v>
      </c>
      <c r="C2911" s="2" t="n">
        <v>1102480.25</v>
      </c>
      <c r="D2911" s="2" t="n">
        <v>289426.21875</v>
      </c>
    </row>
    <row r="2912" customFormat="false" ht="12.75" hidden="false" customHeight="false" outlineLevel="0" collapsed="false">
      <c r="A2912" s="2" t="s">
        <v>93</v>
      </c>
      <c r="B2912" s="2" t="n">
        <v>31</v>
      </c>
      <c r="C2912" s="2" t="n">
        <v>1226739.875</v>
      </c>
      <c r="D2912" s="2" t="n">
        <v>300732.40625</v>
      </c>
    </row>
    <row r="2913" customFormat="false" ht="12.75" hidden="false" customHeight="false" outlineLevel="0" collapsed="false">
      <c r="A2913" s="2" t="s">
        <v>96</v>
      </c>
      <c r="B2913" s="2" t="n">
        <v>31</v>
      </c>
      <c r="C2913" s="2" t="n">
        <v>1135036.625</v>
      </c>
      <c r="D2913" s="2" t="n">
        <v>334909.8125</v>
      </c>
    </row>
    <row r="2914" customFormat="false" ht="12.75" hidden="false" customHeight="false" outlineLevel="0" collapsed="false">
      <c r="A2914" s="2" t="s">
        <v>99</v>
      </c>
      <c r="B2914" s="2" t="n">
        <v>31</v>
      </c>
      <c r="C2914" s="2" t="n">
        <v>1603119.625</v>
      </c>
      <c r="D2914" s="2" t="n">
        <v>320414</v>
      </c>
    </row>
    <row r="2915" customFormat="false" ht="12.75" hidden="false" customHeight="false" outlineLevel="0" collapsed="false">
      <c r="A2915" s="2" t="s">
        <v>102</v>
      </c>
      <c r="B2915" s="2" t="n">
        <v>31</v>
      </c>
      <c r="C2915" s="2" t="n">
        <v>860304.3125</v>
      </c>
      <c r="D2915" s="2" t="n">
        <v>329796.53125</v>
      </c>
    </row>
    <row r="2916" customFormat="false" ht="12.75" hidden="false" customHeight="false" outlineLevel="0" collapsed="false">
      <c r="A2916" s="2" t="s">
        <v>105</v>
      </c>
      <c r="B2916" s="2" t="n">
        <v>31</v>
      </c>
      <c r="C2916" s="2" t="n">
        <v>613960.75</v>
      </c>
      <c r="D2916" s="2" t="n">
        <v>335602.875</v>
      </c>
    </row>
    <row r="2917" customFormat="false" ht="12.75" hidden="false" customHeight="false" outlineLevel="0" collapsed="false">
      <c r="A2917" s="2" t="s">
        <v>108</v>
      </c>
      <c r="B2917" s="2" t="n">
        <v>31</v>
      </c>
      <c r="C2917" s="2" t="n">
        <v>325962</v>
      </c>
      <c r="D2917" s="2" t="n">
        <v>333089.65625</v>
      </c>
    </row>
    <row r="2918" customFormat="false" ht="12.75" hidden="false" customHeight="false" outlineLevel="0" collapsed="false">
      <c r="A2918" s="2" t="s">
        <v>111</v>
      </c>
      <c r="B2918" s="2" t="n">
        <v>31</v>
      </c>
      <c r="C2918" s="2" t="n">
        <v>266334.3125</v>
      </c>
      <c r="D2918" s="2" t="n">
        <v>315565.125</v>
      </c>
    </row>
    <row r="2919" customFormat="false" ht="12.75" hidden="false" customHeight="false" outlineLevel="0" collapsed="false">
      <c r="A2919" s="2" t="s">
        <v>114</v>
      </c>
      <c r="B2919" s="2" t="n">
        <v>31</v>
      </c>
      <c r="C2919" s="2" t="n">
        <v>133834</v>
      </c>
      <c r="D2919" s="2" t="n">
        <v>287011.6875</v>
      </c>
    </row>
    <row r="2920" customFormat="false" ht="12.75" hidden="false" customHeight="false" outlineLevel="0" collapsed="false">
      <c r="A2920" s="2" t="s">
        <v>117</v>
      </c>
      <c r="B2920" s="2" t="n">
        <v>31</v>
      </c>
      <c r="C2920" s="2" t="n">
        <v>1060599.25</v>
      </c>
      <c r="D2920" s="2" t="n">
        <v>305867.1875</v>
      </c>
    </row>
    <row r="2921" customFormat="false" ht="12.75" hidden="false" customHeight="false" outlineLevel="0" collapsed="false">
      <c r="A2921" s="2" t="s">
        <v>120</v>
      </c>
      <c r="B2921" s="2" t="n">
        <v>31</v>
      </c>
      <c r="C2921" s="2" t="n">
        <v>1527078.125</v>
      </c>
      <c r="D2921" s="2" t="n">
        <v>290992.5625</v>
      </c>
    </row>
    <row r="2922" customFormat="false" ht="12.75" hidden="false" customHeight="false" outlineLevel="0" collapsed="false">
      <c r="A2922" s="2" t="s">
        <v>122</v>
      </c>
      <c r="B2922" s="2" t="n">
        <v>31</v>
      </c>
      <c r="C2922" s="2" t="n">
        <v>1239623</v>
      </c>
      <c r="D2922" s="2" t="n">
        <v>292201.625</v>
      </c>
    </row>
    <row r="2923" customFormat="false" ht="12.75" hidden="false" customHeight="false" outlineLevel="0" collapsed="false">
      <c r="A2923" s="2" t="s">
        <v>124</v>
      </c>
      <c r="B2923" s="2" t="n">
        <v>31</v>
      </c>
      <c r="C2923" s="2" t="n">
        <v>377632.1875</v>
      </c>
      <c r="D2923" s="2" t="n">
        <v>305537.28125</v>
      </c>
    </row>
    <row r="2924" customFormat="false" ht="12.75" hidden="false" customHeight="false" outlineLevel="0" collapsed="false">
      <c r="A2924" s="2" t="s">
        <v>126</v>
      </c>
      <c r="B2924" s="2" t="n">
        <v>31</v>
      </c>
      <c r="C2924" s="2" t="n">
        <v>813638.875</v>
      </c>
      <c r="D2924" s="2" t="n">
        <v>301984.125</v>
      </c>
    </row>
    <row r="2925" customFormat="false" ht="12.75" hidden="false" customHeight="false" outlineLevel="0" collapsed="false">
      <c r="A2925" s="2" t="s">
        <v>128</v>
      </c>
      <c r="B2925" s="2" t="n">
        <v>31</v>
      </c>
      <c r="C2925" s="2" t="n">
        <v>1041077.4375</v>
      </c>
      <c r="D2925" s="2" t="n">
        <v>312560.21875</v>
      </c>
    </row>
    <row r="2926" customFormat="false" ht="12.75" hidden="false" customHeight="false" outlineLevel="0" collapsed="false">
      <c r="A2926" s="2" t="s">
        <v>130</v>
      </c>
      <c r="B2926" s="2" t="n">
        <v>31</v>
      </c>
      <c r="C2926" s="2" t="n">
        <v>351872.5625</v>
      </c>
      <c r="D2926" s="2" t="n">
        <v>311391.5625</v>
      </c>
    </row>
    <row r="2927" customFormat="false" ht="12.75" hidden="false" customHeight="false" outlineLevel="0" collapsed="false">
      <c r="A2927" s="2" t="s">
        <v>132</v>
      </c>
      <c r="B2927" s="2" t="n">
        <v>31</v>
      </c>
      <c r="C2927" s="2" t="n">
        <v>809537</v>
      </c>
      <c r="D2927" s="2" t="n">
        <v>308054.28125</v>
      </c>
    </row>
    <row r="2928" customFormat="false" ht="12.75" hidden="false" customHeight="false" outlineLevel="0" collapsed="false">
      <c r="A2928" s="2" t="s">
        <v>134</v>
      </c>
      <c r="B2928" s="2" t="n">
        <v>31</v>
      </c>
      <c r="C2928" s="2" t="n">
        <v>772094.625</v>
      </c>
      <c r="D2928" s="2" t="n">
        <v>310523.75</v>
      </c>
    </row>
    <row r="2929" customFormat="false" ht="12.75" hidden="false" customHeight="false" outlineLevel="0" collapsed="false">
      <c r="A2929" s="2" t="s">
        <v>136</v>
      </c>
      <c r="B2929" s="2" t="n">
        <v>31</v>
      </c>
      <c r="C2929" s="2" t="n">
        <v>284416.5</v>
      </c>
      <c r="D2929" s="2" t="n">
        <v>336517.21875</v>
      </c>
    </row>
    <row r="2930" customFormat="false" ht="12.75" hidden="false" customHeight="false" outlineLevel="0" collapsed="false">
      <c r="A2930" s="2" t="s">
        <v>138</v>
      </c>
      <c r="B2930" s="2" t="n">
        <v>31</v>
      </c>
      <c r="C2930" s="2" t="n">
        <v>279345</v>
      </c>
      <c r="D2930" s="2" t="n">
        <v>322080.40625</v>
      </c>
    </row>
    <row r="2931" customFormat="false" ht="12.75" hidden="false" customHeight="false" outlineLevel="0" collapsed="false">
      <c r="A2931" s="2" t="s">
        <v>140</v>
      </c>
      <c r="B2931" s="2" t="n">
        <v>31</v>
      </c>
      <c r="C2931" s="2" t="n">
        <v>1179308.375</v>
      </c>
      <c r="D2931" s="2" t="n">
        <v>312470.28125</v>
      </c>
    </row>
    <row r="2932" customFormat="false" ht="12.75" hidden="false" customHeight="false" outlineLevel="0" collapsed="false">
      <c r="A2932" s="2" t="s">
        <v>142</v>
      </c>
      <c r="B2932" s="2" t="n">
        <v>31</v>
      </c>
      <c r="C2932" s="2" t="n">
        <v>617550.375</v>
      </c>
      <c r="D2932" s="2" t="n">
        <v>295241.84375</v>
      </c>
    </row>
    <row r="2933" customFormat="false" ht="12.75" hidden="false" customHeight="false" outlineLevel="0" collapsed="false">
      <c r="A2933" s="2" t="s">
        <v>144</v>
      </c>
      <c r="B2933" s="2" t="n">
        <v>31</v>
      </c>
      <c r="C2933" s="2" t="n">
        <v>318749.3125</v>
      </c>
      <c r="D2933" s="2" t="n">
        <v>295727.59375</v>
      </c>
    </row>
    <row r="2934" customFormat="false" ht="12.75" hidden="false" customHeight="false" outlineLevel="0" collapsed="false">
      <c r="A2934" s="2" t="s">
        <v>146</v>
      </c>
      <c r="B2934" s="2" t="n">
        <v>31</v>
      </c>
      <c r="C2934" s="2" t="n">
        <v>441455</v>
      </c>
      <c r="D2934" s="2" t="n">
        <v>288351.75</v>
      </c>
    </row>
    <row r="2935" customFormat="false" ht="12.75" hidden="false" customHeight="false" outlineLevel="0" collapsed="false">
      <c r="A2935" s="2" t="s">
        <v>148</v>
      </c>
      <c r="B2935" s="2" t="n">
        <v>31</v>
      </c>
      <c r="C2935" s="2" t="n">
        <v>539961.0625</v>
      </c>
      <c r="D2935" s="2" t="n">
        <v>290581.75</v>
      </c>
    </row>
    <row r="2936" customFormat="false" ht="12.75" hidden="false" customHeight="false" outlineLevel="0" collapsed="false">
      <c r="A2936" s="2" t="s">
        <v>150</v>
      </c>
      <c r="B2936" s="2" t="n">
        <v>31</v>
      </c>
      <c r="C2936" s="2" t="n">
        <v>1047451.0625</v>
      </c>
      <c r="D2936" s="2" t="n">
        <v>284986.125</v>
      </c>
    </row>
    <row r="2937" customFormat="false" ht="12.75" hidden="false" customHeight="false" outlineLevel="0" collapsed="false">
      <c r="A2937" s="2" t="s">
        <v>152</v>
      </c>
      <c r="B2937" s="2" t="n">
        <v>31</v>
      </c>
      <c r="C2937" s="2" t="n">
        <v>552695</v>
      </c>
      <c r="D2937" s="2" t="n">
        <v>310441.71875</v>
      </c>
    </row>
    <row r="2938" customFormat="false" ht="12.75" hidden="false" customHeight="false" outlineLevel="0" collapsed="false">
      <c r="A2938" s="2" t="s">
        <v>154</v>
      </c>
      <c r="B2938" s="2" t="n">
        <v>31</v>
      </c>
      <c r="C2938" s="2" t="n">
        <v>543397.875</v>
      </c>
      <c r="D2938" s="2" t="n">
        <v>301987.78125</v>
      </c>
    </row>
    <row r="2939" customFormat="false" ht="12.75" hidden="false" customHeight="false" outlineLevel="0" collapsed="false">
      <c r="A2939" s="2" t="s">
        <v>156</v>
      </c>
      <c r="B2939" s="2" t="n">
        <v>31</v>
      </c>
      <c r="C2939" s="2" t="n">
        <v>499820.71875</v>
      </c>
      <c r="D2939" s="2" t="n">
        <v>317520.6875</v>
      </c>
    </row>
    <row r="2940" customFormat="false" ht="12.75" hidden="false" customHeight="false" outlineLevel="0" collapsed="false">
      <c r="A2940" s="2" t="s">
        <v>158</v>
      </c>
      <c r="B2940" s="2" t="n">
        <v>31</v>
      </c>
      <c r="C2940" s="2" t="n">
        <v>1009020.125</v>
      </c>
      <c r="D2940" s="2" t="n">
        <v>334939.375</v>
      </c>
    </row>
    <row r="2941" customFormat="false" ht="12.75" hidden="false" customHeight="false" outlineLevel="0" collapsed="false">
      <c r="A2941" s="2" t="s">
        <v>160</v>
      </c>
      <c r="B2941" s="2" t="n">
        <v>31</v>
      </c>
      <c r="C2941" s="2" t="n">
        <v>243466.109375</v>
      </c>
      <c r="D2941" s="2" t="n">
        <v>331180.40625</v>
      </c>
    </row>
    <row r="2942" customFormat="false" ht="12.75" hidden="false" customHeight="false" outlineLevel="0" collapsed="false">
      <c r="A2942" s="2" t="s">
        <v>162</v>
      </c>
      <c r="B2942" s="2" t="n">
        <v>31</v>
      </c>
      <c r="C2942" s="2" t="n">
        <v>911277.9375</v>
      </c>
      <c r="D2942" s="2" t="n">
        <v>322016.0625</v>
      </c>
    </row>
    <row r="2943" customFormat="false" ht="12.75" hidden="false" customHeight="false" outlineLevel="0" collapsed="false">
      <c r="A2943" s="2" t="s">
        <v>164</v>
      </c>
      <c r="B2943" s="2" t="n">
        <v>31</v>
      </c>
      <c r="C2943" s="2" t="n">
        <v>245834.859375</v>
      </c>
      <c r="D2943" s="2" t="n">
        <v>303916.875</v>
      </c>
    </row>
    <row r="2944" customFormat="false" ht="12.75" hidden="false" customHeight="false" outlineLevel="0" collapsed="false">
      <c r="A2944" s="2" t="s">
        <v>166</v>
      </c>
      <c r="B2944" s="2" t="n">
        <v>31</v>
      </c>
      <c r="C2944" s="2" t="n">
        <v>781421</v>
      </c>
      <c r="D2944" s="2" t="n">
        <v>307266.34375</v>
      </c>
    </row>
    <row r="2945" customFormat="false" ht="12.75" hidden="false" customHeight="false" outlineLevel="0" collapsed="false">
      <c r="A2945" s="2" t="s">
        <v>168</v>
      </c>
      <c r="B2945" s="2" t="n">
        <v>31</v>
      </c>
      <c r="C2945" s="2" t="n">
        <v>405023.78125</v>
      </c>
      <c r="D2945" s="2" t="n">
        <v>292647.09375</v>
      </c>
    </row>
    <row r="2946" customFormat="false" ht="12.75" hidden="false" customHeight="false" outlineLevel="0" collapsed="false">
      <c r="A2946" s="2" t="s">
        <v>170</v>
      </c>
      <c r="B2946" s="2" t="n">
        <v>31</v>
      </c>
      <c r="C2946" s="2" t="n">
        <v>396012.8125</v>
      </c>
      <c r="D2946" s="2" t="n">
        <v>284863.78125</v>
      </c>
    </row>
    <row r="2947" customFormat="false" ht="12.75" hidden="false" customHeight="false" outlineLevel="0" collapsed="false">
      <c r="A2947" s="2" t="s">
        <v>172</v>
      </c>
      <c r="B2947" s="2" t="n">
        <v>31</v>
      </c>
      <c r="C2947" s="2" t="n">
        <v>369153.5625</v>
      </c>
      <c r="D2947" s="2" t="n">
        <v>288479.71875</v>
      </c>
    </row>
    <row r="2948" customFormat="false" ht="12.75" hidden="false" customHeight="false" outlineLevel="0" collapsed="false">
      <c r="A2948" s="2" t="s">
        <v>174</v>
      </c>
      <c r="B2948" s="2" t="n">
        <v>31</v>
      </c>
      <c r="C2948" s="2" t="n">
        <v>956867.6875</v>
      </c>
      <c r="D2948" s="2" t="n">
        <v>292588.40625</v>
      </c>
    </row>
    <row r="2949" customFormat="false" ht="12.75" hidden="false" customHeight="false" outlineLevel="0" collapsed="false">
      <c r="A2949" s="2" t="s">
        <v>176</v>
      </c>
      <c r="B2949" s="2" t="n">
        <v>31</v>
      </c>
      <c r="C2949" s="2" t="n">
        <v>198978.828125</v>
      </c>
      <c r="D2949" s="2" t="n">
        <v>294348.9375</v>
      </c>
    </row>
    <row r="2950" customFormat="false" ht="12.75" hidden="false" customHeight="false" outlineLevel="0" collapsed="false">
      <c r="A2950" s="2" t="s">
        <v>178</v>
      </c>
      <c r="B2950" s="2" t="n">
        <v>31</v>
      </c>
      <c r="C2950" s="2" t="n">
        <v>674509.75</v>
      </c>
      <c r="D2950" s="2" t="n">
        <v>280076.75</v>
      </c>
    </row>
    <row r="2951" customFormat="false" ht="12.75" hidden="false" customHeight="false" outlineLevel="0" collapsed="false">
      <c r="A2951" s="2" t="s">
        <v>180</v>
      </c>
      <c r="B2951" s="2" t="n">
        <v>31</v>
      </c>
      <c r="C2951" s="2" t="n">
        <v>429611.28125</v>
      </c>
      <c r="D2951" s="2" t="n">
        <v>304727.15625</v>
      </c>
    </row>
    <row r="2952" customFormat="false" ht="12.75" hidden="false" customHeight="false" outlineLevel="0" collapsed="false">
      <c r="A2952" s="2" t="s">
        <v>182</v>
      </c>
      <c r="B2952" s="2" t="n">
        <v>31</v>
      </c>
      <c r="C2952" s="2" t="n">
        <v>474460.65625</v>
      </c>
      <c r="D2952" s="2" t="n">
        <v>286434.28125</v>
      </c>
    </row>
    <row r="2953" customFormat="false" ht="12.75" hidden="false" customHeight="false" outlineLevel="0" collapsed="false">
      <c r="A2953" s="2" t="s">
        <v>184</v>
      </c>
      <c r="B2953" s="2" t="n">
        <v>31</v>
      </c>
      <c r="C2953" s="2" t="n">
        <v>442967.375</v>
      </c>
      <c r="D2953" s="2" t="n">
        <v>299173.15625</v>
      </c>
    </row>
    <row r="2954" customFormat="false" ht="12.75" hidden="false" customHeight="false" outlineLevel="0" collapsed="false">
      <c r="A2954" s="2" t="s">
        <v>186</v>
      </c>
      <c r="B2954" s="2" t="n">
        <v>31</v>
      </c>
      <c r="C2954" s="2" t="n">
        <v>211515.65625</v>
      </c>
      <c r="D2954" s="2" t="n">
        <v>293856.15625</v>
      </c>
    </row>
    <row r="2955" customFormat="false" ht="12.75" hidden="false" customHeight="false" outlineLevel="0" collapsed="false">
      <c r="A2955" s="2" t="s">
        <v>188</v>
      </c>
      <c r="B2955" s="2" t="n">
        <v>31</v>
      </c>
      <c r="C2955" s="2" t="n">
        <v>291501.21875</v>
      </c>
      <c r="D2955" s="2" t="n">
        <v>286723.84375</v>
      </c>
    </row>
    <row r="2956" customFormat="false" ht="12.75" hidden="false" customHeight="false" outlineLevel="0" collapsed="false">
      <c r="A2956" s="2" t="s">
        <v>190</v>
      </c>
      <c r="B2956" s="2" t="n">
        <v>31</v>
      </c>
      <c r="C2956" s="2" t="n">
        <v>845826.5</v>
      </c>
      <c r="D2956" s="2" t="n">
        <v>271904.21875</v>
      </c>
    </row>
    <row r="2957" customFormat="false" ht="12.75" hidden="false" customHeight="false" outlineLevel="0" collapsed="false">
      <c r="A2957" s="2" t="s">
        <v>192</v>
      </c>
      <c r="B2957" s="2" t="n">
        <v>31</v>
      </c>
      <c r="C2957" s="2" t="n">
        <v>537592.125</v>
      </c>
      <c r="D2957" s="2" t="n">
        <v>271221.875</v>
      </c>
    </row>
    <row r="2958" customFormat="false" ht="12.75" hidden="false" customHeight="false" outlineLevel="0" collapsed="false">
      <c r="A2958" s="2" t="s">
        <v>194</v>
      </c>
      <c r="B2958" s="2" t="n">
        <v>31</v>
      </c>
      <c r="C2958" s="2" t="n">
        <v>408079.625</v>
      </c>
      <c r="D2958" s="2" t="n">
        <v>258086.109375</v>
      </c>
    </row>
    <row r="2959" customFormat="false" ht="12.75" hidden="false" customHeight="false" outlineLevel="0" collapsed="false">
      <c r="A2959" s="2" t="s">
        <v>196</v>
      </c>
      <c r="B2959" s="2" t="n">
        <v>31</v>
      </c>
      <c r="C2959" s="2" t="n">
        <v>147288.546875</v>
      </c>
      <c r="D2959" s="2" t="n">
        <v>274929.90625</v>
      </c>
    </row>
    <row r="2960" customFormat="false" ht="12.75" hidden="false" customHeight="false" outlineLevel="0" collapsed="false">
      <c r="A2960" s="2" t="s">
        <v>198</v>
      </c>
      <c r="B2960" s="2" t="n">
        <v>31</v>
      </c>
      <c r="C2960" s="2" t="n">
        <v>410602.28125</v>
      </c>
      <c r="D2960" s="2" t="n">
        <v>286767.09375</v>
      </c>
    </row>
    <row r="2961" customFormat="false" ht="12.75" hidden="false" customHeight="false" outlineLevel="0" collapsed="false">
      <c r="A2961" s="2" t="s">
        <v>200</v>
      </c>
      <c r="B2961" s="2" t="n">
        <v>31</v>
      </c>
      <c r="C2961" s="2" t="n">
        <v>760853.0625</v>
      </c>
      <c r="D2961" s="2" t="n">
        <v>283957.4375</v>
      </c>
    </row>
    <row r="2962" customFormat="false" ht="12.75" hidden="false" customHeight="false" outlineLevel="0" collapsed="false">
      <c r="A2962" s="2" t="s">
        <v>202</v>
      </c>
      <c r="B2962" s="2" t="n">
        <v>31</v>
      </c>
      <c r="C2962" s="2" t="n">
        <v>1048344.75</v>
      </c>
      <c r="D2962" s="2" t="n">
        <v>277586.6875</v>
      </c>
    </row>
    <row r="2963" customFormat="false" ht="12.75" hidden="false" customHeight="false" outlineLevel="0" collapsed="false">
      <c r="A2963" s="2" t="s">
        <v>204</v>
      </c>
      <c r="B2963" s="2" t="n">
        <v>31</v>
      </c>
      <c r="C2963" s="2" t="n">
        <v>279177.15625</v>
      </c>
      <c r="D2963" s="2" t="n">
        <v>306147.21875</v>
      </c>
    </row>
    <row r="2964" customFormat="false" ht="12.75" hidden="false" customHeight="false" outlineLevel="0" collapsed="false">
      <c r="A2964" s="2" t="s">
        <v>206</v>
      </c>
      <c r="B2964" s="2" t="n">
        <v>31</v>
      </c>
      <c r="C2964" s="2" t="n">
        <v>269448.9375</v>
      </c>
      <c r="D2964" s="2" t="n">
        <v>295933.21875</v>
      </c>
    </row>
    <row r="2965" customFormat="false" ht="12.75" hidden="false" customHeight="false" outlineLevel="0" collapsed="false">
      <c r="A2965" s="2" t="s">
        <v>208</v>
      </c>
      <c r="B2965" s="2" t="n">
        <v>31</v>
      </c>
      <c r="C2965" s="2" t="n">
        <v>861496.9375</v>
      </c>
      <c r="D2965" s="2" t="n">
        <v>302792.6875</v>
      </c>
    </row>
    <row r="2966" customFormat="false" ht="12.75" hidden="false" customHeight="false" outlineLevel="0" collapsed="false">
      <c r="A2966" s="2" t="s">
        <v>210</v>
      </c>
      <c r="B2966" s="2" t="n">
        <v>31</v>
      </c>
      <c r="C2966" s="2" t="n">
        <v>832787.6875</v>
      </c>
      <c r="D2966" s="2" t="n">
        <v>287723.65625</v>
      </c>
    </row>
    <row r="2967" customFormat="false" ht="12.75" hidden="false" customHeight="false" outlineLevel="0" collapsed="false">
      <c r="A2967" s="2" t="s">
        <v>212</v>
      </c>
      <c r="B2967" s="2" t="n">
        <v>31</v>
      </c>
      <c r="C2967" s="2" t="n">
        <v>251329.125</v>
      </c>
      <c r="D2967" s="2" t="n">
        <v>287643.25</v>
      </c>
    </row>
    <row r="2968" customFormat="false" ht="12.75" hidden="false" customHeight="false" outlineLevel="0" collapsed="false">
      <c r="A2968" s="2" t="s">
        <v>214</v>
      </c>
      <c r="B2968" s="2" t="n">
        <v>31</v>
      </c>
      <c r="C2968" s="2" t="n">
        <v>819821.875</v>
      </c>
      <c r="D2968" s="2" t="n">
        <v>273149.4375</v>
      </c>
    </row>
    <row r="2969" customFormat="false" ht="12.75" hidden="false" customHeight="false" outlineLevel="0" collapsed="false">
      <c r="A2969" s="2" t="s">
        <v>216</v>
      </c>
      <c r="B2969" s="2" t="n">
        <v>31</v>
      </c>
      <c r="C2969" s="2" t="n">
        <v>380765.78125</v>
      </c>
      <c r="D2969" s="2" t="n">
        <v>273688.875</v>
      </c>
    </row>
    <row r="2970" customFormat="false" ht="12.75" hidden="false" customHeight="false" outlineLevel="0" collapsed="false">
      <c r="A2970" s="2" t="s">
        <v>218</v>
      </c>
      <c r="B2970" s="2" t="n">
        <v>31</v>
      </c>
      <c r="C2970" s="2" t="n">
        <v>161869.703125</v>
      </c>
      <c r="D2970" s="2" t="n">
        <v>272985.46875</v>
      </c>
    </row>
    <row r="2971" customFormat="false" ht="12.75" hidden="false" customHeight="false" outlineLevel="0" collapsed="false">
      <c r="A2971" s="2" t="s">
        <v>220</v>
      </c>
      <c r="B2971" s="2" t="n">
        <v>31</v>
      </c>
      <c r="C2971" s="2" t="n">
        <v>227795.734375</v>
      </c>
      <c r="D2971" s="2" t="n">
        <v>269678.71875</v>
      </c>
    </row>
    <row r="2972" customFormat="false" ht="12.75" hidden="false" customHeight="false" outlineLevel="0" collapsed="false">
      <c r="A2972" s="2" t="s">
        <v>222</v>
      </c>
      <c r="B2972" s="2" t="n">
        <v>31</v>
      </c>
      <c r="C2972" s="2" t="n">
        <v>212542.359375</v>
      </c>
      <c r="D2972" s="2" t="n">
        <v>290781.90625</v>
      </c>
    </row>
    <row r="2973" customFormat="false" ht="12.75" hidden="false" customHeight="false" outlineLevel="0" collapsed="false">
      <c r="A2973" s="2" t="s">
        <v>224</v>
      </c>
      <c r="B2973" s="2" t="n">
        <v>31</v>
      </c>
      <c r="C2973" s="2" t="n">
        <v>649205.5</v>
      </c>
      <c r="D2973" s="2" t="n">
        <v>267434.46875</v>
      </c>
    </row>
    <row r="2974" customFormat="false" ht="12.75" hidden="false" customHeight="false" outlineLevel="0" collapsed="false">
      <c r="A2974" s="2" t="s">
        <v>226</v>
      </c>
      <c r="B2974" s="2" t="n">
        <v>31</v>
      </c>
      <c r="C2974" s="2" t="n">
        <v>1203064.625</v>
      </c>
      <c r="D2974" s="2" t="n">
        <v>267243.0625</v>
      </c>
    </row>
    <row r="2975" customFormat="false" ht="12.75" hidden="false" customHeight="false" outlineLevel="0" collapsed="false">
      <c r="A2975" s="2" t="s">
        <v>228</v>
      </c>
      <c r="B2975" s="2" t="n">
        <v>31</v>
      </c>
      <c r="C2975" s="2" t="n">
        <v>915577.3125</v>
      </c>
      <c r="D2975" s="2" t="n">
        <v>301801.15625</v>
      </c>
    </row>
    <row r="2976" customFormat="false" ht="12.75" hidden="false" customHeight="false" outlineLevel="0" collapsed="false">
      <c r="A2976" s="2" t="s">
        <v>230</v>
      </c>
      <c r="B2976" s="2" t="n">
        <v>31</v>
      </c>
      <c r="C2976" s="2" t="n">
        <v>523315.34375</v>
      </c>
      <c r="D2976" s="2" t="n">
        <v>280064.53125</v>
      </c>
    </row>
    <row r="2977" customFormat="false" ht="12.75" hidden="false" customHeight="false" outlineLevel="0" collapsed="false">
      <c r="A2977" s="2" t="s">
        <v>232</v>
      </c>
      <c r="B2977" s="2" t="n">
        <v>31</v>
      </c>
      <c r="C2977" s="2" t="n">
        <v>460784.53125</v>
      </c>
      <c r="D2977" s="2" t="n">
        <v>294755.84375</v>
      </c>
    </row>
    <row r="2978" customFormat="false" ht="12.75" hidden="false" customHeight="false" outlineLevel="0" collapsed="false">
      <c r="A2978" s="2" t="s">
        <v>234</v>
      </c>
      <c r="B2978" s="2" t="n">
        <v>31</v>
      </c>
      <c r="C2978" s="2" t="n">
        <v>1239587.5</v>
      </c>
      <c r="D2978" s="2" t="n">
        <v>268214.15625</v>
      </c>
    </row>
    <row r="2979" customFormat="false" ht="12.75" hidden="false" customHeight="false" outlineLevel="0" collapsed="false">
      <c r="A2979" s="2" t="s">
        <v>236</v>
      </c>
      <c r="B2979" s="2" t="n">
        <v>31</v>
      </c>
      <c r="C2979" s="2" t="n">
        <v>215717.8125</v>
      </c>
      <c r="D2979" s="2" t="n">
        <v>277362.875</v>
      </c>
    </row>
    <row r="2980" customFormat="false" ht="12.75" hidden="false" customHeight="false" outlineLevel="0" collapsed="false">
      <c r="A2980" s="2" t="s">
        <v>238</v>
      </c>
      <c r="B2980" s="2" t="n">
        <v>31</v>
      </c>
      <c r="C2980" s="2" t="n">
        <v>844055.125</v>
      </c>
      <c r="D2980" s="2" t="n">
        <v>274420.0625</v>
      </c>
    </row>
    <row r="2981" customFormat="false" ht="12.75" hidden="false" customHeight="false" outlineLevel="0" collapsed="false">
      <c r="A2981" s="2" t="s">
        <v>240</v>
      </c>
      <c r="B2981" s="2" t="n">
        <v>31</v>
      </c>
      <c r="C2981" s="2" t="n">
        <v>273307.75</v>
      </c>
      <c r="D2981" s="2" t="n">
        <v>278992.4375</v>
      </c>
    </row>
    <row r="2982" customFormat="false" ht="12.75" hidden="false" customHeight="false" outlineLevel="0" collapsed="false">
      <c r="A2982" s="2" t="s">
        <v>242</v>
      </c>
      <c r="B2982" s="2" t="n">
        <v>31</v>
      </c>
      <c r="C2982" s="2" t="n">
        <v>207855.34375</v>
      </c>
      <c r="D2982" s="2" t="n">
        <v>275606.15625</v>
      </c>
    </row>
    <row r="2983" customFormat="false" ht="12.75" hidden="false" customHeight="false" outlineLevel="0" collapsed="false">
      <c r="A2983" s="2" t="s">
        <v>244</v>
      </c>
      <c r="B2983" s="2" t="n">
        <v>31</v>
      </c>
      <c r="C2983" s="2" t="n">
        <v>1004996.875</v>
      </c>
      <c r="D2983" s="2" t="n">
        <v>290044.28125</v>
      </c>
    </row>
    <row r="2984" customFormat="false" ht="12.75" hidden="false" customHeight="false" outlineLevel="0" collapsed="false">
      <c r="A2984" s="2" t="s">
        <v>246</v>
      </c>
      <c r="B2984" s="2" t="n">
        <v>31</v>
      </c>
      <c r="C2984" s="2" t="n">
        <v>267378.125</v>
      </c>
      <c r="D2984" s="2" t="n">
        <v>300524.90625</v>
      </c>
    </row>
    <row r="2985" customFormat="false" ht="12.75" hidden="false" customHeight="false" outlineLevel="0" collapsed="false">
      <c r="A2985" s="2" t="s">
        <v>19</v>
      </c>
      <c r="B2985" s="2" t="n">
        <v>32</v>
      </c>
      <c r="C2985" s="2" t="n">
        <v>1571555.875</v>
      </c>
      <c r="D2985" s="2" t="n">
        <v>285072.90625</v>
      </c>
    </row>
    <row r="2986" customFormat="false" ht="12.75" hidden="false" customHeight="false" outlineLevel="0" collapsed="false">
      <c r="A2986" s="2" t="s">
        <v>27</v>
      </c>
      <c r="B2986" s="2" t="n">
        <v>32</v>
      </c>
      <c r="C2986" s="2" t="n">
        <v>1594563.375</v>
      </c>
      <c r="D2986" s="2" t="n">
        <v>333075.1875</v>
      </c>
    </row>
    <row r="2987" customFormat="false" ht="12.75" hidden="false" customHeight="false" outlineLevel="0" collapsed="false">
      <c r="A2987" s="2" t="s">
        <v>30</v>
      </c>
      <c r="B2987" s="2" t="n">
        <v>32</v>
      </c>
      <c r="C2987" s="2" t="n">
        <v>1361878.125</v>
      </c>
      <c r="D2987" s="2" t="n">
        <v>299311.562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586908.125</v>
      </c>
      <c r="D2988" s="2" t="n">
        <v>319994.1562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134623.875</v>
      </c>
      <c r="D2989" s="2" t="n">
        <v>305688.1875</v>
      </c>
    </row>
    <row r="2990" customFormat="false" ht="12.75" hidden="false" customHeight="false" outlineLevel="0" collapsed="false">
      <c r="A2990" s="2" t="s">
        <v>39</v>
      </c>
      <c r="B2990" s="2" t="n">
        <v>32</v>
      </c>
      <c r="C2990" s="2" t="n">
        <v>764096.9375</v>
      </c>
      <c r="D2990" s="2" t="n">
        <v>305082.78125</v>
      </c>
    </row>
    <row r="2991" customFormat="false" ht="12.75" hidden="false" customHeight="false" outlineLevel="0" collapsed="false">
      <c r="A2991" s="2" t="s">
        <v>42</v>
      </c>
      <c r="B2991" s="2" t="n">
        <v>32</v>
      </c>
      <c r="C2991" s="2" t="n">
        <v>1153293.25</v>
      </c>
      <c r="D2991" s="2" t="n">
        <v>309489.875</v>
      </c>
    </row>
    <row r="2992" customFormat="false" ht="12.75" hidden="false" customHeight="false" outlineLevel="0" collapsed="false">
      <c r="A2992" s="2" t="s">
        <v>45</v>
      </c>
      <c r="B2992" s="2" t="n">
        <v>32</v>
      </c>
      <c r="C2992" s="2" t="n">
        <v>1008326.0625</v>
      </c>
      <c r="D2992" s="2" t="n">
        <v>283797.78125</v>
      </c>
    </row>
    <row r="2993" customFormat="false" ht="12.75" hidden="false" customHeight="false" outlineLevel="0" collapsed="false">
      <c r="A2993" s="2" t="s">
        <v>48</v>
      </c>
      <c r="B2993" s="2" t="n">
        <v>32</v>
      </c>
      <c r="C2993" s="2" t="n">
        <v>263350.71875</v>
      </c>
      <c r="D2993" s="2" t="n">
        <v>298363.03125</v>
      </c>
    </row>
    <row r="2994" customFormat="false" ht="12.75" hidden="false" customHeight="false" outlineLevel="0" collapsed="false">
      <c r="A2994" s="2" t="s">
        <v>51</v>
      </c>
      <c r="B2994" s="2" t="n">
        <v>32</v>
      </c>
      <c r="C2994" s="2" t="n">
        <v>1110297.5</v>
      </c>
      <c r="D2994" s="2" t="n">
        <v>291785.125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195477.390625</v>
      </c>
      <c r="D2995" s="2" t="n">
        <v>296884.0625</v>
      </c>
    </row>
    <row r="2996" customFormat="false" ht="12.75" hidden="false" customHeight="false" outlineLevel="0" collapsed="false">
      <c r="A2996" s="2" t="s">
        <v>57</v>
      </c>
      <c r="B2996" s="2" t="n">
        <v>32</v>
      </c>
      <c r="C2996" s="2" t="n">
        <v>955777.5</v>
      </c>
      <c r="D2996" s="2" t="n">
        <v>304748.34375</v>
      </c>
    </row>
    <row r="2997" customFormat="false" ht="12.75" hidden="false" customHeight="false" outlineLevel="0" collapsed="false">
      <c r="A2997" s="2" t="s">
        <v>60</v>
      </c>
      <c r="B2997" s="2" t="n">
        <v>32</v>
      </c>
      <c r="C2997" s="2" t="n">
        <v>825467.4375</v>
      </c>
      <c r="D2997" s="2" t="n">
        <v>292276.9375</v>
      </c>
    </row>
    <row r="2998" customFormat="false" ht="12.75" hidden="false" customHeight="false" outlineLevel="0" collapsed="false">
      <c r="A2998" s="2" t="s">
        <v>63</v>
      </c>
      <c r="B2998" s="2" t="n">
        <v>32</v>
      </c>
      <c r="C2998" s="2" t="n">
        <v>1239536</v>
      </c>
      <c r="D2998" s="2" t="n">
        <v>310072.65625</v>
      </c>
    </row>
    <row r="2999" customFormat="false" ht="12.75" hidden="false" customHeight="false" outlineLevel="0" collapsed="false">
      <c r="A2999" s="2" t="s">
        <v>66</v>
      </c>
      <c r="B2999" s="2" t="n">
        <v>32</v>
      </c>
      <c r="C2999" s="2" t="n">
        <v>1321892.875</v>
      </c>
      <c r="D2999" s="2" t="n">
        <v>317573.78125</v>
      </c>
    </row>
    <row r="3000" customFormat="false" ht="12.75" hidden="false" customHeight="false" outlineLevel="0" collapsed="false">
      <c r="A3000" s="2" t="s">
        <v>69</v>
      </c>
      <c r="B3000" s="2" t="n">
        <v>32</v>
      </c>
      <c r="C3000" s="2" t="n">
        <v>944235.1875</v>
      </c>
      <c r="D3000" s="2" t="n">
        <v>322813.9375</v>
      </c>
    </row>
    <row r="3001" customFormat="false" ht="12.75" hidden="false" customHeight="false" outlineLevel="0" collapsed="false">
      <c r="A3001" s="2" t="s">
        <v>72</v>
      </c>
      <c r="B3001" s="2" t="n">
        <v>32</v>
      </c>
      <c r="C3001" s="2" t="n">
        <v>1032108.1875</v>
      </c>
      <c r="D3001" s="2" t="n">
        <v>323633.5625</v>
      </c>
    </row>
    <row r="3002" customFormat="false" ht="12.75" hidden="false" customHeight="false" outlineLevel="0" collapsed="false">
      <c r="A3002" s="2" t="s">
        <v>75</v>
      </c>
      <c r="B3002" s="2" t="n">
        <v>32</v>
      </c>
      <c r="C3002" s="2" t="n">
        <v>1227746.5</v>
      </c>
      <c r="D3002" s="2" t="n">
        <v>313147.84375</v>
      </c>
    </row>
    <row r="3003" customFormat="false" ht="12.75" hidden="false" customHeight="false" outlineLevel="0" collapsed="false">
      <c r="A3003" s="2" t="s">
        <v>78</v>
      </c>
      <c r="B3003" s="2" t="n">
        <v>32</v>
      </c>
      <c r="C3003" s="2" t="n">
        <v>1421251.75</v>
      </c>
      <c r="D3003" s="2" t="n">
        <v>296595.53125</v>
      </c>
    </row>
    <row r="3004" customFormat="false" ht="12.75" hidden="false" customHeight="false" outlineLevel="0" collapsed="false">
      <c r="A3004" s="2" t="s">
        <v>81</v>
      </c>
      <c r="B3004" s="2" t="n">
        <v>32</v>
      </c>
      <c r="C3004" s="2" t="n">
        <v>1031292.125</v>
      </c>
      <c r="D3004" s="2" t="n">
        <v>289322.96875</v>
      </c>
    </row>
    <row r="3005" customFormat="false" ht="12.75" hidden="false" customHeight="false" outlineLevel="0" collapsed="false">
      <c r="A3005" s="2" t="s">
        <v>84</v>
      </c>
      <c r="B3005" s="2" t="n">
        <v>32</v>
      </c>
      <c r="C3005" s="2" t="n">
        <v>1173526.25</v>
      </c>
      <c r="D3005" s="2" t="n">
        <v>293731.625</v>
      </c>
    </row>
    <row r="3006" customFormat="false" ht="12.75" hidden="false" customHeight="false" outlineLevel="0" collapsed="false">
      <c r="A3006" s="2" t="s">
        <v>87</v>
      </c>
      <c r="B3006" s="2" t="n">
        <v>32</v>
      </c>
      <c r="C3006" s="2" t="n">
        <v>534048.0625</v>
      </c>
      <c r="D3006" s="2" t="n">
        <v>290963.375</v>
      </c>
    </row>
    <row r="3007" customFormat="false" ht="12.75" hidden="false" customHeight="false" outlineLevel="0" collapsed="false">
      <c r="A3007" s="2" t="s">
        <v>90</v>
      </c>
      <c r="B3007" s="2" t="n">
        <v>32</v>
      </c>
      <c r="C3007" s="2" t="n">
        <v>1171661.375</v>
      </c>
      <c r="D3007" s="2" t="n">
        <v>289932.28125</v>
      </c>
    </row>
    <row r="3008" customFormat="false" ht="12.75" hidden="false" customHeight="false" outlineLevel="0" collapsed="false">
      <c r="A3008" s="2" t="s">
        <v>93</v>
      </c>
      <c r="B3008" s="2" t="n">
        <v>32</v>
      </c>
      <c r="C3008" s="2" t="n">
        <v>1414194.5</v>
      </c>
      <c r="D3008" s="2" t="n">
        <v>301370.03125</v>
      </c>
    </row>
    <row r="3009" customFormat="false" ht="12.75" hidden="false" customHeight="false" outlineLevel="0" collapsed="false">
      <c r="A3009" s="2" t="s">
        <v>96</v>
      </c>
      <c r="B3009" s="2" t="n">
        <v>32</v>
      </c>
      <c r="C3009" s="2" t="n">
        <v>1336713.625</v>
      </c>
      <c r="D3009" s="2" t="n">
        <v>335179.4375</v>
      </c>
    </row>
    <row r="3010" customFormat="false" ht="12.75" hidden="false" customHeight="false" outlineLevel="0" collapsed="false">
      <c r="A3010" s="2" t="s">
        <v>99</v>
      </c>
      <c r="B3010" s="2" t="n">
        <v>32</v>
      </c>
      <c r="C3010" s="2" t="n">
        <v>1723305.5</v>
      </c>
      <c r="D3010" s="2" t="n">
        <v>319792.15625</v>
      </c>
    </row>
    <row r="3011" customFormat="false" ht="12.75" hidden="false" customHeight="false" outlineLevel="0" collapsed="false">
      <c r="A3011" s="2" t="s">
        <v>102</v>
      </c>
      <c r="B3011" s="2" t="n">
        <v>32</v>
      </c>
      <c r="C3011" s="2" t="n">
        <v>921867.0625</v>
      </c>
      <c r="D3011" s="2" t="n">
        <v>329359.6875</v>
      </c>
    </row>
    <row r="3012" customFormat="false" ht="12.75" hidden="false" customHeight="false" outlineLevel="0" collapsed="false">
      <c r="A3012" s="2" t="s">
        <v>105</v>
      </c>
      <c r="B3012" s="2" t="n">
        <v>32</v>
      </c>
      <c r="C3012" s="2" t="n">
        <v>774132.875</v>
      </c>
      <c r="D3012" s="2" t="n">
        <v>335223.75</v>
      </c>
    </row>
    <row r="3013" customFormat="false" ht="12.75" hidden="false" customHeight="false" outlineLevel="0" collapsed="false">
      <c r="A3013" s="2" t="s">
        <v>108</v>
      </c>
      <c r="B3013" s="2" t="n">
        <v>32</v>
      </c>
      <c r="C3013" s="2" t="n">
        <v>368698.46875</v>
      </c>
      <c r="D3013" s="2" t="n">
        <v>332753.375</v>
      </c>
    </row>
    <row r="3014" customFormat="false" ht="12.75" hidden="false" customHeight="false" outlineLevel="0" collapsed="false">
      <c r="A3014" s="2" t="s">
        <v>111</v>
      </c>
      <c r="B3014" s="2" t="n">
        <v>32</v>
      </c>
      <c r="C3014" s="2" t="n">
        <v>282086.625</v>
      </c>
      <c r="D3014" s="2" t="n">
        <v>315137.5</v>
      </c>
    </row>
    <row r="3015" customFormat="false" ht="12.75" hidden="false" customHeight="false" outlineLevel="0" collapsed="false">
      <c r="A3015" s="2" t="s">
        <v>114</v>
      </c>
      <c r="B3015" s="2" t="n">
        <v>32</v>
      </c>
      <c r="C3015" s="2" t="n">
        <v>135861.546875</v>
      </c>
      <c r="D3015" s="2" t="n">
        <v>286942.5</v>
      </c>
    </row>
    <row r="3016" customFormat="false" ht="12.75" hidden="false" customHeight="false" outlineLevel="0" collapsed="false">
      <c r="A3016" s="2" t="s">
        <v>117</v>
      </c>
      <c r="B3016" s="2" t="n">
        <v>32</v>
      </c>
      <c r="C3016" s="2" t="n">
        <v>1193614.875</v>
      </c>
      <c r="D3016" s="2" t="n">
        <v>305719.5</v>
      </c>
    </row>
    <row r="3017" customFormat="false" ht="12.75" hidden="false" customHeight="false" outlineLevel="0" collapsed="false">
      <c r="A3017" s="2" t="s">
        <v>120</v>
      </c>
      <c r="B3017" s="2" t="n">
        <v>32</v>
      </c>
      <c r="C3017" s="2" t="n">
        <v>1638291.375</v>
      </c>
      <c r="D3017" s="2" t="n">
        <v>290875.75</v>
      </c>
    </row>
    <row r="3018" customFormat="false" ht="12.75" hidden="false" customHeight="false" outlineLevel="0" collapsed="false">
      <c r="A3018" s="2" t="s">
        <v>122</v>
      </c>
      <c r="B3018" s="2" t="n">
        <v>32</v>
      </c>
      <c r="C3018" s="2" t="n">
        <v>1381120.25</v>
      </c>
      <c r="D3018" s="2" t="n">
        <v>292228.375</v>
      </c>
    </row>
    <row r="3019" customFormat="false" ht="12.75" hidden="false" customHeight="false" outlineLevel="0" collapsed="false">
      <c r="A3019" s="2" t="s">
        <v>124</v>
      </c>
      <c r="B3019" s="2" t="n">
        <v>32</v>
      </c>
      <c r="C3019" s="2" t="n">
        <v>441741.53125</v>
      </c>
      <c r="D3019" s="2" t="n">
        <v>305431.09375</v>
      </c>
    </row>
    <row r="3020" customFormat="false" ht="12.75" hidden="false" customHeight="false" outlineLevel="0" collapsed="false">
      <c r="A3020" s="2" t="s">
        <v>126</v>
      </c>
      <c r="B3020" s="2" t="n">
        <v>32</v>
      </c>
      <c r="C3020" s="2" t="n">
        <v>950109</v>
      </c>
      <c r="D3020" s="2" t="n">
        <v>301696.8125</v>
      </c>
    </row>
    <row r="3021" customFormat="false" ht="12.75" hidden="false" customHeight="false" outlineLevel="0" collapsed="false">
      <c r="A3021" s="2" t="s">
        <v>128</v>
      </c>
      <c r="B3021" s="2" t="n">
        <v>32</v>
      </c>
      <c r="C3021" s="2" t="n">
        <v>1215398.375</v>
      </c>
      <c r="D3021" s="2" t="n">
        <v>312709.4375</v>
      </c>
    </row>
    <row r="3022" customFormat="false" ht="12.75" hidden="false" customHeight="false" outlineLevel="0" collapsed="false">
      <c r="A3022" s="2" t="s">
        <v>130</v>
      </c>
      <c r="B3022" s="2" t="n">
        <v>32</v>
      </c>
      <c r="C3022" s="2" t="n">
        <v>444543.78125</v>
      </c>
      <c r="D3022" s="2" t="n">
        <v>311511.5</v>
      </c>
    </row>
    <row r="3023" customFormat="false" ht="12.75" hidden="false" customHeight="false" outlineLevel="0" collapsed="false">
      <c r="A3023" s="2" t="s">
        <v>132</v>
      </c>
      <c r="B3023" s="2" t="n">
        <v>32</v>
      </c>
      <c r="C3023" s="2" t="n">
        <v>944691.5625</v>
      </c>
      <c r="D3023" s="2" t="n">
        <v>307379.15625</v>
      </c>
    </row>
    <row r="3024" customFormat="false" ht="12.75" hidden="false" customHeight="false" outlineLevel="0" collapsed="false">
      <c r="A3024" s="2" t="s">
        <v>134</v>
      </c>
      <c r="B3024" s="2" t="n">
        <v>32</v>
      </c>
      <c r="C3024" s="2" t="n">
        <v>908001.8125</v>
      </c>
      <c r="D3024" s="2" t="n">
        <v>310968.28125</v>
      </c>
    </row>
    <row r="3025" customFormat="false" ht="12.75" hidden="false" customHeight="false" outlineLevel="0" collapsed="false">
      <c r="A3025" s="2" t="s">
        <v>136</v>
      </c>
      <c r="B3025" s="2" t="n">
        <v>32</v>
      </c>
      <c r="C3025" s="2" t="n">
        <v>286082.34375</v>
      </c>
      <c r="D3025" s="2" t="n">
        <v>336389.90625</v>
      </c>
    </row>
    <row r="3026" customFormat="false" ht="12.75" hidden="false" customHeight="false" outlineLevel="0" collapsed="false">
      <c r="A3026" s="2" t="s">
        <v>138</v>
      </c>
      <c r="B3026" s="2" t="n">
        <v>32</v>
      </c>
      <c r="C3026" s="2" t="n">
        <v>305433.21875</v>
      </c>
      <c r="D3026" s="2" t="n">
        <v>322246.65625</v>
      </c>
    </row>
    <row r="3027" customFormat="false" ht="12.75" hidden="false" customHeight="false" outlineLevel="0" collapsed="false">
      <c r="A3027" s="2" t="s">
        <v>140</v>
      </c>
      <c r="B3027" s="2" t="n">
        <v>32</v>
      </c>
      <c r="C3027" s="2" t="n">
        <v>1350849.625</v>
      </c>
      <c r="D3027" s="2" t="n">
        <v>312081.03125</v>
      </c>
    </row>
    <row r="3028" customFormat="false" ht="12.75" hidden="false" customHeight="false" outlineLevel="0" collapsed="false">
      <c r="A3028" s="2" t="s">
        <v>142</v>
      </c>
      <c r="B3028" s="2" t="n">
        <v>32</v>
      </c>
      <c r="C3028" s="2" t="n">
        <v>747043.625</v>
      </c>
      <c r="D3028" s="2" t="n">
        <v>295345.9375</v>
      </c>
    </row>
    <row r="3029" customFormat="false" ht="12.75" hidden="false" customHeight="false" outlineLevel="0" collapsed="false">
      <c r="A3029" s="2" t="s">
        <v>144</v>
      </c>
      <c r="B3029" s="2" t="n">
        <v>32</v>
      </c>
      <c r="C3029" s="2" t="n">
        <v>377287.125</v>
      </c>
      <c r="D3029" s="2" t="n">
        <v>295348.28125</v>
      </c>
    </row>
    <row r="3030" customFormat="false" ht="12.75" hidden="false" customHeight="false" outlineLevel="0" collapsed="false">
      <c r="A3030" s="2" t="s">
        <v>146</v>
      </c>
      <c r="B3030" s="2" t="n">
        <v>32</v>
      </c>
      <c r="C3030" s="2" t="n">
        <v>585197.75</v>
      </c>
      <c r="D3030" s="2" t="n">
        <v>288181.0625</v>
      </c>
    </row>
    <row r="3031" customFormat="false" ht="12.75" hidden="false" customHeight="false" outlineLevel="0" collapsed="false">
      <c r="A3031" s="2" t="s">
        <v>148</v>
      </c>
      <c r="B3031" s="2" t="n">
        <v>32</v>
      </c>
      <c r="C3031" s="2" t="n">
        <v>642452.125</v>
      </c>
      <c r="D3031" s="2" t="n">
        <v>290828.65625</v>
      </c>
    </row>
    <row r="3032" customFormat="false" ht="12.75" hidden="false" customHeight="false" outlineLevel="0" collapsed="false">
      <c r="A3032" s="2" t="s">
        <v>150</v>
      </c>
      <c r="B3032" s="2" t="n">
        <v>32</v>
      </c>
      <c r="C3032" s="2" t="n">
        <v>1198957.625</v>
      </c>
      <c r="D3032" s="2" t="n">
        <v>284851.9375</v>
      </c>
    </row>
    <row r="3033" customFormat="false" ht="12.75" hidden="false" customHeight="false" outlineLevel="0" collapsed="false">
      <c r="A3033" s="2" t="s">
        <v>152</v>
      </c>
      <c r="B3033" s="2" t="n">
        <v>32</v>
      </c>
      <c r="C3033" s="2" t="n">
        <v>667994.3125</v>
      </c>
      <c r="D3033" s="2" t="n">
        <v>310560.59375</v>
      </c>
    </row>
    <row r="3034" customFormat="false" ht="12.75" hidden="false" customHeight="false" outlineLevel="0" collapsed="false">
      <c r="A3034" s="2" t="s">
        <v>154</v>
      </c>
      <c r="B3034" s="2" t="n">
        <v>32</v>
      </c>
      <c r="C3034" s="2" t="n">
        <v>667577.125</v>
      </c>
      <c r="D3034" s="2" t="n">
        <v>301333.15625</v>
      </c>
    </row>
    <row r="3035" customFormat="false" ht="12.75" hidden="false" customHeight="false" outlineLevel="0" collapsed="false">
      <c r="A3035" s="2" t="s">
        <v>156</v>
      </c>
      <c r="B3035" s="2" t="n">
        <v>32</v>
      </c>
      <c r="C3035" s="2" t="n">
        <v>610109.8125</v>
      </c>
      <c r="D3035" s="2" t="n">
        <v>317505.375</v>
      </c>
    </row>
    <row r="3036" customFormat="false" ht="12.75" hidden="false" customHeight="false" outlineLevel="0" collapsed="false">
      <c r="A3036" s="2" t="s">
        <v>158</v>
      </c>
      <c r="B3036" s="2" t="n">
        <v>32</v>
      </c>
      <c r="C3036" s="2" t="n">
        <v>1270961.625</v>
      </c>
      <c r="D3036" s="2" t="n">
        <v>334489.03125</v>
      </c>
    </row>
    <row r="3037" customFormat="false" ht="12.75" hidden="false" customHeight="false" outlineLevel="0" collapsed="false">
      <c r="A3037" s="2" t="s">
        <v>160</v>
      </c>
      <c r="B3037" s="2" t="n">
        <v>32</v>
      </c>
      <c r="C3037" s="2" t="n">
        <v>283145.71875</v>
      </c>
      <c r="D3037" s="2" t="n">
        <v>331036.15625</v>
      </c>
    </row>
    <row r="3038" customFormat="false" ht="12.75" hidden="false" customHeight="false" outlineLevel="0" collapsed="false">
      <c r="A3038" s="2" t="s">
        <v>162</v>
      </c>
      <c r="B3038" s="2" t="n">
        <v>32</v>
      </c>
      <c r="C3038" s="2" t="n">
        <v>1104900.375</v>
      </c>
      <c r="D3038" s="2" t="n">
        <v>322131.5</v>
      </c>
    </row>
    <row r="3039" customFormat="false" ht="12.75" hidden="false" customHeight="false" outlineLevel="0" collapsed="false">
      <c r="A3039" s="2" t="s">
        <v>164</v>
      </c>
      <c r="B3039" s="2" t="n">
        <v>32</v>
      </c>
      <c r="C3039" s="2" t="n">
        <v>246830.1875</v>
      </c>
      <c r="D3039" s="2" t="n">
        <v>303745.34375</v>
      </c>
    </row>
    <row r="3040" customFormat="false" ht="12.75" hidden="false" customHeight="false" outlineLevel="0" collapsed="false">
      <c r="A3040" s="2" t="s">
        <v>166</v>
      </c>
      <c r="B3040" s="2" t="n">
        <v>32</v>
      </c>
      <c r="C3040" s="2" t="n">
        <v>980760.0625</v>
      </c>
      <c r="D3040" s="2" t="n">
        <v>307021.5625</v>
      </c>
    </row>
    <row r="3041" customFormat="false" ht="12.75" hidden="false" customHeight="false" outlineLevel="0" collapsed="false">
      <c r="A3041" s="2" t="s">
        <v>168</v>
      </c>
      <c r="B3041" s="2" t="n">
        <v>32</v>
      </c>
      <c r="C3041" s="2" t="n">
        <v>518537.09375</v>
      </c>
      <c r="D3041" s="2" t="n">
        <v>291922.46875</v>
      </c>
    </row>
    <row r="3042" customFormat="false" ht="12.75" hidden="false" customHeight="false" outlineLevel="0" collapsed="false">
      <c r="A3042" s="2" t="s">
        <v>170</v>
      </c>
      <c r="B3042" s="2" t="n">
        <v>32</v>
      </c>
      <c r="C3042" s="2" t="n">
        <v>466918.125</v>
      </c>
      <c r="D3042" s="2" t="n">
        <v>284808.09375</v>
      </c>
    </row>
    <row r="3043" customFormat="false" ht="12.75" hidden="false" customHeight="false" outlineLevel="0" collapsed="false">
      <c r="A3043" s="2" t="s">
        <v>172</v>
      </c>
      <c r="B3043" s="2" t="n">
        <v>32</v>
      </c>
      <c r="C3043" s="2" t="n">
        <v>458778.9375</v>
      </c>
      <c r="D3043" s="2" t="n">
        <v>288239.375</v>
      </c>
    </row>
    <row r="3044" customFormat="false" ht="12.75" hidden="false" customHeight="false" outlineLevel="0" collapsed="false">
      <c r="A3044" s="2" t="s">
        <v>174</v>
      </c>
      <c r="B3044" s="2" t="n">
        <v>32</v>
      </c>
      <c r="C3044" s="2" t="n">
        <v>1109391.75</v>
      </c>
      <c r="D3044" s="2" t="n">
        <v>292612.03125</v>
      </c>
    </row>
    <row r="3045" customFormat="false" ht="12.75" hidden="false" customHeight="false" outlineLevel="0" collapsed="false">
      <c r="A3045" s="2" t="s">
        <v>176</v>
      </c>
      <c r="B3045" s="2" t="n">
        <v>32</v>
      </c>
      <c r="C3045" s="2" t="n">
        <v>204577.734375</v>
      </c>
      <c r="D3045" s="2" t="n">
        <v>294222.40625</v>
      </c>
    </row>
    <row r="3046" customFormat="false" ht="12.75" hidden="false" customHeight="false" outlineLevel="0" collapsed="false">
      <c r="A3046" s="2" t="s">
        <v>178</v>
      </c>
      <c r="B3046" s="2" t="n">
        <v>32</v>
      </c>
      <c r="C3046" s="2" t="n">
        <v>777878.125</v>
      </c>
      <c r="D3046" s="2" t="n">
        <v>279895.28125</v>
      </c>
    </row>
    <row r="3047" customFormat="false" ht="12.75" hidden="false" customHeight="false" outlineLevel="0" collapsed="false">
      <c r="A3047" s="2" t="s">
        <v>180</v>
      </c>
      <c r="B3047" s="2" t="n">
        <v>32</v>
      </c>
      <c r="C3047" s="2" t="n">
        <v>532128.9375</v>
      </c>
      <c r="D3047" s="2" t="n">
        <v>304480.53125</v>
      </c>
    </row>
    <row r="3048" customFormat="false" ht="12.75" hidden="false" customHeight="false" outlineLevel="0" collapsed="false">
      <c r="A3048" s="2" t="s">
        <v>182</v>
      </c>
      <c r="B3048" s="2" t="n">
        <v>32</v>
      </c>
      <c r="C3048" s="2" t="n">
        <v>619691.1875</v>
      </c>
      <c r="D3048" s="2" t="n">
        <v>286324.15625</v>
      </c>
    </row>
    <row r="3049" customFormat="false" ht="12.75" hidden="false" customHeight="false" outlineLevel="0" collapsed="false">
      <c r="A3049" s="2" t="s">
        <v>184</v>
      </c>
      <c r="B3049" s="2" t="n">
        <v>32</v>
      </c>
      <c r="C3049" s="2" t="n">
        <v>528944.4375</v>
      </c>
      <c r="D3049" s="2" t="n">
        <v>299606.90625</v>
      </c>
    </row>
    <row r="3050" customFormat="false" ht="12.75" hidden="false" customHeight="false" outlineLevel="0" collapsed="false">
      <c r="A3050" s="2" t="s">
        <v>186</v>
      </c>
      <c r="B3050" s="2" t="n">
        <v>32</v>
      </c>
      <c r="C3050" s="2" t="n">
        <v>212424.875</v>
      </c>
      <c r="D3050" s="2" t="n">
        <v>293503.9375</v>
      </c>
    </row>
    <row r="3051" customFormat="false" ht="12.75" hidden="false" customHeight="false" outlineLevel="0" collapsed="false">
      <c r="A3051" s="2" t="s">
        <v>188</v>
      </c>
      <c r="B3051" s="2" t="n">
        <v>32</v>
      </c>
      <c r="C3051" s="2" t="n">
        <v>296793.75</v>
      </c>
      <c r="D3051" s="2" t="n">
        <v>286567.71875</v>
      </c>
    </row>
    <row r="3052" customFormat="false" ht="12.75" hidden="false" customHeight="false" outlineLevel="0" collapsed="false">
      <c r="A3052" s="2" t="s">
        <v>190</v>
      </c>
      <c r="B3052" s="2" t="n">
        <v>32</v>
      </c>
      <c r="C3052" s="2" t="n">
        <v>1002861.375</v>
      </c>
      <c r="D3052" s="2" t="n">
        <v>271876.28125</v>
      </c>
    </row>
    <row r="3053" customFormat="false" ht="12.75" hidden="false" customHeight="false" outlineLevel="0" collapsed="false">
      <c r="A3053" s="2" t="s">
        <v>192</v>
      </c>
      <c r="B3053" s="2" t="n">
        <v>32</v>
      </c>
      <c r="C3053" s="2" t="n">
        <v>644370.625</v>
      </c>
      <c r="D3053" s="2" t="n">
        <v>271146.5625</v>
      </c>
    </row>
    <row r="3054" customFormat="false" ht="12.75" hidden="false" customHeight="false" outlineLevel="0" collapsed="false">
      <c r="A3054" s="2" t="s">
        <v>194</v>
      </c>
      <c r="B3054" s="2" t="n">
        <v>32</v>
      </c>
      <c r="C3054" s="2" t="n">
        <v>520711.0625</v>
      </c>
      <c r="D3054" s="2" t="n">
        <v>258435.078125</v>
      </c>
    </row>
    <row r="3055" customFormat="false" ht="12.75" hidden="false" customHeight="false" outlineLevel="0" collapsed="false">
      <c r="A3055" s="2" t="s">
        <v>196</v>
      </c>
      <c r="B3055" s="2" t="n">
        <v>32</v>
      </c>
      <c r="C3055" s="2" t="n">
        <v>156856.515625</v>
      </c>
      <c r="D3055" s="2" t="n">
        <v>274568.75</v>
      </c>
    </row>
    <row r="3056" customFormat="false" ht="12.75" hidden="false" customHeight="false" outlineLevel="0" collapsed="false">
      <c r="A3056" s="2" t="s">
        <v>198</v>
      </c>
      <c r="B3056" s="2" t="n">
        <v>32</v>
      </c>
      <c r="C3056" s="2" t="n">
        <v>514682.625</v>
      </c>
      <c r="D3056" s="2" t="n">
        <v>286928.65625</v>
      </c>
    </row>
    <row r="3057" customFormat="false" ht="12.75" hidden="false" customHeight="false" outlineLevel="0" collapsed="false">
      <c r="A3057" s="2" t="s">
        <v>200</v>
      </c>
      <c r="B3057" s="2" t="n">
        <v>32</v>
      </c>
      <c r="C3057" s="2" t="n">
        <v>857559.4375</v>
      </c>
      <c r="D3057" s="2" t="n">
        <v>284304.71875</v>
      </c>
    </row>
    <row r="3058" customFormat="false" ht="12.75" hidden="false" customHeight="false" outlineLevel="0" collapsed="false">
      <c r="A3058" s="2" t="s">
        <v>202</v>
      </c>
      <c r="B3058" s="2" t="n">
        <v>32</v>
      </c>
      <c r="C3058" s="2" t="n">
        <v>1156390.75</v>
      </c>
      <c r="D3058" s="2" t="n">
        <v>277985.625</v>
      </c>
    </row>
    <row r="3059" customFormat="false" ht="12.75" hidden="false" customHeight="false" outlineLevel="0" collapsed="false">
      <c r="A3059" s="2" t="s">
        <v>204</v>
      </c>
      <c r="B3059" s="2" t="n">
        <v>32</v>
      </c>
      <c r="C3059" s="2" t="n">
        <v>286826.6875</v>
      </c>
      <c r="D3059" s="2" t="n">
        <v>306070.03125</v>
      </c>
    </row>
    <row r="3060" customFormat="false" ht="12.75" hidden="false" customHeight="false" outlineLevel="0" collapsed="false">
      <c r="A3060" s="2" t="s">
        <v>206</v>
      </c>
      <c r="B3060" s="2" t="n">
        <v>32</v>
      </c>
      <c r="C3060" s="2" t="n">
        <v>274554.96875</v>
      </c>
      <c r="D3060" s="2" t="n">
        <v>295684.28125</v>
      </c>
    </row>
    <row r="3061" customFormat="false" ht="12.75" hidden="false" customHeight="false" outlineLevel="0" collapsed="false">
      <c r="A3061" s="2" t="s">
        <v>208</v>
      </c>
      <c r="B3061" s="2" t="n">
        <v>32</v>
      </c>
      <c r="C3061" s="2" t="n">
        <v>978986.5625</v>
      </c>
      <c r="D3061" s="2" t="n">
        <v>302455.625</v>
      </c>
    </row>
    <row r="3062" customFormat="false" ht="12.75" hidden="false" customHeight="false" outlineLevel="0" collapsed="false">
      <c r="A3062" s="2" t="s">
        <v>210</v>
      </c>
      <c r="B3062" s="2" t="n">
        <v>32</v>
      </c>
      <c r="C3062" s="2" t="n">
        <v>924603.25</v>
      </c>
      <c r="D3062" s="2" t="n">
        <v>287658.28125</v>
      </c>
    </row>
    <row r="3063" customFormat="false" ht="12.75" hidden="false" customHeight="false" outlineLevel="0" collapsed="false">
      <c r="A3063" s="2" t="s">
        <v>212</v>
      </c>
      <c r="B3063" s="2" t="n">
        <v>32</v>
      </c>
      <c r="C3063" s="2" t="n">
        <v>312094.96875</v>
      </c>
      <c r="D3063" s="2" t="n">
        <v>287462.96875</v>
      </c>
    </row>
    <row r="3064" customFormat="false" ht="12.75" hidden="false" customHeight="false" outlineLevel="0" collapsed="false">
      <c r="A3064" s="2" t="s">
        <v>214</v>
      </c>
      <c r="B3064" s="2" t="n">
        <v>32</v>
      </c>
      <c r="C3064" s="2" t="n">
        <v>924524.3125</v>
      </c>
      <c r="D3064" s="2" t="n">
        <v>272784.6875</v>
      </c>
    </row>
    <row r="3065" customFormat="false" ht="12.75" hidden="false" customHeight="false" outlineLevel="0" collapsed="false">
      <c r="A3065" s="2" t="s">
        <v>216</v>
      </c>
      <c r="B3065" s="2" t="n">
        <v>32</v>
      </c>
      <c r="C3065" s="2" t="n">
        <v>466976.9375</v>
      </c>
      <c r="D3065" s="2" t="n">
        <v>273747.90625</v>
      </c>
    </row>
    <row r="3066" customFormat="false" ht="12.75" hidden="false" customHeight="false" outlineLevel="0" collapsed="false">
      <c r="A3066" s="2" t="s">
        <v>218</v>
      </c>
      <c r="B3066" s="2" t="n">
        <v>32</v>
      </c>
      <c r="C3066" s="2" t="n">
        <v>165755.765625</v>
      </c>
      <c r="D3066" s="2" t="n">
        <v>272611.78125</v>
      </c>
    </row>
    <row r="3067" customFormat="false" ht="12.75" hidden="false" customHeight="false" outlineLevel="0" collapsed="false">
      <c r="A3067" s="2" t="s">
        <v>220</v>
      </c>
      <c r="B3067" s="2" t="n">
        <v>32</v>
      </c>
      <c r="C3067" s="2" t="n">
        <v>230178.25</v>
      </c>
      <c r="D3067" s="2" t="n">
        <v>269782.03125</v>
      </c>
    </row>
    <row r="3068" customFormat="false" ht="12.75" hidden="false" customHeight="false" outlineLevel="0" collapsed="false">
      <c r="A3068" s="2" t="s">
        <v>222</v>
      </c>
      <c r="B3068" s="2" t="n">
        <v>32</v>
      </c>
      <c r="C3068" s="2" t="n">
        <v>214657.8125</v>
      </c>
      <c r="D3068" s="2" t="n">
        <v>291054.875</v>
      </c>
    </row>
    <row r="3069" customFormat="false" ht="12.75" hidden="false" customHeight="false" outlineLevel="0" collapsed="false">
      <c r="A3069" s="2" t="s">
        <v>224</v>
      </c>
      <c r="B3069" s="2" t="n">
        <v>32</v>
      </c>
      <c r="C3069" s="2" t="n">
        <v>791620.3125</v>
      </c>
      <c r="D3069" s="2" t="n">
        <v>267581.59375</v>
      </c>
    </row>
    <row r="3070" customFormat="false" ht="12.75" hidden="false" customHeight="false" outlineLevel="0" collapsed="false">
      <c r="A3070" s="2" t="s">
        <v>226</v>
      </c>
      <c r="B3070" s="2" t="n">
        <v>32</v>
      </c>
      <c r="C3070" s="2" t="n">
        <v>1267314.875</v>
      </c>
      <c r="D3070" s="2" t="n">
        <v>267004.6875</v>
      </c>
    </row>
    <row r="3071" customFormat="false" ht="12.75" hidden="false" customHeight="false" outlineLevel="0" collapsed="false">
      <c r="A3071" s="2" t="s">
        <v>228</v>
      </c>
      <c r="B3071" s="2" t="n">
        <v>32</v>
      </c>
      <c r="C3071" s="2" t="n">
        <v>1004798</v>
      </c>
      <c r="D3071" s="2" t="n">
        <v>301214.3125</v>
      </c>
    </row>
    <row r="3072" customFormat="false" ht="12.75" hidden="false" customHeight="false" outlineLevel="0" collapsed="false">
      <c r="A3072" s="2" t="s">
        <v>230</v>
      </c>
      <c r="B3072" s="2" t="n">
        <v>32</v>
      </c>
      <c r="C3072" s="2" t="n">
        <v>576095.75</v>
      </c>
      <c r="D3072" s="2" t="n">
        <v>280216.625</v>
      </c>
    </row>
    <row r="3073" customFormat="false" ht="12.75" hidden="false" customHeight="false" outlineLevel="0" collapsed="false">
      <c r="A3073" s="2" t="s">
        <v>232</v>
      </c>
      <c r="B3073" s="2" t="n">
        <v>32</v>
      </c>
      <c r="C3073" s="2" t="n">
        <v>557382.8125</v>
      </c>
      <c r="D3073" s="2" t="n">
        <v>295194.84375</v>
      </c>
    </row>
    <row r="3074" customFormat="false" ht="12.75" hidden="false" customHeight="false" outlineLevel="0" collapsed="false">
      <c r="A3074" s="2" t="s">
        <v>234</v>
      </c>
      <c r="B3074" s="2" t="n">
        <v>32</v>
      </c>
      <c r="C3074" s="2" t="n">
        <v>1363165.625</v>
      </c>
      <c r="D3074" s="2" t="n">
        <v>268162.3125</v>
      </c>
    </row>
    <row r="3075" customFormat="false" ht="12.75" hidden="false" customHeight="false" outlineLevel="0" collapsed="false">
      <c r="A3075" s="2" t="s">
        <v>236</v>
      </c>
      <c r="B3075" s="2" t="n">
        <v>32</v>
      </c>
      <c r="C3075" s="2" t="n">
        <v>259837.984375</v>
      </c>
      <c r="D3075" s="2" t="n">
        <v>277903.15625</v>
      </c>
    </row>
    <row r="3076" customFormat="false" ht="12.75" hidden="false" customHeight="false" outlineLevel="0" collapsed="false">
      <c r="A3076" s="2" t="s">
        <v>238</v>
      </c>
      <c r="B3076" s="2" t="n">
        <v>32</v>
      </c>
      <c r="C3076" s="2" t="n">
        <v>951464.6875</v>
      </c>
      <c r="D3076" s="2" t="n">
        <v>274476.875</v>
      </c>
    </row>
    <row r="3077" customFormat="false" ht="12.75" hidden="false" customHeight="false" outlineLevel="0" collapsed="false">
      <c r="A3077" s="2" t="s">
        <v>240</v>
      </c>
      <c r="B3077" s="2" t="n">
        <v>32</v>
      </c>
      <c r="C3077" s="2" t="n">
        <v>291689</v>
      </c>
      <c r="D3077" s="2" t="n">
        <v>279041.3125</v>
      </c>
    </row>
    <row r="3078" customFormat="false" ht="12.75" hidden="false" customHeight="false" outlineLevel="0" collapsed="false">
      <c r="A3078" s="2" t="s">
        <v>242</v>
      </c>
      <c r="B3078" s="2" t="n">
        <v>32</v>
      </c>
      <c r="C3078" s="2" t="n">
        <v>224168.359375</v>
      </c>
      <c r="D3078" s="2" t="n">
        <v>275404.5</v>
      </c>
    </row>
    <row r="3079" customFormat="false" ht="12.75" hidden="false" customHeight="false" outlineLevel="0" collapsed="false">
      <c r="A3079" s="2" t="s">
        <v>244</v>
      </c>
      <c r="B3079" s="2" t="n">
        <v>32</v>
      </c>
      <c r="C3079" s="2" t="n">
        <v>1148815.75</v>
      </c>
      <c r="D3079" s="2" t="n">
        <v>289688.8125</v>
      </c>
    </row>
    <row r="3080" customFormat="false" ht="12.75" hidden="false" customHeight="false" outlineLevel="0" collapsed="false">
      <c r="A3080" s="2" t="s">
        <v>246</v>
      </c>
      <c r="B3080" s="2" t="n">
        <v>32</v>
      </c>
      <c r="C3080" s="2" t="n">
        <v>281257.90625</v>
      </c>
      <c r="D3080" s="2" t="n">
        <v>300997.46875</v>
      </c>
    </row>
    <row r="3081" customFormat="false" ht="12.75" hidden="false" customHeight="false" outlineLevel="0" collapsed="false">
      <c r="A3081" s="2" t="s">
        <v>19</v>
      </c>
      <c r="B3081" s="2" t="n">
        <v>33</v>
      </c>
      <c r="C3081" s="2" t="n">
        <v>1584447</v>
      </c>
      <c r="D3081" s="2" t="n">
        <v>284439.4375</v>
      </c>
    </row>
    <row r="3082" customFormat="false" ht="12.75" hidden="false" customHeight="false" outlineLevel="0" collapsed="false">
      <c r="A3082" s="2" t="s">
        <v>27</v>
      </c>
      <c r="B3082" s="2" t="n">
        <v>33</v>
      </c>
      <c r="C3082" s="2" t="n">
        <v>1658209.75</v>
      </c>
      <c r="D3082" s="2" t="n">
        <v>333063.25</v>
      </c>
    </row>
    <row r="3083" customFormat="false" ht="12.75" hidden="false" customHeight="false" outlineLevel="0" collapsed="false">
      <c r="A3083" s="2" t="s">
        <v>30</v>
      </c>
      <c r="B3083" s="2" t="n">
        <v>33</v>
      </c>
      <c r="C3083" s="2" t="n">
        <v>1400422.375</v>
      </c>
      <c r="D3083" s="2" t="n">
        <v>298279.062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747563</v>
      </c>
      <c r="D3084" s="2" t="n">
        <v>319364.812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1232102.375</v>
      </c>
      <c r="D3085" s="2" t="n">
        <v>305309.375</v>
      </c>
    </row>
    <row r="3086" customFormat="false" ht="12.75" hidden="false" customHeight="false" outlineLevel="0" collapsed="false">
      <c r="A3086" s="2" t="s">
        <v>39</v>
      </c>
      <c r="B3086" s="2" t="n">
        <v>33</v>
      </c>
      <c r="C3086" s="2" t="n">
        <v>880030.75</v>
      </c>
      <c r="D3086" s="2" t="n">
        <v>304978.3125</v>
      </c>
    </row>
    <row r="3087" customFormat="false" ht="12.75" hidden="false" customHeight="false" outlineLevel="0" collapsed="false">
      <c r="A3087" s="2" t="s">
        <v>42</v>
      </c>
      <c r="B3087" s="2" t="n">
        <v>33</v>
      </c>
      <c r="C3087" s="2" t="n">
        <v>1285328.375</v>
      </c>
      <c r="D3087" s="2" t="n">
        <v>309018.78125</v>
      </c>
    </row>
    <row r="3088" customFormat="false" ht="12.75" hidden="false" customHeight="false" outlineLevel="0" collapsed="false">
      <c r="A3088" s="2" t="s">
        <v>45</v>
      </c>
      <c r="B3088" s="2" t="n">
        <v>33</v>
      </c>
      <c r="C3088" s="2" t="n">
        <v>1138649.375</v>
      </c>
      <c r="D3088" s="2" t="n">
        <v>283163.59375</v>
      </c>
    </row>
    <row r="3089" customFormat="false" ht="12.75" hidden="false" customHeight="false" outlineLevel="0" collapsed="false">
      <c r="A3089" s="2" t="s">
        <v>48</v>
      </c>
      <c r="B3089" s="2" t="n">
        <v>33</v>
      </c>
      <c r="C3089" s="2" t="n">
        <v>264692.0625</v>
      </c>
      <c r="D3089" s="2" t="n">
        <v>297900.9375</v>
      </c>
    </row>
    <row r="3090" customFormat="false" ht="12.75" hidden="false" customHeight="false" outlineLevel="0" collapsed="false">
      <c r="A3090" s="2" t="s">
        <v>51</v>
      </c>
      <c r="B3090" s="2" t="n">
        <v>33</v>
      </c>
      <c r="C3090" s="2" t="n">
        <v>1181083.25</v>
      </c>
      <c r="D3090" s="2" t="n">
        <v>291116.53125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197245.734375</v>
      </c>
      <c r="D3091" s="2" t="n">
        <v>296867.21875</v>
      </c>
    </row>
    <row r="3092" customFormat="false" ht="12.75" hidden="false" customHeight="false" outlineLevel="0" collapsed="false">
      <c r="A3092" s="2" t="s">
        <v>57</v>
      </c>
      <c r="B3092" s="2" t="n">
        <v>33</v>
      </c>
      <c r="C3092" s="2" t="n">
        <v>1084928.75</v>
      </c>
      <c r="D3092" s="2" t="n">
        <v>303638.5</v>
      </c>
    </row>
    <row r="3093" customFormat="false" ht="12.75" hidden="false" customHeight="false" outlineLevel="0" collapsed="false">
      <c r="A3093" s="2" t="s">
        <v>60</v>
      </c>
      <c r="B3093" s="2" t="n">
        <v>33</v>
      </c>
      <c r="C3093" s="2" t="n">
        <v>947927.0625</v>
      </c>
      <c r="D3093" s="2" t="n">
        <v>292198.375</v>
      </c>
    </row>
    <row r="3094" customFormat="false" ht="12.75" hidden="false" customHeight="false" outlineLevel="0" collapsed="false">
      <c r="A3094" s="2" t="s">
        <v>63</v>
      </c>
      <c r="B3094" s="2" t="n">
        <v>33</v>
      </c>
      <c r="C3094" s="2" t="n">
        <v>1307625.25</v>
      </c>
      <c r="D3094" s="2" t="n">
        <v>309303.25</v>
      </c>
    </row>
    <row r="3095" customFormat="false" ht="12.75" hidden="false" customHeight="false" outlineLevel="0" collapsed="false">
      <c r="A3095" s="2" t="s">
        <v>66</v>
      </c>
      <c r="B3095" s="2" t="n">
        <v>33</v>
      </c>
      <c r="C3095" s="2" t="n">
        <v>1420837</v>
      </c>
      <c r="D3095" s="2" t="n">
        <v>317327.34375</v>
      </c>
    </row>
    <row r="3096" customFormat="false" ht="12.75" hidden="false" customHeight="false" outlineLevel="0" collapsed="false">
      <c r="A3096" s="2" t="s">
        <v>69</v>
      </c>
      <c r="B3096" s="2" t="n">
        <v>33</v>
      </c>
      <c r="C3096" s="2" t="n">
        <v>1066896</v>
      </c>
      <c r="D3096" s="2" t="n">
        <v>322485.53125</v>
      </c>
    </row>
    <row r="3097" customFormat="false" ht="12.75" hidden="false" customHeight="false" outlineLevel="0" collapsed="false">
      <c r="A3097" s="2" t="s">
        <v>72</v>
      </c>
      <c r="B3097" s="2" t="n">
        <v>33</v>
      </c>
      <c r="C3097" s="2" t="n">
        <v>1145899.875</v>
      </c>
      <c r="D3097" s="2" t="n">
        <v>322585.0625</v>
      </c>
    </row>
    <row r="3098" customFormat="false" ht="12.75" hidden="false" customHeight="false" outlineLevel="0" collapsed="false">
      <c r="A3098" s="2" t="s">
        <v>75</v>
      </c>
      <c r="B3098" s="2" t="n">
        <v>33</v>
      </c>
      <c r="C3098" s="2" t="n">
        <v>1322476.375</v>
      </c>
      <c r="D3098" s="2" t="n">
        <v>312532.625</v>
      </c>
    </row>
    <row r="3099" customFormat="false" ht="12.75" hidden="false" customHeight="false" outlineLevel="0" collapsed="false">
      <c r="A3099" s="2" t="s">
        <v>78</v>
      </c>
      <c r="B3099" s="2" t="n">
        <v>33</v>
      </c>
      <c r="C3099" s="2" t="n">
        <v>1585598.375</v>
      </c>
      <c r="D3099" s="2" t="n">
        <v>296500.03125</v>
      </c>
    </row>
    <row r="3100" customFormat="false" ht="12.75" hidden="false" customHeight="false" outlineLevel="0" collapsed="false">
      <c r="A3100" s="2" t="s">
        <v>81</v>
      </c>
      <c r="B3100" s="2" t="n">
        <v>33</v>
      </c>
      <c r="C3100" s="2" t="n">
        <v>1177947.125</v>
      </c>
      <c r="D3100" s="2" t="n">
        <v>288824.1875</v>
      </c>
    </row>
    <row r="3101" customFormat="false" ht="12.75" hidden="false" customHeight="false" outlineLevel="0" collapsed="false">
      <c r="A3101" s="2" t="s">
        <v>84</v>
      </c>
      <c r="B3101" s="2" t="n">
        <v>33</v>
      </c>
      <c r="C3101" s="2" t="n">
        <v>1276221.875</v>
      </c>
      <c r="D3101" s="2" t="n">
        <v>293305.21875</v>
      </c>
    </row>
    <row r="3102" customFormat="false" ht="12.75" hidden="false" customHeight="false" outlineLevel="0" collapsed="false">
      <c r="A3102" s="2" t="s">
        <v>87</v>
      </c>
      <c r="B3102" s="2" t="n">
        <v>33</v>
      </c>
      <c r="C3102" s="2" t="n">
        <v>648931.375</v>
      </c>
      <c r="D3102" s="2" t="n">
        <v>290674.25</v>
      </c>
    </row>
    <row r="3103" customFormat="false" ht="12.75" hidden="false" customHeight="false" outlineLevel="0" collapsed="false">
      <c r="A3103" s="2" t="s">
        <v>90</v>
      </c>
      <c r="B3103" s="2" t="n">
        <v>33</v>
      </c>
      <c r="C3103" s="2" t="n">
        <v>1221975.125</v>
      </c>
      <c r="D3103" s="2" t="n">
        <v>289156.78125</v>
      </c>
    </row>
    <row r="3104" customFormat="false" ht="12.75" hidden="false" customHeight="false" outlineLevel="0" collapsed="false">
      <c r="A3104" s="2" t="s">
        <v>93</v>
      </c>
      <c r="B3104" s="2" t="n">
        <v>33</v>
      </c>
      <c r="C3104" s="2" t="n">
        <v>1556572.625</v>
      </c>
      <c r="D3104" s="2" t="n">
        <v>300692.1875</v>
      </c>
    </row>
    <row r="3105" customFormat="false" ht="12.75" hidden="false" customHeight="false" outlineLevel="0" collapsed="false">
      <c r="A3105" s="2" t="s">
        <v>96</v>
      </c>
      <c r="B3105" s="2" t="n">
        <v>33</v>
      </c>
      <c r="C3105" s="2" t="n">
        <v>1521502.625</v>
      </c>
      <c r="D3105" s="2" t="n">
        <v>334419.53125</v>
      </c>
    </row>
    <row r="3106" customFormat="false" ht="12.75" hidden="false" customHeight="false" outlineLevel="0" collapsed="false">
      <c r="A3106" s="2" t="s">
        <v>99</v>
      </c>
      <c r="B3106" s="2" t="n">
        <v>33</v>
      </c>
      <c r="C3106" s="2" t="n">
        <v>1806887.125</v>
      </c>
      <c r="D3106" s="2" t="n">
        <v>319874.8125</v>
      </c>
    </row>
    <row r="3107" customFormat="false" ht="12.75" hidden="false" customHeight="false" outlineLevel="0" collapsed="false">
      <c r="A3107" s="2" t="s">
        <v>102</v>
      </c>
      <c r="B3107" s="2" t="n">
        <v>33</v>
      </c>
      <c r="C3107" s="2" t="n">
        <v>977794.75</v>
      </c>
      <c r="D3107" s="2" t="n">
        <v>328970.46875</v>
      </c>
    </row>
    <row r="3108" customFormat="false" ht="12.75" hidden="false" customHeight="false" outlineLevel="0" collapsed="false">
      <c r="A3108" s="2" t="s">
        <v>105</v>
      </c>
      <c r="B3108" s="2" t="n">
        <v>33</v>
      </c>
      <c r="C3108" s="2" t="n">
        <v>949704.4375</v>
      </c>
      <c r="D3108" s="2" t="n">
        <v>334972.875</v>
      </c>
    </row>
    <row r="3109" customFormat="false" ht="12.75" hidden="false" customHeight="false" outlineLevel="0" collapsed="false">
      <c r="A3109" s="2" t="s">
        <v>108</v>
      </c>
      <c r="B3109" s="2" t="n">
        <v>33</v>
      </c>
      <c r="C3109" s="2" t="n">
        <v>447631.78125</v>
      </c>
      <c r="D3109" s="2" t="n">
        <v>332943.625</v>
      </c>
    </row>
    <row r="3110" customFormat="false" ht="12.75" hidden="false" customHeight="false" outlineLevel="0" collapsed="false">
      <c r="A3110" s="2" t="s">
        <v>111</v>
      </c>
      <c r="B3110" s="2" t="n">
        <v>33</v>
      </c>
      <c r="C3110" s="2" t="n">
        <v>297131.21875</v>
      </c>
      <c r="D3110" s="2" t="n">
        <v>314498.28125</v>
      </c>
    </row>
    <row r="3111" customFormat="false" ht="12.75" hidden="false" customHeight="false" outlineLevel="0" collapsed="false">
      <c r="A3111" s="2" t="s">
        <v>114</v>
      </c>
      <c r="B3111" s="2" t="n">
        <v>33</v>
      </c>
      <c r="C3111" s="2" t="n">
        <v>139752.5625</v>
      </c>
      <c r="D3111" s="2" t="n">
        <v>286836.78125</v>
      </c>
    </row>
    <row r="3112" customFormat="false" ht="12.75" hidden="false" customHeight="false" outlineLevel="0" collapsed="false">
      <c r="A3112" s="2" t="s">
        <v>117</v>
      </c>
      <c r="B3112" s="2" t="n">
        <v>33</v>
      </c>
      <c r="C3112" s="2" t="n">
        <v>1301562.25</v>
      </c>
      <c r="D3112" s="2" t="n">
        <v>305558.78125</v>
      </c>
    </row>
    <row r="3113" customFormat="false" ht="12.75" hidden="false" customHeight="false" outlineLevel="0" collapsed="false">
      <c r="A3113" s="2" t="s">
        <v>120</v>
      </c>
      <c r="B3113" s="2" t="n">
        <v>33</v>
      </c>
      <c r="C3113" s="2" t="n">
        <v>1716985</v>
      </c>
      <c r="D3113" s="2" t="n">
        <v>290759.875</v>
      </c>
    </row>
    <row r="3114" customFormat="false" ht="12.75" hidden="false" customHeight="false" outlineLevel="0" collapsed="false">
      <c r="A3114" s="2" t="s">
        <v>122</v>
      </c>
      <c r="B3114" s="2" t="n">
        <v>33</v>
      </c>
      <c r="C3114" s="2" t="n">
        <v>1495099.75</v>
      </c>
      <c r="D3114" s="2" t="n">
        <v>291520.5625</v>
      </c>
    </row>
    <row r="3115" customFormat="false" ht="12.75" hidden="false" customHeight="false" outlineLevel="0" collapsed="false">
      <c r="A3115" s="2" t="s">
        <v>124</v>
      </c>
      <c r="B3115" s="2" t="n">
        <v>33</v>
      </c>
      <c r="C3115" s="2" t="n">
        <v>513606.34375</v>
      </c>
      <c r="D3115" s="2" t="n">
        <v>305391.65625</v>
      </c>
    </row>
    <row r="3116" customFormat="false" ht="12.75" hidden="false" customHeight="false" outlineLevel="0" collapsed="false">
      <c r="A3116" s="2" t="s">
        <v>126</v>
      </c>
      <c r="B3116" s="2" t="n">
        <v>33</v>
      </c>
      <c r="C3116" s="2" t="n">
        <v>1078416.875</v>
      </c>
      <c r="D3116" s="2" t="n">
        <v>301308.21875</v>
      </c>
    </row>
    <row r="3117" customFormat="false" ht="12.75" hidden="false" customHeight="false" outlineLevel="0" collapsed="false">
      <c r="A3117" s="2" t="s">
        <v>128</v>
      </c>
      <c r="B3117" s="2" t="n">
        <v>33</v>
      </c>
      <c r="C3117" s="2" t="n">
        <v>1359527.5</v>
      </c>
      <c r="D3117" s="2" t="n">
        <v>312207.3125</v>
      </c>
    </row>
    <row r="3118" customFormat="false" ht="12.75" hidden="false" customHeight="false" outlineLevel="0" collapsed="false">
      <c r="A3118" s="2" t="s">
        <v>130</v>
      </c>
      <c r="B3118" s="2" t="n">
        <v>33</v>
      </c>
      <c r="C3118" s="2" t="n">
        <v>561834.8125</v>
      </c>
      <c r="D3118" s="2" t="n">
        <v>310418.03125</v>
      </c>
    </row>
    <row r="3119" customFormat="false" ht="12.75" hidden="false" customHeight="false" outlineLevel="0" collapsed="false">
      <c r="A3119" s="2" t="s">
        <v>132</v>
      </c>
      <c r="B3119" s="2" t="n">
        <v>33</v>
      </c>
      <c r="C3119" s="2" t="n">
        <v>1069563.25</v>
      </c>
      <c r="D3119" s="2" t="n">
        <v>307590.0625</v>
      </c>
    </row>
    <row r="3120" customFormat="false" ht="12.75" hidden="false" customHeight="false" outlineLevel="0" collapsed="false">
      <c r="A3120" s="2" t="s">
        <v>134</v>
      </c>
      <c r="B3120" s="2" t="n">
        <v>33</v>
      </c>
      <c r="C3120" s="2" t="n">
        <v>1034268.8125</v>
      </c>
      <c r="D3120" s="2" t="n">
        <v>310567.125</v>
      </c>
    </row>
    <row r="3121" customFormat="false" ht="12.75" hidden="false" customHeight="false" outlineLevel="0" collapsed="false">
      <c r="A3121" s="2" t="s">
        <v>136</v>
      </c>
      <c r="B3121" s="2" t="n">
        <v>33</v>
      </c>
      <c r="C3121" s="2" t="n">
        <v>289278.71875</v>
      </c>
      <c r="D3121" s="2" t="n">
        <v>336214.09375</v>
      </c>
    </row>
    <row r="3122" customFormat="false" ht="12.75" hidden="false" customHeight="false" outlineLevel="0" collapsed="false">
      <c r="A3122" s="2" t="s">
        <v>138</v>
      </c>
      <c r="B3122" s="2" t="n">
        <v>33</v>
      </c>
      <c r="C3122" s="2" t="n">
        <v>353307.53125</v>
      </c>
      <c r="D3122" s="2" t="n">
        <v>321717.65625</v>
      </c>
    </row>
    <row r="3123" customFormat="false" ht="12.75" hidden="false" customHeight="false" outlineLevel="0" collapsed="false">
      <c r="A3123" s="2" t="s">
        <v>140</v>
      </c>
      <c r="B3123" s="2" t="n">
        <v>33</v>
      </c>
      <c r="C3123" s="2" t="n">
        <v>1503340.5</v>
      </c>
      <c r="D3123" s="2" t="n">
        <v>311553.71875</v>
      </c>
    </row>
    <row r="3124" customFormat="false" ht="12.75" hidden="false" customHeight="false" outlineLevel="0" collapsed="false">
      <c r="A3124" s="2" t="s">
        <v>142</v>
      </c>
      <c r="B3124" s="2" t="n">
        <v>33</v>
      </c>
      <c r="C3124" s="2" t="n">
        <v>871526.9375</v>
      </c>
      <c r="D3124" s="2" t="n">
        <v>295480.15625</v>
      </c>
    </row>
    <row r="3125" customFormat="false" ht="12.75" hidden="false" customHeight="false" outlineLevel="0" collapsed="false">
      <c r="A3125" s="2" t="s">
        <v>144</v>
      </c>
      <c r="B3125" s="2" t="n">
        <v>33</v>
      </c>
      <c r="C3125" s="2" t="n">
        <v>451875.3125</v>
      </c>
      <c r="D3125" s="2" t="n">
        <v>295018.15625</v>
      </c>
    </row>
    <row r="3126" customFormat="false" ht="12.75" hidden="false" customHeight="false" outlineLevel="0" collapsed="false">
      <c r="A3126" s="2" t="s">
        <v>146</v>
      </c>
      <c r="B3126" s="2" t="n">
        <v>33</v>
      </c>
      <c r="C3126" s="2" t="n">
        <v>762116.3125</v>
      </c>
      <c r="D3126" s="2" t="n">
        <v>287849.6875</v>
      </c>
    </row>
    <row r="3127" customFormat="false" ht="12.75" hidden="false" customHeight="false" outlineLevel="0" collapsed="false">
      <c r="A3127" s="2" t="s">
        <v>148</v>
      </c>
      <c r="B3127" s="2" t="n">
        <v>33</v>
      </c>
      <c r="C3127" s="2" t="n">
        <v>763252.5</v>
      </c>
      <c r="D3127" s="2" t="n">
        <v>290465.5</v>
      </c>
    </row>
    <row r="3128" customFormat="false" ht="12.75" hidden="false" customHeight="false" outlineLevel="0" collapsed="false">
      <c r="A3128" s="2" t="s">
        <v>150</v>
      </c>
      <c r="B3128" s="2" t="n">
        <v>33</v>
      </c>
      <c r="C3128" s="2" t="n">
        <v>1308428.25</v>
      </c>
      <c r="D3128" s="2" t="n">
        <v>284476.0625</v>
      </c>
    </row>
    <row r="3129" customFormat="false" ht="12.75" hidden="false" customHeight="false" outlineLevel="0" collapsed="false">
      <c r="A3129" s="2" t="s">
        <v>152</v>
      </c>
      <c r="B3129" s="2" t="n">
        <v>33</v>
      </c>
      <c r="C3129" s="2" t="n">
        <v>780147.875</v>
      </c>
      <c r="D3129" s="2" t="n">
        <v>310095.78125</v>
      </c>
    </row>
    <row r="3130" customFormat="false" ht="12.75" hidden="false" customHeight="false" outlineLevel="0" collapsed="false">
      <c r="A3130" s="2" t="s">
        <v>154</v>
      </c>
      <c r="B3130" s="2" t="n">
        <v>33</v>
      </c>
      <c r="C3130" s="2" t="n">
        <v>793135.75</v>
      </c>
      <c r="D3130" s="2" t="n">
        <v>301246.6875</v>
      </c>
    </row>
    <row r="3131" customFormat="false" ht="12.75" hidden="false" customHeight="false" outlineLevel="0" collapsed="false">
      <c r="A3131" s="2" t="s">
        <v>156</v>
      </c>
      <c r="B3131" s="2" t="n">
        <v>33</v>
      </c>
      <c r="C3131" s="2" t="n">
        <v>761902.1875</v>
      </c>
      <c r="D3131" s="2" t="n">
        <v>317081.6875</v>
      </c>
    </row>
    <row r="3132" customFormat="false" ht="12.75" hidden="false" customHeight="false" outlineLevel="0" collapsed="false">
      <c r="A3132" s="2" t="s">
        <v>158</v>
      </c>
      <c r="B3132" s="2" t="n">
        <v>33</v>
      </c>
      <c r="C3132" s="2" t="n">
        <v>1500132</v>
      </c>
      <c r="D3132" s="2" t="n">
        <v>334100.4375</v>
      </c>
    </row>
    <row r="3133" customFormat="false" ht="12.75" hidden="false" customHeight="false" outlineLevel="0" collapsed="false">
      <c r="A3133" s="2" t="s">
        <v>160</v>
      </c>
      <c r="B3133" s="2" t="n">
        <v>33</v>
      </c>
      <c r="C3133" s="2" t="n">
        <v>342573.5</v>
      </c>
      <c r="D3133" s="2" t="n">
        <v>330670.03125</v>
      </c>
    </row>
    <row r="3134" customFormat="false" ht="12.75" hidden="false" customHeight="false" outlineLevel="0" collapsed="false">
      <c r="A3134" s="2" t="s">
        <v>162</v>
      </c>
      <c r="B3134" s="2" t="n">
        <v>33</v>
      </c>
      <c r="C3134" s="2" t="n">
        <v>1276877.125</v>
      </c>
      <c r="D3134" s="2" t="n">
        <v>322098.375</v>
      </c>
    </row>
    <row r="3135" customFormat="false" ht="12.75" hidden="false" customHeight="false" outlineLevel="0" collapsed="false">
      <c r="A3135" s="2" t="s">
        <v>164</v>
      </c>
      <c r="B3135" s="2" t="n">
        <v>33</v>
      </c>
      <c r="C3135" s="2" t="n">
        <v>246974.640625</v>
      </c>
      <c r="D3135" s="2" t="n">
        <v>303728.9375</v>
      </c>
    </row>
    <row r="3136" customFormat="false" ht="12.75" hidden="false" customHeight="false" outlineLevel="0" collapsed="false">
      <c r="A3136" s="2" t="s">
        <v>166</v>
      </c>
      <c r="B3136" s="2" t="n">
        <v>33</v>
      </c>
      <c r="C3136" s="2" t="n">
        <v>1173232.875</v>
      </c>
      <c r="D3136" s="2" t="n">
        <v>306566.3125</v>
      </c>
    </row>
    <row r="3137" customFormat="false" ht="12.75" hidden="false" customHeight="false" outlineLevel="0" collapsed="false">
      <c r="A3137" s="2" t="s">
        <v>168</v>
      </c>
      <c r="B3137" s="2" t="n">
        <v>33</v>
      </c>
      <c r="C3137" s="2" t="n">
        <v>659045.6875</v>
      </c>
      <c r="D3137" s="2" t="n">
        <v>292184.125</v>
      </c>
    </row>
    <row r="3138" customFormat="false" ht="12.75" hidden="false" customHeight="false" outlineLevel="0" collapsed="false">
      <c r="A3138" s="2" t="s">
        <v>170</v>
      </c>
      <c r="B3138" s="2" t="n">
        <v>33</v>
      </c>
      <c r="C3138" s="2" t="n">
        <v>568851.125</v>
      </c>
      <c r="D3138" s="2" t="n">
        <v>284430.9375</v>
      </c>
    </row>
    <row r="3139" customFormat="false" ht="12.75" hidden="false" customHeight="false" outlineLevel="0" collapsed="false">
      <c r="A3139" s="2" t="s">
        <v>172</v>
      </c>
      <c r="B3139" s="2" t="n">
        <v>33</v>
      </c>
      <c r="C3139" s="2" t="n">
        <v>565079.1875</v>
      </c>
      <c r="D3139" s="2" t="n">
        <v>288155.34375</v>
      </c>
    </row>
    <row r="3140" customFormat="false" ht="12.75" hidden="false" customHeight="false" outlineLevel="0" collapsed="false">
      <c r="A3140" s="2" t="s">
        <v>174</v>
      </c>
      <c r="B3140" s="2" t="n">
        <v>33</v>
      </c>
      <c r="C3140" s="2" t="n">
        <v>1235446.875</v>
      </c>
      <c r="D3140" s="2" t="n">
        <v>292118.125</v>
      </c>
    </row>
    <row r="3141" customFormat="false" ht="12.75" hidden="false" customHeight="false" outlineLevel="0" collapsed="false">
      <c r="A3141" s="2" t="s">
        <v>176</v>
      </c>
      <c r="B3141" s="2" t="n">
        <v>33</v>
      </c>
      <c r="C3141" s="2" t="n">
        <v>212312.71875</v>
      </c>
      <c r="D3141" s="2" t="n">
        <v>293975.09375</v>
      </c>
    </row>
    <row r="3142" customFormat="false" ht="12.75" hidden="false" customHeight="false" outlineLevel="0" collapsed="false">
      <c r="A3142" s="2" t="s">
        <v>178</v>
      </c>
      <c r="B3142" s="2" t="n">
        <v>33</v>
      </c>
      <c r="C3142" s="2" t="n">
        <v>872553</v>
      </c>
      <c r="D3142" s="2" t="n">
        <v>279889.5625</v>
      </c>
    </row>
    <row r="3143" customFormat="false" ht="12.75" hidden="false" customHeight="false" outlineLevel="0" collapsed="false">
      <c r="A3143" s="2" t="s">
        <v>180</v>
      </c>
      <c r="B3143" s="2" t="n">
        <v>33</v>
      </c>
      <c r="C3143" s="2" t="n">
        <v>640061.5625</v>
      </c>
      <c r="D3143" s="2" t="n">
        <v>304286.625</v>
      </c>
    </row>
    <row r="3144" customFormat="false" ht="12.75" hidden="false" customHeight="false" outlineLevel="0" collapsed="false">
      <c r="A3144" s="2" t="s">
        <v>182</v>
      </c>
      <c r="B3144" s="2" t="n">
        <v>33</v>
      </c>
      <c r="C3144" s="2" t="n">
        <v>768615.4375</v>
      </c>
      <c r="D3144" s="2" t="n">
        <v>285995.3125</v>
      </c>
    </row>
    <row r="3145" customFormat="false" ht="12.75" hidden="false" customHeight="false" outlineLevel="0" collapsed="false">
      <c r="A3145" s="2" t="s">
        <v>184</v>
      </c>
      <c r="B3145" s="2" t="n">
        <v>33</v>
      </c>
      <c r="C3145" s="2" t="n">
        <v>635994.4375</v>
      </c>
      <c r="D3145" s="2" t="n">
        <v>299524.96875</v>
      </c>
    </row>
    <row r="3146" customFormat="false" ht="12.75" hidden="false" customHeight="false" outlineLevel="0" collapsed="false">
      <c r="A3146" s="2" t="s">
        <v>186</v>
      </c>
      <c r="B3146" s="2" t="n">
        <v>33</v>
      </c>
      <c r="C3146" s="2" t="n">
        <v>213116.75</v>
      </c>
      <c r="D3146" s="2" t="n">
        <v>293028.9375</v>
      </c>
    </row>
    <row r="3147" customFormat="false" ht="12.75" hidden="false" customHeight="false" outlineLevel="0" collapsed="false">
      <c r="A3147" s="2" t="s">
        <v>188</v>
      </c>
      <c r="B3147" s="2" t="n">
        <v>33</v>
      </c>
      <c r="C3147" s="2" t="n">
        <v>306476.1875</v>
      </c>
      <c r="D3147" s="2" t="n">
        <v>286475.09375</v>
      </c>
    </row>
    <row r="3148" customFormat="false" ht="12.75" hidden="false" customHeight="false" outlineLevel="0" collapsed="false">
      <c r="A3148" s="2" t="s">
        <v>190</v>
      </c>
      <c r="B3148" s="2" t="n">
        <v>33</v>
      </c>
      <c r="C3148" s="2" t="n">
        <v>1131231.875</v>
      </c>
      <c r="D3148" s="2" t="n">
        <v>271357.5</v>
      </c>
    </row>
    <row r="3149" customFormat="false" ht="12.75" hidden="false" customHeight="false" outlineLevel="0" collapsed="false">
      <c r="A3149" s="2" t="s">
        <v>192</v>
      </c>
      <c r="B3149" s="2" t="n">
        <v>33</v>
      </c>
      <c r="C3149" s="2" t="n">
        <v>745552.875</v>
      </c>
      <c r="D3149" s="2" t="n">
        <v>270920.96875</v>
      </c>
    </row>
    <row r="3150" customFormat="false" ht="12.75" hidden="false" customHeight="false" outlineLevel="0" collapsed="false">
      <c r="A3150" s="2" t="s">
        <v>194</v>
      </c>
      <c r="B3150" s="2" t="n">
        <v>33</v>
      </c>
      <c r="C3150" s="2" t="n">
        <v>634611.25</v>
      </c>
      <c r="D3150" s="2" t="n">
        <v>257960.25</v>
      </c>
    </row>
    <row r="3151" customFormat="false" ht="12.75" hidden="false" customHeight="false" outlineLevel="0" collapsed="false">
      <c r="A3151" s="2" t="s">
        <v>196</v>
      </c>
      <c r="B3151" s="2" t="n">
        <v>33</v>
      </c>
      <c r="C3151" s="2" t="n">
        <v>175660.1875</v>
      </c>
      <c r="D3151" s="2" t="n">
        <v>273749.46875</v>
      </c>
    </row>
    <row r="3152" customFormat="false" ht="12.75" hidden="false" customHeight="false" outlineLevel="0" collapsed="false">
      <c r="A3152" s="2" t="s">
        <v>198</v>
      </c>
      <c r="B3152" s="2" t="n">
        <v>33</v>
      </c>
      <c r="C3152" s="2" t="n">
        <v>659388.1875</v>
      </c>
      <c r="D3152" s="2" t="n">
        <v>286386.40625</v>
      </c>
    </row>
    <row r="3153" customFormat="false" ht="12.75" hidden="false" customHeight="false" outlineLevel="0" collapsed="false">
      <c r="A3153" s="2" t="s">
        <v>200</v>
      </c>
      <c r="B3153" s="2" t="n">
        <v>33</v>
      </c>
      <c r="C3153" s="2" t="n">
        <v>941134.5</v>
      </c>
      <c r="D3153" s="2" t="n">
        <v>283984.8125</v>
      </c>
    </row>
    <row r="3154" customFormat="false" ht="12.75" hidden="false" customHeight="false" outlineLevel="0" collapsed="false">
      <c r="A3154" s="2" t="s">
        <v>202</v>
      </c>
      <c r="B3154" s="2" t="n">
        <v>33</v>
      </c>
      <c r="C3154" s="2" t="n">
        <v>1237441</v>
      </c>
      <c r="D3154" s="2" t="n">
        <v>277402.59375</v>
      </c>
    </row>
    <row r="3155" customFormat="false" ht="12.75" hidden="false" customHeight="false" outlineLevel="0" collapsed="false">
      <c r="A3155" s="2" t="s">
        <v>204</v>
      </c>
      <c r="B3155" s="2" t="n">
        <v>33</v>
      </c>
      <c r="C3155" s="2" t="n">
        <v>298983.53125</v>
      </c>
      <c r="D3155" s="2" t="n">
        <v>305563.59375</v>
      </c>
    </row>
    <row r="3156" customFormat="false" ht="12.75" hidden="false" customHeight="false" outlineLevel="0" collapsed="false">
      <c r="A3156" s="2" t="s">
        <v>206</v>
      </c>
      <c r="B3156" s="2" t="n">
        <v>33</v>
      </c>
      <c r="C3156" s="2" t="n">
        <v>284209.75</v>
      </c>
      <c r="D3156" s="2" t="n">
        <v>295111.53125</v>
      </c>
    </row>
    <row r="3157" customFormat="false" ht="12.75" hidden="false" customHeight="false" outlineLevel="0" collapsed="false">
      <c r="A3157" s="2" t="s">
        <v>208</v>
      </c>
      <c r="B3157" s="2" t="n">
        <v>33</v>
      </c>
      <c r="C3157" s="2" t="n">
        <v>1081227.75</v>
      </c>
      <c r="D3157" s="2" t="n">
        <v>302506.09375</v>
      </c>
    </row>
    <row r="3158" customFormat="false" ht="12.75" hidden="false" customHeight="false" outlineLevel="0" collapsed="false">
      <c r="A3158" s="2" t="s">
        <v>210</v>
      </c>
      <c r="B3158" s="2" t="n">
        <v>33</v>
      </c>
      <c r="C3158" s="2" t="n">
        <v>1008129.9375</v>
      </c>
      <c r="D3158" s="2" t="n">
        <v>287045.3125</v>
      </c>
    </row>
    <row r="3159" customFormat="false" ht="12.75" hidden="false" customHeight="false" outlineLevel="0" collapsed="false">
      <c r="A3159" s="2" t="s">
        <v>212</v>
      </c>
      <c r="B3159" s="2" t="n">
        <v>33</v>
      </c>
      <c r="C3159" s="2" t="n">
        <v>397448.84375</v>
      </c>
      <c r="D3159" s="2" t="n">
        <v>287057.25</v>
      </c>
    </row>
    <row r="3160" customFormat="false" ht="12.75" hidden="false" customHeight="false" outlineLevel="0" collapsed="false">
      <c r="A3160" s="2" t="s">
        <v>214</v>
      </c>
      <c r="B3160" s="2" t="n">
        <v>33</v>
      </c>
      <c r="C3160" s="2" t="n">
        <v>1019899.4375</v>
      </c>
      <c r="D3160" s="2" t="n">
        <v>272378.59375</v>
      </c>
    </row>
    <row r="3161" customFormat="false" ht="12.75" hidden="false" customHeight="false" outlineLevel="0" collapsed="false">
      <c r="A3161" s="2" t="s">
        <v>216</v>
      </c>
      <c r="B3161" s="2" t="n">
        <v>33</v>
      </c>
      <c r="C3161" s="2" t="n">
        <v>562911.125</v>
      </c>
      <c r="D3161" s="2" t="n">
        <v>272744.0625</v>
      </c>
    </row>
    <row r="3162" customFormat="false" ht="12.75" hidden="false" customHeight="false" outlineLevel="0" collapsed="false">
      <c r="A3162" s="2" t="s">
        <v>218</v>
      </c>
      <c r="B3162" s="2" t="n">
        <v>33</v>
      </c>
      <c r="C3162" s="2" t="n">
        <v>171673.890625</v>
      </c>
      <c r="D3162" s="2" t="n">
        <v>272604</v>
      </c>
    </row>
    <row r="3163" customFormat="false" ht="12.75" hidden="false" customHeight="false" outlineLevel="0" collapsed="false">
      <c r="A3163" s="2" t="s">
        <v>220</v>
      </c>
      <c r="B3163" s="2" t="n">
        <v>33</v>
      </c>
      <c r="C3163" s="2" t="n">
        <v>234143.65625</v>
      </c>
      <c r="D3163" s="2" t="n">
        <v>269336.25</v>
      </c>
    </row>
    <row r="3164" customFormat="false" ht="12.75" hidden="false" customHeight="false" outlineLevel="0" collapsed="false">
      <c r="A3164" s="2" t="s">
        <v>222</v>
      </c>
      <c r="B3164" s="2" t="n">
        <v>33</v>
      </c>
      <c r="C3164" s="2" t="n">
        <v>217792.453125</v>
      </c>
      <c r="D3164" s="2" t="n">
        <v>290245.40625</v>
      </c>
    </row>
    <row r="3165" customFormat="false" ht="12.75" hidden="false" customHeight="false" outlineLevel="0" collapsed="false">
      <c r="A3165" s="2" t="s">
        <v>224</v>
      </c>
      <c r="B3165" s="2" t="n">
        <v>33</v>
      </c>
      <c r="C3165" s="2" t="n">
        <v>921081.375</v>
      </c>
      <c r="D3165" s="2" t="n">
        <v>267361.09375</v>
      </c>
    </row>
    <row r="3166" customFormat="false" ht="12.75" hidden="false" customHeight="false" outlineLevel="0" collapsed="false">
      <c r="A3166" s="2" t="s">
        <v>226</v>
      </c>
      <c r="B3166" s="2" t="n">
        <v>33</v>
      </c>
      <c r="C3166" s="2" t="n">
        <v>1316887.75</v>
      </c>
      <c r="D3166" s="2" t="n">
        <v>266666.78125</v>
      </c>
    </row>
    <row r="3167" customFormat="false" ht="12.75" hidden="false" customHeight="false" outlineLevel="0" collapsed="false">
      <c r="A3167" s="2" t="s">
        <v>228</v>
      </c>
      <c r="B3167" s="2" t="n">
        <v>33</v>
      </c>
      <c r="C3167" s="2" t="n">
        <v>1078220.875</v>
      </c>
      <c r="D3167" s="2" t="n">
        <v>300918.6875</v>
      </c>
    </row>
    <row r="3168" customFormat="false" ht="12.75" hidden="false" customHeight="false" outlineLevel="0" collapsed="false">
      <c r="A3168" s="2" t="s">
        <v>230</v>
      </c>
      <c r="B3168" s="2" t="n">
        <v>33</v>
      </c>
      <c r="C3168" s="2" t="n">
        <v>625266.125</v>
      </c>
      <c r="D3168" s="2" t="n">
        <v>279838.6875</v>
      </c>
    </row>
    <row r="3169" customFormat="false" ht="12.75" hidden="false" customHeight="false" outlineLevel="0" collapsed="false">
      <c r="A3169" s="2" t="s">
        <v>232</v>
      </c>
      <c r="B3169" s="2" t="n">
        <v>33</v>
      </c>
      <c r="C3169" s="2" t="n">
        <v>657742.1875</v>
      </c>
      <c r="D3169" s="2" t="n">
        <v>294881.5625</v>
      </c>
    </row>
    <row r="3170" customFormat="false" ht="12.75" hidden="false" customHeight="false" outlineLevel="0" collapsed="false">
      <c r="A3170" s="2" t="s">
        <v>234</v>
      </c>
      <c r="B3170" s="2" t="n">
        <v>33</v>
      </c>
      <c r="C3170" s="2" t="n">
        <v>1454325.875</v>
      </c>
      <c r="D3170" s="2" t="n">
        <v>268086.78125</v>
      </c>
    </row>
    <row r="3171" customFormat="false" ht="12.75" hidden="false" customHeight="false" outlineLevel="0" collapsed="false">
      <c r="A3171" s="2" t="s">
        <v>236</v>
      </c>
      <c r="B3171" s="2" t="n">
        <v>33</v>
      </c>
      <c r="C3171" s="2" t="n">
        <v>337958.4375</v>
      </c>
      <c r="D3171" s="2" t="n">
        <v>277422.125</v>
      </c>
    </row>
    <row r="3172" customFormat="false" ht="12.75" hidden="false" customHeight="false" outlineLevel="0" collapsed="false">
      <c r="A3172" s="2" t="s">
        <v>238</v>
      </c>
      <c r="B3172" s="2" t="n">
        <v>33</v>
      </c>
      <c r="C3172" s="2" t="n">
        <v>1033036.375</v>
      </c>
      <c r="D3172" s="2" t="n">
        <v>274300.03125</v>
      </c>
    </row>
    <row r="3173" customFormat="false" ht="12.75" hidden="false" customHeight="false" outlineLevel="0" collapsed="false">
      <c r="A3173" s="2" t="s">
        <v>240</v>
      </c>
      <c r="B3173" s="2" t="n">
        <v>33</v>
      </c>
      <c r="C3173" s="2" t="n">
        <v>325863.6875</v>
      </c>
      <c r="D3173" s="2" t="n">
        <v>278708.625</v>
      </c>
    </row>
    <row r="3174" customFormat="false" ht="12.75" hidden="false" customHeight="false" outlineLevel="0" collapsed="false">
      <c r="A3174" s="2" t="s">
        <v>242</v>
      </c>
      <c r="B3174" s="2" t="n">
        <v>33</v>
      </c>
      <c r="C3174" s="2" t="n">
        <v>254169.578125</v>
      </c>
      <c r="D3174" s="2" t="n">
        <v>275212.84375</v>
      </c>
    </row>
    <row r="3175" customFormat="false" ht="12.75" hidden="false" customHeight="false" outlineLevel="0" collapsed="false">
      <c r="A3175" s="2" t="s">
        <v>244</v>
      </c>
      <c r="B3175" s="2" t="n">
        <v>33</v>
      </c>
      <c r="C3175" s="2" t="n">
        <v>1280402.125</v>
      </c>
      <c r="D3175" s="2" t="n">
        <v>289593.28125</v>
      </c>
    </row>
    <row r="3176" customFormat="false" ht="12.75" hidden="false" customHeight="false" outlineLevel="0" collapsed="false">
      <c r="A3176" s="2" t="s">
        <v>246</v>
      </c>
      <c r="B3176" s="2" t="n">
        <v>33</v>
      </c>
      <c r="C3176" s="2" t="n">
        <v>307439.09375</v>
      </c>
      <c r="D3176" s="2" t="n">
        <v>300967.0625</v>
      </c>
    </row>
    <row r="3177" customFormat="false" ht="12.75" hidden="false" customHeight="false" outlineLevel="0" collapsed="false">
      <c r="A3177" s="2" t="s">
        <v>19</v>
      </c>
      <c r="B3177" s="2" t="n">
        <v>34</v>
      </c>
      <c r="C3177" s="2" t="n">
        <v>1602435.5</v>
      </c>
      <c r="D3177" s="2" t="n">
        <v>284789.46875</v>
      </c>
    </row>
    <row r="3178" customFormat="false" ht="12.75" hidden="false" customHeight="false" outlineLevel="0" collapsed="false">
      <c r="A3178" s="2" t="s">
        <v>27</v>
      </c>
      <c r="B3178" s="2" t="n">
        <v>34</v>
      </c>
      <c r="C3178" s="2" t="n">
        <v>1715510.5</v>
      </c>
      <c r="D3178" s="2" t="n">
        <v>333157.28125</v>
      </c>
    </row>
    <row r="3179" customFormat="false" ht="12.75" hidden="false" customHeight="false" outlineLevel="0" collapsed="false">
      <c r="A3179" s="2" t="s">
        <v>30</v>
      </c>
      <c r="B3179" s="2" t="n">
        <v>34</v>
      </c>
      <c r="C3179" s="2" t="n">
        <v>1437300.125</v>
      </c>
      <c r="D3179" s="2" t="n">
        <v>298795.687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926074.875</v>
      </c>
      <c r="D3180" s="2" t="n">
        <v>319917.687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1320573.25</v>
      </c>
      <c r="D3181" s="2" t="n">
        <v>304940.65625</v>
      </c>
    </row>
    <row r="3182" customFormat="false" ht="12.75" hidden="false" customHeight="false" outlineLevel="0" collapsed="false">
      <c r="A3182" s="2" t="s">
        <v>39</v>
      </c>
      <c r="B3182" s="2" t="n">
        <v>34</v>
      </c>
      <c r="C3182" s="2" t="n">
        <v>997813.5625</v>
      </c>
      <c r="D3182" s="2" t="n">
        <v>305203.15625</v>
      </c>
    </row>
    <row r="3183" customFormat="false" ht="12.75" hidden="false" customHeight="false" outlineLevel="0" collapsed="false">
      <c r="A3183" s="2" t="s">
        <v>42</v>
      </c>
      <c r="B3183" s="2" t="n">
        <v>34</v>
      </c>
      <c r="C3183" s="2" t="n">
        <v>1399888.125</v>
      </c>
      <c r="D3183" s="2" t="n">
        <v>309326.78125</v>
      </c>
    </row>
    <row r="3184" customFormat="false" ht="12.75" hidden="false" customHeight="false" outlineLevel="0" collapsed="false">
      <c r="A3184" s="2" t="s">
        <v>45</v>
      </c>
      <c r="B3184" s="2" t="n">
        <v>34</v>
      </c>
      <c r="C3184" s="2" t="n">
        <v>1255522.75</v>
      </c>
      <c r="D3184" s="2" t="n">
        <v>283600.75</v>
      </c>
    </row>
    <row r="3185" customFormat="false" ht="12.75" hidden="false" customHeight="false" outlineLevel="0" collapsed="false">
      <c r="A3185" s="2" t="s">
        <v>48</v>
      </c>
      <c r="B3185" s="2" t="n">
        <v>34</v>
      </c>
      <c r="C3185" s="2" t="n">
        <v>267242.375</v>
      </c>
      <c r="D3185" s="2" t="n">
        <v>298048.53125</v>
      </c>
    </row>
    <row r="3186" customFormat="false" ht="12.75" hidden="false" customHeight="false" outlineLevel="0" collapsed="false">
      <c r="A3186" s="2" t="s">
        <v>51</v>
      </c>
      <c r="B3186" s="2" t="n">
        <v>34</v>
      </c>
      <c r="C3186" s="2" t="n">
        <v>1229684.625</v>
      </c>
      <c r="D3186" s="2" t="n">
        <v>291482.34375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200230.15625</v>
      </c>
      <c r="D3187" s="2" t="n">
        <v>296871.6875</v>
      </c>
    </row>
    <row r="3188" customFormat="false" ht="12.75" hidden="false" customHeight="false" outlineLevel="0" collapsed="false">
      <c r="A3188" s="2" t="s">
        <v>57</v>
      </c>
      <c r="B3188" s="2" t="n">
        <v>34</v>
      </c>
      <c r="C3188" s="2" t="n">
        <v>1206895.125</v>
      </c>
      <c r="D3188" s="2" t="n">
        <v>304038.1875</v>
      </c>
    </row>
    <row r="3189" customFormat="false" ht="12.75" hidden="false" customHeight="false" outlineLevel="0" collapsed="false">
      <c r="A3189" s="2" t="s">
        <v>60</v>
      </c>
      <c r="B3189" s="2" t="n">
        <v>34</v>
      </c>
      <c r="C3189" s="2" t="n">
        <v>1058173.375</v>
      </c>
      <c r="D3189" s="2" t="n">
        <v>292804.84375</v>
      </c>
    </row>
    <row r="3190" customFormat="false" ht="12.75" hidden="false" customHeight="false" outlineLevel="0" collapsed="false">
      <c r="A3190" s="2" t="s">
        <v>63</v>
      </c>
      <c r="B3190" s="2" t="n">
        <v>34</v>
      </c>
      <c r="C3190" s="2" t="n">
        <v>1359045.25</v>
      </c>
      <c r="D3190" s="2" t="n">
        <v>309759.53125</v>
      </c>
    </row>
    <row r="3191" customFormat="false" ht="12.75" hidden="false" customHeight="false" outlineLevel="0" collapsed="false">
      <c r="A3191" s="2" t="s">
        <v>66</v>
      </c>
      <c r="B3191" s="2" t="n">
        <v>34</v>
      </c>
      <c r="C3191" s="2" t="n">
        <v>1508491.75</v>
      </c>
      <c r="D3191" s="2" t="n">
        <v>317956.09375</v>
      </c>
    </row>
    <row r="3192" customFormat="false" ht="12.75" hidden="false" customHeight="false" outlineLevel="0" collapsed="false">
      <c r="A3192" s="2" t="s">
        <v>69</v>
      </c>
      <c r="B3192" s="2" t="n">
        <v>34</v>
      </c>
      <c r="C3192" s="2" t="n">
        <v>1178925.875</v>
      </c>
      <c r="D3192" s="2" t="n">
        <v>322548.0625</v>
      </c>
    </row>
    <row r="3193" customFormat="false" ht="12.75" hidden="false" customHeight="false" outlineLevel="0" collapsed="false">
      <c r="A3193" s="2" t="s">
        <v>72</v>
      </c>
      <c r="B3193" s="2" t="n">
        <v>34</v>
      </c>
      <c r="C3193" s="2" t="n">
        <v>1251196</v>
      </c>
      <c r="D3193" s="2" t="n">
        <v>323783.40625</v>
      </c>
    </row>
    <row r="3194" customFormat="false" ht="12.75" hidden="false" customHeight="false" outlineLevel="0" collapsed="false">
      <c r="A3194" s="2" t="s">
        <v>75</v>
      </c>
      <c r="B3194" s="2" t="n">
        <v>34</v>
      </c>
      <c r="C3194" s="2" t="n">
        <v>1397688.25</v>
      </c>
      <c r="D3194" s="2" t="n">
        <v>312555.125</v>
      </c>
    </row>
    <row r="3195" customFormat="false" ht="12.75" hidden="false" customHeight="false" outlineLevel="0" collapsed="false">
      <c r="A3195" s="2" t="s">
        <v>78</v>
      </c>
      <c r="B3195" s="2" t="n">
        <v>34</v>
      </c>
      <c r="C3195" s="2" t="n">
        <v>1726189.75</v>
      </c>
      <c r="D3195" s="2" t="n">
        <v>296927.71875</v>
      </c>
    </row>
    <row r="3196" customFormat="false" ht="12.75" hidden="false" customHeight="false" outlineLevel="0" collapsed="false">
      <c r="A3196" s="2" t="s">
        <v>81</v>
      </c>
      <c r="B3196" s="2" t="n">
        <v>34</v>
      </c>
      <c r="C3196" s="2" t="n">
        <v>1295485.5</v>
      </c>
      <c r="D3196" s="2" t="n">
        <v>289346.90625</v>
      </c>
    </row>
    <row r="3197" customFormat="false" ht="12.75" hidden="false" customHeight="false" outlineLevel="0" collapsed="false">
      <c r="A3197" s="2" t="s">
        <v>84</v>
      </c>
      <c r="B3197" s="2" t="n">
        <v>34</v>
      </c>
      <c r="C3197" s="2" t="n">
        <v>1360508.25</v>
      </c>
      <c r="D3197" s="2" t="n">
        <v>293405.40625</v>
      </c>
    </row>
    <row r="3198" customFormat="false" ht="12.75" hidden="false" customHeight="false" outlineLevel="0" collapsed="false">
      <c r="A3198" s="2" t="s">
        <v>87</v>
      </c>
      <c r="B3198" s="2" t="n">
        <v>34</v>
      </c>
      <c r="C3198" s="2" t="n">
        <v>764851.375</v>
      </c>
      <c r="D3198" s="2" t="n">
        <v>290627.59375</v>
      </c>
    </row>
    <row r="3199" customFormat="false" ht="12.75" hidden="false" customHeight="false" outlineLevel="0" collapsed="false">
      <c r="A3199" s="2" t="s">
        <v>90</v>
      </c>
      <c r="B3199" s="2" t="n">
        <v>34</v>
      </c>
      <c r="C3199" s="2" t="n">
        <v>1262450.375</v>
      </c>
      <c r="D3199" s="2" t="n">
        <v>289285.96875</v>
      </c>
    </row>
    <row r="3200" customFormat="false" ht="12.75" hidden="false" customHeight="false" outlineLevel="0" collapsed="false">
      <c r="A3200" s="2" t="s">
        <v>93</v>
      </c>
      <c r="B3200" s="2" t="n">
        <v>34</v>
      </c>
      <c r="C3200" s="2" t="n">
        <v>1661343.875</v>
      </c>
      <c r="D3200" s="2" t="n">
        <v>300696.15625</v>
      </c>
    </row>
    <row r="3201" customFormat="false" ht="12.75" hidden="false" customHeight="false" outlineLevel="0" collapsed="false">
      <c r="A3201" s="2" t="s">
        <v>96</v>
      </c>
      <c r="B3201" s="2" t="n">
        <v>34</v>
      </c>
      <c r="C3201" s="2" t="n">
        <v>1691057.25</v>
      </c>
      <c r="D3201" s="2" t="n">
        <v>334971.875</v>
      </c>
    </row>
    <row r="3202" customFormat="false" ht="12.75" hidden="false" customHeight="false" outlineLevel="0" collapsed="false">
      <c r="A3202" s="2" t="s">
        <v>99</v>
      </c>
      <c r="B3202" s="2" t="n">
        <v>34</v>
      </c>
      <c r="C3202" s="2" t="n">
        <v>1862849.75</v>
      </c>
      <c r="D3202" s="2" t="n">
        <v>319833.90625</v>
      </c>
    </row>
    <row r="3203" customFormat="false" ht="12.75" hidden="false" customHeight="false" outlineLevel="0" collapsed="false">
      <c r="A3203" s="2" t="s">
        <v>102</v>
      </c>
      <c r="B3203" s="2" t="n">
        <v>34</v>
      </c>
      <c r="C3203" s="2" t="n">
        <v>1033568</v>
      </c>
      <c r="D3203" s="2" t="n">
        <v>329256.75</v>
      </c>
    </row>
    <row r="3204" customFormat="false" ht="12.75" hidden="false" customHeight="false" outlineLevel="0" collapsed="false">
      <c r="A3204" s="2" t="s">
        <v>105</v>
      </c>
      <c r="B3204" s="2" t="n">
        <v>34</v>
      </c>
      <c r="C3204" s="2" t="n">
        <v>1126967.75</v>
      </c>
      <c r="D3204" s="2" t="n">
        <v>334771.96875</v>
      </c>
    </row>
    <row r="3205" customFormat="false" ht="12.75" hidden="false" customHeight="false" outlineLevel="0" collapsed="false">
      <c r="A3205" s="2" t="s">
        <v>108</v>
      </c>
      <c r="B3205" s="2" t="n">
        <v>34</v>
      </c>
      <c r="C3205" s="2" t="n">
        <v>575904.5</v>
      </c>
      <c r="D3205" s="2" t="n">
        <v>332749.15625</v>
      </c>
    </row>
    <row r="3206" customFormat="false" ht="12.75" hidden="false" customHeight="false" outlineLevel="0" collapsed="false">
      <c r="A3206" s="2" t="s">
        <v>111</v>
      </c>
      <c r="B3206" s="2" t="n">
        <v>34</v>
      </c>
      <c r="C3206" s="2" t="n">
        <v>311872.71875</v>
      </c>
      <c r="D3206" s="2" t="n">
        <v>315146.0625</v>
      </c>
    </row>
    <row r="3207" customFormat="false" ht="12.75" hidden="false" customHeight="false" outlineLevel="0" collapsed="false">
      <c r="A3207" s="2" t="s">
        <v>114</v>
      </c>
      <c r="B3207" s="2" t="n">
        <v>34</v>
      </c>
      <c r="C3207" s="2" t="n">
        <v>146726.21875</v>
      </c>
      <c r="D3207" s="2" t="n">
        <v>286988.78125</v>
      </c>
    </row>
    <row r="3208" customFormat="false" ht="12.75" hidden="false" customHeight="false" outlineLevel="0" collapsed="false">
      <c r="A3208" s="2" t="s">
        <v>117</v>
      </c>
      <c r="B3208" s="2" t="n">
        <v>34</v>
      </c>
      <c r="C3208" s="2" t="n">
        <v>1395740.875</v>
      </c>
      <c r="D3208" s="2" t="n">
        <v>305832.03125</v>
      </c>
    </row>
    <row r="3209" customFormat="false" ht="12.75" hidden="false" customHeight="false" outlineLevel="0" collapsed="false">
      <c r="A3209" s="2" t="s">
        <v>120</v>
      </c>
      <c r="B3209" s="2" t="n">
        <v>34</v>
      </c>
      <c r="C3209" s="2" t="n">
        <v>1773410.875</v>
      </c>
      <c r="D3209" s="2" t="n">
        <v>290787.5</v>
      </c>
    </row>
    <row r="3210" customFormat="false" ht="12.75" hidden="false" customHeight="false" outlineLevel="0" collapsed="false">
      <c r="A3210" s="2" t="s">
        <v>122</v>
      </c>
      <c r="B3210" s="2" t="n">
        <v>34</v>
      </c>
      <c r="C3210" s="2" t="n">
        <v>1591120.75</v>
      </c>
      <c r="D3210" s="2" t="n">
        <v>291981.59375</v>
      </c>
    </row>
    <row r="3211" customFormat="false" ht="12.75" hidden="false" customHeight="false" outlineLevel="0" collapsed="false">
      <c r="A3211" s="2" t="s">
        <v>124</v>
      </c>
      <c r="B3211" s="2" t="n">
        <v>34</v>
      </c>
      <c r="C3211" s="2" t="n">
        <v>589260.5625</v>
      </c>
      <c r="D3211" s="2" t="n">
        <v>305160.625</v>
      </c>
    </row>
    <row r="3212" customFormat="false" ht="12.75" hidden="false" customHeight="false" outlineLevel="0" collapsed="false">
      <c r="A3212" s="2" t="s">
        <v>126</v>
      </c>
      <c r="B3212" s="2" t="n">
        <v>34</v>
      </c>
      <c r="C3212" s="2" t="n">
        <v>1204866.5</v>
      </c>
      <c r="D3212" s="2" t="n">
        <v>301269.53125</v>
      </c>
    </row>
    <row r="3213" customFormat="false" ht="12.75" hidden="false" customHeight="false" outlineLevel="0" collapsed="false">
      <c r="A3213" s="2" t="s">
        <v>128</v>
      </c>
      <c r="B3213" s="2" t="n">
        <v>34</v>
      </c>
      <c r="C3213" s="2" t="n">
        <v>1478074.25</v>
      </c>
      <c r="D3213" s="2" t="n">
        <v>312628.59375</v>
      </c>
    </row>
    <row r="3214" customFormat="false" ht="12.75" hidden="false" customHeight="false" outlineLevel="0" collapsed="false">
      <c r="A3214" s="2" t="s">
        <v>130</v>
      </c>
      <c r="B3214" s="2" t="n">
        <v>34</v>
      </c>
      <c r="C3214" s="2" t="n">
        <v>694405.1875</v>
      </c>
      <c r="D3214" s="2" t="n">
        <v>310975.21875</v>
      </c>
    </row>
    <row r="3215" customFormat="false" ht="12.75" hidden="false" customHeight="false" outlineLevel="0" collapsed="false">
      <c r="A3215" s="2" t="s">
        <v>132</v>
      </c>
      <c r="B3215" s="2" t="n">
        <v>34</v>
      </c>
      <c r="C3215" s="2" t="n">
        <v>1179659.5</v>
      </c>
      <c r="D3215" s="2" t="n">
        <v>307423.03125</v>
      </c>
    </row>
    <row r="3216" customFormat="false" ht="12.75" hidden="false" customHeight="false" outlineLevel="0" collapsed="false">
      <c r="A3216" s="2" t="s">
        <v>134</v>
      </c>
      <c r="B3216" s="2" t="n">
        <v>34</v>
      </c>
      <c r="C3216" s="2" t="n">
        <v>1149365</v>
      </c>
      <c r="D3216" s="2" t="n">
        <v>310281.6875</v>
      </c>
    </row>
    <row r="3217" customFormat="false" ht="12.75" hidden="false" customHeight="false" outlineLevel="0" collapsed="false">
      <c r="A3217" s="2" t="s">
        <v>136</v>
      </c>
      <c r="B3217" s="2" t="n">
        <v>34</v>
      </c>
      <c r="C3217" s="2" t="n">
        <v>293843.09375</v>
      </c>
      <c r="D3217" s="2" t="n">
        <v>336349.9375</v>
      </c>
    </row>
    <row r="3218" customFormat="false" ht="12.75" hidden="false" customHeight="false" outlineLevel="0" collapsed="false">
      <c r="A3218" s="2" t="s">
        <v>138</v>
      </c>
      <c r="B3218" s="2" t="n">
        <v>34</v>
      </c>
      <c r="C3218" s="2" t="n">
        <v>432498.3125</v>
      </c>
      <c r="D3218" s="2" t="n">
        <v>321917.9375</v>
      </c>
    </row>
    <row r="3219" customFormat="false" ht="12.75" hidden="false" customHeight="false" outlineLevel="0" collapsed="false">
      <c r="A3219" s="2" t="s">
        <v>140</v>
      </c>
      <c r="B3219" s="2" t="n">
        <v>34</v>
      </c>
      <c r="C3219" s="2" t="n">
        <v>1633932.875</v>
      </c>
      <c r="D3219" s="2" t="n">
        <v>311726.875</v>
      </c>
    </row>
    <row r="3220" customFormat="false" ht="12.75" hidden="false" customHeight="false" outlineLevel="0" collapsed="false">
      <c r="A3220" s="2" t="s">
        <v>142</v>
      </c>
      <c r="B3220" s="2" t="n">
        <v>34</v>
      </c>
      <c r="C3220" s="2" t="n">
        <v>987692.6875</v>
      </c>
      <c r="D3220" s="2" t="n">
        <v>295763.03125</v>
      </c>
    </row>
    <row r="3221" customFormat="false" ht="12.75" hidden="false" customHeight="false" outlineLevel="0" collapsed="false">
      <c r="A3221" s="2" t="s">
        <v>144</v>
      </c>
      <c r="B3221" s="2" t="n">
        <v>34</v>
      </c>
      <c r="C3221" s="2" t="n">
        <v>537555.375</v>
      </c>
      <c r="D3221" s="2" t="n">
        <v>295517.625</v>
      </c>
    </row>
    <row r="3222" customFormat="false" ht="12.75" hidden="false" customHeight="false" outlineLevel="0" collapsed="false">
      <c r="A3222" s="2" t="s">
        <v>146</v>
      </c>
      <c r="B3222" s="2" t="n">
        <v>34</v>
      </c>
      <c r="C3222" s="2" t="n">
        <v>954143.9375</v>
      </c>
      <c r="D3222" s="2" t="n">
        <v>288039.0625</v>
      </c>
    </row>
    <row r="3223" customFormat="false" ht="12.75" hidden="false" customHeight="false" outlineLevel="0" collapsed="false">
      <c r="A3223" s="2" t="s">
        <v>148</v>
      </c>
      <c r="B3223" s="2" t="n">
        <v>34</v>
      </c>
      <c r="C3223" s="2" t="n">
        <v>896040.1875</v>
      </c>
      <c r="D3223" s="2" t="n">
        <v>290270.96875</v>
      </c>
    </row>
    <row r="3224" customFormat="false" ht="12.75" hidden="false" customHeight="false" outlineLevel="0" collapsed="false">
      <c r="A3224" s="2" t="s">
        <v>150</v>
      </c>
      <c r="B3224" s="2" t="n">
        <v>34</v>
      </c>
      <c r="C3224" s="2" t="n">
        <v>1388029.25</v>
      </c>
      <c r="D3224" s="2" t="n">
        <v>284590.5625</v>
      </c>
    </row>
    <row r="3225" customFormat="false" ht="12.75" hidden="false" customHeight="false" outlineLevel="0" collapsed="false">
      <c r="A3225" s="2" t="s">
        <v>152</v>
      </c>
      <c r="B3225" s="2" t="n">
        <v>34</v>
      </c>
      <c r="C3225" s="2" t="n">
        <v>888206.375</v>
      </c>
      <c r="D3225" s="2" t="n">
        <v>309872.6875</v>
      </c>
    </row>
    <row r="3226" customFormat="false" ht="12.75" hidden="false" customHeight="false" outlineLevel="0" collapsed="false">
      <c r="A3226" s="2" t="s">
        <v>154</v>
      </c>
      <c r="B3226" s="2" t="n">
        <v>34</v>
      </c>
      <c r="C3226" s="2" t="n">
        <v>915233.8125</v>
      </c>
      <c r="D3226" s="2" t="n">
        <v>301497.40625</v>
      </c>
    </row>
    <row r="3227" customFormat="false" ht="12.75" hidden="false" customHeight="false" outlineLevel="0" collapsed="false">
      <c r="A3227" s="2" t="s">
        <v>156</v>
      </c>
      <c r="B3227" s="2" t="n">
        <v>34</v>
      </c>
      <c r="C3227" s="2" t="n">
        <v>940075.75</v>
      </c>
      <c r="D3227" s="2" t="n">
        <v>317403.84375</v>
      </c>
    </row>
    <row r="3228" customFormat="false" ht="12.75" hidden="false" customHeight="false" outlineLevel="0" collapsed="false">
      <c r="A3228" s="2" t="s">
        <v>158</v>
      </c>
      <c r="B3228" s="2" t="n">
        <v>34</v>
      </c>
      <c r="C3228" s="2" t="n">
        <v>1682019.125</v>
      </c>
      <c r="D3228" s="2" t="n">
        <v>334808.84375</v>
      </c>
    </row>
    <row r="3229" customFormat="false" ht="12.75" hidden="false" customHeight="false" outlineLevel="0" collapsed="false">
      <c r="A3229" s="2" t="s">
        <v>160</v>
      </c>
      <c r="B3229" s="2" t="n">
        <v>34</v>
      </c>
      <c r="C3229" s="2" t="n">
        <v>423857.5</v>
      </c>
      <c r="D3229" s="2" t="n">
        <v>331289.75</v>
      </c>
    </row>
    <row r="3230" customFormat="false" ht="12.75" hidden="false" customHeight="false" outlineLevel="0" collapsed="false">
      <c r="A3230" s="2" t="s">
        <v>162</v>
      </c>
      <c r="B3230" s="2" t="n">
        <v>34</v>
      </c>
      <c r="C3230" s="2" t="n">
        <v>1416633.875</v>
      </c>
      <c r="D3230" s="2" t="n">
        <v>321824.90625</v>
      </c>
    </row>
    <row r="3231" customFormat="false" ht="12.75" hidden="false" customHeight="false" outlineLevel="0" collapsed="false">
      <c r="A3231" s="2" t="s">
        <v>164</v>
      </c>
      <c r="B3231" s="2" t="n">
        <v>34</v>
      </c>
      <c r="C3231" s="2" t="n">
        <v>247673.640625</v>
      </c>
      <c r="D3231" s="2" t="n">
        <v>303421.75</v>
      </c>
    </row>
    <row r="3232" customFormat="false" ht="12.75" hidden="false" customHeight="false" outlineLevel="0" collapsed="false">
      <c r="A3232" s="2" t="s">
        <v>166</v>
      </c>
      <c r="B3232" s="2" t="n">
        <v>34</v>
      </c>
      <c r="C3232" s="2" t="n">
        <v>1338805.875</v>
      </c>
      <c r="D3232" s="2" t="n">
        <v>306636.28125</v>
      </c>
    </row>
    <row r="3233" customFormat="false" ht="12.75" hidden="false" customHeight="false" outlineLevel="0" collapsed="false">
      <c r="A3233" s="2" t="s">
        <v>168</v>
      </c>
      <c r="B3233" s="2" t="n">
        <v>34</v>
      </c>
      <c r="C3233" s="2" t="n">
        <v>808186.5625</v>
      </c>
      <c r="D3233" s="2" t="n">
        <v>292600.4375</v>
      </c>
    </row>
    <row r="3234" customFormat="false" ht="12.75" hidden="false" customHeight="false" outlineLevel="0" collapsed="false">
      <c r="A3234" s="2" t="s">
        <v>170</v>
      </c>
      <c r="B3234" s="2" t="n">
        <v>34</v>
      </c>
      <c r="C3234" s="2" t="n">
        <v>688250.125</v>
      </c>
      <c r="D3234" s="2" t="n">
        <v>284827.65625</v>
      </c>
    </row>
    <row r="3235" customFormat="false" ht="12.75" hidden="false" customHeight="false" outlineLevel="0" collapsed="false">
      <c r="A3235" s="2" t="s">
        <v>172</v>
      </c>
      <c r="B3235" s="2" t="n">
        <v>34</v>
      </c>
      <c r="C3235" s="2" t="n">
        <v>682648.625</v>
      </c>
      <c r="D3235" s="2" t="n">
        <v>288133.875</v>
      </c>
    </row>
    <row r="3236" customFormat="false" ht="12.75" hidden="false" customHeight="false" outlineLevel="0" collapsed="false">
      <c r="A3236" s="2" t="s">
        <v>174</v>
      </c>
      <c r="B3236" s="2" t="n">
        <v>34</v>
      </c>
      <c r="C3236" s="2" t="n">
        <v>1337254.875</v>
      </c>
      <c r="D3236" s="2" t="n">
        <v>292052.625</v>
      </c>
    </row>
    <row r="3237" customFormat="false" ht="12.75" hidden="false" customHeight="false" outlineLevel="0" collapsed="false">
      <c r="A3237" s="2" t="s">
        <v>176</v>
      </c>
      <c r="B3237" s="2" t="n">
        <v>34</v>
      </c>
      <c r="C3237" s="2" t="n">
        <v>227827.5</v>
      </c>
      <c r="D3237" s="2" t="n">
        <v>294004.125</v>
      </c>
    </row>
    <row r="3238" customFormat="false" ht="12.75" hidden="false" customHeight="false" outlineLevel="0" collapsed="false">
      <c r="A3238" s="2" t="s">
        <v>178</v>
      </c>
      <c r="B3238" s="2" t="n">
        <v>34</v>
      </c>
      <c r="C3238" s="2" t="n">
        <v>961319.375</v>
      </c>
      <c r="D3238" s="2" t="n">
        <v>279767.78125</v>
      </c>
    </row>
    <row r="3239" customFormat="false" ht="12.75" hidden="false" customHeight="false" outlineLevel="0" collapsed="false">
      <c r="A3239" s="2" t="s">
        <v>180</v>
      </c>
      <c r="B3239" s="2" t="n">
        <v>34</v>
      </c>
      <c r="C3239" s="2" t="n">
        <v>748999.625</v>
      </c>
      <c r="D3239" s="2" t="n">
        <v>304892.53125</v>
      </c>
    </row>
    <row r="3240" customFormat="false" ht="12.75" hidden="false" customHeight="false" outlineLevel="0" collapsed="false">
      <c r="A3240" s="2" t="s">
        <v>182</v>
      </c>
      <c r="B3240" s="2" t="n">
        <v>34</v>
      </c>
      <c r="C3240" s="2" t="n">
        <v>914904.875</v>
      </c>
      <c r="D3240" s="2" t="n">
        <v>286169.9375</v>
      </c>
    </row>
    <row r="3241" customFormat="false" ht="12.75" hidden="false" customHeight="false" outlineLevel="0" collapsed="false">
      <c r="A3241" s="2" t="s">
        <v>184</v>
      </c>
      <c r="B3241" s="2" t="n">
        <v>34</v>
      </c>
      <c r="C3241" s="2" t="n">
        <v>752817.1875</v>
      </c>
      <c r="D3241" s="2" t="n">
        <v>299606.15625</v>
      </c>
    </row>
    <row r="3242" customFormat="false" ht="12.75" hidden="false" customHeight="false" outlineLevel="0" collapsed="false">
      <c r="A3242" s="2" t="s">
        <v>186</v>
      </c>
      <c r="B3242" s="2" t="n">
        <v>34</v>
      </c>
      <c r="C3242" s="2" t="n">
        <v>215582.015625</v>
      </c>
      <c r="D3242" s="2" t="n">
        <v>293666.21875</v>
      </c>
    </row>
    <row r="3243" customFormat="false" ht="12.75" hidden="false" customHeight="false" outlineLevel="0" collapsed="false">
      <c r="A3243" s="2" t="s">
        <v>188</v>
      </c>
      <c r="B3243" s="2" t="n">
        <v>34</v>
      </c>
      <c r="C3243" s="2" t="n">
        <v>324979.125</v>
      </c>
      <c r="D3243" s="2" t="n">
        <v>286866.53125</v>
      </c>
    </row>
    <row r="3244" customFormat="false" ht="12.75" hidden="false" customHeight="false" outlineLevel="0" collapsed="false">
      <c r="A3244" s="2" t="s">
        <v>190</v>
      </c>
      <c r="B3244" s="2" t="n">
        <v>34</v>
      </c>
      <c r="C3244" s="2" t="n">
        <v>1236297.75</v>
      </c>
      <c r="D3244" s="2" t="n">
        <v>271652.84375</v>
      </c>
    </row>
    <row r="3245" customFormat="false" ht="12.75" hidden="false" customHeight="false" outlineLevel="0" collapsed="false">
      <c r="A3245" s="2" t="s">
        <v>192</v>
      </c>
      <c r="B3245" s="2" t="n">
        <v>34</v>
      </c>
      <c r="C3245" s="2" t="n">
        <v>842645.8125</v>
      </c>
      <c r="D3245" s="2" t="n">
        <v>271129.25</v>
      </c>
    </row>
    <row r="3246" customFormat="false" ht="12.75" hidden="false" customHeight="false" outlineLevel="0" collapsed="false">
      <c r="A3246" s="2" t="s">
        <v>194</v>
      </c>
      <c r="B3246" s="2" t="n">
        <v>34</v>
      </c>
      <c r="C3246" s="2" t="n">
        <v>741101.0625</v>
      </c>
      <c r="D3246" s="2" t="n">
        <v>258249.796875</v>
      </c>
    </row>
    <row r="3247" customFormat="false" ht="12.75" hidden="false" customHeight="false" outlineLevel="0" collapsed="false">
      <c r="A3247" s="2" t="s">
        <v>196</v>
      </c>
      <c r="B3247" s="2" t="n">
        <v>34</v>
      </c>
      <c r="C3247" s="2" t="n">
        <v>208311.390625</v>
      </c>
      <c r="D3247" s="2" t="n">
        <v>274636.65625</v>
      </c>
    </row>
    <row r="3248" customFormat="false" ht="12.75" hidden="false" customHeight="false" outlineLevel="0" collapsed="false">
      <c r="A3248" s="2" t="s">
        <v>198</v>
      </c>
      <c r="B3248" s="2" t="n">
        <v>34</v>
      </c>
      <c r="C3248" s="2" t="n">
        <v>833893.25</v>
      </c>
      <c r="D3248" s="2" t="n">
        <v>286493.34375</v>
      </c>
    </row>
    <row r="3249" customFormat="false" ht="12.75" hidden="false" customHeight="false" outlineLevel="0" collapsed="false">
      <c r="A3249" s="2" t="s">
        <v>200</v>
      </c>
      <c r="B3249" s="2" t="n">
        <v>34</v>
      </c>
      <c r="C3249" s="2" t="n">
        <v>1014413.6875</v>
      </c>
      <c r="D3249" s="2" t="n">
        <v>284320.84375</v>
      </c>
    </row>
    <row r="3250" customFormat="false" ht="12.75" hidden="false" customHeight="false" outlineLevel="0" collapsed="false">
      <c r="A3250" s="2" t="s">
        <v>202</v>
      </c>
      <c r="B3250" s="2" t="n">
        <v>34</v>
      </c>
      <c r="C3250" s="2" t="n">
        <v>1298164.625</v>
      </c>
      <c r="D3250" s="2" t="n">
        <v>277730.1875</v>
      </c>
    </row>
    <row r="3251" customFormat="false" ht="12.75" hidden="false" customHeight="false" outlineLevel="0" collapsed="false">
      <c r="A3251" s="2" t="s">
        <v>204</v>
      </c>
      <c r="B3251" s="2" t="n">
        <v>34</v>
      </c>
      <c r="C3251" s="2" t="n">
        <v>324966.3125</v>
      </c>
      <c r="D3251" s="2" t="n">
        <v>306136.65625</v>
      </c>
    </row>
    <row r="3252" customFormat="false" ht="12.75" hidden="false" customHeight="false" outlineLevel="0" collapsed="false">
      <c r="A3252" s="2" t="s">
        <v>206</v>
      </c>
      <c r="B3252" s="2" t="n">
        <v>34</v>
      </c>
      <c r="C3252" s="2" t="n">
        <v>303377.0625</v>
      </c>
      <c r="D3252" s="2" t="n">
        <v>295801.90625</v>
      </c>
    </row>
    <row r="3253" customFormat="false" ht="12.75" hidden="false" customHeight="false" outlineLevel="0" collapsed="false">
      <c r="A3253" s="2" t="s">
        <v>208</v>
      </c>
      <c r="B3253" s="2" t="n">
        <v>34</v>
      </c>
      <c r="C3253" s="2" t="n">
        <v>1174027.875</v>
      </c>
      <c r="D3253" s="2" t="n">
        <v>302555.53125</v>
      </c>
    </row>
    <row r="3254" customFormat="false" ht="12.75" hidden="false" customHeight="false" outlineLevel="0" collapsed="false">
      <c r="A3254" s="2" t="s">
        <v>210</v>
      </c>
      <c r="B3254" s="2" t="n">
        <v>34</v>
      </c>
      <c r="C3254" s="2" t="n">
        <v>1082409.5</v>
      </c>
      <c r="D3254" s="2" t="n">
        <v>287566.34375</v>
      </c>
    </row>
    <row r="3255" customFormat="false" ht="12.75" hidden="false" customHeight="false" outlineLevel="0" collapsed="false">
      <c r="A3255" s="2" t="s">
        <v>212</v>
      </c>
      <c r="B3255" s="2" t="n">
        <v>34</v>
      </c>
      <c r="C3255" s="2" t="n">
        <v>500956.90625</v>
      </c>
      <c r="D3255" s="2" t="n">
        <v>287280.875</v>
      </c>
    </row>
    <row r="3256" customFormat="false" ht="12.75" hidden="false" customHeight="false" outlineLevel="0" collapsed="false">
      <c r="A3256" s="2" t="s">
        <v>214</v>
      </c>
      <c r="B3256" s="2" t="n">
        <v>34</v>
      </c>
      <c r="C3256" s="2" t="n">
        <v>1105344.125</v>
      </c>
      <c r="D3256" s="2" t="n">
        <v>272542.59375</v>
      </c>
    </row>
    <row r="3257" customFormat="false" ht="12.75" hidden="false" customHeight="false" outlineLevel="0" collapsed="false">
      <c r="A3257" s="2" t="s">
        <v>216</v>
      </c>
      <c r="B3257" s="2" t="n">
        <v>34</v>
      </c>
      <c r="C3257" s="2" t="n">
        <v>660022.5</v>
      </c>
      <c r="D3257" s="2" t="n">
        <v>273503.5</v>
      </c>
    </row>
    <row r="3258" customFormat="false" ht="12.75" hidden="false" customHeight="false" outlineLevel="0" collapsed="false">
      <c r="A3258" s="2" t="s">
        <v>218</v>
      </c>
      <c r="B3258" s="2" t="n">
        <v>34</v>
      </c>
      <c r="C3258" s="2" t="n">
        <v>183955.84375</v>
      </c>
      <c r="D3258" s="2" t="n">
        <v>272927.6875</v>
      </c>
    </row>
    <row r="3259" customFormat="false" ht="12.75" hidden="false" customHeight="false" outlineLevel="0" collapsed="false">
      <c r="A3259" s="2" t="s">
        <v>220</v>
      </c>
      <c r="B3259" s="2" t="n">
        <v>34</v>
      </c>
      <c r="C3259" s="2" t="n">
        <v>241306.4375</v>
      </c>
      <c r="D3259" s="2" t="n">
        <v>268774.5625</v>
      </c>
    </row>
    <row r="3260" customFormat="false" ht="12.75" hidden="false" customHeight="false" outlineLevel="0" collapsed="false">
      <c r="A3260" s="2" t="s">
        <v>222</v>
      </c>
      <c r="B3260" s="2" t="n">
        <v>34</v>
      </c>
      <c r="C3260" s="2" t="n">
        <v>224794.09375</v>
      </c>
      <c r="D3260" s="2" t="n">
        <v>290332.5</v>
      </c>
    </row>
    <row r="3261" customFormat="false" ht="12.75" hidden="false" customHeight="false" outlineLevel="0" collapsed="false">
      <c r="A3261" s="2" t="s">
        <v>224</v>
      </c>
      <c r="B3261" s="2" t="n">
        <v>34</v>
      </c>
      <c r="C3261" s="2" t="n">
        <v>1035806</v>
      </c>
      <c r="D3261" s="2" t="n">
        <v>267462.40625</v>
      </c>
    </row>
    <row r="3262" customFormat="false" ht="12.75" hidden="false" customHeight="false" outlineLevel="0" collapsed="false">
      <c r="A3262" s="2" t="s">
        <v>226</v>
      </c>
      <c r="B3262" s="2" t="n">
        <v>34</v>
      </c>
      <c r="C3262" s="2" t="n">
        <v>1355061.375</v>
      </c>
      <c r="D3262" s="2" t="n">
        <v>266875</v>
      </c>
    </row>
    <row r="3263" customFormat="false" ht="12.75" hidden="false" customHeight="false" outlineLevel="0" collapsed="false">
      <c r="A3263" s="2" t="s">
        <v>228</v>
      </c>
      <c r="B3263" s="2" t="n">
        <v>34</v>
      </c>
      <c r="C3263" s="2" t="n">
        <v>1143502.25</v>
      </c>
      <c r="D3263" s="2" t="n">
        <v>301303.25</v>
      </c>
    </row>
    <row r="3264" customFormat="false" ht="12.75" hidden="false" customHeight="false" outlineLevel="0" collapsed="false">
      <c r="A3264" s="2" t="s">
        <v>230</v>
      </c>
      <c r="B3264" s="2" t="n">
        <v>34</v>
      </c>
      <c r="C3264" s="2" t="n">
        <v>671252.0625</v>
      </c>
      <c r="D3264" s="2" t="n">
        <v>280095.65625</v>
      </c>
    </row>
    <row r="3265" customFormat="false" ht="12.75" hidden="false" customHeight="false" outlineLevel="0" collapsed="false">
      <c r="A3265" s="2" t="s">
        <v>232</v>
      </c>
      <c r="B3265" s="2" t="n">
        <v>34</v>
      </c>
      <c r="C3265" s="2" t="n">
        <v>755446.375</v>
      </c>
      <c r="D3265" s="2" t="n">
        <v>295344.59375</v>
      </c>
    </row>
    <row r="3266" customFormat="false" ht="12.75" hidden="false" customHeight="false" outlineLevel="0" collapsed="false">
      <c r="A3266" s="2" t="s">
        <v>234</v>
      </c>
      <c r="B3266" s="2" t="n">
        <v>34</v>
      </c>
      <c r="C3266" s="2" t="n">
        <v>1522285</v>
      </c>
      <c r="D3266" s="2" t="n">
        <v>267792.625</v>
      </c>
    </row>
    <row r="3267" customFormat="false" ht="12.75" hidden="false" customHeight="false" outlineLevel="0" collapsed="false">
      <c r="A3267" s="2" t="s">
        <v>236</v>
      </c>
      <c r="B3267" s="2" t="n">
        <v>34</v>
      </c>
      <c r="C3267" s="2" t="n">
        <v>459758.78125</v>
      </c>
      <c r="D3267" s="2" t="n">
        <v>277366.21875</v>
      </c>
    </row>
    <row r="3268" customFormat="false" ht="12.75" hidden="false" customHeight="false" outlineLevel="0" collapsed="false">
      <c r="A3268" s="2" t="s">
        <v>238</v>
      </c>
      <c r="B3268" s="2" t="n">
        <v>34</v>
      </c>
      <c r="C3268" s="2" t="n">
        <v>1100802.875</v>
      </c>
      <c r="D3268" s="2" t="n">
        <v>274028.25</v>
      </c>
    </row>
    <row r="3269" customFormat="false" ht="12.75" hidden="false" customHeight="false" outlineLevel="0" collapsed="false">
      <c r="A3269" s="2" t="s">
        <v>240</v>
      </c>
      <c r="B3269" s="2" t="n">
        <v>34</v>
      </c>
      <c r="C3269" s="2" t="n">
        <v>380848.53125</v>
      </c>
      <c r="D3269" s="2" t="n">
        <v>278780.15625</v>
      </c>
    </row>
    <row r="3270" customFormat="false" ht="12.75" hidden="false" customHeight="false" outlineLevel="0" collapsed="false">
      <c r="A3270" s="2" t="s">
        <v>242</v>
      </c>
      <c r="B3270" s="2" t="n">
        <v>34</v>
      </c>
      <c r="C3270" s="2" t="n">
        <v>309759.0625</v>
      </c>
      <c r="D3270" s="2" t="n">
        <v>275182.40625</v>
      </c>
    </row>
    <row r="3271" customFormat="false" ht="12.75" hidden="false" customHeight="false" outlineLevel="0" collapsed="false">
      <c r="A3271" s="2" t="s">
        <v>244</v>
      </c>
      <c r="B3271" s="2" t="n">
        <v>34</v>
      </c>
      <c r="C3271" s="2" t="n">
        <v>1392296.125</v>
      </c>
      <c r="D3271" s="2" t="n">
        <v>289842.53125</v>
      </c>
    </row>
    <row r="3272" customFormat="false" ht="12.75" hidden="false" customHeight="false" outlineLevel="0" collapsed="false">
      <c r="A3272" s="2" t="s">
        <v>246</v>
      </c>
      <c r="B3272" s="2" t="n">
        <v>34</v>
      </c>
      <c r="C3272" s="2" t="n">
        <v>354738.84375</v>
      </c>
      <c r="D3272" s="2" t="n">
        <v>300556.6875</v>
      </c>
    </row>
    <row r="3273" customFormat="false" ht="12.75" hidden="false" customHeight="false" outlineLevel="0" collapsed="false">
      <c r="A3273" s="2" t="s">
        <v>19</v>
      </c>
      <c r="B3273" s="2" t="n">
        <v>35</v>
      </c>
      <c r="C3273" s="2" t="n">
        <v>1617893.375</v>
      </c>
      <c r="D3273" s="2" t="n">
        <v>284744.65625</v>
      </c>
    </row>
    <row r="3274" customFormat="false" ht="12.75" hidden="false" customHeight="false" outlineLevel="0" collapsed="false">
      <c r="A3274" s="2" t="s">
        <v>27</v>
      </c>
      <c r="B3274" s="2" t="n">
        <v>35</v>
      </c>
      <c r="C3274" s="2" t="n">
        <v>1768130.75</v>
      </c>
      <c r="D3274" s="2" t="n">
        <v>333626.34375</v>
      </c>
    </row>
    <row r="3275" customFormat="false" ht="12.75" hidden="false" customHeight="false" outlineLevel="0" collapsed="false">
      <c r="A3275" s="2" t="s">
        <v>30</v>
      </c>
      <c r="B3275" s="2" t="n">
        <v>35</v>
      </c>
      <c r="C3275" s="2" t="n">
        <v>1465025.25</v>
      </c>
      <c r="D3275" s="2" t="n">
        <v>298802.187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1099486.5</v>
      </c>
      <c r="D3276" s="2" t="n">
        <v>319483.12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397588.625</v>
      </c>
      <c r="D3277" s="2" t="n">
        <v>305397.40625</v>
      </c>
    </row>
    <row r="3278" customFormat="false" ht="12.75" hidden="false" customHeight="false" outlineLevel="0" collapsed="false">
      <c r="A3278" s="2" t="s">
        <v>39</v>
      </c>
      <c r="B3278" s="2" t="n">
        <v>35</v>
      </c>
      <c r="C3278" s="2" t="n">
        <v>1113244.875</v>
      </c>
      <c r="D3278" s="2" t="n">
        <v>305261.59375</v>
      </c>
    </row>
    <row r="3279" customFormat="false" ht="12.75" hidden="false" customHeight="false" outlineLevel="0" collapsed="false">
      <c r="A3279" s="2" t="s">
        <v>42</v>
      </c>
      <c r="B3279" s="2" t="n">
        <v>35</v>
      </c>
      <c r="C3279" s="2" t="n">
        <v>1498572.25</v>
      </c>
      <c r="D3279" s="2" t="n">
        <v>309312.59375</v>
      </c>
    </row>
    <row r="3280" customFormat="false" ht="12.75" hidden="false" customHeight="false" outlineLevel="0" collapsed="false">
      <c r="A3280" s="2" t="s">
        <v>45</v>
      </c>
      <c r="B3280" s="2" t="n">
        <v>35</v>
      </c>
      <c r="C3280" s="2" t="n">
        <v>1354769.625</v>
      </c>
      <c r="D3280" s="2" t="n">
        <v>283550.65625</v>
      </c>
    </row>
    <row r="3281" customFormat="false" ht="12.75" hidden="false" customHeight="false" outlineLevel="0" collapsed="false">
      <c r="A3281" s="2" t="s">
        <v>48</v>
      </c>
      <c r="B3281" s="2" t="n">
        <v>35</v>
      </c>
      <c r="C3281" s="2" t="n">
        <v>273253.65625</v>
      </c>
      <c r="D3281" s="2" t="n">
        <v>298197.71875</v>
      </c>
    </row>
    <row r="3282" customFormat="false" ht="12.75" hidden="false" customHeight="false" outlineLevel="0" collapsed="false">
      <c r="A3282" s="2" t="s">
        <v>51</v>
      </c>
      <c r="B3282" s="2" t="n">
        <v>35</v>
      </c>
      <c r="C3282" s="2" t="n">
        <v>1264499.875</v>
      </c>
      <c r="D3282" s="2" t="n">
        <v>291710.5625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206412.703125</v>
      </c>
      <c r="D3283" s="2" t="n">
        <v>296945.15625</v>
      </c>
    </row>
    <row r="3284" customFormat="false" ht="12.75" hidden="false" customHeight="false" outlineLevel="0" collapsed="false">
      <c r="A3284" s="2" t="s">
        <v>57</v>
      </c>
      <c r="B3284" s="2" t="n">
        <v>35</v>
      </c>
      <c r="C3284" s="2" t="n">
        <v>1319413.25</v>
      </c>
      <c r="D3284" s="2" t="n">
        <v>304178.375</v>
      </c>
    </row>
    <row r="3285" customFormat="false" ht="12.75" hidden="false" customHeight="false" outlineLevel="0" collapsed="false">
      <c r="A3285" s="2" t="s">
        <v>60</v>
      </c>
      <c r="B3285" s="2" t="n">
        <v>35</v>
      </c>
      <c r="C3285" s="2" t="n">
        <v>1151431</v>
      </c>
      <c r="D3285" s="2" t="n">
        <v>292340.28125</v>
      </c>
    </row>
    <row r="3286" customFormat="false" ht="12.75" hidden="false" customHeight="false" outlineLevel="0" collapsed="false">
      <c r="A3286" s="2" t="s">
        <v>63</v>
      </c>
      <c r="B3286" s="2" t="n">
        <v>35</v>
      </c>
      <c r="C3286" s="2" t="n">
        <v>1401480.625</v>
      </c>
      <c r="D3286" s="2" t="n">
        <v>309911.96875</v>
      </c>
    </row>
    <row r="3287" customFormat="false" ht="12.75" hidden="false" customHeight="false" outlineLevel="0" collapsed="false">
      <c r="A3287" s="2" t="s">
        <v>66</v>
      </c>
      <c r="B3287" s="2" t="n">
        <v>35</v>
      </c>
      <c r="C3287" s="2" t="n">
        <v>1575613.875</v>
      </c>
      <c r="D3287" s="2" t="n">
        <v>317370.21875</v>
      </c>
    </row>
    <row r="3288" customFormat="false" ht="12.75" hidden="false" customHeight="false" outlineLevel="0" collapsed="false">
      <c r="A3288" s="2" t="s">
        <v>69</v>
      </c>
      <c r="B3288" s="2" t="n">
        <v>35</v>
      </c>
      <c r="C3288" s="2" t="n">
        <v>1275484.375</v>
      </c>
      <c r="D3288" s="2" t="n">
        <v>322368.28125</v>
      </c>
    </row>
    <row r="3289" customFormat="false" ht="12.75" hidden="false" customHeight="false" outlineLevel="0" collapsed="false">
      <c r="A3289" s="2" t="s">
        <v>72</v>
      </c>
      <c r="B3289" s="2" t="n">
        <v>35</v>
      </c>
      <c r="C3289" s="2" t="n">
        <v>1346533.875</v>
      </c>
      <c r="D3289" s="2" t="n">
        <v>322910.03125</v>
      </c>
    </row>
    <row r="3290" customFormat="false" ht="12.75" hidden="false" customHeight="false" outlineLevel="0" collapsed="false">
      <c r="A3290" s="2" t="s">
        <v>75</v>
      </c>
      <c r="B3290" s="2" t="n">
        <v>35</v>
      </c>
      <c r="C3290" s="2" t="n">
        <v>1454942.625</v>
      </c>
      <c r="D3290" s="2" t="n">
        <v>312728.1875</v>
      </c>
    </row>
    <row r="3291" customFormat="false" ht="12.75" hidden="false" customHeight="false" outlineLevel="0" collapsed="false">
      <c r="A3291" s="2" t="s">
        <v>78</v>
      </c>
      <c r="B3291" s="2" t="n">
        <v>35</v>
      </c>
      <c r="C3291" s="2" t="n">
        <v>1839333</v>
      </c>
      <c r="D3291" s="2" t="n">
        <v>296632.9375</v>
      </c>
    </row>
    <row r="3292" customFormat="false" ht="12.75" hidden="false" customHeight="false" outlineLevel="0" collapsed="false">
      <c r="A3292" s="2" t="s">
        <v>81</v>
      </c>
      <c r="B3292" s="2" t="n">
        <v>35</v>
      </c>
      <c r="C3292" s="2" t="n">
        <v>1374953.25</v>
      </c>
      <c r="D3292" s="2" t="n">
        <v>289331.53125</v>
      </c>
    </row>
    <row r="3293" customFormat="false" ht="12.75" hidden="false" customHeight="false" outlineLevel="0" collapsed="false">
      <c r="A3293" s="2" t="s">
        <v>84</v>
      </c>
      <c r="B3293" s="2" t="n">
        <v>35</v>
      </c>
      <c r="C3293" s="2" t="n">
        <v>1428087</v>
      </c>
      <c r="D3293" s="2" t="n">
        <v>293833.78125</v>
      </c>
    </row>
    <row r="3294" customFormat="false" ht="12.75" hidden="false" customHeight="false" outlineLevel="0" collapsed="false">
      <c r="A3294" s="2" t="s">
        <v>87</v>
      </c>
      <c r="B3294" s="2" t="n">
        <v>35</v>
      </c>
      <c r="C3294" s="2" t="n">
        <v>878724.25</v>
      </c>
      <c r="D3294" s="2" t="n">
        <v>291119.21875</v>
      </c>
    </row>
    <row r="3295" customFormat="false" ht="12.75" hidden="false" customHeight="false" outlineLevel="0" collapsed="false">
      <c r="A3295" s="2" t="s">
        <v>90</v>
      </c>
      <c r="B3295" s="2" t="n">
        <v>35</v>
      </c>
      <c r="C3295" s="2" t="n">
        <v>1294364.25</v>
      </c>
      <c r="D3295" s="2" t="n">
        <v>289473.03125</v>
      </c>
    </row>
    <row r="3296" customFormat="false" ht="12.75" hidden="false" customHeight="false" outlineLevel="0" collapsed="false">
      <c r="A3296" s="2" t="s">
        <v>93</v>
      </c>
      <c r="B3296" s="2" t="n">
        <v>35</v>
      </c>
      <c r="C3296" s="2" t="n">
        <v>1731541</v>
      </c>
      <c r="D3296" s="2" t="n">
        <v>300807.5</v>
      </c>
    </row>
    <row r="3297" customFormat="false" ht="12.75" hidden="false" customHeight="false" outlineLevel="0" collapsed="false">
      <c r="A3297" s="2" t="s">
        <v>96</v>
      </c>
      <c r="B3297" s="2" t="n">
        <v>35</v>
      </c>
      <c r="C3297" s="2" t="n">
        <v>1840856.625</v>
      </c>
      <c r="D3297" s="2" t="n">
        <v>334864.21875</v>
      </c>
    </row>
    <row r="3298" customFormat="false" ht="12.75" hidden="false" customHeight="false" outlineLevel="0" collapsed="false">
      <c r="A3298" s="2" t="s">
        <v>99</v>
      </c>
      <c r="B3298" s="2" t="n">
        <v>35</v>
      </c>
      <c r="C3298" s="2" t="n">
        <v>1901345.375</v>
      </c>
      <c r="D3298" s="2" t="n">
        <v>319330.5625</v>
      </c>
    </row>
    <row r="3299" customFormat="false" ht="12.75" hidden="false" customHeight="false" outlineLevel="0" collapsed="false">
      <c r="A3299" s="2" t="s">
        <v>102</v>
      </c>
      <c r="B3299" s="2" t="n">
        <v>35</v>
      </c>
      <c r="C3299" s="2" t="n">
        <v>1090606.375</v>
      </c>
      <c r="D3299" s="2" t="n">
        <v>329629.65625</v>
      </c>
    </row>
    <row r="3300" customFormat="false" ht="12.75" hidden="false" customHeight="false" outlineLevel="0" collapsed="false">
      <c r="A3300" s="2" t="s">
        <v>105</v>
      </c>
      <c r="B3300" s="2" t="n">
        <v>35</v>
      </c>
      <c r="C3300" s="2" t="n">
        <v>1290681.375</v>
      </c>
      <c r="D3300" s="2" t="n">
        <v>334670.40625</v>
      </c>
    </row>
    <row r="3301" customFormat="false" ht="12.75" hidden="false" customHeight="false" outlineLevel="0" collapsed="false">
      <c r="A3301" s="2" t="s">
        <v>108</v>
      </c>
      <c r="B3301" s="2" t="n">
        <v>35</v>
      </c>
      <c r="C3301" s="2" t="n">
        <v>750804.6875</v>
      </c>
      <c r="D3301" s="2" t="n">
        <v>332769.78125</v>
      </c>
    </row>
    <row r="3302" customFormat="false" ht="12.75" hidden="false" customHeight="false" outlineLevel="0" collapsed="false">
      <c r="A3302" s="2" t="s">
        <v>111</v>
      </c>
      <c r="B3302" s="2" t="n">
        <v>35</v>
      </c>
      <c r="C3302" s="2" t="n">
        <v>325206.65625</v>
      </c>
      <c r="D3302" s="2" t="n">
        <v>315138.1875</v>
      </c>
    </row>
    <row r="3303" customFormat="false" ht="12.75" hidden="false" customHeight="false" outlineLevel="0" collapsed="false">
      <c r="A3303" s="2" t="s">
        <v>114</v>
      </c>
      <c r="B3303" s="2" t="n">
        <v>35</v>
      </c>
      <c r="C3303" s="2" t="n">
        <v>159447.359375</v>
      </c>
      <c r="D3303" s="2" t="n">
        <v>286799.09375</v>
      </c>
    </row>
    <row r="3304" customFormat="false" ht="12.75" hidden="false" customHeight="false" outlineLevel="0" collapsed="false">
      <c r="A3304" s="2" t="s">
        <v>117</v>
      </c>
      <c r="B3304" s="2" t="n">
        <v>35</v>
      </c>
      <c r="C3304" s="2" t="n">
        <v>1474885.375</v>
      </c>
      <c r="D3304" s="2" t="n">
        <v>305519.90625</v>
      </c>
    </row>
    <row r="3305" customFormat="false" ht="12.75" hidden="false" customHeight="false" outlineLevel="0" collapsed="false">
      <c r="A3305" s="2" t="s">
        <v>120</v>
      </c>
      <c r="B3305" s="2" t="n">
        <v>35</v>
      </c>
      <c r="C3305" s="2" t="n">
        <v>1815501.125</v>
      </c>
      <c r="D3305" s="2" t="n">
        <v>290815.5625</v>
      </c>
    </row>
    <row r="3306" customFormat="false" ht="12.75" hidden="false" customHeight="false" outlineLevel="0" collapsed="false">
      <c r="A3306" s="2" t="s">
        <v>122</v>
      </c>
      <c r="B3306" s="2" t="n">
        <v>35</v>
      </c>
      <c r="C3306" s="2" t="n">
        <v>1669613.125</v>
      </c>
      <c r="D3306" s="2" t="n">
        <v>292308.28125</v>
      </c>
    </row>
    <row r="3307" customFormat="false" ht="12.75" hidden="false" customHeight="false" outlineLevel="0" collapsed="false">
      <c r="A3307" s="2" t="s">
        <v>124</v>
      </c>
      <c r="B3307" s="2" t="n">
        <v>35</v>
      </c>
      <c r="C3307" s="2" t="n">
        <v>664096.25</v>
      </c>
      <c r="D3307" s="2" t="n">
        <v>305392.8125</v>
      </c>
    </row>
    <row r="3308" customFormat="false" ht="12.75" hidden="false" customHeight="false" outlineLevel="0" collapsed="false">
      <c r="A3308" s="2" t="s">
        <v>126</v>
      </c>
      <c r="B3308" s="2" t="n">
        <v>35</v>
      </c>
      <c r="C3308" s="2" t="n">
        <v>1322267</v>
      </c>
      <c r="D3308" s="2" t="n">
        <v>301507.625</v>
      </c>
    </row>
    <row r="3309" customFormat="false" ht="12.75" hidden="false" customHeight="false" outlineLevel="0" collapsed="false">
      <c r="A3309" s="2" t="s">
        <v>128</v>
      </c>
      <c r="B3309" s="2" t="n">
        <v>35</v>
      </c>
      <c r="C3309" s="2" t="n">
        <v>1568429.125</v>
      </c>
      <c r="D3309" s="2" t="n">
        <v>312506.4375</v>
      </c>
    </row>
    <row r="3310" customFormat="false" ht="12.75" hidden="false" customHeight="false" outlineLevel="0" collapsed="false">
      <c r="A3310" s="2" t="s">
        <v>130</v>
      </c>
      <c r="B3310" s="2" t="n">
        <v>35</v>
      </c>
      <c r="C3310" s="2" t="n">
        <v>823706.8125</v>
      </c>
      <c r="D3310" s="2" t="n">
        <v>311592.75</v>
      </c>
    </row>
    <row r="3311" customFormat="false" ht="12.75" hidden="false" customHeight="false" outlineLevel="0" collapsed="false">
      <c r="A3311" s="2" t="s">
        <v>132</v>
      </c>
      <c r="B3311" s="2" t="n">
        <v>35</v>
      </c>
      <c r="C3311" s="2" t="n">
        <v>1275624.875</v>
      </c>
      <c r="D3311" s="2" t="n">
        <v>307771.3125</v>
      </c>
    </row>
    <row r="3312" customFormat="false" ht="12.75" hidden="false" customHeight="false" outlineLevel="0" collapsed="false">
      <c r="A3312" s="2" t="s">
        <v>134</v>
      </c>
      <c r="B3312" s="2" t="n">
        <v>35</v>
      </c>
      <c r="C3312" s="2" t="n">
        <v>1250867.625</v>
      </c>
      <c r="D3312" s="2" t="n">
        <v>310470.8125</v>
      </c>
    </row>
    <row r="3313" customFormat="false" ht="12.75" hidden="false" customHeight="false" outlineLevel="0" collapsed="false">
      <c r="A3313" s="2" t="s">
        <v>136</v>
      </c>
      <c r="B3313" s="2" t="n">
        <v>35</v>
      </c>
      <c r="C3313" s="2" t="n">
        <v>301968.59375</v>
      </c>
      <c r="D3313" s="2" t="n">
        <v>336695.21875</v>
      </c>
    </row>
    <row r="3314" customFormat="false" ht="12.75" hidden="false" customHeight="false" outlineLevel="0" collapsed="false">
      <c r="A3314" s="2" t="s">
        <v>138</v>
      </c>
      <c r="B3314" s="2" t="n">
        <v>35</v>
      </c>
      <c r="C3314" s="2" t="n">
        <v>552266.5625</v>
      </c>
      <c r="D3314" s="2" t="n">
        <v>322215.5625</v>
      </c>
    </row>
    <row r="3315" customFormat="false" ht="12.75" hidden="false" customHeight="false" outlineLevel="0" collapsed="false">
      <c r="A3315" s="2" t="s">
        <v>140</v>
      </c>
      <c r="B3315" s="2" t="n">
        <v>35</v>
      </c>
      <c r="C3315" s="2" t="n">
        <v>1744955.5</v>
      </c>
      <c r="D3315" s="2" t="n">
        <v>311744.0625</v>
      </c>
    </row>
    <row r="3316" customFormat="false" ht="12.75" hidden="false" customHeight="false" outlineLevel="0" collapsed="false">
      <c r="A3316" s="2" t="s">
        <v>142</v>
      </c>
      <c r="B3316" s="2" t="n">
        <v>35</v>
      </c>
      <c r="C3316" s="2" t="n">
        <v>1091090.625</v>
      </c>
      <c r="D3316" s="2" t="n">
        <v>295703.9375</v>
      </c>
    </row>
    <row r="3317" customFormat="false" ht="12.75" hidden="false" customHeight="false" outlineLevel="0" collapsed="false">
      <c r="A3317" s="2" t="s">
        <v>144</v>
      </c>
      <c r="B3317" s="2" t="n">
        <v>35</v>
      </c>
      <c r="C3317" s="2" t="n">
        <v>629324.6875</v>
      </c>
      <c r="D3317" s="2" t="n">
        <v>294995.90625</v>
      </c>
    </row>
    <row r="3318" customFormat="false" ht="12.75" hidden="false" customHeight="false" outlineLevel="0" collapsed="false">
      <c r="A3318" s="2" t="s">
        <v>146</v>
      </c>
      <c r="B3318" s="2" t="n">
        <v>35</v>
      </c>
      <c r="C3318" s="2" t="n">
        <v>1140242.375</v>
      </c>
      <c r="D3318" s="2" t="n">
        <v>288119.40625</v>
      </c>
    </row>
    <row r="3319" customFormat="false" ht="12.75" hidden="false" customHeight="false" outlineLevel="0" collapsed="false">
      <c r="A3319" s="2" t="s">
        <v>148</v>
      </c>
      <c r="B3319" s="2" t="n">
        <v>35</v>
      </c>
      <c r="C3319" s="2" t="n">
        <v>1016175.0625</v>
      </c>
      <c r="D3319" s="2" t="n">
        <v>290386.90625</v>
      </c>
    </row>
    <row r="3320" customFormat="false" ht="12.75" hidden="false" customHeight="false" outlineLevel="0" collapsed="false">
      <c r="A3320" s="2" t="s">
        <v>150</v>
      </c>
      <c r="B3320" s="2" t="n">
        <v>35</v>
      </c>
      <c r="C3320" s="2" t="n">
        <v>1444653</v>
      </c>
      <c r="D3320" s="2" t="n">
        <v>284728.46875</v>
      </c>
    </row>
    <row r="3321" customFormat="false" ht="12.75" hidden="false" customHeight="false" outlineLevel="0" collapsed="false">
      <c r="A3321" s="2" t="s">
        <v>152</v>
      </c>
      <c r="B3321" s="2" t="n">
        <v>35</v>
      </c>
      <c r="C3321" s="2" t="n">
        <v>985102.0625</v>
      </c>
      <c r="D3321" s="2" t="n">
        <v>310515.9375</v>
      </c>
    </row>
    <row r="3322" customFormat="false" ht="12.75" hidden="false" customHeight="false" outlineLevel="0" collapsed="false">
      <c r="A3322" s="2" t="s">
        <v>154</v>
      </c>
      <c r="B3322" s="2" t="n">
        <v>35</v>
      </c>
      <c r="C3322" s="2" t="n">
        <v>1028243.25</v>
      </c>
      <c r="D3322" s="2" t="n">
        <v>301090.84375</v>
      </c>
    </row>
    <row r="3323" customFormat="false" ht="12.75" hidden="false" customHeight="false" outlineLevel="0" collapsed="false">
      <c r="A3323" s="2" t="s">
        <v>156</v>
      </c>
      <c r="B3323" s="2" t="n">
        <v>35</v>
      </c>
      <c r="C3323" s="2" t="n">
        <v>1125056.875</v>
      </c>
      <c r="D3323" s="2" t="n">
        <v>317680.71875</v>
      </c>
    </row>
    <row r="3324" customFormat="false" ht="12.75" hidden="false" customHeight="false" outlineLevel="0" collapsed="false">
      <c r="A3324" s="2" t="s">
        <v>158</v>
      </c>
      <c r="B3324" s="2" t="n">
        <v>35</v>
      </c>
      <c r="C3324" s="2" t="n">
        <v>1821094</v>
      </c>
      <c r="D3324" s="2" t="n">
        <v>334926.5625</v>
      </c>
    </row>
    <row r="3325" customFormat="false" ht="12.75" hidden="false" customHeight="false" outlineLevel="0" collapsed="false">
      <c r="A3325" s="2" t="s">
        <v>160</v>
      </c>
      <c r="B3325" s="2" t="n">
        <v>35</v>
      </c>
      <c r="C3325" s="2" t="n">
        <v>518834.78125</v>
      </c>
      <c r="D3325" s="2" t="n">
        <v>331731.15625</v>
      </c>
    </row>
    <row r="3326" customFormat="false" ht="12.75" hidden="false" customHeight="false" outlineLevel="0" collapsed="false">
      <c r="A3326" s="2" t="s">
        <v>162</v>
      </c>
      <c r="B3326" s="2" t="n">
        <v>35</v>
      </c>
      <c r="C3326" s="2" t="n">
        <v>1526311.25</v>
      </c>
      <c r="D3326" s="2" t="n">
        <v>322398.96875</v>
      </c>
    </row>
    <row r="3327" customFormat="false" ht="12.75" hidden="false" customHeight="false" outlineLevel="0" collapsed="false">
      <c r="A3327" s="2" t="s">
        <v>164</v>
      </c>
      <c r="B3327" s="2" t="n">
        <v>35</v>
      </c>
      <c r="C3327" s="2" t="n">
        <v>248797.296875</v>
      </c>
      <c r="D3327" s="2" t="n">
        <v>304079.21875</v>
      </c>
    </row>
    <row r="3328" customFormat="false" ht="12.75" hidden="false" customHeight="false" outlineLevel="0" collapsed="false">
      <c r="A3328" s="2" t="s">
        <v>166</v>
      </c>
      <c r="B3328" s="2" t="n">
        <v>35</v>
      </c>
      <c r="C3328" s="2" t="n">
        <v>1471382.625</v>
      </c>
      <c r="D3328" s="2" t="n">
        <v>307237.375</v>
      </c>
    </row>
    <row r="3329" customFormat="false" ht="12.75" hidden="false" customHeight="false" outlineLevel="0" collapsed="false">
      <c r="A3329" s="2" t="s">
        <v>168</v>
      </c>
      <c r="B3329" s="2" t="n">
        <v>35</v>
      </c>
      <c r="C3329" s="2" t="n">
        <v>953684.25</v>
      </c>
      <c r="D3329" s="2" t="n">
        <v>292874.59375</v>
      </c>
    </row>
    <row r="3330" customFormat="false" ht="12.75" hidden="false" customHeight="false" outlineLevel="0" collapsed="false">
      <c r="A3330" s="2" t="s">
        <v>170</v>
      </c>
      <c r="B3330" s="2" t="n">
        <v>35</v>
      </c>
      <c r="C3330" s="2" t="n">
        <v>805241.1875</v>
      </c>
      <c r="D3330" s="2" t="n">
        <v>284915.9375</v>
      </c>
    </row>
    <row r="3331" customFormat="false" ht="12.75" hidden="false" customHeight="false" outlineLevel="0" collapsed="false">
      <c r="A3331" s="2" t="s">
        <v>172</v>
      </c>
      <c r="B3331" s="2" t="n">
        <v>35</v>
      </c>
      <c r="C3331" s="2" t="n">
        <v>804588.875</v>
      </c>
      <c r="D3331" s="2" t="n">
        <v>288397.90625</v>
      </c>
    </row>
    <row r="3332" customFormat="false" ht="12.75" hidden="false" customHeight="false" outlineLevel="0" collapsed="false">
      <c r="A3332" s="2" t="s">
        <v>174</v>
      </c>
      <c r="B3332" s="2" t="n">
        <v>35</v>
      </c>
      <c r="C3332" s="2" t="n">
        <v>1419552.125</v>
      </c>
      <c r="D3332" s="2" t="n">
        <v>292460.1875</v>
      </c>
    </row>
    <row r="3333" customFormat="false" ht="12.75" hidden="false" customHeight="false" outlineLevel="0" collapsed="false">
      <c r="A3333" s="2" t="s">
        <v>176</v>
      </c>
      <c r="B3333" s="2" t="n">
        <v>35</v>
      </c>
      <c r="C3333" s="2" t="n">
        <v>255822.5625</v>
      </c>
      <c r="D3333" s="2" t="n">
        <v>294669.09375</v>
      </c>
    </row>
    <row r="3334" customFormat="false" ht="12.75" hidden="false" customHeight="false" outlineLevel="0" collapsed="false">
      <c r="A3334" s="2" t="s">
        <v>178</v>
      </c>
      <c r="B3334" s="2" t="n">
        <v>35</v>
      </c>
      <c r="C3334" s="2" t="n">
        <v>1039757.25</v>
      </c>
      <c r="D3334" s="2" t="n">
        <v>279989.96875</v>
      </c>
    </row>
    <row r="3335" customFormat="false" ht="12.75" hidden="false" customHeight="false" outlineLevel="0" collapsed="false">
      <c r="A3335" s="2" t="s">
        <v>180</v>
      </c>
      <c r="B3335" s="2" t="n">
        <v>35</v>
      </c>
      <c r="C3335" s="2" t="n">
        <v>851652.375</v>
      </c>
      <c r="D3335" s="2" t="n">
        <v>304941.5625</v>
      </c>
    </row>
    <row r="3336" customFormat="false" ht="12.75" hidden="false" customHeight="false" outlineLevel="0" collapsed="false">
      <c r="A3336" s="2" t="s">
        <v>182</v>
      </c>
      <c r="B3336" s="2" t="n">
        <v>35</v>
      </c>
      <c r="C3336" s="2" t="n">
        <v>1045924.5</v>
      </c>
      <c r="D3336" s="2" t="n">
        <v>286273.40625</v>
      </c>
    </row>
    <row r="3337" customFormat="false" ht="12.75" hidden="false" customHeight="false" outlineLevel="0" collapsed="false">
      <c r="A3337" s="2" t="s">
        <v>184</v>
      </c>
      <c r="B3337" s="2" t="n">
        <v>35</v>
      </c>
      <c r="C3337" s="2" t="n">
        <v>871352</v>
      </c>
      <c r="D3337" s="2" t="n">
        <v>299456.65625</v>
      </c>
    </row>
    <row r="3338" customFormat="false" ht="12.75" hidden="false" customHeight="false" outlineLevel="0" collapsed="false">
      <c r="A3338" s="2" t="s">
        <v>186</v>
      </c>
      <c r="B3338" s="2" t="n">
        <v>35</v>
      </c>
      <c r="C3338" s="2" t="n">
        <v>219145.1875</v>
      </c>
      <c r="D3338" s="2" t="n">
        <v>293357.125</v>
      </c>
    </row>
    <row r="3339" customFormat="false" ht="12.75" hidden="false" customHeight="false" outlineLevel="0" collapsed="false">
      <c r="A3339" s="2" t="s">
        <v>188</v>
      </c>
      <c r="B3339" s="2" t="n">
        <v>35</v>
      </c>
      <c r="C3339" s="2" t="n">
        <v>359293.59375</v>
      </c>
      <c r="D3339" s="2" t="n">
        <v>286829.28125</v>
      </c>
    </row>
    <row r="3340" customFormat="false" ht="12.75" hidden="false" customHeight="false" outlineLevel="0" collapsed="false">
      <c r="A3340" s="2" t="s">
        <v>190</v>
      </c>
      <c r="B3340" s="2" t="n">
        <v>35</v>
      </c>
      <c r="C3340" s="2" t="n">
        <v>1317309</v>
      </c>
      <c r="D3340" s="2" t="n">
        <v>271798</v>
      </c>
    </row>
    <row r="3341" customFormat="false" ht="12.75" hidden="false" customHeight="false" outlineLevel="0" collapsed="false">
      <c r="A3341" s="2" t="s">
        <v>192</v>
      </c>
      <c r="B3341" s="2" t="n">
        <v>35</v>
      </c>
      <c r="C3341" s="2" t="n">
        <v>931904.375</v>
      </c>
      <c r="D3341" s="2" t="n">
        <v>270895.65625</v>
      </c>
    </row>
    <row r="3342" customFormat="false" ht="12.75" hidden="false" customHeight="false" outlineLevel="0" collapsed="false">
      <c r="A3342" s="2" t="s">
        <v>194</v>
      </c>
      <c r="B3342" s="2" t="n">
        <v>35</v>
      </c>
      <c r="C3342" s="2" t="n">
        <v>836670.3125</v>
      </c>
      <c r="D3342" s="2" t="n">
        <v>258597.109375</v>
      </c>
    </row>
    <row r="3343" customFormat="false" ht="12.75" hidden="false" customHeight="false" outlineLevel="0" collapsed="false">
      <c r="A3343" s="2" t="s">
        <v>196</v>
      </c>
      <c r="B3343" s="2" t="n">
        <v>35</v>
      </c>
      <c r="C3343" s="2" t="n">
        <v>257837.859375</v>
      </c>
      <c r="D3343" s="2" t="n">
        <v>274736.84375</v>
      </c>
    </row>
    <row r="3344" customFormat="false" ht="12.75" hidden="false" customHeight="false" outlineLevel="0" collapsed="false">
      <c r="A3344" s="2" t="s">
        <v>198</v>
      </c>
      <c r="B3344" s="2" t="n">
        <v>35</v>
      </c>
      <c r="C3344" s="2" t="n">
        <v>1014651.1875</v>
      </c>
      <c r="D3344" s="2" t="n">
        <v>286837.03125</v>
      </c>
    </row>
    <row r="3345" customFormat="false" ht="12.75" hidden="false" customHeight="false" outlineLevel="0" collapsed="false">
      <c r="A3345" s="2" t="s">
        <v>200</v>
      </c>
      <c r="B3345" s="2" t="n">
        <v>35</v>
      </c>
      <c r="C3345" s="2" t="n">
        <v>1080345.5</v>
      </c>
      <c r="D3345" s="2" t="n">
        <v>284157.90625</v>
      </c>
    </row>
    <row r="3346" customFormat="false" ht="12.75" hidden="false" customHeight="false" outlineLevel="0" collapsed="false">
      <c r="A3346" s="2" t="s">
        <v>202</v>
      </c>
      <c r="B3346" s="2" t="n">
        <v>35</v>
      </c>
      <c r="C3346" s="2" t="n">
        <v>1345568.125</v>
      </c>
      <c r="D3346" s="2" t="n">
        <v>277930.375</v>
      </c>
    </row>
    <row r="3347" customFormat="false" ht="12.75" hidden="false" customHeight="false" outlineLevel="0" collapsed="false">
      <c r="A3347" s="2" t="s">
        <v>204</v>
      </c>
      <c r="B3347" s="2" t="n">
        <v>35</v>
      </c>
      <c r="C3347" s="2" t="n">
        <v>371790</v>
      </c>
      <c r="D3347" s="2" t="n">
        <v>305981.3125</v>
      </c>
    </row>
    <row r="3348" customFormat="false" ht="12.75" hidden="false" customHeight="false" outlineLevel="0" collapsed="false">
      <c r="A3348" s="2" t="s">
        <v>206</v>
      </c>
      <c r="B3348" s="2" t="n">
        <v>35</v>
      </c>
      <c r="C3348" s="2" t="n">
        <v>337097.125</v>
      </c>
      <c r="D3348" s="2" t="n">
        <v>295532.15625</v>
      </c>
    </row>
    <row r="3349" customFormat="false" ht="12.75" hidden="false" customHeight="false" outlineLevel="0" collapsed="false">
      <c r="A3349" s="2" t="s">
        <v>208</v>
      </c>
      <c r="B3349" s="2" t="n">
        <v>35</v>
      </c>
      <c r="C3349" s="2" t="n">
        <v>1251766.625</v>
      </c>
      <c r="D3349" s="2" t="n">
        <v>302586.1875</v>
      </c>
    </row>
    <row r="3350" customFormat="false" ht="12.75" hidden="false" customHeight="false" outlineLevel="0" collapsed="false">
      <c r="A3350" s="2" t="s">
        <v>210</v>
      </c>
      <c r="B3350" s="2" t="n">
        <v>35</v>
      </c>
      <c r="C3350" s="2" t="n">
        <v>1150847.625</v>
      </c>
      <c r="D3350" s="2" t="n">
        <v>288076.375</v>
      </c>
    </row>
    <row r="3351" customFormat="false" ht="12.75" hidden="false" customHeight="false" outlineLevel="0" collapsed="false">
      <c r="A3351" s="2" t="s">
        <v>212</v>
      </c>
      <c r="B3351" s="2" t="n">
        <v>35</v>
      </c>
      <c r="C3351" s="2" t="n">
        <v>612849.125</v>
      </c>
      <c r="D3351" s="2" t="n">
        <v>287659.90625</v>
      </c>
    </row>
    <row r="3352" customFormat="false" ht="12.75" hidden="false" customHeight="false" outlineLevel="0" collapsed="false">
      <c r="A3352" s="2" t="s">
        <v>214</v>
      </c>
      <c r="B3352" s="2" t="n">
        <v>35</v>
      </c>
      <c r="C3352" s="2" t="n">
        <v>1177309.375</v>
      </c>
      <c r="D3352" s="2" t="n">
        <v>272723.71875</v>
      </c>
    </row>
    <row r="3353" customFormat="false" ht="12.75" hidden="false" customHeight="false" outlineLevel="0" collapsed="false">
      <c r="A3353" s="2" t="s">
        <v>216</v>
      </c>
      <c r="B3353" s="2" t="n">
        <v>35</v>
      </c>
      <c r="C3353" s="2" t="n">
        <v>760590.875</v>
      </c>
      <c r="D3353" s="2" t="n">
        <v>273752.53125</v>
      </c>
    </row>
    <row r="3354" customFormat="false" ht="12.75" hidden="false" customHeight="false" outlineLevel="0" collapsed="false">
      <c r="A3354" s="2" t="s">
        <v>218</v>
      </c>
      <c r="B3354" s="2" t="n">
        <v>35</v>
      </c>
      <c r="C3354" s="2" t="n">
        <v>205358.015625</v>
      </c>
      <c r="D3354" s="2" t="n">
        <v>272687.09375</v>
      </c>
    </row>
    <row r="3355" customFormat="false" ht="12.75" hidden="false" customHeight="false" outlineLevel="0" collapsed="false">
      <c r="A3355" s="2" t="s">
        <v>220</v>
      </c>
      <c r="B3355" s="2" t="n">
        <v>35</v>
      </c>
      <c r="C3355" s="2" t="n">
        <v>256201.515625</v>
      </c>
      <c r="D3355" s="2" t="n">
        <v>269435.34375</v>
      </c>
    </row>
    <row r="3356" customFormat="false" ht="12.75" hidden="false" customHeight="false" outlineLevel="0" collapsed="false">
      <c r="A3356" s="2" t="s">
        <v>222</v>
      </c>
      <c r="B3356" s="2" t="n">
        <v>35</v>
      </c>
      <c r="C3356" s="2" t="n">
        <v>236884.78125</v>
      </c>
      <c r="D3356" s="2" t="n">
        <v>290467.09375</v>
      </c>
    </row>
    <row r="3357" customFormat="false" ht="12.75" hidden="false" customHeight="false" outlineLevel="0" collapsed="false">
      <c r="A3357" s="2" t="s">
        <v>224</v>
      </c>
      <c r="B3357" s="2" t="n">
        <v>35</v>
      </c>
      <c r="C3357" s="2" t="n">
        <v>1131928.625</v>
      </c>
      <c r="D3357" s="2" t="n">
        <v>267214.78125</v>
      </c>
    </row>
    <row r="3358" customFormat="false" ht="12.75" hidden="false" customHeight="false" outlineLevel="0" collapsed="false">
      <c r="A3358" s="2" t="s">
        <v>226</v>
      </c>
      <c r="B3358" s="2" t="n">
        <v>35</v>
      </c>
      <c r="C3358" s="2" t="n">
        <v>1384484.25</v>
      </c>
      <c r="D3358" s="2" t="n">
        <v>267032.71875</v>
      </c>
    </row>
    <row r="3359" customFormat="false" ht="12.75" hidden="false" customHeight="false" outlineLevel="0" collapsed="false">
      <c r="A3359" s="2" t="s">
        <v>228</v>
      </c>
      <c r="B3359" s="2" t="n">
        <v>35</v>
      </c>
      <c r="C3359" s="2" t="n">
        <v>1197763.125</v>
      </c>
      <c r="D3359" s="2" t="n">
        <v>301703.375</v>
      </c>
    </row>
    <row r="3360" customFormat="false" ht="12.75" hidden="false" customHeight="false" outlineLevel="0" collapsed="false">
      <c r="A3360" s="2" t="s">
        <v>230</v>
      </c>
      <c r="B3360" s="2" t="n">
        <v>35</v>
      </c>
      <c r="C3360" s="2" t="n">
        <v>713459.6875</v>
      </c>
      <c r="D3360" s="2" t="n">
        <v>280449.25</v>
      </c>
    </row>
    <row r="3361" customFormat="false" ht="12.75" hidden="false" customHeight="false" outlineLevel="0" collapsed="false">
      <c r="A3361" s="2" t="s">
        <v>232</v>
      </c>
      <c r="B3361" s="2" t="n">
        <v>35</v>
      </c>
      <c r="C3361" s="2" t="n">
        <v>842860.75</v>
      </c>
      <c r="D3361" s="2" t="n">
        <v>295099.625</v>
      </c>
    </row>
    <row r="3362" customFormat="false" ht="12.75" hidden="false" customHeight="false" outlineLevel="0" collapsed="false">
      <c r="A3362" s="2" t="s">
        <v>234</v>
      </c>
      <c r="B3362" s="2" t="n">
        <v>35</v>
      </c>
      <c r="C3362" s="2" t="n">
        <v>1575293.625</v>
      </c>
      <c r="D3362" s="2" t="n">
        <v>267467.6875</v>
      </c>
    </row>
    <row r="3363" customFormat="false" ht="12.75" hidden="false" customHeight="false" outlineLevel="0" collapsed="false">
      <c r="A3363" s="2" t="s">
        <v>236</v>
      </c>
      <c r="B3363" s="2" t="n">
        <v>35</v>
      </c>
      <c r="C3363" s="2" t="n">
        <v>604105.6875</v>
      </c>
      <c r="D3363" s="2" t="n">
        <v>277872.25</v>
      </c>
    </row>
    <row r="3364" customFormat="false" ht="12.75" hidden="false" customHeight="false" outlineLevel="0" collapsed="false">
      <c r="A3364" s="2" t="s">
        <v>238</v>
      </c>
      <c r="B3364" s="2" t="n">
        <v>35</v>
      </c>
      <c r="C3364" s="2" t="n">
        <v>1151284.875</v>
      </c>
      <c r="D3364" s="2" t="n">
        <v>274184.0625</v>
      </c>
    </row>
    <row r="3365" customFormat="false" ht="12.75" hidden="false" customHeight="false" outlineLevel="0" collapsed="false">
      <c r="A3365" s="2" t="s">
        <v>240</v>
      </c>
      <c r="B3365" s="2" t="n">
        <v>35</v>
      </c>
      <c r="C3365" s="2" t="n">
        <v>458897.21875</v>
      </c>
      <c r="D3365" s="2" t="n">
        <v>278860.15625</v>
      </c>
    </row>
    <row r="3366" customFormat="false" ht="12.75" hidden="false" customHeight="false" outlineLevel="0" collapsed="false">
      <c r="A3366" s="2" t="s">
        <v>242</v>
      </c>
      <c r="B3366" s="2" t="n">
        <v>35</v>
      </c>
      <c r="C3366" s="2" t="n">
        <v>398188.78125</v>
      </c>
      <c r="D3366" s="2" t="n">
        <v>276057.875</v>
      </c>
    </row>
    <row r="3367" customFormat="false" ht="12.75" hidden="false" customHeight="false" outlineLevel="0" collapsed="false">
      <c r="A3367" s="2" t="s">
        <v>244</v>
      </c>
      <c r="B3367" s="2" t="n">
        <v>35</v>
      </c>
      <c r="C3367" s="2" t="n">
        <v>1492025.75</v>
      </c>
      <c r="D3367" s="2" t="n">
        <v>289252.75</v>
      </c>
    </row>
    <row r="3368" customFormat="false" ht="12.75" hidden="false" customHeight="false" outlineLevel="0" collapsed="false">
      <c r="A3368" s="2" t="s">
        <v>246</v>
      </c>
      <c r="B3368" s="2" t="n">
        <v>35</v>
      </c>
      <c r="C3368" s="2" t="n">
        <v>431836.625</v>
      </c>
      <c r="D3368" s="2" t="n">
        <v>301156.8125</v>
      </c>
    </row>
    <row r="3369" customFormat="false" ht="12.75" hidden="false" customHeight="false" outlineLevel="0" collapsed="false">
      <c r="A3369" s="2" t="s">
        <v>19</v>
      </c>
      <c r="B3369" s="2" t="n">
        <v>36</v>
      </c>
      <c r="C3369" s="2" t="n">
        <v>1633044.625</v>
      </c>
      <c r="D3369" s="2" t="n">
        <v>285009.46875</v>
      </c>
    </row>
    <row r="3370" customFormat="false" ht="12.75" hidden="false" customHeight="false" outlineLevel="0" collapsed="false">
      <c r="A3370" s="2" t="s">
        <v>27</v>
      </c>
      <c r="B3370" s="2" t="n">
        <v>36</v>
      </c>
      <c r="C3370" s="2" t="n">
        <v>1817644.125</v>
      </c>
      <c r="D3370" s="2" t="n">
        <v>333719.625</v>
      </c>
    </row>
    <row r="3371" customFormat="false" ht="12.75" hidden="false" customHeight="false" outlineLevel="0" collapsed="false">
      <c r="A3371" s="2" t="s">
        <v>30</v>
      </c>
      <c r="B3371" s="2" t="n">
        <v>36</v>
      </c>
      <c r="C3371" s="2" t="n">
        <v>1491484.125</v>
      </c>
      <c r="D3371" s="2" t="n">
        <v>298678.4062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252862.875</v>
      </c>
      <c r="D3372" s="2" t="n">
        <v>319782.0625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464753.875</v>
      </c>
      <c r="D3373" s="2" t="n">
        <v>305534.90625</v>
      </c>
    </row>
    <row r="3374" customFormat="false" ht="12.75" hidden="false" customHeight="false" outlineLevel="0" collapsed="false">
      <c r="A3374" s="2" t="s">
        <v>39</v>
      </c>
      <c r="B3374" s="2" t="n">
        <v>36</v>
      </c>
      <c r="C3374" s="2" t="n">
        <v>1222485.875</v>
      </c>
      <c r="D3374" s="2" t="n">
        <v>305937.75</v>
      </c>
    </row>
    <row r="3375" customFormat="false" ht="12.75" hidden="false" customHeight="false" outlineLevel="0" collapsed="false">
      <c r="A3375" s="2" t="s">
        <v>42</v>
      </c>
      <c r="B3375" s="2" t="n">
        <v>36</v>
      </c>
      <c r="C3375" s="2" t="n">
        <v>1581856.875</v>
      </c>
      <c r="D3375" s="2" t="n">
        <v>309802.53125</v>
      </c>
    </row>
    <row r="3376" customFormat="false" ht="12.75" hidden="false" customHeight="false" outlineLevel="0" collapsed="false">
      <c r="A3376" s="2" t="s">
        <v>45</v>
      </c>
      <c r="B3376" s="2" t="n">
        <v>36</v>
      </c>
      <c r="C3376" s="2" t="n">
        <v>1441572.75</v>
      </c>
      <c r="D3376" s="2" t="n">
        <v>283923.625</v>
      </c>
    </row>
    <row r="3377" customFormat="false" ht="12.75" hidden="false" customHeight="false" outlineLevel="0" collapsed="false">
      <c r="A3377" s="2" t="s">
        <v>48</v>
      </c>
      <c r="B3377" s="2" t="n">
        <v>36</v>
      </c>
      <c r="C3377" s="2" t="n">
        <v>283063.40625</v>
      </c>
      <c r="D3377" s="2" t="n">
        <v>298446.59375</v>
      </c>
    </row>
    <row r="3378" customFormat="false" ht="12.75" hidden="false" customHeight="false" outlineLevel="0" collapsed="false">
      <c r="A3378" s="2" t="s">
        <v>51</v>
      </c>
      <c r="B3378" s="2" t="n">
        <v>36</v>
      </c>
      <c r="C3378" s="2" t="n">
        <v>1290319.5</v>
      </c>
      <c r="D3378" s="2" t="n">
        <v>291954.25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217627.109375</v>
      </c>
      <c r="D3379" s="2" t="n">
        <v>297450.4375</v>
      </c>
    </row>
    <row r="3380" customFormat="false" ht="12.75" hidden="false" customHeight="false" outlineLevel="0" collapsed="false">
      <c r="A3380" s="2" t="s">
        <v>57</v>
      </c>
      <c r="B3380" s="2" t="n">
        <v>36</v>
      </c>
      <c r="C3380" s="2" t="n">
        <v>1418822.5</v>
      </c>
      <c r="D3380" s="2" t="n">
        <v>304632.53125</v>
      </c>
    </row>
    <row r="3381" customFormat="false" ht="12.75" hidden="false" customHeight="false" outlineLevel="0" collapsed="false">
      <c r="A3381" s="2" t="s">
        <v>60</v>
      </c>
      <c r="B3381" s="2" t="n">
        <v>36</v>
      </c>
      <c r="C3381" s="2" t="n">
        <v>1229018.125</v>
      </c>
      <c r="D3381" s="2" t="n">
        <v>293164.84375</v>
      </c>
    </row>
    <row r="3382" customFormat="false" ht="12.75" hidden="false" customHeight="false" outlineLevel="0" collapsed="false">
      <c r="A3382" s="2" t="s">
        <v>63</v>
      </c>
      <c r="B3382" s="2" t="n">
        <v>36</v>
      </c>
      <c r="C3382" s="2" t="n">
        <v>1433964.25</v>
      </c>
      <c r="D3382" s="2" t="n">
        <v>309865.1875</v>
      </c>
    </row>
    <row r="3383" customFormat="false" ht="12.75" hidden="false" customHeight="false" outlineLevel="0" collapsed="false">
      <c r="A3383" s="2" t="s">
        <v>66</v>
      </c>
      <c r="B3383" s="2" t="n">
        <v>36</v>
      </c>
      <c r="C3383" s="2" t="n">
        <v>1637284.125</v>
      </c>
      <c r="D3383" s="2" t="n">
        <v>318119.9375</v>
      </c>
    </row>
    <row r="3384" customFormat="false" ht="12.75" hidden="false" customHeight="false" outlineLevel="0" collapsed="false">
      <c r="A3384" s="2" t="s">
        <v>69</v>
      </c>
      <c r="B3384" s="2" t="n">
        <v>36</v>
      </c>
      <c r="C3384" s="2" t="n">
        <v>1363746.25</v>
      </c>
      <c r="D3384" s="2" t="n">
        <v>323290.96875</v>
      </c>
    </row>
    <row r="3385" customFormat="false" ht="12.75" hidden="false" customHeight="false" outlineLevel="0" collapsed="false">
      <c r="A3385" s="2" t="s">
        <v>72</v>
      </c>
      <c r="B3385" s="2" t="n">
        <v>36</v>
      </c>
      <c r="C3385" s="2" t="n">
        <v>1434000.625</v>
      </c>
      <c r="D3385" s="2" t="n">
        <v>323346.15625</v>
      </c>
    </row>
    <row r="3386" customFormat="false" ht="12.75" hidden="false" customHeight="false" outlineLevel="0" collapsed="false">
      <c r="A3386" s="2" t="s">
        <v>75</v>
      </c>
      <c r="B3386" s="2" t="n">
        <v>36</v>
      </c>
      <c r="C3386" s="2" t="n">
        <v>1501801.25</v>
      </c>
      <c r="D3386" s="2" t="n">
        <v>313074.34375</v>
      </c>
    </row>
    <row r="3387" customFormat="false" ht="12.75" hidden="false" customHeight="false" outlineLevel="0" collapsed="false">
      <c r="A3387" s="2" t="s">
        <v>78</v>
      </c>
      <c r="B3387" s="2" t="n">
        <v>36</v>
      </c>
      <c r="C3387" s="2" t="n">
        <v>1934830.875</v>
      </c>
      <c r="D3387" s="2" t="n">
        <v>297103.1875</v>
      </c>
    </row>
    <row r="3388" customFormat="false" ht="12.75" hidden="false" customHeight="false" outlineLevel="0" collapsed="false">
      <c r="A3388" s="2" t="s">
        <v>81</v>
      </c>
      <c r="B3388" s="2" t="n">
        <v>36</v>
      </c>
      <c r="C3388" s="2" t="n">
        <v>1427108.875</v>
      </c>
      <c r="D3388" s="2" t="n">
        <v>289892.40625</v>
      </c>
    </row>
    <row r="3389" customFormat="false" ht="12.75" hidden="false" customHeight="false" outlineLevel="0" collapsed="false">
      <c r="A3389" s="2" t="s">
        <v>84</v>
      </c>
      <c r="B3389" s="2" t="n">
        <v>36</v>
      </c>
      <c r="C3389" s="2" t="n">
        <v>1483971.75</v>
      </c>
      <c r="D3389" s="2" t="n">
        <v>294112.15625</v>
      </c>
    </row>
    <row r="3390" customFormat="false" ht="12.75" hidden="false" customHeight="false" outlineLevel="0" collapsed="false">
      <c r="A3390" s="2" t="s">
        <v>87</v>
      </c>
      <c r="B3390" s="2" t="n">
        <v>36</v>
      </c>
      <c r="C3390" s="2" t="n">
        <v>981081.125</v>
      </c>
      <c r="D3390" s="2" t="n">
        <v>291551.84375</v>
      </c>
    </row>
    <row r="3391" customFormat="false" ht="12.75" hidden="false" customHeight="false" outlineLevel="0" collapsed="false">
      <c r="A3391" s="2" t="s">
        <v>90</v>
      </c>
      <c r="B3391" s="2" t="n">
        <v>36</v>
      </c>
      <c r="C3391" s="2" t="n">
        <v>1318108</v>
      </c>
      <c r="D3391" s="2" t="n">
        <v>289752.125</v>
      </c>
    </row>
    <row r="3392" customFormat="false" ht="12.75" hidden="false" customHeight="false" outlineLevel="0" collapsed="false">
      <c r="A3392" s="2" t="s">
        <v>93</v>
      </c>
      <c r="B3392" s="2" t="n">
        <v>36</v>
      </c>
      <c r="C3392" s="2" t="n">
        <v>1776333.5</v>
      </c>
      <c r="D3392" s="2" t="n">
        <v>301020.21875</v>
      </c>
    </row>
    <row r="3393" customFormat="false" ht="12.75" hidden="false" customHeight="false" outlineLevel="0" collapsed="false">
      <c r="A3393" s="2" t="s">
        <v>96</v>
      </c>
      <c r="B3393" s="2" t="n">
        <v>36</v>
      </c>
      <c r="C3393" s="2" t="n">
        <v>1971798.25</v>
      </c>
      <c r="D3393" s="2" t="n">
        <v>334845.5625</v>
      </c>
    </row>
    <row r="3394" customFormat="false" ht="12.75" hidden="false" customHeight="false" outlineLevel="0" collapsed="false">
      <c r="A3394" s="2" t="s">
        <v>99</v>
      </c>
      <c r="B3394" s="2" t="n">
        <v>36</v>
      </c>
      <c r="C3394" s="2" t="n">
        <v>1936280.375</v>
      </c>
      <c r="D3394" s="2" t="n">
        <v>319977.90625</v>
      </c>
    </row>
    <row r="3395" customFormat="false" ht="12.75" hidden="false" customHeight="false" outlineLevel="0" collapsed="false">
      <c r="A3395" s="2" t="s">
        <v>102</v>
      </c>
      <c r="B3395" s="2" t="n">
        <v>36</v>
      </c>
      <c r="C3395" s="2" t="n">
        <v>1144723.375</v>
      </c>
      <c r="D3395" s="2" t="n">
        <v>329951.5625</v>
      </c>
    </row>
    <row r="3396" customFormat="false" ht="12.75" hidden="false" customHeight="false" outlineLevel="0" collapsed="false">
      <c r="A3396" s="2" t="s">
        <v>105</v>
      </c>
      <c r="B3396" s="2" t="n">
        <v>36</v>
      </c>
      <c r="C3396" s="2" t="n">
        <v>1433190.375</v>
      </c>
      <c r="D3396" s="2" t="n">
        <v>335307.90625</v>
      </c>
    </row>
    <row r="3397" customFormat="false" ht="12.75" hidden="false" customHeight="false" outlineLevel="0" collapsed="false">
      <c r="A3397" s="2" t="s">
        <v>108</v>
      </c>
      <c r="B3397" s="2" t="n">
        <v>36</v>
      </c>
      <c r="C3397" s="2" t="n">
        <v>949724.875</v>
      </c>
      <c r="D3397" s="2" t="n">
        <v>333677.375</v>
      </c>
    </row>
    <row r="3398" customFormat="false" ht="12.75" hidden="false" customHeight="false" outlineLevel="0" collapsed="false">
      <c r="A3398" s="2" t="s">
        <v>111</v>
      </c>
      <c r="B3398" s="2" t="n">
        <v>36</v>
      </c>
      <c r="C3398" s="2" t="n">
        <v>339492.28125</v>
      </c>
      <c r="D3398" s="2" t="n">
        <v>315980.78125</v>
      </c>
    </row>
    <row r="3399" customFormat="false" ht="12.75" hidden="false" customHeight="false" outlineLevel="0" collapsed="false">
      <c r="A3399" s="2" t="s">
        <v>114</v>
      </c>
      <c r="B3399" s="2" t="n">
        <v>36</v>
      </c>
      <c r="C3399" s="2" t="n">
        <v>181777.640625</v>
      </c>
      <c r="D3399" s="2" t="n">
        <v>287203.21875</v>
      </c>
    </row>
    <row r="3400" customFormat="false" ht="12.75" hidden="false" customHeight="false" outlineLevel="0" collapsed="false">
      <c r="A3400" s="2" t="s">
        <v>117</v>
      </c>
      <c r="B3400" s="2" t="n">
        <v>36</v>
      </c>
      <c r="C3400" s="2" t="n">
        <v>1540030.5</v>
      </c>
      <c r="D3400" s="2" t="n">
        <v>306466.40625</v>
      </c>
    </row>
    <row r="3401" customFormat="false" ht="12.75" hidden="false" customHeight="false" outlineLevel="0" collapsed="false">
      <c r="A3401" s="2" t="s">
        <v>120</v>
      </c>
      <c r="B3401" s="2" t="n">
        <v>36</v>
      </c>
      <c r="C3401" s="2" t="n">
        <v>1841457.5</v>
      </c>
      <c r="D3401" s="2" t="n">
        <v>291435.5625</v>
      </c>
    </row>
    <row r="3402" customFormat="false" ht="12.75" hidden="false" customHeight="false" outlineLevel="0" collapsed="false">
      <c r="A3402" s="2" t="s">
        <v>122</v>
      </c>
      <c r="B3402" s="2" t="n">
        <v>36</v>
      </c>
      <c r="C3402" s="2" t="n">
        <v>1729924</v>
      </c>
      <c r="D3402" s="2" t="n">
        <v>292438.5625</v>
      </c>
    </row>
    <row r="3403" customFormat="false" ht="12.75" hidden="false" customHeight="false" outlineLevel="0" collapsed="false">
      <c r="A3403" s="2" t="s">
        <v>124</v>
      </c>
      <c r="B3403" s="2" t="n">
        <v>36</v>
      </c>
      <c r="C3403" s="2" t="n">
        <v>737570.9375</v>
      </c>
      <c r="D3403" s="2" t="n">
        <v>306430.34375</v>
      </c>
    </row>
    <row r="3404" customFormat="false" ht="12.75" hidden="false" customHeight="false" outlineLevel="0" collapsed="false">
      <c r="A3404" s="2" t="s">
        <v>126</v>
      </c>
      <c r="B3404" s="2" t="n">
        <v>36</v>
      </c>
      <c r="C3404" s="2" t="n">
        <v>1431514.75</v>
      </c>
      <c r="D3404" s="2" t="n">
        <v>301899</v>
      </c>
    </row>
    <row r="3405" customFormat="false" ht="12.75" hidden="false" customHeight="false" outlineLevel="0" collapsed="false">
      <c r="A3405" s="2" t="s">
        <v>128</v>
      </c>
      <c r="B3405" s="2" t="n">
        <v>36</v>
      </c>
      <c r="C3405" s="2" t="n">
        <v>1641143.5</v>
      </c>
      <c r="D3405" s="2" t="n">
        <v>313796.3125</v>
      </c>
    </row>
    <row r="3406" customFormat="false" ht="12.75" hidden="false" customHeight="false" outlineLevel="0" collapsed="false">
      <c r="A3406" s="2" t="s">
        <v>130</v>
      </c>
      <c r="B3406" s="2" t="n">
        <v>36</v>
      </c>
      <c r="C3406" s="2" t="n">
        <v>945253.5</v>
      </c>
      <c r="D3406" s="2" t="n">
        <v>312049</v>
      </c>
    </row>
    <row r="3407" customFormat="false" ht="12.75" hidden="false" customHeight="false" outlineLevel="0" collapsed="false">
      <c r="A3407" s="2" t="s">
        <v>132</v>
      </c>
      <c r="B3407" s="2" t="n">
        <v>36</v>
      </c>
      <c r="C3407" s="2" t="n">
        <v>1356986.75</v>
      </c>
      <c r="D3407" s="2" t="n">
        <v>307744.59375</v>
      </c>
    </row>
    <row r="3408" customFormat="false" ht="12.75" hidden="false" customHeight="false" outlineLevel="0" collapsed="false">
      <c r="A3408" s="2" t="s">
        <v>134</v>
      </c>
      <c r="B3408" s="2" t="n">
        <v>36</v>
      </c>
      <c r="C3408" s="2" t="n">
        <v>1342571.375</v>
      </c>
      <c r="D3408" s="2" t="n">
        <v>310749.15625</v>
      </c>
    </row>
    <row r="3409" customFormat="false" ht="12.75" hidden="false" customHeight="false" outlineLevel="0" collapsed="false">
      <c r="A3409" s="2" t="s">
        <v>136</v>
      </c>
      <c r="B3409" s="2" t="n">
        <v>36</v>
      </c>
      <c r="C3409" s="2" t="n">
        <v>317422.9375</v>
      </c>
      <c r="D3409" s="2" t="n">
        <v>336932.9375</v>
      </c>
    </row>
    <row r="3410" customFormat="false" ht="12.75" hidden="false" customHeight="false" outlineLevel="0" collapsed="false">
      <c r="A3410" s="2" t="s">
        <v>138</v>
      </c>
      <c r="B3410" s="2" t="n">
        <v>36</v>
      </c>
      <c r="C3410" s="2" t="n">
        <v>700874.25</v>
      </c>
      <c r="D3410" s="2" t="n">
        <v>322503.875</v>
      </c>
    </row>
    <row r="3411" customFormat="false" ht="12.75" hidden="false" customHeight="false" outlineLevel="0" collapsed="false">
      <c r="A3411" s="2" t="s">
        <v>140</v>
      </c>
      <c r="B3411" s="2" t="n">
        <v>36</v>
      </c>
      <c r="C3411" s="2" t="n">
        <v>1837005.125</v>
      </c>
      <c r="D3411" s="2" t="n">
        <v>312335.71875</v>
      </c>
    </row>
    <row r="3412" customFormat="false" ht="12.75" hidden="false" customHeight="false" outlineLevel="0" collapsed="false">
      <c r="A3412" s="2" t="s">
        <v>142</v>
      </c>
      <c r="B3412" s="2" t="n">
        <v>36</v>
      </c>
      <c r="C3412" s="2" t="n">
        <v>1184424.75</v>
      </c>
      <c r="D3412" s="2" t="n">
        <v>296057.375</v>
      </c>
    </row>
    <row r="3413" customFormat="false" ht="12.75" hidden="false" customHeight="false" outlineLevel="0" collapsed="false">
      <c r="A3413" s="2" t="s">
        <v>144</v>
      </c>
      <c r="B3413" s="2" t="n">
        <v>36</v>
      </c>
      <c r="C3413" s="2" t="n">
        <v>719015.6875</v>
      </c>
      <c r="D3413" s="2" t="n">
        <v>296113.78125</v>
      </c>
    </row>
    <row r="3414" customFormat="false" ht="12.75" hidden="false" customHeight="false" outlineLevel="0" collapsed="false">
      <c r="A3414" s="2" t="s">
        <v>146</v>
      </c>
      <c r="B3414" s="2" t="n">
        <v>36</v>
      </c>
      <c r="C3414" s="2" t="n">
        <v>1304180.875</v>
      </c>
      <c r="D3414" s="2" t="n">
        <v>288633.625</v>
      </c>
    </row>
    <row r="3415" customFormat="false" ht="12.75" hidden="false" customHeight="false" outlineLevel="0" collapsed="false">
      <c r="A3415" s="2" t="s">
        <v>148</v>
      </c>
      <c r="B3415" s="2" t="n">
        <v>36</v>
      </c>
      <c r="C3415" s="2" t="n">
        <v>1124271.25</v>
      </c>
      <c r="D3415" s="2" t="n">
        <v>291127.21875</v>
      </c>
    </row>
    <row r="3416" customFormat="false" ht="12.75" hidden="false" customHeight="false" outlineLevel="0" collapsed="false">
      <c r="A3416" s="2" t="s">
        <v>150</v>
      </c>
      <c r="B3416" s="2" t="n">
        <v>36</v>
      </c>
      <c r="C3416" s="2" t="n">
        <v>1485178.25</v>
      </c>
      <c r="D3416" s="2" t="n">
        <v>284975.625</v>
      </c>
    </row>
    <row r="3417" customFormat="false" ht="12.75" hidden="false" customHeight="false" outlineLevel="0" collapsed="false">
      <c r="A3417" s="2" t="s">
        <v>152</v>
      </c>
      <c r="B3417" s="2" t="n">
        <v>36</v>
      </c>
      <c r="C3417" s="2" t="n">
        <v>1072123.25</v>
      </c>
      <c r="D3417" s="2" t="n">
        <v>311284.71875</v>
      </c>
    </row>
    <row r="3418" customFormat="false" ht="12.75" hidden="false" customHeight="false" outlineLevel="0" collapsed="false">
      <c r="A3418" s="2" t="s">
        <v>154</v>
      </c>
      <c r="B3418" s="2" t="n">
        <v>36</v>
      </c>
      <c r="C3418" s="2" t="n">
        <v>1123030.5</v>
      </c>
      <c r="D3418" s="2" t="n">
        <v>301489.1875</v>
      </c>
    </row>
    <row r="3419" customFormat="false" ht="12.75" hidden="false" customHeight="false" outlineLevel="0" collapsed="false">
      <c r="A3419" s="2" t="s">
        <v>156</v>
      </c>
      <c r="B3419" s="2" t="n">
        <v>36</v>
      </c>
      <c r="C3419" s="2" t="n">
        <v>1292278.625</v>
      </c>
      <c r="D3419" s="2" t="n">
        <v>318215.78125</v>
      </c>
    </row>
    <row r="3420" customFormat="false" ht="12.75" hidden="false" customHeight="false" outlineLevel="0" collapsed="false">
      <c r="A3420" s="2" t="s">
        <v>158</v>
      </c>
      <c r="B3420" s="2" t="n">
        <v>36</v>
      </c>
      <c r="C3420" s="2" t="n">
        <v>1921772</v>
      </c>
      <c r="D3420" s="2" t="n">
        <v>335691.28125</v>
      </c>
    </row>
    <row r="3421" customFormat="false" ht="12.75" hidden="false" customHeight="false" outlineLevel="0" collapsed="false">
      <c r="A3421" s="2" t="s">
        <v>160</v>
      </c>
      <c r="B3421" s="2" t="n">
        <v>36</v>
      </c>
      <c r="C3421" s="2" t="n">
        <v>621304</v>
      </c>
      <c r="D3421" s="2" t="n">
        <v>332427.625</v>
      </c>
    </row>
    <row r="3422" customFormat="false" ht="12.75" hidden="false" customHeight="false" outlineLevel="0" collapsed="false">
      <c r="A3422" s="2" t="s">
        <v>162</v>
      </c>
      <c r="B3422" s="2" t="n">
        <v>36</v>
      </c>
      <c r="C3422" s="2" t="n">
        <v>1611087.125</v>
      </c>
      <c r="D3422" s="2" t="n">
        <v>323063.78125</v>
      </c>
    </row>
    <row r="3423" customFormat="false" ht="12.75" hidden="false" customHeight="false" outlineLevel="0" collapsed="false">
      <c r="A3423" s="2" t="s">
        <v>164</v>
      </c>
      <c r="B3423" s="2" t="n">
        <v>36</v>
      </c>
      <c r="C3423" s="2" t="n">
        <v>249835.1875</v>
      </c>
      <c r="D3423" s="2" t="n">
        <v>304646.96875</v>
      </c>
    </row>
    <row r="3424" customFormat="false" ht="12.75" hidden="false" customHeight="false" outlineLevel="0" collapsed="false">
      <c r="A3424" s="2" t="s">
        <v>166</v>
      </c>
      <c r="B3424" s="2" t="n">
        <v>36</v>
      </c>
      <c r="C3424" s="2" t="n">
        <v>1573346.625</v>
      </c>
      <c r="D3424" s="2" t="n">
        <v>307491</v>
      </c>
    </row>
    <row r="3425" customFormat="false" ht="12.75" hidden="false" customHeight="false" outlineLevel="0" collapsed="false">
      <c r="A3425" s="2" t="s">
        <v>168</v>
      </c>
      <c r="B3425" s="2" t="n">
        <v>36</v>
      </c>
      <c r="C3425" s="2" t="n">
        <v>1090766.625</v>
      </c>
      <c r="D3425" s="2" t="n">
        <v>292874.6875</v>
      </c>
    </row>
    <row r="3426" customFormat="false" ht="12.75" hidden="false" customHeight="false" outlineLevel="0" collapsed="false">
      <c r="A3426" s="2" t="s">
        <v>170</v>
      </c>
      <c r="B3426" s="2" t="n">
        <v>36</v>
      </c>
      <c r="C3426" s="2" t="n">
        <v>914466.5625</v>
      </c>
      <c r="D3426" s="2" t="n">
        <v>285326.6875</v>
      </c>
    </row>
    <row r="3427" customFormat="false" ht="12.75" hidden="false" customHeight="false" outlineLevel="0" collapsed="false">
      <c r="A3427" s="2" t="s">
        <v>172</v>
      </c>
      <c r="B3427" s="2" t="n">
        <v>36</v>
      </c>
      <c r="C3427" s="2" t="n">
        <v>924998.875</v>
      </c>
      <c r="D3427" s="2" t="n">
        <v>288924.21875</v>
      </c>
    </row>
    <row r="3428" customFormat="false" ht="12.75" hidden="false" customHeight="false" outlineLevel="0" collapsed="false">
      <c r="A3428" s="2" t="s">
        <v>174</v>
      </c>
      <c r="B3428" s="2" t="n">
        <v>36</v>
      </c>
      <c r="C3428" s="2" t="n">
        <v>1484179.125</v>
      </c>
      <c r="D3428" s="2" t="n">
        <v>292525.625</v>
      </c>
    </row>
    <row r="3429" customFormat="false" ht="12.75" hidden="false" customHeight="false" outlineLevel="0" collapsed="false">
      <c r="A3429" s="2" t="s">
        <v>176</v>
      </c>
      <c r="B3429" s="2" t="n">
        <v>36</v>
      </c>
      <c r="C3429" s="2" t="n">
        <v>302479.75</v>
      </c>
      <c r="D3429" s="2" t="n">
        <v>294376.53125</v>
      </c>
    </row>
    <row r="3430" customFormat="false" ht="12.75" hidden="false" customHeight="false" outlineLevel="0" collapsed="false">
      <c r="A3430" s="2" t="s">
        <v>178</v>
      </c>
      <c r="B3430" s="2" t="n">
        <v>36</v>
      </c>
      <c r="C3430" s="2" t="n">
        <v>1112635.25</v>
      </c>
      <c r="D3430" s="2" t="n">
        <v>280712.6875</v>
      </c>
    </row>
    <row r="3431" customFormat="false" ht="12.75" hidden="false" customHeight="false" outlineLevel="0" collapsed="false">
      <c r="A3431" s="2" t="s">
        <v>180</v>
      </c>
      <c r="B3431" s="2" t="n">
        <v>36</v>
      </c>
      <c r="C3431" s="2" t="n">
        <v>946305.875</v>
      </c>
      <c r="D3431" s="2" t="n">
        <v>305439.8125</v>
      </c>
    </row>
    <row r="3432" customFormat="false" ht="12.75" hidden="false" customHeight="false" outlineLevel="0" collapsed="false">
      <c r="A3432" s="2" t="s">
        <v>182</v>
      </c>
      <c r="B3432" s="2" t="n">
        <v>36</v>
      </c>
      <c r="C3432" s="2" t="n">
        <v>1159195</v>
      </c>
      <c r="D3432" s="2" t="n">
        <v>286848.1875</v>
      </c>
    </row>
    <row r="3433" customFormat="false" ht="12.75" hidden="false" customHeight="false" outlineLevel="0" collapsed="false">
      <c r="A3433" s="2" t="s">
        <v>184</v>
      </c>
      <c r="B3433" s="2" t="n">
        <v>36</v>
      </c>
      <c r="C3433" s="2" t="n">
        <v>985919.6875</v>
      </c>
      <c r="D3433" s="2" t="n">
        <v>300041.875</v>
      </c>
    </row>
    <row r="3434" customFormat="false" ht="12.75" hidden="false" customHeight="false" outlineLevel="0" collapsed="false">
      <c r="A3434" s="2" t="s">
        <v>186</v>
      </c>
      <c r="B3434" s="2" t="n">
        <v>36</v>
      </c>
      <c r="C3434" s="2" t="n">
        <v>225065.171875</v>
      </c>
      <c r="D3434" s="2" t="n">
        <v>293780.09375</v>
      </c>
    </row>
    <row r="3435" customFormat="false" ht="12.75" hidden="false" customHeight="false" outlineLevel="0" collapsed="false">
      <c r="A3435" s="2" t="s">
        <v>188</v>
      </c>
      <c r="B3435" s="2" t="n">
        <v>36</v>
      </c>
      <c r="C3435" s="2" t="n">
        <v>419161.65625</v>
      </c>
      <c r="D3435" s="2" t="n">
        <v>287177.40625</v>
      </c>
    </row>
    <row r="3436" customFormat="false" ht="12.75" hidden="false" customHeight="false" outlineLevel="0" collapsed="false">
      <c r="A3436" s="2" t="s">
        <v>190</v>
      </c>
      <c r="B3436" s="2" t="n">
        <v>36</v>
      </c>
      <c r="C3436" s="2" t="n">
        <v>1378915.375</v>
      </c>
      <c r="D3436" s="2" t="n">
        <v>272123.5</v>
      </c>
    </row>
    <row r="3437" customFormat="false" ht="12.75" hidden="false" customHeight="false" outlineLevel="0" collapsed="false">
      <c r="A3437" s="2" t="s">
        <v>192</v>
      </c>
      <c r="B3437" s="2" t="n">
        <v>36</v>
      </c>
      <c r="C3437" s="2" t="n">
        <v>1014827.0625</v>
      </c>
      <c r="D3437" s="2" t="n">
        <v>271653.6875</v>
      </c>
    </row>
    <row r="3438" customFormat="false" ht="12.75" hidden="false" customHeight="false" outlineLevel="0" collapsed="false">
      <c r="A3438" s="2" t="s">
        <v>194</v>
      </c>
      <c r="B3438" s="2" t="n">
        <v>36</v>
      </c>
      <c r="C3438" s="2" t="n">
        <v>920415.4375</v>
      </c>
      <c r="D3438" s="2" t="n">
        <v>258896.921875</v>
      </c>
    </row>
    <row r="3439" customFormat="false" ht="12.75" hidden="false" customHeight="false" outlineLevel="0" collapsed="false">
      <c r="A3439" s="2" t="s">
        <v>196</v>
      </c>
      <c r="B3439" s="2" t="n">
        <v>36</v>
      </c>
      <c r="C3439" s="2" t="n">
        <v>321494.84375</v>
      </c>
      <c r="D3439" s="2" t="n">
        <v>275167.5</v>
      </c>
    </row>
    <row r="3440" customFormat="false" ht="12.75" hidden="false" customHeight="false" outlineLevel="0" collapsed="false">
      <c r="A3440" s="2" t="s">
        <v>198</v>
      </c>
      <c r="B3440" s="2" t="n">
        <v>36</v>
      </c>
      <c r="C3440" s="2" t="n">
        <v>1179619.875</v>
      </c>
      <c r="D3440" s="2" t="n">
        <v>287355.53125</v>
      </c>
    </row>
    <row r="3441" customFormat="false" ht="12.75" hidden="false" customHeight="false" outlineLevel="0" collapsed="false">
      <c r="A3441" s="2" t="s">
        <v>200</v>
      </c>
      <c r="B3441" s="2" t="n">
        <v>36</v>
      </c>
      <c r="C3441" s="2" t="n">
        <v>1136228</v>
      </c>
      <c r="D3441" s="2" t="n">
        <v>284591.6875</v>
      </c>
    </row>
    <row r="3442" customFormat="false" ht="12.75" hidden="false" customHeight="false" outlineLevel="0" collapsed="false">
      <c r="A3442" s="2" t="s">
        <v>202</v>
      </c>
      <c r="B3442" s="2" t="n">
        <v>36</v>
      </c>
      <c r="C3442" s="2" t="n">
        <v>1379347.875</v>
      </c>
      <c r="D3442" s="2" t="n">
        <v>278331.03125</v>
      </c>
    </row>
    <row r="3443" customFormat="false" ht="12.75" hidden="false" customHeight="false" outlineLevel="0" collapsed="false">
      <c r="A3443" s="2" t="s">
        <v>204</v>
      </c>
      <c r="B3443" s="2" t="n">
        <v>36</v>
      </c>
      <c r="C3443" s="2" t="n">
        <v>455902.25</v>
      </c>
      <c r="D3443" s="2" t="n">
        <v>306848.5</v>
      </c>
    </row>
    <row r="3444" customFormat="false" ht="12.75" hidden="false" customHeight="false" outlineLevel="0" collapsed="false">
      <c r="A3444" s="2" t="s">
        <v>206</v>
      </c>
      <c r="B3444" s="2" t="n">
        <v>36</v>
      </c>
      <c r="C3444" s="2" t="n">
        <v>392711.4375</v>
      </c>
      <c r="D3444" s="2" t="n">
        <v>296185.25</v>
      </c>
    </row>
    <row r="3445" customFormat="false" ht="12.75" hidden="false" customHeight="false" outlineLevel="0" collapsed="false">
      <c r="A3445" s="2" t="s">
        <v>208</v>
      </c>
      <c r="B3445" s="2" t="n">
        <v>36</v>
      </c>
      <c r="C3445" s="2" t="n">
        <v>1318811.125</v>
      </c>
      <c r="D3445" s="2" t="n">
        <v>303417.75</v>
      </c>
    </row>
    <row r="3446" customFormat="false" ht="12.75" hidden="false" customHeight="false" outlineLevel="0" collapsed="false">
      <c r="A3446" s="2" t="s">
        <v>210</v>
      </c>
      <c r="B3446" s="2" t="n">
        <v>36</v>
      </c>
      <c r="C3446" s="2" t="n">
        <v>1213642.875</v>
      </c>
      <c r="D3446" s="2" t="n">
        <v>288066.96875</v>
      </c>
    </row>
    <row r="3447" customFormat="false" ht="12.75" hidden="false" customHeight="false" outlineLevel="0" collapsed="false">
      <c r="A3447" s="2" t="s">
        <v>212</v>
      </c>
      <c r="B3447" s="2" t="n">
        <v>36</v>
      </c>
      <c r="C3447" s="2" t="n">
        <v>725954.625</v>
      </c>
      <c r="D3447" s="2" t="n">
        <v>287444.84375</v>
      </c>
    </row>
    <row r="3448" customFormat="false" ht="12.75" hidden="false" customHeight="false" outlineLevel="0" collapsed="false">
      <c r="A3448" s="2" t="s">
        <v>214</v>
      </c>
      <c r="B3448" s="2" t="n">
        <v>36</v>
      </c>
      <c r="C3448" s="2" t="n">
        <v>1241795.375</v>
      </c>
      <c r="D3448" s="2" t="n">
        <v>273034.46875</v>
      </c>
    </row>
    <row r="3449" customFormat="false" ht="12.75" hidden="false" customHeight="false" outlineLevel="0" collapsed="false">
      <c r="A3449" s="2" t="s">
        <v>216</v>
      </c>
      <c r="B3449" s="2" t="n">
        <v>36</v>
      </c>
      <c r="C3449" s="2" t="n">
        <v>851385.125</v>
      </c>
      <c r="D3449" s="2" t="n">
        <v>274295.625</v>
      </c>
    </row>
    <row r="3450" customFormat="false" ht="12.75" hidden="false" customHeight="false" outlineLevel="0" collapsed="false">
      <c r="A3450" s="2" t="s">
        <v>218</v>
      </c>
      <c r="B3450" s="2" t="n">
        <v>36</v>
      </c>
      <c r="C3450" s="2" t="n">
        <v>244919.8125</v>
      </c>
      <c r="D3450" s="2" t="n">
        <v>273244.09375</v>
      </c>
    </row>
    <row r="3451" customFormat="false" ht="12.75" hidden="false" customHeight="false" outlineLevel="0" collapsed="false">
      <c r="A3451" s="2" t="s">
        <v>220</v>
      </c>
      <c r="B3451" s="2" t="n">
        <v>36</v>
      </c>
      <c r="C3451" s="2" t="n">
        <v>284772.6875</v>
      </c>
      <c r="D3451" s="2" t="n">
        <v>270200.1875</v>
      </c>
    </row>
    <row r="3452" customFormat="false" ht="12.75" hidden="false" customHeight="false" outlineLevel="0" collapsed="false">
      <c r="A3452" s="2" t="s">
        <v>222</v>
      </c>
      <c r="B3452" s="2" t="n">
        <v>36</v>
      </c>
      <c r="C3452" s="2" t="n">
        <v>258342.78125</v>
      </c>
      <c r="D3452" s="2" t="n">
        <v>291299.46875</v>
      </c>
    </row>
    <row r="3453" customFormat="false" ht="12.75" hidden="false" customHeight="false" outlineLevel="0" collapsed="false">
      <c r="A3453" s="2" t="s">
        <v>224</v>
      </c>
      <c r="B3453" s="2" t="n">
        <v>36</v>
      </c>
      <c r="C3453" s="2" t="n">
        <v>1218763.375</v>
      </c>
      <c r="D3453" s="2" t="n">
        <v>267425.90625</v>
      </c>
    </row>
    <row r="3454" customFormat="false" ht="12.75" hidden="false" customHeight="false" outlineLevel="0" collapsed="false">
      <c r="A3454" s="2" t="s">
        <v>226</v>
      </c>
      <c r="B3454" s="2" t="n">
        <v>36</v>
      </c>
      <c r="C3454" s="2" t="n">
        <v>1412063.75</v>
      </c>
      <c r="D3454" s="2" t="n">
        <v>267387.59375</v>
      </c>
    </row>
    <row r="3455" customFormat="false" ht="12.75" hidden="false" customHeight="false" outlineLevel="0" collapsed="false">
      <c r="A3455" s="2" t="s">
        <v>228</v>
      </c>
      <c r="B3455" s="2" t="n">
        <v>36</v>
      </c>
      <c r="C3455" s="2" t="n">
        <v>1243619.75</v>
      </c>
      <c r="D3455" s="2" t="n">
        <v>301437.75</v>
      </c>
    </row>
    <row r="3456" customFormat="false" ht="12.75" hidden="false" customHeight="false" outlineLevel="0" collapsed="false">
      <c r="A3456" s="2" t="s">
        <v>230</v>
      </c>
      <c r="B3456" s="2" t="n">
        <v>36</v>
      </c>
      <c r="C3456" s="2" t="n">
        <v>752856.375</v>
      </c>
      <c r="D3456" s="2" t="n">
        <v>280523.96875</v>
      </c>
    </row>
    <row r="3457" customFormat="false" ht="12.75" hidden="false" customHeight="false" outlineLevel="0" collapsed="false">
      <c r="A3457" s="2" t="s">
        <v>232</v>
      </c>
      <c r="B3457" s="2" t="n">
        <v>36</v>
      </c>
      <c r="C3457" s="2" t="n">
        <v>923023.1875</v>
      </c>
      <c r="D3457" s="2" t="n">
        <v>295475.375</v>
      </c>
    </row>
    <row r="3458" customFormat="false" ht="12.75" hidden="false" customHeight="false" outlineLevel="0" collapsed="false">
      <c r="A3458" s="2" t="s">
        <v>234</v>
      </c>
      <c r="B3458" s="2" t="n">
        <v>36</v>
      </c>
      <c r="C3458" s="2" t="n">
        <v>1612100.875</v>
      </c>
      <c r="D3458" s="2" t="n">
        <v>267800.9375</v>
      </c>
    </row>
    <row r="3459" customFormat="false" ht="12.75" hidden="false" customHeight="false" outlineLevel="0" collapsed="false">
      <c r="A3459" s="2" t="s">
        <v>236</v>
      </c>
      <c r="B3459" s="2" t="n">
        <v>36</v>
      </c>
      <c r="C3459" s="2" t="n">
        <v>741024.125</v>
      </c>
      <c r="D3459" s="2" t="n">
        <v>278170.53125</v>
      </c>
    </row>
    <row r="3460" customFormat="false" ht="12.75" hidden="false" customHeight="false" outlineLevel="0" collapsed="false">
      <c r="A3460" s="2" t="s">
        <v>238</v>
      </c>
      <c r="B3460" s="2" t="n">
        <v>36</v>
      </c>
      <c r="C3460" s="2" t="n">
        <v>1193379.25</v>
      </c>
      <c r="D3460" s="2" t="n">
        <v>274826.375</v>
      </c>
    </row>
    <row r="3461" customFormat="false" ht="12.75" hidden="false" customHeight="false" outlineLevel="0" collapsed="false">
      <c r="A3461" s="2" t="s">
        <v>240</v>
      </c>
      <c r="B3461" s="2" t="n">
        <v>36</v>
      </c>
      <c r="C3461" s="2" t="n">
        <v>553359.5</v>
      </c>
      <c r="D3461" s="2" t="n">
        <v>279321.5625</v>
      </c>
    </row>
    <row r="3462" customFormat="false" ht="12.75" hidden="false" customHeight="false" outlineLevel="0" collapsed="false">
      <c r="A3462" s="2" t="s">
        <v>242</v>
      </c>
      <c r="B3462" s="2" t="n">
        <v>36</v>
      </c>
      <c r="C3462" s="2" t="n">
        <v>520150.1875</v>
      </c>
      <c r="D3462" s="2" t="n">
        <v>275909.15625</v>
      </c>
    </row>
    <row r="3463" customFormat="false" ht="12.75" hidden="false" customHeight="false" outlineLevel="0" collapsed="false">
      <c r="A3463" s="2" t="s">
        <v>244</v>
      </c>
      <c r="B3463" s="2" t="n">
        <v>36</v>
      </c>
      <c r="C3463" s="2" t="n">
        <v>1572871.25</v>
      </c>
      <c r="D3463" s="2" t="n">
        <v>289921</v>
      </c>
    </row>
    <row r="3464" customFormat="false" ht="12.75" hidden="false" customHeight="false" outlineLevel="0" collapsed="false">
      <c r="A3464" s="2" t="s">
        <v>246</v>
      </c>
      <c r="B3464" s="2" t="n">
        <v>36</v>
      </c>
      <c r="C3464" s="2" t="n">
        <v>543633.875</v>
      </c>
      <c r="D3464" s="2" t="n">
        <v>301691.96875</v>
      </c>
    </row>
    <row r="3465" customFormat="false" ht="12.75" hidden="false" customHeight="false" outlineLevel="0" collapsed="false">
      <c r="A3465" s="2" t="s">
        <v>19</v>
      </c>
      <c r="B3465" s="2" t="n">
        <v>37</v>
      </c>
      <c r="C3465" s="2" t="n">
        <v>1645341.125</v>
      </c>
      <c r="D3465" s="2" t="n">
        <v>284747.25</v>
      </c>
    </row>
    <row r="3466" customFormat="false" ht="12.75" hidden="false" customHeight="false" outlineLevel="0" collapsed="false">
      <c r="A3466" s="2" t="s">
        <v>27</v>
      </c>
      <c r="B3466" s="2" t="n">
        <v>37</v>
      </c>
      <c r="C3466" s="2" t="n">
        <v>1859165.25</v>
      </c>
      <c r="D3466" s="2" t="n">
        <v>334116.59375</v>
      </c>
    </row>
    <row r="3467" customFormat="false" ht="12.75" hidden="false" customHeight="false" outlineLevel="0" collapsed="false">
      <c r="A3467" s="2" t="s">
        <v>30</v>
      </c>
      <c r="B3467" s="2" t="n">
        <v>37</v>
      </c>
      <c r="C3467" s="2" t="n">
        <v>1511228.25</v>
      </c>
      <c r="D3467" s="2" t="n">
        <v>299034.62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381385.375</v>
      </c>
      <c r="D3468" s="2" t="n">
        <v>319672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521585.125</v>
      </c>
      <c r="D3469" s="2" t="n">
        <v>305788.75</v>
      </c>
    </row>
    <row r="3470" customFormat="false" ht="12.75" hidden="false" customHeight="false" outlineLevel="0" collapsed="false">
      <c r="A3470" s="2" t="s">
        <v>39</v>
      </c>
      <c r="B3470" s="2" t="n">
        <v>37</v>
      </c>
      <c r="C3470" s="2" t="n">
        <v>1322245.875</v>
      </c>
      <c r="D3470" s="2" t="n">
        <v>305875.6875</v>
      </c>
    </row>
    <row r="3471" customFormat="false" ht="12.75" hidden="false" customHeight="false" outlineLevel="0" collapsed="false">
      <c r="A3471" s="2" t="s">
        <v>42</v>
      </c>
      <c r="B3471" s="2" t="n">
        <v>37</v>
      </c>
      <c r="C3471" s="2" t="n">
        <v>1644202.625</v>
      </c>
      <c r="D3471" s="2" t="n">
        <v>309558.65625</v>
      </c>
    </row>
    <row r="3472" customFormat="false" ht="12.75" hidden="false" customHeight="false" outlineLevel="0" collapsed="false">
      <c r="A3472" s="2" t="s">
        <v>45</v>
      </c>
      <c r="B3472" s="2" t="n">
        <v>37</v>
      </c>
      <c r="C3472" s="2" t="n">
        <v>1510877.875</v>
      </c>
      <c r="D3472" s="2" t="n">
        <v>284043.65625</v>
      </c>
    </row>
    <row r="3473" customFormat="false" ht="12.75" hidden="false" customHeight="false" outlineLevel="0" collapsed="false">
      <c r="A3473" s="2" t="s">
        <v>48</v>
      </c>
      <c r="B3473" s="2" t="n">
        <v>37</v>
      </c>
      <c r="C3473" s="2" t="n">
        <v>299898.125</v>
      </c>
      <c r="D3473" s="2" t="n">
        <v>298700.75</v>
      </c>
    </row>
    <row r="3474" customFormat="false" ht="12.75" hidden="false" customHeight="false" outlineLevel="0" collapsed="false">
      <c r="A3474" s="2" t="s">
        <v>51</v>
      </c>
      <c r="B3474" s="2" t="n">
        <v>37</v>
      </c>
      <c r="C3474" s="2" t="n">
        <v>1307641.375</v>
      </c>
      <c r="D3474" s="2" t="n">
        <v>292310.96875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237192.515625</v>
      </c>
      <c r="D3475" s="2" t="n">
        <v>297263.375</v>
      </c>
    </row>
    <row r="3476" customFormat="false" ht="12.75" hidden="false" customHeight="false" outlineLevel="0" collapsed="false">
      <c r="A3476" s="2" t="s">
        <v>57</v>
      </c>
      <c r="B3476" s="2" t="n">
        <v>37</v>
      </c>
      <c r="C3476" s="2" t="n">
        <v>1503466.625</v>
      </c>
      <c r="D3476" s="2" t="n">
        <v>304954.375</v>
      </c>
    </row>
    <row r="3477" customFormat="false" ht="12.75" hidden="false" customHeight="false" outlineLevel="0" collapsed="false">
      <c r="A3477" s="2" t="s">
        <v>60</v>
      </c>
      <c r="B3477" s="2" t="n">
        <v>37</v>
      </c>
      <c r="C3477" s="2" t="n">
        <v>1285558.5</v>
      </c>
      <c r="D3477" s="2" t="n">
        <v>292982.8125</v>
      </c>
    </row>
    <row r="3478" customFormat="false" ht="12.75" hidden="false" customHeight="false" outlineLevel="0" collapsed="false">
      <c r="A3478" s="2" t="s">
        <v>63</v>
      </c>
      <c r="B3478" s="2" t="n">
        <v>37</v>
      </c>
      <c r="C3478" s="2" t="n">
        <v>1457849.125</v>
      </c>
      <c r="D3478" s="2" t="n">
        <v>310180.40625</v>
      </c>
    </row>
    <row r="3479" customFormat="false" ht="12.75" hidden="false" customHeight="false" outlineLevel="0" collapsed="false">
      <c r="A3479" s="2" t="s">
        <v>66</v>
      </c>
      <c r="B3479" s="2" t="n">
        <v>37</v>
      </c>
      <c r="C3479" s="2" t="n">
        <v>1680235.375</v>
      </c>
      <c r="D3479" s="2" t="n">
        <v>318339.15625</v>
      </c>
    </row>
    <row r="3480" customFormat="false" ht="12.75" hidden="false" customHeight="false" outlineLevel="0" collapsed="false">
      <c r="A3480" s="2" t="s">
        <v>69</v>
      </c>
      <c r="B3480" s="2" t="n">
        <v>37</v>
      </c>
      <c r="C3480" s="2" t="n">
        <v>1439864.125</v>
      </c>
      <c r="D3480" s="2" t="n">
        <v>323176.09375</v>
      </c>
    </row>
    <row r="3481" customFormat="false" ht="12.75" hidden="false" customHeight="false" outlineLevel="0" collapsed="false">
      <c r="A3481" s="2" t="s">
        <v>72</v>
      </c>
      <c r="B3481" s="2" t="n">
        <v>37</v>
      </c>
      <c r="C3481" s="2" t="n">
        <v>1509964.5</v>
      </c>
      <c r="D3481" s="2" t="n">
        <v>323655.1875</v>
      </c>
    </row>
    <row r="3482" customFormat="false" ht="12.75" hidden="false" customHeight="false" outlineLevel="0" collapsed="false">
      <c r="A3482" s="2" t="s">
        <v>75</v>
      </c>
      <c r="B3482" s="2" t="n">
        <v>37</v>
      </c>
      <c r="C3482" s="2" t="n">
        <v>1532808.125</v>
      </c>
      <c r="D3482" s="2" t="n">
        <v>313322.59375</v>
      </c>
    </row>
    <row r="3483" customFormat="false" ht="12.75" hidden="false" customHeight="false" outlineLevel="0" collapsed="false">
      <c r="A3483" s="2" t="s">
        <v>78</v>
      </c>
      <c r="B3483" s="2" t="n">
        <v>37</v>
      </c>
      <c r="C3483" s="2" t="n">
        <v>2006694.125</v>
      </c>
      <c r="D3483" s="2" t="n">
        <v>296714.21875</v>
      </c>
    </row>
    <row r="3484" customFormat="false" ht="12.75" hidden="false" customHeight="false" outlineLevel="0" collapsed="false">
      <c r="A3484" s="2" t="s">
        <v>81</v>
      </c>
      <c r="B3484" s="2" t="n">
        <v>37</v>
      </c>
      <c r="C3484" s="2" t="n">
        <v>1452177.25</v>
      </c>
      <c r="D3484" s="2" t="n">
        <v>289854.9375</v>
      </c>
    </row>
    <row r="3485" customFormat="false" ht="12.75" hidden="false" customHeight="false" outlineLevel="0" collapsed="false">
      <c r="A3485" s="2" t="s">
        <v>84</v>
      </c>
      <c r="B3485" s="2" t="n">
        <v>37</v>
      </c>
      <c r="C3485" s="2" t="n">
        <v>1525210.375</v>
      </c>
      <c r="D3485" s="2" t="n">
        <v>294286</v>
      </c>
    </row>
    <row r="3486" customFormat="false" ht="12.75" hidden="false" customHeight="false" outlineLevel="0" collapsed="false">
      <c r="A3486" s="2" t="s">
        <v>87</v>
      </c>
      <c r="B3486" s="2" t="n">
        <v>37</v>
      </c>
      <c r="C3486" s="2" t="n">
        <v>1075334.625</v>
      </c>
      <c r="D3486" s="2" t="n">
        <v>291699.625</v>
      </c>
    </row>
    <row r="3487" customFormat="false" ht="12.75" hidden="false" customHeight="false" outlineLevel="0" collapsed="false">
      <c r="A3487" s="2" t="s">
        <v>90</v>
      </c>
      <c r="B3487" s="2" t="n">
        <v>37</v>
      </c>
      <c r="C3487" s="2" t="n">
        <v>1337504.5</v>
      </c>
      <c r="D3487" s="2" t="n">
        <v>289919.8125</v>
      </c>
    </row>
    <row r="3488" customFormat="false" ht="12.75" hidden="false" customHeight="false" outlineLevel="0" collapsed="false">
      <c r="A3488" s="2" t="s">
        <v>93</v>
      </c>
      <c r="B3488" s="2" t="n">
        <v>37</v>
      </c>
      <c r="C3488" s="2" t="n">
        <v>1805302.125</v>
      </c>
      <c r="D3488" s="2" t="n">
        <v>301297.03125</v>
      </c>
    </row>
    <row r="3489" customFormat="false" ht="12.75" hidden="false" customHeight="false" outlineLevel="0" collapsed="false">
      <c r="A3489" s="2" t="s">
        <v>96</v>
      </c>
      <c r="B3489" s="2" t="n">
        <v>37</v>
      </c>
      <c r="C3489" s="2" t="n">
        <v>2080210.125</v>
      </c>
      <c r="D3489" s="2" t="n">
        <v>335348.90625</v>
      </c>
    </row>
    <row r="3490" customFormat="false" ht="12.75" hidden="false" customHeight="false" outlineLevel="0" collapsed="false">
      <c r="A3490" s="2" t="s">
        <v>99</v>
      </c>
      <c r="B3490" s="2" t="n">
        <v>37</v>
      </c>
      <c r="C3490" s="2" t="n">
        <v>1957741.375</v>
      </c>
      <c r="D3490" s="2" t="n">
        <v>319893.25</v>
      </c>
    </row>
    <row r="3491" customFormat="false" ht="12.75" hidden="false" customHeight="false" outlineLevel="0" collapsed="false">
      <c r="A3491" s="2" t="s">
        <v>102</v>
      </c>
      <c r="B3491" s="2" t="n">
        <v>37</v>
      </c>
      <c r="C3491" s="2" t="n">
        <v>1193107.125</v>
      </c>
      <c r="D3491" s="2" t="n">
        <v>330035.40625</v>
      </c>
    </row>
    <row r="3492" customFormat="false" ht="12.75" hidden="false" customHeight="false" outlineLevel="0" collapsed="false">
      <c r="A3492" s="2" t="s">
        <v>105</v>
      </c>
      <c r="B3492" s="2" t="n">
        <v>37</v>
      </c>
      <c r="C3492" s="2" t="n">
        <v>1550291</v>
      </c>
      <c r="D3492" s="2" t="n">
        <v>335416.5</v>
      </c>
    </row>
    <row r="3493" customFormat="false" ht="12.75" hidden="false" customHeight="false" outlineLevel="0" collapsed="false">
      <c r="A3493" s="2" t="s">
        <v>108</v>
      </c>
      <c r="B3493" s="2" t="n">
        <v>37</v>
      </c>
      <c r="C3493" s="2" t="n">
        <v>1133204.375</v>
      </c>
      <c r="D3493" s="2" t="n">
        <v>333858.75</v>
      </c>
    </row>
    <row r="3494" customFormat="false" ht="12.75" hidden="false" customHeight="false" outlineLevel="0" collapsed="false">
      <c r="A3494" s="2" t="s">
        <v>111</v>
      </c>
      <c r="B3494" s="2" t="n">
        <v>37</v>
      </c>
      <c r="C3494" s="2" t="n">
        <v>352027.15625</v>
      </c>
      <c r="D3494" s="2" t="n">
        <v>315804.1875</v>
      </c>
    </row>
    <row r="3495" customFormat="false" ht="12.75" hidden="false" customHeight="false" outlineLevel="0" collapsed="false">
      <c r="A3495" s="2" t="s">
        <v>114</v>
      </c>
      <c r="B3495" s="2" t="n">
        <v>37</v>
      </c>
      <c r="C3495" s="2" t="n">
        <v>216793.15625</v>
      </c>
      <c r="D3495" s="2" t="n">
        <v>287393.34375</v>
      </c>
    </row>
    <row r="3496" customFormat="false" ht="12.75" hidden="false" customHeight="false" outlineLevel="0" collapsed="false">
      <c r="A3496" s="2" t="s">
        <v>117</v>
      </c>
      <c r="B3496" s="2" t="n">
        <v>37</v>
      </c>
      <c r="C3496" s="2" t="n">
        <v>1591468.25</v>
      </c>
      <c r="D3496" s="2" t="n">
        <v>306183.3125</v>
      </c>
    </row>
    <row r="3497" customFormat="false" ht="12.75" hidden="false" customHeight="false" outlineLevel="0" collapsed="false">
      <c r="A3497" s="2" t="s">
        <v>120</v>
      </c>
      <c r="B3497" s="2" t="n">
        <v>37</v>
      </c>
      <c r="C3497" s="2" t="n">
        <v>1859719.875</v>
      </c>
      <c r="D3497" s="2" t="n">
        <v>291203.5625</v>
      </c>
    </row>
    <row r="3498" customFormat="false" ht="12.75" hidden="false" customHeight="false" outlineLevel="0" collapsed="false">
      <c r="A3498" s="2" t="s">
        <v>122</v>
      </c>
      <c r="B3498" s="2" t="n">
        <v>37</v>
      </c>
      <c r="C3498" s="2" t="n">
        <v>1777735.875</v>
      </c>
      <c r="D3498" s="2" t="n">
        <v>292223.96875</v>
      </c>
    </row>
    <row r="3499" customFormat="false" ht="12.75" hidden="false" customHeight="false" outlineLevel="0" collapsed="false">
      <c r="A3499" s="2" t="s">
        <v>124</v>
      </c>
      <c r="B3499" s="2" t="n">
        <v>37</v>
      </c>
      <c r="C3499" s="2" t="n">
        <v>806375.75</v>
      </c>
      <c r="D3499" s="2" t="n">
        <v>306353.75</v>
      </c>
    </row>
    <row r="3500" customFormat="false" ht="12.75" hidden="false" customHeight="false" outlineLevel="0" collapsed="false">
      <c r="A3500" s="2" t="s">
        <v>126</v>
      </c>
      <c r="B3500" s="2" t="n">
        <v>37</v>
      </c>
      <c r="C3500" s="2" t="n">
        <v>1527086.875</v>
      </c>
      <c r="D3500" s="2" t="n">
        <v>302204.875</v>
      </c>
    </row>
    <row r="3501" customFormat="false" ht="12.75" hidden="false" customHeight="false" outlineLevel="0" collapsed="false">
      <c r="A3501" s="2" t="s">
        <v>128</v>
      </c>
      <c r="B3501" s="2" t="n">
        <v>37</v>
      </c>
      <c r="C3501" s="2" t="n">
        <v>1694344.875</v>
      </c>
      <c r="D3501" s="2" t="n">
        <v>313621.625</v>
      </c>
    </row>
    <row r="3502" customFormat="false" ht="12.75" hidden="false" customHeight="false" outlineLevel="0" collapsed="false">
      <c r="A3502" s="2" t="s">
        <v>130</v>
      </c>
      <c r="B3502" s="2" t="n">
        <v>37</v>
      </c>
      <c r="C3502" s="2" t="n">
        <v>1056796.625</v>
      </c>
      <c r="D3502" s="2" t="n">
        <v>312115.5</v>
      </c>
    </row>
    <row r="3503" customFormat="false" ht="12.75" hidden="false" customHeight="false" outlineLevel="0" collapsed="false">
      <c r="A3503" s="2" t="s">
        <v>132</v>
      </c>
      <c r="B3503" s="2" t="n">
        <v>37</v>
      </c>
      <c r="C3503" s="2" t="n">
        <v>1424558</v>
      </c>
      <c r="D3503" s="2" t="n">
        <v>308062.0625</v>
      </c>
    </row>
    <row r="3504" customFormat="false" ht="12.75" hidden="false" customHeight="false" outlineLevel="0" collapsed="false">
      <c r="A3504" s="2" t="s">
        <v>134</v>
      </c>
      <c r="B3504" s="2" t="n">
        <v>37</v>
      </c>
      <c r="C3504" s="2" t="n">
        <v>1417075.875</v>
      </c>
      <c r="D3504" s="2" t="n">
        <v>310719.3125</v>
      </c>
    </row>
    <row r="3505" customFormat="false" ht="12.75" hidden="false" customHeight="false" outlineLevel="0" collapsed="false">
      <c r="A3505" s="2" t="s">
        <v>136</v>
      </c>
      <c r="B3505" s="2" t="n">
        <v>37</v>
      </c>
      <c r="C3505" s="2" t="n">
        <v>343424.75</v>
      </c>
      <c r="D3505" s="2" t="n">
        <v>338008.75</v>
      </c>
    </row>
    <row r="3506" customFormat="false" ht="12.75" hidden="false" customHeight="false" outlineLevel="0" collapsed="false">
      <c r="A3506" s="2" t="s">
        <v>138</v>
      </c>
      <c r="B3506" s="2" t="n">
        <v>37</v>
      </c>
      <c r="C3506" s="2" t="n">
        <v>857241.5625</v>
      </c>
      <c r="D3506" s="2" t="n">
        <v>322722</v>
      </c>
    </row>
    <row r="3507" customFormat="false" ht="12.75" hidden="false" customHeight="false" outlineLevel="0" collapsed="false">
      <c r="A3507" s="2" t="s">
        <v>140</v>
      </c>
      <c r="B3507" s="2" t="n">
        <v>37</v>
      </c>
      <c r="C3507" s="2" t="n">
        <v>1912637.125</v>
      </c>
      <c r="D3507" s="2" t="n">
        <v>312099.25</v>
      </c>
    </row>
    <row r="3508" customFormat="false" ht="12.75" hidden="false" customHeight="false" outlineLevel="0" collapsed="false">
      <c r="A3508" s="2" t="s">
        <v>142</v>
      </c>
      <c r="B3508" s="2" t="n">
        <v>37</v>
      </c>
      <c r="C3508" s="2" t="n">
        <v>1259996.375</v>
      </c>
      <c r="D3508" s="2" t="n">
        <v>296412.5</v>
      </c>
    </row>
    <row r="3509" customFormat="false" ht="12.75" hidden="false" customHeight="false" outlineLevel="0" collapsed="false">
      <c r="A3509" s="2" t="s">
        <v>144</v>
      </c>
      <c r="B3509" s="2" t="n">
        <v>37</v>
      </c>
      <c r="C3509" s="2" t="n">
        <v>803884.0625</v>
      </c>
      <c r="D3509" s="2" t="n">
        <v>296104.34375</v>
      </c>
    </row>
    <row r="3510" customFormat="false" ht="12.75" hidden="false" customHeight="false" outlineLevel="0" collapsed="false">
      <c r="A3510" s="2" t="s">
        <v>146</v>
      </c>
      <c r="B3510" s="2" t="n">
        <v>37</v>
      </c>
      <c r="C3510" s="2" t="n">
        <v>1432324.75</v>
      </c>
      <c r="D3510" s="2" t="n">
        <v>288706.40625</v>
      </c>
    </row>
    <row r="3511" customFormat="false" ht="12.75" hidden="false" customHeight="false" outlineLevel="0" collapsed="false">
      <c r="A3511" s="2" t="s">
        <v>148</v>
      </c>
      <c r="B3511" s="2" t="n">
        <v>37</v>
      </c>
      <c r="C3511" s="2" t="n">
        <v>1215965.125</v>
      </c>
      <c r="D3511" s="2" t="n">
        <v>291515.6875</v>
      </c>
    </row>
    <row r="3512" customFormat="false" ht="12.75" hidden="false" customHeight="false" outlineLevel="0" collapsed="false">
      <c r="A3512" s="2" t="s">
        <v>150</v>
      </c>
      <c r="B3512" s="2" t="n">
        <v>37</v>
      </c>
      <c r="C3512" s="2" t="n">
        <v>1511645.375</v>
      </c>
      <c r="D3512" s="2" t="n">
        <v>285064.90625</v>
      </c>
    </row>
    <row r="3513" customFormat="false" ht="12.75" hidden="false" customHeight="false" outlineLevel="0" collapsed="false">
      <c r="A3513" s="2" t="s">
        <v>152</v>
      </c>
      <c r="B3513" s="2" t="n">
        <v>37</v>
      </c>
      <c r="C3513" s="2" t="n">
        <v>1150430.375</v>
      </c>
      <c r="D3513" s="2" t="n">
        <v>310815.90625</v>
      </c>
    </row>
    <row r="3514" customFormat="false" ht="12.75" hidden="false" customHeight="false" outlineLevel="0" collapsed="false">
      <c r="A3514" s="2" t="s">
        <v>154</v>
      </c>
      <c r="B3514" s="2" t="n">
        <v>37</v>
      </c>
      <c r="C3514" s="2" t="n">
        <v>1202240.75</v>
      </c>
      <c r="D3514" s="2" t="n">
        <v>301901.625</v>
      </c>
    </row>
    <row r="3515" customFormat="false" ht="12.75" hidden="false" customHeight="false" outlineLevel="0" collapsed="false">
      <c r="A3515" s="2" t="s">
        <v>156</v>
      </c>
      <c r="B3515" s="2" t="n">
        <v>37</v>
      </c>
      <c r="C3515" s="2" t="n">
        <v>1430259.5</v>
      </c>
      <c r="D3515" s="2" t="n">
        <v>318114.03125</v>
      </c>
    </row>
    <row r="3516" customFormat="false" ht="12.75" hidden="false" customHeight="false" outlineLevel="0" collapsed="false">
      <c r="A3516" s="2" t="s">
        <v>158</v>
      </c>
      <c r="B3516" s="2" t="n">
        <v>37</v>
      </c>
      <c r="C3516" s="2" t="n">
        <v>1990466.625</v>
      </c>
      <c r="D3516" s="2" t="n">
        <v>335811.375</v>
      </c>
    </row>
    <row r="3517" customFormat="false" ht="12.75" hidden="false" customHeight="false" outlineLevel="0" collapsed="false">
      <c r="A3517" s="2" t="s">
        <v>160</v>
      </c>
      <c r="B3517" s="2" t="n">
        <v>37</v>
      </c>
      <c r="C3517" s="2" t="n">
        <v>724995.625</v>
      </c>
      <c r="D3517" s="2" t="n">
        <v>332158.0625</v>
      </c>
    </row>
    <row r="3518" customFormat="false" ht="12.75" hidden="false" customHeight="false" outlineLevel="0" collapsed="false">
      <c r="A3518" s="2" t="s">
        <v>162</v>
      </c>
      <c r="B3518" s="2" t="n">
        <v>37</v>
      </c>
      <c r="C3518" s="2" t="n">
        <v>1667463.25</v>
      </c>
      <c r="D3518" s="2" t="n">
        <v>322833.40625</v>
      </c>
    </row>
    <row r="3519" customFormat="false" ht="12.75" hidden="false" customHeight="false" outlineLevel="0" collapsed="false">
      <c r="A3519" s="2" t="s">
        <v>164</v>
      </c>
      <c r="B3519" s="2" t="n">
        <v>37</v>
      </c>
      <c r="C3519" s="2" t="n">
        <v>250160.125</v>
      </c>
      <c r="D3519" s="2" t="n">
        <v>304632.8125</v>
      </c>
    </row>
    <row r="3520" customFormat="false" ht="12.75" hidden="false" customHeight="false" outlineLevel="0" collapsed="false">
      <c r="A3520" s="2" t="s">
        <v>166</v>
      </c>
      <c r="B3520" s="2" t="n">
        <v>37</v>
      </c>
      <c r="C3520" s="2" t="n">
        <v>1646424.625</v>
      </c>
      <c r="D3520" s="2" t="n">
        <v>307143.3125</v>
      </c>
    </row>
    <row r="3521" customFormat="false" ht="12.75" hidden="false" customHeight="false" outlineLevel="0" collapsed="false">
      <c r="A3521" s="2" t="s">
        <v>168</v>
      </c>
      <c r="B3521" s="2" t="n">
        <v>37</v>
      </c>
      <c r="C3521" s="2" t="n">
        <v>1209844.125</v>
      </c>
      <c r="D3521" s="2" t="n">
        <v>292783.875</v>
      </c>
    </row>
    <row r="3522" customFormat="false" ht="12.75" hidden="false" customHeight="false" outlineLevel="0" collapsed="false">
      <c r="A3522" s="2" t="s">
        <v>170</v>
      </c>
      <c r="B3522" s="2" t="n">
        <v>37</v>
      </c>
      <c r="C3522" s="2" t="n">
        <v>1008030.375</v>
      </c>
      <c r="D3522" s="2" t="n">
        <v>285134.5</v>
      </c>
    </row>
    <row r="3523" customFormat="false" ht="12.75" hidden="false" customHeight="false" outlineLevel="0" collapsed="false">
      <c r="A3523" s="2" t="s">
        <v>172</v>
      </c>
      <c r="B3523" s="2" t="n">
        <v>37</v>
      </c>
      <c r="C3523" s="2" t="n">
        <v>1040726.8125</v>
      </c>
      <c r="D3523" s="2" t="n">
        <v>289132.1875</v>
      </c>
    </row>
    <row r="3524" customFormat="false" ht="12.75" hidden="false" customHeight="false" outlineLevel="0" collapsed="false">
      <c r="A3524" s="2" t="s">
        <v>174</v>
      </c>
      <c r="B3524" s="2" t="n">
        <v>37</v>
      </c>
      <c r="C3524" s="2" t="n">
        <v>1532300.375</v>
      </c>
      <c r="D3524" s="2" t="n">
        <v>292551.3125</v>
      </c>
    </row>
    <row r="3525" customFormat="false" ht="12.75" hidden="false" customHeight="false" outlineLevel="0" collapsed="false">
      <c r="A3525" s="2" t="s">
        <v>176</v>
      </c>
      <c r="B3525" s="2" t="n">
        <v>37</v>
      </c>
      <c r="C3525" s="2" t="n">
        <v>367947.78125</v>
      </c>
      <c r="D3525" s="2" t="n">
        <v>294850.34375</v>
      </c>
    </row>
    <row r="3526" customFormat="false" ht="12.75" hidden="false" customHeight="false" outlineLevel="0" collapsed="false">
      <c r="A3526" s="2" t="s">
        <v>178</v>
      </c>
      <c r="B3526" s="2" t="n">
        <v>37</v>
      </c>
      <c r="C3526" s="2" t="n">
        <v>1169915.5</v>
      </c>
      <c r="D3526" s="2" t="n">
        <v>280618.40625</v>
      </c>
    </row>
    <row r="3527" customFormat="false" ht="12.75" hidden="false" customHeight="false" outlineLevel="0" collapsed="false">
      <c r="A3527" s="2" t="s">
        <v>180</v>
      </c>
      <c r="B3527" s="2" t="n">
        <v>37</v>
      </c>
      <c r="C3527" s="2" t="n">
        <v>1031792.4375</v>
      </c>
      <c r="D3527" s="2" t="n">
        <v>305830.09375</v>
      </c>
    </row>
    <row r="3528" customFormat="false" ht="12.75" hidden="false" customHeight="false" outlineLevel="0" collapsed="false">
      <c r="A3528" s="2" t="s">
        <v>182</v>
      </c>
      <c r="B3528" s="2" t="n">
        <v>37</v>
      </c>
      <c r="C3528" s="2" t="n">
        <v>1248765.25</v>
      </c>
      <c r="D3528" s="2" t="n">
        <v>286829.375</v>
      </c>
    </row>
    <row r="3529" customFormat="false" ht="12.75" hidden="false" customHeight="false" outlineLevel="0" collapsed="false">
      <c r="A3529" s="2" t="s">
        <v>184</v>
      </c>
      <c r="B3529" s="2" t="n">
        <v>37</v>
      </c>
      <c r="C3529" s="2" t="n">
        <v>1087909.5</v>
      </c>
      <c r="D3529" s="2" t="n">
        <v>299631.3125</v>
      </c>
    </row>
    <row r="3530" customFormat="false" ht="12.75" hidden="false" customHeight="false" outlineLevel="0" collapsed="false">
      <c r="A3530" s="2" t="s">
        <v>186</v>
      </c>
      <c r="B3530" s="2" t="n">
        <v>37</v>
      </c>
      <c r="C3530" s="2" t="n">
        <v>234810.609375</v>
      </c>
      <c r="D3530" s="2" t="n">
        <v>294006.3125</v>
      </c>
    </row>
    <row r="3531" customFormat="false" ht="12.75" hidden="false" customHeight="false" outlineLevel="0" collapsed="false">
      <c r="A3531" s="2" t="s">
        <v>188</v>
      </c>
      <c r="B3531" s="2" t="n">
        <v>37</v>
      </c>
      <c r="C3531" s="2" t="n">
        <v>506429.34375</v>
      </c>
      <c r="D3531" s="2" t="n">
        <v>287384.3125</v>
      </c>
    </row>
    <row r="3532" customFormat="false" ht="12.75" hidden="false" customHeight="false" outlineLevel="0" collapsed="false">
      <c r="A3532" s="2" t="s">
        <v>190</v>
      </c>
      <c r="B3532" s="2" t="n">
        <v>37</v>
      </c>
      <c r="C3532" s="2" t="n">
        <v>1423816.875</v>
      </c>
      <c r="D3532" s="2" t="n">
        <v>271989.25</v>
      </c>
    </row>
    <row r="3533" customFormat="false" ht="12.75" hidden="false" customHeight="false" outlineLevel="0" collapsed="false">
      <c r="A3533" s="2" t="s">
        <v>192</v>
      </c>
      <c r="B3533" s="2" t="n">
        <v>37</v>
      </c>
      <c r="C3533" s="2" t="n">
        <v>1086659.375</v>
      </c>
      <c r="D3533" s="2" t="n">
        <v>271810.78125</v>
      </c>
    </row>
    <row r="3534" customFormat="false" ht="12.75" hidden="false" customHeight="false" outlineLevel="0" collapsed="false">
      <c r="A3534" s="2" t="s">
        <v>194</v>
      </c>
      <c r="B3534" s="2" t="n">
        <v>37</v>
      </c>
      <c r="C3534" s="2" t="n">
        <v>986361.3125</v>
      </c>
      <c r="D3534" s="2" t="n">
        <v>258551.4375</v>
      </c>
    </row>
    <row r="3535" customFormat="false" ht="12.75" hidden="false" customHeight="false" outlineLevel="0" collapsed="false">
      <c r="A3535" s="2" t="s">
        <v>196</v>
      </c>
      <c r="B3535" s="2" t="n">
        <v>37</v>
      </c>
      <c r="C3535" s="2" t="n">
        <v>392431.9375</v>
      </c>
      <c r="D3535" s="2" t="n">
        <v>274832.84375</v>
      </c>
    </row>
    <row r="3536" customFormat="false" ht="12.75" hidden="false" customHeight="false" outlineLevel="0" collapsed="false">
      <c r="A3536" s="2" t="s">
        <v>198</v>
      </c>
      <c r="B3536" s="2" t="n">
        <v>37</v>
      </c>
      <c r="C3536" s="2" t="n">
        <v>1318623.5</v>
      </c>
      <c r="D3536" s="2" t="n">
        <v>287609.5</v>
      </c>
    </row>
    <row r="3537" customFormat="false" ht="12.75" hidden="false" customHeight="false" outlineLevel="0" collapsed="false">
      <c r="A3537" s="2" t="s">
        <v>200</v>
      </c>
      <c r="B3537" s="2" t="n">
        <v>37</v>
      </c>
      <c r="C3537" s="2" t="n">
        <v>1182422.5</v>
      </c>
      <c r="D3537" s="2" t="n">
        <v>284764.4375</v>
      </c>
    </row>
    <row r="3538" customFormat="false" ht="12.75" hidden="false" customHeight="false" outlineLevel="0" collapsed="false">
      <c r="A3538" s="2" t="s">
        <v>202</v>
      </c>
      <c r="B3538" s="2" t="n">
        <v>37</v>
      </c>
      <c r="C3538" s="2" t="n">
        <v>1405208.375</v>
      </c>
      <c r="D3538" s="2" t="n">
        <v>278481.03125</v>
      </c>
    </row>
    <row r="3539" customFormat="false" ht="12.75" hidden="false" customHeight="false" outlineLevel="0" collapsed="false">
      <c r="A3539" s="2" t="s">
        <v>204</v>
      </c>
      <c r="B3539" s="2" t="n">
        <v>37</v>
      </c>
      <c r="C3539" s="2" t="n">
        <v>585025.1875</v>
      </c>
      <c r="D3539" s="2" t="n">
        <v>306741.4375</v>
      </c>
    </row>
    <row r="3540" customFormat="false" ht="12.75" hidden="false" customHeight="false" outlineLevel="0" collapsed="false">
      <c r="A3540" s="2" t="s">
        <v>206</v>
      </c>
      <c r="B3540" s="2" t="n">
        <v>37</v>
      </c>
      <c r="C3540" s="2" t="n">
        <v>471539.09375</v>
      </c>
      <c r="D3540" s="2" t="n">
        <v>296049.34375</v>
      </c>
    </row>
    <row r="3541" customFormat="false" ht="12.75" hidden="false" customHeight="false" outlineLevel="0" collapsed="false">
      <c r="A3541" s="2" t="s">
        <v>208</v>
      </c>
      <c r="B3541" s="2" t="n">
        <v>37</v>
      </c>
      <c r="C3541" s="2" t="n">
        <v>1373203</v>
      </c>
      <c r="D3541" s="2" t="n">
        <v>302822.34375</v>
      </c>
    </row>
    <row r="3542" customFormat="false" ht="12.75" hidden="false" customHeight="false" outlineLevel="0" collapsed="false">
      <c r="A3542" s="2" t="s">
        <v>210</v>
      </c>
      <c r="B3542" s="2" t="n">
        <v>37</v>
      </c>
      <c r="C3542" s="2" t="n">
        <v>1266385.5</v>
      </c>
      <c r="D3542" s="2" t="n">
        <v>288313.46875</v>
      </c>
    </row>
    <row r="3543" customFormat="false" ht="12.75" hidden="false" customHeight="false" outlineLevel="0" collapsed="false">
      <c r="A3543" s="2" t="s">
        <v>212</v>
      </c>
      <c r="B3543" s="2" t="n">
        <v>37</v>
      </c>
      <c r="C3543" s="2" t="n">
        <v>833278.0625</v>
      </c>
      <c r="D3543" s="2" t="n">
        <v>287865.75</v>
      </c>
    </row>
    <row r="3544" customFormat="false" ht="12.75" hidden="false" customHeight="false" outlineLevel="0" collapsed="false">
      <c r="A3544" s="2" t="s">
        <v>214</v>
      </c>
      <c r="B3544" s="2" t="n">
        <v>37</v>
      </c>
      <c r="C3544" s="2" t="n">
        <v>1287817.125</v>
      </c>
      <c r="D3544" s="2" t="n">
        <v>273099.25</v>
      </c>
    </row>
    <row r="3545" customFormat="false" ht="12.75" hidden="false" customHeight="false" outlineLevel="0" collapsed="false">
      <c r="A3545" s="2" t="s">
        <v>216</v>
      </c>
      <c r="B3545" s="2" t="n">
        <v>37</v>
      </c>
      <c r="C3545" s="2" t="n">
        <v>932935.25</v>
      </c>
      <c r="D3545" s="2" t="n">
        <v>274320.25</v>
      </c>
    </row>
    <row r="3546" customFormat="false" ht="12.75" hidden="false" customHeight="false" outlineLevel="0" collapsed="false">
      <c r="A3546" s="2" t="s">
        <v>218</v>
      </c>
      <c r="B3546" s="2" t="n">
        <v>37</v>
      </c>
      <c r="C3546" s="2" t="n">
        <v>310867.625</v>
      </c>
      <c r="D3546" s="2" t="n">
        <v>273240.34375</v>
      </c>
    </row>
    <row r="3547" customFormat="false" ht="12.75" hidden="false" customHeight="false" outlineLevel="0" collapsed="false">
      <c r="A3547" s="2" t="s">
        <v>220</v>
      </c>
      <c r="B3547" s="2" t="n">
        <v>37</v>
      </c>
      <c r="C3547" s="2" t="n">
        <v>336977</v>
      </c>
      <c r="D3547" s="2" t="n">
        <v>270090.90625</v>
      </c>
    </row>
    <row r="3548" customFormat="false" ht="12.75" hidden="false" customHeight="false" outlineLevel="0" collapsed="false">
      <c r="A3548" s="2" t="s">
        <v>222</v>
      </c>
      <c r="B3548" s="2" t="n">
        <v>37</v>
      </c>
      <c r="C3548" s="2" t="n">
        <v>296463.5</v>
      </c>
      <c r="D3548" s="2" t="n">
        <v>291107.65625</v>
      </c>
    </row>
    <row r="3549" customFormat="false" ht="12.75" hidden="false" customHeight="false" outlineLevel="0" collapsed="false">
      <c r="A3549" s="2" t="s">
        <v>224</v>
      </c>
      <c r="B3549" s="2" t="n">
        <v>37</v>
      </c>
      <c r="C3549" s="2" t="n">
        <v>1282816.5</v>
      </c>
      <c r="D3549" s="2" t="n">
        <v>267432.3125</v>
      </c>
    </row>
    <row r="3550" customFormat="false" ht="12.75" hidden="false" customHeight="false" outlineLevel="0" collapsed="false">
      <c r="A3550" s="2" t="s">
        <v>226</v>
      </c>
      <c r="B3550" s="2" t="n">
        <v>37</v>
      </c>
      <c r="C3550" s="2" t="n">
        <v>1433031.375</v>
      </c>
      <c r="D3550" s="2" t="n">
        <v>267184.5</v>
      </c>
    </row>
    <row r="3551" customFormat="false" ht="12.75" hidden="false" customHeight="false" outlineLevel="0" collapsed="false">
      <c r="A3551" s="2" t="s">
        <v>228</v>
      </c>
      <c r="B3551" s="2" t="n">
        <v>37</v>
      </c>
      <c r="C3551" s="2" t="n">
        <v>1278045.75</v>
      </c>
      <c r="D3551" s="2" t="n">
        <v>302080.09375</v>
      </c>
    </row>
    <row r="3552" customFormat="false" ht="12.75" hidden="false" customHeight="false" outlineLevel="0" collapsed="false">
      <c r="A3552" s="2" t="s">
        <v>230</v>
      </c>
      <c r="B3552" s="2" t="n">
        <v>37</v>
      </c>
      <c r="C3552" s="2" t="n">
        <v>786654.1875</v>
      </c>
      <c r="D3552" s="2" t="n">
        <v>280920.375</v>
      </c>
    </row>
    <row r="3553" customFormat="false" ht="12.75" hidden="false" customHeight="false" outlineLevel="0" collapsed="false">
      <c r="A3553" s="2" t="s">
        <v>232</v>
      </c>
      <c r="B3553" s="2" t="n">
        <v>37</v>
      </c>
      <c r="C3553" s="2" t="n">
        <v>990756.375</v>
      </c>
      <c r="D3553" s="2" t="n">
        <v>295514.65625</v>
      </c>
    </row>
    <row r="3554" customFormat="false" ht="12.75" hidden="false" customHeight="false" outlineLevel="0" collapsed="false">
      <c r="A3554" s="2" t="s">
        <v>234</v>
      </c>
      <c r="B3554" s="2" t="n">
        <v>37</v>
      </c>
      <c r="C3554" s="2" t="n">
        <v>1636494.25</v>
      </c>
      <c r="D3554" s="2" t="n">
        <v>268206.1875</v>
      </c>
    </row>
    <row r="3555" customFormat="false" ht="12.75" hidden="false" customHeight="false" outlineLevel="0" collapsed="false">
      <c r="A3555" s="2" t="s">
        <v>236</v>
      </c>
      <c r="B3555" s="2" t="n">
        <v>37</v>
      </c>
      <c r="C3555" s="2" t="n">
        <v>860693.25</v>
      </c>
      <c r="D3555" s="2" t="n">
        <v>277776.9375</v>
      </c>
    </row>
    <row r="3556" customFormat="false" ht="12.75" hidden="false" customHeight="false" outlineLevel="0" collapsed="false">
      <c r="A3556" s="2" t="s">
        <v>238</v>
      </c>
      <c r="B3556" s="2" t="n">
        <v>37</v>
      </c>
      <c r="C3556" s="2" t="n">
        <v>1220111.5</v>
      </c>
      <c r="D3556" s="2" t="n">
        <v>274800.8125</v>
      </c>
    </row>
    <row r="3557" customFormat="false" ht="12.75" hidden="false" customHeight="false" outlineLevel="0" collapsed="false">
      <c r="A3557" s="2" t="s">
        <v>240</v>
      </c>
      <c r="B3557" s="2" t="n">
        <v>37</v>
      </c>
      <c r="C3557" s="2" t="n">
        <v>653997.25</v>
      </c>
      <c r="D3557" s="2" t="n">
        <v>279483.0625</v>
      </c>
    </row>
    <row r="3558" customFormat="false" ht="12.75" hidden="false" customHeight="false" outlineLevel="0" collapsed="false">
      <c r="A3558" s="2" t="s">
        <v>242</v>
      </c>
      <c r="B3558" s="2" t="n">
        <v>37</v>
      </c>
      <c r="C3558" s="2" t="n">
        <v>658764.625</v>
      </c>
      <c r="D3558" s="2" t="n">
        <v>276045.46875</v>
      </c>
    </row>
    <row r="3559" customFormat="false" ht="12.75" hidden="false" customHeight="false" outlineLevel="0" collapsed="false">
      <c r="A3559" s="2" t="s">
        <v>244</v>
      </c>
      <c r="B3559" s="2" t="n">
        <v>37</v>
      </c>
      <c r="C3559" s="2" t="n">
        <v>1639374.625</v>
      </c>
      <c r="D3559" s="2" t="n">
        <v>289941.6875</v>
      </c>
    </row>
    <row r="3560" customFormat="false" ht="12.75" hidden="false" customHeight="false" outlineLevel="0" collapsed="false">
      <c r="A3560" s="2" t="s">
        <v>246</v>
      </c>
      <c r="B3560" s="2" t="n">
        <v>37</v>
      </c>
      <c r="C3560" s="2" t="n">
        <v>677824.625</v>
      </c>
      <c r="D3560" s="2" t="n">
        <v>302348.71875</v>
      </c>
    </row>
    <row r="3561" customFormat="false" ht="12.75" hidden="false" customHeight="false" outlineLevel="0" collapsed="false">
      <c r="A3561" s="2" t="s">
        <v>19</v>
      </c>
      <c r="B3561" s="2" t="n">
        <v>38</v>
      </c>
      <c r="C3561" s="2" t="n">
        <v>1653450</v>
      </c>
      <c r="D3561" s="2" t="n">
        <v>284834.84375</v>
      </c>
    </row>
    <row r="3562" customFormat="false" ht="12.75" hidden="false" customHeight="false" outlineLevel="0" collapsed="false">
      <c r="A3562" s="2" t="s">
        <v>27</v>
      </c>
      <c r="B3562" s="2" t="n">
        <v>38</v>
      </c>
      <c r="C3562" s="2" t="n">
        <v>1895061.25</v>
      </c>
      <c r="D3562" s="2" t="n">
        <v>333928.09375</v>
      </c>
    </row>
    <row r="3563" customFormat="false" ht="12.75" hidden="false" customHeight="false" outlineLevel="0" collapsed="false">
      <c r="A3563" s="2" t="s">
        <v>30</v>
      </c>
      <c r="B3563" s="2" t="n">
        <v>38</v>
      </c>
      <c r="C3563" s="2" t="n">
        <v>1525775.125</v>
      </c>
      <c r="D3563" s="2" t="n">
        <v>298724.53125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489382.875</v>
      </c>
      <c r="D3564" s="2" t="n">
        <v>319055.062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567284.25</v>
      </c>
      <c r="D3565" s="2" t="n">
        <v>305669.1875</v>
      </c>
    </row>
    <row r="3566" customFormat="false" ht="12.75" hidden="false" customHeight="false" outlineLevel="0" collapsed="false">
      <c r="A3566" s="2" t="s">
        <v>39</v>
      </c>
      <c r="B3566" s="2" t="n">
        <v>38</v>
      </c>
      <c r="C3566" s="2" t="n">
        <v>1416911</v>
      </c>
      <c r="D3566" s="2" t="n">
        <v>305878.15625</v>
      </c>
    </row>
    <row r="3567" customFormat="false" ht="12.75" hidden="false" customHeight="false" outlineLevel="0" collapsed="false">
      <c r="A3567" s="2" t="s">
        <v>42</v>
      </c>
      <c r="B3567" s="2" t="n">
        <v>38</v>
      </c>
      <c r="C3567" s="2" t="n">
        <v>1690802.875</v>
      </c>
      <c r="D3567" s="2" t="n">
        <v>309418.25</v>
      </c>
    </row>
    <row r="3568" customFormat="false" ht="12.75" hidden="false" customHeight="false" outlineLevel="0" collapsed="false">
      <c r="A3568" s="2" t="s">
        <v>45</v>
      </c>
      <c r="B3568" s="2" t="n">
        <v>38</v>
      </c>
      <c r="C3568" s="2" t="n">
        <v>1568270.375</v>
      </c>
      <c r="D3568" s="2" t="n">
        <v>283976.875</v>
      </c>
    </row>
    <row r="3569" customFormat="false" ht="12.75" hidden="false" customHeight="false" outlineLevel="0" collapsed="false">
      <c r="A3569" s="2" t="s">
        <v>48</v>
      </c>
      <c r="B3569" s="2" t="n">
        <v>38</v>
      </c>
      <c r="C3569" s="2" t="n">
        <v>329259.71875</v>
      </c>
      <c r="D3569" s="2" t="n">
        <v>298414.40625</v>
      </c>
    </row>
    <row r="3570" customFormat="false" ht="12.75" hidden="false" customHeight="false" outlineLevel="0" collapsed="false">
      <c r="A3570" s="2" t="s">
        <v>51</v>
      </c>
      <c r="B3570" s="2" t="n">
        <v>38</v>
      </c>
      <c r="C3570" s="2" t="n">
        <v>1319645.5</v>
      </c>
      <c r="D3570" s="2" t="n">
        <v>292210.21875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273818.8125</v>
      </c>
      <c r="D3571" s="2" t="n">
        <v>297523.625</v>
      </c>
    </row>
    <row r="3572" customFormat="false" ht="12.75" hidden="false" customHeight="false" outlineLevel="0" collapsed="false">
      <c r="A3572" s="2" t="s">
        <v>57</v>
      </c>
      <c r="B3572" s="2" t="n">
        <v>38</v>
      </c>
      <c r="C3572" s="2" t="n">
        <v>1575173.375</v>
      </c>
      <c r="D3572" s="2" t="n">
        <v>304269.40625</v>
      </c>
    </row>
    <row r="3573" customFormat="false" ht="12.75" hidden="false" customHeight="false" outlineLevel="0" collapsed="false">
      <c r="A3573" s="2" t="s">
        <v>60</v>
      </c>
      <c r="B3573" s="2" t="n">
        <v>38</v>
      </c>
      <c r="C3573" s="2" t="n">
        <v>1320527.625</v>
      </c>
      <c r="D3573" s="2" t="n">
        <v>292393.96875</v>
      </c>
    </row>
    <row r="3574" customFormat="false" ht="12.75" hidden="false" customHeight="false" outlineLevel="0" collapsed="false">
      <c r="A3574" s="2" t="s">
        <v>63</v>
      </c>
      <c r="B3574" s="2" t="n">
        <v>38</v>
      </c>
      <c r="C3574" s="2" t="n">
        <v>1473973.375</v>
      </c>
      <c r="D3574" s="2" t="n">
        <v>310039.625</v>
      </c>
    </row>
    <row r="3575" customFormat="false" ht="12.75" hidden="false" customHeight="false" outlineLevel="0" collapsed="false">
      <c r="A3575" s="2" t="s">
        <v>66</v>
      </c>
      <c r="B3575" s="2" t="n">
        <v>38</v>
      </c>
      <c r="C3575" s="2" t="n">
        <v>1715707</v>
      </c>
      <c r="D3575" s="2" t="n">
        <v>318194.375</v>
      </c>
    </row>
    <row r="3576" customFormat="false" ht="12.75" hidden="false" customHeight="false" outlineLevel="0" collapsed="false">
      <c r="A3576" s="2" t="s">
        <v>69</v>
      </c>
      <c r="B3576" s="2" t="n">
        <v>38</v>
      </c>
      <c r="C3576" s="2" t="n">
        <v>1505068.625</v>
      </c>
      <c r="D3576" s="2" t="n">
        <v>322935.96875</v>
      </c>
    </row>
    <row r="3577" customFormat="false" ht="12.75" hidden="false" customHeight="false" outlineLevel="0" collapsed="false">
      <c r="A3577" s="2" t="s">
        <v>72</v>
      </c>
      <c r="B3577" s="2" t="n">
        <v>38</v>
      </c>
      <c r="C3577" s="2" t="n">
        <v>1577525.375</v>
      </c>
      <c r="D3577" s="2" t="n">
        <v>323147.15625</v>
      </c>
    </row>
    <row r="3578" customFormat="false" ht="12.75" hidden="false" customHeight="false" outlineLevel="0" collapsed="false">
      <c r="A3578" s="2" t="s">
        <v>75</v>
      </c>
      <c r="B3578" s="2" t="n">
        <v>38</v>
      </c>
      <c r="C3578" s="2" t="n">
        <v>1555586.625</v>
      </c>
      <c r="D3578" s="2" t="n">
        <v>312497.96875</v>
      </c>
    </row>
    <row r="3579" customFormat="false" ht="12.75" hidden="false" customHeight="false" outlineLevel="0" collapsed="false">
      <c r="A3579" s="2" t="s">
        <v>78</v>
      </c>
      <c r="B3579" s="2" t="n">
        <v>38</v>
      </c>
      <c r="C3579" s="2" t="n">
        <v>2059956.75</v>
      </c>
      <c r="D3579" s="2" t="n">
        <v>297270.625</v>
      </c>
    </row>
    <row r="3580" customFormat="false" ht="12.75" hidden="false" customHeight="false" outlineLevel="0" collapsed="false">
      <c r="A3580" s="2" t="s">
        <v>81</v>
      </c>
      <c r="B3580" s="2" t="n">
        <v>38</v>
      </c>
      <c r="C3580" s="2" t="n">
        <v>1468818.25</v>
      </c>
      <c r="D3580" s="2" t="n">
        <v>289963</v>
      </c>
    </row>
    <row r="3581" customFormat="false" ht="12.75" hidden="false" customHeight="false" outlineLevel="0" collapsed="false">
      <c r="A3581" s="2" t="s">
        <v>84</v>
      </c>
      <c r="B3581" s="2" t="n">
        <v>38</v>
      </c>
      <c r="C3581" s="2" t="n">
        <v>1558938.625</v>
      </c>
      <c r="D3581" s="2" t="n">
        <v>293489.21875</v>
      </c>
    </row>
    <row r="3582" customFormat="false" ht="12.75" hidden="false" customHeight="false" outlineLevel="0" collapsed="false">
      <c r="A3582" s="2" t="s">
        <v>87</v>
      </c>
      <c r="B3582" s="2" t="n">
        <v>38</v>
      </c>
      <c r="C3582" s="2" t="n">
        <v>1150981.875</v>
      </c>
      <c r="D3582" s="2" t="n">
        <v>291556</v>
      </c>
    </row>
    <row r="3583" customFormat="false" ht="12.75" hidden="false" customHeight="false" outlineLevel="0" collapsed="false">
      <c r="A3583" s="2" t="s">
        <v>90</v>
      </c>
      <c r="B3583" s="2" t="n">
        <v>38</v>
      </c>
      <c r="C3583" s="2" t="n">
        <v>1349109</v>
      </c>
      <c r="D3583" s="2" t="n">
        <v>289711.9375</v>
      </c>
    </row>
    <row r="3584" customFormat="false" ht="12.75" hidden="false" customHeight="false" outlineLevel="0" collapsed="false">
      <c r="A3584" s="2" t="s">
        <v>93</v>
      </c>
      <c r="B3584" s="2" t="n">
        <v>38</v>
      </c>
      <c r="C3584" s="2" t="n">
        <v>1823548.375</v>
      </c>
      <c r="D3584" s="2" t="n">
        <v>301391.28125</v>
      </c>
    </row>
    <row r="3585" customFormat="false" ht="12.75" hidden="false" customHeight="false" outlineLevel="0" collapsed="false">
      <c r="A3585" s="2" t="s">
        <v>96</v>
      </c>
      <c r="B3585" s="2" t="n">
        <v>38</v>
      </c>
      <c r="C3585" s="2" t="n">
        <v>2170713.25</v>
      </c>
      <c r="D3585" s="2" t="n">
        <v>334888.0625</v>
      </c>
    </row>
    <row r="3586" customFormat="false" ht="12.75" hidden="false" customHeight="false" outlineLevel="0" collapsed="false">
      <c r="A3586" s="2" t="s">
        <v>99</v>
      </c>
      <c r="B3586" s="2" t="n">
        <v>38</v>
      </c>
      <c r="C3586" s="2" t="n">
        <v>1976143.625</v>
      </c>
      <c r="D3586" s="2" t="n">
        <v>319668.96875</v>
      </c>
    </row>
    <row r="3587" customFormat="false" ht="12.75" hidden="false" customHeight="false" outlineLevel="0" collapsed="false">
      <c r="A3587" s="2" t="s">
        <v>102</v>
      </c>
      <c r="B3587" s="2" t="n">
        <v>38</v>
      </c>
      <c r="C3587" s="2" t="n">
        <v>1245472.125</v>
      </c>
      <c r="D3587" s="2" t="n">
        <v>330298.6875</v>
      </c>
    </row>
    <row r="3588" customFormat="false" ht="12.75" hidden="false" customHeight="false" outlineLevel="0" collapsed="false">
      <c r="A3588" s="2" t="s">
        <v>105</v>
      </c>
      <c r="B3588" s="2" t="n">
        <v>38</v>
      </c>
      <c r="C3588" s="2" t="n">
        <v>1639545</v>
      </c>
      <c r="D3588" s="2" t="n">
        <v>335627.90625</v>
      </c>
    </row>
    <row r="3589" customFormat="false" ht="12.75" hidden="false" customHeight="false" outlineLevel="0" collapsed="false">
      <c r="A3589" s="2" t="s">
        <v>108</v>
      </c>
      <c r="B3589" s="2" t="n">
        <v>38</v>
      </c>
      <c r="C3589" s="2" t="n">
        <v>1292088.625</v>
      </c>
      <c r="D3589" s="2" t="n">
        <v>333066.09375</v>
      </c>
    </row>
    <row r="3590" customFormat="false" ht="12.75" hidden="false" customHeight="false" outlineLevel="0" collapsed="false">
      <c r="A3590" s="2" t="s">
        <v>111</v>
      </c>
      <c r="B3590" s="2" t="n">
        <v>38</v>
      </c>
      <c r="C3590" s="2" t="n">
        <v>364535.75</v>
      </c>
      <c r="D3590" s="2" t="n">
        <v>315574.5625</v>
      </c>
    </row>
    <row r="3591" customFormat="false" ht="12.75" hidden="false" customHeight="false" outlineLevel="0" collapsed="false">
      <c r="A3591" s="2" t="s">
        <v>114</v>
      </c>
      <c r="B3591" s="2" t="n">
        <v>38</v>
      </c>
      <c r="C3591" s="2" t="n">
        <v>266288.25</v>
      </c>
      <c r="D3591" s="2" t="n">
        <v>287348.9375</v>
      </c>
    </row>
    <row r="3592" customFormat="false" ht="12.75" hidden="false" customHeight="false" outlineLevel="0" collapsed="false">
      <c r="A3592" s="2" t="s">
        <v>117</v>
      </c>
      <c r="B3592" s="2" t="n">
        <v>38</v>
      </c>
      <c r="C3592" s="2" t="n">
        <v>1629667.25</v>
      </c>
      <c r="D3592" s="2" t="n">
        <v>305665.3125</v>
      </c>
    </row>
    <row r="3593" customFormat="false" ht="12.75" hidden="false" customHeight="false" outlineLevel="0" collapsed="false">
      <c r="A3593" s="2" t="s">
        <v>120</v>
      </c>
      <c r="B3593" s="2" t="n">
        <v>38</v>
      </c>
      <c r="C3593" s="2" t="n">
        <v>1870460.75</v>
      </c>
      <c r="D3593" s="2" t="n">
        <v>291459.125</v>
      </c>
    </row>
    <row r="3594" customFormat="false" ht="12.75" hidden="false" customHeight="false" outlineLevel="0" collapsed="false">
      <c r="A3594" s="2" t="s">
        <v>122</v>
      </c>
      <c r="B3594" s="2" t="n">
        <v>38</v>
      </c>
      <c r="C3594" s="2" t="n">
        <v>1811905.5</v>
      </c>
      <c r="D3594" s="2" t="n">
        <v>292498.625</v>
      </c>
    </row>
    <row r="3595" customFormat="false" ht="12.75" hidden="false" customHeight="false" outlineLevel="0" collapsed="false">
      <c r="A3595" s="2" t="s">
        <v>124</v>
      </c>
      <c r="B3595" s="2" t="n">
        <v>38</v>
      </c>
      <c r="C3595" s="2" t="n">
        <v>871446.375</v>
      </c>
      <c r="D3595" s="2" t="n">
        <v>306594.1875</v>
      </c>
    </row>
    <row r="3596" customFormat="false" ht="12.75" hidden="false" customHeight="false" outlineLevel="0" collapsed="false">
      <c r="A3596" s="2" t="s">
        <v>126</v>
      </c>
      <c r="B3596" s="2" t="n">
        <v>38</v>
      </c>
      <c r="C3596" s="2" t="n">
        <v>1616092.625</v>
      </c>
      <c r="D3596" s="2" t="n">
        <v>302103.875</v>
      </c>
    </row>
    <row r="3597" customFormat="false" ht="12.75" hidden="false" customHeight="false" outlineLevel="0" collapsed="false">
      <c r="A3597" s="2" t="s">
        <v>128</v>
      </c>
      <c r="B3597" s="2" t="n">
        <v>38</v>
      </c>
      <c r="C3597" s="2" t="n">
        <v>1728582.375</v>
      </c>
      <c r="D3597" s="2" t="n">
        <v>313255.90625</v>
      </c>
    </row>
    <row r="3598" customFormat="false" ht="12.75" hidden="false" customHeight="false" outlineLevel="0" collapsed="false">
      <c r="A3598" s="2" t="s">
        <v>130</v>
      </c>
      <c r="B3598" s="2" t="n">
        <v>38</v>
      </c>
      <c r="C3598" s="2" t="n">
        <v>1155650.375</v>
      </c>
      <c r="D3598" s="2" t="n">
        <v>312442.21875</v>
      </c>
    </row>
    <row r="3599" customFormat="false" ht="12.75" hidden="false" customHeight="false" outlineLevel="0" collapsed="false">
      <c r="A3599" s="2" t="s">
        <v>132</v>
      </c>
      <c r="B3599" s="2" t="n">
        <v>38</v>
      </c>
      <c r="C3599" s="2" t="n">
        <v>1472278.625</v>
      </c>
      <c r="D3599" s="2" t="n">
        <v>307803.875</v>
      </c>
    </row>
    <row r="3600" customFormat="false" ht="12.75" hidden="false" customHeight="false" outlineLevel="0" collapsed="false">
      <c r="A3600" s="2" t="s">
        <v>134</v>
      </c>
      <c r="B3600" s="2" t="n">
        <v>38</v>
      </c>
      <c r="C3600" s="2" t="n">
        <v>1481854.75</v>
      </c>
      <c r="D3600" s="2" t="n">
        <v>310808.71875</v>
      </c>
    </row>
    <row r="3601" customFormat="false" ht="12.75" hidden="false" customHeight="false" outlineLevel="0" collapsed="false">
      <c r="A3601" s="2" t="s">
        <v>136</v>
      </c>
      <c r="B3601" s="2" t="n">
        <v>38</v>
      </c>
      <c r="C3601" s="2" t="n">
        <v>390162.34375</v>
      </c>
      <c r="D3601" s="2" t="n">
        <v>337374.15625</v>
      </c>
    </row>
    <row r="3602" customFormat="false" ht="12.75" hidden="false" customHeight="false" outlineLevel="0" collapsed="false">
      <c r="A3602" s="2" t="s">
        <v>138</v>
      </c>
      <c r="B3602" s="2" t="n">
        <v>38</v>
      </c>
      <c r="C3602" s="2" t="n">
        <v>1007786.0625</v>
      </c>
      <c r="D3602" s="2" t="n">
        <v>322376.1875</v>
      </c>
    </row>
    <row r="3603" customFormat="false" ht="12.75" hidden="false" customHeight="false" outlineLevel="0" collapsed="false">
      <c r="A3603" s="2" t="s">
        <v>140</v>
      </c>
      <c r="B3603" s="2" t="n">
        <v>38</v>
      </c>
      <c r="C3603" s="2" t="n">
        <v>1969406.125</v>
      </c>
      <c r="D3603" s="2" t="n">
        <v>312169.46875</v>
      </c>
    </row>
    <row r="3604" customFormat="false" ht="12.75" hidden="false" customHeight="false" outlineLevel="0" collapsed="false">
      <c r="A3604" s="2" t="s">
        <v>142</v>
      </c>
      <c r="B3604" s="2" t="n">
        <v>38</v>
      </c>
      <c r="C3604" s="2" t="n">
        <v>1321995.875</v>
      </c>
      <c r="D3604" s="2" t="n">
        <v>296142.75</v>
      </c>
    </row>
    <row r="3605" customFormat="false" ht="12.75" hidden="false" customHeight="false" outlineLevel="0" collapsed="false">
      <c r="A3605" s="2" t="s">
        <v>144</v>
      </c>
      <c r="B3605" s="2" t="n">
        <v>38</v>
      </c>
      <c r="C3605" s="2" t="n">
        <v>882535.375</v>
      </c>
      <c r="D3605" s="2" t="n">
        <v>295779</v>
      </c>
    </row>
    <row r="3606" customFormat="false" ht="12.75" hidden="false" customHeight="false" outlineLevel="0" collapsed="false">
      <c r="A3606" s="2" t="s">
        <v>146</v>
      </c>
      <c r="B3606" s="2" t="n">
        <v>38</v>
      </c>
      <c r="C3606" s="2" t="n">
        <v>1533032.125</v>
      </c>
      <c r="D3606" s="2" t="n">
        <v>288678.0625</v>
      </c>
    </row>
    <row r="3607" customFormat="false" ht="12.75" hidden="false" customHeight="false" outlineLevel="0" collapsed="false">
      <c r="A3607" s="2" t="s">
        <v>148</v>
      </c>
      <c r="B3607" s="2" t="n">
        <v>38</v>
      </c>
      <c r="C3607" s="2" t="n">
        <v>1291211</v>
      </c>
      <c r="D3607" s="2" t="n">
        <v>290977.3125</v>
      </c>
    </row>
    <row r="3608" customFormat="false" ht="12.75" hidden="false" customHeight="false" outlineLevel="0" collapsed="false">
      <c r="A3608" s="2" t="s">
        <v>150</v>
      </c>
      <c r="B3608" s="2" t="n">
        <v>38</v>
      </c>
      <c r="C3608" s="2" t="n">
        <v>1532199.25</v>
      </c>
      <c r="D3608" s="2" t="n">
        <v>284838.21875</v>
      </c>
    </row>
    <row r="3609" customFormat="false" ht="12.75" hidden="false" customHeight="false" outlineLevel="0" collapsed="false">
      <c r="A3609" s="2" t="s">
        <v>152</v>
      </c>
      <c r="B3609" s="2" t="n">
        <v>38</v>
      </c>
      <c r="C3609" s="2" t="n">
        <v>1220428.5</v>
      </c>
      <c r="D3609" s="2" t="n">
        <v>310749.3125</v>
      </c>
    </row>
    <row r="3610" customFormat="false" ht="12.75" hidden="false" customHeight="false" outlineLevel="0" collapsed="false">
      <c r="A3610" s="2" t="s">
        <v>154</v>
      </c>
      <c r="B3610" s="2" t="n">
        <v>38</v>
      </c>
      <c r="C3610" s="2" t="n">
        <v>1266691.875</v>
      </c>
      <c r="D3610" s="2" t="n">
        <v>301711.875</v>
      </c>
    </row>
    <row r="3611" customFormat="false" ht="12.75" hidden="false" customHeight="false" outlineLevel="0" collapsed="false">
      <c r="A3611" s="2" t="s">
        <v>156</v>
      </c>
      <c r="B3611" s="2" t="n">
        <v>38</v>
      </c>
      <c r="C3611" s="2" t="n">
        <v>1535753.375</v>
      </c>
      <c r="D3611" s="2" t="n">
        <v>318239.1875</v>
      </c>
    </row>
    <row r="3612" customFormat="false" ht="12.75" hidden="false" customHeight="false" outlineLevel="0" collapsed="false">
      <c r="A3612" s="2" t="s">
        <v>158</v>
      </c>
      <c r="B3612" s="2" t="n">
        <v>38</v>
      </c>
      <c r="C3612" s="2" t="n">
        <v>2037259.375</v>
      </c>
      <c r="D3612" s="2" t="n">
        <v>335648.6875</v>
      </c>
    </row>
    <row r="3613" customFormat="false" ht="12.75" hidden="false" customHeight="false" outlineLevel="0" collapsed="false">
      <c r="A3613" s="2" t="s">
        <v>160</v>
      </c>
      <c r="B3613" s="2" t="n">
        <v>38</v>
      </c>
      <c r="C3613" s="2" t="n">
        <v>828879.0625</v>
      </c>
      <c r="D3613" s="2" t="n">
        <v>332107.5625</v>
      </c>
    </row>
    <row r="3614" customFormat="false" ht="12.75" hidden="false" customHeight="false" outlineLevel="0" collapsed="false">
      <c r="A3614" s="2" t="s">
        <v>162</v>
      </c>
      <c r="B3614" s="2" t="n">
        <v>38</v>
      </c>
      <c r="C3614" s="2" t="n">
        <v>1710431.5</v>
      </c>
      <c r="D3614" s="2" t="n">
        <v>322461.46875</v>
      </c>
    </row>
    <row r="3615" customFormat="false" ht="12.75" hidden="false" customHeight="false" outlineLevel="0" collapsed="false">
      <c r="A3615" s="2" t="s">
        <v>164</v>
      </c>
      <c r="B3615" s="2" t="n">
        <v>38</v>
      </c>
      <c r="C3615" s="2" t="n">
        <v>250975.53125</v>
      </c>
      <c r="D3615" s="2" t="n">
        <v>304478.3125</v>
      </c>
    </row>
    <row r="3616" customFormat="false" ht="12.75" hidden="false" customHeight="false" outlineLevel="0" collapsed="false">
      <c r="A3616" s="2" t="s">
        <v>166</v>
      </c>
      <c r="B3616" s="2" t="n">
        <v>38</v>
      </c>
      <c r="C3616" s="2" t="n">
        <v>1699179.875</v>
      </c>
      <c r="D3616" s="2" t="n">
        <v>306930.25</v>
      </c>
    </row>
    <row r="3617" customFormat="false" ht="12.75" hidden="false" customHeight="false" outlineLevel="0" collapsed="false">
      <c r="A3617" s="2" t="s">
        <v>168</v>
      </c>
      <c r="B3617" s="2" t="n">
        <v>38</v>
      </c>
      <c r="C3617" s="2" t="n">
        <v>1313269.875</v>
      </c>
      <c r="D3617" s="2" t="n">
        <v>293011.90625</v>
      </c>
    </row>
    <row r="3618" customFormat="false" ht="12.75" hidden="false" customHeight="false" outlineLevel="0" collapsed="false">
      <c r="A3618" s="2" t="s">
        <v>170</v>
      </c>
      <c r="B3618" s="2" t="n">
        <v>38</v>
      </c>
      <c r="C3618" s="2" t="n">
        <v>1090720.875</v>
      </c>
      <c r="D3618" s="2" t="n">
        <v>285290.90625</v>
      </c>
    </row>
    <row r="3619" customFormat="false" ht="12.75" hidden="false" customHeight="false" outlineLevel="0" collapsed="false">
      <c r="A3619" s="2" t="s">
        <v>172</v>
      </c>
      <c r="B3619" s="2" t="n">
        <v>38</v>
      </c>
      <c r="C3619" s="2" t="n">
        <v>1145402.375</v>
      </c>
      <c r="D3619" s="2" t="n">
        <v>289298.71875</v>
      </c>
    </row>
    <row r="3620" customFormat="false" ht="12.75" hidden="false" customHeight="false" outlineLevel="0" collapsed="false">
      <c r="A3620" s="2" t="s">
        <v>174</v>
      </c>
      <c r="B3620" s="2" t="n">
        <v>38</v>
      </c>
      <c r="C3620" s="2" t="n">
        <v>1567598.125</v>
      </c>
      <c r="D3620" s="2" t="n">
        <v>292580.21875</v>
      </c>
    </row>
    <row r="3621" customFormat="false" ht="12.75" hidden="false" customHeight="false" outlineLevel="0" collapsed="false">
      <c r="A3621" s="2" t="s">
        <v>176</v>
      </c>
      <c r="B3621" s="2" t="n">
        <v>38</v>
      </c>
      <c r="C3621" s="2" t="n">
        <v>449102.375</v>
      </c>
      <c r="D3621" s="2" t="n">
        <v>294747.4375</v>
      </c>
    </row>
    <row r="3622" customFormat="false" ht="12.75" hidden="false" customHeight="false" outlineLevel="0" collapsed="false">
      <c r="A3622" s="2" t="s">
        <v>178</v>
      </c>
      <c r="B3622" s="2" t="n">
        <v>38</v>
      </c>
      <c r="C3622" s="2" t="n">
        <v>1219711.875</v>
      </c>
      <c r="D3622" s="2" t="n">
        <v>280763.28125</v>
      </c>
    </row>
    <row r="3623" customFormat="false" ht="12.75" hidden="false" customHeight="false" outlineLevel="0" collapsed="false">
      <c r="A3623" s="2" t="s">
        <v>180</v>
      </c>
      <c r="B3623" s="2" t="n">
        <v>38</v>
      </c>
      <c r="C3623" s="2" t="n">
        <v>1104284.75</v>
      </c>
      <c r="D3623" s="2" t="n">
        <v>305224.875</v>
      </c>
    </row>
    <row r="3624" customFormat="false" ht="12.75" hidden="false" customHeight="false" outlineLevel="0" collapsed="false">
      <c r="A3624" s="2" t="s">
        <v>182</v>
      </c>
      <c r="B3624" s="2" t="n">
        <v>38</v>
      </c>
      <c r="C3624" s="2" t="n">
        <v>1320912.5</v>
      </c>
      <c r="D3624" s="2" t="n">
        <v>286872.59375</v>
      </c>
    </row>
    <row r="3625" customFormat="false" ht="12.75" hidden="false" customHeight="false" outlineLevel="0" collapsed="false">
      <c r="A3625" s="2" t="s">
        <v>184</v>
      </c>
      <c r="B3625" s="2" t="n">
        <v>38</v>
      </c>
      <c r="C3625" s="2" t="n">
        <v>1178040.375</v>
      </c>
      <c r="D3625" s="2" t="n">
        <v>299925.75</v>
      </c>
    </row>
    <row r="3626" customFormat="false" ht="12.75" hidden="false" customHeight="false" outlineLevel="0" collapsed="false">
      <c r="A3626" s="2" t="s">
        <v>186</v>
      </c>
      <c r="B3626" s="2" t="n">
        <v>38</v>
      </c>
      <c r="C3626" s="2" t="n">
        <v>251018.453125</v>
      </c>
      <c r="D3626" s="2" t="n">
        <v>293944.90625</v>
      </c>
    </row>
    <row r="3627" customFormat="false" ht="12.75" hidden="false" customHeight="false" outlineLevel="0" collapsed="false">
      <c r="A3627" s="2" t="s">
        <v>188</v>
      </c>
      <c r="B3627" s="2" t="n">
        <v>38</v>
      </c>
      <c r="C3627" s="2" t="n">
        <v>617339.625</v>
      </c>
      <c r="D3627" s="2" t="n">
        <v>287475.21875</v>
      </c>
    </row>
    <row r="3628" customFormat="false" ht="12.75" hidden="false" customHeight="false" outlineLevel="0" collapsed="false">
      <c r="A3628" s="2" t="s">
        <v>190</v>
      </c>
      <c r="B3628" s="2" t="n">
        <v>38</v>
      </c>
      <c r="C3628" s="2" t="n">
        <v>1457055</v>
      </c>
      <c r="D3628" s="2" t="n">
        <v>271855.15625</v>
      </c>
    </row>
    <row r="3629" customFormat="false" ht="12.75" hidden="false" customHeight="false" outlineLevel="0" collapsed="false">
      <c r="A3629" s="2" t="s">
        <v>192</v>
      </c>
      <c r="B3629" s="2" t="n">
        <v>38</v>
      </c>
      <c r="C3629" s="2" t="n">
        <v>1149834.75</v>
      </c>
      <c r="D3629" s="2" t="n">
        <v>271563.15625</v>
      </c>
    </row>
    <row r="3630" customFormat="false" ht="12.75" hidden="false" customHeight="false" outlineLevel="0" collapsed="false">
      <c r="A3630" s="2" t="s">
        <v>194</v>
      </c>
      <c r="B3630" s="2" t="n">
        <v>38</v>
      </c>
      <c r="C3630" s="2" t="n">
        <v>1039837.1875</v>
      </c>
      <c r="D3630" s="2" t="n">
        <v>258777.4375</v>
      </c>
    </row>
    <row r="3631" customFormat="false" ht="12.75" hidden="false" customHeight="false" outlineLevel="0" collapsed="false">
      <c r="A3631" s="2" t="s">
        <v>196</v>
      </c>
      <c r="B3631" s="2" t="n">
        <v>38</v>
      </c>
      <c r="C3631" s="2" t="n">
        <v>468237.90625</v>
      </c>
      <c r="D3631" s="2" t="n">
        <v>275255.625</v>
      </c>
    </row>
    <row r="3632" customFormat="false" ht="12.75" hidden="false" customHeight="false" outlineLevel="0" collapsed="false">
      <c r="A3632" s="2" t="s">
        <v>198</v>
      </c>
      <c r="B3632" s="2" t="n">
        <v>38</v>
      </c>
      <c r="C3632" s="2" t="n">
        <v>1425583.5</v>
      </c>
      <c r="D3632" s="2" t="n">
        <v>287882.9375</v>
      </c>
    </row>
    <row r="3633" customFormat="false" ht="12.75" hidden="false" customHeight="false" outlineLevel="0" collapsed="false">
      <c r="A3633" s="2" t="s">
        <v>200</v>
      </c>
      <c r="B3633" s="2" t="n">
        <v>38</v>
      </c>
      <c r="C3633" s="2" t="n">
        <v>1224583.875</v>
      </c>
      <c r="D3633" s="2" t="n">
        <v>284452.03125</v>
      </c>
    </row>
    <row r="3634" customFormat="false" ht="12.75" hidden="false" customHeight="false" outlineLevel="0" collapsed="false">
      <c r="A3634" s="2" t="s">
        <v>202</v>
      </c>
      <c r="B3634" s="2" t="n">
        <v>38</v>
      </c>
      <c r="C3634" s="2" t="n">
        <v>1418204.75</v>
      </c>
      <c r="D3634" s="2" t="n">
        <v>278209.21875</v>
      </c>
    </row>
    <row r="3635" customFormat="false" ht="12.75" hidden="false" customHeight="false" outlineLevel="0" collapsed="false">
      <c r="A3635" s="2" t="s">
        <v>204</v>
      </c>
      <c r="B3635" s="2" t="n">
        <v>38</v>
      </c>
      <c r="C3635" s="2" t="n">
        <v>752962.3125</v>
      </c>
      <c r="D3635" s="2" t="n">
        <v>306435.15625</v>
      </c>
    </row>
    <row r="3636" customFormat="false" ht="12.75" hidden="false" customHeight="false" outlineLevel="0" collapsed="false">
      <c r="A3636" s="2" t="s">
        <v>206</v>
      </c>
      <c r="B3636" s="2" t="n">
        <v>38</v>
      </c>
      <c r="C3636" s="2" t="n">
        <v>568255</v>
      </c>
      <c r="D3636" s="2" t="n">
        <v>296280.78125</v>
      </c>
    </row>
    <row r="3637" customFormat="false" ht="12.75" hidden="false" customHeight="false" outlineLevel="0" collapsed="false">
      <c r="A3637" s="2" t="s">
        <v>208</v>
      </c>
      <c r="B3637" s="2" t="n">
        <v>38</v>
      </c>
      <c r="C3637" s="2" t="n">
        <v>1418936.125</v>
      </c>
      <c r="D3637" s="2" t="n">
        <v>302978.65625</v>
      </c>
    </row>
    <row r="3638" customFormat="false" ht="12.75" hidden="false" customHeight="false" outlineLevel="0" collapsed="false">
      <c r="A3638" s="2" t="s">
        <v>210</v>
      </c>
      <c r="B3638" s="2" t="n">
        <v>38</v>
      </c>
      <c r="C3638" s="2" t="n">
        <v>1312565.375</v>
      </c>
      <c r="D3638" s="2" t="n">
        <v>288155.53125</v>
      </c>
    </row>
    <row r="3639" customFormat="false" ht="12.75" hidden="false" customHeight="false" outlineLevel="0" collapsed="false">
      <c r="A3639" s="2" t="s">
        <v>212</v>
      </c>
      <c r="B3639" s="2" t="n">
        <v>38</v>
      </c>
      <c r="C3639" s="2" t="n">
        <v>932391.25</v>
      </c>
      <c r="D3639" s="2" t="n">
        <v>287956</v>
      </c>
    </row>
    <row r="3640" customFormat="false" ht="12.75" hidden="false" customHeight="false" outlineLevel="0" collapsed="false">
      <c r="A3640" s="2" t="s">
        <v>214</v>
      </c>
      <c r="B3640" s="2" t="n">
        <v>38</v>
      </c>
      <c r="C3640" s="2" t="n">
        <v>1327846.125</v>
      </c>
      <c r="D3640" s="2" t="n">
        <v>273137.9375</v>
      </c>
    </row>
    <row r="3641" customFormat="false" ht="12.75" hidden="false" customHeight="false" outlineLevel="0" collapsed="false">
      <c r="A3641" s="2" t="s">
        <v>216</v>
      </c>
      <c r="B3641" s="2" t="n">
        <v>38</v>
      </c>
      <c r="C3641" s="2" t="n">
        <v>1006458.625</v>
      </c>
      <c r="D3641" s="2" t="n">
        <v>273944.0625</v>
      </c>
    </row>
    <row r="3642" customFormat="false" ht="12.75" hidden="false" customHeight="false" outlineLevel="0" collapsed="false">
      <c r="A3642" s="2" t="s">
        <v>218</v>
      </c>
      <c r="B3642" s="2" t="n">
        <v>38</v>
      </c>
      <c r="C3642" s="2" t="n">
        <v>408089.21875</v>
      </c>
      <c r="D3642" s="2" t="n">
        <v>272677.46875</v>
      </c>
    </row>
    <row r="3643" customFormat="false" ht="12.75" hidden="false" customHeight="false" outlineLevel="0" collapsed="false">
      <c r="A3643" s="2" t="s">
        <v>220</v>
      </c>
      <c r="B3643" s="2" t="n">
        <v>38</v>
      </c>
      <c r="C3643" s="2" t="n">
        <v>429371.15625</v>
      </c>
      <c r="D3643" s="2" t="n">
        <v>270051.625</v>
      </c>
    </row>
    <row r="3644" customFormat="false" ht="12.75" hidden="false" customHeight="false" outlineLevel="0" collapsed="false">
      <c r="A3644" s="2" t="s">
        <v>222</v>
      </c>
      <c r="B3644" s="2" t="n">
        <v>38</v>
      </c>
      <c r="C3644" s="2" t="n">
        <v>355601.21875</v>
      </c>
      <c r="D3644" s="2" t="n">
        <v>291026.9375</v>
      </c>
    </row>
    <row r="3645" customFormat="false" ht="12.75" hidden="false" customHeight="false" outlineLevel="0" collapsed="false">
      <c r="A3645" s="2" t="s">
        <v>224</v>
      </c>
      <c r="B3645" s="2" t="n">
        <v>38</v>
      </c>
      <c r="C3645" s="2" t="n">
        <v>1338518.375</v>
      </c>
      <c r="D3645" s="2" t="n">
        <v>267769.21875</v>
      </c>
    </row>
    <row r="3646" customFormat="false" ht="12.75" hidden="false" customHeight="false" outlineLevel="0" collapsed="false">
      <c r="A3646" s="2" t="s">
        <v>226</v>
      </c>
      <c r="B3646" s="2" t="n">
        <v>38</v>
      </c>
      <c r="C3646" s="2" t="n">
        <v>1443640.5</v>
      </c>
      <c r="D3646" s="2" t="n">
        <v>267688.90625</v>
      </c>
    </row>
    <row r="3647" customFormat="false" ht="12.75" hidden="false" customHeight="false" outlineLevel="0" collapsed="false">
      <c r="A3647" s="2" t="s">
        <v>228</v>
      </c>
      <c r="B3647" s="2" t="n">
        <v>38</v>
      </c>
      <c r="C3647" s="2" t="n">
        <v>1308446.5</v>
      </c>
      <c r="D3647" s="2" t="n">
        <v>301255.625</v>
      </c>
    </row>
    <row r="3648" customFormat="false" ht="12.75" hidden="false" customHeight="false" outlineLevel="0" collapsed="false">
      <c r="A3648" s="2" t="s">
        <v>230</v>
      </c>
      <c r="B3648" s="2" t="n">
        <v>38</v>
      </c>
      <c r="C3648" s="2" t="n">
        <v>817279.0625</v>
      </c>
      <c r="D3648" s="2" t="n">
        <v>280485.71875</v>
      </c>
    </row>
    <row r="3649" customFormat="false" ht="12.75" hidden="false" customHeight="false" outlineLevel="0" collapsed="false">
      <c r="A3649" s="2" t="s">
        <v>232</v>
      </c>
      <c r="B3649" s="2" t="n">
        <v>38</v>
      </c>
      <c r="C3649" s="2" t="n">
        <v>1049040.375</v>
      </c>
      <c r="D3649" s="2" t="n">
        <v>295212.3125</v>
      </c>
    </row>
    <row r="3650" customFormat="false" ht="12.75" hidden="false" customHeight="false" outlineLevel="0" collapsed="false">
      <c r="A3650" s="2" t="s">
        <v>234</v>
      </c>
      <c r="B3650" s="2" t="n">
        <v>38</v>
      </c>
      <c r="C3650" s="2" t="n">
        <v>1651648.875</v>
      </c>
      <c r="D3650" s="2" t="n">
        <v>267776.09375</v>
      </c>
    </row>
    <row r="3651" customFormat="false" ht="12.75" hidden="false" customHeight="false" outlineLevel="0" collapsed="false">
      <c r="A3651" s="2" t="s">
        <v>236</v>
      </c>
      <c r="B3651" s="2" t="n">
        <v>38</v>
      </c>
      <c r="C3651" s="2" t="n">
        <v>961987.875</v>
      </c>
      <c r="D3651" s="2" t="n">
        <v>278196.09375</v>
      </c>
    </row>
    <row r="3652" customFormat="false" ht="12.75" hidden="false" customHeight="false" outlineLevel="0" collapsed="false">
      <c r="A3652" s="2" t="s">
        <v>238</v>
      </c>
      <c r="B3652" s="2" t="n">
        <v>38</v>
      </c>
      <c r="C3652" s="2" t="n">
        <v>1240286.375</v>
      </c>
      <c r="D3652" s="2" t="n">
        <v>274599.9375</v>
      </c>
    </row>
    <row r="3653" customFormat="false" ht="12.75" hidden="false" customHeight="false" outlineLevel="0" collapsed="false">
      <c r="A3653" s="2" t="s">
        <v>240</v>
      </c>
      <c r="B3653" s="2" t="n">
        <v>38</v>
      </c>
      <c r="C3653" s="2" t="n">
        <v>758183.125</v>
      </c>
      <c r="D3653" s="2" t="n">
        <v>279343.8125</v>
      </c>
    </row>
    <row r="3654" customFormat="false" ht="12.75" hidden="false" customHeight="false" outlineLevel="0" collapsed="false">
      <c r="A3654" s="2" t="s">
        <v>242</v>
      </c>
      <c r="B3654" s="2" t="n">
        <v>38</v>
      </c>
      <c r="C3654" s="2" t="n">
        <v>797375.75</v>
      </c>
      <c r="D3654" s="2" t="n">
        <v>275674.375</v>
      </c>
    </row>
    <row r="3655" customFormat="false" ht="12.75" hidden="false" customHeight="false" outlineLevel="0" collapsed="false">
      <c r="A3655" s="2" t="s">
        <v>244</v>
      </c>
      <c r="B3655" s="2" t="n">
        <v>38</v>
      </c>
      <c r="C3655" s="2" t="n">
        <v>1691219.625</v>
      </c>
      <c r="D3655" s="2" t="n">
        <v>289687.34375</v>
      </c>
    </row>
    <row r="3656" customFormat="false" ht="12.75" hidden="false" customHeight="false" outlineLevel="0" collapsed="false">
      <c r="A3656" s="2" t="s">
        <v>246</v>
      </c>
      <c r="B3656" s="2" t="n">
        <v>38</v>
      </c>
      <c r="C3656" s="2" t="n">
        <v>821383.375</v>
      </c>
      <c r="D3656" s="2" t="n">
        <v>301908.21875</v>
      </c>
    </row>
    <row r="3657" customFormat="false" ht="12.75" hidden="false" customHeight="false" outlineLevel="0" collapsed="false">
      <c r="A3657" s="2" t="s">
        <v>19</v>
      </c>
      <c r="B3657" s="2" t="n">
        <v>39</v>
      </c>
      <c r="C3657" s="2" t="n">
        <v>1661954.5</v>
      </c>
      <c r="D3657" s="2" t="n">
        <v>284530.375</v>
      </c>
    </row>
    <row r="3658" customFormat="false" ht="12.75" hidden="false" customHeight="false" outlineLevel="0" collapsed="false">
      <c r="A3658" s="2" t="s">
        <v>27</v>
      </c>
      <c r="B3658" s="2" t="n">
        <v>39</v>
      </c>
      <c r="C3658" s="2" t="n">
        <v>1923170.25</v>
      </c>
      <c r="D3658" s="2" t="n">
        <v>333952.5</v>
      </c>
    </row>
    <row r="3659" customFormat="false" ht="12.75" hidden="false" customHeight="false" outlineLevel="0" collapsed="false">
      <c r="A3659" s="2" t="s">
        <v>30</v>
      </c>
      <c r="B3659" s="2" t="n">
        <v>39</v>
      </c>
      <c r="C3659" s="2" t="n">
        <v>1539957</v>
      </c>
      <c r="D3659" s="2" t="n">
        <v>298624.812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575414.25</v>
      </c>
      <c r="D3660" s="2" t="n">
        <v>319530.2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1610152.875</v>
      </c>
      <c r="D3661" s="2" t="n">
        <v>305427.09375</v>
      </c>
    </row>
    <row r="3662" customFormat="false" ht="12.75" hidden="false" customHeight="false" outlineLevel="0" collapsed="false">
      <c r="A3662" s="2" t="s">
        <v>39</v>
      </c>
      <c r="B3662" s="2" t="n">
        <v>39</v>
      </c>
      <c r="C3662" s="2" t="n">
        <v>1497174.125</v>
      </c>
      <c r="D3662" s="2" t="n">
        <v>305850.6875</v>
      </c>
    </row>
    <row r="3663" customFormat="false" ht="12.75" hidden="false" customHeight="false" outlineLevel="0" collapsed="false">
      <c r="A3663" s="2" t="s">
        <v>42</v>
      </c>
      <c r="B3663" s="2" t="n">
        <v>39</v>
      </c>
      <c r="C3663" s="2" t="n">
        <v>1727697.125</v>
      </c>
      <c r="D3663" s="2" t="n">
        <v>309394.28125</v>
      </c>
    </row>
    <row r="3664" customFormat="false" ht="12.75" hidden="false" customHeight="false" outlineLevel="0" collapsed="false">
      <c r="A3664" s="2" t="s">
        <v>45</v>
      </c>
      <c r="B3664" s="2" t="n">
        <v>39</v>
      </c>
      <c r="C3664" s="2" t="n">
        <v>1611353</v>
      </c>
      <c r="D3664" s="2" t="n">
        <v>283855.5625</v>
      </c>
    </row>
    <row r="3665" customFormat="false" ht="12.75" hidden="false" customHeight="false" outlineLevel="0" collapsed="false">
      <c r="A3665" s="2" t="s">
        <v>48</v>
      </c>
      <c r="B3665" s="2" t="n">
        <v>39</v>
      </c>
      <c r="C3665" s="2" t="n">
        <v>372603.71875</v>
      </c>
      <c r="D3665" s="2" t="n">
        <v>298539.40625</v>
      </c>
    </row>
    <row r="3666" customFormat="false" ht="12.75" hidden="false" customHeight="false" outlineLevel="0" collapsed="false">
      <c r="A3666" s="2" t="s">
        <v>51</v>
      </c>
      <c r="B3666" s="2" t="n">
        <v>39</v>
      </c>
      <c r="C3666" s="2" t="n">
        <v>1331758.25</v>
      </c>
      <c r="D3666" s="2" t="n">
        <v>291899.34375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339696.375</v>
      </c>
      <c r="D3667" s="2" t="n">
        <v>297396.46875</v>
      </c>
    </row>
    <row r="3668" customFormat="false" ht="12.75" hidden="false" customHeight="false" outlineLevel="0" collapsed="false">
      <c r="A3668" s="2" t="s">
        <v>57</v>
      </c>
      <c r="B3668" s="2" t="n">
        <v>39</v>
      </c>
      <c r="C3668" s="2" t="n">
        <v>1632767.125</v>
      </c>
      <c r="D3668" s="2" t="n">
        <v>304334.0625</v>
      </c>
    </row>
    <row r="3669" customFormat="false" ht="12.75" hidden="false" customHeight="false" outlineLevel="0" collapsed="false">
      <c r="A3669" s="2" t="s">
        <v>60</v>
      </c>
      <c r="B3669" s="2" t="n">
        <v>39</v>
      </c>
      <c r="C3669" s="2" t="n">
        <v>1347777.125</v>
      </c>
      <c r="D3669" s="2" t="n">
        <v>292863.65625</v>
      </c>
    </row>
    <row r="3670" customFormat="false" ht="12.75" hidden="false" customHeight="false" outlineLevel="0" collapsed="false">
      <c r="A3670" s="2" t="s">
        <v>63</v>
      </c>
      <c r="B3670" s="2" t="n">
        <v>39</v>
      </c>
      <c r="C3670" s="2" t="n">
        <v>1486171.25</v>
      </c>
      <c r="D3670" s="2" t="n">
        <v>309815.84375</v>
      </c>
    </row>
    <row r="3671" customFormat="false" ht="12.75" hidden="false" customHeight="false" outlineLevel="0" collapsed="false">
      <c r="A3671" s="2" t="s">
        <v>66</v>
      </c>
      <c r="B3671" s="2" t="n">
        <v>39</v>
      </c>
      <c r="C3671" s="2" t="n">
        <v>1741463.75</v>
      </c>
      <c r="D3671" s="2" t="n">
        <v>317683.375</v>
      </c>
    </row>
    <row r="3672" customFormat="false" ht="12.75" hidden="false" customHeight="false" outlineLevel="0" collapsed="false">
      <c r="A3672" s="2" t="s">
        <v>69</v>
      </c>
      <c r="B3672" s="2" t="n">
        <v>39</v>
      </c>
      <c r="C3672" s="2" t="n">
        <v>1561814.5</v>
      </c>
      <c r="D3672" s="2" t="n">
        <v>322390.875</v>
      </c>
    </row>
    <row r="3673" customFormat="false" ht="12.75" hidden="false" customHeight="false" outlineLevel="0" collapsed="false">
      <c r="A3673" s="2" t="s">
        <v>72</v>
      </c>
      <c r="B3673" s="2" t="n">
        <v>39</v>
      </c>
      <c r="C3673" s="2" t="n">
        <v>1637554.375</v>
      </c>
      <c r="D3673" s="2" t="n">
        <v>322981.03125</v>
      </c>
    </row>
    <row r="3674" customFormat="false" ht="12.75" hidden="false" customHeight="false" outlineLevel="0" collapsed="false">
      <c r="A3674" s="2" t="s">
        <v>75</v>
      </c>
      <c r="B3674" s="2" t="n">
        <v>39</v>
      </c>
      <c r="C3674" s="2" t="n">
        <v>1574395.375</v>
      </c>
      <c r="D3674" s="2" t="n">
        <v>312321.25</v>
      </c>
    </row>
    <row r="3675" customFormat="false" ht="12.75" hidden="false" customHeight="false" outlineLevel="0" collapsed="false">
      <c r="A3675" s="2" t="s">
        <v>78</v>
      </c>
      <c r="B3675" s="2" t="n">
        <v>39</v>
      </c>
      <c r="C3675" s="2" t="n">
        <v>2105254.25</v>
      </c>
      <c r="D3675" s="2" t="n">
        <v>297030.5</v>
      </c>
    </row>
    <row r="3676" customFormat="false" ht="12.75" hidden="false" customHeight="false" outlineLevel="0" collapsed="false">
      <c r="A3676" s="2" t="s">
        <v>81</v>
      </c>
      <c r="B3676" s="2" t="n">
        <v>39</v>
      </c>
      <c r="C3676" s="2" t="n">
        <v>1480438.75</v>
      </c>
      <c r="D3676" s="2" t="n">
        <v>289677.15625</v>
      </c>
    </row>
    <row r="3677" customFormat="false" ht="12.75" hidden="false" customHeight="false" outlineLevel="0" collapsed="false">
      <c r="A3677" s="2" t="s">
        <v>84</v>
      </c>
      <c r="B3677" s="2" t="n">
        <v>39</v>
      </c>
      <c r="C3677" s="2" t="n">
        <v>1586201.625</v>
      </c>
      <c r="D3677" s="2" t="n">
        <v>293713.0625</v>
      </c>
    </row>
    <row r="3678" customFormat="false" ht="12.75" hidden="false" customHeight="false" outlineLevel="0" collapsed="false">
      <c r="A3678" s="2" t="s">
        <v>87</v>
      </c>
      <c r="B3678" s="2" t="n">
        <v>39</v>
      </c>
      <c r="C3678" s="2" t="n">
        <v>1212835.5</v>
      </c>
      <c r="D3678" s="2" t="n">
        <v>291438.65625</v>
      </c>
    </row>
    <row r="3679" customFormat="false" ht="12.75" hidden="false" customHeight="false" outlineLevel="0" collapsed="false">
      <c r="A3679" s="2" t="s">
        <v>90</v>
      </c>
      <c r="B3679" s="2" t="n">
        <v>39</v>
      </c>
      <c r="C3679" s="2" t="n">
        <v>1359961.75</v>
      </c>
      <c r="D3679" s="2" t="n">
        <v>289671.3125</v>
      </c>
    </row>
    <row r="3680" customFormat="false" ht="12.75" hidden="false" customHeight="false" outlineLevel="0" collapsed="false">
      <c r="A3680" s="2" t="s">
        <v>93</v>
      </c>
      <c r="B3680" s="2" t="n">
        <v>39</v>
      </c>
      <c r="C3680" s="2" t="n">
        <v>1833449.875</v>
      </c>
      <c r="D3680" s="2" t="n">
        <v>300954.46875</v>
      </c>
    </row>
    <row r="3681" customFormat="false" ht="12.75" hidden="false" customHeight="false" outlineLevel="0" collapsed="false">
      <c r="A3681" s="2" t="s">
        <v>96</v>
      </c>
      <c r="B3681" s="2" t="n">
        <v>39</v>
      </c>
      <c r="C3681" s="2" t="n">
        <v>2247842.75</v>
      </c>
      <c r="D3681" s="2" t="n">
        <v>335135.1875</v>
      </c>
    </row>
    <row r="3682" customFormat="false" ht="12.75" hidden="false" customHeight="false" outlineLevel="0" collapsed="false">
      <c r="A3682" s="2" t="s">
        <v>99</v>
      </c>
      <c r="B3682" s="2" t="n">
        <v>39</v>
      </c>
      <c r="C3682" s="2" t="n">
        <v>1989485.125</v>
      </c>
      <c r="D3682" s="2" t="n">
        <v>319753.0625</v>
      </c>
    </row>
    <row r="3683" customFormat="false" ht="12.75" hidden="false" customHeight="false" outlineLevel="0" collapsed="false">
      <c r="A3683" s="2" t="s">
        <v>102</v>
      </c>
      <c r="B3683" s="2" t="n">
        <v>39</v>
      </c>
      <c r="C3683" s="2" t="n">
        <v>1292064.25</v>
      </c>
      <c r="D3683" s="2" t="n">
        <v>330136.25</v>
      </c>
    </row>
    <row r="3684" customFormat="false" ht="12.75" hidden="false" customHeight="false" outlineLevel="0" collapsed="false">
      <c r="A3684" s="2" t="s">
        <v>105</v>
      </c>
      <c r="B3684" s="2" t="n">
        <v>39</v>
      </c>
      <c r="C3684" s="2" t="n">
        <v>1707008.125</v>
      </c>
      <c r="D3684" s="2" t="n">
        <v>335024</v>
      </c>
    </row>
    <row r="3685" customFormat="false" ht="12.75" hidden="false" customHeight="false" outlineLevel="0" collapsed="false">
      <c r="A3685" s="2" t="s">
        <v>108</v>
      </c>
      <c r="B3685" s="2" t="n">
        <v>39</v>
      </c>
      <c r="C3685" s="2" t="n">
        <v>1418339.875</v>
      </c>
      <c r="D3685" s="2" t="n">
        <v>333004.03125</v>
      </c>
    </row>
    <row r="3686" customFormat="false" ht="12.75" hidden="false" customHeight="false" outlineLevel="0" collapsed="false">
      <c r="A3686" s="2" t="s">
        <v>111</v>
      </c>
      <c r="B3686" s="2" t="n">
        <v>39</v>
      </c>
      <c r="C3686" s="2" t="n">
        <v>375799.65625</v>
      </c>
      <c r="D3686" s="2" t="n">
        <v>315833.78125</v>
      </c>
    </row>
    <row r="3687" customFormat="false" ht="12.75" hidden="false" customHeight="false" outlineLevel="0" collapsed="false">
      <c r="A3687" s="2" t="s">
        <v>114</v>
      </c>
      <c r="B3687" s="2" t="n">
        <v>39</v>
      </c>
      <c r="C3687" s="2" t="n">
        <v>328704.21875</v>
      </c>
      <c r="D3687" s="2" t="n">
        <v>287226.59375</v>
      </c>
    </row>
    <row r="3688" customFormat="false" ht="12.75" hidden="false" customHeight="false" outlineLevel="0" collapsed="false">
      <c r="A3688" s="2" t="s">
        <v>117</v>
      </c>
      <c r="B3688" s="2" t="n">
        <v>39</v>
      </c>
      <c r="C3688" s="2" t="n">
        <v>1659607.75</v>
      </c>
      <c r="D3688" s="2" t="n">
        <v>305564.40625</v>
      </c>
    </row>
    <row r="3689" customFormat="false" ht="12.75" hidden="false" customHeight="false" outlineLevel="0" collapsed="false">
      <c r="A3689" s="2" t="s">
        <v>120</v>
      </c>
      <c r="B3689" s="2" t="n">
        <v>39</v>
      </c>
      <c r="C3689" s="2" t="n">
        <v>1876837.625</v>
      </c>
      <c r="D3689" s="2" t="n">
        <v>290984.96875</v>
      </c>
    </row>
    <row r="3690" customFormat="false" ht="12.75" hidden="false" customHeight="false" outlineLevel="0" collapsed="false">
      <c r="A3690" s="2" t="s">
        <v>122</v>
      </c>
      <c r="B3690" s="2" t="n">
        <v>39</v>
      </c>
      <c r="C3690" s="2" t="n">
        <v>1838663</v>
      </c>
      <c r="D3690" s="2" t="n">
        <v>292245.1875</v>
      </c>
    </row>
    <row r="3691" customFormat="false" ht="12.75" hidden="false" customHeight="false" outlineLevel="0" collapsed="false">
      <c r="A3691" s="2" t="s">
        <v>124</v>
      </c>
      <c r="B3691" s="2" t="n">
        <v>39</v>
      </c>
      <c r="C3691" s="2" t="n">
        <v>934066.6875</v>
      </c>
      <c r="D3691" s="2" t="n">
        <v>306601.5625</v>
      </c>
    </row>
    <row r="3692" customFormat="false" ht="12.75" hidden="false" customHeight="false" outlineLevel="0" collapsed="false">
      <c r="A3692" s="2" t="s">
        <v>126</v>
      </c>
      <c r="B3692" s="2" t="n">
        <v>39</v>
      </c>
      <c r="C3692" s="2" t="n">
        <v>1690033.375</v>
      </c>
      <c r="D3692" s="2" t="n">
        <v>302084.375</v>
      </c>
    </row>
    <row r="3693" customFormat="false" ht="12.75" hidden="false" customHeight="false" outlineLevel="0" collapsed="false">
      <c r="A3693" s="2" t="s">
        <v>128</v>
      </c>
      <c r="B3693" s="2" t="n">
        <v>39</v>
      </c>
      <c r="C3693" s="2" t="n">
        <v>1760100.5</v>
      </c>
      <c r="D3693" s="2" t="n">
        <v>313464.125</v>
      </c>
    </row>
    <row r="3694" customFormat="false" ht="12.75" hidden="false" customHeight="false" outlineLevel="0" collapsed="false">
      <c r="A3694" s="2" t="s">
        <v>130</v>
      </c>
      <c r="B3694" s="2" t="n">
        <v>39</v>
      </c>
      <c r="C3694" s="2" t="n">
        <v>1237929.75</v>
      </c>
      <c r="D3694" s="2" t="n">
        <v>311895.71875</v>
      </c>
    </row>
    <row r="3695" customFormat="false" ht="12.75" hidden="false" customHeight="false" outlineLevel="0" collapsed="false">
      <c r="A3695" s="2" t="s">
        <v>132</v>
      </c>
      <c r="B3695" s="2" t="n">
        <v>39</v>
      </c>
      <c r="C3695" s="2" t="n">
        <v>1514926.625</v>
      </c>
      <c r="D3695" s="2" t="n">
        <v>308163.9375</v>
      </c>
    </row>
    <row r="3696" customFormat="false" ht="12.75" hidden="false" customHeight="false" outlineLevel="0" collapsed="false">
      <c r="A3696" s="2" t="s">
        <v>134</v>
      </c>
      <c r="B3696" s="2" t="n">
        <v>39</v>
      </c>
      <c r="C3696" s="2" t="n">
        <v>1536923.125</v>
      </c>
      <c r="D3696" s="2" t="n">
        <v>310646.375</v>
      </c>
    </row>
    <row r="3697" customFormat="false" ht="12.75" hidden="false" customHeight="false" outlineLevel="0" collapsed="false">
      <c r="A3697" s="2" t="s">
        <v>136</v>
      </c>
      <c r="B3697" s="2" t="n">
        <v>39</v>
      </c>
      <c r="C3697" s="2" t="n">
        <v>467911.8125</v>
      </c>
      <c r="D3697" s="2" t="n">
        <v>337537.5</v>
      </c>
    </row>
    <row r="3698" customFormat="false" ht="12.75" hidden="false" customHeight="false" outlineLevel="0" collapsed="false">
      <c r="A3698" s="2" t="s">
        <v>138</v>
      </c>
      <c r="B3698" s="2" t="n">
        <v>39</v>
      </c>
      <c r="C3698" s="2" t="n">
        <v>1147429.875</v>
      </c>
      <c r="D3698" s="2" t="n">
        <v>322339.28125</v>
      </c>
    </row>
    <row r="3699" customFormat="false" ht="12.75" hidden="false" customHeight="false" outlineLevel="0" collapsed="false">
      <c r="A3699" s="2" t="s">
        <v>140</v>
      </c>
      <c r="B3699" s="2" t="n">
        <v>39</v>
      </c>
      <c r="C3699" s="2" t="n">
        <v>2016194</v>
      </c>
      <c r="D3699" s="2" t="n">
        <v>311653.34375</v>
      </c>
    </row>
    <row r="3700" customFormat="false" ht="12.75" hidden="false" customHeight="false" outlineLevel="0" collapsed="false">
      <c r="A3700" s="2" t="s">
        <v>142</v>
      </c>
      <c r="B3700" s="2" t="n">
        <v>39</v>
      </c>
      <c r="C3700" s="2" t="n">
        <v>1374511.625</v>
      </c>
      <c r="D3700" s="2" t="n">
        <v>296462.21875</v>
      </c>
    </row>
    <row r="3701" customFormat="false" ht="12.75" hidden="false" customHeight="false" outlineLevel="0" collapsed="false">
      <c r="A3701" s="2" t="s">
        <v>144</v>
      </c>
      <c r="B3701" s="2" t="n">
        <v>39</v>
      </c>
      <c r="C3701" s="2" t="n">
        <v>958424.375</v>
      </c>
      <c r="D3701" s="2" t="n">
        <v>296349.34375</v>
      </c>
    </row>
    <row r="3702" customFormat="false" ht="12.75" hidden="false" customHeight="false" outlineLevel="0" collapsed="false">
      <c r="A3702" s="2" t="s">
        <v>146</v>
      </c>
      <c r="B3702" s="2" t="n">
        <v>39</v>
      </c>
      <c r="C3702" s="2" t="n">
        <v>1605463.125</v>
      </c>
      <c r="D3702" s="2" t="n">
        <v>288479</v>
      </c>
    </row>
    <row r="3703" customFormat="false" ht="12.75" hidden="false" customHeight="false" outlineLevel="0" collapsed="false">
      <c r="A3703" s="2" t="s">
        <v>148</v>
      </c>
      <c r="B3703" s="2" t="n">
        <v>39</v>
      </c>
      <c r="C3703" s="2" t="n">
        <v>1350091.75</v>
      </c>
      <c r="D3703" s="2" t="n">
        <v>291128.40625</v>
      </c>
    </row>
    <row r="3704" customFormat="false" ht="12.75" hidden="false" customHeight="false" outlineLevel="0" collapsed="false">
      <c r="A3704" s="2" t="s">
        <v>150</v>
      </c>
      <c r="B3704" s="2" t="n">
        <v>39</v>
      </c>
      <c r="C3704" s="2" t="n">
        <v>1545791.5</v>
      </c>
      <c r="D3704" s="2" t="n">
        <v>284797.90625</v>
      </c>
    </row>
    <row r="3705" customFormat="false" ht="12.75" hidden="false" customHeight="false" outlineLevel="0" collapsed="false">
      <c r="A3705" s="2" t="s">
        <v>152</v>
      </c>
      <c r="B3705" s="2" t="n">
        <v>39</v>
      </c>
      <c r="C3705" s="2" t="n">
        <v>1276683.125</v>
      </c>
      <c r="D3705" s="2" t="n">
        <v>311140.40625</v>
      </c>
    </row>
    <row r="3706" customFormat="false" ht="12.75" hidden="false" customHeight="false" outlineLevel="0" collapsed="false">
      <c r="A3706" s="2" t="s">
        <v>154</v>
      </c>
      <c r="B3706" s="2" t="n">
        <v>39</v>
      </c>
      <c r="C3706" s="2" t="n">
        <v>1318680</v>
      </c>
      <c r="D3706" s="2" t="n">
        <v>301558.09375</v>
      </c>
    </row>
    <row r="3707" customFormat="false" ht="12.75" hidden="false" customHeight="false" outlineLevel="0" collapsed="false">
      <c r="A3707" s="2" t="s">
        <v>156</v>
      </c>
      <c r="B3707" s="2" t="n">
        <v>39</v>
      </c>
      <c r="C3707" s="2" t="n">
        <v>1615638.75</v>
      </c>
      <c r="D3707" s="2" t="n">
        <v>317897.625</v>
      </c>
    </row>
    <row r="3708" customFormat="false" ht="12.75" hidden="false" customHeight="false" outlineLevel="0" collapsed="false">
      <c r="A3708" s="2" t="s">
        <v>158</v>
      </c>
      <c r="B3708" s="2" t="n">
        <v>39</v>
      </c>
      <c r="C3708" s="2" t="n">
        <v>2070813</v>
      </c>
      <c r="D3708" s="2" t="n">
        <v>335263.125</v>
      </c>
    </row>
    <row r="3709" customFormat="false" ht="12.75" hidden="false" customHeight="false" outlineLevel="0" collapsed="false">
      <c r="A3709" s="2" t="s">
        <v>160</v>
      </c>
      <c r="B3709" s="2" t="n">
        <v>39</v>
      </c>
      <c r="C3709" s="2" t="n">
        <v>927950.75</v>
      </c>
      <c r="D3709" s="2" t="n">
        <v>332001.21875</v>
      </c>
    </row>
    <row r="3710" customFormat="false" ht="12.75" hidden="false" customHeight="false" outlineLevel="0" collapsed="false">
      <c r="A3710" s="2" t="s">
        <v>162</v>
      </c>
      <c r="B3710" s="2" t="n">
        <v>39</v>
      </c>
      <c r="C3710" s="2" t="n">
        <v>1742065.5</v>
      </c>
      <c r="D3710" s="2" t="n">
        <v>322394.8125</v>
      </c>
    </row>
    <row r="3711" customFormat="false" ht="12.75" hidden="false" customHeight="false" outlineLevel="0" collapsed="false">
      <c r="A3711" s="2" t="s">
        <v>164</v>
      </c>
      <c r="B3711" s="2" t="n">
        <v>39</v>
      </c>
      <c r="C3711" s="2" t="n">
        <v>251255.03125</v>
      </c>
      <c r="D3711" s="2" t="n">
        <v>304907.5625</v>
      </c>
    </row>
    <row r="3712" customFormat="false" ht="12.75" hidden="false" customHeight="false" outlineLevel="0" collapsed="false">
      <c r="A3712" s="2" t="s">
        <v>166</v>
      </c>
      <c r="B3712" s="2" t="n">
        <v>39</v>
      </c>
      <c r="C3712" s="2" t="n">
        <v>1736931</v>
      </c>
      <c r="D3712" s="2" t="n">
        <v>307108.4375</v>
      </c>
    </row>
    <row r="3713" customFormat="false" ht="12.75" hidden="false" customHeight="false" outlineLevel="0" collapsed="false">
      <c r="A3713" s="2" t="s">
        <v>168</v>
      </c>
      <c r="B3713" s="2" t="n">
        <v>39</v>
      </c>
      <c r="C3713" s="2" t="n">
        <v>1397593.625</v>
      </c>
      <c r="D3713" s="2" t="n">
        <v>293037.125</v>
      </c>
    </row>
    <row r="3714" customFormat="false" ht="12.75" hidden="false" customHeight="false" outlineLevel="0" collapsed="false">
      <c r="A3714" s="2" t="s">
        <v>170</v>
      </c>
      <c r="B3714" s="2" t="n">
        <v>39</v>
      </c>
      <c r="C3714" s="2" t="n">
        <v>1161045.125</v>
      </c>
      <c r="D3714" s="2" t="n">
        <v>285481.46875</v>
      </c>
    </row>
    <row r="3715" customFormat="false" ht="12.75" hidden="false" customHeight="false" outlineLevel="0" collapsed="false">
      <c r="A3715" s="2" t="s">
        <v>172</v>
      </c>
      <c r="B3715" s="2" t="n">
        <v>39</v>
      </c>
      <c r="C3715" s="2" t="n">
        <v>1239313</v>
      </c>
      <c r="D3715" s="2" t="n">
        <v>289085.71875</v>
      </c>
    </row>
    <row r="3716" customFormat="false" ht="12.75" hidden="false" customHeight="false" outlineLevel="0" collapsed="false">
      <c r="A3716" s="2" t="s">
        <v>174</v>
      </c>
      <c r="B3716" s="2" t="n">
        <v>39</v>
      </c>
      <c r="C3716" s="2" t="n">
        <v>1591222.375</v>
      </c>
      <c r="D3716" s="2" t="n">
        <v>292184.21875</v>
      </c>
    </row>
    <row r="3717" customFormat="false" ht="12.75" hidden="false" customHeight="false" outlineLevel="0" collapsed="false">
      <c r="A3717" s="2" t="s">
        <v>176</v>
      </c>
      <c r="B3717" s="2" t="n">
        <v>39</v>
      </c>
      <c r="C3717" s="2" t="n">
        <v>538433.5625</v>
      </c>
      <c r="D3717" s="2" t="n">
        <v>294783.21875</v>
      </c>
    </row>
    <row r="3718" customFormat="false" ht="12.75" hidden="false" customHeight="false" outlineLevel="0" collapsed="false">
      <c r="A3718" s="2" t="s">
        <v>178</v>
      </c>
      <c r="B3718" s="2" t="n">
        <v>39</v>
      </c>
      <c r="C3718" s="2" t="n">
        <v>1262511.625</v>
      </c>
      <c r="D3718" s="2" t="n">
        <v>280375.25</v>
      </c>
    </row>
    <row r="3719" customFormat="false" ht="12.75" hidden="false" customHeight="false" outlineLevel="0" collapsed="false">
      <c r="A3719" s="2" t="s">
        <v>180</v>
      </c>
      <c r="B3719" s="2" t="n">
        <v>39</v>
      </c>
      <c r="C3719" s="2" t="n">
        <v>1169267.5</v>
      </c>
      <c r="D3719" s="2" t="n">
        <v>305240.8125</v>
      </c>
    </row>
    <row r="3720" customFormat="false" ht="12.75" hidden="false" customHeight="false" outlineLevel="0" collapsed="false">
      <c r="A3720" s="2" t="s">
        <v>182</v>
      </c>
      <c r="B3720" s="2" t="n">
        <v>39</v>
      </c>
      <c r="C3720" s="2" t="n">
        <v>1379788</v>
      </c>
      <c r="D3720" s="2" t="n">
        <v>286940.46875</v>
      </c>
    </row>
    <row r="3721" customFormat="false" ht="12.75" hidden="false" customHeight="false" outlineLevel="0" collapsed="false">
      <c r="A3721" s="2" t="s">
        <v>184</v>
      </c>
      <c r="B3721" s="2" t="n">
        <v>39</v>
      </c>
      <c r="C3721" s="2" t="n">
        <v>1256143.5</v>
      </c>
      <c r="D3721" s="2" t="n">
        <v>299575.21875</v>
      </c>
    </row>
    <row r="3722" customFormat="false" ht="12.75" hidden="false" customHeight="false" outlineLevel="0" collapsed="false">
      <c r="A3722" s="2" t="s">
        <v>186</v>
      </c>
      <c r="B3722" s="2" t="n">
        <v>39</v>
      </c>
      <c r="C3722" s="2" t="n">
        <v>278637.59375</v>
      </c>
      <c r="D3722" s="2" t="n">
        <v>293852.0625</v>
      </c>
    </row>
    <row r="3723" customFormat="false" ht="12.75" hidden="false" customHeight="false" outlineLevel="0" collapsed="false">
      <c r="A3723" s="2" t="s">
        <v>188</v>
      </c>
      <c r="B3723" s="2" t="n">
        <v>39</v>
      </c>
      <c r="C3723" s="2" t="n">
        <v>738359.0625</v>
      </c>
      <c r="D3723" s="2" t="n">
        <v>287121.34375</v>
      </c>
    </row>
    <row r="3724" customFormat="false" ht="12.75" hidden="false" customHeight="false" outlineLevel="0" collapsed="false">
      <c r="A3724" s="2" t="s">
        <v>190</v>
      </c>
      <c r="B3724" s="2" t="n">
        <v>39</v>
      </c>
      <c r="C3724" s="2" t="n">
        <v>1479345.625</v>
      </c>
      <c r="D3724" s="2" t="n">
        <v>271778.6875</v>
      </c>
    </row>
    <row r="3725" customFormat="false" ht="12.75" hidden="false" customHeight="false" outlineLevel="0" collapsed="false">
      <c r="A3725" s="2" t="s">
        <v>192</v>
      </c>
      <c r="B3725" s="2" t="n">
        <v>39</v>
      </c>
      <c r="C3725" s="2" t="n">
        <v>1204375.5</v>
      </c>
      <c r="D3725" s="2" t="n">
        <v>271431</v>
      </c>
    </row>
    <row r="3726" customFormat="false" ht="12.75" hidden="false" customHeight="false" outlineLevel="0" collapsed="false">
      <c r="A3726" s="2" t="s">
        <v>194</v>
      </c>
      <c r="B3726" s="2" t="n">
        <v>39</v>
      </c>
      <c r="C3726" s="2" t="n">
        <v>1084675.25</v>
      </c>
      <c r="D3726" s="2" t="n">
        <v>258600.625</v>
      </c>
    </row>
    <row r="3727" customFormat="false" ht="12.75" hidden="false" customHeight="false" outlineLevel="0" collapsed="false">
      <c r="A3727" s="2" t="s">
        <v>196</v>
      </c>
      <c r="B3727" s="2" t="n">
        <v>39</v>
      </c>
      <c r="C3727" s="2" t="n">
        <v>541956</v>
      </c>
      <c r="D3727" s="2" t="n">
        <v>274759.25</v>
      </c>
    </row>
    <row r="3728" customFormat="false" ht="12.75" hidden="false" customHeight="false" outlineLevel="0" collapsed="false">
      <c r="A3728" s="2" t="s">
        <v>198</v>
      </c>
      <c r="B3728" s="2" t="n">
        <v>39</v>
      </c>
      <c r="C3728" s="2" t="n">
        <v>1507740.875</v>
      </c>
      <c r="D3728" s="2" t="n">
        <v>287495.9375</v>
      </c>
    </row>
    <row r="3729" customFormat="false" ht="12.75" hidden="false" customHeight="false" outlineLevel="0" collapsed="false">
      <c r="A3729" s="2" t="s">
        <v>200</v>
      </c>
      <c r="B3729" s="2" t="n">
        <v>39</v>
      </c>
      <c r="C3729" s="2" t="n">
        <v>1253825.125</v>
      </c>
      <c r="D3729" s="2" t="n">
        <v>284534.5625</v>
      </c>
    </row>
    <row r="3730" customFormat="false" ht="12.75" hidden="false" customHeight="false" outlineLevel="0" collapsed="false">
      <c r="A3730" s="2" t="s">
        <v>202</v>
      </c>
      <c r="B3730" s="2" t="n">
        <v>39</v>
      </c>
      <c r="C3730" s="2" t="n">
        <v>1430860.125</v>
      </c>
      <c r="D3730" s="2" t="n">
        <v>278102.59375</v>
      </c>
    </row>
    <row r="3731" customFormat="false" ht="12.75" hidden="false" customHeight="false" outlineLevel="0" collapsed="false">
      <c r="A3731" s="2" t="s">
        <v>204</v>
      </c>
      <c r="B3731" s="2" t="n">
        <v>39</v>
      </c>
      <c r="C3731" s="2" t="n">
        <v>936371.3125</v>
      </c>
      <c r="D3731" s="2" t="n">
        <v>306745.03125</v>
      </c>
    </row>
    <row r="3732" customFormat="false" ht="12.75" hidden="false" customHeight="false" outlineLevel="0" collapsed="false">
      <c r="A3732" s="2" t="s">
        <v>206</v>
      </c>
      <c r="B3732" s="2" t="n">
        <v>39</v>
      </c>
      <c r="C3732" s="2" t="n">
        <v>672679.75</v>
      </c>
      <c r="D3732" s="2" t="n">
        <v>296253.03125</v>
      </c>
    </row>
    <row r="3733" customFormat="false" ht="12.75" hidden="false" customHeight="false" outlineLevel="0" collapsed="false">
      <c r="A3733" s="2" t="s">
        <v>208</v>
      </c>
      <c r="B3733" s="2" t="n">
        <v>39</v>
      </c>
      <c r="C3733" s="2" t="n">
        <v>1452672.25</v>
      </c>
      <c r="D3733" s="2" t="n">
        <v>303217.8125</v>
      </c>
    </row>
    <row r="3734" customFormat="false" ht="12.75" hidden="false" customHeight="false" outlineLevel="0" collapsed="false">
      <c r="A3734" s="2" t="s">
        <v>210</v>
      </c>
      <c r="B3734" s="2" t="n">
        <v>39</v>
      </c>
      <c r="C3734" s="2" t="n">
        <v>1351019.875</v>
      </c>
      <c r="D3734" s="2" t="n">
        <v>288029.5625</v>
      </c>
    </row>
    <row r="3735" customFormat="false" ht="12.75" hidden="false" customHeight="false" outlineLevel="0" collapsed="false">
      <c r="A3735" s="2" t="s">
        <v>212</v>
      </c>
      <c r="B3735" s="2" t="n">
        <v>39</v>
      </c>
      <c r="C3735" s="2" t="n">
        <v>1020810.375</v>
      </c>
      <c r="D3735" s="2" t="n">
        <v>287690.125</v>
      </c>
    </row>
    <row r="3736" customFormat="false" ht="12.75" hidden="false" customHeight="false" outlineLevel="0" collapsed="false">
      <c r="A3736" s="2" t="s">
        <v>214</v>
      </c>
      <c r="B3736" s="2" t="n">
        <v>39</v>
      </c>
      <c r="C3736" s="2" t="n">
        <v>1358305.625</v>
      </c>
      <c r="D3736" s="2" t="n">
        <v>272895.59375</v>
      </c>
    </row>
    <row r="3737" customFormat="false" ht="12.75" hidden="false" customHeight="false" outlineLevel="0" collapsed="false">
      <c r="A3737" s="2" t="s">
        <v>216</v>
      </c>
      <c r="B3737" s="2" t="n">
        <v>39</v>
      </c>
      <c r="C3737" s="2" t="n">
        <v>1069706.75</v>
      </c>
      <c r="D3737" s="2" t="n">
        <v>274130.75</v>
      </c>
    </row>
    <row r="3738" customFormat="false" ht="12.75" hidden="false" customHeight="false" outlineLevel="0" collapsed="false">
      <c r="A3738" s="2" t="s">
        <v>218</v>
      </c>
      <c r="B3738" s="2" t="n">
        <v>39</v>
      </c>
      <c r="C3738" s="2" t="n">
        <v>530142</v>
      </c>
      <c r="D3738" s="2" t="n">
        <v>273456.75</v>
      </c>
    </row>
    <row r="3739" customFormat="false" ht="12.75" hidden="false" customHeight="false" outlineLevel="0" collapsed="false">
      <c r="A3739" s="2" t="s">
        <v>220</v>
      </c>
      <c r="B3739" s="2" t="n">
        <v>39</v>
      </c>
      <c r="C3739" s="2" t="n">
        <v>566558.1875</v>
      </c>
      <c r="D3739" s="2" t="n">
        <v>269899.71875</v>
      </c>
    </row>
    <row r="3740" customFormat="false" ht="12.75" hidden="false" customHeight="false" outlineLevel="0" collapsed="false">
      <c r="A3740" s="2" t="s">
        <v>222</v>
      </c>
      <c r="B3740" s="2" t="n">
        <v>39</v>
      </c>
      <c r="C3740" s="2" t="n">
        <v>435486.34375</v>
      </c>
      <c r="D3740" s="2" t="n">
        <v>290947</v>
      </c>
    </row>
    <row r="3741" customFormat="false" ht="12.75" hidden="false" customHeight="false" outlineLevel="0" collapsed="false">
      <c r="A3741" s="2" t="s">
        <v>224</v>
      </c>
      <c r="B3741" s="2" t="n">
        <v>39</v>
      </c>
      <c r="C3741" s="2" t="n">
        <v>1382492.5</v>
      </c>
      <c r="D3741" s="2" t="n">
        <v>267894.75</v>
      </c>
    </row>
    <row r="3742" customFormat="false" ht="12.75" hidden="false" customHeight="false" outlineLevel="0" collapsed="false">
      <c r="A3742" s="2" t="s">
        <v>226</v>
      </c>
      <c r="B3742" s="2" t="n">
        <v>39</v>
      </c>
      <c r="C3742" s="2" t="n">
        <v>1453116.5</v>
      </c>
      <c r="D3742" s="2" t="n">
        <v>266748.09375</v>
      </c>
    </row>
    <row r="3743" customFormat="false" ht="12.75" hidden="false" customHeight="false" outlineLevel="0" collapsed="false">
      <c r="A3743" s="2" t="s">
        <v>228</v>
      </c>
      <c r="B3743" s="2" t="n">
        <v>39</v>
      </c>
      <c r="C3743" s="2" t="n">
        <v>1329947.75</v>
      </c>
      <c r="D3743" s="2" t="n">
        <v>301870.34375</v>
      </c>
    </row>
    <row r="3744" customFormat="false" ht="12.75" hidden="false" customHeight="false" outlineLevel="0" collapsed="false">
      <c r="A3744" s="2" t="s">
        <v>230</v>
      </c>
      <c r="B3744" s="2" t="n">
        <v>39</v>
      </c>
      <c r="C3744" s="2" t="n">
        <v>845552.75</v>
      </c>
      <c r="D3744" s="2" t="n">
        <v>280626.75</v>
      </c>
    </row>
    <row r="3745" customFormat="false" ht="12.75" hidden="false" customHeight="false" outlineLevel="0" collapsed="false">
      <c r="A3745" s="2" t="s">
        <v>232</v>
      </c>
      <c r="B3745" s="2" t="n">
        <v>39</v>
      </c>
      <c r="C3745" s="2" t="n">
        <v>1097155.25</v>
      </c>
      <c r="D3745" s="2" t="n">
        <v>295377.46875</v>
      </c>
    </row>
    <row r="3746" customFormat="false" ht="12.75" hidden="false" customHeight="false" outlineLevel="0" collapsed="false">
      <c r="A3746" s="2" t="s">
        <v>234</v>
      </c>
      <c r="B3746" s="2" t="n">
        <v>39</v>
      </c>
      <c r="C3746" s="2" t="n">
        <v>1663359.875</v>
      </c>
      <c r="D3746" s="2" t="n">
        <v>267766.28125</v>
      </c>
    </row>
    <row r="3747" customFormat="false" ht="12.75" hidden="false" customHeight="false" outlineLevel="0" collapsed="false">
      <c r="A3747" s="2" t="s">
        <v>236</v>
      </c>
      <c r="B3747" s="2" t="n">
        <v>39</v>
      </c>
      <c r="C3747" s="2" t="n">
        <v>1048503.3125</v>
      </c>
      <c r="D3747" s="2" t="n">
        <v>277646.78125</v>
      </c>
    </row>
    <row r="3748" customFormat="false" ht="12.75" hidden="false" customHeight="false" outlineLevel="0" collapsed="false">
      <c r="A3748" s="2" t="s">
        <v>238</v>
      </c>
      <c r="B3748" s="2" t="n">
        <v>39</v>
      </c>
      <c r="C3748" s="2" t="n">
        <v>1259036.125</v>
      </c>
      <c r="D3748" s="2" t="n">
        <v>274411.09375</v>
      </c>
    </row>
    <row r="3749" customFormat="false" ht="12.75" hidden="false" customHeight="false" outlineLevel="0" collapsed="false">
      <c r="A3749" s="2" t="s">
        <v>240</v>
      </c>
      <c r="B3749" s="2" t="n">
        <v>39</v>
      </c>
      <c r="C3749" s="2" t="n">
        <v>859473.5</v>
      </c>
      <c r="D3749" s="2" t="n">
        <v>279345.03125</v>
      </c>
    </row>
    <row r="3750" customFormat="false" ht="12.75" hidden="false" customHeight="false" outlineLevel="0" collapsed="false">
      <c r="A3750" s="2" t="s">
        <v>242</v>
      </c>
      <c r="B3750" s="2" t="n">
        <v>39</v>
      </c>
      <c r="C3750" s="2" t="n">
        <v>921763.0625</v>
      </c>
      <c r="D3750" s="2" t="n">
        <v>275447.25</v>
      </c>
    </row>
    <row r="3751" customFormat="false" ht="12.75" hidden="false" customHeight="false" outlineLevel="0" collapsed="false">
      <c r="A3751" s="2" t="s">
        <v>244</v>
      </c>
      <c r="B3751" s="2" t="n">
        <v>39</v>
      </c>
      <c r="C3751" s="2" t="n">
        <v>1729432.375</v>
      </c>
      <c r="D3751" s="2" t="n">
        <v>289680.375</v>
      </c>
    </row>
    <row r="3752" customFormat="false" ht="12.75" hidden="false" customHeight="false" outlineLevel="0" collapsed="false">
      <c r="A3752" s="2" t="s">
        <v>246</v>
      </c>
      <c r="B3752" s="2" t="n">
        <v>39</v>
      </c>
      <c r="C3752" s="2" t="n">
        <v>962283</v>
      </c>
      <c r="D3752" s="2" t="n">
        <v>302007.5625</v>
      </c>
    </row>
    <row r="3753" customFormat="false" ht="12.75" hidden="false" customHeight="false" outlineLevel="0" collapsed="false">
      <c r="A3753" s="2" t="s">
        <v>19</v>
      </c>
      <c r="B3753" s="2" t="n">
        <v>40</v>
      </c>
      <c r="C3753" s="2" t="n">
        <v>1671543.25</v>
      </c>
      <c r="D3753" s="2" t="n">
        <v>284418.875</v>
      </c>
    </row>
    <row r="3754" customFormat="false" ht="12.75" hidden="false" customHeight="false" outlineLevel="0" collapsed="false">
      <c r="A3754" s="2" t="s">
        <v>27</v>
      </c>
      <c r="B3754" s="2" t="n">
        <v>40</v>
      </c>
      <c r="C3754" s="2" t="n">
        <v>1947517.875</v>
      </c>
      <c r="D3754" s="2" t="n">
        <v>333836.5</v>
      </c>
    </row>
    <row r="3755" customFormat="false" ht="12.75" hidden="false" customHeight="false" outlineLevel="0" collapsed="false">
      <c r="A3755" s="2" t="s">
        <v>30</v>
      </c>
      <c r="B3755" s="2" t="n">
        <v>40</v>
      </c>
      <c r="C3755" s="2" t="n">
        <v>1551235.25</v>
      </c>
      <c r="D3755" s="2" t="n">
        <v>298879.4375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1647242.375</v>
      </c>
      <c r="D3756" s="2" t="n">
        <v>319071.84375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1643593.625</v>
      </c>
      <c r="D3757" s="2" t="n">
        <v>305529.96875</v>
      </c>
    </row>
    <row r="3758" customFormat="false" ht="12.75" hidden="false" customHeight="false" outlineLevel="0" collapsed="false">
      <c r="A3758" s="2" t="s">
        <v>39</v>
      </c>
      <c r="B3758" s="2" t="n">
        <v>40</v>
      </c>
      <c r="C3758" s="2" t="n">
        <v>1569519.875</v>
      </c>
      <c r="D3758" s="2" t="n">
        <v>305688.3125</v>
      </c>
    </row>
    <row r="3759" customFormat="false" ht="12.75" hidden="false" customHeight="false" outlineLevel="0" collapsed="false">
      <c r="A3759" s="2" t="s">
        <v>42</v>
      </c>
      <c r="B3759" s="2" t="n">
        <v>40</v>
      </c>
      <c r="C3759" s="2" t="n">
        <v>1754019.5</v>
      </c>
      <c r="D3759" s="2" t="n">
        <v>309406.65625</v>
      </c>
    </row>
    <row r="3760" customFormat="false" ht="12.75" hidden="false" customHeight="false" outlineLevel="0" collapsed="false">
      <c r="A3760" s="2" t="s">
        <v>45</v>
      </c>
      <c r="B3760" s="2" t="n">
        <v>40</v>
      </c>
      <c r="C3760" s="2" t="n">
        <v>1647266.875</v>
      </c>
      <c r="D3760" s="2" t="n">
        <v>283593.59375</v>
      </c>
    </row>
    <row r="3761" customFormat="false" ht="12.75" hidden="false" customHeight="false" outlineLevel="0" collapsed="false">
      <c r="A3761" s="2" t="s">
        <v>48</v>
      </c>
      <c r="B3761" s="2" t="n">
        <v>40</v>
      </c>
      <c r="C3761" s="2" t="n">
        <v>431427.71875</v>
      </c>
      <c r="D3761" s="2" t="n">
        <v>298447.28125</v>
      </c>
    </row>
    <row r="3762" customFormat="false" ht="12.75" hidden="false" customHeight="false" outlineLevel="0" collapsed="false">
      <c r="A3762" s="2" t="s">
        <v>51</v>
      </c>
      <c r="B3762" s="2" t="n">
        <v>40</v>
      </c>
      <c r="C3762" s="2" t="n">
        <v>1340789.25</v>
      </c>
      <c r="D3762" s="2" t="n">
        <v>291674.1875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447670.25</v>
      </c>
      <c r="D3763" s="2" t="n">
        <v>297323.71875</v>
      </c>
    </row>
    <row r="3764" customFormat="false" ht="12.75" hidden="false" customHeight="false" outlineLevel="0" collapsed="false">
      <c r="A3764" s="2" t="s">
        <v>57</v>
      </c>
      <c r="B3764" s="2" t="n">
        <v>40</v>
      </c>
      <c r="C3764" s="2" t="n">
        <v>1681864.125</v>
      </c>
      <c r="D3764" s="2" t="n">
        <v>304048.53125</v>
      </c>
    </row>
    <row r="3765" customFormat="false" ht="12.75" hidden="false" customHeight="false" outlineLevel="0" collapsed="false">
      <c r="A3765" s="2" t="s">
        <v>60</v>
      </c>
      <c r="B3765" s="2" t="n">
        <v>40</v>
      </c>
      <c r="C3765" s="2" t="n">
        <v>1366039.125</v>
      </c>
      <c r="D3765" s="2" t="n">
        <v>292292.96875</v>
      </c>
    </row>
    <row r="3766" customFormat="false" ht="12.75" hidden="false" customHeight="false" outlineLevel="0" collapsed="false">
      <c r="A3766" s="2" t="s">
        <v>63</v>
      </c>
      <c r="B3766" s="2" t="n">
        <v>40</v>
      </c>
      <c r="C3766" s="2" t="n">
        <v>1496630.625</v>
      </c>
      <c r="D3766" s="2" t="n">
        <v>309766.0625</v>
      </c>
    </row>
    <row r="3767" customFormat="false" ht="12.75" hidden="false" customHeight="false" outlineLevel="0" collapsed="false">
      <c r="A3767" s="2" t="s">
        <v>66</v>
      </c>
      <c r="B3767" s="2" t="n">
        <v>40</v>
      </c>
      <c r="C3767" s="2" t="n">
        <v>1763674.75</v>
      </c>
      <c r="D3767" s="2" t="n">
        <v>317927</v>
      </c>
    </row>
    <row r="3768" customFormat="false" ht="12.75" hidden="false" customHeight="false" outlineLevel="0" collapsed="false">
      <c r="A3768" s="2" t="s">
        <v>69</v>
      </c>
      <c r="B3768" s="2" t="n">
        <v>40</v>
      </c>
      <c r="C3768" s="2" t="n">
        <v>1613412.875</v>
      </c>
      <c r="D3768" s="2" t="n">
        <v>322595.3125</v>
      </c>
    </row>
    <row r="3769" customFormat="false" ht="12.75" hidden="false" customHeight="false" outlineLevel="0" collapsed="false">
      <c r="A3769" s="2" t="s">
        <v>72</v>
      </c>
      <c r="B3769" s="2" t="n">
        <v>40</v>
      </c>
      <c r="C3769" s="2" t="n">
        <v>1688751.875</v>
      </c>
      <c r="D3769" s="2" t="n">
        <v>323631.59375</v>
      </c>
    </row>
    <row r="3770" customFormat="false" ht="12.75" hidden="false" customHeight="false" outlineLevel="0" collapsed="false">
      <c r="A3770" s="2" t="s">
        <v>75</v>
      </c>
      <c r="B3770" s="2" t="n">
        <v>40</v>
      </c>
      <c r="C3770" s="2" t="n">
        <v>1586226.375</v>
      </c>
      <c r="D3770" s="2" t="n">
        <v>312450.15625</v>
      </c>
    </row>
    <row r="3771" customFormat="false" ht="12.75" hidden="false" customHeight="false" outlineLevel="0" collapsed="false">
      <c r="A3771" s="2" t="s">
        <v>78</v>
      </c>
      <c r="B3771" s="2" t="n">
        <v>40</v>
      </c>
      <c r="C3771" s="2" t="n">
        <v>2136452.75</v>
      </c>
      <c r="D3771" s="2" t="n">
        <v>296835.84375</v>
      </c>
    </row>
    <row r="3772" customFormat="false" ht="12.75" hidden="false" customHeight="false" outlineLevel="0" collapsed="false">
      <c r="A3772" s="2" t="s">
        <v>81</v>
      </c>
      <c r="B3772" s="2" t="n">
        <v>40</v>
      </c>
      <c r="C3772" s="2" t="n">
        <v>1489396.875</v>
      </c>
      <c r="D3772" s="2" t="n">
        <v>290220.875</v>
      </c>
    </row>
    <row r="3773" customFormat="false" ht="12.75" hidden="false" customHeight="false" outlineLevel="0" collapsed="false">
      <c r="A3773" s="2" t="s">
        <v>84</v>
      </c>
      <c r="B3773" s="2" t="n">
        <v>40</v>
      </c>
      <c r="C3773" s="2" t="n">
        <v>1603368.375</v>
      </c>
      <c r="D3773" s="2" t="n">
        <v>293447.625</v>
      </c>
    </row>
    <row r="3774" customFormat="false" ht="12.75" hidden="false" customHeight="false" outlineLevel="0" collapsed="false">
      <c r="A3774" s="2" t="s">
        <v>87</v>
      </c>
      <c r="B3774" s="2" t="n">
        <v>40</v>
      </c>
      <c r="C3774" s="2" t="n">
        <v>1265102</v>
      </c>
      <c r="D3774" s="2" t="n">
        <v>291563.6875</v>
      </c>
    </row>
    <row r="3775" customFormat="false" ht="12.75" hidden="false" customHeight="false" outlineLevel="0" collapsed="false">
      <c r="A3775" s="2" t="s">
        <v>90</v>
      </c>
      <c r="B3775" s="2" t="n">
        <v>40</v>
      </c>
      <c r="C3775" s="2" t="n">
        <v>1368544.625</v>
      </c>
      <c r="D3775" s="2" t="n">
        <v>289756.6875</v>
      </c>
    </row>
    <row r="3776" customFormat="false" ht="12.75" hidden="false" customHeight="false" outlineLevel="0" collapsed="false">
      <c r="A3776" s="2" t="s">
        <v>93</v>
      </c>
      <c r="B3776" s="2" t="n">
        <v>40</v>
      </c>
      <c r="C3776" s="2" t="n">
        <v>1845071.375</v>
      </c>
      <c r="D3776" s="2" t="n">
        <v>300858.28125</v>
      </c>
    </row>
    <row r="3777" customFormat="false" ht="12.75" hidden="false" customHeight="false" outlineLevel="0" collapsed="false">
      <c r="A3777" s="2" t="s">
        <v>96</v>
      </c>
      <c r="B3777" s="2" t="n">
        <v>40</v>
      </c>
      <c r="C3777" s="2" t="n">
        <v>2314149</v>
      </c>
      <c r="D3777" s="2" t="n">
        <v>335034.6875</v>
      </c>
    </row>
    <row r="3778" customFormat="false" ht="12.75" hidden="false" customHeight="false" outlineLevel="0" collapsed="false">
      <c r="A3778" s="2" t="s">
        <v>99</v>
      </c>
      <c r="B3778" s="2" t="n">
        <v>40</v>
      </c>
      <c r="C3778" s="2" t="n">
        <v>2002211</v>
      </c>
      <c r="D3778" s="2" t="n">
        <v>319745.9375</v>
      </c>
    </row>
    <row r="3779" customFormat="false" ht="12.75" hidden="false" customHeight="false" outlineLevel="0" collapsed="false">
      <c r="A3779" s="2" t="s">
        <v>102</v>
      </c>
      <c r="B3779" s="2" t="n">
        <v>40</v>
      </c>
      <c r="C3779" s="2" t="n">
        <v>1337970.375</v>
      </c>
      <c r="D3779" s="2" t="n">
        <v>329938.21875</v>
      </c>
    </row>
    <row r="3780" customFormat="false" ht="12.75" hidden="false" customHeight="false" outlineLevel="0" collapsed="false">
      <c r="A3780" s="2" t="s">
        <v>105</v>
      </c>
      <c r="B3780" s="2" t="n">
        <v>40</v>
      </c>
      <c r="C3780" s="2" t="n">
        <v>1763566.375</v>
      </c>
      <c r="D3780" s="2" t="n">
        <v>334958.15625</v>
      </c>
    </row>
    <row r="3781" customFormat="false" ht="12.75" hidden="false" customHeight="false" outlineLevel="0" collapsed="false">
      <c r="A3781" s="2" t="s">
        <v>108</v>
      </c>
      <c r="B3781" s="2" t="n">
        <v>40</v>
      </c>
      <c r="C3781" s="2" t="n">
        <v>1519525.125</v>
      </c>
      <c r="D3781" s="2" t="n">
        <v>333357.40625</v>
      </c>
    </row>
    <row r="3782" customFormat="false" ht="12.75" hidden="false" customHeight="false" outlineLevel="0" collapsed="false">
      <c r="A3782" s="2" t="s">
        <v>111</v>
      </c>
      <c r="B3782" s="2" t="n">
        <v>40</v>
      </c>
      <c r="C3782" s="2" t="n">
        <v>387459.0625</v>
      </c>
      <c r="D3782" s="2" t="n">
        <v>315807.78125</v>
      </c>
    </row>
    <row r="3783" customFormat="false" ht="12.75" hidden="false" customHeight="false" outlineLevel="0" collapsed="false">
      <c r="A3783" s="2" t="s">
        <v>114</v>
      </c>
      <c r="B3783" s="2" t="n">
        <v>40</v>
      </c>
      <c r="C3783" s="2" t="n">
        <v>398714.25</v>
      </c>
      <c r="D3783" s="2" t="n">
        <v>287393.40625</v>
      </c>
    </row>
    <row r="3784" customFormat="false" ht="12.75" hidden="false" customHeight="false" outlineLevel="0" collapsed="false">
      <c r="A3784" s="2" t="s">
        <v>117</v>
      </c>
      <c r="B3784" s="2" t="n">
        <v>40</v>
      </c>
      <c r="C3784" s="2" t="n">
        <v>1683205.375</v>
      </c>
      <c r="D3784" s="2" t="n">
        <v>305705.03125</v>
      </c>
    </row>
    <row r="3785" customFormat="false" ht="12.75" hidden="false" customHeight="false" outlineLevel="0" collapsed="false">
      <c r="A3785" s="2" t="s">
        <v>120</v>
      </c>
      <c r="B3785" s="2" t="n">
        <v>40</v>
      </c>
      <c r="C3785" s="2" t="n">
        <v>1885606.25</v>
      </c>
      <c r="D3785" s="2" t="n">
        <v>290794.375</v>
      </c>
    </row>
    <row r="3786" customFormat="false" ht="12.75" hidden="false" customHeight="false" outlineLevel="0" collapsed="false">
      <c r="A3786" s="2" t="s">
        <v>122</v>
      </c>
      <c r="B3786" s="2" t="n">
        <v>40</v>
      </c>
      <c r="C3786" s="2" t="n">
        <v>1858249</v>
      </c>
      <c r="D3786" s="2" t="n">
        <v>292087.8125</v>
      </c>
    </row>
    <row r="3787" customFormat="false" ht="12.75" hidden="false" customHeight="false" outlineLevel="0" collapsed="false">
      <c r="A3787" s="2" t="s">
        <v>124</v>
      </c>
      <c r="B3787" s="2" t="n">
        <v>40</v>
      </c>
      <c r="C3787" s="2" t="n">
        <v>992856.8125</v>
      </c>
      <c r="D3787" s="2" t="n">
        <v>306419.15625</v>
      </c>
    </row>
    <row r="3788" customFormat="false" ht="12.75" hidden="false" customHeight="false" outlineLevel="0" collapsed="false">
      <c r="A3788" s="2" t="s">
        <v>126</v>
      </c>
      <c r="B3788" s="2" t="n">
        <v>40</v>
      </c>
      <c r="C3788" s="2" t="n">
        <v>1756820.75</v>
      </c>
      <c r="D3788" s="2" t="n">
        <v>301630.5625</v>
      </c>
    </row>
    <row r="3789" customFormat="false" ht="12.75" hidden="false" customHeight="false" outlineLevel="0" collapsed="false">
      <c r="A3789" s="2" t="s">
        <v>128</v>
      </c>
      <c r="B3789" s="2" t="n">
        <v>40</v>
      </c>
      <c r="C3789" s="2" t="n">
        <v>1782562.75</v>
      </c>
      <c r="D3789" s="2" t="n">
        <v>313644.53125</v>
      </c>
    </row>
    <row r="3790" customFormat="false" ht="12.75" hidden="false" customHeight="false" outlineLevel="0" collapsed="false">
      <c r="A3790" s="2" t="s">
        <v>130</v>
      </c>
      <c r="B3790" s="2" t="n">
        <v>40</v>
      </c>
      <c r="C3790" s="2" t="n">
        <v>1311028.375</v>
      </c>
      <c r="D3790" s="2" t="n">
        <v>312480.65625</v>
      </c>
    </row>
    <row r="3791" customFormat="false" ht="12.75" hidden="false" customHeight="false" outlineLevel="0" collapsed="false">
      <c r="A3791" s="2" t="s">
        <v>132</v>
      </c>
      <c r="B3791" s="2" t="n">
        <v>40</v>
      </c>
      <c r="C3791" s="2" t="n">
        <v>1544944.5</v>
      </c>
      <c r="D3791" s="2" t="n">
        <v>307716.96875</v>
      </c>
    </row>
    <row r="3792" customFormat="false" ht="12.75" hidden="false" customHeight="false" outlineLevel="0" collapsed="false">
      <c r="A3792" s="2" t="s">
        <v>134</v>
      </c>
      <c r="B3792" s="2" t="n">
        <v>40</v>
      </c>
      <c r="C3792" s="2" t="n">
        <v>1581759.875</v>
      </c>
      <c r="D3792" s="2" t="n">
        <v>310707.5</v>
      </c>
    </row>
    <row r="3793" customFormat="false" ht="12.75" hidden="false" customHeight="false" outlineLevel="0" collapsed="false">
      <c r="A3793" s="2" t="s">
        <v>136</v>
      </c>
      <c r="B3793" s="2" t="n">
        <v>40</v>
      </c>
      <c r="C3793" s="2" t="n">
        <v>584653.0625</v>
      </c>
      <c r="D3793" s="2" t="n">
        <v>337344.5</v>
      </c>
    </row>
    <row r="3794" customFormat="false" ht="12.75" hidden="false" customHeight="false" outlineLevel="0" collapsed="false">
      <c r="A3794" s="2" t="s">
        <v>138</v>
      </c>
      <c r="B3794" s="2" t="n">
        <v>40</v>
      </c>
      <c r="C3794" s="2" t="n">
        <v>1267171.25</v>
      </c>
      <c r="D3794" s="2" t="n">
        <v>322727.90625</v>
      </c>
    </row>
    <row r="3795" customFormat="false" ht="12.75" hidden="false" customHeight="false" outlineLevel="0" collapsed="false">
      <c r="A3795" s="2" t="s">
        <v>140</v>
      </c>
      <c r="B3795" s="2" t="n">
        <v>40</v>
      </c>
      <c r="C3795" s="2" t="n">
        <v>2051949.75</v>
      </c>
      <c r="D3795" s="2" t="n">
        <v>311632.875</v>
      </c>
    </row>
    <row r="3796" customFormat="false" ht="12.75" hidden="false" customHeight="false" outlineLevel="0" collapsed="false">
      <c r="A3796" s="2" t="s">
        <v>142</v>
      </c>
      <c r="B3796" s="2" t="n">
        <v>40</v>
      </c>
      <c r="C3796" s="2" t="n">
        <v>1414615.5</v>
      </c>
      <c r="D3796" s="2" t="n">
        <v>296404.65625</v>
      </c>
    </row>
    <row r="3797" customFormat="false" ht="12.75" hidden="false" customHeight="false" outlineLevel="0" collapsed="false">
      <c r="A3797" s="2" t="s">
        <v>144</v>
      </c>
      <c r="B3797" s="2" t="n">
        <v>40</v>
      </c>
      <c r="C3797" s="2" t="n">
        <v>1021800.125</v>
      </c>
      <c r="D3797" s="2" t="n">
        <v>295898.90625</v>
      </c>
    </row>
    <row r="3798" customFormat="false" ht="12.75" hidden="false" customHeight="false" outlineLevel="0" collapsed="false">
      <c r="A3798" s="2" t="s">
        <v>146</v>
      </c>
      <c r="B3798" s="2" t="n">
        <v>40</v>
      </c>
      <c r="C3798" s="2" t="n">
        <v>1656286.375</v>
      </c>
      <c r="D3798" s="2" t="n">
        <v>288716.5625</v>
      </c>
    </row>
    <row r="3799" customFormat="false" ht="12.75" hidden="false" customHeight="false" outlineLevel="0" collapsed="false">
      <c r="A3799" s="2" t="s">
        <v>148</v>
      </c>
      <c r="B3799" s="2" t="n">
        <v>40</v>
      </c>
      <c r="C3799" s="2" t="n">
        <v>1400668.5</v>
      </c>
      <c r="D3799" s="2" t="n">
        <v>291055.34375</v>
      </c>
    </row>
    <row r="3800" customFormat="false" ht="12.75" hidden="false" customHeight="false" outlineLevel="0" collapsed="false">
      <c r="A3800" s="2" t="s">
        <v>150</v>
      </c>
      <c r="B3800" s="2" t="n">
        <v>40</v>
      </c>
      <c r="C3800" s="2" t="n">
        <v>1555818.75</v>
      </c>
      <c r="D3800" s="2" t="n">
        <v>284765.3125</v>
      </c>
    </row>
    <row r="3801" customFormat="false" ht="12.75" hidden="false" customHeight="false" outlineLevel="0" collapsed="false">
      <c r="A3801" s="2" t="s">
        <v>152</v>
      </c>
      <c r="B3801" s="2" t="n">
        <v>40</v>
      </c>
      <c r="C3801" s="2" t="n">
        <v>1329017.5</v>
      </c>
      <c r="D3801" s="2" t="n">
        <v>310942.84375</v>
      </c>
    </row>
    <row r="3802" customFormat="false" ht="12.75" hidden="false" customHeight="false" outlineLevel="0" collapsed="false">
      <c r="A3802" s="2" t="s">
        <v>154</v>
      </c>
      <c r="B3802" s="2" t="n">
        <v>40</v>
      </c>
      <c r="C3802" s="2" t="n">
        <v>1357133.125</v>
      </c>
      <c r="D3802" s="2" t="n">
        <v>301224.875</v>
      </c>
    </row>
    <row r="3803" customFormat="false" ht="12.75" hidden="false" customHeight="false" outlineLevel="0" collapsed="false">
      <c r="A3803" s="2" t="s">
        <v>156</v>
      </c>
      <c r="B3803" s="2" t="n">
        <v>40</v>
      </c>
      <c r="C3803" s="2" t="n">
        <v>1672423.5</v>
      </c>
      <c r="D3803" s="2" t="n">
        <v>317716.46875</v>
      </c>
    </row>
    <row r="3804" customFormat="false" ht="12.75" hidden="false" customHeight="false" outlineLevel="0" collapsed="false">
      <c r="A3804" s="2" t="s">
        <v>158</v>
      </c>
      <c r="B3804" s="2" t="n">
        <v>40</v>
      </c>
      <c r="C3804" s="2" t="n">
        <v>2091929.625</v>
      </c>
      <c r="D3804" s="2" t="n">
        <v>335421.90625</v>
      </c>
    </row>
    <row r="3805" customFormat="false" ht="12.75" hidden="false" customHeight="false" outlineLevel="0" collapsed="false">
      <c r="A3805" s="2" t="s">
        <v>160</v>
      </c>
      <c r="B3805" s="2" t="n">
        <v>40</v>
      </c>
      <c r="C3805" s="2" t="n">
        <v>1024279.5625</v>
      </c>
      <c r="D3805" s="2" t="n">
        <v>331819.40625</v>
      </c>
    </row>
    <row r="3806" customFormat="false" ht="12.75" hidden="false" customHeight="false" outlineLevel="0" collapsed="false">
      <c r="A3806" s="2" t="s">
        <v>162</v>
      </c>
      <c r="B3806" s="2" t="n">
        <v>40</v>
      </c>
      <c r="C3806" s="2" t="n">
        <v>1765068.625</v>
      </c>
      <c r="D3806" s="2" t="n">
        <v>322246.46875</v>
      </c>
    </row>
    <row r="3807" customFormat="false" ht="12.75" hidden="false" customHeight="false" outlineLevel="0" collapsed="false">
      <c r="A3807" s="2" t="s">
        <v>164</v>
      </c>
      <c r="B3807" s="2" t="n">
        <v>40</v>
      </c>
      <c r="C3807" s="2" t="n">
        <v>252022.3125</v>
      </c>
      <c r="D3807" s="2" t="n">
        <v>304748.75</v>
      </c>
    </row>
    <row r="3808" customFormat="false" ht="12.75" hidden="false" customHeight="false" outlineLevel="0" collapsed="false">
      <c r="A3808" s="2" t="s">
        <v>166</v>
      </c>
      <c r="B3808" s="2" t="n">
        <v>40</v>
      </c>
      <c r="C3808" s="2" t="n">
        <v>1765841.625</v>
      </c>
      <c r="D3808" s="2" t="n">
        <v>307351.90625</v>
      </c>
    </row>
    <row r="3809" customFormat="false" ht="12.75" hidden="false" customHeight="false" outlineLevel="0" collapsed="false">
      <c r="A3809" s="2" t="s">
        <v>168</v>
      </c>
      <c r="B3809" s="2" t="n">
        <v>40</v>
      </c>
      <c r="C3809" s="2" t="n">
        <v>1468248.875</v>
      </c>
      <c r="D3809" s="2" t="n">
        <v>292602.15625</v>
      </c>
    </row>
    <row r="3810" customFormat="false" ht="12.75" hidden="false" customHeight="false" outlineLevel="0" collapsed="false">
      <c r="A3810" s="2" t="s">
        <v>170</v>
      </c>
      <c r="B3810" s="2" t="n">
        <v>40</v>
      </c>
      <c r="C3810" s="2" t="n">
        <v>1226572.5</v>
      </c>
      <c r="D3810" s="2" t="n">
        <v>285118.90625</v>
      </c>
    </row>
    <row r="3811" customFormat="false" ht="12.75" hidden="false" customHeight="false" outlineLevel="0" collapsed="false">
      <c r="A3811" s="2" t="s">
        <v>172</v>
      </c>
      <c r="B3811" s="2" t="n">
        <v>40</v>
      </c>
      <c r="C3811" s="2" t="n">
        <v>1325298.875</v>
      </c>
      <c r="D3811" s="2" t="n">
        <v>288778.65625</v>
      </c>
    </row>
    <row r="3812" customFormat="false" ht="12.75" hidden="false" customHeight="false" outlineLevel="0" collapsed="false">
      <c r="A3812" s="2" t="s">
        <v>174</v>
      </c>
      <c r="B3812" s="2" t="n">
        <v>40</v>
      </c>
      <c r="C3812" s="2" t="n">
        <v>1609286.875</v>
      </c>
      <c r="D3812" s="2" t="n">
        <v>292177.4375</v>
      </c>
    </row>
    <row r="3813" customFormat="false" ht="12.75" hidden="false" customHeight="false" outlineLevel="0" collapsed="false">
      <c r="A3813" s="2" t="s">
        <v>176</v>
      </c>
      <c r="B3813" s="2" t="n">
        <v>40</v>
      </c>
      <c r="C3813" s="2" t="n">
        <v>631532.3125</v>
      </c>
      <c r="D3813" s="2" t="n">
        <v>294797.8125</v>
      </c>
    </row>
    <row r="3814" customFormat="false" ht="12.75" hidden="false" customHeight="false" outlineLevel="0" collapsed="false">
      <c r="A3814" s="2" t="s">
        <v>178</v>
      </c>
      <c r="B3814" s="2" t="n">
        <v>40</v>
      </c>
      <c r="C3814" s="2" t="n">
        <v>1293810.75</v>
      </c>
      <c r="D3814" s="2" t="n">
        <v>280699.375</v>
      </c>
    </row>
    <row r="3815" customFormat="false" ht="12.75" hidden="false" customHeight="false" outlineLevel="0" collapsed="false">
      <c r="A3815" s="2" t="s">
        <v>180</v>
      </c>
      <c r="B3815" s="2" t="n">
        <v>40</v>
      </c>
      <c r="C3815" s="2" t="n">
        <v>1224131.375</v>
      </c>
      <c r="D3815" s="2" t="n">
        <v>305206.78125</v>
      </c>
    </row>
    <row r="3816" customFormat="false" ht="12.75" hidden="false" customHeight="false" outlineLevel="0" collapsed="false">
      <c r="A3816" s="2" t="s">
        <v>182</v>
      </c>
      <c r="B3816" s="2" t="n">
        <v>40</v>
      </c>
      <c r="C3816" s="2" t="n">
        <v>1424190.5</v>
      </c>
      <c r="D3816" s="2" t="n">
        <v>286802.21875</v>
      </c>
    </row>
    <row r="3817" customFormat="false" ht="12.75" hidden="false" customHeight="false" outlineLevel="0" collapsed="false">
      <c r="A3817" s="2" t="s">
        <v>184</v>
      </c>
      <c r="B3817" s="2" t="n">
        <v>40</v>
      </c>
      <c r="C3817" s="2" t="n">
        <v>1323981</v>
      </c>
      <c r="D3817" s="2" t="n">
        <v>299393.6875</v>
      </c>
    </row>
    <row r="3818" customFormat="false" ht="12.75" hidden="false" customHeight="false" outlineLevel="0" collapsed="false">
      <c r="A3818" s="2" t="s">
        <v>186</v>
      </c>
      <c r="B3818" s="2" t="n">
        <v>40</v>
      </c>
      <c r="C3818" s="2" t="n">
        <v>317244.59375</v>
      </c>
      <c r="D3818" s="2" t="n">
        <v>293637.21875</v>
      </c>
    </row>
    <row r="3819" customFormat="false" ht="12.75" hidden="false" customHeight="false" outlineLevel="0" collapsed="false">
      <c r="A3819" s="2" t="s">
        <v>188</v>
      </c>
      <c r="B3819" s="2" t="n">
        <v>40</v>
      </c>
      <c r="C3819" s="2" t="n">
        <v>856747.8125</v>
      </c>
      <c r="D3819" s="2" t="n">
        <v>287262.375</v>
      </c>
    </row>
    <row r="3820" customFormat="false" ht="12.75" hidden="false" customHeight="false" outlineLevel="0" collapsed="false">
      <c r="A3820" s="2" t="s">
        <v>190</v>
      </c>
      <c r="B3820" s="2" t="n">
        <v>40</v>
      </c>
      <c r="C3820" s="2" t="n">
        <v>1496752.375</v>
      </c>
      <c r="D3820" s="2" t="n">
        <v>271512.75</v>
      </c>
    </row>
    <row r="3821" customFormat="false" ht="12.75" hidden="false" customHeight="false" outlineLevel="0" collapsed="false">
      <c r="A3821" s="2" t="s">
        <v>192</v>
      </c>
      <c r="B3821" s="2" t="n">
        <v>40</v>
      </c>
      <c r="C3821" s="2" t="n">
        <v>1252281.75</v>
      </c>
      <c r="D3821" s="2" t="n">
        <v>271568.03125</v>
      </c>
    </row>
    <row r="3822" customFormat="false" ht="12.75" hidden="false" customHeight="false" outlineLevel="0" collapsed="false">
      <c r="A3822" s="2" t="s">
        <v>194</v>
      </c>
      <c r="B3822" s="2" t="n">
        <v>40</v>
      </c>
      <c r="C3822" s="2" t="n">
        <v>1120527.25</v>
      </c>
      <c r="D3822" s="2" t="n">
        <v>258674.328125</v>
      </c>
    </row>
    <row r="3823" customFormat="false" ht="12.75" hidden="false" customHeight="false" outlineLevel="0" collapsed="false">
      <c r="A3823" s="2" t="s">
        <v>196</v>
      </c>
      <c r="B3823" s="2" t="n">
        <v>40</v>
      </c>
      <c r="C3823" s="2" t="n">
        <v>614507.625</v>
      </c>
      <c r="D3823" s="2" t="n">
        <v>274718.0625</v>
      </c>
    </row>
    <row r="3824" customFormat="false" ht="12.75" hidden="false" customHeight="false" outlineLevel="0" collapsed="false">
      <c r="A3824" s="2" t="s">
        <v>198</v>
      </c>
      <c r="B3824" s="2" t="n">
        <v>40</v>
      </c>
      <c r="C3824" s="2" t="n">
        <v>1565448.375</v>
      </c>
      <c r="D3824" s="2" t="n">
        <v>287549.71875</v>
      </c>
    </row>
    <row r="3825" customFormat="false" ht="12.75" hidden="false" customHeight="false" outlineLevel="0" collapsed="false">
      <c r="A3825" s="2" t="s">
        <v>200</v>
      </c>
      <c r="B3825" s="2" t="n">
        <v>40</v>
      </c>
      <c r="C3825" s="2" t="n">
        <v>1280750.375</v>
      </c>
      <c r="D3825" s="2" t="n">
        <v>284488.875</v>
      </c>
    </row>
    <row r="3826" customFormat="false" ht="12.75" hidden="false" customHeight="false" outlineLevel="0" collapsed="false">
      <c r="A3826" s="2" t="s">
        <v>202</v>
      </c>
      <c r="B3826" s="2" t="n">
        <v>40</v>
      </c>
      <c r="C3826" s="2" t="n">
        <v>1442115.375</v>
      </c>
      <c r="D3826" s="2" t="n">
        <v>278201.4375</v>
      </c>
    </row>
    <row r="3827" customFormat="false" ht="12.75" hidden="false" customHeight="false" outlineLevel="0" collapsed="false">
      <c r="A3827" s="2" t="s">
        <v>204</v>
      </c>
      <c r="B3827" s="2" t="n">
        <v>40</v>
      </c>
      <c r="C3827" s="2" t="n">
        <v>1106846.625</v>
      </c>
      <c r="D3827" s="2" t="n">
        <v>307062.71875</v>
      </c>
    </row>
    <row r="3828" customFormat="false" ht="12.75" hidden="false" customHeight="false" outlineLevel="0" collapsed="false">
      <c r="A3828" s="2" t="s">
        <v>206</v>
      </c>
      <c r="B3828" s="2" t="n">
        <v>40</v>
      </c>
      <c r="C3828" s="2" t="n">
        <v>777401.375</v>
      </c>
      <c r="D3828" s="2" t="n">
        <v>296360.15625</v>
      </c>
    </row>
    <row r="3829" customFormat="false" ht="12.75" hidden="false" customHeight="false" outlineLevel="0" collapsed="false">
      <c r="A3829" s="2" t="s">
        <v>208</v>
      </c>
      <c r="B3829" s="2" t="n">
        <v>40</v>
      </c>
      <c r="C3829" s="2" t="n">
        <v>1478850.25</v>
      </c>
      <c r="D3829" s="2" t="n">
        <v>302951.625</v>
      </c>
    </row>
    <row r="3830" customFormat="false" ht="12.75" hidden="false" customHeight="false" outlineLevel="0" collapsed="false">
      <c r="A3830" s="2" t="s">
        <v>210</v>
      </c>
      <c r="B3830" s="2" t="n">
        <v>40</v>
      </c>
      <c r="C3830" s="2" t="n">
        <v>1386325.875</v>
      </c>
      <c r="D3830" s="2" t="n">
        <v>288222.75</v>
      </c>
    </row>
    <row r="3831" customFormat="false" ht="12.75" hidden="false" customHeight="false" outlineLevel="0" collapsed="false">
      <c r="A3831" s="2" t="s">
        <v>212</v>
      </c>
      <c r="B3831" s="2" t="n">
        <v>40</v>
      </c>
      <c r="C3831" s="2" t="n">
        <v>1099117.75</v>
      </c>
      <c r="D3831" s="2" t="n">
        <v>287938.9375</v>
      </c>
    </row>
    <row r="3832" customFormat="false" ht="12.75" hidden="false" customHeight="false" outlineLevel="0" collapsed="false">
      <c r="A3832" s="2" t="s">
        <v>214</v>
      </c>
      <c r="B3832" s="2" t="n">
        <v>40</v>
      </c>
      <c r="C3832" s="2" t="n">
        <v>1383039.25</v>
      </c>
      <c r="D3832" s="2" t="n">
        <v>272432.125</v>
      </c>
    </row>
    <row r="3833" customFormat="false" ht="12.75" hidden="false" customHeight="false" outlineLevel="0" collapsed="false">
      <c r="A3833" s="2" t="s">
        <v>216</v>
      </c>
      <c r="B3833" s="2" t="n">
        <v>40</v>
      </c>
      <c r="C3833" s="2" t="n">
        <v>1126443.375</v>
      </c>
      <c r="D3833" s="2" t="n">
        <v>274074.09375</v>
      </c>
    </row>
    <row r="3834" customFormat="false" ht="12.75" hidden="false" customHeight="false" outlineLevel="0" collapsed="false">
      <c r="A3834" s="2" t="s">
        <v>218</v>
      </c>
      <c r="B3834" s="2" t="n">
        <v>40</v>
      </c>
      <c r="C3834" s="2" t="n">
        <v>664296.0625</v>
      </c>
      <c r="D3834" s="2" t="n">
        <v>273214.65625</v>
      </c>
    </row>
    <row r="3835" customFormat="false" ht="12.75" hidden="false" customHeight="false" outlineLevel="0" collapsed="false">
      <c r="A3835" s="2" t="s">
        <v>220</v>
      </c>
      <c r="B3835" s="2" t="n">
        <v>40</v>
      </c>
      <c r="C3835" s="2" t="n">
        <v>732048</v>
      </c>
      <c r="D3835" s="2" t="n">
        <v>269877.65625</v>
      </c>
    </row>
    <row r="3836" customFormat="false" ht="12.75" hidden="false" customHeight="false" outlineLevel="0" collapsed="false">
      <c r="A3836" s="2" t="s">
        <v>222</v>
      </c>
      <c r="B3836" s="2" t="n">
        <v>40</v>
      </c>
      <c r="C3836" s="2" t="n">
        <v>525878.3125</v>
      </c>
      <c r="D3836" s="2" t="n">
        <v>291219.71875</v>
      </c>
    </row>
    <row r="3837" customFormat="false" ht="12.75" hidden="false" customHeight="false" outlineLevel="0" collapsed="false">
      <c r="A3837" s="2" t="s">
        <v>224</v>
      </c>
      <c r="B3837" s="2" t="n">
        <v>40</v>
      </c>
      <c r="C3837" s="2" t="n">
        <v>1415950.75</v>
      </c>
      <c r="D3837" s="2" t="n">
        <v>267569.4375</v>
      </c>
    </row>
    <row r="3838" customFormat="false" ht="12.75" hidden="false" customHeight="false" outlineLevel="0" collapsed="false">
      <c r="A3838" s="2" t="s">
        <v>226</v>
      </c>
      <c r="B3838" s="2" t="n">
        <v>40</v>
      </c>
      <c r="C3838" s="2" t="n">
        <v>1463412.375</v>
      </c>
      <c r="D3838" s="2" t="n">
        <v>267134.15625</v>
      </c>
    </row>
    <row r="3839" customFormat="false" ht="12.75" hidden="false" customHeight="false" outlineLevel="0" collapsed="false">
      <c r="A3839" s="2" t="s">
        <v>228</v>
      </c>
      <c r="B3839" s="2" t="n">
        <v>40</v>
      </c>
      <c r="C3839" s="2" t="n">
        <v>1351800.625</v>
      </c>
      <c r="D3839" s="2" t="n">
        <v>300564.3125</v>
      </c>
    </row>
    <row r="3840" customFormat="false" ht="12.75" hidden="false" customHeight="false" outlineLevel="0" collapsed="false">
      <c r="A3840" s="2" t="s">
        <v>230</v>
      </c>
      <c r="B3840" s="2" t="n">
        <v>40</v>
      </c>
      <c r="C3840" s="2" t="n">
        <v>869857.9375</v>
      </c>
      <c r="D3840" s="2" t="n">
        <v>280758.03125</v>
      </c>
    </row>
    <row r="3841" customFormat="false" ht="12.75" hidden="false" customHeight="false" outlineLevel="0" collapsed="false">
      <c r="A3841" s="2" t="s">
        <v>232</v>
      </c>
      <c r="B3841" s="2" t="n">
        <v>40</v>
      </c>
      <c r="C3841" s="2" t="n">
        <v>1140696.5</v>
      </c>
      <c r="D3841" s="2" t="n">
        <v>295192.4375</v>
      </c>
    </row>
    <row r="3842" customFormat="false" ht="12.75" hidden="false" customHeight="false" outlineLevel="0" collapsed="false">
      <c r="A3842" s="2" t="s">
        <v>234</v>
      </c>
      <c r="B3842" s="2" t="n">
        <v>40</v>
      </c>
      <c r="C3842" s="2" t="n">
        <v>1672064.5</v>
      </c>
      <c r="D3842" s="2" t="n">
        <v>267801.4375</v>
      </c>
    </row>
    <row r="3843" customFormat="false" ht="12.75" hidden="false" customHeight="false" outlineLevel="0" collapsed="false">
      <c r="A3843" s="2" t="s">
        <v>236</v>
      </c>
      <c r="B3843" s="2" t="n">
        <v>40</v>
      </c>
      <c r="C3843" s="2" t="n">
        <v>1121655.625</v>
      </c>
      <c r="D3843" s="2" t="n">
        <v>277973.0625</v>
      </c>
    </row>
    <row r="3844" customFormat="false" ht="12.75" hidden="false" customHeight="false" outlineLevel="0" collapsed="false">
      <c r="A3844" s="2" t="s">
        <v>238</v>
      </c>
      <c r="B3844" s="2" t="n">
        <v>40</v>
      </c>
      <c r="C3844" s="2" t="n">
        <v>1270253.25</v>
      </c>
      <c r="D3844" s="2" t="n">
        <v>274278.78125</v>
      </c>
    </row>
    <row r="3845" customFormat="false" ht="12.75" hidden="false" customHeight="false" outlineLevel="0" collapsed="false">
      <c r="A3845" s="2" t="s">
        <v>240</v>
      </c>
      <c r="B3845" s="2" t="n">
        <v>40</v>
      </c>
      <c r="C3845" s="2" t="n">
        <v>954863.1875</v>
      </c>
      <c r="D3845" s="2" t="n">
        <v>279141.40625</v>
      </c>
    </row>
    <row r="3846" customFormat="false" ht="12.75" hidden="false" customHeight="false" outlineLevel="0" collapsed="false">
      <c r="A3846" s="2" t="s">
        <v>242</v>
      </c>
      <c r="B3846" s="2" t="n">
        <v>40</v>
      </c>
      <c r="C3846" s="2" t="n">
        <v>1027805.625</v>
      </c>
      <c r="D3846" s="2" t="n">
        <v>275520.875</v>
      </c>
    </row>
    <row r="3847" customFormat="false" ht="12.75" hidden="false" customHeight="false" outlineLevel="0" collapsed="false">
      <c r="A3847" s="2" t="s">
        <v>244</v>
      </c>
      <c r="B3847" s="2" t="n">
        <v>40</v>
      </c>
      <c r="C3847" s="2" t="n">
        <v>1760489.625</v>
      </c>
      <c r="D3847" s="2" t="n">
        <v>289651.15625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n">
        <v>1088984</v>
      </c>
      <c r="D3848" s="2" t="n">
        <v>302404.28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13</v>
      </c>
      <c r="D8" s="2" t="s">
        <v>284</v>
      </c>
      <c r="E8" s="2" t="s">
        <v>285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s">
        <v>22</v>
      </c>
      <c r="D9" s="2" t="n">
        <v>0.99960595369339</v>
      </c>
      <c r="E9" s="2" t="n">
        <v>-0.00393970822915435</v>
      </c>
    </row>
    <row r="10" customFormat="false" ht="12.75" hidden="false" customHeight="false" outlineLevel="0" collapsed="false">
      <c r="A10" s="2" t="s">
        <v>19</v>
      </c>
      <c r="B10" s="2" t="n">
        <v>2</v>
      </c>
      <c r="C10" s="2" t="s">
        <v>22</v>
      </c>
      <c r="D10" s="2" t="n">
        <v>1.00306010246277</v>
      </c>
      <c r="E10" s="2" t="n">
        <v>-0.000485559314256534</v>
      </c>
    </row>
    <row r="11" customFormat="false" ht="12.75" hidden="false" customHeight="false" outlineLevel="0" collapsed="false">
      <c r="A11" s="2" t="s">
        <v>19</v>
      </c>
      <c r="B11" s="2" t="n">
        <v>3</v>
      </c>
      <c r="C11" s="2" t="s">
        <v>22</v>
      </c>
      <c r="D11" s="2" t="n">
        <v>1.00797092914581</v>
      </c>
      <c r="E11" s="2" t="n">
        <v>0.00442526722326875</v>
      </c>
    </row>
    <row r="12" customFormat="false" ht="12.75" hidden="false" customHeight="false" outlineLevel="0" collapsed="false">
      <c r="A12" s="2" t="s">
        <v>19</v>
      </c>
      <c r="B12" s="2" t="n">
        <v>4</v>
      </c>
      <c r="C12" s="2" t="s">
        <v>22</v>
      </c>
      <c r="D12" s="2" t="n">
        <v>1.01629257202148</v>
      </c>
      <c r="E12" s="2" t="n">
        <v>0.0127469105646014</v>
      </c>
    </row>
    <row r="13" customFormat="false" ht="12.75" hidden="false" customHeight="false" outlineLevel="0" collapsed="false">
      <c r="A13" s="2" t="s">
        <v>19</v>
      </c>
      <c r="B13" s="2" t="n">
        <v>5</v>
      </c>
      <c r="C13" s="2" t="s">
        <v>22</v>
      </c>
      <c r="D13" s="2" t="n">
        <v>1.02658474445343</v>
      </c>
      <c r="E13" s="2" t="n">
        <v>0.0230390820652246</v>
      </c>
    </row>
    <row r="14" customFormat="false" ht="12.75" hidden="false" customHeight="false" outlineLevel="0" collapsed="false">
      <c r="A14" s="2" t="s">
        <v>19</v>
      </c>
      <c r="B14" s="2" t="n">
        <v>6</v>
      </c>
      <c r="C14" s="2" t="s">
        <v>22</v>
      </c>
      <c r="D14" s="2" t="n">
        <v>1.03755044937134</v>
      </c>
      <c r="E14" s="2" t="n">
        <v>0.0340047888457775</v>
      </c>
    </row>
    <row r="15" customFormat="false" ht="12.75" hidden="false" customHeight="false" outlineLevel="0" collapsed="false">
      <c r="A15" s="2" t="s">
        <v>19</v>
      </c>
      <c r="B15" s="2" t="n">
        <v>7</v>
      </c>
      <c r="C15" s="2" t="s">
        <v>22</v>
      </c>
      <c r="D15" s="2" t="n">
        <v>1.05637121200562</v>
      </c>
      <c r="E15" s="2" t="n">
        <v>0.0528255514800549</v>
      </c>
    </row>
    <row r="16" customFormat="false" ht="12.75" hidden="false" customHeight="false" outlineLevel="0" collapsed="false">
      <c r="A16" s="2" t="s">
        <v>19</v>
      </c>
      <c r="B16" s="2" t="n">
        <v>8</v>
      </c>
      <c r="C16" s="2" t="s">
        <v>22</v>
      </c>
      <c r="D16" s="2" t="n">
        <v>1.09556400775909</v>
      </c>
      <c r="E16" s="2" t="n">
        <v>0.0920183435082436</v>
      </c>
    </row>
    <row r="17" customFormat="false" ht="12.75" hidden="false" customHeight="false" outlineLevel="0" collapsed="false">
      <c r="A17" s="2" t="s">
        <v>19</v>
      </c>
      <c r="B17" s="2" t="n">
        <v>9</v>
      </c>
      <c r="C17" s="2" t="s">
        <v>22</v>
      </c>
      <c r="D17" s="2" t="n">
        <v>1.15310370922089</v>
      </c>
      <c r="E17" s="2" t="n">
        <v>0.149558052420616</v>
      </c>
    </row>
    <row r="18" customFormat="false" ht="12.75" hidden="false" customHeight="false" outlineLevel="0" collapsed="false">
      <c r="A18" s="2" t="s">
        <v>19</v>
      </c>
      <c r="B18" s="2" t="n">
        <v>10</v>
      </c>
      <c r="C18" s="2" t="s">
        <v>22</v>
      </c>
      <c r="D18" s="2" t="n">
        <v>1.24817848205566</v>
      </c>
      <c r="E18" s="2" t="n">
        <v>0.244632825255394</v>
      </c>
    </row>
    <row r="19" customFormat="false" ht="12.75" hidden="false" customHeight="false" outlineLevel="0" collapsed="false">
      <c r="A19" s="2" t="s">
        <v>19</v>
      </c>
      <c r="B19" s="2" t="n">
        <v>11</v>
      </c>
      <c r="C19" s="2" t="s">
        <v>22</v>
      </c>
      <c r="D19" s="2" t="n">
        <v>1.39718759059906</v>
      </c>
      <c r="E19" s="2" t="n">
        <v>0.393641918897629</v>
      </c>
    </row>
    <row r="20" customFormat="false" ht="12.75" hidden="false" customHeight="false" outlineLevel="0" collapsed="false">
      <c r="A20" s="2" t="s">
        <v>19</v>
      </c>
      <c r="B20" s="2" t="n">
        <v>12</v>
      </c>
      <c r="C20" s="2" t="s">
        <v>22</v>
      </c>
      <c r="D20" s="2" t="n">
        <v>1.61674082279205</v>
      </c>
      <c r="E20" s="2" t="n">
        <v>0.613195180892944</v>
      </c>
    </row>
    <row r="21" customFormat="false" ht="12.75" hidden="false" customHeight="false" outlineLevel="0" collapsed="false">
      <c r="A21" s="2" t="s">
        <v>19</v>
      </c>
      <c r="B21" s="2" t="n">
        <v>13</v>
      </c>
      <c r="C21" s="2" t="s">
        <v>22</v>
      </c>
      <c r="D21" s="2" t="n">
        <v>1.87444090843201</v>
      </c>
      <c r="E21" s="2" t="n">
        <v>0.870895266532898</v>
      </c>
    </row>
    <row r="22" customFormat="false" ht="12.75" hidden="false" customHeight="false" outlineLevel="0" collapsed="false">
      <c r="A22" s="2" t="s">
        <v>19</v>
      </c>
      <c r="B22" s="2" t="n">
        <v>14</v>
      </c>
      <c r="C22" s="2" t="s">
        <v>22</v>
      </c>
      <c r="D22" s="2" t="n">
        <v>2.17315673828125</v>
      </c>
      <c r="E22" s="2" t="n">
        <v>1.16961109638214</v>
      </c>
    </row>
    <row r="23" customFormat="false" ht="12.75" hidden="false" customHeight="false" outlineLevel="0" collapsed="false">
      <c r="A23" s="2" t="s">
        <v>19</v>
      </c>
      <c r="B23" s="2" t="n">
        <v>15</v>
      </c>
      <c r="C23" s="2" t="s">
        <v>22</v>
      </c>
      <c r="D23" s="2" t="n">
        <v>2.4809467792511</v>
      </c>
      <c r="E23" s="2" t="n">
        <v>1.47740113735199</v>
      </c>
    </row>
    <row r="24" customFormat="false" ht="12.75" hidden="false" customHeight="false" outlineLevel="0" collapsed="false">
      <c r="A24" s="2" t="s">
        <v>19</v>
      </c>
      <c r="B24" s="2" t="n">
        <v>16</v>
      </c>
      <c r="C24" s="2" t="s">
        <v>22</v>
      </c>
      <c r="D24" s="2" t="n">
        <v>2.78440976142883</v>
      </c>
      <c r="E24" s="2" t="n">
        <v>1.78086411952972</v>
      </c>
    </row>
    <row r="25" customFormat="false" ht="12.75" hidden="false" customHeight="false" outlineLevel="0" collapsed="false">
      <c r="A25" s="2" t="s">
        <v>19</v>
      </c>
      <c r="B25" s="2" t="n">
        <v>17</v>
      </c>
      <c r="C25" s="2" t="s">
        <v>22</v>
      </c>
      <c r="D25" s="2" t="n">
        <v>3.06451344490051</v>
      </c>
      <c r="E25" s="2" t="n">
        <v>2.06096768379211</v>
      </c>
    </row>
    <row r="26" customFormat="false" ht="12.75" hidden="false" customHeight="false" outlineLevel="0" collapsed="false">
      <c r="A26" s="2" t="s">
        <v>19</v>
      </c>
      <c r="B26" s="2" t="n">
        <v>18</v>
      </c>
      <c r="C26" s="2" t="s">
        <v>22</v>
      </c>
      <c r="D26" s="2" t="n">
        <v>3.3446786403656</v>
      </c>
      <c r="E26" s="2" t="n">
        <v>2.3411328792572</v>
      </c>
    </row>
    <row r="27" customFormat="false" ht="12.75" hidden="false" customHeight="false" outlineLevel="0" collapsed="false">
      <c r="A27" s="2" t="s">
        <v>19</v>
      </c>
      <c r="B27" s="2" t="n">
        <v>19</v>
      </c>
      <c r="C27" s="2" t="s">
        <v>22</v>
      </c>
      <c r="D27" s="2" t="n">
        <v>3.59521436691284</v>
      </c>
      <c r="E27" s="2" t="n">
        <v>2.59166860580444</v>
      </c>
    </row>
    <row r="28" customFormat="false" ht="12.75" hidden="false" customHeight="false" outlineLevel="0" collapsed="false">
      <c r="A28" s="2" t="s">
        <v>19</v>
      </c>
      <c r="B28" s="2" t="n">
        <v>20</v>
      </c>
      <c r="C28" s="2" t="s">
        <v>22</v>
      </c>
      <c r="D28" s="2" t="n">
        <v>3.83760523796082</v>
      </c>
      <c r="E28" s="2" t="n">
        <v>2.83405947685242</v>
      </c>
    </row>
    <row r="29" customFormat="false" ht="12.75" hidden="false" customHeight="false" outlineLevel="0" collapsed="false">
      <c r="A29" s="2" t="s">
        <v>19</v>
      </c>
      <c r="B29" s="2" t="n">
        <v>21</v>
      </c>
      <c r="C29" s="2" t="s">
        <v>22</v>
      </c>
      <c r="D29" s="2" t="n">
        <v>4.06424474716187</v>
      </c>
      <c r="E29" s="2" t="n">
        <v>3.06069898605347</v>
      </c>
    </row>
    <row r="30" customFormat="false" ht="12.75" hidden="false" customHeight="false" outlineLevel="0" collapsed="false">
      <c r="A30" s="2" t="s">
        <v>19</v>
      </c>
      <c r="B30" s="2" t="n">
        <v>22</v>
      </c>
      <c r="C30" s="2" t="s">
        <v>22</v>
      </c>
      <c r="D30" s="2" t="n">
        <v>4.26368713378906</v>
      </c>
      <c r="E30" s="2" t="n">
        <v>3.26014137268066</v>
      </c>
    </row>
    <row r="31" customFormat="false" ht="12.75" hidden="false" customHeight="false" outlineLevel="0" collapsed="false">
      <c r="A31" s="2" t="s">
        <v>19</v>
      </c>
      <c r="B31" s="2" t="n">
        <v>23</v>
      </c>
      <c r="C31" s="2" t="s">
        <v>22</v>
      </c>
      <c r="D31" s="2" t="n">
        <v>4.44841146469116</v>
      </c>
      <c r="E31" s="2" t="n">
        <v>3.44486570358276</v>
      </c>
    </row>
    <row r="32" customFormat="false" ht="12.75" hidden="false" customHeight="false" outlineLevel="0" collapsed="false">
      <c r="A32" s="2" t="s">
        <v>19</v>
      </c>
      <c r="B32" s="2" t="n">
        <v>24</v>
      </c>
      <c r="C32" s="2" t="s">
        <v>22</v>
      </c>
      <c r="D32" s="2" t="n">
        <v>4.61455678939819</v>
      </c>
      <c r="E32" s="2" t="n">
        <v>3.6110110282898</v>
      </c>
    </row>
    <row r="33" customFormat="false" ht="12.75" hidden="false" customHeight="false" outlineLevel="0" collapsed="false">
      <c r="A33" s="2" t="s">
        <v>19</v>
      </c>
      <c r="B33" s="2" t="n">
        <v>25</v>
      </c>
      <c r="C33" s="2" t="s">
        <v>22</v>
      </c>
      <c r="D33" s="2" t="n">
        <v>4.77263116836548</v>
      </c>
      <c r="E33" s="2" t="n">
        <v>3.76908540725708</v>
      </c>
    </row>
    <row r="34" customFormat="false" ht="12.75" hidden="false" customHeight="false" outlineLevel="0" collapsed="false">
      <c r="A34" s="2" t="s">
        <v>19</v>
      </c>
      <c r="B34" s="2" t="n">
        <v>26</v>
      </c>
      <c r="C34" s="2" t="s">
        <v>22</v>
      </c>
      <c r="D34" s="2" t="n">
        <v>4.90823268890381</v>
      </c>
      <c r="E34" s="2" t="n">
        <v>3.90468692779541</v>
      </c>
    </row>
    <row r="35" customFormat="false" ht="12.75" hidden="false" customHeight="false" outlineLevel="0" collapsed="false">
      <c r="A35" s="2" t="s">
        <v>19</v>
      </c>
      <c r="B35" s="2" t="n">
        <v>27</v>
      </c>
      <c r="C35" s="2" t="s">
        <v>22</v>
      </c>
      <c r="D35" s="2" t="n">
        <v>5.05034828186035</v>
      </c>
      <c r="E35" s="2" t="n">
        <v>4.04680252075195</v>
      </c>
    </row>
    <row r="36" customFormat="false" ht="12.75" hidden="false" customHeight="false" outlineLevel="0" collapsed="false">
      <c r="A36" s="2" t="s">
        <v>19</v>
      </c>
      <c r="B36" s="2" t="n">
        <v>28</v>
      </c>
      <c r="C36" s="2" t="s">
        <v>22</v>
      </c>
      <c r="D36" s="2" t="n">
        <v>5.16108751296997</v>
      </c>
      <c r="E36" s="2" t="n">
        <v>4.15754175186157</v>
      </c>
    </row>
    <row r="37" customFormat="false" ht="12.75" hidden="false" customHeight="false" outlineLevel="0" collapsed="false">
      <c r="A37" s="2" t="s">
        <v>19</v>
      </c>
      <c r="B37" s="2" t="n">
        <v>29</v>
      </c>
      <c r="C37" s="2" t="s">
        <v>22</v>
      </c>
      <c r="D37" s="2" t="n">
        <v>5.24795246124268</v>
      </c>
      <c r="E37" s="2" t="n">
        <v>4.24440670013428</v>
      </c>
    </row>
    <row r="38" customFormat="false" ht="12.75" hidden="false" customHeight="false" outlineLevel="0" collapsed="false">
      <c r="A38" s="2" t="s">
        <v>19</v>
      </c>
      <c r="B38" s="2" t="n">
        <v>30</v>
      </c>
      <c r="C38" s="2" t="s">
        <v>22</v>
      </c>
      <c r="D38" s="2" t="n">
        <v>5.35514783859253</v>
      </c>
      <c r="E38" s="2" t="n">
        <v>4.35160207748413</v>
      </c>
    </row>
    <row r="39" customFormat="false" ht="12.75" hidden="false" customHeight="false" outlineLevel="0" collapsed="false">
      <c r="A39" s="2" t="s">
        <v>19</v>
      </c>
      <c r="B39" s="2" t="n">
        <v>31</v>
      </c>
      <c r="C39" s="2" t="s">
        <v>22</v>
      </c>
      <c r="D39" s="2" t="n">
        <v>5.435706615448</v>
      </c>
      <c r="E39" s="2" t="n">
        <v>4.4321608543396</v>
      </c>
    </row>
    <row r="40" customFormat="false" ht="12.75" hidden="false" customHeight="false" outlineLevel="0" collapsed="false">
      <c r="A40" s="2" t="s">
        <v>19</v>
      </c>
      <c r="B40" s="2" t="n">
        <v>32</v>
      </c>
      <c r="C40" s="2" t="s">
        <v>22</v>
      </c>
      <c r="D40" s="2" t="n">
        <v>5.51282072067261</v>
      </c>
      <c r="E40" s="2" t="n">
        <v>4.50927495956421</v>
      </c>
    </row>
    <row r="41" customFormat="false" ht="12.75" hidden="false" customHeight="false" outlineLevel="0" collapsed="false">
      <c r="A41" s="2" t="s">
        <v>19</v>
      </c>
      <c r="B41" s="2" t="n">
        <v>33</v>
      </c>
      <c r="C41" s="2" t="s">
        <v>22</v>
      </c>
      <c r="D41" s="2" t="n">
        <v>5.57041931152344</v>
      </c>
      <c r="E41" s="2" t="n">
        <v>4.56687355041504</v>
      </c>
    </row>
    <row r="42" customFormat="false" ht="12.75" hidden="false" customHeight="false" outlineLevel="0" collapsed="false">
      <c r="A42" s="2" t="s">
        <v>19</v>
      </c>
      <c r="B42" s="2" t="n">
        <v>34</v>
      </c>
      <c r="C42" s="2" t="s">
        <v>22</v>
      </c>
      <c r="D42" s="2" t="n">
        <v>5.62673711776733</v>
      </c>
      <c r="E42" s="2" t="n">
        <v>4.62319135665894</v>
      </c>
    </row>
    <row r="43" customFormat="false" ht="12.75" hidden="false" customHeight="false" outlineLevel="0" collapsed="false">
      <c r="A43" s="2" t="s">
        <v>19</v>
      </c>
      <c r="B43" s="2" t="n">
        <v>35</v>
      </c>
      <c r="C43" s="2" t="s">
        <v>22</v>
      </c>
      <c r="D43" s="2" t="n">
        <v>5.68190956115723</v>
      </c>
      <c r="E43" s="2" t="n">
        <v>4.67836380004883</v>
      </c>
    </row>
    <row r="44" customFormat="false" ht="12.75" hidden="false" customHeight="false" outlineLevel="0" collapsed="false">
      <c r="A44" s="2" t="s">
        <v>19</v>
      </c>
      <c r="B44" s="2" t="n">
        <v>36</v>
      </c>
      <c r="C44" s="2" t="s">
        <v>22</v>
      </c>
      <c r="D44" s="2" t="n">
        <v>5.72979068756104</v>
      </c>
      <c r="E44" s="2" t="n">
        <v>4.72624492645264</v>
      </c>
    </row>
    <row r="45" customFormat="false" ht="12.75" hidden="false" customHeight="false" outlineLevel="0" collapsed="false">
      <c r="A45" s="2" t="s">
        <v>19</v>
      </c>
      <c r="B45" s="2" t="n">
        <v>37</v>
      </c>
      <c r="C45" s="2" t="s">
        <v>22</v>
      </c>
      <c r="D45" s="2" t="n">
        <v>5.77825117111206</v>
      </c>
      <c r="E45" s="2" t="n">
        <v>4.77470541000366</v>
      </c>
    </row>
    <row r="46" customFormat="false" ht="12.75" hidden="false" customHeight="false" outlineLevel="0" collapsed="false">
      <c r="A46" s="2" t="s">
        <v>19</v>
      </c>
      <c r="B46" s="2" t="n">
        <v>38</v>
      </c>
      <c r="C46" s="2" t="s">
        <v>22</v>
      </c>
      <c r="D46" s="2" t="n">
        <v>5.8049430847168</v>
      </c>
      <c r="E46" s="2" t="n">
        <v>4.8013973236084</v>
      </c>
    </row>
    <row r="47" customFormat="false" ht="12.75" hidden="false" customHeight="false" outlineLevel="0" collapsed="false">
      <c r="A47" s="2" t="s">
        <v>19</v>
      </c>
      <c r="B47" s="2" t="n">
        <v>39</v>
      </c>
      <c r="C47" s="2" t="s">
        <v>22</v>
      </c>
      <c r="D47" s="2" t="n">
        <v>5.84104442596436</v>
      </c>
      <c r="E47" s="2" t="n">
        <v>4.83749866485596</v>
      </c>
    </row>
    <row r="48" customFormat="false" ht="12.75" hidden="false" customHeight="false" outlineLevel="0" collapsed="false">
      <c r="A48" s="2" t="s">
        <v>19</v>
      </c>
      <c r="B48" s="2" t="n">
        <v>40</v>
      </c>
      <c r="C48" s="2" t="s">
        <v>22</v>
      </c>
      <c r="D48" s="2" t="n">
        <v>5.87704753875732</v>
      </c>
      <c r="E48" s="2" t="n">
        <v>4.87350177764893</v>
      </c>
    </row>
    <row r="49" customFormat="false" ht="12.75" hidden="false" customHeight="false" outlineLevel="0" collapsed="false">
      <c r="A49" s="2" t="s">
        <v>27</v>
      </c>
      <c r="B49" s="2" t="n">
        <v>1</v>
      </c>
      <c r="C49" s="2" t="s">
        <v>28</v>
      </c>
      <c r="D49" s="2" t="n">
        <v>0.921170175075531</v>
      </c>
      <c r="E49" s="2" t="n">
        <v>-0.00405933661386371</v>
      </c>
    </row>
    <row r="50" customFormat="false" ht="12.75" hidden="false" customHeight="false" outlineLevel="0" collapsed="false">
      <c r="A50" s="2" t="s">
        <v>27</v>
      </c>
      <c r="B50" s="2" t="n">
        <v>2</v>
      </c>
      <c r="C50" s="2" t="s">
        <v>28</v>
      </c>
      <c r="D50" s="2" t="n">
        <v>0.925258219242096</v>
      </c>
      <c r="E50" s="2" t="n">
        <v>-0.00377890188246965</v>
      </c>
    </row>
    <row r="51" customFormat="false" ht="12.75" hidden="false" customHeight="false" outlineLevel="0" collapsed="false">
      <c r="A51" s="2" t="s">
        <v>27</v>
      </c>
      <c r="B51" s="2" t="n">
        <v>3</v>
      </c>
      <c r="C51" s="2" t="s">
        <v>28</v>
      </c>
      <c r="D51" s="2" t="n">
        <v>0.932547092437744</v>
      </c>
      <c r="E51" s="2" t="n">
        <v>-0.000297638092888519</v>
      </c>
    </row>
    <row r="52" customFormat="false" ht="12.75" hidden="false" customHeight="false" outlineLevel="0" collapsed="false">
      <c r="A52" s="2" t="s">
        <v>27</v>
      </c>
      <c r="B52" s="2" t="n">
        <v>4</v>
      </c>
      <c r="C52" s="2" t="s">
        <v>28</v>
      </c>
      <c r="D52" s="2" t="n">
        <v>0.935951590538025</v>
      </c>
      <c r="E52" s="2" t="n">
        <v>-0.000700749282259494</v>
      </c>
    </row>
    <row r="53" customFormat="false" ht="12.75" hidden="false" customHeight="false" outlineLevel="0" collapsed="false">
      <c r="A53" s="2" t="s">
        <v>27</v>
      </c>
      <c r="B53" s="2" t="n">
        <v>5</v>
      </c>
      <c r="C53" s="2" t="s">
        <v>28</v>
      </c>
      <c r="D53" s="2" t="n">
        <v>0.941482424736023</v>
      </c>
      <c r="E53" s="2" t="n">
        <v>0.00102247553877532</v>
      </c>
    </row>
    <row r="54" customFormat="false" ht="12.75" hidden="false" customHeight="false" outlineLevel="0" collapsed="false">
      <c r="A54" s="2" t="s">
        <v>27</v>
      </c>
      <c r="B54" s="2" t="n">
        <v>6</v>
      </c>
      <c r="C54" s="2" t="s">
        <v>28</v>
      </c>
      <c r="D54" s="2" t="n">
        <v>0.944322943687439</v>
      </c>
      <c r="E54" s="2" t="n">
        <v>5.53852187294979E-005</v>
      </c>
    </row>
    <row r="55" customFormat="false" ht="12.75" hidden="false" customHeight="false" outlineLevel="0" collapsed="false">
      <c r="A55" s="2" t="s">
        <v>27</v>
      </c>
      <c r="B55" s="2" t="n">
        <v>7</v>
      </c>
      <c r="C55" s="2" t="s">
        <v>28</v>
      </c>
      <c r="D55" s="2" t="n">
        <v>0.945809841156006</v>
      </c>
      <c r="E55" s="2" t="n">
        <v>-0.0022653266787529</v>
      </c>
    </row>
    <row r="56" customFormat="false" ht="12.75" hidden="false" customHeight="false" outlineLevel="0" collapsed="false">
      <c r="A56" s="2" t="s">
        <v>27</v>
      </c>
      <c r="B56" s="2" t="n">
        <v>8</v>
      </c>
      <c r="C56" s="2" t="s">
        <v>28</v>
      </c>
      <c r="D56" s="2" t="n">
        <v>0.953429102897644</v>
      </c>
      <c r="E56" s="2" t="n">
        <v>0.00154632574412972</v>
      </c>
    </row>
    <row r="57" customFormat="false" ht="12.75" hidden="false" customHeight="false" outlineLevel="0" collapsed="false">
      <c r="A57" s="2" t="s">
        <v>27</v>
      </c>
      <c r="B57" s="2" t="n">
        <v>9</v>
      </c>
      <c r="C57" s="2" t="s">
        <v>28</v>
      </c>
      <c r="D57" s="2" t="n">
        <v>0.958325862884522</v>
      </c>
      <c r="E57" s="2" t="n">
        <v>0.00263547641225159</v>
      </c>
    </row>
    <row r="58" customFormat="false" ht="12.75" hidden="false" customHeight="false" outlineLevel="0" collapsed="false">
      <c r="A58" s="2" t="s">
        <v>27</v>
      </c>
      <c r="B58" s="2" t="n">
        <v>10</v>
      </c>
      <c r="C58" s="2" t="s">
        <v>28</v>
      </c>
      <c r="D58" s="2" t="n">
        <v>0.959256708621979</v>
      </c>
      <c r="E58" s="2" t="n">
        <v>-0.000241287110839039</v>
      </c>
    </row>
    <row r="59" customFormat="false" ht="12.75" hidden="false" customHeight="false" outlineLevel="0" collapsed="false">
      <c r="A59" s="2" t="s">
        <v>27</v>
      </c>
      <c r="B59" s="2" t="n">
        <v>11</v>
      </c>
      <c r="C59" s="2" t="s">
        <v>28</v>
      </c>
      <c r="D59" s="2" t="n">
        <v>0.963730156421661</v>
      </c>
      <c r="E59" s="2" t="n">
        <v>0.000424551370088011</v>
      </c>
    </row>
    <row r="60" customFormat="false" ht="12.75" hidden="false" customHeight="false" outlineLevel="0" collapsed="false">
      <c r="A60" s="2" t="s">
        <v>27</v>
      </c>
      <c r="B60" s="2" t="n">
        <v>12</v>
      </c>
      <c r="C60" s="2" t="s">
        <v>28</v>
      </c>
      <c r="D60" s="2" t="n">
        <v>0.964659810066223</v>
      </c>
      <c r="E60" s="2" t="n">
        <v>-0.00245340424589813</v>
      </c>
    </row>
    <row r="61" customFormat="false" ht="12.75" hidden="false" customHeight="false" outlineLevel="0" collapsed="false">
      <c r="A61" s="2" t="s">
        <v>27</v>
      </c>
      <c r="B61" s="2" t="n">
        <v>13</v>
      </c>
      <c r="C61" s="2" t="s">
        <v>28</v>
      </c>
      <c r="D61" s="2" t="n">
        <v>0.969557225704193</v>
      </c>
      <c r="E61" s="2" t="n">
        <v>-0.00136359792668372</v>
      </c>
    </row>
    <row r="62" customFormat="false" ht="12.75" hidden="false" customHeight="false" outlineLevel="0" collapsed="false">
      <c r="A62" s="2" t="s">
        <v>27</v>
      </c>
      <c r="B62" s="2" t="n">
        <v>14</v>
      </c>
      <c r="C62" s="2" t="s">
        <v>28</v>
      </c>
      <c r="D62" s="2" t="n">
        <v>0.976366221904755</v>
      </c>
      <c r="E62" s="2" t="n">
        <v>0.00163778895512223</v>
      </c>
    </row>
    <row r="63" customFormat="false" ht="12.75" hidden="false" customHeight="false" outlineLevel="0" collapsed="false">
      <c r="A63" s="2" t="s">
        <v>27</v>
      </c>
      <c r="B63" s="2" t="n">
        <v>15</v>
      </c>
      <c r="C63" s="2" t="s">
        <v>28</v>
      </c>
      <c r="D63" s="2" t="n">
        <v>0.984833121299744</v>
      </c>
      <c r="E63" s="2" t="n">
        <v>0.00629707891494036</v>
      </c>
    </row>
    <row r="64" customFormat="false" ht="12.75" hidden="false" customHeight="false" outlineLevel="0" collapsed="false">
      <c r="A64" s="2" t="s">
        <v>27</v>
      </c>
      <c r="B64" s="2" t="n">
        <v>16</v>
      </c>
      <c r="C64" s="2" t="s">
        <v>28</v>
      </c>
      <c r="D64" s="2" t="n">
        <v>0.996822714805603</v>
      </c>
      <c r="E64" s="2" t="n">
        <v>0.0144790634512901</v>
      </c>
    </row>
    <row r="65" customFormat="false" ht="12.75" hidden="false" customHeight="false" outlineLevel="0" collapsed="false">
      <c r="A65" s="2" t="s">
        <v>27</v>
      </c>
      <c r="B65" s="2" t="n">
        <v>17</v>
      </c>
      <c r="C65" s="2" t="s">
        <v>28</v>
      </c>
      <c r="D65" s="2" t="n">
        <v>1.02677154541016</v>
      </c>
      <c r="E65" s="2" t="n">
        <v>0.0406202860176563</v>
      </c>
    </row>
    <row r="66" customFormat="false" ht="12.75" hidden="false" customHeight="false" outlineLevel="0" collapsed="false">
      <c r="A66" s="2" t="s">
        <v>27</v>
      </c>
      <c r="B66" s="2" t="n">
        <v>18</v>
      </c>
      <c r="C66" s="2" t="s">
        <v>28</v>
      </c>
      <c r="D66" s="2" t="n">
        <v>1.06915700435638</v>
      </c>
      <c r="E66" s="2" t="n">
        <v>0.0791981369256973</v>
      </c>
    </row>
    <row r="67" customFormat="false" ht="12.75" hidden="false" customHeight="false" outlineLevel="0" collapsed="false">
      <c r="A67" s="2" t="s">
        <v>27</v>
      </c>
      <c r="B67" s="2" t="n">
        <v>19</v>
      </c>
      <c r="C67" s="2" t="s">
        <v>28</v>
      </c>
      <c r="D67" s="2" t="n">
        <v>1.14978241920471</v>
      </c>
      <c r="E67" s="2" t="n">
        <v>0.156015932559967</v>
      </c>
    </row>
    <row r="68" customFormat="false" ht="12.75" hidden="false" customHeight="false" outlineLevel="0" collapsed="false">
      <c r="A68" s="2" t="s">
        <v>27</v>
      </c>
      <c r="B68" s="2" t="n">
        <v>20</v>
      </c>
      <c r="C68" s="2" t="s">
        <v>28</v>
      </c>
      <c r="D68" s="2" t="n">
        <v>1.28529894351959</v>
      </c>
      <c r="E68" s="2" t="n">
        <v>0.287724852561951</v>
      </c>
    </row>
    <row r="69" customFormat="false" ht="12.75" hidden="false" customHeight="false" outlineLevel="0" collapsed="false">
      <c r="A69" s="2" t="s">
        <v>27</v>
      </c>
      <c r="B69" s="2" t="n">
        <v>21</v>
      </c>
      <c r="C69" s="2" t="s">
        <v>28</v>
      </c>
      <c r="D69" s="2" t="n">
        <v>1.49707794189453</v>
      </c>
      <c r="E69" s="2" t="n">
        <v>0.495696246623993</v>
      </c>
    </row>
    <row r="70" customFormat="false" ht="12.75" hidden="false" customHeight="false" outlineLevel="0" collapsed="false">
      <c r="A70" s="2" t="s">
        <v>27</v>
      </c>
      <c r="B70" s="2" t="n">
        <v>22</v>
      </c>
      <c r="C70" s="2" t="s">
        <v>28</v>
      </c>
      <c r="D70" s="2" t="n">
        <v>1.7695164680481</v>
      </c>
      <c r="E70" s="2" t="n">
        <v>0.764327168464661</v>
      </c>
    </row>
    <row r="71" customFormat="false" ht="12.75" hidden="false" customHeight="false" outlineLevel="0" collapsed="false">
      <c r="A71" s="2" t="s">
        <v>27</v>
      </c>
      <c r="B71" s="2" t="n">
        <v>23</v>
      </c>
      <c r="C71" s="2" t="s">
        <v>28</v>
      </c>
      <c r="D71" s="2" t="n">
        <v>2.09563302993774</v>
      </c>
      <c r="E71" s="2" t="n">
        <v>1.08663606643677</v>
      </c>
    </row>
    <row r="72" customFormat="false" ht="12.75" hidden="false" customHeight="false" outlineLevel="0" collapsed="false">
      <c r="A72" s="2" t="s">
        <v>27</v>
      </c>
      <c r="B72" s="2" t="n">
        <v>24</v>
      </c>
      <c r="C72" s="2" t="s">
        <v>28</v>
      </c>
      <c r="D72" s="2" t="n">
        <v>2.44285607337952</v>
      </c>
      <c r="E72" s="2" t="n">
        <v>1.43005156517029</v>
      </c>
    </row>
    <row r="73" customFormat="false" ht="12.75" hidden="false" customHeight="false" outlineLevel="0" collapsed="false">
      <c r="A73" s="2" t="s">
        <v>27</v>
      </c>
      <c r="B73" s="2" t="n">
        <v>25</v>
      </c>
      <c r="C73" s="2" t="s">
        <v>28</v>
      </c>
      <c r="D73" s="2" t="n">
        <v>2.79215288162231</v>
      </c>
      <c r="E73" s="2" t="n">
        <v>1.77554070949554</v>
      </c>
    </row>
    <row r="74" customFormat="false" ht="12.75" hidden="false" customHeight="false" outlineLevel="0" collapsed="false">
      <c r="A74" s="2" t="s">
        <v>27</v>
      </c>
      <c r="B74" s="2" t="n">
        <v>26</v>
      </c>
      <c r="C74" s="2" t="s">
        <v>28</v>
      </c>
      <c r="D74" s="2" t="n">
        <v>3.14171123504639</v>
      </c>
      <c r="E74" s="2" t="n">
        <v>2.12129139900208</v>
      </c>
    </row>
    <row r="75" customFormat="false" ht="12.75" hidden="false" customHeight="false" outlineLevel="0" collapsed="false">
      <c r="A75" s="2" t="s">
        <v>27</v>
      </c>
      <c r="B75" s="2" t="n">
        <v>27</v>
      </c>
      <c r="C75" s="2" t="s">
        <v>28</v>
      </c>
      <c r="D75" s="2" t="n">
        <v>3.4699079990387</v>
      </c>
      <c r="E75" s="2" t="n">
        <v>2.44568061828613</v>
      </c>
    </row>
    <row r="76" customFormat="false" ht="12.75" hidden="false" customHeight="false" outlineLevel="0" collapsed="false">
      <c r="A76" s="2" t="s">
        <v>27</v>
      </c>
      <c r="B76" s="2" t="n">
        <v>28</v>
      </c>
      <c r="C76" s="2" t="s">
        <v>28</v>
      </c>
      <c r="D76" s="2" t="n">
        <v>3.77985215187073</v>
      </c>
      <c r="E76" s="2" t="n">
        <v>2.75181722640991</v>
      </c>
    </row>
    <row r="77" customFormat="false" ht="12.75" hidden="false" customHeight="false" outlineLevel="0" collapsed="false">
      <c r="A77" s="2" t="s">
        <v>27</v>
      </c>
      <c r="B77" s="2" t="n">
        <v>29</v>
      </c>
      <c r="C77" s="2" t="s">
        <v>28</v>
      </c>
      <c r="D77" s="2" t="n">
        <v>4.070641040802</v>
      </c>
      <c r="E77" s="2" t="n">
        <v>3.03879857063293</v>
      </c>
    </row>
    <row r="78" customFormat="false" ht="12.75" hidden="false" customHeight="false" outlineLevel="0" collapsed="false">
      <c r="A78" s="2" t="s">
        <v>27</v>
      </c>
      <c r="B78" s="2" t="n">
        <v>30</v>
      </c>
      <c r="C78" s="2" t="s">
        <v>28</v>
      </c>
      <c r="D78" s="2" t="n">
        <v>4.33264541625977</v>
      </c>
      <c r="E78" s="2" t="n">
        <v>3.29699516296387</v>
      </c>
    </row>
    <row r="79" customFormat="false" ht="12.75" hidden="false" customHeight="false" outlineLevel="0" collapsed="false">
      <c r="A79" s="2" t="s">
        <v>27</v>
      </c>
      <c r="B79" s="2" t="n">
        <v>31</v>
      </c>
      <c r="C79" s="2" t="s">
        <v>28</v>
      </c>
      <c r="D79" s="2" t="n">
        <v>4.56282567977905</v>
      </c>
      <c r="E79" s="2" t="n">
        <v>3.5233678817749</v>
      </c>
    </row>
    <row r="80" customFormat="false" ht="12.75" hidden="false" customHeight="false" outlineLevel="0" collapsed="false">
      <c r="A80" s="2" t="s">
        <v>27</v>
      </c>
      <c r="B80" s="2" t="n">
        <v>32</v>
      </c>
      <c r="C80" s="2" t="s">
        <v>28</v>
      </c>
      <c r="D80" s="2" t="n">
        <v>4.78739786148071</v>
      </c>
      <c r="E80" s="2" t="n">
        <v>3.74413251876831</v>
      </c>
    </row>
    <row r="81" customFormat="false" ht="12.75" hidden="false" customHeight="false" outlineLevel="0" collapsed="false">
      <c r="A81" s="2" t="s">
        <v>27</v>
      </c>
      <c r="B81" s="2" t="n">
        <v>33</v>
      </c>
      <c r="C81" s="2" t="s">
        <v>28</v>
      </c>
      <c r="D81" s="2" t="n">
        <v>4.97866344451904</v>
      </c>
      <c r="E81" s="2" t="n">
        <v>3.93159031867981</v>
      </c>
    </row>
    <row r="82" customFormat="false" ht="12.75" hidden="false" customHeight="false" outlineLevel="0" collapsed="false">
      <c r="A82" s="2" t="s">
        <v>27</v>
      </c>
      <c r="B82" s="2" t="n">
        <v>34</v>
      </c>
      <c r="C82" s="2" t="s">
        <v>28</v>
      </c>
      <c r="D82" s="2" t="n">
        <v>5.14925098419189</v>
      </c>
      <c r="E82" s="2" t="n">
        <v>4.09837055206299</v>
      </c>
    </row>
    <row r="83" customFormat="false" ht="12.75" hidden="false" customHeight="false" outlineLevel="0" collapsed="false">
      <c r="A83" s="2" t="s">
        <v>27</v>
      </c>
      <c r="B83" s="2" t="n">
        <v>35</v>
      </c>
      <c r="C83" s="2" t="s">
        <v>28</v>
      </c>
      <c r="D83" s="2" t="n">
        <v>5.29973363876343</v>
      </c>
      <c r="E83" s="2" t="n">
        <v>4.24504518508911</v>
      </c>
    </row>
    <row r="84" customFormat="false" ht="12.75" hidden="false" customHeight="false" outlineLevel="0" collapsed="false">
      <c r="A84" s="2" t="s">
        <v>27</v>
      </c>
      <c r="B84" s="2" t="n">
        <v>36</v>
      </c>
      <c r="C84" s="2" t="s">
        <v>28</v>
      </c>
      <c r="D84" s="2" t="n">
        <v>5.44662046432495</v>
      </c>
      <c r="E84" s="2" t="n">
        <v>4.38812446594238</v>
      </c>
    </row>
    <row r="85" customFormat="false" ht="12.75" hidden="false" customHeight="false" outlineLevel="0" collapsed="false">
      <c r="A85" s="2" t="s">
        <v>27</v>
      </c>
      <c r="B85" s="2" t="n">
        <v>37</v>
      </c>
      <c r="C85" s="2" t="s">
        <v>28</v>
      </c>
      <c r="D85" s="2" t="n">
        <v>5.56442070007324</v>
      </c>
      <c r="E85" s="2" t="n">
        <v>4.50211715698242</v>
      </c>
    </row>
    <row r="86" customFormat="false" ht="12.75" hidden="false" customHeight="false" outlineLevel="0" collapsed="false">
      <c r="A86" s="2" t="s">
        <v>27</v>
      </c>
      <c r="B86" s="2" t="n">
        <v>38</v>
      </c>
      <c r="C86" s="2" t="s">
        <v>28</v>
      </c>
      <c r="D86" s="2" t="n">
        <v>5.67505788803101</v>
      </c>
      <c r="E86" s="2" t="n">
        <v>4.60894680023193</v>
      </c>
    </row>
    <row r="87" customFormat="false" ht="12.75" hidden="false" customHeight="false" outlineLevel="0" collapsed="false">
      <c r="A87" s="2" t="s">
        <v>27</v>
      </c>
      <c r="B87" s="2" t="n">
        <v>39</v>
      </c>
      <c r="C87" s="2" t="s">
        <v>28</v>
      </c>
      <c r="D87" s="2" t="n">
        <v>5.75881385803223</v>
      </c>
      <c r="E87" s="2" t="n">
        <v>4.6888952255249</v>
      </c>
    </row>
    <row r="88" customFormat="false" ht="12.75" hidden="false" customHeight="false" outlineLevel="0" collapsed="false">
      <c r="A88" s="2" t="s">
        <v>27</v>
      </c>
      <c r="B88" s="2" t="n">
        <v>40</v>
      </c>
      <c r="C88" s="2" t="s">
        <v>28</v>
      </c>
      <c r="D88" s="2" t="n">
        <v>5.83374738693237</v>
      </c>
      <c r="E88" s="2" t="n">
        <v>4.7600212097168</v>
      </c>
    </row>
    <row r="89" customFormat="false" ht="12.75" hidden="false" customHeight="false" outlineLevel="0" collapsed="false">
      <c r="A89" s="2" t="s">
        <v>30</v>
      </c>
      <c r="B89" s="2" t="n">
        <v>1</v>
      </c>
      <c r="C89" s="2" t="s">
        <v>31</v>
      </c>
      <c r="D89" s="2" t="n">
        <v>1.30580699443817</v>
      </c>
      <c r="E89" s="2" t="n">
        <v>0.0754568725824356</v>
      </c>
    </row>
    <row r="90" customFormat="false" ht="12.75" hidden="false" customHeight="false" outlineLevel="0" collapsed="false">
      <c r="A90" s="2" t="s">
        <v>30</v>
      </c>
      <c r="B90" s="2" t="n">
        <v>2</v>
      </c>
      <c r="C90" s="2" t="s">
        <v>31</v>
      </c>
      <c r="D90" s="2" t="n">
        <v>1.23470568656921</v>
      </c>
      <c r="E90" s="2" t="n">
        <v>0.001823874656111</v>
      </c>
    </row>
    <row r="91" customFormat="false" ht="12.75" hidden="false" customHeight="false" outlineLevel="0" collapsed="false">
      <c r="A91" s="2" t="s">
        <v>30</v>
      </c>
      <c r="B91" s="2" t="n">
        <v>3</v>
      </c>
      <c r="C91" s="2" t="s">
        <v>31</v>
      </c>
      <c r="D91" s="2" t="n">
        <v>1.23835670948029</v>
      </c>
      <c r="E91" s="2" t="n">
        <v>0.0029432091396302</v>
      </c>
    </row>
    <row r="92" customFormat="false" ht="12.75" hidden="false" customHeight="false" outlineLevel="0" collapsed="false">
      <c r="A92" s="2" t="s">
        <v>30</v>
      </c>
      <c r="B92" s="2" t="n">
        <v>4</v>
      </c>
      <c r="C92" s="2" t="s">
        <v>31</v>
      </c>
      <c r="D92" s="2" t="n">
        <v>1.23883497714996</v>
      </c>
      <c r="E92" s="2" t="n">
        <v>0.000889788614585996</v>
      </c>
    </row>
    <row r="93" customFormat="false" ht="12.75" hidden="false" customHeight="false" outlineLevel="0" collapsed="false">
      <c r="A93" s="2" t="s">
        <v>30</v>
      </c>
      <c r="B93" s="2" t="n">
        <v>5</v>
      </c>
      <c r="C93" s="2" t="s">
        <v>31</v>
      </c>
      <c r="D93" s="2" t="n">
        <v>1.24063313007355</v>
      </c>
      <c r="E93" s="2" t="n">
        <v>0.000156253241584636</v>
      </c>
    </row>
    <row r="94" customFormat="false" ht="12.75" hidden="false" customHeight="false" outlineLevel="0" collapsed="false">
      <c r="A94" s="2" t="s">
        <v>30</v>
      </c>
      <c r="B94" s="2" t="n">
        <v>6</v>
      </c>
      <c r="C94" s="2" t="s">
        <v>31</v>
      </c>
      <c r="D94" s="2" t="n">
        <v>1.24194288253784</v>
      </c>
      <c r="E94" s="2" t="n">
        <v>-0.0010656826198101</v>
      </c>
    </row>
    <row r="95" customFormat="false" ht="12.75" hidden="false" customHeight="false" outlineLevel="0" collapsed="false">
      <c r="A95" s="2" t="s">
        <v>30</v>
      </c>
      <c r="B95" s="2" t="n">
        <v>7</v>
      </c>
      <c r="C95" s="2" t="s">
        <v>31</v>
      </c>
      <c r="D95" s="2" t="n">
        <v>1.24349308013916</v>
      </c>
      <c r="E95" s="2" t="n">
        <v>-0.00204717321321368</v>
      </c>
    </row>
    <row r="96" customFormat="false" ht="12.75" hidden="false" customHeight="false" outlineLevel="0" collapsed="false">
      <c r="A96" s="2" t="s">
        <v>30</v>
      </c>
      <c r="B96" s="2" t="n">
        <v>8</v>
      </c>
      <c r="C96" s="2" t="s">
        <v>31</v>
      </c>
      <c r="D96" s="2" t="n">
        <v>1.24854004383087</v>
      </c>
      <c r="E96" s="2" t="n">
        <v>0.000468102138256654</v>
      </c>
    </row>
    <row r="97" customFormat="false" ht="12.75" hidden="false" customHeight="false" outlineLevel="0" collapsed="false">
      <c r="A97" s="2" t="s">
        <v>30</v>
      </c>
      <c r="B97" s="2" t="n">
        <v>9</v>
      </c>
      <c r="C97" s="2" t="s">
        <v>31</v>
      </c>
      <c r="D97" s="2" t="n">
        <v>1.25011610984802</v>
      </c>
      <c r="E97" s="2" t="n">
        <v>-0.000487520155729726</v>
      </c>
    </row>
    <row r="98" customFormat="false" ht="12.75" hidden="false" customHeight="false" outlineLevel="0" collapsed="false">
      <c r="A98" s="2" t="s">
        <v>30</v>
      </c>
      <c r="B98" s="2" t="n">
        <v>10</v>
      </c>
      <c r="C98" s="2" t="s">
        <v>31</v>
      </c>
      <c r="D98" s="2" t="n">
        <v>1.25161170959473</v>
      </c>
      <c r="E98" s="2" t="n">
        <v>-0.00152360869105905</v>
      </c>
    </row>
    <row r="99" customFormat="false" ht="12.75" hidden="false" customHeight="false" outlineLevel="0" collapsed="false">
      <c r="A99" s="2" t="s">
        <v>30</v>
      </c>
      <c r="B99" s="2" t="n">
        <v>11</v>
      </c>
      <c r="C99" s="2" t="s">
        <v>31</v>
      </c>
      <c r="D99" s="2" t="n">
        <v>1.25428295135498</v>
      </c>
      <c r="E99" s="2" t="n">
        <v>-0.00138405524194241</v>
      </c>
    </row>
    <row r="100" customFormat="false" ht="12.75" hidden="false" customHeight="false" outlineLevel="0" collapsed="false">
      <c r="A100" s="2" t="s">
        <v>30</v>
      </c>
      <c r="B100" s="2" t="n">
        <v>12</v>
      </c>
      <c r="C100" s="2" t="s">
        <v>31</v>
      </c>
      <c r="D100" s="2" t="n">
        <v>1.2560338973999</v>
      </c>
      <c r="E100" s="2" t="n">
        <v>-0.00216479739174247</v>
      </c>
    </row>
    <row r="101" customFormat="false" ht="12.75" hidden="false" customHeight="false" outlineLevel="0" collapsed="false">
      <c r="A101" s="2" t="s">
        <v>30</v>
      </c>
      <c r="B101" s="2" t="n">
        <v>13</v>
      </c>
      <c r="C101" s="2" t="s">
        <v>31</v>
      </c>
      <c r="D101" s="2" t="n">
        <v>1.25883293151855</v>
      </c>
      <c r="E101" s="2" t="n">
        <v>-0.00189745158422738</v>
      </c>
    </row>
    <row r="102" customFormat="false" ht="12.75" hidden="false" customHeight="false" outlineLevel="0" collapsed="false">
      <c r="A102" s="2" t="s">
        <v>30</v>
      </c>
      <c r="B102" s="2" t="n">
        <v>14</v>
      </c>
      <c r="C102" s="2" t="s">
        <v>31</v>
      </c>
      <c r="D102" s="2" t="n">
        <v>1.26565384864807</v>
      </c>
      <c r="E102" s="2" t="n">
        <v>0.00239177723415196</v>
      </c>
    </row>
    <row r="103" customFormat="false" ht="12.75" hidden="false" customHeight="false" outlineLevel="0" collapsed="false">
      <c r="A103" s="2" t="s">
        <v>30</v>
      </c>
      <c r="B103" s="2" t="n">
        <v>15</v>
      </c>
      <c r="C103" s="2" t="s">
        <v>31</v>
      </c>
      <c r="D103" s="2" t="n">
        <v>1.26951491832733</v>
      </c>
      <c r="E103" s="2" t="n">
        <v>0.00372115848585963</v>
      </c>
    </row>
    <row r="104" customFormat="false" ht="12.75" hidden="false" customHeight="false" outlineLevel="0" collapsed="false">
      <c r="A104" s="2" t="s">
        <v>30</v>
      </c>
      <c r="B104" s="2" t="n">
        <v>16</v>
      </c>
      <c r="C104" s="2" t="s">
        <v>31</v>
      </c>
      <c r="D104" s="2" t="n">
        <v>1.27593493461609</v>
      </c>
      <c r="E104" s="2" t="n">
        <v>0.00760948657989502</v>
      </c>
    </row>
    <row r="105" customFormat="false" ht="12.75" hidden="false" customHeight="false" outlineLevel="0" collapsed="false">
      <c r="A105" s="2" t="s">
        <v>30</v>
      </c>
      <c r="B105" s="2" t="n">
        <v>17</v>
      </c>
      <c r="C105" s="2" t="s">
        <v>31</v>
      </c>
      <c r="D105" s="2" t="n">
        <v>1.29080951213837</v>
      </c>
      <c r="E105" s="2" t="n">
        <v>0.0199523754417896</v>
      </c>
    </row>
    <row r="106" customFormat="false" ht="12.75" hidden="false" customHeight="false" outlineLevel="0" collapsed="false">
      <c r="A106" s="2" t="s">
        <v>30</v>
      </c>
      <c r="B106" s="2" t="n">
        <v>18</v>
      </c>
      <c r="C106" s="2" t="s">
        <v>31</v>
      </c>
      <c r="D106" s="2" t="n">
        <v>1.31221127510071</v>
      </c>
      <c r="E106" s="2" t="n">
        <v>0.0388224497437477</v>
      </c>
    </row>
    <row r="107" customFormat="false" ht="12.75" hidden="false" customHeight="false" outlineLevel="0" collapsed="false">
      <c r="A107" s="2" t="s">
        <v>30</v>
      </c>
      <c r="B107" s="2" t="n">
        <v>19</v>
      </c>
      <c r="C107" s="2" t="s">
        <v>31</v>
      </c>
      <c r="D107" s="2" t="n">
        <v>1.35171091556549</v>
      </c>
      <c r="E107" s="2" t="n">
        <v>0.0757904052734375</v>
      </c>
    </row>
    <row r="108" customFormat="false" ht="12.75" hidden="false" customHeight="false" outlineLevel="0" collapsed="false">
      <c r="A108" s="2" t="s">
        <v>30</v>
      </c>
      <c r="B108" s="2" t="n">
        <v>20</v>
      </c>
      <c r="C108" s="2" t="s">
        <v>31</v>
      </c>
      <c r="D108" s="2" t="n">
        <v>1.42924916744232</v>
      </c>
      <c r="E108" s="2" t="n">
        <v>0.150796964764595</v>
      </c>
    </row>
    <row r="109" customFormat="false" ht="12.75" hidden="false" customHeight="false" outlineLevel="0" collapsed="false">
      <c r="A109" s="2" t="s">
        <v>30</v>
      </c>
      <c r="B109" s="2" t="n">
        <v>21</v>
      </c>
      <c r="C109" s="2" t="s">
        <v>31</v>
      </c>
      <c r="D109" s="2" t="n">
        <v>1.56191229820251</v>
      </c>
      <c r="E109" s="2" t="n">
        <v>0.280928403139114</v>
      </c>
    </row>
    <row r="110" customFormat="false" ht="12.75" hidden="false" customHeight="false" outlineLevel="0" collapsed="false">
      <c r="A110" s="2" t="s">
        <v>30</v>
      </c>
      <c r="B110" s="2" t="n">
        <v>22</v>
      </c>
      <c r="C110" s="2" t="s">
        <v>31</v>
      </c>
      <c r="D110" s="2" t="n">
        <v>1.76886749267578</v>
      </c>
      <c r="E110" s="2" t="n">
        <v>0.485351920127869</v>
      </c>
    </row>
    <row r="111" customFormat="false" ht="12.75" hidden="false" customHeight="false" outlineLevel="0" collapsed="false">
      <c r="A111" s="2" t="s">
        <v>30</v>
      </c>
      <c r="B111" s="2" t="n">
        <v>23</v>
      </c>
      <c r="C111" s="2" t="s">
        <v>31</v>
      </c>
      <c r="D111" s="2" t="n">
        <v>2.07679462432861</v>
      </c>
      <c r="E111" s="2" t="n">
        <v>0.790747344493866</v>
      </c>
    </row>
    <row r="112" customFormat="false" ht="12.75" hidden="false" customHeight="false" outlineLevel="0" collapsed="false">
      <c r="A112" s="2" t="s">
        <v>30</v>
      </c>
      <c r="B112" s="2" t="n">
        <v>24</v>
      </c>
      <c r="C112" s="2" t="s">
        <v>31</v>
      </c>
      <c r="D112" s="2" t="n">
        <v>2.42119193077087</v>
      </c>
      <c r="E112" s="2" t="n">
        <v>1.13261294364929</v>
      </c>
    </row>
    <row r="113" customFormat="false" ht="12.75" hidden="false" customHeight="false" outlineLevel="0" collapsed="false">
      <c r="A113" s="2" t="s">
        <v>30</v>
      </c>
      <c r="B113" s="2" t="n">
        <v>25</v>
      </c>
      <c r="C113" s="2" t="s">
        <v>31</v>
      </c>
      <c r="D113" s="2" t="n">
        <v>2.781010389328</v>
      </c>
      <c r="E113" s="2" t="n">
        <v>1.48989975452423</v>
      </c>
    </row>
    <row r="114" customFormat="false" ht="12.75" hidden="false" customHeight="false" outlineLevel="0" collapsed="false">
      <c r="A114" s="2" t="s">
        <v>30</v>
      </c>
      <c r="B114" s="2" t="n">
        <v>26</v>
      </c>
      <c r="C114" s="2" t="s">
        <v>31</v>
      </c>
      <c r="D114" s="2" t="n">
        <v>3.12593579292297</v>
      </c>
      <c r="E114" s="2" t="n">
        <v>1.83229351043701</v>
      </c>
    </row>
    <row r="115" customFormat="false" ht="12.75" hidden="false" customHeight="false" outlineLevel="0" collapsed="false">
      <c r="A115" s="2" t="s">
        <v>30</v>
      </c>
      <c r="B115" s="2" t="n">
        <v>27</v>
      </c>
      <c r="C115" s="2" t="s">
        <v>31</v>
      </c>
      <c r="D115" s="2" t="n">
        <v>3.44893670082092</v>
      </c>
      <c r="E115" s="2" t="n">
        <v>2.15276265144348</v>
      </c>
    </row>
    <row r="116" customFormat="false" ht="12.75" hidden="false" customHeight="false" outlineLevel="0" collapsed="false">
      <c r="A116" s="2" t="s">
        <v>30</v>
      </c>
      <c r="B116" s="2" t="n">
        <v>28</v>
      </c>
      <c r="C116" s="2" t="s">
        <v>31</v>
      </c>
      <c r="D116" s="2" t="n">
        <v>3.72757124900818</v>
      </c>
      <c r="E116" s="2" t="n">
        <v>2.42886543273926</v>
      </c>
    </row>
    <row r="117" customFormat="false" ht="12.75" hidden="false" customHeight="false" outlineLevel="0" collapsed="false">
      <c r="A117" s="2" t="s">
        <v>30</v>
      </c>
      <c r="B117" s="2" t="n">
        <v>29</v>
      </c>
      <c r="C117" s="2" t="s">
        <v>31</v>
      </c>
      <c r="D117" s="2" t="n">
        <v>3.99123120307922</v>
      </c>
      <c r="E117" s="2" t="n">
        <v>2.6899938583374</v>
      </c>
    </row>
    <row r="118" customFormat="false" ht="12.75" hidden="false" customHeight="false" outlineLevel="0" collapsed="false">
      <c r="A118" s="2" t="s">
        <v>30</v>
      </c>
      <c r="B118" s="2" t="n">
        <v>30</v>
      </c>
      <c r="C118" s="2" t="s">
        <v>31</v>
      </c>
      <c r="D118" s="2" t="n">
        <v>4.22289800643921</v>
      </c>
      <c r="E118" s="2" t="n">
        <v>2.91912889480591</v>
      </c>
    </row>
    <row r="119" customFormat="false" ht="12.75" hidden="false" customHeight="false" outlineLevel="0" collapsed="false">
      <c r="A119" s="2" t="s">
        <v>30</v>
      </c>
      <c r="B119" s="2" t="n">
        <v>31</v>
      </c>
      <c r="C119" s="2" t="s">
        <v>31</v>
      </c>
      <c r="D119" s="2" t="n">
        <v>4.39927864074707</v>
      </c>
      <c r="E119" s="2" t="n">
        <v>3.09297776222229</v>
      </c>
    </row>
    <row r="120" customFormat="false" ht="12.75" hidden="false" customHeight="false" outlineLevel="0" collapsed="false">
      <c r="A120" s="2" t="s">
        <v>30</v>
      </c>
      <c r="B120" s="2" t="n">
        <v>32</v>
      </c>
      <c r="C120" s="2" t="s">
        <v>31</v>
      </c>
      <c r="D120" s="2" t="n">
        <v>4.55003499984741</v>
      </c>
      <c r="E120" s="2" t="n">
        <v>3.24120259284973</v>
      </c>
    </row>
    <row r="121" customFormat="false" ht="12.75" hidden="false" customHeight="false" outlineLevel="0" collapsed="false">
      <c r="A121" s="2" t="s">
        <v>30</v>
      </c>
      <c r="B121" s="2" t="n">
        <v>33</v>
      </c>
      <c r="C121" s="2" t="s">
        <v>31</v>
      </c>
      <c r="D121" s="2" t="n">
        <v>4.69500732421875</v>
      </c>
      <c r="E121" s="2" t="n">
        <v>3.38364315032959</v>
      </c>
    </row>
    <row r="122" customFormat="false" ht="12.75" hidden="false" customHeight="false" outlineLevel="0" collapsed="false">
      <c r="A122" s="2" t="s">
        <v>30</v>
      </c>
      <c r="B122" s="2" t="n">
        <v>34</v>
      </c>
      <c r="C122" s="2" t="s">
        <v>31</v>
      </c>
      <c r="D122" s="2" t="n">
        <v>4.81031084060669</v>
      </c>
      <c r="E122" s="2" t="n">
        <v>3.49641489982605</v>
      </c>
    </row>
    <row r="123" customFormat="false" ht="12.75" hidden="false" customHeight="false" outlineLevel="0" collapsed="false">
      <c r="A123" s="2" t="s">
        <v>30</v>
      </c>
      <c r="B123" s="2" t="n">
        <v>35</v>
      </c>
      <c r="C123" s="2" t="s">
        <v>31</v>
      </c>
      <c r="D123" s="2" t="n">
        <v>4.90299367904663</v>
      </c>
      <c r="E123" s="2" t="n">
        <v>3.58656620979309</v>
      </c>
    </row>
    <row r="124" customFormat="false" ht="12.75" hidden="false" customHeight="false" outlineLevel="0" collapsed="false">
      <c r="A124" s="2" t="s">
        <v>30</v>
      </c>
      <c r="B124" s="2" t="n">
        <v>36</v>
      </c>
      <c r="C124" s="2" t="s">
        <v>31</v>
      </c>
      <c r="D124" s="2" t="n">
        <v>4.99361228942871</v>
      </c>
      <c r="E124" s="2" t="n">
        <v>3.67465305328369</v>
      </c>
    </row>
    <row r="125" customFormat="false" ht="12.75" hidden="false" customHeight="false" outlineLevel="0" collapsed="false">
      <c r="A125" s="2" t="s">
        <v>30</v>
      </c>
      <c r="B125" s="2" t="n">
        <v>37</v>
      </c>
      <c r="C125" s="2" t="s">
        <v>31</v>
      </c>
      <c r="D125" s="2" t="n">
        <v>5.05368995666504</v>
      </c>
      <c r="E125" s="2" t="n">
        <v>3.73219895362854</v>
      </c>
    </row>
    <row r="126" customFormat="false" ht="12.75" hidden="false" customHeight="false" outlineLevel="0" collapsed="false">
      <c r="A126" s="2" t="s">
        <v>30</v>
      </c>
      <c r="B126" s="2" t="n">
        <v>38</v>
      </c>
      <c r="C126" s="2" t="s">
        <v>31</v>
      </c>
      <c r="D126" s="2" t="n">
        <v>5.10763263702393</v>
      </c>
      <c r="E126" s="2" t="n">
        <v>3.78361010551453</v>
      </c>
    </row>
    <row r="127" customFormat="false" ht="12.75" hidden="false" customHeight="false" outlineLevel="0" collapsed="false">
      <c r="A127" s="2" t="s">
        <v>30</v>
      </c>
      <c r="B127" s="2" t="n">
        <v>39</v>
      </c>
      <c r="C127" s="2" t="s">
        <v>31</v>
      </c>
      <c r="D127" s="2" t="n">
        <v>5.15682888031006</v>
      </c>
      <c r="E127" s="2" t="n">
        <v>3.83027458190918</v>
      </c>
    </row>
    <row r="128" customFormat="false" ht="12.75" hidden="false" customHeight="false" outlineLevel="0" collapsed="false">
      <c r="A128" s="2" t="s">
        <v>30</v>
      </c>
      <c r="B128" s="2" t="n">
        <v>40</v>
      </c>
      <c r="C128" s="2" t="s">
        <v>31</v>
      </c>
      <c r="D128" s="2" t="n">
        <v>5.1901707649231</v>
      </c>
      <c r="E128" s="2" t="n">
        <v>3.86108469963074</v>
      </c>
    </row>
    <row r="129" customFormat="false" ht="12.75" hidden="false" customHeight="false" outlineLevel="0" collapsed="false">
      <c r="A129" s="2" t="s">
        <v>33</v>
      </c>
      <c r="B129" s="2" t="n">
        <v>1</v>
      </c>
      <c r="C129" s="2" t="s">
        <v>34</v>
      </c>
      <c r="D129" s="2" t="n">
        <v>0.88092428445816</v>
      </c>
      <c r="E129" s="2" t="n">
        <v>-0.0064165610820055</v>
      </c>
    </row>
    <row r="130" customFormat="false" ht="12.75" hidden="false" customHeight="false" outlineLevel="0" collapsed="false">
      <c r="A130" s="2" t="s">
        <v>33</v>
      </c>
      <c r="B130" s="2" t="n">
        <v>2</v>
      </c>
      <c r="C130" s="2" t="s">
        <v>34</v>
      </c>
      <c r="D130" s="2" t="n">
        <v>0.889962792396545</v>
      </c>
      <c r="E130" s="2" t="n">
        <v>0.000403282698243856</v>
      </c>
    </row>
    <row r="131" customFormat="false" ht="12.75" hidden="false" customHeight="false" outlineLevel="0" collapsed="false">
      <c r="A131" s="2" t="s">
        <v>33</v>
      </c>
      <c r="B131" s="2" t="n">
        <v>3</v>
      </c>
      <c r="C131" s="2" t="s">
        <v>34</v>
      </c>
      <c r="D131" s="2" t="n">
        <v>0.889531016349793</v>
      </c>
      <c r="E131" s="2" t="n">
        <v>-0.00224715750664473</v>
      </c>
    </row>
    <row r="132" customFormat="false" ht="12.75" hidden="false" customHeight="false" outlineLevel="0" collapsed="false">
      <c r="A132" s="2" t="s">
        <v>33</v>
      </c>
      <c r="B132" s="2" t="n">
        <v>4</v>
      </c>
      <c r="C132" s="2" t="s">
        <v>34</v>
      </c>
      <c r="D132" s="2" t="n">
        <v>0.891496300697327</v>
      </c>
      <c r="E132" s="2" t="n">
        <v>-0.0025005373172462</v>
      </c>
    </row>
    <row r="133" customFormat="false" ht="12.75" hidden="false" customHeight="false" outlineLevel="0" collapsed="false">
      <c r="A133" s="2" t="s">
        <v>33</v>
      </c>
      <c r="B133" s="2" t="n">
        <v>5</v>
      </c>
      <c r="C133" s="2" t="s">
        <v>34</v>
      </c>
      <c r="D133" s="2" t="n">
        <v>0.896909654140472</v>
      </c>
      <c r="E133" s="2" t="n">
        <v>0.000694151851348579</v>
      </c>
    </row>
    <row r="134" customFormat="false" ht="12.75" hidden="false" customHeight="false" outlineLevel="0" collapsed="false">
      <c r="A134" s="2" t="s">
        <v>33</v>
      </c>
      <c r="B134" s="2" t="n">
        <v>6</v>
      </c>
      <c r="C134" s="2" t="s">
        <v>34</v>
      </c>
      <c r="D134" s="2" t="n">
        <v>0.900522470474243</v>
      </c>
      <c r="E134" s="2" t="n">
        <v>0.00208830391056836</v>
      </c>
    </row>
    <row r="135" customFormat="false" ht="12.75" hidden="false" customHeight="false" outlineLevel="0" collapsed="false">
      <c r="A135" s="2" t="s">
        <v>33</v>
      </c>
      <c r="B135" s="2" t="n">
        <v>7</v>
      </c>
      <c r="C135" s="2" t="s">
        <v>34</v>
      </c>
      <c r="D135" s="2" t="n">
        <v>0.89907032251358</v>
      </c>
      <c r="E135" s="2" t="n">
        <v>-0.00158250820823014</v>
      </c>
    </row>
    <row r="136" customFormat="false" ht="12.75" hidden="false" customHeight="false" outlineLevel="0" collapsed="false">
      <c r="A136" s="2" t="s">
        <v>33</v>
      </c>
      <c r="B136" s="2" t="n">
        <v>8</v>
      </c>
      <c r="C136" s="2" t="s">
        <v>34</v>
      </c>
      <c r="D136" s="2" t="n">
        <v>0.90437924861908</v>
      </c>
      <c r="E136" s="2" t="n">
        <v>0.00150775373913348</v>
      </c>
    </row>
    <row r="137" customFormat="false" ht="12.75" hidden="false" customHeight="false" outlineLevel="0" collapsed="false">
      <c r="A137" s="2" t="s">
        <v>33</v>
      </c>
      <c r="B137" s="2" t="n">
        <v>9</v>
      </c>
      <c r="C137" s="2" t="s">
        <v>34</v>
      </c>
      <c r="D137" s="2" t="n">
        <v>0.906739056110382</v>
      </c>
      <c r="E137" s="2" t="n">
        <v>0.00164889707230032</v>
      </c>
    </row>
    <row r="138" customFormat="false" ht="12.75" hidden="false" customHeight="false" outlineLevel="0" collapsed="false">
      <c r="A138" s="2" t="s">
        <v>33</v>
      </c>
      <c r="B138" s="2" t="n">
        <v>10</v>
      </c>
      <c r="C138" s="2" t="s">
        <v>34</v>
      </c>
      <c r="D138" s="2" t="n">
        <v>0.906882703304291</v>
      </c>
      <c r="E138" s="2" t="n">
        <v>-0.000426119979238138</v>
      </c>
    </row>
    <row r="139" customFormat="false" ht="12.75" hidden="false" customHeight="false" outlineLevel="0" collapsed="false">
      <c r="A139" s="2" t="s">
        <v>33</v>
      </c>
      <c r="B139" s="2" t="n">
        <v>11</v>
      </c>
      <c r="C139" s="2" t="s">
        <v>34</v>
      </c>
      <c r="D139" s="2" t="n">
        <v>0.909158766269684</v>
      </c>
      <c r="E139" s="2" t="n">
        <v>-0.000368721201084554</v>
      </c>
    </row>
    <row r="140" customFormat="false" ht="12.75" hidden="false" customHeight="false" outlineLevel="0" collapsed="false">
      <c r="A140" s="2" t="s">
        <v>33</v>
      </c>
      <c r="B140" s="2" t="n">
        <v>12</v>
      </c>
      <c r="C140" s="2" t="s">
        <v>34</v>
      </c>
      <c r="D140" s="2" t="n">
        <v>0.911642134189606</v>
      </c>
      <c r="E140" s="2" t="n">
        <v>-0.00010401747567812</v>
      </c>
    </row>
    <row r="141" customFormat="false" ht="12.75" hidden="false" customHeight="false" outlineLevel="0" collapsed="false">
      <c r="A141" s="2" t="s">
        <v>33</v>
      </c>
      <c r="B141" s="2" t="n">
        <v>13</v>
      </c>
      <c r="C141" s="2" t="s">
        <v>34</v>
      </c>
      <c r="D141" s="2" t="n">
        <v>0.915104806423187</v>
      </c>
      <c r="E141" s="2" t="n">
        <v>0.00113999051973224</v>
      </c>
    </row>
    <row r="142" customFormat="false" ht="12.75" hidden="false" customHeight="false" outlineLevel="0" collapsed="false">
      <c r="A142" s="2" t="s">
        <v>33</v>
      </c>
      <c r="B142" s="2" t="n">
        <v>14</v>
      </c>
      <c r="C142" s="2" t="s">
        <v>34</v>
      </c>
      <c r="D142" s="2" t="n">
        <v>0.916756570339203</v>
      </c>
      <c r="E142" s="2" t="n">
        <v>0.000573090277612209</v>
      </c>
    </row>
    <row r="143" customFormat="false" ht="12.75" hidden="false" customHeight="false" outlineLevel="0" collapsed="false">
      <c r="A143" s="2" t="s">
        <v>33</v>
      </c>
      <c r="B143" s="2" t="n">
        <v>15</v>
      </c>
      <c r="C143" s="2" t="s">
        <v>34</v>
      </c>
      <c r="D143" s="2" t="n">
        <v>0.919865489006043</v>
      </c>
      <c r="E143" s="2" t="n">
        <v>0.00146334478631616</v>
      </c>
    </row>
    <row r="144" customFormat="false" ht="12.75" hidden="false" customHeight="false" outlineLevel="0" collapsed="false">
      <c r="A144" s="2" t="s">
        <v>33</v>
      </c>
      <c r="B144" s="2" t="n">
        <v>16</v>
      </c>
      <c r="C144" s="2" t="s">
        <v>34</v>
      </c>
      <c r="D144" s="2" t="n">
        <v>0.922238767147064</v>
      </c>
      <c r="E144" s="2" t="n">
        <v>0.00161795865278691</v>
      </c>
    </row>
    <row r="145" customFormat="false" ht="12.75" hidden="false" customHeight="false" outlineLevel="0" collapsed="false">
      <c r="A145" s="2" t="s">
        <v>33</v>
      </c>
      <c r="B145" s="2" t="n">
        <v>17</v>
      </c>
      <c r="C145" s="2" t="s">
        <v>34</v>
      </c>
      <c r="D145" s="2" t="n">
        <v>0.923281371593475</v>
      </c>
      <c r="E145" s="2" t="n">
        <v>0.000441898941062391</v>
      </c>
    </row>
    <row r="146" customFormat="false" ht="12.75" hidden="false" customHeight="false" outlineLevel="0" collapsed="false">
      <c r="A146" s="2" t="s">
        <v>33</v>
      </c>
      <c r="B146" s="2" t="n">
        <v>18</v>
      </c>
      <c r="C146" s="2" t="s">
        <v>34</v>
      </c>
      <c r="D146" s="2" t="n">
        <v>0.92433363199234</v>
      </c>
      <c r="E146" s="2" t="n">
        <v>-0.000724504876416177</v>
      </c>
    </row>
    <row r="147" customFormat="false" ht="12.75" hidden="false" customHeight="false" outlineLevel="0" collapsed="false">
      <c r="A147" s="2" t="s">
        <v>33</v>
      </c>
      <c r="B147" s="2" t="n">
        <v>19</v>
      </c>
      <c r="C147" s="2" t="s">
        <v>34</v>
      </c>
      <c r="D147" s="2" t="n">
        <v>0.92628139257431</v>
      </c>
      <c r="E147" s="2" t="n">
        <v>-0.000995408510789275</v>
      </c>
    </row>
    <row r="148" customFormat="false" ht="12.75" hidden="false" customHeight="false" outlineLevel="0" collapsed="false">
      <c r="A148" s="2" t="s">
        <v>33</v>
      </c>
      <c r="B148" s="2" t="n">
        <v>20</v>
      </c>
      <c r="C148" s="2" t="s">
        <v>34</v>
      </c>
      <c r="D148" s="2" t="n">
        <v>0.930243730545044</v>
      </c>
      <c r="E148" s="2" t="n">
        <v>0.000748265301808715</v>
      </c>
    </row>
    <row r="149" customFormat="false" ht="12.75" hidden="false" customHeight="false" outlineLevel="0" collapsed="false">
      <c r="A149" s="2" t="s">
        <v>33</v>
      </c>
      <c r="B149" s="2" t="n">
        <v>21</v>
      </c>
      <c r="C149" s="2" t="s">
        <v>34</v>
      </c>
      <c r="D149" s="2" t="n">
        <v>0.932684183120728</v>
      </c>
      <c r="E149" s="2" t="n">
        <v>0.000970053661148995</v>
      </c>
    </row>
    <row r="150" customFormat="false" ht="12.75" hidden="false" customHeight="false" outlineLevel="0" collapsed="false">
      <c r="A150" s="2" t="s">
        <v>33</v>
      </c>
      <c r="B150" s="2" t="n">
        <v>22</v>
      </c>
      <c r="C150" s="2" t="s">
        <v>34</v>
      </c>
      <c r="D150" s="2" t="n">
        <v>0.9314044713974</v>
      </c>
      <c r="E150" s="2" t="n">
        <v>-0.00252832216210663</v>
      </c>
    </row>
    <row r="151" customFormat="false" ht="12.75" hidden="false" customHeight="false" outlineLevel="0" collapsed="false">
      <c r="A151" s="2" t="s">
        <v>33</v>
      </c>
      <c r="B151" s="2" t="n">
        <v>23</v>
      </c>
      <c r="C151" s="2" t="s">
        <v>34</v>
      </c>
      <c r="D151" s="2" t="n">
        <v>0.933626174926758</v>
      </c>
      <c r="E151" s="2" t="n">
        <v>-0.00252528302371502</v>
      </c>
    </row>
    <row r="152" customFormat="false" ht="12.75" hidden="false" customHeight="false" outlineLevel="0" collapsed="false">
      <c r="A152" s="2" t="s">
        <v>33</v>
      </c>
      <c r="B152" s="2" t="n">
        <v>24</v>
      </c>
      <c r="C152" s="2" t="s">
        <v>34</v>
      </c>
      <c r="D152" s="2" t="n">
        <v>0.939478993415833</v>
      </c>
      <c r="E152" s="2" t="n">
        <v>0.00110887142363936</v>
      </c>
    </row>
    <row r="153" customFormat="false" ht="12.75" hidden="false" customHeight="false" outlineLevel="0" collapsed="false">
      <c r="A153" s="2" t="s">
        <v>33</v>
      </c>
      <c r="B153" s="2" t="n">
        <v>25</v>
      </c>
      <c r="C153" s="2" t="s">
        <v>34</v>
      </c>
      <c r="D153" s="2" t="n">
        <v>0.948211789131165</v>
      </c>
      <c r="E153" s="2" t="n">
        <v>0.00762300286442041</v>
      </c>
    </row>
    <row r="154" customFormat="false" ht="12.75" hidden="false" customHeight="false" outlineLevel="0" collapsed="false">
      <c r="A154" s="2" t="s">
        <v>33</v>
      </c>
      <c r="B154" s="2" t="n">
        <v>26</v>
      </c>
      <c r="C154" s="2" t="s">
        <v>34</v>
      </c>
      <c r="D154" s="2" t="n">
        <v>0.958446085453033</v>
      </c>
      <c r="E154" s="2" t="n">
        <v>0.0156386345624924</v>
      </c>
    </row>
    <row r="155" customFormat="false" ht="12.75" hidden="false" customHeight="false" outlineLevel="0" collapsed="false">
      <c r="A155" s="2" t="s">
        <v>33</v>
      </c>
      <c r="B155" s="2" t="n">
        <v>27</v>
      </c>
      <c r="C155" s="2" t="s">
        <v>34</v>
      </c>
      <c r="D155" s="2" t="n">
        <v>0.977959930896759</v>
      </c>
      <c r="E155" s="2" t="n">
        <v>0.0329338163137436</v>
      </c>
    </row>
    <row r="156" customFormat="false" ht="12.75" hidden="false" customHeight="false" outlineLevel="0" collapsed="false">
      <c r="A156" s="2" t="s">
        <v>33</v>
      </c>
      <c r="B156" s="2" t="n">
        <v>28</v>
      </c>
      <c r="C156" s="2" t="s">
        <v>34</v>
      </c>
      <c r="D156" s="2" t="n">
        <v>1.0146552324295</v>
      </c>
      <c r="E156" s="2" t="n">
        <v>0.0674104541540146</v>
      </c>
    </row>
    <row r="157" customFormat="false" ht="12.75" hidden="false" customHeight="false" outlineLevel="0" collapsed="false">
      <c r="A157" s="2" t="s">
        <v>33</v>
      </c>
      <c r="B157" s="2" t="n">
        <v>29</v>
      </c>
      <c r="C157" s="2" t="s">
        <v>34</v>
      </c>
      <c r="D157" s="2" t="n">
        <v>1.08534121513367</v>
      </c>
      <c r="E157" s="2" t="n">
        <v>0.135877773165703</v>
      </c>
    </row>
    <row r="158" customFormat="false" ht="12.75" hidden="false" customHeight="false" outlineLevel="0" collapsed="false">
      <c r="A158" s="2" t="s">
        <v>33</v>
      </c>
      <c r="B158" s="2" t="n">
        <v>30</v>
      </c>
      <c r="C158" s="2" t="s">
        <v>34</v>
      </c>
      <c r="D158" s="2" t="n">
        <v>1.21645045280457</v>
      </c>
      <c r="E158" s="2" t="n">
        <v>0.264768332242966</v>
      </c>
    </row>
    <row r="159" customFormat="false" ht="12.75" hidden="false" customHeight="false" outlineLevel="0" collapsed="false">
      <c r="A159" s="2" t="s">
        <v>33</v>
      </c>
      <c r="B159" s="2" t="n">
        <v>31</v>
      </c>
      <c r="C159" s="2" t="s">
        <v>34</v>
      </c>
      <c r="D159" s="2" t="n">
        <v>1.45312178134918</v>
      </c>
      <c r="E159" s="2" t="n">
        <v>0.499220997095108</v>
      </c>
    </row>
    <row r="160" customFormat="false" ht="12.75" hidden="false" customHeight="false" outlineLevel="0" collapsed="false">
      <c r="A160" s="2" t="s">
        <v>33</v>
      </c>
      <c r="B160" s="2" t="n">
        <v>32</v>
      </c>
      <c r="C160" s="2" t="s">
        <v>34</v>
      </c>
      <c r="D160" s="2" t="n">
        <v>1.83412134647369</v>
      </c>
      <c r="E160" s="2" t="n">
        <v>0.878001928329468</v>
      </c>
    </row>
    <row r="161" customFormat="false" ht="12.75" hidden="false" customHeight="false" outlineLevel="0" collapsed="false">
      <c r="A161" s="2" t="s">
        <v>33</v>
      </c>
      <c r="B161" s="2" t="n">
        <v>33</v>
      </c>
      <c r="C161" s="2" t="s">
        <v>34</v>
      </c>
      <c r="D161" s="2" t="n">
        <v>2.34078073501587</v>
      </c>
      <c r="E161" s="2" t="n">
        <v>1.38244259357452</v>
      </c>
    </row>
    <row r="162" customFormat="false" ht="12.75" hidden="false" customHeight="false" outlineLevel="0" collapsed="false">
      <c r="A162" s="2" t="s">
        <v>33</v>
      </c>
      <c r="B162" s="2" t="n">
        <v>34</v>
      </c>
      <c r="C162" s="2" t="s">
        <v>34</v>
      </c>
      <c r="D162" s="2" t="n">
        <v>2.8947286605835</v>
      </c>
      <c r="E162" s="2" t="n">
        <v>1.93417191505432</v>
      </c>
    </row>
    <row r="163" customFormat="false" ht="12.75" hidden="false" customHeight="false" outlineLevel="0" collapsed="false">
      <c r="A163" s="2" t="s">
        <v>33</v>
      </c>
      <c r="B163" s="2" t="n">
        <v>35</v>
      </c>
      <c r="C163" s="2" t="s">
        <v>34</v>
      </c>
      <c r="D163" s="2" t="n">
        <v>3.4414541721344</v>
      </c>
      <c r="E163" s="2" t="n">
        <v>2.47867870330811</v>
      </c>
    </row>
    <row r="164" customFormat="false" ht="12.75" hidden="false" customHeight="false" outlineLevel="0" collapsed="false">
      <c r="A164" s="2" t="s">
        <v>33</v>
      </c>
      <c r="B164" s="2" t="n">
        <v>36</v>
      </c>
      <c r="C164" s="2" t="s">
        <v>34</v>
      </c>
      <c r="D164" s="2" t="n">
        <v>3.91786479949951</v>
      </c>
      <c r="E164" s="2" t="n">
        <v>2.9528706073761</v>
      </c>
    </row>
    <row r="165" customFormat="false" ht="12.75" hidden="false" customHeight="false" outlineLevel="0" collapsed="false">
      <c r="A165" s="2" t="s">
        <v>33</v>
      </c>
      <c r="B165" s="2" t="n">
        <v>37</v>
      </c>
      <c r="C165" s="2" t="s">
        <v>34</v>
      </c>
      <c r="D165" s="2" t="n">
        <v>4.32125854492188</v>
      </c>
      <c r="E165" s="2" t="n">
        <v>3.35404586791992</v>
      </c>
    </row>
    <row r="166" customFormat="false" ht="12.75" hidden="false" customHeight="false" outlineLevel="0" collapsed="false">
      <c r="A166" s="2" t="s">
        <v>33</v>
      </c>
      <c r="B166" s="2" t="n">
        <v>38</v>
      </c>
      <c r="C166" s="2" t="s">
        <v>34</v>
      </c>
      <c r="D166" s="2" t="n">
        <v>4.66810607910156</v>
      </c>
      <c r="E166" s="2" t="n">
        <v>3.69867467880249</v>
      </c>
    </row>
    <row r="167" customFormat="false" ht="12.75" hidden="false" customHeight="false" outlineLevel="0" collapsed="false">
      <c r="A167" s="2" t="s">
        <v>33</v>
      </c>
      <c r="B167" s="2" t="n">
        <v>39</v>
      </c>
      <c r="C167" s="2" t="s">
        <v>34</v>
      </c>
      <c r="D167" s="2" t="n">
        <v>4.93040704727173</v>
      </c>
      <c r="E167" s="2" t="n">
        <v>3.95875692367554</v>
      </c>
    </row>
    <row r="168" customFormat="false" ht="12.75" hidden="false" customHeight="false" outlineLevel="0" collapsed="false">
      <c r="A168" s="2" t="s">
        <v>33</v>
      </c>
      <c r="B168" s="2" t="n">
        <v>40</v>
      </c>
      <c r="C168" s="2" t="s">
        <v>34</v>
      </c>
      <c r="D168" s="2" t="n">
        <v>5.16260671615601</v>
      </c>
      <c r="E168" s="2" t="n">
        <v>4.1887378692627</v>
      </c>
    </row>
    <row r="169" customFormat="false" ht="12.75" hidden="false" customHeight="false" outlineLevel="0" collapsed="false">
      <c r="A169" s="2" t="s">
        <v>36</v>
      </c>
      <c r="B169" s="2" t="n">
        <v>1</v>
      </c>
      <c r="C169" s="2" t="s">
        <v>37</v>
      </c>
      <c r="D169" s="2" t="n">
        <v>1.24664759635925</v>
      </c>
      <c r="E169" s="2" t="n">
        <v>0.024694224819541</v>
      </c>
    </row>
    <row r="170" customFormat="false" ht="12.75" hidden="false" customHeight="false" outlineLevel="0" collapsed="false">
      <c r="A170" s="2" t="s">
        <v>36</v>
      </c>
      <c r="B170" s="2" t="n">
        <v>2</v>
      </c>
      <c r="C170" s="2" t="s">
        <v>37</v>
      </c>
      <c r="D170" s="2" t="n">
        <v>1.22050189971924</v>
      </c>
      <c r="E170" s="2" t="n">
        <v>-0.00448322854936123</v>
      </c>
    </row>
    <row r="171" customFormat="false" ht="12.75" hidden="false" customHeight="false" outlineLevel="0" collapsed="false">
      <c r="A171" s="2" t="s">
        <v>36</v>
      </c>
      <c r="B171" s="2" t="n">
        <v>3</v>
      </c>
      <c r="C171" s="2" t="s">
        <v>37</v>
      </c>
      <c r="D171" s="2" t="n">
        <v>1.22588908672333</v>
      </c>
      <c r="E171" s="2" t="n">
        <v>-0.00212779734283686</v>
      </c>
    </row>
    <row r="172" customFormat="false" ht="12.75" hidden="false" customHeight="false" outlineLevel="0" collapsed="false">
      <c r="A172" s="2" t="s">
        <v>36</v>
      </c>
      <c r="B172" s="2" t="n">
        <v>4</v>
      </c>
      <c r="C172" s="2" t="s">
        <v>37</v>
      </c>
      <c r="D172" s="2" t="n">
        <v>1.22768712043762</v>
      </c>
      <c r="E172" s="2" t="n">
        <v>-0.00336151942610741</v>
      </c>
    </row>
    <row r="173" customFormat="false" ht="12.75" hidden="false" customHeight="false" outlineLevel="0" collapsed="false">
      <c r="A173" s="2" t="s">
        <v>36</v>
      </c>
      <c r="B173" s="2" t="n">
        <v>5</v>
      </c>
      <c r="C173" s="2" t="s">
        <v>37</v>
      </c>
      <c r="D173" s="2" t="n">
        <v>1.2343008518219</v>
      </c>
      <c r="E173" s="2" t="n">
        <v>0.000220456073293462</v>
      </c>
    </row>
    <row r="174" customFormat="false" ht="12.75" hidden="false" customHeight="false" outlineLevel="0" collapsed="false">
      <c r="A174" s="2" t="s">
        <v>36</v>
      </c>
      <c r="B174" s="2" t="n">
        <v>6</v>
      </c>
      <c r="C174" s="2" t="s">
        <v>37</v>
      </c>
      <c r="D174" s="2" t="n">
        <v>1.2385950088501</v>
      </c>
      <c r="E174" s="2" t="n">
        <v>0.00148285727482289</v>
      </c>
    </row>
    <row r="175" customFormat="false" ht="12.75" hidden="false" customHeight="false" outlineLevel="0" collapsed="false">
      <c r="A175" s="2" t="s">
        <v>36</v>
      </c>
      <c r="B175" s="2" t="n">
        <v>7</v>
      </c>
      <c r="C175" s="2" t="s">
        <v>37</v>
      </c>
      <c r="D175" s="2" t="n">
        <v>1.23805606365204</v>
      </c>
      <c r="E175" s="2" t="n">
        <v>-0.0020878438372165</v>
      </c>
    </row>
    <row r="176" customFormat="false" ht="12.75" hidden="false" customHeight="false" outlineLevel="0" collapsed="false">
      <c r="A176" s="2" t="s">
        <v>36</v>
      </c>
      <c r="B176" s="2" t="n">
        <v>8</v>
      </c>
      <c r="C176" s="2" t="s">
        <v>37</v>
      </c>
      <c r="D176" s="2" t="n">
        <v>1.24489390850067</v>
      </c>
      <c r="E176" s="2" t="n">
        <v>0.00171824509743601</v>
      </c>
    </row>
    <row r="177" customFormat="false" ht="12.75" hidden="false" customHeight="false" outlineLevel="0" collapsed="false">
      <c r="A177" s="2" t="s">
        <v>36</v>
      </c>
      <c r="B177" s="2" t="n">
        <v>9</v>
      </c>
      <c r="C177" s="2" t="s">
        <v>37</v>
      </c>
      <c r="D177" s="2" t="n">
        <v>1.24898076057434</v>
      </c>
      <c r="E177" s="2" t="n">
        <v>0.00277334125712514</v>
      </c>
    </row>
    <row r="178" customFormat="false" ht="12.75" hidden="false" customHeight="false" outlineLevel="0" collapsed="false">
      <c r="A178" s="2" t="s">
        <v>36</v>
      </c>
      <c r="B178" s="2" t="n">
        <v>10</v>
      </c>
      <c r="C178" s="2" t="s">
        <v>37</v>
      </c>
      <c r="D178" s="2" t="n">
        <v>1.25112628936768</v>
      </c>
      <c r="E178" s="2" t="n">
        <v>0.00188711425289512</v>
      </c>
    </row>
    <row r="179" customFormat="false" ht="12.75" hidden="false" customHeight="false" outlineLevel="0" collapsed="false">
      <c r="A179" s="2" t="s">
        <v>36</v>
      </c>
      <c r="B179" s="2" t="n">
        <v>11</v>
      </c>
      <c r="C179" s="2" t="s">
        <v>37</v>
      </c>
      <c r="D179" s="2" t="n">
        <v>1.25393772125244</v>
      </c>
      <c r="E179" s="2" t="n">
        <v>0.00166679022368044</v>
      </c>
    </row>
    <row r="180" customFormat="false" ht="12.75" hidden="false" customHeight="false" outlineLevel="0" collapsed="false">
      <c r="A180" s="2" t="s">
        <v>36</v>
      </c>
      <c r="B180" s="2" t="n">
        <v>12</v>
      </c>
      <c r="C180" s="2" t="s">
        <v>37</v>
      </c>
      <c r="D180" s="2" t="n">
        <v>1.25611233711243</v>
      </c>
      <c r="E180" s="2" t="n">
        <v>0.000809650286100805</v>
      </c>
    </row>
    <row r="181" customFormat="false" ht="12.75" hidden="false" customHeight="false" outlineLevel="0" collapsed="false">
      <c r="A181" s="2" t="s">
        <v>36</v>
      </c>
      <c r="B181" s="2" t="n">
        <v>13</v>
      </c>
      <c r="C181" s="2" t="s">
        <v>37</v>
      </c>
      <c r="D181" s="2" t="n">
        <v>1.25919699668884</v>
      </c>
      <c r="E181" s="2" t="n">
        <v>0.000862553948536515</v>
      </c>
    </row>
    <row r="182" customFormat="false" ht="12.75" hidden="false" customHeight="false" outlineLevel="0" collapsed="false">
      <c r="A182" s="2" t="s">
        <v>36</v>
      </c>
      <c r="B182" s="2" t="n">
        <v>14</v>
      </c>
      <c r="C182" s="2" t="s">
        <v>37</v>
      </c>
      <c r="D182" s="2" t="n">
        <v>1.2617518901825</v>
      </c>
      <c r="E182" s="2" t="n">
        <v>0.000385691586416215</v>
      </c>
    </row>
    <row r="183" customFormat="false" ht="12.75" hidden="false" customHeight="false" outlineLevel="0" collapsed="false">
      <c r="A183" s="2" t="s">
        <v>36</v>
      </c>
      <c r="B183" s="2" t="n">
        <v>15</v>
      </c>
      <c r="C183" s="2" t="s">
        <v>37</v>
      </c>
      <c r="D183" s="2" t="n">
        <v>1.26588523387909</v>
      </c>
      <c r="E183" s="2" t="n">
        <v>0.00148727942723781</v>
      </c>
    </row>
    <row r="184" customFormat="false" ht="12.75" hidden="false" customHeight="false" outlineLevel="0" collapsed="false">
      <c r="A184" s="2" t="s">
        <v>36</v>
      </c>
      <c r="B184" s="2" t="n">
        <v>16</v>
      </c>
      <c r="C184" s="2" t="s">
        <v>37</v>
      </c>
      <c r="D184" s="2" t="n">
        <v>1.26652574539185</v>
      </c>
      <c r="E184" s="2" t="n">
        <v>-0.000903964915778488</v>
      </c>
    </row>
    <row r="185" customFormat="false" ht="12.75" hidden="false" customHeight="false" outlineLevel="0" collapsed="false">
      <c r="A185" s="2" t="s">
        <v>36</v>
      </c>
      <c r="B185" s="2" t="n">
        <v>17</v>
      </c>
      <c r="C185" s="2" t="s">
        <v>37</v>
      </c>
      <c r="D185" s="2" t="n">
        <v>1.2685821056366</v>
      </c>
      <c r="E185" s="2" t="n">
        <v>-0.00187936052680016</v>
      </c>
    </row>
    <row r="186" customFormat="false" ht="12.75" hidden="false" customHeight="false" outlineLevel="0" collapsed="false">
      <c r="A186" s="2" t="s">
        <v>36</v>
      </c>
      <c r="B186" s="2" t="n">
        <v>18</v>
      </c>
      <c r="C186" s="2" t="s">
        <v>37</v>
      </c>
      <c r="D186" s="2" t="n">
        <v>1.27133047580719</v>
      </c>
      <c r="E186" s="2" t="n">
        <v>-0.00216274638660252</v>
      </c>
    </row>
    <row r="187" customFormat="false" ht="12.75" hidden="false" customHeight="false" outlineLevel="0" collapsed="false">
      <c r="A187" s="2" t="s">
        <v>36</v>
      </c>
      <c r="B187" s="2" t="n">
        <v>19</v>
      </c>
      <c r="C187" s="2" t="s">
        <v>37</v>
      </c>
      <c r="D187" s="2" t="n">
        <v>1.27587282657623</v>
      </c>
      <c r="E187" s="2" t="n">
        <v>-0.000652151356916875</v>
      </c>
    </row>
    <row r="188" customFormat="false" ht="12.75" hidden="false" customHeight="false" outlineLevel="0" collapsed="false">
      <c r="A188" s="2" t="s">
        <v>36</v>
      </c>
      <c r="B188" s="2" t="n">
        <v>20</v>
      </c>
      <c r="C188" s="2" t="s">
        <v>37</v>
      </c>
      <c r="D188" s="2" t="n">
        <v>1.27943813800812</v>
      </c>
      <c r="E188" s="2" t="n">
        <v>-0.000118595817184541</v>
      </c>
    </row>
    <row r="189" customFormat="false" ht="12.75" hidden="false" customHeight="false" outlineLevel="0" collapsed="false">
      <c r="A189" s="2" t="s">
        <v>36</v>
      </c>
      <c r="B189" s="2" t="n">
        <v>21</v>
      </c>
      <c r="C189" s="2" t="s">
        <v>37</v>
      </c>
      <c r="D189" s="2" t="n">
        <v>1.28476583957672</v>
      </c>
      <c r="E189" s="2" t="n">
        <v>0.00217734999023378</v>
      </c>
    </row>
    <row r="190" customFormat="false" ht="12.75" hidden="false" customHeight="false" outlineLevel="0" collapsed="false">
      <c r="A190" s="2" t="s">
        <v>36</v>
      </c>
      <c r="B190" s="2" t="n">
        <v>22</v>
      </c>
      <c r="C190" s="2" t="s">
        <v>37</v>
      </c>
      <c r="D190" s="2" t="n">
        <v>1.29614174365997</v>
      </c>
      <c r="E190" s="2" t="n">
        <v>0.0105214985087514</v>
      </c>
    </row>
    <row r="191" customFormat="false" ht="12.75" hidden="false" customHeight="false" outlineLevel="0" collapsed="false">
      <c r="A191" s="2" t="s">
        <v>36</v>
      </c>
      <c r="B191" s="2" t="n">
        <v>23</v>
      </c>
      <c r="C191" s="2" t="s">
        <v>37</v>
      </c>
      <c r="D191" s="2" t="n">
        <v>1.31219112873077</v>
      </c>
      <c r="E191" s="2" t="n">
        <v>0.0235391277819872</v>
      </c>
    </row>
    <row r="192" customFormat="false" ht="12.75" hidden="false" customHeight="false" outlineLevel="0" collapsed="false">
      <c r="A192" s="2" t="s">
        <v>36</v>
      </c>
      <c r="B192" s="2" t="n">
        <v>24</v>
      </c>
      <c r="C192" s="2" t="s">
        <v>37</v>
      </c>
      <c r="D192" s="2" t="n">
        <v>1.34523403644562</v>
      </c>
      <c r="E192" s="2" t="n">
        <v>0.0535502806305885</v>
      </c>
    </row>
    <row r="193" customFormat="false" ht="12.75" hidden="false" customHeight="false" outlineLevel="0" collapsed="false">
      <c r="A193" s="2" t="s">
        <v>36</v>
      </c>
      <c r="B193" s="2" t="n">
        <v>25</v>
      </c>
      <c r="C193" s="2" t="s">
        <v>37</v>
      </c>
      <c r="D193" s="2" t="n">
        <v>1.40412580966949</v>
      </c>
      <c r="E193" s="2" t="n">
        <v>0.109410293400288</v>
      </c>
    </row>
    <row r="194" customFormat="false" ht="12.75" hidden="false" customHeight="false" outlineLevel="0" collapsed="false">
      <c r="A194" s="2" t="s">
        <v>36</v>
      </c>
      <c r="B194" s="2" t="n">
        <v>26</v>
      </c>
      <c r="C194" s="2" t="s">
        <v>37</v>
      </c>
      <c r="D194" s="2" t="n">
        <v>1.51451063156128</v>
      </c>
      <c r="E194" s="2" t="n">
        <v>0.216763362288475</v>
      </c>
    </row>
    <row r="195" customFormat="false" ht="12.75" hidden="false" customHeight="false" outlineLevel="0" collapsed="false">
      <c r="A195" s="2" t="s">
        <v>36</v>
      </c>
      <c r="B195" s="2" t="n">
        <v>27</v>
      </c>
      <c r="C195" s="2" t="s">
        <v>37</v>
      </c>
      <c r="D195" s="2" t="n">
        <v>1.74566853046417</v>
      </c>
      <c r="E195" s="2" t="n">
        <v>0.444889515638351</v>
      </c>
    </row>
    <row r="196" customFormat="false" ht="12.75" hidden="false" customHeight="false" outlineLevel="0" collapsed="false">
      <c r="A196" s="2" t="s">
        <v>36</v>
      </c>
      <c r="B196" s="2" t="n">
        <v>28</v>
      </c>
      <c r="C196" s="2" t="s">
        <v>37</v>
      </c>
      <c r="D196" s="2" t="n">
        <v>2.11468482017517</v>
      </c>
      <c r="E196" s="2" t="n">
        <v>0.810874044895172</v>
      </c>
    </row>
    <row r="197" customFormat="false" ht="12.75" hidden="false" customHeight="false" outlineLevel="0" collapsed="false">
      <c r="A197" s="2" t="s">
        <v>36</v>
      </c>
      <c r="B197" s="2" t="n">
        <v>29</v>
      </c>
      <c r="C197" s="2" t="s">
        <v>37</v>
      </c>
      <c r="D197" s="2" t="n">
        <v>2.52589201927185</v>
      </c>
      <c r="E197" s="2" t="n">
        <v>1.21904945373535</v>
      </c>
    </row>
    <row r="198" customFormat="false" ht="12.75" hidden="false" customHeight="false" outlineLevel="0" collapsed="false">
      <c r="A198" s="2" t="s">
        <v>36</v>
      </c>
      <c r="B198" s="2" t="n">
        <v>30</v>
      </c>
      <c r="C198" s="2" t="s">
        <v>37</v>
      </c>
      <c r="D198" s="2" t="n">
        <v>2.94325757026672</v>
      </c>
      <c r="E198" s="2" t="n">
        <v>1.63338327407837</v>
      </c>
    </row>
    <row r="199" customFormat="false" ht="12.75" hidden="false" customHeight="false" outlineLevel="0" collapsed="false">
      <c r="A199" s="2" t="s">
        <v>36</v>
      </c>
      <c r="B199" s="2" t="n">
        <v>31</v>
      </c>
      <c r="C199" s="2" t="s">
        <v>37</v>
      </c>
      <c r="D199" s="2" t="n">
        <v>3.33830285072327</v>
      </c>
      <c r="E199" s="2" t="n">
        <v>2.02539682388306</v>
      </c>
    </row>
    <row r="200" customFormat="false" ht="12.75" hidden="false" customHeight="false" outlineLevel="0" collapsed="false">
      <c r="A200" s="2" t="s">
        <v>36</v>
      </c>
      <c r="B200" s="2" t="n">
        <v>32</v>
      </c>
      <c r="C200" s="2" t="s">
        <v>37</v>
      </c>
      <c r="D200" s="2" t="n">
        <v>3.71170330047607</v>
      </c>
      <c r="E200" s="2" t="n">
        <v>2.39576554298401</v>
      </c>
    </row>
    <row r="201" customFormat="false" ht="12.75" hidden="false" customHeight="false" outlineLevel="0" collapsed="false">
      <c r="A201" s="2" t="s">
        <v>36</v>
      </c>
      <c r="B201" s="2" t="n">
        <v>33</v>
      </c>
      <c r="C201" s="2" t="s">
        <v>37</v>
      </c>
      <c r="D201" s="2" t="n">
        <v>4.0355863571167</v>
      </c>
      <c r="E201" s="2" t="n">
        <v>2.71661686897278</v>
      </c>
    </row>
    <row r="202" customFormat="false" ht="12.75" hidden="false" customHeight="false" outlineLevel="0" collapsed="false">
      <c r="A202" s="2" t="s">
        <v>36</v>
      </c>
      <c r="B202" s="2" t="n">
        <v>34</v>
      </c>
      <c r="C202" s="2" t="s">
        <v>37</v>
      </c>
      <c r="D202" s="2" t="n">
        <v>4.33059072494507</v>
      </c>
      <c r="E202" s="2" t="n">
        <v>3.00858950614929</v>
      </c>
    </row>
    <row r="203" customFormat="false" ht="12.75" hidden="false" customHeight="false" outlineLevel="0" collapsed="false">
      <c r="A203" s="2" t="s">
        <v>36</v>
      </c>
      <c r="B203" s="2" t="n">
        <v>35</v>
      </c>
      <c r="C203" s="2" t="s">
        <v>37</v>
      </c>
      <c r="D203" s="2" t="n">
        <v>4.57629489898682</v>
      </c>
      <c r="E203" s="2" t="n">
        <v>3.25126171112061</v>
      </c>
    </row>
    <row r="204" customFormat="false" ht="12.75" hidden="false" customHeight="false" outlineLevel="0" collapsed="false">
      <c r="A204" s="2" t="s">
        <v>36</v>
      </c>
      <c r="B204" s="2" t="n">
        <v>36</v>
      </c>
      <c r="C204" s="2" t="s">
        <v>37</v>
      </c>
      <c r="D204" s="2" t="n">
        <v>4.79406404495239</v>
      </c>
      <c r="E204" s="2" t="n">
        <v>3.46599912643433</v>
      </c>
    </row>
    <row r="205" customFormat="false" ht="12.75" hidden="false" customHeight="false" outlineLevel="0" collapsed="false">
      <c r="A205" s="2" t="s">
        <v>36</v>
      </c>
      <c r="B205" s="2" t="n">
        <v>37</v>
      </c>
      <c r="C205" s="2" t="s">
        <v>37</v>
      </c>
      <c r="D205" s="2" t="n">
        <v>4.97593545913696</v>
      </c>
      <c r="E205" s="2" t="n">
        <v>3.64483880996704</v>
      </c>
    </row>
    <row r="206" customFormat="false" ht="12.75" hidden="false" customHeight="false" outlineLevel="0" collapsed="false">
      <c r="A206" s="2" t="s">
        <v>36</v>
      </c>
      <c r="B206" s="2" t="n">
        <v>38</v>
      </c>
      <c r="C206" s="2" t="s">
        <v>37</v>
      </c>
      <c r="D206" s="2" t="n">
        <v>5.12738704681397</v>
      </c>
      <c r="E206" s="2" t="n">
        <v>3.79325866699219</v>
      </c>
    </row>
    <row r="207" customFormat="false" ht="12.75" hidden="false" customHeight="false" outlineLevel="0" collapsed="false">
      <c r="A207" s="2" t="s">
        <v>36</v>
      </c>
      <c r="B207" s="2" t="n">
        <v>39</v>
      </c>
      <c r="C207" s="2" t="s">
        <v>37</v>
      </c>
      <c r="D207" s="2" t="n">
        <v>5.27180767059326</v>
      </c>
      <c r="E207" s="2" t="n">
        <v>3.93464756011963</v>
      </c>
    </row>
    <row r="208" customFormat="false" ht="12.75" hidden="false" customHeight="false" outlineLevel="0" collapsed="false">
      <c r="A208" s="2" t="s">
        <v>36</v>
      </c>
      <c r="B208" s="2" t="n">
        <v>40</v>
      </c>
      <c r="C208" s="2" t="s">
        <v>37</v>
      </c>
      <c r="D208" s="2" t="n">
        <v>5.37948417663574</v>
      </c>
      <c r="E208" s="2" t="n">
        <v>4.03929233551025</v>
      </c>
    </row>
    <row r="209" customFormat="false" ht="12.75" hidden="false" customHeight="false" outlineLevel="0" collapsed="false">
      <c r="A209" s="2" t="s">
        <v>39</v>
      </c>
      <c r="B209" s="2" t="n">
        <v>1</v>
      </c>
      <c r="C209" s="2" t="s">
        <v>40</v>
      </c>
      <c r="D209" s="2" t="n">
        <v>1.30634272098541</v>
      </c>
      <c r="E209" s="2" t="n">
        <v>0.0235454626381397</v>
      </c>
    </row>
    <row r="210" customFormat="false" ht="12.75" hidden="false" customHeight="false" outlineLevel="0" collapsed="false">
      <c r="A210" s="2" t="s">
        <v>39</v>
      </c>
      <c r="B210" s="2" t="n">
        <v>2</v>
      </c>
      <c r="C210" s="2" t="s">
        <v>40</v>
      </c>
      <c r="D210" s="2" t="n">
        <v>1.27764201164246</v>
      </c>
      <c r="E210" s="2" t="n">
        <v>-0.00781379640102387</v>
      </c>
    </row>
    <row r="211" customFormat="false" ht="12.75" hidden="false" customHeight="false" outlineLevel="0" collapsed="false">
      <c r="A211" s="2" t="s">
        <v>39</v>
      </c>
      <c r="B211" s="2" t="n">
        <v>3</v>
      </c>
      <c r="C211" s="2" t="s">
        <v>40</v>
      </c>
      <c r="D211" s="2" t="n">
        <v>1.28436708450317</v>
      </c>
      <c r="E211" s="2" t="n">
        <v>-0.00374727277085185</v>
      </c>
    </row>
    <row r="212" customFormat="false" ht="12.75" hidden="false" customHeight="false" outlineLevel="0" collapsed="false">
      <c r="A212" s="2" t="s">
        <v>39</v>
      </c>
      <c r="B212" s="2" t="n">
        <v>4</v>
      </c>
      <c r="C212" s="2" t="s">
        <v>40</v>
      </c>
      <c r="D212" s="2" t="n">
        <v>1.28926551342011</v>
      </c>
      <c r="E212" s="2" t="n">
        <v>-0.00150739355012774</v>
      </c>
    </row>
    <row r="213" customFormat="false" ht="12.75" hidden="false" customHeight="false" outlineLevel="0" collapsed="false">
      <c r="A213" s="2" t="s">
        <v>39</v>
      </c>
      <c r="B213" s="2" t="n">
        <v>5</v>
      </c>
      <c r="C213" s="2" t="s">
        <v>40</v>
      </c>
      <c r="D213" s="2" t="n">
        <v>1.29478991031647</v>
      </c>
      <c r="E213" s="2" t="n">
        <v>0.00135845365002751</v>
      </c>
    </row>
    <row r="214" customFormat="false" ht="12.75" hidden="false" customHeight="false" outlineLevel="0" collapsed="false">
      <c r="A214" s="2" t="s">
        <v>39</v>
      </c>
      <c r="B214" s="2" t="n">
        <v>6</v>
      </c>
      <c r="C214" s="2" t="s">
        <v>40</v>
      </c>
      <c r="D214" s="2" t="n">
        <v>1.29701566696167</v>
      </c>
      <c r="E214" s="2" t="n">
        <v>0.000925660599023104</v>
      </c>
    </row>
    <row r="215" customFormat="false" ht="12.75" hidden="false" customHeight="false" outlineLevel="0" collapsed="false">
      <c r="A215" s="2" t="s">
        <v>39</v>
      </c>
      <c r="B215" s="2" t="n">
        <v>7</v>
      </c>
      <c r="C215" s="2" t="s">
        <v>40</v>
      </c>
      <c r="D215" s="2" t="n">
        <v>1.29999279975891</v>
      </c>
      <c r="E215" s="2" t="n">
        <v>0.00124424370005727</v>
      </c>
    </row>
    <row r="216" customFormat="false" ht="12.75" hidden="false" customHeight="false" outlineLevel="0" collapsed="false">
      <c r="A216" s="2" t="s">
        <v>39</v>
      </c>
      <c r="B216" s="2" t="n">
        <v>8</v>
      </c>
      <c r="C216" s="2" t="s">
        <v>40</v>
      </c>
      <c r="D216" s="2" t="n">
        <v>1.3030754327774</v>
      </c>
      <c r="E216" s="2" t="n">
        <v>0.00166832702234387</v>
      </c>
    </row>
    <row r="217" customFormat="false" ht="12.75" hidden="false" customHeight="false" outlineLevel="0" collapsed="false">
      <c r="A217" s="2" t="s">
        <v>39</v>
      </c>
      <c r="B217" s="2" t="n">
        <v>9</v>
      </c>
      <c r="C217" s="2" t="s">
        <v>40</v>
      </c>
      <c r="D217" s="2" t="n">
        <v>1.30552458763123</v>
      </c>
      <c r="E217" s="2" t="n">
        <v>0.00145893217995763</v>
      </c>
    </row>
    <row r="218" customFormat="false" ht="12.75" hidden="false" customHeight="false" outlineLevel="0" collapsed="false">
      <c r="A218" s="2" t="s">
        <v>39</v>
      </c>
      <c r="B218" s="2" t="n">
        <v>10</v>
      </c>
      <c r="C218" s="2" t="s">
        <v>40</v>
      </c>
      <c r="D218" s="2" t="n">
        <v>1.30667161941528</v>
      </c>
      <c r="E218" s="2" t="n">
        <v>-5.2585695812013E-005</v>
      </c>
    </row>
    <row r="219" customFormat="false" ht="12.75" hidden="false" customHeight="false" outlineLevel="0" collapsed="false">
      <c r="A219" s="2" t="s">
        <v>39</v>
      </c>
      <c r="B219" s="2" t="n">
        <v>11</v>
      </c>
      <c r="C219" s="2" t="s">
        <v>40</v>
      </c>
      <c r="D219" s="2" t="n">
        <v>1.30902624130249</v>
      </c>
      <c r="E219" s="2" t="n">
        <v>-0.000356513482984155</v>
      </c>
    </row>
    <row r="220" customFormat="false" ht="12.75" hidden="false" customHeight="false" outlineLevel="0" collapsed="false">
      <c r="A220" s="2" t="s">
        <v>39</v>
      </c>
      <c r="B220" s="2" t="n">
        <v>12</v>
      </c>
      <c r="C220" s="2" t="s">
        <v>40</v>
      </c>
      <c r="D220" s="2" t="n">
        <v>1.31249070167542</v>
      </c>
      <c r="E220" s="2" t="n">
        <v>0.000449397193733603</v>
      </c>
    </row>
    <row r="221" customFormat="false" ht="12.75" hidden="false" customHeight="false" outlineLevel="0" collapsed="false">
      <c r="A221" s="2" t="s">
        <v>39</v>
      </c>
      <c r="B221" s="2" t="n">
        <v>13</v>
      </c>
      <c r="C221" s="2" t="s">
        <v>40</v>
      </c>
      <c r="D221" s="2" t="n">
        <v>1.31329071521759</v>
      </c>
      <c r="E221" s="2" t="n">
        <v>-0.00140913890209049</v>
      </c>
    </row>
    <row r="222" customFormat="false" ht="12.75" hidden="false" customHeight="false" outlineLevel="0" collapsed="false">
      <c r="A222" s="2" t="s">
        <v>39</v>
      </c>
      <c r="B222" s="2" t="n">
        <v>14</v>
      </c>
      <c r="C222" s="2" t="s">
        <v>40</v>
      </c>
      <c r="D222" s="2" t="n">
        <v>1.32142186164856</v>
      </c>
      <c r="E222" s="2" t="n">
        <v>0.00406345771625638</v>
      </c>
    </row>
    <row r="223" customFormat="false" ht="12.75" hidden="false" customHeight="false" outlineLevel="0" collapsed="false">
      <c r="A223" s="2" t="s">
        <v>39</v>
      </c>
      <c r="B223" s="2" t="n">
        <v>15</v>
      </c>
      <c r="C223" s="2" t="s">
        <v>40</v>
      </c>
      <c r="D223" s="2" t="n">
        <v>1.31831967830658</v>
      </c>
      <c r="E223" s="2" t="n">
        <v>-0.00169727520551533</v>
      </c>
    </row>
    <row r="224" customFormat="false" ht="12.75" hidden="false" customHeight="false" outlineLevel="0" collapsed="false">
      <c r="A224" s="2" t="s">
        <v>39</v>
      </c>
      <c r="B224" s="2" t="n">
        <v>16</v>
      </c>
      <c r="C224" s="2" t="s">
        <v>40</v>
      </c>
      <c r="D224" s="2" t="n">
        <v>1.32288539409637</v>
      </c>
      <c r="E224" s="2" t="n">
        <v>0.000209890873520635</v>
      </c>
    </row>
    <row r="225" customFormat="false" ht="12.75" hidden="false" customHeight="false" outlineLevel="0" collapsed="false">
      <c r="A225" s="2" t="s">
        <v>39</v>
      </c>
      <c r="B225" s="2" t="n">
        <v>17</v>
      </c>
      <c r="C225" s="2" t="s">
        <v>40</v>
      </c>
      <c r="D225" s="2" t="n">
        <v>1.32646119594574</v>
      </c>
      <c r="E225" s="2" t="n">
        <v>0.00112714304123074</v>
      </c>
    </row>
    <row r="226" customFormat="false" ht="12.75" hidden="false" customHeight="false" outlineLevel="0" collapsed="false">
      <c r="A226" s="2" t="s">
        <v>39</v>
      </c>
      <c r="B226" s="2" t="n">
        <v>18</v>
      </c>
      <c r="C226" s="2" t="s">
        <v>40</v>
      </c>
      <c r="D226" s="2" t="n">
        <v>1.32658994197845</v>
      </c>
      <c r="E226" s="2" t="n">
        <v>-0.00140266062226146</v>
      </c>
    </row>
    <row r="227" customFormat="false" ht="12.75" hidden="false" customHeight="false" outlineLevel="0" collapsed="false">
      <c r="A227" s="2" t="s">
        <v>39</v>
      </c>
      <c r="B227" s="2" t="n">
        <v>19</v>
      </c>
      <c r="C227" s="2" t="s">
        <v>40</v>
      </c>
      <c r="D227" s="2" t="n">
        <v>1.32854461669922</v>
      </c>
      <c r="E227" s="2" t="n">
        <v>-0.00210653548128903</v>
      </c>
    </row>
    <row r="228" customFormat="false" ht="12.75" hidden="false" customHeight="false" outlineLevel="0" collapsed="false">
      <c r="A228" s="2" t="s">
        <v>39</v>
      </c>
      <c r="B228" s="2" t="n">
        <v>20</v>
      </c>
      <c r="C228" s="2" t="s">
        <v>40</v>
      </c>
      <c r="D228" s="2" t="n">
        <v>1.33242273330688</v>
      </c>
      <c r="E228" s="2" t="n">
        <v>-0.000886968686245382</v>
      </c>
    </row>
    <row r="229" customFormat="false" ht="12.75" hidden="false" customHeight="false" outlineLevel="0" collapsed="false">
      <c r="A229" s="2" t="s">
        <v>39</v>
      </c>
      <c r="B229" s="2" t="n">
        <v>21</v>
      </c>
      <c r="C229" s="2" t="s">
        <v>40</v>
      </c>
      <c r="D229" s="2" t="n">
        <v>1.33632063865662</v>
      </c>
      <c r="E229" s="2" t="n">
        <v>0.000352386996382847</v>
      </c>
    </row>
    <row r="230" customFormat="false" ht="12.75" hidden="false" customHeight="false" outlineLevel="0" collapsed="false">
      <c r="A230" s="2" t="s">
        <v>39</v>
      </c>
      <c r="B230" s="2" t="n">
        <v>22</v>
      </c>
      <c r="C230" s="2" t="s">
        <v>40</v>
      </c>
      <c r="D230" s="2" t="n">
        <v>1.33694684505463</v>
      </c>
      <c r="E230" s="2" t="n">
        <v>-0.00167995633091778</v>
      </c>
    </row>
    <row r="231" customFormat="false" ht="12.75" hidden="false" customHeight="false" outlineLevel="0" collapsed="false">
      <c r="A231" s="2" t="s">
        <v>39</v>
      </c>
      <c r="B231" s="2" t="n">
        <v>23</v>
      </c>
      <c r="C231" s="2" t="s">
        <v>40</v>
      </c>
      <c r="D231" s="2" t="n">
        <v>1.34327375888824</v>
      </c>
      <c r="E231" s="2" t="n">
        <v>0.00198840792290866</v>
      </c>
    </row>
    <row r="232" customFormat="false" ht="12.75" hidden="false" customHeight="false" outlineLevel="0" collapsed="false">
      <c r="A232" s="2" t="s">
        <v>39</v>
      </c>
      <c r="B232" s="2" t="n">
        <v>24</v>
      </c>
      <c r="C232" s="2" t="s">
        <v>40</v>
      </c>
      <c r="D232" s="2" t="n">
        <v>1.35053849220276</v>
      </c>
      <c r="E232" s="2" t="n">
        <v>0.00659459130838513</v>
      </c>
    </row>
    <row r="233" customFormat="false" ht="12.75" hidden="false" customHeight="false" outlineLevel="0" collapsed="false">
      <c r="A233" s="2" t="s">
        <v>39</v>
      </c>
      <c r="B233" s="2" t="n">
        <v>25</v>
      </c>
      <c r="C233" s="2" t="s">
        <v>40</v>
      </c>
      <c r="D233" s="2" t="n">
        <v>1.36098957061768</v>
      </c>
      <c r="E233" s="2" t="n">
        <v>0.0143871204927564</v>
      </c>
    </row>
    <row r="234" customFormat="false" ht="12.75" hidden="false" customHeight="false" outlineLevel="0" collapsed="false">
      <c r="A234" s="2" t="s">
        <v>39</v>
      </c>
      <c r="B234" s="2" t="n">
        <v>26</v>
      </c>
      <c r="C234" s="2" t="s">
        <v>40</v>
      </c>
      <c r="D234" s="2" t="n">
        <v>1.3817503452301</v>
      </c>
      <c r="E234" s="2" t="n">
        <v>0.0324893444776535</v>
      </c>
    </row>
    <row r="235" customFormat="false" ht="12.75" hidden="false" customHeight="false" outlineLevel="0" collapsed="false">
      <c r="A235" s="2" t="s">
        <v>39</v>
      </c>
      <c r="B235" s="2" t="n">
        <v>27</v>
      </c>
      <c r="C235" s="2" t="s">
        <v>40</v>
      </c>
      <c r="D235" s="2" t="n">
        <v>1.41837859153748</v>
      </c>
      <c r="E235" s="2" t="n">
        <v>0.0664590448141098</v>
      </c>
    </row>
    <row r="236" customFormat="false" ht="12.75" hidden="false" customHeight="false" outlineLevel="0" collapsed="false">
      <c r="A236" s="2" t="s">
        <v>39</v>
      </c>
      <c r="B236" s="2" t="n">
        <v>28</v>
      </c>
      <c r="C236" s="2" t="s">
        <v>40</v>
      </c>
      <c r="D236" s="2" t="n">
        <v>1.48651432991028</v>
      </c>
      <c r="E236" s="2" t="n">
        <v>0.131936237215996</v>
      </c>
    </row>
    <row r="237" customFormat="false" ht="12.75" hidden="false" customHeight="false" outlineLevel="0" collapsed="false">
      <c r="A237" s="2" t="s">
        <v>39</v>
      </c>
      <c r="B237" s="2" t="n">
        <v>29</v>
      </c>
      <c r="C237" s="2" t="s">
        <v>40</v>
      </c>
      <c r="D237" s="2" t="n">
        <v>1.61459612846375</v>
      </c>
      <c r="E237" s="2" t="n">
        <v>0.257359474897385</v>
      </c>
    </row>
    <row r="238" customFormat="false" ht="12.75" hidden="false" customHeight="false" outlineLevel="0" collapsed="false">
      <c r="A238" s="2" t="s">
        <v>39</v>
      </c>
      <c r="B238" s="2" t="n">
        <v>30</v>
      </c>
      <c r="C238" s="2" t="s">
        <v>40</v>
      </c>
      <c r="D238" s="2" t="n">
        <v>1.8295818567276</v>
      </c>
      <c r="E238" s="2" t="n">
        <v>0.469686657190323</v>
      </c>
    </row>
    <row r="239" customFormat="false" ht="12.75" hidden="false" customHeight="false" outlineLevel="0" collapsed="false">
      <c r="A239" s="2" t="s">
        <v>39</v>
      </c>
      <c r="B239" s="2" t="n">
        <v>31</v>
      </c>
      <c r="C239" s="2" t="s">
        <v>40</v>
      </c>
      <c r="D239" s="2" t="n">
        <v>2.14021420478821</v>
      </c>
      <c r="E239" s="2" t="n">
        <v>0.777660429477692</v>
      </c>
    </row>
    <row r="240" customFormat="false" ht="12.75" hidden="false" customHeight="false" outlineLevel="0" collapsed="false">
      <c r="A240" s="2" t="s">
        <v>39</v>
      </c>
      <c r="B240" s="2" t="n">
        <v>32</v>
      </c>
      <c r="C240" s="2" t="s">
        <v>40</v>
      </c>
      <c r="D240" s="2" t="n">
        <v>2.50455617904663</v>
      </c>
      <c r="E240" s="2" t="n">
        <v>1.1393438577652</v>
      </c>
    </row>
    <row r="241" customFormat="false" ht="12.75" hidden="false" customHeight="false" outlineLevel="0" collapsed="false">
      <c r="A241" s="2" t="s">
        <v>39</v>
      </c>
      <c r="B241" s="2" t="n">
        <v>33</v>
      </c>
      <c r="C241" s="2" t="s">
        <v>40</v>
      </c>
      <c r="D241" s="2" t="n">
        <v>2.88555192947388</v>
      </c>
      <c r="E241" s="2" t="n">
        <v>1.51768112182617</v>
      </c>
    </row>
    <row r="242" customFormat="false" ht="12.75" hidden="false" customHeight="false" outlineLevel="0" collapsed="false">
      <c r="A242" s="2" t="s">
        <v>39</v>
      </c>
      <c r="B242" s="2" t="n">
        <v>34</v>
      </c>
      <c r="C242" s="2" t="s">
        <v>40</v>
      </c>
      <c r="D242" s="2" t="n">
        <v>3.26934218406677</v>
      </c>
      <c r="E242" s="2" t="n">
        <v>1.89881277084351</v>
      </c>
    </row>
    <row r="243" customFormat="false" ht="12.75" hidden="false" customHeight="false" outlineLevel="0" collapsed="false">
      <c r="A243" s="2" t="s">
        <v>39</v>
      </c>
      <c r="B243" s="2" t="n">
        <v>35</v>
      </c>
      <c r="C243" s="2" t="s">
        <v>40</v>
      </c>
      <c r="D243" s="2" t="n">
        <v>3.64685535430908</v>
      </c>
      <c r="E243" s="2" t="n">
        <v>2.27366733551025</v>
      </c>
    </row>
    <row r="244" customFormat="false" ht="12.75" hidden="false" customHeight="false" outlineLevel="0" collapsed="false">
      <c r="A244" s="2" t="s">
        <v>39</v>
      </c>
      <c r="B244" s="2" t="n">
        <v>36</v>
      </c>
      <c r="C244" s="2" t="s">
        <v>40</v>
      </c>
      <c r="D244" s="2" t="n">
        <v>3.99586486816406</v>
      </c>
      <c r="E244" s="2" t="n">
        <v>2.62001848220825</v>
      </c>
    </row>
    <row r="245" customFormat="false" ht="12.75" hidden="false" customHeight="false" outlineLevel="0" collapsed="false">
      <c r="A245" s="2" t="s">
        <v>39</v>
      </c>
      <c r="B245" s="2" t="n">
        <v>37</v>
      </c>
      <c r="C245" s="2" t="s">
        <v>40</v>
      </c>
      <c r="D245" s="2" t="n">
        <v>4.32282114028931</v>
      </c>
      <c r="E245" s="2" t="n">
        <v>2.94431614875793</v>
      </c>
    </row>
    <row r="246" customFormat="false" ht="12.75" hidden="false" customHeight="false" outlineLevel="0" collapsed="false">
      <c r="A246" s="2" t="s">
        <v>39</v>
      </c>
      <c r="B246" s="2" t="n">
        <v>38</v>
      </c>
      <c r="C246" s="2" t="s">
        <v>40</v>
      </c>
      <c r="D246" s="2" t="n">
        <v>4.63227272033691</v>
      </c>
      <c r="E246" s="2" t="n">
        <v>3.25110912322998</v>
      </c>
    </row>
    <row r="247" customFormat="false" ht="12.75" hidden="false" customHeight="false" outlineLevel="0" collapsed="false">
      <c r="A247" s="2" t="s">
        <v>39</v>
      </c>
      <c r="B247" s="2" t="n">
        <v>39</v>
      </c>
      <c r="C247" s="2" t="s">
        <v>40</v>
      </c>
      <c r="D247" s="2" t="n">
        <v>4.89511442184448</v>
      </c>
      <c r="E247" s="2" t="n">
        <v>3.51129221916199</v>
      </c>
    </row>
    <row r="248" customFormat="false" ht="12.75" hidden="false" customHeight="false" outlineLevel="0" collapsed="false">
      <c r="A248" s="2" t="s">
        <v>39</v>
      </c>
      <c r="B248" s="2" t="n">
        <v>40</v>
      </c>
      <c r="C248" s="2" t="s">
        <v>40</v>
      </c>
      <c r="D248" s="2" t="n">
        <v>5.13437986373901</v>
      </c>
      <c r="E248" s="2" t="n">
        <v>3.74789905548096</v>
      </c>
    </row>
    <row r="249" customFormat="false" ht="12.75" hidden="false" customHeight="false" outlineLevel="0" collapsed="false">
      <c r="A249" s="2" t="s">
        <v>42</v>
      </c>
      <c r="B249" s="2" t="n">
        <v>1</v>
      </c>
      <c r="C249" s="2" t="s">
        <v>43</v>
      </c>
      <c r="D249" s="2" t="n">
        <v>0.934806406497955</v>
      </c>
      <c r="E249" s="2" t="n">
        <v>-0.00693891663104296</v>
      </c>
    </row>
    <row r="250" customFormat="false" ht="12.75" hidden="false" customHeight="false" outlineLevel="0" collapsed="false">
      <c r="A250" s="2" t="s">
        <v>42</v>
      </c>
      <c r="B250" s="2" t="n">
        <v>2</v>
      </c>
      <c r="C250" s="2" t="s">
        <v>43</v>
      </c>
      <c r="D250" s="2" t="n">
        <v>0.942478179931641</v>
      </c>
      <c r="E250" s="2" t="n">
        <v>-0.00110500503797084</v>
      </c>
    </row>
    <row r="251" customFormat="false" ht="12.75" hidden="false" customHeight="false" outlineLevel="0" collapsed="false">
      <c r="A251" s="2" t="s">
        <v>42</v>
      </c>
      <c r="B251" s="2" t="n">
        <v>3</v>
      </c>
      <c r="C251" s="2" t="s">
        <v>43</v>
      </c>
      <c r="D251" s="2" t="n">
        <v>0.946049213409424</v>
      </c>
      <c r="E251" s="2" t="n">
        <v>0.000628166366368532</v>
      </c>
    </row>
    <row r="252" customFormat="false" ht="12.75" hidden="false" customHeight="false" outlineLevel="0" collapsed="false">
      <c r="A252" s="2" t="s">
        <v>42</v>
      </c>
      <c r="B252" s="2" t="n">
        <v>4</v>
      </c>
      <c r="C252" s="2" t="s">
        <v>43</v>
      </c>
      <c r="D252" s="2" t="n">
        <v>0.946215033531189</v>
      </c>
      <c r="E252" s="2" t="n">
        <v>-0.00104387558531016</v>
      </c>
    </row>
    <row r="253" customFormat="false" ht="12.75" hidden="false" customHeight="false" outlineLevel="0" collapsed="false">
      <c r="A253" s="2" t="s">
        <v>42</v>
      </c>
      <c r="B253" s="2" t="n">
        <v>5</v>
      </c>
      <c r="C253" s="2" t="s">
        <v>43</v>
      </c>
      <c r="D253" s="2" t="n">
        <v>0.949250519275665</v>
      </c>
      <c r="E253" s="2" t="n">
        <v>0.000153748158481903</v>
      </c>
    </row>
    <row r="254" customFormat="false" ht="12.75" hidden="false" customHeight="false" outlineLevel="0" collapsed="false">
      <c r="A254" s="2" t="s">
        <v>42</v>
      </c>
      <c r="B254" s="2" t="n">
        <v>6</v>
      </c>
      <c r="C254" s="2" t="s">
        <v>43</v>
      </c>
      <c r="D254" s="2" t="n">
        <v>0.951788663864136</v>
      </c>
      <c r="E254" s="2" t="n">
        <v>0.000854030717164278</v>
      </c>
    </row>
    <row r="255" customFormat="false" ht="12.75" hidden="false" customHeight="false" outlineLevel="0" collapsed="false">
      <c r="A255" s="2" t="s">
        <v>42</v>
      </c>
      <c r="B255" s="2" t="n">
        <v>7</v>
      </c>
      <c r="C255" s="2" t="s">
        <v>43</v>
      </c>
      <c r="D255" s="2" t="n">
        <v>0.952928364276886</v>
      </c>
      <c r="E255" s="2" t="n">
        <v>0.000155869071022607</v>
      </c>
    </row>
    <row r="256" customFormat="false" ht="12.75" hidden="false" customHeight="false" outlineLevel="0" collapsed="false">
      <c r="A256" s="2" t="s">
        <v>42</v>
      </c>
      <c r="B256" s="2" t="n">
        <v>8</v>
      </c>
      <c r="C256" s="2" t="s">
        <v>43</v>
      </c>
      <c r="D256" s="2" t="n">
        <v>0.955590426921845</v>
      </c>
      <c r="E256" s="2" t="n">
        <v>0.000980069627985358</v>
      </c>
    </row>
    <row r="257" customFormat="false" ht="12.75" hidden="false" customHeight="false" outlineLevel="0" collapsed="false">
      <c r="A257" s="2" t="s">
        <v>42</v>
      </c>
      <c r="B257" s="2" t="n">
        <v>9</v>
      </c>
      <c r="C257" s="2" t="s">
        <v>43</v>
      </c>
      <c r="D257" s="2" t="n">
        <v>0.955402910709381</v>
      </c>
      <c r="E257" s="2" t="n">
        <v>-0.00104530854150653</v>
      </c>
    </row>
    <row r="258" customFormat="false" ht="12.75" hidden="false" customHeight="false" outlineLevel="0" collapsed="false">
      <c r="A258" s="2" t="s">
        <v>42</v>
      </c>
      <c r="B258" s="2" t="n">
        <v>10</v>
      </c>
      <c r="C258" s="2" t="s">
        <v>43</v>
      </c>
      <c r="D258" s="2" t="n">
        <v>0.959912776947022</v>
      </c>
      <c r="E258" s="2" t="n">
        <v>0.00162669562269002</v>
      </c>
    </row>
    <row r="259" customFormat="false" ht="12.75" hidden="false" customHeight="false" outlineLevel="0" collapsed="false">
      <c r="A259" s="2" t="s">
        <v>42</v>
      </c>
      <c r="B259" s="2" t="n">
        <v>11</v>
      </c>
      <c r="C259" s="2" t="s">
        <v>43</v>
      </c>
      <c r="D259" s="2" t="n">
        <v>0.95918333530426</v>
      </c>
      <c r="E259" s="2" t="n">
        <v>-0.000940608035307378</v>
      </c>
    </row>
    <row r="260" customFormat="false" ht="12.75" hidden="false" customHeight="false" outlineLevel="0" collapsed="false">
      <c r="A260" s="2" t="s">
        <v>42</v>
      </c>
      <c r="B260" s="2" t="n">
        <v>12</v>
      </c>
      <c r="C260" s="2" t="s">
        <v>43</v>
      </c>
      <c r="D260" s="2" t="n">
        <v>0.961444079875946</v>
      </c>
      <c r="E260" s="2" t="n">
        <v>-0.000517725537065417</v>
      </c>
    </row>
    <row r="261" customFormat="false" ht="12.75" hidden="false" customHeight="false" outlineLevel="0" collapsed="false">
      <c r="A261" s="2" t="s">
        <v>42</v>
      </c>
      <c r="B261" s="2" t="n">
        <v>13</v>
      </c>
      <c r="C261" s="2" t="s">
        <v>43</v>
      </c>
      <c r="D261" s="2" t="n">
        <v>0.964908540248871</v>
      </c>
      <c r="E261" s="2" t="n">
        <v>0.00110887282062322</v>
      </c>
    </row>
    <row r="262" customFormat="false" ht="12.75" hidden="false" customHeight="false" outlineLevel="0" collapsed="false">
      <c r="A262" s="2" t="s">
        <v>42</v>
      </c>
      <c r="B262" s="2" t="n">
        <v>14</v>
      </c>
      <c r="C262" s="2" t="s">
        <v>43</v>
      </c>
      <c r="D262" s="2" t="n">
        <v>0.965201735496521</v>
      </c>
      <c r="E262" s="2" t="n">
        <v>-0.000435794005170465</v>
      </c>
    </row>
    <row r="263" customFormat="false" ht="12.75" hidden="false" customHeight="false" outlineLevel="0" collapsed="false">
      <c r="A263" s="2" t="s">
        <v>42</v>
      </c>
      <c r="B263" s="2" t="n">
        <v>15</v>
      </c>
      <c r="C263" s="2" t="s">
        <v>43</v>
      </c>
      <c r="D263" s="2" t="n">
        <v>0.965908885002136</v>
      </c>
      <c r="E263" s="2" t="n">
        <v>-0.00156650657299906</v>
      </c>
    </row>
    <row r="264" customFormat="false" ht="12.75" hidden="false" customHeight="false" outlineLevel="0" collapsed="false">
      <c r="A264" s="2" t="s">
        <v>42</v>
      </c>
      <c r="B264" s="2" t="n">
        <v>16</v>
      </c>
      <c r="C264" s="2" t="s">
        <v>43</v>
      </c>
      <c r="D264" s="2" t="n">
        <v>0.968607902526856</v>
      </c>
      <c r="E264" s="2" t="n">
        <v>-0.000705351063515991</v>
      </c>
    </row>
    <row r="265" customFormat="false" ht="12.75" hidden="false" customHeight="false" outlineLevel="0" collapsed="false">
      <c r="A265" s="2" t="s">
        <v>42</v>
      </c>
      <c r="B265" s="2" t="n">
        <v>17</v>
      </c>
      <c r="C265" s="2" t="s">
        <v>43</v>
      </c>
      <c r="D265" s="2" t="n">
        <v>0.96893835067749</v>
      </c>
      <c r="E265" s="2" t="n">
        <v>-0.00221276492811739</v>
      </c>
    </row>
    <row r="266" customFormat="false" ht="12.75" hidden="false" customHeight="false" outlineLevel="0" collapsed="false">
      <c r="A266" s="2" t="s">
        <v>42</v>
      </c>
      <c r="B266" s="2" t="n">
        <v>18</v>
      </c>
      <c r="C266" s="2" t="s">
        <v>43</v>
      </c>
      <c r="D266" s="2" t="n">
        <v>0.971921265125275</v>
      </c>
      <c r="E266" s="2" t="n">
        <v>-0.0010677125537768</v>
      </c>
    </row>
    <row r="267" customFormat="false" ht="12.75" hidden="false" customHeight="false" outlineLevel="0" collapsed="false">
      <c r="A267" s="2" t="s">
        <v>42</v>
      </c>
      <c r="B267" s="2" t="n">
        <v>19</v>
      </c>
      <c r="C267" s="2" t="s">
        <v>43</v>
      </c>
      <c r="D267" s="2" t="n">
        <v>0.974919259548187</v>
      </c>
      <c r="E267" s="2" t="n">
        <v>9.24198393477127E-005</v>
      </c>
    </row>
    <row r="268" customFormat="false" ht="12.75" hidden="false" customHeight="false" outlineLevel="0" collapsed="false">
      <c r="A268" s="2" t="s">
        <v>42</v>
      </c>
      <c r="B268" s="2" t="n">
        <v>20</v>
      </c>
      <c r="C268" s="2" t="s">
        <v>43</v>
      </c>
      <c r="D268" s="2" t="n">
        <v>0.980600476264954</v>
      </c>
      <c r="E268" s="2" t="n">
        <v>0.00393577432259917</v>
      </c>
    </row>
    <row r="269" customFormat="false" ht="12.75" hidden="false" customHeight="false" outlineLevel="0" collapsed="false">
      <c r="A269" s="2" t="s">
        <v>42</v>
      </c>
      <c r="B269" s="2" t="n">
        <v>21</v>
      </c>
      <c r="C269" s="2" t="s">
        <v>43</v>
      </c>
      <c r="D269" s="2" t="n">
        <v>0.988305807113648</v>
      </c>
      <c r="E269" s="2" t="n">
        <v>0.00980324298143387</v>
      </c>
    </row>
    <row r="270" customFormat="false" ht="12.75" hidden="false" customHeight="false" outlineLevel="0" collapsed="false">
      <c r="A270" s="2" t="s">
        <v>42</v>
      </c>
      <c r="B270" s="2" t="n">
        <v>22</v>
      </c>
      <c r="C270" s="2" t="s">
        <v>43</v>
      </c>
      <c r="D270" s="2" t="n">
        <v>1.00139272212982</v>
      </c>
      <c r="E270" s="2" t="n">
        <v>0.0210522972047329</v>
      </c>
    </row>
    <row r="271" customFormat="false" ht="12.75" hidden="false" customHeight="false" outlineLevel="0" collapsed="false">
      <c r="A271" s="2" t="s">
        <v>42</v>
      </c>
      <c r="B271" s="2" t="n">
        <v>23</v>
      </c>
      <c r="C271" s="2" t="s">
        <v>43</v>
      </c>
      <c r="D271" s="2" t="n">
        <v>1.02903592586517</v>
      </c>
      <c r="E271" s="2" t="n">
        <v>0.0468576364219189</v>
      </c>
    </row>
    <row r="272" customFormat="false" ht="12.75" hidden="false" customHeight="false" outlineLevel="0" collapsed="false">
      <c r="A272" s="2" t="s">
        <v>42</v>
      </c>
      <c r="B272" s="2" t="n">
        <v>24</v>
      </c>
      <c r="C272" s="2" t="s">
        <v>43</v>
      </c>
      <c r="D272" s="2" t="n">
        <v>1.07402741909027</v>
      </c>
      <c r="E272" s="2" t="n">
        <v>0.0900112688541412</v>
      </c>
    </row>
    <row r="273" customFormat="false" ht="12.75" hidden="false" customHeight="false" outlineLevel="0" collapsed="false">
      <c r="A273" s="2" t="s">
        <v>42</v>
      </c>
      <c r="B273" s="2" t="n">
        <v>25</v>
      </c>
      <c r="C273" s="2" t="s">
        <v>43</v>
      </c>
      <c r="D273" s="2" t="n">
        <v>1.16009628772736</v>
      </c>
      <c r="E273" s="2" t="n">
        <v>0.174242272973061</v>
      </c>
    </row>
    <row r="274" customFormat="false" ht="12.75" hidden="false" customHeight="false" outlineLevel="0" collapsed="false">
      <c r="A274" s="2" t="s">
        <v>42</v>
      </c>
      <c r="B274" s="2" t="n">
        <v>26</v>
      </c>
      <c r="C274" s="2" t="s">
        <v>43</v>
      </c>
      <c r="D274" s="2" t="n">
        <v>1.31110608577728</v>
      </c>
      <c r="E274" s="2" t="n">
        <v>0.323414206504822</v>
      </c>
    </row>
    <row r="275" customFormat="false" ht="12.75" hidden="false" customHeight="false" outlineLevel="0" collapsed="false">
      <c r="A275" s="2" t="s">
        <v>42</v>
      </c>
      <c r="B275" s="2" t="n">
        <v>27</v>
      </c>
      <c r="C275" s="2" t="s">
        <v>43</v>
      </c>
      <c r="D275" s="2" t="n">
        <v>1.55577898025513</v>
      </c>
      <c r="E275" s="2" t="n">
        <v>0.566249251365662</v>
      </c>
    </row>
    <row r="276" customFormat="false" ht="12.75" hidden="false" customHeight="false" outlineLevel="0" collapsed="false">
      <c r="A276" s="2" t="s">
        <v>42</v>
      </c>
      <c r="B276" s="2" t="n">
        <v>28</v>
      </c>
      <c r="C276" s="2" t="s">
        <v>43</v>
      </c>
      <c r="D276" s="2" t="n">
        <v>1.89479565620422</v>
      </c>
      <c r="E276" s="2" t="n">
        <v>0.903428077697754</v>
      </c>
    </row>
    <row r="277" customFormat="false" ht="12.75" hidden="false" customHeight="false" outlineLevel="0" collapsed="false">
      <c r="A277" s="2" t="s">
        <v>42</v>
      </c>
      <c r="B277" s="2" t="n">
        <v>29</v>
      </c>
      <c r="C277" s="2" t="s">
        <v>43</v>
      </c>
      <c r="D277" s="2" t="n">
        <v>2.32023048400879</v>
      </c>
      <c r="E277" s="2" t="n">
        <v>1.32702505588532</v>
      </c>
    </row>
    <row r="278" customFormat="false" ht="12.75" hidden="false" customHeight="false" outlineLevel="0" collapsed="false">
      <c r="A278" s="2" t="s">
        <v>42</v>
      </c>
      <c r="B278" s="2" t="n">
        <v>30</v>
      </c>
      <c r="C278" s="2" t="s">
        <v>43</v>
      </c>
      <c r="D278" s="2" t="n">
        <v>2.78040814399719</v>
      </c>
      <c r="E278" s="2" t="n">
        <v>1.78536486625671</v>
      </c>
    </row>
    <row r="279" customFormat="false" ht="12.75" hidden="false" customHeight="false" outlineLevel="0" collapsed="false">
      <c r="A279" s="2" t="s">
        <v>42</v>
      </c>
      <c r="B279" s="2" t="n">
        <v>31</v>
      </c>
      <c r="C279" s="2" t="s">
        <v>43</v>
      </c>
      <c r="D279" s="2" t="n">
        <v>3.26355648040772</v>
      </c>
      <c r="E279" s="2" t="n">
        <v>2.26667523384094</v>
      </c>
    </row>
    <row r="280" customFormat="false" ht="12.75" hidden="false" customHeight="false" outlineLevel="0" collapsed="false">
      <c r="A280" s="2" t="s">
        <v>42</v>
      </c>
      <c r="B280" s="2" t="n">
        <v>32</v>
      </c>
      <c r="C280" s="2" t="s">
        <v>43</v>
      </c>
      <c r="D280" s="2" t="n">
        <v>3.72643280029297</v>
      </c>
      <c r="E280" s="2" t="n">
        <v>2.72771382331848</v>
      </c>
    </row>
    <row r="281" customFormat="false" ht="12.75" hidden="false" customHeight="false" outlineLevel="0" collapsed="false">
      <c r="A281" s="2" t="s">
        <v>42</v>
      </c>
      <c r="B281" s="2" t="n">
        <v>33</v>
      </c>
      <c r="C281" s="2" t="s">
        <v>43</v>
      </c>
      <c r="D281" s="2" t="n">
        <v>4.1593861579895</v>
      </c>
      <c r="E281" s="2" t="n">
        <v>3.15882921218872</v>
      </c>
    </row>
    <row r="282" customFormat="false" ht="12.75" hidden="false" customHeight="false" outlineLevel="0" collapsed="false">
      <c r="A282" s="2" t="s">
        <v>42</v>
      </c>
      <c r="B282" s="2" t="n">
        <v>34</v>
      </c>
      <c r="C282" s="2" t="s">
        <v>43</v>
      </c>
      <c r="D282" s="2" t="n">
        <v>4.52559614181519</v>
      </c>
      <c r="E282" s="2" t="n">
        <v>3.52320146560669</v>
      </c>
    </row>
    <row r="283" customFormat="false" ht="12.75" hidden="false" customHeight="false" outlineLevel="0" collapsed="false">
      <c r="A283" s="2" t="s">
        <v>42</v>
      </c>
      <c r="B283" s="2" t="n">
        <v>35</v>
      </c>
      <c r="C283" s="2" t="s">
        <v>43</v>
      </c>
      <c r="D283" s="2" t="n">
        <v>4.84484720230103</v>
      </c>
      <c r="E283" s="2" t="n">
        <v>3.84061455726624</v>
      </c>
    </row>
    <row r="284" customFormat="false" ht="12.75" hidden="false" customHeight="false" outlineLevel="0" collapsed="false">
      <c r="A284" s="2" t="s">
        <v>42</v>
      </c>
      <c r="B284" s="2" t="n">
        <v>36</v>
      </c>
      <c r="C284" s="2" t="s">
        <v>43</v>
      </c>
      <c r="D284" s="2" t="n">
        <v>5.10601663589478</v>
      </c>
      <c r="E284" s="2" t="n">
        <v>4.09994602203369</v>
      </c>
    </row>
    <row r="285" customFormat="false" ht="12.75" hidden="false" customHeight="false" outlineLevel="0" collapsed="false">
      <c r="A285" s="2" t="s">
        <v>42</v>
      </c>
      <c r="B285" s="2" t="n">
        <v>37</v>
      </c>
      <c r="C285" s="2" t="s">
        <v>43</v>
      </c>
      <c r="D285" s="2" t="n">
        <v>5.31144142150879</v>
      </c>
      <c r="E285" s="2" t="n">
        <v>4.30353307723999</v>
      </c>
    </row>
    <row r="286" customFormat="false" ht="12.75" hidden="false" customHeight="false" outlineLevel="0" collapsed="false">
      <c r="A286" s="2" t="s">
        <v>42</v>
      </c>
      <c r="B286" s="2" t="n">
        <v>38</v>
      </c>
      <c r="C286" s="2" t="s">
        <v>43</v>
      </c>
      <c r="D286" s="2" t="n">
        <v>5.46445751190186</v>
      </c>
      <c r="E286" s="2" t="n">
        <v>4.45471143722534</v>
      </c>
    </row>
    <row r="287" customFormat="false" ht="12.75" hidden="false" customHeight="false" outlineLevel="0" collapsed="false">
      <c r="A287" s="2" t="s">
        <v>42</v>
      </c>
      <c r="B287" s="2" t="n">
        <v>39</v>
      </c>
      <c r="C287" s="2" t="s">
        <v>43</v>
      </c>
      <c r="D287" s="2" t="n">
        <v>5.58412742614746</v>
      </c>
      <c r="E287" s="2" t="n">
        <v>4.57254314422607</v>
      </c>
    </row>
    <row r="288" customFormat="false" ht="12.75" hidden="false" customHeight="false" outlineLevel="0" collapsed="false">
      <c r="A288" s="2" t="s">
        <v>42</v>
      </c>
      <c r="B288" s="2" t="n">
        <v>40</v>
      </c>
      <c r="C288" s="2" t="s">
        <v>43</v>
      </c>
      <c r="D288" s="2" t="n">
        <v>5.66897773742676</v>
      </c>
      <c r="E288" s="2" t="n">
        <v>4.65555572509766</v>
      </c>
    </row>
    <row r="289" customFormat="false" ht="12.75" hidden="false" customHeight="false" outlineLevel="0" collapsed="false">
      <c r="A289" s="2" t="s">
        <v>45</v>
      </c>
      <c r="B289" s="2" t="n">
        <v>1</v>
      </c>
      <c r="C289" s="2" t="s">
        <v>46</v>
      </c>
      <c r="D289" s="2" t="n">
        <v>0.620465338230133</v>
      </c>
      <c r="E289" s="2" t="n">
        <v>-0.0040937690064311</v>
      </c>
    </row>
    <row r="290" customFormat="false" ht="12.75" hidden="false" customHeight="false" outlineLevel="0" collapsed="false">
      <c r="A290" s="2" t="s">
        <v>45</v>
      </c>
      <c r="B290" s="2" t="n">
        <v>2</v>
      </c>
      <c r="C290" s="2" t="s">
        <v>46</v>
      </c>
      <c r="D290" s="2" t="n">
        <v>0.624530136585236</v>
      </c>
      <c r="E290" s="2" t="n">
        <v>-0.00205880496650934</v>
      </c>
    </row>
    <row r="291" customFormat="false" ht="12.75" hidden="false" customHeight="false" outlineLevel="0" collapsed="false">
      <c r="A291" s="2" t="s">
        <v>45</v>
      </c>
      <c r="B291" s="2" t="n">
        <v>3</v>
      </c>
      <c r="C291" s="2" t="s">
        <v>46</v>
      </c>
      <c r="D291" s="2" t="n">
        <v>0.627860486507416</v>
      </c>
      <c r="E291" s="2" t="n">
        <v>-0.00075828965054825</v>
      </c>
    </row>
    <row r="292" customFormat="false" ht="12.75" hidden="false" customHeight="false" outlineLevel="0" collapsed="false">
      <c r="A292" s="2" t="s">
        <v>45</v>
      </c>
      <c r="B292" s="2" t="n">
        <v>4</v>
      </c>
      <c r="C292" s="2" t="s">
        <v>46</v>
      </c>
      <c r="D292" s="2" t="n">
        <v>0.631780385971069</v>
      </c>
      <c r="E292" s="2" t="n">
        <v>0.00113177532330155</v>
      </c>
    </row>
    <row r="293" customFormat="false" ht="12.75" hidden="false" customHeight="false" outlineLevel="0" collapsed="false">
      <c r="A293" s="2" t="s">
        <v>45</v>
      </c>
      <c r="B293" s="2" t="n">
        <v>5</v>
      </c>
      <c r="C293" s="2" t="s">
        <v>46</v>
      </c>
      <c r="D293" s="2" t="n">
        <v>0.632659733295441</v>
      </c>
      <c r="E293" s="2" t="n">
        <v>-1.87118839676259E-005</v>
      </c>
    </row>
    <row r="294" customFormat="false" ht="12.75" hidden="false" customHeight="false" outlineLevel="0" collapsed="false">
      <c r="A294" s="2" t="s">
        <v>45</v>
      </c>
      <c r="B294" s="2" t="n">
        <v>6</v>
      </c>
      <c r="C294" s="2" t="s">
        <v>46</v>
      </c>
      <c r="D294" s="2" t="n">
        <v>0.63457852602005</v>
      </c>
      <c r="E294" s="2" t="n">
        <v>-0.000129753665532917</v>
      </c>
    </row>
    <row r="295" customFormat="false" ht="12.75" hidden="false" customHeight="false" outlineLevel="0" collapsed="false">
      <c r="A295" s="2" t="s">
        <v>45</v>
      </c>
      <c r="B295" s="2" t="n">
        <v>7</v>
      </c>
      <c r="C295" s="2" t="s">
        <v>46</v>
      </c>
      <c r="D295" s="2" t="n">
        <v>0.637652575969696</v>
      </c>
      <c r="E295" s="2" t="n">
        <v>0.000914461794309318</v>
      </c>
    </row>
    <row r="296" customFormat="false" ht="12.75" hidden="false" customHeight="false" outlineLevel="0" collapsed="false">
      <c r="A296" s="2" t="s">
        <v>45</v>
      </c>
      <c r="B296" s="2" t="n">
        <v>8</v>
      </c>
      <c r="C296" s="2" t="s">
        <v>46</v>
      </c>
      <c r="D296" s="2" t="n">
        <v>0.639217615127564</v>
      </c>
      <c r="E296" s="2" t="n">
        <v>0.000449666433269158</v>
      </c>
    </row>
    <row r="297" customFormat="false" ht="12.75" hidden="false" customHeight="false" outlineLevel="0" collapsed="false">
      <c r="A297" s="2" t="s">
        <v>45</v>
      </c>
      <c r="B297" s="2" t="n">
        <v>9</v>
      </c>
      <c r="C297" s="2" t="s">
        <v>46</v>
      </c>
      <c r="D297" s="2" t="n">
        <v>0.64165610074997</v>
      </c>
      <c r="E297" s="2" t="n">
        <v>0.000858317536767572</v>
      </c>
    </row>
    <row r="298" customFormat="false" ht="12.75" hidden="false" customHeight="false" outlineLevel="0" collapsed="false">
      <c r="A298" s="2" t="s">
        <v>45</v>
      </c>
      <c r="B298" s="2" t="n">
        <v>10</v>
      </c>
      <c r="C298" s="2" t="s">
        <v>46</v>
      </c>
      <c r="D298" s="2" t="n">
        <v>0.643211007118225</v>
      </c>
      <c r="E298" s="2" t="n">
        <v>0.000383389415219426</v>
      </c>
    </row>
    <row r="299" customFormat="false" ht="12.75" hidden="false" customHeight="false" outlineLevel="0" collapsed="false">
      <c r="A299" s="2" t="s">
        <v>45</v>
      </c>
      <c r="B299" s="2" t="n">
        <v>11</v>
      </c>
      <c r="C299" s="2" t="s">
        <v>46</v>
      </c>
      <c r="D299" s="2" t="n">
        <v>0.645682334899902</v>
      </c>
      <c r="E299" s="2" t="n">
        <v>0.000824882707092911</v>
      </c>
    </row>
    <row r="300" customFormat="false" ht="12.75" hidden="false" customHeight="false" outlineLevel="0" collapsed="false">
      <c r="A300" s="2" t="s">
        <v>45</v>
      </c>
      <c r="B300" s="2" t="n">
        <v>12</v>
      </c>
      <c r="C300" s="2" t="s">
        <v>46</v>
      </c>
      <c r="D300" s="2" t="n">
        <v>0.646486103534699</v>
      </c>
      <c r="E300" s="2" t="n">
        <v>-0.000401183177018538</v>
      </c>
    </row>
    <row r="301" customFormat="false" ht="12.75" hidden="false" customHeight="false" outlineLevel="0" collapsed="false">
      <c r="A301" s="2" t="s">
        <v>45</v>
      </c>
      <c r="B301" s="2" t="n">
        <v>13</v>
      </c>
      <c r="C301" s="2" t="s">
        <v>46</v>
      </c>
      <c r="D301" s="2" t="n">
        <v>0.64791464805603</v>
      </c>
      <c r="E301" s="2" t="n">
        <v>-0.00100247317459434</v>
      </c>
    </row>
    <row r="302" customFormat="false" ht="12.75" hidden="false" customHeight="false" outlineLevel="0" collapsed="false">
      <c r="A302" s="2" t="s">
        <v>45</v>
      </c>
      <c r="B302" s="2" t="n">
        <v>14</v>
      </c>
      <c r="C302" s="2" t="s">
        <v>46</v>
      </c>
      <c r="D302" s="2" t="n">
        <v>0.650936603546143</v>
      </c>
      <c r="E302" s="2" t="n">
        <v>-1.03521761047887E-005</v>
      </c>
    </row>
    <row r="303" customFormat="false" ht="12.75" hidden="false" customHeight="false" outlineLevel="0" collapsed="false">
      <c r="A303" s="2" t="s">
        <v>45</v>
      </c>
      <c r="B303" s="2" t="n">
        <v>15</v>
      </c>
      <c r="C303" s="2" t="s">
        <v>46</v>
      </c>
      <c r="D303" s="2" t="n">
        <v>0.651325583457947</v>
      </c>
      <c r="E303" s="2" t="n">
        <v>-0.00165120675228536</v>
      </c>
    </row>
    <row r="304" customFormat="false" ht="12.75" hidden="false" customHeight="false" outlineLevel="0" collapsed="false">
      <c r="A304" s="2" t="s">
        <v>45</v>
      </c>
      <c r="B304" s="2" t="n">
        <v>16</v>
      </c>
      <c r="C304" s="2" t="s">
        <v>46</v>
      </c>
      <c r="D304" s="2" t="n">
        <v>0.652854561805725</v>
      </c>
      <c r="E304" s="2" t="n">
        <v>-0.00215206295251846</v>
      </c>
    </row>
    <row r="305" customFormat="false" ht="12.75" hidden="false" customHeight="false" outlineLevel="0" collapsed="false">
      <c r="A305" s="2" t="s">
        <v>45</v>
      </c>
      <c r="B305" s="2" t="n">
        <v>17</v>
      </c>
      <c r="C305" s="2" t="s">
        <v>46</v>
      </c>
      <c r="D305" s="2" t="n">
        <v>0.656103730201721</v>
      </c>
      <c r="E305" s="2" t="n">
        <v>-0.000932729046326131</v>
      </c>
    </row>
    <row r="306" customFormat="false" ht="12.75" hidden="false" customHeight="false" outlineLevel="0" collapsed="false">
      <c r="A306" s="2" t="s">
        <v>45</v>
      </c>
      <c r="B306" s="2" t="n">
        <v>18</v>
      </c>
      <c r="C306" s="2" t="s">
        <v>46</v>
      </c>
      <c r="D306" s="2" t="n">
        <v>0.657069146633148</v>
      </c>
      <c r="E306" s="2" t="n">
        <v>-0.00199714722111821</v>
      </c>
    </row>
    <row r="307" customFormat="false" ht="12.75" hidden="false" customHeight="false" outlineLevel="0" collapsed="false">
      <c r="A307" s="2" t="s">
        <v>45</v>
      </c>
      <c r="B307" s="2" t="n">
        <v>19</v>
      </c>
      <c r="C307" s="2" t="s">
        <v>46</v>
      </c>
      <c r="D307" s="2" t="n">
        <v>0.659702718257904</v>
      </c>
      <c r="E307" s="2" t="n">
        <v>-0.00139341002795845</v>
      </c>
    </row>
    <row r="308" customFormat="false" ht="12.75" hidden="false" customHeight="false" outlineLevel="0" collapsed="false">
      <c r="A308" s="2" t="s">
        <v>45</v>
      </c>
      <c r="B308" s="2" t="n">
        <v>20</v>
      </c>
      <c r="C308" s="2" t="s">
        <v>46</v>
      </c>
      <c r="D308" s="2" t="n">
        <v>0.663246273994446</v>
      </c>
      <c r="E308" s="2" t="n">
        <v>0.000120311240607407</v>
      </c>
    </row>
    <row r="309" customFormat="false" ht="12.75" hidden="false" customHeight="false" outlineLevel="0" collapsed="false">
      <c r="A309" s="2" t="s">
        <v>45</v>
      </c>
      <c r="B309" s="2" t="n">
        <v>21</v>
      </c>
      <c r="C309" s="2" t="s">
        <v>46</v>
      </c>
      <c r="D309" s="2" t="n">
        <v>0.670920312404633</v>
      </c>
      <c r="E309" s="2" t="n">
        <v>0.00576451513916254</v>
      </c>
    </row>
    <row r="310" customFormat="false" ht="12.75" hidden="false" customHeight="false" outlineLevel="0" collapsed="false">
      <c r="A310" s="2" t="s">
        <v>45</v>
      </c>
      <c r="B310" s="2" t="n">
        <v>22</v>
      </c>
      <c r="C310" s="2" t="s">
        <v>46</v>
      </c>
      <c r="D310" s="2" t="n">
        <v>0.67762166261673</v>
      </c>
      <c r="E310" s="2" t="n">
        <v>0.0104360310360789</v>
      </c>
    </row>
    <row r="311" customFormat="false" ht="12.75" hidden="false" customHeight="false" outlineLevel="0" collapsed="false">
      <c r="A311" s="2" t="s">
        <v>45</v>
      </c>
      <c r="B311" s="2" t="n">
        <v>23</v>
      </c>
      <c r="C311" s="2" t="s">
        <v>46</v>
      </c>
      <c r="D311" s="2" t="n">
        <v>0.695604205131531</v>
      </c>
      <c r="E311" s="2" t="n">
        <v>0.0263887383043766</v>
      </c>
    </row>
    <row r="312" customFormat="false" ht="12.75" hidden="false" customHeight="false" outlineLevel="0" collapsed="false">
      <c r="A312" s="2" t="s">
        <v>45</v>
      </c>
      <c r="B312" s="2" t="n">
        <v>24</v>
      </c>
      <c r="C312" s="2" t="s">
        <v>46</v>
      </c>
      <c r="D312" s="2" t="n">
        <v>0.724924206733704</v>
      </c>
      <c r="E312" s="2" t="n">
        <v>0.0536789074540138</v>
      </c>
    </row>
    <row r="313" customFormat="false" ht="12.75" hidden="false" customHeight="false" outlineLevel="0" collapsed="false">
      <c r="A313" s="2" t="s">
        <v>45</v>
      </c>
      <c r="B313" s="2" t="n">
        <v>25</v>
      </c>
      <c r="C313" s="2" t="s">
        <v>46</v>
      </c>
      <c r="D313" s="2" t="n">
        <v>0.786620259284973</v>
      </c>
      <c r="E313" s="2" t="n">
        <v>0.113345123827457</v>
      </c>
    </row>
    <row r="314" customFormat="false" ht="12.75" hidden="false" customHeight="false" outlineLevel="0" collapsed="false">
      <c r="A314" s="2" t="s">
        <v>45</v>
      </c>
      <c r="B314" s="2" t="n">
        <v>26</v>
      </c>
      <c r="C314" s="2" t="s">
        <v>46</v>
      </c>
      <c r="D314" s="2" t="n">
        <v>0.89812171459198</v>
      </c>
      <c r="E314" s="2" t="n">
        <v>0.222816750407219</v>
      </c>
    </row>
    <row r="315" customFormat="false" ht="12.75" hidden="false" customHeight="false" outlineLevel="0" collapsed="false">
      <c r="A315" s="2" t="s">
        <v>45</v>
      </c>
      <c r="B315" s="2" t="n">
        <v>27</v>
      </c>
      <c r="C315" s="2" t="s">
        <v>46</v>
      </c>
      <c r="D315" s="2" t="n">
        <v>1.10342490673065</v>
      </c>
      <c r="E315" s="2" t="n">
        <v>0.426090091466904</v>
      </c>
    </row>
    <row r="316" customFormat="false" ht="12.75" hidden="false" customHeight="false" outlineLevel="0" collapsed="false">
      <c r="A316" s="2" t="s">
        <v>45</v>
      </c>
      <c r="B316" s="2" t="n">
        <v>28</v>
      </c>
      <c r="C316" s="2" t="s">
        <v>46</v>
      </c>
      <c r="D316" s="2" t="n">
        <v>1.44332039356232</v>
      </c>
      <c r="E316" s="2" t="n">
        <v>0.763955771923065</v>
      </c>
    </row>
    <row r="317" customFormat="false" ht="12.75" hidden="false" customHeight="false" outlineLevel="0" collapsed="false">
      <c r="A317" s="2" t="s">
        <v>45</v>
      </c>
      <c r="B317" s="2" t="n">
        <v>29</v>
      </c>
      <c r="C317" s="2" t="s">
        <v>46</v>
      </c>
      <c r="D317" s="2" t="n">
        <v>1.92103898525238</v>
      </c>
      <c r="E317" s="2" t="n">
        <v>1.2396445274353</v>
      </c>
    </row>
    <row r="318" customFormat="false" ht="12.75" hidden="false" customHeight="false" outlineLevel="0" collapsed="false">
      <c r="A318" s="2" t="s">
        <v>45</v>
      </c>
      <c r="B318" s="2" t="n">
        <v>30</v>
      </c>
      <c r="C318" s="2" t="s">
        <v>46</v>
      </c>
      <c r="D318" s="2" t="n">
        <v>2.46739459037781</v>
      </c>
      <c r="E318" s="2" t="n">
        <v>1.78397023677826</v>
      </c>
    </row>
    <row r="319" customFormat="false" ht="12.75" hidden="false" customHeight="false" outlineLevel="0" collapsed="false">
      <c r="A319" s="2" t="s">
        <v>45</v>
      </c>
      <c r="B319" s="2" t="n">
        <v>31</v>
      </c>
      <c r="C319" s="2" t="s">
        <v>46</v>
      </c>
      <c r="D319" s="2" t="n">
        <v>3.02675271034241</v>
      </c>
      <c r="E319" s="2" t="n">
        <v>2.34129858016968</v>
      </c>
    </row>
    <row r="320" customFormat="false" ht="12.75" hidden="false" customHeight="false" outlineLevel="0" collapsed="false">
      <c r="A320" s="2" t="s">
        <v>45</v>
      </c>
      <c r="B320" s="2" t="n">
        <v>32</v>
      </c>
      <c r="C320" s="2" t="s">
        <v>46</v>
      </c>
      <c r="D320" s="2" t="n">
        <v>3.55297374725342</v>
      </c>
      <c r="E320" s="2" t="n">
        <v>2.86548972129822</v>
      </c>
    </row>
    <row r="321" customFormat="false" ht="12.75" hidden="false" customHeight="false" outlineLevel="0" collapsed="false">
      <c r="A321" s="2" t="s">
        <v>45</v>
      </c>
      <c r="B321" s="2" t="n">
        <v>33</v>
      </c>
      <c r="C321" s="2" t="s">
        <v>46</v>
      </c>
      <c r="D321" s="2" t="n">
        <v>4.02117156982422</v>
      </c>
      <c r="E321" s="2" t="n">
        <v>3.33165764808655</v>
      </c>
    </row>
    <row r="322" customFormat="false" ht="12.75" hidden="false" customHeight="false" outlineLevel="0" collapsed="false">
      <c r="A322" s="2" t="s">
        <v>45</v>
      </c>
      <c r="B322" s="2" t="n">
        <v>34</v>
      </c>
      <c r="C322" s="2" t="s">
        <v>46</v>
      </c>
      <c r="D322" s="2" t="n">
        <v>4.42707824707031</v>
      </c>
      <c r="E322" s="2" t="n">
        <v>3.73553466796875</v>
      </c>
    </row>
    <row r="323" customFormat="false" ht="12.75" hidden="false" customHeight="false" outlineLevel="0" collapsed="false">
      <c r="A323" s="2" t="s">
        <v>45</v>
      </c>
      <c r="B323" s="2" t="n">
        <v>35</v>
      </c>
      <c r="C323" s="2" t="s">
        <v>46</v>
      </c>
      <c r="D323" s="2" t="n">
        <v>4.77787494659424</v>
      </c>
      <c r="E323" s="2" t="n">
        <v>4.08430147171021</v>
      </c>
    </row>
    <row r="324" customFormat="false" ht="12.75" hidden="false" customHeight="false" outlineLevel="0" collapsed="false">
      <c r="A324" s="2" t="s">
        <v>45</v>
      </c>
      <c r="B324" s="2" t="n">
        <v>36</v>
      </c>
      <c r="C324" s="2" t="s">
        <v>46</v>
      </c>
      <c r="D324" s="2" t="n">
        <v>5.07732582092285</v>
      </c>
      <c r="E324" s="2" t="n">
        <v>4.38172245025635</v>
      </c>
    </row>
    <row r="325" customFormat="false" ht="12.75" hidden="false" customHeight="false" outlineLevel="0" collapsed="false">
      <c r="A325" s="2" t="s">
        <v>45</v>
      </c>
      <c r="B325" s="2" t="n">
        <v>37</v>
      </c>
      <c r="C325" s="2" t="s">
        <v>46</v>
      </c>
      <c r="D325" s="2" t="n">
        <v>5.31917476654053</v>
      </c>
      <c r="E325" s="2" t="n">
        <v>4.62154150009155</v>
      </c>
    </row>
    <row r="326" customFormat="false" ht="12.75" hidden="false" customHeight="false" outlineLevel="0" collapsed="false">
      <c r="A326" s="2" t="s">
        <v>45</v>
      </c>
      <c r="B326" s="2" t="n">
        <v>38</v>
      </c>
      <c r="C326" s="2" t="s">
        <v>46</v>
      </c>
      <c r="D326" s="2" t="n">
        <v>5.52252864837647</v>
      </c>
      <c r="E326" s="2" t="n">
        <v>4.82286548614502</v>
      </c>
    </row>
    <row r="327" customFormat="false" ht="12.75" hidden="false" customHeight="false" outlineLevel="0" collapsed="false">
      <c r="A327" s="2" t="s">
        <v>45</v>
      </c>
      <c r="B327" s="2" t="n">
        <v>39</v>
      </c>
      <c r="C327" s="2" t="s">
        <v>46</v>
      </c>
      <c r="D327" s="2" t="n">
        <v>5.67666530609131</v>
      </c>
      <c r="E327" s="2" t="n">
        <v>4.97497272491455</v>
      </c>
    </row>
    <row r="328" customFormat="false" ht="12.75" hidden="false" customHeight="false" outlineLevel="0" collapsed="false">
      <c r="A328" s="2" t="s">
        <v>45</v>
      </c>
      <c r="B328" s="2" t="n">
        <v>40</v>
      </c>
      <c r="C328" s="2" t="s">
        <v>46</v>
      </c>
      <c r="D328" s="2" t="n">
        <v>5.80854749679565</v>
      </c>
      <c r="E328" s="2" t="n">
        <v>5.10482501983643</v>
      </c>
    </row>
    <row r="329" customFormat="false" ht="12.75" hidden="false" customHeight="false" outlineLevel="0" collapsed="false">
      <c r="A329" s="2" t="s">
        <v>48</v>
      </c>
      <c r="B329" s="2" t="n">
        <v>1</v>
      </c>
      <c r="C329" s="2" t="s">
        <v>49</v>
      </c>
      <c r="D329" s="2" t="n">
        <v>0.811792731285095</v>
      </c>
      <c r="E329" s="2" t="n">
        <v>-0.00793358404189348</v>
      </c>
    </row>
    <row r="330" customFormat="false" ht="12.75" hidden="false" customHeight="false" outlineLevel="0" collapsed="false">
      <c r="A330" s="2" t="s">
        <v>48</v>
      </c>
      <c r="B330" s="2" t="n">
        <v>2</v>
      </c>
      <c r="C330" s="2" t="s">
        <v>49</v>
      </c>
      <c r="D330" s="2" t="n">
        <v>0.819452106952667</v>
      </c>
      <c r="E330" s="2" t="n">
        <v>-0.00219093798659742</v>
      </c>
    </row>
    <row r="331" customFormat="false" ht="12.75" hidden="false" customHeight="false" outlineLevel="0" collapsed="false">
      <c r="A331" s="2" t="s">
        <v>48</v>
      </c>
      <c r="B331" s="2" t="n">
        <v>3</v>
      </c>
      <c r="C331" s="2" t="s">
        <v>49</v>
      </c>
      <c r="D331" s="2" t="n">
        <v>0.822305381298065</v>
      </c>
      <c r="E331" s="2" t="n">
        <v>-0.00125439325347543</v>
      </c>
    </row>
    <row r="332" customFormat="false" ht="12.75" hidden="false" customHeight="false" outlineLevel="0" collapsed="false">
      <c r="A332" s="2" t="s">
        <v>48</v>
      </c>
      <c r="B332" s="2" t="n">
        <v>4</v>
      </c>
      <c r="C332" s="2" t="s">
        <v>49</v>
      </c>
      <c r="D332" s="2" t="n">
        <v>0.825850665569305</v>
      </c>
      <c r="E332" s="2" t="n">
        <v>0.000374161434592679</v>
      </c>
    </row>
    <row r="333" customFormat="false" ht="12.75" hidden="false" customHeight="false" outlineLevel="0" collapsed="false">
      <c r="A333" s="2" t="s">
        <v>48</v>
      </c>
      <c r="B333" s="2" t="n">
        <v>5</v>
      </c>
      <c r="C333" s="2" t="s">
        <v>49</v>
      </c>
      <c r="D333" s="2" t="n">
        <v>0.828309714794159</v>
      </c>
      <c r="E333" s="2" t="n">
        <v>0.000916481018066406</v>
      </c>
    </row>
    <row r="334" customFormat="false" ht="12.75" hidden="false" customHeight="false" outlineLevel="0" collapsed="false">
      <c r="A334" s="2" t="s">
        <v>48</v>
      </c>
      <c r="B334" s="2" t="n">
        <v>6</v>
      </c>
      <c r="C334" s="2" t="s">
        <v>49</v>
      </c>
      <c r="D334" s="2" t="n">
        <v>0.830623805522919</v>
      </c>
      <c r="E334" s="2" t="n">
        <v>0.00131384213455021</v>
      </c>
    </row>
    <row r="335" customFormat="false" ht="12.75" hidden="false" customHeight="false" outlineLevel="0" collapsed="false">
      <c r="A335" s="2" t="s">
        <v>48</v>
      </c>
      <c r="B335" s="2" t="n">
        <v>7</v>
      </c>
      <c r="C335" s="2" t="s">
        <v>49</v>
      </c>
      <c r="D335" s="2" t="n">
        <v>0.830783665180206</v>
      </c>
      <c r="E335" s="2" t="n">
        <v>-0.000443027878645808</v>
      </c>
    </row>
    <row r="336" customFormat="false" ht="12.75" hidden="false" customHeight="false" outlineLevel="0" collapsed="false">
      <c r="A336" s="2" t="s">
        <v>48</v>
      </c>
      <c r="B336" s="2" t="n">
        <v>8</v>
      </c>
      <c r="C336" s="2" t="s">
        <v>49</v>
      </c>
      <c r="D336" s="2" t="n">
        <v>0.836084544658661</v>
      </c>
      <c r="E336" s="2" t="n">
        <v>0.00294112204574049</v>
      </c>
    </row>
    <row r="337" customFormat="false" ht="12.75" hidden="false" customHeight="false" outlineLevel="0" collapsed="false">
      <c r="A337" s="2" t="s">
        <v>48</v>
      </c>
      <c r="B337" s="2" t="n">
        <v>9</v>
      </c>
      <c r="C337" s="2" t="s">
        <v>49</v>
      </c>
      <c r="D337" s="2" t="n">
        <v>0.834576904773712</v>
      </c>
      <c r="E337" s="2" t="n">
        <v>-0.000483247538795695</v>
      </c>
    </row>
    <row r="338" customFormat="false" ht="12.75" hidden="false" customHeight="false" outlineLevel="0" collapsed="false">
      <c r="A338" s="2" t="s">
        <v>48</v>
      </c>
      <c r="B338" s="2" t="n">
        <v>10</v>
      </c>
      <c r="C338" s="2" t="s">
        <v>49</v>
      </c>
      <c r="D338" s="2" t="n">
        <v>0.837173938751221</v>
      </c>
      <c r="E338" s="2" t="n">
        <v>0.000197056797333062</v>
      </c>
    </row>
    <row r="339" customFormat="false" ht="12.75" hidden="false" customHeight="false" outlineLevel="0" collapsed="false">
      <c r="A339" s="2" t="s">
        <v>48</v>
      </c>
      <c r="B339" s="2" t="n">
        <v>11</v>
      </c>
      <c r="C339" s="2" t="s">
        <v>49</v>
      </c>
      <c r="D339" s="2" t="n">
        <v>0.839859962463379</v>
      </c>
      <c r="E339" s="2" t="n">
        <v>0.000966350897215307</v>
      </c>
    </row>
    <row r="340" customFormat="false" ht="12.75" hidden="false" customHeight="false" outlineLevel="0" collapsed="false">
      <c r="A340" s="2" t="s">
        <v>48</v>
      </c>
      <c r="B340" s="2" t="n">
        <v>12</v>
      </c>
      <c r="C340" s="2" t="s">
        <v>49</v>
      </c>
      <c r="D340" s="2" t="n">
        <v>0.839988708496094</v>
      </c>
      <c r="E340" s="2" t="n">
        <v>-0.000821632740553469</v>
      </c>
    </row>
    <row r="341" customFormat="false" ht="12.75" hidden="false" customHeight="false" outlineLevel="0" collapsed="false">
      <c r="A341" s="2" t="s">
        <v>48</v>
      </c>
      <c r="B341" s="2" t="n">
        <v>13</v>
      </c>
      <c r="C341" s="2" t="s">
        <v>49</v>
      </c>
      <c r="D341" s="2" t="n">
        <v>0.84162575006485</v>
      </c>
      <c r="E341" s="2" t="n">
        <v>-0.00110132084228098</v>
      </c>
    </row>
    <row r="342" customFormat="false" ht="12.75" hidden="false" customHeight="false" outlineLevel="0" collapsed="false">
      <c r="A342" s="2" t="s">
        <v>48</v>
      </c>
      <c r="B342" s="2" t="n">
        <v>14</v>
      </c>
      <c r="C342" s="2" t="s">
        <v>49</v>
      </c>
      <c r="D342" s="2" t="n">
        <v>0.846167206764221</v>
      </c>
      <c r="E342" s="2" t="n">
        <v>0.0015234062448144</v>
      </c>
    </row>
    <row r="343" customFormat="false" ht="12.75" hidden="false" customHeight="false" outlineLevel="0" collapsed="false">
      <c r="A343" s="2" t="s">
        <v>48</v>
      </c>
      <c r="B343" s="2" t="n">
        <v>15</v>
      </c>
      <c r="C343" s="2" t="s">
        <v>49</v>
      </c>
      <c r="D343" s="2" t="n">
        <v>0.84646064043045</v>
      </c>
      <c r="E343" s="2" t="n">
        <v>-9.98896939563565E-005</v>
      </c>
    </row>
    <row r="344" customFormat="false" ht="12.75" hidden="false" customHeight="false" outlineLevel="0" collapsed="false">
      <c r="A344" s="2" t="s">
        <v>48</v>
      </c>
      <c r="B344" s="2" t="n">
        <v>16</v>
      </c>
      <c r="C344" s="2" t="s">
        <v>49</v>
      </c>
      <c r="D344" s="2" t="n">
        <v>0.849383413791657</v>
      </c>
      <c r="E344" s="2" t="n">
        <v>0.000906154047697783</v>
      </c>
    </row>
    <row r="345" customFormat="false" ht="12.75" hidden="false" customHeight="false" outlineLevel="0" collapsed="false">
      <c r="A345" s="2" t="s">
        <v>48</v>
      </c>
      <c r="B345" s="2" t="n">
        <v>17</v>
      </c>
      <c r="C345" s="2" t="s">
        <v>49</v>
      </c>
      <c r="D345" s="2" t="n">
        <v>0.850767612457275</v>
      </c>
      <c r="E345" s="2" t="n">
        <v>0.000373623071936891</v>
      </c>
    </row>
    <row r="346" customFormat="false" ht="12.75" hidden="false" customHeight="false" outlineLevel="0" collapsed="false">
      <c r="A346" s="2" t="s">
        <v>48</v>
      </c>
      <c r="B346" s="2" t="n">
        <v>18</v>
      </c>
      <c r="C346" s="2" t="s">
        <v>49</v>
      </c>
      <c r="D346" s="2" t="n">
        <v>0.851747214794159</v>
      </c>
      <c r="E346" s="2" t="n">
        <v>-0.000563504232559353</v>
      </c>
    </row>
    <row r="347" customFormat="false" ht="12.75" hidden="false" customHeight="false" outlineLevel="0" collapsed="false">
      <c r="A347" s="2" t="s">
        <v>48</v>
      </c>
      <c r="B347" s="2" t="n">
        <v>19</v>
      </c>
      <c r="C347" s="2" t="s">
        <v>49</v>
      </c>
      <c r="D347" s="2" t="n">
        <v>0.853253364562988</v>
      </c>
      <c r="E347" s="2" t="n">
        <v>-0.000974084076005966</v>
      </c>
    </row>
    <row r="348" customFormat="false" ht="12.75" hidden="false" customHeight="false" outlineLevel="0" collapsed="false">
      <c r="A348" s="2" t="s">
        <v>48</v>
      </c>
      <c r="B348" s="2" t="n">
        <v>20</v>
      </c>
      <c r="C348" s="2" t="s">
        <v>49</v>
      </c>
      <c r="D348" s="2" t="n">
        <v>0.856319189071655</v>
      </c>
      <c r="E348" s="2" t="n">
        <v>0.000175010776729323</v>
      </c>
    </row>
    <row r="349" customFormat="false" ht="12.75" hidden="false" customHeight="false" outlineLevel="0" collapsed="false">
      <c r="A349" s="2" t="s">
        <v>48</v>
      </c>
      <c r="B349" s="2" t="n">
        <v>21</v>
      </c>
      <c r="C349" s="2" t="s">
        <v>49</v>
      </c>
      <c r="D349" s="2" t="n">
        <v>0.858263313770294</v>
      </c>
      <c r="E349" s="2" t="n">
        <v>0.00020240583398845</v>
      </c>
    </row>
    <row r="350" customFormat="false" ht="12.75" hidden="false" customHeight="false" outlineLevel="0" collapsed="false">
      <c r="A350" s="2" t="s">
        <v>48</v>
      </c>
      <c r="B350" s="2" t="n">
        <v>22</v>
      </c>
      <c r="C350" s="2" t="s">
        <v>49</v>
      </c>
      <c r="D350" s="2" t="n">
        <v>0.858515322208405</v>
      </c>
      <c r="E350" s="2" t="n">
        <v>-0.00146231532562524</v>
      </c>
    </row>
    <row r="351" customFormat="false" ht="12.75" hidden="false" customHeight="false" outlineLevel="0" collapsed="false">
      <c r="A351" s="2" t="s">
        <v>48</v>
      </c>
      <c r="B351" s="2" t="n">
        <v>23</v>
      </c>
      <c r="C351" s="2" t="s">
        <v>49</v>
      </c>
      <c r="D351" s="2" t="n">
        <v>0.861240565776825</v>
      </c>
      <c r="E351" s="2" t="n">
        <v>-0.00065380142768845</v>
      </c>
    </row>
    <row r="352" customFormat="false" ht="12.75" hidden="false" customHeight="false" outlineLevel="0" collapsed="false">
      <c r="A352" s="2" t="s">
        <v>48</v>
      </c>
      <c r="B352" s="2" t="n">
        <v>24</v>
      </c>
      <c r="C352" s="2" t="s">
        <v>49</v>
      </c>
      <c r="D352" s="2" t="n">
        <v>0.862794041633606</v>
      </c>
      <c r="E352" s="2" t="n">
        <v>-0.00101705524139106</v>
      </c>
    </row>
    <row r="353" customFormat="false" ht="12.75" hidden="false" customHeight="false" outlineLevel="0" collapsed="false">
      <c r="A353" s="2" t="s">
        <v>48</v>
      </c>
      <c r="B353" s="2" t="n">
        <v>25</v>
      </c>
      <c r="C353" s="2" t="s">
        <v>49</v>
      </c>
      <c r="D353" s="2" t="n">
        <v>0.863395929336548</v>
      </c>
      <c r="E353" s="2" t="n">
        <v>-0.00233189715072513</v>
      </c>
    </row>
    <row r="354" customFormat="false" ht="12.75" hidden="false" customHeight="false" outlineLevel="0" collapsed="false">
      <c r="A354" s="2" t="s">
        <v>48</v>
      </c>
      <c r="B354" s="2" t="n">
        <v>26</v>
      </c>
      <c r="C354" s="2" t="s">
        <v>49</v>
      </c>
      <c r="D354" s="2" t="n">
        <v>0.864255309104919</v>
      </c>
      <c r="E354" s="2" t="n">
        <v>-0.0033892469946295</v>
      </c>
    </row>
    <row r="355" customFormat="false" ht="12.75" hidden="false" customHeight="false" outlineLevel="0" collapsed="false">
      <c r="A355" s="2" t="s">
        <v>48</v>
      </c>
      <c r="B355" s="2" t="n">
        <v>27</v>
      </c>
      <c r="C355" s="2" t="s">
        <v>49</v>
      </c>
      <c r="D355" s="2" t="n">
        <v>0.867771863937378</v>
      </c>
      <c r="E355" s="2" t="n">
        <v>-0.00178942177444696</v>
      </c>
    </row>
    <row r="356" customFormat="false" ht="12.75" hidden="false" customHeight="false" outlineLevel="0" collapsed="false">
      <c r="A356" s="2" t="s">
        <v>48</v>
      </c>
      <c r="B356" s="2" t="n">
        <v>28</v>
      </c>
      <c r="C356" s="2" t="s">
        <v>49</v>
      </c>
      <c r="D356" s="2" t="n">
        <v>0.86879563331604</v>
      </c>
      <c r="E356" s="2" t="n">
        <v>-0.00268238200806081</v>
      </c>
    </row>
    <row r="357" customFormat="false" ht="12.75" hidden="false" customHeight="false" outlineLevel="0" collapsed="false">
      <c r="A357" s="2" t="s">
        <v>48</v>
      </c>
      <c r="B357" s="2" t="n">
        <v>29</v>
      </c>
      <c r="C357" s="2" t="s">
        <v>49</v>
      </c>
      <c r="D357" s="2" t="n">
        <v>0.871316075325012</v>
      </c>
      <c r="E357" s="2" t="n">
        <v>-0.0020786696113646</v>
      </c>
    </row>
    <row r="358" customFormat="false" ht="12.75" hidden="false" customHeight="false" outlineLevel="0" collapsed="false">
      <c r="A358" s="2" t="s">
        <v>48</v>
      </c>
      <c r="B358" s="2" t="n">
        <v>30</v>
      </c>
      <c r="C358" s="2" t="s">
        <v>49</v>
      </c>
      <c r="D358" s="2" t="n">
        <v>0.875429809093475</v>
      </c>
      <c r="E358" s="2" t="n">
        <v>0.000118334450235125</v>
      </c>
    </row>
    <row r="359" customFormat="false" ht="12.75" hidden="false" customHeight="false" outlineLevel="0" collapsed="false">
      <c r="A359" s="2" t="s">
        <v>48</v>
      </c>
      <c r="B359" s="2" t="n">
        <v>31</v>
      </c>
      <c r="C359" s="2" t="s">
        <v>49</v>
      </c>
      <c r="D359" s="2" t="n">
        <v>0.877397000789642</v>
      </c>
      <c r="E359" s="2" t="n">
        <v>0.000168796512298286</v>
      </c>
    </row>
    <row r="360" customFormat="false" ht="12.75" hidden="false" customHeight="false" outlineLevel="0" collapsed="false">
      <c r="A360" s="2" t="s">
        <v>48</v>
      </c>
      <c r="B360" s="2" t="n">
        <v>32</v>
      </c>
      <c r="C360" s="2" t="s">
        <v>49</v>
      </c>
      <c r="D360" s="2" t="n">
        <v>0.88265198469162</v>
      </c>
      <c r="E360" s="2" t="n">
        <v>0.00350705068558455</v>
      </c>
    </row>
    <row r="361" customFormat="false" ht="12.75" hidden="false" customHeight="false" outlineLevel="0" collapsed="false">
      <c r="A361" s="2" t="s">
        <v>48</v>
      </c>
      <c r="B361" s="2" t="n">
        <v>33</v>
      </c>
      <c r="C361" s="2" t="s">
        <v>49</v>
      </c>
      <c r="D361" s="2" t="n">
        <v>0.888523757457733</v>
      </c>
      <c r="E361" s="2" t="n">
        <v>0.00746209407225251</v>
      </c>
    </row>
    <row r="362" customFormat="false" ht="12.75" hidden="false" customHeight="false" outlineLevel="0" collapsed="false">
      <c r="A362" s="2" t="s">
        <v>48</v>
      </c>
      <c r="B362" s="2" t="n">
        <v>34</v>
      </c>
      <c r="C362" s="2" t="s">
        <v>49</v>
      </c>
      <c r="D362" s="2" t="n">
        <v>0.896640479564667</v>
      </c>
      <c r="E362" s="2" t="n">
        <v>0.0136620867997408</v>
      </c>
    </row>
    <row r="363" customFormat="false" ht="12.75" hidden="false" customHeight="false" outlineLevel="0" collapsed="false">
      <c r="A363" s="2" t="s">
        <v>48</v>
      </c>
      <c r="B363" s="2" t="n">
        <v>35</v>
      </c>
      <c r="C363" s="2" t="s">
        <v>49</v>
      </c>
      <c r="D363" s="2" t="n">
        <v>0.916350603103638</v>
      </c>
      <c r="E363" s="2" t="n">
        <v>0.0314554795622826</v>
      </c>
    </row>
    <row r="364" customFormat="false" ht="12.75" hidden="false" customHeight="false" outlineLevel="0" collapsed="false">
      <c r="A364" s="2" t="s">
        <v>48</v>
      </c>
      <c r="B364" s="2" t="n">
        <v>36</v>
      </c>
      <c r="C364" s="2" t="s">
        <v>49</v>
      </c>
      <c r="D364" s="2" t="n">
        <v>0.948455810546875</v>
      </c>
      <c r="E364" s="2" t="n">
        <v>0.0616439580917358</v>
      </c>
    </row>
    <row r="365" customFormat="false" ht="12.75" hidden="false" customHeight="false" outlineLevel="0" collapsed="false">
      <c r="A365" s="2" t="s">
        <v>48</v>
      </c>
      <c r="B365" s="2" t="n">
        <v>37</v>
      </c>
      <c r="C365" s="2" t="s">
        <v>49</v>
      </c>
      <c r="D365" s="2" t="n">
        <v>1.00400865077972</v>
      </c>
      <c r="E365" s="2" t="n">
        <v>0.115280069410801</v>
      </c>
    </row>
    <row r="366" customFormat="false" ht="12.75" hidden="false" customHeight="false" outlineLevel="0" collapsed="false">
      <c r="A366" s="2" t="s">
        <v>48</v>
      </c>
      <c r="B366" s="2" t="n">
        <v>38</v>
      </c>
      <c r="C366" s="2" t="s">
        <v>49</v>
      </c>
      <c r="D366" s="2" t="n">
        <v>1.10336399078369</v>
      </c>
      <c r="E366" s="2" t="n">
        <v>0.212718680500984</v>
      </c>
    </row>
    <row r="367" customFormat="false" ht="12.75" hidden="false" customHeight="false" outlineLevel="0" collapsed="false">
      <c r="A367" s="2" t="s">
        <v>48</v>
      </c>
      <c r="B367" s="2" t="n">
        <v>39</v>
      </c>
      <c r="C367" s="2" t="s">
        <v>49</v>
      </c>
      <c r="D367" s="2" t="n">
        <v>1.24808895587921</v>
      </c>
      <c r="E367" s="2" t="n">
        <v>0.355526924133301</v>
      </c>
    </row>
    <row r="368" customFormat="false" ht="12.75" hidden="false" customHeight="false" outlineLevel="0" collapsed="false">
      <c r="A368" s="2" t="s">
        <v>48</v>
      </c>
      <c r="B368" s="2" t="n">
        <v>40</v>
      </c>
      <c r="C368" s="2" t="s">
        <v>49</v>
      </c>
      <c r="D368" s="2" t="n">
        <v>1.44557428359985</v>
      </c>
      <c r="E368" s="2" t="n">
        <v>0.551095485687256</v>
      </c>
    </row>
    <row r="369" customFormat="false" ht="12.75" hidden="false" customHeight="false" outlineLevel="0" collapsed="false">
      <c r="A369" s="2" t="s">
        <v>51</v>
      </c>
      <c r="B369" s="2" t="n">
        <v>1</v>
      </c>
      <c r="C369" s="2" t="s">
        <v>52</v>
      </c>
      <c r="D369" s="2" t="n">
        <v>0.526793718338013</v>
      </c>
      <c r="E369" s="2" t="n">
        <v>-0.00253319321200252</v>
      </c>
    </row>
    <row r="370" customFormat="false" ht="12.75" hidden="false" customHeight="false" outlineLevel="0" collapsed="false">
      <c r="A370" s="2" t="s">
        <v>51</v>
      </c>
      <c r="B370" s="2" t="n">
        <v>2</v>
      </c>
      <c r="C370" s="2" t="s">
        <v>52</v>
      </c>
      <c r="D370" s="2" t="n">
        <v>0.532575011253357</v>
      </c>
      <c r="E370" s="2" t="n">
        <v>0.00128002988640219</v>
      </c>
    </row>
    <row r="371" customFormat="false" ht="12.75" hidden="false" customHeight="false" outlineLevel="0" collapsed="false">
      <c r="A371" s="2" t="s">
        <v>51</v>
      </c>
      <c r="B371" s="2" t="n">
        <v>3</v>
      </c>
      <c r="C371" s="2" t="s">
        <v>52</v>
      </c>
      <c r="D371" s="2" t="n">
        <v>0.533178269863129</v>
      </c>
      <c r="E371" s="2" t="n">
        <v>-8.47811825224198E-005</v>
      </c>
    </row>
    <row r="372" customFormat="false" ht="12.75" hidden="false" customHeight="false" outlineLevel="0" collapsed="false">
      <c r="A372" s="2" t="s">
        <v>51</v>
      </c>
      <c r="B372" s="2" t="n">
        <v>4</v>
      </c>
      <c r="C372" s="2" t="s">
        <v>52</v>
      </c>
      <c r="D372" s="2" t="n">
        <v>0.534592509269714</v>
      </c>
      <c r="E372" s="2" t="n">
        <v>-0.000638611440081149</v>
      </c>
    </row>
    <row r="373" customFormat="false" ht="12.75" hidden="false" customHeight="false" outlineLevel="0" collapsed="false">
      <c r="A373" s="2" t="s">
        <v>51</v>
      </c>
      <c r="B373" s="2" t="n">
        <v>5</v>
      </c>
      <c r="C373" s="2" t="s">
        <v>52</v>
      </c>
      <c r="D373" s="2" t="n">
        <v>0.539514124393463</v>
      </c>
      <c r="E373" s="2" t="n">
        <v>0.00231493404135108</v>
      </c>
    </row>
    <row r="374" customFormat="false" ht="12.75" hidden="false" customHeight="false" outlineLevel="0" collapsed="false">
      <c r="A374" s="2" t="s">
        <v>51</v>
      </c>
      <c r="B374" s="2" t="n">
        <v>6</v>
      </c>
      <c r="C374" s="2" t="s">
        <v>52</v>
      </c>
      <c r="D374" s="2" t="n">
        <v>0.539212167263031</v>
      </c>
      <c r="E374" s="2" t="n">
        <v>4.49071339971852E-005</v>
      </c>
    </row>
    <row r="375" customFormat="false" ht="12.75" hidden="false" customHeight="false" outlineLevel="0" collapsed="false">
      <c r="A375" s="2" t="s">
        <v>51</v>
      </c>
      <c r="B375" s="2" t="n">
        <v>7</v>
      </c>
      <c r="C375" s="2" t="s">
        <v>52</v>
      </c>
      <c r="D375" s="2" t="n">
        <v>0.541325986385346</v>
      </c>
      <c r="E375" s="2" t="n">
        <v>0.000190656559425406</v>
      </c>
    </row>
    <row r="376" customFormat="false" ht="12.75" hidden="false" customHeight="false" outlineLevel="0" collapsed="false">
      <c r="A376" s="2" t="s">
        <v>51</v>
      </c>
      <c r="B376" s="2" t="n">
        <v>8</v>
      </c>
      <c r="C376" s="2" t="s">
        <v>52</v>
      </c>
      <c r="D376" s="2" t="n">
        <v>0.544088959693909</v>
      </c>
      <c r="E376" s="2" t="n">
        <v>0.000985560123808682</v>
      </c>
    </row>
    <row r="377" customFormat="false" ht="12.75" hidden="false" customHeight="false" outlineLevel="0" collapsed="false">
      <c r="A377" s="2" t="s">
        <v>51</v>
      </c>
      <c r="B377" s="2" t="n">
        <v>9</v>
      </c>
      <c r="C377" s="2" t="s">
        <v>52</v>
      </c>
      <c r="D377" s="2" t="n">
        <v>0.54456490278244</v>
      </c>
      <c r="E377" s="2" t="n">
        <v>-0.000506566429976374</v>
      </c>
    </row>
    <row r="378" customFormat="false" ht="12.75" hidden="false" customHeight="false" outlineLevel="0" collapsed="false">
      <c r="A378" s="2" t="s">
        <v>51</v>
      </c>
      <c r="B378" s="2" t="n">
        <v>10</v>
      </c>
      <c r="C378" s="2" t="s">
        <v>52</v>
      </c>
      <c r="D378" s="2" t="n">
        <v>0.546905696392059</v>
      </c>
      <c r="E378" s="2" t="n">
        <v>-0.000133842520881444</v>
      </c>
    </row>
    <row r="379" customFormat="false" ht="12.75" hidden="false" customHeight="false" outlineLevel="0" collapsed="false">
      <c r="A379" s="2" t="s">
        <v>51</v>
      </c>
      <c r="B379" s="2" t="n">
        <v>11</v>
      </c>
      <c r="C379" s="2" t="s">
        <v>52</v>
      </c>
      <c r="D379" s="2" t="n">
        <v>0.547991812229157</v>
      </c>
      <c r="E379" s="2" t="n">
        <v>-0.00101579632610083</v>
      </c>
    </row>
    <row r="380" customFormat="false" ht="12.75" hidden="false" customHeight="false" outlineLevel="0" collapsed="false">
      <c r="A380" s="2" t="s">
        <v>51</v>
      </c>
      <c r="B380" s="2" t="n">
        <v>12</v>
      </c>
      <c r="C380" s="2" t="s">
        <v>52</v>
      </c>
      <c r="D380" s="2" t="n">
        <v>0.550532758235931</v>
      </c>
      <c r="E380" s="2" t="n">
        <v>-0.000442920078057796</v>
      </c>
    </row>
    <row r="381" customFormat="false" ht="12.75" hidden="false" customHeight="false" outlineLevel="0" collapsed="false">
      <c r="A381" s="2" t="s">
        <v>51</v>
      </c>
      <c r="B381" s="2" t="n">
        <v>13</v>
      </c>
      <c r="C381" s="2" t="s">
        <v>52</v>
      </c>
      <c r="D381" s="2" t="n">
        <v>0.551113843917847</v>
      </c>
      <c r="E381" s="2" t="n">
        <v>-0.00182990403845906</v>
      </c>
    </row>
    <row r="382" customFormat="false" ht="12.75" hidden="false" customHeight="false" outlineLevel="0" collapsed="false">
      <c r="A382" s="2" t="s">
        <v>51</v>
      </c>
      <c r="B382" s="2" t="n">
        <v>14</v>
      </c>
      <c r="C382" s="2" t="s">
        <v>52</v>
      </c>
      <c r="D382" s="2" t="n">
        <v>0.553016543388367</v>
      </c>
      <c r="E382" s="2" t="n">
        <v>-0.00189527426846325</v>
      </c>
    </row>
    <row r="383" customFormat="false" ht="12.75" hidden="false" customHeight="false" outlineLevel="0" collapsed="false">
      <c r="A383" s="2" t="s">
        <v>51</v>
      </c>
      <c r="B383" s="2" t="n">
        <v>15</v>
      </c>
      <c r="C383" s="2" t="s">
        <v>52</v>
      </c>
      <c r="D383" s="2" t="n">
        <v>0.557833850383759</v>
      </c>
      <c r="E383" s="2" t="n">
        <v>0.00095396296819672</v>
      </c>
    </row>
    <row r="384" customFormat="false" ht="12.75" hidden="false" customHeight="false" outlineLevel="0" collapsed="false">
      <c r="A384" s="2" t="s">
        <v>51</v>
      </c>
      <c r="B384" s="2" t="n">
        <v>16</v>
      </c>
      <c r="C384" s="2" t="s">
        <v>52</v>
      </c>
      <c r="D384" s="2" t="n">
        <v>0.55805891752243</v>
      </c>
      <c r="E384" s="2" t="n">
        <v>-0.000789039593655616</v>
      </c>
    </row>
    <row r="385" customFormat="false" ht="12.75" hidden="false" customHeight="false" outlineLevel="0" collapsed="false">
      <c r="A385" s="2" t="s">
        <v>51</v>
      </c>
      <c r="B385" s="2" t="n">
        <v>17</v>
      </c>
      <c r="C385" s="2" t="s">
        <v>52</v>
      </c>
      <c r="D385" s="2" t="n">
        <v>0.561746120452881</v>
      </c>
      <c r="E385" s="2" t="n">
        <v>0.000930093694478273</v>
      </c>
    </row>
    <row r="386" customFormat="false" ht="12.75" hidden="false" customHeight="false" outlineLevel="0" collapsed="false">
      <c r="A386" s="2" t="s">
        <v>51</v>
      </c>
      <c r="B386" s="2" t="n">
        <v>18</v>
      </c>
      <c r="C386" s="2" t="s">
        <v>52</v>
      </c>
      <c r="D386" s="2" t="n">
        <v>0.562241792678833</v>
      </c>
      <c r="E386" s="2" t="n">
        <v>-0.000542303780093789</v>
      </c>
    </row>
    <row r="387" customFormat="false" ht="12.75" hidden="false" customHeight="false" outlineLevel="0" collapsed="false">
      <c r="A387" s="2" t="s">
        <v>51</v>
      </c>
      <c r="B387" s="2" t="n">
        <v>19</v>
      </c>
      <c r="C387" s="2" t="s">
        <v>52</v>
      </c>
      <c r="D387" s="2" t="n">
        <v>0.567211091518402</v>
      </c>
      <c r="E387" s="2" t="n">
        <v>0.00245892535895109</v>
      </c>
    </row>
    <row r="388" customFormat="false" ht="12.75" hidden="false" customHeight="false" outlineLevel="0" collapsed="false">
      <c r="A388" s="2" t="s">
        <v>51</v>
      </c>
      <c r="B388" s="2" t="n">
        <v>20</v>
      </c>
      <c r="C388" s="2" t="s">
        <v>52</v>
      </c>
      <c r="D388" s="2" t="n">
        <v>0.574185252189636</v>
      </c>
      <c r="E388" s="2" t="n">
        <v>0.00746501609683037</v>
      </c>
    </row>
    <row r="389" customFormat="false" ht="12.75" hidden="false" customHeight="false" outlineLevel="0" collapsed="false">
      <c r="A389" s="2" t="s">
        <v>51</v>
      </c>
      <c r="B389" s="2" t="n">
        <v>21</v>
      </c>
      <c r="C389" s="2" t="s">
        <v>52</v>
      </c>
      <c r="D389" s="2" t="n">
        <v>0.587459921836853</v>
      </c>
      <c r="E389" s="2" t="n">
        <v>0.0187716167420149</v>
      </c>
    </row>
    <row r="390" customFormat="false" ht="12.75" hidden="false" customHeight="false" outlineLevel="0" collapsed="false">
      <c r="A390" s="2" t="s">
        <v>51</v>
      </c>
      <c r="B390" s="2" t="n">
        <v>22</v>
      </c>
      <c r="C390" s="2" t="s">
        <v>52</v>
      </c>
      <c r="D390" s="2" t="n">
        <v>0.609043478965759</v>
      </c>
      <c r="E390" s="2" t="n">
        <v>0.0383871048688889</v>
      </c>
    </row>
    <row r="391" customFormat="false" ht="12.75" hidden="false" customHeight="false" outlineLevel="0" collapsed="false">
      <c r="A391" s="2" t="s">
        <v>51</v>
      </c>
      <c r="B391" s="2" t="n">
        <v>23</v>
      </c>
      <c r="C391" s="2" t="s">
        <v>52</v>
      </c>
      <c r="D391" s="2" t="n">
        <v>0.644761681556702</v>
      </c>
      <c r="E391" s="2" t="n">
        <v>0.0721372365951538</v>
      </c>
    </row>
    <row r="392" customFormat="false" ht="12.75" hidden="false" customHeight="false" outlineLevel="0" collapsed="false">
      <c r="A392" s="2" t="s">
        <v>51</v>
      </c>
      <c r="B392" s="2" t="n">
        <v>24</v>
      </c>
      <c r="C392" s="2" t="s">
        <v>52</v>
      </c>
      <c r="D392" s="2" t="n">
        <v>0.718481242656708</v>
      </c>
      <c r="E392" s="2" t="n">
        <v>0.143888726830482</v>
      </c>
    </row>
    <row r="393" customFormat="false" ht="12.75" hidden="false" customHeight="false" outlineLevel="0" collapsed="false">
      <c r="A393" s="2" t="s">
        <v>51</v>
      </c>
      <c r="B393" s="2" t="n">
        <v>25</v>
      </c>
      <c r="C393" s="2" t="s">
        <v>52</v>
      </c>
      <c r="D393" s="2" t="n">
        <v>0.850553274154663</v>
      </c>
      <c r="E393" s="2" t="n">
        <v>0.27399268746376</v>
      </c>
    </row>
    <row r="394" customFormat="false" ht="12.75" hidden="false" customHeight="false" outlineLevel="0" collapsed="false">
      <c r="A394" s="2" t="s">
        <v>51</v>
      </c>
      <c r="B394" s="2" t="n">
        <v>26</v>
      </c>
      <c r="C394" s="2" t="s">
        <v>52</v>
      </c>
      <c r="D394" s="2" t="n">
        <v>1.08646285533905</v>
      </c>
      <c r="E394" s="2" t="n">
        <v>0.507934212684631</v>
      </c>
    </row>
    <row r="395" customFormat="false" ht="12.75" hidden="false" customHeight="false" outlineLevel="0" collapsed="false">
      <c r="A395" s="2" t="s">
        <v>51</v>
      </c>
      <c r="B395" s="2" t="n">
        <v>27</v>
      </c>
      <c r="C395" s="2" t="s">
        <v>52</v>
      </c>
      <c r="D395" s="2" t="n">
        <v>1.45024991035461</v>
      </c>
      <c r="E395" s="2" t="n">
        <v>0.869753181934357</v>
      </c>
    </row>
    <row r="396" customFormat="false" ht="12.75" hidden="false" customHeight="false" outlineLevel="0" collapsed="false">
      <c r="A396" s="2" t="s">
        <v>51</v>
      </c>
      <c r="B396" s="2" t="n">
        <v>28</v>
      </c>
      <c r="C396" s="2" t="s">
        <v>52</v>
      </c>
      <c r="D396" s="2" t="n">
        <v>1.94036710262299</v>
      </c>
      <c r="E396" s="2" t="n">
        <v>1.35790228843689</v>
      </c>
    </row>
    <row r="397" customFormat="false" ht="12.75" hidden="false" customHeight="false" outlineLevel="0" collapsed="false">
      <c r="A397" s="2" t="s">
        <v>51</v>
      </c>
      <c r="B397" s="2" t="n">
        <v>29</v>
      </c>
      <c r="C397" s="2" t="s">
        <v>52</v>
      </c>
      <c r="D397" s="2" t="n">
        <v>2.49934196472168</v>
      </c>
      <c r="E397" s="2" t="n">
        <v>1.91490912437439</v>
      </c>
    </row>
    <row r="398" customFormat="false" ht="12.75" hidden="false" customHeight="false" outlineLevel="0" collapsed="false">
      <c r="A398" s="2" t="s">
        <v>51</v>
      </c>
      <c r="B398" s="2" t="n">
        <v>30</v>
      </c>
      <c r="C398" s="2" t="s">
        <v>52</v>
      </c>
      <c r="D398" s="2" t="n">
        <v>3.01712012290955</v>
      </c>
      <c r="E398" s="2" t="n">
        <v>2.43071913719177</v>
      </c>
    </row>
    <row r="399" customFormat="false" ht="12.75" hidden="false" customHeight="false" outlineLevel="0" collapsed="false">
      <c r="A399" s="2" t="s">
        <v>51</v>
      </c>
      <c r="B399" s="2" t="n">
        <v>31</v>
      </c>
      <c r="C399" s="2" t="s">
        <v>52</v>
      </c>
      <c r="D399" s="2" t="n">
        <v>3.46662163734436</v>
      </c>
      <c r="E399" s="2" t="n">
        <v>2.87825274467468</v>
      </c>
    </row>
    <row r="400" customFormat="false" ht="12.75" hidden="false" customHeight="false" outlineLevel="0" collapsed="false">
      <c r="A400" s="2" t="s">
        <v>51</v>
      </c>
      <c r="B400" s="2" t="n">
        <v>32</v>
      </c>
      <c r="C400" s="2" t="s">
        <v>52</v>
      </c>
      <c r="D400" s="2" t="n">
        <v>3.80518889427185</v>
      </c>
      <c r="E400" s="2" t="n">
        <v>3.21485185623169</v>
      </c>
    </row>
    <row r="401" customFormat="false" ht="12.75" hidden="false" customHeight="false" outlineLevel="0" collapsed="false">
      <c r="A401" s="2" t="s">
        <v>51</v>
      </c>
      <c r="B401" s="2" t="n">
        <v>33</v>
      </c>
      <c r="C401" s="2" t="s">
        <v>52</v>
      </c>
      <c r="D401" s="2" t="n">
        <v>4.05708074569702</v>
      </c>
      <c r="E401" s="2" t="n">
        <v>3.46477556228638</v>
      </c>
    </row>
    <row r="402" customFormat="false" ht="12.75" hidden="false" customHeight="false" outlineLevel="0" collapsed="false">
      <c r="A402" s="2" t="s">
        <v>51</v>
      </c>
      <c r="B402" s="2" t="n">
        <v>34</v>
      </c>
      <c r="C402" s="2" t="s">
        <v>52</v>
      </c>
      <c r="D402" s="2" t="n">
        <v>4.21872758865356</v>
      </c>
      <c r="E402" s="2" t="n">
        <v>3.62445425987244</v>
      </c>
    </row>
    <row r="403" customFormat="false" ht="12.75" hidden="false" customHeight="false" outlineLevel="0" collapsed="false">
      <c r="A403" s="2" t="s">
        <v>51</v>
      </c>
      <c r="B403" s="2" t="n">
        <v>35</v>
      </c>
      <c r="C403" s="2" t="s">
        <v>52</v>
      </c>
      <c r="D403" s="2" t="n">
        <v>4.33477592468262</v>
      </c>
      <c r="E403" s="2" t="n">
        <v>3.73853468894959</v>
      </c>
    </row>
    <row r="404" customFormat="false" ht="12.75" hidden="false" customHeight="false" outlineLevel="0" collapsed="false">
      <c r="A404" s="2" t="s">
        <v>51</v>
      </c>
      <c r="B404" s="2" t="n">
        <v>36</v>
      </c>
      <c r="C404" s="2" t="s">
        <v>52</v>
      </c>
      <c r="D404" s="2" t="n">
        <v>4.41959476470947</v>
      </c>
      <c r="E404" s="2" t="n">
        <v>3.82138538360596</v>
      </c>
    </row>
    <row r="405" customFormat="false" ht="12.75" hidden="false" customHeight="false" outlineLevel="0" collapsed="false">
      <c r="A405" s="2" t="s">
        <v>51</v>
      </c>
      <c r="B405" s="2" t="n">
        <v>37</v>
      </c>
      <c r="C405" s="2" t="s">
        <v>52</v>
      </c>
      <c r="D405" s="2" t="n">
        <v>4.47345972061157</v>
      </c>
      <c r="E405" s="2" t="n">
        <v>3.87328219413757</v>
      </c>
    </row>
    <row r="406" customFormat="false" ht="12.75" hidden="false" customHeight="false" outlineLevel="0" collapsed="false">
      <c r="A406" s="2" t="s">
        <v>51</v>
      </c>
      <c r="B406" s="2" t="n">
        <v>38</v>
      </c>
      <c r="C406" s="2" t="s">
        <v>52</v>
      </c>
      <c r="D406" s="2" t="n">
        <v>4.51608276367188</v>
      </c>
      <c r="E406" s="2" t="n">
        <v>3.91393733024597</v>
      </c>
    </row>
    <row r="407" customFormat="false" ht="12.75" hidden="false" customHeight="false" outlineLevel="0" collapsed="false">
      <c r="A407" s="2" t="s">
        <v>51</v>
      </c>
      <c r="B407" s="2" t="n">
        <v>39</v>
      </c>
      <c r="C407" s="2" t="s">
        <v>52</v>
      </c>
      <c r="D407" s="2" t="n">
        <v>4.56238842010498</v>
      </c>
      <c r="E407" s="2" t="n">
        <v>3.95827484130859</v>
      </c>
    </row>
    <row r="408" customFormat="false" ht="12.75" hidden="false" customHeight="false" outlineLevel="0" collapsed="false">
      <c r="A408" s="2" t="s">
        <v>51</v>
      </c>
      <c r="B408" s="2" t="n">
        <v>40</v>
      </c>
      <c r="C408" s="2" t="s">
        <v>52</v>
      </c>
      <c r="D408" s="2" t="n">
        <v>4.59687328338623</v>
      </c>
      <c r="E408" s="2" t="n">
        <v>3.99079155921936</v>
      </c>
    </row>
    <row r="409" customFormat="false" ht="12.75" hidden="false" customHeight="false" outlineLevel="0" collapsed="false">
      <c r="A409" s="2" t="s">
        <v>54</v>
      </c>
      <c r="B409" s="2" t="n">
        <v>1</v>
      </c>
      <c r="C409" s="2" t="s">
        <v>55</v>
      </c>
      <c r="D409" s="2" t="n">
        <v>0.600534021854401</v>
      </c>
      <c r="E409" s="2" t="n">
        <v>-0.00683882413432002</v>
      </c>
    </row>
    <row r="410" customFormat="false" ht="12.75" hidden="false" customHeight="false" outlineLevel="0" collapsed="false">
      <c r="A410" s="2" t="s">
        <v>54</v>
      </c>
      <c r="B410" s="2" t="n">
        <v>2</v>
      </c>
      <c r="C410" s="2" t="s">
        <v>55</v>
      </c>
      <c r="D410" s="2" t="n">
        <v>0.608547687530518</v>
      </c>
      <c r="E410" s="2" t="n">
        <v>-0.000280198553809896</v>
      </c>
    </row>
    <row r="411" customFormat="false" ht="12.75" hidden="false" customHeight="false" outlineLevel="0" collapsed="false">
      <c r="A411" s="2" t="s">
        <v>54</v>
      </c>
      <c r="B411" s="2" t="n">
        <v>3</v>
      </c>
      <c r="C411" s="2" t="s">
        <v>55</v>
      </c>
      <c r="D411" s="2" t="n">
        <v>0.610609948635101</v>
      </c>
      <c r="E411" s="2" t="n">
        <v>0.000327022600686178</v>
      </c>
    </row>
    <row r="412" customFormat="false" ht="12.75" hidden="false" customHeight="false" outlineLevel="0" collapsed="false">
      <c r="A412" s="2" t="s">
        <v>54</v>
      </c>
      <c r="B412" s="2" t="n">
        <v>4</v>
      </c>
      <c r="C412" s="2" t="s">
        <v>55</v>
      </c>
      <c r="D412" s="2" t="n">
        <v>0.611635565757752</v>
      </c>
      <c r="E412" s="2" t="n">
        <v>-0.000102400197647512</v>
      </c>
    </row>
    <row r="413" customFormat="false" ht="12.75" hidden="false" customHeight="false" outlineLevel="0" collapsed="false">
      <c r="A413" s="2" t="s">
        <v>54</v>
      </c>
      <c r="B413" s="2" t="n">
        <v>5</v>
      </c>
      <c r="C413" s="2" t="s">
        <v>55</v>
      </c>
      <c r="D413" s="2" t="n">
        <v>0.614327609539032</v>
      </c>
      <c r="E413" s="2" t="n">
        <v>0.00113460363354534</v>
      </c>
    </row>
    <row r="414" customFormat="false" ht="12.75" hidden="false" customHeight="false" outlineLevel="0" collapsed="false">
      <c r="A414" s="2" t="s">
        <v>54</v>
      </c>
      <c r="B414" s="2" t="n">
        <v>6</v>
      </c>
      <c r="C414" s="2" t="s">
        <v>55</v>
      </c>
      <c r="D414" s="2" t="n">
        <v>0.616529941558838</v>
      </c>
      <c r="E414" s="2" t="n">
        <v>0.00188189570326358</v>
      </c>
    </row>
    <row r="415" customFormat="false" ht="12.75" hidden="false" customHeight="false" outlineLevel="0" collapsed="false">
      <c r="A415" s="2" t="s">
        <v>54</v>
      </c>
      <c r="B415" s="2" t="n">
        <v>7</v>
      </c>
      <c r="C415" s="2" t="s">
        <v>55</v>
      </c>
      <c r="D415" s="2" t="n">
        <v>0.615603804588318</v>
      </c>
      <c r="E415" s="2" t="n">
        <v>-0.000499281159136444</v>
      </c>
    </row>
    <row r="416" customFormat="false" ht="12.75" hidden="false" customHeight="false" outlineLevel="0" collapsed="false">
      <c r="A416" s="2" t="s">
        <v>54</v>
      </c>
      <c r="B416" s="2" t="n">
        <v>8</v>
      </c>
      <c r="C416" s="2" t="s">
        <v>55</v>
      </c>
      <c r="D416" s="2" t="n">
        <v>0.61798769235611</v>
      </c>
      <c r="E416" s="2" t="n">
        <v>0.000429566658567637</v>
      </c>
    </row>
    <row r="417" customFormat="false" ht="12.75" hidden="false" customHeight="false" outlineLevel="0" collapsed="false">
      <c r="A417" s="2" t="s">
        <v>54</v>
      </c>
      <c r="B417" s="2" t="n">
        <v>9</v>
      </c>
      <c r="C417" s="2" t="s">
        <v>55</v>
      </c>
      <c r="D417" s="2" t="n">
        <v>0.619039833545685</v>
      </c>
      <c r="E417" s="2" t="n">
        <v>2.66679271589965E-005</v>
      </c>
    </row>
    <row r="418" customFormat="false" ht="12.75" hidden="false" customHeight="false" outlineLevel="0" collapsed="false">
      <c r="A418" s="2" t="s">
        <v>54</v>
      </c>
      <c r="B418" s="2" t="n">
        <v>10</v>
      </c>
      <c r="C418" s="2" t="s">
        <v>55</v>
      </c>
      <c r="D418" s="2" t="n">
        <v>0.620602488517761</v>
      </c>
      <c r="E418" s="2" t="n">
        <v>0.000134282963699661</v>
      </c>
    </row>
    <row r="419" customFormat="false" ht="12.75" hidden="false" customHeight="false" outlineLevel="0" collapsed="false">
      <c r="A419" s="2" t="s">
        <v>54</v>
      </c>
      <c r="B419" s="2" t="n">
        <v>11</v>
      </c>
      <c r="C419" s="2" t="s">
        <v>55</v>
      </c>
      <c r="D419" s="2" t="n">
        <v>0.6216841340065</v>
      </c>
      <c r="E419" s="2" t="n">
        <v>-0.000239111483097076</v>
      </c>
    </row>
    <row r="420" customFormat="false" ht="12.75" hidden="false" customHeight="false" outlineLevel="0" collapsed="false">
      <c r="A420" s="2" t="s">
        <v>54</v>
      </c>
      <c r="B420" s="2" t="n">
        <v>12</v>
      </c>
      <c r="C420" s="2" t="s">
        <v>55</v>
      </c>
      <c r="D420" s="2" t="n">
        <v>0.622905850410461</v>
      </c>
      <c r="E420" s="2" t="n">
        <v>-0.000472435000119731</v>
      </c>
    </row>
    <row r="421" customFormat="false" ht="12.75" hidden="false" customHeight="false" outlineLevel="0" collapsed="false">
      <c r="A421" s="2" t="s">
        <v>54</v>
      </c>
      <c r="B421" s="2" t="n">
        <v>13</v>
      </c>
      <c r="C421" s="2" t="s">
        <v>55</v>
      </c>
      <c r="D421" s="2" t="n">
        <v>0.624209463596344</v>
      </c>
      <c r="E421" s="2" t="n">
        <v>-0.000623861735220999</v>
      </c>
    </row>
    <row r="422" customFormat="false" ht="12.75" hidden="false" customHeight="false" outlineLevel="0" collapsed="false">
      <c r="A422" s="2" t="s">
        <v>54</v>
      </c>
      <c r="B422" s="2" t="n">
        <v>14</v>
      </c>
      <c r="C422" s="2" t="s">
        <v>55</v>
      </c>
      <c r="D422" s="2" t="n">
        <v>0.628622889518738</v>
      </c>
      <c r="E422" s="2" t="n">
        <v>0.00233452417887747</v>
      </c>
    </row>
    <row r="423" customFormat="false" ht="12.75" hidden="false" customHeight="false" outlineLevel="0" collapsed="false">
      <c r="A423" s="2" t="s">
        <v>54</v>
      </c>
      <c r="B423" s="2" t="n">
        <v>15</v>
      </c>
      <c r="C423" s="2" t="s">
        <v>55</v>
      </c>
      <c r="D423" s="2" t="n">
        <v>0.627215266227722</v>
      </c>
      <c r="E423" s="2" t="n">
        <v>-0.000528139004018158</v>
      </c>
    </row>
    <row r="424" customFormat="false" ht="12.75" hidden="false" customHeight="false" outlineLevel="0" collapsed="false">
      <c r="A424" s="2" t="s">
        <v>54</v>
      </c>
      <c r="B424" s="2" t="n">
        <v>16</v>
      </c>
      <c r="C424" s="2" t="s">
        <v>55</v>
      </c>
      <c r="D424" s="2" t="n">
        <v>0.629879713058472</v>
      </c>
      <c r="E424" s="2" t="n">
        <v>0.000681267934851348</v>
      </c>
    </row>
    <row r="425" customFormat="false" ht="12.75" hidden="false" customHeight="false" outlineLevel="0" collapsed="false">
      <c r="A425" s="2" t="s">
        <v>54</v>
      </c>
      <c r="B425" s="2" t="n">
        <v>17</v>
      </c>
      <c r="C425" s="2" t="s">
        <v>55</v>
      </c>
      <c r="D425" s="2" t="n">
        <v>0.630614757537842</v>
      </c>
      <c r="E425" s="2" t="n">
        <v>-3.87275431421585E-005</v>
      </c>
    </row>
    <row r="426" customFormat="false" ht="12.75" hidden="false" customHeight="false" outlineLevel="0" collapsed="false">
      <c r="A426" s="2" t="s">
        <v>54</v>
      </c>
      <c r="B426" s="2" t="n">
        <v>18</v>
      </c>
      <c r="C426" s="2" t="s">
        <v>55</v>
      </c>
      <c r="D426" s="2" t="n">
        <v>0.629758417606354</v>
      </c>
      <c r="E426" s="2" t="n">
        <v>-0.00235010730102658</v>
      </c>
    </row>
    <row r="427" customFormat="false" ht="12.75" hidden="false" customHeight="false" outlineLevel="0" collapsed="false">
      <c r="A427" s="2" t="s">
        <v>54</v>
      </c>
      <c r="B427" s="2" t="n">
        <v>19</v>
      </c>
      <c r="C427" s="2" t="s">
        <v>55</v>
      </c>
      <c r="D427" s="2" t="n">
        <v>0.63287889957428</v>
      </c>
      <c r="E427" s="2" t="n">
        <v>-0.000684665399603546</v>
      </c>
    </row>
    <row r="428" customFormat="false" ht="12.75" hidden="false" customHeight="false" outlineLevel="0" collapsed="false">
      <c r="A428" s="2" t="s">
        <v>54</v>
      </c>
      <c r="B428" s="2" t="n">
        <v>20</v>
      </c>
      <c r="C428" s="2" t="s">
        <v>55</v>
      </c>
      <c r="D428" s="2" t="n">
        <v>0.634498596191406</v>
      </c>
      <c r="E428" s="2" t="n">
        <v>-0.000520008674357086</v>
      </c>
    </row>
    <row r="429" customFormat="false" ht="12.75" hidden="false" customHeight="false" outlineLevel="0" collapsed="false">
      <c r="A429" s="2" t="s">
        <v>54</v>
      </c>
      <c r="B429" s="2" t="n">
        <v>21</v>
      </c>
      <c r="C429" s="2" t="s">
        <v>55</v>
      </c>
      <c r="D429" s="2" t="n">
        <v>0.63611251115799</v>
      </c>
      <c r="E429" s="2" t="n">
        <v>-0.000361133657861501</v>
      </c>
    </row>
    <row r="430" customFormat="false" ht="12.75" hidden="false" customHeight="false" outlineLevel="0" collapsed="false">
      <c r="A430" s="2" t="s">
        <v>54</v>
      </c>
      <c r="B430" s="2" t="n">
        <v>22</v>
      </c>
      <c r="C430" s="2" t="s">
        <v>55</v>
      </c>
      <c r="D430" s="2" t="n">
        <v>0.636807084083557</v>
      </c>
      <c r="E430" s="2" t="n">
        <v>-0.00112160062417388</v>
      </c>
    </row>
    <row r="431" customFormat="false" ht="12.75" hidden="false" customHeight="false" outlineLevel="0" collapsed="false">
      <c r="A431" s="2" t="s">
        <v>54</v>
      </c>
      <c r="B431" s="2" t="n">
        <v>23</v>
      </c>
      <c r="C431" s="2" t="s">
        <v>55</v>
      </c>
      <c r="D431" s="2" t="n">
        <v>0.637681841850281</v>
      </c>
      <c r="E431" s="2" t="n">
        <v>-0.00170188280753791</v>
      </c>
    </row>
    <row r="432" customFormat="false" ht="12.75" hidden="false" customHeight="false" outlineLevel="0" collapsed="false">
      <c r="A432" s="2" t="s">
        <v>54</v>
      </c>
      <c r="B432" s="2" t="n">
        <v>24</v>
      </c>
      <c r="C432" s="2" t="s">
        <v>55</v>
      </c>
      <c r="D432" s="2" t="n">
        <v>0.640187680721283</v>
      </c>
      <c r="E432" s="2" t="n">
        <v>-0.000651083886623383</v>
      </c>
    </row>
    <row r="433" customFormat="false" ht="12.75" hidden="false" customHeight="false" outlineLevel="0" collapsed="false">
      <c r="A433" s="2" t="s">
        <v>54</v>
      </c>
      <c r="B433" s="2" t="n">
        <v>25</v>
      </c>
      <c r="C433" s="2" t="s">
        <v>55</v>
      </c>
      <c r="D433" s="2" t="n">
        <v>0.641651153564453</v>
      </c>
      <c r="E433" s="2" t="n">
        <v>-0.000642650993540883</v>
      </c>
    </row>
    <row r="434" customFormat="false" ht="12.75" hidden="false" customHeight="false" outlineLevel="0" collapsed="false">
      <c r="A434" s="2" t="s">
        <v>54</v>
      </c>
      <c r="B434" s="2" t="n">
        <v>26</v>
      </c>
      <c r="C434" s="2" t="s">
        <v>55</v>
      </c>
      <c r="D434" s="2" t="n">
        <v>0.643547892570496</v>
      </c>
      <c r="E434" s="2" t="n">
        <v>-0.000200951908482239</v>
      </c>
    </row>
    <row r="435" customFormat="false" ht="12.75" hidden="false" customHeight="false" outlineLevel="0" collapsed="false">
      <c r="A435" s="2" t="s">
        <v>54</v>
      </c>
      <c r="B435" s="2" t="n">
        <v>27</v>
      </c>
      <c r="C435" s="2" t="s">
        <v>55</v>
      </c>
      <c r="D435" s="2" t="n">
        <v>0.643420159816742</v>
      </c>
      <c r="E435" s="2" t="n">
        <v>-0.0017837246414274</v>
      </c>
    </row>
    <row r="436" customFormat="false" ht="12.75" hidden="false" customHeight="false" outlineLevel="0" collapsed="false">
      <c r="A436" s="2" t="s">
        <v>54</v>
      </c>
      <c r="B436" s="2" t="n">
        <v>28</v>
      </c>
      <c r="C436" s="2" t="s">
        <v>55</v>
      </c>
      <c r="D436" s="2" t="n">
        <v>0.644510805606842</v>
      </c>
      <c r="E436" s="2" t="n">
        <v>-0.00214811880141497</v>
      </c>
    </row>
    <row r="437" customFormat="false" ht="12.75" hidden="false" customHeight="false" outlineLevel="0" collapsed="false">
      <c r="A437" s="2" t="s">
        <v>54</v>
      </c>
      <c r="B437" s="2" t="n">
        <v>29</v>
      </c>
      <c r="C437" s="2" t="s">
        <v>55</v>
      </c>
      <c r="D437" s="2" t="n">
        <v>0.648463129997253</v>
      </c>
      <c r="E437" s="2" t="n">
        <v>0.000349165726220235</v>
      </c>
    </row>
    <row r="438" customFormat="false" ht="12.75" hidden="false" customHeight="false" outlineLevel="0" collapsed="false">
      <c r="A438" s="2" t="s">
        <v>54</v>
      </c>
      <c r="B438" s="2" t="n">
        <v>30</v>
      </c>
      <c r="C438" s="2" t="s">
        <v>55</v>
      </c>
      <c r="D438" s="2" t="n">
        <v>0.649459064006805</v>
      </c>
      <c r="E438" s="2" t="n">
        <v>-0.000109940207039472</v>
      </c>
    </row>
    <row r="439" customFormat="false" ht="12.75" hidden="false" customHeight="false" outlineLevel="0" collapsed="false">
      <c r="A439" s="2" t="s">
        <v>54</v>
      </c>
      <c r="B439" s="2" t="n">
        <v>31</v>
      </c>
      <c r="C439" s="2" t="s">
        <v>55</v>
      </c>
      <c r="D439" s="2" t="n">
        <v>0.652553915977478</v>
      </c>
      <c r="E439" s="2" t="n">
        <v>0.00152987183537334</v>
      </c>
    </row>
    <row r="440" customFormat="false" ht="12.75" hidden="false" customHeight="false" outlineLevel="0" collapsed="false">
      <c r="A440" s="2" t="s">
        <v>54</v>
      </c>
      <c r="B440" s="2" t="n">
        <v>32</v>
      </c>
      <c r="C440" s="2" t="s">
        <v>55</v>
      </c>
      <c r="D440" s="2" t="n">
        <v>0.65843003988266</v>
      </c>
      <c r="E440" s="2" t="n">
        <v>0.00595095567405224</v>
      </c>
    </row>
    <row r="441" customFormat="false" ht="12.75" hidden="false" customHeight="false" outlineLevel="0" collapsed="false">
      <c r="A441" s="2" t="s">
        <v>54</v>
      </c>
      <c r="B441" s="2" t="n">
        <v>33</v>
      </c>
      <c r="C441" s="2" t="s">
        <v>55</v>
      </c>
      <c r="D441" s="2" t="n">
        <v>0.664424121379852</v>
      </c>
      <c r="E441" s="2" t="n">
        <v>0.0104899974539876</v>
      </c>
    </row>
    <row r="442" customFormat="false" ht="12.75" hidden="false" customHeight="false" outlineLevel="0" collapsed="false">
      <c r="A442" s="2" t="s">
        <v>54</v>
      </c>
      <c r="B442" s="2" t="n">
        <v>34</v>
      </c>
      <c r="C442" s="2" t="s">
        <v>55</v>
      </c>
      <c r="D442" s="2" t="n">
        <v>0.674467027187347</v>
      </c>
      <c r="E442" s="2" t="n">
        <v>0.0190778635442257</v>
      </c>
    </row>
    <row r="443" customFormat="false" ht="12.75" hidden="false" customHeight="false" outlineLevel="0" collapsed="false">
      <c r="A443" s="2" t="s">
        <v>54</v>
      </c>
      <c r="B443" s="2" t="n">
        <v>35</v>
      </c>
      <c r="C443" s="2" t="s">
        <v>55</v>
      </c>
      <c r="D443" s="2" t="n">
        <v>0.695120632648468</v>
      </c>
      <c r="E443" s="2" t="n">
        <v>0.0382764302194119</v>
      </c>
    </row>
    <row r="444" customFormat="false" ht="12.75" hidden="false" customHeight="false" outlineLevel="0" collapsed="false">
      <c r="A444" s="2" t="s">
        <v>54</v>
      </c>
      <c r="B444" s="2" t="n">
        <v>36</v>
      </c>
      <c r="C444" s="2" t="s">
        <v>55</v>
      </c>
      <c r="D444" s="2" t="n">
        <v>0.731641590595245</v>
      </c>
      <c r="E444" s="2" t="n">
        <v>0.0733423456549645</v>
      </c>
    </row>
    <row r="445" customFormat="false" ht="12.75" hidden="false" customHeight="false" outlineLevel="0" collapsed="false">
      <c r="A445" s="2" t="s">
        <v>54</v>
      </c>
      <c r="B445" s="2" t="n">
        <v>37</v>
      </c>
      <c r="C445" s="2" t="s">
        <v>55</v>
      </c>
      <c r="D445" s="2" t="n">
        <v>0.797920405864716</v>
      </c>
      <c r="E445" s="2" t="n">
        <v>0.13816611468792</v>
      </c>
    </row>
    <row r="446" customFormat="false" ht="12.75" hidden="false" customHeight="false" outlineLevel="0" collapsed="false">
      <c r="A446" s="2" t="s">
        <v>54</v>
      </c>
      <c r="B446" s="2" t="n">
        <v>38</v>
      </c>
      <c r="C446" s="2" t="s">
        <v>55</v>
      </c>
      <c r="D446" s="2" t="n">
        <v>0.920326292514801</v>
      </c>
      <c r="E446" s="2" t="n">
        <v>0.259116977453232</v>
      </c>
    </row>
    <row r="447" customFormat="false" ht="12.75" hidden="false" customHeight="false" outlineLevel="0" collapsed="false">
      <c r="A447" s="2" t="s">
        <v>54</v>
      </c>
      <c r="B447" s="2" t="n">
        <v>39</v>
      </c>
      <c r="C447" s="2" t="s">
        <v>55</v>
      </c>
      <c r="D447" s="2" t="n">
        <v>1.14223408699036</v>
      </c>
      <c r="E447" s="2" t="n">
        <v>0.479569733142853</v>
      </c>
    </row>
    <row r="448" customFormat="false" ht="12.75" hidden="false" customHeight="false" outlineLevel="0" collapsed="false">
      <c r="A448" s="2" t="s">
        <v>54</v>
      </c>
      <c r="B448" s="2" t="n">
        <v>40</v>
      </c>
      <c r="C448" s="2" t="s">
        <v>55</v>
      </c>
      <c r="D448" s="2" t="n">
        <v>1.50566613674164</v>
      </c>
      <c r="E448" s="2" t="n">
        <v>0.841546714305878</v>
      </c>
    </row>
    <row r="449" customFormat="false" ht="12.75" hidden="false" customHeight="false" outlineLevel="0" collapsed="false">
      <c r="A449" s="2" t="s">
        <v>57</v>
      </c>
      <c r="B449" s="2" t="n">
        <v>1</v>
      </c>
      <c r="C449" s="2" t="s">
        <v>58</v>
      </c>
      <c r="D449" s="2" t="n">
        <v>0.846340358257294</v>
      </c>
      <c r="E449" s="2" t="n">
        <v>-0.00221478776074946</v>
      </c>
    </row>
    <row r="450" customFormat="false" ht="12.75" hidden="false" customHeight="false" outlineLevel="0" collapsed="false">
      <c r="A450" s="2" t="s">
        <v>57</v>
      </c>
      <c r="B450" s="2" t="n">
        <v>2</v>
      </c>
      <c r="C450" s="2" t="s">
        <v>58</v>
      </c>
      <c r="D450" s="2" t="n">
        <v>0.852511644363403</v>
      </c>
      <c r="E450" s="2" t="n">
        <v>0.00224355328828096</v>
      </c>
    </row>
    <row r="451" customFormat="false" ht="12.75" hidden="false" customHeight="false" outlineLevel="0" collapsed="false">
      <c r="A451" s="2" t="s">
        <v>57</v>
      </c>
      <c r="B451" s="2" t="n">
        <v>3</v>
      </c>
      <c r="C451" s="2" t="s">
        <v>58</v>
      </c>
      <c r="D451" s="2" t="n">
        <v>0.852011859416962</v>
      </c>
      <c r="E451" s="2" t="n">
        <v>3.0823444831185E-005</v>
      </c>
    </row>
    <row r="452" customFormat="false" ht="12.75" hidden="false" customHeight="false" outlineLevel="0" collapsed="false">
      <c r="A452" s="2" t="s">
        <v>57</v>
      </c>
      <c r="B452" s="2" t="n">
        <v>4</v>
      </c>
      <c r="C452" s="2" t="s">
        <v>58</v>
      </c>
      <c r="D452" s="2" t="n">
        <v>0.854714095592499</v>
      </c>
      <c r="E452" s="2" t="n">
        <v>0.00102011463604867</v>
      </c>
    </row>
    <row r="453" customFormat="false" ht="12.75" hidden="false" customHeight="false" outlineLevel="0" collapsed="false">
      <c r="A453" s="2" t="s">
        <v>57</v>
      </c>
      <c r="B453" s="2" t="n">
        <v>5</v>
      </c>
      <c r="C453" s="2" t="s">
        <v>58</v>
      </c>
      <c r="D453" s="2" t="n">
        <v>0.858200192451477</v>
      </c>
      <c r="E453" s="2" t="n">
        <v>0.00279326667077839</v>
      </c>
    </row>
    <row r="454" customFormat="false" ht="12.75" hidden="false" customHeight="false" outlineLevel="0" collapsed="false">
      <c r="A454" s="2" t="s">
        <v>57</v>
      </c>
      <c r="B454" s="2" t="n">
        <v>6</v>
      </c>
      <c r="C454" s="2" t="s">
        <v>58</v>
      </c>
      <c r="D454" s="2" t="n">
        <v>0.860534071922302</v>
      </c>
      <c r="E454" s="2" t="n">
        <v>0.00341420108452439</v>
      </c>
    </row>
    <row r="455" customFormat="false" ht="12.75" hidden="false" customHeight="false" outlineLevel="0" collapsed="false">
      <c r="A455" s="2" t="s">
        <v>57</v>
      </c>
      <c r="B455" s="2" t="n">
        <v>7</v>
      </c>
      <c r="C455" s="2" t="s">
        <v>58</v>
      </c>
      <c r="D455" s="2" t="n">
        <v>0.85791403055191</v>
      </c>
      <c r="E455" s="2" t="n">
        <v>-0.000918785226531327</v>
      </c>
    </row>
    <row r="456" customFormat="false" ht="12.75" hidden="false" customHeight="false" outlineLevel="0" collapsed="false">
      <c r="A456" s="2" t="s">
        <v>57</v>
      </c>
      <c r="B456" s="2" t="n">
        <v>8</v>
      </c>
      <c r="C456" s="2" t="s">
        <v>58</v>
      </c>
      <c r="D456" s="2" t="n">
        <v>0.859705984592438</v>
      </c>
      <c r="E456" s="2" t="n">
        <v>-0.000839776126667857</v>
      </c>
    </row>
    <row r="457" customFormat="false" ht="12.75" hidden="false" customHeight="false" outlineLevel="0" collapsed="false">
      <c r="A457" s="2" t="s">
        <v>57</v>
      </c>
      <c r="B457" s="2" t="n">
        <v>9</v>
      </c>
      <c r="C457" s="2" t="s">
        <v>58</v>
      </c>
      <c r="D457" s="2" t="n">
        <v>0.860123574733734</v>
      </c>
      <c r="E457" s="2" t="n">
        <v>-0.00213513080962002</v>
      </c>
    </row>
    <row r="458" customFormat="false" ht="12.75" hidden="false" customHeight="false" outlineLevel="0" collapsed="false">
      <c r="A458" s="2" t="s">
        <v>57</v>
      </c>
      <c r="B458" s="2" t="n">
        <v>10</v>
      </c>
      <c r="C458" s="2" t="s">
        <v>58</v>
      </c>
      <c r="D458" s="2" t="n">
        <v>0.863749325275421</v>
      </c>
      <c r="E458" s="2" t="n">
        <v>-0.000222325325012207</v>
      </c>
    </row>
    <row r="459" customFormat="false" ht="12.75" hidden="false" customHeight="false" outlineLevel="0" collapsed="false">
      <c r="A459" s="2" t="s">
        <v>57</v>
      </c>
      <c r="B459" s="2" t="n">
        <v>11</v>
      </c>
      <c r="C459" s="2" t="s">
        <v>58</v>
      </c>
      <c r="D459" s="2" t="n">
        <v>0.864964962005615</v>
      </c>
      <c r="E459" s="2" t="n">
        <v>-0.000719633535481989</v>
      </c>
    </row>
    <row r="460" customFormat="false" ht="12.75" hidden="false" customHeight="false" outlineLevel="0" collapsed="false">
      <c r="A460" s="2" t="s">
        <v>57</v>
      </c>
      <c r="B460" s="2" t="n">
        <v>12</v>
      </c>
      <c r="C460" s="2" t="s">
        <v>58</v>
      </c>
      <c r="D460" s="2" t="n">
        <v>0.862980127334595</v>
      </c>
      <c r="E460" s="2" t="n">
        <v>-0.00441741337999702</v>
      </c>
    </row>
    <row r="461" customFormat="false" ht="12.75" hidden="false" customHeight="false" outlineLevel="0" collapsed="false">
      <c r="A461" s="2" t="s">
        <v>57</v>
      </c>
      <c r="B461" s="2" t="n">
        <v>13</v>
      </c>
      <c r="C461" s="2" t="s">
        <v>58</v>
      </c>
      <c r="D461" s="2" t="n">
        <v>0.86799955368042</v>
      </c>
      <c r="E461" s="2" t="n">
        <v>-0.00111093174200505</v>
      </c>
    </row>
    <row r="462" customFormat="false" ht="12.75" hidden="false" customHeight="false" outlineLevel="0" collapsed="false">
      <c r="A462" s="2" t="s">
        <v>57</v>
      </c>
      <c r="B462" s="2" t="n">
        <v>14</v>
      </c>
      <c r="C462" s="2" t="s">
        <v>58</v>
      </c>
      <c r="D462" s="2" t="n">
        <v>0.874708473682404</v>
      </c>
      <c r="E462" s="2" t="n">
        <v>0.00388504331931472</v>
      </c>
    </row>
    <row r="463" customFormat="false" ht="12.75" hidden="false" customHeight="false" outlineLevel="0" collapsed="false">
      <c r="A463" s="2" t="s">
        <v>57</v>
      </c>
      <c r="B463" s="2" t="n">
        <v>15</v>
      </c>
      <c r="C463" s="2" t="s">
        <v>58</v>
      </c>
      <c r="D463" s="2" t="n">
        <v>0.870229661464691</v>
      </c>
      <c r="E463" s="2" t="n">
        <v>-0.00230671395547688</v>
      </c>
    </row>
    <row r="464" customFormat="false" ht="12.75" hidden="false" customHeight="false" outlineLevel="0" collapsed="false">
      <c r="A464" s="2" t="s">
        <v>57</v>
      </c>
      <c r="B464" s="2" t="n">
        <v>16</v>
      </c>
      <c r="C464" s="2" t="s">
        <v>58</v>
      </c>
      <c r="D464" s="2" t="n">
        <v>0.87090677022934</v>
      </c>
      <c r="E464" s="2" t="n">
        <v>-0.003342550015077</v>
      </c>
    </row>
    <row r="465" customFormat="false" ht="12.75" hidden="false" customHeight="false" outlineLevel="0" collapsed="false">
      <c r="A465" s="2" t="s">
        <v>57</v>
      </c>
      <c r="B465" s="2" t="n">
        <v>17</v>
      </c>
      <c r="C465" s="2" t="s">
        <v>58</v>
      </c>
      <c r="D465" s="2" t="n">
        <v>0.874567806720734</v>
      </c>
      <c r="E465" s="2" t="n">
        <v>-0.00139445846434683</v>
      </c>
    </row>
    <row r="466" customFormat="false" ht="12.75" hidden="false" customHeight="false" outlineLevel="0" collapsed="false">
      <c r="A466" s="2" t="s">
        <v>57</v>
      </c>
      <c r="B466" s="2" t="n">
        <v>18</v>
      </c>
      <c r="C466" s="2" t="s">
        <v>58</v>
      </c>
      <c r="D466" s="2" t="n">
        <v>0.87827068567276</v>
      </c>
      <c r="E466" s="2" t="n">
        <v>0.000595475488808006</v>
      </c>
    </row>
    <row r="467" customFormat="false" ht="12.75" hidden="false" customHeight="false" outlineLevel="0" collapsed="false">
      <c r="A467" s="2" t="s">
        <v>57</v>
      </c>
      <c r="B467" s="2" t="n">
        <v>19</v>
      </c>
      <c r="C467" s="2" t="s">
        <v>58</v>
      </c>
      <c r="D467" s="2" t="n">
        <v>0.879514098167419</v>
      </c>
      <c r="E467" s="2" t="n">
        <v>0.000125943042803556</v>
      </c>
    </row>
    <row r="468" customFormat="false" ht="12.75" hidden="false" customHeight="false" outlineLevel="0" collapsed="false">
      <c r="A468" s="2" t="s">
        <v>57</v>
      </c>
      <c r="B468" s="2" t="n">
        <v>20</v>
      </c>
      <c r="C468" s="2" t="s">
        <v>58</v>
      </c>
      <c r="D468" s="2" t="n">
        <v>0.881884038448334</v>
      </c>
      <c r="E468" s="2" t="n">
        <v>0.000782938383053988</v>
      </c>
    </row>
    <row r="469" customFormat="false" ht="12.75" hidden="false" customHeight="false" outlineLevel="0" collapsed="false">
      <c r="A469" s="2" t="s">
        <v>57</v>
      </c>
      <c r="B469" s="2" t="n">
        <v>21</v>
      </c>
      <c r="C469" s="2" t="s">
        <v>58</v>
      </c>
      <c r="D469" s="2" t="n">
        <v>0.887573957443237</v>
      </c>
      <c r="E469" s="2" t="n">
        <v>0.00475991237908602</v>
      </c>
    </row>
    <row r="470" customFormat="false" ht="12.75" hidden="false" customHeight="false" outlineLevel="0" collapsed="false">
      <c r="A470" s="2" t="s">
        <v>57</v>
      </c>
      <c r="B470" s="2" t="n">
        <v>22</v>
      </c>
      <c r="C470" s="2" t="s">
        <v>58</v>
      </c>
      <c r="D470" s="2" t="n">
        <v>0.892758309841156</v>
      </c>
      <c r="E470" s="2" t="n">
        <v>0.00823131948709488</v>
      </c>
    </row>
    <row r="471" customFormat="false" ht="12.75" hidden="false" customHeight="false" outlineLevel="0" collapsed="false">
      <c r="A471" s="2" t="s">
        <v>57</v>
      </c>
      <c r="B471" s="2" t="n">
        <v>23</v>
      </c>
      <c r="C471" s="2" t="s">
        <v>58</v>
      </c>
      <c r="D471" s="2" t="n">
        <v>0.90452367067337</v>
      </c>
      <c r="E471" s="2" t="n">
        <v>0.018283735960722</v>
      </c>
    </row>
    <row r="472" customFormat="false" ht="12.75" hidden="false" customHeight="false" outlineLevel="0" collapsed="false">
      <c r="A472" s="2" t="s">
        <v>57</v>
      </c>
      <c r="B472" s="2" t="n">
        <v>24</v>
      </c>
      <c r="C472" s="2" t="s">
        <v>58</v>
      </c>
      <c r="D472" s="2" t="n">
        <v>0.930116891860962</v>
      </c>
      <c r="E472" s="2" t="n">
        <v>0.0421640127897263</v>
      </c>
    </row>
    <row r="473" customFormat="false" ht="12.75" hidden="false" customHeight="false" outlineLevel="0" collapsed="false">
      <c r="A473" s="2" t="s">
        <v>57</v>
      </c>
      <c r="B473" s="2" t="n">
        <v>25</v>
      </c>
      <c r="C473" s="2" t="s">
        <v>58</v>
      </c>
      <c r="D473" s="2" t="n">
        <v>0.97791451215744</v>
      </c>
      <c r="E473" s="2" t="n">
        <v>0.088248685002327</v>
      </c>
    </row>
    <row r="474" customFormat="false" ht="12.75" hidden="false" customHeight="false" outlineLevel="0" collapsed="false">
      <c r="A474" s="2" t="s">
        <v>57</v>
      </c>
      <c r="B474" s="2" t="n">
        <v>26</v>
      </c>
      <c r="C474" s="2" t="s">
        <v>58</v>
      </c>
      <c r="D474" s="2" t="n">
        <v>1.06415617465973</v>
      </c>
      <c r="E474" s="2" t="n">
        <v>0.172777399420738</v>
      </c>
    </row>
    <row r="475" customFormat="false" ht="12.75" hidden="false" customHeight="false" outlineLevel="0" collapsed="false">
      <c r="A475" s="2" t="s">
        <v>57</v>
      </c>
      <c r="B475" s="2" t="n">
        <v>27</v>
      </c>
      <c r="C475" s="2" t="s">
        <v>58</v>
      </c>
      <c r="D475" s="2" t="n">
        <v>1.22450435161591</v>
      </c>
      <c r="E475" s="2" t="n">
        <v>0.331412643194199</v>
      </c>
    </row>
    <row r="476" customFormat="false" ht="12.75" hidden="false" customHeight="false" outlineLevel="0" collapsed="false">
      <c r="A476" s="2" t="s">
        <v>57</v>
      </c>
      <c r="B476" s="2" t="n">
        <v>28</v>
      </c>
      <c r="C476" s="2" t="s">
        <v>58</v>
      </c>
      <c r="D476" s="2" t="n">
        <v>1.47754859924316</v>
      </c>
      <c r="E476" s="2" t="n">
        <v>0.582743942737579</v>
      </c>
    </row>
    <row r="477" customFormat="false" ht="12.75" hidden="false" customHeight="false" outlineLevel="0" collapsed="false">
      <c r="A477" s="2" t="s">
        <v>57</v>
      </c>
      <c r="B477" s="2" t="n">
        <v>29</v>
      </c>
      <c r="C477" s="2" t="s">
        <v>58</v>
      </c>
      <c r="D477" s="2" t="n">
        <v>1.82525813579559</v>
      </c>
      <c r="E477" s="2" t="n">
        <v>0.928740501403809</v>
      </c>
    </row>
    <row r="478" customFormat="false" ht="12.75" hidden="false" customHeight="false" outlineLevel="0" collapsed="false">
      <c r="A478" s="2" t="s">
        <v>57</v>
      </c>
      <c r="B478" s="2" t="n">
        <v>30</v>
      </c>
      <c r="C478" s="2" t="s">
        <v>58</v>
      </c>
      <c r="D478" s="2" t="n">
        <v>2.23919272422791</v>
      </c>
      <c r="E478" s="2" t="n">
        <v>1.34096217155457</v>
      </c>
    </row>
    <row r="479" customFormat="false" ht="12.75" hidden="false" customHeight="false" outlineLevel="0" collapsed="false">
      <c r="A479" s="2" t="s">
        <v>57</v>
      </c>
      <c r="B479" s="2" t="n">
        <v>31</v>
      </c>
      <c r="C479" s="2" t="s">
        <v>58</v>
      </c>
      <c r="D479" s="2" t="n">
        <v>2.68684458732605</v>
      </c>
      <c r="E479" s="2" t="n">
        <v>1.78690111637115</v>
      </c>
    </row>
    <row r="480" customFormat="false" ht="12.75" hidden="false" customHeight="false" outlineLevel="0" collapsed="false">
      <c r="A480" s="2" t="s">
        <v>57</v>
      </c>
      <c r="B480" s="2" t="n">
        <v>32</v>
      </c>
      <c r="C480" s="2" t="s">
        <v>58</v>
      </c>
      <c r="D480" s="2" t="n">
        <v>3.13628458976746</v>
      </c>
      <c r="E480" s="2" t="n">
        <v>2.23462820053101</v>
      </c>
    </row>
    <row r="481" customFormat="false" ht="12.75" hidden="false" customHeight="false" outlineLevel="0" collapsed="false">
      <c r="A481" s="2" t="s">
        <v>57</v>
      </c>
      <c r="B481" s="2" t="n">
        <v>33</v>
      </c>
      <c r="C481" s="2" t="s">
        <v>58</v>
      </c>
      <c r="D481" s="2" t="n">
        <v>3.57309341430664</v>
      </c>
      <c r="E481" s="2" t="n">
        <v>2.66972398757935</v>
      </c>
    </row>
    <row r="482" customFormat="false" ht="12.75" hidden="false" customHeight="false" outlineLevel="0" collapsed="false">
      <c r="A482" s="2" t="s">
        <v>57</v>
      </c>
      <c r="B482" s="2" t="n">
        <v>34</v>
      </c>
      <c r="C482" s="2" t="s">
        <v>58</v>
      </c>
      <c r="D482" s="2" t="n">
        <v>3.96955108642578</v>
      </c>
      <c r="E482" s="2" t="n">
        <v>3.06446886062622</v>
      </c>
    </row>
    <row r="483" customFormat="false" ht="12.75" hidden="false" customHeight="false" outlineLevel="0" collapsed="false">
      <c r="A483" s="2" t="s">
        <v>57</v>
      </c>
      <c r="B483" s="2" t="n">
        <v>35</v>
      </c>
      <c r="C483" s="2" t="s">
        <v>58</v>
      </c>
      <c r="D483" s="2" t="n">
        <v>4.33762979507446</v>
      </c>
      <c r="E483" s="2" t="n">
        <v>3.43083453178406</v>
      </c>
    </row>
    <row r="484" customFormat="false" ht="12.75" hidden="false" customHeight="false" outlineLevel="0" collapsed="false">
      <c r="A484" s="2" t="s">
        <v>57</v>
      </c>
      <c r="B484" s="2" t="n">
        <v>36</v>
      </c>
      <c r="C484" s="2" t="s">
        <v>58</v>
      </c>
      <c r="D484" s="2" t="n">
        <v>4.65748834609985</v>
      </c>
      <c r="E484" s="2" t="n">
        <v>3.7489800453186</v>
      </c>
    </row>
    <row r="485" customFormat="false" ht="12.75" hidden="false" customHeight="false" outlineLevel="0" collapsed="false">
      <c r="A485" s="2" t="s">
        <v>57</v>
      </c>
      <c r="B485" s="2" t="n">
        <v>37</v>
      </c>
      <c r="C485" s="2" t="s">
        <v>58</v>
      </c>
      <c r="D485" s="2" t="n">
        <v>4.93013620376587</v>
      </c>
      <c r="E485" s="2" t="n">
        <v>4.01991510391235</v>
      </c>
    </row>
    <row r="486" customFormat="false" ht="12.75" hidden="false" customHeight="false" outlineLevel="0" collapsed="false">
      <c r="A486" s="2" t="s">
        <v>57</v>
      </c>
      <c r="B486" s="2" t="n">
        <v>38</v>
      </c>
      <c r="C486" s="2" t="s">
        <v>58</v>
      </c>
      <c r="D486" s="2" t="n">
        <v>5.17690372467041</v>
      </c>
      <c r="E486" s="2" t="n">
        <v>4.26496982574463</v>
      </c>
    </row>
    <row r="487" customFormat="false" ht="12.75" hidden="false" customHeight="false" outlineLevel="0" collapsed="false">
      <c r="A487" s="2" t="s">
        <v>57</v>
      </c>
      <c r="B487" s="2" t="n">
        <v>39</v>
      </c>
      <c r="C487" s="2" t="s">
        <v>58</v>
      </c>
      <c r="D487" s="2" t="n">
        <v>5.36504888534546</v>
      </c>
      <c r="E487" s="2" t="n">
        <v>4.45140171051025</v>
      </c>
    </row>
    <row r="488" customFormat="false" ht="12.75" hidden="false" customHeight="false" outlineLevel="0" collapsed="false">
      <c r="A488" s="2" t="s">
        <v>57</v>
      </c>
      <c r="B488" s="2" t="n">
        <v>40</v>
      </c>
      <c r="C488" s="2" t="s">
        <v>58</v>
      </c>
      <c r="D488" s="2" t="n">
        <v>5.53156471252441</v>
      </c>
      <c r="E488" s="2" t="n">
        <v>4.61620473861694</v>
      </c>
    </row>
    <row r="489" customFormat="false" ht="12.75" hidden="false" customHeight="false" outlineLevel="0" collapsed="false">
      <c r="A489" s="2" t="s">
        <v>60</v>
      </c>
      <c r="B489" s="2" t="n">
        <v>1</v>
      </c>
      <c r="C489" s="2" t="s">
        <v>61</v>
      </c>
      <c r="D489" s="2" t="n">
        <v>0.700755536556244</v>
      </c>
      <c r="E489" s="2" t="n">
        <v>-0.00163447577506304</v>
      </c>
    </row>
    <row r="490" customFormat="false" ht="12.75" hidden="false" customHeight="false" outlineLevel="0" collapsed="false">
      <c r="A490" s="2" t="s">
        <v>60</v>
      </c>
      <c r="B490" s="2" t="n">
        <v>2</v>
      </c>
      <c r="C490" s="2" t="s">
        <v>61</v>
      </c>
      <c r="D490" s="2" t="n">
        <v>0.702497780323029</v>
      </c>
      <c r="E490" s="2" t="n">
        <v>-0.00149402488023043</v>
      </c>
    </row>
    <row r="491" customFormat="false" ht="12.75" hidden="false" customHeight="false" outlineLevel="0" collapsed="false">
      <c r="A491" s="2" t="s">
        <v>60</v>
      </c>
      <c r="B491" s="2" t="n">
        <v>3</v>
      </c>
      <c r="C491" s="2" t="s">
        <v>61</v>
      </c>
      <c r="D491" s="2" t="n">
        <v>0.704670131206513</v>
      </c>
      <c r="E491" s="2" t="n">
        <v>-0.000923466985113919</v>
      </c>
    </row>
    <row r="492" customFormat="false" ht="12.75" hidden="false" customHeight="false" outlineLevel="0" collapsed="false">
      <c r="A492" s="2" t="s">
        <v>60</v>
      </c>
      <c r="B492" s="2" t="n">
        <v>4</v>
      </c>
      <c r="C492" s="2" t="s">
        <v>61</v>
      </c>
      <c r="D492" s="2" t="n">
        <v>0.705450475215912</v>
      </c>
      <c r="E492" s="2" t="n">
        <v>-0.00174491596408188</v>
      </c>
    </row>
    <row r="493" customFormat="false" ht="12.75" hidden="false" customHeight="false" outlineLevel="0" collapsed="false">
      <c r="A493" s="2" t="s">
        <v>60</v>
      </c>
      <c r="B493" s="2" t="n">
        <v>5</v>
      </c>
      <c r="C493" s="2" t="s">
        <v>61</v>
      </c>
      <c r="D493" s="2" t="n">
        <v>0.707766115665436</v>
      </c>
      <c r="E493" s="2" t="n">
        <v>-0.00103106838651001</v>
      </c>
    </row>
    <row r="494" customFormat="false" ht="12.75" hidden="false" customHeight="false" outlineLevel="0" collapsed="false">
      <c r="A494" s="2" t="s">
        <v>60</v>
      </c>
      <c r="B494" s="2" t="n">
        <v>6</v>
      </c>
      <c r="C494" s="2" t="s">
        <v>61</v>
      </c>
      <c r="D494" s="2" t="n">
        <v>0.711152374744415</v>
      </c>
      <c r="E494" s="2" t="n">
        <v>0.000753397704102099</v>
      </c>
    </row>
    <row r="495" customFormat="false" ht="12.75" hidden="false" customHeight="false" outlineLevel="0" collapsed="false">
      <c r="A495" s="2" t="s">
        <v>60</v>
      </c>
      <c r="B495" s="2" t="n">
        <v>7</v>
      </c>
      <c r="C495" s="2" t="s">
        <v>61</v>
      </c>
      <c r="D495" s="2" t="n">
        <v>0.713009476661682</v>
      </c>
      <c r="E495" s="2" t="n">
        <v>0.00100870663300157</v>
      </c>
    </row>
    <row r="496" customFormat="false" ht="12.75" hidden="false" customHeight="false" outlineLevel="0" collapsed="false">
      <c r="A496" s="2" t="s">
        <v>60</v>
      </c>
      <c r="B496" s="2" t="n">
        <v>8</v>
      </c>
      <c r="C496" s="2" t="s">
        <v>61</v>
      </c>
      <c r="D496" s="2" t="n">
        <v>0.715804994106293</v>
      </c>
      <c r="E496" s="2" t="n">
        <v>0.0022024312056601</v>
      </c>
    </row>
    <row r="497" customFormat="false" ht="12.75" hidden="false" customHeight="false" outlineLevel="0" collapsed="false">
      <c r="A497" s="2" t="s">
        <v>60</v>
      </c>
      <c r="B497" s="2" t="n">
        <v>9</v>
      </c>
      <c r="C497" s="2" t="s">
        <v>61</v>
      </c>
      <c r="D497" s="2" t="n">
        <v>0.716294407844544</v>
      </c>
      <c r="E497" s="2" t="n">
        <v>0.00109005195554346</v>
      </c>
    </row>
    <row r="498" customFormat="false" ht="12.75" hidden="false" customHeight="false" outlineLevel="0" collapsed="false">
      <c r="A498" s="2" t="s">
        <v>60</v>
      </c>
      <c r="B498" s="2" t="n">
        <v>10</v>
      </c>
      <c r="C498" s="2" t="s">
        <v>61</v>
      </c>
      <c r="D498" s="2" t="n">
        <v>0.717206954956055</v>
      </c>
      <c r="E498" s="2" t="n">
        <v>0.000400806107791141</v>
      </c>
    </row>
    <row r="499" customFormat="false" ht="12.75" hidden="false" customHeight="false" outlineLevel="0" collapsed="false">
      <c r="A499" s="2" t="s">
        <v>60</v>
      </c>
      <c r="B499" s="2" t="n">
        <v>11</v>
      </c>
      <c r="C499" s="2" t="s">
        <v>61</v>
      </c>
      <c r="D499" s="2" t="n">
        <v>0.719659626483917</v>
      </c>
      <c r="E499" s="2" t="n">
        <v>0.0012516847345978</v>
      </c>
    </row>
    <row r="500" customFormat="false" ht="12.75" hidden="false" customHeight="false" outlineLevel="0" collapsed="false">
      <c r="A500" s="2" t="s">
        <v>60</v>
      </c>
      <c r="B500" s="2" t="n">
        <v>12</v>
      </c>
      <c r="C500" s="2" t="s">
        <v>61</v>
      </c>
      <c r="D500" s="2" t="n">
        <v>0.719386160373688</v>
      </c>
      <c r="E500" s="2" t="n">
        <v>-0.000623574363999069</v>
      </c>
    </row>
    <row r="501" customFormat="false" ht="12.75" hidden="false" customHeight="false" outlineLevel="0" collapsed="false">
      <c r="A501" s="2" t="s">
        <v>60</v>
      </c>
      <c r="B501" s="2" t="n">
        <v>13</v>
      </c>
      <c r="C501" s="2" t="s">
        <v>61</v>
      </c>
      <c r="D501" s="2" t="n">
        <v>0.722097039222717</v>
      </c>
      <c r="E501" s="2" t="n">
        <v>0.000485511525766924</v>
      </c>
    </row>
    <row r="502" customFormat="false" ht="12.75" hidden="false" customHeight="false" outlineLevel="0" collapsed="false">
      <c r="A502" s="2" t="s">
        <v>60</v>
      </c>
      <c r="B502" s="2" t="n">
        <v>14</v>
      </c>
      <c r="C502" s="2" t="s">
        <v>61</v>
      </c>
      <c r="D502" s="2" t="n">
        <v>0.722826540470123</v>
      </c>
      <c r="E502" s="2" t="n">
        <v>-0.000386780186090618</v>
      </c>
    </row>
    <row r="503" customFormat="false" ht="12.75" hidden="false" customHeight="false" outlineLevel="0" collapsed="false">
      <c r="A503" s="2" t="s">
        <v>60</v>
      </c>
      <c r="B503" s="2" t="n">
        <v>15</v>
      </c>
      <c r="C503" s="2" t="s">
        <v>61</v>
      </c>
      <c r="D503" s="2" t="n">
        <v>0.724706590175629</v>
      </c>
      <c r="E503" s="2" t="n">
        <v>-0.000108523432572838</v>
      </c>
    </row>
    <row r="504" customFormat="false" ht="12.75" hidden="false" customHeight="false" outlineLevel="0" collapsed="false">
      <c r="A504" s="2" t="s">
        <v>60</v>
      </c>
      <c r="B504" s="2" t="n">
        <v>16</v>
      </c>
      <c r="C504" s="2" t="s">
        <v>61</v>
      </c>
      <c r="D504" s="2" t="n">
        <v>0.724620223045349</v>
      </c>
      <c r="E504" s="2" t="n">
        <v>-0.00179668352939188</v>
      </c>
    </row>
    <row r="505" customFormat="false" ht="12.75" hidden="false" customHeight="false" outlineLevel="0" collapsed="false">
      <c r="A505" s="2" t="s">
        <v>60</v>
      </c>
      <c r="B505" s="2" t="n">
        <v>17</v>
      </c>
      <c r="C505" s="2" t="s">
        <v>61</v>
      </c>
      <c r="D505" s="2" t="n">
        <v>0.726362645626068</v>
      </c>
      <c r="E505" s="2" t="n">
        <v>-0.00165605393704027</v>
      </c>
    </row>
    <row r="506" customFormat="false" ht="12.75" hidden="false" customHeight="false" outlineLevel="0" collapsed="false">
      <c r="A506" s="2" t="s">
        <v>60</v>
      </c>
      <c r="B506" s="2" t="n">
        <v>18</v>
      </c>
      <c r="C506" s="2" t="s">
        <v>61</v>
      </c>
      <c r="D506" s="2" t="n">
        <v>0.729596197605133</v>
      </c>
      <c r="E506" s="2" t="n">
        <v>-2.42948535742471E-005</v>
      </c>
    </row>
    <row r="507" customFormat="false" ht="12.75" hidden="false" customHeight="false" outlineLevel="0" collapsed="false">
      <c r="A507" s="2" t="s">
        <v>60</v>
      </c>
      <c r="B507" s="2" t="n">
        <v>19</v>
      </c>
      <c r="C507" s="2" t="s">
        <v>61</v>
      </c>
      <c r="D507" s="2" t="n">
        <v>0.730576395988464</v>
      </c>
      <c r="E507" s="2" t="n">
        <v>-0.000645889434963465</v>
      </c>
    </row>
    <row r="508" customFormat="false" ht="12.75" hidden="false" customHeight="false" outlineLevel="0" collapsed="false">
      <c r="A508" s="2" t="s">
        <v>60</v>
      </c>
      <c r="B508" s="2" t="n">
        <v>20</v>
      </c>
      <c r="C508" s="2" t="s">
        <v>61</v>
      </c>
      <c r="D508" s="2" t="n">
        <v>0.733605325222015</v>
      </c>
      <c r="E508" s="2" t="n">
        <v>0.000781246868427843</v>
      </c>
    </row>
    <row r="509" customFormat="false" ht="12.75" hidden="false" customHeight="false" outlineLevel="0" collapsed="false">
      <c r="A509" s="2" t="s">
        <v>60</v>
      </c>
      <c r="B509" s="2" t="n">
        <v>21</v>
      </c>
      <c r="C509" s="2" t="s">
        <v>61</v>
      </c>
      <c r="D509" s="2" t="n">
        <v>0.735393285751343</v>
      </c>
      <c r="E509" s="2" t="n">
        <v>0.000967414467595518</v>
      </c>
    </row>
    <row r="510" customFormat="false" ht="12.75" hidden="false" customHeight="false" outlineLevel="0" collapsed="false">
      <c r="A510" s="2" t="s">
        <v>60</v>
      </c>
      <c r="B510" s="2" t="n">
        <v>22</v>
      </c>
      <c r="C510" s="2" t="s">
        <v>61</v>
      </c>
      <c r="D510" s="2" t="n">
        <v>0.743575811386108</v>
      </c>
      <c r="E510" s="2" t="n">
        <v>0.00754814734682441</v>
      </c>
    </row>
    <row r="511" customFormat="false" ht="12.75" hidden="false" customHeight="false" outlineLevel="0" collapsed="false">
      <c r="A511" s="2" t="s">
        <v>60</v>
      </c>
      <c r="B511" s="2" t="n">
        <v>23</v>
      </c>
      <c r="C511" s="2" t="s">
        <v>61</v>
      </c>
      <c r="D511" s="2" t="n">
        <v>0.753925919532776</v>
      </c>
      <c r="E511" s="2" t="n">
        <v>0.0162964630872011</v>
      </c>
    </row>
    <row r="512" customFormat="false" ht="12.75" hidden="false" customHeight="false" outlineLevel="0" collapsed="false">
      <c r="A512" s="2" t="s">
        <v>60</v>
      </c>
      <c r="B512" s="2" t="n">
        <v>24</v>
      </c>
      <c r="C512" s="2" t="s">
        <v>61</v>
      </c>
      <c r="D512" s="2" t="n">
        <v>0.776602745056152</v>
      </c>
      <c r="E512" s="2" t="n">
        <v>0.0373714938759804</v>
      </c>
    </row>
    <row r="513" customFormat="false" ht="12.75" hidden="false" customHeight="false" outlineLevel="0" collapsed="false">
      <c r="A513" s="2" t="s">
        <v>60</v>
      </c>
      <c r="B513" s="2" t="n">
        <v>25</v>
      </c>
      <c r="C513" s="2" t="s">
        <v>61</v>
      </c>
      <c r="D513" s="2" t="n">
        <v>0.815378665924072</v>
      </c>
      <c r="E513" s="2" t="n">
        <v>0.0745456218719482</v>
      </c>
    </row>
    <row r="514" customFormat="false" ht="12.75" hidden="false" customHeight="false" outlineLevel="0" collapsed="false">
      <c r="A514" s="2" t="s">
        <v>60</v>
      </c>
      <c r="B514" s="2" t="n">
        <v>26</v>
      </c>
      <c r="C514" s="2" t="s">
        <v>61</v>
      </c>
      <c r="D514" s="2" t="n">
        <v>0.888155341148377</v>
      </c>
      <c r="E514" s="2" t="n">
        <v>0.145720511674881</v>
      </c>
    </row>
    <row r="515" customFormat="false" ht="12.75" hidden="false" customHeight="false" outlineLevel="0" collapsed="false">
      <c r="A515" s="2" t="s">
        <v>60</v>
      </c>
      <c r="B515" s="2" t="n">
        <v>27</v>
      </c>
      <c r="C515" s="2" t="s">
        <v>61</v>
      </c>
      <c r="D515" s="2" t="n">
        <v>1.01772880554199</v>
      </c>
      <c r="E515" s="2" t="n">
        <v>0.273692190647125</v>
      </c>
    </row>
    <row r="516" customFormat="false" ht="12.75" hidden="false" customHeight="false" outlineLevel="0" collapsed="false">
      <c r="A516" s="2" t="s">
        <v>60</v>
      </c>
      <c r="B516" s="2" t="n">
        <v>28</v>
      </c>
      <c r="C516" s="2" t="s">
        <v>61</v>
      </c>
      <c r="D516" s="2" t="n">
        <v>1.22953772544861</v>
      </c>
      <c r="E516" s="2" t="n">
        <v>0.483899295330048</v>
      </c>
    </row>
    <row r="517" customFormat="false" ht="12.75" hidden="false" customHeight="false" outlineLevel="0" collapsed="false">
      <c r="A517" s="2" t="s">
        <v>60</v>
      </c>
      <c r="B517" s="2" t="n">
        <v>29</v>
      </c>
      <c r="C517" s="2" t="s">
        <v>61</v>
      </c>
      <c r="D517" s="2" t="n">
        <v>1.5416157245636</v>
      </c>
      <c r="E517" s="2" t="n">
        <v>0.794375538825989</v>
      </c>
    </row>
    <row r="518" customFormat="false" ht="12.75" hidden="false" customHeight="false" outlineLevel="0" collapsed="false">
      <c r="A518" s="2" t="s">
        <v>60</v>
      </c>
      <c r="B518" s="2" t="n">
        <v>30</v>
      </c>
      <c r="C518" s="2" t="s">
        <v>61</v>
      </c>
      <c r="D518" s="2" t="n">
        <v>1.93498265743256</v>
      </c>
      <c r="E518" s="2" t="n">
        <v>1.18614065647125</v>
      </c>
    </row>
    <row r="519" customFormat="false" ht="12.75" hidden="false" customHeight="false" outlineLevel="0" collapsed="false">
      <c r="A519" s="2" t="s">
        <v>60</v>
      </c>
      <c r="B519" s="2" t="n">
        <v>31</v>
      </c>
      <c r="C519" s="2" t="s">
        <v>61</v>
      </c>
      <c r="D519" s="2" t="n">
        <v>2.3790979385376</v>
      </c>
      <c r="E519" s="2" t="n">
        <v>1.6286541223526</v>
      </c>
    </row>
    <row r="520" customFormat="false" ht="12.75" hidden="false" customHeight="false" outlineLevel="0" collapsed="false">
      <c r="A520" s="2" t="s">
        <v>60</v>
      </c>
      <c r="B520" s="2" t="n">
        <v>32</v>
      </c>
      <c r="C520" s="2" t="s">
        <v>61</v>
      </c>
      <c r="D520" s="2" t="n">
        <v>2.82426476478577</v>
      </c>
      <c r="E520" s="2" t="n">
        <v>2.07221913337708</v>
      </c>
    </row>
    <row r="521" customFormat="false" ht="12.75" hidden="false" customHeight="false" outlineLevel="0" collapsed="false">
      <c r="A521" s="2" t="s">
        <v>60</v>
      </c>
      <c r="B521" s="2" t="n">
        <v>33</v>
      </c>
      <c r="C521" s="2" t="s">
        <v>61</v>
      </c>
      <c r="D521" s="2" t="n">
        <v>3.24412155151367</v>
      </c>
      <c r="E521" s="2" t="n">
        <v>2.49047422409058</v>
      </c>
    </row>
    <row r="522" customFormat="false" ht="12.75" hidden="false" customHeight="false" outlineLevel="0" collapsed="false">
      <c r="A522" s="2" t="s">
        <v>60</v>
      </c>
      <c r="B522" s="2" t="n">
        <v>34</v>
      </c>
      <c r="C522" s="2" t="s">
        <v>61</v>
      </c>
      <c r="D522" s="2" t="n">
        <v>3.61392021179199</v>
      </c>
      <c r="E522" s="2" t="n">
        <v>2.85867094993591</v>
      </c>
    </row>
    <row r="523" customFormat="false" ht="12.75" hidden="false" customHeight="false" outlineLevel="0" collapsed="false">
      <c r="A523" s="2" t="s">
        <v>60</v>
      </c>
      <c r="B523" s="2" t="n">
        <v>35</v>
      </c>
      <c r="C523" s="2" t="s">
        <v>61</v>
      </c>
      <c r="D523" s="2" t="n">
        <v>3.93866682052612</v>
      </c>
      <c r="E523" s="2" t="n">
        <v>3.18181586265564</v>
      </c>
    </row>
    <row r="524" customFormat="false" ht="12.75" hidden="false" customHeight="false" outlineLevel="0" collapsed="false">
      <c r="A524" s="2" t="s">
        <v>60</v>
      </c>
      <c r="B524" s="2" t="n">
        <v>36</v>
      </c>
      <c r="C524" s="2" t="s">
        <v>61</v>
      </c>
      <c r="D524" s="2" t="n">
        <v>4.19224262237549</v>
      </c>
      <c r="E524" s="2" t="n">
        <v>3.4337899684906</v>
      </c>
    </row>
    <row r="525" customFormat="false" ht="12.75" hidden="false" customHeight="false" outlineLevel="0" collapsed="false">
      <c r="A525" s="2" t="s">
        <v>60</v>
      </c>
      <c r="B525" s="2" t="n">
        <v>37</v>
      </c>
      <c r="C525" s="2" t="s">
        <v>61</v>
      </c>
      <c r="D525" s="2" t="n">
        <v>4.3878288269043</v>
      </c>
      <c r="E525" s="2" t="n">
        <v>3.62777423858643</v>
      </c>
    </row>
    <row r="526" customFormat="false" ht="12.75" hidden="false" customHeight="false" outlineLevel="0" collapsed="false">
      <c r="A526" s="2" t="s">
        <v>60</v>
      </c>
      <c r="B526" s="2" t="n">
        <v>38</v>
      </c>
      <c r="C526" s="2" t="s">
        <v>61</v>
      </c>
      <c r="D526" s="2" t="n">
        <v>4.5162615776062</v>
      </c>
      <c r="E526" s="2" t="n">
        <v>3.75460529327393</v>
      </c>
    </row>
    <row r="527" customFormat="false" ht="12.75" hidden="false" customHeight="false" outlineLevel="0" collapsed="false">
      <c r="A527" s="2" t="s">
        <v>60</v>
      </c>
      <c r="B527" s="2" t="n">
        <v>39</v>
      </c>
      <c r="C527" s="2" t="s">
        <v>61</v>
      </c>
      <c r="D527" s="2" t="n">
        <v>4.60206365585327</v>
      </c>
      <c r="E527" s="2" t="n">
        <v>3.83880543708801</v>
      </c>
    </row>
    <row r="528" customFormat="false" ht="12.75" hidden="false" customHeight="false" outlineLevel="0" collapsed="false">
      <c r="A528" s="2" t="s">
        <v>60</v>
      </c>
      <c r="B528" s="2" t="n">
        <v>40</v>
      </c>
      <c r="C528" s="2" t="s">
        <v>61</v>
      </c>
      <c r="D528" s="2" t="n">
        <v>4.67352724075317</v>
      </c>
      <c r="E528" s="2" t="n">
        <v>3.90866732597351</v>
      </c>
    </row>
    <row r="529" customFormat="false" ht="12.75" hidden="false" customHeight="false" outlineLevel="0" collapsed="false">
      <c r="A529" s="2" t="s">
        <v>63</v>
      </c>
      <c r="B529" s="2" t="n">
        <v>1</v>
      </c>
      <c r="C529" s="2" t="s">
        <v>64</v>
      </c>
      <c r="D529" s="2" t="n">
        <v>0.64901876449585</v>
      </c>
      <c r="E529" s="2" t="n">
        <v>-0.0120825488120317</v>
      </c>
    </row>
    <row r="530" customFormat="false" ht="12.75" hidden="false" customHeight="false" outlineLevel="0" collapsed="false">
      <c r="A530" s="2" t="s">
        <v>63</v>
      </c>
      <c r="B530" s="2" t="n">
        <v>2</v>
      </c>
      <c r="C530" s="2" t="s">
        <v>64</v>
      </c>
      <c r="D530" s="2" t="n">
        <v>0.656946122646332</v>
      </c>
      <c r="E530" s="2" t="n">
        <v>-0.00758084002882242</v>
      </c>
    </row>
    <row r="531" customFormat="false" ht="12.75" hidden="false" customHeight="false" outlineLevel="0" collapsed="false">
      <c r="A531" s="2" t="s">
        <v>63</v>
      </c>
      <c r="B531" s="2" t="n">
        <v>3</v>
      </c>
      <c r="C531" s="2" t="s">
        <v>64</v>
      </c>
      <c r="D531" s="2" t="n">
        <v>0.665862500667572</v>
      </c>
      <c r="E531" s="2" t="n">
        <v>-0.00209011160768569</v>
      </c>
    </row>
    <row r="532" customFormat="false" ht="12.75" hidden="false" customHeight="false" outlineLevel="0" collapsed="false">
      <c r="A532" s="2" t="s">
        <v>63</v>
      </c>
      <c r="B532" s="2" t="n">
        <v>4</v>
      </c>
      <c r="C532" s="2" t="s">
        <v>64</v>
      </c>
      <c r="D532" s="2" t="n">
        <v>0.669228076934815</v>
      </c>
      <c r="E532" s="2" t="n">
        <v>-0.00215018517337739</v>
      </c>
    </row>
    <row r="533" customFormat="false" ht="12.75" hidden="false" customHeight="false" outlineLevel="0" collapsed="false">
      <c r="A533" s="2" t="s">
        <v>63</v>
      </c>
      <c r="B533" s="2" t="n">
        <v>5</v>
      </c>
      <c r="C533" s="2" t="s">
        <v>64</v>
      </c>
      <c r="D533" s="2" t="n">
        <v>0.675606489181519</v>
      </c>
      <c r="E533" s="2" t="n">
        <v>0.000802577415015549</v>
      </c>
    </row>
    <row r="534" customFormat="false" ht="12.75" hidden="false" customHeight="false" outlineLevel="0" collapsed="false">
      <c r="A534" s="2" t="s">
        <v>63</v>
      </c>
      <c r="B534" s="2" t="n">
        <v>6</v>
      </c>
      <c r="C534" s="2" t="s">
        <v>64</v>
      </c>
      <c r="D534" s="2" t="n">
        <v>0.680132031440735</v>
      </c>
      <c r="E534" s="2" t="n">
        <v>0.0019024700159207</v>
      </c>
    </row>
    <row r="535" customFormat="false" ht="12.75" hidden="false" customHeight="false" outlineLevel="0" collapsed="false">
      <c r="A535" s="2" t="s">
        <v>63</v>
      </c>
      <c r="B535" s="2" t="n">
        <v>7</v>
      </c>
      <c r="C535" s="2" t="s">
        <v>64</v>
      </c>
      <c r="D535" s="2" t="n">
        <v>0.682974338531494</v>
      </c>
      <c r="E535" s="2" t="n">
        <v>0.00131912739016116</v>
      </c>
    </row>
    <row r="536" customFormat="false" ht="12.75" hidden="false" customHeight="false" outlineLevel="0" collapsed="false">
      <c r="A536" s="2" t="s">
        <v>63</v>
      </c>
      <c r="B536" s="2" t="n">
        <v>8</v>
      </c>
      <c r="C536" s="2" t="s">
        <v>64</v>
      </c>
      <c r="D536" s="2" t="n">
        <v>0.6851686835289</v>
      </c>
      <c r="E536" s="2" t="n">
        <v>8.78226201166399E-005</v>
      </c>
    </row>
    <row r="537" customFormat="false" ht="12.75" hidden="false" customHeight="false" outlineLevel="0" collapsed="false">
      <c r="A537" s="2" t="s">
        <v>63</v>
      </c>
      <c r="B537" s="2" t="n">
        <v>9</v>
      </c>
      <c r="C537" s="2" t="s">
        <v>64</v>
      </c>
      <c r="D537" s="2" t="n">
        <v>0.69033271074295</v>
      </c>
      <c r="E537" s="2" t="n">
        <v>0.00182620016857982</v>
      </c>
    </row>
    <row r="538" customFormat="false" ht="12.75" hidden="false" customHeight="false" outlineLevel="0" collapsed="false">
      <c r="A538" s="2" t="s">
        <v>63</v>
      </c>
      <c r="B538" s="2" t="n">
        <v>10</v>
      </c>
      <c r="C538" s="2" t="s">
        <v>64</v>
      </c>
      <c r="D538" s="2" t="n">
        <v>0.693629205226898</v>
      </c>
      <c r="E538" s="2" t="n">
        <v>0.00169704493600875</v>
      </c>
    </row>
    <row r="539" customFormat="false" ht="12.75" hidden="false" customHeight="false" outlineLevel="0" collapsed="false">
      <c r="A539" s="2" t="s">
        <v>63</v>
      </c>
      <c r="B539" s="2" t="n">
        <v>11</v>
      </c>
      <c r="C539" s="2" t="s">
        <v>64</v>
      </c>
      <c r="D539" s="2" t="n">
        <v>0.693808794021606</v>
      </c>
      <c r="E539" s="2" t="n">
        <v>-0.00154901598580182</v>
      </c>
    </row>
    <row r="540" customFormat="false" ht="12.75" hidden="false" customHeight="false" outlineLevel="0" collapsed="false">
      <c r="A540" s="2" t="s">
        <v>63</v>
      </c>
      <c r="B540" s="2" t="n">
        <v>12</v>
      </c>
      <c r="C540" s="2" t="s">
        <v>64</v>
      </c>
      <c r="D540" s="2" t="n">
        <v>0.699537575244904</v>
      </c>
      <c r="E540" s="2" t="n">
        <v>0.000754115462768823</v>
      </c>
    </row>
    <row r="541" customFormat="false" ht="12.75" hidden="false" customHeight="false" outlineLevel="0" collapsed="false">
      <c r="A541" s="2" t="s">
        <v>63</v>
      </c>
      <c r="B541" s="2" t="n">
        <v>13</v>
      </c>
      <c r="C541" s="2" t="s">
        <v>64</v>
      </c>
      <c r="D541" s="2" t="n">
        <v>0.70198392868042</v>
      </c>
      <c r="E541" s="2" t="n">
        <v>-0.000225180803681724</v>
      </c>
    </row>
    <row r="542" customFormat="false" ht="12.75" hidden="false" customHeight="false" outlineLevel="0" collapsed="false">
      <c r="A542" s="2" t="s">
        <v>63</v>
      </c>
      <c r="B542" s="2" t="n">
        <v>14</v>
      </c>
      <c r="C542" s="2" t="s">
        <v>64</v>
      </c>
      <c r="D542" s="2" t="n">
        <v>0.705943107604981</v>
      </c>
      <c r="E542" s="2" t="n">
        <v>0.000308348418911919</v>
      </c>
    </row>
    <row r="543" customFormat="false" ht="12.75" hidden="false" customHeight="false" outlineLevel="0" collapsed="false">
      <c r="A543" s="2" t="s">
        <v>63</v>
      </c>
      <c r="B543" s="2" t="n">
        <v>15</v>
      </c>
      <c r="C543" s="2" t="s">
        <v>64</v>
      </c>
      <c r="D543" s="2" t="n">
        <v>0.70752489566803</v>
      </c>
      <c r="E543" s="2" t="n">
        <v>-0.00153551320545375</v>
      </c>
    </row>
    <row r="544" customFormat="false" ht="12.75" hidden="false" customHeight="false" outlineLevel="0" collapsed="false">
      <c r="A544" s="2" t="s">
        <v>63</v>
      </c>
      <c r="B544" s="2" t="n">
        <v>16</v>
      </c>
      <c r="C544" s="2" t="s">
        <v>64</v>
      </c>
      <c r="D544" s="2" t="n">
        <v>0.711298286914825</v>
      </c>
      <c r="E544" s="2" t="n">
        <v>-0.00118777167517692</v>
      </c>
    </row>
    <row r="545" customFormat="false" ht="12.75" hidden="false" customHeight="false" outlineLevel="0" collapsed="false">
      <c r="A545" s="2" t="s">
        <v>63</v>
      </c>
      <c r="B545" s="2" t="n">
        <v>17</v>
      </c>
      <c r="C545" s="2" t="s">
        <v>64</v>
      </c>
      <c r="D545" s="2" t="n">
        <v>0.713942289352417</v>
      </c>
      <c r="E545" s="2" t="n">
        <v>-0.00196941895410419</v>
      </c>
    </row>
    <row r="546" customFormat="false" ht="12.75" hidden="false" customHeight="false" outlineLevel="0" collapsed="false">
      <c r="A546" s="2" t="s">
        <v>63</v>
      </c>
      <c r="B546" s="2" t="n">
        <v>18</v>
      </c>
      <c r="C546" s="2" t="s">
        <v>64</v>
      </c>
      <c r="D546" s="2" t="n">
        <v>0.719299614429474</v>
      </c>
      <c r="E546" s="2" t="n">
        <v>-3.77436190319713E-005</v>
      </c>
    </row>
    <row r="547" customFormat="false" ht="12.75" hidden="false" customHeight="false" outlineLevel="0" collapsed="false">
      <c r="A547" s="2" t="s">
        <v>63</v>
      </c>
      <c r="B547" s="2" t="n">
        <v>19</v>
      </c>
      <c r="C547" s="2" t="s">
        <v>64</v>
      </c>
      <c r="D547" s="2" t="n">
        <v>0.724810242652893</v>
      </c>
      <c r="E547" s="2" t="n">
        <v>0.00204723491333425</v>
      </c>
    </row>
    <row r="548" customFormat="false" ht="12.75" hidden="false" customHeight="false" outlineLevel="0" collapsed="false">
      <c r="A548" s="2" t="s">
        <v>63</v>
      </c>
      <c r="B548" s="2" t="n">
        <v>20</v>
      </c>
      <c r="C548" s="2" t="s">
        <v>64</v>
      </c>
      <c r="D548" s="2" t="n">
        <v>0.732072591781616</v>
      </c>
      <c r="E548" s="2" t="n">
        <v>0.0058839344419539</v>
      </c>
    </row>
    <row r="549" customFormat="false" ht="12.75" hidden="false" customHeight="false" outlineLevel="0" collapsed="false">
      <c r="A549" s="2" t="s">
        <v>63</v>
      </c>
      <c r="B549" s="2" t="n">
        <v>21</v>
      </c>
      <c r="C549" s="2" t="s">
        <v>64</v>
      </c>
      <c r="D549" s="2" t="n">
        <v>0.744747996330261</v>
      </c>
      <c r="E549" s="2" t="n">
        <v>0.0151336891576648</v>
      </c>
    </row>
    <row r="550" customFormat="false" ht="12.75" hidden="false" customHeight="false" outlineLevel="0" collapsed="false">
      <c r="A550" s="2" t="s">
        <v>63</v>
      </c>
      <c r="B550" s="2" t="n">
        <v>22</v>
      </c>
      <c r="C550" s="2" t="s">
        <v>64</v>
      </c>
      <c r="D550" s="2" t="n">
        <v>0.764255166053772</v>
      </c>
      <c r="E550" s="2" t="n">
        <v>0.0312152095139027</v>
      </c>
    </row>
    <row r="551" customFormat="false" ht="12.75" hidden="false" customHeight="false" outlineLevel="0" collapsed="false">
      <c r="A551" s="2" t="s">
        <v>63</v>
      </c>
      <c r="B551" s="2" t="n">
        <v>23</v>
      </c>
      <c r="C551" s="2" t="s">
        <v>64</v>
      </c>
      <c r="D551" s="2" t="n">
        <v>0.803110599517822</v>
      </c>
      <c r="E551" s="2" t="n">
        <v>0.0666449964046478</v>
      </c>
    </row>
    <row r="552" customFormat="false" ht="12.75" hidden="false" customHeight="false" outlineLevel="0" collapsed="false">
      <c r="A552" s="2" t="s">
        <v>63</v>
      </c>
      <c r="B552" s="2" t="n">
        <v>24</v>
      </c>
      <c r="C552" s="2" t="s">
        <v>64</v>
      </c>
      <c r="D552" s="2" t="n">
        <v>0.883155167102814</v>
      </c>
      <c r="E552" s="2" t="n">
        <v>0.143263906240463</v>
      </c>
    </row>
    <row r="553" customFormat="false" ht="12.75" hidden="false" customHeight="false" outlineLevel="0" collapsed="false">
      <c r="A553" s="2" t="s">
        <v>63</v>
      </c>
      <c r="B553" s="2" t="n">
        <v>25</v>
      </c>
      <c r="C553" s="2" t="s">
        <v>64</v>
      </c>
      <c r="D553" s="2" t="n">
        <v>1.04916131496429</v>
      </c>
      <c r="E553" s="2" t="n">
        <v>0.305844396352768</v>
      </c>
    </row>
    <row r="554" customFormat="false" ht="12.75" hidden="false" customHeight="false" outlineLevel="0" collapsed="false">
      <c r="A554" s="2" t="s">
        <v>63</v>
      </c>
      <c r="B554" s="2" t="n">
        <v>26</v>
      </c>
      <c r="C554" s="2" t="s">
        <v>64</v>
      </c>
      <c r="D554" s="2" t="n">
        <v>1.37240290641785</v>
      </c>
      <c r="E554" s="2" t="n">
        <v>0.625660359859467</v>
      </c>
    </row>
    <row r="555" customFormat="false" ht="12.75" hidden="false" customHeight="false" outlineLevel="0" collapsed="false">
      <c r="A555" s="2" t="s">
        <v>63</v>
      </c>
      <c r="B555" s="2" t="n">
        <v>27</v>
      </c>
      <c r="C555" s="2" t="s">
        <v>64</v>
      </c>
      <c r="D555" s="2" t="n">
        <v>1.87501800060272</v>
      </c>
      <c r="E555" s="2" t="n">
        <v>1.12484979629517</v>
      </c>
    </row>
    <row r="556" customFormat="false" ht="12.75" hidden="false" customHeight="false" outlineLevel="0" collapsed="false">
      <c r="A556" s="2" t="s">
        <v>63</v>
      </c>
      <c r="B556" s="2" t="n">
        <v>28</v>
      </c>
      <c r="C556" s="2" t="s">
        <v>64</v>
      </c>
      <c r="D556" s="2" t="n">
        <v>2.42174768447876</v>
      </c>
      <c r="E556" s="2" t="n">
        <v>1.66815388202667</v>
      </c>
    </row>
    <row r="557" customFormat="false" ht="12.75" hidden="false" customHeight="false" outlineLevel="0" collapsed="false">
      <c r="A557" s="2" t="s">
        <v>63</v>
      </c>
      <c r="B557" s="2" t="n">
        <v>29</v>
      </c>
      <c r="C557" s="2" t="s">
        <v>64</v>
      </c>
      <c r="D557" s="2" t="n">
        <v>2.92770314216614</v>
      </c>
      <c r="E557" s="2" t="n">
        <v>2.17068362236023</v>
      </c>
    </row>
    <row r="558" customFormat="false" ht="12.75" hidden="false" customHeight="false" outlineLevel="0" collapsed="false">
      <c r="A558" s="2" t="s">
        <v>63</v>
      </c>
      <c r="B558" s="2" t="n">
        <v>30</v>
      </c>
      <c r="C558" s="2" t="s">
        <v>64</v>
      </c>
      <c r="D558" s="2" t="n">
        <v>3.36675500869751</v>
      </c>
      <c r="E558" s="2" t="n">
        <v>2.60630989074707</v>
      </c>
    </row>
    <row r="559" customFormat="false" ht="12.75" hidden="false" customHeight="false" outlineLevel="0" collapsed="false">
      <c r="A559" s="2" t="s">
        <v>63</v>
      </c>
      <c r="B559" s="2" t="n">
        <v>31</v>
      </c>
      <c r="C559" s="2" t="s">
        <v>64</v>
      </c>
      <c r="D559" s="2" t="n">
        <v>3.70991945266724</v>
      </c>
      <c r="E559" s="2" t="n">
        <v>2.94604873657227</v>
      </c>
    </row>
    <row r="560" customFormat="false" ht="12.75" hidden="false" customHeight="false" outlineLevel="0" collapsed="false">
      <c r="A560" s="2" t="s">
        <v>63</v>
      </c>
      <c r="B560" s="2" t="n">
        <v>32</v>
      </c>
      <c r="C560" s="2" t="s">
        <v>64</v>
      </c>
      <c r="D560" s="2" t="n">
        <v>3.99756622314453</v>
      </c>
      <c r="E560" s="2" t="n">
        <v>3.23026967048645</v>
      </c>
    </row>
    <row r="561" customFormat="false" ht="12.75" hidden="false" customHeight="false" outlineLevel="0" collapsed="false">
      <c r="A561" s="2" t="s">
        <v>63</v>
      </c>
      <c r="B561" s="2" t="n">
        <v>33</v>
      </c>
      <c r="C561" s="2" t="s">
        <v>64</v>
      </c>
      <c r="D561" s="2" t="n">
        <v>4.22764778137207</v>
      </c>
      <c r="E561" s="2" t="n">
        <v>3.45692563056946</v>
      </c>
    </row>
    <row r="562" customFormat="false" ht="12.75" hidden="false" customHeight="false" outlineLevel="0" collapsed="false">
      <c r="A562" s="2" t="s">
        <v>63</v>
      </c>
      <c r="B562" s="2" t="n">
        <v>34</v>
      </c>
      <c r="C562" s="2" t="s">
        <v>64</v>
      </c>
      <c r="D562" s="2" t="n">
        <v>4.38742017745972</v>
      </c>
      <c r="E562" s="2" t="n">
        <v>3.61327242851257</v>
      </c>
    </row>
    <row r="563" customFormat="false" ht="12.75" hidden="false" customHeight="false" outlineLevel="0" collapsed="false">
      <c r="A563" s="2" t="s">
        <v>63</v>
      </c>
      <c r="B563" s="2" t="n">
        <v>35</v>
      </c>
      <c r="C563" s="2" t="s">
        <v>64</v>
      </c>
      <c r="D563" s="2" t="n">
        <v>4.52218961715698</v>
      </c>
      <c r="E563" s="2" t="n">
        <v>3.74461627006531</v>
      </c>
    </row>
    <row r="564" customFormat="false" ht="12.75" hidden="false" customHeight="false" outlineLevel="0" collapsed="false">
      <c r="A564" s="2" t="s">
        <v>63</v>
      </c>
      <c r="B564" s="2" t="n">
        <v>36</v>
      </c>
      <c r="C564" s="2" t="s">
        <v>64</v>
      </c>
      <c r="D564" s="2" t="n">
        <v>4.62770366668701</v>
      </c>
      <c r="E564" s="2" t="n">
        <v>3.84670472145081</v>
      </c>
    </row>
    <row r="565" customFormat="false" ht="12.75" hidden="false" customHeight="false" outlineLevel="0" collapsed="false">
      <c r="A565" s="2" t="s">
        <v>63</v>
      </c>
      <c r="B565" s="2" t="n">
        <v>37</v>
      </c>
      <c r="C565" s="2" t="s">
        <v>64</v>
      </c>
      <c r="D565" s="2" t="n">
        <v>4.70000410079956</v>
      </c>
      <c r="E565" s="2" t="n">
        <v>3.91557931900024</v>
      </c>
    </row>
    <row r="566" customFormat="false" ht="12.75" hidden="false" customHeight="false" outlineLevel="0" collapsed="false">
      <c r="A566" s="2" t="s">
        <v>63</v>
      </c>
      <c r="B566" s="2" t="n">
        <v>38</v>
      </c>
      <c r="C566" s="2" t="s">
        <v>64</v>
      </c>
      <c r="D566" s="2" t="n">
        <v>4.75414514541626</v>
      </c>
      <c r="E566" s="2" t="n">
        <v>3.96629476547241</v>
      </c>
    </row>
    <row r="567" customFormat="false" ht="12.75" hidden="false" customHeight="false" outlineLevel="0" collapsed="false">
      <c r="A567" s="2" t="s">
        <v>63</v>
      </c>
      <c r="B567" s="2" t="n">
        <v>39</v>
      </c>
      <c r="C567" s="2" t="s">
        <v>64</v>
      </c>
      <c r="D567" s="2" t="n">
        <v>4.796950340271</v>
      </c>
      <c r="E567" s="2" t="n">
        <v>4.00567436218262</v>
      </c>
    </row>
    <row r="568" customFormat="false" ht="12.75" hidden="false" customHeight="false" outlineLevel="0" collapsed="false">
      <c r="A568" s="2" t="s">
        <v>63</v>
      </c>
      <c r="B568" s="2" t="n">
        <v>40</v>
      </c>
      <c r="C568" s="2" t="s">
        <v>64</v>
      </c>
      <c r="D568" s="2" t="n">
        <v>4.83148670196533</v>
      </c>
      <c r="E568" s="2" t="n">
        <v>4.03678512573242</v>
      </c>
    </row>
    <row r="569" customFormat="false" ht="12.75" hidden="false" customHeight="false" outlineLevel="0" collapsed="false">
      <c r="A569" s="2" t="s">
        <v>66</v>
      </c>
      <c r="B569" s="2" t="n">
        <v>1</v>
      </c>
      <c r="C569" s="2" t="s">
        <v>67</v>
      </c>
      <c r="D569" s="2" t="n">
        <v>0.850518703460693</v>
      </c>
      <c r="E569" s="2" t="n">
        <v>0.000161220625159331</v>
      </c>
    </row>
    <row r="570" customFormat="false" ht="12.75" hidden="false" customHeight="false" outlineLevel="0" collapsed="false">
      <c r="A570" s="2" t="s">
        <v>66</v>
      </c>
      <c r="B570" s="2" t="n">
        <v>2</v>
      </c>
      <c r="C570" s="2" t="s">
        <v>67</v>
      </c>
      <c r="D570" s="2" t="n">
        <v>0.852787971496582</v>
      </c>
      <c r="E570" s="2" t="n">
        <v>0.000113840491394512</v>
      </c>
    </row>
    <row r="571" customFormat="false" ht="12.75" hidden="false" customHeight="false" outlineLevel="0" collapsed="false">
      <c r="A571" s="2" t="s">
        <v>66</v>
      </c>
      <c r="B571" s="2" t="n">
        <v>3</v>
      </c>
      <c r="C571" s="2" t="s">
        <v>67</v>
      </c>
      <c r="D571" s="2" t="n">
        <v>0.856283247470856</v>
      </c>
      <c r="E571" s="2" t="n">
        <v>0.00129246828146279</v>
      </c>
    </row>
    <row r="572" customFormat="false" ht="12.75" hidden="false" customHeight="false" outlineLevel="0" collapsed="false">
      <c r="A572" s="2" t="s">
        <v>66</v>
      </c>
      <c r="B572" s="2" t="n">
        <v>4</v>
      </c>
      <c r="C572" s="2" t="s">
        <v>67</v>
      </c>
      <c r="D572" s="2" t="n">
        <v>0.858272194862366</v>
      </c>
      <c r="E572" s="2" t="n">
        <v>0.000964767474215478</v>
      </c>
    </row>
    <row r="573" customFormat="false" ht="12.75" hidden="false" customHeight="false" outlineLevel="0" collapsed="false">
      <c r="A573" s="2" t="s">
        <v>66</v>
      </c>
      <c r="B573" s="2" t="n">
        <v>5</v>
      </c>
      <c r="C573" s="2" t="s">
        <v>67</v>
      </c>
      <c r="D573" s="2" t="n">
        <v>0.861526727676392</v>
      </c>
      <c r="E573" s="2" t="n">
        <v>0.00190265208948404</v>
      </c>
    </row>
    <row r="574" customFormat="false" ht="12.75" hidden="false" customHeight="false" outlineLevel="0" collapsed="false">
      <c r="A574" s="2" t="s">
        <v>66</v>
      </c>
      <c r="B574" s="2" t="n">
        <v>6</v>
      </c>
      <c r="C574" s="2" t="s">
        <v>67</v>
      </c>
      <c r="D574" s="2" t="n">
        <v>0.861084878444672</v>
      </c>
      <c r="E574" s="2" t="n">
        <v>-0.000855845282785595</v>
      </c>
    </row>
    <row r="575" customFormat="false" ht="12.75" hidden="false" customHeight="false" outlineLevel="0" collapsed="false">
      <c r="A575" s="2" t="s">
        <v>66</v>
      </c>
      <c r="B575" s="2" t="n">
        <v>7</v>
      </c>
      <c r="C575" s="2" t="s">
        <v>67</v>
      </c>
      <c r="D575" s="2" t="n">
        <v>0.864044010639191</v>
      </c>
      <c r="E575" s="2" t="n">
        <v>-0.000213361257920042</v>
      </c>
    </row>
    <row r="576" customFormat="false" ht="12.75" hidden="false" customHeight="false" outlineLevel="0" collapsed="false">
      <c r="A576" s="2" t="s">
        <v>66</v>
      </c>
      <c r="B576" s="2" t="n">
        <v>8</v>
      </c>
      <c r="C576" s="2" t="s">
        <v>67</v>
      </c>
      <c r="D576" s="2" t="n">
        <v>0.867267906665802</v>
      </c>
      <c r="E576" s="2" t="n">
        <v>0.000693886599037796</v>
      </c>
    </row>
    <row r="577" customFormat="false" ht="12.75" hidden="false" customHeight="false" outlineLevel="0" collapsed="false">
      <c r="A577" s="2" t="s">
        <v>66</v>
      </c>
      <c r="B577" s="2" t="n">
        <v>9</v>
      </c>
      <c r="C577" s="2" t="s">
        <v>67</v>
      </c>
      <c r="D577" s="2" t="n">
        <v>0.86738121509552</v>
      </c>
      <c r="E577" s="2" t="n">
        <v>-0.00150945317000151</v>
      </c>
    </row>
    <row r="578" customFormat="false" ht="12.75" hidden="false" customHeight="false" outlineLevel="0" collapsed="false">
      <c r="A578" s="2" t="s">
        <v>66</v>
      </c>
      <c r="B578" s="2" t="n">
        <v>10</v>
      </c>
      <c r="C578" s="2" t="s">
        <v>67</v>
      </c>
      <c r="D578" s="2" t="n">
        <v>0.869550704956055</v>
      </c>
      <c r="E578" s="2" t="n">
        <v>-0.0016566114500165</v>
      </c>
    </row>
    <row r="579" customFormat="false" ht="12.75" hidden="false" customHeight="false" outlineLevel="0" collapsed="false">
      <c r="A579" s="2" t="s">
        <v>66</v>
      </c>
      <c r="B579" s="2" t="n">
        <v>11</v>
      </c>
      <c r="C579" s="2" t="s">
        <v>67</v>
      </c>
      <c r="D579" s="2" t="n">
        <v>0.872652351856232</v>
      </c>
      <c r="E579" s="2" t="n">
        <v>-0.000871612748596817</v>
      </c>
    </row>
    <row r="580" customFormat="false" ht="12.75" hidden="false" customHeight="false" outlineLevel="0" collapsed="false">
      <c r="A580" s="2" t="s">
        <v>66</v>
      </c>
      <c r="B580" s="2" t="n">
        <v>12</v>
      </c>
      <c r="C580" s="2" t="s">
        <v>67</v>
      </c>
      <c r="D580" s="2" t="n">
        <v>0.875416457653046</v>
      </c>
      <c r="E580" s="2" t="n">
        <v>-0.000424155121436343</v>
      </c>
    </row>
    <row r="581" customFormat="false" ht="12.75" hidden="false" customHeight="false" outlineLevel="0" collapsed="false">
      <c r="A581" s="2" t="s">
        <v>66</v>
      </c>
      <c r="B581" s="2" t="n">
        <v>13</v>
      </c>
      <c r="C581" s="2" t="s">
        <v>67</v>
      </c>
      <c r="D581" s="2" t="n">
        <v>0.877544164657593</v>
      </c>
      <c r="E581" s="2" t="n">
        <v>-0.000613096286542714</v>
      </c>
    </row>
    <row r="582" customFormat="false" ht="12.75" hidden="false" customHeight="false" outlineLevel="0" collapsed="false">
      <c r="A582" s="2" t="s">
        <v>66</v>
      </c>
      <c r="B582" s="2" t="n">
        <v>14</v>
      </c>
      <c r="C582" s="2" t="s">
        <v>67</v>
      </c>
      <c r="D582" s="2" t="n">
        <v>0.87981504201889</v>
      </c>
      <c r="E582" s="2" t="n">
        <v>-0.000658867124002427</v>
      </c>
    </row>
    <row r="583" customFormat="false" ht="12.75" hidden="false" customHeight="false" outlineLevel="0" collapsed="false">
      <c r="A583" s="2" t="s">
        <v>66</v>
      </c>
      <c r="B583" s="2" t="n">
        <v>15</v>
      </c>
      <c r="C583" s="2" t="s">
        <v>67</v>
      </c>
      <c r="D583" s="2" t="n">
        <v>0.883073210716248</v>
      </c>
      <c r="E583" s="2" t="n">
        <v>0.000282653403701261</v>
      </c>
    </row>
    <row r="584" customFormat="false" ht="12.75" hidden="false" customHeight="false" outlineLevel="0" collapsed="false">
      <c r="A584" s="2" t="s">
        <v>66</v>
      </c>
      <c r="B584" s="2" t="n">
        <v>16</v>
      </c>
      <c r="C584" s="2" t="s">
        <v>67</v>
      </c>
      <c r="D584" s="2" t="n">
        <v>0.88237738609314</v>
      </c>
      <c r="E584" s="2" t="n">
        <v>-0.00272981938906014</v>
      </c>
    </row>
    <row r="585" customFormat="false" ht="12.75" hidden="false" customHeight="false" outlineLevel="0" collapsed="false">
      <c r="A585" s="2" t="s">
        <v>66</v>
      </c>
      <c r="B585" s="2" t="n">
        <v>17</v>
      </c>
      <c r="C585" s="2" t="s">
        <v>67</v>
      </c>
      <c r="D585" s="2" t="n">
        <v>0.886106133460999</v>
      </c>
      <c r="E585" s="2" t="n">
        <v>-0.00131772016175091</v>
      </c>
    </row>
    <row r="586" customFormat="false" ht="12.75" hidden="false" customHeight="false" outlineLevel="0" collapsed="false">
      <c r="A586" s="2" t="s">
        <v>66</v>
      </c>
      <c r="B586" s="2" t="n">
        <v>18</v>
      </c>
      <c r="C586" s="2" t="s">
        <v>67</v>
      </c>
      <c r="D586" s="2" t="n">
        <v>0.890619158744812</v>
      </c>
      <c r="E586" s="2" t="n">
        <v>0.000878656923305243</v>
      </c>
    </row>
    <row r="587" customFormat="false" ht="12.75" hidden="false" customHeight="false" outlineLevel="0" collapsed="false">
      <c r="A587" s="2" t="s">
        <v>66</v>
      </c>
      <c r="B587" s="2" t="n">
        <v>19</v>
      </c>
      <c r="C587" s="2" t="s">
        <v>67</v>
      </c>
      <c r="D587" s="2" t="n">
        <v>0.896892607212067</v>
      </c>
      <c r="E587" s="2" t="n">
        <v>0.00483545707538724</v>
      </c>
    </row>
    <row r="588" customFormat="false" ht="12.75" hidden="false" customHeight="false" outlineLevel="0" collapsed="false">
      <c r="A588" s="2" t="s">
        <v>66</v>
      </c>
      <c r="B588" s="2" t="n">
        <v>20</v>
      </c>
      <c r="C588" s="2" t="s">
        <v>67</v>
      </c>
      <c r="D588" s="2" t="n">
        <v>0.902232468128204</v>
      </c>
      <c r="E588" s="2" t="n">
        <v>0.00785867031663656</v>
      </c>
    </row>
    <row r="589" customFormat="false" ht="12.75" hidden="false" customHeight="false" outlineLevel="0" collapsed="false">
      <c r="A589" s="2" t="s">
        <v>66</v>
      </c>
      <c r="B589" s="2" t="n">
        <v>21</v>
      </c>
      <c r="C589" s="2" t="s">
        <v>67</v>
      </c>
      <c r="D589" s="2" t="n">
        <v>0.918110072612763</v>
      </c>
      <c r="E589" s="2" t="n">
        <v>0.0214196257293224</v>
      </c>
    </row>
    <row r="590" customFormat="false" ht="12.75" hidden="false" customHeight="false" outlineLevel="0" collapsed="false">
      <c r="A590" s="2" t="s">
        <v>66</v>
      </c>
      <c r="B590" s="2" t="n">
        <v>22</v>
      </c>
      <c r="C590" s="2" t="s">
        <v>67</v>
      </c>
      <c r="D590" s="2" t="n">
        <v>0.940863072872162</v>
      </c>
      <c r="E590" s="2" t="n">
        <v>0.0418559797108173</v>
      </c>
    </row>
    <row r="591" customFormat="false" ht="12.75" hidden="false" customHeight="false" outlineLevel="0" collapsed="false">
      <c r="A591" s="2" t="s">
        <v>66</v>
      </c>
      <c r="B591" s="2" t="n">
        <v>23</v>
      </c>
      <c r="C591" s="2" t="s">
        <v>67</v>
      </c>
      <c r="D591" s="2" t="n">
        <v>0.987573266029358</v>
      </c>
      <c r="E591" s="2" t="n">
        <v>0.0862495228648186</v>
      </c>
    </row>
    <row r="592" customFormat="false" ht="12.75" hidden="false" customHeight="false" outlineLevel="0" collapsed="false">
      <c r="A592" s="2" t="s">
        <v>66</v>
      </c>
      <c r="B592" s="2" t="n">
        <v>24</v>
      </c>
      <c r="C592" s="2" t="s">
        <v>67</v>
      </c>
      <c r="D592" s="2" t="n">
        <v>1.07305562496185</v>
      </c>
      <c r="E592" s="2" t="n">
        <v>0.169415235519409</v>
      </c>
    </row>
    <row r="593" customFormat="false" ht="12.75" hidden="false" customHeight="false" outlineLevel="0" collapsed="false">
      <c r="A593" s="2" t="s">
        <v>66</v>
      </c>
      <c r="B593" s="2" t="n">
        <v>25</v>
      </c>
      <c r="C593" s="2" t="s">
        <v>67</v>
      </c>
      <c r="D593" s="2" t="n">
        <v>1.22979009151459</v>
      </c>
      <c r="E593" s="2" t="n">
        <v>0.323833048343658</v>
      </c>
    </row>
    <row r="594" customFormat="false" ht="12.75" hidden="false" customHeight="false" outlineLevel="0" collapsed="false">
      <c r="A594" s="2" t="s">
        <v>66</v>
      </c>
      <c r="B594" s="2" t="n">
        <v>26</v>
      </c>
      <c r="C594" s="2" t="s">
        <v>67</v>
      </c>
      <c r="D594" s="2" t="n">
        <v>1.50114572048187</v>
      </c>
      <c r="E594" s="2" t="n">
        <v>0.592872023582459</v>
      </c>
    </row>
    <row r="595" customFormat="false" ht="12.75" hidden="false" customHeight="false" outlineLevel="0" collapsed="false">
      <c r="A595" s="2" t="s">
        <v>66</v>
      </c>
      <c r="B595" s="2" t="n">
        <v>27</v>
      </c>
      <c r="C595" s="2" t="s">
        <v>67</v>
      </c>
      <c r="D595" s="2" t="n">
        <v>1.90095818042755</v>
      </c>
      <c r="E595" s="2" t="n">
        <v>0.990367829799652</v>
      </c>
    </row>
    <row r="596" customFormat="false" ht="12.75" hidden="false" customHeight="false" outlineLevel="0" collapsed="false">
      <c r="A596" s="2" t="s">
        <v>66</v>
      </c>
      <c r="B596" s="2" t="n">
        <v>28</v>
      </c>
      <c r="C596" s="2" t="s">
        <v>67</v>
      </c>
      <c r="D596" s="2" t="n">
        <v>2.37871432304382</v>
      </c>
      <c r="E596" s="2" t="n">
        <v>1.46580731868744</v>
      </c>
    </row>
    <row r="597" customFormat="false" ht="12.75" hidden="false" customHeight="false" outlineLevel="0" collapsed="false">
      <c r="A597" s="2" t="s">
        <v>66</v>
      </c>
      <c r="B597" s="2" t="n">
        <v>29</v>
      </c>
      <c r="C597" s="2" t="s">
        <v>67</v>
      </c>
      <c r="D597" s="2" t="n">
        <v>2.87852239608765</v>
      </c>
      <c r="E597" s="2" t="n">
        <v>1.96329879760742</v>
      </c>
    </row>
    <row r="598" customFormat="false" ht="12.75" hidden="false" customHeight="false" outlineLevel="0" collapsed="false">
      <c r="A598" s="2" t="s">
        <v>66</v>
      </c>
      <c r="B598" s="2" t="n">
        <v>30</v>
      </c>
      <c r="C598" s="2" t="s">
        <v>67</v>
      </c>
      <c r="D598" s="2" t="n">
        <v>3.35231041908264</v>
      </c>
      <c r="E598" s="2" t="n">
        <v>2.43477010726929</v>
      </c>
    </row>
    <row r="599" customFormat="false" ht="12.75" hidden="false" customHeight="false" outlineLevel="0" collapsed="false">
      <c r="A599" s="2" t="s">
        <v>66</v>
      </c>
      <c r="B599" s="2" t="n">
        <v>31</v>
      </c>
      <c r="C599" s="2" t="s">
        <v>67</v>
      </c>
      <c r="D599" s="2" t="n">
        <v>3.77860569953918</v>
      </c>
      <c r="E599" s="2" t="n">
        <v>2.8587486743927</v>
      </c>
    </row>
    <row r="600" customFormat="false" ht="12.75" hidden="false" customHeight="false" outlineLevel="0" collapsed="false">
      <c r="A600" s="2" t="s">
        <v>66</v>
      </c>
      <c r="B600" s="2" t="n">
        <v>32</v>
      </c>
      <c r="C600" s="2" t="s">
        <v>67</v>
      </c>
      <c r="D600" s="2" t="n">
        <v>4.16247463226318</v>
      </c>
      <c r="E600" s="2" t="n">
        <v>3.24030113220215</v>
      </c>
    </row>
    <row r="601" customFormat="false" ht="12.75" hidden="false" customHeight="false" outlineLevel="0" collapsed="false">
      <c r="A601" s="2" t="s">
        <v>66</v>
      </c>
      <c r="B601" s="2" t="n">
        <v>33</v>
      </c>
      <c r="C601" s="2" t="s">
        <v>67</v>
      </c>
      <c r="D601" s="2" t="n">
        <v>4.47751188278198</v>
      </c>
      <c r="E601" s="2" t="n">
        <v>3.55302166938782</v>
      </c>
    </row>
    <row r="602" customFormat="false" ht="12.75" hidden="false" customHeight="false" outlineLevel="0" collapsed="false">
      <c r="A602" s="2" t="s">
        <v>66</v>
      </c>
      <c r="B602" s="2" t="n">
        <v>34</v>
      </c>
      <c r="C602" s="2" t="s">
        <v>67</v>
      </c>
      <c r="D602" s="2" t="n">
        <v>4.74433994293213</v>
      </c>
      <c r="E602" s="2" t="n">
        <v>3.81753301620483</v>
      </c>
    </row>
    <row r="603" customFormat="false" ht="12.75" hidden="false" customHeight="false" outlineLevel="0" collapsed="false">
      <c r="A603" s="2" t="s">
        <v>66</v>
      </c>
      <c r="B603" s="2" t="n">
        <v>35</v>
      </c>
      <c r="C603" s="2" t="s">
        <v>67</v>
      </c>
      <c r="D603" s="2" t="n">
        <v>4.96459293365479</v>
      </c>
      <c r="E603" s="2" t="n">
        <v>4.03546953201294</v>
      </c>
    </row>
    <row r="604" customFormat="false" ht="12.75" hidden="false" customHeight="false" outlineLevel="0" collapsed="false">
      <c r="A604" s="2" t="s">
        <v>66</v>
      </c>
      <c r="B604" s="2" t="n">
        <v>36</v>
      </c>
      <c r="C604" s="2" t="s">
        <v>67</v>
      </c>
      <c r="D604" s="2" t="n">
        <v>5.14675092697144</v>
      </c>
      <c r="E604" s="2" t="n">
        <v>4.21531057357788</v>
      </c>
    </row>
    <row r="605" customFormat="false" ht="12.75" hidden="false" customHeight="false" outlineLevel="0" collapsed="false">
      <c r="A605" s="2" t="s">
        <v>66</v>
      </c>
      <c r="B605" s="2" t="n">
        <v>37</v>
      </c>
      <c r="C605" s="2" t="s">
        <v>67</v>
      </c>
      <c r="D605" s="2" t="n">
        <v>5.27812957763672</v>
      </c>
      <c r="E605" s="2" t="n">
        <v>4.34437274932861</v>
      </c>
    </row>
    <row r="606" customFormat="false" ht="12.75" hidden="false" customHeight="false" outlineLevel="0" collapsed="false">
      <c r="A606" s="2" t="s">
        <v>66</v>
      </c>
      <c r="B606" s="2" t="n">
        <v>38</v>
      </c>
      <c r="C606" s="2" t="s">
        <v>67</v>
      </c>
      <c r="D606" s="2" t="n">
        <v>5.39200925827026</v>
      </c>
      <c r="E606" s="2" t="n">
        <v>4.45593595504761</v>
      </c>
    </row>
    <row r="607" customFormat="false" ht="12.75" hidden="false" customHeight="false" outlineLevel="0" collapsed="false">
      <c r="A607" s="2" t="s">
        <v>66</v>
      </c>
      <c r="B607" s="2" t="n">
        <v>39</v>
      </c>
      <c r="C607" s="2" t="s">
        <v>67</v>
      </c>
      <c r="D607" s="2" t="n">
        <v>5.4817590713501</v>
      </c>
      <c r="E607" s="2" t="n">
        <v>4.54336881637573</v>
      </c>
    </row>
    <row r="608" customFormat="false" ht="12.75" hidden="false" customHeight="false" outlineLevel="0" collapsed="false">
      <c r="A608" s="2" t="s">
        <v>66</v>
      </c>
      <c r="B608" s="2" t="n">
        <v>40</v>
      </c>
      <c r="C608" s="2" t="s">
        <v>67</v>
      </c>
      <c r="D608" s="2" t="n">
        <v>5.54742050170898</v>
      </c>
      <c r="E608" s="2" t="n">
        <v>4.60671377182007</v>
      </c>
    </row>
    <row r="609" customFormat="false" ht="12.75" hidden="false" customHeight="false" outlineLevel="0" collapsed="false">
      <c r="A609" s="2" t="s">
        <v>69</v>
      </c>
      <c r="B609" s="2" t="n">
        <v>1</v>
      </c>
      <c r="C609" s="2" t="s">
        <v>70</v>
      </c>
      <c r="D609" s="2" t="n">
        <v>0.812215089797974</v>
      </c>
      <c r="E609" s="2" t="n">
        <v>-0.00386149389669299</v>
      </c>
    </row>
    <row r="610" customFormat="false" ht="12.75" hidden="false" customHeight="false" outlineLevel="0" collapsed="false">
      <c r="A610" s="2" t="s">
        <v>69</v>
      </c>
      <c r="B610" s="2" t="n">
        <v>2</v>
      </c>
      <c r="C610" s="2" t="s">
        <v>70</v>
      </c>
      <c r="D610" s="2" t="n">
        <v>0.816265106201172</v>
      </c>
      <c r="E610" s="2" t="n">
        <v>-0.00178288156166673</v>
      </c>
    </row>
    <row r="611" customFormat="false" ht="12.75" hidden="false" customHeight="false" outlineLevel="0" collapsed="false">
      <c r="A611" s="2" t="s">
        <v>69</v>
      </c>
      <c r="B611" s="2" t="n">
        <v>3</v>
      </c>
      <c r="C611" s="2" t="s">
        <v>70</v>
      </c>
      <c r="D611" s="2" t="n">
        <v>0.820826709270477</v>
      </c>
      <c r="E611" s="2" t="n">
        <v>0.000807317323051393</v>
      </c>
    </row>
    <row r="612" customFormat="false" ht="12.75" hidden="false" customHeight="false" outlineLevel="0" collapsed="false">
      <c r="A612" s="2" t="s">
        <v>69</v>
      </c>
      <c r="B612" s="2" t="n">
        <v>4</v>
      </c>
      <c r="C612" s="2" t="s">
        <v>70</v>
      </c>
      <c r="D612" s="2" t="n">
        <v>0.821824908256531</v>
      </c>
      <c r="E612" s="2" t="n">
        <v>-0.000165887890034355</v>
      </c>
    </row>
    <row r="613" customFormat="false" ht="12.75" hidden="false" customHeight="false" outlineLevel="0" collapsed="false">
      <c r="A613" s="2" t="s">
        <v>69</v>
      </c>
      <c r="B613" s="2" t="n">
        <v>5</v>
      </c>
      <c r="C613" s="2" t="s">
        <v>70</v>
      </c>
      <c r="D613" s="2" t="n">
        <v>0.822701394557953</v>
      </c>
      <c r="E613" s="2" t="n">
        <v>-0.00126080575864762</v>
      </c>
    </row>
    <row r="614" customFormat="false" ht="12.75" hidden="false" customHeight="false" outlineLevel="0" collapsed="false">
      <c r="A614" s="2" t="s">
        <v>69</v>
      </c>
      <c r="B614" s="2" t="n">
        <v>6</v>
      </c>
      <c r="C614" s="2" t="s">
        <v>70</v>
      </c>
      <c r="D614" s="2" t="n">
        <v>0.826181888580322</v>
      </c>
      <c r="E614" s="2" t="n">
        <v>0.000248284079134464</v>
      </c>
    </row>
    <row r="615" customFormat="false" ht="12.75" hidden="false" customHeight="false" outlineLevel="0" collapsed="false">
      <c r="A615" s="2" t="s">
        <v>69</v>
      </c>
      <c r="B615" s="2" t="n">
        <v>7</v>
      </c>
      <c r="C615" s="2" t="s">
        <v>70</v>
      </c>
      <c r="D615" s="2" t="n">
        <v>0.826807200908661</v>
      </c>
      <c r="E615" s="2" t="n">
        <v>-0.00109780777711421</v>
      </c>
    </row>
    <row r="616" customFormat="false" ht="12.75" hidden="false" customHeight="false" outlineLevel="0" collapsed="false">
      <c r="A616" s="2" t="s">
        <v>69</v>
      </c>
      <c r="B616" s="2" t="n">
        <v>8</v>
      </c>
      <c r="C616" s="2" t="s">
        <v>70</v>
      </c>
      <c r="D616" s="2" t="n">
        <v>0.831043720245361</v>
      </c>
      <c r="E616" s="2" t="n">
        <v>0.00116730737499893</v>
      </c>
    </row>
    <row r="617" customFormat="false" ht="12.75" hidden="false" customHeight="false" outlineLevel="0" collapsed="false">
      <c r="A617" s="2" t="s">
        <v>69</v>
      </c>
      <c r="B617" s="2" t="n">
        <v>9</v>
      </c>
      <c r="C617" s="2" t="s">
        <v>70</v>
      </c>
      <c r="D617" s="2" t="n">
        <v>0.832680344581604</v>
      </c>
      <c r="E617" s="2" t="n">
        <v>0.000832527584861964</v>
      </c>
    </row>
    <row r="618" customFormat="false" ht="12.75" hidden="false" customHeight="false" outlineLevel="0" collapsed="false">
      <c r="A618" s="2" t="s">
        <v>69</v>
      </c>
      <c r="B618" s="2" t="n">
        <v>10</v>
      </c>
      <c r="C618" s="2" t="s">
        <v>70</v>
      </c>
      <c r="D618" s="2" t="n">
        <v>0.835188090801239</v>
      </c>
      <c r="E618" s="2" t="n">
        <v>0.00136886956170201</v>
      </c>
    </row>
    <row r="619" customFormat="false" ht="12.75" hidden="false" customHeight="false" outlineLevel="0" collapsed="false">
      <c r="A619" s="2" t="s">
        <v>69</v>
      </c>
      <c r="B619" s="2" t="n">
        <v>11</v>
      </c>
      <c r="C619" s="2" t="s">
        <v>70</v>
      </c>
      <c r="D619" s="2" t="n">
        <v>0.836037456989288</v>
      </c>
      <c r="E619" s="2" t="n">
        <v>0.000246831623371691</v>
      </c>
    </row>
    <row r="620" customFormat="false" ht="12.75" hidden="false" customHeight="false" outlineLevel="0" collapsed="false">
      <c r="A620" s="2" t="s">
        <v>69</v>
      </c>
      <c r="B620" s="2" t="n">
        <v>12</v>
      </c>
      <c r="C620" s="2" t="s">
        <v>70</v>
      </c>
      <c r="D620" s="2" t="n">
        <v>0.836868405342102</v>
      </c>
      <c r="E620" s="2" t="n">
        <v>-0.000893624208401889</v>
      </c>
    </row>
    <row r="621" customFormat="false" ht="12.75" hidden="false" customHeight="false" outlineLevel="0" collapsed="false">
      <c r="A621" s="2" t="s">
        <v>69</v>
      </c>
      <c r="B621" s="2" t="n">
        <v>13</v>
      </c>
      <c r="C621" s="2" t="s">
        <v>70</v>
      </c>
      <c r="D621" s="2" t="n">
        <v>0.840309262275696</v>
      </c>
      <c r="E621" s="2" t="n">
        <v>0.000575828540604562</v>
      </c>
    </row>
    <row r="622" customFormat="false" ht="12.75" hidden="false" customHeight="false" outlineLevel="0" collapsed="false">
      <c r="A622" s="2" t="s">
        <v>69</v>
      </c>
      <c r="B622" s="2" t="n">
        <v>14</v>
      </c>
      <c r="C622" s="2" t="s">
        <v>70</v>
      </c>
      <c r="D622" s="2" t="n">
        <v>0.842060208320618</v>
      </c>
      <c r="E622" s="2" t="n">
        <v>0.000355370430042967</v>
      </c>
    </row>
    <row r="623" customFormat="false" ht="12.75" hidden="false" customHeight="false" outlineLevel="0" collapsed="false">
      <c r="A623" s="2" t="s">
        <v>69</v>
      </c>
      <c r="B623" s="2" t="n">
        <v>15</v>
      </c>
      <c r="C623" s="2" t="s">
        <v>70</v>
      </c>
      <c r="D623" s="2" t="n">
        <v>0.841661870479584</v>
      </c>
      <c r="E623" s="2" t="n">
        <v>-0.00201437156647444</v>
      </c>
    </row>
    <row r="624" customFormat="false" ht="12.75" hidden="false" customHeight="false" outlineLevel="0" collapsed="false">
      <c r="A624" s="2" t="s">
        <v>69</v>
      </c>
      <c r="B624" s="2" t="n">
        <v>16</v>
      </c>
      <c r="C624" s="2" t="s">
        <v>70</v>
      </c>
      <c r="D624" s="2" t="n">
        <v>0.844464361667633</v>
      </c>
      <c r="E624" s="2" t="n">
        <v>-0.00118328456301242</v>
      </c>
    </row>
    <row r="625" customFormat="false" ht="12.75" hidden="false" customHeight="false" outlineLevel="0" collapsed="false">
      <c r="A625" s="2" t="s">
        <v>69</v>
      </c>
      <c r="B625" s="2" t="n">
        <v>17</v>
      </c>
      <c r="C625" s="2" t="s">
        <v>70</v>
      </c>
      <c r="D625" s="2" t="n">
        <v>0.847925364971161</v>
      </c>
      <c r="E625" s="2" t="n">
        <v>0.000306314555928111</v>
      </c>
    </row>
    <row r="626" customFormat="false" ht="12.75" hidden="false" customHeight="false" outlineLevel="0" collapsed="false">
      <c r="A626" s="2" t="s">
        <v>69</v>
      </c>
      <c r="B626" s="2" t="n">
        <v>18</v>
      </c>
      <c r="C626" s="2" t="s">
        <v>70</v>
      </c>
      <c r="D626" s="2" t="n">
        <v>0.848063111305237</v>
      </c>
      <c r="E626" s="2" t="n">
        <v>-0.00152734329458326</v>
      </c>
    </row>
    <row r="627" customFormat="false" ht="12.75" hidden="false" customHeight="false" outlineLevel="0" collapsed="false">
      <c r="A627" s="2" t="s">
        <v>69</v>
      </c>
      <c r="B627" s="2" t="n">
        <v>19</v>
      </c>
      <c r="C627" s="2" t="s">
        <v>70</v>
      </c>
      <c r="D627" s="2" t="n">
        <v>0.851919054985046</v>
      </c>
      <c r="E627" s="2" t="n">
        <v>0.00035719620063901</v>
      </c>
    </row>
    <row r="628" customFormat="false" ht="12.75" hidden="false" customHeight="false" outlineLevel="0" collapsed="false">
      <c r="A628" s="2" t="s">
        <v>69</v>
      </c>
      <c r="B628" s="2" t="n">
        <v>20</v>
      </c>
      <c r="C628" s="2" t="s">
        <v>70</v>
      </c>
      <c r="D628" s="2" t="n">
        <v>0.85254180431366</v>
      </c>
      <c r="E628" s="2" t="n">
        <v>-0.000991458655335009</v>
      </c>
    </row>
    <row r="629" customFormat="false" ht="12.75" hidden="false" customHeight="false" outlineLevel="0" collapsed="false">
      <c r="A629" s="2" t="s">
        <v>69</v>
      </c>
      <c r="B629" s="2" t="n">
        <v>21</v>
      </c>
      <c r="C629" s="2" t="s">
        <v>70</v>
      </c>
      <c r="D629" s="2" t="n">
        <v>0.858373403549194</v>
      </c>
      <c r="E629" s="2" t="n">
        <v>0.00286873639561236</v>
      </c>
    </row>
    <row r="630" customFormat="false" ht="12.75" hidden="false" customHeight="false" outlineLevel="0" collapsed="false">
      <c r="A630" s="2" t="s">
        <v>69</v>
      </c>
      <c r="B630" s="2" t="n">
        <v>22</v>
      </c>
      <c r="C630" s="2" t="s">
        <v>70</v>
      </c>
      <c r="D630" s="2" t="n">
        <v>0.86153119802475</v>
      </c>
      <c r="E630" s="2" t="n">
        <v>0.00405512657016516</v>
      </c>
    </row>
    <row r="631" customFormat="false" ht="12.75" hidden="false" customHeight="false" outlineLevel="0" collapsed="false">
      <c r="A631" s="2" t="s">
        <v>69</v>
      </c>
      <c r="B631" s="2" t="n">
        <v>23</v>
      </c>
      <c r="C631" s="2" t="s">
        <v>70</v>
      </c>
      <c r="D631" s="2" t="n">
        <v>0.872485518455505</v>
      </c>
      <c r="E631" s="2" t="n">
        <v>0.0130380429327488</v>
      </c>
    </row>
    <row r="632" customFormat="false" ht="12.75" hidden="false" customHeight="false" outlineLevel="0" collapsed="false">
      <c r="A632" s="2" t="s">
        <v>69</v>
      </c>
      <c r="B632" s="2" t="n">
        <v>24</v>
      </c>
      <c r="C632" s="2" t="s">
        <v>70</v>
      </c>
      <c r="D632" s="2" t="n">
        <v>0.887076020240784</v>
      </c>
      <c r="E632" s="2" t="n">
        <v>0.0256571397185326</v>
      </c>
    </row>
    <row r="633" customFormat="false" ht="12.75" hidden="false" customHeight="false" outlineLevel="0" collapsed="false">
      <c r="A633" s="2" t="s">
        <v>69</v>
      </c>
      <c r="B633" s="2" t="n">
        <v>25</v>
      </c>
      <c r="C633" s="2" t="s">
        <v>70</v>
      </c>
      <c r="D633" s="2" t="n">
        <v>0.916712820529938</v>
      </c>
      <c r="E633" s="2" t="n">
        <v>0.0533225350081921</v>
      </c>
    </row>
    <row r="634" customFormat="false" ht="12.75" hidden="false" customHeight="false" outlineLevel="0" collapsed="false">
      <c r="A634" s="2" t="s">
        <v>69</v>
      </c>
      <c r="B634" s="2" t="n">
        <v>26</v>
      </c>
      <c r="C634" s="2" t="s">
        <v>70</v>
      </c>
      <c r="D634" s="2" t="n">
        <v>0.978082120418549</v>
      </c>
      <c r="E634" s="2" t="n">
        <v>0.112720429897308</v>
      </c>
    </row>
    <row r="635" customFormat="false" ht="12.75" hidden="false" customHeight="false" outlineLevel="0" collapsed="false">
      <c r="A635" s="2" t="s">
        <v>69</v>
      </c>
      <c r="B635" s="2" t="n">
        <v>27</v>
      </c>
      <c r="C635" s="2" t="s">
        <v>70</v>
      </c>
      <c r="D635" s="2" t="n">
        <v>1.09598457813263</v>
      </c>
      <c r="E635" s="2" t="n">
        <v>0.228651478886604</v>
      </c>
    </row>
    <row r="636" customFormat="false" ht="12.75" hidden="false" customHeight="false" outlineLevel="0" collapsed="false">
      <c r="A636" s="2" t="s">
        <v>69</v>
      </c>
      <c r="B636" s="2" t="n">
        <v>28</v>
      </c>
      <c r="C636" s="2" t="s">
        <v>70</v>
      </c>
      <c r="D636" s="2" t="n">
        <v>1.30570423603058</v>
      </c>
      <c r="E636" s="2" t="n">
        <v>0.436399728059769</v>
      </c>
    </row>
    <row r="637" customFormat="false" ht="12.75" hidden="false" customHeight="false" outlineLevel="0" collapsed="false">
      <c r="A637" s="2" t="s">
        <v>69</v>
      </c>
      <c r="B637" s="2" t="n">
        <v>29</v>
      </c>
      <c r="C637" s="2" t="s">
        <v>70</v>
      </c>
      <c r="D637" s="2" t="n">
        <v>1.64053606987</v>
      </c>
      <c r="E637" s="2" t="n">
        <v>0.769260168075562</v>
      </c>
    </row>
    <row r="638" customFormat="false" ht="12.75" hidden="false" customHeight="false" outlineLevel="0" collapsed="false">
      <c r="A638" s="2" t="s">
        <v>69</v>
      </c>
      <c r="B638" s="2" t="n">
        <v>30</v>
      </c>
      <c r="C638" s="2" t="s">
        <v>70</v>
      </c>
      <c r="D638" s="2" t="n">
        <v>2.06042075157166</v>
      </c>
      <c r="E638" s="2" t="n">
        <v>1.18717348575592</v>
      </c>
    </row>
    <row r="639" customFormat="false" ht="12.75" hidden="false" customHeight="false" outlineLevel="0" collapsed="false">
      <c r="A639" s="2" t="s">
        <v>69</v>
      </c>
      <c r="B639" s="2" t="n">
        <v>31</v>
      </c>
      <c r="C639" s="2" t="s">
        <v>70</v>
      </c>
      <c r="D639" s="2" t="n">
        <v>2.50366377830505</v>
      </c>
      <c r="E639" s="2" t="n">
        <v>1.62844502925873</v>
      </c>
    </row>
    <row r="640" customFormat="false" ht="12.75" hidden="false" customHeight="false" outlineLevel="0" collapsed="false">
      <c r="A640" s="2" t="s">
        <v>69</v>
      </c>
      <c r="B640" s="2" t="n">
        <v>32</v>
      </c>
      <c r="C640" s="2" t="s">
        <v>70</v>
      </c>
      <c r="D640" s="2" t="n">
        <v>2.92501378059387</v>
      </c>
      <c r="E640" s="2" t="n">
        <v>2.04782366752625</v>
      </c>
    </row>
    <row r="641" customFormat="false" ht="12.75" hidden="false" customHeight="false" outlineLevel="0" collapsed="false">
      <c r="A641" s="2" t="s">
        <v>69</v>
      </c>
      <c r="B641" s="2" t="n">
        <v>33</v>
      </c>
      <c r="C641" s="2" t="s">
        <v>70</v>
      </c>
      <c r="D641" s="2" t="n">
        <v>3.30835318565369</v>
      </c>
      <c r="E641" s="2" t="n">
        <v>2.42919158935547</v>
      </c>
    </row>
    <row r="642" customFormat="false" ht="12.75" hidden="false" customHeight="false" outlineLevel="0" collapsed="false">
      <c r="A642" s="2" t="s">
        <v>69</v>
      </c>
      <c r="B642" s="2" t="n">
        <v>34</v>
      </c>
      <c r="C642" s="2" t="s">
        <v>70</v>
      </c>
      <c r="D642" s="2" t="n">
        <v>3.65503931045532</v>
      </c>
      <c r="E642" s="2" t="n">
        <v>2.77390646934509</v>
      </c>
    </row>
    <row r="643" customFormat="false" ht="12.75" hidden="false" customHeight="false" outlineLevel="0" collapsed="false">
      <c r="A643" s="2" t="s">
        <v>69</v>
      </c>
      <c r="B643" s="2" t="n">
        <v>35</v>
      </c>
      <c r="C643" s="2" t="s">
        <v>70</v>
      </c>
      <c r="D643" s="2" t="n">
        <v>3.95660638809204</v>
      </c>
      <c r="E643" s="2" t="n">
        <v>3.07350206375122</v>
      </c>
    </row>
    <row r="644" customFormat="false" ht="12.75" hidden="false" customHeight="false" outlineLevel="0" collapsed="false">
      <c r="A644" s="2" t="s">
        <v>69</v>
      </c>
      <c r="B644" s="2" t="n">
        <v>36</v>
      </c>
      <c r="C644" s="2" t="s">
        <v>70</v>
      </c>
      <c r="D644" s="2" t="n">
        <v>4.21832466125488</v>
      </c>
      <c r="E644" s="2" t="n">
        <v>3.33324885368347</v>
      </c>
    </row>
    <row r="645" customFormat="false" ht="12.75" hidden="false" customHeight="false" outlineLevel="0" collapsed="false">
      <c r="A645" s="2" t="s">
        <v>69</v>
      </c>
      <c r="B645" s="2" t="n">
        <v>37</v>
      </c>
      <c r="C645" s="2" t="s">
        <v>70</v>
      </c>
      <c r="D645" s="2" t="n">
        <v>4.45535469055176</v>
      </c>
      <c r="E645" s="2" t="n">
        <v>3.56830763816834</v>
      </c>
    </row>
    <row r="646" customFormat="false" ht="12.75" hidden="false" customHeight="false" outlineLevel="0" collapsed="false">
      <c r="A646" s="2" t="s">
        <v>69</v>
      </c>
      <c r="B646" s="2" t="n">
        <v>38</v>
      </c>
      <c r="C646" s="2" t="s">
        <v>70</v>
      </c>
      <c r="D646" s="2" t="n">
        <v>4.66057920455933</v>
      </c>
      <c r="E646" s="2" t="n">
        <v>3.77156066894531</v>
      </c>
    </row>
    <row r="647" customFormat="false" ht="12.75" hidden="false" customHeight="false" outlineLevel="0" collapsed="false">
      <c r="A647" s="2" t="s">
        <v>69</v>
      </c>
      <c r="B647" s="2" t="n">
        <v>39</v>
      </c>
      <c r="C647" s="2" t="s">
        <v>70</v>
      </c>
      <c r="D647" s="2" t="n">
        <v>4.84447479248047</v>
      </c>
      <c r="E647" s="2" t="n">
        <v>3.95348477363586</v>
      </c>
    </row>
    <row r="648" customFormat="false" ht="12.75" hidden="false" customHeight="false" outlineLevel="0" collapsed="false">
      <c r="A648" s="2" t="s">
        <v>69</v>
      </c>
      <c r="B648" s="2" t="n">
        <v>40</v>
      </c>
      <c r="C648" s="2" t="s">
        <v>70</v>
      </c>
      <c r="D648" s="2" t="n">
        <v>5.00135231018066</v>
      </c>
      <c r="E648" s="2" t="n">
        <v>4.10839080810547</v>
      </c>
    </row>
    <row r="649" customFormat="false" ht="12.75" hidden="false" customHeight="false" outlineLevel="0" collapsed="false">
      <c r="A649" s="2" t="s">
        <v>72</v>
      </c>
      <c r="B649" s="2" t="n">
        <v>1</v>
      </c>
      <c r="C649" s="2" t="s">
        <v>73</v>
      </c>
      <c r="D649" s="2" t="n">
        <v>0.561404883861542</v>
      </c>
      <c r="E649" s="2" t="n">
        <v>-0.0229717642068863</v>
      </c>
    </row>
    <row r="650" customFormat="false" ht="12.75" hidden="false" customHeight="false" outlineLevel="0" collapsed="false">
      <c r="A650" s="2" t="s">
        <v>72</v>
      </c>
      <c r="B650" s="2" t="n">
        <v>2</v>
      </c>
      <c r="C650" s="2" t="s">
        <v>73</v>
      </c>
      <c r="D650" s="2" t="n">
        <v>0.583621680736542</v>
      </c>
      <c r="E650" s="2" t="n">
        <v>-0.00230698077939451</v>
      </c>
    </row>
    <row r="651" customFormat="false" ht="12.75" hidden="false" customHeight="false" outlineLevel="0" collapsed="false">
      <c r="A651" s="2" t="s">
        <v>72</v>
      </c>
      <c r="B651" s="2" t="n">
        <v>3</v>
      </c>
      <c r="C651" s="2" t="s">
        <v>73</v>
      </c>
      <c r="D651" s="2" t="n">
        <v>0.588338017463684</v>
      </c>
      <c r="E651" s="2" t="n">
        <v>0.000857342674862593</v>
      </c>
    </row>
    <row r="652" customFormat="false" ht="12.75" hidden="false" customHeight="false" outlineLevel="0" collapsed="false">
      <c r="A652" s="2" t="s">
        <v>72</v>
      </c>
      <c r="B652" s="2" t="n">
        <v>4</v>
      </c>
      <c r="C652" s="2" t="s">
        <v>73</v>
      </c>
      <c r="D652" s="2" t="n">
        <v>0.588972628116608</v>
      </c>
      <c r="E652" s="2" t="n">
        <v>-6.00600069446955E-005</v>
      </c>
    </row>
    <row r="653" customFormat="false" ht="12.75" hidden="false" customHeight="false" outlineLevel="0" collapsed="false">
      <c r="A653" s="2" t="s">
        <v>72</v>
      </c>
      <c r="B653" s="2" t="n">
        <v>5</v>
      </c>
      <c r="C653" s="2" t="s">
        <v>73</v>
      </c>
      <c r="D653" s="2" t="n">
        <v>0.591170847415924</v>
      </c>
      <c r="E653" s="2" t="n">
        <v>0.000586145964916796</v>
      </c>
    </row>
    <row r="654" customFormat="false" ht="12.75" hidden="false" customHeight="false" outlineLevel="0" collapsed="false">
      <c r="A654" s="2" t="s">
        <v>72</v>
      </c>
      <c r="B654" s="2" t="n">
        <v>6</v>
      </c>
      <c r="C654" s="2" t="s">
        <v>73</v>
      </c>
      <c r="D654" s="2" t="n">
        <v>0.594075083732605</v>
      </c>
      <c r="E654" s="2" t="n">
        <v>0.00193836889229715</v>
      </c>
    </row>
    <row r="655" customFormat="false" ht="12.75" hidden="false" customHeight="false" outlineLevel="0" collapsed="false">
      <c r="A655" s="2" t="s">
        <v>72</v>
      </c>
      <c r="B655" s="2" t="n">
        <v>7</v>
      </c>
      <c r="C655" s="2" t="s">
        <v>73</v>
      </c>
      <c r="D655" s="2" t="n">
        <v>0.593954741954804</v>
      </c>
      <c r="E655" s="2" t="n">
        <v>0.000266013783402741</v>
      </c>
    </row>
    <row r="656" customFormat="false" ht="12.75" hidden="false" customHeight="false" outlineLevel="0" collapsed="false">
      <c r="A656" s="2" t="s">
        <v>72</v>
      </c>
      <c r="B656" s="2" t="n">
        <v>8</v>
      </c>
      <c r="C656" s="2" t="s">
        <v>73</v>
      </c>
      <c r="D656" s="2" t="n">
        <v>0.595864295959473</v>
      </c>
      <c r="E656" s="2" t="n">
        <v>0.000623554456979036</v>
      </c>
    </row>
    <row r="657" customFormat="false" ht="12.75" hidden="false" customHeight="false" outlineLevel="0" collapsed="false">
      <c r="A657" s="2" t="s">
        <v>72</v>
      </c>
      <c r="B657" s="2" t="n">
        <v>9</v>
      </c>
      <c r="C657" s="2" t="s">
        <v>73</v>
      </c>
      <c r="D657" s="2" t="n">
        <v>0.595916271209717</v>
      </c>
      <c r="E657" s="2" t="n">
        <v>-0.000876483682077378</v>
      </c>
    </row>
    <row r="658" customFormat="false" ht="12.75" hidden="false" customHeight="false" outlineLevel="0" collapsed="false">
      <c r="A658" s="2" t="s">
        <v>72</v>
      </c>
      <c r="B658" s="2" t="n">
        <v>10</v>
      </c>
      <c r="C658" s="2" t="s">
        <v>73</v>
      </c>
      <c r="D658" s="2" t="n">
        <v>0.597428441047669</v>
      </c>
      <c r="E658" s="2" t="n">
        <v>-0.000916327175218612</v>
      </c>
    </row>
    <row r="659" customFormat="false" ht="12.75" hidden="false" customHeight="false" outlineLevel="0" collapsed="false">
      <c r="A659" s="2" t="s">
        <v>72</v>
      </c>
      <c r="B659" s="2" t="n">
        <v>11</v>
      </c>
      <c r="C659" s="2" t="s">
        <v>73</v>
      </c>
      <c r="D659" s="2" t="n">
        <v>0.596848428249359</v>
      </c>
      <c r="E659" s="2" t="n">
        <v>-0.00304835336282849</v>
      </c>
    </row>
    <row r="660" customFormat="false" ht="12.75" hidden="false" customHeight="false" outlineLevel="0" collapsed="false">
      <c r="A660" s="2" t="s">
        <v>72</v>
      </c>
      <c r="B660" s="2" t="n">
        <v>12</v>
      </c>
      <c r="C660" s="2" t="s">
        <v>73</v>
      </c>
      <c r="D660" s="2" t="n">
        <v>0.60180526971817</v>
      </c>
      <c r="E660" s="2" t="n">
        <v>0.000356474774889648</v>
      </c>
    </row>
    <row r="661" customFormat="false" ht="12.75" hidden="false" customHeight="false" outlineLevel="0" collapsed="false">
      <c r="A661" s="2" t="s">
        <v>72</v>
      </c>
      <c r="B661" s="2" t="n">
        <v>13</v>
      </c>
      <c r="C661" s="2" t="s">
        <v>73</v>
      </c>
      <c r="D661" s="2" t="n">
        <v>0.602044105529785</v>
      </c>
      <c r="E661" s="2" t="n">
        <v>-0.000956702744588256</v>
      </c>
    </row>
    <row r="662" customFormat="false" ht="12.75" hidden="false" customHeight="false" outlineLevel="0" collapsed="false">
      <c r="A662" s="2" t="s">
        <v>72</v>
      </c>
      <c r="B662" s="2" t="n">
        <v>14</v>
      </c>
      <c r="C662" s="2" t="s">
        <v>73</v>
      </c>
      <c r="D662" s="2" t="n">
        <v>0.603667140007019</v>
      </c>
      <c r="E662" s="2" t="n">
        <v>-0.000885681656654924</v>
      </c>
    </row>
    <row r="663" customFormat="false" ht="12.75" hidden="false" customHeight="false" outlineLevel="0" collapsed="false">
      <c r="A663" s="2" t="s">
        <v>72</v>
      </c>
      <c r="B663" s="2" t="n">
        <v>15</v>
      </c>
      <c r="C663" s="2" t="s">
        <v>73</v>
      </c>
      <c r="D663" s="2" t="n">
        <v>0.604771256446838</v>
      </c>
      <c r="E663" s="2" t="n">
        <v>-0.00133357848972082</v>
      </c>
    </row>
    <row r="664" customFormat="false" ht="12.75" hidden="false" customHeight="false" outlineLevel="0" collapsed="false">
      <c r="A664" s="2" t="s">
        <v>72</v>
      </c>
      <c r="B664" s="2" t="n">
        <v>16</v>
      </c>
      <c r="C664" s="2" t="s">
        <v>73</v>
      </c>
      <c r="D664" s="2" t="n">
        <v>0.606431305408478</v>
      </c>
      <c r="E664" s="2" t="n">
        <v>-0.00122554297558963</v>
      </c>
    </row>
    <row r="665" customFormat="false" ht="12.75" hidden="false" customHeight="false" outlineLevel="0" collapsed="false">
      <c r="A665" s="2" t="s">
        <v>72</v>
      </c>
      <c r="B665" s="2" t="n">
        <v>17</v>
      </c>
      <c r="C665" s="2" t="s">
        <v>73</v>
      </c>
      <c r="D665" s="2" t="n">
        <v>0.609544098377228</v>
      </c>
      <c r="E665" s="2" t="n">
        <v>0.000335236691171303</v>
      </c>
    </row>
    <row r="666" customFormat="false" ht="12.75" hidden="false" customHeight="false" outlineLevel="0" collapsed="false">
      <c r="A666" s="2" t="s">
        <v>72</v>
      </c>
      <c r="B666" s="2" t="n">
        <v>18</v>
      </c>
      <c r="C666" s="2" t="s">
        <v>73</v>
      </c>
      <c r="D666" s="2" t="n">
        <v>0.611900568008423</v>
      </c>
      <c r="E666" s="2" t="n">
        <v>0.00113969296216965</v>
      </c>
    </row>
    <row r="667" customFormat="false" ht="12.75" hidden="false" customHeight="false" outlineLevel="0" collapsed="false">
      <c r="A667" s="2" t="s">
        <v>72</v>
      </c>
      <c r="B667" s="2" t="n">
        <v>19</v>
      </c>
      <c r="C667" s="2" t="s">
        <v>73</v>
      </c>
      <c r="D667" s="2" t="n">
        <v>0.615512788295746</v>
      </c>
      <c r="E667" s="2" t="n">
        <v>0.00319989980198443</v>
      </c>
    </row>
    <row r="668" customFormat="false" ht="12.75" hidden="false" customHeight="false" outlineLevel="0" collapsed="false">
      <c r="A668" s="2" t="s">
        <v>72</v>
      </c>
      <c r="B668" s="2" t="n">
        <v>20</v>
      </c>
      <c r="C668" s="2" t="s">
        <v>73</v>
      </c>
      <c r="D668" s="2" t="n">
        <v>0.621272385120392</v>
      </c>
      <c r="E668" s="2" t="n">
        <v>0.00740748317912221</v>
      </c>
    </row>
    <row r="669" customFormat="false" ht="12.75" hidden="false" customHeight="false" outlineLevel="0" collapsed="false">
      <c r="A669" s="2" t="s">
        <v>72</v>
      </c>
      <c r="B669" s="2" t="n">
        <v>21</v>
      </c>
      <c r="C669" s="2" t="s">
        <v>73</v>
      </c>
      <c r="D669" s="2" t="n">
        <v>0.63353031873703</v>
      </c>
      <c r="E669" s="2" t="n">
        <v>0.0181134045124054</v>
      </c>
    </row>
    <row r="670" customFormat="false" ht="12.75" hidden="false" customHeight="false" outlineLevel="0" collapsed="false">
      <c r="A670" s="2" t="s">
        <v>72</v>
      </c>
      <c r="B670" s="2" t="n">
        <v>22</v>
      </c>
      <c r="C670" s="2" t="s">
        <v>73</v>
      </c>
      <c r="D670" s="2" t="n">
        <v>0.651863932609558</v>
      </c>
      <c r="E670" s="2" t="n">
        <v>0.0348950028419495</v>
      </c>
    </row>
    <row r="671" customFormat="false" ht="12.75" hidden="false" customHeight="false" outlineLevel="0" collapsed="false">
      <c r="A671" s="2" t="s">
        <v>72</v>
      </c>
      <c r="B671" s="2" t="n">
        <v>23</v>
      </c>
      <c r="C671" s="2" t="s">
        <v>73</v>
      </c>
      <c r="D671" s="2" t="n">
        <v>0.689007520675659</v>
      </c>
      <c r="E671" s="2" t="n">
        <v>0.0704865753650665</v>
      </c>
    </row>
    <row r="672" customFormat="false" ht="12.75" hidden="false" customHeight="false" outlineLevel="0" collapsed="false">
      <c r="A672" s="2" t="s">
        <v>72</v>
      </c>
      <c r="B672" s="2" t="n">
        <v>24</v>
      </c>
      <c r="C672" s="2" t="s">
        <v>73</v>
      </c>
      <c r="D672" s="2" t="n">
        <v>0.756616830825806</v>
      </c>
      <c r="E672" s="2" t="n">
        <v>0.136543869972229</v>
      </c>
    </row>
    <row r="673" customFormat="false" ht="12.75" hidden="false" customHeight="false" outlineLevel="0" collapsed="false">
      <c r="A673" s="2" t="s">
        <v>72</v>
      </c>
      <c r="B673" s="2" t="n">
        <v>25</v>
      </c>
      <c r="C673" s="2" t="s">
        <v>73</v>
      </c>
      <c r="D673" s="2" t="n">
        <v>0.876058995723724</v>
      </c>
      <c r="E673" s="2" t="n">
        <v>0.254434019327164</v>
      </c>
    </row>
    <row r="674" customFormat="false" ht="12.75" hidden="false" customHeight="false" outlineLevel="0" collapsed="false">
      <c r="A674" s="2" t="s">
        <v>72</v>
      </c>
      <c r="B674" s="2" t="n">
        <v>26</v>
      </c>
      <c r="C674" s="2" t="s">
        <v>73</v>
      </c>
      <c r="D674" s="2" t="n">
        <v>1.069007396698</v>
      </c>
      <c r="E674" s="2" t="n">
        <v>0.445830404758453</v>
      </c>
    </row>
    <row r="675" customFormat="false" ht="12.75" hidden="false" customHeight="false" outlineLevel="0" collapsed="false">
      <c r="A675" s="2" t="s">
        <v>72</v>
      </c>
      <c r="B675" s="2" t="n">
        <v>27</v>
      </c>
      <c r="C675" s="2" t="s">
        <v>73</v>
      </c>
      <c r="D675" s="2" t="n">
        <v>1.33599960803986</v>
      </c>
      <c r="E675" s="2" t="n">
        <v>0.71127063035965</v>
      </c>
    </row>
    <row r="676" customFormat="false" ht="12.75" hidden="false" customHeight="false" outlineLevel="0" collapsed="false">
      <c r="A676" s="2" t="s">
        <v>72</v>
      </c>
      <c r="B676" s="2" t="n">
        <v>28</v>
      </c>
      <c r="C676" s="2" t="s">
        <v>73</v>
      </c>
      <c r="D676" s="2" t="n">
        <v>1.66788685321808</v>
      </c>
      <c r="E676" s="2" t="n">
        <v>1.04160583019257</v>
      </c>
    </row>
    <row r="677" customFormat="false" ht="12.75" hidden="false" customHeight="false" outlineLevel="0" collapsed="false">
      <c r="A677" s="2" t="s">
        <v>72</v>
      </c>
      <c r="B677" s="2" t="n">
        <v>29</v>
      </c>
      <c r="C677" s="2" t="s">
        <v>73</v>
      </c>
      <c r="D677" s="2" t="n">
        <v>2.04273223876953</v>
      </c>
      <c r="E677" s="2" t="n">
        <v>1.41489923000336</v>
      </c>
    </row>
    <row r="678" customFormat="false" ht="12.75" hidden="false" customHeight="false" outlineLevel="0" collapsed="false">
      <c r="A678" s="2" t="s">
        <v>72</v>
      </c>
      <c r="B678" s="2" t="n">
        <v>30</v>
      </c>
      <c r="C678" s="2" t="s">
        <v>73</v>
      </c>
      <c r="D678" s="2" t="n">
        <v>2.42559027671814</v>
      </c>
      <c r="E678" s="2" t="n">
        <v>1.7962052822113</v>
      </c>
    </row>
    <row r="679" customFormat="false" ht="12.75" hidden="false" customHeight="false" outlineLevel="0" collapsed="false">
      <c r="A679" s="2" t="s">
        <v>72</v>
      </c>
      <c r="B679" s="2" t="n">
        <v>31</v>
      </c>
      <c r="C679" s="2" t="s">
        <v>73</v>
      </c>
      <c r="D679" s="2" t="n">
        <v>2.81642842292786</v>
      </c>
      <c r="E679" s="2" t="n">
        <v>2.18549132347107</v>
      </c>
    </row>
    <row r="680" customFormat="false" ht="12.75" hidden="false" customHeight="false" outlineLevel="0" collapsed="false">
      <c r="A680" s="2" t="s">
        <v>72</v>
      </c>
      <c r="B680" s="2" t="n">
        <v>32</v>
      </c>
      <c r="C680" s="2" t="s">
        <v>73</v>
      </c>
      <c r="D680" s="2" t="n">
        <v>3.18912601470947</v>
      </c>
      <c r="E680" s="2" t="n">
        <v>2.55663704872131</v>
      </c>
    </row>
    <row r="681" customFormat="false" ht="12.75" hidden="false" customHeight="false" outlineLevel="0" collapsed="false">
      <c r="A681" s="2" t="s">
        <v>72</v>
      </c>
      <c r="B681" s="2" t="n">
        <v>33</v>
      </c>
      <c r="C681" s="2" t="s">
        <v>73</v>
      </c>
      <c r="D681" s="2" t="n">
        <v>3.55224108695984</v>
      </c>
      <c r="E681" s="2" t="n">
        <v>2.91820001602173</v>
      </c>
    </row>
    <row r="682" customFormat="false" ht="12.75" hidden="false" customHeight="false" outlineLevel="0" collapsed="false">
      <c r="A682" s="2" t="s">
        <v>72</v>
      </c>
      <c r="B682" s="2" t="n">
        <v>34</v>
      </c>
      <c r="C682" s="2" t="s">
        <v>73</v>
      </c>
      <c r="D682" s="2" t="n">
        <v>3.86429929733276</v>
      </c>
      <c r="E682" s="2" t="n">
        <v>3.2287061214447</v>
      </c>
    </row>
    <row r="683" customFormat="false" ht="12.75" hidden="false" customHeight="false" outlineLevel="0" collapsed="false">
      <c r="A683" s="2" t="s">
        <v>72</v>
      </c>
      <c r="B683" s="2" t="n">
        <v>35</v>
      </c>
      <c r="C683" s="2" t="s">
        <v>73</v>
      </c>
      <c r="D683" s="2" t="n">
        <v>4.169997215271</v>
      </c>
      <c r="E683" s="2" t="n">
        <v>3.53285217285156</v>
      </c>
    </row>
    <row r="684" customFormat="false" ht="12.75" hidden="false" customHeight="false" outlineLevel="0" collapsed="false">
      <c r="A684" s="2" t="s">
        <v>72</v>
      </c>
      <c r="B684" s="2" t="n">
        <v>36</v>
      </c>
      <c r="C684" s="2" t="s">
        <v>73</v>
      </c>
      <c r="D684" s="2" t="n">
        <v>4.43487739562988</v>
      </c>
      <c r="E684" s="2" t="n">
        <v>3.7961802482605</v>
      </c>
    </row>
    <row r="685" customFormat="false" ht="12.75" hidden="false" customHeight="false" outlineLevel="0" collapsed="false">
      <c r="A685" s="2" t="s">
        <v>72</v>
      </c>
      <c r="B685" s="2" t="n">
        <v>37</v>
      </c>
      <c r="C685" s="2" t="s">
        <v>73</v>
      </c>
      <c r="D685" s="2" t="n">
        <v>4.66534948348999</v>
      </c>
      <c r="E685" s="2" t="n">
        <v>4.02510023117065</v>
      </c>
    </row>
    <row r="686" customFormat="false" ht="12.75" hidden="false" customHeight="false" outlineLevel="0" collapsed="false">
      <c r="A686" s="2" t="s">
        <v>72</v>
      </c>
      <c r="B686" s="2" t="n">
        <v>38</v>
      </c>
      <c r="C686" s="2" t="s">
        <v>73</v>
      </c>
      <c r="D686" s="2" t="n">
        <v>4.88175535202026</v>
      </c>
      <c r="E686" s="2" t="n">
        <v>4.23995399475098</v>
      </c>
    </row>
    <row r="687" customFormat="false" ht="12.75" hidden="false" customHeight="false" outlineLevel="0" collapsed="false">
      <c r="A687" s="2" t="s">
        <v>72</v>
      </c>
      <c r="B687" s="2" t="n">
        <v>39</v>
      </c>
      <c r="C687" s="2" t="s">
        <v>73</v>
      </c>
      <c r="D687" s="2" t="n">
        <v>5.07012557983398</v>
      </c>
      <c r="E687" s="2" t="n">
        <v>4.4267725944519</v>
      </c>
    </row>
    <row r="688" customFormat="false" ht="12.75" hidden="false" customHeight="false" outlineLevel="0" collapsed="false">
      <c r="A688" s="2" t="s">
        <v>72</v>
      </c>
      <c r="B688" s="2" t="n">
        <v>40</v>
      </c>
      <c r="C688" s="2" t="s">
        <v>73</v>
      </c>
      <c r="D688" s="2" t="n">
        <v>5.21813058853149</v>
      </c>
      <c r="E688" s="2" t="n">
        <v>4.57322549819946</v>
      </c>
    </row>
    <row r="689" customFormat="false" ht="12.75" hidden="false" customHeight="false" outlineLevel="0" collapsed="false">
      <c r="A689" s="2" t="s">
        <v>75</v>
      </c>
      <c r="B689" s="2" t="n">
        <v>1</v>
      </c>
      <c r="C689" s="2" t="s">
        <v>76</v>
      </c>
      <c r="D689" s="2" t="n">
        <v>0.851536273956299</v>
      </c>
      <c r="E689" s="2" t="n">
        <v>-0.000951499037910253</v>
      </c>
    </row>
    <row r="690" customFormat="false" ht="12.75" hidden="false" customHeight="false" outlineLevel="0" collapsed="false">
      <c r="A690" s="2" t="s">
        <v>75</v>
      </c>
      <c r="B690" s="2" t="n">
        <v>2</v>
      </c>
      <c r="C690" s="2" t="s">
        <v>76</v>
      </c>
      <c r="D690" s="2" t="n">
        <v>0.855134546756744</v>
      </c>
      <c r="E690" s="2" t="n">
        <v>0.0009836993413046</v>
      </c>
    </row>
    <row r="691" customFormat="false" ht="12.75" hidden="false" customHeight="false" outlineLevel="0" collapsed="false">
      <c r="A691" s="2" t="s">
        <v>75</v>
      </c>
      <c r="B691" s="2" t="n">
        <v>3</v>
      </c>
      <c r="C691" s="2" t="s">
        <v>76</v>
      </c>
      <c r="D691" s="2" t="n">
        <v>0.85720956325531</v>
      </c>
      <c r="E691" s="2" t="n">
        <v>0.00139564147684723</v>
      </c>
    </row>
    <row r="692" customFormat="false" ht="12.75" hidden="false" customHeight="false" outlineLevel="0" collapsed="false">
      <c r="A692" s="2" t="s">
        <v>75</v>
      </c>
      <c r="B692" s="2" t="n">
        <v>4</v>
      </c>
      <c r="C692" s="2" t="s">
        <v>76</v>
      </c>
      <c r="D692" s="2" t="n">
        <v>0.85770970582962</v>
      </c>
      <c r="E692" s="2" t="n">
        <v>0.000232709702686407</v>
      </c>
    </row>
    <row r="693" customFormat="false" ht="12.75" hidden="false" customHeight="false" outlineLevel="0" collapsed="false">
      <c r="A693" s="2" t="s">
        <v>75</v>
      </c>
      <c r="B693" s="2" t="n">
        <v>5</v>
      </c>
      <c r="C693" s="2" t="s">
        <v>76</v>
      </c>
      <c r="D693" s="2" t="n">
        <v>0.861419558525085</v>
      </c>
      <c r="E693" s="2" t="n">
        <v>0.00227948813699186</v>
      </c>
    </row>
    <row r="694" customFormat="false" ht="12.75" hidden="false" customHeight="false" outlineLevel="0" collapsed="false">
      <c r="A694" s="2" t="s">
        <v>75</v>
      </c>
      <c r="B694" s="2" t="n">
        <v>6</v>
      </c>
      <c r="C694" s="2" t="s">
        <v>76</v>
      </c>
      <c r="D694" s="2" t="n">
        <v>0.862015724182129</v>
      </c>
      <c r="E694" s="2" t="n">
        <v>0.00121257931459695</v>
      </c>
    </row>
    <row r="695" customFormat="false" ht="12.75" hidden="false" customHeight="false" outlineLevel="0" collapsed="false">
      <c r="A695" s="2" t="s">
        <v>75</v>
      </c>
      <c r="B695" s="2" t="n">
        <v>7</v>
      </c>
      <c r="C695" s="2" t="s">
        <v>76</v>
      </c>
      <c r="D695" s="2" t="n">
        <v>0.862829267978668</v>
      </c>
      <c r="E695" s="2" t="n">
        <v>0.000363048748113215</v>
      </c>
    </row>
    <row r="696" customFormat="false" ht="12.75" hidden="false" customHeight="false" outlineLevel="0" collapsed="false">
      <c r="A696" s="2" t="s">
        <v>75</v>
      </c>
      <c r="B696" s="2" t="n">
        <v>8</v>
      </c>
      <c r="C696" s="2" t="s">
        <v>76</v>
      </c>
      <c r="D696" s="2" t="n">
        <v>0.863997340202332</v>
      </c>
      <c r="E696" s="2" t="n">
        <v>-0.000131953391246498</v>
      </c>
    </row>
    <row r="697" customFormat="false" ht="12.75" hidden="false" customHeight="false" outlineLevel="0" collapsed="false">
      <c r="A697" s="2" t="s">
        <v>75</v>
      </c>
      <c r="B697" s="2" t="n">
        <v>9</v>
      </c>
      <c r="C697" s="2" t="s">
        <v>76</v>
      </c>
      <c r="D697" s="2" t="n">
        <v>0.86597204208374</v>
      </c>
      <c r="E697" s="2" t="n">
        <v>0.000179674127139151</v>
      </c>
    </row>
    <row r="698" customFormat="false" ht="12.75" hidden="false" customHeight="false" outlineLevel="0" collapsed="false">
      <c r="A698" s="2" t="s">
        <v>75</v>
      </c>
      <c r="B698" s="2" t="n">
        <v>10</v>
      </c>
      <c r="C698" s="2" t="s">
        <v>76</v>
      </c>
      <c r="D698" s="2" t="n">
        <v>0.866850435733795</v>
      </c>
      <c r="E698" s="2" t="n">
        <v>-0.00060500658582896</v>
      </c>
    </row>
    <row r="699" customFormat="false" ht="12.75" hidden="false" customHeight="false" outlineLevel="0" collapsed="false">
      <c r="A699" s="2" t="s">
        <v>75</v>
      </c>
      <c r="B699" s="2" t="n">
        <v>11</v>
      </c>
      <c r="C699" s="2" t="s">
        <v>76</v>
      </c>
      <c r="D699" s="2" t="n">
        <v>0.86852765083313</v>
      </c>
      <c r="E699" s="2" t="n">
        <v>-0.000590865849517286</v>
      </c>
    </row>
    <row r="700" customFormat="false" ht="12.75" hidden="false" customHeight="false" outlineLevel="0" collapsed="false">
      <c r="A700" s="2" t="s">
        <v>75</v>
      </c>
      <c r="B700" s="2" t="n">
        <v>12</v>
      </c>
      <c r="C700" s="2" t="s">
        <v>76</v>
      </c>
      <c r="D700" s="2" t="n">
        <v>0.869591593742371</v>
      </c>
      <c r="E700" s="2" t="n">
        <v>-0.00118999730329961</v>
      </c>
    </row>
    <row r="701" customFormat="false" ht="12.75" hidden="false" customHeight="false" outlineLevel="0" collapsed="false">
      <c r="A701" s="2" t="s">
        <v>75</v>
      </c>
      <c r="B701" s="2" t="n">
        <v>13</v>
      </c>
      <c r="C701" s="2" t="s">
        <v>76</v>
      </c>
      <c r="D701" s="2" t="n">
        <v>0.870118618011475</v>
      </c>
      <c r="E701" s="2" t="n">
        <v>-0.00232604751363397</v>
      </c>
    </row>
    <row r="702" customFormat="false" ht="12.75" hidden="false" customHeight="false" outlineLevel="0" collapsed="false">
      <c r="A702" s="2" t="s">
        <v>75</v>
      </c>
      <c r="B702" s="2" t="n">
        <v>14</v>
      </c>
      <c r="C702" s="2" t="s">
        <v>76</v>
      </c>
      <c r="D702" s="2" t="n">
        <v>0.872488021850586</v>
      </c>
      <c r="E702" s="2" t="n">
        <v>-0.00161971792113036</v>
      </c>
    </row>
    <row r="703" customFormat="false" ht="12.75" hidden="false" customHeight="false" outlineLevel="0" collapsed="false">
      <c r="A703" s="2" t="s">
        <v>75</v>
      </c>
      <c r="B703" s="2" t="n">
        <v>15</v>
      </c>
      <c r="C703" s="2" t="s">
        <v>76</v>
      </c>
      <c r="D703" s="2" t="n">
        <v>0.874223172664642</v>
      </c>
      <c r="E703" s="2" t="n">
        <v>-0.00154764147009701</v>
      </c>
    </row>
    <row r="704" customFormat="false" ht="12.75" hidden="false" customHeight="false" outlineLevel="0" collapsed="false">
      <c r="A704" s="2" t="s">
        <v>75</v>
      </c>
      <c r="B704" s="2" t="n">
        <v>16</v>
      </c>
      <c r="C704" s="2" t="s">
        <v>76</v>
      </c>
      <c r="D704" s="2" t="n">
        <v>0.875096023082733</v>
      </c>
      <c r="E704" s="2" t="n">
        <v>-0.00233786553144455</v>
      </c>
    </row>
    <row r="705" customFormat="false" ht="12.75" hidden="false" customHeight="false" outlineLevel="0" collapsed="false">
      <c r="A705" s="2" t="s">
        <v>75</v>
      </c>
      <c r="B705" s="2" t="n">
        <v>17</v>
      </c>
      <c r="C705" s="2" t="s">
        <v>76</v>
      </c>
      <c r="D705" s="2" t="n">
        <v>0.876607775688171</v>
      </c>
      <c r="E705" s="2" t="n">
        <v>-0.00248918728902936</v>
      </c>
    </row>
    <row r="706" customFormat="false" ht="12.75" hidden="false" customHeight="false" outlineLevel="0" collapsed="false">
      <c r="A706" s="2" t="s">
        <v>75</v>
      </c>
      <c r="B706" s="2" t="n">
        <v>18</v>
      </c>
      <c r="C706" s="2" t="s">
        <v>76</v>
      </c>
      <c r="D706" s="2" t="n">
        <v>0.879415035247803</v>
      </c>
      <c r="E706" s="2" t="n">
        <v>-0.00134500197600573</v>
      </c>
    </row>
    <row r="707" customFormat="false" ht="12.75" hidden="false" customHeight="false" outlineLevel="0" collapsed="false">
      <c r="A707" s="2" t="s">
        <v>75</v>
      </c>
      <c r="B707" s="2" t="n">
        <v>19</v>
      </c>
      <c r="C707" s="2" t="s">
        <v>76</v>
      </c>
      <c r="D707" s="2" t="n">
        <v>0.880355000495911</v>
      </c>
      <c r="E707" s="2" t="n">
        <v>-0.00206811120733619</v>
      </c>
    </row>
    <row r="708" customFormat="false" ht="12.75" hidden="false" customHeight="false" outlineLevel="0" collapsed="false">
      <c r="A708" s="2" t="s">
        <v>75</v>
      </c>
      <c r="B708" s="2" t="n">
        <v>20</v>
      </c>
      <c r="C708" s="2" t="s">
        <v>76</v>
      </c>
      <c r="D708" s="2" t="n">
        <v>0.887147963047028</v>
      </c>
      <c r="E708" s="2" t="n">
        <v>0.00306177698075771</v>
      </c>
    </row>
    <row r="709" customFormat="false" ht="12.75" hidden="false" customHeight="false" outlineLevel="0" collapsed="false">
      <c r="A709" s="2" t="s">
        <v>75</v>
      </c>
      <c r="B709" s="2" t="n">
        <v>21</v>
      </c>
      <c r="C709" s="2" t="s">
        <v>76</v>
      </c>
      <c r="D709" s="2" t="n">
        <v>0.893275737762451</v>
      </c>
      <c r="E709" s="2" t="n">
        <v>0.00752647733315826</v>
      </c>
    </row>
    <row r="710" customFormat="false" ht="12.75" hidden="false" customHeight="false" outlineLevel="0" collapsed="false">
      <c r="A710" s="2" t="s">
        <v>75</v>
      </c>
      <c r="B710" s="2" t="n">
        <v>22</v>
      </c>
      <c r="C710" s="2" t="s">
        <v>76</v>
      </c>
      <c r="D710" s="2" t="n">
        <v>0.903172135353088</v>
      </c>
      <c r="E710" s="2" t="n">
        <v>0.015759801492095</v>
      </c>
    </row>
    <row r="711" customFormat="false" ht="12.75" hidden="false" customHeight="false" outlineLevel="0" collapsed="false">
      <c r="A711" s="2" t="s">
        <v>75</v>
      </c>
      <c r="B711" s="2" t="n">
        <v>23</v>
      </c>
      <c r="C711" s="2" t="s">
        <v>76</v>
      </c>
      <c r="D711" s="2" t="n">
        <v>0.924603283405304</v>
      </c>
      <c r="E711" s="2" t="n">
        <v>0.0355278737843037</v>
      </c>
    </row>
    <row r="712" customFormat="false" ht="12.75" hidden="false" customHeight="false" outlineLevel="0" collapsed="false">
      <c r="A712" s="2" t="s">
        <v>75</v>
      </c>
      <c r="B712" s="2" t="n">
        <v>24</v>
      </c>
      <c r="C712" s="2" t="s">
        <v>76</v>
      </c>
      <c r="D712" s="2" t="n">
        <v>0.958967387676239</v>
      </c>
      <c r="E712" s="2" t="n">
        <v>0.0682289078831673</v>
      </c>
    </row>
    <row r="713" customFormat="false" ht="12.75" hidden="false" customHeight="false" outlineLevel="0" collapsed="false">
      <c r="A713" s="2" t="s">
        <v>75</v>
      </c>
      <c r="B713" s="2" t="n">
        <v>25</v>
      </c>
      <c r="C713" s="2" t="s">
        <v>76</v>
      </c>
      <c r="D713" s="2" t="n">
        <v>1.02875804901123</v>
      </c>
      <c r="E713" s="2" t="n">
        <v>0.136356487870216</v>
      </c>
    </row>
    <row r="714" customFormat="false" ht="12.75" hidden="false" customHeight="false" outlineLevel="0" collapsed="false">
      <c r="A714" s="2" t="s">
        <v>75</v>
      </c>
      <c r="B714" s="2" t="n">
        <v>26</v>
      </c>
      <c r="C714" s="2" t="s">
        <v>76</v>
      </c>
      <c r="D714" s="2" t="n">
        <v>1.16012358665466</v>
      </c>
      <c r="E714" s="2" t="n">
        <v>0.266058951616287</v>
      </c>
    </row>
    <row r="715" customFormat="false" ht="12.75" hidden="false" customHeight="false" outlineLevel="0" collapsed="false">
      <c r="A715" s="2" t="s">
        <v>75</v>
      </c>
      <c r="B715" s="2" t="n">
        <v>27</v>
      </c>
      <c r="C715" s="2" t="s">
        <v>76</v>
      </c>
      <c r="D715" s="2" t="n">
        <v>1.40494012832642</v>
      </c>
      <c r="E715" s="2" t="n">
        <v>0.50921243429184</v>
      </c>
    </row>
    <row r="716" customFormat="false" ht="12.75" hidden="false" customHeight="false" outlineLevel="0" collapsed="false">
      <c r="A716" s="2" t="s">
        <v>75</v>
      </c>
      <c r="B716" s="2" t="n">
        <v>28</v>
      </c>
      <c r="C716" s="2" t="s">
        <v>76</v>
      </c>
      <c r="D716" s="2" t="n">
        <v>1.81848514080048</v>
      </c>
      <c r="E716" s="2" t="n">
        <v>0.921094357967377</v>
      </c>
    </row>
    <row r="717" customFormat="false" ht="12.75" hidden="false" customHeight="false" outlineLevel="0" collapsed="false">
      <c r="A717" s="2" t="s">
        <v>75</v>
      </c>
      <c r="B717" s="2" t="n">
        <v>29</v>
      </c>
      <c r="C717" s="2" t="s">
        <v>76</v>
      </c>
      <c r="D717" s="2" t="n">
        <v>2.39299607276917</v>
      </c>
      <c r="E717" s="2" t="n">
        <v>1.49394226074219</v>
      </c>
    </row>
    <row r="718" customFormat="false" ht="12.75" hidden="false" customHeight="false" outlineLevel="0" collapsed="false">
      <c r="A718" s="2" t="s">
        <v>75</v>
      </c>
      <c r="B718" s="2" t="n">
        <v>30</v>
      </c>
      <c r="C718" s="2" t="s">
        <v>76</v>
      </c>
      <c r="D718" s="2" t="n">
        <v>3.00576210021973</v>
      </c>
      <c r="E718" s="2" t="n">
        <v>2.10504508018494</v>
      </c>
    </row>
    <row r="719" customFormat="false" ht="12.75" hidden="false" customHeight="false" outlineLevel="0" collapsed="false">
      <c r="A719" s="2" t="s">
        <v>75</v>
      </c>
      <c r="B719" s="2" t="n">
        <v>31</v>
      </c>
      <c r="C719" s="2" t="s">
        <v>76</v>
      </c>
      <c r="D719" s="2" t="n">
        <v>3.50693893432617</v>
      </c>
      <c r="E719" s="2" t="n">
        <v>2.60455894470215</v>
      </c>
    </row>
    <row r="720" customFormat="false" ht="12.75" hidden="false" customHeight="false" outlineLevel="0" collapsed="false">
      <c r="A720" s="2" t="s">
        <v>75</v>
      </c>
      <c r="B720" s="2" t="n">
        <v>32</v>
      </c>
      <c r="C720" s="2" t="s">
        <v>76</v>
      </c>
      <c r="D720" s="2" t="n">
        <v>3.92066097259522</v>
      </c>
      <c r="E720" s="2" t="n">
        <v>3.01661777496338</v>
      </c>
    </row>
    <row r="721" customFormat="false" ht="12.75" hidden="false" customHeight="false" outlineLevel="0" collapsed="false">
      <c r="A721" s="2" t="s">
        <v>75</v>
      </c>
      <c r="B721" s="2" t="n">
        <v>33</v>
      </c>
      <c r="C721" s="2" t="s">
        <v>76</v>
      </c>
      <c r="D721" s="2" t="n">
        <v>4.23148250579834</v>
      </c>
      <c r="E721" s="2" t="n">
        <v>3.32577633857727</v>
      </c>
    </row>
    <row r="722" customFormat="false" ht="12.75" hidden="false" customHeight="false" outlineLevel="0" collapsed="false">
      <c r="A722" s="2" t="s">
        <v>75</v>
      </c>
      <c r="B722" s="2" t="n">
        <v>34</v>
      </c>
      <c r="C722" s="2" t="s">
        <v>76</v>
      </c>
      <c r="D722" s="2" t="n">
        <v>4.47181367874146</v>
      </c>
      <c r="E722" s="2" t="n">
        <v>3.56444454193115</v>
      </c>
    </row>
    <row r="723" customFormat="false" ht="12.75" hidden="false" customHeight="false" outlineLevel="0" collapsed="false">
      <c r="A723" s="2" t="s">
        <v>75</v>
      </c>
      <c r="B723" s="2" t="n">
        <v>35</v>
      </c>
      <c r="C723" s="2" t="s">
        <v>76</v>
      </c>
      <c r="D723" s="2" t="n">
        <v>4.652419090271</v>
      </c>
      <c r="E723" s="2" t="n">
        <v>3.74338674545288</v>
      </c>
    </row>
    <row r="724" customFormat="false" ht="12.75" hidden="false" customHeight="false" outlineLevel="0" collapsed="false">
      <c r="A724" s="2" t="s">
        <v>75</v>
      </c>
      <c r="B724" s="2" t="n">
        <v>36</v>
      </c>
      <c r="C724" s="2" t="s">
        <v>76</v>
      </c>
      <c r="D724" s="2" t="n">
        <v>4.79694747924805</v>
      </c>
      <c r="E724" s="2" t="n">
        <v>3.8862521648407</v>
      </c>
    </row>
    <row r="725" customFormat="false" ht="12.75" hidden="false" customHeight="false" outlineLevel="0" collapsed="false">
      <c r="A725" s="2" t="s">
        <v>75</v>
      </c>
      <c r="B725" s="2" t="n">
        <v>37</v>
      </c>
      <c r="C725" s="2" t="s">
        <v>76</v>
      </c>
      <c r="D725" s="2" t="n">
        <v>4.89210844039917</v>
      </c>
      <c r="E725" s="2" t="n">
        <v>3.97974991798401</v>
      </c>
    </row>
    <row r="726" customFormat="false" ht="12.75" hidden="false" customHeight="false" outlineLevel="0" collapsed="false">
      <c r="A726" s="2" t="s">
        <v>75</v>
      </c>
      <c r="B726" s="2" t="n">
        <v>38</v>
      </c>
      <c r="C726" s="2" t="s">
        <v>76</v>
      </c>
      <c r="D726" s="2" t="n">
        <v>4.97790956497192</v>
      </c>
      <c r="E726" s="2" t="n">
        <v>4.06388807296753</v>
      </c>
    </row>
    <row r="727" customFormat="false" ht="12.75" hidden="false" customHeight="false" outlineLevel="0" collapsed="false">
      <c r="A727" s="2" t="s">
        <v>75</v>
      </c>
      <c r="B727" s="2" t="n">
        <v>39</v>
      </c>
      <c r="C727" s="2" t="s">
        <v>76</v>
      </c>
      <c r="D727" s="2" t="n">
        <v>5.04094839096069</v>
      </c>
      <c r="E727" s="2" t="n">
        <v>4.12526369094849</v>
      </c>
    </row>
    <row r="728" customFormat="false" ht="12.75" hidden="false" customHeight="false" outlineLevel="0" collapsed="false">
      <c r="A728" s="2" t="s">
        <v>75</v>
      </c>
      <c r="B728" s="2" t="n">
        <v>40</v>
      </c>
      <c r="C728" s="2" t="s">
        <v>76</v>
      </c>
      <c r="D728" s="2" t="n">
        <v>5.07673406600952</v>
      </c>
      <c r="E728" s="2" t="n">
        <v>4.1593861579895</v>
      </c>
    </row>
    <row r="729" customFormat="false" ht="12.75" hidden="false" customHeight="false" outlineLevel="0" collapsed="false">
      <c r="A729" s="2" t="s">
        <v>78</v>
      </c>
      <c r="B729" s="2" t="n">
        <v>1</v>
      </c>
      <c r="C729" s="2" t="s">
        <v>79</v>
      </c>
      <c r="D729" s="2" t="n">
        <v>0.636102199554443</v>
      </c>
      <c r="E729" s="2" t="n">
        <v>-0.0155048193410039</v>
      </c>
    </row>
    <row r="730" customFormat="false" ht="12.75" hidden="false" customHeight="false" outlineLevel="0" collapsed="false">
      <c r="A730" s="2" t="s">
        <v>78</v>
      </c>
      <c r="B730" s="2" t="n">
        <v>2</v>
      </c>
      <c r="C730" s="2" t="s">
        <v>79</v>
      </c>
      <c r="D730" s="2" t="n">
        <v>0.645481109619141</v>
      </c>
      <c r="E730" s="2" t="n">
        <v>-0.00855353195220232</v>
      </c>
    </row>
    <row r="731" customFormat="false" ht="12.75" hidden="false" customHeight="false" outlineLevel="0" collapsed="false">
      <c r="A731" s="2" t="s">
        <v>78</v>
      </c>
      <c r="B731" s="2" t="n">
        <v>3</v>
      </c>
      <c r="C731" s="2" t="s">
        <v>79</v>
      </c>
      <c r="D731" s="2" t="n">
        <v>0.651623368263245</v>
      </c>
      <c r="E731" s="2" t="n">
        <v>-0.00483889598399401</v>
      </c>
    </row>
    <row r="732" customFormat="false" ht="12.75" hidden="false" customHeight="false" outlineLevel="0" collapsed="false">
      <c r="A732" s="2" t="s">
        <v>78</v>
      </c>
      <c r="B732" s="2" t="n">
        <v>4</v>
      </c>
      <c r="C732" s="2" t="s">
        <v>79</v>
      </c>
      <c r="D732" s="2" t="n">
        <v>0.657489120960236</v>
      </c>
      <c r="E732" s="2" t="n">
        <v>-0.00140076584648341</v>
      </c>
    </row>
    <row r="733" customFormat="false" ht="12.75" hidden="false" customHeight="false" outlineLevel="0" collapsed="false">
      <c r="A733" s="2" t="s">
        <v>78</v>
      </c>
      <c r="B733" s="2" t="n">
        <v>5</v>
      </c>
      <c r="C733" s="2" t="s">
        <v>79</v>
      </c>
      <c r="D733" s="2" t="n">
        <v>0.661835491657257</v>
      </c>
      <c r="E733" s="2" t="n">
        <v>0.000517982291057706</v>
      </c>
    </row>
    <row r="734" customFormat="false" ht="12.75" hidden="false" customHeight="false" outlineLevel="0" collapsed="false">
      <c r="A734" s="2" t="s">
        <v>78</v>
      </c>
      <c r="B734" s="2" t="n">
        <v>6</v>
      </c>
      <c r="C734" s="2" t="s">
        <v>79</v>
      </c>
      <c r="D734" s="2" t="n">
        <v>0.665057003498077</v>
      </c>
      <c r="E734" s="2" t="n">
        <v>0.00131187168881297</v>
      </c>
    </row>
    <row r="735" customFormat="false" ht="12.75" hidden="false" customHeight="false" outlineLevel="0" collapsed="false">
      <c r="A735" s="2" t="s">
        <v>78</v>
      </c>
      <c r="B735" s="2" t="n">
        <v>7</v>
      </c>
      <c r="C735" s="2" t="s">
        <v>79</v>
      </c>
      <c r="D735" s="2" t="n">
        <v>0.668247282505035</v>
      </c>
      <c r="E735" s="2" t="n">
        <v>0.00207452825270593</v>
      </c>
    </row>
    <row r="736" customFormat="false" ht="12.75" hidden="false" customHeight="false" outlineLevel="0" collapsed="false">
      <c r="A736" s="2" t="s">
        <v>78</v>
      </c>
      <c r="B736" s="2" t="n">
        <v>8</v>
      </c>
      <c r="C736" s="2" t="s">
        <v>79</v>
      </c>
      <c r="D736" s="2" t="n">
        <v>0.671143889427185</v>
      </c>
      <c r="E736" s="2" t="n">
        <v>0.0025435124989599</v>
      </c>
    </row>
    <row r="737" customFormat="false" ht="12.75" hidden="false" customHeight="false" outlineLevel="0" collapsed="false">
      <c r="A737" s="2" t="s">
        <v>78</v>
      </c>
      <c r="B737" s="2" t="n">
        <v>9</v>
      </c>
      <c r="C737" s="2" t="s">
        <v>79</v>
      </c>
      <c r="D737" s="2" t="n">
        <v>0.673162400722504</v>
      </c>
      <c r="E737" s="2" t="n">
        <v>0.00213440135121346</v>
      </c>
    </row>
    <row r="738" customFormat="false" ht="12.75" hidden="false" customHeight="false" outlineLevel="0" collapsed="false">
      <c r="A738" s="2" t="s">
        <v>78</v>
      </c>
      <c r="B738" s="2" t="n">
        <v>10</v>
      </c>
      <c r="C738" s="2" t="s">
        <v>79</v>
      </c>
      <c r="D738" s="2" t="n">
        <v>0.675819575786591</v>
      </c>
      <c r="E738" s="2" t="n">
        <v>0.00236395397223532</v>
      </c>
    </row>
    <row r="739" customFormat="false" ht="12.75" hidden="false" customHeight="false" outlineLevel="0" collapsed="false">
      <c r="A739" s="2" t="s">
        <v>78</v>
      </c>
      <c r="B739" s="2" t="n">
        <v>11</v>
      </c>
      <c r="C739" s="2" t="s">
        <v>79</v>
      </c>
      <c r="D739" s="2" t="n">
        <v>0.676660120487213</v>
      </c>
      <c r="E739" s="2" t="n">
        <v>0.000776876113377512</v>
      </c>
    </row>
    <row r="740" customFormat="false" ht="12.75" hidden="false" customHeight="false" outlineLevel="0" collapsed="false">
      <c r="A740" s="2" t="s">
        <v>78</v>
      </c>
      <c r="B740" s="2" t="n">
        <v>12</v>
      </c>
      <c r="C740" s="2" t="s">
        <v>79</v>
      </c>
      <c r="D740" s="2" t="n">
        <v>0.678663194179535</v>
      </c>
      <c r="E740" s="2" t="n">
        <v>0.00035232727532275</v>
      </c>
    </row>
    <row r="741" customFormat="false" ht="12.75" hidden="false" customHeight="false" outlineLevel="0" collapsed="false">
      <c r="A741" s="2" t="s">
        <v>78</v>
      </c>
      <c r="B741" s="2" t="n">
        <v>13</v>
      </c>
      <c r="C741" s="2" t="s">
        <v>79</v>
      </c>
      <c r="D741" s="2" t="n">
        <v>0.680067718029022</v>
      </c>
      <c r="E741" s="2" t="n">
        <v>-0.000670771405566484</v>
      </c>
    </row>
    <row r="742" customFormat="false" ht="12.75" hidden="false" customHeight="false" outlineLevel="0" collapsed="false">
      <c r="A742" s="2" t="s">
        <v>78</v>
      </c>
      <c r="B742" s="2" t="n">
        <v>14</v>
      </c>
      <c r="C742" s="2" t="s">
        <v>79</v>
      </c>
      <c r="D742" s="2" t="n">
        <v>0.683481454849243</v>
      </c>
      <c r="E742" s="2" t="n">
        <v>0.000315342942485586</v>
      </c>
    </row>
    <row r="743" customFormat="false" ht="12.75" hidden="false" customHeight="false" outlineLevel="0" collapsed="false">
      <c r="A743" s="2" t="s">
        <v>78</v>
      </c>
      <c r="B743" s="2" t="n">
        <v>15</v>
      </c>
      <c r="C743" s="2" t="s">
        <v>79</v>
      </c>
      <c r="D743" s="2" t="n">
        <v>0.683338522911072</v>
      </c>
      <c r="E743" s="2" t="n">
        <v>-0.00225521158427</v>
      </c>
    </row>
    <row r="744" customFormat="false" ht="12.75" hidden="false" customHeight="false" outlineLevel="0" collapsed="false">
      <c r="A744" s="2" t="s">
        <v>78</v>
      </c>
      <c r="B744" s="2" t="n">
        <v>16</v>
      </c>
      <c r="C744" s="2" t="s">
        <v>79</v>
      </c>
      <c r="D744" s="2" t="n">
        <v>0.685493886470795</v>
      </c>
      <c r="E744" s="2" t="n">
        <v>-0.00252747046761215</v>
      </c>
    </row>
    <row r="745" customFormat="false" ht="12.75" hidden="false" customHeight="false" outlineLevel="0" collapsed="false">
      <c r="A745" s="2" t="s">
        <v>78</v>
      </c>
      <c r="B745" s="2" t="n">
        <v>17</v>
      </c>
      <c r="C745" s="2" t="s">
        <v>79</v>
      </c>
      <c r="D745" s="2" t="n">
        <v>0.687081694602966</v>
      </c>
      <c r="E745" s="2" t="n">
        <v>-0.00336728477850556</v>
      </c>
    </row>
    <row r="746" customFormat="false" ht="12.75" hidden="false" customHeight="false" outlineLevel="0" collapsed="false">
      <c r="A746" s="2" t="s">
        <v>78</v>
      </c>
      <c r="B746" s="2" t="n">
        <v>18</v>
      </c>
      <c r="C746" s="2" t="s">
        <v>79</v>
      </c>
      <c r="D746" s="2" t="n">
        <v>0.691813170909882</v>
      </c>
      <c r="E746" s="2" t="n">
        <v>-0.00106343103107065</v>
      </c>
    </row>
    <row r="747" customFormat="false" ht="12.75" hidden="false" customHeight="false" outlineLevel="0" collapsed="false">
      <c r="A747" s="2" t="s">
        <v>78</v>
      </c>
      <c r="B747" s="2" t="n">
        <v>19</v>
      </c>
      <c r="C747" s="2" t="s">
        <v>79</v>
      </c>
      <c r="D747" s="2" t="n">
        <v>0.695840299129486</v>
      </c>
      <c r="E747" s="2" t="n">
        <v>0.000536074687261134</v>
      </c>
    </row>
    <row r="748" customFormat="false" ht="12.75" hidden="false" customHeight="false" outlineLevel="0" collapsed="false">
      <c r="A748" s="2" t="s">
        <v>78</v>
      </c>
      <c r="B748" s="2" t="n">
        <v>20</v>
      </c>
      <c r="C748" s="2" t="s">
        <v>79</v>
      </c>
      <c r="D748" s="2" t="n">
        <v>0.700928807258606</v>
      </c>
      <c r="E748" s="2" t="n">
        <v>0.0031969603151083</v>
      </c>
    </row>
    <row r="749" customFormat="false" ht="12.75" hidden="false" customHeight="false" outlineLevel="0" collapsed="false">
      <c r="A749" s="2" t="s">
        <v>78</v>
      </c>
      <c r="B749" s="2" t="n">
        <v>21</v>
      </c>
      <c r="C749" s="2" t="s">
        <v>79</v>
      </c>
      <c r="D749" s="2" t="n">
        <v>0.707590043544769</v>
      </c>
      <c r="E749" s="2" t="n">
        <v>0.00743057392537594</v>
      </c>
    </row>
    <row r="750" customFormat="false" ht="12.75" hidden="false" customHeight="false" outlineLevel="0" collapsed="false">
      <c r="A750" s="2" t="s">
        <v>78</v>
      </c>
      <c r="B750" s="2" t="n">
        <v>22</v>
      </c>
      <c r="C750" s="2" t="s">
        <v>79</v>
      </c>
      <c r="D750" s="2" t="n">
        <v>0.7219198346138</v>
      </c>
      <c r="E750" s="2" t="n">
        <v>0.019332742318511</v>
      </c>
    </row>
    <row r="751" customFormat="false" ht="12.75" hidden="false" customHeight="false" outlineLevel="0" collapsed="false">
      <c r="A751" s="2" t="s">
        <v>78</v>
      </c>
      <c r="B751" s="2" t="n">
        <v>23</v>
      </c>
      <c r="C751" s="2" t="s">
        <v>79</v>
      </c>
      <c r="D751" s="2" t="n">
        <v>0.750777542591095</v>
      </c>
      <c r="E751" s="2" t="n">
        <v>0.0457628294825554</v>
      </c>
    </row>
    <row r="752" customFormat="false" ht="12.75" hidden="false" customHeight="false" outlineLevel="0" collapsed="false">
      <c r="A752" s="2" t="s">
        <v>78</v>
      </c>
      <c r="B752" s="2" t="n">
        <v>24</v>
      </c>
      <c r="C752" s="2" t="s">
        <v>79</v>
      </c>
      <c r="D752" s="2" t="n">
        <v>0.802898645401001</v>
      </c>
      <c r="E752" s="2" t="n">
        <v>0.0954563096165657</v>
      </c>
    </row>
    <row r="753" customFormat="false" ht="12.75" hidden="false" customHeight="false" outlineLevel="0" collapsed="false">
      <c r="A753" s="2" t="s">
        <v>78</v>
      </c>
      <c r="B753" s="2" t="n">
        <v>25</v>
      </c>
      <c r="C753" s="2" t="s">
        <v>79</v>
      </c>
      <c r="D753" s="2" t="n">
        <v>0.905346512794495</v>
      </c>
      <c r="E753" s="2" t="n">
        <v>0.195476546883583</v>
      </c>
    </row>
    <row r="754" customFormat="false" ht="12.75" hidden="false" customHeight="false" outlineLevel="0" collapsed="false">
      <c r="A754" s="2" t="s">
        <v>78</v>
      </c>
      <c r="B754" s="2" t="n">
        <v>26</v>
      </c>
      <c r="C754" s="2" t="s">
        <v>79</v>
      </c>
      <c r="D754" s="2" t="n">
        <v>1.10432100296021</v>
      </c>
      <c r="E754" s="2" t="n">
        <v>0.392023414373398</v>
      </c>
    </row>
    <row r="755" customFormat="false" ht="12.75" hidden="false" customHeight="false" outlineLevel="0" collapsed="false">
      <c r="A755" s="2" t="s">
        <v>78</v>
      </c>
      <c r="B755" s="2" t="n">
        <v>27</v>
      </c>
      <c r="C755" s="2" t="s">
        <v>79</v>
      </c>
      <c r="D755" s="2" t="n">
        <v>1.45654678344727</v>
      </c>
      <c r="E755" s="2" t="n">
        <v>0.741821587085724</v>
      </c>
    </row>
    <row r="756" customFormat="false" ht="12.75" hidden="false" customHeight="false" outlineLevel="0" collapsed="false">
      <c r="A756" s="2" t="s">
        <v>78</v>
      </c>
      <c r="B756" s="2" t="n">
        <v>28</v>
      </c>
      <c r="C756" s="2" t="s">
        <v>79</v>
      </c>
      <c r="D756" s="2" t="n">
        <v>2.00382542610168</v>
      </c>
      <c r="E756" s="2" t="n">
        <v>1.28667259216309</v>
      </c>
    </row>
    <row r="757" customFormat="false" ht="12.75" hidden="false" customHeight="false" outlineLevel="0" collapsed="false">
      <c r="A757" s="2" t="s">
        <v>78</v>
      </c>
      <c r="B757" s="2" t="n">
        <v>29</v>
      </c>
      <c r="C757" s="2" t="s">
        <v>79</v>
      </c>
      <c r="D757" s="2" t="n">
        <v>2.70829796791077</v>
      </c>
      <c r="E757" s="2" t="n">
        <v>1.98871755599976</v>
      </c>
    </row>
    <row r="758" customFormat="false" ht="12.75" hidden="false" customHeight="false" outlineLevel="0" collapsed="false">
      <c r="A758" s="2" t="s">
        <v>78</v>
      </c>
      <c r="B758" s="2" t="n">
        <v>30</v>
      </c>
      <c r="C758" s="2" t="s">
        <v>79</v>
      </c>
      <c r="D758" s="2" t="n">
        <v>3.44488906860352</v>
      </c>
      <c r="E758" s="2" t="n">
        <v>2.72288107872009</v>
      </c>
    </row>
    <row r="759" customFormat="false" ht="12.75" hidden="false" customHeight="false" outlineLevel="0" collapsed="false">
      <c r="A759" s="2" t="s">
        <v>78</v>
      </c>
      <c r="B759" s="2" t="n">
        <v>31</v>
      </c>
      <c r="C759" s="2" t="s">
        <v>79</v>
      </c>
      <c r="D759" s="2" t="n">
        <v>4.14502620697022</v>
      </c>
      <c r="E759" s="2" t="n">
        <v>3.4205904006958</v>
      </c>
    </row>
    <row r="760" customFormat="false" ht="12.75" hidden="false" customHeight="false" outlineLevel="0" collapsed="false">
      <c r="A760" s="2" t="s">
        <v>78</v>
      </c>
      <c r="B760" s="2" t="n">
        <v>32</v>
      </c>
      <c r="C760" s="2" t="s">
        <v>79</v>
      </c>
      <c r="D760" s="2" t="n">
        <v>4.79188537597656</v>
      </c>
      <c r="E760" s="2" t="n">
        <v>4.06502199172974</v>
      </c>
    </row>
    <row r="761" customFormat="false" ht="12.75" hidden="false" customHeight="false" outlineLevel="0" collapsed="false">
      <c r="A761" s="2" t="s">
        <v>78</v>
      </c>
      <c r="B761" s="2" t="n">
        <v>33</v>
      </c>
      <c r="C761" s="2" t="s">
        <v>79</v>
      </c>
      <c r="D761" s="2" t="n">
        <v>5.34771728515625</v>
      </c>
      <c r="E761" s="2" t="n">
        <v>4.61842632293701</v>
      </c>
    </row>
    <row r="762" customFormat="false" ht="12.75" hidden="false" customHeight="false" outlineLevel="0" collapsed="false">
      <c r="A762" s="2" t="s">
        <v>78</v>
      </c>
      <c r="B762" s="2" t="n">
        <v>34</v>
      </c>
      <c r="C762" s="2" t="s">
        <v>79</v>
      </c>
      <c r="D762" s="2" t="n">
        <v>5.81350135803223</v>
      </c>
      <c r="E762" s="2" t="n">
        <v>5.08178281784058</v>
      </c>
    </row>
    <row r="763" customFormat="false" ht="12.75" hidden="false" customHeight="false" outlineLevel="0" collapsed="false">
      <c r="A763" s="2" t="s">
        <v>78</v>
      </c>
      <c r="B763" s="2" t="n">
        <v>35</v>
      </c>
      <c r="C763" s="2" t="s">
        <v>79</v>
      </c>
      <c r="D763" s="2" t="n">
        <v>6.20070362091064</v>
      </c>
      <c r="E763" s="2" t="n">
        <v>5.46655750274658</v>
      </c>
    </row>
    <row r="764" customFormat="false" ht="12.75" hidden="false" customHeight="false" outlineLevel="0" collapsed="false">
      <c r="A764" s="2" t="s">
        <v>78</v>
      </c>
      <c r="B764" s="2" t="n">
        <v>36</v>
      </c>
      <c r="C764" s="2" t="s">
        <v>79</v>
      </c>
      <c r="D764" s="2" t="n">
        <v>6.51231956481934</v>
      </c>
      <c r="E764" s="2" t="n">
        <v>5.77574586868286</v>
      </c>
    </row>
    <row r="765" customFormat="false" ht="12.75" hidden="false" customHeight="false" outlineLevel="0" collapsed="false">
      <c r="A765" s="2" t="s">
        <v>78</v>
      </c>
      <c r="B765" s="2" t="n">
        <v>37</v>
      </c>
      <c r="C765" s="2" t="s">
        <v>79</v>
      </c>
      <c r="D765" s="2" t="n">
        <v>6.76305341720581</v>
      </c>
      <c r="E765" s="2" t="n">
        <v>6.02405214309692</v>
      </c>
    </row>
    <row r="766" customFormat="false" ht="12.75" hidden="false" customHeight="false" outlineLevel="0" collapsed="false">
      <c r="A766" s="2" t="s">
        <v>78</v>
      </c>
      <c r="B766" s="2" t="n">
        <v>38</v>
      </c>
      <c r="C766" s="2" t="s">
        <v>79</v>
      </c>
      <c r="D766" s="2" t="n">
        <v>6.92956733703613</v>
      </c>
      <c r="E766" s="2" t="n">
        <v>6.18813848495483</v>
      </c>
    </row>
    <row r="767" customFormat="false" ht="12.75" hidden="false" customHeight="false" outlineLevel="0" collapsed="false">
      <c r="A767" s="2" t="s">
        <v>78</v>
      </c>
      <c r="B767" s="2" t="n">
        <v>39</v>
      </c>
      <c r="C767" s="2" t="s">
        <v>79</v>
      </c>
      <c r="D767" s="2" t="n">
        <v>7.08767032623291</v>
      </c>
      <c r="E767" s="2" t="n">
        <v>6.34381341934204</v>
      </c>
    </row>
    <row r="768" customFormat="false" ht="12.75" hidden="false" customHeight="false" outlineLevel="0" collapsed="false">
      <c r="A768" s="2" t="s">
        <v>78</v>
      </c>
      <c r="B768" s="2" t="n">
        <v>40</v>
      </c>
      <c r="C768" s="2" t="s">
        <v>79</v>
      </c>
      <c r="D768" s="2" t="n">
        <v>7.19742155075073</v>
      </c>
      <c r="E768" s="2" t="n">
        <v>6.45113706588745</v>
      </c>
    </row>
    <row r="769" customFormat="false" ht="12.75" hidden="false" customHeight="false" outlineLevel="0" collapsed="false">
      <c r="A769" s="2" t="s">
        <v>81</v>
      </c>
      <c r="B769" s="2" t="n">
        <v>1</v>
      </c>
      <c r="C769" s="2" t="s">
        <v>82</v>
      </c>
      <c r="D769" s="2" t="n">
        <v>0.985318064689636</v>
      </c>
      <c r="E769" s="2" t="n">
        <v>-0.00910682044923306</v>
      </c>
    </row>
    <row r="770" customFormat="false" ht="12.75" hidden="false" customHeight="false" outlineLevel="0" collapsed="false">
      <c r="A770" s="2" t="s">
        <v>81</v>
      </c>
      <c r="B770" s="2" t="n">
        <v>2</v>
      </c>
      <c r="C770" s="2" t="s">
        <v>82</v>
      </c>
      <c r="D770" s="2" t="n">
        <v>0.989630341529846</v>
      </c>
      <c r="E770" s="2" t="n">
        <v>-0.00755705451592803</v>
      </c>
    </row>
    <row r="771" customFormat="false" ht="12.75" hidden="false" customHeight="false" outlineLevel="0" collapsed="false">
      <c r="A771" s="2" t="s">
        <v>81</v>
      </c>
      <c r="B771" s="2" t="n">
        <v>3</v>
      </c>
      <c r="C771" s="2" t="s">
        <v>82</v>
      </c>
      <c r="D771" s="2" t="n">
        <v>0.994940578937531</v>
      </c>
      <c r="E771" s="2" t="n">
        <v>-0.00500932848080993</v>
      </c>
    </row>
    <row r="772" customFormat="false" ht="12.75" hidden="false" customHeight="false" outlineLevel="0" collapsed="false">
      <c r="A772" s="2" t="s">
        <v>81</v>
      </c>
      <c r="B772" s="2" t="n">
        <v>4</v>
      </c>
      <c r="C772" s="2" t="s">
        <v>82</v>
      </c>
      <c r="D772" s="2" t="n">
        <v>0.999489665031433</v>
      </c>
      <c r="E772" s="2" t="n">
        <v>-0.00322275375947356</v>
      </c>
    </row>
    <row r="773" customFormat="false" ht="12.75" hidden="false" customHeight="false" outlineLevel="0" collapsed="false">
      <c r="A773" s="2" t="s">
        <v>81</v>
      </c>
      <c r="B773" s="2" t="n">
        <v>5</v>
      </c>
      <c r="C773" s="2" t="s">
        <v>82</v>
      </c>
      <c r="D773" s="2" t="n">
        <v>1.00507497787476</v>
      </c>
      <c r="E773" s="2" t="n">
        <v>-0.000399952143197879</v>
      </c>
    </row>
    <row r="774" customFormat="false" ht="12.75" hidden="false" customHeight="false" outlineLevel="0" collapsed="false">
      <c r="A774" s="2" t="s">
        <v>81</v>
      </c>
      <c r="B774" s="2" t="n">
        <v>6</v>
      </c>
      <c r="C774" s="2" t="s">
        <v>82</v>
      </c>
      <c r="D774" s="2" t="n">
        <v>1.00926733016968</v>
      </c>
      <c r="E774" s="2" t="n">
        <v>0.00102988886646926</v>
      </c>
    </row>
    <row r="775" customFormat="false" ht="12.75" hidden="false" customHeight="false" outlineLevel="0" collapsed="false">
      <c r="A775" s="2" t="s">
        <v>81</v>
      </c>
      <c r="B775" s="2" t="n">
        <v>7</v>
      </c>
      <c r="C775" s="2" t="s">
        <v>82</v>
      </c>
      <c r="D775" s="2" t="n">
        <v>1.01280033588409</v>
      </c>
      <c r="E775" s="2" t="n">
        <v>0.00180038320831954</v>
      </c>
    </row>
    <row r="776" customFormat="false" ht="12.75" hidden="false" customHeight="false" outlineLevel="0" collapsed="false">
      <c r="A776" s="2" t="s">
        <v>81</v>
      </c>
      <c r="B776" s="2" t="n">
        <v>8</v>
      </c>
      <c r="C776" s="2" t="s">
        <v>82</v>
      </c>
      <c r="D776" s="2" t="n">
        <v>1.0166939496994</v>
      </c>
      <c r="E776" s="2" t="n">
        <v>0.00293148588389158</v>
      </c>
    </row>
    <row r="777" customFormat="false" ht="12.75" hidden="false" customHeight="false" outlineLevel="0" collapsed="false">
      <c r="A777" s="2" t="s">
        <v>81</v>
      </c>
      <c r="B777" s="2" t="n">
        <v>9</v>
      </c>
      <c r="C777" s="2" t="s">
        <v>82</v>
      </c>
      <c r="D777" s="2" t="n">
        <v>1.01893138885498</v>
      </c>
      <c r="E777" s="2" t="n">
        <v>0.00240641366690397</v>
      </c>
    </row>
    <row r="778" customFormat="false" ht="12.75" hidden="false" customHeight="false" outlineLevel="0" collapsed="false">
      <c r="A778" s="2" t="s">
        <v>81</v>
      </c>
      <c r="B778" s="2" t="n">
        <v>10</v>
      </c>
      <c r="C778" s="2" t="s">
        <v>82</v>
      </c>
      <c r="D778" s="2" t="n">
        <v>1.02132034301758</v>
      </c>
      <c r="E778" s="2" t="n">
        <v>0.00203285645693541</v>
      </c>
    </row>
    <row r="779" customFormat="false" ht="12.75" hidden="false" customHeight="false" outlineLevel="0" collapsed="false">
      <c r="A779" s="2" t="s">
        <v>81</v>
      </c>
      <c r="B779" s="2" t="n">
        <v>11</v>
      </c>
      <c r="C779" s="2" t="s">
        <v>82</v>
      </c>
      <c r="D779" s="2" t="n">
        <v>1.02323770523071</v>
      </c>
      <c r="E779" s="2" t="n">
        <v>0.00118770741391927</v>
      </c>
    </row>
    <row r="780" customFormat="false" ht="12.75" hidden="false" customHeight="false" outlineLevel="0" collapsed="false">
      <c r="A780" s="2" t="s">
        <v>81</v>
      </c>
      <c r="B780" s="2" t="n">
        <v>12</v>
      </c>
      <c r="C780" s="2" t="s">
        <v>82</v>
      </c>
      <c r="D780" s="2" t="n">
        <v>1.02656996250153</v>
      </c>
      <c r="E780" s="2" t="n">
        <v>0.00175745331216604</v>
      </c>
    </row>
    <row r="781" customFormat="false" ht="12.75" hidden="false" customHeight="false" outlineLevel="0" collapsed="false">
      <c r="A781" s="2" t="s">
        <v>81</v>
      </c>
      <c r="B781" s="2" t="n">
        <v>13</v>
      </c>
      <c r="C781" s="2" t="s">
        <v>82</v>
      </c>
      <c r="D781" s="2" t="n">
        <v>1.02926516532898</v>
      </c>
      <c r="E781" s="2" t="n">
        <v>0.00169014488346875</v>
      </c>
    </row>
    <row r="782" customFormat="false" ht="12.75" hidden="false" customHeight="false" outlineLevel="0" collapsed="false">
      <c r="A782" s="2" t="s">
        <v>81</v>
      </c>
      <c r="B782" s="2" t="n">
        <v>14</v>
      </c>
      <c r="C782" s="2" t="s">
        <v>82</v>
      </c>
      <c r="D782" s="2" t="n">
        <v>1.03155267238617</v>
      </c>
      <c r="E782" s="2" t="n">
        <v>0.00121514056809247</v>
      </c>
    </row>
    <row r="783" customFormat="false" ht="12.75" hidden="false" customHeight="false" outlineLevel="0" collapsed="false">
      <c r="A783" s="2" t="s">
        <v>81</v>
      </c>
      <c r="B783" s="2" t="n">
        <v>15</v>
      </c>
      <c r="C783" s="2" t="s">
        <v>82</v>
      </c>
      <c r="D783" s="2" t="n">
        <v>1.03260791301727</v>
      </c>
      <c r="E783" s="2" t="n">
        <v>-0.00049213005695492</v>
      </c>
    </row>
    <row r="784" customFormat="false" ht="12.75" hidden="false" customHeight="false" outlineLevel="0" collapsed="false">
      <c r="A784" s="2" t="s">
        <v>81</v>
      </c>
      <c r="B784" s="2" t="n">
        <v>16</v>
      </c>
      <c r="C784" s="2" t="s">
        <v>82</v>
      </c>
      <c r="D784" s="2" t="n">
        <v>1.03529691696167</v>
      </c>
      <c r="E784" s="2" t="n">
        <v>-0.00056563742691651</v>
      </c>
    </row>
    <row r="785" customFormat="false" ht="12.75" hidden="false" customHeight="false" outlineLevel="0" collapsed="false">
      <c r="A785" s="2" t="s">
        <v>81</v>
      </c>
      <c r="B785" s="2" t="n">
        <v>17</v>
      </c>
      <c r="C785" s="2" t="s">
        <v>82</v>
      </c>
      <c r="D785" s="2" t="n">
        <v>1.0373443365097</v>
      </c>
      <c r="E785" s="2" t="n">
        <v>-0.0012807291932404</v>
      </c>
    </row>
    <row r="786" customFormat="false" ht="12.75" hidden="false" customHeight="false" outlineLevel="0" collapsed="false">
      <c r="A786" s="2" t="s">
        <v>81</v>
      </c>
      <c r="B786" s="2" t="n">
        <v>18</v>
      </c>
      <c r="C786" s="2" t="s">
        <v>82</v>
      </c>
      <c r="D786" s="2" t="n">
        <v>1.03859567642212</v>
      </c>
      <c r="E786" s="2" t="n">
        <v>-0.00279190065339208</v>
      </c>
    </row>
    <row r="787" customFormat="false" ht="12.75" hidden="false" customHeight="false" outlineLevel="0" collapsed="false">
      <c r="A787" s="2" t="s">
        <v>81</v>
      </c>
      <c r="B787" s="2" t="n">
        <v>19</v>
      </c>
      <c r="C787" s="2" t="s">
        <v>82</v>
      </c>
      <c r="D787" s="2" t="n">
        <v>1.04162061214447</v>
      </c>
      <c r="E787" s="2" t="n">
        <v>-0.00252947607077658</v>
      </c>
    </row>
    <row r="788" customFormat="false" ht="12.75" hidden="false" customHeight="false" outlineLevel="0" collapsed="false">
      <c r="A788" s="2" t="s">
        <v>81</v>
      </c>
      <c r="B788" s="2" t="n">
        <v>20</v>
      </c>
      <c r="C788" s="2" t="s">
        <v>82</v>
      </c>
      <c r="D788" s="2" t="n">
        <v>1.04564249515533</v>
      </c>
      <c r="E788" s="2" t="n">
        <v>-0.00127010443247855</v>
      </c>
    </row>
    <row r="789" customFormat="false" ht="12.75" hidden="false" customHeight="false" outlineLevel="0" collapsed="false">
      <c r="A789" s="2" t="s">
        <v>81</v>
      </c>
      <c r="B789" s="2" t="n">
        <v>21</v>
      </c>
      <c r="C789" s="2" t="s">
        <v>82</v>
      </c>
      <c r="D789" s="2" t="n">
        <v>1.04842555522919</v>
      </c>
      <c r="E789" s="2" t="n">
        <v>-0.00124955561477691</v>
      </c>
    </row>
    <row r="790" customFormat="false" ht="12.75" hidden="false" customHeight="false" outlineLevel="0" collapsed="false">
      <c r="A790" s="2" t="s">
        <v>81</v>
      </c>
      <c r="B790" s="2" t="n">
        <v>22</v>
      </c>
      <c r="C790" s="2" t="s">
        <v>82</v>
      </c>
      <c r="D790" s="2" t="n">
        <v>1.05519771575928</v>
      </c>
      <c r="E790" s="2" t="n">
        <v>0.00276009365916252</v>
      </c>
    </row>
    <row r="791" customFormat="false" ht="12.75" hidden="false" customHeight="false" outlineLevel="0" collapsed="false">
      <c r="A791" s="2" t="s">
        <v>81</v>
      </c>
      <c r="B791" s="2" t="n">
        <v>23</v>
      </c>
      <c r="C791" s="2" t="s">
        <v>82</v>
      </c>
      <c r="D791" s="2" t="n">
        <v>1.06456542015076</v>
      </c>
      <c r="E791" s="2" t="n">
        <v>0.00936528667807579</v>
      </c>
    </row>
    <row r="792" customFormat="false" ht="12.75" hidden="false" customHeight="false" outlineLevel="0" collapsed="false">
      <c r="A792" s="2" t="s">
        <v>81</v>
      </c>
      <c r="B792" s="2" t="n">
        <v>24</v>
      </c>
      <c r="C792" s="2" t="s">
        <v>82</v>
      </c>
      <c r="D792" s="2" t="n">
        <v>1.08120405673981</v>
      </c>
      <c r="E792" s="2" t="n">
        <v>0.0232414118945599</v>
      </c>
    </row>
    <row r="793" customFormat="false" ht="12.75" hidden="false" customHeight="false" outlineLevel="0" collapsed="false">
      <c r="A793" s="2" t="s">
        <v>81</v>
      </c>
      <c r="B793" s="2" t="n">
        <v>25</v>
      </c>
      <c r="C793" s="2" t="s">
        <v>82</v>
      </c>
      <c r="D793" s="2" t="n">
        <v>1.11511433124542</v>
      </c>
      <c r="E793" s="2" t="n">
        <v>0.0543891750276089</v>
      </c>
    </row>
    <row r="794" customFormat="false" ht="12.75" hidden="false" customHeight="false" outlineLevel="0" collapsed="false">
      <c r="A794" s="2" t="s">
        <v>81</v>
      </c>
      <c r="B794" s="2" t="n">
        <v>26</v>
      </c>
      <c r="C794" s="2" t="s">
        <v>82</v>
      </c>
      <c r="D794" s="2" t="n">
        <v>1.17753434181213</v>
      </c>
      <c r="E794" s="2" t="n">
        <v>0.114046677947044</v>
      </c>
    </row>
    <row r="795" customFormat="false" ht="12.75" hidden="false" customHeight="false" outlineLevel="0" collapsed="false">
      <c r="A795" s="2" t="s">
        <v>81</v>
      </c>
      <c r="B795" s="2" t="n">
        <v>27</v>
      </c>
      <c r="C795" s="2" t="s">
        <v>82</v>
      </c>
      <c r="D795" s="2" t="n">
        <v>1.29924857616425</v>
      </c>
      <c r="E795" s="2" t="n">
        <v>0.23299840092659</v>
      </c>
    </row>
    <row r="796" customFormat="false" ht="12.75" hidden="false" customHeight="false" outlineLevel="0" collapsed="false">
      <c r="A796" s="2" t="s">
        <v>81</v>
      </c>
      <c r="B796" s="2" t="n">
        <v>28</v>
      </c>
      <c r="C796" s="2" t="s">
        <v>82</v>
      </c>
      <c r="D796" s="2" t="n">
        <v>1.52498412132263</v>
      </c>
      <c r="E796" s="2" t="n">
        <v>0.455971419811249</v>
      </c>
    </row>
    <row r="797" customFormat="false" ht="12.75" hidden="false" customHeight="false" outlineLevel="0" collapsed="false">
      <c r="A797" s="2" t="s">
        <v>81</v>
      </c>
      <c r="B797" s="2" t="n">
        <v>29</v>
      </c>
      <c r="C797" s="2" t="s">
        <v>82</v>
      </c>
      <c r="D797" s="2" t="n">
        <v>1.88855981826782</v>
      </c>
      <c r="E797" s="2" t="n">
        <v>0.816784620285034</v>
      </c>
    </row>
    <row r="798" customFormat="false" ht="12.75" hidden="false" customHeight="false" outlineLevel="0" collapsed="false">
      <c r="A798" s="2" t="s">
        <v>81</v>
      </c>
      <c r="B798" s="2" t="n">
        <v>30</v>
      </c>
      <c r="C798" s="2" t="s">
        <v>82</v>
      </c>
      <c r="D798" s="2" t="n">
        <v>2.39128637313843</v>
      </c>
      <c r="E798" s="2" t="n">
        <v>1.31674861907959</v>
      </c>
    </row>
    <row r="799" customFormat="false" ht="12.75" hidden="false" customHeight="false" outlineLevel="0" collapsed="false">
      <c r="A799" s="2" t="s">
        <v>81</v>
      </c>
      <c r="B799" s="2" t="n">
        <v>31</v>
      </c>
      <c r="C799" s="2" t="s">
        <v>82</v>
      </c>
      <c r="D799" s="2" t="n">
        <v>2.96942663192749</v>
      </c>
      <c r="E799" s="2" t="n">
        <v>1.89212644100189</v>
      </c>
    </row>
    <row r="800" customFormat="false" ht="12.75" hidden="false" customHeight="false" outlineLevel="0" collapsed="false">
      <c r="A800" s="2" t="s">
        <v>81</v>
      </c>
      <c r="B800" s="2" t="n">
        <v>32</v>
      </c>
      <c r="C800" s="2" t="s">
        <v>82</v>
      </c>
      <c r="D800" s="2" t="n">
        <v>3.56450128555298</v>
      </c>
      <c r="E800" s="2" t="n">
        <v>2.48443865776062</v>
      </c>
    </row>
    <row r="801" customFormat="false" ht="12.75" hidden="false" customHeight="false" outlineLevel="0" collapsed="false">
      <c r="A801" s="2" t="s">
        <v>81</v>
      </c>
      <c r="B801" s="2" t="n">
        <v>33</v>
      </c>
      <c r="C801" s="2" t="s">
        <v>82</v>
      </c>
      <c r="D801" s="2" t="n">
        <v>4.07842254638672</v>
      </c>
      <c r="E801" s="2" t="n">
        <v>2.99559736251831</v>
      </c>
    </row>
    <row r="802" customFormat="false" ht="12.75" hidden="false" customHeight="false" outlineLevel="0" collapsed="false">
      <c r="A802" s="2" t="s">
        <v>81</v>
      </c>
      <c r="B802" s="2" t="n">
        <v>34</v>
      </c>
      <c r="C802" s="2" t="s">
        <v>82</v>
      </c>
      <c r="D802" s="2" t="n">
        <v>4.4772744178772</v>
      </c>
      <c r="E802" s="2" t="n">
        <v>3.39168667793274</v>
      </c>
    </row>
    <row r="803" customFormat="false" ht="12.75" hidden="false" customHeight="false" outlineLevel="0" collapsed="false">
      <c r="A803" s="2" t="s">
        <v>81</v>
      </c>
      <c r="B803" s="2" t="n">
        <v>35</v>
      </c>
      <c r="C803" s="2" t="s">
        <v>82</v>
      </c>
      <c r="D803" s="2" t="n">
        <v>4.75217199325562</v>
      </c>
      <c r="E803" s="2" t="n">
        <v>3.66382169723511</v>
      </c>
    </row>
    <row r="804" customFormat="false" ht="12.75" hidden="false" customHeight="false" outlineLevel="0" collapsed="false">
      <c r="A804" s="2" t="s">
        <v>81</v>
      </c>
      <c r="B804" s="2" t="n">
        <v>36</v>
      </c>
      <c r="C804" s="2" t="s">
        <v>82</v>
      </c>
      <c r="D804" s="2" t="n">
        <v>4.92289161682129</v>
      </c>
      <c r="E804" s="2" t="n">
        <v>3.83177876472473</v>
      </c>
    </row>
    <row r="805" customFormat="false" ht="12.75" hidden="false" customHeight="false" outlineLevel="0" collapsed="false">
      <c r="A805" s="2" t="s">
        <v>81</v>
      </c>
      <c r="B805" s="2" t="n">
        <v>37</v>
      </c>
      <c r="C805" s="2" t="s">
        <v>82</v>
      </c>
      <c r="D805" s="2" t="n">
        <v>5.01001405715942</v>
      </c>
      <c r="E805" s="2" t="n">
        <v>3.91613864898682</v>
      </c>
    </row>
    <row r="806" customFormat="false" ht="12.75" hidden="false" customHeight="false" outlineLevel="0" collapsed="false">
      <c r="A806" s="2" t="s">
        <v>81</v>
      </c>
      <c r="B806" s="2" t="n">
        <v>38</v>
      </c>
      <c r="C806" s="2" t="s">
        <v>82</v>
      </c>
      <c r="D806" s="2" t="n">
        <v>5.0655369758606</v>
      </c>
      <c r="E806" s="2" t="n">
        <v>3.96889925003052</v>
      </c>
    </row>
    <row r="807" customFormat="false" ht="12.75" hidden="false" customHeight="false" outlineLevel="0" collapsed="false">
      <c r="A807" s="2" t="s">
        <v>81</v>
      </c>
      <c r="B807" s="2" t="n">
        <v>39</v>
      </c>
      <c r="C807" s="2" t="s">
        <v>82</v>
      </c>
      <c r="D807" s="2" t="n">
        <v>5.11065053939819</v>
      </c>
      <c r="E807" s="2" t="n">
        <v>4.01125001907349</v>
      </c>
    </row>
    <row r="808" customFormat="false" ht="12.75" hidden="false" customHeight="false" outlineLevel="0" collapsed="false">
      <c r="A808" s="2" t="s">
        <v>81</v>
      </c>
      <c r="B808" s="2" t="n">
        <v>40</v>
      </c>
      <c r="C808" s="2" t="s">
        <v>82</v>
      </c>
      <c r="D808" s="2" t="n">
        <v>5.13194274902344</v>
      </c>
      <c r="E808" s="2" t="n">
        <v>4.02977991104126</v>
      </c>
    </row>
    <row r="809" customFormat="false" ht="12.75" hidden="false" customHeight="false" outlineLevel="0" collapsed="false">
      <c r="A809" s="2" t="s">
        <v>84</v>
      </c>
      <c r="B809" s="2" t="n">
        <v>1</v>
      </c>
      <c r="C809" s="2" t="s">
        <v>85</v>
      </c>
      <c r="D809" s="2" t="n">
        <v>0.788235187530518</v>
      </c>
      <c r="E809" s="2" t="n">
        <v>-0.0139186130836606</v>
      </c>
    </row>
    <row r="810" customFormat="false" ht="12.75" hidden="false" customHeight="false" outlineLevel="0" collapsed="false">
      <c r="A810" s="2" t="s">
        <v>84</v>
      </c>
      <c r="B810" s="2" t="n">
        <v>2</v>
      </c>
      <c r="C810" s="2" t="s">
        <v>85</v>
      </c>
      <c r="D810" s="2" t="n">
        <v>0.794529676437378</v>
      </c>
      <c r="E810" s="2" t="n">
        <v>-0.0105809178203344</v>
      </c>
    </row>
    <row r="811" customFormat="false" ht="12.75" hidden="false" customHeight="false" outlineLevel="0" collapsed="false">
      <c r="A811" s="2" t="s">
        <v>84</v>
      </c>
      <c r="B811" s="2" t="n">
        <v>3</v>
      </c>
      <c r="C811" s="2" t="s">
        <v>85</v>
      </c>
      <c r="D811" s="2" t="n">
        <v>0.803040206432343</v>
      </c>
      <c r="E811" s="2" t="n">
        <v>-0.00502718100324273</v>
      </c>
    </row>
    <row r="812" customFormat="false" ht="12.75" hidden="false" customHeight="false" outlineLevel="0" collapsed="false">
      <c r="A812" s="2" t="s">
        <v>84</v>
      </c>
      <c r="B812" s="2" t="n">
        <v>4</v>
      </c>
      <c r="C812" s="2" t="s">
        <v>85</v>
      </c>
      <c r="D812" s="2" t="n">
        <v>0.809894502162933</v>
      </c>
      <c r="E812" s="2" t="n">
        <v>-0.00112967845052481</v>
      </c>
    </row>
    <row r="813" customFormat="false" ht="12.75" hidden="false" customHeight="false" outlineLevel="0" collapsed="false">
      <c r="A813" s="2" t="s">
        <v>84</v>
      </c>
      <c r="B813" s="2" t="n">
        <v>5</v>
      </c>
      <c r="C813" s="2" t="s">
        <v>85</v>
      </c>
      <c r="D813" s="2" t="n">
        <v>0.814487218856812</v>
      </c>
      <c r="E813" s="2" t="n">
        <v>0.00050624500727281</v>
      </c>
    </row>
    <row r="814" customFormat="false" ht="12.75" hidden="false" customHeight="false" outlineLevel="0" collapsed="false">
      <c r="A814" s="2" t="s">
        <v>84</v>
      </c>
      <c r="B814" s="2" t="n">
        <v>6</v>
      </c>
      <c r="C814" s="2" t="s">
        <v>85</v>
      </c>
      <c r="D814" s="2" t="n">
        <v>0.81889545917511</v>
      </c>
      <c r="E814" s="2" t="n">
        <v>0.00195769197307527</v>
      </c>
    </row>
    <row r="815" customFormat="false" ht="12.75" hidden="false" customHeight="false" outlineLevel="0" collapsed="false">
      <c r="A815" s="2" t="s">
        <v>84</v>
      </c>
      <c r="B815" s="2" t="n">
        <v>7</v>
      </c>
      <c r="C815" s="2" t="s">
        <v>85</v>
      </c>
      <c r="D815" s="2" t="n">
        <v>0.81950455904007</v>
      </c>
      <c r="E815" s="2" t="n">
        <v>-0.00039000139804557</v>
      </c>
    </row>
    <row r="816" customFormat="false" ht="12.75" hidden="false" customHeight="false" outlineLevel="0" collapsed="false">
      <c r="A816" s="2" t="s">
        <v>84</v>
      </c>
      <c r="B816" s="2" t="n">
        <v>8</v>
      </c>
      <c r="C816" s="2" t="s">
        <v>85</v>
      </c>
      <c r="D816" s="2" t="n">
        <v>0.825443029403687</v>
      </c>
      <c r="E816" s="2" t="n">
        <v>0.00259167561307549</v>
      </c>
    </row>
    <row r="817" customFormat="false" ht="12.75" hidden="false" customHeight="false" outlineLevel="0" collapsed="false">
      <c r="A817" s="2" t="s">
        <v>84</v>
      </c>
      <c r="B817" s="2" t="n">
        <v>9</v>
      </c>
      <c r="C817" s="2" t="s">
        <v>85</v>
      </c>
      <c r="D817" s="2" t="n">
        <v>0.828404128551483</v>
      </c>
      <c r="E817" s="2" t="n">
        <v>0.00259598158299923</v>
      </c>
    </row>
    <row r="818" customFormat="false" ht="12.75" hidden="false" customHeight="false" outlineLevel="0" collapsed="false">
      <c r="A818" s="2" t="s">
        <v>84</v>
      </c>
      <c r="B818" s="2" t="n">
        <v>10</v>
      </c>
      <c r="C818" s="2" t="s">
        <v>85</v>
      </c>
      <c r="D818" s="2" t="n">
        <v>0.831795394420624</v>
      </c>
      <c r="E818" s="2" t="n">
        <v>0.00303045404143631</v>
      </c>
    </row>
    <row r="819" customFormat="false" ht="12.75" hidden="false" customHeight="false" outlineLevel="0" collapsed="false">
      <c r="A819" s="2" t="s">
        <v>84</v>
      </c>
      <c r="B819" s="2" t="n">
        <v>11</v>
      </c>
      <c r="C819" s="2" t="s">
        <v>85</v>
      </c>
      <c r="D819" s="2" t="n">
        <v>0.83223307132721</v>
      </c>
      <c r="E819" s="2" t="n">
        <v>0.000511337770149112</v>
      </c>
    </row>
    <row r="820" customFormat="false" ht="12.75" hidden="false" customHeight="false" outlineLevel="0" collapsed="false">
      <c r="A820" s="2" t="s">
        <v>84</v>
      </c>
      <c r="B820" s="2" t="n">
        <v>12</v>
      </c>
      <c r="C820" s="2" t="s">
        <v>85</v>
      </c>
      <c r="D820" s="2" t="n">
        <v>0.835239887237549</v>
      </c>
      <c r="E820" s="2" t="n">
        <v>0.000561360386200249</v>
      </c>
    </row>
    <row r="821" customFormat="false" ht="12.75" hidden="false" customHeight="false" outlineLevel="0" collapsed="false">
      <c r="A821" s="2" t="s">
        <v>84</v>
      </c>
      <c r="B821" s="2" t="n">
        <v>13</v>
      </c>
      <c r="C821" s="2" t="s">
        <v>85</v>
      </c>
      <c r="D821" s="2" t="n">
        <v>0.836365282535553</v>
      </c>
      <c r="E821" s="2" t="n">
        <v>-0.00127003761008382</v>
      </c>
    </row>
    <row r="822" customFormat="false" ht="12.75" hidden="false" customHeight="false" outlineLevel="0" collapsed="false">
      <c r="A822" s="2" t="s">
        <v>84</v>
      </c>
      <c r="B822" s="2" t="n">
        <v>14</v>
      </c>
      <c r="C822" s="2" t="s">
        <v>85</v>
      </c>
      <c r="D822" s="2" t="n">
        <v>0.841389358043671</v>
      </c>
      <c r="E822" s="2" t="n">
        <v>0.0007972446619533</v>
      </c>
    </row>
    <row r="823" customFormat="false" ht="12.75" hidden="false" customHeight="false" outlineLevel="0" collapsed="false">
      <c r="A823" s="2" t="s">
        <v>84</v>
      </c>
      <c r="B823" s="2" t="n">
        <v>15</v>
      </c>
      <c r="C823" s="2" t="s">
        <v>85</v>
      </c>
      <c r="D823" s="2" t="n">
        <v>0.843251466751099</v>
      </c>
      <c r="E823" s="2" t="n">
        <v>-0.000297439924906939</v>
      </c>
    </row>
    <row r="824" customFormat="false" ht="12.75" hidden="false" customHeight="false" outlineLevel="0" collapsed="false">
      <c r="A824" s="2" t="s">
        <v>84</v>
      </c>
      <c r="B824" s="2" t="n">
        <v>16</v>
      </c>
      <c r="C824" s="2" t="s">
        <v>85</v>
      </c>
      <c r="D824" s="2" t="n">
        <v>0.844002604484558</v>
      </c>
      <c r="E824" s="2" t="n">
        <v>-0.00250309542752802</v>
      </c>
    </row>
    <row r="825" customFormat="false" ht="12.75" hidden="false" customHeight="false" outlineLevel="0" collapsed="false">
      <c r="A825" s="2" t="s">
        <v>84</v>
      </c>
      <c r="B825" s="2" t="n">
        <v>17</v>
      </c>
      <c r="C825" s="2" t="s">
        <v>85</v>
      </c>
      <c r="D825" s="2" t="n">
        <v>0.847791492938995</v>
      </c>
      <c r="E825" s="2" t="n">
        <v>-0.00167100026737899</v>
      </c>
    </row>
    <row r="826" customFormat="false" ht="12.75" hidden="false" customHeight="false" outlineLevel="0" collapsed="false">
      <c r="A826" s="2" t="s">
        <v>84</v>
      </c>
      <c r="B826" s="2" t="n">
        <v>18</v>
      </c>
      <c r="C826" s="2" t="s">
        <v>85</v>
      </c>
      <c r="D826" s="2" t="n">
        <v>0.849767506122589</v>
      </c>
      <c r="E826" s="2" t="n">
        <v>-0.00265178037807345</v>
      </c>
    </row>
    <row r="827" customFormat="false" ht="12.75" hidden="false" customHeight="false" outlineLevel="0" collapsed="false">
      <c r="A827" s="2" t="s">
        <v>84</v>
      </c>
      <c r="B827" s="2" t="n">
        <v>19</v>
      </c>
      <c r="C827" s="2" t="s">
        <v>85</v>
      </c>
      <c r="D827" s="2" t="n">
        <v>0.855851233005524</v>
      </c>
      <c r="E827" s="2" t="n">
        <v>0.000475153210572898</v>
      </c>
    </row>
    <row r="828" customFormat="false" ht="12.75" hidden="false" customHeight="false" outlineLevel="0" collapsed="false">
      <c r="A828" s="2" t="s">
        <v>84</v>
      </c>
      <c r="B828" s="2" t="n">
        <v>20</v>
      </c>
      <c r="C828" s="2" t="s">
        <v>85</v>
      </c>
      <c r="D828" s="2" t="n">
        <v>0.860245943069458</v>
      </c>
      <c r="E828" s="2" t="n">
        <v>0.00191306998021901</v>
      </c>
    </row>
    <row r="829" customFormat="false" ht="12.75" hidden="false" customHeight="false" outlineLevel="0" collapsed="false">
      <c r="A829" s="2" t="s">
        <v>84</v>
      </c>
      <c r="B829" s="2" t="n">
        <v>21</v>
      </c>
      <c r="C829" s="2" t="s">
        <v>85</v>
      </c>
      <c r="D829" s="2" t="n">
        <v>0.868623018264771</v>
      </c>
      <c r="E829" s="2" t="n">
        <v>0.00733335176482797</v>
      </c>
    </row>
    <row r="830" customFormat="false" ht="12.75" hidden="false" customHeight="false" outlineLevel="0" collapsed="false">
      <c r="A830" s="2" t="s">
        <v>84</v>
      </c>
      <c r="B830" s="2" t="n">
        <v>22</v>
      </c>
      <c r="C830" s="2" t="s">
        <v>85</v>
      </c>
      <c r="D830" s="2" t="n">
        <v>0.882355153560638</v>
      </c>
      <c r="E830" s="2" t="n">
        <v>0.018108693882823</v>
      </c>
    </row>
    <row r="831" customFormat="false" ht="12.75" hidden="false" customHeight="false" outlineLevel="0" collapsed="false">
      <c r="A831" s="2" t="s">
        <v>84</v>
      </c>
      <c r="B831" s="2" t="n">
        <v>23</v>
      </c>
      <c r="C831" s="2" t="s">
        <v>85</v>
      </c>
      <c r="D831" s="2" t="n">
        <v>0.909786581993103</v>
      </c>
      <c r="E831" s="2" t="n">
        <v>0.0425833277404308</v>
      </c>
    </row>
    <row r="832" customFormat="false" ht="12.75" hidden="false" customHeight="false" outlineLevel="0" collapsed="false">
      <c r="A832" s="2" t="s">
        <v>84</v>
      </c>
      <c r="B832" s="2" t="n">
        <v>24</v>
      </c>
      <c r="C832" s="2" t="s">
        <v>85</v>
      </c>
      <c r="D832" s="2" t="n">
        <v>0.965319454669952</v>
      </c>
      <c r="E832" s="2" t="n">
        <v>0.0951594114303589</v>
      </c>
    </row>
    <row r="833" customFormat="false" ht="12.75" hidden="false" customHeight="false" outlineLevel="0" collapsed="false">
      <c r="A833" s="2" t="s">
        <v>84</v>
      </c>
      <c r="B833" s="2" t="n">
        <v>25</v>
      </c>
      <c r="C833" s="2" t="s">
        <v>85</v>
      </c>
      <c r="D833" s="2" t="n">
        <v>1.06710541248322</v>
      </c>
      <c r="E833" s="2" t="n">
        <v>0.19398857653141</v>
      </c>
    </row>
    <row r="834" customFormat="false" ht="12.75" hidden="false" customHeight="false" outlineLevel="0" collapsed="false">
      <c r="A834" s="2" t="s">
        <v>84</v>
      </c>
      <c r="B834" s="2" t="n">
        <v>26</v>
      </c>
      <c r="C834" s="2" t="s">
        <v>85</v>
      </c>
      <c r="D834" s="2" t="n">
        <v>1.25665676593781</v>
      </c>
      <c r="E834" s="2" t="n">
        <v>0.380583137273788</v>
      </c>
    </row>
    <row r="835" customFormat="false" ht="12.75" hidden="false" customHeight="false" outlineLevel="0" collapsed="false">
      <c r="A835" s="2" t="s">
        <v>84</v>
      </c>
      <c r="B835" s="2" t="n">
        <v>27</v>
      </c>
      <c r="C835" s="2" t="s">
        <v>85</v>
      </c>
      <c r="D835" s="2" t="n">
        <v>1.57021987438202</v>
      </c>
      <c r="E835" s="2" t="n">
        <v>0.691189467906952</v>
      </c>
    </row>
    <row r="836" customFormat="false" ht="12.75" hidden="false" customHeight="false" outlineLevel="0" collapsed="false">
      <c r="A836" s="2" t="s">
        <v>84</v>
      </c>
      <c r="B836" s="2" t="n">
        <v>28</v>
      </c>
      <c r="C836" s="2" t="s">
        <v>85</v>
      </c>
      <c r="D836" s="2" t="n">
        <v>2.01794648170471</v>
      </c>
      <c r="E836" s="2" t="n">
        <v>1.13595926761627</v>
      </c>
    </row>
    <row r="837" customFormat="false" ht="12.75" hidden="false" customHeight="false" outlineLevel="0" collapsed="false">
      <c r="A837" s="2" t="s">
        <v>84</v>
      </c>
      <c r="B837" s="2" t="n">
        <v>29</v>
      </c>
      <c r="C837" s="2" t="s">
        <v>85</v>
      </c>
      <c r="D837" s="2" t="n">
        <v>2.54237842559814</v>
      </c>
      <c r="E837" s="2" t="n">
        <v>1.65743446350098</v>
      </c>
    </row>
    <row r="838" customFormat="false" ht="12.75" hidden="false" customHeight="false" outlineLevel="0" collapsed="false">
      <c r="A838" s="2" t="s">
        <v>84</v>
      </c>
      <c r="B838" s="2" t="n">
        <v>30</v>
      </c>
      <c r="C838" s="2" t="s">
        <v>85</v>
      </c>
      <c r="D838" s="2" t="n">
        <v>3.07957315444946</v>
      </c>
      <c r="E838" s="2" t="n">
        <v>2.19167232513428</v>
      </c>
    </row>
    <row r="839" customFormat="false" ht="12.75" hidden="false" customHeight="false" outlineLevel="0" collapsed="false">
      <c r="A839" s="2" t="s">
        <v>84</v>
      </c>
      <c r="B839" s="2" t="n">
        <v>31</v>
      </c>
      <c r="C839" s="2" t="s">
        <v>85</v>
      </c>
      <c r="D839" s="2" t="n">
        <v>3.57328104972839</v>
      </c>
      <c r="E839" s="2" t="n">
        <v>2.68242335319519</v>
      </c>
    </row>
    <row r="840" customFormat="false" ht="12.75" hidden="false" customHeight="false" outlineLevel="0" collapsed="false">
      <c r="A840" s="2" t="s">
        <v>84</v>
      </c>
      <c r="B840" s="2" t="n">
        <v>32</v>
      </c>
      <c r="C840" s="2" t="s">
        <v>85</v>
      </c>
      <c r="D840" s="2" t="n">
        <v>3.99523282051086</v>
      </c>
      <c r="E840" s="2" t="n">
        <v>3.10141849517822</v>
      </c>
    </row>
    <row r="841" customFormat="false" ht="12.75" hidden="false" customHeight="false" outlineLevel="0" collapsed="false">
      <c r="A841" s="2" t="s">
        <v>84</v>
      </c>
      <c r="B841" s="2" t="n">
        <v>33</v>
      </c>
      <c r="C841" s="2" t="s">
        <v>85</v>
      </c>
      <c r="D841" s="2" t="n">
        <v>4.35117340087891</v>
      </c>
      <c r="E841" s="2" t="n">
        <v>3.45440220832825</v>
      </c>
    </row>
    <row r="842" customFormat="false" ht="12.75" hidden="false" customHeight="false" outlineLevel="0" collapsed="false">
      <c r="A842" s="2" t="s">
        <v>84</v>
      </c>
      <c r="B842" s="2" t="n">
        <v>34</v>
      </c>
      <c r="C842" s="2" t="s">
        <v>85</v>
      </c>
      <c r="D842" s="2" t="n">
        <v>4.6369571685791</v>
      </c>
      <c r="E842" s="2" t="n">
        <v>3.73722910881043</v>
      </c>
    </row>
    <row r="843" customFormat="false" ht="12.75" hidden="false" customHeight="false" outlineLevel="0" collapsed="false">
      <c r="A843" s="2" t="s">
        <v>84</v>
      </c>
      <c r="B843" s="2" t="n">
        <v>35</v>
      </c>
      <c r="C843" s="2" t="s">
        <v>85</v>
      </c>
      <c r="D843" s="2" t="n">
        <v>4.86018657684326</v>
      </c>
      <c r="E843" s="2" t="n">
        <v>3.95750188827515</v>
      </c>
    </row>
    <row r="844" customFormat="false" ht="12.75" hidden="false" customHeight="false" outlineLevel="0" collapsed="false">
      <c r="A844" s="2" t="s">
        <v>84</v>
      </c>
      <c r="B844" s="2" t="n">
        <v>36</v>
      </c>
      <c r="C844" s="2" t="s">
        <v>85</v>
      </c>
      <c r="D844" s="2" t="n">
        <v>5.04559803009033</v>
      </c>
      <c r="E844" s="2" t="n">
        <v>4.1399564743042</v>
      </c>
    </row>
    <row r="845" customFormat="false" ht="12.75" hidden="false" customHeight="false" outlineLevel="0" collapsed="false">
      <c r="A845" s="2" t="s">
        <v>84</v>
      </c>
      <c r="B845" s="2" t="n">
        <v>37</v>
      </c>
      <c r="C845" s="2" t="s">
        <v>85</v>
      </c>
      <c r="D845" s="2" t="n">
        <v>5.18274879455566</v>
      </c>
      <c r="E845" s="2" t="n">
        <v>4.27415037155151</v>
      </c>
    </row>
    <row r="846" customFormat="false" ht="12.75" hidden="false" customHeight="false" outlineLevel="0" collapsed="false">
      <c r="A846" s="2" t="s">
        <v>84</v>
      </c>
      <c r="B846" s="2" t="n">
        <v>38</v>
      </c>
      <c r="C846" s="2" t="s">
        <v>85</v>
      </c>
      <c r="D846" s="2" t="n">
        <v>5.31174087524414</v>
      </c>
      <c r="E846" s="2" t="n">
        <v>4.40018558502197</v>
      </c>
    </row>
    <row r="847" customFormat="false" ht="12.75" hidden="false" customHeight="false" outlineLevel="0" collapsed="false">
      <c r="A847" s="2" t="s">
        <v>84</v>
      </c>
      <c r="B847" s="2" t="n">
        <v>39</v>
      </c>
      <c r="C847" s="2" t="s">
        <v>85</v>
      </c>
      <c r="D847" s="2" t="n">
        <v>5.40051460266113</v>
      </c>
      <c r="E847" s="2" t="n">
        <v>4.48600244522095</v>
      </c>
    </row>
    <row r="848" customFormat="false" ht="12.75" hidden="false" customHeight="false" outlineLevel="0" collapsed="false">
      <c r="A848" s="2" t="s">
        <v>84</v>
      </c>
      <c r="B848" s="2" t="n">
        <v>40</v>
      </c>
      <c r="C848" s="2" t="s">
        <v>85</v>
      </c>
      <c r="D848" s="2" t="n">
        <v>5.46389961242676</v>
      </c>
      <c r="E848" s="2" t="n">
        <v>4.54643106460571</v>
      </c>
    </row>
    <row r="849" customFormat="false" ht="12.75" hidden="false" customHeight="false" outlineLevel="0" collapsed="false">
      <c r="A849" s="2" t="s">
        <v>87</v>
      </c>
      <c r="B849" s="2" t="n">
        <v>1</v>
      </c>
      <c r="C849" s="2" t="s">
        <v>88</v>
      </c>
      <c r="D849" s="2" t="n">
        <v>0.587107479572296</v>
      </c>
      <c r="E849" s="2" t="n">
        <v>-0.00817503780126572</v>
      </c>
    </row>
    <row r="850" customFormat="false" ht="12.75" hidden="false" customHeight="false" outlineLevel="0" collapsed="false">
      <c r="A850" s="2" t="s">
        <v>87</v>
      </c>
      <c r="B850" s="2" t="n">
        <v>2</v>
      </c>
      <c r="C850" s="2" t="s">
        <v>88</v>
      </c>
      <c r="D850" s="2" t="n">
        <v>0.592694282531738</v>
      </c>
      <c r="E850" s="2" t="n">
        <v>-0.00495316553860903</v>
      </c>
    </row>
    <row r="851" customFormat="false" ht="12.75" hidden="false" customHeight="false" outlineLevel="0" collapsed="false">
      <c r="A851" s="2" t="s">
        <v>87</v>
      </c>
      <c r="B851" s="2" t="n">
        <v>3</v>
      </c>
      <c r="C851" s="2" t="s">
        <v>88</v>
      </c>
      <c r="D851" s="2" t="n">
        <v>0.597446024417877</v>
      </c>
      <c r="E851" s="2" t="n">
        <v>-0.00256635365076363</v>
      </c>
    </row>
    <row r="852" customFormat="false" ht="12.75" hidden="false" customHeight="false" outlineLevel="0" collapsed="false">
      <c r="A852" s="2" t="s">
        <v>87</v>
      </c>
      <c r="B852" s="2" t="n">
        <v>4</v>
      </c>
      <c r="C852" s="2" t="s">
        <v>88</v>
      </c>
      <c r="D852" s="2" t="n">
        <v>0.600810647010803</v>
      </c>
      <c r="E852" s="2" t="n">
        <v>-0.00156666140537709</v>
      </c>
    </row>
    <row r="853" customFormat="false" ht="12.75" hidden="false" customHeight="false" outlineLevel="0" collapsed="false">
      <c r="A853" s="2" t="s">
        <v>87</v>
      </c>
      <c r="B853" s="2" t="n">
        <v>5</v>
      </c>
      <c r="C853" s="2" t="s">
        <v>88</v>
      </c>
      <c r="D853" s="2" t="n">
        <v>0.603052914142609</v>
      </c>
      <c r="E853" s="2" t="n">
        <v>-0.00168932450469583</v>
      </c>
    </row>
    <row r="854" customFormat="false" ht="12.75" hidden="false" customHeight="false" outlineLevel="0" collapsed="false">
      <c r="A854" s="2" t="s">
        <v>87</v>
      </c>
      <c r="B854" s="2" t="n">
        <v>6</v>
      </c>
      <c r="C854" s="2" t="s">
        <v>88</v>
      </c>
      <c r="D854" s="2" t="n">
        <v>0.609077453613281</v>
      </c>
      <c r="E854" s="2" t="n">
        <v>0.00197028485126793</v>
      </c>
    </row>
    <row r="855" customFormat="false" ht="12.75" hidden="false" customHeight="false" outlineLevel="0" collapsed="false">
      <c r="A855" s="2" t="s">
        <v>87</v>
      </c>
      <c r="B855" s="2" t="n">
        <v>7</v>
      </c>
      <c r="C855" s="2" t="s">
        <v>88</v>
      </c>
      <c r="D855" s="2" t="n">
        <v>0.610406041145325</v>
      </c>
      <c r="E855" s="2" t="n">
        <v>0.000933942093979567</v>
      </c>
    </row>
    <row r="856" customFormat="false" ht="12.75" hidden="false" customHeight="false" outlineLevel="0" collapsed="false">
      <c r="A856" s="2" t="s">
        <v>87</v>
      </c>
      <c r="B856" s="2" t="n">
        <v>8</v>
      </c>
      <c r="C856" s="2" t="s">
        <v>88</v>
      </c>
      <c r="D856" s="2" t="n">
        <v>0.613628387451172</v>
      </c>
      <c r="E856" s="2" t="n">
        <v>0.00179135822691023</v>
      </c>
    </row>
    <row r="857" customFormat="false" ht="12.75" hidden="false" customHeight="false" outlineLevel="0" collapsed="false">
      <c r="A857" s="2" t="s">
        <v>87</v>
      </c>
      <c r="B857" s="2" t="n">
        <v>9</v>
      </c>
      <c r="C857" s="2" t="s">
        <v>88</v>
      </c>
      <c r="D857" s="2" t="n">
        <v>0.614583253860474</v>
      </c>
      <c r="E857" s="2" t="n">
        <v>0.000381294375983998</v>
      </c>
    </row>
    <row r="858" customFormat="false" ht="12.75" hidden="false" customHeight="false" outlineLevel="0" collapsed="false">
      <c r="A858" s="2" t="s">
        <v>87</v>
      </c>
      <c r="B858" s="2" t="n">
        <v>10</v>
      </c>
      <c r="C858" s="2" t="s">
        <v>88</v>
      </c>
      <c r="D858" s="2" t="n">
        <v>0.618041753768921</v>
      </c>
      <c r="E858" s="2" t="n">
        <v>0.00147486408241093</v>
      </c>
    </row>
    <row r="859" customFormat="false" ht="12.75" hidden="false" customHeight="false" outlineLevel="0" collapsed="false">
      <c r="A859" s="2" t="s">
        <v>87</v>
      </c>
      <c r="B859" s="2" t="n">
        <v>11</v>
      </c>
      <c r="C859" s="2" t="s">
        <v>88</v>
      </c>
      <c r="D859" s="2" t="n">
        <v>0.61964350938797</v>
      </c>
      <c r="E859" s="2" t="n">
        <v>0.000711689470335841</v>
      </c>
    </row>
    <row r="860" customFormat="false" ht="12.75" hidden="false" customHeight="false" outlineLevel="0" collapsed="false">
      <c r="A860" s="2" t="s">
        <v>87</v>
      </c>
      <c r="B860" s="2" t="n">
        <v>12</v>
      </c>
      <c r="C860" s="2" t="s">
        <v>88</v>
      </c>
      <c r="D860" s="2" t="n">
        <v>0.62351131439209</v>
      </c>
      <c r="E860" s="2" t="n">
        <v>0.00221456424333155</v>
      </c>
    </row>
    <row r="861" customFormat="false" ht="12.75" hidden="false" customHeight="false" outlineLevel="0" collapsed="false">
      <c r="A861" s="2" t="s">
        <v>87</v>
      </c>
      <c r="B861" s="2" t="n">
        <v>13</v>
      </c>
      <c r="C861" s="2" t="s">
        <v>88</v>
      </c>
      <c r="D861" s="2" t="n">
        <v>0.624661028385162</v>
      </c>
      <c r="E861" s="2" t="n">
        <v>0.000999348005279899</v>
      </c>
    </row>
    <row r="862" customFormat="false" ht="12.75" hidden="false" customHeight="false" outlineLevel="0" collapsed="false">
      <c r="A862" s="2" t="s">
        <v>87</v>
      </c>
      <c r="B862" s="2" t="n">
        <v>14</v>
      </c>
      <c r="C862" s="2" t="s">
        <v>88</v>
      </c>
      <c r="D862" s="2" t="n">
        <v>0.625132620334625</v>
      </c>
      <c r="E862" s="2" t="n">
        <v>-0.000893990276381373</v>
      </c>
    </row>
    <row r="863" customFormat="false" ht="12.75" hidden="false" customHeight="false" outlineLevel="0" collapsed="false">
      <c r="A863" s="2" t="s">
        <v>87</v>
      </c>
      <c r="B863" s="2" t="n">
        <v>15</v>
      </c>
      <c r="C863" s="2" t="s">
        <v>88</v>
      </c>
      <c r="D863" s="2" t="n">
        <v>0.628628551959992</v>
      </c>
      <c r="E863" s="2" t="n">
        <v>0.000237011146964505</v>
      </c>
    </row>
    <row r="864" customFormat="false" ht="12.75" hidden="false" customHeight="false" outlineLevel="0" collapsed="false">
      <c r="A864" s="2" t="s">
        <v>87</v>
      </c>
      <c r="B864" s="2" t="n">
        <v>16</v>
      </c>
      <c r="C864" s="2" t="s">
        <v>88</v>
      </c>
      <c r="D864" s="2" t="n">
        <v>0.630082368850708</v>
      </c>
      <c r="E864" s="2" t="n">
        <v>-0.000674102164339274</v>
      </c>
    </row>
    <row r="865" customFormat="false" ht="12.75" hidden="false" customHeight="false" outlineLevel="0" collapsed="false">
      <c r="A865" s="2" t="s">
        <v>87</v>
      </c>
      <c r="B865" s="2" t="n">
        <v>17</v>
      </c>
      <c r="C865" s="2" t="s">
        <v>88</v>
      </c>
      <c r="D865" s="2" t="n">
        <v>0.632489085197449</v>
      </c>
      <c r="E865" s="2" t="n">
        <v>-0.000632316048722714</v>
      </c>
    </row>
    <row r="866" customFormat="false" ht="12.75" hidden="false" customHeight="false" outlineLevel="0" collapsed="false">
      <c r="A866" s="2" t="s">
        <v>87</v>
      </c>
      <c r="B866" s="2" t="n">
        <v>18</v>
      </c>
      <c r="C866" s="2" t="s">
        <v>88</v>
      </c>
      <c r="D866" s="2" t="n">
        <v>0.633805871009827</v>
      </c>
      <c r="E866" s="2" t="n">
        <v>-0.00168046040926129</v>
      </c>
    </row>
    <row r="867" customFormat="false" ht="12.75" hidden="false" customHeight="false" outlineLevel="0" collapsed="false">
      <c r="A867" s="2" t="s">
        <v>87</v>
      </c>
      <c r="B867" s="2" t="n">
        <v>19</v>
      </c>
      <c r="C867" s="2" t="s">
        <v>88</v>
      </c>
      <c r="D867" s="2" t="n">
        <v>0.636105954647064</v>
      </c>
      <c r="E867" s="2" t="n">
        <v>-0.0017453070031479</v>
      </c>
    </row>
    <row r="868" customFormat="false" ht="12.75" hidden="false" customHeight="false" outlineLevel="0" collapsed="false">
      <c r="A868" s="2" t="s">
        <v>87</v>
      </c>
      <c r="B868" s="2" t="n">
        <v>20</v>
      </c>
      <c r="C868" s="2" t="s">
        <v>88</v>
      </c>
      <c r="D868" s="2" t="n">
        <v>0.639114260673523</v>
      </c>
      <c r="E868" s="2" t="n">
        <v>-0.00110193120781332</v>
      </c>
    </row>
    <row r="869" customFormat="false" ht="12.75" hidden="false" customHeight="false" outlineLevel="0" collapsed="false">
      <c r="A869" s="2" t="s">
        <v>87</v>
      </c>
      <c r="B869" s="2" t="n">
        <v>21</v>
      </c>
      <c r="C869" s="2" t="s">
        <v>88</v>
      </c>
      <c r="D869" s="2" t="n">
        <v>0.64288467168808</v>
      </c>
      <c r="E869" s="2" t="n">
        <v>0.000303549546515569</v>
      </c>
    </row>
    <row r="870" customFormat="false" ht="12.75" hidden="false" customHeight="false" outlineLevel="0" collapsed="false">
      <c r="A870" s="2" t="s">
        <v>87</v>
      </c>
      <c r="B870" s="2" t="n">
        <v>22</v>
      </c>
      <c r="C870" s="2" t="s">
        <v>88</v>
      </c>
      <c r="D870" s="2" t="n">
        <v>0.646478593349457</v>
      </c>
      <c r="E870" s="2" t="n">
        <v>0.00153254100587219</v>
      </c>
    </row>
    <row r="871" customFormat="false" ht="12.75" hidden="false" customHeight="false" outlineLevel="0" collapsed="false">
      <c r="A871" s="2" t="s">
        <v>87</v>
      </c>
      <c r="B871" s="2" t="n">
        <v>23</v>
      </c>
      <c r="C871" s="2" t="s">
        <v>88</v>
      </c>
      <c r="D871" s="2" t="n">
        <v>0.649389326572418</v>
      </c>
      <c r="E871" s="2" t="n">
        <v>0.00207834411412478</v>
      </c>
    </row>
    <row r="872" customFormat="false" ht="12.75" hidden="false" customHeight="false" outlineLevel="0" collapsed="false">
      <c r="A872" s="2" t="s">
        <v>87</v>
      </c>
      <c r="B872" s="2" t="n">
        <v>24</v>
      </c>
      <c r="C872" s="2" t="s">
        <v>88</v>
      </c>
      <c r="D872" s="2" t="n">
        <v>0.659989595413208</v>
      </c>
      <c r="E872" s="2" t="n">
        <v>0.0103136822581291</v>
      </c>
    </row>
    <row r="873" customFormat="false" ht="12.75" hidden="false" customHeight="false" outlineLevel="0" collapsed="false">
      <c r="A873" s="2" t="s">
        <v>87</v>
      </c>
      <c r="B873" s="2" t="n">
        <v>25</v>
      </c>
      <c r="C873" s="2" t="s">
        <v>88</v>
      </c>
      <c r="D873" s="2" t="n">
        <v>0.672231614589691</v>
      </c>
      <c r="E873" s="2" t="n">
        <v>0.0201907716691494</v>
      </c>
    </row>
    <row r="874" customFormat="false" ht="12.75" hidden="false" customHeight="false" outlineLevel="0" collapsed="false">
      <c r="A874" s="2" t="s">
        <v>87</v>
      </c>
      <c r="B874" s="2" t="n">
        <v>26</v>
      </c>
      <c r="C874" s="2" t="s">
        <v>88</v>
      </c>
      <c r="D874" s="2" t="n">
        <v>0.697574853897095</v>
      </c>
      <c r="E874" s="2" t="n">
        <v>0.0431690812110901</v>
      </c>
    </row>
    <row r="875" customFormat="false" ht="12.75" hidden="false" customHeight="false" outlineLevel="0" collapsed="false">
      <c r="A875" s="2" t="s">
        <v>87</v>
      </c>
      <c r="B875" s="2" t="n">
        <v>27</v>
      </c>
      <c r="C875" s="2" t="s">
        <v>88</v>
      </c>
      <c r="D875" s="2" t="n">
        <v>0.741686820983887</v>
      </c>
      <c r="E875" s="2" t="n">
        <v>0.0849161148071289</v>
      </c>
    </row>
    <row r="876" customFormat="false" ht="12.75" hidden="false" customHeight="false" outlineLevel="0" collapsed="false">
      <c r="A876" s="2" t="s">
        <v>87</v>
      </c>
      <c r="B876" s="2" t="n">
        <v>28</v>
      </c>
      <c r="C876" s="2" t="s">
        <v>88</v>
      </c>
      <c r="D876" s="2" t="n">
        <v>0.823509395122528</v>
      </c>
      <c r="E876" s="2" t="n">
        <v>0.164373755455017</v>
      </c>
    </row>
    <row r="877" customFormat="false" ht="12.75" hidden="false" customHeight="false" outlineLevel="0" collapsed="false">
      <c r="A877" s="2" t="s">
        <v>87</v>
      </c>
      <c r="B877" s="2" t="n">
        <v>29</v>
      </c>
      <c r="C877" s="2" t="s">
        <v>88</v>
      </c>
      <c r="D877" s="2" t="n">
        <v>0.95984011888504</v>
      </c>
      <c r="E877" s="2" t="n">
        <v>0.298339545726776</v>
      </c>
    </row>
    <row r="878" customFormat="false" ht="12.75" hidden="false" customHeight="false" outlineLevel="0" collapsed="false">
      <c r="A878" s="2" t="s">
        <v>87</v>
      </c>
      <c r="B878" s="2" t="n">
        <v>30</v>
      </c>
      <c r="C878" s="2" t="s">
        <v>88</v>
      </c>
      <c r="D878" s="2" t="n">
        <v>1.17233073711395</v>
      </c>
      <c r="E878" s="2" t="n">
        <v>0.508465230464935</v>
      </c>
    </row>
    <row r="879" customFormat="false" ht="12.75" hidden="false" customHeight="false" outlineLevel="0" collapsed="false">
      <c r="A879" s="2" t="s">
        <v>87</v>
      </c>
      <c r="B879" s="2" t="n">
        <v>31</v>
      </c>
      <c r="C879" s="2" t="s">
        <v>88</v>
      </c>
      <c r="D879" s="2" t="n">
        <v>1.47244513034821</v>
      </c>
      <c r="E879" s="2" t="n">
        <v>0.806214690208435</v>
      </c>
    </row>
    <row r="880" customFormat="false" ht="12.75" hidden="false" customHeight="false" outlineLevel="0" collapsed="false">
      <c r="A880" s="2" t="s">
        <v>87</v>
      </c>
      <c r="B880" s="2" t="n">
        <v>32</v>
      </c>
      <c r="C880" s="2" t="s">
        <v>88</v>
      </c>
      <c r="D880" s="2" t="n">
        <v>1.83544766902924</v>
      </c>
      <c r="E880" s="2" t="n">
        <v>1.16685235500336</v>
      </c>
    </row>
    <row r="881" customFormat="false" ht="12.75" hidden="false" customHeight="false" outlineLevel="0" collapsed="false">
      <c r="A881" s="2" t="s">
        <v>87</v>
      </c>
      <c r="B881" s="2" t="n">
        <v>33</v>
      </c>
      <c r="C881" s="2" t="s">
        <v>88</v>
      </c>
      <c r="D881" s="2" t="n">
        <v>2.23250389099121</v>
      </c>
      <c r="E881" s="2" t="n">
        <v>1.56154358386993</v>
      </c>
    </row>
    <row r="882" customFormat="false" ht="12.75" hidden="false" customHeight="false" outlineLevel="0" collapsed="false">
      <c r="A882" s="2" t="s">
        <v>87</v>
      </c>
      <c r="B882" s="2" t="n">
        <v>34</v>
      </c>
      <c r="C882" s="2" t="s">
        <v>88</v>
      </c>
      <c r="D882" s="2" t="n">
        <v>2.63172316551209</v>
      </c>
      <c r="E882" s="2" t="n">
        <v>1.9583979845047</v>
      </c>
    </row>
    <row r="883" customFormat="false" ht="12.75" hidden="false" customHeight="false" outlineLevel="0" collapsed="false">
      <c r="A883" s="2" t="s">
        <v>87</v>
      </c>
      <c r="B883" s="2" t="n">
        <v>35</v>
      </c>
      <c r="C883" s="2" t="s">
        <v>88</v>
      </c>
      <c r="D883" s="2" t="n">
        <v>3.01843428611755</v>
      </c>
      <c r="E883" s="2" t="n">
        <v>2.34274411201477</v>
      </c>
    </row>
    <row r="884" customFormat="false" ht="12.75" hidden="false" customHeight="false" outlineLevel="0" collapsed="false">
      <c r="A884" s="2" t="s">
        <v>87</v>
      </c>
      <c r="B884" s="2" t="n">
        <v>36</v>
      </c>
      <c r="C884" s="2" t="s">
        <v>88</v>
      </c>
      <c r="D884" s="2" t="n">
        <v>3.36503148078918</v>
      </c>
      <c r="E884" s="2" t="n">
        <v>2.68697643280029</v>
      </c>
    </row>
    <row r="885" customFormat="false" ht="12.75" hidden="false" customHeight="false" outlineLevel="0" collapsed="false">
      <c r="A885" s="2" t="s">
        <v>87</v>
      </c>
      <c r="B885" s="2" t="n">
        <v>37</v>
      </c>
      <c r="C885" s="2" t="s">
        <v>88</v>
      </c>
      <c r="D885" s="2" t="n">
        <v>3.68644499778748</v>
      </c>
      <c r="E885" s="2" t="n">
        <v>3.00602507591248</v>
      </c>
    </row>
    <row r="886" customFormat="false" ht="12.75" hidden="false" customHeight="false" outlineLevel="0" collapsed="false">
      <c r="A886" s="2" t="s">
        <v>87</v>
      </c>
      <c r="B886" s="2" t="n">
        <v>38</v>
      </c>
      <c r="C886" s="2" t="s">
        <v>88</v>
      </c>
      <c r="D886" s="2" t="n">
        <v>3.94772148132324</v>
      </c>
      <c r="E886" s="2" t="n">
        <v>3.26493644714355</v>
      </c>
    </row>
    <row r="887" customFormat="false" ht="12.75" hidden="false" customHeight="false" outlineLevel="0" collapsed="false">
      <c r="A887" s="2" t="s">
        <v>87</v>
      </c>
      <c r="B887" s="2" t="n">
        <v>39</v>
      </c>
      <c r="C887" s="2" t="s">
        <v>88</v>
      </c>
      <c r="D887" s="2" t="n">
        <v>4.16154623031616</v>
      </c>
      <c r="E887" s="2" t="n">
        <v>3.47639632225037</v>
      </c>
    </row>
    <row r="888" customFormat="false" ht="12.75" hidden="false" customHeight="false" outlineLevel="0" collapsed="false">
      <c r="A888" s="2" t="s">
        <v>87</v>
      </c>
      <c r="B888" s="2" t="n">
        <v>40</v>
      </c>
      <c r="C888" s="2" t="s">
        <v>88</v>
      </c>
      <c r="D888" s="2" t="n">
        <v>4.33902454376221</v>
      </c>
      <c r="E888" s="2" t="n">
        <v>3.6515097618103</v>
      </c>
    </row>
    <row r="889" customFormat="false" ht="12.75" hidden="false" customHeight="false" outlineLevel="0" collapsed="false">
      <c r="A889" s="2" t="s">
        <v>90</v>
      </c>
      <c r="B889" s="2" t="n">
        <v>1</v>
      </c>
      <c r="C889" s="2" t="s">
        <v>91</v>
      </c>
      <c r="D889" s="2" t="n">
        <v>0.741032183170319</v>
      </c>
      <c r="E889" s="2" t="n">
        <v>-0.00333543727174401</v>
      </c>
    </row>
    <row r="890" customFormat="false" ht="12.75" hidden="false" customHeight="false" outlineLevel="0" collapsed="false">
      <c r="A890" s="2" t="s">
        <v>90</v>
      </c>
      <c r="B890" s="2" t="n">
        <v>2</v>
      </c>
      <c r="C890" s="2" t="s">
        <v>91</v>
      </c>
      <c r="D890" s="2" t="n">
        <v>0.747061729431152</v>
      </c>
      <c r="E890" s="2" t="n">
        <v>0.000607218826189637</v>
      </c>
    </row>
    <row r="891" customFormat="false" ht="12.75" hidden="false" customHeight="false" outlineLevel="0" collapsed="false">
      <c r="A891" s="2" t="s">
        <v>90</v>
      </c>
      <c r="B891" s="2" t="n">
        <v>3</v>
      </c>
      <c r="C891" s="2" t="s">
        <v>91</v>
      </c>
      <c r="D891" s="2" t="n">
        <v>0.748315811157227</v>
      </c>
      <c r="E891" s="2" t="n">
        <v>-0.000225589552428573</v>
      </c>
    </row>
    <row r="892" customFormat="false" ht="12.75" hidden="false" customHeight="false" outlineLevel="0" collapsed="false">
      <c r="A892" s="2" t="s">
        <v>90</v>
      </c>
      <c r="B892" s="2" t="n">
        <v>4</v>
      </c>
      <c r="C892" s="2" t="s">
        <v>91</v>
      </c>
      <c r="D892" s="2" t="n">
        <v>0.750790894031525</v>
      </c>
      <c r="E892" s="2" t="n">
        <v>0.000162603217177093</v>
      </c>
    </row>
    <row r="893" customFormat="false" ht="12.75" hidden="false" customHeight="false" outlineLevel="0" collapsed="false">
      <c r="A893" s="2" t="s">
        <v>90</v>
      </c>
      <c r="B893" s="2" t="n">
        <v>5</v>
      </c>
      <c r="C893" s="2" t="s">
        <v>91</v>
      </c>
      <c r="D893" s="2" t="n">
        <v>0.753332197666168</v>
      </c>
      <c r="E893" s="2" t="n">
        <v>0.000617016747128218</v>
      </c>
    </row>
    <row r="894" customFormat="false" ht="12.75" hidden="false" customHeight="false" outlineLevel="0" collapsed="false">
      <c r="A894" s="2" t="s">
        <v>90</v>
      </c>
      <c r="B894" s="2" t="n">
        <v>6</v>
      </c>
      <c r="C894" s="2" t="s">
        <v>91</v>
      </c>
      <c r="D894" s="2" t="n">
        <v>0.754993319511414</v>
      </c>
      <c r="E894" s="2" t="n">
        <v>0.000191248516784981</v>
      </c>
    </row>
    <row r="895" customFormat="false" ht="12.75" hidden="false" customHeight="false" outlineLevel="0" collapsed="false">
      <c r="A895" s="2" t="s">
        <v>90</v>
      </c>
      <c r="B895" s="2" t="n">
        <v>7</v>
      </c>
      <c r="C895" s="2" t="s">
        <v>91</v>
      </c>
      <c r="D895" s="2" t="n">
        <v>0.756879508495331</v>
      </c>
      <c r="E895" s="2" t="n">
        <v>-9.45259580475977E-006</v>
      </c>
    </row>
    <row r="896" customFormat="false" ht="12.75" hidden="false" customHeight="false" outlineLevel="0" collapsed="false">
      <c r="A896" s="2" t="s">
        <v>90</v>
      </c>
      <c r="B896" s="2" t="n">
        <v>8</v>
      </c>
      <c r="C896" s="2" t="s">
        <v>91</v>
      </c>
      <c r="D896" s="2" t="n">
        <v>0.760228335857391</v>
      </c>
      <c r="E896" s="2" t="n">
        <v>0.00125248462427408</v>
      </c>
    </row>
    <row r="897" customFormat="false" ht="12.75" hidden="false" customHeight="false" outlineLevel="0" collapsed="false">
      <c r="A897" s="2" t="s">
        <v>90</v>
      </c>
      <c r="B897" s="2" t="n">
        <v>9</v>
      </c>
      <c r="C897" s="2" t="s">
        <v>91</v>
      </c>
      <c r="D897" s="2" t="n">
        <v>0.760859191417694</v>
      </c>
      <c r="E897" s="2" t="n">
        <v>-0.000203549861907959</v>
      </c>
    </row>
    <row r="898" customFormat="false" ht="12.75" hidden="false" customHeight="false" outlineLevel="0" collapsed="false">
      <c r="A898" s="2" t="s">
        <v>90</v>
      </c>
      <c r="B898" s="2" t="n">
        <v>10</v>
      </c>
      <c r="C898" s="2" t="s">
        <v>91</v>
      </c>
      <c r="D898" s="2" t="n">
        <v>0.763570368289948</v>
      </c>
      <c r="E898" s="2" t="n">
        <v>0.00042073690565303</v>
      </c>
    </row>
    <row r="899" customFormat="false" ht="12.75" hidden="false" customHeight="false" outlineLevel="0" collapsed="false">
      <c r="A899" s="2" t="s">
        <v>90</v>
      </c>
      <c r="B899" s="2" t="n">
        <v>11</v>
      </c>
      <c r="C899" s="2" t="s">
        <v>91</v>
      </c>
      <c r="D899" s="2" t="n">
        <v>0.764490783214569</v>
      </c>
      <c r="E899" s="2" t="n">
        <v>-0.000745738274417818</v>
      </c>
    </row>
    <row r="900" customFormat="false" ht="12.75" hidden="false" customHeight="false" outlineLevel="0" collapsed="false">
      <c r="A900" s="2" t="s">
        <v>90</v>
      </c>
      <c r="B900" s="2" t="n">
        <v>12</v>
      </c>
      <c r="C900" s="2" t="s">
        <v>91</v>
      </c>
      <c r="D900" s="2" t="n">
        <v>0.766985476016998</v>
      </c>
      <c r="E900" s="2" t="n">
        <v>-0.000337935547577217</v>
      </c>
    </row>
    <row r="901" customFormat="false" ht="12.75" hidden="false" customHeight="false" outlineLevel="0" collapsed="false">
      <c r="A901" s="2" t="s">
        <v>90</v>
      </c>
      <c r="B901" s="2" t="n">
        <v>13</v>
      </c>
      <c r="C901" s="2" t="s">
        <v>91</v>
      </c>
      <c r="D901" s="2" t="n">
        <v>0.768154263496399</v>
      </c>
      <c r="E901" s="2" t="n">
        <v>-0.00125603820197284</v>
      </c>
    </row>
    <row r="902" customFormat="false" ht="12.75" hidden="false" customHeight="false" outlineLevel="0" collapsed="false">
      <c r="A902" s="2" t="s">
        <v>90</v>
      </c>
      <c r="B902" s="2" t="n">
        <v>14</v>
      </c>
      <c r="C902" s="2" t="s">
        <v>91</v>
      </c>
      <c r="D902" s="2" t="n">
        <v>0.771097481250763</v>
      </c>
      <c r="E902" s="2" t="n">
        <v>-0.000399710494093597</v>
      </c>
    </row>
    <row r="903" customFormat="false" ht="12.75" hidden="false" customHeight="false" outlineLevel="0" collapsed="false">
      <c r="A903" s="2" t="s">
        <v>90</v>
      </c>
      <c r="B903" s="2" t="n">
        <v>15</v>
      </c>
      <c r="C903" s="2" t="s">
        <v>91</v>
      </c>
      <c r="D903" s="2" t="n">
        <v>0.772441029548645</v>
      </c>
      <c r="E903" s="2" t="n">
        <v>-0.00114305224269629</v>
      </c>
    </row>
    <row r="904" customFormat="false" ht="12.75" hidden="false" customHeight="false" outlineLevel="0" collapsed="false">
      <c r="A904" s="2" t="s">
        <v>90</v>
      </c>
      <c r="B904" s="2" t="n">
        <v>16</v>
      </c>
      <c r="C904" s="2" t="s">
        <v>91</v>
      </c>
      <c r="D904" s="2" t="n">
        <v>0.774444818496704</v>
      </c>
      <c r="E904" s="2" t="n">
        <v>-0.00122615345753729</v>
      </c>
    </row>
    <row r="905" customFormat="false" ht="12.75" hidden="false" customHeight="false" outlineLevel="0" collapsed="false">
      <c r="A905" s="2" t="s">
        <v>90</v>
      </c>
      <c r="B905" s="2" t="n">
        <v>17</v>
      </c>
      <c r="C905" s="2" t="s">
        <v>91</v>
      </c>
      <c r="D905" s="2" t="n">
        <v>0.778033912181854</v>
      </c>
      <c r="E905" s="2" t="n">
        <v>0.000276050152024254</v>
      </c>
    </row>
    <row r="906" customFormat="false" ht="12.75" hidden="false" customHeight="false" outlineLevel="0" collapsed="false">
      <c r="A906" s="2" t="s">
        <v>90</v>
      </c>
      <c r="B906" s="2" t="n">
        <v>18</v>
      </c>
      <c r="C906" s="2" t="s">
        <v>91</v>
      </c>
      <c r="D906" s="2" t="n">
        <v>0.780040442943573</v>
      </c>
      <c r="E906" s="2" t="n">
        <v>0.000195690809050575</v>
      </c>
    </row>
    <row r="907" customFormat="false" ht="12.75" hidden="false" customHeight="false" outlineLevel="0" collapsed="false">
      <c r="A907" s="2" t="s">
        <v>90</v>
      </c>
      <c r="B907" s="2" t="n">
        <v>19</v>
      </c>
      <c r="C907" s="2" t="s">
        <v>91</v>
      </c>
      <c r="D907" s="2" t="n">
        <v>0.784363031387329</v>
      </c>
      <c r="E907" s="2" t="n">
        <v>0.00243138917721808</v>
      </c>
    </row>
    <row r="908" customFormat="false" ht="12.75" hidden="false" customHeight="false" outlineLevel="0" collapsed="false">
      <c r="A908" s="2" t="s">
        <v>90</v>
      </c>
      <c r="B908" s="2" t="n">
        <v>20</v>
      </c>
      <c r="C908" s="2" t="s">
        <v>91</v>
      </c>
      <c r="D908" s="2" t="n">
        <v>0.790974318981171</v>
      </c>
      <c r="E908" s="2" t="n">
        <v>0.00695578660815954</v>
      </c>
    </row>
    <row r="909" customFormat="false" ht="12.75" hidden="false" customHeight="false" outlineLevel="0" collapsed="false">
      <c r="A909" s="2" t="s">
        <v>90</v>
      </c>
      <c r="B909" s="2" t="n">
        <v>21</v>
      </c>
      <c r="C909" s="2" t="s">
        <v>91</v>
      </c>
      <c r="D909" s="2" t="n">
        <v>0.809487700462341</v>
      </c>
      <c r="E909" s="2" t="n">
        <v>0.0233822781592608</v>
      </c>
    </row>
    <row r="910" customFormat="false" ht="12.75" hidden="false" customHeight="false" outlineLevel="0" collapsed="false">
      <c r="A910" s="2" t="s">
        <v>90</v>
      </c>
      <c r="B910" s="2" t="n">
        <v>22</v>
      </c>
      <c r="C910" s="2" t="s">
        <v>91</v>
      </c>
      <c r="D910" s="2" t="n">
        <v>0.83870667219162</v>
      </c>
      <c r="E910" s="2" t="n">
        <v>0.0505143590271473</v>
      </c>
    </row>
    <row r="911" customFormat="false" ht="12.75" hidden="false" customHeight="false" outlineLevel="0" collapsed="false">
      <c r="A911" s="2" t="s">
        <v>90</v>
      </c>
      <c r="B911" s="2" t="n">
        <v>23</v>
      </c>
      <c r="C911" s="2" t="s">
        <v>91</v>
      </c>
      <c r="D911" s="2" t="n">
        <v>0.901238679885864</v>
      </c>
      <c r="E911" s="2" t="n">
        <v>0.110959477722645</v>
      </c>
    </row>
    <row r="912" customFormat="false" ht="12.75" hidden="false" customHeight="false" outlineLevel="0" collapsed="false">
      <c r="A912" s="2" t="s">
        <v>90</v>
      </c>
      <c r="B912" s="2" t="n">
        <v>24</v>
      </c>
      <c r="C912" s="2" t="s">
        <v>91</v>
      </c>
      <c r="D912" s="2" t="n">
        <v>1.02956569194794</v>
      </c>
      <c r="E912" s="2" t="n">
        <v>0.237199604511261</v>
      </c>
    </row>
    <row r="913" customFormat="false" ht="12.75" hidden="false" customHeight="false" outlineLevel="0" collapsed="false">
      <c r="A913" s="2" t="s">
        <v>90</v>
      </c>
      <c r="B913" s="2" t="n">
        <v>25</v>
      </c>
      <c r="C913" s="2" t="s">
        <v>91</v>
      </c>
      <c r="D913" s="2" t="n">
        <v>1.27479994297028</v>
      </c>
      <c r="E913" s="2" t="n">
        <v>0.480346947908402</v>
      </c>
    </row>
    <row r="914" customFormat="false" ht="12.75" hidden="false" customHeight="false" outlineLevel="0" collapsed="false">
      <c r="A914" s="2" t="s">
        <v>90</v>
      </c>
      <c r="B914" s="2" t="n">
        <v>26</v>
      </c>
      <c r="C914" s="2" t="s">
        <v>91</v>
      </c>
      <c r="D914" s="2" t="n">
        <v>1.66510045528412</v>
      </c>
      <c r="E914" s="2" t="n">
        <v>0.868560552597046</v>
      </c>
    </row>
    <row r="915" customFormat="false" ht="12.75" hidden="false" customHeight="false" outlineLevel="0" collapsed="false">
      <c r="A915" s="2" t="s">
        <v>90</v>
      </c>
      <c r="B915" s="2" t="n">
        <v>27</v>
      </c>
      <c r="C915" s="2" t="s">
        <v>91</v>
      </c>
      <c r="D915" s="2" t="n">
        <v>2.15169668197632</v>
      </c>
      <c r="E915" s="2" t="n">
        <v>1.35306990146637</v>
      </c>
    </row>
    <row r="916" customFormat="false" ht="12.75" hidden="false" customHeight="false" outlineLevel="0" collapsed="false">
      <c r="A916" s="2" t="s">
        <v>90</v>
      </c>
      <c r="B916" s="2" t="n">
        <v>28</v>
      </c>
      <c r="C916" s="2" t="s">
        <v>91</v>
      </c>
      <c r="D916" s="2" t="n">
        <v>2.65640473365784</v>
      </c>
      <c r="E916" s="2" t="n">
        <v>1.85569107532501</v>
      </c>
    </row>
    <row r="917" customFormat="false" ht="12.75" hidden="false" customHeight="false" outlineLevel="0" collapsed="false">
      <c r="A917" s="2" t="s">
        <v>90</v>
      </c>
      <c r="B917" s="2" t="n">
        <v>29</v>
      </c>
      <c r="C917" s="2" t="s">
        <v>91</v>
      </c>
      <c r="D917" s="2" t="n">
        <v>3.11548328399658</v>
      </c>
      <c r="E917" s="2" t="n">
        <v>2.31268262863159</v>
      </c>
    </row>
    <row r="918" customFormat="false" ht="12.75" hidden="false" customHeight="false" outlineLevel="0" collapsed="false">
      <c r="A918" s="2" t="s">
        <v>90</v>
      </c>
      <c r="B918" s="2" t="n">
        <v>30</v>
      </c>
      <c r="C918" s="2" t="s">
        <v>91</v>
      </c>
      <c r="D918" s="2" t="n">
        <v>3.50121712684631</v>
      </c>
      <c r="E918" s="2" t="n">
        <v>2.69632959365845</v>
      </c>
    </row>
    <row r="919" customFormat="false" ht="12.75" hidden="false" customHeight="false" outlineLevel="0" collapsed="false">
      <c r="A919" s="2" t="s">
        <v>90</v>
      </c>
      <c r="B919" s="2" t="n">
        <v>31</v>
      </c>
      <c r="C919" s="2" t="s">
        <v>91</v>
      </c>
      <c r="D919" s="2" t="n">
        <v>3.8091926574707</v>
      </c>
      <c r="E919" s="2" t="n">
        <v>3.00221824645996</v>
      </c>
    </row>
    <row r="920" customFormat="false" ht="12.75" hidden="false" customHeight="false" outlineLevel="0" collapsed="false">
      <c r="A920" s="2" t="s">
        <v>90</v>
      </c>
      <c r="B920" s="2" t="n">
        <v>32</v>
      </c>
      <c r="C920" s="2" t="s">
        <v>91</v>
      </c>
      <c r="D920" s="2" t="n">
        <v>4.04115533828735</v>
      </c>
      <c r="E920" s="2" t="n">
        <v>3.23209404945374</v>
      </c>
    </row>
    <row r="921" customFormat="false" ht="12.75" hidden="false" customHeight="false" outlineLevel="0" collapsed="false">
      <c r="A921" s="2" t="s">
        <v>90</v>
      </c>
      <c r="B921" s="2" t="n">
        <v>33</v>
      </c>
      <c r="C921" s="2" t="s">
        <v>91</v>
      </c>
      <c r="D921" s="2" t="n">
        <v>4.22599506378174</v>
      </c>
      <c r="E921" s="2" t="n">
        <v>3.41484689712524</v>
      </c>
    </row>
    <row r="922" customFormat="false" ht="12.75" hidden="false" customHeight="false" outlineLevel="0" collapsed="false">
      <c r="A922" s="2" t="s">
        <v>90</v>
      </c>
      <c r="B922" s="2" t="n">
        <v>34</v>
      </c>
      <c r="C922" s="2" t="s">
        <v>91</v>
      </c>
      <c r="D922" s="2" t="n">
        <v>4.36402225494385</v>
      </c>
      <c r="E922" s="2" t="n">
        <v>3.55078721046448</v>
      </c>
    </row>
    <row r="923" customFormat="false" ht="12.75" hidden="false" customHeight="false" outlineLevel="0" collapsed="false">
      <c r="A923" s="2" t="s">
        <v>90</v>
      </c>
      <c r="B923" s="2" t="n">
        <v>35</v>
      </c>
      <c r="C923" s="2" t="s">
        <v>91</v>
      </c>
      <c r="D923" s="2" t="n">
        <v>4.4714503288269</v>
      </c>
      <c r="E923" s="2" t="n">
        <v>3.65612840652466</v>
      </c>
    </row>
    <row r="924" customFormat="false" ht="12.75" hidden="false" customHeight="false" outlineLevel="0" collapsed="false">
      <c r="A924" s="2" t="s">
        <v>90</v>
      </c>
      <c r="B924" s="2" t="n">
        <v>36</v>
      </c>
      <c r="C924" s="2" t="s">
        <v>91</v>
      </c>
      <c r="D924" s="2" t="n">
        <v>4.54908847808838</v>
      </c>
      <c r="E924" s="2" t="n">
        <v>3.73167967796326</v>
      </c>
    </row>
    <row r="925" customFormat="false" ht="12.75" hidden="false" customHeight="false" outlineLevel="0" collapsed="false">
      <c r="A925" s="2" t="s">
        <v>90</v>
      </c>
      <c r="B925" s="2" t="n">
        <v>37</v>
      </c>
      <c r="C925" s="2" t="s">
        <v>91</v>
      </c>
      <c r="D925" s="2" t="n">
        <v>4.6133599281311</v>
      </c>
      <c r="E925" s="2" t="n">
        <v>3.79386425018311</v>
      </c>
    </row>
    <row r="926" customFormat="false" ht="12.75" hidden="false" customHeight="false" outlineLevel="0" collapsed="false">
      <c r="A926" s="2" t="s">
        <v>90</v>
      </c>
      <c r="B926" s="2" t="n">
        <v>38</v>
      </c>
      <c r="C926" s="2" t="s">
        <v>91</v>
      </c>
      <c r="D926" s="2" t="n">
        <v>4.65672540664673</v>
      </c>
      <c r="E926" s="2" t="n">
        <v>3.83514285087585</v>
      </c>
    </row>
    <row r="927" customFormat="false" ht="12.75" hidden="false" customHeight="false" outlineLevel="0" collapsed="false">
      <c r="A927" s="2" t="s">
        <v>90</v>
      </c>
      <c r="B927" s="2" t="n">
        <v>39</v>
      </c>
      <c r="C927" s="2" t="s">
        <v>91</v>
      </c>
      <c r="D927" s="2" t="n">
        <v>4.69484424591064</v>
      </c>
      <c r="E927" s="2" t="n">
        <v>3.87117481231689</v>
      </c>
    </row>
    <row r="928" customFormat="false" ht="12.75" hidden="false" customHeight="false" outlineLevel="0" collapsed="false">
      <c r="A928" s="2" t="s">
        <v>90</v>
      </c>
      <c r="B928" s="2" t="n">
        <v>40</v>
      </c>
      <c r="C928" s="2" t="s">
        <v>91</v>
      </c>
      <c r="D928" s="2" t="n">
        <v>4.72308206558228</v>
      </c>
      <c r="E928" s="2" t="n">
        <v>3.89732575416565</v>
      </c>
    </row>
    <row r="929" customFormat="false" ht="12.75" hidden="false" customHeight="false" outlineLevel="0" collapsed="false">
      <c r="A929" s="2" t="s">
        <v>93</v>
      </c>
      <c r="B929" s="2" t="n">
        <v>1</v>
      </c>
      <c r="C929" s="2" t="s">
        <v>94</v>
      </c>
      <c r="D929" s="2" t="n">
        <v>1.76954615116119</v>
      </c>
      <c r="E929" s="2" t="n">
        <v>-0.013379342854023</v>
      </c>
    </row>
    <row r="930" customFormat="false" ht="12.75" hidden="false" customHeight="false" outlineLevel="0" collapsed="false">
      <c r="A930" s="2" t="s">
        <v>93</v>
      </c>
      <c r="B930" s="2" t="n">
        <v>2</v>
      </c>
      <c r="C930" s="2" t="s">
        <v>94</v>
      </c>
      <c r="D930" s="2" t="n">
        <v>1.78230607509613</v>
      </c>
      <c r="E930" s="2" t="n">
        <v>-0.00339624541811645</v>
      </c>
    </row>
    <row r="931" customFormat="false" ht="12.75" hidden="false" customHeight="false" outlineLevel="0" collapsed="false">
      <c r="A931" s="2" t="s">
        <v>93</v>
      </c>
      <c r="B931" s="2" t="n">
        <v>3</v>
      </c>
      <c r="C931" s="2" t="s">
        <v>94</v>
      </c>
      <c r="D931" s="2" t="n">
        <v>1.7883448600769</v>
      </c>
      <c r="E931" s="2" t="n">
        <v>-0.000134287387481891</v>
      </c>
    </row>
    <row r="932" customFormat="false" ht="12.75" hidden="false" customHeight="false" outlineLevel="0" collapsed="false">
      <c r="A932" s="2" t="s">
        <v>93</v>
      </c>
      <c r="B932" s="2" t="n">
        <v>4</v>
      </c>
      <c r="C932" s="2" t="s">
        <v>94</v>
      </c>
      <c r="D932" s="2" t="n">
        <v>1.78824388980865</v>
      </c>
      <c r="E932" s="2" t="n">
        <v>-0.0030120846349746</v>
      </c>
    </row>
    <row r="933" customFormat="false" ht="12.75" hidden="false" customHeight="false" outlineLevel="0" collapsed="false">
      <c r="A933" s="2" t="s">
        <v>93</v>
      </c>
      <c r="B933" s="2" t="n">
        <v>5</v>
      </c>
      <c r="C933" s="2" t="s">
        <v>94</v>
      </c>
      <c r="D933" s="2" t="n">
        <v>1.79541432857513</v>
      </c>
      <c r="E933" s="2" t="n">
        <v>0.00138152728322893</v>
      </c>
    </row>
    <row r="934" customFormat="false" ht="12.75" hidden="false" customHeight="false" outlineLevel="0" collapsed="false">
      <c r="A934" s="2" t="s">
        <v>93</v>
      </c>
      <c r="B934" s="2" t="n">
        <v>6</v>
      </c>
      <c r="C934" s="2" t="s">
        <v>94</v>
      </c>
      <c r="D934" s="2" t="n">
        <v>1.79849648475647</v>
      </c>
      <c r="E934" s="2" t="n">
        <v>0.00168685661628842</v>
      </c>
    </row>
    <row r="935" customFormat="false" ht="12.75" hidden="false" customHeight="false" outlineLevel="0" collapsed="false">
      <c r="A935" s="2" t="s">
        <v>93</v>
      </c>
      <c r="B935" s="2" t="n">
        <v>7</v>
      </c>
      <c r="C935" s="2" t="s">
        <v>94</v>
      </c>
      <c r="D935" s="2" t="n">
        <v>1.80161678791046</v>
      </c>
      <c r="E935" s="2" t="n">
        <v>0.00203033280558884</v>
      </c>
    </row>
    <row r="936" customFormat="false" ht="12.75" hidden="false" customHeight="false" outlineLevel="0" collapsed="false">
      <c r="A936" s="2" t="s">
        <v>93</v>
      </c>
      <c r="B936" s="2" t="n">
        <v>8</v>
      </c>
      <c r="C936" s="2" t="s">
        <v>94</v>
      </c>
      <c r="D936" s="2" t="n">
        <v>1.80339515209198</v>
      </c>
      <c r="E936" s="2" t="n">
        <v>0.00103187013883144</v>
      </c>
    </row>
    <row r="937" customFormat="false" ht="12.75" hidden="false" customHeight="false" outlineLevel="0" collapsed="false">
      <c r="A937" s="2" t="s">
        <v>93</v>
      </c>
      <c r="B937" s="2" t="n">
        <v>9</v>
      </c>
      <c r="C937" s="2" t="s">
        <v>94</v>
      </c>
      <c r="D937" s="2" t="n">
        <v>1.8076263666153</v>
      </c>
      <c r="E937" s="2" t="n">
        <v>0.00248625781387091</v>
      </c>
    </row>
    <row r="938" customFormat="false" ht="12.75" hidden="false" customHeight="false" outlineLevel="0" collapsed="false">
      <c r="A938" s="2" t="s">
        <v>93</v>
      </c>
      <c r="B938" s="2" t="n">
        <v>10</v>
      </c>
      <c r="C938" s="2" t="s">
        <v>94</v>
      </c>
      <c r="D938" s="2" t="n">
        <v>1.8061283826828</v>
      </c>
      <c r="E938" s="2" t="n">
        <v>-0.00178855296690017</v>
      </c>
    </row>
    <row r="939" customFormat="false" ht="12.75" hidden="false" customHeight="false" outlineLevel="0" collapsed="false">
      <c r="A939" s="2" t="s">
        <v>93</v>
      </c>
      <c r="B939" s="2" t="n">
        <v>11</v>
      </c>
      <c r="C939" s="2" t="s">
        <v>94</v>
      </c>
      <c r="D939" s="2" t="n">
        <v>1.81088995933533</v>
      </c>
      <c r="E939" s="2" t="n">
        <v>0.00019619673548732</v>
      </c>
    </row>
    <row r="940" customFormat="false" ht="12.75" hidden="false" customHeight="false" outlineLevel="0" collapsed="false">
      <c r="A940" s="2" t="s">
        <v>93</v>
      </c>
      <c r="B940" s="2" t="n">
        <v>12</v>
      </c>
      <c r="C940" s="2" t="s">
        <v>94</v>
      </c>
      <c r="D940" s="2" t="n">
        <v>1.80850780010223</v>
      </c>
      <c r="E940" s="2" t="n">
        <v>-0.00496278936043382</v>
      </c>
    </row>
    <row r="941" customFormat="false" ht="12.75" hidden="false" customHeight="false" outlineLevel="0" collapsed="false">
      <c r="A941" s="2" t="s">
        <v>93</v>
      </c>
      <c r="B941" s="2" t="n">
        <v>13</v>
      </c>
      <c r="C941" s="2" t="s">
        <v>94</v>
      </c>
      <c r="D941" s="2" t="n">
        <v>1.81659018993378</v>
      </c>
      <c r="E941" s="2" t="n">
        <v>0.000342773564625531</v>
      </c>
    </row>
    <row r="942" customFormat="false" ht="12.75" hidden="false" customHeight="false" outlineLevel="0" collapsed="false">
      <c r="A942" s="2" t="s">
        <v>93</v>
      </c>
      <c r="B942" s="2" t="n">
        <v>14</v>
      </c>
      <c r="C942" s="2" t="s">
        <v>94</v>
      </c>
      <c r="D942" s="2" t="n">
        <v>1.8195184469223</v>
      </c>
      <c r="E942" s="2" t="n">
        <v>0.000494203646667302</v>
      </c>
    </row>
    <row r="943" customFormat="false" ht="12.75" hidden="false" customHeight="false" outlineLevel="0" collapsed="false">
      <c r="A943" s="2" t="s">
        <v>93</v>
      </c>
      <c r="B943" s="2" t="n">
        <v>15</v>
      </c>
      <c r="C943" s="2" t="s">
        <v>94</v>
      </c>
      <c r="D943" s="2" t="n">
        <v>1.82245862483978</v>
      </c>
      <c r="E943" s="2" t="n">
        <v>0.00065755465766415</v>
      </c>
    </row>
    <row r="944" customFormat="false" ht="12.75" hidden="false" customHeight="false" outlineLevel="0" collapsed="false">
      <c r="A944" s="2" t="s">
        <v>93</v>
      </c>
      <c r="B944" s="2" t="n">
        <v>16</v>
      </c>
      <c r="C944" s="2" t="s">
        <v>94</v>
      </c>
      <c r="D944" s="2" t="n">
        <v>1.8257440328598</v>
      </c>
      <c r="E944" s="2" t="n">
        <v>0.00116613577120006</v>
      </c>
    </row>
    <row r="945" customFormat="false" ht="12.75" hidden="false" customHeight="false" outlineLevel="0" collapsed="false">
      <c r="A945" s="2" t="s">
        <v>93</v>
      </c>
      <c r="B945" s="2" t="n">
        <v>17</v>
      </c>
      <c r="C945" s="2" t="s">
        <v>94</v>
      </c>
      <c r="D945" s="2" t="n">
        <v>1.8231440782547</v>
      </c>
      <c r="E945" s="2" t="n">
        <v>-0.00421064579859376</v>
      </c>
    </row>
    <row r="946" customFormat="false" ht="12.75" hidden="false" customHeight="false" outlineLevel="0" collapsed="false">
      <c r="A946" s="2" t="s">
        <v>93</v>
      </c>
      <c r="B946" s="2" t="n">
        <v>18</v>
      </c>
      <c r="C946" s="2" t="s">
        <v>94</v>
      </c>
      <c r="D946" s="2" t="n">
        <v>1.82899487018585</v>
      </c>
      <c r="E946" s="2" t="n">
        <v>-0.00113668059930205</v>
      </c>
    </row>
    <row r="947" customFormat="false" ht="12.75" hidden="false" customHeight="false" outlineLevel="0" collapsed="false">
      <c r="A947" s="2" t="s">
        <v>93</v>
      </c>
      <c r="B947" s="2" t="n">
        <v>19</v>
      </c>
      <c r="C947" s="2" t="s">
        <v>94</v>
      </c>
      <c r="D947" s="2" t="n">
        <v>1.83370697498322</v>
      </c>
      <c r="E947" s="2" t="n">
        <v>0.000798597233369947</v>
      </c>
    </row>
    <row r="948" customFormat="false" ht="12.75" hidden="false" customHeight="false" outlineLevel="0" collapsed="false">
      <c r="A948" s="2" t="s">
        <v>93</v>
      </c>
      <c r="B948" s="2" t="n">
        <v>20</v>
      </c>
      <c r="C948" s="2" t="s">
        <v>94</v>
      </c>
      <c r="D948" s="2" t="n">
        <v>1.8352814912796</v>
      </c>
      <c r="E948" s="2" t="n">
        <v>-0.000403713347623125</v>
      </c>
    </row>
    <row r="949" customFormat="false" ht="12.75" hidden="false" customHeight="false" outlineLevel="0" collapsed="false">
      <c r="A949" s="2" t="s">
        <v>93</v>
      </c>
      <c r="B949" s="2" t="n">
        <v>21</v>
      </c>
      <c r="C949" s="2" t="s">
        <v>94</v>
      </c>
      <c r="D949" s="2" t="n">
        <v>1.84183847904205</v>
      </c>
      <c r="E949" s="2" t="n">
        <v>0.00337644759565592</v>
      </c>
    </row>
    <row r="950" customFormat="false" ht="12.75" hidden="false" customHeight="false" outlineLevel="0" collapsed="false">
      <c r="A950" s="2" t="s">
        <v>93</v>
      </c>
      <c r="B950" s="2" t="n">
        <v>22</v>
      </c>
      <c r="C950" s="2" t="s">
        <v>94</v>
      </c>
      <c r="D950" s="2" t="n">
        <v>1.85065114498138</v>
      </c>
      <c r="E950" s="2" t="n">
        <v>0.00941228680312634</v>
      </c>
    </row>
    <row r="951" customFormat="false" ht="12.75" hidden="false" customHeight="false" outlineLevel="0" collapsed="false">
      <c r="A951" s="2" t="s">
        <v>93</v>
      </c>
      <c r="B951" s="2" t="n">
        <v>23</v>
      </c>
      <c r="C951" s="2" t="s">
        <v>94</v>
      </c>
      <c r="D951" s="2" t="n">
        <v>1.8617330789566</v>
      </c>
      <c r="E951" s="2" t="n">
        <v>0.0177173931151629</v>
      </c>
    </row>
    <row r="952" customFormat="false" ht="12.75" hidden="false" customHeight="false" outlineLevel="0" collapsed="false">
      <c r="A952" s="2" t="s">
        <v>93</v>
      </c>
      <c r="B952" s="2" t="n">
        <v>24</v>
      </c>
      <c r="C952" s="2" t="s">
        <v>94</v>
      </c>
      <c r="D952" s="2" t="n">
        <v>1.87883877754211</v>
      </c>
      <c r="E952" s="2" t="n">
        <v>0.032046265900135</v>
      </c>
    </row>
    <row r="953" customFormat="false" ht="12.75" hidden="false" customHeight="false" outlineLevel="0" collapsed="false">
      <c r="A953" s="2" t="s">
        <v>93</v>
      </c>
      <c r="B953" s="2" t="n">
        <v>25</v>
      </c>
      <c r="C953" s="2" t="s">
        <v>94</v>
      </c>
      <c r="D953" s="2" t="n">
        <v>1.91794180870056</v>
      </c>
      <c r="E953" s="2" t="n">
        <v>0.0683724731206894</v>
      </c>
    </row>
    <row r="954" customFormat="false" ht="12.75" hidden="false" customHeight="false" outlineLevel="0" collapsed="false">
      <c r="A954" s="2" t="s">
        <v>93</v>
      </c>
      <c r="B954" s="2" t="n">
        <v>26</v>
      </c>
      <c r="C954" s="2" t="s">
        <v>94</v>
      </c>
      <c r="D954" s="2" t="n">
        <v>1.99245274066925</v>
      </c>
      <c r="E954" s="2" t="n">
        <v>0.140106573700905</v>
      </c>
    </row>
    <row r="955" customFormat="false" ht="12.75" hidden="false" customHeight="false" outlineLevel="0" collapsed="false">
      <c r="A955" s="2" t="s">
        <v>93</v>
      </c>
      <c r="B955" s="2" t="n">
        <v>27</v>
      </c>
      <c r="C955" s="2" t="s">
        <v>94</v>
      </c>
      <c r="D955" s="2" t="n">
        <v>2.13056325912476</v>
      </c>
      <c r="E955" s="2" t="n">
        <v>0.275440275669098</v>
      </c>
    </row>
    <row r="956" customFormat="false" ht="12.75" hidden="false" customHeight="false" outlineLevel="0" collapsed="false">
      <c r="A956" s="2" t="s">
        <v>93</v>
      </c>
      <c r="B956" s="2" t="n">
        <v>28</v>
      </c>
      <c r="C956" s="2" t="s">
        <v>94</v>
      </c>
      <c r="D956" s="2" t="n">
        <v>2.39091658592224</v>
      </c>
      <c r="E956" s="2" t="n">
        <v>0.533016741275787</v>
      </c>
    </row>
    <row r="957" customFormat="false" ht="12.75" hidden="false" customHeight="false" outlineLevel="0" collapsed="false">
      <c r="A957" s="2" t="s">
        <v>93</v>
      </c>
      <c r="B957" s="2" t="n">
        <v>29</v>
      </c>
      <c r="C957" s="2" t="s">
        <v>94</v>
      </c>
      <c r="D957" s="2" t="n">
        <v>2.8156681060791</v>
      </c>
      <c r="E957" s="2" t="n">
        <v>0.954991459846497</v>
      </c>
    </row>
    <row r="958" customFormat="false" ht="12.75" hidden="false" customHeight="false" outlineLevel="0" collapsed="false">
      <c r="A958" s="2" t="s">
        <v>93</v>
      </c>
      <c r="B958" s="2" t="n">
        <v>30</v>
      </c>
      <c r="C958" s="2" t="s">
        <v>94</v>
      </c>
      <c r="D958" s="2" t="n">
        <v>3.39733219146729</v>
      </c>
      <c r="E958" s="2" t="n">
        <v>1.53387868404388</v>
      </c>
    </row>
    <row r="959" customFormat="false" ht="12.75" hidden="false" customHeight="false" outlineLevel="0" collapsed="false">
      <c r="A959" s="2" t="s">
        <v>93</v>
      </c>
      <c r="B959" s="2" t="n">
        <v>31</v>
      </c>
      <c r="C959" s="2" t="s">
        <v>94</v>
      </c>
      <c r="D959" s="2" t="n">
        <v>4.07917404174805</v>
      </c>
      <c r="E959" s="2" t="n">
        <v>2.21294379234314</v>
      </c>
    </row>
    <row r="960" customFormat="false" ht="12.75" hidden="false" customHeight="false" outlineLevel="0" collapsed="false">
      <c r="A960" s="2" t="s">
        <v>93</v>
      </c>
      <c r="B960" s="2" t="n">
        <v>32</v>
      </c>
      <c r="C960" s="2" t="s">
        <v>94</v>
      </c>
      <c r="D960" s="2" t="n">
        <v>4.69255208969116</v>
      </c>
      <c r="E960" s="2" t="n">
        <v>2.82354497909546</v>
      </c>
    </row>
    <row r="961" customFormat="false" ht="12.75" hidden="false" customHeight="false" outlineLevel="0" collapsed="false">
      <c r="A961" s="2" t="s">
        <v>93</v>
      </c>
      <c r="B961" s="2" t="n">
        <v>33</v>
      </c>
      <c r="C961" s="2" t="s">
        <v>94</v>
      </c>
      <c r="D961" s="2" t="n">
        <v>5.17663145065308</v>
      </c>
      <c r="E961" s="2" t="n">
        <v>3.30484747886658</v>
      </c>
    </row>
    <row r="962" customFormat="false" ht="12.75" hidden="false" customHeight="false" outlineLevel="0" collapsed="false">
      <c r="A962" s="2" t="s">
        <v>93</v>
      </c>
      <c r="B962" s="2" t="n">
        <v>34</v>
      </c>
      <c r="C962" s="2" t="s">
        <v>94</v>
      </c>
      <c r="D962" s="2" t="n">
        <v>5.52499198913574</v>
      </c>
      <c r="E962" s="2" t="n">
        <v>3.65043115615845</v>
      </c>
    </row>
    <row r="963" customFormat="false" ht="12.75" hidden="false" customHeight="false" outlineLevel="0" collapsed="false">
      <c r="A963" s="2" t="s">
        <v>93</v>
      </c>
      <c r="B963" s="2" t="n">
        <v>35</v>
      </c>
      <c r="C963" s="2" t="s">
        <v>94</v>
      </c>
      <c r="D963" s="2" t="n">
        <v>5.75630903244019</v>
      </c>
      <c r="E963" s="2" t="n">
        <v>3.87897133827209</v>
      </c>
    </row>
    <row r="964" customFormat="false" ht="12.75" hidden="false" customHeight="false" outlineLevel="0" collapsed="false">
      <c r="A964" s="2" t="s">
        <v>93</v>
      </c>
      <c r="B964" s="2" t="n">
        <v>36</v>
      </c>
      <c r="C964" s="2" t="s">
        <v>94</v>
      </c>
      <c r="D964" s="2" t="n">
        <v>5.90104389190674</v>
      </c>
      <c r="E964" s="2" t="n">
        <v>4.02092933654785</v>
      </c>
    </row>
    <row r="965" customFormat="false" ht="12.75" hidden="false" customHeight="false" outlineLevel="0" collapsed="false">
      <c r="A965" s="2" t="s">
        <v>93</v>
      </c>
      <c r="B965" s="2" t="n">
        <v>37</v>
      </c>
      <c r="C965" s="2" t="s">
        <v>94</v>
      </c>
      <c r="D965" s="2" t="n">
        <v>5.9917688369751</v>
      </c>
      <c r="E965" s="2" t="n">
        <v>4.10887765884399</v>
      </c>
    </row>
    <row r="966" customFormat="false" ht="12.75" hidden="false" customHeight="false" outlineLevel="0" collapsed="false">
      <c r="A966" s="2" t="s">
        <v>93</v>
      </c>
      <c r="B966" s="2" t="n">
        <v>38</v>
      </c>
      <c r="C966" s="2" t="s">
        <v>94</v>
      </c>
      <c r="D966" s="2" t="n">
        <v>6.05043506622314</v>
      </c>
      <c r="E966" s="2" t="n">
        <v>4.16476678848267</v>
      </c>
    </row>
    <row r="967" customFormat="false" ht="12.75" hidden="false" customHeight="false" outlineLevel="0" collapsed="false">
      <c r="A967" s="2" t="s">
        <v>93</v>
      </c>
      <c r="B967" s="2" t="n">
        <v>39</v>
      </c>
      <c r="C967" s="2" t="s">
        <v>94</v>
      </c>
      <c r="D967" s="2" t="n">
        <v>6.09211730957031</v>
      </c>
      <c r="E967" s="2" t="n">
        <v>4.20367240905762</v>
      </c>
    </row>
    <row r="968" customFormat="false" ht="12.75" hidden="false" customHeight="false" outlineLevel="0" collapsed="false">
      <c r="A968" s="2" t="s">
        <v>93</v>
      </c>
      <c r="B968" s="2" t="n">
        <v>40</v>
      </c>
      <c r="C968" s="2" t="s">
        <v>94</v>
      </c>
      <c r="D968" s="2" t="n">
        <v>6.13269281387329</v>
      </c>
      <c r="E968" s="2" t="n">
        <v>4.24147129058838</v>
      </c>
    </row>
    <row r="969" customFormat="false" ht="12.75" hidden="false" customHeight="false" outlineLevel="0" collapsed="false">
      <c r="A969" s="2" t="s">
        <v>96</v>
      </c>
      <c r="B969" s="2" t="n">
        <v>1</v>
      </c>
      <c r="C969" s="2" t="s">
        <v>97</v>
      </c>
      <c r="D969" s="2" t="n">
        <v>0.731479644775391</v>
      </c>
      <c r="E969" s="2" t="n">
        <v>-2.1431376808323E-005</v>
      </c>
    </row>
    <row r="970" customFormat="false" ht="12.75" hidden="false" customHeight="false" outlineLevel="0" collapsed="false">
      <c r="A970" s="2" t="s">
        <v>96</v>
      </c>
      <c r="B970" s="2" t="n">
        <v>2</v>
      </c>
      <c r="C970" s="2" t="s">
        <v>97</v>
      </c>
      <c r="D970" s="2" t="n">
        <v>0.732827067375183</v>
      </c>
      <c r="E970" s="2" t="n">
        <v>-0.00221911678090692</v>
      </c>
    </row>
    <row r="971" customFormat="false" ht="12.75" hidden="false" customHeight="false" outlineLevel="0" collapsed="false">
      <c r="A971" s="2" t="s">
        <v>96</v>
      </c>
      <c r="B971" s="2" t="n">
        <v>3</v>
      </c>
      <c r="C971" s="2" t="s">
        <v>97</v>
      </c>
      <c r="D971" s="2" t="n">
        <v>0.738470494747162</v>
      </c>
      <c r="E971" s="2" t="n">
        <v>-0.000120797580166254</v>
      </c>
    </row>
    <row r="972" customFormat="false" ht="12.75" hidden="false" customHeight="false" outlineLevel="0" collapsed="false">
      <c r="A972" s="2" t="s">
        <v>96</v>
      </c>
      <c r="B972" s="2" t="n">
        <v>4</v>
      </c>
      <c r="C972" s="2" t="s">
        <v>97</v>
      </c>
      <c r="D972" s="2" t="n">
        <v>0.740922570228577</v>
      </c>
      <c r="E972" s="2" t="n">
        <v>-0.00121383019722998</v>
      </c>
    </row>
    <row r="973" customFormat="false" ht="12.75" hidden="false" customHeight="false" outlineLevel="0" collapsed="false">
      <c r="A973" s="2" t="s">
        <v>96</v>
      </c>
      <c r="B973" s="2" t="n">
        <v>5</v>
      </c>
      <c r="C973" s="2" t="s">
        <v>97</v>
      </c>
      <c r="D973" s="2" t="n">
        <v>0.745321094989777</v>
      </c>
      <c r="E973" s="2" t="n">
        <v>-0.00036041351268068</v>
      </c>
    </row>
    <row r="974" customFormat="false" ht="12.75" hidden="false" customHeight="false" outlineLevel="0" collapsed="false">
      <c r="A974" s="2" t="s">
        <v>96</v>
      </c>
      <c r="B974" s="2" t="n">
        <v>6</v>
      </c>
      <c r="C974" s="2" t="s">
        <v>97</v>
      </c>
      <c r="D974" s="2" t="n">
        <v>0.749345660209656</v>
      </c>
      <c r="E974" s="2" t="n">
        <v>0.000119043623271864</v>
      </c>
    </row>
    <row r="975" customFormat="false" ht="12.75" hidden="false" customHeight="false" outlineLevel="0" collapsed="false">
      <c r="A975" s="2" t="s">
        <v>96</v>
      </c>
      <c r="B975" s="2" t="n">
        <v>7</v>
      </c>
      <c r="C975" s="2" t="s">
        <v>97</v>
      </c>
      <c r="D975" s="2" t="n">
        <v>0.754930198192596</v>
      </c>
      <c r="E975" s="2" t="n">
        <v>0.00215847347863019</v>
      </c>
    </row>
    <row r="976" customFormat="false" ht="12.75" hidden="false" customHeight="false" outlineLevel="0" collapsed="false">
      <c r="A976" s="2" t="s">
        <v>96</v>
      </c>
      <c r="B976" s="2" t="n">
        <v>8</v>
      </c>
      <c r="C976" s="2" t="s">
        <v>97</v>
      </c>
      <c r="D976" s="2" t="n">
        <v>0.757918357849121</v>
      </c>
      <c r="E976" s="2" t="n">
        <v>0.00160152511671186</v>
      </c>
    </row>
    <row r="977" customFormat="false" ht="12.75" hidden="false" customHeight="false" outlineLevel="0" collapsed="false">
      <c r="A977" s="2" t="s">
        <v>96</v>
      </c>
      <c r="B977" s="2" t="n">
        <v>9</v>
      </c>
      <c r="C977" s="2" t="s">
        <v>97</v>
      </c>
      <c r="D977" s="2" t="n">
        <v>0.761859595775604</v>
      </c>
      <c r="E977" s="2" t="n">
        <v>0.00199765502475202</v>
      </c>
    </row>
    <row r="978" customFormat="false" ht="12.75" hidden="false" customHeight="false" outlineLevel="0" collapsed="false">
      <c r="A978" s="2" t="s">
        <v>96</v>
      </c>
      <c r="B978" s="2" t="n">
        <v>10</v>
      </c>
      <c r="C978" s="2" t="s">
        <v>97</v>
      </c>
      <c r="D978" s="2" t="n">
        <v>0.764068961143494</v>
      </c>
      <c r="E978" s="2" t="n">
        <v>0.000661912199575454</v>
      </c>
    </row>
    <row r="979" customFormat="false" ht="12.75" hidden="false" customHeight="false" outlineLevel="0" collapsed="false">
      <c r="A979" s="2" t="s">
        <v>96</v>
      </c>
      <c r="B979" s="2" t="n">
        <v>11</v>
      </c>
      <c r="C979" s="2" t="s">
        <v>97</v>
      </c>
      <c r="D979" s="2" t="n">
        <v>0.762856662273407</v>
      </c>
      <c r="E979" s="2" t="n">
        <v>-0.00409549474716187</v>
      </c>
    </row>
    <row r="980" customFormat="false" ht="12.75" hidden="false" customHeight="false" outlineLevel="0" collapsed="false">
      <c r="A980" s="2" t="s">
        <v>96</v>
      </c>
      <c r="B980" s="2" t="n">
        <v>12</v>
      </c>
      <c r="C980" s="2" t="s">
        <v>97</v>
      </c>
      <c r="D980" s="2" t="n">
        <v>0.76954573392868</v>
      </c>
      <c r="E980" s="2" t="n">
        <v>-0.000951531168539077</v>
      </c>
    </row>
    <row r="981" customFormat="false" ht="12.75" hidden="false" customHeight="false" outlineLevel="0" collapsed="false">
      <c r="A981" s="2" t="s">
        <v>96</v>
      </c>
      <c r="B981" s="2" t="n">
        <v>13</v>
      </c>
      <c r="C981" s="2" t="s">
        <v>97</v>
      </c>
      <c r="D981" s="2" t="n">
        <v>0.772282242774963</v>
      </c>
      <c r="E981" s="2" t="n">
        <v>-0.00176013039890677</v>
      </c>
    </row>
    <row r="982" customFormat="false" ht="12.75" hidden="false" customHeight="false" outlineLevel="0" collapsed="false">
      <c r="A982" s="2" t="s">
        <v>96</v>
      </c>
      <c r="B982" s="2" t="n">
        <v>14</v>
      </c>
      <c r="C982" s="2" t="s">
        <v>97</v>
      </c>
      <c r="D982" s="2" t="n">
        <v>0.77893877029419</v>
      </c>
      <c r="E982" s="2" t="n">
        <v>0.001351288985461</v>
      </c>
    </row>
    <row r="983" customFormat="false" ht="12.75" hidden="false" customHeight="false" outlineLevel="0" collapsed="false">
      <c r="A983" s="2" t="s">
        <v>96</v>
      </c>
      <c r="B983" s="2" t="n">
        <v>15</v>
      </c>
      <c r="C983" s="2" t="s">
        <v>97</v>
      </c>
      <c r="D983" s="2" t="n">
        <v>0.780930519104004</v>
      </c>
      <c r="E983" s="2" t="n">
        <v>-0.000202070266823284</v>
      </c>
    </row>
    <row r="984" customFormat="false" ht="12.75" hidden="false" customHeight="false" outlineLevel="0" collapsed="false">
      <c r="A984" s="2" t="s">
        <v>96</v>
      </c>
      <c r="B984" s="2" t="n">
        <v>16</v>
      </c>
      <c r="C984" s="2" t="s">
        <v>97</v>
      </c>
      <c r="D984" s="2" t="n">
        <v>0.784795820713043</v>
      </c>
      <c r="E984" s="2" t="n">
        <v>0.000118123258289415</v>
      </c>
    </row>
    <row r="985" customFormat="false" ht="12.75" hidden="false" customHeight="false" outlineLevel="0" collapsed="false">
      <c r="A985" s="2" t="s">
        <v>96</v>
      </c>
      <c r="B985" s="2" t="n">
        <v>17</v>
      </c>
      <c r="C985" s="2" t="s">
        <v>97</v>
      </c>
      <c r="D985" s="2" t="n">
        <v>0.787928879261017</v>
      </c>
      <c r="E985" s="2" t="n">
        <v>-0.000293926277663559</v>
      </c>
    </row>
    <row r="986" customFormat="false" ht="12.75" hidden="false" customHeight="false" outlineLevel="0" collapsed="false">
      <c r="A986" s="2" t="s">
        <v>96</v>
      </c>
      <c r="B986" s="2" t="n">
        <v>18</v>
      </c>
      <c r="C986" s="2" t="s">
        <v>97</v>
      </c>
      <c r="D986" s="2" t="n">
        <v>0.79022490978241</v>
      </c>
      <c r="E986" s="2" t="n">
        <v>-0.00154300383292139</v>
      </c>
    </row>
    <row r="987" customFormat="false" ht="12.75" hidden="false" customHeight="false" outlineLevel="0" collapsed="false">
      <c r="A987" s="2" t="s">
        <v>96</v>
      </c>
      <c r="B987" s="2" t="n">
        <v>19</v>
      </c>
      <c r="C987" s="2" t="s">
        <v>97</v>
      </c>
      <c r="D987" s="2" t="n">
        <v>0.79784619808197</v>
      </c>
      <c r="E987" s="2" t="n">
        <v>0.00253317644819617</v>
      </c>
    </row>
    <row r="988" customFormat="false" ht="12.75" hidden="false" customHeight="false" outlineLevel="0" collapsed="false">
      <c r="A988" s="2" t="s">
        <v>96</v>
      </c>
      <c r="B988" s="2" t="n">
        <v>20</v>
      </c>
      <c r="C988" s="2" t="s">
        <v>97</v>
      </c>
      <c r="D988" s="2" t="n">
        <v>0.802461266517639</v>
      </c>
      <c r="E988" s="2" t="n">
        <v>0.00360313663259149</v>
      </c>
    </row>
    <row r="989" customFormat="false" ht="12.75" hidden="false" customHeight="false" outlineLevel="0" collapsed="false">
      <c r="A989" s="2" t="s">
        <v>96</v>
      </c>
      <c r="B989" s="2" t="n">
        <v>21</v>
      </c>
      <c r="C989" s="2" t="s">
        <v>97</v>
      </c>
      <c r="D989" s="2" t="n">
        <v>0.815784931182861</v>
      </c>
      <c r="E989" s="2" t="n">
        <v>0.0133816935122013</v>
      </c>
    </row>
    <row r="990" customFormat="false" ht="12.75" hidden="false" customHeight="false" outlineLevel="0" collapsed="false">
      <c r="A990" s="2" t="s">
        <v>96</v>
      </c>
      <c r="B990" s="2" t="n">
        <v>22</v>
      </c>
      <c r="C990" s="2" t="s">
        <v>97</v>
      </c>
      <c r="D990" s="2" t="n">
        <v>0.828788578510284</v>
      </c>
      <c r="E990" s="2" t="n">
        <v>0.0228402316570282</v>
      </c>
    </row>
    <row r="991" customFormat="false" ht="12.75" hidden="false" customHeight="false" outlineLevel="0" collapsed="false">
      <c r="A991" s="2" t="s">
        <v>96</v>
      </c>
      <c r="B991" s="2" t="n">
        <v>23</v>
      </c>
      <c r="C991" s="2" t="s">
        <v>97</v>
      </c>
      <c r="D991" s="2" t="n">
        <v>0.855096638202667</v>
      </c>
      <c r="E991" s="2" t="n">
        <v>0.0456031858921051</v>
      </c>
    </row>
    <row r="992" customFormat="false" ht="12.75" hidden="false" customHeight="false" outlineLevel="0" collapsed="false">
      <c r="A992" s="2" t="s">
        <v>96</v>
      </c>
      <c r="B992" s="2" t="n">
        <v>24</v>
      </c>
      <c r="C992" s="2" t="s">
        <v>97</v>
      </c>
      <c r="D992" s="2" t="n">
        <v>0.901139795780182</v>
      </c>
      <c r="E992" s="2" t="n">
        <v>0.0881012305617333</v>
      </c>
    </row>
    <row r="993" customFormat="false" ht="12.75" hidden="false" customHeight="false" outlineLevel="0" collapsed="false">
      <c r="A993" s="2" t="s">
        <v>96</v>
      </c>
      <c r="B993" s="2" t="n">
        <v>25</v>
      </c>
      <c r="C993" s="2" t="s">
        <v>97</v>
      </c>
      <c r="D993" s="2" t="n">
        <v>0.981606423854828</v>
      </c>
      <c r="E993" s="2" t="n">
        <v>0.165022760629654</v>
      </c>
    </row>
    <row r="994" customFormat="false" ht="12.75" hidden="false" customHeight="false" outlineLevel="0" collapsed="false">
      <c r="A994" s="2" t="s">
        <v>96</v>
      </c>
      <c r="B994" s="2" t="n">
        <v>26</v>
      </c>
      <c r="C994" s="2" t="s">
        <v>97</v>
      </c>
      <c r="D994" s="2" t="n">
        <v>1.12986743450165</v>
      </c>
      <c r="E994" s="2" t="n">
        <v>0.309738665819168</v>
      </c>
    </row>
    <row r="995" customFormat="false" ht="12.75" hidden="false" customHeight="false" outlineLevel="0" collapsed="false">
      <c r="A995" s="2" t="s">
        <v>96</v>
      </c>
      <c r="B995" s="2" t="n">
        <v>27</v>
      </c>
      <c r="C995" s="2" t="s">
        <v>97</v>
      </c>
      <c r="D995" s="2" t="n">
        <v>1.37375235557556</v>
      </c>
      <c r="E995" s="2" t="n">
        <v>0.550078451633453</v>
      </c>
    </row>
    <row r="996" customFormat="false" ht="12.75" hidden="false" customHeight="false" outlineLevel="0" collapsed="false">
      <c r="A996" s="2" t="s">
        <v>96</v>
      </c>
      <c r="B996" s="2" t="n">
        <v>28</v>
      </c>
      <c r="C996" s="2" t="s">
        <v>97</v>
      </c>
      <c r="D996" s="2" t="n">
        <v>1.74088764190674</v>
      </c>
      <c r="E996" s="2" t="n">
        <v>0.913668632507324</v>
      </c>
    </row>
    <row r="997" customFormat="false" ht="12.75" hidden="false" customHeight="false" outlineLevel="0" collapsed="false">
      <c r="A997" s="2" t="s">
        <v>96</v>
      </c>
      <c r="B997" s="2" t="n">
        <v>29</v>
      </c>
      <c r="C997" s="2" t="s">
        <v>97</v>
      </c>
      <c r="D997" s="2" t="n">
        <v>2.23180150985718</v>
      </c>
      <c r="E997" s="2" t="n">
        <v>1.4010374546051</v>
      </c>
    </row>
    <row r="998" customFormat="false" ht="12.75" hidden="false" customHeight="false" outlineLevel="0" collapsed="false">
      <c r="A998" s="2" t="s">
        <v>96</v>
      </c>
      <c r="B998" s="2" t="n">
        <v>30</v>
      </c>
      <c r="C998" s="2" t="s">
        <v>97</v>
      </c>
      <c r="D998" s="2" t="n">
        <v>2.79364037513733</v>
      </c>
      <c r="E998" s="2" t="n">
        <v>1.9593311548233</v>
      </c>
    </row>
    <row r="999" customFormat="false" ht="12.75" hidden="false" customHeight="false" outlineLevel="0" collapsed="false">
      <c r="A999" s="2" t="s">
        <v>96</v>
      </c>
      <c r="B999" s="2" t="n">
        <v>31</v>
      </c>
      <c r="C999" s="2" t="s">
        <v>97</v>
      </c>
      <c r="D999" s="2" t="n">
        <v>3.3890814781189</v>
      </c>
      <c r="E999" s="2" t="n">
        <v>2.55122709274292</v>
      </c>
    </row>
    <row r="1000" customFormat="false" ht="12.75" hidden="false" customHeight="false" outlineLevel="0" collapsed="false">
      <c r="A1000" s="2" t="s">
        <v>96</v>
      </c>
      <c r="B1000" s="2" t="n">
        <v>32</v>
      </c>
      <c r="C1000" s="2" t="s">
        <v>97</v>
      </c>
      <c r="D1000" s="2" t="n">
        <v>3.98805379867554</v>
      </c>
      <c r="E1000" s="2" t="n">
        <v>3.1466543674469</v>
      </c>
    </row>
    <row r="1001" customFormat="false" ht="12.75" hidden="false" customHeight="false" outlineLevel="0" collapsed="false">
      <c r="A1001" s="2" t="s">
        <v>96</v>
      </c>
      <c r="B1001" s="2" t="n">
        <v>33</v>
      </c>
      <c r="C1001" s="2" t="s">
        <v>97</v>
      </c>
      <c r="D1001" s="2" t="n">
        <v>4.54968214035034</v>
      </c>
      <c r="E1001" s="2" t="n">
        <v>3.70473766326904</v>
      </c>
    </row>
    <row r="1002" customFormat="false" ht="12.75" hidden="false" customHeight="false" outlineLevel="0" collapsed="false">
      <c r="A1002" s="2" t="s">
        <v>96</v>
      </c>
      <c r="B1002" s="2" t="n">
        <v>34</v>
      </c>
      <c r="C1002" s="2" t="s">
        <v>97</v>
      </c>
      <c r="D1002" s="2" t="n">
        <v>5.04835605621338</v>
      </c>
      <c r="E1002" s="2" t="n">
        <v>4.19986629486084</v>
      </c>
    </row>
    <row r="1003" customFormat="false" ht="12.75" hidden="false" customHeight="false" outlineLevel="0" collapsed="false">
      <c r="A1003" s="2" t="s">
        <v>96</v>
      </c>
      <c r="B1003" s="2" t="n">
        <v>35</v>
      </c>
      <c r="C1003" s="2" t="s">
        <v>97</v>
      </c>
      <c r="D1003" s="2" t="n">
        <v>5.49732255935669</v>
      </c>
      <c r="E1003" s="2" t="n">
        <v>4.64528799057007</v>
      </c>
    </row>
    <row r="1004" customFormat="false" ht="12.75" hidden="false" customHeight="false" outlineLevel="0" collapsed="false">
      <c r="A1004" s="2" t="s">
        <v>96</v>
      </c>
      <c r="B1004" s="2" t="n">
        <v>36</v>
      </c>
      <c r="C1004" s="2" t="s">
        <v>97</v>
      </c>
      <c r="D1004" s="2" t="n">
        <v>5.88867950439453</v>
      </c>
      <c r="E1004" s="2" t="n">
        <v>5.03309965133667</v>
      </c>
    </row>
    <row r="1005" customFormat="false" ht="12.75" hidden="false" customHeight="false" outlineLevel="0" collapsed="false">
      <c r="A1005" s="2" t="s">
        <v>96</v>
      </c>
      <c r="B1005" s="2" t="n">
        <v>37</v>
      </c>
      <c r="C1005" s="2" t="s">
        <v>97</v>
      </c>
      <c r="D1005" s="2" t="n">
        <v>6.20312166213989</v>
      </c>
      <c r="E1005" s="2" t="n">
        <v>5.34399652481079</v>
      </c>
    </row>
    <row r="1006" customFormat="false" ht="12.75" hidden="false" customHeight="false" outlineLevel="0" collapsed="false">
      <c r="A1006" s="2" t="s">
        <v>96</v>
      </c>
      <c r="B1006" s="2" t="n">
        <v>38</v>
      </c>
      <c r="C1006" s="2" t="s">
        <v>97</v>
      </c>
      <c r="D1006" s="2" t="n">
        <v>6.48190689086914</v>
      </c>
      <c r="E1006" s="2" t="n">
        <v>5.61923694610596</v>
      </c>
    </row>
    <row r="1007" customFormat="false" ht="12.75" hidden="false" customHeight="false" outlineLevel="0" collapsed="false">
      <c r="A1007" s="2" t="s">
        <v>96</v>
      </c>
      <c r="B1007" s="2" t="n">
        <v>39</v>
      </c>
      <c r="C1007" s="2" t="s">
        <v>97</v>
      </c>
      <c r="D1007" s="2" t="n">
        <v>6.70727157592773</v>
      </c>
      <c r="E1007" s="2" t="n">
        <v>5.84105634689331</v>
      </c>
    </row>
    <row r="1008" customFormat="false" ht="12.75" hidden="false" customHeight="false" outlineLevel="0" collapsed="false">
      <c r="A1008" s="2" t="s">
        <v>96</v>
      </c>
      <c r="B1008" s="2" t="n">
        <v>40</v>
      </c>
      <c r="C1008" s="2" t="s">
        <v>97</v>
      </c>
      <c r="D1008" s="2" t="n">
        <v>6.90719223022461</v>
      </c>
      <c r="E1008" s="2" t="n">
        <v>6.03743171691895</v>
      </c>
    </row>
    <row r="1009" customFormat="false" ht="12.75" hidden="false" customHeight="false" outlineLevel="0" collapsed="false">
      <c r="A1009" s="2" t="s">
        <v>99</v>
      </c>
      <c r="B1009" s="2" t="n">
        <v>1</v>
      </c>
      <c r="C1009" s="2" t="s">
        <v>100</v>
      </c>
      <c r="D1009" s="2" t="n">
        <v>0.996111512184143</v>
      </c>
      <c r="E1009" s="2" t="n">
        <v>-0.00321474275551736</v>
      </c>
    </row>
    <row r="1010" customFormat="false" ht="12.75" hidden="false" customHeight="false" outlineLevel="0" collapsed="false">
      <c r="A1010" s="2" t="s">
        <v>99</v>
      </c>
      <c r="B1010" s="2" t="n">
        <v>2</v>
      </c>
      <c r="C1010" s="2" t="s">
        <v>100</v>
      </c>
      <c r="D1010" s="2" t="n">
        <v>1.0017397403717</v>
      </c>
      <c r="E1010" s="2" t="n">
        <v>0.000189415615750477</v>
      </c>
    </row>
    <row r="1011" customFormat="false" ht="12.75" hidden="false" customHeight="false" outlineLevel="0" collapsed="false">
      <c r="A1011" s="2" t="s">
        <v>99</v>
      </c>
      <c r="B1011" s="2" t="n">
        <v>3</v>
      </c>
      <c r="C1011" s="2" t="s">
        <v>100</v>
      </c>
      <c r="D1011" s="2" t="n">
        <v>1.00451397895813</v>
      </c>
      <c r="E1011" s="2" t="n">
        <v>0.000739584385883063</v>
      </c>
    </row>
    <row r="1012" customFormat="false" ht="12.75" hidden="false" customHeight="false" outlineLevel="0" collapsed="false">
      <c r="A1012" s="2" t="s">
        <v>99</v>
      </c>
      <c r="B1012" s="2" t="n">
        <v>4</v>
      </c>
      <c r="C1012" s="2" t="s">
        <v>100</v>
      </c>
      <c r="D1012" s="2" t="n">
        <v>1.00624299049377</v>
      </c>
      <c r="E1012" s="2" t="n">
        <v>0.000244526076130569</v>
      </c>
    </row>
    <row r="1013" customFormat="false" ht="12.75" hidden="false" customHeight="false" outlineLevel="0" collapsed="false">
      <c r="A1013" s="2" t="s">
        <v>99</v>
      </c>
      <c r="B1013" s="2" t="n">
        <v>5</v>
      </c>
      <c r="C1013" s="2" t="s">
        <v>100</v>
      </c>
      <c r="D1013" s="2" t="n">
        <v>1.00617980957031</v>
      </c>
      <c r="E1013" s="2" t="n">
        <v>-0.00204272475093603</v>
      </c>
    </row>
    <row r="1014" customFormat="false" ht="12.75" hidden="false" customHeight="false" outlineLevel="0" collapsed="false">
      <c r="A1014" s="2" t="s">
        <v>99</v>
      </c>
      <c r="B1014" s="2" t="n">
        <v>6</v>
      </c>
      <c r="C1014" s="2" t="s">
        <v>100</v>
      </c>
      <c r="D1014" s="2" t="n">
        <v>1.01268470287323</v>
      </c>
      <c r="E1014" s="2" t="n">
        <v>0.00223809876479208</v>
      </c>
    </row>
    <row r="1015" customFormat="false" ht="12.75" hidden="false" customHeight="false" outlineLevel="0" collapsed="false">
      <c r="A1015" s="2" t="s">
        <v>99</v>
      </c>
      <c r="B1015" s="2" t="n">
        <v>7</v>
      </c>
      <c r="C1015" s="2" t="s">
        <v>100</v>
      </c>
      <c r="D1015" s="2" t="n">
        <v>1.01153707504272</v>
      </c>
      <c r="E1015" s="2" t="n">
        <v>-0.00113359885290265</v>
      </c>
    </row>
    <row r="1016" customFormat="false" ht="12.75" hidden="false" customHeight="false" outlineLevel="0" collapsed="false">
      <c r="A1016" s="2" t="s">
        <v>99</v>
      </c>
      <c r="B1016" s="2" t="n">
        <v>8</v>
      </c>
      <c r="C1016" s="2" t="s">
        <v>100</v>
      </c>
      <c r="D1016" s="2" t="n">
        <v>1.0159707069397</v>
      </c>
      <c r="E1016" s="2" t="n">
        <v>0.00107596314046532</v>
      </c>
    </row>
    <row r="1017" customFormat="false" ht="12.75" hidden="false" customHeight="false" outlineLevel="0" collapsed="false">
      <c r="A1017" s="2" t="s">
        <v>99</v>
      </c>
      <c r="B1017" s="2" t="n">
        <v>9</v>
      </c>
      <c r="C1017" s="2" t="s">
        <v>100</v>
      </c>
      <c r="D1017" s="2" t="n">
        <v>1.01545166969299</v>
      </c>
      <c r="E1017" s="2" t="n">
        <v>-0.00166714389342815</v>
      </c>
    </row>
    <row r="1018" customFormat="false" ht="12.75" hidden="false" customHeight="false" outlineLevel="0" collapsed="false">
      <c r="A1018" s="2" t="s">
        <v>99</v>
      </c>
      <c r="B1018" s="2" t="n">
        <v>10</v>
      </c>
      <c r="C1018" s="2" t="s">
        <v>100</v>
      </c>
      <c r="D1018" s="2" t="n">
        <v>1.01976346969605</v>
      </c>
      <c r="E1018" s="2" t="n">
        <v>0.000420586264226586</v>
      </c>
    </row>
    <row r="1019" customFormat="false" ht="12.75" hidden="false" customHeight="false" outlineLevel="0" collapsed="false">
      <c r="A1019" s="2" t="s">
        <v>99</v>
      </c>
      <c r="B1019" s="2" t="n">
        <v>11</v>
      </c>
      <c r="C1019" s="2" t="s">
        <v>100</v>
      </c>
      <c r="D1019" s="2" t="n">
        <v>1.02140367031097</v>
      </c>
      <c r="E1019" s="2" t="n">
        <v>-0.000163282951689325</v>
      </c>
    </row>
    <row r="1020" customFormat="false" ht="12.75" hidden="false" customHeight="false" outlineLevel="0" collapsed="false">
      <c r="A1020" s="2" t="s">
        <v>99</v>
      </c>
      <c r="B1020" s="2" t="n">
        <v>12</v>
      </c>
      <c r="C1020" s="2" t="s">
        <v>100</v>
      </c>
      <c r="D1020" s="2" t="n">
        <v>1.0234626531601</v>
      </c>
      <c r="E1020" s="2" t="n">
        <v>-0.000328369933413342</v>
      </c>
    </row>
    <row r="1021" customFormat="false" ht="12.75" hidden="false" customHeight="false" outlineLevel="0" collapsed="false">
      <c r="A1021" s="2" t="s">
        <v>99</v>
      </c>
      <c r="B1021" s="2" t="n">
        <v>13</v>
      </c>
      <c r="C1021" s="2" t="s">
        <v>100</v>
      </c>
      <c r="D1021" s="2" t="n">
        <v>1.02513897418976</v>
      </c>
      <c r="E1021" s="2" t="n">
        <v>-0.000876118720043451</v>
      </c>
    </row>
    <row r="1022" customFormat="false" ht="12.75" hidden="false" customHeight="false" outlineLevel="0" collapsed="false">
      <c r="A1022" s="2" t="s">
        <v>99</v>
      </c>
      <c r="B1022" s="2" t="n">
        <v>14</v>
      </c>
      <c r="C1022" s="2" t="s">
        <v>100</v>
      </c>
      <c r="D1022" s="2" t="n">
        <v>1.02967941761017</v>
      </c>
      <c r="E1022" s="2" t="n">
        <v>0.00144025485496968</v>
      </c>
    </row>
    <row r="1023" customFormat="false" ht="12.75" hidden="false" customHeight="false" outlineLevel="0" collapsed="false">
      <c r="A1023" s="2" t="s">
        <v>99</v>
      </c>
      <c r="B1023" s="2" t="n">
        <v>15</v>
      </c>
      <c r="C1023" s="2" t="s">
        <v>100</v>
      </c>
      <c r="D1023" s="2" t="n">
        <v>1.0310777425766</v>
      </c>
      <c r="E1023" s="2" t="n">
        <v>0.000614509976003319</v>
      </c>
    </row>
    <row r="1024" customFormat="false" ht="12.75" hidden="false" customHeight="false" outlineLevel="0" collapsed="false">
      <c r="A1024" s="2" t="s">
        <v>99</v>
      </c>
      <c r="B1024" s="2" t="n">
        <v>16</v>
      </c>
      <c r="C1024" s="2" t="s">
        <v>100</v>
      </c>
      <c r="D1024" s="2" t="n">
        <v>1.03166949748993</v>
      </c>
      <c r="E1024" s="2" t="n">
        <v>-0.00101780495606363</v>
      </c>
    </row>
    <row r="1025" customFormat="false" ht="12.75" hidden="false" customHeight="false" outlineLevel="0" collapsed="false">
      <c r="A1025" s="2" t="s">
        <v>99</v>
      </c>
      <c r="B1025" s="2" t="n">
        <v>17</v>
      </c>
      <c r="C1025" s="2" t="s">
        <v>100</v>
      </c>
      <c r="D1025" s="2" t="n">
        <v>1.03536689281464</v>
      </c>
      <c r="E1025" s="2" t="n">
        <v>0.000455520552350208</v>
      </c>
    </row>
    <row r="1026" customFormat="false" ht="12.75" hidden="false" customHeight="false" outlineLevel="0" collapsed="false">
      <c r="A1026" s="2" t="s">
        <v>99</v>
      </c>
      <c r="B1026" s="2" t="n">
        <v>18</v>
      </c>
      <c r="C1026" s="2" t="s">
        <v>100</v>
      </c>
      <c r="D1026" s="2" t="n">
        <v>1.03704583644867</v>
      </c>
      <c r="E1026" s="2" t="n">
        <v>-8.96056517376564E-005</v>
      </c>
    </row>
    <row r="1027" customFormat="false" ht="12.75" hidden="false" customHeight="false" outlineLevel="0" collapsed="false">
      <c r="A1027" s="2" t="s">
        <v>99</v>
      </c>
      <c r="B1027" s="2" t="n">
        <v>19</v>
      </c>
      <c r="C1027" s="2" t="s">
        <v>100</v>
      </c>
      <c r="D1027" s="2" t="n">
        <v>1.04750680923462</v>
      </c>
      <c r="E1027" s="2" t="n">
        <v>0.00814729742705822</v>
      </c>
    </row>
    <row r="1028" customFormat="false" ht="12.75" hidden="false" customHeight="false" outlineLevel="0" collapsed="false">
      <c r="A1028" s="2" t="s">
        <v>99</v>
      </c>
      <c r="B1028" s="2" t="n">
        <v>20</v>
      </c>
      <c r="C1028" s="2" t="s">
        <v>100</v>
      </c>
      <c r="D1028" s="2" t="n">
        <v>1.0599319934845</v>
      </c>
      <c r="E1028" s="2" t="n">
        <v>0.0183484125882387</v>
      </c>
    </row>
    <row r="1029" customFormat="false" ht="12.75" hidden="false" customHeight="false" outlineLevel="0" collapsed="false">
      <c r="A1029" s="2" t="s">
        <v>99</v>
      </c>
      <c r="B1029" s="2" t="n">
        <v>21</v>
      </c>
      <c r="C1029" s="2" t="s">
        <v>100</v>
      </c>
      <c r="D1029" s="2" t="n">
        <v>1.07650935649872</v>
      </c>
      <c r="E1029" s="2" t="n">
        <v>0.0327017046511173</v>
      </c>
    </row>
    <row r="1030" customFormat="false" ht="12.75" hidden="false" customHeight="false" outlineLevel="0" collapsed="false">
      <c r="A1030" s="2" t="s">
        <v>99</v>
      </c>
      <c r="B1030" s="2" t="n">
        <v>22</v>
      </c>
      <c r="C1030" s="2" t="s">
        <v>100</v>
      </c>
      <c r="D1030" s="2" t="n">
        <v>1.11017441749573</v>
      </c>
      <c r="E1030" s="2" t="n">
        <v>0.0641426965594292</v>
      </c>
    </row>
    <row r="1031" customFormat="false" ht="12.75" hidden="false" customHeight="false" outlineLevel="0" collapsed="false">
      <c r="A1031" s="2" t="s">
        <v>99</v>
      </c>
      <c r="B1031" s="2" t="n">
        <v>23</v>
      </c>
      <c r="C1031" s="2" t="s">
        <v>100</v>
      </c>
      <c r="D1031" s="2" t="n">
        <v>1.17679524421692</v>
      </c>
      <c r="E1031" s="2" t="n">
        <v>0.128539457917213</v>
      </c>
    </row>
    <row r="1032" customFormat="false" ht="12.75" hidden="false" customHeight="false" outlineLevel="0" collapsed="false">
      <c r="A1032" s="2" t="s">
        <v>99</v>
      </c>
      <c r="B1032" s="2" t="n">
        <v>24</v>
      </c>
      <c r="C1032" s="2" t="s">
        <v>100</v>
      </c>
      <c r="D1032" s="2" t="n">
        <v>1.30641794204712</v>
      </c>
      <c r="E1032" s="2" t="n">
        <v>0.255938082933426</v>
      </c>
    </row>
    <row r="1033" customFormat="false" ht="12.75" hidden="false" customHeight="false" outlineLevel="0" collapsed="false">
      <c r="A1033" s="2" t="s">
        <v>99</v>
      </c>
      <c r="B1033" s="2" t="n">
        <v>25</v>
      </c>
      <c r="C1033" s="2" t="s">
        <v>100</v>
      </c>
      <c r="D1033" s="2" t="n">
        <v>1.54126238822937</v>
      </c>
      <c r="E1033" s="2" t="n">
        <v>0.48855847120285</v>
      </c>
    </row>
    <row r="1034" customFormat="false" ht="12.75" hidden="false" customHeight="false" outlineLevel="0" collapsed="false">
      <c r="A1034" s="2" t="s">
        <v>99</v>
      </c>
      <c r="B1034" s="2" t="n">
        <v>26</v>
      </c>
      <c r="C1034" s="2" t="s">
        <v>100</v>
      </c>
      <c r="D1034" s="2" t="n">
        <v>1.92769610881805</v>
      </c>
      <c r="E1034" s="2" t="n">
        <v>0.872768104076386</v>
      </c>
    </row>
    <row r="1035" customFormat="false" ht="12.75" hidden="false" customHeight="false" outlineLevel="0" collapsed="false">
      <c r="A1035" s="2" t="s">
        <v>99</v>
      </c>
      <c r="B1035" s="2" t="n">
        <v>27</v>
      </c>
      <c r="C1035" s="2" t="s">
        <v>100</v>
      </c>
      <c r="D1035" s="2" t="n">
        <v>2.48700022697449</v>
      </c>
      <c r="E1035" s="2" t="n">
        <v>1.42984819412231</v>
      </c>
    </row>
    <row r="1036" customFormat="false" ht="12.75" hidden="false" customHeight="false" outlineLevel="0" collapsed="false">
      <c r="A1036" s="2" t="s">
        <v>99</v>
      </c>
      <c r="B1036" s="2" t="n">
        <v>28</v>
      </c>
      <c r="C1036" s="2" t="s">
        <v>100</v>
      </c>
      <c r="D1036" s="2" t="n">
        <v>3.16247582435608</v>
      </c>
      <c r="E1036" s="2" t="n">
        <v>2.10309958457947</v>
      </c>
    </row>
    <row r="1037" customFormat="false" ht="12.75" hidden="false" customHeight="false" outlineLevel="0" collapsed="false">
      <c r="A1037" s="2" t="s">
        <v>99</v>
      </c>
      <c r="B1037" s="2" t="n">
        <v>29</v>
      </c>
      <c r="C1037" s="2" t="s">
        <v>100</v>
      </c>
      <c r="D1037" s="2" t="n">
        <v>3.87562465667725</v>
      </c>
      <c r="E1037" s="2" t="n">
        <v>2.81402444839478</v>
      </c>
    </row>
    <row r="1038" customFormat="false" ht="12.75" hidden="false" customHeight="false" outlineLevel="0" collapsed="false">
      <c r="A1038" s="2" t="s">
        <v>99</v>
      </c>
      <c r="B1038" s="2" t="n">
        <v>30</v>
      </c>
      <c r="C1038" s="2" t="s">
        <v>100</v>
      </c>
      <c r="D1038" s="2" t="n">
        <v>4.5054202079773</v>
      </c>
      <c r="E1038" s="2" t="n">
        <v>3.44159603118897</v>
      </c>
    </row>
    <row r="1039" customFormat="false" ht="12.75" hidden="false" customHeight="false" outlineLevel="0" collapsed="false">
      <c r="A1039" s="2" t="s">
        <v>99</v>
      </c>
      <c r="B1039" s="2" t="n">
        <v>31</v>
      </c>
      <c r="C1039" s="2" t="s">
        <v>100</v>
      </c>
      <c r="D1039" s="2" t="n">
        <v>5.00327587127686</v>
      </c>
      <c r="E1039" s="2" t="n">
        <v>3.93722748756409</v>
      </c>
    </row>
    <row r="1040" customFormat="false" ht="12.75" hidden="false" customHeight="false" outlineLevel="0" collapsed="false">
      <c r="A1040" s="2" t="s">
        <v>99</v>
      </c>
      <c r="B1040" s="2" t="n">
        <v>32</v>
      </c>
      <c r="C1040" s="2" t="s">
        <v>100</v>
      </c>
      <c r="D1040" s="2" t="n">
        <v>5.38882970809937</v>
      </c>
      <c r="E1040" s="2" t="n">
        <v>4.32055711746216</v>
      </c>
    </row>
    <row r="1041" customFormat="false" ht="12.75" hidden="false" customHeight="false" outlineLevel="0" collapsed="false">
      <c r="A1041" s="2" t="s">
        <v>99</v>
      </c>
      <c r="B1041" s="2" t="n">
        <v>33</v>
      </c>
      <c r="C1041" s="2" t="s">
        <v>100</v>
      </c>
      <c r="D1041" s="2" t="n">
        <v>5.64873218536377</v>
      </c>
      <c r="E1041" s="2" t="n">
        <v>4.5782356262207</v>
      </c>
    </row>
    <row r="1042" customFormat="false" ht="12.75" hidden="false" customHeight="false" outlineLevel="0" collapsed="false">
      <c r="A1042" s="2" t="s">
        <v>99</v>
      </c>
      <c r="B1042" s="2" t="n">
        <v>34</v>
      </c>
      <c r="C1042" s="2" t="s">
        <v>100</v>
      </c>
      <c r="D1042" s="2" t="n">
        <v>5.82442855834961</v>
      </c>
      <c r="E1042" s="2" t="n">
        <v>4.75170803070068</v>
      </c>
    </row>
    <row r="1043" customFormat="false" ht="12.75" hidden="false" customHeight="false" outlineLevel="0" collapsed="false">
      <c r="A1043" s="2" t="s">
        <v>99</v>
      </c>
      <c r="B1043" s="2" t="n">
        <v>35</v>
      </c>
      <c r="C1043" s="2" t="s">
        <v>100</v>
      </c>
      <c r="D1043" s="2" t="n">
        <v>5.95416021347046</v>
      </c>
      <c r="E1043" s="2" t="n">
        <v>4.87921571731567</v>
      </c>
    </row>
    <row r="1044" customFormat="false" ht="12.75" hidden="false" customHeight="false" outlineLevel="0" collapsed="false">
      <c r="A1044" s="2" t="s">
        <v>99</v>
      </c>
      <c r="B1044" s="2" t="n">
        <v>36</v>
      </c>
      <c r="C1044" s="2" t="s">
        <v>100</v>
      </c>
      <c r="D1044" s="2" t="n">
        <v>6.05129384994507</v>
      </c>
      <c r="E1044" s="2" t="n">
        <v>4.97412538528442</v>
      </c>
    </row>
    <row r="1045" customFormat="false" ht="12.75" hidden="false" customHeight="false" outlineLevel="0" collapsed="false">
      <c r="A1045" s="2" t="s">
        <v>99</v>
      </c>
      <c r="B1045" s="2" t="n">
        <v>37</v>
      </c>
      <c r="C1045" s="2" t="s">
        <v>100</v>
      </c>
      <c r="D1045" s="2" t="n">
        <v>6.11998319625855</v>
      </c>
      <c r="E1045" s="2" t="n">
        <v>5.04059028625488</v>
      </c>
    </row>
    <row r="1046" customFormat="false" ht="12.75" hidden="false" customHeight="false" outlineLevel="0" collapsed="false">
      <c r="A1046" s="2" t="s">
        <v>99</v>
      </c>
      <c r="B1046" s="2" t="n">
        <v>38</v>
      </c>
      <c r="C1046" s="2" t="s">
        <v>100</v>
      </c>
      <c r="D1046" s="2" t="n">
        <v>6.18184375762939</v>
      </c>
      <c r="E1046" s="2" t="n">
        <v>5.10022687911987</v>
      </c>
    </row>
    <row r="1047" customFormat="false" ht="12.75" hidden="false" customHeight="false" outlineLevel="0" collapsed="false">
      <c r="A1047" s="2" t="s">
        <v>99</v>
      </c>
      <c r="B1047" s="2" t="n">
        <v>39</v>
      </c>
      <c r="C1047" s="2" t="s">
        <v>100</v>
      </c>
      <c r="D1047" s="2" t="n">
        <v>6.22194242477417</v>
      </c>
      <c r="E1047" s="2" t="n">
        <v>5.13810157775879</v>
      </c>
    </row>
    <row r="1048" customFormat="false" ht="12.75" hidden="false" customHeight="false" outlineLevel="0" collapsed="false">
      <c r="A1048" s="2" t="s">
        <v>99</v>
      </c>
      <c r="B1048" s="2" t="n">
        <v>40</v>
      </c>
      <c r="C1048" s="2" t="s">
        <v>100</v>
      </c>
      <c r="D1048" s="2" t="n">
        <v>6.26188087463379</v>
      </c>
      <c r="E1048" s="2" t="n">
        <v>5.17581605911255</v>
      </c>
    </row>
    <row r="1049" customFormat="false" ht="12.75" hidden="false" customHeight="false" outlineLevel="0" collapsed="false">
      <c r="A1049" s="2" t="s">
        <v>102</v>
      </c>
      <c r="B1049" s="2" t="n">
        <v>1</v>
      </c>
      <c r="C1049" s="2" t="s">
        <v>103</v>
      </c>
      <c r="D1049" s="2" t="n">
        <v>1.28865194320679</v>
      </c>
      <c r="E1049" s="2" t="n">
        <v>-0.0178049448877573</v>
      </c>
    </row>
    <row r="1050" customFormat="false" ht="12.75" hidden="false" customHeight="false" outlineLevel="0" collapsed="false">
      <c r="A1050" s="2" t="s">
        <v>102</v>
      </c>
      <c r="B1050" s="2" t="n">
        <v>2</v>
      </c>
      <c r="C1050" s="2" t="s">
        <v>103</v>
      </c>
      <c r="D1050" s="2" t="n">
        <v>1.30080306529999</v>
      </c>
      <c r="E1050" s="2" t="n">
        <v>-0.00948435813188553</v>
      </c>
    </row>
    <row r="1051" customFormat="false" ht="12.75" hidden="false" customHeight="false" outlineLevel="0" collapsed="false">
      <c r="A1051" s="2" t="s">
        <v>102</v>
      </c>
      <c r="B1051" s="2" t="n">
        <v>3</v>
      </c>
      <c r="C1051" s="2" t="s">
        <v>103</v>
      </c>
      <c r="D1051" s="2" t="n">
        <v>1.30543684959412</v>
      </c>
      <c r="E1051" s="2" t="n">
        <v>-0.0086811101064086</v>
      </c>
    </row>
    <row r="1052" customFormat="false" ht="12.75" hidden="false" customHeight="false" outlineLevel="0" collapsed="false">
      <c r="A1052" s="2" t="s">
        <v>102</v>
      </c>
      <c r="B1052" s="2" t="n">
        <v>4</v>
      </c>
      <c r="C1052" s="2" t="s">
        <v>103</v>
      </c>
      <c r="D1052" s="2" t="n">
        <v>1.31616795063019</v>
      </c>
      <c r="E1052" s="2" t="n">
        <v>-0.00178054464049637</v>
      </c>
    </row>
    <row r="1053" customFormat="false" ht="12.75" hidden="false" customHeight="false" outlineLevel="0" collapsed="false">
      <c r="A1053" s="2" t="s">
        <v>102</v>
      </c>
      <c r="B1053" s="2" t="n">
        <v>5</v>
      </c>
      <c r="C1053" s="2" t="s">
        <v>103</v>
      </c>
      <c r="D1053" s="2" t="n">
        <v>1.32443726062775</v>
      </c>
      <c r="E1053" s="2" t="n">
        <v>0.00265822932124138</v>
      </c>
    </row>
    <row r="1054" customFormat="false" ht="12.75" hidden="false" customHeight="false" outlineLevel="0" collapsed="false">
      <c r="A1054" s="2" t="s">
        <v>102</v>
      </c>
      <c r="B1054" s="2" t="n">
        <v>6</v>
      </c>
      <c r="C1054" s="2" t="s">
        <v>103</v>
      </c>
      <c r="D1054" s="2" t="n">
        <v>1.32624077796936</v>
      </c>
      <c r="E1054" s="2" t="n">
        <v>0.000631210685241967</v>
      </c>
    </row>
    <row r="1055" customFormat="false" ht="12.75" hidden="false" customHeight="false" outlineLevel="0" collapsed="false">
      <c r="A1055" s="2" t="s">
        <v>102</v>
      </c>
      <c r="B1055" s="2" t="n">
        <v>7</v>
      </c>
      <c r="C1055" s="2" t="s">
        <v>103</v>
      </c>
      <c r="D1055" s="2" t="n">
        <v>1.33061742782593</v>
      </c>
      <c r="E1055" s="2" t="n">
        <v>0.00117732456419617</v>
      </c>
    </row>
    <row r="1056" customFormat="false" ht="12.75" hidden="false" customHeight="false" outlineLevel="0" collapsed="false">
      <c r="A1056" s="2" t="s">
        <v>102</v>
      </c>
      <c r="B1056" s="2" t="n">
        <v>8</v>
      </c>
      <c r="C1056" s="2" t="s">
        <v>103</v>
      </c>
      <c r="D1056" s="2" t="n">
        <v>1.33404111862183</v>
      </c>
      <c r="E1056" s="2" t="n">
        <v>0.000770479324273765</v>
      </c>
    </row>
    <row r="1057" customFormat="false" ht="12.75" hidden="false" customHeight="false" outlineLevel="0" collapsed="false">
      <c r="A1057" s="2" t="s">
        <v>102</v>
      </c>
      <c r="B1057" s="2" t="n">
        <v>9</v>
      </c>
      <c r="C1057" s="2" t="s">
        <v>103</v>
      </c>
      <c r="D1057" s="2" t="n">
        <v>1.33997893333435</v>
      </c>
      <c r="E1057" s="2" t="n">
        <v>0.00287775811739266</v>
      </c>
    </row>
    <row r="1058" customFormat="false" ht="12.75" hidden="false" customHeight="false" outlineLevel="0" collapsed="false">
      <c r="A1058" s="2" t="s">
        <v>102</v>
      </c>
      <c r="B1058" s="2" t="n">
        <v>10</v>
      </c>
      <c r="C1058" s="2" t="s">
        <v>103</v>
      </c>
      <c r="D1058" s="2" t="n">
        <v>1.34540915489197</v>
      </c>
      <c r="E1058" s="2" t="n">
        <v>0.00447744363918901</v>
      </c>
    </row>
    <row r="1059" customFormat="false" ht="12.75" hidden="false" customHeight="false" outlineLevel="0" collapsed="false">
      <c r="A1059" s="2" t="s">
        <v>102</v>
      </c>
      <c r="B1059" s="2" t="n">
        <v>11</v>
      </c>
      <c r="C1059" s="2" t="s">
        <v>103</v>
      </c>
      <c r="D1059" s="2" t="n">
        <v>1.34648406505585</v>
      </c>
      <c r="E1059" s="2" t="n">
        <v>0.00172181776724756</v>
      </c>
    </row>
    <row r="1060" customFormat="false" ht="12.75" hidden="false" customHeight="false" outlineLevel="0" collapsed="false">
      <c r="A1060" s="2" t="s">
        <v>102</v>
      </c>
      <c r="B1060" s="2" t="n">
        <v>12</v>
      </c>
      <c r="C1060" s="2" t="s">
        <v>103</v>
      </c>
      <c r="D1060" s="2" t="n">
        <v>1.35075688362122</v>
      </c>
      <c r="E1060" s="2" t="n">
        <v>0.00216410029679537</v>
      </c>
    </row>
    <row r="1061" customFormat="false" ht="12.75" hidden="false" customHeight="false" outlineLevel="0" collapsed="false">
      <c r="A1061" s="2" t="s">
        <v>102</v>
      </c>
      <c r="B1061" s="2" t="n">
        <v>13</v>
      </c>
      <c r="C1061" s="2" t="s">
        <v>103</v>
      </c>
      <c r="D1061" s="2" t="n">
        <v>1.35468459129334</v>
      </c>
      <c r="E1061" s="2" t="n">
        <v>0.00226127193309367</v>
      </c>
    </row>
    <row r="1062" customFormat="false" ht="12.75" hidden="false" customHeight="false" outlineLevel="0" collapsed="false">
      <c r="A1062" s="2" t="s">
        <v>102</v>
      </c>
      <c r="B1062" s="2" t="n">
        <v>14</v>
      </c>
      <c r="C1062" s="2" t="s">
        <v>103</v>
      </c>
      <c r="D1062" s="2" t="n">
        <v>1.3539309501648</v>
      </c>
      <c r="E1062" s="2" t="n">
        <v>-0.00232290499843657</v>
      </c>
    </row>
    <row r="1063" customFormat="false" ht="12.75" hidden="false" customHeight="false" outlineLevel="0" collapsed="false">
      <c r="A1063" s="2" t="s">
        <v>102</v>
      </c>
      <c r="B1063" s="2" t="n">
        <v>15</v>
      </c>
      <c r="C1063" s="2" t="s">
        <v>103</v>
      </c>
      <c r="D1063" s="2" t="n">
        <v>1.36136066913605</v>
      </c>
      <c r="E1063" s="2" t="n">
        <v>0.00127627782057971</v>
      </c>
    </row>
    <row r="1064" customFormat="false" ht="12.75" hidden="false" customHeight="false" outlineLevel="0" collapsed="false">
      <c r="A1064" s="2" t="s">
        <v>102</v>
      </c>
      <c r="B1064" s="2" t="n">
        <v>16</v>
      </c>
      <c r="C1064" s="2" t="s">
        <v>103</v>
      </c>
      <c r="D1064" s="2" t="n">
        <v>1.36288785934448</v>
      </c>
      <c r="E1064" s="2" t="n">
        <v>-0.00102706789039075</v>
      </c>
    </row>
    <row r="1065" customFormat="false" ht="12.75" hidden="false" customHeight="false" outlineLevel="0" collapsed="false">
      <c r="A1065" s="2" t="s">
        <v>102</v>
      </c>
      <c r="B1065" s="2" t="n">
        <v>17</v>
      </c>
      <c r="C1065" s="2" t="s">
        <v>103</v>
      </c>
      <c r="D1065" s="2" t="n">
        <v>1.36835277080536</v>
      </c>
      <c r="E1065" s="2" t="n">
        <v>0.000607307534664869</v>
      </c>
    </row>
    <row r="1066" customFormat="false" ht="12.75" hidden="false" customHeight="false" outlineLevel="0" collapsed="false">
      <c r="A1066" s="2" t="s">
        <v>102</v>
      </c>
      <c r="B1066" s="2" t="n">
        <v>18</v>
      </c>
      <c r="C1066" s="2" t="s">
        <v>103</v>
      </c>
      <c r="D1066" s="2" t="n">
        <v>1.36869394779205</v>
      </c>
      <c r="E1066" s="2" t="n">
        <v>-0.00288205151446164</v>
      </c>
    </row>
    <row r="1067" customFormat="false" ht="12.75" hidden="false" customHeight="false" outlineLevel="0" collapsed="false">
      <c r="A1067" s="2" t="s">
        <v>102</v>
      </c>
      <c r="B1067" s="2" t="n">
        <v>19</v>
      </c>
      <c r="C1067" s="2" t="s">
        <v>103</v>
      </c>
      <c r="D1067" s="2" t="n">
        <v>1.37133586406708</v>
      </c>
      <c r="E1067" s="2" t="n">
        <v>-0.00407067127525806</v>
      </c>
    </row>
    <row r="1068" customFormat="false" ht="12.75" hidden="false" customHeight="false" outlineLevel="0" collapsed="false">
      <c r="A1068" s="2" t="s">
        <v>102</v>
      </c>
      <c r="B1068" s="2" t="n">
        <v>20</v>
      </c>
      <c r="C1068" s="2" t="s">
        <v>103</v>
      </c>
      <c r="D1068" s="2" t="n">
        <v>1.37679374217987</v>
      </c>
      <c r="E1068" s="2" t="n">
        <v>-0.00244332896545529</v>
      </c>
    </row>
    <row r="1069" customFormat="false" ht="12.75" hidden="false" customHeight="false" outlineLevel="0" collapsed="false">
      <c r="A1069" s="2" t="s">
        <v>102</v>
      </c>
      <c r="B1069" s="2" t="n">
        <v>21</v>
      </c>
      <c r="C1069" s="2" t="s">
        <v>103</v>
      </c>
      <c r="D1069" s="2" t="n">
        <v>1.3856520652771</v>
      </c>
      <c r="E1069" s="2" t="n">
        <v>0.00258445809595287</v>
      </c>
    </row>
    <row r="1070" customFormat="false" ht="12.75" hidden="false" customHeight="false" outlineLevel="0" collapsed="false">
      <c r="A1070" s="2" t="s">
        <v>102</v>
      </c>
      <c r="B1070" s="2" t="n">
        <v>22</v>
      </c>
      <c r="C1070" s="2" t="s">
        <v>103</v>
      </c>
      <c r="D1070" s="2" t="n">
        <v>1.39317178726196</v>
      </c>
      <c r="E1070" s="2" t="n">
        <v>0.00627364404499531</v>
      </c>
    </row>
    <row r="1071" customFormat="false" ht="12.75" hidden="false" customHeight="false" outlineLevel="0" collapsed="false">
      <c r="A1071" s="2" t="s">
        <v>102</v>
      </c>
      <c r="B1071" s="2" t="n">
        <v>23</v>
      </c>
      <c r="C1071" s="2" t="s">
        <v>103</v>
      </c>
      <c r="D1071" s="2" t="n">
        <v>1.40971100330353</v>
      </c>
      <c r="E1071" s="2" t="n">
        <v>0.0189823247492313</v>
      </c>
    </row>
    <row r="1072" customFormat="false" ht="12.75" hidden="false" customHeight="false" outlineLevel="0" collapsed="false">
      <c r="A1072" s="2" t="s">
        <v>102</v>
      </c>
      <c r="B1072" s="2" t="n">
        <v>24</v>
      </c>
      <c r="C1072" s="2" t="s">
        <v>103</v>
      </c>
      <c r="D1072" s="2" t="n">
        <v>1.43794906139374</v>
      </c>
      <c r="E1072" s="2" t="n">
        <v>0.0433898456394672</v>
      </c>
    </row>
    <row r="1073" customFormat="false" ht="12.75" hidden="false" customHeight="false" outlineLevel="0" collapsed="false">
      <c r="A1073" s="2" t="s">
        <v>102</v>
      </c>
      <c r="B1073" s="2" t="n">
        <v>25</v>
      </c>
      <c r="C1073" s="2" t="s">
        <v>103</v>
      </c>
      <c r="D1073" s="2" t="n">
        <v>1.4985054731369</v>
      </c>
      <c r="E1073" s="2" t="n">
        <v>0.100115723907948</v>
      </c>
    </row>
    <row r="1074" customFormat="false" ht="12.75" hidden="false" customHeight="false" outlineLevel="0" collapsed="false">
      <c r="A1074" s="2" t="s">
        <v>102</v>
      </c>
      <c r="B1074" s="2" t="n">
        <v>26</v>
      </c>
      <c r="C1074" s="2" t="s">
        <v>103</v>
      </c>
      <c r="D1074" s="2" t="n">
        <v>1.60614800453186</v>
      </c>
      <c r="E1074" s="2" t="n">
        <v>0.203927710652351</v>
      </c>
    </row>
    <row r="1075" customFormat="false" ht="12.75" hidden="false" customHeight="false" outlineLevel="0" collapsed="false">
      <c r="A1075" s="2" t="s">
        <v>102</v>
      </c>
      <c r="B1075" s="2" t="n">
        <v>27</v>
      </c>
      <c r="C1075" s="2" t="s">
        <v>103</v>
      </c>
      <c r="D1075" s="2" t="n">
        <v>1.77692830562592</v>
      </c>
      <c r="E1075" s="2" t="n">
        <v>0.370877474546433</v>
      </c>
    </row>
    <row r="1076" customFormat="false" ht="12.75" hidden="false" customHeight="false" outlineLevel="0" collapsed="false">
      <c r="A1076" s="2" t="s">
        <v>102</v>
      </c>
      <c r="B1076" s="2" t="n">
        <v>28</v>
      </c>
      <c r="C1076" s="2" t="s">
        <v>103</v>
      </c>
      <c r="D1076" s="2" t="n">
        <v>1.99094378948212</v>
      </c>
      <c r="E1076" s="2" t="n">
        <v>0.581062436103821</v>
      </c>
    </row>
    <row r="1077" customFormat="false" ht="12.75" hidden="false" customHeight="false" outlineLevel="0" collapsed="false">
      <c r="A1077" s="2" t="s">
        <v>102</v>
      </c>
      <c r="B1077" s="2" t="n">
        <v>29</v>
      </c>
      <c r="C1077" s="2" t="s">
        <v>103</v>
      </c>
      <c r="D1077" s="2" t="n">
        <v>2.2114794254303</v>
      </c>
      <c r="E1077" s="2" t="n">
        <v>0.797767519950867</v>
      </c>
    </row>
    <row r="1078" customFormat="false" ht="12.75" hidden="false" customHeight="false" outlineLevel="0" collapsed="false">
      <c r="A1078" s="2" t="s">
        <v>102</v>
      </c>
      <c r="B1078" s="2" t="n">
        <v>30</v>
      </c>
      <c r="C1078" s="2" t="s">
        <v>103</v>
      </c>
      <c r="D1078" s="2" t="n">
        <v>2.4125292301178</v>
      </c>
      <c r="E1078" s="2" t="n">
        <v>0.994986772537231</v>
      </c>
    </row>
    <row r="1079" customFormat="false" ht="12.75" hidden="false" customHeight="false" outlineLevel="0" collapsed="false">
      <c r="A1079" s="2" t="s">
        <v>102</v>
      </c>
      <c r="B1079" s="2" t="n">
        <v>31</v>
      </c>
      <c r="C1079" s="2" t="s">
        <v>103</v>
      </c>
      <c r="D1079" s="2" t="n">
        <v>2.60859107971191</v>
      </c>
      <c r="E1079" s="2" t="n">
        <v>1.18721807003021</v>
      </c>
    </row>
    <row r="1080" customFormat="false" ht="12.75" hidden="false" customHeight="false" outlineLevel="0" collapsed="false">
      <c r="A1080" s="2" t="s">
        <v>102</v>
      </c>
      <c r="B1080" s="2" t="n">
        <v>32</v>
      </c>
      <c r="C1080" s="2" t="s">
        <v>103</v>
      </c>
      <c r="D1080" s="2" t="n">
        <v>2.79896759986877</v>
      </c>
      <c r="E1080" s="2" t="n">
        <v>1.37376403808594</v>
      </c>
    </row>
    <row r="1081" customFormat="false" ht="12.75" hidden="false" customHeight="false" outlineLevel="0" collapsed="false">
      <c r="A1081" s="2" t="s">
        <v>102</v>
      </c>
      <c r="B1081" s="2" t="n">
        <v>33</v>
      </c>
      <c r="C1081" s="2" t="s">
        <v>103</v>
      </c>
      <c r="D1081" s="2" t="n">
        <v>2.97228741645813</v>
      </c>
      <c r="E1081" s="2" t="n">
        <v>1.54325342178345</v>
      </c>
    </row>
    <row r="1082" customFormat="false" ht="12.75" hidden="false" customHeight="false" outlineLevel="0" collapsed="false">
      <c r="A1082" s="2" t="s">
        <v>102</v>
      </c>
      <c r="B1082" s="2" t="n">
        <v>34</v>
      </c>
      <c r="C1082" s="2" t="s">
        <v>103</v>
      </c>
      <c r="D1082" s="2" t="n">
        <v>3.13909435272217</v>
      </c>
      <c r="E1082" s="2" t="n">
        <v>1.70622980594635</v>
      </c>
    </row>
    <row r="1083" customFormat="false" ht="12.75" hidden="false" customHeight="false" outlineLevel="0" collapsed="false">
      <c r="A1083" s="2" t="s">
        <v>102</v>
      </c>
      <c r="B1083" s="2" t="n">
        <v>35</v>
      </c>
      <c r="C1083" s="2" t="s">
        <v>103</v>
      </c>
      <c r="D1083" s="2" t="n">
        <v>3.30858087539673</v>
      </c>
      <c r="E1083" s="2" t="n">
        <v>1.87188577651978</v>
      </c>
    </row>
    <row r="1084" customFormat="false" ht="12.75" hidden="false" customHeight="false" outlineLevel="0" collapsed="false">
      <c r="A1084" s="2" t="s">
        <v>102</v>
      </c>
      <c r="B1084" s="2" t="n">
        <v>36</v>
      </c>
      <c r="C1084" s="2" t="s">
        <v>103</v>
      </c>
      <c r="D1084" s="2" t="n">
        <v>3.46936798095703</v>
      </c>
      <c r="E1084" s="2" t="n">
        <v>2.02884244918823</v>
      </c>
    </row>
    <row r="1085" customFormat="false" ht="12.75" hidden="false" customHeight="false" outlineLevel="0" collapsed="false">
      <c r="A1085" s="2" t="s">
        <v>102</v>
      </c>
      <c r="B1085" s="2" t="n">
        <v>37</v>
      </c>
      <c r="C1085" s="2" t="s">
        <v>103</v>
      </c>
      <c r="D1085" s="2" t="n">
        <v>3.61508822441101</v>
      </c>
      <c r="E1085" s="2" t="n">
        <v>2.17073202133179</v>
      </c>
    </row>
    <row r="1086" customFormat="false" ht="12.75" hidden="false" customHeight="false" outlineLevel="0" collapsed="false">
      <c r="A1086" s="2" t="s">
        <v>102</v>
      </c>
      <c r="B1086" s="2" t="n">
        <v>38</v>
      </c>
      <c r="C1086" s="2" t="s">
        <v>103</v>
      </c>
      <c r="D1086" s="2" t="n">
        <v>3.77074503898621</v>
      </c>
      <c r="E1086" s="2" t="n">
        <v>2.32255840301514</v>
      </c>
    </row>
    <row r="1087" customFormat="false" ht="12.75" hidden="false" customHeight="false" outlineLevel="0" collapsed="false">
      <c r="A1087" s="2" t="s">
        <v>102</v>
      </c>
      <c r="B1087" s="2" t="n">
        <v>39</v>
      </c>
      <c r="C1087" s="2" t="s">
        <v>103</v>
      </c>
      <c r="D1087" s="2" t="n">
        <v>3.91373038291931</v>
      </c>
      <c r="E1087" s="2" t="n">
        <v>2.46171307563782</v>
      </c>
    </row>
    <row r="1088" customFormat="false" ht="12.75" hidden="false" customHeight="false" outlineLevel="0" collapsed="false">
      <c r="A1088" s="2" t="s">
        <v>102</v>
      </c>
      <c r="B1088" s="2" t="n">
        <v>40</v>
      </c>
      <c r="C1088" s="2" t="s">
        <v>103</v>
      </c>
      <c r="D1088" s="2" t="n">
        <v>4.05521488189697</v>
      </c>
      <c r="E1088" s="2" t="n">
        <v>2.59936714172363</v>
      </c>
    </row>
    <row r="1089" customFormat="false" ht="12.75" hidden="false" customHeight="false" outlineLevel="0" collapsed="false">
      <c r="A1089" s="2" t="s">
        <v>105</v>
      </c>
      <c r="B1089" s="2" t="n">
        <v>1</v>
      </c>
      <c r="C1089" s="2" t="s">
        <v>106</v>
      </c>
      <c r="D1089" s="2" t="n">
        <v>0.749453961849213</v>
      </c>
      <c r="E1089" s="2" t="n">
        <v>-0.00976687017828226</v>
      </c>
    </row>
    <row r="1090" customFormat="false" ht="12.75" hidden="false" customHeight="false" outlineLevel="0" collapsed="false">
      <c r="A1090" s="2" t="s">
        <v>105</v>
      </c>
      <c r="B1090" s="2" t="n">
        <v>2</v>
      </c>
      <c r="C1090" s="2" t="s">
        <v>106</v>
      </c>
      <c r="D1090" s="2" t="n">
        <v>0.751731693744659</v>
      </c>
      <c r="E1090" s="2" t="n">
        <v>-0.00976301822811365</v>
      </c>
    </row>
    <row r="1091" customFormat="false" ht="12.75" hidden="false" customHeight="false" outlineLevel="0" collapsed="false">
      <c r="A1091" s="2" t="s">
        <v>105</v>
      </c>
      <c r="B1091" s="2" t="n">
        <v>3</v>
      </c>
      <c r="C1091" s="2" t="s">
        <v>106</v>
      </c>
      <c r="D1091" s="2" t="n">
        <v>0.761513233184815</v>
      </c>
      <c r="E1091" s="2" t="n">
        <v>-0.00225535803474486</v>
      </c>
    </row>
    <row r="1092" customFormat="false" ht="12.75" hidden="false" customHeight="false" outlineLevel="0" collapsed="false">
      <c r="A1092" s="2" t="s">
        <v>105</v>
      </c>
      <c r="B1092" s="2" t="n">
        <v>4</v>
      </c>
      <c r="C1092" s="2" t="s">
        <v>106</v>
      </c>
      <c r="D1092" s="2" t="n">
        <v>0.763760805130005</v>
      </c>
      <c r="E1092" s="2" t="n">
        <v>-0.00228166580200195</v>
      </c>
    </row>
    <row r="1093" customFormat="false" ht="12.75" hidden="false" customHeight="false" outlineLevel="0" collapsed="false">
      <c r="A1093" s="2" t="s">
        <v>105</v>
      </c>
      <c r="B1093" s="2" t="n">
        <v>5</v>
      </c>
      <c r="C1093" s="2" t="s">
        <v>106</v>
      </c>
      <c r="D1093" s="2" t="n">
        <v>0.766272664070129</v>
      </c>
      <c r="E1093" s="2" t="n">
        <v>-0.00204368657432497</v>
      </c>
    </row>
    <row r="1094" customFormat="false" ht="12.75" hidden="false" customHeight="false" outlineLevel="0" collapsed="false">
      <c r="A1094" s="2" t="s">
        <v>105</v>
      </c>
      <c r="B1094" s="2" t="n">
        <v>6</v>
      </c>
      <c r="C1094" s="2" t="s">
        <v>106</v>
      </c>
      <c r="D1094" s="2" t="n">
        <v>0.772101938724518</v>
      </c>
      <c r="E1094" s="2" t="n">
        <v>0.00151170848403126</v>
      </c>
    </row>
    <row r="1095" customFormat="false" ht="12.75" hidden="false" customHeight="false" outlineLevel="0" collapsed="false">
      <c r="A1095" s="2" t="s">
        <v>105</v>
      </c>
      <c r="B1095" s="2" t="n">
        <v>7</v>
      </c>
      <c r="C1095" s="2" t="s">
        <v>106</v>
      </c>
      <c r="D1095" s="2" t="n">
        <v>0.773596584796906</v>
      </c>
      <c r="E1095" s="2" t="n">
        <v>0.000732474843971431</v>
      </c>
    </row>
    <row r="1096" customFormat="false" ht="12.75" hidden="false" customHeight="false" outlineLevel="0" collapsed="false">
      <c r="A1096" s="2" t="s">
        <v>105</v>
      </c>
      <c r="B1096" s="2" t="n">
        <v>8</v>
      </c>
      <c r="C1096" s="2" t="s">
        <v>106</v>
      </c>
      <c r="D1096" s="2" t="n">
        <v>0.776668190956116</v>
      </c>
      <c r="E1096" s="2" t="n">
        <v>0.00153020129073411</v>
      </c>
    </row>
    <row r="1097" customFormat="false" ht="12.75" hidden="false" customHeight="false" outlineLevel="0" collapsed="false">
      <c r="A1097" s="2" t="s">
        <v>105</v>
      </c>
      <c r="B1097" s="2" t="n">
        <v>9</v>
      </c>
      <c r="C1097" s="2" t="s">
        <v>106</v>
      </c>
      <c r="D1097" s="2" t="n">
        <v>0.780104875564575</v>
      </c>
      <c r="E1097" s="2" t="n">
        <v>0.00269300630316138</v>
      </c>
    </row>
    <row r="1098" customFormat="false" ht="12.75" hidden="false" customHeight="false" outlineLevel="0" collapsed="false">
      <c r="A1098" s="2" t="s">
        <v>105</v>
      </c>
      <c r="B1098" s="2" t="n">
        <v>10</v>
      </c>
      <c r="C1098" s="2" t="s">
        <v>106</v>
      </c>
      <c r="D1098" s="2" t="n">
        <v>0.782699704170227</v>
      </c>
      <c r="E1098" s="2" t="n">
        <v>0.00301395519636571</v>
      </c>
    </row>
    <row r="1099" customFormat="false" ht="12.75" hidden="false" customHeight="false" outlineLevel="0" collapsed="false">
      <c r="A1099" s="2" t="s">
        <v>105</v>
      </c>
      <c r="B1099" s="2" t="n">
        <v>11</v>
      </c>
      <c r="C1099" s="2" t="s">
        <v>106</v>
      </c>
      <c r="D1099" s="2" t="n">
        <v>0.782398581504822</v>
      </c>
      <c r="E1099" s="2" t="n">
        <v>0.000438952818512917</v>
      </c>
    </row>
    <row r="1100" customFormat="false" ht="12.75" hidden="false" customHeight="false" outlineLevel="0" collapsed="false">
      <c r="A1100" s="2" t="s">
        <v>105</v>
      </c>
      <c r="B1100" s="2" t="n">
        <v>12</v>
      </c>
      <c r="C1100" s="2" t="s">
        <v>106</v>
      </c>
      <c r="D1100" s="2" t="n">
        <v>0.784331142902374</v>
      </c>
      <c r="E1100" s="2" t="n">
        <v>9.76345108938403E-005</v>
      </c>
    </row>
    <row r="1101" customFormat="false" ht="12.75" hidden="false" customHeight="false" outlineLevel="0" collapsed="false">
      <c r="A1101" s="2" t="s">
        <v>105</v>
      </c>
      <c r="B1101" s="2" t="n">
        <v>13</v>
      </c>
      <c r="C1101" s="2" t="s">
        <v>106</v>
      </c>
      <c r="D1101" s="2" t="n">
        <v>0.787104606628418</v>
      </c>
      <c r="E1101" s="2" t="n">
        <v>0.000597218575421721</v>
      </c>
    </row>
    <row r="1102" customFormat="false" ht="12.75" hidden="false" customHeight="false" outlineLevel="0" collapsed="false">
      <c r="A1102" s="2" t="s">
        <v>105</v>
      </c>
      <c r="B1102" s="2" t="n">
        <v>14</v>
      </c>
      <c r="C1102" s="2" t="s">
        <v>106</v>
      </c>
      <c r="D1102" s="2" t="n">
        <v>0.790509760379791</v>
      </c>
      <c r="E1102" s="2" t="n">
        <v>0.00172849267255515</v>
      </c>
    </row>
    <row r="1103" customFormat="false" ht="12.75" hidden="false" customHeight="false" outlineLevel="0" collapsed="false">
      <c r="A1103" s="2" t="s">
        <v>105</v>
      </c>
      <c r="B1103" s="2" t="n">
        <v>15</v>
      </c>
      <c r="C1103" s="2" t="s">
        <v>106</v>
      </c>
      <c r="D1103" s="2" t="n">
        <v>0.790208578109741</v>
      </c>
      <c r="E1103" s="2" t="n">
        <v>-0.000846569368150085</v>
      </c>
    </row>
    <row r="1104" customFormat="false" ht="12.75" hidden="false" customHeight="false" outlineLevel="0" collapsed="false">
      <c r="A1104" s="2" t="s">
        <v>105</v>
      </c>
      <c r="B1104" s="2" t="n">
        <v>16</v>
      </c>
      <c r="C1104" s="2" t="s">
        <v>106</v>
      </c>
      <c r="D1104" s="2" t="n">
        <v>0.792030692100525</v>
      </c>
      <c r="E1104" s="2" t="n">
        <v>-0.00129833503160626</v>
      </c>
    </row>
    <row r="1105" customFormat="false" ht="12.75" hidden="false" customHeight="false" outlineLevel="0" collapsed="false">
      <c r="A1105" s="2" t="s">
        <v>105</v>
      </c>
      <c r="B1105" s="2" t="n">
        <v>17</v>
      </c>
      <c r="C1105" s="2" t="s">
        <v>106</v>
      </c>
      <c r="D1105" s="2" t="n">
        <v>0.793499171733856</v>
      </c>
      <c r="E1105" s="2" t="n">
        <v>-0.00210373499430716</v>
      </c>
    </row>
    <row r="1106" customFormat="false" ht="12.75" hidden="false" customHeight="false" outlineLevel="0" collapsed="false">
      <c r="A1106" s="2" t="s">
        <v>105</v>
      </c>
      <c r="B1106" s="2" t="n">
        <v>18</v>
      </c>
      <c r="C1106" s="2" t="s">
        <v>106</v>
      </c>
      <c r="D1106" s="2" t="n">
        <v>0.797272920608521</v>
      </c>
      <c r="E1106" s="2" t="n">
        <v>-0.000603865890298039</v>
      </c>
    </row>
    <row r="1107" customFormat="false" ht="12.75" hidden="false" customHeight="false" outlineLevel="0" collapsed="false">
      <c r="A1107" s="2" t="s">
        <v>105</v>
      </c>
      <c r="B1107" s="2" t="n">
        <v>19</v>
      </c>
      <c r="C1107" s="2" t="s">
        <v>106</v>
      </c>
      <c r="D1107" s="2" t="n">
        <v>0.798068523406982</v>
      </c>
      <c r="E1107" s="2" t="n">
        <v>-0.00208214274607599</v>
      </c>
    </row>
    <row r="1108" customFormat="false" ht="12.75" hidden="false" customHeight="false" outlineLevel="0" collapsed="false">
      <c r="A1108" s="2" t="s">
        <v>105</v>
      </c>
      <c r="B1108" s="2" t="n">
        <v>20</v>
      </c>
      <c r="C1108" s="2" t="s">
        <v>106</v>
      </c>
      <c r="D1108" s="2" t="n">
        <v>0.801764488220215</v>
      </c>
      <c r="E1108" s="2" t="n">
        <v>-0.00066005764529109</v>
      </c>
    </row>
    <row r="1109" customFormat="false" ht="12.75" hidden="false" customHeight="false" outlineLevel="0" collapsed="false">
      <c r="A1109" s="2" t="s">
        <v>105</v>
      </c>
      <c r="B1109" s="2" t="n">
        <v>21</v>
      </c>
      <c r="C1109" s="2" t="s">
        <v>106</v>
      </c>
      <c r="D1109" s="2" t="n">
        <v>0.804798007011414</v>
      </c>
      <c r="E1109" s="2" t="n">
        <v>9.95814334601164E-005</v>
      </c>
    </row>
    <row r="1110" customFormat="false" ht="12.75" hidden="false" customHeight="false" outlineLevel="0" collapsed="false">
      <c r="A1110" s="2" t="s">
        <v>105</v>
      </c>
      <c r="B1110" s="2" t="n">
        <v>22</v>
      </c>
      <c r="C1110" s="2" t="s">
        <v>106</v>
      </c>
      <c r="D1110" s="2" t="n">
        <v>0.808704495429993</v>
      </c>
      <c r="E1110" s="2" t="n">
        <v>0.00173219013959169</v>
      </c>
    </row>
    <row r="1111" customFormat="false" ht="12.75" hidden="false" customHeight="false" outlineLevel="0" collapsed="false">
      <c r="A1111" s="2" t="s">
        <v>105</v>
      </c>
      <c r="B1111" s="2" t="n">
        <v>23</v>
      </c>
      <c r="C1111" s="2" t="s">
        <v>106</v>
      </c>
      <c r="D1111" s="2" t="n">
        <v>0.813965618610382</v>
      </c>
      <c r="E1111" s="2" t="n">
        <v>0.00471943384036422</v>
      </c>
    </row>
    <row r="1112" customFormat="false" ht="12.75" hidden="false" customHeight="false" outlineLevel="0" collapsed="false">
      <c r="A1112" s="2" t="s">
        <v>105</v>
      </c>
      <c r="B1112" s="2" t="n">
        <v>24</v>
      </c>
      <c r="C1112" s="2" t="s">
        <v>106</v>
      </c>
      <c r="D1112" s="2" t="n">
        <v>0.825932323932648</v>
      </c>
      <c r="E1112" s="2" t="n">
        <v>0.014412259683013</v>
      </c>
    </row>
    <row r="1113" customFormat="false" ht="12.75" hidden="false" customHeight="false" outlineLevel="0" collapsed="false">
      <c r="A1113" s="2" t="s">
        <v>105</v>
      </c>
      <c r="B1113" s="2" t="n">
        <v>25</v>
      </c>
      <c r="C1113" s="2" t="s">
        <v>106</v>
      </c>
      <c r="D1113" s="2" t="n">
        <v>0.843369364738464</v>
      </c>
      <c r="E1113" s="2" t="n">
        <v>0.0295754205435514</v>
      </c>
    </row>
    <row r="1114" customFormat="false" ht="12.75" hidden="false" customHeight="false" outlineLevel="0" collapsed="false">
      <c r="A1114" s="2" t="s">
        <v>105</v>
      </c>
      <c r="B1114" s="2" t="n">
        <v>26</v>
      </c>
      <c r="C1114" s="2" t="s">
        <v>106</v>
      </c>
      <c r="D1114" s="2" t="n">
        <v>0.875133693218231</v>
      </c>
      <c r="E1114" s="2" t="n">
        <v>0.0590658709406853</v>
      </c>
    </row>
    <row r="1115" customFormat="false" ht="12.75" hidden="false" customHeight="false" outlineLevel="0" collapsed="false">
      <c r="A1115" s="2" t="s">
        <v>105</v>
      </c>
      <c r="B1115" s="2" t="n">
        <v>27</v>
      </c>
      <c r="C1115" s="2" t="s">
        <v>106</v>
      </c>
      <c r="D1115" s="2" t="n">
        <v>0.926837921142578</v>
      </c>
      <c r="E1115" s="2" t="n">
        <v>0.108496218919754</v>
      </c>
    </row>
    <row r="1116" customFormat="false" ht="12.75" hidden="false" customHeight="false" outlineLevel="0" collapsed="false">
      <c r="A1116" s="2" t="s">
        <v>105</v>
      </c>
      <c r="B1116" s="2" t="n">
        <v>28</v>
      </c>
      <c r="C1116" s="2" t="s">
        <v>106</v>
      </c>
      <c r="D1116" s="2" t="n">
        <v>1.02293002605438</v>
      </c>
      <c r="E1116" s="2" t="n">
        <v>0.202314436435699</v>
      </c>
    </row>
    <row r="1117" customFormat="false" ht="12.75" hidden="false" customHeight="false" outlineLevel="0" collapsed="false">
      <c r="A1117" s="2" t="s">
        <v>105</v>
      </c>
      <c r="B1117" s="2" t="n">
        <v>29</v>
      </c>
      <c r="C1117" s="2" t="s">
        <v>106</v>
      </c>
      <c r="D1117" s="2" t="n">
        <v>1.18600630760193</v>
      </c>
      <c r="E1117" s="2" t="n">
        <v>0.363116830587387</v>
      </c>
    </row>
    <row r="1118" customFormat="false" ht="12.75" hidden="false" customHeight="false" outlineLevel="0" collapsed="false">
      <c r="A1118" s="2" t="s">
        <v>105</v>
      </c>
      <c r="B1118" s="2" t="n">
        <v>30</v>
      </c>
      <c r="C1118" s="2" t="s">
        <v>106</v>
      </c>
      <c r="D1118" s="2" t="n">
        <v>1.45173323154449</v>
      </c>
      <c r="E1118" s="2" t="n">
        <v>0.626569867134094</v>
      </c>
    </row>
    <row r="1119" customFormat="false" ht="12.75" hidden="false" customHeight="false" outlineLevel="0" collapsed="false">
      <c r="A1119" s="2" t="s">
        <v>105</v>
      </c>
      <c r="B1119" s="2" t="n">
        <v>31</v>
      </c>
      <c r="C1119" s="2" t="s">
        <v>106</v>
      </c>
      <c r="D1119" s="2" t="n">
        <v>1.82942640781403</v>
      </c>
      <c r="E1119" s="2" t="n">
        <v>1.00198912620544</v>
      </c>
    </row>
    <row r="1120" customFormat="false" ht="12.75" hidden="false" customHeight="false" outlineLevel="0" collapsed="false">
      <c r="A1120" s="2" t="s">
        <v>105</v>
      </c>
      <c r="B1120" s="2" t="n">
        <v>32</v>
      </c>
      <c r="C1120" s="2" t="s">
        <v>106</v>
      </c>
      <c r="D1120" s="2" t="n">
        <v>2.30930209159851</v>
      </c>
      <c r="E1120" s="2" t="n">
        <v>1.47959101200104</v>
      </c>
    </row>
    <row r="1121" customFormat="false" ht="12.75" hidden="false" customHeight="false" outlineLevel="0" collapsed="false">
      <c r="A1121" s="2" t="s">
        <v>105</v>
      </c>
      <c r="B1121" s="2" t="n">
        <v>33</v>
      </c>
      <c r="C1121" s="2" t="s">
        <v>106</v>
      </c>
      <c r="D1121" s="2" t="n">
        <v>2.83516812324524</v>
      </c>
      <c r="E1121" s="2" t="n">
        <v>2.00318312644959</v>
      </c>
    </row>
    <row r="1122" customFormat="false" ht="12.75" hidden="false" customHeight="false" outlineLevel="0" collapsed="false">
      <c r="A1122" s="2" t="s">
        <v>105</v>
      </c>
      <c r="B1122" s="2" t="n">
        <v>34</v>
      </c>
      <c r="C1122" s="2" t="s">
        <v>106</v>
      </c>
      <c r="D1122" s="2" t="n">
        <v>3.36637425422668</v>
      </c>
      <c r="E1122" s="2" t="n">
        <v>2.53211545944214</v>
      </c>
    </row>
    <row r="1123" customFormat="false" ht="12.75" hidden="false" customHeight="false" outlineLevel="0" collapsed="false">
      <c r="A1123" s="2" t="s">
        <v>105</v>
      </c>
      <c r="B1123" s="2" t="n">
        <v>35</v>
      </c>
      <c r="C1123" s="2" t="s">
        <v>106</v>
      </c>
      <c r="D1123" s="2" t="n">
        <v>3.85657453536987</v>
      </c>
      <c r="E1123" s="2" t="n">
        <v>3.02004170417786</v>
      </c>
    </row>
    <row r="1124" customFormat="false" ht="12.75" hidden="false" customHeight="false" outlineLevel="0" collapsed="false">
      <c r="A1124" s="2" t="s">
        <v>105</v>
      </c>
      <c r="B1124" s="2" t="n">
        <v>36</v>
      </c>
      <c r="C1124" s="2" t="s">
        <v>106</v>
      </c>
      <c r="D1124" s="2" t="n">
        <v>4.27425146102905</v>
      </c>
      <c r="E1124" s="2" t="n">
        <v>3.43544483184814</v>
      </c>
    </row>
    <row r="1125" customFormat="false" ht="12.75" hidden="false" customHeight="false" outlineLevel="0" collapsed="false">
      <c r="A1125" s="2" t="s">
        <v>105</v>
      </c>
      <c r="B1125" s="2" t="n">
        <v>37</v>
      </c>
      <c r="C1125" s="2" t="s">
        <v>106</v>
      </c>
      <c r="D1125" s="2" t="n">
        <v>4.62198781967163</v>
      </c>
      <c r="E1125" s="2" t="n">
        <v>3.78090739250183</v>
      </c>
    </row>
    <row r="1126" customFormat="false" ht="12.75" hidden="false" customHeight="false" outlineLevel="0" collapsed="false">
      <c r="A1126" s="2" t="s">
        <v>105</v>
      </c>
      <c r="B1126" s="2" t="n">
        <v>38</v>
      </c>
      <c r="C1126" s="2" t="s">
        <v>106</v>
      </c>
      <c r="D1126" s="2" t="n">
        <v>4.88500785827637</v>
      </c>
      <c r="E1126" s="2" t="n">
        <v>4.04165363311768</v>
      </c>
    </row>
    <row r="1127" customFormat="false" ht="12.75" hidden="false" customHeight="false" outlineLevel="0" collapsed="false">
      <c r="A1127" s="2" t="s">
        <v>105</v>
      </c>
      <c r="B1127" s="2" t="n">
        <v>39</v>
      </c>
      <c r="C1127" s="2" t="s">
        <v>106</v>
      </c>
      <c r="D1127" s="2" t="n">
        <v>5.09518146514893</v>
      </c>
      <c r="E1127" s="2" t="n">
        <v>4.24955320358276</v>
      </c>
    </row>
    <row r="1128" customFormat="false" ht="12.75" hidden="false" customHeight="false" outlineLevel="0" collapsed="false">
      <c r="A1128" s="2" t="s">
        <v>105</v>
      </c>
      <c r="B1128" s="2" t="n">
        <v>40</v>
      </c>
      <c r="C1128" s="2" t="s">
        <v>106</v>
      </c>
      <c r="D1128" s="2" t="n">
        <v>5.26503467559814</v>
      </c>
      <c r="E1128" s="2" t="n">
        <v>4.41713237762451</v>
      </c>
    </row>
    <row r="1129" customFormat="false" ht="12.75" hidden="false" customHeight="false" outlineLevel="0" collapsed="false">
      <c r="A1129" s="2" t="s">
        <v>108</v>
      </c>
      <c r="B1129" s="2" t="n">
        <v>1</v>
      </c>
      <c r="C1129" s="2" t="s">
        <v>109</v>
      </c>
      <c r="D1129" s="2" t="n">
        <v>0.799771964550018</v>
      </c>
      <c r="E1129" s="2" t="n">
        <v>-0.00737990671768785</v>
      </c>
    </row>
    <row r="1130" customFormat="false" ht="12.75" hidden="false" customHeight="false" outlineLevel="0" collapsed="false">
      <c r="A1130" s="2" t="s">
        <v>108</v>
      </c>
      <c r="B1130" s="2" t="n">
        <v>2</v>
      </c>
      <c r="C1130" s="2" t="s">
        <v>109</v>
      </c>
      <c r="D1130" s="2" t="n">
        <v>0.805240392684937</v>
      </c>
      <c r="E1130" s="2" t="n">
        <v>-0.00338284741155803</v>
      </c>
    </row>
    <row r="1131" customFormat="false" ht="12.75" hidden="false" customHeight="false" outlineLevel="0" collapsed="false">
      <c r="A1131" s="2" t="s">
        <v>108</v>
      </c>
      <c r="B1131" s="2" t="n">
        <v>3</v>
      </c>
      <c r="C1131" s="2" t="s">
        <v>109</v>
      </c>
      <c r="D1131" s="2" t="n">
        <v>0.808831691741943</v>
      </c>
      <c r="E1131" s="2" t="n">
        <v>-0.00126291695050895</v>
      </c>
    </row>
    <row r="1132" customFormat="false" ht="12.75" hidden="false" customHeight="false" outlineLevel="0" collapsed="false">
      <c r="A1132" s="2" t="s">
        <v>108</v>
      </c>
      <c r="B1132" s="2" t="n">
        <v>4</v>
      </c>
      <c r="C1132" s="2" t="s">
        <v>109</v>
      </c>
      <c r="D1132" s="2" t="n">
        <v>0.812457144260407</v>
      </c>
      <c r="E1132" s="2" t="n">
        <v>0.000891166855581105</v>
      </c>
    </row>
    <row r="1133" customFormat="false" ht="12.75" hidden="false" customHeight="false" outlineLevel="0" collapsed="false">
      <c r="A1133" s="2" t="s">
        <v>108</v>
      </c>
      <c r="B1133" s="2" t="n">
        <v>5</v>
      </c>
      <c r="C1133" s="2" t="s">
        <v>109</v>
      </c>
      <c r="D1133" s="2" t="n">
        <v>0.812990009784699</v>
      </c>
      <c r="E1133" s="2" t="n">
        <v>-4.73363579658326E-005</v>
      </c>
    </row>
    <row r="1134" customFormat="false" ht="12.75" hidden="false" customHeight="false" outlineLevel="0" collapsed="false">
      <c r="A1134" s="2" t="s">
        <v>108</v>
      </c>
      <c r="B1134" s="2" t="n">
        <v>6</v>
      </c>
      <c r="C1134" s="2" t="s">
        <v>109</v>
      </c>
      <c r="D1134" s="2" t="n">
        <v>0.816250026226044</v>
      </c>
      <c r="E1134" s="2" t="n">
        <v>0.00174131139647216</v>
      </c>
    </row>
    <row r="1135" customFormat="false" ht="12.75" hidden="false" customHeight="false" outlineLevel="0" collapsed="false">
      <c r="A1135" s="2" t="s">
        <v>108</v>
      </c>
      <c r="B1135" s="2" t="n">
        <v>7</v>
      </c>
      <c r="C1135" s="2" t="s">
        <v>109</v>
      </c>
      <c r="D1135" s="2" t="n">
        <v>0.816813349723816</v>
      </c>
      <c r="E1135" s="2" t="n">
        <v>0.000833266123663634</v>
      </c>
    </row>
    <row r="1136" customFormat="false" ht="12.75" hidden="false" customHeight="false" outlineLevel="0" collapsed="false">
      <c r="A1136" s="2" t="s">
        <v>108</v>
      </c>
      <c r="B1136" s="2" t="n">
        <v>8</v>
      </c>
      <c r="C1136" s="2" t="s">
        <v>109</v>
      </c>
      <c r="D1136" s="2" t="n">
        <v>0.818445682525635</v>
      </c>
      <c r="E1136" s="2" t="n">
        <v>0.000994230271317065</v>
      </c>
    </row>
    <row r="1137" customFormat="false" ht="12.75" hidden="false" customHeight="false" outlineLevel="0" collapsed="false">
      <c r="A1137" s="2" t="s">
        <v>108</v>
      </c>
      <c r="B1137" s="2" t="n">
        <v>9</v>
      </c>
      <c r="C1137" s="2" t="s">
        <v>109</v>
      </c>
      <c r="D1137" s="2" t="n">
        <v>0.819731533527374</v>
      </c>
      <c r="E1137" s="2" t="n">
        <v>0.000808712502475828</v>
      </c>
    </row>
    <row r="1138" customFormat="false" ht="12.75" hidden="false" customHeight="false" outlineLevel="0" collapsed="false">
      <c r="A1138" s="2" t="s">
        <v>108</v>
      </c>
      <c r="B1138" s="2" t="n">
        <v>10</v>
      </c>
      <c r="C1138" s="2" t="s">
        <v>109</v>
      </c>
      <c r="D1138" s="2" t="n">
        <v>0.820518612861633</v>
      </c>
      <c r="E1138" s="2" t="n">
        <v>0.000124423138913699</v>
      </c>
    </row>
    <row r="1139" customFormat="false" ht="12.75" hidden="false" customHeight="false" outlineLevel="0" collapsed="false">
      <c r="A1139" s="2" t="s">
        <v>108</v>
      </c>
      <c r="B1139" s="2" t="n">
        <v>11</v>
      </c>
      <c r="C1139" s="2" t="s">
        <v>109</v>
      </c>
      <c r="D1139" s="2" t="n">
        <v>0.822373509407044</v>
      </c>
      <c r="E1139" s="2" t="n">
        <v>0.000507950957398862</v>
      </c>
    </row>
    <row r="1140" customFormat="false" ht="12.75" hidden="false" customHeight="false" outlineLevel="0" collapsed="false">
      <c r="A1140" s="2" t="s">
        <v>108</v>
      </c>
      <c r="B1140" s="2" t="n">
        <v>12</v>
      </c>
      <c r="C1140" s="2" t="s">
        <v>109</v>
      </c>
      <c r="D1140" s="2" t="n">
        <v>0.822757184505463</v>
      </c>
      <c r="E1140" s="2" t="n">
        <v>-0.000579742656555027</v>
      </c>
    </row>
    <row r="1141" customFormat="false" ht="12.75" hidden="false" customHeight="false" outlineLevel="0" collapsed="false">
      <c r="A1141" s="2" t="s">
        <v>108</v>
      </c>
      <c r="B1141" s="2" t="n">
        <v>13</v>
      </c>
      <c r="C1141" s="2" t="s">
        <v>109</v>
      </c>
      <c r="D1141" s="2" t="n">
        <v>0.823282897472382</v>
      </c>
      <c r="E1141" s="2" t="n">
        <v>-0.0015253983438015</v>
      </c>
    </row>
    <row r="1142" customFormat="false" ht="12.75" hidden="false" customHeight="false" outlineLevel="0" collapsed="false">
      <c r="A1142" s="2" t="s">
        <v>108</v>
      </c>
      <c r="B1142" s="2" t="n">
        <v>14</v>
      </c>
      <c r="C1142" s="2" t="s">
        <v>109</v>
      </c>
      <c r="D1142" s="2" t="n">
        <v>0.826886355876923</v>
      </c>
      <c r="E1142" s="2" t="n">
        <v>0.000606691290158778</v>
      </c>
    </row>
    <row r="1143" customFormat="false" ht="12.75" hidden="false" customHeight="false" outlineLevel="0" collapsed="false">
      <c r="A1143" s="2" t="s">
        <v>108</v>
      </c>
      <c r="B1143" s="2" t="n">
        <v>15</v>
      </c>
      <c r="C1143" s="2" t="s">
        <v>109</v>
      </c>
      <c r="D1143" s="2" t="n">
        <v>0.828537166118622</v>
      </c>
      <c r="E1143" s="2" t="n">
        <v>0.000786132819484919</v>
      </c>
    </row>
    <row r="1144" customFormat="false" ht="12.75" hidden="false" customHeight="false" outlineLevel="0" collapsed="false">
      <c r="A1144" s="2" t="s">
        <v>108</v>
      </c>
      <c r="B1144" s="2" t="n">
        <v>16</v>
      </c>
      <c r="C1144" s="2" t="s">
        <v>109</v>
      </c>
      <c r="D1144" s="2" t="n">
        <v>0.828531563282013</v>
      </c>
      <c r="E1144" s="2" t="n">
        <v>-0.000690838729497045</v>
      </c>
    </row>
    <row r="1145" customFormat="false" ht="12.75" hidden="false" customHeight="false" outlineLevel="0" collapsed="false">
      <c r="A1145" s="2" t="s">
        <v>108</v>
      </c>
      <c r="B1145" s="2" t="n">
        <v>17</v>
      </c>
      <c r="C1145" s="2" t="s">
        <v>109</v>
      </c>
      <c r="D1145" s="2" t="n">
        <v>0.83014315366745</v>
      </c>
      <c r="E1145" s="2" t="n">
        <v>-0.000550617056433111</v>
      </c>
    </row>
    <row r="1146" customFormat="false" ht="12.75" hidden="false" customHeight="false" outlineLevel="0" collapsed="false">
      <c r="A1146" s="2" t="s">
        <v>108</v>
      </c>
      <c r="B1146" s="2" t="n">
        <v>18</v>
      </c>
      <c r="C1146" s="2" t="s">
        <v>109</v>
      </c>
      <c r="D1146" s="2" t="n">
        <v>0.830819129943848</v>
      </c>
      <c r="E1146" s="2" t="n">
        <v>-0.00134600955061615</v>
      </c>
    </row>
    <row r="1147" customFormat="false" ht="12.75" hidden="false" customHeight="false" outlineLevel="0" collapsed="false">
      <c r="A1147" s="2" t="s">
        <v>108</v>
      </c>
      <c r="B1147" s="2" t="n">
        <v>19</v>
      </c>
      <c r="C1147" s="2" t="s">
        <v>109</v>
      </c>
      <c r="D1147" s="2" t="n">
        <v>0.831365585327148</v>
      </c>
      <c r="E1147" s="2" t="n">
        <v>-0.00227092276327312</v>
      </c>
    </row>
    <row r="1148" customFormat="false" ht="12.75" hidden="false" customHeight="false" outlineLevel="0" collapsed="false">
      <c r="A1148" s="2" t="s">
        <v>108</v>
      </c>
      <c r="B1148" s="2" t="n">
        <v>20</v>
      </c>
      <c r="C1148" s="2" t="s">
        <v>109</v>
      </c>
      <c r="D1148" s="2" t="n">
        <v>0.834179520606995</v>
      </c>
      <c r="E1148" s="2" t="n">
        <v>-0.000928356254007667</v>
      </c>
    </row>
    <row r="1149" customFormat="false" ht="12.75" hidden="false" customHeight="false" outlineLevel="0" collapsed="false">
      <c r="A1149" s="2" t="s">
        <v>108</v>
      </c>
      <c r="B1149" s="2" t="n">
        <v>21</v>
      </c>
      <c r="C1149" s="2" t="s">
        <v>109</v>
      </c>
      <c r="D1149" s="2" t="n">
        <v>0.836086511611939</v>
      </c>
      <c r="E1149" s="2" t="n">
        <v>-0.000492734019644558</v>
      </c>
    </row>
    <row r="1150" customFormat="false" ht="12.75" hidden="false" customHeight="false" outlineLevel="0" collapsed="false">
      <c r="A1150" s="2" t="s">
        <v>108</v>
      </c>
      <c r="B1150" s="2" t="n">
        <v>22</v>
      </c>
      <c r="C1150" s="2" t="s">
        <v>109</v>
      </c>
      <c r="D1150" s="2" t="n">
        <v>0.836230516433716</v>
      </c>
      <c r="E1150" s="2" t="n">
        <v>-0.00182009791024029</v>
      </c>
    </row>
    <row r="1151" customFormat="false" ht="12.75" hidden="false" customHeight="false" outlineLevel="0" collapsed="false">
      <c r="A1151" s="2" t="s">
        <v>108</v>
      </c>
      <c r="B1151" s="2" t="n">
        <v>23</v>
      </c>
      <c r="C1151" s="2" t="s">
        <v>109</v>
      </c>
      <c r="D1151" s="2" t="n">
        <v>0.837982714176178</v>
      </c>
      <c r="E1151" s="2" t="n">
        <v>-0.00153926888015121</v>
      </c>
    </row>
    <row r="1152" customFormat="false" ht="12.75" hidden="false" customHeight="false" outlineLevel="0" collapsed="false">
      <c r="A1152" s="2" t="s">
        <v>108</v>
      </c>
      <c r="B1152" s="2" t="n">
        <v>24</v>
      </c>
      <c r="C1152" s="2" t="s">
        <v>109</v>
      </c>
      <c r="D1152" s="2" t="n">
        <v>0.83893221616745</v>
      </c>
      <c r="E1152" s="2" t="n">
        <v>-0.00206113560125232</v>
      </c>
    </row>
    <row r="1153" customFormat="false" ht="12.75" hidden="false" customHeight="false" outlineLevel="0" collapsed="false">
      <c r="A1153" s="2" t="s">
        <v>108</v>
      </c>
      <c r="B1153" s="2" t="n">
        <v>25</v>
      </c>
      <c r="C1153" s="2" t="s">
        <v>109</v>
      </c>
      <c r="D1153" s="2" t="n">
        <v>0.842000842094421</v>
      </c>
      <c r="E1153" s="2" t="n">
        <v>-0.00046387838665396</v>
      </c>
    </row>
    <row r="1154" customFormat="false" ht="12.75" hidden="false" customHeight="false" outlineLevel="0" collapsed="false">
      <c r="A1154" s="2" t="s">
        <v>108</v>
      </c>
      <c r="B1154" s="2" t="n">
        <v>26</v>
      </c>
      <c r="C1154" s="2" t="s">
        <v>109</v>
      </c>
      <c r="D1154" s="2" t="n">
        <v>0.845809817314148</v>
      </c>
      <c r="E1154" s="2" t="n">
        <v>0.00187372812069952</v>
      </c>
    </row>
    <row r="1155" customFormat="false" ht="12.75" hidden="false" customHeight="false" outlineLevel="0" collapsed="false">
      <c r="A1155" s="2" t="s">
        <v>108</v>
      </c>
      <c r="B1155" s="2" t="n">
        <v>27</v>
      </c>
      <c r="C1155" s="2" t="s">
        <v>109</v>
      </c>
      <c r="D1155" s="2" t="n">
        <v>0.851819097995758</v>
      </c>
      <c r="E1155" s="2" t="n">
        <v>0.00641163997352123</v>
      </c>
    </row>
    <row r="1156" customFormat="false" ht="12.75" hidden="false" customHeight="false" outlineLevel="0" collapsed="false">
      <c r="A1156" s="2" t="s">
        <v>108</v>
      </c>
      <c r="B1156" s="2" t="n">
        <v>28</v>
      </c>
      <c r="C1156" s="2" t="s">
        <v>109</v>
      </c>
      <c r="D1156" s="2" t="n">
        <v>0.861098885536194</v>
      </c>
      <c r="E1156" s="2" t="n">
        <v>0.0142200589179993</v>
      </c>
    </row>
    <row r="1157" customFormat="false" ht="12.75" hidden="false" customHeight="false" outlineLevel="0" collapsed="false">
      <c r="A1157" s="2" t="s">
        <v>108</v>
      </c>
      <c r="B1157" s="2" t="n">
        <v>29</v>
      </c>
      <c r="C1157" s="2" t="s">
        <v>109</v>
      </c>
      <c r="D1157" s="2" t="n">
        <v>0.880352020263672</v>
      </c>
      <c r="E1157" s="2" t="n">
        <v>0.0320018231868744</v>
      </c>
    </row>
    <row r="1158" customFormat="false" ht="12.75" hidden="false" customHeight="false" outlineLevel="0" collapsed="false">
      <c r="A1158" s="2" t="s">
        <v>108</v>
      </c>
      <c r="B1158" s="2" t="n">
        <v>30</v>
      </c>
      <c r="C1158" s="2" t="s">
        <v>109</v>
      </c>
      <c r="D1158" s="2" t="n">
        <v>0.913938045501709</v>
      </c>
      <c r="E1158" s="2" t="n">
        <v>0.0641164779663086</v>
      </c>
    </row>
    <row r="1159" customFormat="false" ht="12.75" hidden="false" customHeight="false" outlineLevel="0" collapsed="false">
      <c r="A1159" s="2" t="s">
        <v>108</v>
      </c>
      <c r="B1159" s="2" t="n">
        <v>31</v>
      </c>
      <c r="C1159" s="2" t="s">
        <v>109</v>
      </c>
      <c r="D1159" s="2" t="n">
        <v>0.978601396083832</v>
      </c>
      <c r="E1159" s="2" t="n">
        <v>0.127308458089829</v>
      </c>
    </row>
    <row r="1160" customFormat="false" ht="12.75" hidden="false" customHeight="false" outlineLevel="0" collapsed="false">
      <c r="A1160" s="2" t="s">
        <v>108</v>
      </c>
      <c r="B1160" s="2" t="n">
        <v>32</v>
      </c>
      <c r="C1160" s="2" t="s">
        <v>109</v>
      </c>
      <c r="D1160" s="2" t="n">
        <v>1.10802328586578</v>
      </c>
      <c r="E1160" s="2" t="n">
        <v>0.255258977413178</v>
      </c>
    </row>
    <row r="1161" customFormat="false" ht="12.75" hidden="false" customHeight="false" outlineLevel="0" collapsed="false">
      <c r="A1161" s="2" t="s">
        <v>108</v>
      </c>
      <c r="B1161" s="2" t="n">
        <v>33</v>
      </c>
      <c r="C1161" s="2" t="s">
        <v>109</v>
      </c>
      <c r="D1161" s="2" t="n">
        <v>1.34446716308594</v>
      </c>
      <c r="E1161" s="2" t="n">
        <v>0.490231484174728</v>
      </c>
    </row>
    <row r="1162" customFormat="false" ht="12.75" hidden="false" customHeight="false" outlineLevel="0" collapsed="false">
      <c r="A1162" s="2" t="s">
        <v>108</v>
      </c>
      <c r="B1162" s="2" t="n">
        <v>34</v>
      </c>
      <c r="C1162" s="2" t="s">
        <v>109</v>
      </c>
      <c r="D1162" s="2" t="n">
        <v>1.73074674606323</v>
      </c>
      <c r="E1162" s="2" t="n">
        <v>0.87503969669342</v>
      </c>
    </row>
    <row r="1163" customFormat="false" ht="12.75" hidden="false" customHeight="false" outlineLevel="0" collapsed="false">
      <c r="A1163" s="2" t="s">
        <v>108</v>
      </c>
      <c r="B1163" s="2" t="n">
        <v>35</v>
      </c>
      <c r="C1163" s="2" t="s">
        <v>109</v>
      </c>
      <c r="D1163" s="2" t="n">
        <v>2.25622868537903</v>
      </c>
      <c r="E1163" s="2" t="n">
        <v>1.39905023574829</v>
      </c>
    </row>
    <row r="1164" customFormat="false" ht="12.75" hidden="false" customHeight="false" outlineLevel="0" collapsed="false">
      <c r="A1164" s="2" t="s">
        <v>108</v>
      </c>
      <c r="B1164" s="2" t="n">
        <v>36</v>
      </c>
      <c r="C1164" s="2" t="s">
        <v>109</v>
      </c>
      <c r="D1164" s="2" t="n">
        <v>2.84623694419861</v>
      </c>
      <c r="E1164" s="2" t="n">
        <v>1.98758721351624</v>
      </c>
    </row>
    <row r="1165" customFormat="false" ht="12.75" hidden="false" customHeight="false" outlineLevel="0" collapsed="false">
      <c r="A1165" s="2" t="s">
        <v>108</v>
      </c>
      <c r="B1165" s="2" t="n">
        <v>37</v>
      </c>
      <c r="C1165" s="2" t="s">
        <v>109</v>
      </c>
      <c r="D1165" s="2" t="n">
        <v>3.39426302909851</v>
      </c>
      <c r="E1165" s="2" t="n">
        <v>2.53414177894592</v>
      </c>
    </row>
    <row r="1166" customFormat="false" ht="12.75" hidden="false" customHeight="false" outlineLevel="0" collapsed="false">
      <c r="A1166" s="2" t="s">
        <v>108</v>
      </c>
      <c r="B1166" s="2" t="n">
        <v>38</v>
      </c>
      <c r="C1166" s="2" t="s">
        <v>109</v>
      </c>
      <c r="D1166" s="2" t="n">
        <v>3.87937593460083</v>
      </c>
      <c r="E1166" s="2" t="n">
        <v>3.01778340339661</v>
      </c>
    </row>
    <row r="1167" customFormat="false" ht="12.75" hidden="false" customHeight="false" outlineLevel="0" collapsed="false">
      <c r="A1167" s="2" t="s">
        <v>108</v>
      </c>
      <c r="B1167" s="2" t="n">
        <v>39</v>
      </c>
      <c r="C1167" s="2" t="s">
        <v>109</v>
      </c>
      <c r="D1167" s="2" t="n">
        <v>4.25922727584839</v>
      </c>
      <c r="E1167" s="2" t="n">
        <v>3.39616346359253</v>
      </c>
    </row>
    <row r="1168" customFormat="false" ht="12.75" hidden="false" customHeight="false" outlineLevel="0" collapsed="false">
      <c r="A1168" s="2" t="s">
        <v>108</v>
      </c>
      <c r="B1168" s="2" t="n">
        <v>40</v>
      </c>
      <c r="C1168" s="2" t="s">
        <v>109</v>
      </c>
      <c r="D1168" s="2" t="n">
        <v>4.55824613571167</v>
      </c>
      <c r="E1168" s="2" t="n">
        <v>3.6937108039856</v>
      </c>
    </row>
    <row r="1169" customFormat="false" ht="12.75" hidden="false" customHeight="false" outlineLevel="0" collapsed="false">
      <c r="A1169" s="2" t="s">
        <v>111</v>
      </c>
      <c r="B1169" s="2" t="n">
        <v>1</v>
      </c>
      <c r="C1169" s="2" t="s">
        <v>112</v>
      </c>
      <c r="D1169" s="2" t="n">
        <v>0.623801112174988</v>
      </c>
      <c r="E1169" s="2" t="n">
        <v>-0.00392872747033835</v>
      </c>
    </row>
    <row r="1170" customFormat="false" ht="12.75" hidden="false" customHeight="false" outlineLevel="0" collapsed="false">
      <c r="A1170" s="2" t="s">
        <v>111</v>
      </c>
      <c r="B1170" s="2" t="n">
        <v>2</v>
      </c>
      <c r="C1170" s="2" t="s">
        <v>112</v>
      </c>
      <c r="D1170" s="2" t="n">
        <v>0.629805207252502</v>
      </c>
      <c r="E1170" s="2" t="n">
        <v>0.000564266345463693</v>
      </c>
    </row>
    <row r="1171" customFormat="false" ht="12.75" hidden="false" customHeight="false" outlineLevel="0" collapsed="false">
      <c r="A1171" s="2" t="s">
        <v>111</v>
      </c>
      <c r="B1171" s="2" t="n">
        <v>3</v>
      </c>
      <c r="C1171" s="2" t="s">
        <v>112</v>
      </c>
      <c r="D1171" s="2" t="n">
        <v>0.629774510860443</v>
      </c>
      <c r="E1171" s="2" t="n">
        <v>-0.000977531541138887</v>
      </c>
    </row>
    <row r="1172" customFormat="false" ht="12.75" hidden="false" customHeight="false" outlineLevel="0" collapsed="false">
      <c r="A1172" s="2" t="s">
        <v>111</v>
      </c>
      <c r="B1172" s="2" t="n">
        <v>4</v>
      </c>
      <c r="C1172" s="2" t="s">
        <v>112</v>
      </c>
      <c r="D1172" s="2" t="n">
        <v>0.633200526237488</v>
      </c>
      <c r="E1172" s="2" t="n">
        <v>0.000937382457777858</v>
      </c>
    </row>
    <row r="1173" customFormat="false" ht="12.75" hidden="false" customHeight="false" outlineLevel="0" collapsed="false">
      <c r="A1173" s="2" t="s">
        <v>111</v>
      </c>
      <c r="B1173" s="2" t="n">
        <v>5</v>
      </c>
      <c r="C1173" s="2" t="s">
        <v>112</v>
      </c>
      <c r="D1173" s="2" t="n">
        <v>0.634239315986633</v>
      </c>
      <c r="E1173" s="2" t="n">
        <v>0.000465070770587772</v>
      </c>
    </row>
    <row r="1174" customFormat="false" ht="12.75" hidden="false" customHeight="false" outlineLevel="0" collapsed="false">
      <c r="A1174" s="2" t="s">
        <v>111</v>
      </c>
      <c r="B1174" s="2" t="n">
        <v>6</v>
      </c>
      <c r="C1174" s="2" t="s">
        <v>112</v>
      </c>
      <c r="D1174" s="2" t="n">
        <v>0.634711861610413</v>
      </c>
      <c r="E1174" s="2" t="n">
        <v>-0.000573485041968525</v>
      </c>
    </row>
    <row r="1175" customFormat="false" ht="12.75" hidden="false" customHeight="false" outlineLevel="0" collapsed="false">
      <c r="A1175" s="2" t="s">
        <v>111</v>
      </c>
      <c r="B1175" s="2" t="n">
        <v>7</v>
      </c>
      <c r="C1175" s="2" t="s">
        <v>112</v>
      </c>
      <c r="D1175" s="2" t="n">
        <v>0.637168943881989</v>
      </c>
      <c r="E1175" s="2" t="n">
        <v>0.00037249582237564</v>
      </c>
    </row>
    <row r="1176" customFormat="false" ht="12.75" hidden="false" customHeight="false" outlineLevel="0" collapsed="false">
      <c r="A1176" s="2" t="s">
        <v>111</v>
      </c>
      <c r="B1176" s="2" t="n">
        <v>8</v>
      </c>
      <c r="C1176" s="2" t="s">
        <v>112</v>
      </c>
      <c r="D1176" s="2" t="n">
        <v>0.639824032783508</v>
      </c>
      <c r="E1176" s="2" t="n">
        <v>0.00151648325845599</v>
      </c>
    </row>
    <row r="1177" customFormat="false" ht="12.75" hidden="false" customHeight="false" outlineLevel="0" collapsed="false">
      <c r="A1177" s="2" t="s">
        <v>111</v>
      </c>
      <c r="B1177" s="2" t="n">
        <v>9</v>
      </c>
      <c r="C1177" s="2" t="s">
        <v>112</v>
      </c>
      <c r="D1177" s="2" t="n">
        <v>0.639614760875702</v>
      </c>
      <c r="E1177" s="2" t="n">
        <v>-0.000203890056582168</v>
      </c>
    </row>
    <row r="1178" customFormat="false" ht="12.75" hidden="false" customHeight="false" outlineLevel="0" collapsed="false">
      <c r="A1178" s="2" t="s">
        <v>111</v>
      </c>
      <c r="B1178" s="2" t="n">
        <v>10</v>
      </c>
      <c r="C1178" s="2" t="s">
        <v>112</v>
      </c>
      <c r="D1178" s="2" t="n">
        <v>0.64063423871994</v>
      </c>
      <c r="E1178" s="2" t="n">
        <v>-0.00069551361957565</v>
      </c>
    </row>
    <row r="1179" customFormat="false" ht="12.75" hidden="false" customHeight="false" outlineLevel="0" collapsed="false">
      <c r="A1179" s="2" t="s">
        <v>111</v>
      </c>
      <c r="B1179" s="2" t="n">
        <v>11</v>
      </c>
      <c r="C1179" s="2" t="s">
        <v>112</v>
      </c>
      <c r="D1179" s="2" t="n">
        <v>0.643853843212128</v>
      </c>
      <c r="E1179" s="2" t="n">
        <v>0.00101298943627626</v>
      </c>
    </row>
    <row r="1180" customFormat="false" ht="12.75" hidden="false" customHeight="false" outlineLevel="0" collapsed="false">
      <c r="A1180" s="2" t="s">
        <v>111</v>
      </c>
      <c r="B1180" s="2" t="n">
        <v>12</v>
      </c>
      <c r="C1180" s="2" t="s">
        <v>112</v>
      </c>
      <c r="D1180" s="2" t="n">
        <v>0.645196855068207</v>
      </c>
      <c r="E1180" s="2" t="n">
        <v>0.000844899856019765</v>
      </c>
    </row>
    <row r="1181" customFormat="false" ht="12.75" hidden="false" customHeight="false" outlineLevel="0" collapsed="false">
      <c r="A1181" s="2" t="s">
        <v>111</v>
      </c>
      <c r="B1181" s="2" t="n">
        <v>13</v>
      </c>
      <c r="C1181" s="2" t="s">
        <v>112</v>
      </c>
      <c r="D1181" s="2" t="n">
        <v>0.644946157932282</v>
      </c>
      <c r="E1181" s="2" t="n">
        <v>-0.000916898716241121</v>
      </c>
    </row>
    <row r="1182" customFormat="false" ht="12.75" hidden="false" customHeight="false" outlineLevel="0" collapsed="false">
      <c r="A1182" s="2" t="s">
        <v>111</v>
      </c>
      <c r="B1182" s="2" t="n">
        <v>14</v>
      </c>
      <c r="C1182" s="2" t="s">
        <v>112</v>
      </c>
      <c r="D1182" s="2" t="n">
        <v>0.647688508033752</v>
      </c>
      <c r="E1182" s="2" t="n">
        <v>0.000314349948894233</v>
      </c>
    </row>
    <row r="1183" customFormat="false" ht="12.75" hidden="false" customHeight="false" outlineLevel="0" collapsed="false">
      <c r="A1183" s="2" t="s">
        <v>111</v>
      </c>
      <c r="B1183" s="2" t="n">
        <v>15</v>
      </c>
      <c r="C1183" s="2" t="s">
        <v>112</v>
      </c>
      <c r="D1183" s="2" t="n">
        <v>0.648914575576782</v>
      </c>
      <c r="E1183" s="2" t="n">
        <v>2.93160610453924E-005</v>
      </c>
    </row>
    <row r="1184" customFormat="false" ht="12.75" hidden="false" customHeight="false" outlineLevel="0" collapsed="false">
      <c r="A1184" s="2" t="s">
        <v>111</v>
      </c>
      <c r="B1184" s="2" t="n">
        <v>16</v>
      </c>
      <c r="C1184" s="2" t="s">
        <v>112</v>
      </c>
      <c r="D1184" s="2" t="n">
        <v>0.650392413139343</v>
      </c>
      <c r="E1184" s="2" t="n">
        <v>-3.94780636270298E-006</v>
      </c>
    </row>
    <row r="1185" customFormat="false" ht="12.75" hidden="false" customHeight="false" outlineLevel="0" collapsed="false">
      <c r="A1185" s="2" t="s">
        <v>111</v>
      </c>
      <c r="B1185" s="2" t="n">
        <v>17</v>
      </c>
      <c r="C1185" s="2" t="s">
        <v>112</v>
      </c>
      <c r="D1185" s="2" t="n">
        <v>0.65135645866394</v>
      </c>
      <c r="E1185" s="2" t="n">
        <v>-0.00055100372992456</v>
      </c>
    </row>
    <row r="1186" customFormat="false" ht="12.75" hidden="false" customHeight="false" outlineLevel="0" collapsed="false">
      <c r="A1186" s="2" t="s">
        <v>111</v>
      </c>
      <c r="B1186" s="2" t="n">
        <v>18</v>
      </c>
      <c r="C1186" s="2" t="s">
        <v>112</v>
      </c>
      <c r="D1186" s="2" t="n">
        <v>0.652311742305756</v>
      </c>
      <c r="E1186" s="2" t="n">
        <v>-0.00110682146623731</v>
      </c>
    </row>
    <row r="1187" customFormat="false" ht="12.75" hidden="false" customHeight="false" outlineLevel="0" collapsed="false">
      <c r="A1187" s="2" t="s">
        <v>111</v>
      </c>
      <c r="B1187" s="2" t="n">
        <v>19</v>
      </c>
      <c r="C1187" s="2" t="s">
        <v>112</v>
      </c>
      <c r="D1187" s="2" t="n">
        <v>0.652833580970764</v>
      </c>
      <c r="E1187" s="2" t="n">
        <v>-0.00209608417935669</v>
      </c>
    </row>
    <row r="1188" customFormat="false" ht="12.75" hidden="false" customHeight="false" outlineLevel="0" collapsed="false">
      <c r="A1188" s="2" t="s">
        <v>111</v>
      </c>
      <c r="B1188" s="2" t="n">
        <v>20</v>
      </c>
      <c r="C1188" s="2" t="s">
        <v>112</v>
      </c>
      <c r="D1188" s="2" t="n">
        <v>0.654444694519043</v>
      </c>
      <c r="E1188" s="2" t="n">
        <v>-0.00199607224203646</v>
      </c>
    </row>
    <row r="1189" customFormat="false" ht="12.75" hidden="false" customHeight="false" outlineLevel="0" collapsed="false">
      <c r="A1189" s="2" t="s">
        <v>111</v>
      </c>
      <c r="B1189" s="2" t="n">
        <v>21</v>
      </c>
      <c r="C1189" s="2" t="s">
        <v>112</v>
      </c>
      <c r="D1189" s="2" t="n">
        <v>0.657771825790405</v>
      </c>
      <c r="E1189" s="2" t="n">
        <v>-0.000180042305146344</v>
      </c>
    </row>
    <row r="1190" customFormat="false" ht="12.75" hidden="false" customHeight="false" outlineLevel="0" collapsed="false">
      <c r="A1190" s="2" t="s">
        <v>111</v>
      </c>
      <c r="B1190" s="2" t="n">
        <v>22</v>
      </c>
      <c r="C1190" s="2" t="s">
        <v>112</v>
      </c>
      <c r="D1190" s="2" t="n">
        <v>0.658426284790039</v>
      </c>
      <c r="E1190" s="2" t="n">
        <v>-0.00103668472729623</v>
      </c>
    </row>
    <row r="1191" customFormat="false" ht="12.75" hidden="false" customHeight="false" outlineLevel="0" collapsed="false">
      <c r="A1191" s="2" t="s">
        <v>111</v>
      </c>
      <c r="B1191" s="2" t="n">
        <v>23</v>
      </c>
      <c r="C1191" s="2" t="s">
        <v>112</v>
      </c>
      <c r="D1191" s="2" t="n">
        <v>0.661418974399567</v>
      </c>
      <c r="E1191" s="2" t="n">
        <v>0.000444903445895761</v>
      </c>
    </row>
    <row r="1192" customFormat="false" ht="12.75" hidden="false" customHeight="false" outlineLevel="0" collapsed="false">
      <c r="A1192" s="2" t="s">
        <v>111</v>
      </c>
      <c r="B1192" s="2" t="n">
        <v>24</v>
      </c>
      <c r="C1192" s="2" t="s">
        <v>112</v>
      </c>
      <c r="D1192" s="2" t="n">
        <v>0.666885256767273</v>
      </c>
      <c r="E1192" s="2" t="n">
        <v>0.00440008426085115</v>
      </c>
    </row>
    <row r="1193" customFormat="false" ht="12.75" hidden="false" customHeight="false" outlineLevel="0" collapsed="false">
      <c r="A1193" s="2" t="s">
        <v>111</v>
      </c>
      <c r="B1193" s="2" t="n">
        <v>25</v>
      </c>
      <c r="C1193" s="2" t="s">
        <v>112</v>
      </c>
      <c r="D1193" s="2" t="n">
        <v>0.671493232250214</v>
      </c>
      <c r="E1193" s="2" t="n">
        <v>0.00749695859849453</v>
      </c>
    </row>
    <row r="1194" customFormat="false" ht="12.75" hidden="false" customHeight="false" outlineLevel="0" collapsed="false">
      <c r="A1194" s="2" t="s">
        <v>111</v>
      </c>
      <c r="B1194" s="2" t="n">
        <v>26</v>
      </c>
      <c r="C1194" s="2" t="s">
        <v>112</v>
      </c>
      <c r="D1194" s="2" t="n">
        <v>0.682322919368744</v>
      </c>
      <c r="E1194" s="2" t="n">
        <v>0.0168155450373888</v>
      </c>
    </row>
    <row r="1195" customFormat="false" ht="12.75" hidden="false" customHeight="false" outlineLevel="0" collapsed="false">
      <c r="A1195" s="2" t="s">
        <v>111</v>
      </c>
      <c r="B1195" s="2" t="n">
        <v>27</v>
      </c>
      <c r="C1195" s="2" t="s">
        <v>112</v>
      </c>
      <c r="D1195" s="2" t="n">
        <v>0.697180151939392</v>
      </c>
      <c r="E1195" s="2" t="n">
        <v>0.0301616750657558</v>
      </c>
    </row>
    <row r="1196" customFormat="false" ht="12.75" hidden="false" customHeight="false" outlineLevel="0" collapsed="false">
      <c r="A1196" s="2" t="s">
        <v>111</v>
      </c>
      <c r="B1196" s="2" t="n">
        <v>28</v>
      </c>
      <c r="C1196" s="2" t="s">
        <v>112</v>
      </c>
      <c r="D1196" s="2" t="n">
        <v>0.719561576843262</v>
      </c>
      <c r="E1196" s="2" t="n">
        <v>0.0510319992899895</v>
      </c>
    </row>
    <row r="1197" customFormat="false" ht="12.75" hidden="false" customHeight="false" outlineLevel="0" collapsed="false">
      <c r="A1197" s="2" t="s">
        <v>111</v>
      </c>
      <c r="B1197" s="2" t="n">
        <v>29</v>
      </c>
      <c r="C1197" s="2" t="s">
        <v>112</v>
      </c>
      <c r="D1197" s="2" t="n">
        <v>0.753512740135193</v>
      </c>
      <c r="E1197" s="2" t="n">
        <v>0.0834720581769943</v>
      </c>
    </row>
    <row r="1198" customFormat="false" ht="12.75" hidden="false" customHeight="false" outlineLevel="0" collapsed="false">
      <c r="A1198" s="2" t="s">
        <v>111</v>
      </c>
      <c r="B1198" s="2" t="n">
        <v>30</v>
      </c>
      <c r="C1198" s="2" t="s">
        <v>112</v>
      </c>
      <c r="D1198" s="2" t="n">
        <v>0.798303604125977</v>
      </c>
      <c r="E1198" s="2" t="n">
        <v>0.126751825213432</v>
      </c>
    </row>
    <row r="1199" customFormat="false" ht="12.75" hidden="false" customHeight="false" outlineLevel="0" collapsed="false">
      <c r="A1199" s="2" t="s">
        <v>111</v>
      </c>
      <c r="B1199" s="2" t="n">
        <v>31</v>
      </c>
      <c r="C1199" s="2" t="s">
        <v>112</v>
      </c>
      <c r="D1199" s="2" t="n">
        <v>0.843991577625275</v>
      </c>
      <c r="E1199" s="2" t="n">
        <v>0.170928701758385</v>
      </c>
    </row>
    <row r="1200" customFormat="false" ht="12.75" hidden="false" customHeight="false" outlineLevel="0" collapsed="false">
      <c r="A1200" s="2" t="s">
        <v>111</v>
      </c>
      <c r="B1200" s="2" t="n">
        <v>32</v>
      </c>
      <c r="C1200" s="2" t="s">
        <v>112</v>
      </c>
      <c r="D1200" s="2" t="n">
        <v>0.895122349262238</v>
      </c>
      <c r="E1200" s="2" t="n">
        <v>0.220548361539841</v>
      </c>
    </row>
    <row r="1201" customFormat="false" ht="12.75" hidden="false" customHeight="false" outlineLevel="0" collapsed="false">
      <c r="A1201" s="2" t="s">
        <v>111</v>
      </c>
      <c r="B1201" s="2" t="n">
        <v>33</v>
      </c>
      <c r="C1201" s="2" t="s">
        <v>112</v>
      </c>
      <c r="D1201" s="2" t="n">
        <v>0.944778501987457</v>
      </c>
      <c r="E1201" s="2" t="n">
        <v>0.268693417310715</v>
      </c>
    </row>
    <row r="1202" customFormat="false" ht="12.75" hidden="false" customHeight="false" outlineLevel="0" collapsed="false">
      <c r="A1202" s="2" t="s">
        <v>111</v>
      </c>
      <c r="B1202" s="2" t="n">
        <v>34</v>
      </c>
      <c r="C1202" s="2" t="s">
        <v>112</v>
      </c>
      <c r="D1202" s="2" t="n">
        <v>0.989613234996796</v>
      </c>
      <c r="E1202" s="2" t="n">
        <v>0.312017053365707</v>
      </c>
    </row>
    <row r="1203" customFormat="false" ht="12.75" hidden="false" customHeight="false" outlineLevel="0" collapsed="false">
      <c r="A1203" s="2" t="s">
        <v>111</v>
      </c>
      <c r="B1203" s="2" t="n">
        <v>35</v>
      </c>
      <c r="C1203" s="2" t="s">
        <v>112</v>
      </c>
      <c r="D1203" s="2" t="n">
        <v>1.03194940090179</v>
      </c>
      <c r="E1203" s="2" t="n">
        <v>0.352842122316361</v>
      </c>
    </row>
    <row r="1204" customFormat="false" ht="12.75" hidden="false" customHeight="false" outlineLevel="0" collapsed="false">
      <c r="A1204" s="2" t="s">
        <v>111</v>
      </c>
      <c r="B1204" s="2" t="n">
        <v>36</v>
      </c>
      <c r="C1204" s="2" t="s">
        <v>112</v>
      </c>
      <c r="D1204" s="2" t="n">
        <v>1.07440805435181</v>
      </c>
      <c r="E1204" s="2" t="n">
        <v>0.393789678812027</v>
      </c>
    </row>
    <row r="1205" customFormat="false" ht="12.75" hidden="false" customHeight="false" outlineLevel="0" collapsed="false">
      <c r="A1205" s="2" t="s">
        <v>111</v>
      </c>
      <c r="B1205" s="2" t="n">
        <v>37</v>
      </c>
      <c r="C1205" s="2" t="s">
        <v>112</v>
      </c>
      <c r="D1205" s="2" t="n">
        <v>1.11470067501068</v>
      </c>
      <c r="E1205" s="2" t="n">
        <v>0.432571172714233</v>
      </c>
    </row>
    <row r="1206" customFormat="false" ht="12.75" hidden="false" customHeight="false" outlineLevel="0" collapsed="false">
      <c r="A1206" s="2" t="s">
        <v>111</v>
      </c>
      <c r="B1206" s="2" t="n">
        <v>38</v>
      </c>
      <c r="C1206" s="2" t="s">
        <v>112</v>
      </c>
      <c r="D1206" s="2" t="n">
        <v>1.15514934062958</v>
      </c>
      <c r="E1206" s="2" t="n">
        <v>0.471508741378784</v>
      </c>
    </row>
    <row r="1207" customFormat="false" ht="12.75" hidden="false" customHeight="false" outlineLevel="0" collapsed="false">
      <c r="A1207" s="2" t="s">
        <v>111</v>
      </c>
      <c r="B1207" s="2" t="n">
        <v>39</v>
      </c>
      <c r="C1207" s="2" t="s">
        <v>112</v>
      </c>
      <c r="D1207" s="2" t="n">
        <v>1.18986535072327</v>
      </c>
      <c r="E1207" s="2" t="n">
        <v>0.504713654518127</v>
      </c>
    </row>
    <row r="1208" customFormat="false" ht="12.75" hidden="false" customHeight="false" outlineLevel="0" collapsed="false">
      <c r="A1208" s="2" t="s">
        <v>111</v>
      </c>
      <c r="B1208" s="2" t="n">
        <v>40</v>
      </c>
      <c r="C1208" s="2" t="s">
        <v>112</v>
      </c>
      <c r="D1208" s="2" t="n">
        <v>1.22688257694244</v>
      </c>
      <c r="E1208" s="2" t="n">
        <v>0.540219783782959</v>
      </c>
    </row>
    <row r="1209" customFormat="false" ht="12.75" hidden="false" customHeight="false" outlineLevel="0" collapsed="false">
      <c r="A1209" s="2" t="s">
        <v>114</v>
      </c>
      <c r="B1209" s="2" t="n">
        <v>1</v>
      </c>
      <c r="C1209" s="2" t="s">
        <v>115</v>
      </c>
      <c r="D1209" s="2" t="n">
        <v>0.421631187200546</v>
      </c>
      <c r="E1209" s="2" t="n">
        <v>-0.00199681846424937</v>
      </c>
    </row>
    <row r="1210" customFormat="false" ht="12.75" hidden="false" customHeight="false" outlineLevel="0" collapsed="false">
      <c r="A1210" s="2" t="s">
        <v>114</v>
      </c>
      <c r="B1210" s="2" t="n">
        <v>2</v>
      </c>
      <c r="C1210" s="2" t="s">
        <v>115</v>
      </c>
      <c r="D1210" s="2" t="n">
        <v>0.422561764717102</v>
      </c>
      <c r="E1210" s="2" t="n">
        <v>-0.00224731746129692</v>
      </c>
    </row>
    <row r="1211" customFormat="false" ht="12.75" hidden="false" customHeight="false" outlineLevel="0" collapsed="false">
      <c r="A1211" s="2" t="s">
        <v>114</v>
      </c>
      <c r="B1211" s="2" t="n">
        <v>3</v>
      </c>
      <c r="C1211" s="2" t="s">
        <v>115</v>
      </c>
      <c r="D1211" s="2" t="n">
        <v>0.426452249288559</v>
      </c>
      <c r="E1211" s="2" t="n">
        <v>0.000462090567452833</v>
      </c>
    </row>
    <row r="1212" customFormat="false" ht="12.75" hidden="false" customHeight="false" outlineLevel="0" collapsed="false">
      <c r="A1212" s="2" t="s">
        <v>114</v>
      </c>
      <c r="B1212" s="2" t="n">
        <v>4</v>
      </c>
      <c r="C1212" s="2" t="s">
        <v>115</v>
      </c>
      <c r="D1212" s="2" t="n">
        <v>0.427219301462173</v>
      </c>
      <c r="E1212" s="2" t="n">
        <v>4.80661692563444E-005</v>
      </c>
    </row>
    <row r="1213" customFormat="false" ht="12.75" hidden="false" customHeight="false" outlineLevel="0" collapsed="false">
      <c r="A1213" s="2" t="s">
        <v>114</v>
      </c>
      <c r="B1213" s="2" t="n">
        <v>5</v>
      </c>
      <c r="C1213" s="2" t="s">
        <v>115</v>
      </c>
      <c r="D1213" s="2" t="n">
        <v>0.428506016731262</v>
      </c>
      <c r="E1213" s="2" t="n">
        <v>0.000153704881086014</v>
      </c>
    </row>
    <row r="1214" customFormat="false" ht="12.75" hidden="false" customHeight="false" outlineLevel="0" collapsed="false">
      <c r="A1214" s="2" t="s">
        <v>114</v>
      </c>
      <c r="B1214" s="2" t="n">
        <v>6</v>
      </c>
      <c r="C1214" s="2" t="s">
        <v>115</v>
      </c>
      <c r="D1214" s="2" t="n">
        <v>0.430644273757935</v>
      </c>
      <c r="E1214" s="2" t="n">
        <v>0.00111088529229164</v>
      </c>
    </row>
    <row r="1215" customFormat="false" ht="12.75" hidden="false" customHeight="false" outlineLevel="0" collapsed="false">
      <c r="A1215" s="2" t="s">
        <v>114</v>
      </c>
      <c r="B1215" s="2" t="n">
        <v>7</v>
      </c>
      <c r="C1215" s="2" t="s">
        <v>115</v>
      </c>
      <c r="D1215" s="2" t="n">
        <v>0.429547816514969</v>
      </c>
      <c r="E1215" s="2" t="n">
        <v>-0.00116664846427739</v>
      </c>
    </row>
    <row r="1216" customFormat="false" ht="12.75" hidden="false" customHeight="false" outlineLevel="0" collapsed="false">
      <c r="A1216" s="2" t="s">
        <v>114</v>
      </c>
      <c r="B1216" s="2" t="n">
        <v>8</v>
      </c>
      <c r="C1216" s="2" t="s">
        <v>115</v>
      </c>
      <c r="D1216" s="2" t="n">
        <v>0.432289719581604</v>
      </c>
      <c r="E1216" s="2" t="n">
        <v>0.000394178030546755</v>
      </c>
    </row>
    <row r="1217" customFormat="false" ht="12.75" hidden="false" customHeight="false" outlineLevel="0" collapsed="false">
      <c r="A1217" s="2" t="s">
        <v>114</v>
      </c>
      <c r="B1217" s="2" t="n">
        <v>9</v>
      </c>
      <c r="C1217" s="2" t="s">
        <v>115</v>
      </c>
      <c r="D1217" s="2" t="n">
        <v>0.433372676372528</v>
      </c>
      <c r="E1217" s="2" t="n">
        <v>0.000296058278763667</v>
      </c>
    </row>
    <row r="1218" customFormat="false" ht="12.75" hidden="false" customHeight="false" outlineLevel="0" collapsed="false">
      <c r="A1218" s="2" t="s">
        <v>114</v>
      </c>
      <c r="B1218" s="2" t="n">
        <v>10</v>
      </c>
      <c r="C1218" s="2" t="s">
        <v>115</v>
      </c>
      <c r="D1218" s="2" t="n">
        <v>0.43572148680687</v>
      </c>
      <c r="E1218" s="2" t="n">
        <v>0.00146379217039794</v>
      </c>
    </row>
    <row r="1219" customFormat="false" ht="12.75" hidden="false" customHeight="false" outlineLevel="0" collapsed="false">
      <c r="A1219" s="2" t="s">
        <v>114</v>
      </c>
      <c r="B1219" s="2" t="n">
        <v>11</v>
      </c>
      <c r="C1219" s="2" t="s">
        <v>115</v>
      </c>
      <c r="D1219" s="2" t="n">
        <v>0.435608446598053</v>
      </c>
      <c r="E1219" s="2" t="n">
        <v>0.000169675360666588</v>
      </c>
    </row>
    <row r="1220" customFormat="false" ht="12.75" hidden="false" customHeight="false" outlineLevel="0" collapsed="false">
      <c r="A1220" s="2" t="s">
        <v>114</v>
      </c>
      <c r="B1220" s="2" t="n">
        <v>12</v>
      </c>
      <c r="C1220" s="2" t="s">
        <v>115</v>
      </c>
      <c r="D1220" s="2" t="n">
        <v>0.436629742383957</v>
      </c>
      <c r="E1220" s="2" t="n">
        <v>9.89459113043267E-006</v>
      </c>
    </row>
    <row r="1221" customFormat="false" ht="12.75" hidden="false" customHeight="false" outlineLevel="0" collapsed="false">
      <c r="A1221" s="2" t="s">
        <v>114</v>
      </c>
      <c r="B1221" s="2" t="n">
        <v>13</v>
      </c>
      <c r="C1221" s="2" t="s">
        <v>115</v>
      </c>
      <c r="D1221" s="2" t="n">
        <v>0.437933802604675</v>
      </c>
      <c r="E1221" s="2" t="n">
        <v>0.000132878252770752</v>
      </c>
    </row>
    <row r="1222" customFormat="false" ht="12.75" hidden="false" customHeight="false" outlineLevel="0" collapsed="false">
      <c r="A1222" s="2" t="s">
        <v>114</v>
      </c>
      <c r="B1222" s="2" t="n">
        <v>14</v>
      </c>
      <c r="C1222" s="2" t="s">
        <v>115</v>
      </c>
      <c r="D1222" s="2" t="n">
        <v>0.439974874258041</v>
      </c>
      <c r="E1222" s="2" t="n">
        <v>0.00099287333432585</v>
      </c>
    </row>
    <row r="1223" customFormat="false" ht="12.75" hidden="false" customHeight="false" outlineLevel="0" collapsed="false">
      <c r="A1223" s="2" t="s">
        <v>114</v>
      </c>
      <c r="B1223" s="2" t="n">
        <v>15</v>
      </c>
      <c r="C1223" s="2" t="s">
        <v>115</v>
      </c>
      <c r="D1223" s="2" t="n">
        <v>0.439137607812881</v>
      </c>
      <c r="E1223" s="2" t="n">
        <v>-0.00102546962443739</v>
      </c>
    </row>
    <row r="1224" customFormat="false" ht="12.75" hidden="false" customHeight="false" outlineLevel="0" collapsed="false">
      <c r="A1224" s="2" t="s">
        <v>114</v>
      </c>
      <c r="B1224" s="2" t="n">
        <v>16</v>
      </c>
      <c r="C1224" s="2" t="s">
        <v>115</v>
      </c>
      <c r="D1224" s="2" t="n">
        <v>0.441042602062225</v>
      </c>
      <c r="E1224" s="2" t="n">
        <v>-0.000301551976008341</v>
      </c>
    </row>
    <row r="1225" customFormat="false" ht="12.75" hidden="false" customHeight="false" outlineLevel="0" collapsed="false">
      <c r="A1225" s="2" t="s">
        <v>114</v>
      </c>
      <c r="B1225" s="2" t="n">
        <v>17</v>
      </c>
      <c r="C1225" s="2" t="s">
        <v>115</v>
      </c>
      <c r="D1225" s="2" t="n">
        <v>0.442391633987427</v>
      </c>
      <c r="E1225" s="2" t="n">
        <v>-0.000133596622617915</v>
      </c>
    </row>
    <row r="1226" customFormat="false" ht="12.75" hidden="false" customHeight="false" outlineLevel="0" collapsed="false">
      <c r="A1226" s="2" t="s">
        <v>114</v>
      </c>
      <c r="B1226" s="2" t="n">
        <v>18</v>
      </c>
      <c r="C1226" s="2" t="s">
        <v>115</v>
      </c>
      <c r="D1226" s="2" t="n">
        <v>0.444329649209976</v>
      </c>
      <c r="E1226" s="2" t="n">
        <v>0.000623342057224363</v>
      </c>
    </row>
    <row r="1227" customFormat="false" ht="12.75" hidden="false" customHeight="false" outlineLevel="0" collapsed="false">
      <c r="A1227" s="2" t="s">
        <v>114</v>
      </c>
      <c r="B1227" s="2" t="n">
        <v>19</v>
      </c>
      <c r="C1227" s="2" t="s">
        <v>115</v>
      </c>
      <c r="D1227" s="2" t="n">
        <v>0.443840026855469</v>
      </c>
      <c r="E1227" s="2" t="n">
        <v>-0.00104735686909407</v>
      </c>
    </row>
    <row r="1228" customFormat="false" ht="12.75" hidden="false" customHeight="false" outlineLevel="0" collapsed="false">
      <c r="A1228" s="2" t="s">
        <v>114</v>
      </c>
      <c r="B1228" s="2" t="n">
        <v>20</v>
      </c>
      <c r="C1228" s="2" t="s">
        <v>115</v>
      </c>
      <c r="D1228" s="2" t="n">
        <v>0.446534633636475</v>
      </c>
      <c r="E1228" s="2" t="n">
        <v>0.000466173340100795</v>
      </c>
    </row>
    <row r="1229" customFormat="false" ht="12.75" hidden="false" customHeight="false" outlineLevel="0" collapsed="false">
      <c r="A1229" s="2" t="s">
        <v>114</v>
      </c>
      <c r="B1229" s="2" t="n">
        <v>21</v>
      </c>
      <c r="C1229" s="2" t="s">
        <v>115</v>
      </c>
      <c r="D1229" s="2" t="n">
        <v>0.446710586547852</v>
      </c>
      <c r="E1229" s="2" t="n">
        <v>-0.000538950320333242</v>
      </c>
    </row>
    <row r="1230" customFormat="false" ht="12.75" hidden="false" customHeight="false" outlineLevel="0" collapsed="false">
      <c r="A1230" s="2" t="s">
        <v>114</v>
      </c>
      <c r="B1230" s="2" t="n">
        <v>22</v>
      </c>
      <c r="C1230" s="2" t="s">
        <v>115</v>
      </c>
      <c r="D1230" s="2" t="n">
        <v>0.44798019528389</v>
      </c>
      <c r="E1230" s="2" t="n">
        <v>-0.000450418127002195</v>
      </c>
    </row>
    <row r="1231" customFormat="false" ht="12.75" hidden="false" customHeight="false" outlineLevel="0" collapsed="false">
      <c r="A1231" s="2" t="s">
        <v>114</v>
      </c>
      <c r="B1231" s="2" t="n">
        <v>23</v>
      </c>
      <c r="C1231" s="2" t="s">
        <v>115</v>
      </c>
      <c r="D1231" s="2" t="n">
        <v>0.448785692453384</v>
      </c>
      <c r="E1231" s="2" t="n">
        <v>-0.000825997500214726</v>
      </c>
    </row>
    <row r="1232" customFormat="false" ht="12.75" hidden="false" customHeight="false" outlineLevel="0" collapsed="false">
      <c r="A1232" s="2" t="s">
        <v>114</v>
      </c>
      <c r="B1232" s="2" t="n">
        <v>24</v>
      </c>
      <c r="C1232" s="2" t="s">
        <v>115</v>
      </c>
      <c r="D1232" s="2" t="n">
        <v>0.447991102933884</v>
      </c>
      <c r="E1232" s="2" t="n">
        <v>-0.00280166370794177</v>
      </c>
    </row>
    <row r="1233" customFormat="false" ht="12.75" hidden="false" customHeight="false" outlineLevel="0" collapsed="false">
      <c r="A1233" s="2" t="s">
        <v>114</v>
      </c>
      <c r="B1233" s="2" t="n">
        <v>25</v>
      </c>
      <c r="C1233" s="2" t="s">
        <v>115</v>
      </c>
      <c r="D1233" s="2" t="n">
        <v>0.450671643018723</v>
      </c>
      <c r="E1233" s="2" t="n">
        <v>-0.00130220013670623</v>
      </c>
    </row>
    <row r="1234" customFormat="false" ht="12.75" hidden="false" customHeight="false" outlineLevel="0" collapsed="false">
      <c r="A1234" s="2" t="s">
        <v>114</v>
      </c>
      <c r="B1234" s="2" t="n">
        <v>26</v>
      </c>
      <c r="C1234" s="2" t="s">
        <v>115</v>
      </c>
      <c r="D1234" s="2" t="n">
        <v>0.451102554798126</v>
      </c>
      <c r="E1234" s="2" t="n">
        <v>-0.00205236487090588</v>
      </c>
    </row>
    <row r="1235" customFormat="false" ht="12.75" hidden="false" customHeight="false" outlineLevel="0" collapsed="false">
      <c r="A1235" s="2" t="s">
        <v>114</v>
      </c>
      <c r="B1235" s="2" t="n">
        <v>27</v>
      </c>
      <c r="C1235" s="2" t="s">
        <v>115</v>
      </c>
      <c r="D1235" s="2" t="n">
        <v>0.453099489212036</v>
      </c>
      <c r="E1235" s="2" t="n">
        <v>-0.00123650697059929</v>
      </c>
    </row>
    <row r="1236" customFormat="false" ht="12.75" hidden="false" customHeight="false" outlineLevel="0" collapsed="false">
      <c r="A1236" s="2" t="s">
        <v>114</v>
      </c>
      <c r="B1236" s="2" t="n">
        <v>28</v>
      </c>
      <c r="C1236" s="2" t="s">
        <v>115</v>
      </c>
      <c r="D1236" s="2" t="n">
        <v>0.452991276979446</v>
      </c>
      <c r="E1236" s="2" t="n">
        <v>-0.00252579571679235</v>
      </c>
    </row>
    <row r="1237" customFormat="false" ht="12.75" hidden="false" customHeight="false" outlineLevel="0" collapsed="false">
      <c r="A1237" s="2" t="s">
        <v>114</v>
      </c>
      <c r="B1237" s="2" t="n">
        <v>29</v>
      </c>
      <c r="C1237" s="2" t="s">
        <v>115</v>
      </c>
      <c r="D1237" s="2" t="n">
        <v>0.456077516078949</v>
      </c>
      <c r="E1237" s="2" t="n">
        <v>-0.000620633247308433</v>
      </c>
    </row>
    <row r="1238" customFormat="false" ht="12.75" hidden="false" customHeight="false" outlineLevel="0" collapsed="false">
      <c r="A1238" s="2" t="s">
        <v>114</v>
      </c>
      <c r="B1238" s="2" t="n">
        <v>30</v>
      </c>
      <c r="C1238" s="2" t="s">
        <v>115</v>
      </c>
      <c r="D1238" s="2" t="n">
        <v>0.460343509912491</v>
      </c>
      <c r="E1238" s="2" t="n">
        <v>0.00246428395621479</v>
      </c>
    </row>
    <row r="1239" customFormat="false" ht="12.75" hidden="false" customHeight="false" outlineLevel="0" collapsed="false">
      <c r="A1239" s="2" t="s">
        <v>114</v>
      </c>
      <c r="B1239" s="2" t="n">
        <v>31</v>
      </c>
      <c r="C1239" s="2" t="s">
        <v>115</v>
      </c>
      <c r="D1239" s="2" t="n">
        <v>0.466301560401917</v>
      </c>
      <c r="E1239" s="2" t="n">
        <v>0.00724125793203712</v>
      </c>
    </row>
    <row r="1240" customFormat="false" ht="12.75" hidden="false" customHeight="false" outlineLevel="0" collapsed="false">
      <c r="A1240" s="2" t="s">
        <v>114</v>
      </c>
      <c r="B1240" s="2" t="n">
        <v>32</v>
      </c>
      <c r="C1240" s="2" t="s">
        <v>115</v>
      </c>
      <c r="D1240" s="2" t="n">
        <v>0.473480045795441</v>
      </c>
      <c r="E1240" s="2" t="n">
        <v>0.0132386665791273</v>
      </c>
    </row>
    <row r="1241" customFormat="false" ht="12.75" hidden="false" customHeight="false" outlineLevel="0" collapsed="false">
      <c r="A1241" s="2" t="s">
        <v>114</v>
      </c>
      <c r="B1241" s="2" t="n">
        <v>33</v>
      </c>
      <c r="C1241" s="2" t="s">
        <v>115</v>
      </c>
      <c r="D1241" s="2" t="n">
        <v>0.48721981048584</v>
      </c>
      <c r="E1241" s="2" t="n">
        <v>0.0257973540574312</v>
      </c>
    </row>
    <row r="1242" customFormat="false" ht="12.75" hidden="false" customHeight="false" outlineLevel="0" collapsed="false">
      <c r="A1242" s="2" t="s">
        <v>114</v>
      </c>
      <c r="B1242" s="2" t="n">
        <v>34</v>
      </c>
      <c r="C1242" s="2" t="s">
        <v>115</v>
      </c>
      <c r="D1242" s="2" t="n">
        <v>0.511261165142059</v>
      </c>
      <c r="E1242" s="2" t="n">
        <v>0.0486576333642006</v>
      </c>
    </row>
    <row r="1243" customFormat="false" ht="12.75" hidden="false" customHeight="false" outlineLevel="0" collapsed="false">
      <c r="A1243" s="2" t="s">
        <v>114</v>
      </c>
      <c r="B1243" s="2" t="n">
        <v>35</v>
      </c>
      <c r="C1243" s="2" t="s">
        <v>115</v>
      </c>
      <c r="D1243" s="2" t="n">
        <v>0.555954873561859</v>
      </c>
      <c r="E1243" s="2" t="n">
        <v>0.0921702682971954</v>
      </c>
    </row>
    <row r="1244" customFormat="false" ht="12.75" hidden="false" customHeight="false" outlineLevel="0" collapsed="false">
      <c r="A1244" s="2" t="s">
        <v>114</v>
      </c>
      <c r="B1244" s="2" t="n">
        <v>36</v>
      </c>
      <c r="C1244" s="2" t="s">
        <v>115</v>
      </c>
      <c r="D1244" s="2" t="n">
        <v>0.632923424243927</v>
      </c>
      <c r="E1244" s="2" t="n">
        <v>0.167957738041878</v>
      </c>
    </row>
    <row r="1245" customFormat="false" ht="12.75" hidden="false" customHeight="false" outlineLevel="0" collapsed="false">
      <c r="A1245" s="2" t="s">
        <v>114</v>
      </c>
      <c r="B1245" s="2" t="n">
        <v>37</v>
      </c>
      <c r="C1245" s="2" t="s">
        <v>115</v>
      </c>
      <c r="D1245" s="2" t="n">
        <v>0.754342973232269</v>
      </c>
      <c r="E1245" s="2" t="n">
        <v>0.288196206092835</v>
      </c>
    </row>
    <row r="1246" customFormat="false" ht="12.75" hidden="false" customHeight="false" outlineLevel="0" collapsed="false">
      <c r="A1246" s="2" t="s">
        <v>114</v>
      </c>
      <c r="B1246" s="2" t="n">
        <v>38</v>
      </c>
      <c r="C1246" s="2" t="s">
        <v>115</v>
      </c>
      <c r="D1246" s="2" t="n">
        <v>0.926706910133362</v>
      </c>
      <c r="E1246" s="2" t="n">
        <v>0.459379076957703</v>
      </c>
    </row>
    <row r="1247" customFormat="false" ht="12.75" hidden="false" customHeight="false" outlineLevel="0" collapsed="false">
      <c r="A1247" s="2" t="s">
        <v>114</v>
      </c>
      <c r="B1247" s="2" t="n">
        <v>39</v>
      </c>
      <c r="C1247" s="2" t="s">
        <v>115</v>
      </c>
      <c r="D1247" s="2" t="n">
        <v>1.14440727233887</v>
      </c>
      <c r="E1247" s="2" t="n">
        <v>0.675898373126984</v>
      </c>
    </row>
    <row r="1248" customFormat="false" ht="12.75" hidden="false" customHeight="false" outlineLevel="0" collapsed="false">
      <c r="A1248" s="2" t="s">
        <v>114</v>
      </c>
      <c r="B1248" s="2" t="n">
        <v>40</v>
      </c>
      <c r="C1248" s="2" t="s">
        <v>115</v>
      </c>
      <c r="D1248" s="2" t="n">
        <v>1.38734650611877</v>
      </c>
      <c r="E1248" s="2" t="n">
        <v>0.917656540870667</v>
      </c>
    </row>
    <row r="1249" customFormat="false" ht="12.75" hidden="false" customHeight="false" outlineLevel="0" collapsed="false">
      <c r="A1249" s="2" t="s">
        <v>117</v>
      </c>
      <c r="B1249" s="2" t="n">
        <v>1</v>
      </c>
      <c r="C1249" s="2" t="s">
        <v>118</v>
      </c>
      <c r="D1249" s="2" t="n">
        <v>0.867591440677643</v>
      </c>
      <c r="E1249" s="2" t="n">
        <v>-0.00488523254171014</v>
      </c>
    </row>
    <row r="1250" customFormat="false" ht="12.75" hidden="false" customHeight="false" outlineLevel="0" collapsed="false">
      <c r="A1250" s="2" t="s">
        <v>117</v>
      </c>
      <c r="B1250" s="2" t="n">
        <v>2</v>
      </c>
      <c r="C1250" s="2" t="s">
        <v>118</v>
      </c>
      <c r="D1250" s="2" t="n">
        <v>0.871992528438568</v>
      </c>
      <c r="E1250" s="2" t="n">
        <v>-0.00252191023901105</v>
      </c>
    </row>
    <row r="1251" customFormat="false" ht="12.75" hidden="false" customHeight="false" outlineLevel="0" collapsed="false">
      <c r="A1251" s="2" t="s">
        <v>117</v>
      </c>
      <c r="B1251" s="2" t="n">
        <v>3</v>
      </c>
      <c r="C1251" s="2" t="s">
        <v>118</v>
      </c>
      <c r="D1251" s="2" t="n">
        <v>0.877058982849121</v>
      </c>
      <c r="E1251" s="2" t="n">
        <v>0.000506778538692743</v>
      </c>
    </row>
    <row r="1252" customFormat="false" ht="12.75" hidden="false" customHeight="false" outlineLevel="0" collapsed="false">
      <c r="A1252" s="2" t="s">
        <v>117</v>
      </c>
      <c r="B1252" s="2" t="n">
        <v>4</v>
      </c>
      <c r="C1252" s="2" t="s">
        <v>118</v>
      </c>
      <c r="D1252" s="2" t="n">
        <v>0.880896389484406</v>
      </c>
      <c r="E1252" s="2" t="n">
        <v>0.0023064196575433</v>
      </c>
    </row>
    <row r="1253" customFormat="false" ht="12.75" hidden="false" customHeight="false" outlineLevel="0" collapsed="false">
      <c r="A1253" s="2" t="s">
        <v>117</v>
      </c>
      <c r="B1253" s="2" t="n">
        <v>5</v>
      </c>
      <c r="C1253" s="2" t="s">
        <v>118</v>
      </c>
      <c r="D1253" s="2" t="n">
        <v>0.880015373229981</v>
      </c>
      <c r="E1253" s="2" t="n">
        <v>-0.000612362346146256</v>
      </c>
    </row>
    <row r="1254" customFormat="false" ht="12.75" hidden="false" customHeight="false" outlineLevel="0" collapsed="false">
      <c r="A1254" s="2" t="s">
        <v>117</v>
      </c>
      <c r="B1254" s="2" t="n">
        <v>6</v>
      </c>
      <c r="C1254" s="2" t="s">
        <v>118</v>
      </c>
      <c r="D1254" s="2" t="n">
        <v>0.883449554443359</v>
      </c>
      <c r="E1254" s="2" t="n">
        <v>0.000784053234383464</v>
      </c>
    </row>
    <row r="1255" customFormat="false" ht="12.75" hidden="false" customHeight="false" outlineLevel="0" collapsed="false">
      <c r="A1255" s="2" t="s">
        <v>117</v>
      </c>
      <c r="B1255" s="2" t="n">
        <v>7</v>
      </c>
      <c r="C1255" s="2" t="s">
        <v>118</v>
      </c>
      <c r="D1255" s="2" t="n">
        <v>0.882308185100555</v>
      </c>
      <c r="E1255" s="2" t="n">
        <v>-0.00239508179947734</v>
      </c>
    </row>
    <row r="1256" customFormat="false" ht="12.75" hidden="false" customHeight="false" outlineLevel="0" collapsed="false">
      <c r="A1256" s="2" t="s">
        <v>117</v>
      </c>
      <c r="B1256" s="2" t="n">
        <v>8</v>
      </c>
      <c r="C1256" s="2" t="s">
        <v>118</v>
      </c>
      <c r="D1256" s="2" t="n">
        <v>0.88650780916214</v>
      </c>
      <c r="E1256" s="2" t="n">
        <v>-0.000233223327086307</v>
      </c>
    </row>
    <row r="1257" customFormat="false" ht="12.75" hidden="false" customHeight="false" outlineLevel="0" collapsed="false">
      <c r="A1257" s="2" t="s">
        <v>117</v>
      </c>
      <c r="B1257" s="2" t="n">
        <v>9</v>
      </c>
      <c r="C1257" s="2" t="s">
        <v>118</v>
      </c>
      <c r="D1257" s="2" t="n">
        <v>0.8896364569664</v>
      </c>
      <c r="E1257" s="2" t="n">
        <v>0.000857658858876675</v>
      </c>
    </row>
    <row r="1258" customFormat="false" ht="12.75" hidden="false" customHeight="false" outlineLevel="0" collapsed="false">
      <c r="A1258" s="2" t="s">
        <v>117</v>
      </c>
      <c r="B1258" s="2" t="n">
        <v>10</v>
      </c>
      <c r="C1258" s="2" t="s">
        <v>118</v>
      </c>
      <c r="D1258" s="2" t="n">
        <v>0.892066538333893</v>
      </c>
      <c r="E1258" s="2" t="n">
        <v>0.00124997459352016</v>
      </c>
    </row>
    <row r="1259" customFormat="false" ht="12.75" hidden="false" customHeight="false" outlineLevel="0" collapsed="false">
      <c r="A1259" s="2" t="s">
        <v>117</v>
      </c>
      <c r="B1259" s="2" t="n">
        <v>11</v>
      </c>
      <c r="C1259" s="2" t="s">
        <v>118</v>
      </c>
      <c r="D1259" s="2" t="n">
        <v>0.891474187374115</v>
      </c>
      <c r="E1259" s="2" t="n">
        <v>-0.00138014205731452</v>
      </c>
    </row>
    <row r="1260" customFormat="false" ht="12.75" hidden="false" customHeight="false" outlineLevel="0" collapsed="false">
      <c r="A1260" s="2" t="s">
        <v>117</v>
      </c>
      <c r="B1260" s="2" t="n">
        <v>12</v>
      </c>
      <c r="C1260" s="2" t="s">
        <v>118</v>
      </c>
      <c r="D1260" s="2" t="n">
        <v>0.893418788909912</v>
      </c>
      <c r="E1260" s="2" t="n">
        <v>-0.00147330609615892</v>
      </c>
    </row>
    <row r="1261" customFormat="false" ht="12.75" hidden="false" customHeight="false" outlineLevel="0" collapsed="false">
      <c r="A1261" s="2" t="s">
        <v>117</v>
      </c>
      <c r="B1261" s="2" t="n">
        <v>13</v>
      </c>
      <c r="C1261" s="2" t="s">
        <v>118</v>
      </c>
      <c r="D1261" s="2" t="n">
        <v>0.896876990795136</v>
      </c>
      <c r="E1261" s="2" t="n">
        <v>-5.28699056303594E-005</v>
      </c>
    </row>
    <row r="1262" customFormat="false" ht="12.75" hidden="false" customHeight="false" outlineLevel="0" collapsed="false">
      <c r="A1262" s="2" t="s">
        <v>117</v>
      </c>
      <c r="B1262" s="2" t="n">
        <v>14</v>
      </c>
      <c r="C1262" s="2" t="s">
        <v>118</v>
      </c>
      <c r="D1262" s="2" t="n">
        <v>0.897824943065643</v>
      </c>
      <c r="E1262" s="2" t="n">
        <v>-0.00114268332254142</v>
      </c>
    </row>
    <row r="1263" customFormat="false" ht="12.75" hidden="false" customHeight="false" outlineLevel="0" collapsed="false">
      <c r="A1263" s="2" t="s">
        <v>117</v>
      </c>
      <c r="B1263" s="2" t="n">
        <v>15</v>
      </c>
      <c r="C1263" s="2" t="s">
        <v>118</v>
      </c>
      <c r="D1263" s="2" t="n">
        <v>0.900199174880981</v>
      </c>
      <c r="E1263" s="2" t="n">
        <v>-0.000806217081844807</v>
      </c>
    </row>
    <row r="1264" customFormat="false" ht="12.75" hidden="false" customHeight="false" outlineLevel="0" collapsed="false">
      <c r="A1264" s="2" t="s">
        <v>117</v>
      </c>
      <c r="B1264" s="2" t="n">
        <v>16</v>
      </c>
      <c r="C1264" s="2" t="s">
        <v>118</v>
      </c>
      <c r="D1264" s="2" t="n">
        <v>0.903282880783081</v>
      </c>
      <c r="E1264" s="2" t="n">
        <v>0.000239723158301786</v>
      </c>
    </row>
    <row r="1265" customFormat="false" ht="12.75" hidden="false" customHeight="false" outlineLevel="0" collapsed="false">
      <c r="A1265" s="2" t="s">
        <v>117</v>
      </c>
      <c r="B1265" s="2" t="n">
        <v>17</v>
      </c>
      <c r="C1265" s="2" t="s">
        <v>118</v>
      </c>
      <c r="D1265" s="2" t="n">
        <v>0.903454959392548</v>
      </c>
      <c r="E1265" s="2" t="n">
        <v>-0.00162596383597702</v>
      </c>
    </row>
    <row r="1266" customFormat="false" ht="12.75" hidden="false" customHeight="false" outlineLevel="0" collapsed="false">
      <c r="A1266" s="2" t="s">
        <v>117</v>
      </c>
      <c r="B1266" s="2" t="n">
        <v>18</v>
      </c>
      <c r="C1266" s="2" t="s">
        <v>118</v>
      </c>
      <c r="D1266" s="2" t="n">
        <v>0.907416939735413</v>
      </c>
      <c r="E1266" s="2" t="n">
        <v>0.000298250844934955</v>
      </c>
    </row>
    <row r="1267" customFormat="false" ht="12.75" hidden="false" customHeight="false" outlineLevel="0" collapsed="false">
      <c r="A1267" s="2" t="s">
        <v>117</v>
      </c>
      <c r="B1267" s="2" t="n">
        <v>19</v>
      </c>
      <c r="C1267" s="2" t="s">
        <v>118</v>
      </c>
      <c r="D1267" s="2" t="n">
        <v>0.912635445594788</v>
      </c>
      <c r="E1267" s="2" t="n">
        <v>0.0034789911005646</v>
      </c>
    </row>
    <row r="1268" customFormat="false" ht="12.75" hidden="false" customHeight="false" outlineLevel="0" collapsed="false">
      <c r="A1268" s="2" t="s">
        <v>117</v>
      </c>
      <c r="B1268" s="2" t="n">
        <v>20</v>
      </c>
      <c r="C1268" s="2" t="s">
        <v>118</v>
      </c>
      <c r="D1268" s="2" t="n">
        <v>0.917141675949097</v>
      </c>
      <c r="E1268" s="2" t="n">
        <v>0.00594745576381683</v>
      </c>
    </row>
    <row r="1269" customFormat="false" ht="12.75" hidden="false" customHeight="false" outlineLevel="0" collapsed="false">
      <c r="A1269" s="2" t="s">
        <v>117</v>
      </c>
      <c r="B1269" s="2" t="n">
        <v>21</v>
      </c>
      <c r="C1269" s="2" t="s">
        <v>118</v>
      </c>
      <c r="D1269" s="2" t="n">
        <v>0.929677307605743</v>
      </c>
      <c r="E1269" s="2" t="n">
        <v>0.0164453219622374</v>
      </c>
    </row>
    <row r="1270" customFormat="false" ht="12.75" hidden="false" customHeight="false" outlineLevel="0" collapsed="false">
      <c r="A1270" s="2" t="s">
        <v>117</v>
      </c>
      <c r="B1270" s="2" t="n">
        <v>22</v>
      </c>
      <c r="C1270" s="2" t="s">
        <v>118</v>
      </c>
      <c r="D1270" s="2" t="n">
        <v>0.94365918636322</v>
      </c>
      <c r="E1270" s="2" t="n">
        <v>0.028389435261488</v>
      </c>
    </row>
    <row r="1271" customFormat="false" ht="12.75" hidden="false" customHeight="false" outlineLevel="0" collapsed="false">
      <c r="A1271" s="2" t="s">
        <v>117</v>
      </c>
      <c r="B1271" s="2" t="n">
        <v>23</v>
      </c>
      <c r="C1271" s="2" t="s">
        <v>118</v>
      </c>
      <c r="D1271" s="2" t="n">
        <v>0.976268887519836</v>
      </c>
      <c r="E1271" s="2" t="n">
        <v>0.0589613690972328</v>
      </c>
    </row>
    <row r="1272" customFormat="false" ht="12.75" hidden="false" customHeight="false" outlineLevel="0" collapsed="false">
      <c r="A1272" s="2" t="s">
        <v>117</v>
      </c>
      <c r="B1272" s="2" t="n">
        <v>24</v>
      </c>
      <c r="C1272" s="2" t="s">
        <v>118</v>
      </c>
      <c r="D1272" s="2" t="n">
        <v>1.03389549255371</v>
      </c>
      <c r="E1272" s="2" t="n">
        <v>0.114550210535526</v>
      </c>
    </row>
    <row r="1273" customFormat="false" ht="12.75" hidden="false" customHeight="false" outlineLevel="0" collapsed="false">
      <c r="A1273" s="2" t="s">
        <v>117</v>
      </c>
      <c r="B1273" s="2" t="n">
        <v>25</v>
      </c>
      <c r="C1273" s="2" t="s">
        <v>118</v>
      </c>
      <c r="D1273" s="2" t="n">
        <v>1.13054537773132</v>
      </c>
      <c r="E1273" s="2" t="n">
        <v>0.209162324666977</v>
      </c>
    </row>
    <row r="1274" customFormat="false" ht="12.75" hidden="false" customHeight="false" outlineLevel="0" collapsed="false">
      <c r="A1274" s="2" t="s">
        <v>117</v>
      </c>
      <c r="B1274" s="2" t="n">
        <v>26</v>
      </c>
      <c r="C1274" s="2" t="s">
        <v>118</v>
      </c>
      <c r="D1274" s="2" t="n">
        <v>1.30142641067505</v>
      </c>
      <c r="E1274" s="2" t="n">
        <v>0.378005594015121</v>
      </c>
    </row>
    <row r="1275" customFormat="false" ht="12.75" hidden="false" customHeight="false" outlineLevel="0" collapsed="false">
      <c r="A1275" s="2" t="s">
        <v>117</v>
      </c>
      <c r="B1275" s="2" t="n">
        <v>27</v>
      </c>
      <c r="C1275" s="2" t="s">
        <v>118</v>
      </c>
      <c r="D1275" s="2" t="n">
        <v>1.5850772857666</v>
      </c>
      <c r="E1275" s="2" t="n">
        <v>0.659618735313416</v>
      </c>
    </row>
    <row r="1276" customFormat="false" ht="12.75" hidden="false" customHeight="false" outlineLevel="0" collapsed="false">
      <c r="A1276" s="2" t="s">
        <v>117</v>
      </c>
      <c r="B1276" s="2" t="n">
        <v>28</v>
      </c>
      <c r="C1276" s="2" t="s">
        <v>118</v>
      </c>
      <c r="D1276" s="2" t="n">
        <v>1.98787975311279</v>
      </c>
      <c r="E1276" s="2" t="n">
        <v>1.06038343906403</v>
      </c>
    </row>
    <row r="1277" customFormat="false" ht="12.75" hidden="false" customHeight="false" outlineLevel="0" collapsed="false">
      <c r="A1277" s="2" t="s">
        <v>117</v>
      </c>
      <c r="B1277" s="2" t="n">
        <v>29</v>
      </c>
      <c r="C1277" s="2" t="s">
        <v>118</v>
      </c>
      <c r="D1277" s="2" t="n">
        <v>2.47971820831299</v>
      </c>
      <c r="E1277" s="2" t="n">
        <v>1.55018413066864</v>
      </c>
    </row>
    <row r="1278" customFormat="false" ht="12.75" hidden="false" customHeight="false" outlineLevel="0" collapsed="false">
      <c r="A1278" s="2" t="s">
        <v>117</v>
      </c>
      <c r="B1278" s="2" t="n">
        <v>30</v>
      </c>
      <c r="C1278" s="2" t="s">
        <v>118</v>
      </c>
      <c r="D1278" s="2" t="n">
        <v>2.98818397521973</v>
      </c>
      <c r="E1278" s="2" t="n">
        <v>2.05661201477051</v>
      </c>
    </row>
    <row r="1279" customFormat="false" ht="12.75" hidden="false" customHeight="false" outlineLevel="0" collapsed="false">
      <c r="A1279" s="2" t="s">
        <v>117</v>
      </c>
      <c r="B1279" s="2" t="n">
        <v>31</v>
      </c>
      <c r="C1279" s="2" t="s">
        <v>118</v>
      </c>
      <c r="D1279" s="2" t="n">
        <v>3.46751570701599</v>
      </c>
      <c r="E1279" s="2" t="n">
        <v>2.53390598297119</v>
      </c>
    </row>
    <row r="1280" customFormat="false" ht="12.75" hidden="false" customHeight="false" outlineLevel="0" collapsed="false">
      <c r="A1280" s="2" t="s">
        <v>117</v>
      </c>
      <c r="B1280" s="2" t="n">
        <v>32</v>
      </c>
      <c r="C1280" s="2" t="s">
        <v>118</v>
      </c>
      <c r="D1280" s="2" t="n">
        <v>3.90428113937378</v>
      </c>
      <c r="E1280" s="2" t="n">
        <v>2.9686336517334</v>
      </c>
    </row>
    <row r="1281" customFormat="false" ht="12.75" hidden="false" customHeight="false" outlineLevel="0" collapsed="false">
      <c r="A1281" s="2" t="s">
        <v>117</v>
      </c>
      <c r="B1281" s="2" t="n">
        <v>33</v>
      </c>
      <c r="C1281" s="2" t="s">
        <v>118</v>
      </c>
      <c r="D1281" s="2" t="n">
        <v>4.25961351394653</v>
      </c>
      <c r="E1281" s="2" t="n">
        <v>3.32192826271057</v>
      </c>
    </row>
    <row r="1282" customFormat="false" ht="12.75" hidden="false" customHeight="false" outlineLevel="0" collapsed="false">
      <c r="A1282" s="2" t="s">
        <v>117</v>
      </c>
      <c r="B1282" s="2" t="n">
        <v>34</v>
      </c>
      <c r="C1282" s="2" t="s">
        <v>118</v>
      </c>
      <c r="D1282" s="2" t="n">
        <v>4.56374979019165</v>
      </c>
      <c r="E1282" s="2" t="n">
        <v>3.62402677536011</v>
      </c>
    </row>
    <row r="1283" customFormat="false" ht="12.75" hidden="false" customHeight="false" outlineLevel="0" collapsed="false">
      <c r="A1283" s="2" t="s">
        <v>117</v>
      </c>
      <c r="B1283" s="2" t="n">
        <v>35</v>
      </c>
      <c r="C1283" s="2" t="s">
        <v>118</v>
      </c>
      <c r="D1283" s="2" t="n">
        <v>4.82746076583862</v>
      </c>
      <c r="E1283" s="2" t="n">
        <v>3.8856999874115</v>
      </c>
    </row>
    <row r="1284" customFormat="false" ht="12.75" hidden="false" customHeight="false" outlineLevel="0" collapsed="false">
      <c r="A1284" s="2" t="s">
        <v>117</v>
      </c>
      <c r="B1284" s="2" t="n">
        <v>36</v>
      </c>
      <c r="C1284" s="2" t="s">
        <v>118</v>
      </c>
      <c r="D1284" s="2" t="n">
        <v>5.0251202583313</v>
      </c>
      <c r="E1284" s="2" t="n">
        <v>4.08132171630859</v>
      </c>
    </row>
    <row r="1285" customFormat="false" ht="12.75" hidden="false" customHeight="false" outlineLevel="0" collapsed="false">
      <c r="A1285" s="2" t="s">
        <v>117</v>
      </c>
      <c r="B1285" s="2" t="n">
        <v>37</v>
      </c>
      <c r="C1285" s="2" t="s">
        <v>118</v>
      </c>
      <c r="D1285" s="2" t="n">
        <v>5.19776296615601</v>
      </c>
      <c r="E1285" s="2" t="n">
        <v>4.2519268989563</v>
      </c>
    </row>
    <row r="1286" customFormat="false" ht="12.75" hidden="false" customHeight="false" outlineLevel="0" collapsed="false">
      <c r="A1286" s="2" t="s">
        <v>117</v>
      </c>
      <c r="B1286" s="2" t="n">
        <v>38</v>
      </c>
      <c r="C1286" s="2" t="s">
        <v>118</v>
      </c>
      <c r="D1286" s="2" t="n">
        <v>5.33154153823853</v>
      </c>
      <c r="E1286" s="2" t="n">
        <v>4.38366746902466</v>
      </c>
    </row>
    <row r="1287" customFormat="false" ht="12.75" hidden="false" customHeight="false" outlineLevel="0" collapsed="false">
      <c r="A1287" s="2" t="s">
        <v>117</v>
      </c>
      <c r="B1287" s="2" t="n">
        <v>39</v>
      </c>
      <c r="C1287" s="2" t="s">
        <v>118</v>
      </c>
      <c r="D1287" s="2" t="n">
        <v>5.43128633499146</v>
      </c>
      <c r="E1287" s="2" t="n">
        <v>4.48137474060059</v>
      </c>
    </row>
    <row r="1288" customFormat="false" ht="12.75" hidden="false" customHeight="false" outlineLevel="0" collapsed="false">
      <c r="A1288" s="2" t="s">
        <v>117</v>
      </c>
      <c r="B1288" s="2" t="n">
        <v>40</v>
      </c>
      <c r="C1288" s="2" t="s">
        <v>118</v>
      </c>
      <c r="D1288" s="2" t="n">
        <v>5.50597858428955</v>
      </c>
      <c r="E1288" s="2" t="n">
        <v>4.55402898788452</v>
      </c>
    </row>
    <row r="1289" customFormat="false" ht="12.75" hidden="false" customHeight="false" outlineLevel="0" collapsed="false">
      <c r="A1289" s="2" t="s">
        <v>120</v>
      </c>
      <c r="B1289" s="2" t="n">
        <v>1</v>
      </c>
      <c r="C1289" s="2" t="s">
        <v>121</v>
      </c>
      <c r="D1289" s="2" t="n">
        <v>0.684280157089233</v>
      </c>
      <c r="E1289" s="2" t="n">
        <v>-0.00578207522630692</v>
      </c>
    </row>
    <row r="1290" customFormat="false" ht="12.75" hidden="false" customHeight="false" outlineLevel="0" collapsed="false">
      <c r="A1290" s="2" t="s">
        <v>120</v>
      </c>
      <c r="B1290" s="2" t="n">
        <v>2</v>
      </c>
      <c r="C1290" s="2" t="s">
        <v>121</v>
      </c>
      <c r="D1290" s="2" t="n">
        <v>0.690521061420441</v>
      </c>
      <c r="E1290" s="2" t="n">
        <v>-0.00200244691222906</v>
      </c>
    </row>
    <row r="1291" customFormat="false" ht="12.75" hidden="false" customHeight="false" outlineLevel="0" collapsed="false">
      <c r="A1291" s="2" t="s">
        <v>120</v>
      </c>
      <c r="B1291" s="2" t="n">
        <v>3</v>
      </c>
      <c r="C1291" s="2" t="s">
        <v>121</v>
      </c>
      <c r="D1291" s="2" t="n">
        <v>0.693917691707611</v>
      </c>
      <c r="E1291" s="2" t="n">
        <v>-0.00106709299143404</v>
      </c>
    </row>
    <row r="1292" customFormat="false" ht="12.75" hidden="false" customHeight="false" outlineLevel="0" collapsed="false">
      <c r="A1292" s="2" t="s">
        <v>120</v>
      </c>
      <c r="B1292" s="2" t="n">
        <v>4</v>
      </c>
      <c r="C1292" s="2" t="s">
        <v>121</v>
      </c>
      <c r="D1292" s="2" t="n">
        <v>0.697448492050171</v>
      </c>
      <c r="E1292" s="2" t="n">
        <v>2.43101794694667E-006</v>
      </c>
    </row>
    <row r="1293" customFormat="false" ht="12.75" hidden="false" customHeight="false" outlineLevel="0" collapsed="false">
      <c r="A1293" s="2" t="s">
        <v>120</v>
      </c>
      <c r="B1293" s="2" t="n">
        <v>5</v>
      </c>
      <c r="C1293" s="2" t="s">
        <v>121</v>
      </c>
      <c r="D1293" s="2" t="n">
        <v>0.70018744468689</v>
      </c>
      <c r="E1293" s="2" t="n">
        <v>0.000280107342405245</v>
      </c>
    </row>
    <row r="1294" customFormat="false" ht="12.75" hidden="false" customHeight="false" outlineLevel="0" collapsed="false">
      <c r="A1294" s="2" t="s">
        <v>120</v>
      </c>
      <c r="B1294" s="2" t="n">
        <v>6</v>
      </c>
      <c r="C1294" s="2" t="s">
        <v>121</v>
      </c>
      <c r="D1294" s="2" t="n">
        <v>0.704822540283203</v>
      </c>
      <c r="E1294" s="2" t="n">
        <v>0.00245392671786249</v>
      </c>
    </row>
    <row r="1295" customFormat="false" ht="12.75" hidden="false" customHeight="false" outlineLevel="0" collapsed="false">
      <c r="A1295" s="2" t="s">
        <v>120</v>
      </c>
      <c r="B1295" s="2" t="n">
        <v>7</v>
      </c>
      <c r="C1295" s="2" t="s">
        <v>121</v>
      </c>
      <c r="D1295" s="2" t="n">
        <v>0.705017685890198</v>
      </c>
      <c r="E1295" s="2" t="n">
        <v>0.000187795929377899</v>
      </c>
    </row>
    <row r="1296" customFormat="false" ht="12.75" hidden="false" customHeight="false" outlineLevel="0" collapsed="false">
      <c r="A1296" s="2" t="s">
        <v>120</v>
      </c>
      <c r="B1296" s="2" t="n">
        <v>8</v>
      </c>
      <c r="C1296" s="2" t="s">
        <v>121</v>
      </c>
      <c r="D1296" s="2" t="n">
        <v>0.707950174808502</v>
      </c>
      <c r="E1296" s="2" t="n">
        <v>0.000659008510410786</v>
      </c>
    </row>
    <row r="1297" customFormat="false" ht="12.75" hidden="false" customHeight="false" outlineLevel="0" collapsed="false">
      <c r="A1297" s="2" t="s">
        <v>120</v>
      </c>
      <c r="B1297" s="2" t="n">
        <v>9</v>
      </c>
      <c r="C1297" s="2" t="s">
        <v>121</v>
      </c>
      <c r="D1297" s="2" t="n">
        <v>0.70913165807724</v>
      </c>
      <c r="E1297" s="2" t="n">
        <v>-0.000620784529019147</v>
      </c>
    </row>
    <row r="1298" customFormat="false" ht="12.75" hidden="false" customHeight="false" outlineLevel="0" collapsed="false">
      <c r="A1298" s="2" t="s">
        <v>120</v>
      </c>
      <c r="B1298" s="2" t="n">
        <v>10</v>
      </c>
      <c r="C1298" s="2" t="s">
        <v>121</v>
      </c>
      <c r="D1298" s="2" t="n">
        <v>0.712052226066589</v>
      </c>
      <c r="E1298" s="2" t="n">
        <v>-0.000161492818733677</v>
      </c>
    </row>
    <row r="1299" customFormat="false" ht="12.75" hidden="false" customHeight="false" outlineLevel="0" collapsed="false">
      <c r="A1299" s="2" t="s">
        <v>120</v>
      </c>
      <c r="B1299" s="2" t="n">
        <v>11</v>
      </c>
      <c r="C1299" s="2" t="s">
        <v>121</v>
      </c>
      <c r="D1299" s="2" t="n">
        <v>0.713393926620483</v>
      </c>
      <c r="E1299" s="2" t="n">
        <v>-0.00128106854390353</v>
      </c>
    </row>
    <row r="1300" customFormat="false" ht="12.75" hidden="false" customHeight="false" outlineLevel="0" collapsed="false">
      <c r="A1300" s="2" t="s">
        <v>120</v>
      </c>
      <c r="B1300" s="2" t="n">
        <v>12</v>
      </c>
      <c r="C1300" s="2" t="s">
        <v>121</v>
      </c>
      <c r="D1300" s="2" t="n">
        <v>0.715159296989441</v>
      </c>
      <c r="E1300" s="2" t="n">
        <v>-0.0019769745413214</v>
      </c>
    </row>
    <row r="1301" customFormat="false" ht="12.75" hidden="false" customHeight="false" outlineLevel="0" collapsed="false">
      <c r="A1301" s="2" t="s">
        <v>120</v>
      </c>
      <c r="B1301" s="2" t="n">
        <v>13</v>
      </c>
      <c r="C1301" s="2" t="s">
        <v>121</v>
      </c>
      <c r="D1301" s="2" t="n">
        <v>0.718242943286896</v>
      </c>
      <c r="E1301" s="2" t="n">
        <v>-0.00135460449382663</v>
      </c>
    </row>
    <row r="1302" customFormat="false" ht="12.75" hidden="false" customHeight="false" outlineLevel="0" collapsed="false">
      <c r="A1302" s="2" t="s">
        <v>120</v>
      </c>
      <c r="B1302" s="2" t="n">
        <v>14</v>
      </c>
      <c r="C1302" s="2" t="s">
        <v>121</v>
      </c>
      <c r="D1302" s="2" t="n">
        <v>0.723470270633698</v>
      </c>
      <c r="E1302" s="2" t="n">
        <v>0.00141144648659974</v>
      </c>
    </row>
    <row r="1303" customFormat="false" ht="12.75" hidden="false" customHeight="false" outlineLevel="0" collapsed="false">
      <c r="A1303" s="2" t="s">
        <v>120</v>
      </c>
      <c r="B1303" s="2" t="n">
        <v>15</v>
      </c>
      <c r="C1303" s="2" t="s">
        <v>121</v>
      </c>
      <c r="D1303" s="2" t="n">
        <v>0.725220561027527</v>
      </c>
      <c r="E1303" s="2" t="n">
        <v>0.000700460572261363</v>
      </c>
    </row>
    <row r="1304" customFormat="false" ht="12.75" hidden="false" customHeight="false" outlineLevel="0" collapsed="false">
      <c r="A1304" s="2" t="s">
        <v>120</v>
      </c>
      <c r="B1304" s="2" t="n">
        <v>16</v>
      </c>
      <c r="C1304" s="2" t="s">
        <v>121</v>
      </c>
      <c r="D1304" s="2" t="n">
        <v>0.72717672586441</v>
      </c>
      <c r="E1304" s="2" t="n">
        <v>0.000195349115529098</v>
      </c>
    </row>
    <row r="1305" customFormat="false" ht="12.75" hidden="false" customHeight="false" outlineLevel="0" collapsed="false">
      <c r="A1305" s="2" t="s">
        <v>120</v>
      </c>
      <c r="B1305" s="2" t="n">
        <v>17</v>
      </c>
      <c r="C1305" s="2" t="s">
        <v>121</v>
      </c>
      <c r="D1305" s="2" t="n">
        <v>0.730014145374298</v>
      </c>
      <c r="E1305" s="2" t="n">
        <v>0.000571492302697152</v>
      </c>
    </row>
    <row r="1306" customFormat="false" ht="12.75" hidden="false" customHeight="false" outlineLevel="0" collapsed="false">
      <c r="A1306" s="2" t="s">
        <v>120</v>
      </c>
      <c r="B1306" s="2" t="n">
        <v>18</v>
      </c>
      <c r="C1306" s="2" t="s">
        <v>121</v>
      </c>
      <c r="D1306" s="2" t="n">
        <v>0.739385306835175</v>
      </c>
      <c r="E1306" s="2" t="n">
        <v>0.00748137757182121</v>
      </c>
    </row>
    <row r="1307" customFormat="false" ht="12.75" hidden="false" customHeight="false" outlineLevel="0" collapsed="false">
      <c r="A1307" s="2" t="s">
        <v>120</v>
      </c>
      <c r="B1307" s="2" t="n">
        <v>19</v>
      </c>
      <c r="C1307" s="2" t="s">
        <v>121</v>
      </c>
      <c r="D1307" s="2" t="n">
        <v>0.751959681510925</v>
      </c>
      <c r="E1307" s="2" t="n">
        <v>0.01759447529912</v>
      </c>
    </row>
    <row r="1308" customFormat="false" ht="12.75" hidden="false" customHeight="false" outlineLevel="0" collapsed="false">
      <c r="A1308" s="2" t="s">
        <v>120</v>
      </c>
      <c r="B1308" s="2" t="n">
        <v>20</v>
      </c>
      <c r="C1308" s="2" t="s">
        <v>121</v>
      </c>
      <c r="D1308" s="2" t="n">
        <v>0.775916039943695</v>
      </c>
      <c r="E1308" s="2" t="n">
        <v>0.0390895567834377</v>
      </c>
    </row>
    <row r="1309" customFormat="false" ht="12.75" hidden="false" customHeight="false" outlineLevel="0" collapsed="false">
      <c r="A1309" s="2" t="s">
        <v>120</v>
      </c>
      <c r="B1309" s="2" t="n">
        <v>21</v>
      </c>
      <c r="C1309" s="2" t="s">
        <v>121</v>
      </c>
      <c r="D1309" s="2" t="n">
        <v>0.815440893173218</v>
      </c>
      <c r="E1309" s="2" t="n">
        <v>0.0761531367897987</v>
      </c>
    </row>
    <row r="1310" customFormat="false" ht="12.75" hidden="false" customHeight="false" outlineLevel="0" collapsed="false">
      <c r="A1310" s="2" t="s">
        <v>120</v>
      </c>
      <c r="B1310" s="2" t="n">
        <v>22</v>
      </c>
      <c r="C1310" s="2" t="s">
        <v>121</v>
      </c>
      <c r="D1310" s="2" t="n">
        <v>0.893789350986481</v>
      </c>
      <c r="E1310" s="2" t="n">
        <v>0.15204031765461</v>
      </c>
    </row>
    <row r="1311" customFormat="false" ht="12.75" hidden="false" customHeight="false" outlineLevel="0" collapsed="false">
      <c r="A1311" s="2" t="s">
        <v>120</v>
      </c>
      <c r="B1311" s="2" t="n">
        <v>23</v>
      </c>
      <c r="C1311" s="2" t="s">
        <v>121</v>
      </c>
      <c r="D1311" s="2" t="n">
        <v>1.03424561023712</v>
      </c>
      <c r="E1311" s="2" t="n">
        <v>0.290035307407379</v>
      </c>
    </row>
    <row r="1312" customFormat="false" ht="12.75" hidden="false" customHeight="false" outlineLevel="0" collapsed="false">
      <c r="A1312" s="2" t="s">
        <v>120</v>
      </c>
      <c r="B1312" s="2" t="n">
        <v>24</v>
      </c>
      <c r="C1312" s="2" t="s">
        <v>121</v>
      </c>
      <c r="D1312" s="2" t="n">
        <v>1.28241753578186</v>
      </c>
      <c r="E1312" s="2" t="n">
        <v>0.535745978355408</v>
      </c>
    </row>
    <row r="1313" customFormat="false" ht="12.75" hidden="false" customHeight="false" outlineLevel="0" collapsed="false">
      <c r="A1313" s="2" t="s">
        <v>120</v>
      </c>
      <c r="B1313" s="2" t="n">
        <v>25</v>
      </c>
      <c r="C1313" s="2" t="s">
        <v>121</v>
      </c>
      <c r="D1313" s="2" t="n">
        <v>1.68159997463226</v>
      </c>
      <c r="E1313" s="2" t="n">
        <v>0.932467103004456</v>
      </c>
    </row>
    <row r="1314" customFormat="false" ht="12.75" hidden="false" customHeight="false" outlineLevel="0" collapsed="false">
      <c r="A1314" s="2" t="s">
        <v>120</v>
      </c>
      <c r="B1314" s="2" t="n">
        <v>26</v>
      </c>
      <c r="C1314" s="2" t="s">
        <v>121</v>
      </c>
      <c r="D1314" s="2" t="n">
        <v>2.21788692474365</v>
      </c>
      <c r="E1314" s="2" t="n">
        <v>1.46629273891449</v>
      </c>
    </row>
    <row r="1315" customFormat="false" ht="12.75" hidden="false" customHeight="false" outlineLevel="0" collapsed="false">
      <c r="A1315" s="2" t="s">
        <v>120</v>
      </c>
      <c r="B1315" s="2" t="n">
        <v>27</v>
      </c>
      <c r="C1315" s="2" t="s">
        <v>121</v>
      </c>
      <c r="D1315" s="2" t="n">
        <v>2.85835647583008</v>
      </c>
      <c r="E1315" s="2" t="n">
        <v>2.10430097579956</v>
      </c>
    </row>
    <row r="1316" customFormat="false" ht="12.75" hidden="false" customHeight="false" outlineLevel="0" collapsed="false">
      <c r="A1316" s="2" t="s">
        <v>120</v>
      </c>
      <c r="B1316" s="2" t="n">
        <v>28</v>
      </c>
      <c r="C1316" s="2" t="s">
        <v>121</v>
      </c>
      <c r="D1316" s="2" t="n">
        <v>3.52806854248047</v>
      </c>
      <c r="E1316" s="2" t="n">
        <v>2.77155184745789</v>
      </c>
    </row>
    <row r="1317" customFormat="false" ht="12.75" hidden="false" customHeight="false" outlineLevel="0" collapsed="false">
      <c r="A1317" s="2" t="s">
        <v>120</v>
      </c>
      <c r="B1317" s="2" t="n">
        <v>29</v>
      </c>
      <c r="C1317" s="2" t="s">
        <v>121</v>
      </c>
      <c r="D1317" s="2" t="n">
        <v>4.18208503723145</v>
      </c>
      <c r="E1317" s="2" t="n">
        <v>3.4231071472168</v>
      </c>
    </row>
    <row r="1318" customFormat="false" ht="12.75" hidden="false" customHeight="false" outlineLevel="0" collapsed="false">
      <c r="A1318" s="2" t="s">
        <v>120</v>
      </c>
      <c r="B1318" s="2" t="n">
        <v>30</v>
      </c>
      <c r="C1318" s="2" t="s">
        <v>121</v>
      </c>
      <c r="D1318" s="2" t="n">
        <v>4.7691068649292</v>
      </c>
      <c r="E1318" s="2" t="n">
        <v>4.00766754150391</v>
      </c>
    </row>
    <row r="1319" customFormat="false" ht="12.75" hidden="false" customHeight="false" outlineLevel="0" collapsed="false">
      <c r="A1319" s="2" t="s">
        <v>120</v>
      </c>
      <c r="B1319" s="2" t="n">
        <v>31</v>
      </c>
      <c r="C1319" s="2" t="s">
        <v>121</v>
      </c>
      <c r="D1319" s="2" t="n">
        <v>5.24782514572144</v>
      </c>
      <c r="E1319" s="2" t="n">
        <v>4.4839243888855</v>
      </c>
    </row>
    <row r="1320" customFormat="false" ht="12.75" hidden="false" customHeight="false" outlineLevel="0" collapsed="false">
      <c r="A1320" s="2" t="s">
        <v>120</v>
      </c>
      <c r="B1320" s="2" t="n">
        <v>32</v>
      </c>
      <c r="C1320" s="2" t="s">
        <v>121</v>
      </c>
      <c r="D1320" s="2" t="n">
        <v>5.63227224349976</v>
      </c>
      <c r="E1320" s="2" t="n">
        <v>4.86591053009033</v>
      </c>
    </row>
    <row r="1321" customFormat="false" ht="12.75" hidden="false" customHeight="false" outlineLevel="0" collapsed="false">
      <c r="A1321" s="2" t="s">
        <v>120</v>
      </c>
      <c r="B1321" s="2" t="n">
        <v>33</v>
      </c>
      <c r="C1321" s="2" t="s">
        <v>121</v>
      </c>
      <c r="D1321" s="2" t="n">
        <v>5.90516471862793</v>
      </c>
      <c r="E1321" s="2" t="n">
        <v>5.13634157180786</v>
      </c>
    </row>
    <row r="1322" customFormat="false" ht="12.75" hidden="false" customHeight="false" outlineLevel="0" collapsed="false">
      <c r="A1322" s="2" t="s">
        <v>120</v>
      </c>
      <c r="B1322" s="2" t="n">
        <v>34</v>
      </c>
      <c r="C1322" s="2" t="s">
        <v>121</v>
      </c>
      <c r="D1322" s="2" t="n">
        <v>6.09864902496338</v>
      </c>
      <c r="E1322" s="2" t="n">
        <v>5.32736444473267</v>
      </c>
    </row>
    <row r="1323" customFormat="false" ht="12.75" hidden="false" customHeight="false" outlineLevel="0" collapsed="false">
      <c r="A1323" s="2" t="s">
        <v>120</v>
      </c>
      <c r="B1323" s="2" t="n">
        <v>35</v>
      </c>
      <c r="C1323" s="2" t="s">
        <v>121</v>
      </c>
      <c r="D1323" s="2" t="n">
        <v>6.2427921295166</v>
      </c>
      <c r="E1323" s="2" t="n">
        <v>5.4690465927124</v>
      </c>
    </row>
    <row r="1324" customFormat="false" ht="12.75" hidden="false" customHeight="false" outlineLevel="0" collapsed="false">
      <c r="A1324" s="2" t="s">
        <v>120</v>
      </c>
      <c r="B1324" s="2" t="n">
        <v>36</v>
      </c>
      <c r="C1324" s="2" t="s">
        <v>121</v>
      </c>
      <c r="D1324" s="2" t="n">
        <v>6.31857490539551</v>
      </c>
      <c r="E1324" s="2" t="n">
        <v>5.54236793518066</v>
      </c>
    </row>
    <row r="1325" customFormat="false" ht="12.75" hidden="false" customHeight="false" outlineLevel="0" collapsed="false">
      <c r="A1325" s="2" t="s">
        <v>120</v>
      </c>
      <c r="B1325" s="2" t="n">
        <v>37</v>
      </c>
      <c r="C1325" s="2" t="s">
        <v>121</v>
      </c>
      <c r="D1325" s="2" t="n">
        <v>6.38632249832153</v>
      </c>
      <c r="E1325" s="2" t="n">
        <v>5.60765409469605</v>
      </c>
    </row>
    <row r="1326" customFormat="false" ht="12.75" hidden="false" customHeight="false" outlineLevel="0" collapsed="false">
      <c r="A1326" s="2" t="s">
        <v>120</v>
      </c>
      <c r="B1326" s="2" t="n">
        <v>38</v>
      </c>
      <c r="C1326" s="2" t="s">
        <v>121</v>
      </c>
      <c r="D1326" s="2" t="n">
        <v>6.41757488250732</v>
      </c>
      <c r="E1326" s="2" t="n">
        <v>5.63644552230835</v>
      </c>
    </row>
    <row r="1327" customFormat="false" ht="12.75" hidden="false" customHeight="false" outlineLevel="0" collapsed="false">
      <c r="A1327" s="2" t="s">
        <v>120</v>
      </c>
      <c r="B1327" s="2" t="n">
        <v>39</v>
      </c>
      <c r="C1327" s="2" t="s">
        <v>121</v>
      </c>
      <c r="D1327" s="2" t="n">
        <v>6.44994688034058</v>
      </c>
      <c r="E1327" s="2" t="n">
        <v>5.66635608673096</v>
      </c>
    </row>
    <row r="1328" customFormat="false" ht="12.75" hidden="false" customHeight="false" outlineLevel="0" collapsed="false">
      <c r="A1328" s="2" t="s">
        <v>120</v>
      </c>
      <c r="B1328" s="2" t="n">
        <v>40</v>
      </c>
      <c r="C1328" s="2" t="s">
        <v>121</v>
      </c>
      <c r="D1328" s="2" t="n">
        <v>6.4843282699585</v>
      </c>
      <c r="E1328" s="2" t="n">
        <v>5.69827604293823</v>
      </c>
    </row>
    <row r="1329" customFormat="false" ht="12.75" hidden="false" customHeight="false" outlineLevel="0" collapsed="false">
      <c r="A1329" s="2" t="s">
        <v>122</v>
      </c>
      <c r="B1329" s="2" t="n">
        <v>1</v>
      </c>
      <c r="C1329" s="2" t="s">
        <v>123</v>
      </c>
      <c r="D1329" s="2" t="n">
        <v>0.608468532562256</v>
      </c>
      <c r="E1329" s="2" t="n">
        <v>-0.00172604969702661</v>
      </c>
    </row>
    <row r="1330" customFormat="false" ht="12.75" hidden="false" customHeight="false" outlineLevel="0" collapsed="false">
      <c r="A1330" s="2" t="s">
        <v>122</v>
      </c>
      <c r="B1330" s="2" t="n">
        <v>2</v>
      </c>
      <c r="C1330" s="2" t="s">
        <v>123</v>
      </c>
      <c r="D1330" s="2" t="n">
        <v>0.611344516277313</v>
      </c>
      <c r="E1330" s="2" t="n">
        <v>-0.000968688109423965</v>
      </c>
    </row>
    <row r="1331" customFormat="false" ht="12.75" hidden="false" customHeight="false" outlineLevel="0" collapsed="false">
      <c r="A1331" s="2" t="s">
        <v>122</v>
      </c>
      <c r="B1331" s="2" t="n">
        <v>3</v>
      </c>
      <c r="C1331" s="2" t="s">
        <v>123</v>
      </c>
      <c r="D1331" s="2" t="n">
        <v>0.61502879858017</v>
      </c>
      <c r="E1331" s="2" t="n">
        <v>0.000596972065977752</v>
      </c>
    </row>
    <row r="1332" customFormat="false" ht="12.75" hidden="false" customHeight="false" outlineLevel="0" collapsed="false">
      <c r="A1332" s="2" t="s">
        <v>122</v>
      </c>
      <c r="B1332" s="2" t="n">
        <v>4</v>
      </c>
      <c r="C1332" s="2" t="s">
        <v>123</v>
      </c>
      <c r="D1332" s="2" t="n">
        <v>0.617555916309357</v>
      </c>
      <c r="E1332" s="2" t="n">
        <v>0.0010054677259177</v>
      </c>
    </row>
    <row r="1333" customFormat="false" ht="12.75" hidden="false" customHeight="false" outlineLevel="0" collapsed="false">
      <c r="A1333" s="2" t="s">
        <v>122</v>
      </c>
      <c r="B1333" s="2" t="n">
        <v>5</v>
      </c>
      <c r="C1333" s="2" t="s">
        <v>123</v>
      </c>
      <c r="D1333" s="2" t="n">
        <v>0.61831521987915</v>
      </c>
      <c r="E1333" s="2" t="n">
        <v>-0.00035385086084716</v>
      </c>
    </row>
    <row r="1334" customFormat="false" ht="12.75" hidden="false" customHeight="false" outlineLevel="0" collapsed="false">
      <c r="A1334" s="2" t="s">
        <v>122</v>
      </c>
      <c r="B1334" s="2" t="n">
        <v>6</v>
      </c>
      <c r="C1334" s="2" t="s">
        <v>123</v>
      </c>
      <c r="D1334" s="2" t="n">
        <v>0.621250510215759</v>
      </c>
      <c r="E1334" s="2" t="n">
        <v>0.000462817348306999</v>
      </c>
    </row>
    <row r="1335" customFormat="false" ht="12.75" hidden="false" customHeight="false" outlineLevel="0" collapsed="false">
      <c r="A1335" s="2" t="s">
        <v>122</v>
      </c>
      <c r="B1335" s="2" t="n">
        <v>7</v>
      </c>
      <c r="C1335" s="2" t="s">
        <v>123</v>
      </c>
      <c r="D1335" s="2" t="n">
        <v>0.622370898723602</v>
      </c>
      <c r="E1335" s="2" t="n">
        <v>-0.000535416242200881</v>
      </c>
    </row>
    <row r="1336" customFormat="false" ht="12.75" hidden="false" customHeight="false" outlineLevel="0" collapsed="false">
      <c r="A1336" s="2" t="s">
        <v>122</v>
      </c>
      <c r="B1336" s="2" t="n">
        <v>8</v>
      </c>
      <c r="C1336" s="2" t="s">
        <v>123</v>
      </c>
      <c r="D1336" s="2" t="n">
        <v>0.625662863254547</v>
      </c>
      <c r="E1336" s="2" t="n">
        <v>0.000637926161289215</v>
      </c>
    </row>
    <row r="1337" customFormat="false" ht="12.75" hidden="false" customHeight="false" outlineLevel="0" collapsed="false">
      <c r="A1337" s="2" t="s">
        <v>122</v>
      </c>
      <c r="B1337" s="2" t="n">
        <v>9</v>
      </c>
      <c r="C1337" s="2" t="s">
        <v>123</v>
      </c>
      <c r="D1337" s="2" t="n">
        <v>0.626498341560364</v>
      </c>
      <c r="E1337" s="2" t="n">
        <v>-0.000645217660348862</v>
      </c>
    </row>
    <row r="1338" customFormat="false" ht="12.75" hidden="false" customHeight="false" outlineLevel="0" collapsed="false">
      <c r="A1338" s="2" t="s">
        <v>122</v>
      </c>
      <c r="B1338" s="2" t="n">
        <v>10</v>
      </c>
      <c r="C1338" s="2" t="s">
        <v>123</v>
      </c>
      <c r="D1338" s="2" t="n">
        <v>0.629600524902344</v>
      </c>
      <c r="E1338" s="2" t="n">
        <v>0.000338343583280221</v>
      </c>
    </row>
    <row r="1339" customFormat="false" ht="12.75" hidden="false" customHeight="false" outlineLevel="0" collapsed="false">
      <c r="A1339" s="2" t="s">
        <v>122</v>
      </c>
      <c r="B1339" s="2" t="n">
        <v>11</v>
      </c>
      <c r="C1339" s="2" t="s">
        <v>123</v>
      </c>
      <c r="D1339" s="2" t="n">
        <v>0.631032943725586</v>
      </c>
      <c r="E1339" s="2" t="n">
        <v>-0.00034785972093232</v>
      </c>
    </row>
    <row r="1340" customFormat="false" ht="12.75" hidden="false" customHeight="false" outlineLevel="0" collapsed="false">
      <c r="A1340" s="2" t="s">
        <v>122</v>
      </c>
      <c r="B1340" s="2" t="n">
        <v>12</v>
      </c>
      <c r="C1340" s="2" t="s">
        <v>123</v>
      </c>
      <c r="D1340" s="2" t="n">
        <v>0.632730662822723</v>
      </c>
      <c r="E1340" s="2" t="n">
        <v>-0.000768762722145766</v>
      </c>
    </row>
    <row r="1341" customFormat="false" ht="12.75" hidden="false" customHeight="false" outlineLevel="0" collapsed="false">
      <c r="A1341" s="2" t="s">
        <v>122</v>
      </c>
      <c r="B1341" s="2" t="n">
        <v>13</v>
      </c>
      <c r="C1341" s="2" t="s">
        <v>123</v>
      </c>
      <c r="D1341" s="2" t="n">
        <v>0.635600507259369</v>
      </c>
      <c r="E1341" s="2" t="n">
        <v>-1.75404202309437E-005</v>
      </c>
    </row>
    <row r="1342" customFormat="false" ht="12.75" hidden="false" customHeight="false" outlineLevel="0" collapsed="false">
      <c r="A1342" s="2" t="s">
        <v>122</v>
      </c>
      <c r="B1342" s="2" t="n">
        <v>14</v>
      </c>
      <c r="C1342" s="2" t="s">
        <v>123</v>
      </c>
      <c r="D1342" s="2" t="n">
        <v>0.637109875679016</v>
      </c>
      <c r="E1342" s="2" t="n">
        <v>-0.000626794120762497</v>
      </c>
    </row>
    <row r="1343" customFormat="false" ht="12.75" hidden="false" customHeight="false" outlineLevel="0" collapsed="false">
      <c r="A1343" s="2" t="s">
        <v>122</v>
      </c>
      <c r="B1343" s="2" t="n">
        <v>15</v>
      </c>
      <c r="C1343" s="2" t="s">
        <v>123</v>
      </c>
      <c r="D1343" s="2" t="n">
        <v>0.638957560062408</v>
      </c>
      <c r="E1343" s="2" t="n">
        <v>-0.000897731864824891</v>
      </c>
    </row>
    <row r="1344" customFormat="false" ht="12.75" hidden="false" customHeight="false" outlineLevel="0" collapsed="false">
      <c r="A1344" s="2" t="s">
        <v>122</v>
      </c>
      <c r="B1344" s="2" t="n">
        <v>16</v>
      </c>
      <c r="C1344" s="2" t="s">
        <v>123</v>
      </c>
      <c r="D1344" s="2" t="n">
        <v>0.640099883079529</v>
      </c>
      <c r="E1344" s="2" t="n">
        <v>-0.0018740309169516</v>
      </c>
    </row>
    <row r="1345" customFormat="false" ht="12.75" hidden="false" customHeight="false" outlineLevel="0" collapsed="false">
      <c r="A1345" s="2" t="s">
        <v>122</v>
      </c>
      <c r="B1345" s="2" t="n">
        <v>17</v>
      </c>
      <c r="C1345" s="2" t="s">
        <v>123</v>
      </c>
      <c r="D1345" s="2" t="n">
        <v>0.643019318580627</v>
      </c>
      <c r="E1345" s="2" t="n">
        <v>-0.00107321760151535</v>
      </c>
    </row>
    <row r="1346" customFormat="false" ht="12.75" hidden="false" customHeight="false" outlineLevel="0" collapsed="false">
      <c r="A1346" s="2" t="s">
        <v>122</v>
      </c>
      <c r="B1346" s="2" t="n">
        <v>18</v>
      </c>
      <c r="C1346" s="2" t="s">
        <v>123</v>
      </c>
      <c r="D1346" s="2" t="n">
        <v>0.646092653274536</v>
      </c>
      <c r="E1346" s="2" t="n">
        <v>-0.000118504991405644</v>
      </c>
    </row>
    <row r="1347" customFormat="false" ht="12.75" hidden="false" customHeight="false" outlineLevel="0" collapsed="false">
      <c r="A1347" s="2" t="s">
        <v>122</v>
      </c>
      <c r="B1347" s="2" t="n">
        <v>19</v>
      </c>
      <c r="C1347" s="2" t="s">
        <v>123</v>
      </c>
      <c r="D1347" s="2" t="n">
        <v>0.652547180652618</v>
      </c>
      <c r="E1347" s="2" t="n">
        <v>0.00421740021556616</v>
      </c>
    </row>
    <row r="1348" customFormat="false" ht="12.75" hidden="false" customHeight="false" outlineLevel="0" collapsed="false">
      <c r="A1348" s="2" t="s">
        <v>122</v>
      </c>
      <c r="B1348" s="2" t="n">
        <v>20</v>
      </c>
      <c r="C1348" s="2" t="s">
        <v>123</v>
      </c>
      <c r="D1348" s="2" t="n">
        <v>0.660531520843506</v>
      </c>
      <c r="E1348" s="2" t="n">
        <v>0.0100831184536219</v>
      </c>
    </row>
    <row r="1349" customFormat="false" ht="12.75" hidden="false" customHeight="false" outlineLevel="0" collapsed="false">
      <c r="A1349" s="2" t="s">
        <v>122</v>
      </c>
      <c r="B1349" s="2" t="n">
        <v>21</v>
      </c>
      <c r="C1349" s="2" t="s">
        <v>123</v>
      </c>
      <c r="D1349" s="2" t="n">
        <v>0.673685967922211</v>
      </c>
      <c r="E1349" s="2" t="n">
        <v>0.0211189426481724</v>
      </c>
    </row>
    <row r="1350" customFormat="false" ht="12.75" hidden="false" customHeight="false" outlineLevel="0" collapsed="false">
      <c r="A1350" s="2" t="s">
        <v>122</v>
      </c>
      <c r="B1350" s="2" t="n">
        <v>22</v>
      </c>
      <c r="C1350" s="2" t="s">
        <v>123</v>
      </c>
      <c r="D1350" s="2" t="n">
        <v>0.69885665178299</v>
      </c>
      <c r="E1350" s="2" t="n">
        <v>0.044171005487442</v>
      </c>
    </row>
    <row r="1351" customFormat="false" ht="12.75" hidden="false" customHeight="false" outlineLevel="0" collapsed="false">
      <c r="A1351" s="2" t="s">
        <v>122</v>
      </c>
      <c r="B1351" s="2" t="n">
        <v>23</v>
      </c>
      <c r="C1351" s="2" t="s">
        <v>123</v>
      </c>
      <c r="D1351" s="2" t="n">
        <v>0.74655818939209</v>
      </c>
      <c r="E1351" s="2" t="n">
        <v>0.0897539183497429</v>
      </c>
    </row>
    <row r="1352" customFormat="false" ht="12.75" hidden="false" customHeight="false" outlineLevel="0" collapsed="false">
      <c r="A1352" s="2" t="s">
        <v>122</v>
      </c>
      <c r="B1352" s="2" t="n">
        <v>24</v>
      </c>
      <c r="C1352" s="2" t="s">
        <v>123</v>
      </c>
      <c r="D1352" s="2" t="n">
        <v>0.843323767185211</v>
      </c>
      <c r="E1352" s="2" t="n">
        <v>0.184400871396065</v>
      </c>
    </row>
    <row r="1353" customFormat="false" ht="12.75" hidden="false" customHeight="false" outlineLevel="0" collapsed="false">
      <c r="A1353" s="2" t="s">
        <v>122</v>
      </c>
      <c r="B1353" s="2" t="n">
        <v>25</v>
      </c>
      <c r="C1353" s="2" t="s">
        <v>123</v>
      </c>
      <c r="D1353" s="2" t="n">
        <v>1.02189123630524</v>
      </c>
      <c r="E1353" s="2" t="n">
        <v>0.36084970831871</v>
      </c>
    </row>
    <row r="1354" customFormat="false" ht="12.75" hidden="false" customHeight="false" outlineLevel="0" collapsed="false">
      <c r="A1354" s="2" t="s">
        <v>122</v>
      </c>
      <c r="B1354" s="2" t="n">
        <v>26</v>
      </c>
      <c r="C1354" s="2" t="s">
        <v>123</v>
      </c>
      <c r="D1354" s="2" t="n">
        <v>1.32950019836426</v>
      </c>
      <c r="E1354" s="2" t="n">
        <v>0.666340053081513</v>
      </c>
    </row>
    <row r="1355" customFormat="false" ht="12.75" hidden="false" customHeight="false" outlineLevel="0" collapsed="false">
      <c r="A1355" s="2" t="s">
        <v>122</v>
      </c>
      <c r="B1355" s="2" t="n">
        <v>27</v>
      </c>
      <c r="C1355" s="2" t="s">
        <v>123</v>
      </c>
      <c r="D1355" s="2" t="n">
        <v>1.79120910167694</v>
      </c>
      <c r="E1355" s="2" t="n">
        <v>1.12593030929565</v>
      </c>
    </row>
    <row r="1356" customFormat="false" ht="12.75" hidden="false" customHeight="false" outlineLevel="0" collapsed="false">
      <c r="A1356" s="2" t="s">
        <v>122</v>
      </c>
      <c r="B1356" s="2" t="n">
        <v>28</v>
      </c>
      <c r="C1356" s="2" t="s">
        <v>123</v>
      </c>
      <c r="D1356" s="2" t="n">
        <v>2.38727116584778</v>
      </c>
      <c r="E1356" s="2" t="n">
        <v>1.7198737859726</v>
      </c>
    </row>
    <row r="1357" customFormat="false" ht="12.75" hidden="false" customHeight="false" outlineLevel="0" collapsed="false">
      <c r="A1357" s="2" t="s">
        <v>122</v>
      </c>
      <c r="B1357" s="2" t="n">
        <v>29</v>
      </c>
      <c r="C1357" s="2" t="s">
        <v>123</v>
      </c>
      <c r="D1357" s="2" t="n">
        <v>3.04468035697937</v>
      </c>
      <c r="E1357" s="2" t="n">
        <v>2.375164270401</v>
      </c>
    </row>
    <row r="1358" customFormat="false" ht="12.75" hidden="false" customHeight="false" outlineLevel="0" collapsed="false">
      <c r="A1358" s="2" t="s">
        <v>122</v>
      </c>
      <c r="B1358" s="2" t="n">
        <v>30</v>
      </c>
      <c r="C1358" s="2" t="s">
        <v>123</v>
      </c>
      <c r="D1358" s="2" t="n">
        <v>3.66885113716126</v>
      </c>
      <c r="E1358" s="2" t="n">
        <v>2.99721646308899</v>
      </c>
    </row>
    <row r="1359" customFormat="false" ht="12.75" hidden="false" customHeight="false" outlineLevel="0" collapsed="false">
      <c r="A1359" s="2" t="s">
        <v>122</v>
      </c>
      <c r="B1359" s="2" t="n">
        <v>31</v>
      </c>
      <c r="C1359" s="2" t="s">
        <v>123</v>
      </c>
      <c r="D1359" s="2" t="n">
        <v>4.24235486984253</v>
      </c>
      <c r="E1359" s="2" t="n">
        <v>3.56860160827637</v>
      </c>
    </row>
    <row r="1360" customFormat="false" ht="12.75" hidden="false" customHeight="false" outlineLevel="0" collapsed="false">
      <c r="A1360" s="2" t="s">
        <v>122</v>
      </c>
      <c r="B1360" s="2" t="n">
        <v>32</v>
      </c>
      <c r="C1360" s="2" t="s">
        <v>123</v>
      </c>
      <c r="D1360" s="2" t="n">
        <v>4.72616767883301</v>
      </c>
      <c r="E1360" s="2" t="n">
        <v>4.05029582977295</v>
      </c>
    </row>
    <row r="1361" customFormat="false" ht="12.75" hidden="false" customHeight="false" outlineLevel="0" collapsed="false">
      <c r="A1361" s="2" t="s">
        <v>122</v>
      </c>
      <c r="B1361" s="2" t="n">
        <v>33</v>
      </c>
      <c r="C1361" s="2" t="s">
        <v>123</v>
      </c>
      <c r="D1361" s="2" t="n">
        <v>5.12862539291382</v>
      </c>
      <c r="E1361" s="2" t="n">
        <v>4.45063495635986</v>
      </c>
    </row>
    <row r="1362" customFormat="false" ht="12.75" hidden="false" customHeight="false" outlineLevel="0" collapsed="false">
      <c r="A1362" s="2" t="s">
        <v>122</v>
      </c>
      <c r="B1362" s="2" t="n">
        <v>34</v>
      </c>
      <c r="C1362" s="2" t="s">
        <v>123</v>
      </c>
      <c r="D1362" s="2" t="n">
        <v>5.44938707351685</v>
      </c>
      <c r="E1362" s="2" t="n">
        <v>4.76927804946899</v>
      </c>
    </row>
    <row r="1363" customFormat="false" ht="12.75" hidden="false" customHeight="false" outlineLevel="0" collapsed="false">
      <c r="A1363" s="2" t="s">
        <v>122</v>
      </c>
      <c r="B1363" s="2" t="n">
        <v>35</v>
      </c>
      <c r="C1363" s="2" t="s">
        <v>123</v>
      </c>
      <c r="D1363" s="2" t="n">
        <v>5.71182298660278</v>
      </c>
      <c r="E1363" s="2" t="n">
        <v>5.02959537506104</v>
      </c>
    </row>
    <row r="1364" customFormat="false" ht="12.75" hidden="false" customHeight="false" outlineLevel="0" collapsed="false">
      <c r="A1364" s="2" t="s">
        <v>122</v>
      </c>
      <c r="B1364" s="2" t="n">
        <v>36</v>
      </c>
      <c r="C1364" s="2" t="s">
        <v>123</v>
      </c>
      <c r="D1364" s="2" t="n">
        <v>5.9155125617981</v>
      </c>
      <c r="E1364" s="2" t="n">
        <v>5.23116636276245</v>
      </c>
    </row>
    <row r="1365" customFormat="false" ht="12.75" hidden="false" customHeight="false" outlineLevel="0" collapsed="false">
      <c r="A1365" s="2" t="s">
        <v>122</v>
      </c>
      <c r="B1365" s="2" t="n">
        <v>37</v>
      </c>
      <c r="C1365" s="2" t="s">
        <v>123</v>
      </c>
      <c r="D1365" s="2" t="n">
        <v>6.08347034454346</v>
      </c>
      <c r="E1365" s="2" t="n">
        <v>5.39700555801392</v>
      </c>
    </row>
    <row r="1366" customFormat="false" ht="12.75" hidden="false" customHeight="false" outlineLevel="0" collapsed="false">
      <c r="A1366" s="2" t="s">
        <v>122</v>
      </c>
      <c r="B1366" s="2" t="n">
        <v>38</v>
      </c>
      <c r="C1366" s="2" t="s">
        <v>123</v>
      </c>
      <c r="D1366" s="2" t="n">
        <v>6.19457769393921</v>
      </c>
      <c r="E1366" s="2" t="n">
        <v>5.50599431991577</v>
      </c>
    </row>
    <row r="1367" customFormat="false" ht="12.75" hidden="false" customHeight="false" outlineLevel="0" collapsed="false">
      <c r="A1367" s="2" t="s">
        <v>122</v>
      </c>
      <c r="B1367" s="2" t="n">
        <v>39</v>
      </c>
      <c r="C1367" s="2" t="s">
        <v>123</v>
      </c>
      <c r="D1367" s="2" t="n">
        <v>6.29150819778442</v>
      </c>
      <c r="E1367" s="2" t="n">
        <v>5.60080575942993</v>
      </c>
    </row>
    <row r="1368" customFormat="false" ht="12.75" hidden="false" customHeight="false" outlineLevel="0" collapsed="false">
      <c r="A1368" s="2" t="s">
        <v>122</v>
      </c>
      <c r="B1368" s="2" t="n">
        <v>40</v>
      </c>
      <c r="C1368" s="2" t="s">
        <v>123</v>
      </c>
      <c r="D1368" s="2" t="n">
        <v>6.3619532585144</v>
      </c>
      <c r="E1368" s="2" t="n">
        <v>5.66913223266602</v>
      </c>
    </row>
    <row r="1369" customFormat="false" ht="12.75" hidden="false" customHeight="false" outlineLevel="0" collapsed="false">
      <c r="A1369" s="2" t="s">
        <v>124</v>
      </c>
      <c r="B1369" s="2" t="n">
        <v>1</v>
      </c>
      <c r="C1369" s="2" t="s">
        <v>125</v>
      </c>
      <c r="D1369" s="2" t="n">
        <v>0.816381931304932</v>
      </c>
      <c r="E1369" s="2" t="n">
        <v>0.000288169976556674</v>
      </c>
    </row>
    <row r="1370" customFormat="false" ht="12.75" hidden="false" customHeight="false" outlineLevel="0" collapsed="false">
      <c r="A1370" s="2" t="s">
        <v>124</v>
      </c>
      <c r="B1370" s="2" t="n">
        <v>2</v>
      </c>
      <c r="C1370" s="2" t="s">
        <v>125</v>
      </c>
      <c r="D1370" s="2" t="n">
        <v>0.820049822330475</v>
      </c>
      <c r="E1370" s="2" t="n">
        <v>0.0020678152795881</v>
      </c>
    </row>
    <row r="1371" customFormat="false" ht="12.75" hidden="false" customHeight="false" outlineLevel="0" collapsed="false">
      <c r="A1371" s="2" t="s">
        <v>124</v>
      </c>
      <c r="B1371" s="2" t="n">
        <v>3</v>
      </c>
      <c r="C1371" s="2" t="s">
        <v>125</v>
      </c>
      <c r="D1371" s="2" t="n">
        <v>0.82135820388794</v>
      </c>
      <c r="E1371" s="2" t="n">
        <v>0.00148795091081411</v>
      </c>
    </row>
    <row r="1372" customFormat="false" ht="12.75" hidden="false" customHeight="false" outlineLevel="0" collapsed="false">
      <c r="A1372" s="2" t="s">
        <v>124</v>
      </c>
      <c r="B1372" s="2" t="n">
        <v>4</v>
      </c>
      <c r="C1372" s="2" t="s">
        <v>125</v>
      </c>
      <c r="D1372" s="2" t="n">
        <v>0.823434114456177</v>
      </c>
      <c r="E1372" s="2" t="n">
        <v>0.00167561566922814</v>
      </c>
    </row>
    <row r="1373" customFormat="false" ht="12.75" hidden="false" customHeight="false" outlineLevel="0" collapsed="false">
      <c r="A1373" s="2" t="s">
        <v>124</v>
      </c>
      <c r="B1373" s="2" t="n">
        <v>5</v>
      </c>
      <c r="C1373" s="2" t="s">
        <v>125</v>
      </c>
      <c r="D1373" s="2" t="n">
        <v>0.824795544147492</v>
      </c>
      <c r="E1373" s="2" t="n">
        <v>0.00114879955071956</v>
      </c>
    </row>
    <row r="1374" customFormat="false" ht="12.75" hidden="false" customHeight="false" outlineLevel="0" collapsed="false">
      <c r="A1374" s="2" t="s">
        <v>124</v>
      </c>
      <c r="B1374" s="2" t="n">
        <v>6</v>
      </c>
      <c r="C1374" s="2" t="s">
        <v>125</v>
      </c>
      <c r="D1374" s="2" t="n">
        <v>0.825526773929596</v>
      </c>
      <c r="E1374" s="2" t="n">
        <v>-8.21648882265436E-006</v>
      </c>
    </row>
    <row r="1375" customFormat="false" ht="12.75" hidden="false" customHeight="false" outlineLevel="0" collapsed="false">
      <c r="A1375" s="2" t="s">
        <v>124</v>
      </c>
      <c r="B1375" s="2" t="n">
        <v>7</v>
      </c>
      <c r="C1375" s="2" t="s">
        <v>125</v>
      </c>
      <c r="D1375" s="2" t="n">
        <v>0.826238751411438</v>
      </c>
      <c r="E1375" s="2" t="n">
        <v>-0.00118448480498046</v>
      </c>
    </row>
    <row r="1376" customFormat="false" ht="12.75" hidden="false" customHeight="false" outlineLevel="0" collapsed="false">
      <c r="A1376" s="2" t="s">
        <v>124</v>
      </c>
      <c r="B1376" s="2" t="n">
        <v>8</v>
      </c>
      <c r="C1376" s="2" t="s">
        <v>125</v>
      </c>
      <c r="D1376" s="2" t="n">
        <v>0.829954624176025</v>
      </c>
      <c r="E1376" s="2" t="n">
        <v>0.000643142149783671</v>
      </c>
    </row>
    <row r="1377" customFormat="false" ht="12.75" hidden="false" customHeight="false" outlineLevel="0" collapsed="false">
      <c r="A1377" s="2" t="s">
        <v>124</v>
      </c>
      <c r="B1377" s="2" t="n">
        <v>9</v>
      </c>
      <c r="C1377" s="2" t="s">
        <v>125</v>
      </c>
      <c r="D1377" s="2" t="n">
        <v>0.831529438495636</v>
      </c>
      <c r="E1377" s="2" t="n">
        <v>0.000329710630467162</v>
      </c>
    </row>
    <row r="1378" customFormat="false" ht="12.75" hidden="false" customHeight="false" outlineLevel="0" collapsed="false">
      <c r="A1378" s="2" t="s">
        <v>124</v>
      </c>
      <c r="B1378" s="2" t="n">
        <v>10</v>
      </c>
      <c r="C1378" s="2" t="s">
        <v>125</v>
      </c>
      <c r="D1378" s="2" t="n">
        <v>0.834214508533478</v>
      </c>
      <c r="E1378" s="2" t="n">
        <v>0.00112653488758951</v>
      </c>
    </row>
    <row r="1379" customFormat="false" ht="12.75" hidden="false" customHeight="false" outlineLevel="0" collapsed="false">
      <c r="A1379" s="2" t="s">
        <v>124</v>
      </c>
      <c r="B1379" s="2" t="n">
        <v>11</v>
      </c>
      <c r="C1379" s="2" t="s">
        <v>125</v>
      </c>
      <c r="D1379" s="2" t="n">
        <v>0.833198428153992</v>
      </c>
      <c r="E1379" s="2" t="n">
        <v>-0.00177779130171984</v>
      </c>
    </row>
    <row r="1380" customFormat="false" ht="12.75" hidden="false" customHeight="false" outlineLevel="0" collapsed="false">
      <c r="A1380" s="2" t="s">
        <v>124</v>
      </c>
      <c r="B1380" s="2" t="n">
        <v>12</v>
      </c>
      <c r="C1380" s="2" t="s">
        <v>125</v>
      </c>
      <c r="D1380" s="2" t="n">
        <v>0.836027204990387</v>
      </c>
      <c r="E1380" s="2" t="n">
        <v>-0.000837260333355516</v>
      </c>
    </row>
    <row r="1381" customFormat="false" ht="12.75" hidden="false" customHeight="false" outlineLevel="0" collapsed="false">
      <c r="A1381" s="2" t="s">
        <v>124</v>
      </c>
      <c r="B1381" s="2" t="n">
        <v>13</v>
      </c>
      <c r="C1381" s="2" t="s">
        <v>125</v>
      </c>
      <c r="D1381" s="2" t="n">
        <v>0.838833808898926</v>
      </c>
      <c r="E1381" s="2" t="n">
        <v>8.10977726359852E-005</v>
      </c>
    </row>
    <row r="1382" customFormat="false" ht="12.75" hidden="false" customHeight="false" outlineLevel="0" collapsed="false">
      <c r="A1382" s="2" t="s">
        <v>124</v>
      </c>
      <c r="B1382" s="2" t="n">
        <v>14</v>
      </c>
      <c r="C1382" s="2" t="s">
        <v>125</v>
      </c>
      <c r="D1382" s="2" t="n">
        <v>0.841105222702026</v>
      </c>
      <c r="E1382" s="2" t="n">
        <v>0.000464265758637339</v>
      </c>
    </row>
    <row r="1383" customFormat="false" ht="12.75" hidden="false" customHeight="false" outlineLevel="0" collapsed="false">
      <c r="A1383" s="2" t="s">
        <v>124</v>
      </c>
      <c r="B1383" s="2" t="n">
        <v>15</v>
      </c>
      <c r="C1383" s="2" t="s">
        <v>125</v>
      </c>
      <c r="D1383" s="2" t="n">
        <v>0.84186464548111</v>
      </c>
      <c r="E1383" s="2" t="n">
        <v>-0.000664557272102684</v>
      </c>
    </row>
    <row r="1384" customFormat="false" ht="12.75" hidden="false" customHeight="false" outlineLevel="0" collapsed="false">
      <c r="A1384" s="2" t="s">
        <v>124</v>
      </c>
      <c r="B1384" s="2" t="n">
        <v>16</v>
      </c>
      <c r="C1384" s="2" t="s">
        <v>125</v>
      </c>
      <c r="D1384" s="2" t="n">
        <v>0.841738760471344</v>
      </c>
      <c r="E1384" s="2" t="n">
        <v>-0.00267868814989924</v>
      </c>
    </row>
    <row r="1385" customFormat="false" ht="12.75" hidden="false" customHeight="false" outlineLevel="0" collapsed="false">
      <c r="A1385" s="2" t="s">
        <v>124</v>
      </c>
      <c r="B1385" s="2" t="n">
        <v>17</v>
      </c>
      <c r="C1385" s="2" t="s">
        <v>125</v>
      </c>
      <c r="D1385" s="2" t="n">
        <v>0.843855142593384</v>
      </c>
      <c r="E1385" s="2" t="n">
        <v>-0.00245055183768272</v>
      </c>
    </row>
    <row r="1386" customFormat="false" ht="12.75" hidden="false" customHeight="false" outlineLevel="0" collapsed="false">
      <c r="A1386" s="2" t="s">
        <v>124</v>
      </c>
      <c r="B1386" s="2" t="n">
        <v>18</v>
      </c>
      <c r="C1386" s="2" t="s">
        <v>125</v>
      </c>
      <c r="D1386" s="2" t="n">
        <v>0.846559047698975</v>
      </c>
      <c r="E1386" s="2" t="n">
        <v>-0.00163489254191518</v>
      </c>
    </row>
    <row r="1387" customFormat="false" ht="12.75" hidden="false" customHeight="false" outlineLevel="0" collapsed="false">
      <c r="A1387" s="2" t="s">
        <v>124</v>
      </c>
      <c r="B1387" s="2" t="n">
        <v>19</v>
      </c>
      <c r="C1387" s="2" t="s">
        <v>125</v>
      </c>
      <c r="D1387" s="2" t="n">
        <v>0.849272429943085</v>
      </c>
      <c r="E1387" s="2" t="n">
        <v>-0.000809756049420685</v>
      </c>
    </row>
    <row r="1388" customFormat="false" ht="12.75" hidden="false" customHeight="false" outlineLevel="0" collapsed="false">
      <c r="A1388" s="2" t="s">
        <v>124</v>
      </c>
      <c r="B1388" s="2" t="n">
        <v>20</v>
      </c>
      <c r="C1388" s="2" t="s">
        <v>125</v>
      </c>
      <c r="D1388" s="2" t="n">
        <v>0.850908756256104</v>
      </c>
      <c r="E1388" s="2" t="n">
        <v>-0.00106167560443282</v>
      </c>
    </row>
    <row r="1389" customFormat="false" ht="12.75" hidden="false" customHeight="false" outlineLevel="0" collapsed="false">
      <c r="A1389" s="2" t="s">
        <v>124</v>
      </c>
      <c r="B1389" s="2" t="n">
        <v>21</v>
      </c>
      <c r="C1389" s="2" t="s">
        <v>125</v>
      </c>
      <c r="D1389" s="2" t="n">
        <v>0.853636503219605</v>
      </c>
      <c r="E1389" s="2" t="n">
        <v>-0.000222174421651289</v>
      </c>
    </row>
    <row r="1390" customFormat="false" ht="12.75" hidden="false" customHeight="false" outlineLevel="0" collapsed="false">
      <c r="A1390" s="2" t="s">
        <v>124</v>
      </c>
      <c r="B1390" s="2" t="n">
        <v>22</v>
      </c>
      <c r="C1390" s="2" t="s">
        <v>125</v>
      </c>
      <c r="D1390" s="2" t="n">
        <v>0.85626894235611</v>
      </c>
      <c r="E1390" s="2" t="n">
        <v>0.000522018875926733</v>
      </c>
    </row>
    <row r="1391" customFormat="false" ht="12.75" hidden="false" customHeight="false" outlineLevel="0" collapsed="false">
      <c r="A1391" s="2" t="s">
        <v>124</v>
      </c>
      <c r="B1391" s="2" t="n">
        <v>23</v>
      </c>
      <c r="C1391" s="2" t="s">
        <v>125</v>
      </c>
      <c r="D1391" s="2" t="n">
        <v>0.856876909732819</v>
      </c>
      <c r="E1391" s="2" t="n">
        <v>-0.000758259557187557</v>
      </c>
    </row>
    <row r="1392" customFormat="false" ht="12.75" hidden="false" customHeight="false" outlineLevel="0" collapsed="false">
      <c r="A1392" s="2" t="s">
        <v>124</v>
      </c>
      <c r="B1392" s="2" t="n">
        <v>24</v>
      </c>
      <c r="C1392" s="2" t="s">
        <v>125</v>
      </c>
      <c r="D1392" s="2" t="n">
        <v>0.859496474266052</v>
      </c>
      <c r="E1392" s="2" t="n">
        <v>-2.6940828320221E-005</v>
      </c>
    </row>
    <row r="1393" customFormat="false" ht="12.75" hidden="false" customHeight="false" outlineLevel="0" collapsed="false">
      <c r="A1393" s="2" t="s">
        <v>124</v>
      </c>
      <c r="B1393" s="2" t="n">
        <v>25</v>
      </c>
      <c r="C1393" s="2" t="s">
        <v>125</v>
      </c>
      <c r="D1393" s="2" t="n">
        <v>0.868047773838043</v>
      </c>
      <c r="E1393" s="2" t="n">
        <v>0.0066361129283905</v>
      </c>
    </row>
    <row r="1394" customFormat="false" ht="12.75" hidden="false" customHeight="false" outlineLevel="0" collapsed="false">
      <c r="A1394" s="2" t="s">
        <v>124</v>
      </c>
      <c r="B1394" s="2" t="n">
        <v>26</v>
      </c>
      <c r="C1394" s="2" t="s">
        <v>125</v>
      </c>
      <c r="D1394" s="2" t="n">
        <v>0.874673187732697</v>
      </c>
      <c r="E1394" s="2" t="n">
        <v>0.0113732805475593</v>
      </c>
    </row>
    <row r="1395" customFormat="false" ht="12.75" hidden="false" customHeight="false" outlineLevel="0" collapsed="false">
      <c r="A1395" s="2" t="s">
        <v>124</v>
      </c>
      <c r="B1395" s="2" t="n">
        <v>27</v>
      </c>
      <c r="C1395" s="2" t="s">
        <v>125</v>
      </c>
      <c r="D1395" s="2" t="n">
        <v>0.892555177211762</v>
      </c>
      <c r="E1395" s="2" t="n">
        <v>0.0273670237511396</v>
      </c>
    </row>
    <row r="1396" customFormat="false" ht="12.75" hidden="false" customHeight="false" outlineLevel="0" collapsed="false">
      <c r="A1396" s="2" t="s">
        <v>124</v>
      </c>
      <c r="B1396" s="2" t="n">
        <v>28</v>
      </c>
      <c r="C1396" s="2" t="s">
        <v>125</v>
      </c>
      <c r="D1396" s="2" t="n">
        <v>0.922804296016693</v>
      </c>
      <c r="E1396" s="2" t="n">
        <v>0.0557278990745544</v>
      </c>
    </row>
    <row r="1397" customFormat="false" ht="12.75" hidden="false" customHeight="false" outlineLevel="0" collapsed="false">
      <c r="A1397" s="2" t="s">
        <v>124</v>
      </c>
      <c r="B1397" s="2" t="n">
        <v>29</v>
      </c>
      <c r="C1397" s="2" t="s">
        <v>125</v>
      </c>
      <c r="D1397" s="2" t="n">
        <v>0.9817795753479</v>
      </c>
      <c r="E1397" s="2" t="n">
        <v>0.1128149330616</v>
      </c>
    </row>
    <row r="1398" customFormat="false" ht="12.75" hidden="false" customHeight="false" outlineLevel="0" collapsed="false">
      <c r="A1398" s="2" t="s">
        <v>124</v>
      </c>
      <c r="B1398" s="2" t="n">
        <v>30</v>
      </c>
      <c r="C1398" s="2" t="s">
        <v>125</v>
      </c>
      <c r="D1398" s="2" t="n">
        <v>1.08046364784241</v>
      </c>
      <c r="E1398" s="2" t="n">
        <v>0.209610760211945</v>
      </c>
    </row>
    <row r="1399" customFormat="false" ht="12.75" hidden="false" customHeight="false" outlineLevel="0" collapsed="false">
      <c r="A1399" s="2" t="s">
        <v>124</v>
      </c>
      <c r="B1399" s="2" t="n">
        <v>31</v>
      </c>
      <c r="C1399" s="2" t="s">
        <v>125</v>
      </c>
      <c r="D1399" s="2" t="n">
        <v>1.23596107959747</v>
      </c>
      <c r="E1399" s="2" t="n">
        <v>0.363219946622849</v>
      </c>
    </row>
    <row r="1400" customFormat="false" ht="12.75" hidden="false" customHeight="false" outlineLevel="0" collapsed="false">
      <c r="A1400" s="2" t="s">
        <v>124</v>
      </c>
      <c r="B1400" s="2" t="n">
        <v>32</v>
      </c>
      <c r="C1400" s="2" t="s">
        <v>125</v>
      </c>
      <c r="D1400" s="2" t="n">
        <v>1.44628870487213</v>
      </c>
      <c r="E1400" s="2" t="n">
        <v>0.571659326553345</v>
      </c>
    </row>
    <row r="1401" customFormat="false" ht="12.75" hidden="false" customHeight="false" outlineLevel="0" collapsed="false">
      <c r="A1401" s="2" t="s">
        <v>124</v>
      </c>
      <c r="B1401" s="2" t="n">
        <v>33</v>
      </c>
      <c r="C1401" s="2" t="s">
        <v>125</v>
      </c>
      <c r="D1401" s="2" t="n">
        <v>1.68179559707642</v>
      </c>
      <c r="E1401" s="2" t="n">
        <v>0.805277943611145</v>
      </c>
    </row>
    <row r="1402" customFormat="false" ht="12.75" hidden="false" customHeight="false" outlineLevel="0" collapsed="false">
      <c r="A1402" s="2" t="s">
        <v>124</v>
      </c>
      <c r="B1402" s="2" t="n">
        <v>34</v>
      </c>
      <c r="C1402" s="2" t="s">
        <v>125</v>
      </c>
      <c r="D1402" s="2" t="n">
        <v>1.93098485469818</v>
      </c>
      <c r="E1402" s="2" t="n">
        <v>1.05257892608643</v>
      </c>
    </row>
    <row r="1403" customFormat="false" ht="12.75" hidden="false" customHeight="false" outlineLevel="0" collapsed="false">
      <c r="A1403" s="2" t="s">
        <v>124</v>
      </c>
      <c r="B1403" s="2" t="n">
        <v>35</v>
      </c>
      <c r="C1403" s="2" t="s">
        <v>125</v>
      </c>
      <c r="D1403" s="2" t="n">
        <v>2.17456412315369</v>
      </c>
      <c r="E1403" s="2" t="n">
        <v>1.29427003860474</v>
      </c>
    </row>
    <row r="1404" customFormat="false" ht="12.75" hidden="false" customHeight="false" outlineLevel="0" collapsed="false">
      <c r="A1404" s="2" t="s">
        <v>124</v>
      </c>
      <c r="B1404" s="2" t="n">
        <v>36</v>
      </c>
      <c r="C1404" s="2" t="s">
        <v>125</v>
      </c>
      <c r="D1404" s="2" t="n">
        <v>2.40697741508484</v>
      </c>
      <c r="E1404" s="2" t="n">
        <v>1.5247950553894</v>
      </c>
    </row>
    <row r="1405" customFormat="false" ht="12.75" hidden="false" customHeight="false" outlineLevel="0" collapsed="false">
      <c r="A1405" s="2" t="s">
        <v>124</v>
      </c>
      <c r="B1405" s="2" t="n">
        <v>37</v>
      </c>
      <c r="C1405" s="2" t="s">
        <v>125</v>
      </c>
      <c r="D1405" s="2" t="n">
        <v>2.63217186927795</v>
      </c>
      <c r="E1405" s="2" t="n">
        <v>1.74810123443604</v>
      </c>
    </row>
    <row r="1406" customFormat="false" ht="12.75" hidden="false" customHeight="false" outlineLevel="0" collapsed="false">
      <c r="A1406" s="2" t="s">
        <v>124</v>
      </c>
      <c r="B1406" s="2" t="n">
        <v>38</v>
      </c>
      <c r="C1406" s="2" t="s">
        <v>125</v>
      </c>
      <c r="D1406" s="2" t="n">
        <v>2.84234476089478</v>
      </c>
      <c r="E1406" s="2" t="n">
        <v>1.95638585090637</v>
      </c>
    </row>
    <row r="1407" customFormat="false" ht="12.75" hidden="false" customHeight="false" outlineLevel="0" collapsed="false">
      <c r="A1407" s="2" t="s">
        <v>124</v>
      </c>
      <c r="B1407" s="2" t="n">
        <v>39</v>
      </c>
      <c r="C1407" s="2" t="s">
        <v>125</v>
      </c>
      <c r="D1407" s="2" t="n">
        <v>3.04651641845703</v>
      </c>
      <c r="E1407" s="2" t="n">
        <v>2.15866923332214</v>
      </c>
    </row>
    <row r="1408" customFormat="false" ht="12.75" hidden="false" customHeight="false" outlineLevel="0" collapsed="false">
      <c r="A1408" s="2" t="s">
        <v>124</v>
      </c>
      <c r="B1408" s="2" t="n">
        <v>40</v>
      </c>
      <c r="C1408" s="2" t="s">
        <v>125</v>
      </c>
      <c r="D1408" s="2" t="n">
        <v>3.24019169807434</v>
      </c>
      <c r="E1408" s="2" t="n">
        <v>2.35045623779297</v>
      </c>
    </row>
    <row r="1409" customFormat="false" ht="12.75" hidden="false" customHeight="false" outlineLevel="0" collapsed="false">
      <c r="A1409" s="2" t="s">
        <v>126</v>
      </c>
      <c r="B1409" s="2" t="n">
        <v>1</v>
      </c>
      <c r="C1409" s="2" t="s">
        <v>127</v>
      </c>
      <c r="D1409" s="2" t="n">
        <v>1.11064219474792</v>
      </c>
      <c r="E1409" s="2" t="n">
        <v>-0.00216697878204286</v>
      </c>
    </row>
    <row r="1410" customFormat="false" ht="12.75" hidden="false" customHeight="false" outlineLevel="0" collapsed="false">
      <c r="A1410" s="2" t="s">
        <v>126</v>
      </c>
      <c r="B1410" s="2" t="n">
        <v>2</v>
      </c>
      <c r="C1410" s="2" t="s">
        <v>127</v>
      </c>
      <c r="D1410" s="2" t="n">
        <v>1.11496865749359</v>
      </c>
      <c r="E1410" s="2" t="n">
        <v>-0.00108940561767668</v>
      </c>
    </row>
    <row r="1411" customFormat="false" ht="12.75" hidden="false" customHeight="false" outlineLevel="0" collapsed="false">
      <c r="A1411" s="2" t="s">
        <v>126</v>
      </c>
      <c r="B1411" s="2" t="n">
        <v>3</v>
      </c>
      <c r="C1411" s="2" t="s">
        <v>127</v>
      </c>
      <c r="D1411" s="2" t="n">
        <v>1.1197749376297</v>
      </c>
      <c r="E1411" s="2" t="n">
        <v>0.000467984937131405</v>
      </c>
    </row>
    <row r="1412" customFormat="false" ht="12.75" hidden="false" customHeight="false" outlineLevel="0" collapsed="false">
      <c r="A1412" s="2" t="s">
        <v>126</v>
      </c>
      <c r="B1412" s="2" t="n">
        <v>4</v>
      </c>
      <c r="C1412" s="2" t="s">
        <v>127</v>
      </c>
      <c r="D1412" s="2" t="n">
        <v>1.12235486507416</v>
      </c>
      <c r="E1412" s="2" t="n">
        <v>-0.000200977243366651</v>
      </c>
    </row>
    <row r="1413" customFormat="false" ht="12.75" hidden="false" customHeight="false" outlineLevel="0" collapsed="false">
      <c r="A1413" s="2" t="s">
        <v>126</v>
      </c>
      <c r="B1413" s="2" t="n">
        <v>5</v>
      </c>
      <c r="C1413" s="2" t="s">
        <v>127</v>
      </c>
      <c r="D1413" s="2" t="n">
        <v>1.1262538433075</v>
      </c>
      <c r="E1413" s="2" t="n">
        <v>0.000449111365014687</v>
      </c>
    </row>
    <row r="1414" customFormat="false" ht="12.75" hidden="false" customHeight="false" outlineLevel="0" collapsed="false">
      <c r="A1414" s="2" t="s">
        <v>126</v>
      </c>
      <c r="B1414" s="2" t="n">
        <v>6</v>
      </c>
      <c r="C1414" s="2" t="s">
        <v>127</v>
      </c>
      <c r="D1414" s="2" t="n">
        <v>1.12894999980927</v>
      </c>
      <c r="E1414" s="2" t="n">
        <v>-0.000103621736343484</v>
      </c>
    </row>
    <row r="1415" customFormat="false" ht="12.75" hidden="false" customHeight="false" outlineLevel="0" collapsed="false">
      <c r="A1415" s="2" t="s">
        <v>126</v>
      </c>
      <c r="B1415" s="2" t="n">
        <v>7</v>
      </c>
      <c r="C1415" s="2" t="s">
        <v>127</v>
      </c>
      <c r="D1415" s="2" t="n">
        <v>1.13324046134949</v>
      </c>
      <c r="E1415" s="2" t="n">
        <v>0.000937950215302408</v>
      </c>
    </row>
    <row r="1416" customFormat="false" ht="12.75" hidden="false" customHeight="false" outlineLevel="0" collapsed="false">
      <c r="A1416" s="2" t="s">
        <v>126</v>
      </c>
      <c r="B1416" s="2" t="n">
        <v>8</v>
      </c>
      <c r="C1416" s="2" t="s">
        <v>127</v>
      </c>
      <c r="D1416" s="2" t="n">
        <v>1.1357889175415</v>
      </c>
      <c r="E1416" s="2" t="n">
        <v>0.00023751676781103</v>
      </c>
    </row>
    <row r="1417" customFormat="false" ht="12.75" hidden="false" customHeight="false" outlineLevel="0" collapsed="false">
      <c r="A1417" s="2" t="s">
        <v>126</v>
      </c>
      <c r="B1417" s="2" t="n">
        <v>9</v>
      </c>
      <c r="C1417" s="2" t="s">
        <v>127</v>
      </c>
      <c r="D1417" s="2" t="n">
        <v>1.13867950439453</v>
      </c>
      <c r="E1417" s="2" t="n">
        <v>-0.000120785989565775</v>
      </c>
    </row>
    <row r="1418" customFormat="false" ht="12.75" hidden="false" customHeight="false" outlineLevel="0" collapsed="false">
      <c r="A1418" s="2" t="s">
        <v>126</v>
      </c>
      <c r="B1418" s="2" t="n">
        <v>10</v>
      </c>
      <c r="C1418" s="2" t="s">
        <v>127</v>
      </c>
      <c r="D1418" s="2" t="n">
        <v>1.14008021354675</v>
      </c>
      <c r="E1418" s="2" t="n">
        <v>-0.00196896656416357</v>
      </c>
    </row>
    <row r="1419" customFormat="false" ht="12.75" hidden="false" customHeight="false" outlineLevel="0" collapsed="false">
      <c r="A1419" s="2" t="s">
        <v>126</v>
      </c>
      <c r="B1419" s="2" t="n">
        <v>11</v>
      </c>
      <c r="C1419" s="2" t="s">
        <v>127</v>
      </c>
      <c r="D1419" s="2" t="n">
        <v>1.14385724067688</v>
      </c>
      <c r="E1419" s="2" t="n">
        <v>-0.00144082889892161</v>
      </c>
    </row>
    <row r="1420" customFormat="false" ht="12.75" hidden="false" customHeight="false" outlineLevel="0" collapsed="false">
      <c r="A1420" s="2" t="s">
        <v>126</v>
      </c>
      <c r="B1420" s="2" t="n">
        <v>12</v>
      </c>
      <c r="C1420" s="2" t="s">
        <v>127</v>
      </c>
      <c r="D1420" s="2" t="n">
        <v>1.14886105060577</v>
      </c>
      <c r="E1420" s="2" t="n">
        <v>0.000314091390464455</v>
      </c>
    </row>
    <row r="1421" customFormat="false" ht="12.75" hidden="false" customHeight="false" outlineLevel="0" collapsed="false">
      <c r="A1421" s="2" t="s">
        <v>126</v>
      </c>
      <c r="B1421" s="2" t="n">
        <v>13</v>
      </c>
      <c r="C1421" s="2" t="s">
        <v>127</v>
      </c>
      <c r="D1421" s="2" t="n">
        <v>1.15292465686798</v>
      </c>
      <c r="E1421" s="2" t="n">
        <v>0.00112880801316351</v>
      </c>
    </row>
    <row r="1422" customFormat="false" ht="12.75" hidden="false" customHeight="false" outlineLevel="0" collapsed="false">
      <c r="A1422" s="2" t="s">
        <v>126</v>
      </c>
      <c r="B1422" s="2" t="n">
        <v>14</v>
      </c>
      <c r="C1422" s="2" t="s">
        <v>127</v>
      </c>
      <c r="D1422" s="2" t="n">
        <v>1.15714645385742</v>
      </c>
      <c r="E1422" s="2" t="n">
        <v>0.00210171542130411</v>
      </c>
    </row>
    <row r="1423" customFormat="false" ht="12.75" hidden="false" customHeight="false" outlineLevel="0" collapsed="false">
      <c r="A1423" s="2" t="s">
        <v>126</v>
      </c>
      <c r="B1423" s="2" t="n">
        <v>15</v>
      </c>
      <c r="C1423" s="2" t="s">
        <v>127</v>
      </c>
      <c r="D1423" s="2" t="n">
        <v>1.15821588039398</v>
      </c>
      <c r="E1423" s="2" t="n">
        <v>-7.77476743678562E-005</v>
      </c>
    </row>
    <row r="1424" customFormat="false" ht="12.75" hidden="false" customHeight="false" outlineLevel="0" collapsed="false">
      <c r="A1424" s="2" t="s">
        <v>126</v>
      </c>
      <c r="B1424" s="2" t="n">
        <v>16</v>
      </c>
      <c r="C1424" s="2" t="s">
        <v>127</v>
      </c>
      <c r="D1424" s="2" t="n">
        <v>1.16019427776337</v>
      </c>
      <c r="E1424" s="2" t="n">
        <v>-0.00134823995176703</v>
      </c>
    </row>
    <row r="1425" customFormat="false" ht="12.75" hidden="false" customHeight="false" outlineLevel="0" collapsed="false">
      <c r="A1425" s="2" t="s">
        <v>126</v>
      </c>
      <c r="B1425" s="2" t="n">
        <v>17</v>
      </c>
      <c r="C1425" s="2" t="s">
        <v>127</v>
      </c>
      <c r="D1425" s="2" t="n">
        <v>1.1655125617981</v>
      </c>
      <c r="E1425" s="2" t="n">
        <v>0.000721154501661658</v>
      </c>
    </row>
    <row r="1426" customFormat="false" ht="12.75" hidden="false" customHeight="false" outlineLevel="0" collapsed="false">
      <c r="A1426" s="2" t="s">
        <v>126</v>
      </c>
      <c r="B1426" s="2" t="n">
        <v>18</v>
      </c>
      <c r="C1426" s="2" t="s">
        <v>127</v>
      </c>
      <c r="D1426" s="2" t="n">
        <v>1.16597962379456</v>
      </c>
      <c r="E1426" s="2" t="n">
        <v>-0.00206067319959402</v>
      </c>
    </row>
    <row r="1427" customFormat="false" ht="12.75" hidden="false" customHeight="false" outlineLevel="0" collapsed="false">
      <c r="A1427" s="2" t="s">
        <v>126</v>
      </c>
      <c r="B1427" s="2" t="n">
        <v>19</v>
      </c>
      <c r="C1427" s="2" t="s">
        <v>127</v>
      </c>
      <c r="D1427" s="2" t="n">
        <v>1.16982805728912</v>
      </c>
      <c r="E1427" s="2" t="n">
        <v>-0.00146112928632647</v>
      </c>
    </row>
    <row r="1428" customFormat="false" ht="12.75" hidden="false" customHeight="false" outlineLevel="0" collapsed="false">
      <c r="A1428" s="2" t="s">
        <v>126</v>
      </c>
      <c r="B1428" s="2" t="n">
        <v>20</v>
      </c>
      <c r="C1428" s="2" t="s">
        <v>127</v>
      </c>
      <c r="D1428" s="2" t="n">
        <v>1.17205488681793</v>
      </c>
      <c r="E1428" s="2" t="n">
        <v>-0.00248318933881819</v>
      </c>
    </row>
    <row r="1429" customFormat="false" ht="12.75" hidden="false" customHeight="false" outlineLevel="0" collapsed="false">
      <c r="A1429" s="2" t="s">
        <v>126</v>
      </c>
      <c r="B1429" s="2" t="n">
        <v>21</v>
      </c>
      <c r="C1429" s="2" t="s">
        <v>127</v>
      </c>
      <c r="D1429" s="2" t="n">
        <v>1.1826947927475</v>
      </c>
      <c r="E1429" s="2" t="n">
        <v>0.0049078268930316</v>
      </c>
    </row>
    <row r="1430" customFormat="false" ht="12.75" hidden="false" customHeight="false" outlineLevel="0" collapsed="false">
      <c r="A1430" s="2" t="s">
        <v>126</v>
      </c>
      <c r="B1430" s="2" t="n">
        <v>22</v>
      </c>
      <c r="C1430" s="2" t="s">
        <v>127</v>
      </c>
      <c r="D1430" s="2" t="n">
        <v>1.18488335609436</v>
      </c>
      <c r="E1430" s="2" t="n">
        <v>0.00384750077500939</v>
      </c>
    </row>
    <row r="1431" customFormat="false" ht="12.75" hidden="false" customHeight="false" outlineLevel="0" collapsed="false">
      <c r="A1431" s="2" t="s">
        <v>126</v>
      </c>
      <c r="B1431" s="2" t="n">
        <v>23</v>
      </c>
      <c r="C1431" s="2" t="s">
        <v>127</v>
      </c>
      <c r="D1431" s="2" t="n">
        <v>1.1960244178772</v>
      </c>
      <c r="E1431" s="2" t="n">
        <v>0.0117396730929613</v>
      </c>
    </row>
    <row r="1432" customFormat="false" ht="12.75" hidden="false" customHeight="false" outlineLevel="0" collapsed="false">
      <c r="A1432" s="2" t="s">
        <v>126</v>
      </c>
      <c r="B1432" s="2" t="n">
        <v>24</v>
      </c>
      <c r="C1432" s="2" t="s">
        <v>127</v>
      </c>
      <c r="D1432" s="2" t="n">
        <v>1.21282649040222</v>
      </c>
      <c r="E1432" s="2" t="n">
        <v>0.025292856618762</v>
      </c>
    </row>
    <row r="1433" customFormat="false" ht="12.75" hidden="false" customHeight="false" outlineLevel="0" collapsed="false">
      <c r="A1433" s="2" t="s">
        <v>126</v>
      </c>
      <c r="B1433" s="2" t="n">
        <v>25</v>
      </c>
      <c r="C1433" s="2" t="s">
        <v>127</v>
      </c>
      <c r="D1433" s="2" t="n">
        <v>1.24579298496246</v>
      </c>
      <c r="E1433" s="2" t="n">
        <v>0.0550104603171349</v>
      </c>
    </row>
    <row r="1434" customFormat="false" ht="12.75" hidden="false" customHeight="false" outlineLevel="0" collapsed="false">
      <c r="A1434" s="2" t="s">
        <v>126</v>
      </c>
      <c r="B1434" s="2" t="n">
        <v>26</v>
      </c>
      <c r="C1434" s="2" t="s">
        <v>127</v>
      </c>
      <c r="D1434" s="2" t="n">
        <v>1.30673158168793</v>
      </c>
      <c r="E1434" s="2" t="n">
        <v>0.112700164318085</v>
      </c>
    </row>
    <row r="1435" customFormat="false" ht="12.75" hidden="false" customHeight="false" outlineLevel="0" collapsed="false">
      <c r="A1435" s="2" t="s">
        <v>126</v>
      </c>
      <c r="B1435" s="2" t="n">
        <v>27</v>
      </c>
      <c r="C1435" s="2" t="s">
        <v>127</v>
      </c>
      <c r="D1435" s="2" t="n">
        <v>1.4168586730957</v>
      </c>
      <c r="E1435" s="2" t="n">
        <v>0.219578370451927</v>
      </c>
    </row>
    <row r="1436" customFormat="false" ht="12.75" hidden="false" customHeight="false" outlineLevel="0" collapsed="false">
      <c r="A1436" s="2" t="s">
        <v>126</v>
      </c>
      <c r="B1436" s="2" t="n">
        <v>28</v>
      </c>
      <c r="C1436" s="2" t="s">
        <v>127</v>
      </c>
      <c r="D1436" s="2" t="n">
        <v>1.60751163959503</v>
      </c>
      <c r="E1436" s="2" t="n">
        <v>0.406982451677322</v>
      </c>
    </row>
    <row r="1437" customFormat="false" ht="12.75" hidden="false" customHeight="false" outlineLevel="0" collapsed="false">
      <c r="A1437" s="2" t="s">
        <v>126</v>
      </c>
      <c r="B1437" s="2" t="n">
        <v>29</v>
      </c>
      <c r="C1437" s="2" t="s">
        <v>127</v>
      </c>
      <c r="D1437" s="2" t="n">
        <v>1.89938223361969</v>
      </c>
      <c r="E1437" s="2" t="n">
        <v>0.695604145526886</v>
      </c>
    </row>
    <row r="1438" customFormat="false" ht="12.75" hidden="false" customHeight="false" outlineLevel="0" collapsed="false">
      <c r="A1438" s="2" t="s">
        <v>126</v>
      </c>
      <c r="B1438" s="2" t="n">
        <v>30</v>
      </c>
      <c r="C1438" s="2" t="s">
        <v>127</v>
      </c>
      <c r="D1438" s="2" t="n">
        <v>2.26786708831787</v>
      </c>
      <c r="E1438" s="2" t="n">
        <v>1.0608401298523</v>
      </c>
    </row>
    <row r="1439" customFormat="false" ht="12.75" hidden="false" customHeight="false" outlineLevel="0" collapsed="false">
      <c r="A1439" s="2" t="s">
        <v>126</v>
      </c>
      <c r="B1439" s="2" t="n">
        <v>31</v>
      </c>
      <c r="C1439" s="2" t="s">
        <v>127</v>
      </c>
      <c r="D1439" s="2" t="n">
        <v>2.69431018829346</v>
      </c>
      <c r="E1439" s="2" t="n">
        <v>1.48403429985046</v>
      </c>
    </row>
    <row r="1440" customFormat="false" ht="12.75" hidden="false" customHeight="false" outlineLevel="0" collapsed="false">
      <c r="A1440" s="2" t="s">
        <v>126</v>
      </c>
      <c r="B1440" s="2" t="n">
        <v>32</v>
      </c>
      <c r="C1440" s="2" t="s">
        <v>127</v>
      </c>
      <c r="D1440" s="2" t="n">
        <v>3.1492178440094</v>
      </c>
      <c r="E1440" s="2" t="n">
        <v>1.93569314479828</v>
      </c>
    </row>
    <row r="1441" customFormat="false" ht="12.75" hidden="false" customHeight="false" outlineLevel="0" collapsed="false">
      <c r="A1441" s="2" t="s">
        <v>126</v>
      </c>
      <c r="B1441" s="2" t="n">
        <v>33</v>
      </c>
      <c r="C1441" s="2" t="s">
        <v>127</v>
      </c>
      <c r="D1441" s="2" t="n">
        <v>3.57911539077759</v>
      </c>
      <c r="E1441" s="2" t="n">
        <v>2.36234164237976</v>
      </c>
    </row>
    <row r="1442" customFormat="false" ht="12.75" hidden="false" customHeight="false" outlineLevel="0" collapsed="false">
      <c r="A1442" s="2" t="s">
        <v>126</v>
      </c>
      <c r="B1442" s="2" t="n">
        <v>34</v>
      </c>
      <c r="C1442" s="2" t="s">
        <v>127</v>
      </c>
      <c r="D1442" s="2" t="n">
        <v>3.99929761886597</v>
      </c>
      <c r="E1442" s="2" t="n">
        <v>2.7792751789093</v>
      </c>
    </row>
    <row r="1443" customFormat="false" ht="12.75" hidden="false" customHeight="false" outlineLevel="0" collapsed="false">
      <c r="A1443" s="2" t="s">
        <v>126</v>
      </c>
      <c r="B1443" s="2" t="n">
        <v>35</v>
      </c>
      <c r="C1443" s="2" t="s">
        <v>127</v>
      </c>
      <c r="D1443" s="2" t="n">
        <v>4.38551759719849</v>
      </c>
      <c r="E1443" s="2" t="n">
        <v>3.1622462272644</v>
      </c>
    </row>
    <row r="1444" customFormat="false" ht="12.75" hidden="false" customHeight="false" outlineLevel="0" collapsed="false">
      <c r="A1444" s="2" t="s">
        <v>126</v>
      </c>
      <c r="B1444" s="2" t="n">
        <v>36</v>
      </c>
      <c r="C1444" s="2" t="s">
        <v>127</v>
      </c>
      <c r="D1444" s="2" t="n">
        <v>4.74170064926148</v>
      </c>
      <c r="E1444" s="2" t="n">
        <v>3.51518034934998</v>
      </c>
    </row>
    <row r="1445" customFormat="false" ht="12.75" hidden="false" customHeight="false" outlineLevel="0" collapsed="false">
      <c r="A1445" s="2" t="s">
        <v>126</v>
      </c>
      <c r="B1445" s="2" t="n">
        <v>37</v>
      </c>
      <c r="C1445" s="2" t="s">
        <v>127</v>
      </c>
      <c r="D1445" s="2" t="n">
        <v>5.05315113067627</v>
      </c>
      <c r="E1445" s="2" t="n">
        <v>3.82338190078735</v>
      </c>
    </row>
    <row r="1446" customFormat="false" ht="12.75" hidden="false" customHeight="false" outlineLevel="0" collapsed="false">
      <c r="A1446" s="2" t="s">
        <v>126</v>
      </c>
      <c r="B1446" s="2" t="n">
        <v>38</v>
      </c>
      <c r="C1446" s="2" t="s">
        <v>127</v>
      </c>
      <c r="D1446" s="2" t="n">
        <v>5.34946012496948</v>
      </c>
      <c r="E1446" s="2" t="n">
        <v>4.11644220352173</v>
      </c>
    </row>
    <row r="1447" customFormat="false" ht="12.75" hidden="false" customHeight="false" outlineLevel="0" collapsed="false">
      <c r="A1447" s="2" t="s">
        <v>126</v>
      </c>
      <c r="B1447" s="2" t="n">
        <v>39</v>
      </c>
      <c r="C1447" s="2" t="s">
        <v>127</v>
      </c>
      <c r="D1447" s="2" t="n">
        <v>5.59457397460938</v>
      </c>
      <c r="E1447" s="2" t="n">
        <v>4.35830688476563</v>
      </c>
    </row>
    <row r="1448" customFormat="false" ht="12.75" hidden="false" customHeight="false" outlineLevel="0" collapsed="false">
      <c r="A1448" s="2" t="s">
        <v>126</v>
      </c>
      <c r="B1448" s="2" t="n">
        <v>40</v>
      </c>
      <c r="C1448" s="2" t="s">
        <v>127</v>
      </c>
      <c r="D1448" s="2" t="n">
        <v>5.82441234588623</v>
      </c>
      <c r="E1448" s="2" t="n">
        <v>4.58489656448364</v>
      </c>
    </row>
    <row r="1449" customFormat="false" ht="12.75" hidden="false" customHeight="false" outlineLevel="0" collapsed="false">
      <c r="A1449" s="2" t="s">
        <v>128</v>
      </c>
      <c r="B1449" s="2" t="n">
        <v>1</v>
      </c>
      <c r="C1449" s="2" t="s">
        <v>129</v>
      </c>
      <c r="D1449" s="2" t="n">
        <v>0.888380348682404</v>
      </c>
      <c r="E1449" s="2" t="n">
        <v>-0.00178481778129935</v>
      </c>
    </row>
    <row r="1450" customFormat="false" ht="12.75" hidden="false" customHeight="false" outlineLevel="0" collapsed="false">
      <c r="A1450" s="2" t="s">
        <v>128</v>
      </c>
      <c r="B1450" s="2" t="n">
        <v>2</v>
      </c>
      <c r="C1450" s="2" t="s">
        <v>129</v>
      </c>
      <c r="D1450" s="2" t="n">
        <v>0.893385827541351</v>
      </c>
      <c r="E1450" s="2" t="n">
        <v>0.000783063878770918</v>
      </c>
    </row>
    <row r="1451" customFormat="false" ht="12.75" hidden="false" customHeight="false" outlineLevel="0" collapsed="false">
      <c r="A1451" s="2" t="s">
        <v>128</v>
      </c>
      <c r="B1451" s="2" t="n">
        <v>3</v>
      </c>
      <c r="C1451" s="2" t="s">
        <v>129</v>
      </c>
      <c r="D1451" s="2" t="n">
        <v>0.89465194940567</v>
      </c>
      <c r="E1451" s="2" t="n">
        <v>-0.000388411484891549</v>
      </c>
    </row>
    <row r="1452" customFormat="false" ht="12.75" hidden="false" customHeight="false" outlineLevel="0" collapsed="false">
      <c r="A1452" s="2" t="s">
        <v>128</v>
      </c>
      <c r="B1452" s="2" t="n">
        <v>4</v>
      </c>
      <c r="C1452" s="2" t="s">
        <v>129</v>
      </c>
      <c r="D1452" s="2" t="n">
        <v>0.8973508477211</v>
      </c>
      <c r="E1452" s="2" t="n">
        <v>-0.00012711035378743</v>
      </c>
    </row>
    <row r="1453" customFormat="false" ht="12.75" hidden="false" customHeight="false" outlineLevel="0" collapsed="false">
      <c r="A1453" s="2" t="s">
        <v>128</v>
      </c>
      <c r="B1453" s="2" t="n">
        <v>5</v>
      </c>
      <c r="C1453" s="2" t="s">
        <v>129</v>
      </c>
      <c r="D1453" s="2" t="n">
        <v>0.900813221931458</v>
      </c>
      <c r="E1453" s="2" t="n">
        <v>0.000897666672244668</v>
      </c>
    </row>
    <row r="1454" customFormat="false" ht="12.75" hidden="false" customHeight="false" outlineLevel="0" collapsed="false">
      <c r="A1454" s="2" t="s">
        <v>128</v>
      </c>
      <c r="B1454" s="2" t="n">
        <v>6</v>
      </c>
      <c r="C1454" s="2" t="s">
        <v>129</v>
      </c>
      <c r="D1454" s="2" t="n">
        <v>0.904968917369843</v>
      </c>
      <c r="E1454" s="2" t="n">
        <v>0.00261576496995986</v>
      </c>
    </row>
    <row r="1455" customFormat="false" ht="12.75" hidden="false" customHeight="false" outlineLevel="0" collapsed="false">
      <c r="A1455" s="2" t="s">
        <v>128</v>
      </c>
      <c r="B1455" s="2" t="n">
        <v>7</v>
      </c>
      <c r="C1455" s="2" t="s">
        <v>129</v>
      </c>
      <c r="D1455" s="2" t="n">
        <v>0.904647648334503</v>
      </c>
      <c r="E1455" s="2" t="n">
        <v>-0.00014310133701656</v>
      </c>
    </row>
    <row r="1456" customFormat="false" ht="12.75" hidden="false" customHeight="false" outlineLevel="0" collapsed="false">
      <c r="A1456" s="2" t="s">
        <v>128</v>
      </c>
      <c r="B1456" s="2" t="n">
        <v>8</v>
      </c>
      <c r="C1456" s="2" t="s">
        <v>129</v>
      </c>
      <c r="D1456" s="2" t="n">
        <v>0.909250378608704</v>
      </c>
      <c r="E1456" s="2" t="n">
        <v>0.00202203169465065</v>
      </c>
    </row>
    <row r="1457" customFormat="false" ht="12.75" hidden="false" customHeight="false" outlineLevel="0" collapsed="false">
      <c r="A1457" s="2" t="s">
        <v>128</v>
      </c>
      <c r="B1457" s="2" t="n">
        <v>9</v>
      </c>
      <c r="C1457" s="2" t="s">
        <v>129</v>
      </c>
      <c r="D1457" s="2" t="n">
        <v>0.909801304340363</v>
      </c>
      <c r="E1457" s="2" t="n">
        <v>0.000135360271087848</v>
      </c>
    </row>
    <row r="1458" customFormat="false" ht="12.75" hidden="false" customHeight="false" outlineLevel="0" collapsed="false">
      <c r="A1458" s="2" t="s">
        <v>128</v>
      </c>
      <c r="B1458" s="2" t="n">
        <v>10</v>
      </c>
      <c r="C1458" s="2" t="s">
        <v>129</v>
      </c>
      <c r="D1458" s="2" t="n">
        <v>0.912179529666901</v>
      </c>
      <c r="E1458" s="2" t="n">
        <v>7.59883914724924E-005</v>
      </c>
    </row>
    <row r="1459" customFormat="false" ht="12.75" hidden="false" customHeight="false" outlineLevel="0" collapsed="false">
      <c r="A1459" s="2" t="s">
        <v>128</v>
      </c>
      <c r="B1459" s="2" t="n">
        <v>11</v>
      </c>
      <c r="C1459" s="2" t="s">
        <v>129</v>
      </c>
      <c r="D1459" s="2" t="n">
        <v>0.913001894950867</v>
      </c>
      <c r="E1459" s="2" t="n">
        <v>-0.00153924350161105</v>
      </c>
    </row>
    <row r="1460" customFormat="false" ht="12.75" hidden="false" customHeight="false" outlineLevel="0" collapsed="false">
      <c r="A1460" s="2" t="s">
        <v>128</v>
      </c>
      <c r="B1460" s="2" t="n">
        <v>12</v>
      </c>
      <c r="C1460" s="2" t="s">
        <v>129</v>
      </c>
      <c r="D1460" s="2" t="n">
        <v>0.915113031864166</v>
      </c>
      <c r="E1460" s="2" t="n">
        <v>-0.00186570384539664</v>
      </c>
    </row>
    <row r="1461" customFormat="false" ht="12.75" hidden="false" customHeight="false" outlineLevel="0" collapsed="false">
      <c r="A1461" s="2" t="s">
        <v>128</v>
      </c>
      <c r="B1461" s="2" t="n">
        <v>13</v>
      </c>
      <c r="C1461" s="2" t="s">
        <v>129</v>
      </c>
      <c r="D1461" s="2" t="n">
        <v>0.917210817337036</v>
      </c>
      <c r="E1461" s="2" t="n">
        <v>-0.00220551551319659</v>
      </c>
    </row>
    <row r="1462" customFormat="false" ht="12.75" hidden="false" customHeight="false" outlineLevel="0" collapsed="false">
      <c r="A1462" s="2" t="s">
        <v>128</v>
      </c>
      <c r="B1462" s="2" t="n">
        <v>14</v>
      </c>
      <c r="C1462" s="2" t="s">
        <v>129</v>
      </c>
      <c r="D1462" s="2" t="n">
        <v>0.921101808547974</v>
      </c>
      <c r="E1462" s="2" t="n">
        <v>-0.000752121501136571</v>
      </c>
    </row>
    <row r="1463" customFormat="false" ht="12.75" hidden="false" customHeight="false" outlineLevel="0" collapsed="false">
      <c r="A1463" s="2" t="s">
        <v>128</v>
      </c>
      <c r="B1463" s="2" t="n">
        <v>15</v>
      </c>
      <c r="C1463" s="2" t="s">
        <v>129</v>
      </c>
      <c r="D1463" s="2" t="n">
        <v>0.924198508262634</v>
      </c>
      <c r="E1463" s="2" t="n">
        <v>-9.30190071812831E-005</v>
      </c>
    </row>
    <row r="1464" customFormat="false" ht="12.75" hidden="false" customHeight="false" outlineLevel="0" collapsed="false">
      <c r="A1464" s="2" t="s">
        <v>128</v>
      </c>
      <c r="B1464" s="2" t="n">
        <v>16</v>
      </c>
      <c r="C1464" s="2" t="s">
        <v>129</v>
      </c>
      <c r="D1464" s="2" t="n">
        <v>0.926327764987946</v>
      </c>
      <c r="E1464" s="2" t="n">
        <v>-0.000401359488023445</v>
      </c>
    </row>
    <row r="1465" customFormat="false" ht="12.75" hidden="false" customHeight="false" outlineLevel="0" collapsed="false">
      <c r="A1465" s="2" t="s">
        <v>128</v>
      </c>
      <c r="B1465" s="2" t="n">
        <v>17</v>
      </c>
      <c r="C1465" s="2" t="s">
        <v>129</v>
      </c>
      <c r="D1465" s="2" t="n">
        <v>0.928086280822754</v>
      </c>
      <c r="E1465" s="2" t="n">
        <v>-0.00108044082298875</v>
      </c>
    </row>
    <row r="1466" customFormat="false" ht="12.75" hidden="false" customHeight="false" outlineLevel="0" collapsed="false">
      <c r="A1466" s="2" t="s">
        <v>128</v>
      </c>
      <c r="B1466" s="2" t="n">
        <v>18</v>
      </c>
      <c r="C1466" s="2" t="s">
        <v>129</v>
      </c>
      <c r="D1466" s="2" t="n">
        <v>0.929310321807861</v>
      </c>
      <c r="E1466" s="2" t="n">
        <v>-0.00229399697855115</v>
      </c>
    </row>
    <row r="1467" customFormat="false" ht="12.75" hidden="false" customHeight="false" outlineLevel="0" collapsed="false">
      <c r="A1467" s="2" t="s">
        <v>128</v>
      </c>
      <c r="B1467" s="2" t="n">
        <v>19</v>
      </c>
      <c r="C1467" s="2" t="s">
        <v>129</v>
      </c>
      <c r="D1467" s="2" t="n">
        <v>0.932058930397034</v>
      </c>
      <c r="E1467" s="2" t="n">
        <v>-0.00198298576287925</v>
      </c>
    </row>
    <row r="1468" customFormat="false" ht="12.75" hidden="false" customHeight="false" outlineLevel="0" collapsed="false">
      <c r="A1468" s="2" t="s">
        <v>128</v>
      </c>
      <c r="B1468" s="2" t="n">
        <v>20</v>
      </c>
      <c r="C1468" s="2" t="s">
        <v>129</v>
      </c>
      <c r="D1468" s="2" t="n">
        <v>0.938116848468781</v>
      </c>
      <c r="E1468" s="2" t="n">
        <v>0.00163733516819775</v>
      </c>
    </row>
    <row r="1469" customFormat="false" ht="12.75" hidden="false" customHeight="false" outlineLevel="0" collapsed="false">
      <c r="A1469" s="2" t="s">
        <v>128</v>
      </c>
      <c r="B1469" s="2" t="n">
        <v>21</v>
      </c>
      <c r="C1469" s="2" t="s">
        <v>129</v>
      </c>
      <c r="D1469" s="2" t="n">
        <v>0.944405972957611</v>
      </c>
      <c r="E1469" s="2" t="n">
        <v>0.00548886228352785</v>
      </c>
    </row>
    <row r="1470" customFormat="false" ht="12.75" hidden="false" customHeight="false" outlineLevel="0" collapsed="false">
      <c r="A1470" s="2" t="s">
        <v>128</v>
      </c>
      <c r="B1470" s="2" t="n">
        <v>22</v>
      </c>
      <c r="C1470" s="2" t="s">
        <v>129</v>
      </c>
      <c r="D1470" s="2" t="n">
        <v>0.953040897846222</v>
      </c>
      <c r="E1470" s="2" t="n">
        <v>0.0116861900314689</v>
      </c>
    </row>
    <row r="1471" customFormat="false" ht="12.75" hidden="false" customHeight="false" outlineLevel="0" collapsed="false">
      <c r="A1471" s="2" t="s">
        <v>128</v>
      </c>
      <c r="B1471" s="2" t="n">
        <v>23</v>
      </c>
      <c r="C1471" s="2" t="s">
        <v>129</v>
      </c>
      <c r="D1471" s="2" t="n">
        <v>0.967989027500153</v>
      </c>
      <c r="E1471" s="2" t="n">
        <v>0.0241967234760523</v>
      </c>
    </row>
    <row r="1472" customFormat="false" ht="12.75" hidden="false" customHeight="false" outlineLevel="0" collapsed="false">
      <c r="A1472" s="2" t="s">
        <v>128</v>
      </c>
      <c r="B1472" s="2" t="n">
        <v>24</v>
      </c>
      <c r="C1472" s="2" t="s">
        <v>129</v>
      </c>
      <c r="D1472" s="2" t="n">
        <v>1.00128507614136</v>
      </c>
      <c r="E1472" s="2" t="n">
        <v>0.0550551749765873</v>
      </c>
    </row>
    <row r="1473" customFormat="false" ht="12.75" hidden="false" customHeight="false" outlineLevel="0" collapsed="false">
      <c r="A1473" s="2" t="s">
        <v>128</v>
      </c>
      <c r="B1473" s="2" t="n">
        <v>25</v>
      </c>
      <c r="C1473" s="2" t="s">
        <v>129</v>
      </c>
      <c r="D1473" s="2" t="n">
        <v>1.05868375301361</v>
      </c>
      <c r="E1473" s="2" t="n">
        <v>0.110016256570816</v>
      </c>
    </row>
    <row r="1474" customFormat="false" ht="12.75" hidden="false" customHeight="false" outlineLevel="0" collapsed="false">
      <c r="A1474" s="2" t="s">
        <v>128</v>
      </c>
      <c r="B1474" s="2" t="n">
        <v>26</v>
      </c>
      <c r="C1474" s="2" t="s">
        <v>129</v>
      </c>
      <c r="D1474" s="2" t="n">
        <v>1.1659939289093</v>
      </c>
      <c r="E1474" s="2" t="n">
        <v>0.214888826012611</v>
      </c>
    </row>
    <row r="1475" customFormat="false" ht="12.75" hidden="false" customHeight="false" outlineLevel="0" collapsed="false">
      <c r="A1475" s="2" t="s">
        <v>128</v>
      </c>
      <c r="B1475" s="2" t="n">
        <v>27</v>
      </c>
      <c r="C1475" s="2" t="s">
        <v>129</v>
      </c>
      <c r="D1475" s="2" t="n">
        <v>1.36890482902527</v>
      </c>
      <c r="E1475" s="2" t="n">
        <v>0.415362149477005</v>
      </c>
    </row>
    <row r="1476" customFormat="false" ht="12.75" hidden="false" customHeight="false" outlineLevel="0" collapsed="false">
      <c r="A1476" s="2" t="s">
        <v>128</v>
      </c>
      <c r="B1476" s="2" t="n">
        <v>28</v>
      </c>
      <c r="C1476" s="2" t="s">
        <v>129</v>
      </c>
      <c r="D1476" s="2" t="n">
        <v>1.696209192276</v>
      </c>
      <c r="E1476" s="2" t="n">
        <v>0.740228891372681</v>
      </c>
    </row>
    <row r="1477" customFormat="false" ht="12.75" hidden="false" customHeight="false" outlineLevel="0" collapsed="false">
      <c r="A1477" s="2" t="s">
        <v>128</v>
      </c>
      <c r="B1477" s="2" t="n">
        <v>29</v>
      </c>
      <c r="C1477" s="2" t="s">
        <v>129</v>
      </c>
      <c r="D1477" s="2" t="n">
        <v>2.16281294822693</v>
      </c>
      <c r="E1477" s="2" t="n">
        <v>1.20439505577087</v>
      </c>
    </row>
    <row r="1478" customFormat="false" ht="12.75" hidden="false" customHeight="false" outlineLevel="0" collapsed="false">
      <c r="A1478" s="2" t="s">
        <v>128</v>
      </c>
      <c r="B1478" s="2" t="n">
        <v>30</v>
      </c>
      <c r="C1478" s="2" t="s">
        <v>129</v>
      </c>
      <c r="D1478" s="2" t="n">
        <v>2.72996544837952</v>
      </c>
      <c r="E1478" s="2" t="n">
        <v>1.76910996437073</v>
      </c>
    </row>
    <row r="1479" customFormat="false" ht="12.75" hidden="false" customHeight="false" outlineLevel="0" collapsed="false">
      <c r="A1479" s="2" t="s">
        <v>128</v>
      </c>
      <c r="B1479" s="2" t="n">
        <v>31</v>
      </c>
      <c r="C1479" s="2" t="s">
        <v>129</v>
      </c>
      <c r="D1479" s="2" t="n">
        <v>3.330806016922</v>
      </c>
      <c r="E1479" s="2" t="n">
        <v>2.36751294136047</v>
      </c>
    </row>
    <row r="1480" customFormat="false" ht="12.75" hidden="false" customHeight="false" outlineLevel="0" collapsed="false">
      <c r="A1480" s="2" t="s">
        <v>128</v>
      </c>
      <c r="B1480" s="2" t="n">
        <v>32</v>
      </c>
      <c r="C1480" s="2" t="s">
        <v>129</v>
      </c>
      <c r="D1480" s="2" t="n">
        <v>3.88666987419128</v>
      </c>
      <c r="E1480" s="2" t="n">
        <v>2.92093920707703</v>
      </c>
    </row>
    <row r="1481" customFormat="false" ht="12.75" hidden="false" customHeight="false" outlineLevel="0" collapsed="false">
      <c r="A1481" s="2" t="s">
        <v>128</v>
      </c>
      <c r="B1481" s="2" t="n">
        <v>33</v>
      </c>
      <c r="C1481" s="2" t="s">
        <v>129</v>
      </c>
      <c r="D1481" s="2" t="n">
        <v>4.35456657409668</v>
      </c>
      <c r="E1481" s="2" t="n">
        <v>3.38639831542969</v>
      </c>
    </row>
    <row r="1482" customFormat="false" ht="12.75" hidden="false" customHeight="false" outlineLevel="0" collapsed="false">
      <c r="A1482" s="2" t="s">
        <v>128</v>
      </c>
      <c r="B1482" s="2" t="n">
        <v>34</v>
      </c>
      <c r="C1482" s="2" t="s">
        <v>129</v>
      </c>
      <c r="D1482" s="2" t="n">
        <v>4.72789192199707</v>
      </c>
      <c r="E1482" s="2" t="n">
        <v>3.75728607177734</v>
      </c>
    </row>
    <row r="1483" customFormat="false" ht="12.75" hidden="false" customHeight="false" outlineLevel="0" collapsed="false">
      <c r="A1483" s="2" t="s">
        <v>128</v>
      </c>
      <c r="B1483" s="2" t="n">
        <v>35</v>
      </c>
      <c r="C1483" s="2" t="s">
        <v>129</v>
      </c>
      <c r="D1483" s="2" t="n">
        <v>5.01886987686157</v>
      </c>
      <c r="E1483" s="2" t="n">
        <v>4.04582643508911</v>
      </c>
    </row>
    <row r="1484" customFormat="false" ht="12.75" hidden="false" customHeight="false" outlineLevel="0" collapsed="false">
      <c r="A1484" s="2" t="s">
        <v>128</v>
      </c>
      <c r="B1484" s="2" t="n">
        <v>36</v>
      </c>
      <c r="C1484" s="2" t="s">
        <v>129</v>
      </c>
      <c r="D1484" s="2" t="n">
        <v>5.22996425628662</v>
      </c>
      <c r="E1484" s="2" t="n">
        <v>4.25448322296143</v>
      </c>
    </row>
    <row r="1485" customFormat="false" ht="12.75" hidden="false" customHeight="false" outlineLevel="0" collapsed="false">
      <c r="A1485" s="2" t="s">
        <v>128</v>
      </c>
      <c r="B1485" s="2" t="n">
        <v>37</v>
      </c>
      <c r="C1485" s="2" t="s">
        <v>129</v>
      </c>
      <c r="D1485" s="2" t="n">
        <v>5.40251302719116</v>
      </c>
      <c r="E1485" s="2" t="n">
        <v>4.42459440231323</v>
      </c>
    </row>
    <row r="1486" customFormat="false" ht="12.75" hidden="false" customHeight="false" outlineLevel="0" collapsed="false">
      <c r="A1486" s="2" t="s">
        <v>128</v>
      </c>
      <c r="B1486" s="2" t="n">
        <v>38</v>
      </c>
      <c r="C1486" s="2" t="s">
        <v>129</v>
      </c>
      <c r="D1486" s="2" t="n">
        <v>5.51811599731445</v>
      </c>
      <c r="E1486" s="2" t="n">
        <v>4.53775978088379</v>
      </c>
    </row>
    <row r="1487" customFormat="false" ht="12.75" hidden="false" customHeight="false" outlineLevel="0" collapsed="false">
      <c r="A1487" s="2" t="s">
        <v>128</v>
      </c>
      <c r="B1487" s="2" t="n">
        <v>39</v>
      </c>
      <c r="C1487" s="2" t="s">
        <v>129</v>
      </c>
      <c r="D1487" s="2" t="n">
        <v>5.61499834060669</v>
      </c>
      <c r="E1487" s="2" t="n">
        <v>4.63220453262329</v>
      </c>
    </row>
    <row r="1488" customFormat="false" ht="12.75" hidden="false" customHeight="false" outlineLevel="0" collapsed="false">
      <c r="A1488" s="2" t="s">
        <v>128</v>
      </c>
      <c r="B1488" s="2" t="n">
        <v>40</v>
      </c>
      <c r="C1488" s="2" t="s">
        <v>129</v>
      </c>
      <c r="D1488" s="2" t="n">
        <v>5.68338537216187</v>
      </c>
      <c r="E1488" s="2" t="n">
        <v>4.69815397262573</v>
      </c>
    </row>
    <row r="1489" customFormat="false" ht="12.75" hidden="false" customHeight="false" outlineLevel="0" collapsed="false">
      <c r="A1489" s="2" t="s">
        <v>130</v>
      </c>
      <c r="B1489" s="2" t="n">
        <v>1</v>
      </c>
      <c r="C1489" s="2" t="s">
        <v>131</v>
      </c>
      <c r="D1489" s="2" t="n">
        <v>0.653168797492981</v>
      </c>
      <c r="E1489" s="2" t="n">
        <v>-0.00879956968128681</v>
      </c>
    </row>
    <row r="1490" customFormat="false" ht="12.75" hidden="false" customHeight="false" outlineLevel="0" collapsed="false">
      <c r="A1490" s="2" t="s">
        <v>130</v>
      </c>
      <c r="B1490" s="2" t="n">
        <v>2</v>
      </c>
      <c r="C1490" s="2" t="s">
        <v>131</v>
      </c>
      <c r="D1490" s="2" t="n">
        <v>0.657608568668366</v>
      </c>
      <c r="E1490" s="2" t="n">
        <v>-0.00625036377459765</v>
      </c>
    </row>
    <row r="1491" customFormat="false" ht="12.75" hidden="false" customHeight="false" outlineLevel="0" collapsed="false">
      <c r="A1491" s="2" t="s">
        <v>130</v>
      </c>
      <c r="B1491" s="2" t="n">
        <v>3</v>
      </c>
      <c r="C1491" s="2" t="s">
        <v>131</v>
      </c>
      <c r="D1491" s="2" t="n">
        <v>0.662041246891022</v>
      </c>
      <c r="E1491" s="2" t="n">
        <v>-0.00370825082063675</v>
      </c>
    </row>
    <row r="1492" customFormat="false" ht="12.75" hidden="false" customHeight="false" outlineLevel="0" collapsed="false">
      <c r="A1492" s="2" t="s">
        <v>130</v>
      </c>
      <c r="B1492" s="2" t="n">
        <v>4</v>
      </c>
      <c r="C1492" s="2" t="s">
        <v>131</v>
      </c>
      <c r="D1492" s="2" t="n">
        <v>0.665883481502533</v>
      </c>
      <c r="E1492" s="2" t="n">
        <v>-0.00175658171065152</v>
      </c>
    </row>
    <row r="1493" customFormat="false" ht="12.75" hidden="false" customHeight="false" outlineLevel="0" collapsed="false">
      <c r="A1493" s="2" t="s">
        <v>130</v>
      </c>
      <c r="B1493" s="2" t="n">
        <v>5</v>
      </c>
      <c r="C1493" s="2" t="s">
        <v>131</v>
      </c>
      <c r="D1493" s="2" t="n">
        <v>0.669427692890167</v>
      </c>
      <c r="E1493" s="2" t="n">
        <v>-0.000102935839095153</v>
      </c>
    </row>
    <row r="1494" customFormat="false" ht="12.75" hidden="false" customHeight="false" outlineLevel="0" collapsed="false">
      <c r="A1494" s="2" t="s">
        <v>130</v>
      </c>
      <c r="B1494" s="2" t="n">
        <v>6</v>
      </c>
      <c r="C1494" s="2" t="s">
        <v>131</v>
      </c>
      <c r="D1494" s="2" t="n">
        <v>0.672501087188721</v>
      </c>
      <c r="E1494" s="2" t="n">
        <v>0.00107989297248423</v>
      </c>
    </row>
    <row r="1495" customFormat="false" ht="12.75" hidden="false" customHeight="false" outlineLevel="0" collapsed="false">
      <c r="A1495" s="2" t="s">
        <v>130</v>
      </c>
      <c r="B1495" s="2" t="n">
        <v>7</v>
      </c>
      <c r="C1495" s="2" t="s">
        <v>131</v>
      </c>
      <c r="D1495" s="2" t="n">
        <v>0.673889517784119</v>
      </c>
      <c r="E1495" s="2" t="n">
        <v>0.000577758124563843</v>
      </c>
    </row>
    <row r="1496" customFormat="false" ht="12.75" hidden="false" customHeight="false" outlineLevel="0" collapsed="false">
      <c r="A1496" s="2" t="s">
        <v>130</v>
      </c>
      <c r="B1496" s="2" t="n">
        <v>8</v>
      </c>
      <c r="C1496" s="2" t="s">
        <v>131</v>
      </c>
      <c r="D1496" s="2" t="n">
        <v>0.677565217018127</v>
      </c>
      <c r="E1496" s="2" t="n">
        <v>0.00236289179883897</v>
      </c>
    </row>
    <row r="1497" customFormat="false" ht="12.75" hidden="false" customHeight="false" outlineLevel="0" collapsed="false">
      <c r="A1497" s="2" t="s">
        <v>130</v>
      </c>
      <c r="B1497" s="2" t="n">
        <v>9</v>
      </c>
      <c r="C1497" s="2" t="s">
        <v>131</v>
      </c>
      <c r="D1497" s="2" t="n">
        <v>0.679258346557617</v>
      </c>
      <c r="E1497" s="2" t="n">
        <v>0.00216545606963336</v>
      </c>
    </row>
    <row r="1498" customFormat="false" ht="12.75" hidden="false" customHeight="false" outlineLevel="0" collapsed="false">
      <c r="A1498" s="2" t="s">
        <v>130</v>
      </c>
      <c r="B1498" s="2" t="n">
        <v>10</v>
      </c>
      <c r="C1498" s="2" t="s">
        <v>131</v>
      </c>
      <c r="D1498" s="2" t="n">
        <v>0.67853194475174</v>
      </c>
      <c r="E1498" s="2" t="n">
        <v>-0.00045151129597798</v>
      </c>
    </row>
    <row r="1499" customFormat="false" ht="12.75" hidden="false" customHeight="false" outlineLevel="0" collapsed="false">
      <c r="A1499" s="2" t="s">
        <v>130</v>
      </c>
      <c r="B1499" s="2" t="n">
        <v>11</v>
      </c>
      <c r="C1499" s="2" t="s">
        <v>131</v>
      </c>
      <c r="D1499" s="2" t="n">
        <v>0.682540416717529</v>
      </c>
      <c r="E1499" s="2" t="n">
        <v>0.00166639522649348</v>
      </c>
    </row>
    <row r="1500" customFormat="false" ht="12.75" hidden="false" customHeight="false" outlineLevel="0" collapsed="false">
      <c r="A1500" s="2" t="s">
        <v>130</v>
      </c>
      <c r="B1500" s="2" t="n">
        <v>12</v>
      </c>
      <c r="C1500" s="2" t="s">
        <v>131</v>
      </c>
      <c r="D1500" s="2" t="n">
        <v>0.684299051761627</v>
      </c>
      <c r="E1500" s="2" t="n">
        <v>0.00153446476906538</v>
      </c>
    </row>
    <row r="1501" customFormat="false" ht="12.75" hidden="false" customHeight="false" outlineLevel="0" collapsed="false">
      <c r="A1501" s="2" t="s">
        <v>130</v>
      </c>
      <c r="B1501" s="2" t="n">
        <v>13</v>
      </c>
      <c r="C1501" s="2" t="s">
        <v>131</v>
      </c>
      <c r="D1501" s="2" t="n">
        <v>0.684169828891754</v>
      </c>
      <c r="E1501" s="2" t="n">
        <v>-0.000485323573229834</v>
      </c>
    </row>
    <row r="1502" customFormat="false" ht="12.75" hidden="false" customHeight="false" outlineLevel="0" collapsed="false">
      <c r="A1502" s="2" t="s">
        <v>130</v>
      </c>
      <c r="B1502" s="2" t="n">
        <v>14</v>
      </c>
      <c r="C1502" s="2" t="s">
        <v>131</v>
      </c>
      <c r="D1502" s="2" t="n">
        <v>0.685671925544739</v>
      </c>
      <c r="E1502" s="2" t="n">
        <v>-0.000873792392667383</v>
      </c>
    </row>
    <row r="1503" customFormat="false" ht="12.75" hidden="false" customHeight="false" outlineLevel="0" collapsed="false">
      <c r="A1503" s="2" t="s">
        <v>130</v>
      </c>
      <c r="B1503" s="2" t="n">
        <v>15</v>
      </c>
      <c r="C1503" s="2" t="s">
        <v>131</v>
      </c>
      <c r="D1503" s="2" t="n">
        <v>0.689312994480133</v>
      </c>
      <c r="E1503" s="2" t="n">
        <v>0.000876711099408567</v>
      </c>
    </row>
    <row r="1504" customFormat="false" ht="12.75" hidden="false" customHeight="false" outlineLevel="0" collapsed="false">
      <c r="A1504" s="2" t="s">
        <v>130</v>
      </c>
      <c r="B1504" s="2" t="n">
        <v>16</v>
      </c>
      <c r="C1504" s="2" t="s">
        <v>131</v>
      </c>
      <c r="D1504" s="2" t="n">
        <v>0.691030025482178</v>
      </c>
      <c r="E1504" s="2" t="n">
        <v>0.000703176599927247</v>
      </c>
    </row>
    <row r="1505" customFormat="false" ht="12.75" hidden="false" customHeight="false" outlineLevel="0" collapsed="false">
      <c r="A1505" s="2" t="s">
        <v>130</v>
      </c>
      <c r="B1505" s="2" t="n">
        <v>17</v>
      </c>
      <c r="C1505" s="2" t="s">
        <v>131</v>
      </c>
      <c r="D1505" s="2" t="n">
        <v>0.689862549304962</v>
      </c>
      <c r="E1505" s="2" t="n">
        <v>-0.00235486496239901</v>
      </c>
    </row>
    <row r="1506" customFormat="false" ht="12.75" hidden="false" customHeight="false" outlineLevel="0" collapsed="false">
      <c r="A1506" s="2" t="s">
        <v>130</v>
      </c>
      <c r="B1506" s="2" t="n">
        <v>18</v>
      </c>
      <c r="C1506" s="2" t="s">
        <v>131</v>
      </c>
      <c r="D1506" s="2" t="n">
        <v>0.69372832775116</v>
      </c>
      <c r="E1506" s="2" t="n">
        <v>-0.000379652046831325</v>
      </c>
    </row>
    <row r="1507" customFormat="false" ht="12.75" hidden="false" customHeight="false" outlineLevel="0" collapsed="false">
      <c r="A1507" s="2" t="s">
        <v>130</v>
      </c>
      <c r="B1507" s="2" t="n">
        <v>19</v>
      </c>
      <c r="C1507" s="2" t="s">
        <v>131</v>
      </c>
      <c r="D1507" s="2" t="n">
        <v>0.696565270423889</v>
      </c>
      <c r="E1507" s="2" t="n">
        <v>0.000566725153476</v>
      </c>
    </row>
    <row r="1508" customFormat="false" ht="12.75" hidden="false" customHeight="false" outlineLevel="0" collapsed="false">
      <c r="A1508" s="2" t="s">
        <v>130</v>
      </c>
      <c r="B1508" s="2" t="n">
        <v>20</v>
      </c>
      <c r="C1508" s="2" t="s">
        <v>131</v>
      </c>
      <c r="D1508" s="2" t="n">
        <v>0.697299540042877</v>
      </c>
      <c r="E1508" s="2" t="n">
        <v>-0.0005895706708543</v>
      </c>
    </row>
    <row r="1509" customFormat="false" ht="12.75" hidden="false" customHeight="false" outlineLevel="0" collapsed="false">
      <c r="A1509" s="2" t="s">
        <v>130</v>
      </c>
      <c r="B1509" s="2" t="n">
        <v>21</v>
      </c>
      <c r="C1509" s="2" t="s">
        <v>131</v>
      </c>
      <c r="D1509" s="2" t="n">
        <v>0.700486242771149</v>
      </c>
      <c r="E1509" s="2" t="n">
        <v>0.000706566555891186</v>
      </c>
    </row>
    <row r="1510" customFormat="false" ht="12.75" hidden="false" customHeight="false" outlineLevel="0" collapsed="false">
      <c r="A1510" s="2" t="s">
        <v>130</v>
      </c>
      <c r="B1510" s="2" t="n">
        <v>22</v>
      </c>
      <c r="C1510" s="2" t="s">
        <v>131</v>
      </c>
      <c r="D1510" s="2" t="n">
        <v>0.700220167636871</v>
      </c>
      <c r="E1510" s="2" t="n">
        <v>-0.0014500740217045</v>
      </c>
    </row>
    <row r="1511" customFormat="false" ht="12.75" hidden="false" customHeight="false" outlineLevel="0" collapsed="false">
      <c r="A1511" s="2" t="s">
        <v>130</v>
      </c>
      <c r="B1511" s="2" t="n">
        <v>23</v>
      </c>
      <c r="C1511" s="2" t="s">
        <v>131</v>
      </c>
      <c r="D1511" s="2" t="n">
        <v>0.704845607280731</v>
      </c>
      <c r="E1511" s="2" t="n">
        <v>0.00128480012062937</v>
      </c>
    </row>
    <row r="1512" customFormat="false" ht="12.75" hidden="false" customHeight="false" outlineLevel="0" collapsed="false">
      <c r="A1512" s="2" t="s">
        <v>130</v>
      </c>
      <c r="B1512" s="2" t="n">
        <v>24</v>
      </c>
      <c r="C1512" s="2" t="s">
        <v>131</v>
      </c>
      <c r="D1512" s="2" t="n">
        <v>0.70407909154892</v>
      </c>
      <c r="E1512" s="2" t="n">
        <v>-0.00137228099629283</v>
      </c>
    </row>
    <row r="1513" customFormat="false" ht="12.75" hidden="false" customHeight="false" outlineLevel="0" collapsed="false">
      <c r="A1513" s="2" t="s">
        <v>130</v>
      </c>
      <c r="B1513" s="2" t="n">
        <v>25</v>
      </c>
      <c r="C1513" s="2" t="s">
        <v>131</v>
      </c>
      <c r="D1513" s="2" t="n">
        <v>0.712635517120361</v>
      </c>
      <c r="E1513" s="2" t="n">
        <v>0.00529357884079218</v>
      </c>
    </row>
    <row r="1514" customFormat="false" ht="12.75" hidden="false" customHeight="false" outlineLevel="0" collapsed="false">
      <c r="A1514" s="2" t="s">
        <v>130</v>
      </c>
      <c r="B1514" s="2" t="n">
        <v>26</v>
      </c>
      <c r="C1514" s="2" t="s">
        <v>131</v>
      </c>
      <c r="D1514" s="2" t="n">
        <v>0.72296416759491</v>
      </c>
      <c r="E1514" s="2" t="n">
        <v>0.0137316640466452</v>
      </c>
    </row>
    <row r="1515" customFormat="false" ht="12.75" hidden="false" customHeight="false" outlineLevel="0" collapsed="false">
      <c r="A1515" s="2" t="s">
        <v>130</v>
      </c>
      <c r="B1515" s="2" t="n">
        <v>27</v>
      </c>
      <c r="C1515" s="2" t="s">
        <v>131</v>
      </c>
      <c r="D1515" s="2" t="n">
        <v>0.738226711750031</v>
      </c>
      <c r="E1515" s="2" t="n">
        <v>0.0271036420017481</v>
      </c>
    </row>
    <row r="1516" customFormat="false" ht="12.75" hidden="false" customHeight="false" outlineLevel="0" collapsed="false">
      <c r="A1516" s="2" t="s">
        <v>130</v>
      </c>
      <c r="B1516" s="2" t="n">
        <v>28</v>
      </c>
      <c r="C1516" s="2" t="s">
        <v>131</v>
      </c>
      <c r="D1516" s="2" t="n">
        <v>0.768200814723969</v>
      </c>
      <c r="E1516" s="2" t="n">
        <v>0.0551871806383133</v>
      </c>
    </row>
    <row r="1517" customFormat="false" ht="12.75" hidden="false" customHeight="false" outlineLevel="0" collapsed="false">
      <c r="A1517" s="2" t="s">
        <v>130</v>
      </c>
      <c r="B1517" s="2" t="n">
        <v>29</v>
      </c>
      <c r="C1517" s="2" t="s">
        <v>131</v>
      </c>
      <c r="D1517" s="2" t="n">
        <v>0.826307654380798</v>
      </c>
      <c r="E1517" s="2" t="n">
        <v>0.111403457820416</v>
      </c>
    </row>
    <row r="1518" customFormat="false" ht="12.75" hidden="false" customHeight="false" outlineLevel="0" collapsed="false">
      <c r="A1518" s="2" t="s">
        <v>130</v>
      </c>
      <c r="B1518" s="2" t="n">
        <v>30</v>
      </c>
      <c r="C1518" s="2" t="s">
        <v>131</v>
      </c>
      <c r="D1518" s="2" t="n">
        <v>0.934479057788849</v>
      </c>
      <c r="E1518" s="2" t="n">
        <v>0.217684298753738</v>
      </c>
    </row>
    <row r="1519" customFormat="false" ht="12.75" hidden="false" customHeight="false" outlineLevel="0" collapsed="false">
      <c r="A1519" s="2" t="s">
        <v>130</v>
      </c>
      <c r="B1519" s="2" t="n">
        <v>31</v>
      </c>
      <c r="C1519" s="2" t="s">
        <v>131</v>
      </c>
      <c r="D1519" s="2" t="n">
        <v>1.1300003528595</v>
      </c>
      <c r="E1519" s="2" t="n">
        <v>0.411315023899078</v>
      </c>
    </row>
    <row r="1520" customFormat="false" ht="12.75" hidden="false" customHeight="false" outlineLevel="0" collapsed="false">
      <c r="A1520" s="2" t="s">
        <v>130</v>
      </c>
      <c r="B1520" s="2" t="n">
        <v>32</v>
      </c>
      <c r="C1520" s="2" t="s">
        <v>131</v>
      </c>
      <c r="D1520" s="2" t="n">
        <v>1.42705416679382</v>
      </c>
      <c r="E1520" s="2" t="n">
        <v>0.706478297710419</v>
      </c>
    </row>
    <row r="1521" customFormat="false" ht="12.75" hidden="false" customHeight="false" outlineLevel="0" collapsed="false">
      <c r="A1521" s="2" t="s">
        <v>130</v>
      </c>
      <c r="B1521" s="2" t="n">
        <v>33</v>
      </c>
      <c r="C1521" s="2" t="s">
        <v>131</v>
      </c>
      <c r="D1521" s="2" t="n">
        <v>1.809929728508</v>
      </c>
      <c r="E1521" s="2" t="n">
        <v>1.08746325969696</v>
      </c>
    </row>
    <row r="1522" customFormat="false" ht="12.75" hidden="false" customHeight="false" outlineLevel="0" collapsed="false">
      <c r="A1522" s="2" t="s">
        <v>130</v>
      </c>
      <c r="B1522" s="2" t="n">
        <v>34</v>
      </c>
      <c r="C1522" s="2" t="s">
        <v>131</v>
      </c>
      <c r="D1522" s="2" t="n">
        <v>2.23299193382263</v>
      </c>
      <c r="E1522" s="2" t="n">
        <v>1.50863492488861</v>
      </c>
    </row>
    <row r="1523" customFormat="false" ht="12.75" hidden="false" customHeight="false" outlineLevel="0" collapsed="false">
      <c r="A1523" s="2" t="s">
        <v>130</v>
      </c>
      <c r="B1523" s="2" t="n">
        <v>35</v>
      </c>
      <c r="C1523" s="2" t="s">
        <v>131</v>
      </c>
      <c r="D1523" s="2" t="n">
        <v>2.64353656768799</v>
      </c>
      <c r="E1523" s="2" t="n">
        <v>1.91728901863098</v>
      </c>
    </row>
    <row r="1524" customFormat="false" ht="12.75" hidden="false" customHeight="false" outlineLevel="0" collapsed="false">
      <c r="A1524" s="2" t="s">
        <v>130</v>
      </c>
      <c r="B1524" s="2" t="n">
        <v>36</v>
      </c>
      <c r="C1524" s="2" t="s">
        <v>131</v>
      </c>
      <c r="D1524" s="2" t="n">
        <v>3.02918291091919</v>
      </c>
      <c r="E1524" s="2" t="n">
        <v>2.30104470252991</v>
      </c>
    </row>
    <row r="1525" customFormat="false" ht="12.75" hidden="false" customHeight="false" outlineLevel="0" collapsed="false">
      <c r="A1525" s="2" t="s">
        <v>130</v>
      </c>
      <c r="B1525" s="2" t="n">
        <v>37</v>
      </c>
      <c r="C1525" s="2" t="s">
        <v>131</v>
      </c>
      <c r="D1525" s="2" t="n">
        <v>3.38591527938843</v>
      </c>
      <c r="E1525" s="2" t="n">
        <v>2.65588665008545</v>
      </c>
    </row>
    <row r="1526" customFormat="false" ht="12.75" hidden="false" customHeight="false" outlineLevel="0" collapsed="false">
      <c r="A1526" s="2" t="s">
        <v>130</v>
      </c>
      <c r="B1526" s="2" t="n">
        <v>38</v>
      </c>
      <c r="C1526" s="2" t="s">
        <v>131</v>
      </c>
      <c r="D1526" s="2" t="n">
        <v>3.69876503944397</v>
      </c>
      <c r="E1526" s="2" t="n">
        <v>2.96684575080872</v>
      </c>
    </row>
    <row r="1527" customFormat="false" ht="12.75" hidden="false" customHeight="false" outlineLevel="0" collapsed="false">
      <c r="A1527" s="2" t="s">
        <v>130</v>
      </c>
      <c r="B1527" s="2" t="n">
        <v>39</v>
      </c>
      <c r="C1527" s="2" t="s">
        <v>131</v>
      </c>
      <c r="D1527" s="2" t="n">
        <v>3.96905016899109</v>
      </c>
      <c r="E1527" s="2" t="n">
        <v>3.23524022102356</v>
      </c>
    </row>
    <row r="1528" customFormat="false" ht="12.75" hidden="false" customHeight="false" outlineLevel="0" collapsed="false">
      <c r="A1528" s="2" t="s">
        <v>130</v>
      </c>
      <c r="B1528" s="2" t="n">
        <v>40</v>
      </c>
      <c r="C1528" s="2" t="s">
        <v>131</v>
      </c>
      <c r="D1528" s="2" t="n">
        <v>4.19555044174194</v>
      </c>
      <c r="E1528" s="2" t="n">
        <v>3.45985007286072</v>
      </c>
    </row>
    <row r="1529" customFormat="false" ht="12.75" hidden="false" customHeight="false" outlineLevel="0" collapsed="false">
      <c r="A1529" s="2" t="s">
        <v>132</v>
      </c>
      <c r="B1529" s="2" t="n">
        <v>1</v>
      </c>
      <c r="C1529" s="2" t="s">
        <v>133</v>
      </c>
      <c r="D1529" s="2" t="n">
        <v>0.833563327789307</v>
      </c>
      <c r="E1529" s="2" t="n">
        <v>-0.00187503697816283</v>
      </c>
    </row>
    <row r="1530" customFormat="false" ht="12.75" hidden="false" customHeight="false" outlineLevel="0" collapsed="false">
      <c r="A1530" s="2" t="s">
        <v>132</v>
      </c>
      <c r="B1530" s="2" t="n">
        <v>2</v>
      </c>
      <c r="C1530" s="2" t="s">
        <v>133</v>
      </c>
      <c r="D1530" s="2" t="n">
        <v>0.839834332466126</v>
      </c>
      <c r="E1530" s="2" t="n">
        <v>0.00242399238049984</v>
      </c>
    </row>
    <row r="1531" customFormat="false" ht="12.75" hidden="false" customHeight="false" outlineLevel="0" collapsed="false">
      <c r="A1531" s="2" t="s">
        <v>132</v>
      </c>
      <c r="B1531" s="2" t="n">
        <v>3</v>
      </c>
      <c r="C1531" s="2" t="s">
        <v>133</v>
      </c>
      <c r="D1531" s="2" t="n">
        <v>0.840824604034424</v>
      </c>
      <c r="E1531" s="2" t="n">
        <v>0.00144228839781135</v>
      </c>
    </row>
    <row r="1532" customFormat="false" ht="12.75" hidden="false" customHeight="false" outlineLevel="0" collapsed="false">
      <c r="A1532" s="2" t="s">
        <v>132</v>
      </c>
      <c r="B1532" s="2" t="n">
        <v>4</v>
      </c>
      <c r="C1532" s="2" t="s">
        <v>133</v>
      </c>
      <c r="D1532" s="2" t="n">
        <v>0.84195339679718</v>
      </c>
      <c r="E1532" s="2" t="n">
        <v>0.000599105725996196</v>
      </c>
    </row>
    <row r="1533" customFormat="false" ht="12.75" hidden="false" customHeight="false" outlineLevel="0" collapsed="false">
      <c r="A1533" s="2" t="s">
        <v>132</v>
      </c>
      <c r="B1533" s="2" t="n">
        <v>5</v>
      </c>
      <c r="C1533" s="2" t="s">
        <v>133</v>
      </c>
      <c r="D1533" s="2" t="n">
        <v>0.845494329929352</v>
      </c>
      <c r="E1533" s="2" t="n">
        <v>0.00216806354001164</v>
      </c>
    </row>
    <row r="1534" customFormat="false" ht="12.75" hidden="false" customHeight="false" outlineLevel="0" collapsed="false">
      <c r="A1534" s="2" t="s">
        <v>132</v>
      </c>
      <c r="B1534" s="2" t="n">
        <v>6</v>
      </c>
      <c r="C1534" s="2" t="s">
        <v>133</v>
      </c>
      <c r="D1534" s="2" t="n">
        <v>0.847559928894043</v>
      </c>
      <c r="E1534" s="2" t="n">
        <v>0.00226168683730066</v>
      </c>
    </row>
    <row r="1535" customFormat="false" ht="12.75" hidden="false" customHeight="false" outlineLevel="0" collapsed="false">
      <c r="A1535" s="2" t="s">
        <v>132</v>
      </c>
      <c r="B1535" s="2" t="n">
        <v>7</v>
      </c>
      <c r="C1535" s="2" t="s">
        <v>133</v>
      </c>
      <c r="D1535" s="2" t="n">
        <v>0.845277428627014</v>
      </c>
      <c r="E1535" s="2" t="n">
        <v>-0.00199278886429966</v>
      </c>
    </row>
    <row r="1536" customFormat="false" ht="12.75" hidden="false" customHeight="false" outlineLevel="0" collapsed="false">
      <c r="A1536" s="2" t="s">
        <v>132</v>
      </c>
      <c r="B1536" s="2" t="n">
        <v>8</v>
      </c>
      <c r="C1536" s="2" t="s">
        <v>133</v>
      </c>
      <c r="D1536" s="2" t="n">
        <v>0.847534418106079</v>
      </c>
      <c r="E1536" s="2" t="n">
        <v>-0.0017077747033909</v>
      </c>
    </row>
    <row r="1537" customFormat="false" ht="12.75" hidden="false" customHeight="false" outlineLevel="0" collapsed="false">
      <c r="A1537" s="2" t="s">
        <v>132</v>
      </c>
      <c r="B1537" s="2" t="n">
        <v>9</v>
      </c>
      <c r="C1537" s="2" t="s">
        <v>133</v>
      </c>
      <c r="D1537" s="2" t="n">
        <v>0.851204574108124</v>
      </c>
      <c r="E1537" s="2" t="n">
        <v>-9.59415228862781E-006</v>
      </c>
    </row>
    <row r="1538" customFormat="false" ht="12.75" hidden="false" customHeight="false" outlineLevel="0" collapsed="false">
      <c r="A1538" s="2" t="s">
        <v>132</v>
      </c>
      <c r="B1538" s="2" t="n">
        <v>10</v>
      </c>
      <c r="C1538" s="2" t="s">
        <v>133</v>
      </c>
      <c r="D1538" s="2" t="n">
        <v>0.854047119617462</v>
      </c>
      <c r="E1538" s="2" t="n">
        <v>0.000860975938849151</v>
      </c>
    </row>
    <row r="1539" customFormat="false" ht="12.75" hidden="false" customHeight="false" outlineLevel="0" collapsed="false">
      <c r="A1539" s="2" t="s">
        <v>132</v>
      </c>
      <c r="B1539" s="2" t="n">
        <v>11</v>
      </c>
      <c r="C1539" s="2" t="s">
        <v>133</v>
      </c>
      <c r="D1539" s="2" t="n">
        <v>0.853351712226868</v>
      </c>
      <c r="E1539" s="2" t="n">
        <v>-0.00180640688631684</v>
      </c>
    </row>
    <row r="1540" customFormat="false" ht="12.75" hidden="false" customHeight="false" outlineLevel="0" collapsed="false">
      <c r="A1540" s="2" t="s">
        <v>132</v>
      </c>
      <c r="B1540" s="2" t="n">
        <v>12</v>
      </c>
      <c r="C1540" s="2" t="s">
        <v>133</v>
      </c>
      <c r="D1540" s="2" t="n">
        <v>0.855432391166687</v>
      </c>
      <c r="E1540" s="2" t="n">
        <v>-0.001697703381069</v>
      </c>
    </row>
    <row r="1541" customFormat="false" ht="12.75" hidden="false" customHeight="false" outlineLevel="0" collapsed="false">
      <c r="A1541" s="2" t="s">
        <v>132</v>
      </c>
      <c r="B1541" s="2" t="n">
        <v>13</v>
      </c>
      <c r="C1541" s="2" t="s">
        <v>133</v>
      </c>
      <c r="D1541" s="2" t="n">
        <v>0.857212543487549</v>
      </c>
      <c r="E1541" s="2" t="n">
        <v>-0.00188952649477869</v>
      </c>
    </row>
    <row r="1542" customFormat="false" ht="12.75" hidden="false" customHeight="false" outlineLevel="0" collapsed="false">
      <c r="A1542" s="2" t="s">
        <v>132</v>
      </c>
      <c r="B1542" s="2" t="n">
        <v>14</v>
      </c>
      <c r="C1542" s="2" t="s">
        <v>133</v>
      </c>
      <c r="D1542" s="2" t="n">
        <v>0.860425233840942</v>
      </c>
      <c r="E1542" s="2" t="n">
        <v>-0.000648811634164304</v>
      </c>
    </row>
    <row r="1543" customFormat="false" ht="12.75" hidden="false" customHeight="false" outlineLevel="0" collapsed="false">
      <c r="A1543" s="2" t="s">
        <v>132</v>
      </c>
      <c r="B1543" s="2" t="n">
        <v>15</v>
      </c>
      <c r="C1543" s="2" t="s">
        <v>133</v>
      </c>
      <c r="D1543" s="2" t="n">
        <v>0.862567007541657</v>
      </c>
      <c r="E1543" s="2" t="n">
        <v>-0.000479013368021697</v>
      </c>
    </row>
    <row r="1544" customFormat="false" ht="12.75" hidden="false" customHeight="false" outlineLevel="0" collapsed="false">
      <c r="A1544" s="2" t="s">
        <v>132</v>
      </c>
      <c r="B1544" s="2" t="n">
        <v>16</v>
      </c>
      <c r="C1544" s="2" t="s">
        <v>133</v>
      </c>
      <c r="D1544" s="2" t="n">
        <v>0.864038288593292</v>
      </c>
      <c r="E1544" s="2" t="n">
        <v>-0.000979707692749798</v>
      </c>
    </row>
    <row r="1545" customFormat="false" ht="12.75" hidden="false" customHeight="false" outlineLevel="0" collapsed="false">
      <c r="A1545" s="2" t="s">
        <v>132</v>
      </c>
      <c r="B1545" s="2" t="n">
        <v>17</v>
      </c>
      <c r="C1545" s="2" t="s">
        <v>133</v>
      </c>
      <c r="D1545" s="2" t="n">
        <v>0.866074025630951</v>
      </c>
      <c r="E1545" s="2" t="n">
        <v>-0.000915946147870272</v>
      </c>
    </row>
    <row r="1546" customFormat="false" ht="12.75" hidden="false" customHeight="false" outlineLevel="0" collapsed="false">
      <c r="A1546" s="2" t="s">
        <v>132</v>
      </c>
      <c r="B1546" s="2" t="n">
        <v>18</v>
      </c>
      <c r="C1546" s="2" t="s">
        <v>133</v>
      </c>
      <c r="D1546" s="2" t="n">
        <v>0.868380606174469</v>
      </c>
      <c r="E1546" s="2" t="n">
        <v>-0.000581341038923711</v>
      </c>
    </row>
    <row r="1547" customFormat="false" ht="12.75" hidden="false" customHeight="false" outlineLevel="0" collapsed="false">
      <c r="A1547" s="2" t="s">
        <v>132</v>
      </c>
      <c r="B1547" s="2" t="n">
        <v>19</v>
      </c>
      <c r="C1547" s="2" t="s">
        <v>133</v>
      </c>
      <c r="D1547" s="2" t="n">
        <v>0.871810853481293</v>
      </c>
      <c r="E1547" s="2" t="n">
        <v>0.000876930833328515</v>
      </c>
    </row>
    <row r="1548" customFormat="false" ht="12.75" hidden="false" customHeight="false" outlineLevel="0" collapsed="false">
      <c r="A1548" s="2" t="s">
        <v>132</v>
      </c>
      <c r="B1548" s="2" t="n">
        <v>20</v>
      </c>
      <c r="C1548" s="2" t="s">
        <v>133</v>
      </c>
      <c r="D1548" s="2" t="n">
        <v>0.873317956924439</v>
      </c>
      <c r="E1548" s="2" t="n">
        <v>0.000412058841902763</v>
      </c>
    </row>
    <row r="1549" customFormat="false" ht="12.75" hidden="false" customHeight="false" outlineLevel="0" collapsed="false">
      <c r="A1549" s="2" t="s">
        <v>132</v>
      </c>
      <c r="B1549" s="2" t="n">
        <v>21</v>
      </c>
      <c r="C1549" s="2" t="s">
        <v>133</v>
      </c>
      <c r="D1549" s="2" t="n">
        <v>0.878965377807617</v>
      </c>
      <c r="E1549" s="2" t="n">
        <v>0.00408750446513295</v>
      </c>
    </row>
    <row r="1550" customFormat="false" ht="12.75" hidden="false" customHeight="false" outlineLevel="0" collapsed="false">
      <c r="A1550" s="2" t="s">
        <v>132</v>
      </c>
      <c r="B1550" s="2" t="n">
        <v>22</v>
      </c>
      <c r="C1550" s="2" t="s">
        <v>133</v>
      </c>
      <c r="D1550" s="2" t="n">
        <v>0.884474992752075</v>
      </c>
      <c r="E1550" s="2" t="n">
        <v>0.00762514397501946</v>
      </c>
    </row>
    <row r="1551" customFormat="false" ht="12.75" hidden="false" customHeight="false" outlineLevel="0" collapsed="false">
      <c r="A1551" s="2" t="s">
        <v>132</v>
      </c>
      <c r="B1551" s="2" t="n">
        <v>23</v>
      </c>
      <c r="C1551" s="2" t="s">
        <v>133</v>
      </c>
      <c r="D1551" s="2" t="n">
        <v>0.897199273109436</v>
      </c>
      <c r="E1551" s="2" t="n">
        <v>0.0183774493634701</v>
      </c>
    </row>
    <row r="1552" customFormat="false" ht="12.75" hidden="false" customHeight="false" outlineLevel="0" collapsed="false">
      <c r="A1552" s="2" t="s">
        <v>132</v>
      </c>
      <c r="B1552" s="2" t="n">
        <v>24</v>
      </c>
      <c r="C1552" s="2" t="s">
        <v>133</v>
      </c>
      <c r="D1552" s="2" t="n">
        <v>0.915623664855957</v>
      </c>
      <c r="E1552" s="2" t="n">
        <v>0.0348298661410809</v>
      </c>
    </row>
    <row r="1553" customFormat="false" ht="12.75" hidden="false" customHeight="false" outlineLevel="0" collapsed="false">
      <c r="A1553" s="2" t="s">
        <v>132</v>
      </c>
      <c r="B1553" s="2" t="n">
        <v>25</v>
      </c>
      <c r="C1553" s="2" t="s">
        <v>133</v>
      </c>
      <c r="D1553" s="2" t="n">
        <v>0.958279728889465</v>
      </c>
      <c r="E1553" s="2" t="n">
        <v>0.0755139514803886</v>
      </c>
    </row>
    <row r="1554" customFormat="false" ht="12.75" hidden="false" customHeight="false" outlineLevel="0" collapsed="false">
      <c r="A1554" s="2" t="s">
        <v>132</v>
      </c>
      <c r="B1554" s="2" t="n">
        <v>26</v>
      </c>
      <c r="C1554" s="2" t="s">
        <v>133</v>
      </c>
      <c r="D1554" s="2" t="n">
        <v>1.03455400466919</v>
      </c>
      <c r="E1554" s="2" t="n">
        <v>0.149816259741783</v>
      </c>
    </row>
    <row r="1555" customFormat="false" ht="12.75" hidden="false" customHeight="false" outlineLevel="0" collapsed="false">
      <c r="A1555" s="2" t="s">
        <v>132</v>
      </c>
      <c r="B1555" s="2" t="n">
        <v>27</v>
      </c>
      <c r="C1555" s="2" t="s">
        <v>133</v>
      </c>
      <c r="D1555" s="2" t="n">
        <v>1.1750922203064</v>
      </c>
      <c r="E1555" s="2" t="n">
        <v>0.28838250041008</v>
      </c>
    </row>
    <row r="1556" customFormat="false" ht="12.75" hidden="false" customHeight="false" outlineLevel="0" collapsed="false">
      <c r="A1556" s="2" t="s">
        <v>132</v>
      </c>
      <c r="B1556" s="2" t="n">
        <v>28</v>
      </c>
      <c r="C1556" s="2" t="s">
        <v>133</v>
      </c>
      <c r="D1556" s="2" t="n">
        <v>1.41343200206757</v>
      </c>
      <c r="E1556" s="2" t="n">
        <v>0.524750292301178</v>
      </c>
    </row>
    <row r="1557" customFormat="false" ht="12.75" hidden="false" customHeight="false" outlineLevel="0" collapsed="false">
      <c r="A1557" s="2" t="s">
        <v>132</v>
      </c>
      <c r="B1557" s="2" t="n">
        <v>29</v>
      </c>
      <c r="C1557" s="2" t="s">
        <v>133</v>
      </c>
      <c r="D1557" s="2" t="n">
        <v>1.76458263397217</v>
      </c>
      <c r="E1557" s="2" t="n">
        <v>0.873928964138031</v>
      </c>
    </row>
    <row r="1558" customFormat="false" ht="12.75" hidden="false" customHeight="false" outlineLevel="0" collapsed="false">
      <c r="A1558" s="2" t="s">
        <v>132</v>
      </c>
      <c r="B1558" s="2" t="n">
        <v>30</v>
      </c>
      <c r="C1558" s="2" t="s">
        <v>133</v>
      </c>
      <c r="D1558" s="2" t="n">
        <v>2.18523287773132</v>
      </c>
      <c r="E1558" s="2" t="n">
        <v>1.29260718822479</v>
      </c>
    </row>
    <row r="1559" customFormat="false" ht="12.75" hidden="false" customHeight="false" outlineLevel="0" collapsed="false">
      <c r="A1559" s="2" t="s">
        <v>132</v>
      </c>
      <c r="B1559" s="2" t="n">
        <v>31</v>
      </c>
      <c r="C1559" s="2" t="s">
        <v>133</v>
      </c>
      <c r="D1559" s="2" t="n">
        <v>2.62790369987488</v>
      </c>
      <c r="E1559" s="2" t="n">
        <v>1.7333060503006</v>
      </c>
    </row>
    <row r="1560" customFormat="false" ht="12.75" hidden="false" customHeight="false" outlineLevel="0" collapsed="false">
      <c r="A1560" s="2" t="s">
        <v>132</v>
      </c>
      <c r="B1560" s="2" t="n">
        <v>32</v>
      </c>
      <c r="C1560" s="2" t="s">
        <v>133</v>
      </c>
      <c r="D1560" s="2" t="n">
        <v>3.07337546348572</v>
      </c>
      <c r="E1560" s="2" t="n">
        <v>2.17680597305298</v>
      </c>
    </row>
    <row r="1561" customFormat="false" ht="12.75" hidden="false" customHeight="false" outlineLevel="0" collapsed="false">
      <c r="A1561" s="2" t="s">
        <v>132</v>
      </c>
      <c r="B1561" s="2" t="n">
        <v>33</v>
      </c>
      <c r="C1561" s="2" t="s">
        <v>133</v>
      </c>
      <c r="D1561" s="2" t="n">
        <v>3.47723603248596</v>
      </c>
      <c r="E1561" s="2" t="n">
        <v>2.57869434356689</v>
      </c>
    </row>
    <row r="1562" customFormat="false" ht="12.75" hidden="false" customHeight="false" outlineLevel="0" collapsed="false">
      <c r="A1562" s="2" t="s">
        <v>132</v>
      </c>
      <c r="B1562" s="2" t="n">
        <v>34</v>
      </c>
      <c r="C1562" s="2" t="s">
        <v>133</v>
      </c>
      <c r="D1562" s="2" t="n">
        <v>3.83725142478943</v>
      </c>
      <c r="E1562" s="2" t="n">
        <v>2.93673777580261</v>
      </c>
    </row>
    <row r="1563" customFormat="false" ht="12.75" hidden="false" customHeight="false" outlineLevel="0" collapsed="false">
      <c r="A1563" s="2" t="s">
        <v>132</v>
      </c>
      <c r="B1563" s="2" t="n">
        <v>35</v>
      </c>
      <c r="C1563" s="2" t="s">
        <v>133</v>
      </c>
      <c r="D1563" s="2" t="n">
        <v>4.14471673965454</v>
      </c>
      <c r="E1563" s="2" t="n">
        <v>3.24223113059998</v>
      </c>
    </row>
    <row r="1564" customFormat="false" ht="12.75" hidden="false" customHeight="false" outlineLevel="0" collapsed="false">
      <c r="A1564" s="2" t="s">
        <v>132</v>
      </c>
      <c r="B1564" s="2" t="n">
        <v>36</v>
      </c>
      <c r="C1564" s="2" t="s">
        <v>133</v>
      </c>
      <c r="D1564" s="2" t="n">
        <v>4.40945768356323</v>
      </c>
      <c r="E1564" s="2" t="n">
        <v>3.50500011444092</v>
      </c>
    </row>
    <row r="1565" customFormat="false" ht="12.75" hidden="false" customHeight="false" outlineLevel="0" collapsed="false">
      <c r="A1565" s="2" t="s">
        <v>132</v>
      </c>
      <c r="B1565" s="2" t="n">
        <v>37</v>
      </c>
      <c r="C1565" s="2" t="s">
        <v>133</v>
      </c>
      <c r="D1565" s="2" t="n">
        <v>4.62425661087036</v>
      </c>
      <c r="E1565" s="2" t="n">
        <v>3.7178270816803</v>
      </c>
    </row>
    <row r="1566" customFormat="false" ht="12.75" hidden="false" customHeight="false" outlineLevel="0" collapsed="false">
      <c r="A1566" s="2" t="s">
        <v>132</v>
      </c>
      <c r="B1566" s="2" t="n">
        <v>38</v>
      </c>
      <c r="C1566" s="2" t="s">
        <v>133</v>
      </c>
      <c r="D1566" s="2" t="n">
        <v>4.7831711769104</v>
      </c>
      <c r="E1566" s="2" t="n">
        <v>3.87476968765259</v>
      </c>
    </row>
    <row r="1567" customFormat="false" ht="12.75" hidden="false" customHeight="false" outlineLevel="0" collapsed="false">
      <c r="A1567" s="2" t="s">
        <v>132</v>
      </c>
      <c r="B1567" s="2" t="n">
        <v>39</v>
      </c>
      <c r="C1567" s="2" t="s">
        <v>133</v>
      </c>
      <c r="D1567" s="2" t="n">
        <v>4.91597652435303</v>
      </c>
      <c r="E1567" s="2" t="n">
        <v>4.00560331344605</v>
      </c>
    </row>
    <row r="1568" customFormat="false" ht="12.75" hidden="false" customHeight="false" outlineLevel="0" collapsed="false">
      <c r="A1568" s="2" t="s">
        <v>132</v>
      </c>
      <c r="B1568" s="2" t="n">
        <v>40</v>
      </c>
      <c r="C1568" s="2" t="s">
        <v>133</v>
      </c>
      <c r="D1568" s="2" t="n">
        <v>5.02066707611084</v>
      </c>
      <c r="E1568" s="2" t="n">
        <v>4.10832166671753</v>
      </c>
    </row>
    <row r="1569" customFormat="false" ht="12.75" hidden="false" customHeight="false" outlineLevel="0" collapsed="false">
      <c r="A1569" s="2" t="s">
        <v>134</v>
      </c>
      <c r="B1569" s="2" t="n">
        <v>1</v>
      </c>
      <c r="C1569" s="2" t="s">
        <v>135</v>
      </c>
      <c r="D1569" s="2" t="n">
        <v>0.9471156001091</v>
      </c>
      <c r="E1569" s="2" t="n">
        <v>0.0168198272585869</v>
      </c>
    </row>
    <row r="1570" customFormat="false" ht="12.75" hidden="false" customHeight="false" outlineLevel="0" collapsed="false">
      <c r="A1570" s="2" t="s">
        <v>134</v>
      </c>
      <c r="B1570" s="2" t="n">
        <v>2</v>
      </c>
      <c r="C1570" s="2" t="s">
        <v>135</v>
      </c>
      <c r="D1570" s="2" t="n">
        <v>0.943138062953949</v>
      </c>
      <c r="E1570" s="2" t="n">
        <v>0.0114486366510391</v>
      </c>
    </row>
    <row r="1571" customFormat="false" ht="12.75" hidden="false" customHeight="false" outlineLevel="0" collapsed="false">
      <c r="A1571" s="2" t="s">
        <v>134</v>
      </c>
      <c r="B1571" s="2" t="n">
        <v>3</v>
      </c>
      <c r="C1571" s="2" t="s">
        <v>135</v>
      </c>
      <c r="D1571" s="2" t="n">
        <v>0.938187897205353</v>
      </c>
      <c r="E1571" s="2" t="n">
        <v>0.00510481745004654</v>
      </c>
    </row>
    <row r="1572" customFormat="false" ht="12.75" hidden="false" customHeight="false" outlineLevel="0" collapsed="false">
      <c r="A1572" s="2" t="s">
        <v>134</v>
      </c>
      <c r="B1572" s="2" t="n">
        <v>4</v>
      </c>
      <c r="C1572" s="2" t="s">
        <v>135</v>
      </c>
      <c r="D1572" s="2" t="n">
        <v>0.935408234596252</v>
      </c>
      <c r="E1572" s="2" t="n">
        <v>0.000931501796003431</v>
      </c>
    </row>
    <row r="1573" customFormat="false" ht="12.75" hidden="false" customHeight="false" outlineLevel="0" collapsed="false">
      <c r="A1573" s="2" t="s">
        <v>134</v>
      </c>
      <c r="B1573" s="2" t="n">
        <v>5</v>
      </c>
      <c r="C1573" s="2" t="s">
        <v>135</v>
      </c>
      <c r="D1573" s="2" t="n">
        <v>0.940260052680969</v>
      </c>
      <c r="E1573" s="2" t="n">
        <v>0.00438966695219278</v>
      </c>
    </row>
    <row r="1574" customFormat="false" ht="12.75" hidden="false" customHeight="false" outlineLevel="0" collapsed="false">
      <c r="A1574" s="2" t="s">
        <v>134</v>
      </c>
      <c r="B1574" s="2" t="n">
        <v>6</v>
      </c>
      <c r="C1574" s="2" t="s">
        <v>135</v>
      </c>
      <c r="D1574" s="2" t="n">
        <v>0.938971102237701</v>
      </c>
      <c r="E1574" s="2" t="n">
        <v>0.00170706317294389</v>
      </c>
    </row>
    <row r="1575" customFormat="false" ht="12.75" hidden="false" customHeight="false" outlineLevel="0" collapsed="false">
      <c r="A1575" s="2" t="s">
        <v>134</v>
      </c>
      <c r="B1575" s="2" t="n">
        <v>7</v>
      </c>
      <c r="C1575" s="2" t="s">
        <v>135</v>
      </c>
      <c r="D1575" s="2" t="n">
        <v>0.936301350593567</v>
      </c>
      <c r="E1575" s="2" t="n">
        <v>-0.00235634157434106</v>
      </c>
    </row>
    <row r="1576" customFormat="false" ht="12.75" hidden="false" customHeight="false" outlineLevel="0" collapsed="false">
      <c r="A1576" s="2" t="s">
        <v>134</v>
      </c>
      <c r="B1576" s="2" t="n">
        <v>8</v>
      </c>
      <c r="C1576" s="2" t="s">
        <v>135</v>
      </c>
      <c r="D1576" s="2" t="n">
        <v>0.938671588897705</v>
      </c>
      <c r="E1576" s="2" t="n">
        <v>-0.0013797563733533</v>
      </c>
    </row>
    <row r="1577" customFormat="false" ht="12.75" hidden="false" customHeight="false" outlineLevel="0" collapsed="false">
      <c r="A1577" s="2" t="s">
        <v>134</v>
      </c>
      <c r="B1577" s="2" t="n">
        <v>9</v>
      </c>
      <c r="C1577" s="2" t="s">
        <v>135</v>
      </c>
      <c r="D1577" s="2" t="n">
        <v>0.939812064170837</v>
      </c>
      <c r="E1577" s="2" t="n">
        <v>-0.00163293420337141</v>
      </c>
    </row>
    <row r="1578" customFormat="false" ht="12.75" hidden="false" customHeight="false" outlineLevel="0" collapsed="false">
      <c r="A1578" s="2" t="s">
        <v>134</v>
      </c>
      <c r="B1578" s="2" t="n">
        <v>10</v>
      </c>
      <c r="C1578" s="2" t="s">
        <v>135</v>
      </c>
      <c r="D1578" s="2" t="n">
        <v>0.938463985919952</v>
      </c>
      <c r="E1578" s="2" t="n">
        <v>-0.00437466567382216</v>
      </c>
    </row>
    <row r="1579" customFormat="false" ht="12.75" hidden="false" customHeight="false" outlineLevel="0" collapsed="false">
      <c r="A1579" s="2" t="s">
        <v>134</v>
      </c>
      <c r="B1579" s="2" t="n">
        <v>11</v>
      </c>
      <c r="C1579" s="2" t="s">
        <v>135</v>
      </c>
      <c r="D1579" s="2" t="n">
        <v>0.941564857959747</v>
      </c>
      <c r="E1579" s="2" t="n">
        <v>-0.00266744662076235</v>
      </c>
    </row>
    <row r="1580" customFormat="false" ht="12.75" hidden="false" customHeight="false" outlineLevel="0" collapsed="false">
      <c r="A1580" s="2" t="s">
        <v>134</v>
      </c>
      <c r="B1580" s="2" t="n">
        <v>12</v>
      </c>
      <c r="C1580" s="2" t="s">
        <v>135</v>
      </c>
      <c r="D1580" s="2" t="n">
        <v>0.942752182483673</v>
      </c>
      <c r="E1580" s="2" t="n">
        <v>-0.00287377531640232</v>
      </c>
    </row>
    <row r="1581" customFormat="false" ht="12.75" hidden="false" customHeight="false" outlineLevel="0" collapsed="false">
      <c r="A1581" s="2" t="s">
        <v>134</v>
      </c>
      <c r="B1581" s="2" t="n">
        <v>13</v>
      </c>
      <c r="C1581" s="2" t="s">
        <v>135</v>
      </c>
      <c r="D1581" s="2" t="n">
        <v>0.943975269794464</v>
      </c>
      <c r="E1581" s="2" t="n">
        <v>-0.00304434099234641</v>
      </c>
    </row>
    <row r="1582" customFormat="false" ht="12.75" hidden="false" customHeight="false" outlineLevel="0" collapsed="false">
      <c r="A1582" s="2" t="s">
        <v>134</v>
      </c>
      <c r="B1582" s="2" t="n">
        <v>14</v>
      </c>
      <c r="C1582" s="2" t="s">
        <v>135</v>
      </c>
      <c r="D1582" s="2" t="n">
        <v>0.947309672832489</v>
      </c>
      <c r="E1582" s="2" t="n">
        <v>-0.00110359105747193</v>
      </c>
    </row>
    <row r="1583" customFormat="false" ht="12.75" hidden="false" customHeight="false" outlineLevel="0" collapsed="false">
      <c r="A1583" s="2" t="s">
        <v>134</v>
      </c>
      <c r="B1583" s="2" t="n">
        <v>15</v>
      </c>
      <c r="C1583" s="2" t="s">
        <v>135</v>
      </c>
      <c r="D1583" s="2" t="n">
        <v>0.950075507164002</v>
      </c>
      <c r="E1583" s="2" t="n">
        <v>0.000268590141786262</v>
      </c>
    </row>
    <row r="1584" customFormat="false" ht="12.75" hidden="false" customHeight="false" outlineLevel="0" collapsed="false">
      <c r="A1584" s="2" t="s">
        <v>134</v>
      </c>
      <c r="B1584" s="2" t="n">
        <v>16</v>
      </c>
      <c r="C1584" s="2" t="s">
        <v>135</v>
      </c>
      <c r="D1584" s="2" t="n">
        <v>0.951034605503082</v>
      </c>
      <c r="E1584" s="2" t="n">
        <v>-0.00016596463683527</v>
      </c>
    </row>
    <row r="1585" customFormat="false" ht="12.75" hidden="false" customHeight="false" outlineLevel="0" collapsed="false">
      <c r="A1585" s="2" t="s">
        <v>134</v>
      </c>
      <c r="B1585" s="2" t="n">
        <v>17</v>
      </c>
      <c r="C1585" s="2" t="s">
        <v>135</v>
      </c>
      <c r="D1585" s="2" t="n">
        <v>0.951818406581879</v>
      </c>
      <c r="E1585" s="2" t="n">
        <v>-0.000775816675741226</v>
      </c>
    </row>
    <row r="1586" customFormat="false" ht="12.75" hidden="false" customHeight="false" outlineLevel="0" collapsed="false">
      <c r="A1586" s="2" t="s">
        <v>134</v>
      </c>
      <c r="B1586" s="2" t="n">
        <v>18</v>
      </c>
      <c r="C1586" s="2" t="s">
        <v>135</v>
      </c>
      <c r="D1586" s="2" t="n">
        <v>0.95392918586731</v>
      </c>
      <c r="E1586" s="2" t="n">
        <v>-5.86904970987234E-005</v>
      </c>
    </row>
    <row r="1587" customFormat="false" ht="12.75" hidden="false" customHeight="false" outlineLevel="0" collapsed="false">
      <c r="A1587" s="2" t="s">
        <v>134</v>
      </c>
      <c r="B1587" s="2" t="n">
        <v>19</v>
      </c>
      <c r="C1587" s="2" t="s">
        <v>135</v>
      </c>
      <c r="D1587" s="2" t="n">
        <v>0.954850614070892</v>
      </c>
      <c r="E1587" s="2" t="n">
        <v>-0.000530915393028408</v>
      </c>
    </row>
    <row r="1588" customFormat="false" ht="12.75" hidden="false" customHeight="false" outlineLevel="0" collapsed="false">
      <c r="A1588" s="2" t="s">
        <v>134</v>
      </c>
      <c r="B1588" s="2" t="n">
        <v>20</v>
      </c>
      <c r="C1588" s="2" t="s">
        <v>135</v>
      </c>
      <c r="D1588" s="2" t="n">
        <v>0.960032224655151</v>
      </c>
      <c r="E1588" s="2" t="n">
        <v>0.00325704202987254</v>
      </c>
    </row>
    <row r="1589" customFormat="false" ht="12.75" hidden="false" customHeight="false" outlineLevel="0" collapsed="false">
      <c r="A1589" s="2" t="s">
        <v>134</v>
      </c>
      <c r="B1589" s="2" t="n">
        <v>21</v>
      </c>
      <c r="C1589" s="2" t="s">
        <v>135</v>
      </c>
      <c r="D1589" s="2" t="n">
        <v>0.96347439289093</v>
      </c>
      <c r="E1589" s="2" t="n">
        <v>0.0053055570460856</v>
      </c>
    </row>
    <row r="1590" customFormat="false" ht="12.75" hidden="false" customHeight="false" outlineLevel="0" collapsed="false">
      <c r="A1590" s="2" t="s">
        <v>134</v>
      </c>
      <c r="B1590" s="2" t="n">
        <v>22</v>
      </c>
      <c r="C1590" s="2" t="s">
        <v>135</v>
      </c>
      <c r="D1590" s="2" t="n">
        <v>0.96723747253418</v>
      </c>
      <c r="E1590" s="2" t="n">
        <v>0.0076749837026</v>
      </c>
    </row>
    <row r="1591" customFormat="false" ht="12.75" hidden="false" customHeight="false" outlineLevel="0" collapsed="false">
      <c r="A1591" s="2" t="s">
        <v>134</v>
      </c>
      <c r="B1591" s="2" t="n">
        <v>23</v>
      </c>
      <c r="C1591" s="2" t="s">
        <v>135</v>
      </c>
      <c r="D1591" s="2" t="n">
        <v>0.977650701999664</v>
      </c>
      <c r="E1591" s="2" t="n">
        <v>0.0166945606470108</v>
      </c>
    </row>
    <row r="1592" customFormat="false" ht="12.75" hidden="false" customHeight="false" outlineLevel="0" collapsed="false">
      <c r="A1592" s="2" t="s">
        <v>134</v>
      </c>
      <c r="B1592" s="2" t="n">
        <v>24</v>
      </c>
      <c r="C1592" s="2" t="s">
        <v>135</v>
      </c>
      <c r="D1592" s="2" t="n">
        <v>0.996722340583801</v>
      </c>
      <c r="E1592" s="2" t="n">
        <v>0.0343725457787514</v>
      </c>
    </row>
    <row r="1593" customFormat="false" ht="12.75" hidden="false" customHeight="false" outlineLevel="0" collapsed="false">
      <c r="A1593" s="2" t="s">
        <v>134</v>
      </c>
      <c r="B1593" s="2" t="n">
        <v>25</v>
      </c>
      <c r="C1593" s="2" t="s">
        <v>135</v>
      </c>
      <c r="D1593" s="2" t="n">
        <v>1.02467477321625</v>
      </c>
      <c r="E1593" s="2" t="n">
        <v>0.0609313249588013</v>
      </c>
    </row>
    <row r="1594" customFormat="false" ht="12.75" hidden="false" customHeight="false" outlineLevel="0" collapsed="false">
      <c r="A1594" s="2" t="s">
        <v>134</v>
      </c>
      <c r="B1594" s="2" t="n">
        <v>26</v>
      </c>
      <c r="C1594" s="2" t="s">
        <v>135</v>
      </c>
      <c r="D1594" s="2" t="n">
        <v>1.08482098579407</v>
      </c>
      <c r="E1594" s="2" t="n">
        <v>0.119683884084225</v>
      </c>
    </row>
    <row r="1595" customFormat="false" ht="12.75" hidden="false" customHeight="false" outlineLevel="0" collapsed="false">
      <c r="A1595" s="2" t="s">
        <v>134</v>
      </c>
      <c r="B1595" s="2" t="n">
        <v>27</v>
      </c>
      <c r="C1595" s="2" t="s">
        <v>135</v>
      </c>
      <c r="D1595" s="2" t="n">
        <v>1.19643783569336</v>
      </c>
      <c r="E1595" s="2" t="n">
        <v>0.22990708053112</v>
      </c>
    </row>
    <row r="1596" customFormat="false" ht="12.75" hidden="false" customHeight="false" outlineLevel="0" collapsed="false">
      <c r="A1596" s="2" t="s">
        <v>134</v>
      </c>
      <c r="B1596" s="2" t="n">
        <v>28</v>
      </c>
      <c r="C1596" s="2" t="s">
        <v>135</v>
      </c>
      <c r="D1596" s="2" t="n">
        <v>1.3863410949707</v>
      </c>
      <c r="E1596" s="2" t="n">
        <v>0.418416678905487</v>
      </c>
    </row>
    <row r="1597" customFormat="false" ht="12.75" hidden="false" customHeight="false" outlineLevel="0" collapsed="false">
      <c r="A1597" s="2" t="s">
        <v>134</v>
      </c>
      <c r="B1597" s="2" t="n">
        <v>29</v>
      </c>
      <c r="C1597" s="2" t="s">
        <v>135</v>
      </c>
      <c r="D1597" s="2" t="n">
        <v>1.67648303508759</v>
      </c>
      <c r="E1597" s="2" t="n">
        <v>0.707165002822876</v>
      </c>
    </row>
    <row r="1598" customFormat="false" ht="12.75" hidden="false" customHeight="false" outlineLevel="0" collapsed="false">
      <c r="A1598" s="2" t="s">
        <v>134</v>
      </c>
      <c r="B1598" s="2" t="n">
        <v>30</v>
      </c>
      <c r="C1598" s="2" t="s">
        <v>135</v>
      </c>
      <c r="D1598" s="2" t="n">
        <v>2.05604434013367</v>
      </c>
      <c r="E1598" s="2" t="n">
        <v>1.08533263206482</v>
      </c>
    </row>
    <row r="1599" customFormat="false" ht="12.75" hidden="false" customHeight="false" outlineLevel="0" collapsed="false">
      <c r="A1599" s="2" t="s">
        <v>134</v>
      </c>
      <c r="B1599" s="2" t="n">
        <v>31</v>
      </c>
      <c r="C1599" s="2" t="s">
        <v>135</v>
      </c>
      <c r="D1599" s="2" t="n">
        <v>2.48642706871033</v>
      </c>
      <c r="E1599" s="2" t="n">
        <v>1.51432168483734</v>
      </c>
    </row>
    <row r="1600" customFormat="false" ht="12.75" hidden="false" customHeight="false" outlineLevel="0" collapsed="false">
      <c r="A1600" s="2" t="s">
        <v>134</v>
      </c>
      <c r="B1600" s="2" t="n">
        <v>32</v>
      </c>
      <c r="C1600" s="2" t="s">
        <v>135</v>
      </c>
      <c r="D1600" s="2" t="n">
        <v>2.91991782188416</v>
      </c>
      <c r="E1600" s="2" t="n">
        <v>1.94641876220703</v>
      </c>
    </row>
    <row r="1601" customFormat="false" ht="12.75" hidden="false" customHeight="false" outlineLevel="0" collapsed="false">
      <c r="A1601" s="2" t="s">
        <v>134</v>
      </c>
      <c r="B1601" s="2" t="n">
        <v>33</v>
      </c>
      <c r="C1601" s="2" t="s">
        <v>135</v>
      </c>
      <c r="D1601" s="2" t="n">
        <v>3.33025860786438</v>
      </c>
      <c r="E1601" s="2" t="n">
        <v>2.35536599159241</v>
      </c>
    </row>
    <row r="1602" customFormat="false" ht="12.75" hidden="false" customHeight="false" outlineLevel="0" collapsed="false">
      <c r="A1602" s="2" t="s">
        <v>134</v>
      </c>
      <c r="B1602" s="2" t="n">
        <v>34</v>
      </c>
      <c r="C1602" s="2" t="s">
        <v>135</v>
      </c>
      <c r="D1602" s="2" t="n">
        <v>3.70426297187805</v>
      </c>
      <c r="E1602" s="2" t="n">
        <v>2.72797656059265</v>
      </c>
    </row>
    <row r="1603" customFormat="false" ht="12.75" hidden="false" customHeight="false" outlineLevel="0" collapsed="false">
      <c r="A1603" s="2" t="s">
        <v>134</v>
      </c>
      <c r="B1603" s="2" t="n">
        <v>35</v>
      </c>
      <c r="C1603" s="2" t="s">
        <v>135</v>
      </c>
      <c r="D1603" s="2" t="n">
        <v>4.02893781661987</v>
      </c>
      <c r="E1603" s="2" t="n">
        <v>3.05125784873962</v>
      </c>
    </row>
    <row r="1604" customFormat="false" ht="12.75" hidden="false" customHeight="false" outlineLevel="0" collapsed="false">
      <c r="A1604" s="2" t="s">
        <v>134</v>
      </c>
      <c r="B1604" s="2" t="n">
        <v>36</v>
      </c>
      <c r="C1604" s="2" t="s">
        <v>135</v>
      </c>
      <c r="D1604" s="2" t="n">
        <v>4.3204345703125</v>
      </c>
      <c r="E1604" s="2" t="n">
        <v>3.3413610458374</v>
      </c>
    </row>
    <row r="1605" customFormat="false" ht="12.75" hidden="false" customHeight="false" outlineLevel="0" collapsed="false">
      <c r="A1605" s="2" t="s">
        <v>134</v>
      </c>
      <c r="B1605" s="2" t="n">
        <v>37</v>
      </c>
      <c r="C1605" s="2" t="s">
        <v>135</v>
      </c>
      <c r="D1605" s="2" t="n">
        <v>4.56063032150269</v>
      </c>
      <c r="E1605" s="2" t="n">
        <v>3.58016300201416</v>
      </c>
    </row>
    <row r="1606" customFormat="false" ht="12.75" hidden="false" customHeight="false" outlineLevel="0" collapsed="false">
      <c r="A1606" s="2" t="s">
        <v>134</v>
      </c>
      <c r="B1606" s="2" t="n">
        <v>38</v>
      </c>
      <c r="C1606" s="2" t="s">
        <v>135</v>
      </c>
      <c r="D1606" s="2" t="n">
        <v>4.76773881912231</v>
      </c>
      <c r="E1606" s="2" t="n">
        <v>3.78587794303894</v>
      </c>
    </row>
    <row r="1607" customFormat="false" ht="12.75" hidden="false" customHeight="false" outlineLevel="0" collapsed="false">
      <c r="A1607" s="2" t="s">
        <v>134</v>
      </c>
      <c r="B1607" s="2" t="n">
        <v>39</v>
      </c>
      <c r="C1607" s="2" t="s">
        <v>135</v>
      </c>
      <c r="D1607" s="2" t="n">
        <v>4.94750070571899</v>
      </c>
      <c r="E1607" s="2" t="n">
        <v>3.96424603462219</v>
      </c>
    </row>
    <row r="1608" customFormat="false" ht="12.75" hidden="false" customHeight="false" outlineLevel="0" collapsed="false">
      <c r="A1608" s="2" t="s">
        <v>134</v>
      </c>
      <c r="B1608" s="2" t="n">
        <v>40</v>
      </c>
      <c r="C1608" s="2" t="s">
        <v>135</v>
      </c>
      <c r="D1608" s="2" t="n">
        <v>5.09083271026611</v>
      </c>
      <c r="E1608" s="2" t="n">
        <v>4.10618448257446</v>
      </c>
    </row>
    <row r="1609" customFormat="false" ht="12.75" hidden="false" customHeight="false" outlineLevel="0" collapsed="false">
      <c r="A1609" s="2" t="s">
        <v>136</v>
      </c>
      <c r="B1609" s="2" t="n">
        <v>1</v>
      </c>
      <c r="C1609" s="2" t="s">
        <v>137</v>
      </c>
      <c r="D1609" s="2" t="n">
        <v>0.790383875370026</v>
      </c>
      <c r="E1609" s="2" t="n">
        <v>-0.0106407534331083</v>
      </c>
    </row>
    <row r="1610" customFormat="false" ht="12.75" hidden="false" customHeight="false" outlineLevel="0" collapsed="false">
      <c r="A1610" s="2" t="s">
        <v>136</v>
      </c>
      <c r="B1610" s="2" t="n">
        <v>2</v>
      </c>
      <c r="C1610" s="2" t="s">
        <v>137</v>
      </c>
      <c r="D1610" s="2" t="n">
        <v>0.798579335212708</v>
      </c>
      <c r="E1610" s="2" t="n">
        <v>-0.00392400613054633</v>
      </c>
    </row>
    <row r="1611" customFormat="false" ht="12.75" hidden="false" customHeight="false" outlineLevel="0" collapsed="false">
      <c r="A1611" s="2" t="s">
        <v>136</v>
      </c>
      <c r="B1611" s="2" t="n">
        <v>3</v>
      </c>
      <c r="C1611" s="2" t="s">
        <v>137</v>
      </c>
      <c r="D1611" s="2" t="n">
        <v>0.80003297328949</v>
      </c>
      <c r="E1611" s="2" t="n">
        <v>-0.0039490801282227</v>
      </c>
    </row>
    <row r="1612" customFormat="false" ht="12.75" hidden="false" customHeight="false" outlineLevel="0" collapsed="false">
      <c r="A1612" s="2" t="s">
        <v>136</v>
      </c>
      <c r="B1612" s="2" t="n">
        <v>4</v>
      </c>
      <c r="C1612" s="2" t="s">
        <v>137</v>
      </c>
      <c r="D1612" s="2" t="n">
        <v>0.803989231586456</v>
      </c>
      <c r="E1612" s="2" t="n">
        <v>-0.00147153367288411</v>
      </c>
    </row>
    <row r="1613" customFormat="false" ht="12.75" hidden="false" customHeight="false" outlineLevel="0" collapsed="false">
      <c r="A1613" s="2" t="s">
        <v>136</v>
      </c>
      <c r="B1613" s="2" t="n">
        <v>5</v>
      </c>
      <c r="C1613" s="2" t="s">
        <v>137</v>
      </c>
      <c r="D1613" s="2" t="n">
        <v>0.806016266345978</v>
      </c>
      <c r="E1613" s="2" t="n">
        <v>-0.000923210987821221</v>
      </c>
    </row>
    <row r="1614" customFormat="false" ht="12.75" hidden="false" customHeight="false" outlineLevel="0" collapsed="false">
      <c r="A1614" s="2" t="s">
        <v>136</v>
      </c>
      <c r="B1614" s="2" t="n">
        <v>6</v>
      </c>
      <c r="C1614" s="2" t="s">
        <v>137</v>
      </c>
      <c r="D1614" s="2" t="n">
        <v>0.806384563446045</v>
      </c>
      <c r="E1614" s="2" t="n">
        <v>-0.00203362596221268</v>
      </c>
    </row>
    <row r="1615" customFormat="false" ht="12.75" hidden="false" customHeight="false" outlineLevel="0" collapsed="false">
      <c r="A1615" s="2" t="s">
        <v>136</v>
      </c>
      <c r="B1615" s="2" t="n">
        <v>7</v>
      </c>
      <c r="C1615" s="2" t="s">
        <v>137</v>
      </c>
      <c r="D1615" s="2" t="n">
        <v>0.809260487556458</v>
      </c>
      <c r="E1615" s="2" t="n">
        <v>-0.000636413868051022</v>
      </c>
    </row>
    <row r="1616" customFormat="false" ht="12.75" hidden="false" customHeight="false" outlineLevel="0" collapsed="false">
      <c r="A1616" s="2" t="s">
        <v>136</v>
      </c>
      <c r="B1616" s="2" t="n">
        <v>8</v>
      </c>
      <c r="C1616" s="2" t="s">
        <v>137</v>
      </c>
      <c r="D1616" s="2" t="n">
        <v>0.812409996986389</v>
      </c>
      <c r="E1616" s="2" t="n">
        <v>0.00103438354562968</v>
      </c>
    </row>
    <row r="1617" customFormat="false" ht="12.75" hidden="false" customHeight="false" outlineLevel="0" collapsed="false">
      <c r="A1617" s="2" t="s">
        <v>136</v>
      </c>
      <c r="B1617" s="2" t="n">
        <v>9</v>
      </c>
      <c r="C1617" s="2" t="s">
        <v>137</v>
      </c>
      <c r="D1617" s="2" t="n">
        <v>0.813694536685944</v>
      </c>
      <c r="E1617" s="2" t="n">
        <v>0.000840211228933185</v>
      </c>
    </row>
    <row r="1618" customFormat="false" ht="12.75" hidden="false" customHeight="false" outlineLevel="0" collapsed="false">
      <c r="A1618" s="2" t="s">
        <v>136</v>
      </c>
      <c r="B1618" s="2" t="n">
        <v>10</v>
      </c>
      <c r="C1618" s="2" t="s">
        <v>137</v>
      </c>
      <c r="D1618" s="2" t="n">
        <v>0.813626408576965</v>
      </c>
      <c r="E1618" s="2" t="n">
        <v>-0.000706628896296024</v>
      </c>
    </row>
    <row r="1619" customFormat="false" ht="12.75" hidden="false" customHeight="false" outlineLevel="0" collapsed="false">
      <c r="A1619" s="2" t="s">
        <v>136</v>
      </c>
      <c r="B1619" s="2" t="n">
        <v>11</v>
      </c>
      <c r="C1619" s="2" t="s">
        <v>137</v>
      </c>
      <c r="D1619" s="2" t="n">
        <v>0.81727010011673</v>
      </c>
      <c r="E1619" s="2" t="n">
        <v>0.00145835056900978</v>
      </c>
    </row>
    <row r="1620" customFormat="false" ht="12.75" hidden="false" customHeight="false" outlineLevel="0" collapsed="false">
      <c r="A1620" s="2" t="s">
        <v>136</v>
      </c>
      <c r="B1620" s="2" t="n">
        <v>12</v>
      </c>
      <c r="C1620" s="2" t="s">
        <v>137</v>
      </c>
      <c r="D1620" s="2" t="n">
        <v>0.81823742389679</v>
      </c>
      <c r="E1620" s="2" t="n">
        <v>0.000946962332818657</v>
      </c>
    </row>
    <row r="1621" customFormat="false" ht="12.75" hidden="false" customHeight="false" outlineLevel="0" collapsed="false">
      <c r="A1621" s="2" t="s">
        <v>136</v>
      </c>
      <c r="B1621" s="2" t="n">
        <v>13</v>
      </c>
      <c r="C1621" s="2" t="s">
        <v>137</v>
      </c>
      <c r="D1621" s="2" t="n">
        <v>0.8195641040802</v>
      </c>
      <c r="E1621" s="2" t="n">
        <v>0.000794930499978364</v>
      </c>
    </row>
    <row r="1622" customFormat="false" ht="12.75" hidden="false" customHeight="false" outlineLevel="0" collapsed="false">
      <c r="A1622" s="2" t="s">
        <v>136</v>
      </c>
      <c r="B1622" s="2" t="n">
        <v>14</v>
      </c>
      <c r="C1622" s="2" t="s">
        <v>137</v>
      </c>
      <c r="D1622" s="2" t="n">
        <v>0.824208319187164</v>
      </c>
      <c r="E1622" s="2" t="n">
        <v>0.00396043341606855</v>
      </c>
    </row>
    <row r="1623" customFormat="false" ht="12.75" hidden="false" customHeight="false" outlineLevel="0" collapsed="false">
      <c r="A1623" s="2" t="s">
        <v>136</v>
      </c>
      <c r="B1623" s="2" t="n">
        <v>15</v>
      </c>
      <c r="C1623" s="2" t="s">
        <v>137</v>
      </c>
      <c r="D1623" s="2" t="n">
        <v>0.823725342750549</v>
      </c>
      <c r="E1623" s="2" t="n">
        <v>0.00199874513782561</v>
      </c>
    </row>
    <row r="1624" customFormat="false" ht="12.75" hidden="false" customHeight="false" outlineLevel="0" collapsed="false">
      <c r="A1624" s="2" t="s">
        <v>136</v>
      </c>
      <c r="B1624" s="2" t="n">
        <v>16</v>
      </c>
      <c r="C1624" s="2" t="s">
        <v>137</v>
      </c>
      <c r="D1624" s="2" t="n">
        <v>0.824996531009674</v>
      </c>
      <c r="E1624" s="2" t="n">
        <v>0.00179122132249177</v>
      </c>
    </row>
    <row r="1625" customFormat="false" ht="12.75" hidden="false" customHeight="false" outlineLevel="0" collapsed="false">
      <c r="A1625" s="2" t="s">
        <v>136</v>
      </c>
      <c r="B1625" s="2" t="n">
        <v>17</v>
      </c>
      <c r="C1625" s="2" t="s">
        <v>137</v>
      </c>
      <c r="D1625" s="2" t="n">
        <v>0.826970040798187</v>
      </c>
      <c r="E1625" s="2" t="n">
        <v>0.00228601903654635</v>
      </c>
    </row>
    <row r="1626" customFormat="false" ht="12.75" hidden="false" customHeight="false" outlineLevel="0" collapsed="false">
      <c r="A1626" s="2" t="s">
        <v>136</v>
      </c>
      <c r="B1626" s="2" t="n">
        <v>18</v>
      </c>
      <c r="C1626" s="2" t="s">
        <v>137</v>
      </c>
      <c r="D1626" s="2" t="n">
        <v>0.827647805213928</v>
      </c>
      <c r="E1626" s="2" t="n">
        <v>0.00148507149424404</v>
      </c>
    </row>
    <row r="1627" customFormat="false" ht="12.75" hidden="false" customHeight="false" outlineLevel="0" collapsed="false">
      <c r="A1627" s="2" t="s">
        <v>136</v>
      </c>
      <c r="B1627" s="2" t="n">
        <v>19</v>
      </c>
      <c r="C1627" s="2" t="s">
        <v>137</v>
      </c>
      <c r="D1627" s="2" t="n">
        <v>0.828131675720215</v>
      </c>
      <c r="E1627" s="2" t="n">
        <v>0.000490229926072061</v>
      </c>
    </row>
    <row r="1628" customFormat="false" ht="12.75" hidden="false" customHeight="false" outlineLevel="0" collapsed="false">
      <c r="A1628" s="2" t="s">
        <v>136</v>
      </c>
      <c r="B1628" s="2" t="n">
        <v>20</v>
      </c>
      <c r="C1628" s="2" t="s">
        <v>137</v>
      </c>
      <c r="D1628" s="2" t="n">
        <v>0.829816818237305</v>
      </c>
      <c r="E1628" s="2" t="n">
        <v>0.000696660426910967</v>
      </c>
    </row>
    <row r="1629" customFormat="false" ht="12.75" hidden="false" customHeight="false" outlineLevel="0" collapsed="false">
      <c r="A1629" s="2" t="s">
        <v>136</v>
      </c>
      <c r="B1629" s="2" t="n">
        <v>21</v>
      </c>
      <c r="C1629" s="2" t="s">
        <v>137</v>
      </c>
      <c r="D1629" s="2" t="n">
        <v>0.831774294376373</v>
      </c>
      <c r="E1629" s="2" t="n">
        <v>0.00117542454972863</v>
      </c>
    </row>
    <row r="1630" customFormat="false" ht="12.75" hidden="false" customHeight="false" outlineLevel="0" collapsed="false">
      <c r="A1630" s="2" t="s">
        <v>136</v>
      </c>
      <c r="B1630" s="2" t="n">
        <v>22</v>
      </c>
      <c r="C1630" s="2" t="s">
        <v>137</v>
      </c>
      <c r="D1630" s="2" t="n">
        <v>0.832087278366089</v>
      </c>
      <c r="E1630" s="2" t="n">
        <v>9.69646225712495E-006</v>
      </c>
    </row>
    <row r="1631" customFormat="false" ht="12.75" hidden="false" customHeight="false" outlineLevel="0" collapsed="false">
      <c r="A1631" s="2" t="s">
        <v>136</v>
      </c>
      <c r="B1631" s="2" t="n">
        <v>23</v>
      </c>
      <c r="C1631" s="2" t="s">
        <v>137</v>
      </c>
      <c r="D1631" s="2" t="n">
        <v>0.833672344684601</v>
      </c>
      <c r="E1631" s="2" t="n">
        <v>0.000116050745418761</v>
      </c>
    </row>
    <row r="1632" customFormat="false" ht="12.75" hidden="false" customHeight="false" outlineLevel="0" collapsed="false">
      <c r="A1632" s="2" t="s">
        <v>136</v>
      </c>
      <c r="B1632" s="2" t="n">
        <v>24</v>
      </c>
      <c r="C1632" s="2" t="s">
        <v>137</v>
      </c>
      <c r="D1632" s="2" t="n">
        <v>0.834874868392944</v>
      </c>
      <c r="E1632" s="2" t="n">
        <v>-0.000160137584316544</v>
      </c>
    </row>
    <row r="1633" customFormat="false" ht="12.75" hidden="false" customHeight="false" outlineLevel="0" collapsed="false">
      <c r="A1633" s="2" t="s">
        <v>136</v>
      </c>
      <c r="B1633" s="2" t="n">
        <v>25</v>
      </c>
      <c r="C1633" s="2" t="s">
        <v>137</v>
      </c>
      <c r="D1633" s="2" t="n">
        <v>0.833982884883881</v>
      </c>
      <c r="E1633" s="2" t="n">
        <v>-0.0025308330077678</v>
      </c>
    </row>
    <row r="1634" customFormat="false" ht="12.75" hidden="false" customHeight="false" outlineLevel="0" collapsed="false">
      <c r="A1634" s="2" t="s">
        <v>136</v>
      </c>
      <c r="B1634" s="2" t="n">
        <v>26</v>
      </c>
      <c r="C1634" s="2" t="s">
        <v>137</v>
      </c>
      <c r="D1634" s="2" t="n">
        <v>0.835197985172272</v>
      </c>
      <c r="E1634" s="2" t="n">
        <v>-0.00279444479383528</v>
      </c>
    </row>
    <row r="1635" customFormat="false" ht="12.75" hidden="false" customHeight="false" outlineLevel="0" collapsed="false">
      <c r="A1635" s="2" t="s">
        <v>136</v>
      </c>
      <c r="B1635" s="2" t="n">
        <v>27</v>
      </c>
      <c r="C1635" s="2" t="s">
        <v>137</v>
      </c>
      <c r="D1635" s="2" t="n">
        <v>0.837750911712647</v>
      </c>
      <c r="E1635" s="2" t="n">
        <v>-0.00172023032791913</v>
      </c>
    </row>
    <row r="1636" customFormat="false" ht="12.75" hidden="false" customHeight="false" outlineLevel="0" collapsed="false">
      <c r="A1636" s="2" t="s">
        <v>136</v>
      </c>
      <c r="B1636" s="2" t="n">
        <v>28</v>
      </c>
      <c r="C1636" s="2" t="s">
        <v>137</v>
      </c>
      <c r="D1636" s="2" t="n">
        <v>0.839398622512817</v>
      </c>
      <c r="E1636" s="2" t="n">
        <v>-0.00155123160220683</v>
      </c>
    </row>
    <row r="1637" customFormat="false" ht="12.75" hidden="false" customHeight="false" outlineLevel="0" collapsed="false">
      <c r="A1637" s="2" t="s">
        <v>136</v>
      </c>
      <c r="B1637" s="2" t="n">
        <v>29</v>
      </c>
      <c r="C1637" s="2" t="s">
        <v>137</v>
      </c>
      <c r="D1637" s="2" t="n">
        <v>0.839524626731873</v>
      </c>
      <c r="E1637" s="2" t="n">
        <v>-0.00290393945761025</v>
      </c>
    </row>
    <row r="1638" customFormat="false" ht="12.75" hidden="false" customHeight="false" outlineLevel="0" collapsed="false">
      <c r="A1638" s="2" t="s">
        <v>136</v>
      </c>
      <c r="B1638" s="2" t="n">
        <v>30</v>
      </c>
      <c r="C1638" s="2" t="s">
        <v>137</v>
      </c>
      <c r="D1638" s="2" t="n">
        <v>0.842829585075378</v>
      </c>
      <c r="E1638" s="2" t="n">
        <v>-0.00107769307214767</v>
      </c>
    </row>
    <row r="1639" customFormat="false" ht="12.75" hidden="false" customHeight="false" outlineLevel="0" collapsed="false">
      <c r="A1639" s="2" t="s">
        <v>136</v>
      </c>
      <c r="B1639" s="2" t="n">
        <v>31</v>
      </c>
      <c r="C1639" s="2" t="s">
        <v>137</v>
      </c>
      <c r="D1639" s="2" t="n">
        <v>0.845176637172699</v>
      </c>
      <c r="E1639" s="2" t="n">
        <v>-0.000209353034733795</v>
      </c>
    </row>
    <row r="1640" customFormat="false" ht="12.75" hidden="false" customHeight="false" outlineLevel="0" collapsed="false">
      <c r="A1640" s="2" t="s">
        <v>136</v>
      </c>
      <c r="B1640" s="2" t="n">
        <v>32</v>
      </c>
      <c r="C1640" s="2" t="s">
        <v>137</v>
      </c>
      <c r="D1640" s="2" t="n">
        <v>0.850448668003082</v>
      </c>
      <c r="E1640" s="2" t="n">
        <v>0.00358396582305431</v>
      </c>
    </row>
    <row r="1641" customFormat="false" ht="12.75" hidden="false" customHeight="false" outlineLevel="0" collapsed="false">
      <c r="A1641" s="2" t="s">
        <v>136</v>
      </c>
      <c r="B1641" s="2" t="n">
        <v>33</v>
      </c>
      <c r="C1641" s="2" t="s">
        <v>137</v>
      </c>
      <c r="D1641" s="2" t="n">
        <v>0.860400319099426</v>
      </c>
      <c r="E1641" s="2" t="n">
        <v>0.0120569048449397</v>
      </c>
    </row>
    <row r="1642" customFormat="false" ht="12.75" hidden="false" customHeight="false" outlineLevel="0" collapsed="false">
      <c r="A1642" s="2" t="s">
        <v>136</v>
      </c>
      <c r="B1642" s="2" t="n">
        <v>34</v>
      </c>
      <c r="C1642" s="2" t="s">
        <v>137</v>
      </c>
      <c r="D1642" s="2" t="n">
        <v>0.873623132705689</v>
      </c>
      <c r="E1642" s="2" t="n">
        <v>0.0238010063767433</v>
      </c>
    </row>
    <row r="1643" customFormat="false" ht="12.75" hidden="false" customHeight="false" outlineLevel="0" collapsed="false">
      <c r="A1643" s="2" t="s">
        <v>136</v>
      </c>
      <c r="B1643" s="2" t="n">
        <v>35</v>
      </c>
      <c r="C1643" s="2" t="s">
        <v>137</v>
      </c>
      <c r="D1643" s="2" t="n">
        <v>0.896860361099243</v>
      </c>
      <c r="E1643" s="2" t="n">
        <v>0.0455595217645168</v>
      </c>
    </row>
    <row r="1644" customFormat="false" ht="12.75" hidden="false" customHeight="false" outlineLevel="0" collapsed="false">
      <c r="A1644" s="2" t="s">
        <v>136</v>
      </c>
      <c r="B1644" s="2" t="n">
        <v>36</v>
      </c>
      <c r="C1644" s="2" t="s">
        <v>137</v>
      </c>
      <c r="D1644" s="2" t="n">
        <v>0.942095279693604</v>
      </c>
      <c r="E1644" s="2" t="n">
        <v>0.089315727353096</v>
      </c>
    </row>
    <row r="1645" customFormat="false" ht="12.75" hidden="false" customHeight="false" outlineLevel="0" collapsed="false">
      <c r="A1645" s="2" t="s">
        <v>136</v>
      </c>
      <c r="B1645" s="2" t="n">
        <v>37</v>
      </c>
      <c r="C1645" s="2" t="s">
        <v>137</v>
      </c>
      <c r="D1645" s="2" t="n">
        <v>1.01602327823639</v>
      </c>
      <c r="E1645" s="2" t="n">
        <v>0.16176500916481</v>
      </c>
    </row>
    <row r="1646" customFormat="false" ht="12.75" hidden="false" customHeight="false" outlineLevel="0" collapsed="false">
      <c r="A1646" s="2" t="s">
        <v>136</v>
      </c>
      <c r="B1646" s="2" t="n">
        <v>38</v>
      </c>
      <c r="C1646" s="2" t="s">
        <v>137</v>
      </c>
      <c r="D1646" s="2" t="n">
        <v>1.15646779537201</v>
      </c>
      <c r="E1646" s="2" t="n">
        <v>0.30073082447052</v>
      </c>
    </row>
    <row r="1647" customFormat="false" ht="12.75" hidden="false" customHeight="false" outlineLevel="0" collapsed="false">
      <c r="A1647" s="2" t="s">
        <v>136</v>
      </c>
      <c r="B1647" s="2" t="n">
        <v>39</v>
      </c>
      <c r="C1647" s="2" t="s">
        <v>137</v>
      </c>
      <c r="D1647" s="2" t="n">
        <v>1.38625133037567</v>
      </c>
      <c r="E1647" s="2" t="n">
        <v>0.52903562784195</v>
      </c>
    </row>
    <row r="1648" customFormat="false" ht="12.75" hidden="false" customHeight="false" outlineLevel="0" collapsed="false">
      <c r="A1648" s="2" t="s">
        <v>136</v>
      </c>
      <c r="B1648" s="2" t="n">
        <v>40</v>
      </c>
      <c r="C1648" s="2" t="s">
        <v>137</v>
      </c>
      <c r="D1648" s="2" t="n">
        <v>1.73310387134552</v>
      </c>
      <c r="E1648" s="2" t="n">
        <v>0.87440949678421</v>
      </c>
    </row>
    <row r="1649" customFormat="false" ht="12.75" hidden="false" customHeight="false" outlineLevel="0" collapsed="false">
      <c r="A1649" s="2" t="s">
        <v>138</v>
      </c>
      <c r="B1649" s="2" t="n">
        <v>1</v>
      </c>
      <c r="C1649" s="2" t="s">
        <v>139</v>
      </c>
      <c r="D1649" s="2" t="n">
        <v>0.710781872272492</v>
      </c>
      <c r="E1649" s="2" t="n">
        <v>-0.0111795794218779</v>
      </c>
    </row>
    <row r="1650" customFormat="false" ht="12.75" hidden="false" customHeight="false" outlineLevel="0" collapsed="false">
      <c r="A1650" s="2" t="s">
        <v>138</v>
      </c>
      <c r="B1650" s="2" t="n">
        <v>2</v>
      </c>
      <c r="C1650" s="2" t="s">
        <v>139</v>
      </c>
      <c r="D1650" s="2" t="n">
        <v>0.717599391937256</v>
      </c>
      <c r="E1650" s="2" t="n">
        <v>-0.00632560253143311</v>
      </c>
    </row>
    <row r="1651" customFormat="false" ht="12.75" hidden="false" customHeight="false" outlineLevel="0" collapsed="false">
      <c r="A1651" s="2" t="s">
        <v>138</v>
      </c>
      <c r="B1651" s="2" t="n">
        <v>3</v>
      </c>
      <c r="C1651" s="2" t="s">
        <v>139</v>
      </c>
      <c r="D1651" s="2" t="n">
        <v>0.723407983779907</v>
      </c>
      <c r="E1651" s="2" t="n">
        <v>-0.00248055346310139</v>
      </c>
    </row>
    <row r="1652" customFormat="false" ht="12.75" hidden="false" customHeight="false" outlineLevel="0" collapsed="false">
      <c r="A1652" s="2" t="s">
        <v>138</v>
      </c>
      <c r="B1652" s="2" t="n">
        <v>4</v>
      </c>
      <c r="C1652" s="2" t="s">
        <v>139</v>
      </c>
      <c r="D1652" s="2" t="n">
        <v>0.727594435214996</v>
      </c>
      <c r="E1652" s="2" t="n">
        <v>-0.000257644656812772</v>
      </c>
    </row>
    <row r="1653" customFormat="false" ht="12.75" hidden="false" customHeight="false" outlineLevel="0" collapsed="false">
      <c r="A1653" s="2" t="s">
        <v>138</v>
      </c>
      <c r="B1653" s="2" t="n">
        <v>5</v>
      </c>
      <c r="C1653" s="2" t="s">
        <v>139</v>
      </c>
      <c r="D1653" s="2" t="n">
        <v>0.728949546813965</v>
      </c>
      <c r="E1653" s="2" t="n">
        <v>-0.000866075744852424</v>
      </c>
    </row>
    <row r="1654" customFormat="false" ht="12.75" hidden="false" customHeight="false" outlineLevel="0" collapsed="false">
      <c r="A1654" s="2" t="s">
        <v>138</v>
      </c>
      <c r="B1654" s="2" t="n">
        <v>6</v>
      </c>
      <c r="C1654" s="2" t="s">
        <v>139</v>
      </c>
      <c r="D1654" s="2" t="n">
        <v>0.732793152332306</v>
      </c>
      <c r="E1654" s="2" t="n">
        <v>0.00101398711558431</v>
      </c>
    </row>
    <row r="1655" customFormat="false" ht="12.75" hidden="false" customHeight="false" outlineLevel="0" collapsed="false">
      <c r="A1655" s="2" t="s">
        <v>138</v>
      </c>
      <c r="B1655" s="2" t="n">
        <v>7</v>
      </c>
      <c r="C1655" s="2" t="s">
        <v>139</v>
      </c>
      <c r="D1655" s="2" t="n">
        <v>0.733937799930573</v>
      </c>
      <c r="E1655" s="2" t="n">
        <v>0.000195091968635097</v>
      </c>
    </row>
    <row r="1656" customFormat="false" ht="12.75" hidden="false" customHeight="false" outlineLevel="0" collapsed="false">
      <c r="A1656" s="2" t="s">
        <v>138</v>
      </c>
      <c r="B1656" s="2" t="n">
        <v>8</v>
      </c>
      <c r="C1656" s="2" t="s">
        <v>139</v>
      </c>
      <c r="D1656" s="2" t="n">
        <v>0.73738169670105</v>
      </c>
      <c r="E1656" s="2" t="n">
        <v>0.00167544605210423</v>
      </c>
    </row>
    <row r="1657" customFormat="false" ht="12.75" hidden="false" customHeight="false" outlineLevel="0" collapsed="false">
      <c r="A1657" s="2" t="s">
        <v>138</v>
      </c>
      <c r="B1657" s="2" t="n">
        <v>9</v>
      </c>
      <c r="C1657" s="2" t="s">
        <v>139</v>
      </c>
      <c r="D1657" s="2" t="n">
        <v>0.738274157047272</v>
      </c>
      <c r="E1657" s="2" t="n">
        <v>0.000604363682214171</v>
      </c>
    </row>
    <row r="1658" customFormat="false" ht="12.75" hidden="false" customHeight="false" outlineLevel="0" collapsed="false">
      <c r="A1658" s="2" t="s">
        <v>138</v>
      </c>
      <c r="B1658" s="2" t="n">
        <v>10</v>
      </c>
      <c r="C1658" s="2" t="s">
        <v>139</v>
      </c>
      <c r="D1658" s="2" t="n">
        <v>0.740227103233337</v>
      </c>
      <c r="E1658" s="2" t="n">
        <v>0.000593767152167857</v>
      </c>
    </row>
    <row r="1659" customFormat="false" ht="12.75" hidden="false" customHeight="false" outlineLevel="0" collapsed="false">
      <c r="A1659" s="2" t="s">
        <v>138</v>
      </c>
      <c r="B1659" s="2" t="n">
        <v>11</v>
      </c>
      <c r="C1659" s="2" t="s">
        <v>139</v>
      </c>
      <c r="D1659" s="2" t="n">
        <v>0.741676032543182</v>
      </c>
      <c r="E1659" s="2" t="n">
        <v>7.915377500467E-005</v>
      </c>
    </row>
    <row r="1660" customFormat="false" ht="12.75" hidden="false" customHeight="false" outlineLevel="0" collapsed="false">
      <c r="A1660" s="2" t="s">
        <v>138</v>
      </c>
      <c r="B1660" s="2" t="n">
        <v>12</v>
      </c>
      <c r="C1660" s="2" t="s">
        <v>139</v>
      </c>
      <c r="D1660" s="2" t="n">
        <v>0.744008898735046</v>
      </c>
      <c r="E1660" s="2" t="n">
        <v>0.000448477279860526</v>
      </c>
    </row>
    <row r="1661" customFormat="false" ht="12.75" hidden="false" customHeight="false" outlineLevel="0" collapsed="false">
      <c r="A1661" s="2" t="s">
        <v>138</v>
      </c>
      <c r="B1661" s="2" t="n">
        <v>13</v>
      </c>
      <c r="C1661" s="2" t="s">
        <v>139</v>
      </c>
      <c r="D1661" s="2" t="n">
        <v>0.744453132152557</v>
      </c>
      <c r="E1661" s="2" t="n">
        <v>-0.00107083201874048</v>
      </c>
    </row>
    <row r="1662" customFormat="false" ht="12.75" hidden="false" customHeight="false" outlineLevel="0" collapsed="false">
      <c r="A1662" s="2" t="s">
        <v>138</v>
      </c>
      <c r="B1662" s="2" t="n">
        <v>14</v>
      </c>
      <c r="C1662" s="2" t="s">
        <v>139</v>
      </c>
      <c r="D1662" s="2" t="n">
        <v>0.747962236404419</v>
      </c>
      <c r="E1662" s="2" t="n">
        <v>0.00047472954611294</v>
      </c>
    </row>
    <row r="1663" customFormat="false" ht="12.75" hidden="false" customHeight="false" outlineLevel="0" collapsed="false">
      <c r="A1663" s="2" t="s">
        <v>138</v>
      </c>
      <c r="B1663" s="2" t="n">
        <v>15</v>
      </c>
      <c r="C1663" s="2" t="s">
        <v>139</v>
      </c>
      <c r="D1663" s="2" t="n">
        <v>0.749426007270813</v>
      </c>
      <c r="E1663" s="2" t="n">
        <v>-2.50422963290475E-005</v>
      </c>
    </row>
    <row r="1664" customFormat="false" ht="12.75" hidden="false" customHeight="false" outlineLevel="0" collapsed="false">
      <c r="A1664" s="2" t="s">
        <v>138</v>
      </c>
      <c r="B1664" s="2" t="n">
        <v>16</v>
      </c>
      <c r="C1664" s="2" t="s">
        <v>139</v>
      </c>
      <c r="D1664" s="2" t="n">
        <v>0.752799570560455</v>
      </c>
      <c r="E1664" s="2" t="n">
        <v>0.00138497829902917</v>
      </c>
    </row>
    <row r="1665" customFormat="false" ht="12.75" hidden="false" customHeight="false" outlineLevel="0" collapsed="false">
      <c r="A1665" s="2" t="s">
        <v>138</v>
      </c>
      <c r="B1665" s="2" t="n">
        <v>17</v>
      </c>
      <c r="C1665" s="2" t="s">
        <v>139</v>
      </c>
      <c r="D1665" s="2" t="n">
        <v>0.754320859909058</v>
      </c>
      <c r="E1665" s="2" t="n">
        <v>0.000942724931519479</v>
      </c>
    </row>
    <row r="1666" customFormat="false" ht="12.75" hidden="false" customHeight="false" outlineLevel="0" collapsed="false">
      <c r="A1666" s="2" t="s">
        <v>138</v>
      </c>
      <c r="B1666" s="2" t="n">
        <v>18</v>
      </c>
      <c r="C1666" s="2" t="s">
        <v>139</v>
      </c>
      <c r="D1666" s="2" t="n">
        <v>0.754134178161621</v>
      </c>
      <c r="E1666" s="2" t="n">
        <v>-0.00120749953202903</v>
      </c>
    </row>
    <row r="1667" customFormat="false" ht="12.75" hidden="false" customHeight="false" outlineLevel="0" collapsed="false">
      <c r="A1667" s="2" t="s">
        <v>138</v>
      </c>
      <c r="B1667" s="2" t="n">
        <v>19</v>
      </c>
      <c r="C1667" s="2" t="s">
        <v>139</v>
      </c>
      <c r="D1667" s="2" t="n">
        <v>0.756450057029724</v>
      </c>
      <c r="E1667" s="2" t="n">
        <v>-0.000855163321830332</v>
      </c>
    </row>
    <row r="1668" customFormat="false" ht="12.75" hidden="false" customHeight="false" outlineLevel="0" collapsed="false">
      <c r="A1668" s="2" t="s">
        <v>138</v>
      </c>
      <c r="B1668" s="2" t="n">
        <v>20</v>
      </c>
      <c r="C1668" s="2" t="s">
        <v>139</v>
      </c>
      <c r="D1668" s="2" t="n">
        <v>0.760492086410523</v>
      </c>
      <c r="E1668" s="2" t="n">
        <v>0.00122332340106368</v>
      </c>
    </row>
    <row r="1669" customFormat="false" ht="12.75" hidden="false" customHeight="false" outlineLevel="0" collapsed="false">
      <c r="A1669" s="2" t="s">
        <v>138</v>
      </c>
      <c r="B1669" s="2" t="n">
        <v>21</v>
      </c>
      <c r="C1669" s="2" t="s">
        <v>139</v>
      </c>
      <c r="D1669" s="2" t="n">
        <v>0.761531114578247</v>
      </c>
      <c r="E1669" s="2" t="n">
        <v>0.000298808823572472</v>
      </c>
    </row>
    <row r="1670" customFormat="false" ht="12.75" hidden="false" customHeight="false" outlineLevel="0" collapsed="false">
      <c r="A1670" s="2" t="s">
        <v>138</v>
      </c>
      <c r="B1670" s="2" t="n">
        <v>22</v>
      </c>
      <c r="C1670" s="2" t="s">
        <v>139</v>
      </c>
      <c r="D1670" s="2" t="n">
        <v>0.762611329555512</v>
      </c>
      <c r="E1670" s="2" t="n">
        <v>-0.000584518886171281</v>
      </c>
    </row>
    <row r="1671" customFormat="false" ht="12.75" hidden="false" customHeight="false" outlineLevel="0" collapsed="false">
      <c r="A1671" s="2" t="s">
        <v>138</v>
      </c>
      <c r="B1671" s="2" t="n">
        <v>23</v>
      </c>
      <c r="C1671" s="2" t="s">
        <v>139</v>
      </c>
      <c r="D1671" s="2" t="n">
        <v>0.763490676879883</v>
      </c>
      <c r="E1671" s="2" t="n">
        <v>-0.00166871433611959</v>
      </c>
    </row>
    <row r="1672" customFormat="false" ht="12.75" hidden="false" customHeight="false" outlineLevel="0" collapsed="false">
      <c r="A1672" s="2" t="s">
        <v>138</v>
      </c>
      <c r="B1672" s="2" t="n">
        <v>24</v>
      </c>
      <c r="C1672" s="2" t="s">
        <v>139</v>
      </c>
      <c r="D1672" s="2" t="n">
        <v>0.767273664474487</v>
      </c>
      <c r="E1672" s="2" t="n">
        <v>0.000150730615132488</v>
      </c>
    </row>
    <row r="1673" customFormat="false" ht="12.75" hidden="false" customHeight="false" outlineLevel="0" collapsed="false">
      <c r="A1673" s="2" t="s">
        <v>138</v>
      </c>
      <c r="B1673" s="2" t="n">
        <v>25</v>
      </c>
      <c r="C1673" s="2" t="s">
        <v>139</v>
      </c>
      <c r="D1673" s="2" t="n">
        <v>0.768630146980286</v>
      </c>
      <c r="E1673" s="2" t="n">
        <v>-0.000456329580629244</v>
      </c>
    </row>
    <row r="1674" customFormat="false" ht="12.75" hidden="false" customHeight="false" outlineLevel="0" collapsed="false">
      <c r="A1674" s="2" t="s">
        <v>138</v>
      </c>
      <c r="B1674" s="2" t="n">
        <v>26</v>
      </c>
      <c r="C1674" s="2" t="s">
        <v>139</v>
      </c>
      <c r="D1674" s="2" t="n">
        <v>0.771436810493469</v>
      </c>
      <c r="E1674" s="2" t="n">
        <v>0.000386791216442362</v>
      </c>
    </row>
    <row r="1675" customFormat="false" ht="12.75" hidden="false" customHeight="false" outlineLevel="0" collapsed="false">
      <c r="A1675" s="2" t="s">
        <v>138</v>
      </c>
      <c r="B1675" s="2" t="n">
        <v>27</v>
      </c>
      <c r="C1675" s="2" t="s">
        <v>139</v>
      </c>
      <c r="D1675" s="2" t="n">
        <v>0.774429261684418</v>
      </c>
      <c r="E1675" s="2" t="n">
        <v>0.00141569972038269</v>
      </c>
    </row>
    <row r="1676" customFormat="false" ht="12.75" hidden="false" customHeight="false" outlineLevel="0" collapsed="false">
      <c r="A1676" s="2" t="s">
        <v>138</v>
      </c>
      <c r="B1676" s="2" t="n">
        <v>28</v>
      </c>
      <c r="C1676" s="2" t="s">
        <v>139</v>
      </c>
      <c r="D1676" s="2" t="n">
        <v>0.785630345344544</v>
      </c>
      <c r="E1676" s="2" t="n">
        <v>0.0106532406061888</v>
      </c>
    </row>
    <row r="1677" customFormat="false" ht="12.75" hidden="false" customHeight="false" outlineLevel="0" collapsed="false">
      <c r="A1677" s="2" t="s">
        <v>138</v>
      </c>
      <c r="B1677" s="2" t="n">
        <v>29</v>
      </c>
      <c r="C1677" s="2" t="s">
        <v>139</v>
      </c>
      <c r="D1677" s="2" t="n">
        <v>0.796979129314423</v>
      </c>
      <c r="E1677" s="2" t="n">
        <v>0.0200384818017483</v>
      </c>
    </row>
    <row r="1678" customFormat="false" ht="12.75" hidden="false" customHeight="false" outlineLevel="0" collapsed="false">
      <c r="A1678" s="2" t="s">
        <v>138</v>
      </c>
      <c r="B1678" s="2" t="n">
        <v>30</v>
      </c>
      <c r="C1678" s="2" t="s">
        <v>139</v>
      </c>
      <c r="D1678" s="2" t="n">
        <v>0.821917831897736</v>
      </c>
      <c r="E1678" s="2" t="n">
        <v>0.0430136434733868</v>
      </c>
    </row>
    <row r="1679" customFormat="false" ht="12.75" hidden="false" customHeight="false" outlineLevel="0" collapsed="false">
      <c r="A1679" s="2" t="s">
        <v>138</v>
      </c>
      <c r="B1679" s="2" t="n">
        <v>31</v>
      </c>
      <c r="C1679" s="2" t="s">
        <v>139</v>
      </c>
      <c r="D1679" s="2" t="n">
        <v>0.867314457893372</v>
      </c>
      <c r="E1679" s="2" t="n">
        <v>0.086446724832058</v>
      </c>
    </row>
    <row r="1680" customFormat="false" ht="12.75" hidden="false" customHeight="false" outlineLevel="0" collapsed="false">
      <c r="A1680" s="2" t="s">
        <v>138</v>
      </c>
      <c r="B1680" s="2" t="n">
        <v>32</v>
      </c>
      <c r="C1680" s="2" t="s">
        <v>139</v>
      </c>
      <c r="D1680" s="2" t="n">
        <v>0.94782429933548</v>
      </c>
      <c r="E1680" s="2" t="n">
        <v>0.164993017911911</v>
      </c>
    </row>
    <row r="1681" customFormat="false" ht="12.75" hidden="false" customHeight="false" outlineLevel="0" collapsed="false">
      <c r="A1681" s="2" t="s">
        <v>138</v>
      </c>
      <c r="B1681" s="2" t="n">
        <v>33</v>
      </c>
      <c r="C1681" s="2" t="s">
        <v>139</v>
      </c>
      <c r="D1681" s="2" t="n">
        <v>1.0981912612915</v>
      </c>
      <c r="E1681" s="2" t="n">
        <v>0.313396453857422</v>
      </c>
    </row>
    <row r="1682" customFormat="false" ht="12.75" hidden="false" customHeight="false" outlineLevel="0" collapsed="false">
      <c r="A1682" s="2" t="s">
        <v>138</v>
      </c>
      <c r="B1682" s="2" t="n">
        <v>34</v>
      </c>
      <c r="C1682" s="2" t="s">
        <v>139</v>
      </c>
      <c r="D1682" s="2" t="n">
        <v>1.34350490570068</v>
      </c>
      <c r="E1682" s="2" t="n">
        <v>0.556746542453766</v>
      </c>
    </row>
    <row r="1683" customFormat="false" ht="12.75" hidden="false" customHeight="false" outlineLevel="0" collapsed="false">
      <c r="A1683" s="2" t="s">
        <v>138</v>
      </c>
      <c r="B1683" s="2" t="n">
        <v>35</v>
      </c>
      <c r="C1683" s="2" t="s">
        <v>139</v>
      </c>
      <c r="D1683" s="2" t="n">
        <v>1.71396613121033</v>
      </c>
      <c r="E1683" s="2" t="n">
        <v>0.925244212150574</v>
      </c>
    </row>
    <row r="1684" customFormat="false" ht="12.75" hidden="false" customHeight="false" outlineLevel="0" collapsed="false">
      <c r="A1684" s="2" t="s">
        <v>138</v>
      </c>
      <c r="B1684" s="2" t="n">
        <v>36</v>
      </c>
      <c r="C1684" s="2" t="s">
        <v>139</v>
      </c>
      <c r="D1684" s="2" t="n">
        <v>2.17322731018066</v>
      </c>
      <c r="E1684" s="2" t="n">
        <v>1.38254189491272</v>
      </c>
    </row>
    <row r="1685" customFormat="false" ht="12.75" hidden="false" customHeight="false" outlineLevel="0" collapsed="false">
      <c r="A1685" s="2" t="s">
        <v>138</v>
      </c>
      <c r="B1685" s="2" t="n">
        <v>37</v>
      </c>
      <c r="C1685" s="2" t="s">
        <v>139</v>
      </c>
      <c r="D1685" s="2" t="n">
        <v>2.65628480911255</v>
      </c>
      <c r="E1685" s="2" t="n">
        <v>1.86363577842712</v>
      </c>
    </row>
    <row r="1686" customFormat="false" ht="12.75" hidden="false" customHeight="false" outlineLevel="0" collapsed="false">
      <c r="A1686" s="2" t="s">
        <v>138</v>
      </c>
      <c r="B1686" s="2" t="n">
        <v>38</v>
      </c>
      <c r="C1686" s="2" t="s">
        <v>139</v>
      </c>
      <c r="D1686" s="2" t="n">
        <v>3.12611818313599</v>
      </c>
      <c r="E1686" s="2" t="n">
        <v>2.33150553703308</v>
      </c>
    </row>
    <row r="1687" customFormat="false" ht="12.75" hidden="false" customHeight="false" outlineLevel="0" collapsed="false">
      <c r="A1687" s="2" t="s">
        <v>138</v>
      </c>
      <c r="B1687" s="2" t="n">
        <v>39</v>
      </c>
      <c r="C1687" s="2" t="s">
        <v>139</v>
      </c>
      <c r="D1687" s="2" t="n">
        <v>3.55969595909119</v>
      </c>
      <c r="E1687" s="2" t="n">
        <v>2.76311993598938</v>
      </c>
    </row>
    <row r="1688" customFormat="false" ht="12.75" hidden="false" customHeight="false" outlineLevel="0" collapsed="false">
      <c r="A1688" s="2" t="s">
        <v>138</v>
      </c>
      <c r="B1688" s="2" t="n">
        <v>40</v>
      </c>
      <c r="C1688" s="2" t="s">
        <v>139</v>
      </c>
      <c r="D1688" s="2" t="n">
        <v>3.926438331604</v>
      </c>
      <c r="E1688" s="2" t="n">
        <v>3.12789869308472</v>
      </c>
    </row>
    <row r="1689" customFormat="false" ht="12.75" hidden="false" customHeight="false" outlineLevel="0" collapsed="false">
      <c r="A1689" s="2" t="s">
        <v>140</v>
      </c>
      <c r="B1689" s="2" t="n">
        <v>1</v>
      </c>
      <c r="C1689" s="2" t="s">
        <v>141</v>
      </c>
      <c r="D1689" s="2" t="n">
        <v>1.24014699459076</v>
      </c>
      <c r="E1689" s="2" t="n">
        <v>-0.0230910368263721</v>
      </c>
    </row>
    <row r="1690" customFormat="false" ht="12.75" hidden="false" customHeight="false" outlineLevel="0" collapsed="false">
      <c r="A1690" s="2" t="s">
        <v>140</v>
      </c>
      <c r="B1690" s="2" t="n">
        <v>2</v>
      </c>
      <c r="C1690" s="2" t="s">
        <v>141</v>
      </c>
      <c r="D1690" s="2" t="n">
        <v>1.25711536407471</v>
      </c>
      <c r="E1690" s="2" t="n">
        <v>-0.00905907806009054</v>
      </c>
    </row>
    <row r="1691" customFormat="false" ht="12.75" hidden="false" customHeight="false" outlineLevel="0" collapsed="false">
      <c r="A1691" s="2" t="s">
        <v>140</v>
      </c>
      <c r="B1691" s="2" t="n">
        <v>3</v>
      </c>
      <c r="C1691" s="2" t="s">
        <v>141</v>
      </c>
      <c r="D1691" s="2" t="n">
        <v>1.26879405975342</v>
      </c>
      <c r="E1691" s="2" t="n">
        <v>-0.000316791789373383</v>
      </c>
    </row>
    <row r="1692" customFormat="false" ht="12.75" hidden="false" customHeight="false" outlineLevel="0" collapsed="false">
      <c r="A1692" s="2" t="s">
        <v>140</v>
      </c>
      <c r="B1692" s="2" t="n">
        <v>4</v>
      </c>
      <c r="C1692" s="2" t="s">
        <v>141</v>
      </c>
      <c r="D1692" s="2" t="n">
        <v>1.27071690559387</v>
      </c>
      <c r="E1692" s="2" t="n">
        <v>-0.00133035564795136</v>
      </c>
    </row>
    <row r="1693" customFormat="false" ht="12.75" hidden="false" customHeight="false" outlineLevel="0" collapsed="false">
      <c r="A1693" s="2" t="s">
        <v>140</v>
      </c>
      <c r="B1693" s="2" t="n">
        <v>5</v>
      </c>
      <c r="C1693" s="2" t="s">
        <v>141</v>
      </c>
      <c r="D1693" s="2" t="n">
        <v>1.27711379528046</v>
      </c>
      <c r="E1693" s="2" t="n">
        <v>0.00213012448512018</v>
      </c>
    </row>
    <row r="1694" customFormat="false" ht="12.75" hidden="false" customHeight="false" outlineLevel="0" collapsed="false">
      <c r="A1694" s="2" t="s">
        <v>140</v>
      </c>
      <c r="B1694" s="2" t="n">
        <v>6</v>
      </c>
      <c r="C1694" s="2" t="s">
        <v>141</v>
      </c>
      <c r="D1694" s="2" t="n">
        <v>1.27840673923492</v>
      </c>
      <c r="E1694" s="2" t="n">
        <v>0.000486658740555868</v>
      </c>
    </row>
    <row r="1695" customFormat="false" ht="12.75" hidden="false" customHeight="false" outlineLevel="0" collapsed="false">
      <c r="A1695" s="2" t="s">
        <v>140</v>
      </c>
      <c r="B1695" s="2" t="n">
        <v>7</v>
      </c>
      <c r="C1695" s="2" t="s">
        <v>141</v>
      </c>
      <c r="D1695" s="2" t="n">
        <v>1.27971208095551</v>
      </c>
      <c r="E1695" s="2" t="n">
        <v>-0.0011444091796875</v>
      </c>
    </row>
    <row r="1696" customFormat="false" ht="12.75" hidden="false" customHeight="false" outlineLevel="0" collapsed="false">
      <c r="A1696" s="2" t="s">
        <v>140</v>
      </c>
      <c r="B1696" s="2" t="n">
        <v>8</v>
      </c>
      <c r="C1696" s="2" t="s">
        <v>141</v>
      </c>
      <c r="D1696" s="2" t="n">
        <v>1.28451895713806</v>
      </c>
      <c r="E1696" s="2" t="n">
        <v>0.0007260573329404</v>
      </c>
    </row>
    <row r="1697" customFormat="false" ht="12.75" hidden="false" customHeight="false" outlineLevel="0" collapsed="false">
      <c r="A1697" s="2" t="s">
        <v>140</v>
      </c>
      <c r="B1697" s="2" t="n">
        <v>9</v>
      </c>
      <c r="C1697" s="2" t="s">
        <v>141</v>
      </c>
      <c r="D1697" s="2" t="n">
        <v>1.28797936439514</v>
      </c>
      <c r="E1697" s="2" t="n">
        <v>0.00125005492009223</v>
      </c>
    </row>
    <row r="1698" customFormat="false" ht="12.75" hidden="false" customHeight="false" outlineLevel="0" collapsed="false">
      <c r="A1698" s="2" t="s">
        <v>140</v>
      </c>
      <c r="B1698" s="2" t="n">
        <v>10</v>
      </c>
      <c r="C1698" s="2" t="s">
        <v>141</v>
      </c>
      <c r="D1698" s="2" t="n">
        <v>1.28964447975159</v>
      </c>
      <c r="E1698" s="2" t="n">
        <v>-2.12393315450754E-005</v>
      </c>
    </row>
    <row r="1699" customFormat="false" ht="12.75" hidden="false" customHeight="false" outlineLevel="0" collapsed="false">
      <c r="A1699" s="2" t="s">
        <v>140</v>
      </c>
      <c r="B1699" s="2" t="n">
        <v>11</v>
      </c>
      <c r="C1699" s="2" t="s">
        <v>141</v>
      </c>
      <c r="D1699" s="2" t="n">
        <v>1.29344534873962</v>
      </c>
      <c r="E1699" s="2" t="n">
        <v>0.000843219982925803</v>
      </c>
    </row>
    <row r="1700" customFormat="false" ht="12.75" hidden="false" customHeight="false" outlineLevel="0" collapsed="false">
      <c r="A1700" s="2" t="s">
        <v>140</v>
      </c>
      <c r="B1700" s="2" t="n">
        <v>12</v>
      </c>
      <c r="C1700" s="2" t="s">
        <v>141</v>
      </c>
      <c r="D1700" s="2" t="n">
        <v>1.29680120944977</v>
      </c>
      <c r="E1700" s="2" t="n">
        <v>0.00126267108134925</v>
      </c>
    </row>
    <row r="1701" customFormat="false" ht="12.75" hidden="false" customHeight="false" outlineLevel="0" collapsed="false">
      <c r="A1701" s="2" t="s">
        <v>140</v>
      </c>
      <c r="B1701" s="2" t="n">
        <v>13</v>
      </c>
      <c r="C1701" s="2" t="s">
        <v>141</v>
      </c>
      <c r="D1701" s="2" t="n">
        <v>1.29745960235596</v>
      </c>
      <c r="E1701" s="2" t="n">
        <v>-0.00101534568239003</v>
      </c>
    </row>
    <row r="1702" customFormat="false" ht="12.75" hidden="false" customHeight="false" outlineLevel="0" collapsed="false">
      <c r="A1702" s="2" t="s">
        <v>140</v>
      </c>
      <c r="B1702" s="2" t="n">
        <v>14</v>
      </c>
      <c r="C1702" s="2" t="s">
        <v>141</v>
      </c>
      <c r="D1702" s="2" t="n">
        <v>1.30103373527527</v>
      </c>
      <c r="E1702" s="2" t="n">
        <v>-0.000377622403902933</v>
      </c>
    </row>
    <row r="1703" customFormat="false" ht="12.75" hidden="false" customHeight="false" outlineLevel="0" collapsed="false">
      <c r="A1703" s="2" t="s">
        <v>140</v>
      </c>
      <c r="B1703" s="2" t="n">
        <v>15</v>
      </c>
      <c r="C1703" s="2" t="s">
        <v>141</v>
      </c>
      <c r="D1703" s="2" t="n">
        <v>1.30255699157715</v>
      </c>
      <c r="E1703" s="2" t="n">
        <v>-0.00179077580105513</v>
      </c>
    </row>
    <row r="1704" customFormat="false" ht="12.75" hidden="false" customHeight="false" outlineLevel="0" collapsed="false">
      <c r="A1704" s="2" t="s">
        <v>140</v>
      </c>
      <c r="B1704" s="2" t="n">
        <v>16</v>
      </c>
      <c r="C1704" s="2" t="s">
        <v>141</v>
      </c>
      <c r="D1704" s="2" t="n">
        <v>1.30431830883026</v>
      </c>
      <c r="E1704" s="2" t="n">
        <v>-0.00296586821787059</v>
      </c>
    </row>
    <row r="1705" customFormat="false" ht="12.75" hidden="false" customHeight="false" outlineLevel="0" collapsed="false">
      <c r="A1705" s="2" t="s">
        <v>140</v>
      </c>
      <c r="B1705" s="2" t="n">
        <v>17</v>
      </c>
      <c r="C1705" s="2" t="s">
        <v>141</v>
      </c>
      <c r="D1705" s="2" t="n">
        <v>1.30985450744629</v>
      </c>
      <c r="E1705" s="2" t="n">
        <v>-0.000366079184459522</v>
      </c>
    </row>
    <row r="1706" customFormat="false" ht="12.75" hidden="false" customHeight="false" outlineLevel="0" collapsed="false">
      <c r="A1706" s="2" t="s">
        <v>140</v>
      </c>
      <c r="B1706" s="2" t="n">
        <v>18</v>
      </c>
      <c r="C1706" s="2" t="s">
        <v>141</v>
      </c>
      <c r="D1706" s="2" t="n">
        <v>1.3146231174469</v>
      </c>
      <c r="E1706" s="2" t="n">
        <v>0.00146612117532641</v>
      </c>
    </row>
    <row r="1707" customFormat="false" ht="12.75" hidden="false" customHeight="false" outlineLevel="0" collapsed="false">
      <c r="A1707" s="2" t="s">
        <v>140</v>
      </c>
      <c r="B1707" s="2" t="n">
        <v>19</v>
      </c>
      <c r="C1707" s="2" t="s">
        <v>141</v>
      </c>
      <c r="D1707" s="2" t="n">
        <v>1.31200075149536</v>
      </c>
      <c r="E1707" s="2" t="n">
        <v>-0.00409265421330929</v>
      </c>
    </row>
    <row r="1708" customFormat="false" ht="12.75" hidden="false" customHeight="false" outlineLevel="0" collapsed="false">
      <c r="A1708" s="2" t="s">
        <v>140</v>
      </c>
      <c r="B1708" s="2" t="n">
        <v>20</v>
      </c>
      <c r="C1708" s="2" t="s">
        <v>141</v>
      </c>
      <c r="D1708" s="2" t="n">
        <v>1.31957733631134</v>
      </c>
      <c r="E1708" s="2" t="n">
        <v>0.00054752075811848</v>
      </c>
    </row>
    <row r="1709" customFormat="false" ht="12.75" hidden="false" customHeight="false" outlineLevel="0" collapsed="false">
      <c r="A1709" s="2" t="s">
        <v>140</v>
      </c>
      <c r="B1709" s="2" t="n">
        <v>21</v>
      </c>
      <c r="C1709" s="2" t="s">
        <v>141</v>
      </c>
      <c r="D1709" s="2" t="n">
        <v>1.3266749382019</v>
      </c>
      <c r="E1709" s="2" t="n">
        <v>0.00470871292054653</v>
      </c>
    </row>
    <row r="1710" customFormat="false" ht="12.75" hidden="false" customHeight="false" outlineLevel="0" collapsed="false">
      <c r="A1710" s="2" t="s">
        <v>140</v>
      </c>
      <c r="B1710" s="2" t="n">
        <v>22</v>
      </c>
      <c r="C1710" s="2" t="s">
        <v>141</v>
      </c>
      <c r="D1710" s="2" t="n">
        <v>1.33196902275085</v>
      </c>
      <c r="E1710" s="2" t="n">
        <v>0.00706638768315315</v>
      </c>
    </row>
    <row r="1711" customFormat="false" ht="12.75" hidden="false" customHeight="false" outlineLevel="0" collapsed="false">
      <c r="A1711" s="2" t="s">
        <v>140</v>
      </c>
      <c r="B1711" s="2" t="n">
        <v>23</v>
      </c>
      <c r="C1711" s="2" t="s">
        <v>141</v>
      </c>
      <c r="D1711" s="2" t="n">
        <v>1.35390365123749</v>
      </c>
      <c r="E1711" s="2" t="n">
        <v>0.0260646063834429</v>
      </c>
    </row>
    <row r="1712" customFormat="false" ht="12.75" hidden="false" customHeight="false" outlineLevel="0" collapsed="false">
      <c r="A1712" s="2" t="s">
        <v>140</v>
      </c>
      <c r="B1712" s="2" t="n">
        <v>24</v>
      </c>
      <c r="C1712" s="2" t="s">
        <v>141</v>
      </c>
      <c r="D1712" s="2" t="n">
        <v>1.38234114646912</v>
      </c>
      <c r="E1712" s="2" t="n">
        <v>0.0515656918287277</v>
      </c>
    </row>
    <row r="1713" customFormat="false" ht="12.75" hidden="false" customHeight="false" outlineLevel="0" collapsed="false">
      <c r="A1713" s="2" t="s">
        <v>140</v>
      </c>
      <c r="B1713" s="2" t="n">
        <v>25</v>
      </c>
      <c r="C1713" s="2" t="s">
        <v>141</v>
      </c>
      <c r="D1713" s="2" t="n">
        <v>1.44138789176941</v>
      </c>
      <c r="E1713" s="2" t="n">
        <v>0.107676029205322</v>
      </c>
    </row>
    <row r="1714" customFormat="false" ht="12.75" hidden="false" customHeight="false" outlineLevel="0" collapsed="false">
      <c r="A1714" s="2" t="s">
        <v>140</v>
      </c>
      <c r="B1714" s="2" t="n">
        <v>26</v>
      </c>
      <c r="C1714" s="2" t="s">
        <v>141</v>
      </c>
      <c r="D1714" s="2" t="n">
        <v>1.55635809898376</v>
      </c>
      <c r="E1714" s="2" t="n">
        <v>0.219709828495979</v>
      </c>
    </row>
    <row r="1715" customFormat="false" ht="12.75" hidden="false" customHeight="false" outlineLevel="0" collapsed="false">
      <c r="A1715" s="2" t="s">
        <v>140</v>
      </c>
      <c r="B1715" s="2" t="n">
        <v>27</v>
      </c>
      <c r="C1715" s="2" t="s">
        <v>141</v>
      </c>
      <c r="D1715" s="2" t="n">
        <v>1.76432061195374</v>
      </c>
      <c r="E1715" s="2" t="n">
        <v>0.424735933542252</v>
      </c>
    </row>
    <row r="1716" customFormat="false" ht="12.75" hidden="false" customHeight="false" outlineLevel="0" collapsed="false">
      <c r="A1716" s="2" t="s">
        <v>140</v>
      </c>
      <c r="B1716" s="2" t="n">
        <v>28</v>
      </c>
      <c r="C1716" s="2" t="s">
        <v>141</v>
      </c>
      <c r="D1716" s="2" t="n">
        <v>2.11293411254883</v>
      </c>
      <c r="E1716" s="2" t="n">
        <v>0.770413041114807</v>
      </c>
    </row>
    <row r="1717" customFormat="false" ht="12.75" hidden="false" customHeight="false" outlineLevel="0" collapsed="false">
      <c r="A1717" s="2" t="s">
        <v>140</v>
      </c>
      <c r="B1717" s="2" t="n">
        <v>29</v>
      </c>
      <c r="C1717" s="2" t="s">
        <v>141</v>
      </c>
      <c r="D1717" s="2" t="n">
        <v>2.60390615463257</v>
      </c>
      <c r="E1717" s="2" t="n">
        <v>1.25844860076904</v>
      </c>
    </row>
    <row r="1718" customFormat="false" ht="12.75" hidden="false" customHeight="false" outlineLevel="0" collapsed="false">
      <c r="A1718" s="2" t="s">
        <v>140</v>
      </c>
      <c r="B1718" s="2" t="n">
        <v>30</v>
      </c>
      <c r="C1718" s="2" t="s">
        <v>141</v>
      </c>
      <c r="D1718" s="2" t="n">
        <v>3.17193055152893</v>
      </c>
      <c r="E1718" s="2" t="n">
        <v>1.82353663444519</v>
      </c>
    </row>
    <row r="1719" customFormat="false" ht="12.75" hidden="false" customHeight="false" outlineLevel="0" collapsed="false">
      <c r="A1719" s="2" t="s">
        <v>140</v>
      </c>
      <c r="B1719" s="2" t="n">
        <v>31</v>
      </c>
      <c r="C1719" s="2" t="s">
        <v>141</v>
      </c>
      <c r="D1719" s="2" t="n">
        <v>3.77414560317993</v>
      </c>
      <c r="E1719" s="2" t="n">
        <v>2.42281532287598</v>
      </c>
    </row>
    <row r="1720" customFormat="false" ht="12.75" hidden="false" customHeight="false" outlineLevel="0" collapsed="false">
      <c r="A1720" s="2" t="s">
        <v>140</v>
      </c>
      <c r="B1720" s="2" t="n">
        <v>32</v>
      </c>
      <c r="C1720" s="2" t="s">
        <v>141</v>
      </c>
      <c r="D1720" s="2" t="n">
        <v>4.32852220535278</v>
      </c>
      <c r="E1720" s="2" t="n">
        <v>2.97425556182861</v>
      </c>
    </row>
    <row r="1721" customFormat="false" ht="12.75" hidden="false" customHeight="false" outlineLevel="0" collapsed="false">
      <c r="A1721" s="2" t="s">
        <v>140</v>
      </c>
      <c r="B1721" s="2" t="n">
        <v>33</v>
      </c>
      <c r="C1721" s="2" t="s">
        <v>141</v>
      </c>
      <c r="D1721" s="2" t="n">
        <v>4.82530117034912</v>
      </c>
      <c r="E1721" s="2" t="n">
        <v>3.46809792518616</v>
      </c>
    </row>
    <row r="1722" customFormat="false" ht="12.75" hidden="false" customHeight="false" outlineLevel="0" collapsed="false">
      <c r="A1722" s="2" t="s">
        <v>140</v>
      </c>
      <c r="B1722" s="2" t="n">
        <v>34</v>
      </c>
      <c r="C1722" s="2" t="s">
        <v>141</v>
      </c>
      <c r="D1722" s="2" t="n">
        <v>5.24155282974243</v>
      </c>
      <c r="E1722" s="2" t="n">
        <v>3.88141322135925</v>
      </c>
    </row>
    <row r="1723" customFormat="false" ht="12.75" hidden="false" customHeight="false" outlineLevel="0" collapsed="false">
      <c r="A1723" s="2" t="s">
        <v>140</v>
      </c>
      <c r="B1723" s="2" t="n">
        <v>35</v>
      </c>
      <c r="C1723" s="2" t="s">
        <v>141</v>
      </c>
      <c r="D1723" s="2" t="n">
        <v>5.59739780426025</v>
      </c>
      <c r="E1723" s="2" t="n">
        <v>4.23432207107544</v>
      </c>
    </row>
    <row r="1724" customFormat="false" ht="12.75" hidden="false" customHeight="false" outlineLevel="0" collapsed="false">
      <c r="A1724" s="2" t="s">
        <v>140</v>
      </c>
      <c r="B1724" s="2" t="n">
        <v>36</v>
      </c>
      <c r="C1724" s="2" t="s">
        <v>141</v>
      </c>
      <c r="D1724" s="2" t="n">
        <v>5.88150835037231</v>
      </c>
      <c r="E1724" s="2" t="n">
        <v>4.51549577713013</v>
      </c>
    </row>
    <row r="1725" customFormat="false" ht="12.75" hidden="false" customHeight="false" outlineLevel="0" collapsed="false">
      <c r="A1725" s="2" t="s">
        <v>140</v>
      </c>
      <c r="B1725" s="2" t="n">
        <v>37</v>
      </c>
      <c r="C1725" s="2" t="s">
        <v>141</v>
      </c>
      <c r="D1725" s="2" t="n">
        <v>6.12829780578613</v>
      </c>
      <c r="E1725" s="2" t="n">
        <v>4.75934886932373</v>
      </c>
    </row>
    <row r="1726" customFormat="false" ht="12.75" hidden="false" customHeight="false" outlineLevel="0" collapsed="false">
      <c r="A1726" s="2" t="s">
        <v>140</v>
      </c>
      <c r="B1726" s="2" t="n">
        <v>38</v>
      </c>
      <c r="C1726" s="2" t="s">
        <v>141</v>
      </c>
      <c r="D1726" s="2" t="n">
        <v>6.30877256393433</v>
      </c>
      <c r="E1726" s="2" t="n">
        <v>4.93688726425171</v>
      </c>
    </row>
    <row r="1727" customFormat="false" ht="12.75" hidden="false" customHeight="false" outlineLevel="0" collapsed="false">
      <c r="A1727" s="2" t="s">
        <v>140</v>
      </c>
      <c r="B1727" s="2" t="n">
        <v>39</v>
      </c>
      <c r="C1727" s="2" t="s">
        <v>141</v>
      </c>
      <c r="D1727" s="2" t="n">
        <v>6.46934843063355</v>
      </c>
      <c r="E1727" s="2" t="n">
        <v>5.09452676773071</v>
      </c>
    </row>
    <row r="1728" customFormat="false" ht="12.75" hidden="false" customHeight="false" outlineLevel="0" collapsed="false">
      <c r="A1728" s="2" t="s">
        <v>140</v>
      </c>
      <c r="B1728" s="2" t="n">
        <v>40</v>
      </c>
      <c r="C1728" s="2" t="s">
        <v>141</v>
      </c>
      <c r="D1728" s="2" t="n">
        <v>6.58450984954834</v>
      </c>
      <c r="E1728" s="2" t="n">
        <v>5.20675182342529</v>
      </c>
    </row>
    <row r="1729" customFormat="false" ht="12.75" hidden="false" customHeight="false" outlineLevel="0" collapsed="false">
      <c r="A1729" s="2" t="s">
        <v>142</v>
      </c>
      <c r="B1729" s="2" t="n">
        <v>1</v>
      </c>
      <c r="C1729" s="2" t="s">
        <v>143</v>
      </c>
      <c r="D1729" s="2" t="n">
        <v>0.658699989318848</v>
      </c>
      <c r="E1729" s="2" t="n">
        <v>-0.00846972689032555</v>
      </c>
    </row>
    <row r="1730" customFormat="false" ht="12.75" hidden="false" customHeight="false" outlineLevel="0" collapsed="false">
      <c r="A1730" s="2" t="s">
        <v>142</v>
      </c>
      <c r="B1730" s="2" t="n">
        <v>2</v>
      </c>
      <c r="C1730" s="2" t="s">
        <v>143</v>
      </c>
      <c r="D1730" s="2" t="n">
        <v>0.663482546806335</v>
      </c>
      <c r="E1730" s="2" t="n">
        <v>-0.00576525693759322</v>
      </c>
    </row>
    <row r="1731" customFormat="false" ht="12.75" hidden="false" customHeight="false" outlineLevel="0" collapsed="false">
      <c r="A1731" s="2" t="s">
        <v>142</v>
      </c>
      <c r="B1731" s="2" t="n">
        <v>3</v>
      </c>
      <c r="C1731" s="2" t="s">
        <v>143</v>
      </c>
      <c r="D1731" s="2" t="n">
        <v>0.667894423007965</v>
      </c>
      <c r="E1731" s="2" t="n">
        <v>-0.00343146827071905</v>
      </c>
    </row>
    <row r="1732" customFormat="false" ht="12.75" hidden="false" customHeight="false" outlineLevel="0" collapsed="false">
      <c r="A1732" s="2" t="s">
        <v>142</v>
      </c>
      <c r="B1732" s="2" t="n">
        <v>4</v>
      </c>
      <c r="C1732" s="2" t="s">
        <v>143</v>
      </c>
      <c r="D1732" s="2" t="n">
        <v>0.672477602958679</v>
      </c>
      <c r="E1732" s="2" t="n">
        <v>-0.000926376204006374</v>
      </c>
    </row>
    <row r="1733" customFormat="false" ht="12.75" hidden="false" customHeight="false" outlineLevel="0" collapsed="false">
      <c r="A1733" s="2" t="s">
        <v>142</v>
      </c>
      <c r="B1733" s="2" t="n">
        <v>5</v>
      </c>
      <c r="C1733" s="2" t="s">
        <v>143</v>
      </c>
      <c r="D1733" s="2" t="n">
        <v>0.675984501838684</v>
      </c>
      <c r="E1733" s="2" t="n">
        <v>0.000502434908412397</v>
      </c>
    </row>
    <row r="1734" customFormat="false" ht="12.75" hidden="false" customHeight="false" outlineLevel="0" collapsed="false">
      <c r="A1734" s="2" t="s">
        <v>142</v>
      </c>
      <c r="B1734" s="2" t="n">
        <v>6</v>
      </c>
      <c r="C1734" s="2" t="s">
        <v>143</v>
      </c>
      <c r="D1734" s="2" t="n">
        <v>0.678180873394013</v>
      </c>
      <c r="E1734" s="2" t="n">
        <v>0.000620718637946993</v>
      </c>
    </row>
    <row r="1735" customFormat="false" ht="12.75" hidden="false" customHeight="false" outlineLevel="0" collapsed="false">
      <c r="A1735" s="2" t="s">
        <v>142</v>
      </c>
      <c r="B1735" s="2" t="n">
        <v>7</v>
      </c>
      <c r="C1735" s="2" t="s">
        <v>143</v>
      </c>
      <c r="D1735" s="2" t="n">
        <v>0.679275035858154</v>
      </c>
      <c r="E1735" s="2" t="n">
        <v>-0.000363206694601104</v>
      </c>
    </row>
    <row r="1736" customFormat="false" ht="12.75" hidden="false" customHeight="false" outlineLevel="0" collapsed="false">
      <c r="A1736" s="2" t="s">
        <v>142</v>
      </c>
      <c r="B1736" s="2" t="n">
        <v>8</v>
      </c>
      <c r="C1736" s="2" t="s">
        <v>143</v>
      </c>
      <c r="D1736" s="2" t="n">
        <v>0.683691203594208</v>
      </c>
      <c r="E1736" s="2" t="n">
        <v>0.00197487324476242</v>
      </c>
    </row>
    <row r="1737" customFormat="false" ht="12.75" hidden="false" customHeight="false" outlineLevel="0" collapsed="false">
      <c r="A1737" s="2" t="s">
        <v>142</v>
      </c>
      <c r="B1737" s="2" t="n">
        <v>9</v>
      </c>
      <c r="C1737" s="2" t="s">
        <v>143</v>
      </c>
      <c r="D1737" s="2" t="n">
        <v>0.684951543807983</v>
      </c>
      <c r="E1737" s="2" t="n">
        <v>0.00115712569095194</v>
      </c>
    </row>
    <row r="1738" customFormat="false" ht="12.75" hidden="false" customHeight="false" outlineLevel="0" collapsed="false">
      <c r="A1738" s="2" t="s">
        <v>142</v>
      </c>
      <c r="B1738" s="2" t="n">
        <v>10</v>
      </c>
      <c r="C1738" s="2" t="s">
        <v>143</v>
      </c>
      <c r="D1738" s="2" t="n">
        <v>0.686739385128021</v>
      </c>
      <c r="E1738" s="2" t="n">
        <v>0.000866879185196012</v>
      </c>
    </row>
    <row r="1739" customFormat="false" ht="12.75" hidden="false" customHeight="false" outlineLevel="0" collapsed="false">
      <c r="A1739" s="2" t="s">
        <v>142</v>
      </c>
      <c r="B1739" s="2" t="n">
        <v>11</v>
      </c>
      <c r="C1739" s="2" t="s">
        <v>143</v>
      </c>
      <c r="D1739" s="2" t="n">
        <v>0.689217925071716</v>
      </c>
      <c r="E1739" s="2" t="n">
        <v>0.00126733130309731</v>
      </c>
    </row>
    <row r="1740" customFormat="false" ht="12.75" hidden="false" customHeight="false" outlineLevel="0" collapsed="false">
      <c r="A1740" s="2" t="s">
        <v>142</v>
      </c>
      <c r="B1740" s="2" t="n">
        <v>12</v>
      </c>
      <c r="C1740" s="2" t="s">
        <v>143</v>
      </c>
      <c r="D1740" s="2" t="n">
        <v>0.691448032855988</v>
      </c>
      <c r="E1740" s="2" t="n">
        <v>0.00141935131978244</v>
      </c>
    </row>
    <row r="1741" customFormat="false" ht="12.75" hidden="false" customHeight="false" outlineLevel="0" collapsed="false">
      <c r="A1741" s="2" t="s">
        <v>142</v>
      </c>
      <c r="B1741" s="2" t="n">
        <v>13</v>
      </c>
      <c r="C1741" s="2" t="s">
        <v>143</v>
      </c>
      <c r="D1741" s="2" t="n">
        <v>0.69188517332077</v>
      </c>
      <c r="E1741" s="2" t="n">
        <v>-0.000221595997572877</v>
      </c>
    </row>
    <row r="1742" customFormat="false" ht="12.75" hidden="false" customHeight="false" outlineLevel="0" collapsed="false">
      <c r="A1742" s="2" t="s">
        <v>142</v>
      </c>
      <c r="B1742" s="2" t="n">
        <v>14</v>
      </c>
      <c r="C1742" s="2" t="s">
        <v>143</v>
      </c>
      <c r="D1742" s="2" t="n">
        <v>0.696218490600586</v>
      </c>
      <c r="E1742" s="2" t="n">
        <v>0.00203363341279328</v>
      </c>
    </row>
    <row r="1743" customFormat="false" ht="12.75" hidden="false" customHeight="false" outlineLevel="0" collapsed="false">
      <c r="A1743" s="2" t="s">
        <v>142</v>
      </c>
      <c r="B1743" s="2" t="n">
        <v>15</v>
      </c>
      <c r="C1743" s="2" t="s">
        <v>143</v>
      </c>
      <c r="D1743" s="2" t="n">
        <v>0.696635544300079</v>
      </c>
      <c r="E1743" s="2" t="n">
        <v>0.000372599402908236</v>
      </c>
    </row>
    <row r="1744" customFormat="false" ht="12.75" hidden="false" customHeight="false" outlineLevel="0" collapsed="false">
      <c r="A1744" s="2" t="s">
        <v>142</v>
      </c>
      <c r="B1744" s="2" t="n">
        <v>16</v>
      </c>
      <c r="C1744" s="2" t="s">
        <v>143</v>
      </c>
      <c r="D1744" s="2" t="n">
        <v>0.697651922702789</v>
      </c>
      <c r="E1744" s="2" t="n">
        <v>-0.000689110020175576</v>
      </c>
    </row>
    <row r="1745" customFormat="false" ht="12.75" hidden="false" customHeight="false" outlineLevel="0" collapsed="false">
      <c r="A1745" s="2" t="s">
        <v>142</v>
      </c>
      <c r="B1745" s="2" t="n">
        <v>17</v>
      </c>
      <c r="C1745" s="2" t="s">
        <v>143</v>
      </c>
      <c r="D1745" s="2" t="n">
        <v>0.697921812534332</v>
      </c>
      <c r="E1745" s="2" t="n">
        <v>-0.00249730795621872</v>
      </c>
    </row>
    <row r="1746" customFormat="false" ht="12.75" hidden="false" customHeight="false" outlineLevel="0" collapsed="false">
      <c r="A1746" s="2" t="s">
        <v>142</v>
      </c>
      <c r="B1746" s="2" t="n">
        <v>18</v>
      </c>
      <c r="C1746" s="2" t="s">
        <v>143</v>
      </c>
      <c r="D1746" s="2" t="n">
        <v>0.701167523860931</v>
      </c>
      <c r="E1746" s="2" t="n">
        <v>-0.00132968439720571</v>
      </c>
    </row>
    <row r="1747" customFormat="false" ht="12.75" hidden="false" customHeight="false" outlineLevel="0" collapsed="false">
      <c r="A1747" s="2" t="s">
        <v>142</v>
      </c>
      <c r="B1747" s="2" t="n">
        <v>19</v>
      </c>
      <c r="C1747" s="2" t="s">
        <v>143</v>
      </c>
      <c r="D1747" s="2" t="n">
        <v>0.702886641025543</v>
      </c>
      <c r="E1747" s="2" t="n">
        <v>-0.00168865511659533</v>
      </c>
    </row>
    <row r="1748" customFormat="false" ht="12.75" hidden="false" customHeight="false" outlineLevel="0" collapsed="false">
      <c r="A1748" s="2" t="s">
        <v>142</v>
      </c>
      <c r="B1748" s="2" t="n">
        <v>20</v>
      </c>
      <c r="C1748" s="2" t="s">
        <v>143</v>
      </c>
      <c r="D1748" s="2" t="n">
        <v>0.705568790435791</v>
      </c>
      <c r="E1748" s="2" t="n">
        <v>-0.00108459347393364</v>
      </c>
    </row>
    <row r="1749" customFormat="false" ht="12.75" hidden="false" customHeight="false" outlineLevel="0" collapsed="false">
      <c r="A1749" s="2" t="s">
        <v>142</v>
      </c>
      <c r="B1749" s="2" t="n">
        <v>21</v>
      </c>
      <c r="C1749" s="2" t="s">
        <v>143</v>
      </c>
      <c r="D1749" s="2" t="n">
        <v>0.708643972873688</v>
      </c>
      <c r="E1749" s="2" t="n">
        <v>-8.74988108989783E-005</v>
      </c>
    </row>
    <row r="1750" customFormat="false" ht="12.75" hidden="false" customHeight="false" outlineLevel="0" collapsed="false">
      <c r="A1750" s="2" t="s">
        <v>142</v>
      </c>
      <c r="B1750" s="2" t="n">
        <v>22</v>
      </c>
      <c r="C1750" s="2" t="s">
        <v>143</v>
      </c>
      <c r="D1750" s="2" t="n">
        <v>0.712914109230042</v>
      </c>
      <c r="E1750" s="2" t="n">
        <v>0.00210454966872931</v>
      </c>
    </row>
    <row r="1751" customFormat="false" ht="12.75" hidden="false" customHeight="false" outlineLevel="0" collapsed="false">
      <c r="A1751" s="2" t="s">
        <v>142</v>
      </c>
      <c r="B1751" s="2" t="n">
        <v>23</v>
      </c>
      <c r="C1751" s="2" t="s">
        <v>143</v>
      </c>
      <c r="D1751" s="2" t="n">
        <v>0.720498621463776</v>
      </c>
      <c r="E1751" s="2" t="n">
        <v>0.00761097436770797</v>
      </c>
    </row>
    <row r="1752" customFormat="false" ht="12.75" hidden="false" customHeight="false" outlineLevel="0" collapsed="false">
      <c r="A1752" s="2" t="s">
        <v>142</v>
      </c>
      <c r="B1752" s="2" t="n">
        <v>24</v>
      </c>
      <c r="C1752" s="2" t="s">
        <v>143</v>
      </c>
      <c r="D1752" s="2" t="n">
        <v>0.731979668140411</v>
      </c>
      <c r="E1752" s="2" t="n">
        <v>0.0170139335095882</v>
      </c>
    </row>
    <row r="1753" customFormat="false" ht="12.75" hidden="false" customHeight="false" outlineLevel="0" collapsed="false">
      <c r="A1753" s="2" t="s">
        <v>142</v>
      </c>
      <c r="B1753" s="2" t="n">
        <v>25</v>
      </c>
      <c r="C1753" s="2" t="s">
        <v>143</v>
      </c>
      <c r="D1753" s="2" t="n">
        <v>0.758775532245636</v>
      </c>
      <c r="E1753" s="2" t="n">
        <v>0.0417317077517509</v>
      </c>
    </row>
    <row r="1754" customFormat="false" ht="12.75" hidden="false" customHeight="false" outlineLevel="0" collapsed="false">
      <c r="A1754" s="2" t="s">
        <v>142</v>
      </c>
      <c r="B1754" s="2" t="n">
        <v>26</v>
      </c>
      <c r="C1754" s="2" t="s">
        <v>143</v>
      </c>
      <c r="D1754" s="2" t="n">
        <v>0.803326487541199</v>
      </c>
      <c r="E1754" s="2" t="n">
        <v>0.0842045769095421</v>
      </c>
    </row>
    <row r="1755" customFormat="false" ht="12.75" hidden="false" customHeight="false" outlineLevel="0" collapsed="false">
      <c r="A1755" s="2" t="s">
        <v>142</v>
      </c>
      <c r="B1755" s="2" t="n">
        <v>27</v>
      </c>
      <c r="C1755" s="2" t="s">
        <v>143</v>
      </c>
      <c r="D1755" s="2" t="n">
        <v>0.892671465873718</v>
      </c>
      <c r="E1755" s="2" t="n">
        <v>0.171471461653709</v>
      </c>
    </row>
    <row r="1756" customFormat="false" ht="12.75" hidden="false" customHeight="false" outlineLevel="0" collapsed="false">
      <c r="A1756" s="2" t="s">
        <v>142</v>
      </c>
      <c r="B1756" s="2" t="n">
        <v>28</v>
      </c>
      <c r="C1756" s="2" t="s">
        <v>143</v>
      </c>
      <c r="D1756" s="2" t="n">
        <v>1.05383968353271</v>
      </c>
      <c r="E1756" s="2" t="n">
        <v>0.330561608076096</v>
      </c>
    </row>
    <row r="1757" customFormat="false" ht="12.75" hidden="false" customHeight="false" outlineLevel="0" collapsed="false">
      <c r="A1757" s="2" t="s">
        <v>142</v>
      </c>
      <c r="B1757" s="2" t="n">
        <v>29</v>
      </c>
      <c r="C1757" s="2" t="s">
        <v>143</v>
      </c>
      <c r="D1757" s="2" t="n">
        <v>1.31311106681824</v>
      </c>
      <c r="E1757" s="2" t="n">
        <v>0.587754905223846</v>
      </c>
    </row>
    <row r="1758" customFormat="false" ht="12.75" hidden="false" customHeight="false" outlineLevel="0" collapsed="false">
      <c r="A1758" s="2" t="s">
        <v>142</v>
      </c>
      <c r="B1758" s="2" t="n">
        <v>30</v>
      </c>
      <c r="C1758" s="2" t="s">
        <v>143</v>
      </c>
      <c r="D1758" s="2" t="n">
        <v>1.67024517059326</v>
      </c>
      <c r="E1758" s="2" t="n">
        <v>0.942810893058777</v>
      </c>
    </row>
    <row r="1759" customFormat="false" ht="12.75" hidden="false" customHeight="false" outlineLevel="0" collapsed="false">
      <c r="A1759" s="2" t="s">
        <v>142</v>
      </c>
      <c r="B1759" s="2" t="n">
        <v>31</v>
      </c>
      <c r="C1759" s="2" t="s">
        <v>143</v>
      </c>
      <c r="D1759" s="2" t="n">
        <v>2.09167623519897</v>
      </c>
      <c r="E1759" s="2" t="n">
        <v>1.36216390132904</v>
      </c>
    </row>
    <row r="1760" customFormat="false" ht="12.75" hidden="false" customHeight="false" outlineLevel="0" collapsed="false">
      <c r="A1760" s="2" t="s">
        <v>142</v>
      </c>
      <c r="B1760" s="2" t="n">
        <v>32</v>
      </c>
      <c r="C1760" s="2" t="s">
        <v>143</v>
      </c>
      <c r="D1760" s="2" t="n">
        <v>2.52938508987427</v>
      </c>
      <c r="E1760" s="2" t="n">
        <v>1.79779469966888</v>
      </c>
    </row>
    <row r="1761" customFormat="false" ht="12.75" hidden="false" customHeight="false" outlineLevel="0" collapsed="false">
      <c r="A1761" s="2" t="s">
        <v>142</v>
      </c>
      <c r="B1761" s="2" t="n">
        <v>33</v>
      </c>
      <c r="C1761" s="2" t="s">
        <v>143</v>
      </c>
      <c r="D1761" s="2" t="n">
        <v>2.94952774047852</v>
      </c>
      <c r="E1761" s="2" t="n">
        <v>2.21585917472839</v>
      </c>
    </row>
    <row r="1762" customFormat="false" ht="12.75" hidden="false" customHeight="false" outlineLevel="0" collapsed="false">
      <c r="A1762" s="2" t="s">
        <v>142</v>
      </c>
      <c r="B1762" s="2" t="n">
        <v>34</v>
      </c>
      <c r="C1762" s="2" t="s">
        <v>143</v>
      </c>
      <c r="D1762" s="2" t="n">
        <v>3.3394730091095</v>
      </c>
      <c r="E1762" s="2" t="n">
        <v>2.60372638702393</v>
      </c>
    </row>
    <row r="1763" customFormat="false" ht="12.75" hidden="false" customHeight="false" outlineLevel="0" collapsed="false">
      <c r="A1763" s="2" t="s">
        <v>142</v>
      </c>
      <c r="B1763" s="2" t="n">
        <v>35</v>
      </c>
      <c r="C1763" s="2" t="s">
        <v>143</v>
      </c>
      <c r="D1763" s="2" t="n">
        <v>3.68980765342712</v>
      </c>
      <c r="E1763" s="2" t="n">
        <v>2.9519829750061</v>
      </c>
    </row>
    <row r="1764" customFormat="false" ht="12.75" hidden="false" customHeight="false" outlineLevel="0" collapsed="false">
      <c r="A1764" s="2" t="s">
        <v>142</v>
      </c>
      <c r="B1764" s="2" t="n">
        <v>36</v>
      </c>
      <c r="C1764" s="2" t="s">
        <v>143</v>
      </c>
      <c r="D1764" s="2" t="n">
        <v>4.0006594657898</v>
      </c>
      <c r="E1764" s="2" t="n">
        <v>3.26075673103333</v>
      </c>
    </row>
    <row r="1765" customFormat="false" ht="12.75" hidden="false" customHeight="false" outlineLevel="0" collapsed="false">
      <c r="A1765" s="2" t="s">
        <v>142</v>
      </c>
      <c r="B1765" s="2" t="n">
        <v>37</v>
      </c>
      <c r="C1765" s="2" t="s">
        <v>143</v>
      </c>
      <c r="D1765" s="2" t="n">
        <v>4.25082063674927</v>
      </c>
      <c r="E1765" s="2" t="n">
        <v>3.50883984565735</v>
      </c>
    </row>
    <row r="1766" customFormat="false" ht="12.75" hidden="false" customHeight="false" outlineLevel="0" collapsed="false">
      <c r="A1766" s="2" t="s">
        <v>142</v>
      </c>
      <c r="B1766" s="2" t="n">
        <v>38</v>
      </c>
      <c r="C1766" s="2" t="s">
        <v>143</v>
      </c>
      <c r="D1766" s="2" t="n">
        <v>4.46404933929443</v>
      </c>
      <c r="E1766" s="2" t="n">
        <v>3.71999049186707</v>
      </c>
    </row>
    <row r="1767" customFormat="false" ht="12.75" hidden="false" customHeight="false" outlineLevel="0" collapsed="false">
      <c r="A1767" s="2" t="s">
        <v>142</v>
      </c>
      <c r="B1767" s="2" t="n">
        <v>39</v>
      </c>
      <c r="C1767" s="2" t="s">
        <v>143</v>
      </c>
      <c r="D1767" s="2" t="n">
        <v>4.63638019561768</v>
      </c>
      <c r="E1767" s="2" t="n">
        <v>3.89024305343628</v>
      </c>
    </row>
    <row r="1768" customFormat="false" ht="12.75" hidden="false" customHeight="false" outlineLevel="0" collapsed="false">
      <c r="A1768" s="2" t="s">
        <v>142</v>
      </c>
      <c r="B1768" s="2" t="n">
        <v>40</v>
      </c>
      <c r="C1768" s="2" t="s">
        <v>143</v>
      </c>
      <c r="D1768" s="2" t="n">
        <v>4.77258205413818</v>
      </c>
      <c r="E1768" s="2" t="n">
        <v>4.02436685562134</v>
      </c>
    </row>
    <row r="1769" customFormat="false" ht="12.75" hidden="false" customHeight="false" outlineLevel="0" collapsed="false">
      <c r="A1769" s="2" t="s">
        <v>144</v>
      </c>
      <c r="B1769" s="2" t="n">
        <v>1</v>
      </c>
      <c r="C1769" s="2" t="s">
        <v>145</v>
      </c>
      <c r="D1769" s="2" t="n">
        <v>0.731017053127289</v>
      </c>
      <c r="E1769" s="2" t="n">
        <v>-0.000830621807835996</v>
      </c>
    </row>
    <row r="1770" customFormat="false" ht="12.75" hidden="false" customHeight="false" outlineLevel="0" collapsed="false">
      <c r="A1770" s="2" t="s">
        <v>144</v>
      </c>
      <c r="B1770" s="2" t="n">
        <v>2</v>
      </c>
      <c r="C1770" s="2" t="s">
        <v>145</v>
      </c>
      <c r="D1770" s="2" t="n">
        <v>0.731367647647858</v>
      </c>
      <c r="E1770" s="2" t="n">
        <v>-0.00218953774310648</v>
      </c>
    </row>
    <row r="1771" customFormat="false" ht="12.75" hidden="false" customHeight="false" outlineLevel="0" collapsed="false">
      <c r="A1771" s="2" t="s">
        <v>144</v>
      </c>
      <c r="B1771" s="2" t="n">
        <v>3</v>
      </c>
      <c r="C1771" s="2" t="s">
        <v>145</v>
      </c>
      <c r="D1771" s="2" t="n">
        <v>0.734408557415009</v>
      </c>
      <c r="E1771" s="2" t="n">
        <v>-0.000858138431794941</v>
      </c>
    </row>
    <row r="1772" customFormat="false" ht="12.75" hidden="false" customHeight="false" outlineLevel="0" collapsed="false">
      <c r="A1772" s="2" t="s">
        <v>144</v>
      </c>
      <c r="B1772" s="2" t="n">
        <v>4</v>
      </c>
      <c r="C1772" s="2" t="s">
        <v>145</v>
      </c>
      <c r="D1772" s="2" t="n">
        <v>0.738065183162689</v>
      </c>
      <c r="E1772" s="2" t="n">
        <v>0.00108897686004639</v>
      </c>
    </row>
    <row r="1773" customFormat="false" ht="12.75" hidden="false" customHeight="false" outlineLevel="0" collapsed="false">
      <c r="A1773" s="2" t="s">
        <v>144</v>
      </c>
      <c r="B1773" s="2" t="n">
        <v>5</v>
      </c>
      <c r="C1773" s="2" t="s">
        <v>145</v>
      </c>
      <c r="D1773" s="2" t="n">
        <v>0.737884342670441</v>
      </c>
      <c r="E1773" s="2" t="n">
        <v>-0.000801374088041484</v>
      </c>
    </row>
    <row r="1774" customFormat="false" ht="12.75" hidden="false" customHeight="false" outlineLevel="0" collapsed="false">
      <c r="A1774" s="2" t="s">
        <v>144</v>
      </c>
      <c r="B1774" s="2" t="n">
        <v>6</v>
      </c>
      <c r="C1774" s="2" t="s">
        <v>145</v>
      </c>
      <c r="D1774" s="2" t="n">
        <v>0.740222752094269</v>
      </c>
      <c r="E1774" s="2" t="n">
        <v>-0.00017247510550078</v>
      </c>
    </row>
    <row r="1775" customFormat="false" ht="12.75" hidden="false" customHeight="false" outlineLevel="0" collapsed="false">
      <c r="A1775" s="2" t="s">
        <v>144</v>
      </c>
      <c r="B1775" s="2" t="n">
        <v>7</v>
      </c>
      <c r="C1775" s="2" t="s">
        <v>145</v>
      </c>
      <c r="D1775" s="2" t="n">
        <v>0.741512000560761</v>
      </c>
      <c r="E1775" s="2" t="n">
        <v>-0.000592737109400332</v>
      </c>
    </row>
    <row r="1776" customFormat="false" ht="12.75" hidden="false" customHeight="false" outlineLevel="0" collapsed="false">
      <c r="A1776" s="2" t="s">
        <v>144</v>
      </c>
      <c r="B1776" s="2" t="n">
        <v>8</v>
      </c>
      <c r="C1776" s="2" t="s">
        <v>145</v>
      </c>
      <c r="D1776" s="2" t="n">
        <v>0.744889557361603</v>
      </c>
      <c r="E1776" s="2" t="n">
        <v>0.00107530923560262</v>
      </c>
    </row>
    <row r="1777" customFormat="false" ht="12.75" hidden="false" customHeight="false" outlineLevel="0" collapsed="false">
      <c r="A1777" s="2" t="s">
        <v>144</v>
      </c>
      <c r="B1777" s="2" t="n">
        <v>9</v>
      </c>
      <c r="C1777" s="2" t="s">
        <v>145</v>
      </c>
      <c r="D1777" s="2" t="n">
        <v>0.745679557323456</v>
      </c>
      <c r="E1777" s="2" t="n">
        <v>0.000155798770720139</v>
      </c>
    </row>
    <row r="1778" customFormat="false" ht="12.75" hidden="false" customHeight="false" outlineLevel="0" collapsed="false">
      <c r="A1778" s="2" t="s">
        <v>144</v>
      </c>
      <c r="B1778" s="2" t="n">
        <v>10</v>
      </c>
      <c r="C1778" s="2" t="s">
        <v>145</v>
      </c>
      <c r="D1778" s="2" t="n">
        <v>0.748448491096497</v>
      </c>
      <c r="E1778" s="2" t="n">
        <v>0.00121522205881774</v>
      </c>
    </row>
    <row r="1779" customFormat="false" ht="12.75" hidden="false" customHeight="false" outlineLevel="0" collapsed="false">
      <c r="A1779" s="2" t="s">
        <v>144</v>
      </c>
      <c r="B1779" s="2" t="n">
        <v>11</v>
      </c>
      <c r="C1779" s="2" t="s">
        <v>145</v>
      </c>
      <c r="D1779" s="2" t="n">
        <v>0.748351395130158</v>
      </c>
      <c r="E1779" s="2" t="n">
        <v>-0.000591384305153042</v>
      </c>
    </row>
    <row r="1780" customFormat="false" ht="12.75" hidden="false" customHeight="false" outlineLevel="0" collapsed="false">
      <c r="A1780" s="2" t="s">
        <v>144</v>
      </c>
      <c r="B1780" s="2" t="n">
        <v>12</v>
      </c>
      <c r="C1780" s="2" t="s">
        <v>145</v>
      </c>
      <c r="D1780" s="2" t="n">
        <v>0.749619543552399</v>
      </c>
      <c r="E1780" s="2" t="n">
        <v>-0.00103274639695883</v>
      </c>
    </row>
    <row r="1781" customFormat="false" ht="12.75" hidden="false" customHeight="false" outlineLevel="0" collapsed="false">
      <c r="A1781" s="2" t="s">
        <v>144</v>
      </c>
      <c r="B1781" s="2" t="n">
        <v>13</v>
      </c>
      <c r="C1781" s="2" t="s">
        <v>145</v>
      </c>
      <c r="D1781" s="2" t="n">
        <v>0.754555523395538</v>
      </c>
      <c r="E1781" s="2" t="n">
        <v>0.00219372310675681</v>
      </c>
    </row>
    <row r="1782" customFormat="false" ht="12.75" hidden="false" customHeight="false" outlineLevel="0" collapsed="false">
      <c r="A1782" s="2" t="s">
        <v>144</v>
      </c>
      <c r="B1782" s="2" t="n">
        <v>14</v>
      </c>
      <c r="C1782" s="2" t="s">
        <v>145</v>
      </c>
      <c r="D1782" s="2" t="n">
        <v>0.754070460796356</v>
      </c>
      <c r="E1782" s="2" t="n">
        <v>-8.50014089337492E-007</v>
      </c>
    </row>
    <row r="1783" customFormat="false" ht="12.75" hidden="false" customHeight="false" outlineLevel="0" collapsed="false">
      <c r="A1783" s="2" t="s">
        <v>144</v>
      </c>
      <c r="B1783" s="2" t="n">
        <v>15</v>
      </c>
      <c r="C1783" s="2" t="s">
        <v>145</v>
      </c>
      <c r="D1783" s="2" t="n">
        <v>0.756317675113678</v>
      </c>
      <c r="E1783" s="2" t="n">
        <v>0.000536853855010122</v>
      </c>
    </row>
    <row r="1784" customFormat="false" ht="12.75" hidden="false" customHeight="false" outlineLevel="0" collapsed="false">
      <c r="A1784" s="2" t="s">
        <v>144</v>
      </c>
      <c r="B1784" s="2" t="n">
        <v>16</v>
      </c>
      <c r="C1784" s="2" t="s">
        <v>145</v>
      </c>
      <c r="D1784" s="2" t="n">
        <v>0.756599068641663</v>
      </c>
      <c r="E1784" s="2" t="n">
        <v>-0.000891263072844595</v>
      </c>
    </row>
    <row r="1785" customFormat="false" ht="12.75" hidden="false" customHeight="false" outlineLevel="0" collapsed="false">
      <c r="A1785" s="2" t="s">
        <v>144</v>
      </c>
      <c r="B1785" s="2" t="n">
        <v>17</v>
      </c>
      <c r="C1785" s="2" t="s">
        <v>145</v>
      </c>
      <c r="D1785" s="2" t="n">
        <v>0.759920239448547</v>
      </c>
      <c r="E1785" s="2" t="n">
        <v>0.000720397278200835</v>
      </c>
    </row>
    <row r="1786" customFormat="false" ht="12.75" hidden="false" customHeight="false" outlineLevel="0" collapsed="false">
      <c r="A1786" s="2" t="s">
        <v>144</v>
      </c>
      <c r="B1786" s="2" t="n">
        <v>18</v>
      </c>
      <c r="C1786" s="2" t="s">
        <v>145</v>
      </c>
      <c r="D1786" s="2" t="n">
        <v>0.761242628097534</v>
      </c>
      <c r="E1786" s="2" t="n">
        <v>0.000333275471348316</v>
      </c>
    </row>
    <row r="1787" customFormat="false" ht="12.75" hidden="false" customHeight="false" outlineLevel="0" collapsed="false">
      <c r="A1787" s="2" t="s">
        <v>144</v>
      </c>
      <c r="B1787" s="2" t="n">
        <v>19</v>
      </c>
      <c r="C1787" s="2" t="s">
        <v>145</v>
      </c>
      <c r="D1787" s="2" t="n">
        <v>0.76144015789032</v>
      </c>
      <c r="E1787" s="2" t="n">
        <v>-0.00117870513349772</v>
      </c>
    </row>
    <row r="1788" customFormat="false" ht="12.75" hidden="false" customHeight="false" outlineLevel="0" collapsed="false">
      <c r="A1788" s="2" t="s">
        <v>144</v>
      </c>
      <c r="B1788" s="2" t="n">
        <v>20</v>
      </c>
      <c r="C1788" s="2" t="s">
        <v>145</v>
      </c>
      <c r="D1788" s="2" t="n">
        <v>0.762910306453705</v>
      </c>
      <c r="E1788" s="2" t="n">
        <v>-0.00141806702595204</v>
      </c>
    </row>
    <row r="1789" customFormat="false" ht="12.75" hidden="false" customHeight="false" outlineLevel="0" collapsed="false">
      <c r="A1789" s="2" t="s">
        <v>144</v>
      </c>
      <c r="B1789" s="2" t="n">
        <v>21</v>
      </c>
      <c r="C1789" s="2" t="s">
        <v>145</v>
      </c>
      <c r="D1789" s="2" t="n">
        <v>0.765497803688049</v>
      </c>
      <c r="E1789" s="2" t="n">
        <v>-0.000540080305654556</v>
      </c>
    </row>
    <row r="1790" customFormat="false" ht="12.75" hidden="false" customHeight="false" outlineLevel="0" collapsed="false">
      <c r="A1790" s="2" t="s">
        <v>144</v>
      </c>
      <c r="B1790" s="2" t="n">
        <v>22</v>
      </c>
      <c r="C1790" s="2" t="s">
        <v>145</v>
      </c>
      <c r="D1790" s="2" t="n">
        <v>0.765930235385895</v>
      </c>
      <c r="E1790" s="2" t="n">
        <v>-0.00181715900544077</v>
      </c>
    </row>
    <row r="1791" customFormat="false" ht="12.75" hidden="false" customHeight="false" outlineLevel="0" collapsed="false">
      <c r="A1791" s="2" t="s">
        <v>144</v>
      </c>
      <c r="B1791" s="2" t="n">
        <v>23</v>
      </c>
      <c r="C1791" s="2" t="s">
        <v>145</v>
      </c>
      <c r="D1791" s="2" t="n">
        <v>0.768920242786408</v>
      </c>
      <c r="E1791" s="2" t="n">
        <v>-0.000536662060767412</v>
      </c>
    </row>
    <row r="1792" customFormat="false" ht="12.75" hidden="false" customHeight="false" outlineLevel="0" collapsed="false">
      <c r="A1792" s="2" t="s">
        <v>144</v>
      </c>
      <c r="B1792" s="2" t="n">
        <v>24</v>
      </c>
      <c r="C1792" s="2" t="s">
        <v>145</v>
      </c>
      <c r="D1792" s="2" t="n">
        <v>0.770943522453308</v>
      </c>
      <c r="E1792" s="2" t="n">
        <v>-0.000222892864258029</v>
      </c>
    </row>
    <row r="1793" customFormat="false" ht="12.75" hidden="false" customHeight="false" outlineLevel="0" collapsed="false">
      <c r="A1793" s="2" t="s">
        <v>144</v>
      </c>
      <c r="B1793" s="2" t="n">
        <v>25</v>
      </c>
      <c r="C1793" s="2" t="s">
        <v>145</v>
      </c>
      <c r="D1793" s="2" t="n">
        <v>0.776210904121399</v>
      </c>
      <c r="E1793" s="2" t="n">
        <v>0.00333497836254537</v>
      </c>
    </row>
    <row r="1794" customFormat="false" ht="12.75" hidden="false" customHeight="false" outlineLevel="0" collapsed="false">
      <c r="A1794" s="2" t="s">
        <v>144</v>
      </c>
      <c r="B1794" s="2" t="n">
        <v>26</v>
      </c>
      <c r="C1794" s="2" t="s">
        <v>145</v>
      </c>
      <c r="D1794" s="2" t="n">
        <v>0.782753467559815</v>
      </c>
      <c r="E1794" s="2" t="n">
        <v>0.00816803146153688</v>
      </c>
    </row>
    <row r="1795" customFormat="false" ht="12.75" hidden="false" customHeight="false" outlineLevel="0" collapsed="false">
      <c r="A1795" s="2" t="s">
        <v>144</v>
      </c>
      <c r="B1795" s="2" t="n">
        <v>27</v>
      </c>
      <c r="C1795" s="2" t="s">
        <v>145</v>
      </c>
      <c r="D1795" s="2" t="n">
        <v>0.796852946281433</v>
      </c>
      <c r="E1795" s="2" t="n">
        <v>0.0205579996109009</v>
      </c>
    </row>
    <row r="1796" customFormat="false" ht="12.75" hidden="false" customHeight="false" outlineLevel="0" collapsed="false">
      <c r="A1796" s="2" t="s">
        <v>144</v>
      </c>
      <c r="B1796" s="2" t="n">
        <v>28</v>
      </c>
      <c r="C1796" s="2" t="s">
        <v>145</v>
      </c>
      <c r="D1796" s="2" t="n">
        <v>0.822508752346039</v>
      </c>
      <c r="E1796" s="2" t="n">
        <v>0.0445042960345745</v>
      </c>
    </row>
    <row r="1797" customFormat="false" ht="12.75" hidden="false" customHeight="false" outlineLevel="0" collapsed="false">
      <c r="A1797" s="2" t="s">
        <v>144</v>
      </c>
      <c r="B1797" s="2" t="n">
        <v>29</v>
      </c>
      <c r="C1797" s="2" t="s">
        <v>145</v>
      </c>
      <c r="D1797" s="2" t="n">
        <v>0.866440057754517</v>
      </c>
      <c r="E1797" s="2" t="n">
        <v>0.0867260918021202</v>
      </c>
    </row>
    <row r="1798" customFormat="false" ht="12.75" hidden="false" customHeight="false" outlineLevel="0" collapsed="false">
      <c r="A1798" s="2" t="s">
        <v>144</v>
      </c>
      <c r="B1798" s="2" t="n">
        <v>30</v>
      </c>
      <c r="C1798" s="2" t="s">
        <v>145</v>
      </c>
      <c r="D1798" s="2" t="n">
        <v>0.946377277374268</v>
      </c>
      <c r="E1798" s="2" t="n">
        <v>0.164953798055649</v>
      </c>
    </row>
    <row r="1799" customFormat="false" ht="12.75" hidden="false" customHeight="false" outlineLevel="0" collapsed="false">
      <c r="A1799" s="2" t="s">
        <v>144</v>
      </c>
      <c r="B1799" s="2" t="n">
        <v>31</v>
      </c>
      <c r="C1799" s="2" t="s">
        <v>145</v>
      </c>
      <c r="D1799" s="2" t="n">
        <v>1.0778477191925</v>
      </c>
      <c r="E1799" s="2" t="n">
        <v>0.294714719057083</v>
      </c>
    </row>
    <row r="1800" customFormat="false" ht="12.75" hidden="false" customHeight="false" outlineLevel="0" collapsed="false">
      <c r="A1800" s="2" t="s">
        <v>144</v>
      </c>
      <c r="B1800" s="2" t="n">
        <v>32</v>
      </c>
      <c r="C1800" s="2" t="s">
        <v>145</v>
      </c>
      <c r="D1800" s="2" t="n">
        <v>1.27743124961853</v>
      </c>
      <c r="E1800" s="2" t="n">
        <v>0.492588758468628</v>
      </c>
    </row>
    <row r="1801" customFormat="false" ht="12.75" hidden="false" customHeight="false" outlineLevel="0" collapsed="false">
      <c r="A1801" s="2" t="s">
        <v>144</v>
      </c>
      <c r="B1801" s="2" t="n">
        <v>33</v>
      </c>
      <c r="C1801" s="2" t="s">
        <v>145</v>
      </c>
      <c r="D1801" s="2" t="n">
        <v>1.53168642520905</v>
      </c>
      <c r="E1801" s="2" t="n">
        <v>0.74513441324234</v>
      </c>
    </row>
    <row r="1802" customFormat="false" ht="12.75" hidden="false" customHeight="false" outlineLevel="0" collapsed="false">
      <c r="A1802" s="2" t="s">
        <v>144</v>
      </c>
      <c r="B1802" s="2" t="n">
        <v>34</v>
      </c>
      <c r="C1802" s="2" t="s">
        <v>145</v>
      </c>
      <c r="D1802" s="2" t="n">
        <v>1.81902980804443</v>
      </c>
      <c r="E1802" s="2" t="n">
        <v>1.03076827526093</v>
      </c>
    </row>
    <row r="1803" customFormat="false" ht="12.75" hidden="false" customHeight="false" outlineLevel="0" collapsed="false">
      <c r="A1803" s="2" t="s">
        <v>144</v>
      </c>
      <c r="B1803" s="2" t="n">
        <v>35</v>
      </c>
      <c r="C1803" s="2" t="s">
        <v>145</v>
      </c>
      <c r="D1803" s="2" t="n">
        <v>2.13333368301392</v>
      </c>
      <c r="E1803" s="2" t="n">
        <v>1.34336268901825</v>
      </c>
    </row>
    <row r="1804" customFormat="false" ht="12.75" hidden="false" customHeight="false" outlineLevel="0" collapsed="false">
      <c r="A1804" s="2" t="s">
        <v>144</v>
      </c>
      <c r="B1804" s="2" t="n">
        <v>36</v>
      </c>
      <c r="C1804" s="2" t="s">
        <v>145</v>
      </c>
      <c r="D1804" s="2" t="n">
        <v>2.42817378044128</v>
      </c>
      <c r="E1804" s="2" t="n">
        <v>1.63649320602417</v>
      </c>
    </row>
    <row r="1805" customFormat="false" ht="12.75" hidden="false" customHeight="false" outlineLevel="0" collapsed="false">
      <c r="A1805" s="2" t="s">
        <v>144</v>
      </c>
      <c r="B1805" s="2" t="n">
        <v>37</v>
      </c>
      <c r="C1805" s="2" t="s">
        <v>145</v>
      </c>
      <c r="D1805" s="2" t="n">
        <v>2.71486759185791</v>
      </c>
      <c r="E1805" s="2" t="n">
        <v>1.92147755622864</v>
      </c>
    </row>
    <row r="1806" customFormat="false" ht="12.75" hidden="false" customHeight="false" outlineLevel="0" collapsed="false">
      <c r="A1806" s="2" t="s">
        <v>144</v>
      </c>
      <c r="B1806" s="2" t="n">
        <v>38</v>
      </c>
      <c r="C1806" s="2" t="s">
        <v>145</v>
      </c>
      <c r="D1806" s="2" t="n">
        <v>2.98376607894897</v>
      </c>
      <c r="E1806" s="2" t="n">
        <v>2.18866658210754</v>
      </c>
    </row>
    <row r="1807" customFormat="false" ht="12.75" hidden="false" customHeight="false" outlineLevel="0" collapsed="false">
      <c r="A1807" s="2" t="s">
        <v>144</v>
      </c>
      <c r="B1807" s="2" t="n">
        <v>39</v>
      </c>
      <c r="C1807" s="2" t="s">
        <v>145</v>
      </c>
      <c r="D1807" s="2" t="n">
        <v>3.23410320281982</v>
      </c>
      <c r="E1807" s="2" t="n">
        <v>2.43729424476624</v>
      </c>
    </row>
    <row r="1808" customFormat="false" ht="12.75" hidden="false" customHeight="false" outlineLevel="0" collapsed="false">
      <c r="A1808" s="2" t="s">
        <v>144</v>
      </c>
      <c r="B1808" s="2" t="n">
        <v>40</v>
      </c>
      <c r="C1808" s="2" t="s">
        <v>145</v>
      </c>
      <c r="D1808" s="2" t="n">
        <v>3.45320677757263</v>
      </c>
      <c r="E1808" s="2" t="n">
        <v>2.65468811988831</v>
      </c>
    </row>
    <row r="1809" customFormat="false" ht="12.75" hidden="false" customHeight="false" outlineLevel="0" collapsed="false">
      <c r="A1809" s="2" t="s">
        <v>146</v>
      </c>
      <c r="B1809" s="2" t="n">
        <v>1</v>
      </c>
      <c r="C1809" s="2" t="s">
        <v>147</v>
      </c>
      <c r="D1809" s="2" t="n">
        <v>0.738053917884827</v>
      </c>
      <c r="E1809" s="2" t="n">
        <v>-0.00115757901221514</v>
      </c>
    </row>
    <row r="1810" customFormat="false" ht="12.75" hidden="false" customHeight="false" outlineLevel="0" collapsed="false">
      <c r="A1810" s="2" t="s">
        <v>146</v>
      </c>
      <c r="B1810" s="2" t="n">
        <v>2</v>
      </c>
      <c r="C1810" s="2" t="s">
        <v>147</v>
      </c>
      <c r="D1810" s="2" t="n">
        <v>0.741518795490265</v>
      </c>
      <c r="E1810" s="2" t="n">
        <v>0.000279946747468784</v>
      </c>
    </row>
    <row r="1811" customFormat="false" ht="12.75" hidden="false" customHeight="false" outlineLevel="0" collapsed="false">
      <c r="A1811" s="2" t="s">
        <v>146</v>
      </c>
      <c r="B1811" s="2" t="n">
        <v>3</v>
      </c>
      <c r="C1811" s="2" t="s">
        <v>147</v>
      </c>
      <c r="D1811" s="2" t="n">
        <v>0.743250250816345</v>
      </c>
      <c r="E1811" s="2" t="n">
        <v>-1.59497794811614E-005</v>
      </c>
    </row>
    <row r="1812" customFormat="false" ht="12.75" hidden="false" customHeight="false" outlineLevel="0" collapsed="false">
      <c r="A1812" s="2" t="s">
        <v>146</v>
      </c>
      <c r="B1812" s="2" t="n">
        <v>4</v>
      </c>
      <c r="C1812" s="2" t="s">
        <v>147</v>
      </c>
      <c r="D1812" s="2" t="n">
        <v>0.746490061283112</v>
      </c>
      <c r="E1812" s="2" t="n">
        <v>0.00119650887791067</v>
      </c>
    </row>
    <row r="1813" customFormat="false" ht="12.75" hidden="false" customHeight="false" outlineLevel="0" collapsed="false">
      <c r="A1813" s="2" t="s">
        <v>146</v>
      </c>
      <c r="B1813" s="2" t="n">
        <v>5</v>
      </c>
      <c r="C1813" s="2" t="s">
        <v>147</v>
      </c>
      <c r="D1813" s="2" t="n">
        <v>0.746976554393768</v>
      </c>
      <c r="E1813" s="2" t="n">
        <v>-0.00034434994449839</v>
      </c>
    </row>
    <row r="1814" customFormat="false" ht="12.75" hidden="false" customHeight="false" outlineLevel="0" collapsed="false">
      <c r="A1814" s="2" t="s">
        <v>146</v>
      </c>
      <c r="B1814" s="2" t="n">
        <v>6</v>
      </c>
      <c r="C1814" s="2" t="s">
        <v>147</v>
      </c>
      <c r="D1814" s="2" t="n">
        <v>0.749000549316406</v>
      </c>
      <c r="E1814" s="2" t="n">
        <v>-0.000347706867614761</v>
      </c>
    </row>
    <row r="1815" customFormat="false" ht="12.75" hidden="false" customHeight="false" outlineLevel="0" collapsed="false">
      <c r="A1815" s="2" t="s">
        <v>146</v>
      </c>
      <c r="B1815" s="2" t="n">
        <v>7</v>
      </c>
      <c r="C1815" s="2" t="s">
        <v>147</v>
      </c>
      <c r="D1815" s="2" t="n">
        <v>0.752458691596985</v>
      </c>
      <c r="E1815" s="2" t="n">
        <v>0.00108308356720954</v>
      </c>
    </row>
    <row r="1816" customFormat="false" ht="12.75" hidden="false" customHeight="false" outlineLevel="0" collapsed="false">
      <c r="A1816" s="2" t="s">
        <v>146</v>
      </c>
      <c r="B1816" s="2" t="n">
        <v>8</v>
      </c>
      <c r="C1816" s="2" t="s">
        <v>147</v>
      </c>
      <c r="D1816" s="2" t="n">
        <v>0.752207636833191</v>
      </c>
      <c r="E1816" s="2" t="n">
        <v>-0.00119532307144254</v>
      </c>
    </row>
    <row r="1817" customFormat="false" ht="12.75" hidden="false" customHeight="false" outlineLevel="0" collapsed="false">
      <c r="A1817" s="2" t="s">
        <v>146</v>
      </c>
      <c r="B1817" s="2" t="n">
        <v>9</v>
      </c>
      <c r="C1817" s="2" t="s">
        <v>147</v>
      </c>
      <c r="D1817" s="2" t="n">
        <v>0.754832327365875</v>
      </c>
      <c r="E1817" s="2" t="n">
        <v>-0.000597984413616359</v>
      </c>
    </row>
    <row r="1818" customFormat="false" ht="12.75" hidden="false" customHeight="false" outlineLevel="0" collapsed="false">
      <c r="A1818" s="2" t="s">
        <v>146</v>
      </c>
      <c r="B1818" s="2" t="n">
        <v>10</v>
      </c>
      <c r="C1818" s="2" t="s">
        <v>147</v>
      </c>
      <c r="D1818" s="2" t="n">
        <v>0.757344245910645</v>
      </c>
      <c r="E1818" s="2" t="n">
        <v>-0.000113417743705213</v>
      </c>
    </row>
    <row r="1819" customFormat="false" ht="12.75" hidden="false" customHeight="false" outlineLevel="0" collapsed="false">
      <c r="A1819" s="2" t="s">
        <v>146</v>
      </c>
      <c r="B1819" s="2" t="n">
        <v>11</v>
      </c>
      <c r="C1819" s="2" t="s">
        <v>147</v>
      </c>
      <c r="D1819" s="2" t="n">
        <v>0.760528206825256</v>
      </c>
      <c r="E1819" s="2" t="n">
        <v>0.00104319129604846</v>
      </c>
    </row>
    <row r="1820" customFormat="false" ht="12.75" hidden="false" customHeight="false" outlineLevel="0" collapsed="false">
      <c r="A1820" s="2" t="s">
        <v>146</v>
      </c>
      <c r="B1820" s="2" t="n">
        <v>12</v>
      </c>
      <c r="C1820" s="2" t="s">
        <v>147</v>
      </c>
      <c r="D1820" s="2" t="n">
        <v>0.762923300266266</v>
      </c>
      <c r="E1820" s="2" t="n">
        <v>0.00141093286219984</v>
      </c>
    </row>
    <row r="1821" customFormat="false" ht="12.75" hidden="false" customHeight="false" outlineLevel="0" collapsed="false">
      <c r="A1821" s="2" t="s">
        <v>146</v>
      </c>
      <c r="B1821" s="2" t="n">
        <v>13</v>
      </c>
      <c r="C1821" s="2" t="s">
        <v>147</v>
      </c>
      <c r="D1821" s="2" t="n">
        <v>0.762819468975067</v>
      </c>
      <c r="E1821" s="2" t="n">
        <v>-0.000720250303857029</v>
      </c>
    </row>
    <row r="1822" customFormat="false" ht="12.75" hidden="false" customHeight="false" outlineLevel="0" collapsed="false">
      <c r="A1822" s="2" t="s">
        <v>146</v>
      </c>
      <c r="B1822" s="2" t="n">
        <v>14</v>
      </c>
      <c r="C1822" s="2" t="s">
        <v>147</v>
      </c>
      <c r="D1822" s="2" t="n">
        <v>0.768040537834168</v>
      </c>
      <c r="E1822" s="2" t="n">
        <v>0.00247346679680049</v>
      </c>
    </row>
    <row r="1823" customFormat="false" ht="12.75" hidden="false" customHeight="false" outlineLevel="0" collapsed="false">
      <c r="A1823" s="2" t="s">
        <v>146</v>
      </c>
      <c r="B1823" s="2" t="n">
        <v>15</v>
      </c>
      <c r="C1823" s="2" t="s">
        <v>147</v>
      </c>
      <c r="D1823" s="2" t="n">
        <v>0.76607084274292</v>
      </c>
      <c r="E1823" s="2" t="n">
        <v>-0.00152358028572053</v>
      </c>
    </row>
    <row r="1824" customFormat="false" ht="12.75" hidden="false" customHeight="false" outlineLevel="0" collapsed="false">
      <c r="A1824" s="2" t="s">
        <v>146</v>
      </c>
      <c r="B1824" s="2" t="n">
        <v>16</v>
      </c>
      <c r="C1824" s="2" t="s">
        <v>147</v>
      </c>
      <c r="D1824" s="2" t="n">
        <v>0.768396317958832</v>
      </c>
      <c r="E1824" s="2" t="n">
        <v>-0.0012254569446668</v>
      </c>
    </row>
    <row r="1825" customFormat="false" ht="12.75" hidden="false" customHeight="false" outlineLevel="0" collapsed="false">
      <c r="A1825" s="2" t="s">
        <v>146</v>
      </c>
      <c r="B1825" s="2" t="n">
        <v>17</v>
      </c>
      <c r="C1825" s="2" t="s">
        <v>147</v>
      </c>
      <c r="D1825" s="2" t="n">
        <v>0.771229028701782</v>
      </c>
      <c r="E1825" s="2" t="n">
        <v>-0.000420098018366843</v>
      </c>
    </row>
    <row r="1826" customFormat="false" ht="12.75" hidden="false" customHeight="false" outlineLevel="0" collapsed="false">
      <c r="A1826" s="2" t="s">
        <v>146</v>
      </c>
      <c r="B1826" s="2" t="n">
        <v>18</v>
      </c>
      <c r="C1826" s="2" t="s">
        <v>147</v>
      </c>
      <c r="D1826" s="2" t="n">
        <v>0.772654235363007</v>
      </c>
      <c r="E1826" s="2" t="n">
        <v>-0.00102224317379296</v>
      </c>
    </row>
    <row r="1827" customFormat="false" ht="12.75" hidden="false" customHeight="false" outlineLevel="0" collapsed="false">
      <c r="A1827" s="2" t="s">
        <v>146</v>
      </c>
      <c r="B1827" s="2" t="n">
        <v>19</v>
      </c>
      <c r="C1827" s="2" t="s">
        <v>147</v>
      </c>
      <c r="D1827" s="2" t="n">
        <v>0.775380611419678</v>
      </c>
      <c r="E1827" s="2" t="n">
        <v>-0.000323219021083787</v>
      </c>
    </row>
    <row r="1828" customFormat="false" ht="12.75" hidden="false" customHeight="false" outlineLevel="0" collapsed="false">
      <c r="A1828" s="2" t="s">
        <v>146</v>
      </c>
      <c r="B1828" s="2" t="n">
        <v>20</v>
      </c>
      <c r="C1828" s="2" t="s">
        <v>147</v>
      </c>
      <c r="D1828" s="2" t="n">
        <v>0.776036679744721</v>
      </c>
      <c r="E1828" s="2" t="n">
        <v>-0.00169450254179537</v>
      </c>
    </row>
    <row r="1829" customFormat="false" ht="12.75" hidden="false" customHeight="false" outlineLevel="0" collapsed="false">
      <c r="A1829" s="2" t="s">
        <v>146</v>
      </c>
      <c r="B1829" s="2" t="n">
        <v>21</v>
      </c>
      <c r="C1829" s="2" t="s">
        <v>147</v>
      </c>
      <c r="D1829" s="2" t="n">
        <v>0.778560280799866</v>
      </c>
      <c r="E1829" s="2" t="n">
        <v>-0.00119825336150825</v>
      </c>
    </row>
    <row r="1830" customFormat="false" ht="12.75" hidden="false" customHeight="false" outlineLevel="0" collapsed="false">
      <c r="A1830" s="2" t="s">
        <v>146</v>
      </c>
      <c r="B1830" s="2" t="n">
        <v>22</v>
      </c>
      <c r="C1830" s="2" t="s">
        <v>147</v>
      </c>
      <c r="D1830" s="2" t="n">
        <v>0.780677735805512</v>
      </c>
      <c r="E1830" s="2" t="n">
        <v>-0.00110815023072064</v>
      </c>
    </row>
    <row r="1831" customFormat="false" ht="12.75" hidden="false" customHeight="false" outlineLevel="0" collapsed="false">
      <c r="A1831" s="2" t="s">
        <v>146</v>
      </c>
      <c r="B1831" s="2" t="n">
        <v>23</v>
      </c>
      <c r="C1831" s="2" t="s">
        <v>147</v>
      </c>
      <c r="D1831" s="2" t="n">
        <v>0.783780336380005</v>
      </c>
      <c r="E1831" s="2" t="n">
        <v>-3.29015274473932E-005</v>
      </c>
    </row>
    <row r="1832" customFormat="false" ht="12.75" hidden="false" customHeight="false" outlineLevel="0" collapsed="false">
      <c r="A1832" s="2" t="s">
        <v>146</v>
      </c>
      <c r="B1832" s="2" t="n">
        <v>24</v>
      </c>
      <c r="C1832" s="2" t="s">
        <v>147</v>
      </c>
      <c r="D1832" s="2" t="n">
        <v>0.790516793727875</v>
      </c>
      <c r="E1832" s="2" t="n">
        <v>0.004676204174757</v>
      </c>
    </row>
    <row r="1833" customFormat="false" ht="12.75" hidden="false" customHeight="false" outlineLevel="0" collapsed="false">
      <c r="A1833" s="2" t="s">
        <v>146</v>
      </c>
      <c r="B1833" s="2" t="n">
        <v>25</v>
      </c>
      <c r="C1833" s="2" t="s">
        <v>147</v>
      </c>
      <c r="D1833" s="2" t="n">
        <v>0.79931628704071</v>
      </c>
      <c r="E1833" s="2" t="n">
        <v>0.0114483451470733</v>
      </c>
    </row>
    <row r="1834" customFormat="false" ht="12.75" hidden="false" customHeight="false" outlineLevel="0" collapsed="false">
      <c r="A1834" s="2" t="s">
        <v>146</v>
      </c>
      <c r="B1834" s="2" t="n">
        <v>26</v>
      </c>
      <c r="C1834" s="2" t="s">
        <v>147</v>
      </c>
      <c r="D1834" s="2" t="n">
        <v>0.81356006860733</v>
      </c>
      <c r="E1834" s="2" t="n">
        <v>0.0236647743731737</v>
      </c>
    </row>
    <row r="1835" customFormat="false" ht="12.75" hidden="false" customHeight="false" outlineLevel="0" collapsed="false">
      <c r="A1835" s="2" t="s">
        <v>146</v>
      </c>
      <c r="B1835" s="2" t="n">
        <v>27</v>
      </c>
      <c r="C1835" s="2" t="s">
        <v>147</v>
      </c>
      <c r="D1835" s="2" t="n">
        <v>0.841336905956268</v>
      </c>
      <c r="E1835" s="2" t="n">
        <v>0.04941426217556</v>
      </c>
    </row>
    <row r="1836" customFormat="false" ht="12.75" hidden="false" customHeight="false" outlineLevel="0" collapsed="false">
      <c r="A1836" s="2" t="s">
        <v>146</v>
      </c>
      <c r="B1836" s="2" t="n">
        <v>28</v>
      </c>
      <c r="C1836" s="2" t="s">
        <v>147</v>
      </c>
      <c r="D1836" s="2" t="n">
        <v>0.895282506942749</v>
      </c>
      <c r="E1836" s="2" t="n">
        <v>0.101332508027554</v>
      </c>
    </row>
    <row r="1837" customFormat="false" ht="12.75" hidden="false" customHeight="false" outlineLevel="0" collapsed="false">
      <c r="A1837" s="2" t="s">
        <v>146</v>
      </c>
      <c r="B1837" s="2" t="n">
        <v>29</v>
      </c>
      <c r="C1837" s="2" t="s">
        <v>147</v>
      </c>
      <c r="D1837" s="2" t="n">
        <v>1.0006822347641</v>
      </c>
      <c r="E1837" s="2" t="n">
        <v>0.204704880714417</v>
      </c>
    </row>
    <row r="1838" customFormat="false" ht="12.75" hidden="false" customHeight="false" outlineLevel="0" collapsed="false">
      <c r="A1838" s="2" t="s">
        <v>146</v>
      </c>
      <c r="B1838" s="2" t="n">
        <v>30</v>
      </c>
      <c r="C1838" s="2" t="s">
        <v>147</v>
      </c>
      <c r="D1838" s="2" t="n">
        <v>1.19482684135437</v>
      </c>
      <c r="E1838" s="2" t="n">
        <v>0.396822154521942</v>
      </c>
    </row>
    <row r="1839" customFormat="false" ht="12.75" hidden="false" customHeight="false" outlineLevel="0" collapsed="false">
      <c r="A1839" s="2" t="s">
        <v>146</v>
      </c>
      <c r="B1839" s="2" t="n">
        <v>31</v>
      </c>
      <c r="C1839" s="2" t="s">
        <v>147</v>
      </c>
      <c r="D1839" s="2" t="n">
        <v>1.53095996379852</v>
      </c>
      <c r="E1839" s="2" t="n">
        <v>0.730927884578705</v>
      </c>
    </row>
    <row r="1840" customFormat="false" ht="12.75" hidden="false" customHeight="false" outlineLevel="0" collapsed="false">
      <c r="A1840" s="2" t="s">
        <v>146</v>
      </c>
      <c r="B1840" s="2" t="n">
        <v>32</v>
      </c>
      <c r="C1840" s="2" t="s">
        <v>147</v>
      </c>
      <c r="D1840" s="2" t="n">
        <v>2.03065991401672</v>
      </c>
      <c r="E1840" s="2" t="n">
        <v>1.22860050201416</v>
      </c>
    </row>
    <row r="1841" customFormat="false" ht="12.75" hidden="false" customHeight="false" outlineLevel="0" collapsed="false">
      <c r="A1841" s="2" t="s">
        <v>146</v>
      </c>
      <c r="B1841" s="2" t="n">
        <v>33</v>
      </c>
      <c r="C1841" s="2" t="s">
        <v>147</v>
      </c>
      <c r="D1841" s="2" t="n">
        <v>2.64761900901794</v>
      </c>
      <c r="E1841" s="2" t="n">
        <v>1.84353220462799</v>
      </c>
    </row>
    <row r="1842" customFormat="false" ht="12.75" hidden="false" customHeight="false" outlineLevel="0" collapsed="false">
      <c r="A1842" s="2" t="s">
        <v>146</v>
      </c>
      <c r="B1842" s="2" t="n">
        <v>34</v>
      </c>
      <c r="C1842" s="2" t="s">
        <v>147</v>
      </c>
      <c r="D1842" s="2" t="n">
        <v>3.31255054473877</v>
      </c>
      <c r="E1842" s="2" t="n">
        <v>2.50643634796143</v>
      </c>
    </row>
    <row r="1843" customFormat="false" ht="12.75" hidden="false" customHeight="false" outlineLevel="0" collapsed="false">
      <c r="A1843" s="2" t="s">
        <v>146</v>
      </c>
      <c r="B1843" s="2" t="n">
        <v>35</v>
      </c>
      <c r="C1843" s="2" t="s">
        <v>147</v>
      </c>
      <c r="D1843" s="2" t="n">
        <v>3.95753407478333</v>
      </c>
      <c r="E1843" s="2" t="n">
        <v>3.14939260482788</v>
      </c>
    </row>
    <row r="1844" customFormat="false" ht="12.75" hidden="false" customHeight="false" outlineLevel="0" collapsed="false">
      <c r="A1844" s="2" t="s">
        <v>146</v>
      </c>
      <c r="B1844" s="2" t="n">
        <v>36</v>
      </c>
      <c r="C1844" s="2" t="s">
        <v>147</v>
      </c>
      <c r="D1844" s="2" t="n">
        <v>4.5184645652771</v>
      </c>
      <c r="E1844" s="2" t="n">
        <v>3.70829582214355</v>
      </c>
    </row>
    <row r="1845" customFormat="false" ht="12.75" hidden="false" customHeight="false" outlineLevel="0" collapsed="false">
      <c r="A1845" s="2" t="s">
        <v>146</v>
      </c>
      <c r="B1845" s="2" t="n">
        <v>37</v>
      </c>
      <c r="C1845" s="2" t="s">
        <v>147</v>
      </c>
      <c r="D1845" s="2" t="n">
        <v>4.96118116378784</v>
      </c>
      <c r="E1845" s="2" t="n">
        <v>4.14898490905762</v>
      </c>
    </row>
    <row r="1846" customFormat="false" ht="12.75" hidden="false" customHeight="false" outlineLevel="0" collapsed="false">
      <c r="A1846" s="2" t="s">
        <v>146</v>
      </c>
      <c r="B1846" s="2" t="n">
        <v>38</v>
      </c>
      <c r="C1846" s="2" t="s">
        <v>147</v>
      </c>
      <c r="D1846" s="2" t="n">
        <v>5.31052541732788</v>
      </c>
      <c r="E1846" s="2" t="n">
        <v>4.49630212783814</v>
      </c>
    </row>
    <row r="1847" customFormat="false" ht="12.75" hidden="false" customHeight="false" outlineLevel="0" collapsed="false">
      <c r="A1847" s="2" t="s">
        <v>146</v>
      </c>
      <c r="B1847" s="2" t="n">
        <v>39</v>
      </c>
      <c r="C1847" s="2" t="s">
        <v>147</v>
      </c>
      <c r="D1847" s="2" t="n">
        <v>5.56526851654053</v>
      </c>
      <c r="E1847" s="2" t="n">
        <v>4.7490177154541</v>
      </c>
    </row>
    <row r="1848" customFormat="false" ht="12.75" hidden="false" customHeight="false" outlineLevel="0" collapsed="false">
      <c r="A1848" s="2" t="s">
        <v>146</v>
      </c>
      <c r="B1848" s="2" t="n">
        <v>40</v>
      </c>
      <c r="C1848" s="2" t="s">
        <v>147</v>
      </c>
      <c r="D1848" s="2" t="n">
        <v>5.73672103881836</v>
      </c>
      <c r="E1848" s="2" t="n">
        <v>4.91844272613525</v>
      </c>
    </row>
    <row r="1849" customFormat="false" ht="12.75" hidden="false" customHeight="false" outlineLevel="0" collapsed="false">
      <c r="A1849" s="2" t="s">
        <v>148</v>
      </c>
      <c r="B1849" s="2" t="n">
        <v>1</v>
      </c>
      <c r="C1849" s="2" t="s">
        <v>149</v>
      </c>
      <c r="D1849" s="2" t="n">
        <v>1.20552670955658</v>
      </c>
      <c r="E1849" s="2" t="n">
        <v>0.00656854500994086</v>
      </c>
    </row>
    <row r="1850" customFormat="false" ht="12.75" hidden="false" customHeight="false" outlineLevel="0" collapsed="false">
      <c r="A1850" s="2" t="s">
        <v>148</v>
      </c>
      <c r="B1850" s="2" t="n">
        <v>2</v>
      </c>
      <c r="C1850" s="2" t="s">
        <v>149</v>
      </c>
      <c r="D1850" s="2" t="n">
        <v>1.20009136199951</v>
      </c>
      <c r="E1850" s="2" t="n">
        <v>-0.00158657657448202</v>
      </c>
    </row>
    <row r="1851" customFormat="false" ht="12.75" hidden="false" customHeight="false" outlineLevel="0" collapsed="false">
      <c r="A1851" s="2" t="s">
        <v>148</v>
      </c>
      <c r="B1851" s="2" t="n">
        <v>3</v>
      </c>
      <c r="C1851" s="2" t="s">
        <v>149</v>
      </c>
      <c r="D1851" s="2" t="n">
        <v>1.20471286773682</v>
      </c>
      <c r="E1851" s="2" t="n">
        <v>0.000315154960844666</v>
      </c>
    </row>
    <row r="1852" customFormat="false" ht="12.75" hidden="false" customHeight="false" outlineLevel="0" collapsed="false">
      <c r="A1852" s="2" t="s">
        <v>148</v>
      </c>
      <c r="B1852" s="2" t="n">
        <v>4</v>
      </c>
      <c r="C1852" s="2" t="s">
        <v>149</v>
      </c>
      <c r="D1852" s="2" t="n">
        <v>1.20790028572083</v>
      </c>
      <c r="E1852" s="2" t="n">
        <v>0.000782798742875457</v>
      </c>
    </row>
    <row r="1853" customFormat="false" ht="12.75" hidden="false" customHeight="false" outlineLevel="0" collapsed="false">
      <c r="A1853" s="2" t="s">
        <v>148</v>
      </c>
      <c r="B1853" s="2" t="n">
        <v>5</v>
      </c>
      <c r="C1853" s="2" t="s">
        <v>149</v>
      </c>
      <c r="D1853" s="2" t="n">
        <v>1.2098149061203</v>
      </c>
      <c r="E1853" s="2" t="n">
        <v>-2.23550741793588E-005</v>
      </c>
    </row>
    <row r="1854" customFormat="false" ht="12.75" hidden="false" customHeight="false" outlineLevel="0" collapsed="false">
      <c r="A1854" s="2" t="s">
        <v>148</v>
      </c>
      <c r="B1854" s="2" t="n">
        <v>6</v>
      </c>
      <c r="C1854" s="2" t="s">
        <v>149</v>
      </c>
      <c r="D1854" s="2" t="n">
        <v>1.21133673191071</v>
      </c>
      <c r="E1854" s="2" t="n">
        <v>-0.00122030347120017</v>
      </c>
    </row>
    <row r="1855" customFormat="false" ht="12.75" hidden="false" customHeight="false" outlineLevel="0" collapsed="false">
      <c r="A1855" s="2" t="s">
        <v>148</v>
      </c>
      <c r="B1855" s="2" t="n">
        <v>7</v>
      </c>
      <c r="C1855" s="2" t="s">
        <v>149</v>
      </c>
      <c r="D1855" s="2" t="n">
        <v>1.21541965007782</v>
      </c>
      <c r="E1855" s="2" t="n">
        <v>0.000142840464832261</v>
      </c>
    </row>
    <row r="1856" customFormat="false" ht="12.75" hidden="false" customHeight="false" outlineLevel="0" collapsed="false">
      <c r="A1856" s="2" t="s">
        <v>148</v>
      </c>
      <c r="B1856" s="2" t="n">
        <v>8</v>
      </c>
      <c r="C1856" s="2" t="s">
        <v>149</v>
      </c>
      <c r="D1856" s="2" t="n">
        <v>1.21820175647736</v>
      </c>
      <c r="E1856" s="2" t="n">
        <v>0.000205172647838481</v>
      </c>
    </row>
    <row r="1857" customFormat="false" ht="12.75" hidden="false" customHeight="false" outlineLevel="0" collapsed="false">
      <c r="A1857" s="2" t="s">
        <v>148</v>
      </c>
      <c r="B1857" s="2" t="n">
        <v>9</v>
      </c>
      <c r="C1857" s="2" t="s">
        <v>149</v>
      </c>
      <c r="D1857" s="2" t="n">
        <v>1.22220921516418</v>
      </c>
      <c r="E1857" s="2" t="n">
        <v>0.00149285711813718</v>
      </c>
    </row>
    <row r="1858" customFormat="false" ht="12.75" hidden="false" customHeight="false" outlineLevel="0" collapsed="false">
      <c r="A1858" s="2" t="s">
        <v>148</v>
      </c>
      <c r="B1858" s="2" t="n">
        <v>10</v>
      </c>
      <c r="C1858" s="2" t="s">
        <v>149</v>
      </c>
      <c r="D1858" s="2" t="n">
        <v>1.2241587638855</v>
      </c>
      <c r="E1858" s="2" t="n">
        <v>0.000722631637472659</v>
      </c>
    </row>
    <row r="1859" customFormat="false" ht="12.75" hidden="false" customHeight="false" outlineLevel="0" collapsed="false">
      <c r="A1859" s="2" t="s">
        <v>148</v>
      </c>
      <c r="B1859" s="2" t="n">
        <v>11</v>
      </c>
      <c r="C1859" s="2" t="s">
        <v>149</v>
      </c>
      <c r="D1859" s="2" t="n">
        <v>1.22703766822815</v>
      </c>
      <c r="E1859" s="2" t="n">
        <v>0.000881761778146029</v>
      </c>
    </row>
    <row r="1860" customFormat="false" ht="12.75" hidden="false" customHeight="false" outlineLevel="0" collapsed="false">
      <c r="A1860" s="2" t="s">
        <v>148</v>
      </c>
      <c r="B1860" s="2" t="n">
        <v>12</v>
      </c>
      <c r="C1860" s="2" t="s">
        <v>149</v>
      </c>
      <c r="D1860" s="2" t="n">
        <v>1.22878503799438</v>
      </c>
      <c r="E1860" s="2" t="n">
        <v>-9.06426794244908E-005</v>
      </c>
    </row>
    <row r="1861" customFormat="false" ht="12.75" hidden="false" customHeight="false" outlineLevel="0" collapsed="false">
      <c r="A1861" s="2" t="s">
        <v>148</v>
      </c>
      <c r="B1861" s="2" t="n">
        <v>13</v>
      </c>
      <c r="C1861" s="2" t="s">
        <v>149</v>
      </c>
      <c r="D1861" s="2" t="n">
        <v>1.22921741008759</v>
      </c>
      <c r="E1861" s="2" t="n">
        <v>-0.00237804488278925</v>
      </c>
    </row>
    <row r="1862" customFormat="false" ht="12.75" hidden="false" customHeight="false" outlineLevel="0" collapsed="false">
      <c r="A1862" s="2" t="s">
        <v>148</v>
      </c>
      <c r="B1862" s="2" t="n">
        <v>14</v>
      </c>
      <c r="C1862" s="2" t="s">
        <v>149</v>
      </c>
      <c r="D1862" s="2" t="n">
        <v>1.23453593254089</v>
      </c>
      <c r="E1862" s="2" t="n">
        <v>0.000220703441300429</v>
      </c>
    </row>
    <row r="1863" customFormat="false" ht="12.75" hidden="false" customHeight="false" outlineLevel="0" collapsed="false">
      <c r="A1863" s="2" t="s">
        <v>148</v>
      </c>
      <c r="B1863" s="2" t="n">
        <v>15</v>
      </c>
      <c r="C1863" s="2" t="s">
        <v>149</v>
      </c>
      <c r="D1863" s="2" t="n">
        <v>1.23706257343292</v>
      </c>
      <c r="E1863" s="2" t="n">
        <v>2.75701258942718E-005</v>
      </c>
    </row>
    <row r="1864" customFormat="false" ht="12.75" hidden="false" customHeight="false" outlineLevel="0" collapsed="false">
      <c r="A1864" s="2" t="s">
        <v>148</v>
      </c>
      <c r="B1864" s="2" t="n">
        <v>16</v>
      </c>
      <c r="C1864" s="2" t="s">
        <v>149</v>
      </c>
      <c r="D1864" s="2" t="n">
        <v>1.24009132385254</v>
      </c>
      <c r="E1864" s="2" t="n">
        <v>0.000336546334438026</v>
      </c>
    </row>
    <row r="1865" customFormat="false" ht="12.75" hidden="false" customHeight="false" outlineLevel="0" collapsed="false">
      <c r="A1865" s="2" t="s">
        <v>148</v>
      </c>
      <c r="B1865" s="2" t="n">
        <v>17</v>
      </c>
      <c r="C1865" s="2" t="s">
        <v>149</v>
      </c>
      <c r="D1865" s="2" t="n">
        <v>1.24304413795471</v>
      </c>
      <c r="E1865" s="2" t="n">
        <v>0.00056958623463288</v>
      </c>
    </row>
    <row r="1866" customFormat="false" ht="12.75" hidden="false" customHeight="false" outlineLevel="0" collapsed="false">
      <c r="A1866" s="2" t="s">
        <v>148</v>
      </c>
      <c r="B1866" s="2" t="n">
        <v>18</v>
      </c>
      <c r="C1866" s="2" t="s">
        <v>149</v>
      </c>
      <c r="D1866" s="2" t="n">
        <v>1.24305033683777</v>
      </c>
      <c r="E1866" s="2" t="n">
        <v>-0.00214398908428848</v>
      </c>
    </row>
    <row r="1867" customFormat="false" ht="12.75" hidden="false" customHeight="false" outlineLevel="0" collapsed="false">
      <c r="A1867" s="2" t="s">
        <v>148</v>
      </c>
      <c r="B1867" s="2" t="n">
        <v>19</v>
      </c>
      <c r="C1867" s="2" t="s">
        <v>149</v>
      </c>
      <c r="D1867" s="2" t="n">
        <v>1.24633479118347</v>
      </c>
      <c r="E1867" s="2" t="n">
        <v>-0.00157930899877101</v>
      </c>
    </row>
    <row r="1868" customFormat="false" ht="12.75" hidden="false" customHeight="false" outlineLevel="0" collapsed="false">
      <c r="A1868" s="2" t="s">
        <v>148</v>
      </c>
      <c r="B1868" s="2" t="n">
        <v>20</v>
      </c>
      <c r="C1868" s="2" t="s">
        <v>149</v>
      </c>
      <c r="D1868" s="2" t="n">
        <v>1.24821555614471</v>
      </c>
      <c r="E1868" s="2" t="n">
        <v>-0.002418318297714</v>
      </c>
    </row>
    <row r="1869" customFormat="false" ht="12.75" hidden="false" customHeight="false" outlineLevel="0" collapsed="false">
      <c r="A1869" s="2" t="s">
        <v>148</v>
      </c>
      <c r="B1869" s="2" t="n">
        <v>21</v>
      </c>
      <c r="C1869" s="2" t="s">
        <v>149</v>
      </c>
      <c r="D1869" s="2" t="n">
        <v>1.25410282611847</v>
      </c>
      <c r="E1869" s="2" t="n">
        <v>0.000749177532270551</v>
      </c>
    </row>
    <row r="1870" customFormat="false" ht="12.75" hidden="false" customHeight="false" outlineLevel="0" collapsed="false">
      <c r="A1870" s="2" t="s">
        <v>148</v>
      </c>
      <c r="B1870" s="2" t="n">
        <v>22</v>
      </c>
      <c r="C1870" s="2" t="s">
        <v>149</v>
      </c>
      <c r="D1870" s="2" t="n">
        <v>1.2547070980072</v>
      </c>
      <c r="E1870" s="2" t="n">
        <v>-0.00136632472276688</v>
      </c>
    </row>
    <row r="1871" customFormat="false" ht="12.75" hidden="false" customHeight="false" outlineLevel="0" collapsed="false">
      <c r="A1871" s="2" t="s">
        <v>148</v>
      </c>
      <c r="B1871" s="2" t="n">
        <v>23</v>
      </c>
      <c r="C1871" s="2" t="s">
        <v>149</v>
      </c>
      <c r="D1871" s="2" t="n">
        <v>1.25825595855713</v>
      </c>
      <c r="E1871" s="2" t="n">
        <v>-0.000537238433025777</v>
      </c>
    </row>
    <row r="1872" customFormat="false" ht="12.75" hidden="false" customHeight="false" outlineLevel="0" collapsed="false">
      <c r="A1872" s="2" t="s">
        <v>148</v>
      </c>
      <c r="B1872" s="2" t="n">
        <v>24</v>
      </c>
      <c r="C1872" s="2" t="s">
        <v>149</v>
      </c>
      <c r="D1872" s="2" t="n">
        <v>1.26682269573212</v>
      </c>
      <c r="E1872" s="2" t="n">
        <v>0.005309724714607</v>
      </c>
    </row>
    <row r="1873" customFormat="false" ht="12.75" hidden="false" customHeight="false" outlineLevel="0" collapsed="false">
      <c r="A1873" s="2" t="s">
        <v>148</v>
      </c>
      <c r="B1873" s="2" t="n">
        <v>25</v>
      </c>
      <c r="C1873" s="2" t="s">
        <v>149</v>
      </c>
      <c r="D1873" s="2" t="n">
        <v>1.27186691761017</v>
      </c>
      <c r="E1873" s="2" t="n">
        <v>0.00763417221605778</v>
      </c>
    </row>
    <row r="1874" customFormat="false" ht="12.75" hidden="false" customHeight="false" outlineLevel="0" collapsed="false">
      <c r="A1874" s="2" t="s">
        <v>148</v>
      </c>
      <c r="B1874" s="2" t="n">
        <v>26</v>
      </c>
      <c r="C1874" s="2" t="s">
        <v>149</v>
      </c>
      <c r="D1874" s="2" t="n">
        <v>1.28806459903717</v>
      </c>
      <c r="E1874" s="2" t="n">
        <v>0.0211120788007975</v>
      </c>
    </row>
    <row r="1875" customFormat="false" ht="12.75" hidden="false" customHeight="false" outlineLevel="0" collapsed="false">
      <c r="A1875" s="2" t="s">
        <v>148</v>
      </c>
      <c r="B1875" s="2" t="n">
        <v>27</v>
      </c>
      <c r="C1875" s="2" t="s">
        <v>149</v>
      </c>
      <c r="D1875" s="2" t="n">
        <v>1.31221652030945</v>
      </c>
      <c r="E1875" s="2" t="n">
        <v>0.0425442270934582</v>
      </c>
    </row>
    <row r="1876" customFormat="false" ht="12.75" hidden="false" customHeight="false" outlineLevel="0" collapsed="false">
      <c r="A1876" s="2" t="s">
        <v>148</v>
      </c>
      <c r="B1876" s="2" t="n">
        <v>28</v>
      </c>
      <c r="C1876" s="2" t="s">
        <v>149</v>
      </c>
      <c r="D1876" s="2" t="n">
        <v>1.35789752006531</v>
      </c>
      <c r="E1876" s="2" t="n">
        <v>0.0855054557323456</v>
      </c>
    </row>
    <row r="1877" customFormat="false" ht="12.75" hidden="false" customHeight="false" outlineLevel="0" collapsed="false">
      <c r="A1877" s="2" t="s">
        <v>148</v>
      </c>
      <c r="B1877" s="2" t="n">
        <v>29</v>
      </c>
      <c r="C1877" s="2" t="s">
        <v>149</v>
      </c>
      <c r="D1877" s="2" t="n">
        <v>1.446901679039</v>
      </c>
      <c r="E1877" s="2" t="n">
        <v>0.171789839863777</v>
      </c>
    </row>
    <row r="1878" customFormat="false" ht="12.75" hidden="false" customHeight="false" outlineLevel="0" collapsed="false">
      <c r="A1878" s="2" t="s">
        <v>148</v>
      </c>
      <c r="B1878" s="2" t="n">
        <v>30</v>
      </c>
      <c r="C1878" s="2" t="s">
        <v>149</v>
      </c>
      <c r="D1878" s="2" t="n">
        <v>1.60367107391357</v>
      </c>
      <c r="E1878" s="2" t="n">
        <v>0.325839459896088</v>
      </c>
    </row>
    <row r="1879" customFormat="false" ht="12.75" hidden="false" customHeight="false" outlineLevel="0" collapsed="false">
      <c r="A1879" s="2" t="s">
        <v>148</v>
      </c>
      <c r="B1879" s="2" t="n">
        <v>31</v>
      </c>
      <c r="C1879" s="2" t="s">
        <v>149</v>
      </c>
      <c r="D1879" s="2" t="n">
        <v>1.85820710659027</v>
      </c>
      <c r="E1879" s="2" t="n">
        <v>0.577655732631683</v>
      </c>
    </row>
    <row r="1880" customFormat="false" ht="12.75" hidden="false" customHeight="false" outlineLevel="0" collapsed="false">
      <c r="A1880" s="2" t="s">
        <v>148</v>
      </c>
      <c r="B1880" s="2" t="n">
        <v>32</v>
      </c>
      <c r="C1880" s="2" t="s">
        <v>149</v>
      </c>
      <c r="D1880" s="2" t="n">
        <v>2.20903992652893</v>
      </c>
      <c r="E1880" s="2" t="n">
        <v>0.925768733024597</v>
      </c>
    </row>
    <row r="1881" customFormat="false" ht="12.75" hidden="false" customHeight="false" outlineLevel="0" collapsed="false">
      <c r="A1881" s="2" t="s">
        <v>148</v>
      </c>
      <c r="B1881" s="2" t="n">
        <v>33</v>
      </c>
      <c r="C1881" s="2" t="s">
        <v>149</v>
      </c>
      <c r="D1881" s="2" t="n">
        <v>2.62768721580505</v>
      </c>
      <c r="E1881" s="2" t="n">
        <v>1.34169626235962</v>
      </c>
    </row>
    <row r="1882" customFormat="false" ht="12.75" hidden="false" customHeight="false" outlineLevel="0" collapsed="false">
      <c r="A1882" s="2" t="s">
        <v>148</v>
      </c>
      <c r="B1882" s="2" t="n">
        <v>34</v>
      </c>
      <c r="C1882" s="2" t="s">
        <v>149</v>
      </c>
      <c r="D1882" s="2" t="n">
        <v>3.086909532547</v>
      </c>
      <c r="E1882" s="2" t="n">
        <v>1.79819881916046</v>
      </c>
    </row>
    <row r="1883" customFormat="false" ht="12.75" hidden="false" customHeight="false" outlineLevel="0" collapsed="false">
      <c r="A1883" s="2" t="s">
        <v>148</v>
      </c>
      <c r="B1883" s="2" t="n">
        <v>35</v>
      </c>
      <c r="C1883" s="2" t="s">
        <v>149</v>
      </c>
      <c r="D1883" s="2" t="n">
        <v>3.49938321113586</v>
      </c>
      <c r="E1883" s="2" t="n">
        <v>2.20795273780823</v>
      </c>
    </row>
    <row r="1884" customFormat="false" ht="12.75" hidden="false" customHeight="false" outlineLevel="0" collapsed="false">
      <c r="A1884" s="2" t="s">
        <v>148</v>
      </c>
      <c r="B1884" s="2" t="n">
        <v>36</v>
      </c>
      <c r="C1884" s="2" t="s">
        <v>149</v>
      </c>
      <c r="D1884" s="2" t="n">
        <v>3.86178684234619</v>
      </c>
      <c r="E1884" s="2" t="n">
        <v>2.56763648986816</v>
      </c>
    </row>
    <row r="1885" customFormat="false" ht="12.75" hidden="false" customHeight="false" outlineLevel="0" collapsed="false">
      <c r="A1885" s="2" t="s">
        <v>148</v>
      </c>
      <c r="B1885" s="2" t="n">
        <v>37</v>
      </c>
      <c r="C1885" s="2" t="s">
        <v>149</v>
      </c>
      <c r="D1885" s="2" t="n">
        <v>4.17118263244629</v>
      </c>
      <c r="E1885" s="2" t="n">
        <v>2.87431263923645</v>
      </c>
    </row>
    <row r="1886" customFormat="false" ht="12.75" hidden="false" customHeight="false" outlineLevel="0" collapsed="false">
      <c r="A1886" s="2" t="s">
        <v>148</v>
      </c>
      <c r="B1886" s="2" t="n">
        <v>38</v>
      </c>
      <c r="C1886" s="2" t="s">
        <v>149</v>
      </c>
      <c r="D1886" s="2" t="n">
        <v>4.43749713897705</v>
      </c>
      <c r="E1886" s="2" t="n">
        <v>3.13790726661682</v>
      </c>
    </row>
    <row r="1887" customFormat="false" ht="12.75" hidden="false" customHeight="false" outlineLevel="0" collapsed="false">
      <c r="A1887" s="2" t="s">
        <v>148</v>
      </c>
      <c r="B1887" s="2" t="n">
        <v>39</v>
      </c>
      <c r="C1887" s="2" t="s">
        <v>149</v>
      </c>
      <c r="D1887" s="2" t="n">
        <v>4.63744401931763</v>
      </c>
      <c r="E1887" s="2" t="n">
        <v>3.33513450622559</v>
      </c>
    </row>
    <row r="1888" customFormat="false" ht="12.75" hidden="false" customHeight="false" outlineLevel="0" collapsed="false">
      <c r="A1888" s="2" t="s">
        <v>148</v>
      </c>
      <c r="B1888" s="2" t="n">
        <v>40</v>
      </c>
      <c r="C1888" s="2" t="s">
        <v>149</v>
      </c>
      <c r="D1888" s="2" t="n">
        <v>4.81237840652466</v>
      </c>
      <c r="E1888" s="2" t="n">
        <v>3.50734901428223</v>
      </c>
    </row>
    <row r="1889" customFormat="false" ht="12.75" hidden="false" customHeight="false" outlineLevel="0" collapsed="false">
      <c r="A1889" s="2" t="s">
        <v>150</v>
      </c>
      <c r="B1889" s="2" t="n">
        <v>1</v>
      </c>
      <c r="C1889" s="2" t="s">
        <v>151</v>
      </c>
      <c r="D1889" s="2" t="n">
        <v>1.149693608284</v>
      </c>
      <c r="E1889" s="2" t="n">
        <v>0.000904358923435211</v>
      </c>
    </row>
    <row r="1890" customFormat="false" ht="12.75" hidden="false" customHeight="false" outlineLevel="0" collapsed="false">
      <c r="A1890" s="2" t="s">
        <v>150</v>
      </c>
      <c r="B1890" s="2" t="n">
        <v>2</v>
      </c>
      <c r="C1890" s="2" t="s">
        <v>151</v>
      </c>
      <c r="D1890" s="2" t="n">
        <v>1.15203356742859</v>
      </c>
      <c r="E1890" s="2" t="n">
        <v>0.000652505666948855</v>
      </c>
    </row>
    <row r="1891" customFormat="false" ht="12.75" hidden="false" customHeight="false" outlineLevel="0" collapsed="false">
      <c r="A1891" s="2" t="s">
        <v>150</v>
      </c>
      <c r="B1891" s="2" t="n">
        <v>3</v>
      </c>
      <c r="C1891" s="2" t="s">
        <v>151</v>
      </c>
      <c r="D1891" s="2" t="n">
        <v>1.15508878231049</v>
      </c>
      <c r="E1891" s="2" t="n">
        <v>0.00111590814776719</v>
      </c>
    </row>
    <row r="1892" customFormat="false" ht="12.75" hidden="false" customHeight="false" outlineLevel="0" collapsed="false">
      <c r="A1892" s="2" t="s">
        <v>150</v>
      </c>
      <c r="B1892" s="2" t="n">
        <v>4</v>
      </c>
      <c r="C1892" s="2" t="s">
        <v>151</v>
      </c>
      <c r="D1892" s="2" t="n">
        <v>1.15665698051453</v>
      </c>
      <c r="E1892" s="2" t="n">
        <v>9.22939216252416E-005</v>
      </c>
    </row>
    <row r="1893" customFormat="false" ht="12.75" hidden="false" customHeight="false" outlineLevel="0" collapsed="false">
      <c r="A1893" s="2" t="s">
        <v>150</v>
      </c>
      <c r="B1893" s="2" t="n">
        <v>5</v>
      </c>
      <c r="C1893" s="2" t="s">
        <v>151</v>
      </c>
      <c r="D1893" s="2" t="n">
        <v>1.15881597995758</v>
      </c>
      <c r="E1893" s="2" t="n">
        <v>-0.000340519036399201</v>
      </c>
    </row>
    <row r="1894" customFormat="false" ht="12.75" hidden="false" customHeight="false" outlineLevel="0" collapsed="false">
      <c r="A1894" s="2" t="s">
        <v>150</v>
      </c>
      <c r="B1894" s="2" t="n">
        <v>6</v>
      </c>
      <c r="C1894" s="2" t="s">
        <v>151</v>
      </c>
      <c r="D1894" s="2" t="n">
        <v>1.16202747821808</v>
      </c>
      <c r="E1894" s="2" t="n">
        <v>0.000279166823020205</v>
      </c>
    </row>
    <row r="1895" customFormat="false" ht="12.75" hidden="false" customHeight="false" outlineLevel="0" collapsed="false">
      <c r="A1895" s="2" t="s">
        <v>150</v>
      </c>
      <c r="B1895" s="2" t="n">
        <v>7</v>
      </c>
      <c r="C1895" s="2" t="s">
        <v>151</v>
      </c>
      <c r="D1895" s="2" t="n">
        <v>1.16451609134674</v>
      </c>
      <c r="E1895" s="2" t="n">
        <v>0.000175967550603673</v>
      </c>
    </row>
    <row r="1896" customFormat="false" ht="12.75" hidden="false" customHeight="false" outlineLevel="0" collapsed="false">
      <c r="A1896" s="2" t="s">
        <v>150</v>
      </c>
      <c r="B1896" s="2" t="n">
        <v>8</v>
      </c>
      <c r="C1896" s="2" t="s">
        <v>151</v>
      </c>
      <c r="D1896" s="2" t="n">
        <v>1.16605317592621</v>
      </c>
      <c r="E1896" s="2" t="n">
        <v>-0.000878760241903365</v>
      </c>
    </row>
    <row r="1897" customFormat="false" ht="12.75" hidden="false" customHeight="false" outlineLevel="0" collapsed="false">
      <c r="A1897" s="2" t="s">
        <v>150</v>
      </c>
      <c r="B1897" s="2" t="n">
        <v>9</v>
      </c>
      <c r="C1897" s="2" t="s">
        <v>151</v>
      </c>
      <c r="D1897" s="2" t="n">
        <v>1.17041552066803</v>
      </c>
      <c r="E1897" s="2" t="n">
        <v>0.000891772040631622</v>
      </c>
    </row>
    <row r="1898" customFormat="false" ht="12.75" hidden="false" customHeight="false" outlineLevel="0" collapsed="false">
      <c r="A1898" s="2" t="s">
        <v>150</v>
      </c>
      <c r="B1898" s="2" t="n">
        <v>10</v>
      </c>
      <c r="C1898" s="2" t="s">
        <v>151</v>
      </c>
      <c r="D1898" s="2" t="n">
        <v>1.1721408367157</v>
      </c>
      <c r="E1898" s="2" t="n">
        <v>2.52757163252682E-005</v>
      </c>
    </row>
    <row r="1899" customFormat="false" ht="12.75" hidden="false" customHeight="false" outlineLevel="0" collapsed="false">
      <c r="A1899" s="2" t="s">
        <v>150</v>
      </c>
      <c r="B1899" s="2" t="n">
        <v>11</v>
      </c>
      <c r="C1899" s="2" t="s">
        <v>151</v>
      </c>
      <c r="D1899" s="2" t="n">
        <v>1.17362749576569</v>
      </c>
      <c r="E1899" s="2" t="n">
        <v>-0.00107987760566175</v>
      </c>
    </row>
    <row r="1900" customFormat="false" ht="12.75" hidden="false" customHeight="false" outlineLevel="0" collapsed="false">
      <c r="A1900" s="2" t="s">
        <v>150</v>
      </c>
      <c r="B1900" s="2" t="n">
        <v>12</v>
      </c>
      <c r="C1900" s="2" t="s">
        <v>151</v>
      </c>
      <c r="D1900" s="2" t="n">
        <v>1.17791700363159</v>
      </c>
      <c r="E1900" s="2" t="n">
        <v>0.00061781780095771</v>
      </c>
    </row>
    <row r="1901" customFormat="false" ht="12.75" hidden="false" customHeight="false" outlineLevel="0" collapsed="false">
      <c r="A1901" s="2" t="s">
        <v>150</v>
      </c>
      <c r="B1901" s="2" t="n">
        <v>13</v>
      </c>
      <c r="C1901" s="2" t="s">
        <v>151</v>
      </c>
      <c r="D1901" s="2" t="n">
        <v>1.17864668369293</v>
      </c>
      <c r="E1901" s="2" t="n">
        <v>-0.00124431448057294</v>
      </c>
    </row>
    <row r="1902" customFormat="false" ht="12.75" hidden="false" customHeight="false" outlineLevel="0" collapsed="false">
      <c r="A1902" s="2" t="s">
        <v>150</v>
      </c>
      <c r="B1902" s="2" t="n">
        <v>14</v>
      </c>
      <c r="C1902" s="2" t="s">
        <v>151</v>
      </c>
      <c r="D1902" s="2" t="n">
        <v>1.18252182006836</v>
      </c>
      <c r="E1902" s="2" t="n">
        <v>3.90094610338565E-005</v>
      </c>
    </row>
    <row r="1903" customFormat="false" ht="12.75" hidden="false" customHeight="false" outlineLevel="0" collapsed="false">
      <c r="A1903" s="2" t="s">
        <v>150</v>
      </c>
      <c r="B1903" s="2" t="n">
        <v>15</v>
      </c>
      <c r="C1903" s="2" t="s">
        <v>151</v>
      </c>
      <c r="D1903" s="2" t="n">
        <v>1.18677949905396</v>
      </c>
      <c r="E1903" s="2" t="n">
        <v>0.00170487607829273</v>
      </c>
    </row>
    <row r="1904" customFormat="false" ht="12.75" hidden="false" customHeight="false" outlineLevel="0" collapsed="false">
      <c r="A1904" s="2" t="s">
        <v>150</v>
      </c>
      <c r="B1904" s="2" t="n">
        <v>16</v>
      </c>
      <c r="C1904" s="2" t="s">
        <v>151</v>
      </c>
      <c r="D1904" s="2" t="n">
        <v>1.18736565113068</v>
      </c>
      <c r="E1904" s="2" t="n">
        <v>-0.000300784275168553</v>
      </c>
    </row>
    <row r="1905" customFormat="false" ht="12.75" hidden="false" customHeight="false" outlineLevel="0" collapsed="false">
      <c r="A1905" s="2" t="s">
        <v>150</v>
      </c>
      <c r="B1905" s="2" t="n">
        <v>17</v>
      </c>
      <c r="C1905" s="2" t="s">
        <v>151</v>
      </c>
      <c r="D1905" s="2" t="n">
        <v>1.18699598312378</v>
      </c>
      <c r="E1905" s="2" t="n">
        <v>-0.00326226465404034</v>
      </c>
    </row>
    <row r="1906" customFormat="false" ht="12.75" hidden="false" customHeight="false" outlineLevel="0" collapsed="false">
      <c r="A1906" s="2" t="s">
        <v>150</v>
      </c>
      <c r="B1906" s="2" t="n">
        <v>18</v>
      </c>
      <c r="C1906" s="2" t="s">
        <v>151</v>
      </c>
      <c r="D1906" s="2" t="n">
        <v>1.19226038455963</v>
      </c>
      <c r="E1906" s="2" t="n">
        <v>-0.000589675677474588</v>
      </c>
    </row>
    <row r="1907" customFormat="false" ht="12.75" hidden="false" customHeight="false" outlineLevel="0" collapsed="false">
      <c r="A1907" s="2" t="s">
        <v>150</v>
      </c>
      <c r="B1907" s="2" t="n">
        <v>19</v>
      </c>
      <c r="C1907" s="2" t="s">
        <v>151</v>
      </c>
      <c r="D1907" s="2" t="n">
        <v>1.19440817832947</v>
      </c>
      <c r="E1907" s="2" t="n">
        <v>-0.00103369425050914</v>
      </c>
    </row>
    <row r="1908" customFormat="false" ht="12.75" hidden="false" customHeight="false" outlineLevel="0" collapsed="false">
      <c r="A1908" s="2" t="s">
        <v>150</v>
      </c>
      <c r="B1908" s="2" t="n">
        <v>20</v>
      </c>
      <c r="C1908" s="2" t="s">
        <v>151</v>
      </c>
      <c r="D1908" s="2" t="n">
        <v>1.19870018959045</v>
      </c>
      <c r="E1908" s="2" t="n">
        <v>0.000666504551190883</v>
      </c>
    </row>
    <row r="1909" customFormat="false" ht="12.75" hidden="false" customHeight="false" outlineLevel="0" collapsed="false">
      <c r="A1909" s="2" t="s">
        <v>150</v>
      </c>
      <c r="B1909" s="2" t="n">
        <v>21</v>
      </c>
      <c r="C1909" s="2" t="s">
        <v>151</v>
      </c>
      <c r="D1909" s="2" t="n">
        <v>1.2037467956543</v>
      </c>
      <c r="E1909" s="2" t="n">
        <v>0.00312129827216268</v>
      </c>
    </row>
    <row r="1910" customFormat="false" ht="12.75" hidden="false" customHeight="false" outlineLevel="0" collapsed="false">
      <c r="A1910" s="2" t="s">
        <v>150</v>
      </c>
      <c r="B1910" s="2" t="n">
        <v>22</v>
      </c>
      <c r="C1910" s="2" t="s">
        <v>151</v>
      </c>
      <c r="D1910" s="2" t="n">
        <v>1.20799958705902</v>
      </c>
      <c r="E1910" s="2" t="n">
        <v>0.00478227715939283</v>
      </c>
    </row>
    <row r="1911" customFormat="false" ht="12.75" hidden="false" customHeight="false" outlineLevel="0" collapsed="false">
      <c r="A1911" s="2" t="s">
        <v>150</v>
      </c>
      <c r="B1911" s="2" t="n">
        <v>23</v>
      </c>
      <c r="C1911" s="2" t="s">
        <v>151</v>
      </c>
      <c r="D1911" s="2" t="n">
        <v>1.22300398349762</v>
      </c>
      <c r="E1911" s="2" t="n">
        <v>0.0171948615461588</v>
      </c>
    </row>
    <row r="1912" customFormat="false" ht="12.75" hidden="false" customHeight="false" outlineLevel="0" collapsed="false">
      <c r="A1912" s="2" t="s">
        <v>150</v>
      </c>
      <c r="B1912" s="2" t="n">
        <v>24</v>
      </c>
      <c r="C1912" s="2" t="s">
        <v>151</v>
      </c>
      <c r="D1912" s="2" t="n">
        <v>1.24427855014801</v>
      </c>
      <c r="E1912" s="2" t="n">
        <v>0.0358776152133942</v>
      </c>
    </row>
    <row r="1913" customFormat="false" ht="12.75" hidden="false" customHeight="false" outlineLevel="0" collapsed="false">
      <c r="A1913" s="2" t="s">
        <v>150</v>
      </c>
      <c r="B1913" s="2" t="n">
        <v>25</v>
      </c>
      <c r="C1913" s="2" t="s">
        <v>151</v>
      </c>
      <c r="D1913" s="2" t="n">
        <v>1.28718340396881</v>
      </c>
      <c r="E1913" s="2" t="n">
        <v>0.0761906579136848</v>
      </c>
    </row>
    <row r="1914" customFormat="false" ht="12.75" hidden="false" customHeight="false" outlineLevel="0" collapsed="false">
      <c r="A1914" s="2" t="s">
        <v>150</v>
      </c>
      <c r="B1914" s="2" t="n">
        <v>26</v>
      </c>
      <c r="C1914" s="2" t="s">
        <v>151</v>
      </c>
      <c r="D1914" s="2" t="n">
        <v>1.37035548686981</v>
      </c>
      <c r="E1914" s="2" t="n">
        <v>0.156770929694176</v>
      </c>
    </row>
    <row r="1915" customFormat="false" ht="12.75" hidden="false" customHeight="false" outlineLevel="0" collapsed="false">
      <c r="A1915" s="2" t="s">
        <v>150</v>
      </c>
      <c r="B1915" s="2" t="n">
        <v>27</v>
      </c>
      <c r="C1915" s="2" t="s">
        <v>151</v>
      </c>
      <c r="D1915" s="2" t="n">
        <v>1.54317510128021</v>
      </c>
      <c r="E1915" s="2" t="n">
        <v>0.326998740434647</v>
      </c>
    </row>
    <row r="1916" customFormat="false" ht="12.75" hidden="false" customHeight="false" outlineLevel="0" collapsed="false">
      <c r="A1916" s="2" t="s">
        <v>150</v>
      </c>
      <c r="B1916" s="2" t="n">
        <v>28</v>
      </c>
      <c r="C1916" s="2" t="s">
        <v>151</v>
      </c>
      <c r="D1916" s="2" t="n">
        <v>1.87097918987274</v>
      </c>
      <c r="E1916" s="2" t="n">
        <v>0.652211010456085</v>
      </c>
    </row>
    <row r="1917" customFormat="false" ht="12.75" hidden="false" customHeight="false" outlineLevel="0" collapsed="false">
      <c r="A1917" s="2" t="s">
        <v>150</v>
      </c>
      <c r="B1917" s="2" t="n">
        <v>29</v>
      </c>
      <c r="C1917" s="2" t="s">
        <v>151</v>
      </c>
      <c r="D1917" s="2" t="n">
        <v>2.39489889144897</v>
      </c>
      <c r="E1917" s="2" t="n">
        <v>1.17353892326355</v>
      </c>
    </row>
    <row r="1918" customFormat="false" ht="12.75" hidden="false" customHeight="false" outlineLevel="0" collapsed="false">
      <c r="A1918" s="2" t="s">
        <v>150</v>
      </c>
      <c r="B1918" s="2" t="n">
        <v>30</v>
      </c>
      <c r="C1918" s="2" t="s">
        <v>151</v>
      </c>
      <c r="D1918" s="2" t="n">
        <v>3.0465669631958</v>
      </c>
      <c r="E1918" s="2" t="n">
        <v>1.82261514663696</v>
      </c>
    </row>
    <row r="1919" customFormat="false" ht="12.75" hidden="false" customHeight="false" outlineLevel="0" collapsed="false">
      <c r="A1919" s="2" t="s">
        <v>150</v>
      </c>
      <c r="B1919" s="2" t="n">
        <v>31</v>
      </c>
      <c r="C1919" s="2" t="s">
        <v>151</v>
      </c>
      <c r="D1919" s="2" t="n">
        <v>3.6754457950592</v>
      </c>
      <c r="E1919" s="2" t="n">
        <v>2.44890213012695</v>
      </c>
    </row>
    <row r="1920" customFormat="false" ht="12.75" hidden="false" customHeight="false" outlineLevel="0" collapsed="false">
      <c r="A1920" s="2" t="s">
        <v>150</v>
      </c>
      <c r="B1920" s="2" t="n">
        <v>32</v>
      </c>
      <c r="C1920" s="2" t="s">
        <v>151</v>
      </c>
      <c r="D1920" s="2" t="n">
        <v>4.20905542373657</v>
      </c>
      <c r="E1920" s="2" t="n">
        <v>2.97991991043091</v>
      </c>
    </row>
    <row r="1921" customFormat="false" ht="12.75" hidden="false" customHeight="false" outlineLevel="0" collapsed="false">
      <c r="A1921" s="2" t="s">
        <v>150</v>
      </c>
      <c r="B1921" s="2" t="n">
        <v>33</v>
      </c>
      <c r="C1921" s="2" t="s">
        <v>151</v>
      </c>
      <c r="D1921" s="2" t="n">
        <v>4.59943199157715</v>
      </c>
      <c r="E1921" s="2" t="n">
        <v>3.36770462989807</v>
      </c>
    </row>
    <row r="1922" customFormat="false" ht="12.75" hidden="false" customHeight="false" outlineLevel="0" collapsed="false">
      <c r="A1922" s="2" t="s">
        <v>150</v>
      </c>
      <c r="B1922" s="2" t="n">
        <v>34</v>
      </c>
      <c r="C1922" s="2" t="s">
        <v>151</v>
      </c>
      <c r="D1922" s="2" t="n">
        <v>4.87728500366211</v>
      </c>
      <c r="E1922" s="2" t="n">
        <v>3.6429660320282</v>
      </c>
    </row>
    <row r="1923" customFormat="false" ht="12.75" hidden="false" customHeight="false" outlineLevel="0" collapsed="false">
      <c r="A1923" s="2" t="s">
        <v>150</v>
      </c>
      <c r="B1923" s="2" t="n">
        <v>35</v>
      </c>
      <c r="C1923" s="2" t="s">
        <v>151</v>
      </c>
      <c r="D1923" s="2" t="n">
        <v>5.07379198074341</v>
      </c>
      <c r="E1923" s="2" t="n">
        <v>3.83688116073608</v>
      </c>
    </row>
    <row r="1924" customFormat="false" ht="12.75" hidden="false" customHeight="false" outlineLevel="0" collapsed="false">
      <c r="A1924" s="2" t="s">
        <v>150</v>
      </c>
      <c r="B1924" s="2" t="n">
        <v>36</v>
      </c>
      <c r="C1924" s="2" t="s">
        <v>151</v>
      </c>
      <c r="D1924" s="2" t="n">
        <v>5.21159744262695</v>
      </c>
      <c r="E1924" s="2" t="n">
        <v>3.97209477424622</v>
      </c>
    </row>
    <row r="1925" customFormat="false" ht="12.75" hidden="false" customHeight="false" outlineLevel="0" collapsed="false">
      <c r="A1925" s="2" t="s">
        <v>150</v>
      </c>
      <c r="B1925" s="2" t="n">
        <v>37</v>
      </c>
      <c r="C1925" s="2" t="s">
        <v>151</v>
      </c>
      <c r="D1925" s="2" t="n">
        <v>5.30281114578247</v>
      </c>
      <c r="E1925" s="2" t="n">
        <v>4.06071662902832</v>
      </c>
    </row>
    <row r="1926" customFormat="false" ht="12.75" hidden="false" customHeight="false" outlineLevel="0" collapsed="false">
      <c r="A1926" s="2" t="s">
        <v>150</v>
      </c>
      <c r="B1926" s="2" t="n">
        <v>38</v>
      </c>
      <c r="C1926" s="2" t="s">
        <v>151</v>
      </c>
      <c r="D1926" s="2" t="n">
        <v>5.37919139862061</v>
      </c>
      <c r="E1926" s="2" t="n">
        <v>4.13450527191162</v>
      </c>
    </row>
    <row r="1927" customFormat="false" ht="12.75" hidden="false" customHeight="false" outlineLevel="0" collapsed="false">
      <c r="A1927" s="2" t="s">
        <v>150</v>
      </c>
      <c r="B1927" s="2" t="n">
        <v>39</v>
      </c>
      <c r="C1927" s="2" t="s">
        <v>151</v>
      </c>
      <c r="D1927" s="2" t="n">
        <v>5.42767858505249</v>
      </c>
      <c r="E1927" s="2" t="n">
        <v>4.18040037155151</v>
      </c>
    </row>
    <row r="1928" customFormat="false" ht="12.75" hidden="false" customHeight="false" outlineLevel="0" collapsed="false">
      <c r="A1928" s="2" t="s">
        <v>150</v>
      </c>
      <c r="B1928" s="2" t="n">
        <v>40</v>
      </c>
      <c r="C1928" s="2" t="s">
        <v>151</v>
      </c>
      <c r="D1928" s="2" t="n">
        <v>5.46351194381714</v>
      </c>
      <c r="E1928" s="2" t="n">
        <v>4.21364212036133</v>
      </c>
    </row>
    <row r="1929" customFormat="false" ht="12.75" hidden="false" customHeight="false" outlineLevel="0" collapsed="false">
      <c r="A1929" s="2" t="s">
        <v>152</v>
      </c>
      <c r="B1929" s="2" t="n">
        <v>1</v>
      </c>
      <c r="C1929" s="2" t="s">
        <v>153</v>
      </c>
      <c r="D1929" s="2" t="n">
        <v>0.831713855266571</v>
      </c>
      <c r="E1929" s="2" t="n">
        <v>0.00322883878834546</v>
      </c>
    </row>
    <row r="1930" customFormat="false" ht="12.75" hidden="false" customHeight="false" outlineLevel="0" collapsed="false">
      <c r="A1930" s="2" t="s">
        <v>152</v>
      </c>
      <c r="B1930" s="2" t="n">
        <v>2</v>
      </c>
      <c r="C1930" s="2" t="s">
        <v>153</v>
      </c>
      <c r="D1930" s="2" t="n">
        <v>0.832435369491577</v>
      </c>
      <c r="E1930" s="2" t="n">
        <v>0.001938731293194</v>
      </c>
    </row>
    <row r="1931" customFormat="false" ht="12.75" hidden="false" customHeight="false" outlineLevel="0" collapsed="false">
      <c r="A1931" s="2" t="s">
        <v>152</v>
      </c>
      <c r="B1931" s="2" t="n">
        <v>3</v>
      </c>
      <c r="C1931" s="2" t="s">
        <v>153</v>
      </c>
      <c r="D1931" s="2" t="n">
        <v>0.832331776618958</v>
      </c>
      <c r="E1931" s="2" t="n">
        <v>-0.000176483154064044</v>
      </c>
    </row>
    <row r="1932" customFormat="false" ht="12.75" hidden="false" customHeight="false" outlineLevel="0" collapsed="false">
      <c r="A1932" s="2" t="s">
        <v>152</v>
      </c>
      <c r="B1932" s="2" t="n">
        <v>4</v>
      </c>
      <c r="C1932" s="2" t="s">
        <v>153</v>
      </c>
      <c r="D1932" s="2" t="n">
        <v>0.836883187294006</v>
      </c>
      <c r="E1932" s="2" t="n">
        <v>0.00236330600455403</v>
      </c>
    </row>
    <row r="1933" customFormat="false" ht="12.75" hidden="false" customHeight="false" outlineLevel="0" collapsed="false">
      <c r="A1933" s="2" t="s">
        <v>152</v>
      </c>
      <c r="B1933" s="2" t="n">
        <v>5</v>
      </c>
      <c r="C1933" s="2" t="s">
        <v>153</v>
      </c>
      <c r="D1933" s="2" t="n">
        <v>0.837964832782745</v>
      </c>
      <c r="E1933" s="2" t="n">
        <v>0.00143332977313548</v>
      </c>
    </row>
    <row r="1934" customFormat="false" ht="12.75" hidden="false" customHeight="false" outlineLevel="0" collapsed="false">
      <c r="A1934" s="2" t="s">
        <v>152</v>
      </c>
      <c r="B1934" s="2" t="n">
        <v>6</v>
      </c>
      <c r="C1934" s="2" t="s">
        <v>153</v>
      </c>
      <c r="D1934" s="2" t="n">
        <v>0.838474154472351</v>
      </c>
      <c r="E1934" s="2" t="n">
        <v>-6.89701628289186E-005</v>
      </c>
    </row>
    <row r="1935" customFormat="false" ht="12.75" hidden="false" customHeight="false" outlineLevel="0" collapsed="false">
      <c r="A1935" s="2" t="s">
        <v>152</v>
      </c>
      <c r="B1935" s="2" t="n">
        <v>7</v>
      </c>
      <c r="C1935" s="2" t="s">
        <v>153</v>
      </c>
      <c r="D1935" s="2" t="n">
        <v>0.839362382888794</v>
      </c>
      <c r="E1935" s="2" t="n">
        <v>-0.00119236332830042</v>
      </c>
    </row>
    <row r="1936" customFormat="false" ht="12.75" hidden="false" customHeight="false" outlineLevel="0" collapsed="false">
      <c r="A1936" s="2" t="s">
        <v>152</v>
      </c>
      <c r="B1936" s="2" t="n">
        <v>8</v>
      </c>
      <c r="C1936" s="2" t="s">
        <v>153</v>
      </c>
      <c r="D1936" s="2" t="n">
        <v>0.843374967575073</v>
      </c>
      <c r="E1936" s="2" t="n">
        <v>0.000808599696028978</v>
      </c>
    </row>
    <row r="1937" customFormat="false" ht="12.75" hidden="false" customHeight="false" outlineLevel="0" collapsed="false">
      <c r="A1937" s="2" t="s">
        <v>152</v>
      </c>
      <c r="B1937" s="2" t="n">
        <v>9</v>
      </c>
      <c r="C1937" s="2" t="s">
        <v>153</v>
      </c>
      <c r="D1937" s="2" t="n">
        <v>0.843933880329132</v>
      </c>
      <c r="E1937" s="2" t="n">
        <v>-0.000644109153654426</v>
      </c>
    </row>
    <row r="1938" customFormat="false" ht="12.75" hidden="false" customHeight="false" outlineLevel="0" collapsed="false">
      <c r="A1938" s="2" t="s">
        <v>152</v>
      </c>
      <c r="B1938" s="2" t="n">
        <v>10</v>
      </c>
      <c r="C1938" s="2" t="s">
        <v>153</v>
      </c>
      <c r="D1938" s="2" t="n">
        <v>0.847813010215759</v>
      </c>
      <c r="E1938" s="2" t="n">
        <v>0.00122339907102287</v>
      </c>
    </row>
    <row r="1939" customFormat="false" ht="12.75" hidden="false" customHeight="false" outlineLevel="0" collapsed="false">
      <c r="A1939" s="2" t="s">
        <v>152</v>
      </c>
      <c r="B1939" s="2" t="n">
        <v>11</v>
      </c>
      <c r="C1939" s="2" t="s">
        <v>153</v>
      </c>
      <c r="D1939" s="2" t="n">
        <v>0.848278820514679</v>
      </c>
      <c r="E1939" s="2" t="n">
        <v>-0.000322412204695866</v>
      </c>
    </row>
    <row r="1940" customFormat="false" ht="12.75" hidden="false" customHeight="false" outlineLevel="0" collapsed="false">
      <c r="A1940" s="2" t="s">
        <v>152</v>
      </c>
      <c r="B1940" s="2" t="n">
        <v>12</v>
      </c>
      <c r="C1940" s="2" t="s">
        <v>153</v>
      </c>
      <c r="D1940" s="2" t="n">
        <v>0.850934863090515</v>
      </c>
      <c r="E1940" s="2" t="n">
        <v>0.000322008738294244</v>
      </c>
    </row>
    <row r="1941" customFormat="false" ht="12.75" hidden="false" customHeight="false" outlineLevel="0" collapsed="false">
      <c r="A1941" s="2" t="s">
        <v>152</v>
      </c>
      <c r="B1941" s="2" t="n">
        <v>13</v>
      </c>
      <c r="C1941" s="2" t="s">
        <v>153</v>
      </c>
      <c r="D1941" s="2" t="n">
        <v>0.849331915378571</v>
      </c>
      <c r="E1941" s="2" t="n">
        <v>-0.00329256057739258</v>
      </c>
    </row>
    <row r="1942" customFormat="false" ht="12.75" hidden="false" customHeight="false" outlineLevel="0" collapsed="false">
      <c r="A1942" s="2" t="s">
        <v>152</v>
      </c>
      <c r="B1942" s="2" t="n">
        <v>14</v>
      </c>
      <c r="C1942" s="2" t="s">
        <v>153</v>
      </c>
      <c r="D1942" s="2" t="n">
        <v>0.854571044445038</v>
      </c>
      <c r="E1942" s="2" t="n">
        <v>-6.50531292194501E-005</v>
      </c>
    </row>
    <row r="1943" customFormat="false" ht="12.75" hidden="false" customHeight="false" outlineLevel="0" collapsed="false">
      <c r="A1943" s="2" t="s">
        <v>152</v>
      </c>
      <c r="B1943" s="2" t="n">
        <v>15</v>
      </c>
      <c r="C1943" s="2" t="s">
        <v>153</v>
      </c>
      <c r="D1943" s="2" t="n">
        <v>0.85450404882431</v>
      </c>
      <c r="E1943" s="2" t="n">
        <v>-0.00214367033913732</v>
      </c>
    </row>
    <row r="1944" customFormat="false" ht="12.75" hidden="false" customHeight="false" outlineLevel="0" collapsed="false">
      <c r="A1944" s="2" t="s">
        <v>152</v>
      </c>
      <c r="B1944" s="2" t="n">
        <v>16</v>
      </c>
      <c r="C1944" s="2" t="s">
        <v>153</v>
      </c>
      <c r="D1944" s="2" t="n">
        <v>0.857354402542114</v>
      </c>
      <c r="E1944" s="2" t="n">
        <v>-0.0013049382250756</v>
      </c>
    </row>
    <row r="1945" customFormat="false" ht="12.75" hidden="false" customHeight="false" outlineLevel="0" collapsed="false">
      <c r="A1945" s="2" t="s">
        <v>152</v>
      </c>
      <c r="B1945" s="2" t="n">
        <v>17</v>
      </c>
      <c r="C1945" s="2" t="s">
        <v>153</v>
      </c>
      <c r="D1945" s="2" t="n">
        <v>0.858304858207703</v>
      </c>
      <c r="E1945" s="2" t="n">
        <v>-0.00236610416322947</v>
      </c>
    </row>
    <row r="1946" customFormat="false" ht="12.75" hidden="false" customHeight="false" outlineLevel="0" collapsed="false">
      <c r="A1946" s="2" t="s">
        <v>152</v>
      </c>
      <c r="B1946" s="2" t="n">
        <v>18</v>
      </c>
      <c r="C1946" s="2" t="s">
        <v>153</v>
      </c>
      <c r="D1946" s="2" t="n">
        <v>0.864399015903473</v>
      </c>
      <c r="E1946" s="2" t="n">
        <v>0.00171643181238323</v>
      </c>
    </row>
    <row r="1947" customFormat="false" ht="12.75" hidden="false" customHeight="false" outlineLevel="0" collapsed="false">
      <c r="A1947" s="2" t="s">
        <v>152</v>
      </c>
      <c r="B1947" s="2" t="n">
        <v>19</v>
      </c>
      <c r="C1947" s="2" t="s">
        <v>153</v>
      </c>
      <c r="D1947" s="2" t="n">
        <v>0.864004909992218</v>
      </c>
      <c r="E1947" s="2" t="n">
        <v>-0.000689295644406229</v>
      </c>
    </row>
    <row r="1948" customFormat="false" ht="12.75" hidden="false" customHeight="false" outlineLevel="0" collapsed="false">
      <c r="A1948" s="2" t="s">
        <v>152</v>
      </c>
      <c r="B1948" s="2" t="n">
        <v>20</v>
      </c>
      <c r="C1948" s="2" t="s">
        <v>153</v>
      </c>
      <c r="D1948" s="2" t="n">
        <v>0.867088794708252</v>
      </c>
      <c r="E1948" s="2" t="n">
        <v>0.000382967438781634</v>
      </c>
    </row>
    <row r="1949" customFormat="false" ht="12.75" hidden="false" customHeight="false" outlineLevel="0" collapsed="false">
      <c r="A1949" s="2" t="s">
        <v>152</v>
      </c>
      <c r="B1949" s="2" t="n">
        <v>21</v>
      </c>
      <c r="C1949" s="2" t="s">
        <v>153</v>
      </c>
      <c r="D1949" s="2" t="n">
        <v>0.869443476200104</v>
      </c>
      <c r="E1949" s="2" t="n">
        <v>0.000726027297787368</v>
      </c>
    </row>
    <row r="1950" customFormat="false" ht="12.75" hidden="false" customHeight="false" outlineLevel="0" collapsed="false">
      <c r="A1950" s="2" t="s">
        <v>152</v>
      </c>
      <c r="B1950" s="2" t="n">
        <v>22</v>
      </c>
      <c r="C1950" s="2" t="s">
        <v>153</v>
      </c>
      <c r="D1950" s="2" t="n">
        <v>0.870683193206787</v>
      </c>
      <c r="E1950" s="2" t="n">
        <v>-4.58773065474816E-005</v>
      </c>
    </row>
    <row r="1951" customFormat="false" ht="12.75" hidden="false" customHeight="false" outlineLevel="0" collapsed="false">
      <c r="A1951" s="2" t="s">
        <v>152</v>
      </c>
      <c r="B1951" s="2" t="n">
        <v>23</v>
      </c>
      <c r="C1951" s="2" t="s">
        <v>153</v>
      </c>
      <c r="D1951" s="2" t="n">
        <v>0.876076459884644</v>
      </c>
      <c r="E1951" s="2" t="n">
        <v>0.00333576765842736</v>
      </c>
    </row>
    <row r="1952" customFormat="false" ht="12.75" hidden="false" customHeight="false" outlineLevel="0" collapsed="false">
      <c r="A1952" s="2" t="s">
        <v>152</v>
      </c>
      <c r="B1952" s="2" t="n">
        <v>24</v>
      </c>
      <c r="C1952" s="2" t="s">
        <v>153</v>
      </c>
      <c r="D1952" s="2" t="n">
        <v>0.884244561195374</v>
      </c>
      <c r="E1952" s="2" t="n">
        <v>0.0094922473654151</v>
      </c>
    </row>
    <row r="1953" customFormat="false" ht="12.75" hidden="false" customHeight="false" outlineLevel="0" collapsed="false">
      <c r="A1953" s="2" t="s">
        <v>152</v>
      </c>
      <c r="B1953" s="2" t="n">
        <v>25</v>
      </c>
      <c r="C1953" s="2" t="s">
        <v>153</v>
      </c>
      <c r="D1953" s="2" t="n">
        <v>0.895520627498627</v>
      </c>
      <c r="E1953" s="2" t="n">
        <v>0.0187566913664341</v>
      </c>
    </row>
    <row r="1954" customFormat="false" ht="12.75" hidden="false" customHeight="false" outlineLevel="0" collapsed="false">
      <c r="A1954" s="2" t="s">
        <v>152</v>
      </c>
      <c r="B1954" s="2" t="n">
        <v>26</v>
      </c>
      <c r="C1954" s="2" t="s">
        <v>153</v>
      </c>
      <c r="D1954" s="2" t="n">
        <v>0.920307099819183</v>
      </c>
      <c r="E1954" s="2" t="n">
        <v>0.0415315441787243</v>
      </c>
    </row>
    <row r="1955" customFormat="false" ht="12.75" hidden="false" customHeight="false" outlineLevel="0" collapsed="false">
      <c r="A1955" s="2" t="s">
        <v>152</v>
      </c>
      <c r="B1955" s="2" t="n">
        <v>27</v>
      </c>
      <c r="C1955" s="2" t="s">
        <v>153</v>
      </c>
      <c r="D1955" s="2" t="n">
        <v>0.963497519493103</v>
      </c>
      <c r="E1955" s="2" t="n">
        <v>0.0827103406190872</v>
      </c>
    </row>
    <row r="1956" customFormat="false" ht="12.75" hidden="false" customHeight="false" outlineLevel="0" collapsed="false">
      <c r="A1956" s="2" t="s">
        <v>152</v>
      </c>
      <c r="B1956" s="2" t="n">
        <v>28</v>
      </c>
      <c r="C1956" s="2" t="s">
        <v>153</v>
      </c>
      <c r="D1956" s="2" t="n">
        <v>1.04811227321625</v>
      </c>
      <c r="E1956" s="2" t="n">
        <v>0.165313467383385</v>
      </c>
    </row>
    <row r="1957" customFormat="false" ht="12.75" hidden="false" customHeight="false" outlineLevel="0" collapsed="false">
      <c r="A1957" s="2" t="s">
        <v>152</v>
      </c>
      <c r="B1957" s="2" t="n">
        <v>29</v>
      </c>
      <c r="C1957" s="2" t="s">
        <v>153</v>
      </c>
      <c r="D1957" s="2" t="n">
        <v>1.20205783843994</v>
      </c>
      <c r="E1957" s="2" t="n">
        <v>0.317247420549393</v>
      </c>
    </row>
    <row r="1958" customFormat="false" ht="12.75" hidden="false" customHeight="false" outlineLevel="0" collapsed="false">
      <c r="A1958" s="2" t="s">
        <v>152</v>
      </c>
      <c r="B1958" s="2" t="n">
        <v>30</v>
      </c>
      <c r="C1958" s="2" t="s">
        <v>153</v>
      </c>
      <c r="D1958" s="2" t="n">
        <v>1.4481406211853</v>
      </c>
      <c r="E1958" s="2" t="n">
        <v>0.561318576335907</v>
      </c>
    </row>
    <row r="1959" customFormat="false" ht="12.75" hidden="false" customHeight="false" outlineLevel="0" collapsed="false">
      <c r="A1959" s="2" t="s">
        <v>152</v>
      </c>
      <c r="B1959" s="2" t="n">
        <v>31</v>
      </c>
      <c r="C1959" s="2" t="s">
        <v>153</v>
      </c>
      <c r="D1959" s="2" t="n">
        <v>1.78035032749176</v>
      </c>
      <c r="E1959" s="2" t="n">
        <v>0.89151668548584</v>
      </c>
    </row>
    <row r="1960" customFormat="false" ht="12.75" hidden="false" customHeight="false" outlineLevel="0" collapsed="false">
      <c r="A1960" s="2" t="s">
        <v>152</v>
      </c>
      <c r="B1960" s="2" t="n">
        <v>32</v>
      </c>
      <c r="C1960" s="2" t="s">
        <v>153</v>
      </c>
      <c r="D1960" s="2" t="n">
        <v>2.15093064308167</v>
      </c>
      <c r="E1960" s="2" t="n">
        <v>1.26008534431458</v>
      </c>
    </row>
    <row r="1961" customFormat="false" ht="12.75" hidden="false" customHeight="false" outlineLevel="0" collapsed="false">
      <c r="A1961" s="2" t="s">
        <v>152</v>
      </c>
      <c r="B1961" s="2" t="n">
        <v>33</v>
      </c>
      <c r="C1961" s="2" t="s">
        <v>153</v>
      </c>
      <c r="D1961" s="2" t="n">
        <v>2.51582860946655</v>
      </c>
      <c r="E1961" s="2" t="n">
        <v>1.62297165393829</v>
      </c>
    </row>
    <row r="1962" customFormat="false" ht="12.75" hidden="false" customHeight="false" outlineLevel="0" collapsed="false">
      <c r="A1962" s="2" t="s">
        <v>152</v>
      </c>
      <c r="B1962" s="2" t="n">
        <v>34</v>
      </c>
      <c r="C1962" s="2" t="s">
        <v>153</v>
      </c>
      <c r="D1962" s="2" t="n">
        <v>2.86635899543762</v>
      </c>
      <c r="E1962" s="2" t="n">
        <v>1.97149050235748</v>
      </c>
    </row>
    <row r="1963" customFormat="false" ht="12.75" hidden="false" customHeight="false" outlineLevel="0" collapsed="false">
      <c r="A1963" s="2" t="s">
        <v>152</v>
      </c>
      <c r="B1963" s="2" t="n">
        <v>35</v>
      </c>
      <c r="C1963" s="2" t="s">
        <v>153</v>
      </c>
      <c r="D1963" s="2" t="n">
        <v>3.17246866226196</v>
      </c>
      <c r="E1963" s="2" t="n">
        <v>2.27558851242065</v>
      </c>
    </row>
    <row r="1964" customFormat="false" ht="12.75" hidden="false" customHeight="false" outlineLevel="0" collapsed="false">
      <c r="A1964" s="2" t="s">
        <v>152</v>
      </c>
      <c r="B1964" s="2" t="n">
        <v>36</v>
      </c>
      <c r="C1964" s="2" t="s">
        <v>153</v>
      </c>
      <c r="D1964" s="2" t="n">
        <v>3.44418859481812</v>
      </c>
      <c r="E1964" s="2" t="n">
        <v>2.54529690742493</v>
      </c>
    </row>
    <row r="1965" customFormat="false" ht="12.75" hidden="false" customHeight="false" outlineLevel="0" collapsed="false">
      <c r="A1965" s="2" t="s">
        <v>152</v>
      </c>
      <c r="B1965" s="2" t="n">
        <v>37</v>
      </c>
      <c r="C1965" s="2" t="s">
        <v>153</v>
      </c>
      <c r="D1965" s="2" t="n">
        <v>3.70132398605347</v>
      </c>
      <c r="E1965" s="2" t="n">
        <v>2.80042052268982</v>
      </c>
    </row>
    <row r="1966" customFormat="false" ht="12.75" hidden="false" customHeight="false" outlineLevel="0" collapsed="false">
      <c r="A1966" s="2" t="s">
        <v>152</v>
      </c>
      <c r="B1966" s="2" t="n">
        <v>38</v>
      </c>
      <c r="C1966" s="2" t="s">
        <v>153</v>
      </c>
      <c r="D1966" s="2" t="n">
        <v>3.92737317085266</v>
      </c>
      <c r="E1966" s="2" t="n">
        <v>3.02445816993713</v>
      </c>
    </row>
    <row r="1967" customFormat="false" ht="12.75" hidden="false" customHeight="false" outlineLevel="0" collapsed="false">
      <c r="A1967" s="2" t="s">
        <v>152</v>
      </c>
      <c r="B1967" s="2" t="n">
        <v>39</v>
      </c>
      <c r="C1967" s="2" t="s">
        <v>153</v>
      </c>
      <c r="D1967" s="2" t="n">
        <v>4.10323810577393</v>
      </c>
      <c r="E1967" s="2" t="n">
        <v>3.19831156730652</v>
      </c>
    </row>
    <row r="1968" customFormat="false" ht="12.75" hidden="false" customHeight="false" outlineLevel="0" collapsed="false">
      <c r="A1968" s="2" t="s">
        <v>152</v>
      </c>
      <c r="B1968" s="2" t="n">
        <v>40</v>
      </c>
      <c r="C1968" s="2" t="s">
        <v>153</v>
      </c>
      <c r="D1968" s="2" t="n">
        <v>4.27415370941162</v>
      </c>
      <c r="E1968" s="2" t="n">
        <v>3.36721539497376</v>
      </c>
    </row>
    <row r="1969" customFormat="false" ht="12.75" hidden="false" customHeight="false" outlineLevel="0" collapsed="false">
      <c r="A1969" s="2" t="s">
        <v>154</v>
      </c>
      <c r="B1969" s="2" t="n">
        <v>1</v>
      </c>
      <c r="C1969" s="2" t="s">
        <v>155</v>
      </c>
      <c r="D1969" s="2" t="n">
        <v>0.661450862884522</v>
      </c>
      <c r="E1969" s="2" t="n">
        <v>-0.00044753955444321</v>
      </c>
    </row>
    <row r="1970" customFormat="false" ht="12.75" hidden="false" customHeight="false" outlineLevel="0" collapsed="false">
      <c r="A1970" s="2" t="s">
        <v>154</v>
      </c>
      <c r="B1970" s="2" t="n">
        <v>2</v>
      </c>
      <c r="C1970" s="2" t="s">
        <v>155</v>
      </c>
      <c r="D1970" s="2" t="n">
        <v>0.664646089076996</v>
      </c>
      <c r="E1970" s="2" t="n">
        <v>0.000716149515938014</v>
      </c>
    </row>
    <row r="1971" customFormat="false" ht="12.75" hidden="false" customHeight="false" outlineLevel="0" collapsed="false">
      <c r="A1971" s="2" t="s">
        <v>154</v>
      </c>
      <c r="B1971" s="2" t="n">
        <v>3</v>
      </c>
      <c r="C1971" s="2" t="s">
        <v>155</v>
      </c>
      <c r="D1971" s="2" t="n">
        <v>0.667277932167053</v>
      </c>
      <c r="E1971" s="2" t="n">
        <v>0.00131645542569458</v>
      </c>
    </row>
    <row r="1972" customFormat="false" ht="12.75" hidden="false" customHeight="false" outlineLevel="0" collapsed="false">
      <c r="A1972" s="2" t="s">
        <v>154</v>
      </c>
      <c r="B1972" s="2" t="n">
        <v>4</v>
      </c>
      <c r="C1972" s="2" t="s">
        <v>155</v>
      </c>
      <c r="D1972" s="2" t="n">
        <v>0.669156491756439</v>
      </c>
      <c r="E1972" s="2" t="n">
        <v>0.00116347789298743</v>
      </c>
    </row>
    <row r="1973" customFormat="false" ht="12.75" hidden="false" customHeight="false" outlineLevel="0" collapsed="false">
      <c r="A1973" s="2" t="s">
        <v>154</v>
      </c>
      <c r="B1973" s="2" t="n">
        <v>5</v>
      </c>
      <c r="C1973" s="2" t="s">
        <v>155</v>
      </c>
      <c r="D1973" s="2" t="n">
        <v>0.670142471790314</v>
      </c>
      <c r="E1973" s="2" t="n">
        <v>0.000117920753837097</v>
      </c>
    </row>
    <row r="1974" customFormat="false" ht="12.75" hidden="false" customHeight="false" outlineLevel="0" collapsed="false">
      <c r="A1974" s="2" t="s">
        <v>154</v>
      </c>
      <c r="B1974" s="2" t="n">
        <v>6</v>
      </c>
      <c r="C1974" s="2" t="s">
        <v>155</v>
      </c>
      <c r="D1974" s="2" t="n">
        <v>0.673341512680054</v>
      </c>
      <c r="E1974" s="2" t="n">
        <v>0.00128542445600033</v>
      </c>
    </row>
    <row r="1975" customFormat="false" ht="12.75" hidden="false" customHeight="false" outlineLevel="0" collapsed="false">
      <c r="A1975" s="2" t="s">
        <v>154</v>
      </c>
      <c r="B1975" s="2" t="n">
        <v>7</v>
      </c>
      <c r="C1975" s="2" t="s">
        <v>155</v>
      </c>
      <c r="D1975" s="2" t="n">
        <v>0.674062252044678</v>
      </c>
      <c r="E1975" s="2" t="n">
        <v>-2.5373294192832E-005</v>
      </c>
    </row>
    <row r="1976" customFormat="false" ht="12.75" hidden="false" customHeight="false" outlineLevel="0" collapsed="false">
      <c r="A1976" s="2" t="s">
        <v>154</v>
      </c>
      <c r="B1976" s="2" t="n">
        <v>8</v>
      </c>
      <c r="C1976" s="2" t="s">
        <v>155</v>
      </c>
      <c r="D1976" s="2" t="n">
        <v>0.678524792194367</v>
      </c>
      <c r="E1976" s="2" t="n">
        <v>0.00240562972612679</v>
      </c>
    </row>
    <row r="1977" customFormat="false" ht="12.75" hidden="false" customHeight="false" outlineLevel="0" collapsed="false">
      <c r="A1977" s="2" t="s">
        <v>154</v>
      </c>
      <c r="B1977" s="2" t="n">
        <v>9</v>
      </c>
      <c r="C1977" s="2" t="s">
        <v>155</v>
      </c>
      <c r="D1977" s="2" t="n">
        <v>0.677399218082428</v>
      </c>
      <c r="E1977" s="2" t="n">
        <v>-0.000751481566112489</v>
      </c>
    </row>
    <row r="1978" customFormat="false" ht="12.75" hidden="false" customHeight="false" outlineLevel="0" collapsed="false">
      <c r="A1978" s="2" t="s">
        <v>154</v>
      </c>
      <c r="B1978" s="2" t="n">
        <v>10</v>
      </c>
      <c r="C1978" s="2" t="s">
        <v>155</v>
      </c>
      <c r="D1978" s="2" t="n">
        <v>0.681673467159271</v>
      </c>
      <c r="E1978" s="2" t="n">
        <v>0.00149123033042997</v>
      </c>
    </row>
    <row r="1979" customFormat="false" ht="12.75" hidden="false" customHeight="false" outlineLevel="0" collapsed="false">
      <c r="A1979" s="2" t="s">
        <v>154</v>
      </c>
      <c r="B1979" s="2" t="n">
        <v>11</v>
      </c>
      <c r="C1979" s="2" t="s">
        <v>155</v>
      </c>
      <c r="D1979" s="2" t="n">
        <v>0.67925637960434</v>
      </c>
      <c r="E1979" s="2" t="n">
        <v>-0.00295739434659481</v>
      </c>
    </row>
    <row r="1980" customFormat="false" ht="12.75" hidden="false" customHeight="false" outlineLevel="0" collapsed="false">
      <c r="A1980" s="2" t="s">
        <v>154</v>
      </c>
      <c r="B1980" s="2" t="n">
        <v>12</v>
      </c>
      <c r="C1980" s="2" t="s">
        <v>155</v>
      </c>
      <c r="D1980" s="2" t="n">
        <v>0.682798087596893</v>
      </c>
      <c r="E1980" s="2" t="n">
        <v>-0.00144722347613424</v>
      </c>
    </row>
    <row r="1981" customFormat="false" ht="12.75" hidden="false" customHeight="false" outlineLevel="0" collapsed="false">
      <c r="A1981" s="2" t="s">
        <v>154</v>
      </c>
      <c r="B1981" s="2" t="n">
        <v>13</v>
      </c>
      <c r="C1981" s="2" t="s">
        <v>155</v>
      </c>
      <c r="D1981" s="2" t="n">
        <v>0.68377035856247</v>
      </c>
      <c r="E1981" s="2" t="n">
        <v>-0.00250648963265121</v>
      </c>
    </row>
    <row r="1982" customFormat="false" ht="12.75" hidden="false" customHeight="false" outlineLevel="0" collapsed="false">
      <c r="A1982" s="2" t="s">
        <v>154</v>
      </c>
      <c r="B1982" s="2" t="n">
        <v>14</v>
      </c>
      <c r="C1982" s="2" t="s">
        <v>155</v>
      </c>
      <c r="D1982" s="2" t="n">
        <v>0.688992917537689</v>
      </c>
      <c r="E1982" s="2" t="n">
        <v>0.000684532162267715</v>
      </c>
    </row>
    <row r="1983" customFormat="false" ht="12.75" hidden="false" customHeight="false" outlineLevel="0" collapsed="false">
      <c r="A1983" s="2" t="s">
        <v>154</v>
      </c>
      <c r="B1983" s="2" t="n">
        <v>15</v>
      </c>
      <c r="C1983" s="2" t="s">
        <v>155</v>
      </c>
      <c r="D1983" s="2" t="n">
        <v>0.687817871570587</v>
      </c>
      <c r="E1983" s="2" t="n">
        <v>-0.00252205086871982</v>
      </c>
    </row>
    <row r="1984" customFormat="false" ht="12.75" hidden="false" customHeight="false" outlineLevel="0" collapsed="false">
      <c r="A1984" s="2" t="s">
        <v>154</v>
      </c>
      <c r="B1984" s="2" t="n">
        <v>16</v>
      </c>
      <c r="C1984" s="2" t="s">
        <v>155</v>
      </c>
      <c r="D1984" s="2" t="n">
        <v>0.689375936985016</v>
      </c>
      <c r="E1984" s="2" t="n">
        <v>-0.00299552269279957</v>
      </c>
    </row>
    <row r="1985" customFormat="false" ht="12.75" hidden="false" customHeight="false" outlineLevel="0" collapsed="false">
      <c r="A1985" s="2" t="s">
        <v>154</v>
      </c>
      <c r="B1985" s="2" t="n">
        <v>17</v>
      </c>
      <c r="C1985" s="2" t="s">
        <v>155</v>
      </c>
      <c r="D1985" s="2" t="n">
        <v>0.693143844604492</v>
      </c>
      <c r="E1985" s="2" t="n">
        <v>-0.00125915219541639</v>
      </c>
    </row>
    <row r="1986" customFormat="false" ht="12.75" hidden="false" customHeight="false" outlineLevel="0" collapsed="false">
      <c r="A1986" s="2" t="s">
        <v>154</v>
      </c>
      <c r="B1986" s="2" t="n">
        <v>18</v>
      </c>
      <c r="C1986" s="2" t="s">
        <v>155</v>
      </c>
      <c r="D1986" s="2" t="n">
        <v>0.69539749622345</v>
      </c>
      <c r="E1986" s="2" t="n">
        <v>-0.00103703781496733</v>
      </c>
    </row>
    <row r="1987" customFormat="false" ht="12.75" hidden="false" customHeight="false" outlineLevel="0" collapsed="false">
      <c r="A1987" s="2" t="s">
        <v>154</v>
      </c>
      <c r="B1987" s="2" t="n">
        <v>19</v>
      </c>
      <c r="C1987" s="2" t="s">
        <v>155</v>
      </c>
      <c r="D1987" s="2" t="n">
        <v>0.697109699249268</v>
      </c>
      <c r="E1987" s="2" t="n">
        <v>-0.0013563719112426</v>
      </c>
    </row>
    <row r="1988" customFormat="false" ht="12.75" hidden="false" customHeight="false" outlineLevel="0" collapsed="false">
      <c r="A1988" s="2" t="s">
        <v>154</v>
      </c>
      <c r="B1988" s="2" t="n">
        <v>20</v>
      </c>
      <c r="C1988" s="2" t="s">
        <v>155</v>
      </c>
      <c r="D1988" s="2" t="n">
        <v>0.700729548931122</v>
      </c>
      <c r="E1988" s="2" t="n">
        <v>0.000231940633966587</v>
      </c>
    </row>
    <row r="1989" customFormat="false" ht="12.75" hidden="false" customHeight="false" outlineLevel="0" collapsed="false">
      <c r="A1989" s="2" t="s">
        <v>154</v>
      </c>
      <c r="B1989" s="2" t="n">
        <v>21</v>
      </c>
      <c r="C1989" s="2" t="s">
        <v>155</v>
      </c>
      <c r="D1989" s="2" t="n">
        <v>0.706341087818146</v>
      </c>
      <c r="E1989" s="2" t="n">
        <v>0.00381194241344929</v>
      </c>
    </row>
    <row r="1990" customFormat="false" ht="12.75" hidden="false" customHeight="false" outlineLevel="0" collapsed="false">
      <c r="A1990" s="2" t="s">
        <v>154</v>
      </c>
      <c r="B1990" s="2" t="n">
        <v>22</v>
      </c>
      <c r="C1990" s="2" t="s">
        <v>155</v>
      </c>
      <c r="D1990" s="2" t="n">
        <v>0.708910226821899</v>
      </c>
      <c r="E1990" s="2" t="n">
        <v>0.00434954417869449</v>
      </c>
    </row>
    <row r="1991" customFormat="false" ht="12.75" hidden="false" customHeight="false" outlineLevel="0" collapsed="false">
      <c r="A1991" s="2" t="s">
        <v>154</v>
      </c>
      <c r="B1991" s="2" t="n">
        <v>23</v>
      </c>
      <c r="C1991" s="2" t="s">
        <v>155</v>
      </c>
      <c r="D1991" s="2" t="n">
        <v>0.715211808681488</v>
      </c>
      <c r="E1991" s="2" t="n">
        <v>0.00861958879977465</v>
      </c>
    </row>
    <row r="1992" customFormat="false" ht="12.75" hidden="false" customHeight="false" outlineLevel="0" collapsed="false">
      <c r="A1992" s="2" t="s">
        <v>154</v>
      </c>
      <c r="B1992" s="2" t="n">
        <v>24</v>
      </c>
      <c r="C1992" s="2" t="s">
        <v>155</v>
      </c>
      <c r="D1992" s="2" t="n">
        <v>0.725780725479126</v>
      </c>
      <c r="E1992" s="2" t="n">
        <v>0.0171569678932428</v>
      </c>
    </row>
    <row r="1993" customFormat="false" ht="12.75" hidden="false" customHeight="false" outlineLevel="0" collapsed="false">
      <c r="A1993" s="2" t="s">
        <v>154</v>
      </c>
      <c r="B1993" s="2" t="n">
        <v>25</v>
      </c>
      <c r="C1993" s="2" t="s">
        <v>155</v>
      </c>
      <c r="D1993" s="2" t="n">
        <v>0.745936214923859</v>
      </c>
      <c r="E1993" s="2" t="n">
        <v>0.0352809205651283</v>
      </c>
    </row>
    <row r="1994" customFormat="false" ht="12.75" hidden="false" customHeight="false" outlineLevel="0" collapsed="false">
      <c r="A1994" s="2" t="s">
        <v>154</v>
      </c>
      <c r="B1994" s="2" t="n">
        <v>26</v>
      </c>
      <c r="C1994" s="2" t="s">
        <v>155</v>
      </c>
      <c r="D1994" s="2" t="n">
        <v>0.780467510223389</v>
      </c>
      <c r="E1994" s="2" t="n">
        <v>0.0677806809544563</v>
      </c>
    </row>
    <row r="1995" customFormat="false" ht="12.75" hidden="false" customHeight="false" outlineLevel="0" collapsed="false">
      <c r="A1995" s="2" t="s">
        <v>154</v>
      </c>
      <c r="B1995" s="2" t="n">
        <v>27</v>
      </c>
      <c r="C1995" s="2" t="s">
        <v>155</v>
      </c>
      <c r="D1995" s="2" t="n">
        <v>0.847863614559174</v>
      </c>
      <c r="E1995" s="2" t="n">
        <v>0.133145242929459</v>
      </c>
    </row>
    <row r="1996" customFormat="false" ht="12.75" hidden="false" customHeight="false" outlineLevel="0" collapsed="false">
      <c r="A1996" s="2" t="s">
        <v>154</v>
      </c>
      <c r="B1996" s="2" t="n">
        <v>28</v>
      </c>
      <c r="C1996" s="2" t="s">
        <v>155</v>
      </c>
      <c r="D1996" s="2" t="n">
        <v>0.962311804294586</v>
      </c>
      <c r="E1996" s="2" t="n">
        <v>0.245561897754669</v>
      </c>
    </row>
    <row r="1997" customFormat="false" ht="12.75" hidden="false" customHeight="false" outlineLevel="0" collapsed="false">
      <c r="A1997" s="2" t="s">
        <v>154</v>
      </c>
      <c r="B1997" s="2" t="n">
        <v>29</v>
      </c>
      <c r="C1997" s="2" t="s">
        <v>155</v>
      </c>
      <c r="D1997" s="2" t="n">
        <v>1.15440261363983</v>
      </c>
      <c r="E1997" s="2" t="n">
        <v>0.435621172189713</v>
      </c>
    </row>
    <row r="1998" customFormat="false" ht="12.75" hidden="false" customHeight="false" outlineLevel="0" collapsed="false">
      <c r="A1998" s="2" t="s">
        <v>154</v>
      </c>
      <c r="B1998" s="2" t="n">
        <v>30</v>
      </c>
      <c r="C1998" s="2" t="s">
        <v>155</v>
      </c>
      <c r="D1998" s="2" t="n">
        <v>1.43370091915131</v>
      </c>
      <c r="E1998" s="2" t="n">
        <v>0.712887942790985</v>
      </c>
    </row>
    <row r="1999" customFormat="false" ht="12.75" hidden="false" customHeight="false" outlineLevel="0" collapsed="false">
      <c r="A1999" s="2" t="s">
        <v>154</v>
      </c>
      <c r="B1999" s="2" t="n">
        <v>31</v>
      </c>
      <c r="C1999" s="2" t="s">
        <v>155</v>
      </c>
      <c r="D1999" s="2" t="n">
        <v>1.79940354824066</v>
      </c>
      <c r="E1999" s="2" t="n">
        <v>1.07655906677246</v>
      </c>
    </row>
    <row r="2000" customFormat="false" ht="12.75" hidden="false" customHeight="false" outlineLevel="0" collapsed="false">
      <c r="A2000" s="2" t="s">
        <v>154</v>
      </c>
      <c r="B2000" s="2" t="n">
        <v>32</v>
      </c>
      <c r="C2000" s="2" t="s">
        <v>155</v>
      </c>
      <c r="D2000" s="2" t="n">
        <v>2.21541213989258</v>
      </c>
      <c r="E2000" s="2" t="n">
        <v>1.49053609371185</v>
      </c>
    </row>
    <row r="2001" customFormat="false" ht="12.75" hidden="false" customHeight="false" outlineLevel="0" collapsed="false">
      <c r="A2001" s="2" t="s">
        <v>154</v>
      </c>
      <c r="B2001" s="2" t="n">
        <v>33</v>
      </c>
      <c r="C2001" s="2" t="s">
        <v>155</v>
      </c>
      <c r="D2001" s="2" t="n">
        <v>2.63284468650818</v>
      </c>
      <c r="E2001" s="2" t="n">
        <v>1.90593707561493</v>
      </c>
    </row>
    <row r="2002" customFormat="false" ht="12.75" hidden="false" customHeight="false" outlineLevel="0" collapsed="false">
      <c r="A2002" s="2" t="s">
        <v>154</v>
      </c>
      <c r="B2002" s="2" t="n">
        <v>34</v>
      </c>
      <c r="C2002" s="2" t="s">
        <v>155</v>
      </c>
      <c r="D2002" s="2" t="n">
        <v>3.0356273651123</v>
      </c>
      <c r="E2002" s="2" t="n">
        <v>2.30668830871582</v>
      </c>
    </row>
    <row r="2003" customFormat="false" ht="12.75" hidden="false" customHeight="false" outlineLevel="0" collapsed="false">
      <c r="A2003" s="2" t="s">
        <v>154</v>
      </c>
      <c r="B2003" s="2" t="n">
        <v>35</v>
      </c>
      <c r="C2003" s="2" t="s">
        <v>155</v>
      </c>
      <c r="D2003" s="2" t="n">
        <v>3.41505980491638</v>
      </c>
      <c r="E2003" s="2" t="n">
        <v>2.68408918380737</v>
      </c>
    </row>
    <row r="2004" customFormat="false" ht="12.75" hidden="false" customHeight="false" outlineLevel="0" collapsed="false">
      <c r="A2004" s="2" t="s">
        <v>154</v>
      </c>
      <c r="B2004" s="2" t="n">
        <v>36</v>
      </c>
      <c r="C2004" s="2" t="s">
        <v>155</v>
      </c>
      <c r="D2004" s="2" t="n">
        <v>3.72494459152222</v>
      </c>
      <c r="E2004" s="2" t="n">
        <v>2.99194240570068</v>
      </c>
    </row>
    <row r="2005" customFormat="false" ht="12.75" hidden="false" customHeight="false" outlineLevel="0" collapsed="false">
      <c r="A2005" s="2" t="s">
        <v>154</v>
      </c>
      <c r="B2005" s="2" t="n">
        <v>37</v>
      </c>
      <c r="C2005" s="2" t="s">
        <v>155</v>
      </c>
      <c r="D2005" s="2" t="n">
        <v>3.9822268486023</v>
      </c>
      <c r="E2005" s="2" t="n">
        <v>3.24719309806824</v>
      </c>
    </row>
    <row r="2006" customFormat="false" ht="12.75" hidden="false" customHeight="false" outlineLevel="0" collapsed="false">
      <c r="A2006" s="2" t="s">
        <v>154</v>
      </c>
      <c r="B2006" s="2" t="n">
        <v>38</v>
      </c>
      <c r="C2006" s="2" t="s">
        <v>155</v>
      </c>
      <c r="D2006" s="2" t="n">
        <v>4.1983494758606</v>
      </c>
      <c r="E2006" s="2" t="n">
        <v>3.46128416061401</v>
      </c>
    </row>
    <row r="2007" customFormat="false" ht="12.75" hidden="false" customHeight="false" outlineLevel="0" collapsed="false">
      <c r="A2007" s="2" t="s">
        <v>154</v>
      </c>
      <c r="B2007" s="2" t="n">
        <v>39</v>
      </c>
      <c r="C2007" s="2" t="s">
        <v>155</v>
      </c>
      <c r="D2007" s="2" t="n">
        <v>4.37288856506348</v>
      </c>
      <c r="E2007" s="2" t="n">
        <v>3.63379168510437</v>
      </c>
    </row>
    <row r="2008" customFormat="false" ht="12.75" hidden="false" customHeight="false" outlineLevel="0" collapsed="false">
      <c r="A2008" s="2" t="s">
        <v>154</v>
      </c>
      <c r="B2008" s="2" t="n">
        <v>40</v>
      </c>
      <c r="C2008" s="2" t="s">
        <v>155</v>
      </c>
      <c r="D2008" s="2" t="n">
        <v>4.50538206100464</v>
      </c>
      <c r="E2008" s="2" t="n">
        <v>3.76425361633301</v>
      </c>
    </row>
    <row r="2009" customFormat="false" ht="12.75" hidden="false" customHeight="false" outlineLevel="0" collapsed="false">
      <c r="A2009" s="2" t="s">
        <v>156</v>
      </c>
      <c r="B2009" s="2" t="n">
        <v>1</v>
      </c>
      <c r="C2009" s="2" t="s">
        <v>157</v>
      </c>
      <c r="D2009" s="2" t="n">
        <v>1.0903058052063</v>
      </c>
      <c r="E2009" s="2" t="n">
        <v>0.00423204666003585</v>
      </c>
    </row>
    <row r="2010" customFormat="false" ht="12.75" hidden="false" customHeight="false" outlineLevel="0" collapsed="false">
      <c r="A2010" s="2" t="s">
        <v>156</v>
      </c>
      <c r="B2010" s="2" t="n">
        <v>2</v>
      </c>
      <c r="C2010" s="2" t="s">
        <v>157</v>
      </c>
      <c r="D2010" s="2" t="n">
        <v>1.08731436729431</v>
      </c>
      <c r="E2010" s="2" t="n">
        <v>-0.0010502046206966</v>
      </c>
    </row>
    <row r="2011" customFormat="false" ht="12.75" hidden="false" customHeight="false" outlineLevel="0" collapsed="false">
      <c r="A2011" s="2" t="s">
        <v>156</v>
      </c>
      <c r="B2011" s="2" t="n">
        <v>3</v>
      </c>
      <c r="C2011" s="2" t="s">
        <v>157</v>
      </c>
      <c r="D2011" s="2" t="n">
        <v>1.09090161323547</v>
      </c>
      <c r="E2011" s="2" t="n">
        <v>0.000246228097239509</v>
      </c>
    </row>
    <row r="2012" customFormat="false" ht="12.75" hidden="false" customHeight="false" outlineLevel="0" collapsed="false">
      <c r="A2012" s="2" t="s">
        <v>156</v>
      </c>
      <c r="B2012" s="2" t="n">
        <v>4</v>
      </c>
      <c r="C2012" s="2" t="s">
        <v>157</v>
      </c>
      <c r="D2012" s="2" t="n">
        <v>1.09171068668365</v>
      </c>
      <c r="E2012" s="2" t="n">
        <v>-0.001235511736013</v>
      </c>
    </row>
    <row r="2013" customFormat="false" ht="12.75" hidden="false" customHeight="false" outlineLevel="0" collapsed="false">
      <c r="A2013" s="2" t="s">
        <v>156</v>
      </c>
      <c r="B2013" s="2" t="n">
        <v>5</v>
      </c>
      <c r="C2013" s="2" t="s">
        <v>157</v>
      </c>
      <c r="D2013" s="2" t="n">
        <v>1.0955650806427</v>
      </c>
      <c r="E2013" s="2" t="n">
        <v>0.000328069028910249</v>
      </c>
    </row>
    <row r="2014" customFormat="false" ht="12.75" hidden="false" customHeight="false" outlineLevel="0" collapsed="false">
      <c r="A2014" s="2" t="s">
        <v>156</v>
      </c>
      <c r="B2014" s="2" t="n">
        <v>6</v>
      </c>
      <c r="C2014" s="2" t="s">
        <v>157</v>
      </c>
      <c r="D2014" s="2" t="n">
        <v>1.09923672676086</v>
      </c>
      <c r="E2014" s="2" t="n">
        <v>0.00170890195295215</v>
      </c>
    </row>
    <row r="2015" customFormat="false" ht="12.75" hidden="false" customHeight="false" outlineLevel="0" collapsed="false">
      <c r="A2015" s="2" t="s">
        <v>156</v>
      </c>
      <c r="B2015" s="2" t="n">
        <v>7</v>
      </c>
      <c r="C2015" s="2" t="s">
        <v>157</v>
      </c>
      <c r="D2015" s="2" t="n">
        <v>1.09717154502869</v>
      </c>
      <c r="E2015" s="2" t="n">
        <v>-0.00264709303155541</v>
      </c>
    </row>
    <row r="2016" customFormat="false" ht="12.75" hidden="false" customHeight="false" outlineLevel="0" collapsed="false">
      <c r="A2016" s="2" t="s">
        <v>156</v>
      </c>
      <c r="B2016" s="2" t="n">
        <v>8</v>
      </c>
      <c r="C2016" s="2" t="s">
        <v>157</v>
      </c>
      <c r="D2016" s="2" t="n">
        <v>1.10115087032318</v>
      </c>
      <c r="E2016" s="2" t="n">
        <v>-0.000958580989390612</v>
      </c>
    </row>
    <row r="2017" customFormat="false" ht="12.75" hidden="false" customHeight="false" outlineLevel="0" collapsed="false">
      <c r="A2017" s="2" t="s">
        <v>156</v>
      </c>
      <c r="B2017" s="2" t="n">
        <v>9</v>
      </c>
      <c r="C2017" s="2" t="s">
        <v>157</v>
      </c>
      <c r="D2017" s="2" t="n">
        <v>1.10399305820465</v>
      </c>
      <c r="E2017" s="2" t="n">
        <v>-0.000407206331146881</v>
      </c>
    </row>
    <row r="2018" customFormat="false" ht="12.75" hidden="false" customHeight="false" outlineLevel="0" collapsed="false">
      <c r="A2018" s="2" t="s">
        <v>156</v>
      </c>
      <c r="B2018" s="2" t="n">
        <v>10</v>
      </c>
      <c r="C2018" s="2" t="s">
        <v>157</v>
      </c>
      <c r="D2018" s="2" t="n">
        <v>1.1102157831192</v>
      </c>
      <c r="E2018" s="2" t="n">
        <v>0.00352470530197024</v>
      </c>
    </row>
    <row r="2019" customFormat="false" ht="12.75" hidden="false" customHeight="false" outlineLevel="0" collapsed="false">
      <c r="A2019" s="2" t="s">
        <v>156</v>
      </c>
      <c r="B2019" s="2" t="n">
        <v>11</v>
      </c>
      <c r="C2019" s="2" t="s">
        <v>157</v>
      </c>
      <c r="D2019" s="2" t="n">
        <v>1.10772907733917</v>
      </c>
      <c r="E2019" s="2" t="n">
        <v>-0.00125281361397356</v>
      </c>
    </row>
    <row r="2020" customFormat="false" ht="12.75" hidden="false" customHeight="false" outlineLevel="0" collapsed="false">
      <c r="A2020" s="2" t="s">
        <v>156</v>
      </c>
      <c r="B2020" s="2" t="n">
        <v>12</v>
      </c>
      <c r="C2020" s="2" t="s">
        <v>157</v>
      </c>
      <c r="D2020" s="2" t="n">
        <v>1.11251771450043</v>
      </c>
      <c r="E2020" s="2" t="n">
        <v>0.0012450102949515</v>
      </c>
    </row>
    <row r="2021" customFormat="false" ht="12.75" hidden="false" customHeight="false" outlineLevel="0" collapsed="false">
      <c r="A2021" s="2" t="s">
        <v>156</v>
      </c>
      <c r="B2021" s="2" t="n">
        <v>13</v>
      </c>
      <c r="C2021" s="2" t="s">
        <v>157</v>
      </c>
      <c r="D2021" s="2" t="n">
        <v>1.11444509029388</v>
      </c>
      <c r="E2021" s="2" t="n">
        <v>0.000881572836078703</v>
      </c>
    </row>
    <row r="2022" customFormat="false" ht="12.75" hidden="false" customHeight="false" outlineLevel="0" collapsed="false">
      <c r="A2022" s="2" t="s">
        <v>156</v>
      </c>
      <c r="B2022" s="2" t="n">
        <v>14</v>
      </c>
      <c r="C2022" s="2" t="s">
        <v>157</v>
      </c>
      <c r="D2022" s="2" t="n">
        <v>1.11627924442291</v>
      </c>
      <c r="E2022" s="2" t="n">
        <v>0.000424913741881028</v>
      </c>
    </row>
    <row r="2023" customFormat="false" ht="12.75" hidden="false" customHeight="false" outlineLevel="0" collapsed="false">
      <c r="A2023" s="2" t="s">
        <v>156</v>
      </c>
      <c r="B2023" s="2" t="n">
        <v>15</v>
      </c>
      <c r="C2023" s="2" t="s">
        <v>157</v>
      </c>
      <c r="D2023" s="2" t="n">
        <v>1.11650478839874</v>
      </c>
      <c r="E2023" s="2" t="n">
        <v>-0.00164035556372255</v>
      </c>
    </row>
    <row r="2024" customFormat="false" ht="12.75" hidden="false" customHeight="false" outlineLevel="0" collapsed="false">
      <c r="A2024" s="2" t="s">
        <v>156</v>
      </c>
      <c r="B2024" s="2" t="n">
        <v>16</v>
      </c>
      <c r="C2024" s="2" t="s">
        <v>157</v>
      </c>
      <c r="D2024" s="2" t="n">
        <v>1.12077105045319</v>
      </c>
      <c r="E2024" s="2" t="n">
        <v>0.000335093296598643</v>
      </c>
    </row>
    <row r="2025" customFormat="false" ht="12.75" hidden="false" customHeight="false" outlineLevel="0" collapsed="false">
      <c r="A2025" s="2" t="s">
        <v>156</v>
      </c>
      <c r="B2025" s="2" t="n">
        <v>17</v>
      </c>
      <c r="C2025" s="2" t="s">
        <v>157</v>
      </c>
      <c r="D2025" s="2" t="n">
        <v>1.12482404708862</v>
      </c>
      <c r="E2025" s="2" t="n">
        <v>0.00209727673791349</v>
      </c>
    </row>
    <row r="2026" customFormat="false" ht="12.75" hidden="false" customHeight="false" outlineLevel="0" collapsed="false">
      <c r="A2026" s="2" t="s">
        <v>156</v>
      </c>
      <c r="B2026" s="2" t="n">
        <v>18</v>
      </c>
      <c r="C2026" s="2" t="s">
        <v>157</v>
      </c>
      <c r="D2026" s="2" t="n">
        <v>1.12466132640839</v>
      </c>
      <c r="E2026" s="2" t="n">
        <v>-0.000356257194653153</v>
      </c>
    </row>
    <row r="2027" customFormat="false" ht="12.75" hidden="false" customHeight="false" outlineLevel="0" collapsed="false">
      <c r="A2027" s="2" t="s">
        <v>156</v>
      </c>
      <c r="B2027" s="2" t="n">
        <v>19</v>
      </c>
      <c r="C2027" s="2" t="s">
        <v>157</v>
      </c>
      <c r="D2027" s="2" t="n">
        <v>1.12506508827209</v>
      </c>
      <c r="E2027" s="2" t="n">
        <v>-0.00224330858327448</v>
      </c>
    </row>
    <row r="2028" customFormat="false" ht="12.75" hidden="false" customHeight="false" outlineLevel="0" collapsed="false">
      <c r="A2028" s="2" t="s">
        <v>156</v>
      </c>
      <c r="B2028" s="2" t="n">
        <v>20</v>
      </c>
      <c r="C2028" s="2" t="s">
        <v>157</v>
      </c>
      <c r="D2028" s="2" t="n">
        <v>1.13135612010956</v>
      </c>
      <c r="E2028" s="2" t="n">
        <v>0.00175691000185907</v>
      </c>
    </row>
    <row r="2029" customFormat="false" ht="12.75" hidden="false" customHeight="false" outlineLevel="0" collapsed="false">
      <c r="A2029" s="2" t="s">
        <v>156</v>
      </c>
      <c r="B2029" s="2" t="n">
        <v>21</v>
      </c>
      <c r="C2029" s="2" t="s">
        <v>157</v>
      </c>
      <c r="D2029" s="2" t="n">
        <v>1.13087892532349</v>
      </c>
      <c r="E2029" s="2" t="n">
        <v>-0.00101109792012721</v>
      </c>
    </row>
    <row r="2030" customFormat="false" ht="12.75" hidden="false" customHeight="false" outlineLevel="0" collapsed="false">
      <c r="A2030" s="2" t="s">
        <v>156</v>
      </c>
      <c r="B2030" s="2" t="n">
        <v>22</v>
      </c>
      <c r="C2030" s="2" t="s">
        <v>157</v>
      </c>
      <c r="D2030" s="2" t="n">
        <v>1.13333463668823</v>
      </c>
      <c r="E2030" s="2" t="n">
        <v>-0.000846199865918607</v>
      </c>
    </row>
    <row r="2031" customFormat="false" ht="12.75" hidden="false" customHeight="false" outlineLevel="0" collapsed="false">
      <c r="A2031" s="2" t="s">
        <v>156</v>
      </c>
      <c r="B2031" s="2" t="n">
        <v>23</v>
      </c>
      <c r="C2031" s="2" t="s">
        <v>157</v>
      </c>
      <c r="D2031" s="2" t="n">
        <v>1.13418507575989</v>
      </c>
      <c r="E2031" s="2" t="n">
        <v>-0.00228657410480082</v>
      </c>
    </row>
    <row r="2032" customFormat="false" ht="12.75" hidden="false" customHeight="false" outlineLevel="0" collapsed="false">
      <c r="A2032" s="2" t="s">
        <v>156</v>
      </c>
      <c r="B2032" s="2" t="n">
        <v>24</v>
      </c>
      <c r="C2032" s="2" t="s">
        <v>157</v>
      </c>
      <c r="D2032" s="2" t="n">
        <v>1.13888502120972</v>
      </c>
      <c r="E2032" s="2" t="n">
        <v>0.000122558223665692</v>
      </c>
    </row>
    <row r="2033" customFormat="false" ht="12.75" hidden="false" customHeight="false" outlineLevel="0" collapsed="false">
      <c r="A2033" s="2" t="s">
        <v>156</v>
      </c>
      <c r="B2033" s="2" t="n">
        <v>25</v>
      </c>
      <c r="C2033" s="2" t="s">
        <v>157</v>
      </c>
      <c r="D2033" s="2" t="n">
        <v>1.14326703548431</v>
      </c>
      <c r="E2033" s="2" t="n">
        <v>0.00221375934779644</v>
      </c>
    </row>
    <row r="2034" customFormat="false" ht="12.75" hidden="false" customHeight="false" outlineLevel="0" collapsed="false">
      <c r="A2034" s="2" t="s">
        <v>156</v>
      </c>
      <c r="B2034" s="2" t="n">
        <v>26</v>
      </c>
      <c r="C2034" s="2" t="s">
        <v>157</v>
      </c>
      <c r="D2034" s="2" t="n">
        <v>1.15125036239624</v>
      </c>
      <c r="E2034" s="2" t="n">
        <v>0.00790627300739288</v>
      </c>
    </row>
    <row r="2035" customFormat="false" ht="12.75" hidden="false" customHeight="false" outlineLevel="0" collapsed="false">
      <c r="A2035" s="2" t="s">
        <v>156</v>
      </c>
      <c r="B2035" s="2" t="n">
        <v>27</v>
      </c>
      <c r="C2035" s="2" t="s">
        <v>157</v>
      </c>
      <c r="D2035" s="2" t="n">
        <v>1.16790676116943</v>
      </c>
      <c r="E2035" s="2" t="n">
        <v>0.0222718585282564</v>
      </c>
    </row>
    <row r="2036" customFormat="false" ht="12.75" hidden="false" customHeight="false" outlineLevel="0" collapsed="false">
      <c r="A2036" s="2" t="s">
        <v>156</v>
      </c>
      <c r="B2036" s="2" t="n">
        <v>28</v>
      </c>
      <c r="C2036" s="2" t="s">
        <v>157</v>
      </c>
      <c r="D2036" s="2" t="n">
        <v>1.19602131843567</v>
      </c>
      <c r="E2036" s="2" t="n">
        <v>0.0480956025421619</v>
      </c>
    </row>
    <row r="2037" customFormat="false" ht="12.75" hidden="false" customHeight="false" outlineLevel="0" collapsed="false">
      <c r="A2037" s="2" t="s">
        <v>156</v>
      </c>
      <c r="B2037" s="2" t="n">
        <v>29</v>
      </c>
      <c r="C2037" s="2" t="s">
        <v>157</v>
      </c>
      <c r="D2037" s="2" t="n">
        <v>1.24803948402405</v>
      </c>
      <c r="E2037" s="2" t="n">
        <v>0.0978229567408562</v>
      </c>
    </row>
    <row r="2038" customFormat="false" ht="12.75" hidden="false" customHeight="false" outlineLevel="0" collapsed="false">
      <c r="A2038" s="2" t="s">
        <v>156</v>
      </c>
      <c r="B2038" s="2" t="n">
        <v>30</v>
      </c>
      <c r="C2038" s="2" t="s">
        <v>157</v>
      </c>
      <c r="D2038" s="2" t="n">
        <v>1.36060559749603</v>
      </c>
      <c r="E2038" s="2" t="n">
        <v>0.208098262548447</v>
      </c>
    </row>
    <row r="2039" customFormat="false" ht="12.75" hidden="false" customHeight="false" outlineLevel="0" collapsed="false">
      <c r="A2039" s="2" t="s">
        <v>156</v>
      </c>
      <c r="B2039" s="2" t="n">
        <v>31</v>
      </c>
      <c r="C2039" s="2" t="s">
        <v>157</v>
      </c>
      <c r="D2039" s="2" t="n">
        <v>1.57413589954376</v>
      </c>
      <c r="E2039" s="2" t="n">
        <v>0.419337749481201</v>
      </c>
    </row>
    <row r="2040" customFormat="false" ht="12.75" hidden="false" customHeight="false" outlineLevel="0" collapsed="false">
      <c r="A2040" s="2" t="s">
        <v>156</v>
      </c>
      <c r="B2040" s="2" t="n">
        <v>32</v>
      </c>
      <c r="C2040" s="2" t="s">
        <v>157</v>
      </c>
      <c r="D2040" s="2" t="n">
        <v>1.92157316207886</v>
      </c>
      <c r="E2040" s="2" t="n">
        <v>0.764484167098999</v>
      </c>
    </row>
    <row r="2041" customFormat="false" ht="12.75" hidden="false" customHeight="false" outlineLevel="0" collapsed="false">
      <c r="A2041" s="2" t="s">
        <v>156</v>
      </c>
      <c r="B2041" s="2" t="n">
        <v>33</v>
      </c>
      <c r="C2041" s="2" t="s">
        <v>157</v>
      </c>
      <c r="D2041" s="2" t="n">
        <v>2.40285778045654</v>
      </c>
      <c r="E2041" s="2" t="n">
        <v>1.24347794055939</v>
      </c>
    </row>
    <row r="2042" customFormat="false" ht="12.75" hidden="false" customHeight="false" outlineLevel="0" collapsed="false">
      <c r="A2042" s="2" t="s">
        <v>156</v>
      </c>
      <c r="B2042" s="2" t="n">
        <v>34</v>
      </c>
      <c r="C2042" s="2" t="s">
        <v>157</v>
      </c>
      <c r="D2042" s="2" t="n">
        <v>2.96176552772522</v>
      </c>
      <c r="E2042" s="2" t="n">
        <v>1.80009496212006</v>
      </c>
    </row>
    <row r="2043" customFormat="false" ht="12.75" hidden="false" customHeight="false" outlineLevel="0" collapsed="false">
      <c r="A2043" s="2" t="s">
        <v>156</v>
      </c>
      <c r="B2043" s="2" t="n">
        <v>35</v>
      </c>
      <c r="C2043" s="2" t="s">
        <v>157</v>
      </c>
      <c r="D2043" s="2" t="n">
        <v>3.54147052764893</v>
      </c>
      <c r="E2043" s="2" t="n">
        <v>2.37750911712647</v>
      </c>
    </row>
    <row r="2044" customFormat="false" ht="12.75" hidden="false" customHeight="false" outlineLevel="0" collapsed="false">
      <c r="A2044" s="2" t="s">
        <v>156</v>
      </c>
      <c r="B2044" s="2" t="n">
        <v>36</v>
      </c>
      <c r="C2044" s="2" t="s">
        <v>157</v>
      </c>
      <c r="D2044" s="2" t="n">
        <v>4.06101369857788</v>
      </c>
      <c r="E2044" s="2" t="n">
        <v>2.89476156234741</v>
      </c>
    </row>
    <row r="2045" customFormat="false" ht="12.75" hidden="false" customHeight="false" outlineLevel="0" collapsed="false">
      <c r="A2045" s="2" t="s">
        <v>156</v>
      </c>
      <c r="B2045" s="2" t="n">
        <v>37</v>
      </c>
      <c r="C2045" s="2" t="s">
        <v>157</v>
      </c>
      <c r="D2045" s="2" t="n">
        <v>4.49605894088745</v>
      </c>
      <c r="E2045" s="2" t="n">
        <v>3.3275158405304</v>
      </c>
    </row>
    <row r="2046" customFormat="false" ht="12.75" hidden="false" customHeight="false" outlineLevel="0" collapsed="false">
      <c r="A2046" s="2" t="s">
        <v>156</v>
      </c>
      <c r="B2046" s="2" t="n">
        <v>38</v>
      </c>
      <c r="C2046" s="2" t="s">
        <v>157</v>
      </c>
      <c r="D2046" s="2" t="n">
        <v>4.82578325271606</v>
      </c>
      <c r="E2046" s="2" t="n">
        <v>3.654949426651</v>
      </c>
    </row>
    <row r="2047" customFormat="false" ht="12.75" hidden="false" customHeight="false" outlineLevel="0" collapsed="false">
      <c r="A2047" s="2" t="s">
        <v>156</v>
      </c>
      <c r="B2047" s="2" t="n">
        <v>39</v>
      </c>
      <c r="C2047" s="2" t="s">
        <v>157</v>
      </c>
      <c r="D2047" s="2" t="n">
        <v>5.08226108551025</v>
      </c>
      <c r="E2047" s="2" t="n">
        <v>3.90913653373718</v>
      </c>
    </row>
    <row r="2048" customFormat="false" ht="12.75" hidden="false" customHeight="false" outlineLevel="0" collapsed="false">
      <c r="A2048" s="2" t="s">
        <v>156</v>
      </c>
      <c r="B2048" s="2" t="n">
        <v>40</v>
      </c>
      <c r="C2048" s="2" t="s">
        <v>157</v>
      </c>
      <c r="D2048" s="2" t="n">
        <v>5.26388692855835</v>
      </c>
      <c r="E2048" s="2" t="n">
        <v>4.08847141265869</v>
      </c>
    </row>
    <row r="2049" customFormat="false" ht="12.75" hidden="false" customHeight="false" outlineLevel="0" collapsed="false">
      <c r="A2049" s="2" t="s">
        <v>158</v>
      </c>
      <c r="B2049" s="2" t="n">
        <v>1</v>
      </c>
      <c r="C2049" s="2" t="s">
        <v>159</v>
      </c>
      <c r="D2049" s="2" t="n">
        <v>0.720928132534027</v>
      </c>
      <c r="E2049" s="2" t="n">
        <v>0.000838581239804626</v>
      </c>
    </row>
    <row r="2050" customFormat="false" ht="12.75" hidden="false" customHeight="false" outlineLevel="0" collapsed="false">
      <c r="A2050" s="2" t="s">
        <v>158</v>
      </c>
      <c r="B2050" s="2" t="n">
        <v>2</v>
      </c>
      <c r="C2050" s="2" t="s">
        <v>159</v>
      </c>
      <c r="D2050" s="2" t="n">
        <v>0.72342836856842</v>
      </c>
      <c r="E2050" s="2" t="n">
        <v>0.00165893777739257</v>
      </c>
    </row>
    <row r="2051" customFormat="false" ht="12.75" hidden="false" customHeight="false" outlineLevel="0" collapsed="false">
      <c r="A2051" s="2" t="s">
        <v>158</v>
      </c>
      <c r="B2051" s="2" t="n">
        <v>3</v>
      </c>
      <c r="C2051" s="2" t="s">
        <v>159</v>
      </c>
      <c r="D2051" s="2" t="n">
        <v>0.724904716014862</v>
      </c>
      <c r="E2051" s="2" t="n">
        <v>0.00145540572702885</v>
      </c>
    </row>
    <row r="2052" customFormat="false" ht="12.75" hidden="false" customHeight="false" outlineLevel="0" collapsed="false">
      <c r="A2052" s="2" t="s">
        <v>158</v>
      </c>
      <c r="B2052" s="2" t="n">
        <v>4</v>
      </c>
      <c r="C2052" s="2" t="s">
        <v>159</v>
      </c>
      <c r="D2052" s="2" t="n">
        <v>0.726259827613831</v>
      </c>
      <c r="E2052" s="2" t="n">
        <v>0.0011306379456073</v>
      </c>
    </row>
    <row r="2053" customFormat="false" ht="12.75" hidden="false" customHeight="false" outlineLevel="0" collapsed="false">
      <c r="A2053" s="2" t="s">
        <v>158</v>
      </c>
      <c r="B2053" s="2" t="n">
        <v>5</v>
      </c>
      <c r="C2053" s="2" t="s">
        <v>159</v>
      </c>
      <c r="D2053" s="2" t="n">
        <v>0.727737426757813</v>
      </c>
      <c r="E2053" s="2" t="n">
        <v>0.000928357592783868</v>
      </c>
    </row>
    <row r="2054" customFormat="false" ht="12.75" hidden="false" customHeight="false" outlineLevel="0" collapsed="false">
      <c r="A2054" s="2" t="s">
        <v>158</v>
      </c>
      <c r="B2054" s="2" t="n">
        <v>6</v>
      </c>
      <c r="C2054" s="2" t="s">
        <v>159</v>
      </c>
      <c r="D2054" s="2" t="n">
        <v>0.729972124099731</v>
      </c>
      <c r="E2054" s="2" t="n">
        <v>0.00148317543789744</v>
      </c>
    </row>
    <row r="2055" customFormat="false" ht="12.75" hidden="false" customHeight="false" outlineLevel="0" collapsed="false">
      <c r="A2055" s="2" t="s">
        <v>158</v>
      </c>
      <c r="B2055" s="2" t="n">
        <v>7</v>
      </c>
      <c r="C2055" s="2" t="s">
        <v>159</v>
      </c>
      <c r="D2055" s="2" t="n">
        <v>0.72910887002945</v>
      </c>
      <c r="E2055" s="2" t="n">
        <v>-0.00105995812918991</v>
      </c>
    </row>
    <row r="2056" customFormat="false" ht="12.75" hidden="false" customHeight="false" outlineLevel="0" collapsed="false">
      <c r="A2056" s="2" t="s">
        <v>158</v>
      </c>
      <c r="B2056" s="2" t="n">
        <v>8</v>
      </c>
      <c r="C2056" s="2" t="s">
        <v>159</v>
      </c>
      <c r="D2056" s="2" t="n">
        <v>0.731736242771149</v>
      </c>
      <c r="E2056" s="2" t="n">
        <v>-0.000112464818812441</v>
      </c>
    </row>
    <row r="2057" customFormat="false" ht="12.75" hidden="false" customHeight="false" outlineLevel="0" collapsed="false">
      <c r="A2057" s="2" t="s">
        <v>158</v>
      </c>
      <c r="B2057" s="2" t="n">
        <v>9</v>
      </c>
      <c r="C2057" s="2" t="s">
        <v>159</v>
      </c>
      <c r="D2057" s="2" t="n">
        <v>0.733312427997589</v>
      </c>
      <c r="E2057" s="2" t="n">
        <v>-0.000216159067349508</v>
      </c>
    </row>
    <row r="2058" customFormat="false" ht="12.75" hidden="false" customHeight="false" outlineLevel="0" collapsed="false">
      <c r="A2058" s="2" t="s">
        <v>158</v>
      </c>
      <c r="B2058" s="2" t="n">
        <v>10</v>
      </c>
      <c r="C2058" s="2" t="s">
        <v>159</v>
      </c>
      <c r="D2058" s="2" t="n">
        <v>0.734178006649017</v>
      </c>
      <c r="E2058" s="2" t="n">
        <v>-0.00103045988362283</v>
      </c>
    </row>
    <row r="2059" customFormat="false" ht="12.75" hidden="false" customHeight="false" outlineLevel="0" collapsed="false">
      <c r="A2059" s="2" t="s">
        <v>158</v>
      </c>
      <c r="B2059" s="2" t="n">
        <v>11</v>
      </c>
      <c r="C2059" s="2" t="s">
        <v>159</v>
      </c>
      <c r="D2059" s="2" t="n">
        <v>0.737168788909912</v>
      </c>
      <c r="E2059" s="2" t="n">
        <v>0.000280442909570411</v>
      </c>
    </row>
    <row r="2060" customFormat="false" ht="12.75" hidden="false" customHeight="false" outlineLevel="0" collapsed="false">
      <c r="A2060" s="2" t="s">
        <v>158</v>
      </c>
      <c r="B2060" s="2" t="n">
        <v>12</v>
      </c>
      <c r="C2060" s="2" t="s">
        <v>159</v>
      </c>
      <c r="D2060" s="2" t="n">
        <v>0.73769736289978</v>
      </c>
      <c r="E2060" s="2" t="n">
        <v>-0.000870862568262965</v>
      </c>
    </row>
    <row r="2061" customFormat="false" ht="12.75" hidden="false" customHeight="false" outlineLevel="0" collapsed="false">
      <c r="A2061" s="2" t="s">
        <v>158</v>
      </c>
      <c r="B2061" s="2" t="n">
        <v>13</v>
      </c>
      <c r="C2061" s="2" t="s">
        <v>159</v>
      </c>
      <c r="D2061" s="2" t="n">
        <v>0.739541411399841</v>
      </c>
      <c r="E2061" s="2" t="n">
        <v>-0.000706693565007299</v>
      </c>
    </row>
    <row r="2062" customFormat="false" ht="12.75" hidden="false" customHeight="false" outlineLevel="0" collapsed="false">
      <c r="A2062" s="2" t="s">
        <v>158</v>
      </c>
      <c r="B2062" s="2" t="n">
        <v>14</v>
      </c>
      <c r="C2062" s="2" t="s">
        <v>159</v>
      </c>
      <c r="D2062" s="2" t="n">
        <v>0.741427481174469</v>
      </c>
      <c r="E2062" s="2" t="n">
        <v>-0.000500503228977323</v>
      </c>
    </row>
    <row r="2063" customFormat="false" ht="12.75" hidden="false" customHeight="false" outlineLevel="0" collapsed="false">
      <c r="A2063" s="2" t="s">
        <v>158</v>
      </c>
      <c r="B2063" s="2" t="n">
        <v>15</v>
      </c>
      <c r="C2063" s="2" t="s">
        <v>159</v>
      </c>
      <c r="D2063" s="2" t="n">
        <v>0.741984903812408</v>
      </c>
      <c r="E2063" s="2" t="n">
        <v>-0.00162296008784324</v>
      </c>
    </row>
    <row r="2064" customFormat="false" ht="12.75" hidden="false" customHeight="false" outlineLevel="0" collapsed="false">
      <c r="A2064" s="2" t="s">
        <v>158</v>
      </c>
      <c r="B2064" s="2" t="n">
        <v>16</v>
      </c>
      <c r="C2064" s="2" t="s">
        <v>159</v>
      </c>
      <c r="D2064" s="2" t="n">
        <v>0.74448835849762</v>
      </c>
      <c r="E2064" s="2" t="n">
        <v>-0.000799384841229767</v>
      </c>
    </row>
    <row r="2065" customFormat="false" ht="12.75" hidden="false" customHeight="false" outlineLevel="0" collapsed="false">
      <c r="A2065" s="2" t="s">
        <v>158</v>
      </c>
      <c r="B2065" s="2" t="n">
        <v>17</v>
      </c>
      <c r="C2065" s="2" t="s">
        <v>159</v>
      </c>
      <c r="D2065" s="2" t="n">
        <v>0.745363473892212</v>
      </c>
      <c r="E2065" s="2" t="n">
        <v>-0.00160414900165051</v>
      </c>
    </row>
    <row r="2066" customFormat="false" ht="12.75" hidden="false" customHeight="false" outlineLevel="0" collapsed="false">
      <c r="A2066" s="2" t="s">
        <v>158</v>
      </c>
      <c r="B2066" s="2" t="n">
        <v>18</v>
      </c>
      <c r="C2066" s="2" t="s">
        <v>159</v>
      </c>
      <c r="D2066" s="2" t="n">
        <v>0.746611177921295</v>
      </c>
      <c r="E2066" s="2" t="n">
        <v>-0.00203632446937263</v>
      </c>
    </row>
    <row r="2067" customFormat="false" ht="12.75" hidden="false" customHeight="false" outlineLevel="0" collapsed="false">
      <c r="A2067" s="2" t="s">
        <v>158</v>
      </c>
      <c r="B2067" s="2" t="n">
        <v>19</v>
      </c>
      <c r="C2067" s="2" t="s">
        <v>159</v>
      </c>
      <c r="D2067" s="2" t="n">
        <v>0.7482870221138</v>
      </c>
      <c r="E2067" s="2" t="n">
        <v>-0.0020403596572578</v>
      </c>
    </row>
    <row r="2068" customFormat="false" ht="12.75" hidden="false" customHeight="false" outlineLevel="0" collapsed="false">
      <c r="A2068" s="2" t="s">
        <v>158</v>
      </c>
      <c r="B2068" s="2" t="n">
        <v>20</v>
      </c>
      <c r="C2068" s="2" t="s">
        <v>159</v>
      </c>
      <c r="D2068" s="2" t="n">
        <v>0.750718533992767</v>
      </c>
      <c r="E2068" s="2" t="n">
        <v>-0.00128872727509588</v>
      </c>
    </row>
    <row r="2069" customFormat="false" ht="12.75" hidden="false" customHeight="false" outlineLevel="0" collapsed="false">
      <c r="A2069" s="2" t="s">
        <v>158</v>
      </c>
      <c r="B2069" s="2" t="n">
        <v>21</v>
      </c>
      <c r="C2069" s="2" t="s">
        <v>159</v>
      </c>
      <c r="D2069" s="2" t="n">
        <v>0.755829155445099</v>
      </c>
      <c r="E2069" s="2" t="n">
        <v>0.00214201468043029</v>
      </c>
    </row>
    <row r="2070" customFormat="false" ht="12.75" hidden="false" customHeight="false" outlineLevel="0" collapsed="false">
      <c r="A2070" s="2" t="s">
        <v>158</v>
      </c>
      <c r="B2070" s="2" t="n">
        <v>22</v>
      </c>
      <c r="C2070" s="2" t="s">
        <v>159</v>
      </c>
      <c r="D2070" s="2" t="n">
        <v>0.761835992336273</v>
      </c>
      <c r="E2070" s="2" t="n">
        <v>0.00646897219121456</v>
      </c>
    </row>
    <row r="2071" customFormat="false" ht="12.75" hidden="false" customHeight="false" outlineLevel="0" collapsed="false">
      <c r="A2071" s="2" t="s">
        <v>158</v>
      </c>
      <c r="B2071" s="2" t="n">
        <v>23</v>
      </c>
      <c r="C2071" s="2" t="s">
        <v>159</v>
      </c>
      <c r="D2071" s="2" t="n">
        <v>0.770696461200714</v>
      </c>
      <c r="E2071" s="2" t="n">
        <v>0.0136495614424348</v>
      </c>
    </row>
    <row r="2072" customFormat="false" ht="12.75" hidden="false" customHeight="false" outlineLevel="0" collapsed="false">
      <c r="A2072" s="2" t="s">
        <v>158</v>
      </c>
      <c r="B2072" s="2" t="n">
        <v>24</v>
      </c>
      <c r="C2072" s="2" t="s">
        <v>159</v>
      </c>
      <c r="D2072" s="2" t="n">
        <v>0.789750933647156</v>
      </c>
      <c r="E2072" s="2" t="n">
        <v>0.0310241542756557</v>
      </c>
    </row>
    <row r="2073" customFormat="false" ht="12.75" hidden="false" customHeight="false" outlineLevel="0" collapsed="false">
      <c r="A2073" s="2" t="s">
        <v>158</v>
      </c>
      <c r="B2073" s="2" t="n">
        <v>25</v>
      </c>
      <c r="C2073" s="2" t="s">
        <v>159</v>
      </c>
      <c r="D2073" s="2" t="n">
        <v>0.82272607088089</v>
      </c>
      <c r="E2073" s="2" t="n">
        <v>0.0623194128274918</v>
      </c>
    </row>
    <row r="2074" customFormat="false" ht="12.75" hidden="false" customHeight="false" outlineLevel="0" collapsed="false">
      <c r="A2074" s="2" t="s">
        <v>158</v>
      </c>
      <c r="B2074" s="2" t="n">
        <v>26</v>
      </c>
      <c r="C2074" s="2" t="s">
        <v>159</v>
      </c>
      <c r="D2074" s="2" t="n">
        <v>0.884890913963318</v>
      </c>
      <c r="E2074" s="2" t="n">
        <v>0.122804373502731</v>
      </c>
    </row>
    <row r="2075" customFormat="false" ht="12.75" hidden="false" customHeight="false" outlineLevel="0" collapsed="false">
      <c r="A2075" s="2" t="s">
        <v>158</v>
      </c>
      <c r="B2075" s="2" t="n">
        <v>27</v>
      </c>
      <c r="C2075" s="2" t="s">
        <v>159</v>
      </c>
      <c r="D2075" s="2" t="n">
        <v>1.00844347476959</v>
      </c>
      <c r="E2075" s="2" t="n">
        <v>0.244677051901817</v>
      </c>
    </row>
    <row r="2076" customFormat="false" ht="12.75" hidden="false" customHeight="false" outlineLevel="0" collapsed="false">
      <c r="A2076" s="2" t="s">
        <v>158</v>
      </c>
      <c r="B2076" s="2" t="n">
        <v>28</v>
      </c>
      <c r="C2076" s="2" t="s">
        <v>159</v>
      </c>
      <c r="D2076" s="2" t="n">
        <v>1.23346614837646</v>
      </c>
      <c r="E2076" s="2" t="n">
        <v>0.468019843101501</v>
      </c>
    </row>
    <row r="2077" customFormat="false" ht="12.75" hidden="false" customHeight="false" outlineLevel="0" collapsed="false">
      <c r="A2077" s="2" t="s">
        <v>158</v>
      </c>
      <c r="B2077" s="2" t="n">
        <v>29</v>
      </c>
      <c r="C2077" s="2" t="s">
        <v>159</v>
      </c>
      <c r="D2077" s="2" t="n">
        <v>1.63282608985901</v>
      </c>
      <c r="E2077" s="2" t="n">
        <v>0.865699887275696</v>
      </c>
    </row>
    <row r="2078" customFormat="false" ht="12.75" hidden="false" customHeight="false" outlineLevel="0" collapsed="false">
      <c r="A2078" s="2" t="s">
        <v>158</v>
      </c>
      <c r="B2078" s="2" t="n">
        <v>30</v>
      </c>
      <c r="C2078" s="2" t="s">
        <v>159</v>
      </c>
      <c r="D2078" s="2" t="n">
        <v>2.24371337890625</v>
      </c>
      <c r="E2078" s="2" t="n">
        <v>1.47490727901459</v>
      </c>
    </row>
    <row r="2079" customFormat="false" ht="12.75" hidden="false" customHeight="false" outlineLevel="0" collapsed="false">
      <c r="A2079" s="2" t="s">
        <v>158</v>
      </c>
      <c r="B2079" s="2" t="n">
        <v>31</v>
      </c>
      <c r="C2079" s="2" t="s">
        <v>159</v>
      </c>
      <c r="D2079" s="2" t="n">
        <v>3.01254558563232</v>
      </c>
      <c r="E2079" s="2" t="n">
        <v>2.2420597076416</v>
      </c>
    </row>
    <row r="2080" customFormat="false" ht="12.75" hidden="false" customHeight="false" outlineLevel="0" collapsed="false">
      <c r="A2080" s="2" t="s">
        <v>158</v>
      </c>
      <c r="B2080" s="2" t="n">
        <v>32</v>
      </c>
      <c r="C2080" s="2" t="s">
        <v>159</v>
      </c>
      <c r="D2080" s="2" t="n">
        <v>3.79971098899841</v>
      </c>
      <c r="E2080" s="2" t="n">
        <v>3.02754521369934</v>
      </c>
    </row>
    <row r="2081" customFormat="false" ht="12.75" hidden="false" customHeight="false" outlineLevel="0" collapsed="false">
      <c r="A2081" s="2" t="s">
        <v>158</v>
      </c>
      <c r="B2081" s="2" t="n">
        <v>33</v>
      </c>
      <c r="C2081" s="2" t="s">
        <v>159</v>
      </c>
      <c r="D2081" s="2" t="n">
        <v>4.49006319046021</v>
      </c>
      <c r="E2081" s="2" t="n">
        <v>3.71621751785278</v>
      </c>
    </row>
    <row r="2082" customFormat="false" ht="12.75" hidden="false" customHeight="false" outlineLevel="0" collapsed="false">
      <c r="A2082" s="2" t="s">
        <v>158</v>
      </c>
      <c r="B2082" s="2" t="n">
        <v>34</v>
      </c>
      <c r="C2082" s="2" t="s">
        <v>159</v>
      </c>
      <c r="D2082" s="2" t="n">
        <v>5.02381944656372</v>
      </c>
      <c r="E2082" s="2" t="n">
        <v>4.24829387664795</v>
      </c>
    </row>
    <row r="2083" customFormat="false" ht="12.75" hidden="false" customHeight="false" outlineLevel="0" collapsed="false">
      <c r="A2083" s="2" t="s">
        <v>158</v>
      </c>
      <c r="B2083" s="2" t="n">
        <v>35</v>
      </c>
      <c r="C2083" s="2" t="s">
        <v>159</v>
      </c>
      <c r="D2083" s="2" t="n">
        <v>5.4372935295105</v>
      </c>
      <c r="E2083" s="2" t="n">
        <v>4.66008806228638</v>
      </c>
    </row>
    <row r="2084" customFormat="false" ht="12.75" hidden="false" customHeight="false" outlineLevel="0" collapsed="false">
      <c r="A2084" s="2" t="s">
        <v>158</v>
      </c>
      <c r="B2084" s="2" t="n">
        <v>36</v>
      </c>
      <c r="C2084" s="2" t="s">
        <v>159</v>
      </c>
      <c r="D2084" s="2" t="n">
        <v>5.72481966018677</v>
      </c>
      <c r="E2084" s="2" t="n">
        <v>4.9459342956543</v>
      </c>
    </row>
    <row r="2085" customFormat="false" ht="12.75" hidden="false" customHeight="false" outlineLevel="0" collapsed="false">
      <c r="A2085" s="2" t="s">
        <v>158</v>
      </c>
      <c r="B2085" s="2" t="n">
        <v>37</v>
      </c>
      <c r="C2085" s="2" t="s">
        <v>159</v>
      </c>
      <c r="D2085" s="2" t="n">
        <v>5.92733526229858</v>
      </c>
      <c r="E2085" s="2" t="n">
        <v>5.14677000045776</v>
      </c>
    </row>
    <row r="2086" customFormat="false" ht="12.75" hidden="false" customHeight="false" outlineLevel="0" collapsed="false">
      <c r="A2086" s="2" t="s">
        <v>158</v>
      </c>
      <c r="B2086" s="2" t="n">
        <v>38</v>
      </c>
      <c r="C2086" s="2" t="s">
        <v>159</v>
      </c>
      <c r="D2086" s="2" t="n">
        <v>6.06961822509766</v>
      </c>
      <c r="E2086" s="2" t="n">
        <v>5.28737306594849</v>
      </c>
    </row>
    <row r="2087" customFormat="false" ht="12.75" hidden="false" customHeight="false" outlineLevel="0" collapsed="false">
      <c r="A2087" s="2" t="s">
        <v>158</v>
      </c>
      <c r="B2087" s="2" t="n">
        <v>39</v>
      </c>
      <c r="C2087" s="2" t="s">
        <v>159</v>
      </c>
      <c r="D2087" s="2" t="n">
        <v>6.17668008804321</v>
      </c>
      <c r="E2087" s="2" t="n">
        <v>5.39275503158569</v>
      </c>
    </row>
    <row r="2088" customFormat="false" ht="12.75" hidden="false" customHeight="false" outlineLevel="0" collapsed="false">
      <c r="A2088" s="2" t="s">
        <v>158</v>
      </c>
      <c r="B2088" s="2" t="n">
        <v>40</v>
      </c>
      <c r="C2088" s="2" t="s">
        <v>159</v>
      </c>
      <c r="D2088" s="2" t="n">
        <v>6.2367115020752</v>
      </c>
      <c r="E2088" s="2" t="n">
        <v>5.45110654830933</v>
      </c>
    </row>
    <row r="2089" customFormat="false" ht="12.75" hidden="false" customHeight="false" outlineLevel="0" collapsed="false">
      <c r="A2089" s="2" t="s">
        <v>160</v>
      </c>
      <c r="B2089" s="2" t="n">
        <v>1</v>
      </c>
      <c r="C2089" s="2" t="s">
        <v>161</v>
      </c>
      <c r="D2089" s="2" t="n">
        <v>0.549293279647827</v>
      </c>
      <c r="E2089" s="2" t="n">
        <v>-0.000521400361321867</v>
      </c>
    </row>
    <row r="2090" customFormat="false" ht="12.75" hidden="false" customHeight="false" outlineLevel="0" collapsed="false">
      <c r="A2090" s="2" t="s">
        <v>160</v>
      </c>
      <c r="B2090" s="2" t="n">
        <v>2</v>
      </c>
      <c r="C2090" s="2" t="s">
        <v>161</v>
      </c>
      <c r="D2090" s="2" t="n">
        <v>0.550819993019104</v>
      </c>
      <c r="E2090" s="2" t="n">
        <v>-0.000489621073938906</v>
      </c>
    </row>
    <row r="2091" customFormat="false" ht="12.75" hidden="false" customHeight="false" outlineLevel="0" collapsed="false">
      <c r="A2091" s="2" t="s">
        <v>160</v>
      </c>
      <c r="B2091" s="2" t="n">
        <v>3</v>
      </c>
      <c r="C2091" s="2" t="s">
        <v>161</v>
      </c>
      <c r="D2091" s="2" t="n">
        <v>0.553318083286285</v>
      </c>
      <c r="E2091" s="2" t="n">
        <v>0.000513535167556256</v>
      </c>
    </row>
    <row r="2092" customFormat="false" ht="12.75" hidden="false" customHeight="false" outlineLevel="0" collapsed="false">
      <c r="A2092" s="2" t="s">
        <v>160</v>
      </c>
      <c r="B2092" s="2" t="n">
        <v>4</v>
      </c>
      <c r="C2092" s="2" t="s">
        <v>161</v>
      </c>
      <c r="D2092" s="2" t="n">
        <v>0.553627014160156</v>
      </c>
      <c r="E2092" s="2" t="n">
        <v>-0.00067246804246679</v>
      </c>
    </row>
    <row r="2093" customFormat="false" ht="12.75" hidden="false" customHeight="false" outlineLevel="0" collapsed="false">
      <c r="A2093" s="2" t="s">
        <v>160</v>
      </c>
      <c r="B2093" s="2" t="n">
        <v>5</v>
      </c>
      <c r="C2093" s="2" t="s">
        <v>161</v>
      </c>
      <c r="D2093" s="2" t="n">
        <v>0.555906414985657</v>
      </c>
      <c r="E2093" s="2" t="n">
        <v>0.000111998706415761</v>
      </c>
    </row>
    <row r="2094" customFormat="false" ht="12.75" hidden="false" customHeight="false" outlineLevel="0" collapsed="false">
      <c r="A2094" s="2" t="s">
        <v>160</v>
      </c>
      <c r="B2094" s="2" t="n">
        <v>6</v>
      </c>
      <c r="C2094" s="2" t="s">
        <v>161</v>
      </c>
      <c r="D2094" s="2" t="n">
        <v>0.557507753372192</v>
      </c>
      <c r="E2094" s="2" t="n">
        <v>0.000218403030885384</v>
      </c>
    </row>
    <row r="2095" customFormat="false" ht="12.75" hidden="false" customHeight="false" outlineLevel="0" collapsed="false">
      <c r="A2095" s="2" t="s">
        <v>160</v>
      </c>
      <c r="B2095" s="2" t="n">
        <v>7</v>
      </c>
      <c r="C2095" s="2" t="s">
        <v>161</v>
      </c>
      <c r="D2095" s="2" t="n">
        <v>0.557899236679077</v>
      </c>
      <c r="E2095" s="2" t="n">
        <v>-0.000885047717019916</v>
      </c>
    </row>
    <row r="2096" customFormat="false" ht="12.75" hidden="false" customHeight="false" outlineLevel="0" collapsed="false">
      <c r="A2096" s="2" t="s">
        <v>160</v>
      </c>
      <c r="B2096" s="2" t="n">
        <v>8</v>
      </c>
      <c r="C2096" s="2" t="s">
        <v>161</v>
      </c>
      <c r="D2096" s="2" t="n">
        <v>0.561069250106812</v>
      </c>
      <c r="E2096" s="2" t="n">
        <v>0.000790031626820564</v>
      </c>
    </row>
    <row r="2097" customFormat="false" ht="12.75" hidden="false" customHeight="false" outlineLevel="0" collapsed="false">
      <c r="A2097" s="2" t="s">
        <v>160</v>
      </c>
      <c r="B2097" s="2" t="n">
        <v>9</v>
      </c>
      <c r="C2097" s="2" t="s">
        <v>161</v>
      </c>
      <c r="D2097" s="2" t="n">
        <v>0.561449706554413</v>
      </c>
      <c r="E2097" s="2" t="n">
        <v>-0.000324445980368182</v>
      </c>
    </row>
    <row r="2098" customFormat="false" ht="12.75" hidden="false" customHeight="false" outlineLevel="0" collapsed="false">
      <c r="A2098" s="2" t="s">
        <v>160</v>
      </c>
      <c r="B2098" s="2" t="n">
        <v>10</v>
      </c>
      <c r="C2098" s="2" t="s">
        <v>161</v>
      </c>
      <c r="D2098" s="2" t="n">
        <v>0.563700437545776</v>
      </c>
      <c r="E2098" s="2" t="n">
        <v>0.000431350927101448</v>
      </c>
    </row>
    <row r="2099" customFormat="false" ht="12.75" hidden="false" customHeight="false" outlineLevel="0" collapsed="false">
      <c r="A2099" s="2" t="s">
        <v>160</v>
      </c>
      <c r="B2099" s="2" t="n">
        <v>11</v>
      </c>
      <c r="C2099" s="2" t="s">
        <v>161</v>
      </c>
      <c r="D2099" s="2" t="n">
        <v>0.563468992710114</v>
      </c>
      <c r="E2099" s="2" t="n">
        <v>-0.00129502802155912</v>
      </c>
    </row>
    <row r="2100" customFormat="false" ht="12.75" hidden="false" customHeight="false" outlineLevel="0" collapsed="false">
      <c r="A2100" s="2" t="s">
        <v>160</v>
      </c>
      <c r="B2100" s="2" t="n">
        <v>12</v>
      </c>
      <c r="C2100" s="2" t="s">
        <v>161</v>
      </c>
      <c r="D2100" s="2" t="n">
        <v>0.568284332752228</v>
      </c>
      <c r="E2100" s="2" t="n">
        <v>0.00202537793666124</v>
      </c>
    </row>
    <row r="2101" customFormat="false" ht="12.75" hidden="false" customHeight="false" outlineLevel="0" collapsed="false">
      <c r="A2101" s="2" t="s">
        <v>160</v>
      </c>
      <c r="B2101" s="2" t="n">
        <v>13</v>
      </c>
      <c r="C2101" s="2" t="s">
        <v>161</v>
      </c>
      <c r="D2101" s="2" t="n">
        <v>0.569045662879944</v>
      </c>
      <c r="E2101" s="2" t="n">
        <v>0.00129177409689873</v>
      </c>
    </row>
    <row r="2102" customFormat="false" ht="12.75" hidden="false" customHeight="false" outlineLevel="0" collapsed="false">
      <c r="A2102" s="2" t="s">
        <v>160</v>
      </c>
      <c r="B2102" s="2" t="n">
        <v>14</v>
      </c>
      <c r="C2102" s="2" t="s">
        <v>161</v>
      </c>
      <c r="D2102" s="2" t="n">
        <v>0.57062304019928</v>
      </c>
      <c r="E2102" s="2" t="n">
        <v>0.00137421733234078</v>
      </c>
    </row>
    <row r="2103" customFormat="false" ht="12.75" hidden="false" customHeight="false" outlineLevel="0" collapsed="false">
      <c r="A2103" s="2" t="s">
        <v>160</v>
      </c>
      <c r="B2103" s="2" t="n">
        <v>15</v>
      </c>
      <c r="C2103" s="2" t="s">
        <v>161</v>
      </c>
      <c r="D2103" s="2" t="n">
        <v>0.57043594121933</v>
      </c>
      <c r="E2103" s="2" t="n">
        <v>-0.000307815731503069</v>
      </c>
    </row>
    <row r="2104" customFormat="false" ht="12.75" hidden="false" customHeight="false" outlineLevel="0" collapsed="false">
      <c r="A2104" s="2" t="s">
        <v>160</v>
      </c>
      <c r="B2104" s="2" t="n">
        <v>16</v>
      </c>
      <c r="C2104" s="2" t="s">
        <v>161</v>
      </c>
      <c r="D2104" s="2" t="n">
        <v>0.571420073509216</v>
      </c>
      <c r="E2104" s="2" t="n">
        <v>-0.00081861752551049</v>
      </c>
    </row>
    <row r="2105" customFormat="false" ht="12.75" hidden="false" customHeight="false" outlineLevel="0" collapsed="false">
      <c r="A2105" s="2" t="s">
        <v>160</v>
      </c>
      <c r="B2105" s="2" t="n">
        <v>17</v>
      </c>
      <c r="C2105" s="2" t="s">
        <v>161</v>
      </c>
      <c r="D2105" s="2" t="n">
        <v>0.573909163475037</v>
      </c>
      <c r="E2105" s="2" t="n">
        <v>0.000175538400071673</v>
      </c>
    </row>
    <row r="2106" customFormat="false" ht="12.75" hidden="false" customHeight="false" outlineLevel="0" collapsed="false">
      <c r="A2106" s="2" t="s">
        <v>160</v>
      </c>
      <c r="B2106" s="2" t="n">
        <v>18</v>
      </c>
      <c r="C2106" s="2" t="s">
        <v>161</v>
      </c>
      <c r="D2106" s="2" t="n">
        <v>0.574702560901642</v>
      </c>
      <c r="E2106" s="2" t="n">
        <v>-0.000525998242665082</v>
      </c>
    </row>
    <row r="2107" customFormat="false" ht="12.75" hidden="false" customHeight="false" outlineLevel="0" collapsed="false">
      <c r="A2107" s="2" t="s">
        <v>160</v>
      </c>
      <c r="B2107" s="2" t="n">
        <v>19</v>
      </c>
      <c r="C2107" s="2" t="s">
        <v>161</v>
      </c>
      <c r="D2107" s="2" t="n">
        <v>0.575604856014252</v>
      </c>
      <c r="E2107" s="2" t="n">
        <v>-0.00111863715574145</v>
      </c>
    </row>
    <row r="2108" customFormat="false" ht="12.75" hidden="false" customHeight="false" outlineLevel="0" collapsed="false">
      <c r="A2108" s="2" t="s">
        <v>160</v>
      </c>
      <c r="B2108" s="2" t="n">
        <v>20</v>
      </c>
      <c r="C2108" s="2" t="s">
        <v>161</v>
      </c>
      <c r="D2108" s="2" t="n">
        <v>0.576580822467804</v>
      </c>
      <c r="E2108" s="2" t="n">
        <v>-0.0016376047860831</v>
      </c>
    </row>
    <row r="2109" customFormat="false" ht="12.75" hidden="false" customHeight="false" outlineLevel="0" collapsed="false">
      <c r="A2109" s="2" t="s">
        <v>160</v>
      </c>
      <c r="B2109" s="2" t="n">
        <v>21</v>
      </c>
      <c r="C2109" s="2" t="s">
        <v>161</v>
      </c>
      <c r="D2109" s="2" t="n">
        <v>0.579129934310913</v>
      </c>
      <c r="E2109" s="2" t="n">
        <v>-0.000583427026867867</v>
      </c>
    </row>
    <row r="2110" customFormat="false" ht="12.75" hidden="false" customHeight="false" outlineLevel="0" collapsed="false">
      <c r="A2110" s="2" t="s">
        <v>160</v>
      </c>
      <c r="B2110" s="2" t="n">
        <v>22</v>
      </c>
      <c r="C2110" s="2" t="s">
        <v>161</v>
      </c>
      <c r="D2110" s="2" t="n">
        <v>0.579541683197022</v>
      </c>
      <c r="E2110" s="2" t="n">
        <v>-0.00166661222465336</v>
      </c>
    </row>
    <row r="2111" customFormat="false" ht="12.75" hidden="false" customHeight="false" outlineLevel="0" collapsed="false">
      <c r="A2111" s="2" t="s">
        <v>160</v>
      </c>
      <c r="B2111" s="2" t="n">
        <v>23</v>
      </c>
      <c r="C2111" s="2" t="s">
        <v>161</v>
      </c>
      <c r="D2111" s="2" t="n">
        <v>0.582016050815582</v>
      </c>
      <c r="E2111" s="2" t="n">
        <v>-0.000687178631778806</v>
      </c>
    </row>
    <row r="2112" customFormat="false" ht="12.75" hidden="false" customHeight="false" outlineLevel="0" collapsed="false">
      <c r="A2112" s="2" t="s">
        <v>160</v>
      </c>
      <c r="B2112" s="2" t="n">
        <v>24</v>
      </c>
      <c r="C2112" s="2" t="s">
        <v>161</v>
      </c>
      <c r="D2112" s="2" t="n">
        <v>0.583041429519653</v>
      </c>
      <c r="E2112" s="2" t="n">
        <v>-0.00115673406980932</v>
      </c>
    </row>
    <row r="2113" customFormat="false" ht="12.75" hidden="false" customHeight="false" outlineLevel="0" collapsed="false">
      <c r="A2113" s="2" t="s">
        <v>160</v>
      </c>
      <c r="B2113" s="2" t="n">
        <v>25</v>
      </c>
      <c r="C2113" s="2" t="s">
        <v>161</v>
      </c>
      <c r="D2113" s="2" t="n">
        <v>0.58676677942276</v>
      </c>
      <c r="E2113" s="2" t="n">
        <v>0.0010736818658188</v>
      </c>
    </row>
    <row r="2114" customFormat="false" ht="12.75" hidden="false" customHeight="false" outlineLevel="0" collapsed="false">
      <c r="A2114" s="2" t="s">
        <v>160</v>
      </c>
      <c r="B2114" s="2" t="n">
        <v>26</v>
      </c>
      <c r="C2114" s="2" t="s">
        <v>161</v>
      </c>
      <c r="D2114" s="2" t="n">
        <v>0.590861737728119</v>
      </c>
      <c r="E2114" s="2" t="n">
        <v>0.00367370597086847</v>
      </c>
    </row>
    <row r="2115" customFormat="false" ht="12.75" hidden="false" customHeight="false" outlineLevel="0" collapsed="false">
      <c r="A2115" s="2" t="s">
        <v>160</v>
      </c>
      <c r="B2115" s="2" t="n">
        <v>27</v>
      </c>
      <c r="C2115" s="2" t="s">
        <v>161</v>
      </c>
      <c r="D2115" s="2" t="n">
        <v>0.596469163894653</v>
      </c>
      <c r="E2115" s="2" t="n">
        <v>0.007786198053509</v>
      </c>
    </row>
    <row r="2116" customFormat="false" ht="12.75" hidden="false" customHeight="false" outlineLevel="0" collapsed="false">
      <c r="A2116" s="2" t="s">
        <v>160</v>
      </c>
      <c r="B2116" s="2" t="n">
        <v>28</v>
      </c>
      <c r="C2116" s="2" t="s">
        <v>161</v>
      </c>
      <c r="D2116" s="2" t="n">
        <v>0.607872486114502</v>
      </c>
      <c r="E2116" s="2" t="n">
        <v>0.0176945868879557</v>
      </c>
    </row>
    <row r="2117" customFormat="false" ht="12.75" hidden="false" customHeight="false" outlineLevel="0" collapsed="false">
      <c r="A2117" s="2" t="s">
        <v>160</v>
      </c>
      <c r="B2117" s="2" t="n">
        <v>29</v>
      </c>
      <c r="C2117" s="2" t="s">
        <v>161</v>
      </c>
      <c r="D2117" s="2" t="n">
        <v>0.627040028572083</v>
      </c>
      <c r="E2117" s="2" t="n">
        <v>0.0353671945631504</v>
      </c>
    </row>
    <row r="2118" customFormat="false" ht="12.75" hidden="false" customHeight="false" outlineLevel="0" collapsed="false">
      <c r="A2118" s="2" t="s">
        <v>160</v>
      </c>
      <c r="B2118" s="2" t="n">
        <v>30</v>
      </c>
      <c r="C2118" s="2" t="s">
        <v>161</v>
      </c>
      <c r="D2118" s="2" t="n">
        <v>0.665911257266998</v>
      </c>
      <c r="E2118" s="2" t="n">
        <v>0.0727434903383255</v>
      </c>
    </row>
    <row r="2119" customFormat="false" ht="12.75" hidden="false" customHeight="false" outlineLevel="0" collapsed="false">
      <c r="A2119" s="2" t="s">
        <v>160</v>
      </c>
      <c r="B2119" s="2" t="n">
        <v>31</v>
      </c>
      <c r="C2119" s="2" t="s">
        <v>161</v>
      </c>
      <c r="D2119" s="2" t="n">
        <v>0.735146462917328</v>
      </c>
      <c r="E2119" s="2" t="n">
        <v>0.140483766794205</v>
      </c>
    </row>
    <row r="2120" customFormat="false" ht="12.75" hidden="false" customHeight="false" outlineLevel="0" collapsed="false">
      <c r="A2120" s="2" t="s">
        <v>160</v>
      </c>
      <c r="B2120" s="2" t="n">
        <v>32</v>
      </c>
      <c r="C2120" s="2" t="s">
        <v>161</v>
      </c>
      <c r="D2120" s="2" t="n">
        <v>0.855331718921661</v>
      </c>
      <c r="E2120" s="2" t="n">
        <v>0.259174078702927</v>
      </c>
    </row>
    <row r="2121" customFormat="false" ht="12.75" hidden="false" customHeight="false" outlineLevel="0" collapsed="false">
      <c r="A2121" s="2" t="s">
        <v>160</v>
      </c>
      <c r="B2121" s="2" t="n">
        <v>33</v>
      </c>
      <c r="C2121" s="2" t="s">
        <v>161</v>
      </c>
      <c r="D2121" s="2" t="n">
        <v>1.03599798679352</v>
      </c>
      <c r="E2121" s="2" t="n">
        <v>0.438345402479172</v>
      </c>
    </row>
    <row r="2122" customFormat="false" ht="12.75" hidden="false" customHeight="false" outlineLevel="0" collapsed="false">
      <c r="A2122" s="2" t="s">
        <v>160</v>
      </c>
      <c r="B2122" s="2" t="n">
        <v>34</v>
      </c>
      <c r="C2122" s="2" t="s">
        <v>161</v>
      </c>
      <c r="D2122" s="2" t="n">
        <v>1.27941632270813</v>
      </c>
      <c r="E2122" s="2" t="n">
        <v>0.680268824100494</v>
      </c>
    </row>
    <row r="2123" customFormat="false" ht="12.75" hidden="false" customHeight="false" outlineLevel="0" collapsed="false">
      <c r="A2123" s="2" t="s">
        <v>160</v>
      </c>
      <c r="B2123" s="2" t="n">
        <v>35</v>
      </c>
      <c r="C2123" s="2" t="s">
        <v>161</v>
      </c>
      <c r="D2123" s="2" t="n">
        <v>1.56402182579041</v>
      </c>
      <c r="E2123" s="2" t="n">
        <v>0.963379383087158</v>
      </c>
    </row>
    <row r="2124" customFormat="false" ht="12.75" hidden="false" customHeight="false" outlineLevel="0" collapsed="false">
      <c r="A2124" s="2" t="s">
        <v>160</v>
      </c>
      <c r="B2124" s="2" t="n">
        <v>36</v>
      </c>
      <c r="C2124" s="2" t="s">
        <v>161</v>
      </c>
      <c r="D2124" s="2" t="n">
        <v>1.86899030208588</v>
      </c>
      <c r="E2124" s="2" t="n">
        <v>1.26685297489166</v>
      </c>
    </row>
    <row r="2125" customFormat="false" ht="12.75" hidden="false" customHeight="false" outlineLevel="0" collapsed="false">
      <c r="A2125" s="2" t="s">
        <v>160</v>
      </c>
      <c r="B2125" s="2" t="n">
        <v>37</v>
      </c>
      <c r="C2125" s="2" t="s">
        <v>161</v>
      </c>
      <c r="D2125" s="2" t="n">
        <v>2.18268251419067</v>
      </c>
      <c r="E2125" s="2" t="n">
        <v>1.5790501832962</v>
      </c>
    </row>
    <row r="2126" customFormat="false" ht="12.75" hidden="false" customHeight="false" outlineLevel="0" collapsed="false">
      <c r="A2126" s="2" t="s">
        <v>160</v>
      </c>
      <c r="B2126" s="2" t="n">
        <v>38</v>
      </c>
      <c r="C2126" s="2" t="s">
        <v>161</v>
      </c>
      <c r="D2126" s="2" t="n">
        <v>2.49581503868103</v>
      </c>
      <c r="E2126" s="2" t="n">
        <v>1.89068782329559</v>
      </c>
    </row>
    <row r="2127" customFormat="false" ht="12.75" hidden="false" customHeight="false" outlineLevel="0" collapsed="false">
      <c r="A2127" s="2" t="s">
        <v>160</v>
      </c>
      <c r="B2127" s="2" t="n">
        <v>39</v>
      </c>
      <c r="C2127" s="2" t="s">
        <v>161</v>
      </c>
      <c r="D2127" s="2" t="n">
        <v>2.79502201080322</v>
      </c>
      <c r="E2127" s="2" t="n">
        <v>2.18839979171753</v>
      </c>
    </row>
    <row r="2128" customFormat="false" ht="12.75" hidden="false" customHeight="false" outlineLevel="0" collapsed="false">
      <c r="A2128" s="2" t="s">
        <v>160</v>
      </c>
      <c r="B2128" s="2" t="n">
        <v>40</v>
      </c>
      <c r="C2128" s="2" t="s">
        <v>161</v>
      </c>
      <c r="D2128" s="2" t="n">
        <v>3.08685851097107</v>
      </c>
      <c r="E2128" s="2" t="n">
        <v>2.47874140739441</v>
      </c>
    </row>
    <row r="2129" customFormat="false" ht="12.75" hidden="false" customHeight="false" outlineLevel="0" collapsed="false">
      <c r="A2129" s="2" t="s">
        <v>162</v>
      </c>
      <c r="B2129" s="2" t="n">
        <v>1</v>
      </c>
      <c r="C2129" s="2" t="s">
        <v>163</v>
      </c>
      <c r="D2129" s="2" t="n">
        <v>1.07246649265289</v>
      </c>
      <c r="E2129" s="2" t="n">
        <v>0.000227323602302931</v>
      </c>
    </row>
    <row r="2130" customFormat="false" ht="12.75" hidden="false" customHeight="false" outlineLevel="0" collapsed="false">
      <c r="A2130" s="2" t="s">
        <v>162</v>
      </c>
      <c r="B2130" s="2" t="n">
        <v>2</v>
      </c>
      <c r="C2130" s="2" t="s">
        <v>163</v>
      </c>
      <c r="D2130" s="2" t="n">
        <v>1.0725998878479</v>
      </c>
      <c r="E2130" s="2" t="n">
        <v>-0.00161279435269535</v>
      </c>
    </row>
    <row r="2131" customFormat="false" ht="12.75" hidden="false" customHeight="false" outlineLevel="0" collapsed="false">
      <c r="A2131" s="2" t="s">
        <v>162</v>
      </c>
      <c r="B2131" s="2" t="n">
        <v>3</v>
      </c>
      <c r="C2131" s="2" t="s">
        <v>163</v>
      </c>
      <c r="D2131" s="2" t="n">
        <v>1.07648515701294</v>
      </c>
      <c r="E2131" s="2" t="n">
        <v>0.000298961560474709</v>
      </c>
    </row>
    <row r="2132" customFormat="false" ht="12.75" hidden="false" customHeight="false" outlineLevel="0" collapsed="false">
      <c r="A2132" s="2" t="s">
        <v>162</v>
      </c>
      <c r="B2132" s="2" t="n">
        <v>4</v>
      </c>
      <c r="C2132" s="2" t="s">
        <v>163</v>
      </c>
      <c r="D2132" s="2" t="n">
        <v>1.07998144626617</v>
      </c>
      <c r="E2132" s="2" t="n">
        <v>0.00182173762004823</v>
      </c>
    </row>
    <row r="2133" customFormat="false" ht="12.75" hidden="false" customHeight="false" outlineLevel="0" collapsed="false">
      <c r="A2133" s="2" t="s">
        <v>162</v>
      </c>
      <c r="B2133" s="2" t="n">
        <v>5</v>
      </c>
      <c r="C2133" s="2" t="s">
        <v>163</v>
      </c>
      <c r="D2133" s="2" t="n">
        <v>1.07867848873138</v>
      </c>
      <c r="E2133" s="2" t="n">
        <v>-0.00145473307929933</v>
      </c>
    </row>
    <row r="2134" customFormat="false" ht="12.75" hidden="false" customHeight="false" outlineLevel="0" collapsed="false">
      <c r="A2134" s="2" t="s">
        <v>162</v>
      </c>
      <c r="B2134" s="2" t="n">
        <v>6</v>
      </c>
      <c r="C2134" s="2" t="s">
        <v>163</v>
      </c>
      <c r="D2134" s="2" t="n">
        <v>1.08191323280334</v>
      </c>
      <c r="E2134" s="2" t="n">
        <v>-0.000193502215552144</v>
      </c>
    </row>
    <row r="2135" customFormat="false" ht="12.75" hidden="false" customHeight="false" outlineLevel="0" collapsed="false">
      <c r="A2135" s="2" t="s">
        <v>162</v>
      </c>
      <c r="B2135" s="2" t="n">
        <v>7</v>
      </c>
      <c r="C2135" s="2" t="s">
        <v>163</v>
      </c>
      <c r="D2135" s="2" t="n">
        <v>1.08614933490753</v>
      </c>
      <c r="E2135" s="2" t="n">
        <v>0.0020690867677331</v>
      </c>
    </row>
    <row r="2136" customFormat="false" ht="12.75" hidden="false" customHeight="false" outlineLevel="0" collapsed="false">
      <c r="A2136" s="2" t="s">
        <v>162</v>
      </c>
      <c r="B2136" s="2" t="n">
        <v>8</v>
      </c>
      <c r="C2136" s="2" t="s">
        <v>163</v>
      </c>
      <c r="D2136" s="2" t="n">
        <v>1.0870578289032</v>
      </c>
      <c r="E2136" s="2" t="n">
        <v>0.00100406748242676</v>
      </c>
    </row>
    <row r="2137" customFormat="false" ht="12.75" hidden="false" customHeight="false" outlineLevel="0" collapsed="false">
      <c r="A2137" s="2" t="s">
        <v>162</v>
      </c>
      <c r="B2137" s="2" t="n">
        <v>9</v>
      </c>
      <c r="C2137" s="2" t="s">
        <v>163</v>
      </c>
      <c r="D2137" s="2" t="n">
        <v>1.08795583248138</v>
      </c>
      <c r="E2137" s="2" t="n">
        <v>-7.14421257725917E-005</v>
      </c>
    </row>
    <row r="2138" customFormat="false" ht="12.75" hidden="false" customHeight="false" outlineLevel="0" collapsed="false">
      <c r="A2138" s="2" t="s">
        <v>162</v>
      </c>
      <c r="B2138" s="2" t="n">
        <v>10</v>
      </c>
      <c r="C2138" s="2" t="s">
        <v>163</v>
      </c>
      <c r="D2138" s="2" t="n">
        <v>1.08980107307434</v>
      </c>
      <c r="E2138" s="2" t="n">
        <v>-0.000199714733753353</v>
      </c>
    </row>
    <row r="2139" customFormat="false" ht="12.75" hidden="false" customHeight="false" outlineLevel="0" collapsed="false">
      <c r="A2139" s="2" t="s">
        <v>162</v>
      </c>
      <c r="B2139" s="2" t="n">
        <v>11</v>
      </c>
      <c r="C2139" s="2" t="s">
        <v>163</v>
      </c>
      <c r="D2139" s="2" t="n">
        <v>1.09036922454834</v>
      </c>
      <c r="E2139" s="2" t="n">
        <v>-0.00160507648251951</v>
      </c>
    </row>
    <row r="2140" customFormat="false" ht="12.75" hidden="false" customHeight="false" outlineLevel="0" collapsed="false">
      <c r="A2140" s="2" t="s">
        <v>162</v>
      </c>
      <c r="B2140" s="2" t="n">
        <v>12</v>
      </c>
      <c r="C2140" s="2" t="s">
        <v>163</v>
      </c>
      <c r="D2140" s="2" t="n">
        <v>1.09356808662415</v>
      </c>
      <c r="E2140" s="2" t="n">
        <v>-0.00037972757127136</v>
      </c>
    </row>
    <row r="2141" customFormat="false" ht="12.75" hidden="false" customHeight="false" outlineLevel="0" collapsed="false">
      <c r="A2141" s="2" t="s">
        <v>162</v>
      </c>
      <c r="B2141" s="2" t="n">
        <v>13</v>
      </c>
      <c r="C2141" s="2" t="s">
        <v>163</v>
      </c>
      <c r="D2141" s="2" t="n">
        <v>1.09450972080231</v>
      </c>
      <c r="E2141" s="2" t="n">
        <v>-0.00141160655766726</v>
      </c>
    </row>
    <row r="2142" customFormat="false" ht="12.75" hidden="false" customHeight="false" outlineLevel="0" collapsed="false">
      <c r="A2142" s="2" t="s">
        <v>162</v>
      </c>
      <c r="B2142" s="2" t="n">
        <v>14</v>
      </c>
      <c r="C2142" s="2" t="s">
        <v>163</v>
      </c>
      <c r="D2142" s="2" t="n">
        <v>1.10037207603455</v>
      </c>
      <c r="E2142" s="2" t="n">
        <v>0.00247723539359868</v>
      </c>
    </row>
    <row r="2143" customFormat="false" ht="12.75" hidden="false" customHeight="false" outlineLevel="0" collapsed="false">
      <c r="A2143" s="2" t="s">
        <v>162</v>
      </c>
      <c r="B2143" s="2" t="n">
        <v>15</v>
      </c>
      <c r="C2143" s="2" t="s">
        <v>163</v>
      </c>
      <c r="D2143" s="2" t="n">
        <v>1.09785962104797</v>
      </c>
      <c r="E2143" s="2" t="n">
        <v>-0.00200873264111578</v>
      </c>
    </row>
    <row r="2144" customFormat="false" ht="12.75" hidden="false" customHeight="false" outlineLevel="0" collapsed="false">
      <c r="A2144" s="2" t="s">
        <v>162</v>
      </c>
      <c r="B2144" s="2" t="n">
        <v>16</v>
      </c>
      <c r="C2144" s="2" t="s">
        <v>163</v>
      </c>
      <c r="D2144" s="2" t="n">
        <v>1.10005164146423</v>
      </c>
      <c r="E2144" s="2" t="n">
        <v>-0.00179022550582886</v>
      </c>
    </row>
    <row r="2145" customFormat="false" ht="12.75" hidden="false" customHeight="false" outlineLevel="0" collapsed="false">
      <c r="A2145" s="2" t="s">
        <v>162</v>
      </c>
      <c r="B2145" s="2" t="n">
        <v>17</v>
      </c>
      <c r="C2145" s="2" t="s">
        <v>163</v>
      </c>
      <c r="D2145" s="2" t="n">
        <v>1.10281240940094</v>
      </c>
      <c r="E2145" s="2" t="n">
        <v>-0.00100297073367983</v>
      </c>
    </row>
    <row r="2146" customFormat="false" ht="12.75" hidden="false" customHeight="false" outlineLevel="0" collapsed="false">
      <c r="A2146" s="2" t="s">
        <v>162</v>
      </c>
      <c r="B2146" s="2" t="n">
        <v>18</v>
      </c>
      <c r="C2146" s="2" t="s">
        <v>163</v>
      </c>
      <c r="D2146" s="2" t="n">
        <v>1.10542809963226</v>
      </c>
      <c r="E2146" s="2" t="n">
        <v>-0.000360793725121766</v>
      </c>
    </row>
    <row r="2147" customFormat="false" ht="12.75" hidden="false" customHeight="false" outlineLevel="0" collapsed="false">
      <c r="A2147" s="2" t="s">
        <v>162</v>
      </c>
      <c r="B2147" s="2" t="n">
        <v>19</v>
      </c>
      <c r="C2147" s="2" t="s">
        <v>163</v>
      </c>
      <c r="D2147" s="2" t="n">
        <v>1.10634934902191</v>
      </c>
      <c r="E2147" s="2" t="n">
        <v>-0.00141305755823851</v>
      </c>
    </row>
    <row r="2148" customFormat="false" ht="12.75" hidden="false" customHeight="false" outlineLevel="0" collapsed="false">
      <c r="A2148" s="2" t="s">
        <v>162</v>
      </c>
      <c r="B2148" s="2" t="n">
        <v>20</v>
      </c>
      <c r="C2148" s="2" t="s">
        <v>163</v>
      </c>
      <c r="D2148" s="2" t="n">
        <v>1.1066460609436</v>
      </c>
      <c r="E2148" s="2" t="n">
        <v>-0.00308985891751945</v>
      </c>
    </row>
    <row r="2149" customFormat="false" ht="12.75" hidden="false" customHeight="false" outlineLevel="0" collapsed="false">
      <c r="A2149" s="2" t="s">
        <v>162</v>
      </c>
      <c r="B2149" s="2" t="n">
        <v>21</v>
      </c>
      <c r="C2149" s="2" t="s">
        <v>163</v>
      </c>
      <c r="D2149" s="2" t="n">
        <v>1.11531555652618</v>
      </c>
      <c r="E2149" s="2" t="n">
        <v>0.00360612361691892</v>
      </c>
    </row>
    <row r="2150" customFormat="false" ht="12.75" hidden="false" customHeight="false" outlineLevel="0" collapsed="false">
      <c r="A2150" s="2" t="s">
        <v>162</v>
      </c>
      <c r="B2150" s="2" t="n">
        <v>22</v>
      </c>
      <c r="C2150" s="2" t="s">
        <v>163</v>
      </c>
      <c r="D2150" s="2" t="n">
        <v>1.11738717556</v>
      </c>
      <c r="E2150" s="2" t="n">
        <v>0.00370422936975956</v>
      </c>
    </row>
    <row r="2151" customFormat="false" ht="12.75" hidden="false" customHeight="false" outlineLevel="0" collapsed="false">
      <c r="A2151" s="2" t="s">
        <v>162</v>
      </c>
      <c r="B2151" s="2" t="n">
        <v>23</v>
      </c>
      <c r="C2151" s="2" t="s">
        <v>163</v>
      </c>
      <c r="D2151" s="2" t="n">
        <v>1.12472283840179</v>
      </c>
      <c r="E2151" s="2" t="n">
        <v>0.00906637869775295</v>
      </c>
    </row>
    <row r="2152" customFormat="false" ht="12.75" hidden="false" customHeight="false" outlineLevel="0" collapsed="false">
      <c r="A2152" s="2" t="s">
        <v>162</v>
      </c>
      <c r="B2152" s="2" t="n">
        <v>24</v>
      </c>
      <c r="C2152" s="2" t="s">
        <v>163</v>
      </c>
      <c r="D2152" s="2" t="n">
        <v>1.14225625991821</v>
      </c>
      <c r="E2152" s="2" t="n">
        <v>0.0246262867003679</v>
      </c>
    </row>
    <row r="2153" customFormat="false" ht="12.75" hidden="false" customHeight="false" outlineLevel="0" collapsed="false">
      <c r="A2153" s="2" t="s">
        <v>162</v>
      </c>
      <c r="B2153" s="2" t="n">
        <v>25</v>
      </c>
      <c r="C2153" s="2" t="s">
        <v>163</v>
      </c>
      <c r="D2153" s="2" t="n">
        <v>1.16987574100494</v>
      </c>
      <c r="E2153" s="2" t="n">
        <v>0.0502722561359406</v>
      </c>
    </row>
    <row r="2154" customFormat="false" ht="12.75" hidden="false" customHeight="false" outlineLevel="0" collapsed="false">
      <c r="A2154" s="2" t="s">
        <v>162</v>
      </c>
      <c r="B2154" s="2" t="n">
        <v>26</v>
      </c>
      <c r="C2154" s="2" t="s">
        <v>163</v>
      </c>
      <c r="D2154" s="2" t="n">
        <v>1.21859550476074</v>
      </c>
      <c r="E2154" s="2" t="n">
        <v>0.0970185026526451</v>
      </c>
    </row>
    <row r="2155" customFormat="false" ht="12.75" hidden="false" customHeight="false" outlineLevel="0" collapsed="false">
      <c r="A2155" s="2" t="s">
        <v>162</v>
      </c>
      <c r="B2155" s="2" t="n">
        <v>27</v>
      </c>
      <c r="C2155" s="2" t="s">
        <v>163</v>
      </c>
      <c r="D2155" s="2" t="n">
        <v>1.31492161750793</v>
      </c>
      <c r="E2155" s="2" t="n">
        <v>0.191371098160744</v>
      </c>
    </row>
    <row r="2156" customFormat="false" ht="12.75" hidden="false" customHeight="false" outlineLevel="0" collapsed="false">
      <c r="A2156" s="2" t="s">
        <v>162</v>
      </c>
      <c r="B2156" s="2" t="n">
        <v>28</v>
      </c>
      <c r="C2156" s="2" t="s">
        <v>163</v>
      </c>
      <c r="D2156" s="2" t="n">
        <v>1.4912097454071</v>
      </c>
      <c r="E2156" s="2" t="n">
        <v>0.365685731172562</v>
      </c>
    </row>
    <row r="2157" customFormat="false" ht="12.75" hidden="false" customHeight="false" outlineLevel="0" collapsed="false">
      <c r="A2157" s="2" t="s">
        <v>162</v>
      </c>
      <c r="B2157" s="2" t="n">
        <v>29</v>
      </c>
      <c r="C2157" s="2" t="s">
        <v>163</v>
      </c>
      <c r="D2157" s="2" t="n">
        <v>1.797199010849</v>
      </c>
      <c r="E2157" s="2" t="n">
        <v>0.669701457023621</v>
      </c>
    </row>
    <row r="2158" customFormat="false" ht="12.75" hidden="false" customHeight="false" outlineLevel="0" collapsed="false">
      <c r="A2158" s="2" t="s">
        <v>162</v>
      </c>
      <c r="B2158" s="2" t="n">
        <v>30</v>
      </c>
      <c r="C2158" s="2" t="s">
        <v>163</v>
      </c>
      <c r="D2158" s="2" t="n">
        <v>2.2570915222168</v>
      </c>
      <c r="E2158" s="2" t="n">
        <v>1.12762045860291</v>
      </c>
    </row>
    <row r="2159" customFormat="false" ht="12.75" hidden="false" customHeight="false" outlineLevel="0" collapsed="false">
      <c r="A2159" s="2" t="s">
        <v>162</v>
      </c>
      <c r="B2159" s="2" t="n">
        <v>31</v>
      </c>
      <c r="C2159" s="2" t="s">
        <v>163</v>
      </c>
      <c r="D2159" s="2" t="n">
        <v>2.82991456985474</v>
      </c>
      <c r="E2159" s="2" t="n">
        <v>1.69846999645233</v>
      </c>
    </row>
    <row r="2160" customFormat="false" ht="12.75" hidden="false" customHeight="false" outlineLevel="0" collapsed="false">
      <c r="A2160" s="2" t="s">
        <v>162</v>
      </c>
      <c r="B2160" s="2" t="n">
        <v>32</v>
      </c>
      <c r="C2160" s="2" t="s">
        <v>163</v>
      </c>
      <c r="D2160" s="2" t="n">
        <v>3.42996692657471</v>
      </c>
      <c r="E2160" s="2" t="n">
        <v>2.29654884338379</v>
      </c>
    </row>
    <row r="2161" customFormat="false" ht="12.75" hidden="false" customHeight="false" outlineLevel="0" collapsed="false">
      <c r="A2161" s="2" t="s">
        <v>162</v>
      </c>
      <c r="B2161" s="2" t="n">
        <v>33</v>
      </c>
      <c r="C2161" s="2" t="s">
        <v>163</v>
      </c>
      <c r="D2161" s="2" t="n">
        <v>3.96424579620361</v>
      </c>
      <c r="E2161" s="2" t="n">
        <v>2.82885432243347</v>
      </c>
    </row>
    <row r="2162" customFormat="false" ht="12.75" hidden="false" customHeight="false" outlineLevel="0" collapsed="false">
      <c r="A2162" s="2" t="s">
        <v>162</v>
      </c>
      <c r="B2162" s="2" t="n">
        <v>34</v>
      </c>
      <c r="C2162" s="2" t="s">
        <v>163</v>
      </c>
      <c r="D2162" s="2" t="n">
        <v>4.40187788009644</v>
      </c>
      <c r="E2162" s="2" t="n">
        <v>3.26451277732849</v>
      </c>
    </row>
    <row r="2163" customFormat="false" ht="12.75" hidden="false" customHeight="false" outlineLevel="0" collapsed="false">
      <c r="A2163" s="2" t="s">
        <v>162</v>
      </c>
      <c r="B2163" s="2" t="n">
        <v>35</v>
      </c>
      <c r="C2163" s="2" t="s">
        <v>163</v>
      </c>
      <c r="D2163" s="2" t="n">
        <v>4.73423099517822</v>
      </c>
      <c r="E2163" s="2" t="n">
        <v>3.59489226341248</v>
      </c>
    </row>
    <row r="2164" customFormat="false" ht="12.75" hidden="false" customHeight="false" outlineLevel="0" collapsed="false">
      <c r="A2164" s="2" t="s">
        <v>162</v>
      </c>
      <c r="B2164" s="2" t="n">
        <v>36</v>
      </c>
      <c r="C2164" s="2" t="s">
        <v>163</v>
      </c>
      <c r="D2164" s="2" t="n">
        <v>4.98690128326416</v>
      </c>
      <c r="E2164" s="2" t="n">
        <v>3.84558916091919</v>
      </c>
    </row>
    <row r="2165" customFormat="false" ht="12.75" hidden="false" customHeight="false" outlineLevel="0" collapsed="false">
      <c r="A2165" s="2" t="s">
        <v>162</v>
      </c>
      <c r="B2165" s="2" t="n">
        <v>37</v>
      </c>
      <c r="C2165" s="2" t="s">
        <v>163</v>
      </c>
      <c r="D2165" s="2" t="n">
        <v>5.16508913040161</v>
      </c>
      <c r="E2165" s="2" t="n">
        <v>4.02180337905884</v>
      </c>
    </row>
    <row r="2166" customFormat="false" ht="12.75" hidden="false" customHeight="false" outlineLevel="0" collapsed="false">
      <c r="A2166" s="2" t="s">
        <v>162</v>
      </c>
      <c r="B2166" s="2" t="n">
        <v>38</v>
      </c>
      <c r="C2166" s="2" t="s">
        <v>163</v>
      </c>
      <c r="D2166" s="2" t="n">
        <v>5.30429744720459</v>
      </c>
      <c r="E2166" s="2" t="n">
        <v>4.15903806686401</v>
      </c>
    </row>
    <row r="2167" customFormat="false" ht="12.75" hidden="false" customHeight="false" outlineLevel="0" collapsed="false">
      <c r="A2167" s="2" t="s">
        <v>162</v>
      </c>
      <c r="B2167" s="2" t="n">
        <v>39</v>
      </c>
      <c r="C2167" s="2" t="s">
        <v>163</v>
      </c>
      <c r="D2167" s="2" t="n">
        <v>5.40351581573486</v>
      </c>
      <c r="E2167" s="2" t="n">
        <v>4.25628328323364</v>
      </c>
    </row>
    <row r="2168" customFormat="false" ht="12.75" hidden="false" customHeight="false" outlineLevel="0" collapsed="false">
      <c r="A2168" s="2" t="s">
        <v>162</v>
      </c>
      <c r="B2168" s="2" t="n">
        <v>40</v>
      </c>
      <c r="C2168" s="2" t="s">
        <v>163</v>
      </c>
      <c r="D2168" s="2" t="n">
        <v>5.47738695144653</v>
      </c>
      <c r="E2168" s="2" t="n">
        <v>4.32818078994751</v>
      </c>
    </row>
    <row r="2169" customFormat="false" ht="12.75" hidden="false" customHeight="false" outlineLevel="0" collapsed="false">
      <c r="A2169" s="2" t="s">
        <v>164</v>
      </c>
      <c r="B2169" s="2" t="n">
        <v>1</v>
      </c>
      <c r="C2169" s="2" t="s">
        <v>165</v>
      </c>
      <c r="D2169" s="2" t="n">
        <v>0.741073787212372</v>
      </c>
      <c r="E2169" s="2" t="n">
        <v>-0.010687779635191</v>
      </c>
    </row>
    <row r="2170" customFormat="false" ht="12.75" hidden="false" customHeight="false" outlineLevel="0" collapsed="false">
      <c r="A2170" s="2" t="s">
        <v>164</v>
      </c>
      <c r="B2170" s="2" t="n">
        <v>2</v>
      </c>
      <c r="C2170" s="2" t="s">
        <v>165</v>
      </c>
      <c r="D2170" s="2" t="n">
        <v>0.747385680675507</v>
      </c>
      <c r="E2170" s="2" t="n">
        <v>-0.00631654867902398</v>
      </c>
    </row>
    <row r="2171" customFormat="false" ht="12.75" hidden="false" customHeight="false" outlineLevel="0" collapsed="false">
      <c r="A2171" s="2" t="s">
        <v>164</v>
      </c>
      <c r="B2171" s="2" t="n">
        <v>3</v>
      </c>
      <c r="C2171" s="2" t="s">
        <v>165</v>
      </c>
      <c r="D2171" s="2" t="n">
        <v>0.752439141273499</v>
      </c>
      <c r="E2171" s="2" t="n">
        <v>-0.00320374988950789</v>
      </c>
    </row>
    <row r="2172" customFormat="false" ht="12.75" hidden="false" customHeight="false" outlineLevel="0" collapsed="false">
      <c r="A2172" s="2" t="s">
        <v>164</v>
      </c>
      <c r="B2172" s="2" t="n">
        <v>4</v>
      </c>
      <c r="C2172" s="2" t="s">
        <v>165</v>
      </c>
      <c r="D2172" s="2" t="n">
        <v>0.755663871765137</v>
      </c>
      <c r="E2172" s="2" t="n">
        <v>-0.0019196814391762</v>
      </c>
    </row>
    <row r="2173" customFormat="false" ht="12.75" hidden="false" customHeight="false" outlineLevel="0" collapsed="false">
      <c r="A2173" s="2" t="s">
        <v>164</v>
      </c>
      <c r="B2173" s="2" t="n">
        <v>5</v>
      </c>
      <c r="C2173" s="2" t="s">
        <v>165</v>
      </c>
      <c r="D2173" s="2" t="n">
        <v>0.757662355899811</v>
      </c>
      <c r="E2173" s="2" t="n">
        <v>-0.0018618592293933</v>
      </c>
    </row>
    <row r="2174" customFormat="false" ht="12.75" hidden="false" customHeight="false" outlineLevel="0" collapsed="false">
      <c r="A2174" s="2" t="s">
        <v>164</v>
      </c>
      <c r="B2174" s="2" t="n">
        <v>6</v>
      </c>
      <c r="C2174" s="2" t="s">
        <v>165</v>
      </c>
      <c r="D2174" s="2" t="n">
        <v>0.761771976947784</v>
      </c>
      <c r="E2174" s="2" t="n">
        <v>0.000307099835481495</v>
      </c>
    </row>
    <row r="2175" customFormat="false" ht="12.75" hidden="false" customHeight="false" outlineLevel="0" collapsed="false">
      <c r="A2175" s="2" t="s">
        <v>164</v>
      </c>
      <c r="B2175" s="2" t="n">
        <v>7</v>
      </c>
      <c r="C2175" s="2" t="s">
        <v>165</v>
      </c>
      <c r="D2175" s="2" t="n">
        <v>0.76441490650177</v>
      </c>
      <c r="E2175" s="2" t="n">
        <v>0.00100936740636826</v>
      </c>
    </row>
    <row r="2176" customFormat="false" ht="12.75" hidden="false" customHeight="false" outlineLevel="0" collapsed="false">
      <c r="A2176" s="2" t="s">
        <v>164</v>
      </c>
      <c r="B2176" s="2" t="n">
        <v>8</v>
      </c>
      <c r="C2176" s="2" t="s">
        <v>165</v>
      </c>
      <c r="D2176" s="2" t="n">
        <v>0.7667196393013</v>
      </c>
      <c r="E2176" s="2" t="n">
        <v>0.00137343828100711</v>
      </c>
    </row>
    <row r="2177" customFormat="false" ht="12.75" hidden="false" customHeight="false" outlineLevel="0" collapsed="false">
      <c r="A2177" s="2" t="s">
        <v>164</v>
      </c>
      <c r="B2177" s="2" t="n">
        <v>9</v>
      </c>
      <c r="C2177" s="2" t="s">
        <v>165</v>
      </c>
      <c r="D2177" s="2" t="n">
        <v>0.768471240997315</v>
      </c>
      <c r="E2177" s="2" t="n">
        <v>0.00118437793571502</v>
      </c>
    </row>
    <row r="2178" customFormat="false" ht="12.75" hidden="false" customHeight="false" outlineLevel="0" collapsed="false">
      <c r="A2178" s="2" t="s">
        <v>164</v>
      </c>
      <c r="B2178" s="2" t="n">
        <v>10</v>
      </c>
      <c r="C2178" s="2" t="s">
        <v>165</v>
      </c>
      <c r="D2178" s="2" t="n">
        <v>0.770161330699921</v>
      </c>
      <c r="E2178" s="2" t="n">
        <v>0.000933805655222386</v>
      </c>
    </row>
    <row r="2179" customFormat="false" ht="12.75" hidden="false" customHeight="false" outlineLevel="0" collapsed="false">
      <c r="A2179" s="2" t="s">
        <v>164</v>
      </c>
      <c r="B2179" s="2" t="n">
        <v>11</v>
      </c>
      <c r="C2179" s="2" t="s">
        <v>165</v>
      </c>
      <c r="D2179" s="2" t="n">
        <v>0.771046817302704</v>
      </c>
      <c r="E2179" s="2" t="n">
        <v>-0.000121369695989415</v>
      </c>
    </row>
    <row r="2180" customFormat="false" ht="12.75" hidden="false" customHeight="false" outlineLevel="0" collapsed="false">
      <c r="A2180" s="2" t="s">
        <v>164</v>
      </c>
      <c r="B2180" s="2" t="n">
        <v>12</v>
      </c>
      <c r="C2180" s="2" t="s">
        <v>165</v>
      </c>
      <c r="D2180" s="2" t="n">
        <v>0.771705090999603</v>
      </c>
      <c r="E2180" s="2" t="n">
        <v>-0.00140375795308501</v>
      </c>
    </row>
    <row r="2181" customFormat="false" ht="12.75" hidden="false" customHeight="false" outlineLevel="0" collapsed="false">
      <c r="A2181" s="2" t="s">
        <v>164</v>
      </c>
      <c r="B2181" s="2" t="n">
        <v>13</v>
      </c>
      <c r="C2181" s="2" t="s">
        <v>165</v>
      </c>
      <c r="D2181" s="2" t="n">
        <v>0.775607883930206</v>
      </c>
      <c r="E2181" s="2" t="n">
        <v>0.000558372994419187</v>
      </c>
    </row>
    <row r="2182" customFormat="false" ht="12.75" hidden="false" customHeight="false" outlineLevel="0" collapsed="false">
      <c r="A2182" s="2" t="s">
        <v>164</v>
      </c>
      <c r="B2182" s="2" t="n">
        <v>14</v>
      </c>
      <c r="C2182" s="2" t="s">
        <v>165</v>
      </c>
      <c r="D2182" s="2" t="n">
        <v>0.77960616350174</v>
      </c>
      <c r="E2182" s="2" t="n">
        <v>0.00261599058285356</v>
      </c>
    </row>
    <row r="2183" customFormat="false" ht="12.75" hidden="false" customHeight="false" outlineLevel="0" collapsed="false">
      <c r="A2183" s="2" t="s">
        <v>164</v>
      </c>
      <c r="B2183" s="2" t="n">
        <v>15</v>
      </c>
      <c r="C2183" s="2" t="s">
        <v>165</v>
      </c>
      <c r="D2183" s="2" t="n">
        <v>0.779564201831818</v>
      </c>
      <c r="E2183" s="2" t="n">
        <v>0.000633366929832846</v>
      </c>
    </row>
    <row r="2184" customFormat="false" ht="12.75" hidden="false" customHeight="false" outlineLevel="0" collapsed="false">
      <c r="A2184" s="2" t="s">
        <v>164</v>
      </c>
      <c r="B2184" s="2" t="n">
        <v>16</v>
      </c>
      <c r="C2184" s="2" t="s">
        <v>165</v>
      </c>
      <c r="D2184" s="2" t="n">
        <v>0.781143128871918</v>
      </c>
      <c r="E2184" s="2" t="n">
        <v>0.000271631986834109</v>
      </c>
    </row>
    <row r="2185" customFormat="false" ht="12.75" hidden="false" customHeight="false" outlineLevel="0" collapsed="false">
      <c r="A2185" s="2" t="s">
        <v>164</v>
      </c>
      <c r="B2185" s="2" t="n">
        <v>17</v>
      </c>
      <c r="C2185" s="2" t="s">
        <v>165</v>
      </c>
      <c r="D2185" s="2" t="n">
        <v>0.783393740653992</v>
      </c>
      <c r="E2185" s="2" t="n">
        <v>0.000581581785809249</v>
      </c>
    </row>
    <row r="2186" customFormat="false" ht="12.75" hidden="false" customHeight="false" outlineLevel="0" collapsed="false">
      <c r="A2186" s="2" t="s">
        <v>164</v>
      </c>
      <c r="B2186" s="2" t="n">
        <v>18</v>
      </c>
      <c r="C2186" s="2" t="s">
        <v>165</v>
      </c>
      <c r="D2186" s="2" t="n">
        <v>0.785069525241852</v>
      </c>
      <c r="E2186" s="2" t="n">
        <v>0.000316704390570521</v>
      </c>
    </row>
    <row r="2187" customFormat="false" ht="12.75" hidden="false" customHeight="false" outlineLevel="0" collapsed="false">
      <c r="A2187" s="2" t="s">
        <v>164</v>
      </c>
      <c r="B2187" s="2" t="n">
        <v>19</v>
      </c>
      <c r="C2187" s="2" t="s">
        <v>165</v>
      </c>
      <c r="D2187" s="2" t="n">
        <v>0.787324249744415</v>
      </c>
      <c r="E2187" s="2" t="n">
        <v>0.000630766910035163</v>
      </c>
    </row>
    <row r="2188" customFormat="false" ht="12.75" hidden="false" customHeight="false" outlineLevel="0" collapsed="false">
      <c r="A2188" s="2" t="s">
        <v>164</v>
      </c>
      <c r="B2188" s="2" t="n">
        <v>20</v>
      </c>
      <c r="C2188" s="2" t="s">
        <v>165</v>
      </c>
      <c r="D2188" s="2" t="n">
        <v>0.790071606636047</v>
      </c>
      <c r="E2188" s="2" t="n">
        <v>0.00143746181856841</v>
      </c>
    </row>
    <row r="2189" customFormat="false" ht="12.75" hidden="false" customHeight="false" outlineLevel="0" collapsed="false">
      <c r="A2189" s="2" t="s">
        <v>164</v>
      </c>
      <c r="B2189" s="2" t="n">
        <v>21</v>
      </c>
      <c r="C2189" s="2" t="s">
        <v>165</v>
      </c>
      <c r="D2189" s="2" t="n">
        <v>0.790829181671143</v>
      </c>
      <c r="E2189" s="2" t="n">
        <v>0.000254374899668619</v>
      </c>
    </row>
    <row r="2190" customFormat="false" ht="12.75" hidden="false" customHeight="false" outlineLevel="0" collapsed="false">
      <c r="A2190" s="2" t="s">
        <v>164</v>
      </c>
      <c r="B2190" s="2" t="n">
        <v>22</v>
      </c>
      <c r="C2190" s="2" t="s">
        <v>165</v>
      </c>
      <c r="D2190" s="2" t="n">
        <v>0.793122470378876</v>
      </c>
      <c r="E2190" s="2" t="n">
        <v>0.000607001653406769</v>
      </c>
    </row>
    <row r="2191" customFormat="false" ht="12.75" hidden="false" customHeight="false" outlineLevel="0" collapsed="false">
      <c r="A2191" s="2" t="s">
        <v>164</v>
      </c>
      <c r="B2191" s="2" t="n">
        <v>23</v>
      </c>
      <c r="C2191" s="2" t="s">
        <v>165</v>
      </c>
      <c r="D2191" s="2" t="n">
        <v>0.794967830181122</v>
      </c>
      <c r="E2191" s="2" t="n">
        <v>0.000511699472554028</v>
      </c>
    </row>
    <row r="2192" customFormat="false" ht="12.75" hidden="false" customHeight="false" outlineLevel="0" collapsed="false">
      <c r="A2192" s="2" t="s">
        <v>164</v>
      </c>
      <c r="B2192" s="2" t="n">
        <v>24</v>
      </c>
      <c r="C2192" s="2" t="s">
        <v>165</v>
      </c>
      <c r="D2192" s="2" t="n">
        <v>0.797283291816711</v>
      </c>
      <c r="E2192" s="2" t="n">
        <v>0.000886499125044793</v>
      </c>
    </row>
    <row r="2193" customFormat="false" ht="12.75" hidden="false" customHeight="false" outlineLevel="0" collapsed="false">
      <c r="A2193" s="2" t="s">
        <v>164</v>
      </c>
      <c r="B2193" s="2" t="n">
        <v>25</v>
      </c>
      <c r="C2193" s="2" t="s">
        <v>165</v>
      </c>
      <c r="D2193" s="2" t="n">
        <v>0.796342194080353</v>
      </c>
      <c r="E2193" s="2" t="n">
        <v>-0.00199526059441268</v>
      </c>
    </row>
    <row r="2194" customFormat="false" ht="12.75" hidden="false" customHeight="false" outlineLevel="0" collapsed="false">
      <c r="A2194" s="2" t="s">
        <v>164</v>
      </c>
      <c r="B2194" s="2" t="n">
        <v>26</v>
      </c>
      <c r="C2194" s="2" t="s">
        <v>165</v>
      </c>
      <c r="D2194" s="2" t="n">
        <v>0.799710392951965</v>
      </c>
      <c r="E2194" s="2" t="n">
        <v>-0.00056772370589897</v>
      </c>
    </row>
    <row r="2195" customFormat="false" ht="12.75" hidden="false" customHeight="false" outlineLevel="0" collapsed="false">
      <c r="A2195" s="2" t="s">
        <v>164</v>
      </c>
      <c r="B2195" s="2" t="n">
        <v>27</v>
      </c>
      <c r="C2195" s="2" t="s">
        <v>165</v>
      </c>
      <c r="D2195" s="2" t="n">
        <v>0.802615225315094</v>
      </c>
      <c r="E2195" s="2" t="n">
        <v>0.000396446674130857</v>
      </c>
    </row>
    <row r="2196" customFormat="false" ht="12.75" hidden="false" customHeight="false" outlineLevel="0" collapsed="false">
      <c r="A2196" s="2" t="s">
        <v>164</v>
      </c>
      <c r="B2196" s="2" t="n">
        <v>28</v>
      </c>
      <c r="C2196" s="2" t="s">
        <v>165</v>
      </c>
      <c r="D2196" s="2" t="n">
        <v>0.802543699741364</v>
      </c>
      <c r="E2196" s="2" t="n">
        <v>-0.00161574082449079</v>
      </c>
    </row>
    <row r="2197" customFormat="false" ht="12.75" hidden="false" customHeight="false" outlineLevel="0" collapsed="false">
      <c r="A2197" s="2" t="s">
        <v>164</v>
      </c>
      <c r="B2197" s="2" t="n">
        <v>29</v>
      </c>
      <c r="C2197" s="2" t="s">
        <v>165</v>
      </c>
      <c r="D2197" s="2" t="n">
        <v>0.807265400886536</v>
      </c>
      <c r="E2197" s="2" t="n">
        <v>0.00116529827937484</v>
      </c>
    </row>
    <row r="2198" customFormat="false" ht="12.75" hidden="false" customHeight="false" outlineLevel="0" collapsed="false">
      <c r="A2198" s="2" t="s">
        <v>164</v>
      </c>
      <c r="B2198" s="2" t="n">
        <v>30</v>
      </c>
      <c r="C2198" s="2" t="s">
        <v>165</v>
      </c>
      <c r="D2198" s="2" t="n">
        <v>0.806047558784485</v>
      </c>
      <c r="E2198" s="2" t="n">
        <v>-0.00199320586398244</v>
      </c>
    </row>
    <row r="2199" customFormat="false" ht="12.75" hidden="false" customHeight="false" outlineLevel="0" collapsed="false">
      <c r="A2199" s="2" t="s">
        <v>164</v>
      </c>
      <c r="B2199" s="2" t="n">
        <v>31</v>
      </c>
      <c r="C2199" s="2" t="s">
        <v>165</v>
      </c>
      <c r="D2199" s="2" t="n">
        <v>0.808888494968414</v>
      </c>
      <c r="E2199" s="2" t="n">
        <v>-0.00109293160494417</v>
      </c>
    </row>
    <row r="2200" customFormat="false" ht="12.75" hidden="false" customHeight="false" outlineLevel="0" collapsed="false">
      <c r="A2200" s="2" t="s">
        <v>164</v>
      </c>
      <c r="B2200" s="2" t="n">
        <v>32</v>
      </c>
      <c r="C2200" s="2" t="s">
        <v>165</v>
      </c>
      <c r="D2200" s="2" t="n">
        <v>0.812622129917145</v>
      </c>
      <c r="E2200" s="2" t="n">
        <v>0.000700041418895125</v>
      </c>
    </row>
    <row r="2201" customFormat="false" ht="12.75" hidden="false" customHeight="false" outlineLevel="0" collapsed="false">
      <c r="A2201" s="2" t="s">
        <v>164</v>
      </c>
      <c r="B2201" s="2" t="n">
        <v>33</v>
      </c>
      <c r="C2201" s="2" t="s">
        <v>165</v>
      </c>
      <c r="D2201" s="2" t="n">
        <v>0.813141644001007</v>
      </c>
      <c r="E2201" s="2" t="n">
        <v>-0.000721106480341405</v>
      </c>
    </row>
    <row r="2202" customFormat="false" ht="12.75" hidden="false" customHeight="false" outlineLevel="0" collapsed="false">
      <c r="A2202" s="2" t="s">
        <v>164</v>
      </c>
      <c r="B2202" s="2" t="n">
        <v>34</v>
      </c>
      <c r="C2202" s="2" t="s">
        <v>165</v>
      </c>
      <c r="D2202" s="2" t="n">
        <v>0.816268563270569</v>
      </c>
      <c r="E2202" s="2" t="n">
        <v>0.000465150806121528</v>
      </c>
    </row>
    <row r="2203" customFormat="false" ht="12.75" hidden="false" customHeight="false" outlineLevel="0" collapsed="false">
      <c r="A2203" s="2" t="s">
        <v>164</v>
      </c>
      <c r="B2203" s="2" t="n">
        <v>35</v>
      </c>
      <c r="C2203" s="2" t="s">
        <v>165</v>
      </c>
      <c r="D2203" s="2" t="n">
        <v>0.818198919296265</v>
      </c>
      <c r="E2203" s="2" t="n">
        <v>0.000454844848718494</v>
      </c>
    </row>
    <row r="2204" customFormat="false" ht="12.75" hidden="false" customHeight="false" outlineLevel="0" collapsed="false">
      <c r="A2204" s="2" t="s">
        <v>164</v>
      </c>
      <c r="B2204" s="2" t="n">
        <v>36</v>
      </c>
      <c r="C2204" s="2" t="s">
        <v>165</v>
      </c>
      <c r="D2204" s="2" t="n">
        <v>0.820080995559692</v>
      </c>
      <c r="E2204" s="2" t="n">
        <v>0.000396259129047394</v>
      </c>
    </row>
    <row r="2205" customFormat="false" ht="12.75" hidden="false" customHeight="false" outlineLevel="0" collapsed="false">
      <c r="A2205" s="2" t="s">
        <v>164</v>
      </c>
      <c r="B2205" s="2" t="n">
        <v>37</v>
      </c>
      <c r="C2205" s="2" t="s">
        <v>165</v>
      </c>
      <c r="D2205" s="2" t="n">
        <v>0.821185767650604</v>
      </c>
      <c r="E2205" s="2" t="n">
        <v>-0.000439630734035745</v>
      </c>
    </row>
    <row r="2206" customFormat="false" ht="12.75" hidden="false" customHeight="false" outlineLevel="0" collapsed="false">
      <c r="A2206" s="2" t="s">
        <v>164</v>
      </c>
      <c r="B2206" s="2" t="n">
        <v>38</v>
      </c>
      <c r="C2206" s="2" t="s">
        <v>165</v>
      </c>
      <c r="D2206" s="2" t="n">
        <v>0.824280500411987</v>
      </c>
      <c r="E2206" s="2" t="n">
        <v>0.000714440015144646</v>
      </c>
    </row>
    <row r="2207" customFormat="false" ht="12.75" hidden="false" customHeight="false" outlineLevel="0" collapsed="false">
      <c r="A2207" s="2" t="s">
        <v>164</v>
      </c>
      <c r="B2207" s="2" t="n">
        <v>39</v>
      </c>
      <c r="C2207" s="2" t="s">
        <v>165</v>
      </c>
      <c r="D2207" s="2" t="n">
        <v>0.824036717414856</v>
      </c>
      <c r="E2207" s="2" t="n">
        <v>-0.00147000490687788</v>
      </c>
    </row>
    <row r="2208" customFormat="false" ht="12.75" hidden="false" customHeight="false" outlineLevel="0" collapsed="false">
      <c r="A2208" s="2" t="s">
        <v>164</v>
      </c>
      <c r="B2208" s="2" t="n">
        <v>40</v>
      </c>
      <c r="C2208" s="2" t="s">
        <v>165</v>
      </c>
      <c r="D2208" s="2" t="n">
        <v>0.82698392868042</v>
      </c>
      <c r="E2208" s="2" t="n">
        <v>-0.000463455653516576</v>
      </c>
    </row>
    <row r="2209" customFormat="false" ht="12.75" hidden="false" customHeight="false" outlineLevel="0" collapsed="false">
      <c r="A2209" s="2" t="s">
        <v>166</v>
      </c>
      <c r="B2209" s="2" t="n">
        <v>1</v>
      </c>
      <c r="C2209" s="2" t="s">
        <v>167</v>
      </c>
      <c r="D2209" s="2" t="n">
        <v>0.780704498291016</v>
      </c>
      <c r="E2209" s="2" t="n">
        <v>-0.0166234914213419</v>
      </c>
    </row>
    <row r="2210" customFormat="false" ht="12.75" hidden="false" customHeight="false" outlineLevel="0" collapsed="false">
      <c r="A2210" s="2" t="s">
        <v>166</v>
      </c>
      <c r="B2210" s="2" t="n">
        <v>2</v>
      </c>
      <c r="C2210" s="2" t="s">
        <v>167</v>
      </c>
      <c r="D2210" s="2" t="n">
        <v>0.788240969181061</v>
      </c>
      <c r="E2210" s="2" t="n">
        <v>-0.0118186166509986</v>
      </c>
    </row>
    <row r="2211" customFormat="false" ht="12.75" hidden="false" customHeight="false" outlineLevel="0" collapsed="false">
      <c r="A2211" s="2" t="s">
        <v>166</v>
      </c>
      <c r="B2211" s="2" t="n">
        <v>3</v>
      </c>
      <c r="C2211" s="2" t="s">
        <v>167</v>
      </c>
      <c r="D2211" s="2" t="n">
        <v>0.796168684959412</v>
      </c>
      <c r="E2211" s="2" t="n">
        <v>-0.00662249652668834</v>
      </c>
    </row>
    <row r="2212" customFormat="false" ht="12.75" hidden="false" customHeight="false" outlineLevel="0" collapsed="false">
      <c r="A2212" s="2" t="s">
        <v>166</v>
      </c>
      <c r="B2212" s="2" t="n">
        <v>4</v>
      </c>
      <c r="C2212" s="2" t="s">
        <v>167</v>
      </c>
      <c r="D2212" s="2" t="n">
        <v>0.800823748111725</v>
      </c>
      <c r="E2212" s="2" t="n">
        <v>-0.00469902902841568</v>
      </c>
    </row>
    <row r="2213" customFormat="false" ht="12.75" hidden="false" customHeight="false" outlineLevel="0" collapsed="false">
      <c r="A2213" s="2" t="s">
        <v>166</v>
      </c>
      <c r="B2213" s="2" t="n">
        <v>5</v>
      </c>
      <c r="C2213" s="2" t="s">
        <v>167</v>
      </c>
      <c r="D2213" s="2" t="n">
        <v>0.807409644126892</v>
      </c>
      <c r="E2213" s="2" t="n">
        <v>-0.000844728492666036</v>
      </c>
    </row>
    <row r="2214" customFormat="false" ht="12.75" hidden="false" customHeight="false" outlineLevel="0" collapsed="false">
      <c r="A2214" s="2" t="s">
        <v>166</v>
      </c>
      <c r="B2214" s="2" t="n">
        <v>6</v>
      </c>
      <c r="C2214" s="2" t="s">
        <v>167</v>
      </c>
      <c r="D2214" s="2" t="n">
        <v>0.811768770217896</v>
      </c>
      <c r="E2214" s="2" t="n">
        <v>0.00078280211891979</v>
      </c>
    </row>
    <row r="2215" customFormat="false" ht="12.75" hidden="false" customHeight="false" outlineLevel="0" collapsed="false">
      <c r="A2215" s="2" t="s">
        <v>166</v>
      </c>
      <c r="B2215" s="2" t="n">
        <v>7</v>
      </c>
      <c r="C2215" s="2" t="s">
        <v>167</v>
      </c>
      <c r="D2215" s="2" t="n">
        <v>0.815414428710938</v>
      </c>
      <c r="E2215" s="2" t="n">
        <v>0.00169686507433653</v>
      </c>
    </row>
    <row r="2216" customFormat="false" ht="12.75" hidden="false" customHeight="false" outlineLevel="0" collapsed="false">
      <c r="A2216" s="2" t="s">
        <v>166</v>
      </c>
      <c r="B2216" s="2" t="n">
        <v>8</v>
      </c>
      <c r="C2216" s="2" t="s">
        <v>167</v>
      </c>
      <c r="D2216" s="2" t="n">
        <v>0.821268498897553</v>
      </c>
      <c r="E2216" s="2" t="n">
        <v>0.00481933960691094</v>
      </c>
    </row>
    <row r="2217" customFormat="false" ht="12.75" hidden="false" customHeight="false" outlineLevel="0" collapsed="false">
      <c r="A2217" s="2" t="s">
        <v>166</v>
      </c>
      <c r="B2217" s="2" t="n">
        <v>9</v>
      </c>
      <c r="C2217" s="2" t="s">
        <v>167</v>
      </c>
      <c r="D2217" s="2" t="n">
        <v>0.823970854282379</v>
      </c>
      <c r="E2217" s="2" t="n">
        <v>0.00479009980335832</v>
      </c>
    </row>
    <row r="2218" customFormat="false" ht="12.75" hidden="false" customHeight="false" outlineLevel="0" collapsed="false">
      <c r="A2218" s="2" t="s">
        <v>166</v>
      </c>
      <c r="B2218" s="2" t="n">
        <v>10</v>
      </c>
      <c r="C2218" s="2" t="s">
        <v>167</v>
      </c>
      <c r="D2218" s="2" t="n">
        <v>0.824600517749786</v>
      </c>
      <c r="E2218" s="2" t="n">
        <v>0.00268816761672497</v>
      </c>
    </row>
    <row r="2219" customFormat="false" ht="12.75" hidden="false" customHeight="false" outlineLevel="0" collapsed="false">
      <c r="A2219" s="2" t="s">
        <v>166</v>
      </c>
      <c r="B2219" s="2" t="n">
        <v>11</v>
      </c>
      <c r="C2219" s="2" t="s">
        <v>167</v>
      </c>
      <c r="D2219" s="2" t="n">
        <v>0.827158689498901</v>
      </c>
      <c r="E2219" s="2" t="n">
        <v>0.00251474394463003</v>
      </c>
    </row>
    <row r="2220" customFormat="false" ht="12.75" hidden="false" customHeight="false" outlineLevel="0" collapsed="false">
      <c r="A2220" s="2" t="s">
        <v>166</v>
      </c>
      <c r="B2220" s="2" t="n">
        <v>12</v>
      </c>
      <c r="C2220" s="2" t="s">
        <v>167</v>
      </c>
      <c r="D2220" s="2" t="n">
        <v>0.826616704463959</v>
      </c>
      <c r="E2220" s="2" t="n">
        <v>-0.000758836627937853</v>
      </c>
    </row>
    <row r="2221" customFormat="false" ht="12.75" hidden="false" customHeight="false" outlineLevel="0" collapsed="false">
      <c r="A2221" s="2" t="s">
        <v>166</v>
      </c>
      <c r="B2221" s="2" t="n">
        <v>13</v>
      </c>
      <c r="C2221" s="2" t="s">
        <v>167</v>
      </c>
      <c r="D2221" s="2" t="n">
        <v>0.831716775894165</v>
      </c>
      <c r="E2221" s="2" t="n">
        <v>0.00160963926464319</v>
      </c>
    </row>
    <row r="2222" customFormat="false" ht="12.75" hidden="false" customHeight="false" outlineLevel="0" collapsed="false">
      <c r="A2222" s="2" t="s">
        <v>166</v>
      </c>
      <c r="B2222" s="2" t="n">
        <v>14</v>
      </c>
      <c r="C2222" s="2" t="s">
        <v>167</v>
      </c>
      <c r="D2222" s="2" t="n">
        <v>0.834949254989624</v>
      </c>
      <c r="E2222" s="2" t="n">
        <v>0.00211052293889225</v>
      </c>
    </row>
    <row r="2223" customFormat="false" ht="12.75" hidden="false" customHeight="false" outlineLevel="0" collapsed="false">
      <c r="A2223" s="2" t="s">
        <v>166</v>
      </c>
      <c r="B2223" s="2" t="n">
        <v>15</v>
      </c>
      <c r="C2223" s="2" t="s">
        <v>167</v>
      </c>
      <c r="D2223" s="2" t="n">
        <v>0.835604250431061</v>
      </c>
      <c r="E2223" s="2" t="n">
        <v>3.39228390657809E-005</v>
      </c>
    </row>
    <row r="2224" customFormat="false" ht="12.75" hidden="false" customHeight="false" outlineLevel="0" collapsed="false">
      <c r="A2224" s="2" t="s">
        <v>166</v>
      </c>
      <c r="B2224" s="2" t="n">
        <v>16</v>
      </c>
      <c r="C2224" s="2" t="s">
        <v>167</v>
      </c>
      <c r="D2224" s="2" t="n">
        <v>0.838129043579102</v>
      </c>
      <c r="E2224" s="2" t="n">
        <v>-0.000172879503224976</v>
      </c>
    </row>
    <row r="2225" customFormat="false" ht="12.75" hidden="false" customHeight="false" outlineLevel="0" collapsed="false">
      <c r="A2225" s="2" t="s">
        <v>166</v>
      </c>
      <c r="B2225" s="2" t="n">
        <v>17</v>
      </c>
      <c r="C2225" s="2" t="s">
        <v>167</v>
      </c>
      <c r="D2225" s="2" t="n">
        <v>0.840602457523346</v>
      </c>
      <c r="E2225" s="2" t="n">
        <v>-0.000431061052950099</v>
      </c>
    </row>
    <row r="2226" customFormat="false" ht="12.75" hidden="false" customHeight="false" outlineLevel="0" collapsed="false">
      <c r="A2226" s="2" t="s">
        <v>166</v>
      </c>
      <c r="B2226" s="2" t="n">
        <v>18</v>
      </c>
      <c r="C2226" s="2" t="s">
        <v>167</v>
      </c>
      <c r="D2226" s="2" t="n">
        <v>0.842290937900543</v>
      </c>
      <c r="E2226" s="2" t="n">
        <v>-0.00147417618427426</v>
      </c>
    </row>
    <row r="2227" customFormat="false" ht="12.75" hidden="false" customHeight="false" outlineLevel="0" collapsed="false">
      <c r="A2227" s="2" t="s">
        <v>166</v>
      </c>
      <c r="B2227" s="2" t="n">
        <v>19</v>
      </c>
      <c r="C2227" s="2" t="s">
        <v>167</v>
      </c>
      <c r="D2227" s="2" t="n">
        <v>0.84324836730957</v>
      </c>
      <c r="E2227" s="2" t="n">
        <v>-0.00324834231287241</v>
      </c>
    </row>
    <row r="2228" customFormat="false" ht="12.75" hidden="false" customHeight="false" outlineLevel="0" collapsed="false">
      <c r="A2228" s="2" t="s">
        <v>166</v>
      </c>
      <c r="B2228" s="2" t="n">
        <v>20</v>
      </c>
      <c r="C2228" s="2" t="s">
        <v>167</v>
      </c>
      <c r="D2228" s="2" t="n">
        <v>0.845584869384766</v>
      </c>
      <c r="E2228" s="2" t="n">
        <v>-0.00364343565888703</v>
      </c>
    </row>
    <row r="2229" customFormat="false" ht="12.75" hidden="false" customHeight="false" outlineLevel="0" collapsed="false">
      <c r="A2229" s="2" t="s">
        <v>166</v>
      </c>
      <c r="B2229" s="2" t="n">
        <v>21</v>
      </c>
      <c r="C2229" s="2" t="s">
        <v>167</v>
      </c>
      <c r="D2229" s="2" t="n">
        <v>0.851191341876984</v>
      </c>
      <c r="E2229" s="2" t="n">
        <v>-0.000768558704294264</v>
      </c>
    </row>
    <row r="2230" customFormat="false" ht="12.75" hidden="false" customHeight="false" outlineLevel="0" collapsed="false">
      <c r="A2230" s="2" t="s">
        <v>166</v>
      </c>
      <c r="B2230" s="2" t="n">
        <v>22</v>
      </c>
      <c r="C2230" s="2" t="s">
        <v>167</v>
      </c>
      <c r="D2230" s="2" t="n">
        <v>0.856308937072754</v>
      </c>
      <c r="E2230" s="2" t="n">
        <v>0.00161744095385075</v>
      </c>
    </row>
    <row r="2231" customFormat="false" ht="12.75" hidden="false" customHeight="false" outlineLevel="0" collapsed="false">
      <c r="A2231" s="2" t="s">
        <v>166</v>
      </c>
      <c r="B2231" s="2" t="n">
        <v>23</v>
      </c>
      <c r="C2231" s="2" t="s">
        <v>167</v>
      </c>
      <c r="D2231" s="2" t="n">
        <v>0.863883793354034</v>
      </c>
      <c r="E2231" s="2" t="n">
        <v>0.00646070158109069</v>
      </c>
    </row>
    <row r="2232" customFormat="false" ht="12.75" hidden="false" customHeight="false" outlineLevel="0" collapsed="false">
      <c r="A2232" s="2" t="s">
        <v>166</v>
      </c>
      <c r="B2232" s="2" t="n">
        <v>24</v>
      </c>
      <c r="C2232" s="2" t="s">
        <v>167</v>
      </c>
      <c r="D2232" s="2" t="n">
        <v>0.87537544965744</v>
      </c>
      <c r="E2232" s="2" t="n">
        <v>0.0152207622304559</v>
      </c>
    </row>
    <row r="2233" customFormat="false" ht="12.75" hidden="false" customHeight="false" outlineLevel="0" collapsed="false">
      <c r="A2233" s="2" t="s">
        <v>166</v>
      </c>
      <c r="B2233" s="2" t="n">
        <v>25</v>
      </c>
      <c r="C2233" s="2" t="s">
        <v>167</v>
      </c>
      <c r="D2233" s="2" t="n">
        <v>0.900767147541046</v>
      </c>
      <c r="E2233" s="2" t="n">
        <v>0.03788086399436</v>
      </c>
    </row>
    <row r="2234" customFormat="false" ht="12.75" hidden="false" customHeight="false" outlineLevel="0" collapsed="false">
      <c r="A2234" s="2" t="s">
        <v>166</v>
      </c>
      <c r="B2234" s="2" t="n">
        <v>26</v>
      </c>
      <c r="C2234" s="2" t="s">
        <v>167</v>
      </c>
      <c r="D2234" s="2" t="n">
        <v>0.950588881969452</v>
      </c>
      <c r="E2234" s="2" t="n">
        <v>0.0849710032343864</v>
      </c>
    </row>
    <row r="2235" customFormat="false" ht="12.75" hidden="false" customHeight="false" outlineLevel="0" collapsed="false">
      <c r="A2235" s="2" t="s">
        <v>166</v>
      </c>
      <c r="B2235" s="2" t="n">
        <v>27</v>
      </c>
      <c r="C2235" s="2" t="s">
        <v>167</v>
      </c>
      <c r="D2235" s="2" t="n">
        <v>1.03851401805878</v>
      </c>
      <c r="E2235" s="2" t="n">
        <v>0.170164540410042</v>
      </c>
    </row>
    <row r="2236" customFormat="false" ht="12.75" hidden="false" customHeight="false" outlineLevel="0" collapsed="false">
      <c r="A2236" s="2" t="s">
        <v>166</v>
      </c>
      <c r="B2236" s="2" t="n">
        <v>28</v>
      </c>
      <c r="C2236" s="2" t="s">
        <v>167</v>
      </c>
      <c r="D2236" s="2" t="n">
        <v>1.20717799663544</v>
      </c>
      <c r="E2236" s="2" t="n">
        <v>0.336096942424774</v>
      </c>
    </row>
    <row r="2237" customFormat="false" ht="12.75" hidden="false" customHeight="false" outlineLevel="0" collapsed="false">
      <c r="A2237" s="2" t="s">
        <v>166</v>
      </c>
      <c r="B2237" s="2" t="n">
        <v>29</v>
      </c>
      <c r="C2237" s="2" t="s">
        <v>167</v>
      </c>
      <c r="D2237" s="2" t="n">
        <v>1.50049495697021</v>
      </c>
      <c r="E2237" s="2" t="n">
        <v>0.626682281494141</v>
      </c>
    </row>
    <row r="2238" customFormat="false" ht="12.75" hidden="false" customHeight="false" outlineLevel="0" collapsed="false">
      <c r="A2238" s="2" t="s">
        <v>166</v>
      </c>
      <c r="B2238" s="2" t="n">
        <v>30</v>
      </c>
      <c r="C2238" s="2" t="s">
        <v>167</v>
      </c>
      <c r="D2238" s="2" t="n">
        <v>1.95762932300568</v>
      </c>
      <c r="E2238" s="2" t="n">
        <v>1.08108508586884</v>
      </c>
    </row>
    <row r="2239" customFormat="false" ht="12.75" hidden="false" customHeight="false" outlineLevel="0" collapsed="false">
      <c r="A2239" s="2" t="s">
        <v>166</v>
      </c>
      <c r="B2239" s="2" t="n">
        <v>31</v>
      </c>
      <c r="C2239" s="2" t="s">
        <v>167</v>
      </c>
      <c r="D2239" s="2" t="n">
        <v>2.54313898086548</v>
      </c>
      <c r="E2239" s="2" t="n">
        <v>1.66386318206787</v>
      </c>
    </row>
    <row r="2240" customFormat="false" ht="12.75" hidden="false" customHeight="false" outlineLevel="0" collapsed="false">
      <c r="A2240" s="2" t="s">
        <v>166</v>
      </c>
      <c r="B2240" s="2" t="n">
        <v>32</v>
      </c>
      <c r="C2240" s="2" t="s">
        <v>167</v>
      </c>
      <c r="D2240" s="2" t="n">
        <v>3.19443392753601</v>
      </c>
      <c r="E2240" s="2" t="n">
        <v>2.31242656707764</v>
      </c>
    </row>
    <row r="2241" customFormat="false" ht="12.75" hidden="false" customHeight="false" outlineLevel="0" collapsed="false">
      <c r="A2241" s="2" t="s">
        <v>166</v>
      </c>
      <c r="B2241" s="2" t="n">
        <v>33</v>
      </c>
      <c r="C2241" s="2" t="s">
        <v>167</v>
      </c>
      <c r="D2241" s="2" t="n">
        <v>3.82701182365418</v>
      </c>
      <c r="E2241" s="2" t="n">
        <v>2.94227266311646</v>
      </c>
    </row>
    <row r="2242" customFormat="false" ht="12.75" hidden="false" customHeight="false" outlineLevel="0" collapsed="false">
      <c r="A2242" s="2" t="s">
        <v>166</v>
      </c>
      <c r="B2242" s="2" t="n">
        <v>34</v>
      </c>
      <c r="C2242" s="2" t="s">
        <v>167</v>
      </c>
      <c r="D2242" s="2" t="n">
        <v>4.36610412597656</v>
      </c>
      <c r="E2242" s="2" t="n">
        <v>3.47863340377808</v>
      </c>
    </row>
    <row r="2243" customFormat="false" ht="12.75" hidden="false" customHeight="false" outlineLevel="0" collapsed="false">
      <c r="A2243" s="2" t="s">
        <v>166</v>
      </c>
      <c r="B2243" s="2" t="n">
        <v>35</v>
      </c>
      <c r="C2243" s="2" t="s">
        <v>167</v>
      </c>
      <c r="D2243" s="2" t="n">
        <v>4.78907442092896</v>
      </c>
      <c r="E2243" s="2" t="n">
        <v>3.8988721370697</v>
      </c>
    </row>
    <row r="2244" customFormat="false" ht="12.75" hidden="false" customHeight="false" outlineLevel="0" collapsed="false">
      <c r="A2244" s="2" t="s">
        <v>166</v>
      </c>
      <c r="B2244" s="2" t="n">
        <v>36</v>
      </c>
      <c r="C2244" s="2" t="s">
        <v>167</v>
      </c>
      <c r="D2244" s="2" t="n">
        <v>5.11672401428223</v>
      </c>
      <c r="E2244" s="2" t="n">
        <v>4.22379016876221</v>
      </c>
    </row>
    <row r="2245" customFormat="false" ht="12.75" hidden="false" customHeight="false" outlineLevel="0" collapsed="false">
      <c r="A2245" s="2" t="s">
        <v>166</v>
      </c>
      <c r="B2245" s="2" t="n">
        <v>37</v>
      </c>
      <c r="C2245" s="2" t="s">
        <v>167</v>
      </c>
      <c r="D2245" s="2" t="n">
        <v>5.36044454574585</v>
      </c>
      <c r="E2245" s="2" t="n">
        <v>4.46477890014648</v>
      </c>
    </row>
    <row r="2246" customFormat="false" ht="12.75" hidden="false" customHeight="false" outlineLevel="0" collapsed="false">
      <c r="A2246" s="2" t="s">
        <v>166</v>
      </c>
      <c r="B2246" s="2" t="n">
        <v>38</v>
      </c>
      <c r="C2246" s="2" t="s">
        <v>167</v>
      </c>
      <c r="D2246" s="2" t="n">
        <v>5.53604555130005</v>
      </c>
      <c r="E2246" s="2" t="n">
        <v>4.6376485824585</v>
      </c>
    </row>
    <row r="2247" customFormat="false" ht="12.75" hidden="false" customHeight="false" outlineLevel="0" collapsed="false">
      <c r="A2247" s="2" t="s">
        <v>166</v>
      </c>
      <c r="B2247" s="2" t="n">
        <v>39</v>
      </c>
      <c r="C2247" s="2" t="s">
        <v>167</v>
      </c>
      <c r="D2247" s="2" t="n">
        <v>5.65575790405273</v>
      </c>
      <c r="E2247" s="2" t="n">
        <v>4.75462913513184</v>
      </c>
    </row>
    <row r="2248" customFormat="false" ht="12.75" hidden="false" customHeight="false" outlineLevel="0" collapsed="false">
      <c r="A2248" s="2" t="s">
        <v>166</v>
      </c>
      <c r="B2248" s="2" t="n">
        <v>40</v>
      </c>
      <c r="C2248" s="2" t="s">
        <v>167</v>
      </c>
      <c r="D2248" s="2" t="n">
        <v>5.74534130096436</v>
      </c>
      <c r="E2248" s="2" t="n">
        <v>4.84148120880127</v>
      </c>
    </row>
    <row r="2249" customFormat="false" ht="12.75" hidden="false" customHeight="false" outlineLevel="0" collapsed="false">
      <c r="A2249" s="2" t="s">
        <v>168</v>
      </c>
      <c r="B2249" s="2" t="n">
        <v>1</v>
      </c>
      <c r="C2249" s="2" t="s">
        <v>169</v>
      </c>
      <c r="D2249" s="2" t="n">
        <v>0.747428357601166</v>
      </c>
      <c r="E2249" s="2" t="n">
        <v>-0.00435718800872564</v>
      </c>
    </row>
    <row r="2250" customFormat="false" ht="12.75" hidden="false" customHeight="false" outlineLevel="0" collapsed="false">
      <c r="A2250" s="2" t="s">
        <v>168</v>
      </c>
      <c r="B2250" s="2" t="n">
        <v>2</v>
      </c>
      <c r="C2250" s="2" t="s">
        <v>169</v>
      </c>
      <c r="D2250" s="2" t="n">
        <v>0.750663638114929</v>
      </c>
      <c r="E2250" s="2" t="n">
        <v>-0.00337995262816548</v>
      </c>
    </row>
    <row r="2251" customFormat="false" ht="12.75" hidden="false" customHeight="false" outlineLevel="0" collapsed="false">
      <c r="A2251" s="2" t="s">
        <v>168</v>
      </c>
      <c r="B2251" s="2" t="n">
        <v>3</v>
      </c>
      <c r="C2251" s="2" t="s">
        <v>169</v>
      </c>
      <c r="D2251" s="2" t="n">
        <v>0.7535040974617</v>
      </c>
      <c r="E2251" s="2" t="n">
        <v>-0.00279753841459751</v>
      </c>
    </row>
    <row r="2252" customFormat="false" ht="12.75" hidden="false" customHeight="false" outlineLevel="0" collapsed="false">
      <c r="A2252" s="2" t="s">
        <v>168</v>
      </c>
      <c r="B2252" s="2" t="n">
        <v>4</v>
      </c>
      <c r="C2252" s="2" t="s">
        <v>169</v>
      </c>
      <c r="D2252" s="2" t="n">
        <v>0.757449388504028</v>
      </c>
      <c r="E2252" s="2" t="n">
        <v>-0.00111029238905758</v>
      </c>
    </row>
    <row r="2253" customFormat="false" ht="12.75" hidden="false" customHeight="false" outlineLevel="0" collapsed="false">
      <c r="A2253" s="2" t="s">
        <v>168</v>
      </c>
      <c r="B2253" s="2" t="n">
        <v>5</v>
      </c>
      <c r="C2253" s="2" t="s">
        <v>169</v>
      </c>
      <c r="D2253" s="2" t="n">
        <v>0.762707889080048</v>
      </c>
      <c r="E2253" s="2" t="n">
        <v>0.00189016305375844</v>
      </c>
    </row>
    <row r="2254" customFormat="false" ht="12.75" hidden="false" customHeight="false" outlineLevel="0" collapsed="false">
      <c r="A2254" s="2" t="s">
        <v>168</v>
      </c>
      <c r="B2254" s="2" t="n">
        <v>6</v>
      </c>
      <c r="C2254" s="2" t="s">
        <v>169</v>
      </c>
      <c r="D2254" s="2" t="n">
        <v>0.764195442199707</v>
      </c>
      <c r="E2254" s="2" t="n">
        <v>0.0011196710402146</v>
      </c>
    </row>
    <row r="2255" customFormat="false" ht="12.75" hidden="false" customHeight="false" outlineLevel="0" collapsed="false">
      <c r="A2255" s="2" t="s">
        <v>168</v>
      </c>
      <c r="B2255" s="2" t="n">
        <v>7</v>
      </c>
      <c r="C2255" s="2" t="s">
        <v>169</v>
      </c>
      <c r="D2255" s="2" t="n">
        <v>0.764899909496307</v>
      </c>
      <c r="E2255" s="2" t="n">
        <v>-0.000433906709076837</v>
      </c>
    </row>
    <row r="2256" customFormat="false" ht="12.75" hidden="false" customHeight="false" outlineLevel="0" collapsed="false">
      <c r="A2256" s="2" t="s">
        <v>168</v>
      </c>
      <c r="B2256" s="2" t="n">
        <v>8</v>
      </c>
      <c r="C2256" s="2" t="s">
        <v>169</v>
      </c>
      <c r="D2256" s="2" t="n">
        <v>0.767685413360596</v>
      </c>
      <c r="E2256" s="2" t="n">
        <v>9.3552065663971E-005</v>
      </c>
    </row>
    <row r="2257" customFormat="false" ht="12.75" hidden="false" customHeight="false" outlineLevel="0" collapsed="false">
      <c r="A2257" s="2" t="s">
        <v>168</v>
      </c>
      <c r="B2257" s="2" t="n">
        <v>9</v>
      </c>
      <c r="C2257" s="2" t="s">
        <v>169</v>
      </c>
      <c r="D2257" s="2" t="n">
        <v>0.771030783653259</v>
      </c>
      <c r="E2257" s="2" t="n">
        <v>0.00118087721057236</v>
      </c>
    </row>
    <row r="2258" customFormat="false" ht="12.75" hidden="false" customHeight="false" outlineLevel="0" collapsed="false">
      <c r="A2258" s="2" t="s">
        <v>168</v>
      </c>
      <c r="B2258" s="2" t="n">
        <v>10</v>
      </c>
      <c r="C2258" s="2" t="s">
        <v>169</v>
      </c>
      <c r="D2258" s="2" t="n">
        <v>0.772791683673859</v>
      </c>
      <c r="E2258" s="2" t="n">
        <v>0.00068373215617612</v>
      </c>
    </row>
    <row r="2259" customFormat="false" ht="12.75" hidden="false" customHeight="false" outlineLevel="0" collapsed="false">
      <c r="A2259" s="2" t="s">
        <v>168</v>
      </c>
      <c r="B2259" s="2" t="n">
        <v>11</v>
      </c>
      <c r="C2259" s="2" t="s">
        <v>169</v>
      </c>
      <c r="D2259" s="2" t="n">
        <v>0.774507701396942</v>
      </c>
      <c r="E2259" s="2" t="n">
        <v>0.000141704804264009</v>
      </c>
    </row>
    <row r="2260" customFormat="false" ht="12.75" hidden="false" customHeight="false" outlineLevel="0" collapsed="false">
      <c r="A2260" s="2" t="s">
        <v>168</v>
      </c>
      <c r="B2260" s="2" t="n">
        <v>12</v>
      </c>
      <c r="C2260" s="2" t="s">
        <v>169</v>
      </c>
      <c r="D2260" s="2" t="n">
        <v>0.776389420032501</v>
      </c>
      <c r="E2260" s="2" t="n">
        <v>-0.000234621649724431</v>
      </c>
    </row>
    <row r="2261" customFormat="false" ht="12.75" hidden="false" customHeight="false" outlineLevel="0" collapsed="false">
      <c r="A2261" s="2" t="s">
        <v>168</v>
      </c>
      <c r="B2261" s="2" t="n">
        <v>13</v>
      </c>
      <c r="C2261" s="2" t="s">
        <v>169</v>
      </c>
      <c r="D2261" s="2" t="n">
        <v>0.779472708702087</v>
      </c>
      <c r="E2261" s="2" t="n">
        <v>0.000590621901210398</v>
      </c>
    </row>
    <row r="2262" customFormat="false" ht="12.75" hidden="false" customHeight="false" outlineLevel="0" collapsed="false">
      <c r="A2262" s="2" t="s">
        <v>168</v>
      </c>
      <c r="B2262" s="2" t="n">
        <v>14</v>
      </c>
      <c r="C2262" s="2" t="s">
        <v>169</v>
      </c>
      <c r="D2262" s="2" t="n">
        <v>0.782710194587708</v>
      </c>
      <c r="E2262" s="2" t="n">
        <v>0.00157006271183491</v>
      </c>
    </row>
    <row r="2263" customFormat="false" ht="12.75" hidden="false" customHeight="false" outlineLevel="0" collapsed="false">
      <c r="A2263" s="2" t="s">
        <v>168</v>
      </c>
      <c r="B2263" s="2" t="n">
        <v>15</v>
      </c>
      <c r="C2263" s="2" t="s">
        <v>169</v>
      </c>
      <c r="D2263" s="2" t="n">
        <v>0.783283829689026</v>
      </c>
      <c r="E2263" s="2" t="n">
        <v>-0.000114347283670213</v>
      </c>
    </row>
    <row r="2264" customFormat="false" ht="12.75" hidden="false" customHeight="false" outlineLevel="0" collapsed="false">
      <c r="A2264" s="2" t="s">
        <v>168</v>
      </c>
      <c r="B2264" s="2" t="n">
        <v>16</v>
      </c>
      <c r="C2264" s="2" t="s">
        <v>169</v>
      </c>
      <c r="D2264" s="2" t="n">
        <v>0.785527765750885</v>
      </c>
      <c r="E2264" s="2" t="n">
        <v>-0.000128456318634562</v>
      </c>
    </row>
    <row r="2265" customFormat="false" ht="12.75" hidden="false" customHeight="false" outlineLevel="0" collapsed="false">
      <c r="A2265" s="2" t="s">
        <v>168</v>
      </c>
      <c r="B2265" s="2" t="n">
        <v>17</v>
      </c>
      <c r="C2265" s="2" t="s">
        <v>169</v>
      </c>
      <c r="D2265" s="2" t="n">
        <v>0.787874341011047</v>
      </c>
      <c r="E2265" s="2" t="n">
        <v>-3.99261589336675E-005</v>
      </c>
    </row>
    <row r="2266" customFormat="false" ht="12.75" hidden="false" customHeight="false" outlineLevel="0" collapsed="false">
      <c r="A2266" s="2" t="s">
        <v>168</v>
      </c>
      <c r="B2266" s="2" t="n">
        <v>18</v>
      </c>
      <c r="C2266" s="2" t="s">
        <v>169</v>
      </c>
      <c r="D2266" s="2" t="n">
        <v>0.788698971271515</v>
      </c>
      <c r="E2266" s="2" t="n">
        <v>-0.00147334102075547</v>
      </c>
    </row>
    <row r="2267" customFormat="false" ht="12.75" hidden="false" customHeight="false" outlineLevel="0" collapsed="false">
      <c r="A2267" s="2" t="s">
        <v>168</v>
      </c>
      <c r="B2267" s="2" t="n">
        <v>19</v>
      </c>
      <c r="C2267" s="2" t="s">
        <v>169</v>
      </c>
      <c r="D2267" s="2" t="n">
        <v>0.792503535747528</v>
      </c>
      <c r="E2267" s="2" t="n">
        <v>7.31783802621067E-005</v>
      </c>
    </row>
    <row r="2268" customFormat="false" ht="12.75" hidden="false" customHeight="false" outlineLevel="0" collapsed="false">
      <c r="A2268" s="2" t="s">
        <v>168</v>
      </c>
      <c r="B2268" s="2" t="n">
        <v>20</v>
      </c>
      <c r="C2268" s="2" t="s">
        <v>169</v>
      </c>
      <c r="D2268" s="2" t="n">
        <v>0.793570220470429</v>
      </c>
      <c r="E2268" s="2" t="n">
        <v>-0.00111818197183311</v>
      </c>
    </row>
    <row r="2269" customFormat="false" ht="12.75" hidden="false" customHeight="false" outlineLevel="0" collapsed="false">
      <c r="A2269" s="2" t="s">
        <v>168</v>
      </c>
      <c r="B2269" s="2" t="n">
        <v>21</v>
      </c>
      <c r="C2269" s="2" t="s">
        <v>169</v>
      </c>
      <c r="D2269" s="2" t="n">
        <v>0.796563804149628</v>
      </c>
      <c r="E2269" s="2" t="n">
        <v>-0.000382643396733329</v>
      </c>
    </row>
    <row r="2270" customFormat="false" ht="12.75" hidden="false" customHeight="false" outlineLevel="0" collapsed="false">
      <c r="A2270" s="2" t="s">
        <v>168</v>
      </c>
      <c r="B2270" s="2" t="n">
        <v>22</v>
      </c>
      <c r="C2270" s="2" t="s">
        <v>169</v>
      </c>
      <c r="D2270" s="2" t="n">
        <v>0.7984379529953</v>
      </c>
      <c r="E2270" s="2" t="n">
        <v>-0.000766539655160159</v>
      </c>
    </row>
    <row r="2271" customFormat="false" ht="12.75" hidden="false" customHeight="false" outlineLevel="0" collapsed="false">
      <c r="A2271" s="2" t="s">
        <v>168</v>
      </c>
      <c r="B2271" s="2" t="n">
        <v>23</v>
      </c>
      <c r="C2271" s="2" t="s">
        <v>169</v>
      </c>
      <c r="D2271" s="2" t="n">
        <v>0.801683664321899</v>
      </c>
      <c r="E2271" s="2" t="n">
        <v>0.000221126567339525</v>
      </c>
    </row>
    <row r="2272" customFormat="false" ht="12.75" hidden="false" customHeight="false" outlineLevel="0" collapsed="false">
      <c r="A2272" s="2" t="s">
        <v>168</v>
      </c>
      <c r="B2272" s="2" t="n">
        <v>24</v>
      </c>
      <c r="C2272" s="2" t="s">
        <v>169</v>
      </c>
      <c r="D2272" s="2" t="n">
        <v>0.804755687713623</v>
      </c>
      <c r="E2272" s="2" t="n">
        <v>0.00103510485496372</v>
      </c>
    </row>
    <row r="2273" customFormat="false" ht="12.75" hidden="false" customHeight="false" outlineLevel="0" collapsed="false">
      <c r="A2273" s="2" t="s">
        <v>168</v>
      </c>
      <c r="B2273" s="2" t="n">
        <v>25</v>
      </c>
      <c r="C2273" s="2" t="s">
        <v>169</v>
      </c>
      <c r="D2273" s="2" t="n">
        <v>0.813602328300476</v>
      </c>
      <c r="E2273" s="2" t="n">
        <v>0.0076237004250288</v>
      </c>
    </row>
    <row r="2274" customFormat="false" ht="12.75" hidden="false" customHeight="false" outlineLevel="0" collapsed="false">
      <c r="A2274" s="2" t="s">
        <v>168</v>
      </c>
      <c r="B2274" s="2" t="n">
        <v>26</v>
      </c>
      <c r="C2274" s="2" t="s">
        <v>169</v>
      </c>
      <c r="D2274" s="2" t="n">
        <v>0.828884184360504</v>
      </c>
      <c r="E2274" s="2" t="n">
        <v>0.0206475108861923</v>
      </c>
    </row>
    <row r="2275" customFormat="false" ht="12.75" hidden="false" customHeight="false" outlineLevel="0" collapsed="false">
      <c r="A2275" s="2" t="s">
        <v>168</v>
      </c>
      <c r="B2275" s="2" t="n">
        <v>27</v>
      </c>
      <c r="C2275" s="2" t="s">
        <v>169</v>
      </c>
      <c r="D2275" s="2" t="n">
        <v>0.853862524032593</v>
      </c>
      <c r="E2275" s="2" t="n">
        <v>0.0433678068220615</v>
      </c>
    </row>
    <row r="2276" customFormat="false" ht="12.75" hidden="false" customHeight="false" outlineLevel="0" collapsed="false">
      <c r="A2276" s="2" t="s">
        <v>168</v>
      </c>
      <c r="B2276" s="2" t="n">
        <v>28</v>
      </c>
      <c r="C2276" s="2" t="s">
        <v>169</v>
      </c>
      <c r="D2276" s="2" t="n">
        <v>0.893702328205109</v>
      </c>
      <c r="E2276" s="2" t="n">
        <v>0.080949567258358</v>
      </c>
    </row>
    <row r="2277" customFormat="false" ht="12.75" hidden="false" customHeight="false" outlineLevel="0" collapsed="false">
      <c r="A2277" s="2" t="s">
        <v>168</v>
      </c>
      <c r="B2277" s="2" t="n">
        <v>29</v>
      </c>
      <c r="C2277" s="2" t="s">
        <v>169</v>
      </c>
      <c r="D2277" s="2" t="n">
        <v>0.979001581668854</v>
      </c>
      <c r="E2277" s="2" t="n">
        <v>0.163990780711174</v>
      </c>
    </row>
    <row r="2278" customFormat="false" ht="12.75" hidden="false" customHeight="false" outlineLevel="0" collapsed="false">
      <c r="A2278" s="2" t="s">
        <v>168</v>
      </c>
      <c r="B2278" s="2" t="n">
        <v>30</v>
      </c>
      <c r="C2278" s="2" t="s">
        <v>169</v>
      </c>
      <c r="D2278" s="2" t="n">
        <v>1.12763786315918</v>
      </c>
      <c r="E2278" s="2" t="n">
        <v>0.31036901473999</v>
      </c>
    </row>
    <row r="2279" customFormat="false" ht="12.75" hidden="false" customHeight="false" outlineLevel="0" collapsed="false">
      <c r="A2279" s="2" t="s">
        <v>168</v>
      </c>
      <c r="B2279" s="2" t="n">
        <v>31</v>
      </c>
      <c r="C2279" s="2" t="s">
        <v>169</v>
      </c>
      <c r="D2279" s="2" t="n">
        <v>1.38400065898895</v>
      </c>
      <c r="E2279" s="2" t="n">
        <v>0.564473748207092</v>
      </c>
    </row>
    <row r="2280" customFormat="false" ht="12.75" hidden="false" customHeight="false" outlineLevel="0" collapsed="false">
      <c r="A2280" s="2" t="s">
        <v>168</v>
      </c>
      <c r="B2280" s="2" t="n">
        <v>32</v>
      </c>
      <c r="C2280" s="2" t="s">
        <v>169</v>
      </c>
      <c r="D2280" s="2" t="n">
        <v>1.77628362178803</v>
      </c>
      <c r="E2280" s="2" t="n">
        <v>0.954498648643494</v>
      </c>
    </row>
    <row r="2281" customFormat="false" ht="12.75" hidden="false" customHeight="false" outlineLevel="0" collapsed="false">
      <c r="A2281" s="2" t="s">
        <v>168</v>
      </c>
      <c r="B2281" s="2" t="n">
        <v>33</v>
      </c>
      <c r="C2281" s="2" t="s">
        <v>169</v>
      </c>
      <c r="D2281" s="2" t="n">
        <v>2.25558352470398</v>
      </c>
      <c r="E2281" s="2" t="n">
        <v>1.43154048919678</v>
      </c>
    </row>
    <row r="2282" customFormat="false" ht="12.75" hidden="false" customHeight="false" outlineLevel="0" collapsed="false">
      <c r="A2282" s="2" t="s">
        <v>168</v>
      </c>
      <c r="B2282" s="2" t="n">
        <v>34</v>
      </c>
      <c r="C2282" s="2" t="s">
        <v>169</v>
      </c>
      <c r="D2282" s="2" t="n">
        <v>2.76208257675171</v>
      </c>
      <c r="E2282" s="2" t="n">
        <v>1.93578159809113</v>
      </c>
    </row>
    <row r="2283" customFormat="false" ht="12.75" hidden="false" customHeight="false" outlineLevel="0" collapsed="false">
      <c r="A2283" s="2" t="s">
        <v>168</v>
      </c>
      <c r="B2283" s="2" t="n">
        <v>35</v>
      </c>
      <c r="C2283" s="2" t="s">
        <v>169</v>
      </c>
      <c r="D2283" s="2" t="n">
        <v>3.25628876686096</v>
      </c>
      <c r="E2283" s="2" t="n">
        <v>2.42772960662842</v>
      </c>
    </row>
    <row r="2284" customFormat="false" ht="12.75" hidden="false" customHeight="false" outlineLevel="0" collapsed="false">
      <c r="A2284" s="2" t="s">
        <v>168</v>
      </c>
      <c r="B2284" s="2" t="n">
        <v>36</v>
      </c>
      <c r="C2284" s="2" t="s">
        <v>169</v>
      </c>
      <c r="D2284" s="2" t="n">
        <v>3.72434592247009</v>
      </c>
      <c r="E2284" s="2" t="n">
        <v>2.89352869987488</v>
      </c>
    </row>
    <row r="2285" customFormat="false" ht="12.75" hidden="false" customHeight="false" outlineLevel="0" collapsed="false">
      <c r="A2285" s="2" t="s">
        <v>168</v>
      </c>
      <c r="B2285" s="2" t="n">
        <v>37</v>
      </c>
      <c r="C2285" s="2" t="s">
        <v>169</v>
      </c>
      <c r="D2285" s="2" t="n">
        <v>4.13220882415772</v>
      </c>
      <c r="E2285" s="2" t="n">
        <v>3.29913353919983</v>
      </c>
    </row>
    <row r="2286" customFormat="false" ht="12.75" hidden="false" customHeight="false" outlineLevel="0" collapsed="false">
      <c r="A2286" s="2" t="s">
        <v>168</v>
      </c>
      <c r="B2286" s="2" t="n">
        <v>38</v>
      </c>
      <c r="C2286" s="2" t="s">
        <v>169</v>
      </c>
      <c r="D2286" s="2" t="n">
        <v>4.48196744918823</v>
      </c>
      <c r="E2286" s="2" t="n">
        <v>3.64663434028626</v>
      </c>
    </row>
    <row r="2287" customFormat="false" ht="12.75" hidden="false" customHeight="false" outlineLevel="0" collapsed="false">
      <c r="A2287" s="2" t="s">
        <v>168</v>
      </c>
      <c r="B2287" s="2" t="n">
        <v>39</v>
      </c>
      <c r="C2287" s="2" t="s">
        <v>169</v>
      </c>
      <c r="D2287" s="2" t="n">
        <v>4.76934003829956</v>
      </c>
      <c r="E2287" s="2" t="n">
        <v>3.93174886703491</v>
      </c>
    </row>
    <row r="2288" customFormat="false" ht="12.75" hidden="false" customHeight="false" outlineLevel="0" collapsed="false">
      <c r="A2288" s="2" t="s">
        <v>168</v>
      </c>
      <c r="B2288" s="2" t="n">
        <v>40</v>
      </c>
      <c r="C2288" s="2" t="s">
        <v>169</v>
      </c>
      <c r="D2288" s="2" t="n">
        <v>5.01790189743042</v>
      </c>
      <c r="E2288" s="2" t="n">
        <v>4.17805242538452</v>
      </c>
    </row>
    <row r="2289" customFormat="false" ht="12.75" hidden="false" customHeight="false" outlineLevel="0" collapsed="false">
      <c r="A2289" s="2" t="s">
        <v>170</v>
      </c>
      <c r="B2289" s="2" t="n">
        <v>1</v>
      </c>
      <c r="C2289" s="2" t="s">
        <v>171</v>
      </c>
      <c r="D2289" s="2" t="n">
        <v>1.0246022939682</v>
      </c>
      <c r="E2289" s="2" t="n">
        <v>-0.00742411706596613</v>
      </c>
    </row>
    <row r="2290" customFormat="false" ht="12.75" hidden="false" customHeight="false" outlineLevel="0" collapsed="false">
      <c r="A2290" s="2" t="s">
        <v>170</v>
      </c>
      <c r="B2290" s="2" t="n">
        <v>2</v>
      </c>
      <c r="C2290" s="2" t="s">
        <v>171</v>
      </c>
      <c r="D2290" s="2" t="n">
        <v>1.02918076515198</v>
      </c>
      <c r="E2290" s="2" t="n">
        <v>-0.00535446545109153</v>
      </c>
    </row>
    <row r="2291" customFormat="false" ht="12.75" hidden="false" customHeight="false" outlineLevel="0" collapsed="false">
      <c r="A2291" s="2" t="s">
        <v>170</v>
      </c>
      <c r="B2291" s="2" t="n">
        <v>3</v>
      </c>
      <c r="C2291" s="2" t="s">
        <v>171</v>
      </c>
      <c r="D2291" s="2" t="n">
        <v>1.03458535671234</v>
      </c>
      <c r="E2291" s="2" t="n">
        <v>-0.00245869299396873</v>
      </c>
    </row>
    <row r="2292" customFormat="false" ht="12.75" hidden="false" customHeight="false" outlineLevel="0" collapsed="false">
      <c r="A2292" s="2" t="s">
        <v>170</v>
      </c>
      <c r="B2292" s="2" t="n">
        <v>4</v>
      </c>
      <c r="C2292" s="2" t="s">
        <v>171</v>
      </c>
      <c r="D2292" s="2" t="n">
        <v>1.03848433494568</v>
      </c>
      <c r="E2292" s="2" t="n">
        <v>-0.00106853386387229</v>
      </c>
    </row>
    <row r="2293" customFormat="false" ht="12.75" hidden="false" customHeight="false" outlineLevel="0" collapsed="false">
      <c r="A2293" s="2" t="s">
        <v>170</v>
      </c>
      <c r="B2293" s="2" t="n">
        <v>5</v>
      </c>
      <c r="C2293" s="2" t="s">
        <v>171</v>
      </c>
      <c r="D2293" s="2" t="n">
        <v>1.04036021232605</v>
      </c>
      <c r="E2293" s="2" t="n">
        <v>-0.00170147570315748</v>
      </c>
    </row>
    <row r="2294" customFormat="false" ht="12.75" hidden="false" customHeight="false" outlineLevel="0" collapsed="false">
      <c r="A2294" s="2" t="s">
        <v>170</v>
      </c>
      <c r="B2294" s="2" t="n">
        <v>6</v>
      </c>
      <c r="C2294" s="2" t="s">
        <v>171</v>
      </c>
      <c r="D2294" s="2" t="n">
        <v>1.04359591007233</v>
      </c>
      <c r="E2294" s="2" t="n">
        <v>-0.000974597176536918</v>
      </c>
    </row>
    <row r="2295" customFormat="false" ht="12.75" hidden="false" customHeight="false" outlineLevel="0" collapsed="false">
      <c r="A2295" s="2" t="s">
        <v>170</v>
      </c>
      <c r="B2295" s="2" t="n">
        <v>7</v>
      </c>
      <c r="C2295" s="2" t="s">
        <v>171</v>
      </c>
      <c r="D2295" s="2" t="n">
        <v>1.05012202262878</v>
      </c>
      <c r="E2295" s="2" t="n">
        <v>0.00304269604384899</v>
      </c>
    </row>
    <row r="2296" customFormat="false" ht="12.75" hidden="false" customHeight="false" outlineLevel="0" collapsed="false">
      <c r="A2296" s="2" t="s">
        <v>170</v>
      </c>
      <c r="B2296" s="2" t="n">
        <v>8</v>
      </c>
      <c r="C2296" s="2" t="s">
        <v>171</v>
      </c>
      <c r="D2296" s="2" t="n">
        <v>1.05206906795502</v>
      </c>
      <c r="E2296" s="2" t="n">
        <v>0.00248092226684093</v>
      </c>
    </row>
    <row r="2297" customFormat="false" ht="12.75" hidden="false" customHeight="false" outlineLevel="0" collapsed="false">
      <c r="A2297" s="2" t="s">
        <v>170</v>
      </c>
      <c r="B2297" s="2" t="n">
        <v>9</v>
      </c>
      <c r="C2297" s="2" t="s">
        <v>171</v>
      </c>
      <c r="D2297" s="2" t="n">
        <v>1.05324423313141</v>
      </c>
      <c r="E2297" s="2" t="n">
        <v>0.00114726822357625</v>
      </c>
    </row>
    <row r="2298" customFormat="false" ht="12.75" hidden="false" customHeight="false" outlineLevel="0" collapsed="false">
      <c r="A2298" s="2" t="s">
        <v>170</v>
      </c>
      <c r="B2298" s="2" t="n">
        <v>10</v>
      </c>
      <c r="C2298" s="2" t="s">
        <v>171</v>
      </c>
      <c r="D2298" s="2" t="n">
        <v>1.0535204410553</v>
      </c>
      <c r="E2298" s="2" t="n">
        <v>-0.00108534307219088</v>
      </c>
    </row>
    <row r="2299" customFormat="false" ht="12.75" hidden="false" customHeight="false" outlineLevel="0" collapsed="false">
      <c r="A2299" s="2" t="s">
        <v>170</v>
      </c>
      <c r="B2299" s="2" t="n">
        <v>11</v>
      </c>
      <c r="C2299" s="2" t="s">
        <v>171</v>
      </c>
      <c r="D2299" s="2" t="n">
        <v>1.05816650390625</v>
      </c>
      <c r="E2299" s="2" t="n">
        <v>0.00105190055910498</v>
      </c>
    </row>
    <row r="2300" customFormat="false" ht="12.75" hidden="false" customHeight="false" outlineLevel="0" collapsed="false">
      <c r="A2300" s="2" t="s">
        <v>170</v>
      </c>
      <c r="B2300" s="2" t="n">
        <v>12</v>
      </c>
      <c r="C2300" s="2" t="s">
        <v>171</v>
      </c>
      <c r="D2300" s="2" t="n">
        <v>1.06034338474274</v>
      </c>
      <c r="E2300" s="2" t="n">
        <v>0.000719962175935507</v>
      </c>
    </row>
    <row r="2301" customFormat="false" ht="12.75" hidden="false" customHeight="false" outlineLevel="0" collapsed="false">
      <c r="A2301" s="2" t="s">
        <v>170</v>
      </c>
      <c r="B2301" s="2" t="n">
        <v>13</v>
      </c>
      <c r="C2301" s="2" t="s">
        <v>171</v>
      </c>
      <c r="D2301" s="2" t="n">
        <v>1.06184077262878</v>
      </c>
      <c r="E2301" s="2" t="n">
        <v>-0.000291469186777249</v>
      </c>
    </row>
    <row r="2302" customFormat="false" ht="12.75" hidden="false" customHeight="false" outlineLevel="0" collapsed="false">
      <c r="A2302" s="2" t="s">
        <v>170</v>
      </c>
      <c r="B2302" s="2" t="n">
        <v>14</v>
      </c>
      <c r="C2302" s="2" t="s">
        <v>171</v>
      </c>
      <c r="D2302" s="2" t="n">
        <v>1.06602334976196</v>
      </c>
      <c r="E2302" s="2" t="n">
        <v>0.001382288755849</v>
      </c>
    </row>
    <row r="2303" customFormat="false" ht="12.75" hidden="false" customHeight="false" outlineLevel="0" collapsed="false">
      <c r="A2303" s="2" t="s">
        <v>170</v>
      </c>
      <c r="B2303" s="2" t="n">
        <v>15</v>
      </c>
      <c r="C2303" s="2" t="s">
        <v>171</v>
      </c>
      <c r="D2303" s="2" t="n">
        <v>1.06659114360809</v>
      </c>
      <c r="E2303" s="2" t="n">
        <v>-0.000558736675884575</v>
      </c>
    </row>
    <row r="2304" customFormat="false" ht="12.75" hidden="false" customHeight="false" outlineLevel="0" collapsed="false">
      <c r="A2304" s="2" t="s">
        <v>170</v>
      </c>
      <c r="B2304" s="2" t="n">
        <v>16</v>
      </c>
      <c r="C2304" s="2" t="s">
        <v>171</v>
      </c>
      <c r="D2304" s="2" t="n">
        <v>1.06865739822388</v>
      </c>
      <c r="E2304" s="2" t="n">
        <v>-0.00100130122154951</v>
      </c>
    </row>
    <row r="2305" customFormat="false" ht="12.75" hidden="false" customHeight="false" outlineLevel="0" collapsed="false">
      <c r="A2305" s="2" t="s">
        <v>170</v>
      </c>
      <c r="B2305" s="2" t="n">
        <v>17</v>
      </c>
      <c r="C2305" s="2" t="s">
        <v>171</v>
      </c>
      <c r="D2305" s="2" t="n">
        <v>1.07539856433868</v>
      </c>
      <c r="E2305" s="2" t="n">
        <v>0.00323104555718601</v>
      </c>
    </row>
    <row r="2306" customFormat="false" ht="12.75" hidden="false" customHeight="false" outlineLevel="0" collapsed="false">
      <c r="A2306" s="2" t="s">
        <v>170</v>
      </c>
      <c r="B2306" s="2" t="n">
        <v>18</v>
      </c>
      <c r="C2306" s="2" t="s">
        <v>171</v>
      </c>
      <c r="D2306" s="2" t="n">
        <v>1.07528257369995</v>
      </c>
      <c r="E2306" s="2" t="n">
        <v>0.00060623575700447</v>
      </c>
    </row>
    <row r="2307" customFormat="false" ht="12.75" hidden="false" customHeight="false" outlineLevel="0" collapsed="false">
      <c r="A2307" s="2" t="s">
        <v>170</v>
      </c>
      <c r="B2307" s="2" t="n">
        <v>19</v>
      </c>
      <c r="C2307" s="2" t="s">
        <v>171</v>
      </c>
      <c r="D2307" s="2" t="n">
        <v>1.07504987716675</v>
      </c>
      <c r="E2307" s="2" t="n">
        <v>-0.00213528005406261</v>
      </c>
    </row>
    <row r="2308" customFormat="false" ht="12.75" hidden="false" customHeight="false" outlineLevel="0" collapsed="false">
      <c r="A2308" s="2" t="s">
        <v>170</v>
      </c>
      <c r="B2308" s="2" t="n">
        <v>20</v>
      </c>
      <c r="C2308" s="2" t="s">
        <v>171</v>
      </c>
      <c r="D2308" s="2" t="n">
        <v>1.07855260372162</v>
      </c>
      <c r="E2308" s="2" t="n">
        <v>-0.00114137260243297</v>
      </c>
    </row>
    <row r="2309" customFormat="false" ht="12.75" hidden="false" customHeight="false" outlineLevel="0" collapsed="false">
      <c r="A2309" s="2" t="s">
        <v>170</v>
      </c>
      <c r="B2309" s="2" t="n">
        <v>21</v>
      </c>
      <c r="C2309" s="2" t="s">
        <v>171</v>
      </c>
      <c r="D2309" s="2" t="n">
        <v>1.08275616168976</v>
      </c>
      <c r="E2309" s="2" t="n">
        <v>0.000553366087842733</v>
      </c>
    </row>
    <row r="2310" customFormat="false" ht="12.75" hidden="false" customHeight="false" outlineLevel="0" collapsed="false">
      <c r="A2310" s="2" t="s">
        <v>170</v>
      </c>
      <c r="B2310" s="2" t="n">
        <v>22</v>
      </c>
      <c r="C2310" s="2" t="s">
        <v>171</v>
      </c>
      <c r="D2310" s="2" t="n">
        <v>1.08431661128998</v>
      </c>
      <c r="E2310" s="2" t="n">
        <v>-0.000395003502489999</v>
      </c>
    </row>
    <row r="2311" customFormat="false" ht="12.75" hidden="false" customHeight="false" outlineLevel="0" collapsed="false">
      <c r="A2311" s="2" t="s">
        <v>170</v>
      </c>
      <c r="B2311" s="2" t="n">
        <v>23</v>
      </c>
      <c r="C2311" s="2" t="s">
        <v>171</v>
      </c>
      <c r="D2311" s="2" t="n">
        <v>1.08559763431549</v>
      </c>
      <c r="E2311" s="2" t="n">
        <v>-0.00162279966752976</v>
      </c>
    </row>
    <row r="2312" customFormat="false" ht="12.75" hidden="false" customHeight="false" outlineLevel="0" collapsed="false">
      <c r="A2312" s="2" t="s">
        <v>170</v>
      </c>
      <c r="B2312" s="2" t="n">
        <v>24</v>
      </c>
      <c r="C2312" s="2" t="s">
        <v>171</v>
      </c>
      <c r="D2312" s="2" t="n">
        <v>1.08923530578613</v>
      </c>
      <c r="E2312" s="2" t="n">
        <v>-0.000493947474751622</v>
      </c>
    </row>
    <row r="2313" customFormat="false" ht="12.75" hidden="false" customHeight="false" outlineLevel="0" collapsed="false">
      <c r="A2313" s="2" t="s">
        <v>170</v>
      </c>
      <c r="B2313" s="2" t="n">
        <v>25</v>
      </c>
      <c r="C2313" s="2" t="s">
        <v>171</v>
      </c>
      <c r="D2313" s="2" t="n">
        <v>1.09295094013214</v>
      </c>
      <c r="E2313" s="2" t="n">
        <v>0.000712867651600391</v>
      </c>
    </row>
    <row r="2314" customFormat="false" ht="12.75" hidden="false" customHeight="false" outlineLevel="0" collapsed="false">
      <c r="A2314" s="2" t="s">
        <v>170</v>
      </c>
      <c r="B2314" s="2" t="n">
        <v>26</v>
      </c>
      <c r="C2314" s="2" t="s">
        <v>171</v>
      </c>
      <c r="D2314" s="2" t="n">
        <v>1.1027660369873</v>
      </c>
      <c r="E2314" s="2" t="n">
        <v>0.00801914557814598</v>
      </c>
    </row>
    <row r="2315" customFormat="false" ht="12.75" hidden="false" customHeight="false" outlineLevel="0" collapsed="false">
      <c r="A2315" s="2" t="s">
        <v>170</v>
      </c>
      <c r="B2315" s="2" t="n">
        <v>27</v>
      </c>
      <c r="C2315" s="2" t="s">
        <v>171</v>
      </c>
      <c r="D2315" s="2" t="n">
        <v>1.11596238613129</v>
      </c>
      <c r="E2315" s="2" t="n">
        <v>0.0187066756188869</v>
      </c>
    </row>
    <row r="2316" customFormat="false" ht="12.75" hidden="false" customHeight="false" outlineLevel="0" collapsed="false">
      <c r="A2316" s="2" t="s">
        <v>170</v>
      </c>
      <c r="B2316" s="2" t="n">
        <v>28</v>
      </c>
      <c r="C2316" s="2" t="s">
        <v>171</v>
      </c>
      <c r="D2316" s="2" t="n">
        <v>1.1343834400177</v>
      </c>
      <c r="E2316" s="2" t="n">
        <v>0.0346189104020596</v>
      </c>
    </row>
    <row r="2317" customFormat="false" ht="12.75" hidden="false" customHeight="false" outlineLevel="0" collapsed="false">
      <c r="A2317" s="2" t="s">
        <v>170</v>
      </c>
      <c r="B2317" s="2" t="n">
        <v>29</v>
      </c>
      <c r="C2317" s="2" t="s">
        <v>171</v>
      </c>
      <c r="D2317" s="2" t="n">
        <v>1.17563140392303</v>
      </c>
      <c r="E2317" s="2" t="n">
        <v>0.0733580514788628</v>
      </c>
    </row>
    <row r="2318" customFormat="false" ht="12.75" hidden="false" customHeight="false" outlineLevel="0" collapsed="false">
      <c r="A2318" s="2" t="s">
        <v>170</v>
      </c>
      <c r="B2318" s="2" t="n">
        <v>30</v>
      </c>
      <c r="C2318" s="2" t="s">
        <v>171</v>
      </c>
      <c r="D2318" s="2" t="n">
        <v>1.24728584289551</v>
      </c>
      <c r="E2318" s="2" t="n">
        <v>0.142503678798676</v>
      </c>
    </row>
    <row r="2319" customFormat="false" ht="12.75" hidden="false" customHeight="false" outlineLevel="0" collapsed="false">
      <c r="A2319" s="2" t="s">
        <v>170</v>
      </c>
      <c r="B2319" s="2" t="n">
        <v>31</v>
      </c>
      <c r="C2319" s="2" t="s">
        <v>171</v>
      </c>
      <c r="D2319" s="2" t="n">
        <v>1.39018309116364</v>
      </c>
      <c r="E2319" s="2" t="n">
        <v>0.282892107963562</v>
      </c>
    </row>
    <row r="2320" customFormat="false" ht="12.75" hidden="false" customHeight="false" outlineLevel="0" collapsed="false">
      <c r="A2320" s="2" t="s">
        <v>170</v>
      </c>
      <c r="B2320" s="2" t="n">
        <v>32</v>
      </c>
      <c r="C2320" s="2" t="s">
        <v>171</v>
      </c>
      <c r="D2320" s="2" t="n">
        <v>1.63941311836243</v>
      </c>
      <c r="E2320" s="2" t="n">
        <v>0.529613316059113</v>
      </c>
    </row>
    <row r="2321" customFormat="false" ht="12.75" hidden="false" customHeight="false" outlineLevel="0" collapsed="false">
      <c r="A2321" s="2" t="s">
        <v>170</v>
      </c>
      <c r="B2321" s="2" t="n">
        <v>33</v>
      </c>
      <c r="C2321" s="2" t="s">
        <v>171</v>
      </c>
      <c r="D2321" s="2" t="n">
        <v>1.99996221065521</v>
      </c>
      <c r="E2321" s="2" t="n">
        <v>0.887653589248657</v>
      </c>
    </row>
    <row r="2322" customFormat="false" ht="12.75" hidden="false" customHeight="false" outlineLevel="0" collapsed="false">
      <c r="A2322" s="2" t="s">
        <v>170</v>
      </c>
      <c r="B2322" s="2" t="n">
        <v>34</v>
      </c>
      <c r="C2322" s="2" t="s">
        <v>171</v>
      </c>
      <c r="D2322" s="2" t="n">
        <v>2.41637396812439</v>
      </c>
      <c r="E2322" s="2" t="n">
        <v>1.30155646800995</v>
      </c>
    </row>
    <row r="2323" customFormat="false" ht="12.75" hidden="false" customHeight="false" outlineLevel="0" collapsed="false">
      <c r="A2323" s="2" t="s">
        <v>170</v>
      </c>
      <c r="B2323" s="2" t="n">
        <v>35</v>
      </c>
      <c r="C2323" s="2" t="s">
        <v>171</v>
      </c>
      <c r="D2323" s="2" t="n">
        <v>2.82624125480652</v>
      </c>
      <c r="E2323" s="2" t="n">
        <v>1.70891499519348</v>
      </c>
    </row>
    <row r="2324" customFormat="false" ht="12.75" hidden="false" customHeight="false" outlineLevel="0" collapsed="false">
      <c r="A2324" s="2" t="s">
        <v>170</v>
      </c>
      <c r="B2324" s="2" t="n">
        <v>36</v>
      </c>
      <c r="C2324" s="2" t="s">
        <v>171</v>
      </c>
      <c r="D2324" s="2" t="n">
        <v>3.20498085021973</v>
      </c>
      <c r="E2324" s="2" t="n">
        <v>2.0851457118988</v>
      </c>
    </row>
    <row r="2325" customFormat="false" ht="12.75" hidden="false" customHeight="false" outlineLevel="0" collapsed="false">
      <c r="A2325" s="2" t="s">
        <v>170</v>
      </c>
      <c r="B2325" s="2" t="n">
        <v>37</v>
      </c>
      <c r="C2325" s="2" t="s">
        <v>171</v>
      </c>
      <c r="D2325" s="2" t="n">
        <v>3.53528022766113</v>
      </c>
      <c r="E2325" s="2" t="n">
        <v>2.41293621063232</v>
      </c>
    </row>
    <row r="2326" customFormat="false" ht="12.75" hidden="false" customHeight="false" outlineLevel="0" collapsed="false">
      <c r="A2326" s="2" t="s">
        <v>170</v>
      </c>
      <c r="B2326" s="2" t="n">
        <v>38</v>
      </c>
      <c r="C2326" s="2" t="s">
        <v>171</v>
      </c>
      <c r="D2326" s="2" t="n">
        <v>3.82318830490112</v>
      </c>
      <c r="E2326" s="2" t="n">
        <v>2.69833564758301</v>
      </c>
    </row>
    <row r="2327" customFormat="false" ht="12.75" hidden="false" customHeight="false" outlineLevel="0" collapsed="false">
      <c r="A2327" s="2" t="s">
        <v>170</v>
      </c>
      <c r="B2327" s="2" t="n">
        <v>39</v>
      </c>
      <c r="C2327" s="2" t="s">
        <v>171</v>
      </c>
      <c r="D2327" s="2" t="n">
        <v>4.06697177886963</v>
      </c>
      <c r="E2327" s="2" t="n">
        <v>2.93961024284363</v>
      </c>
    </row>
    <row r="2328" customFormat="false" ht="12.75" hidden="false" customHeight="false" outlineLevel="0" collapsed="false">
      <c r="A2328" s="2" t="s">
        <v>170</v>
      </c>
      <c r="B2328" s="2" t="n">
        <v>40</v>
      </c>
      <c r="C2328" s="2" t="s">
        <v>171</v>
      </c>
      <c r="D2328" s="2" t="n">
        <v>4.30196809768677</v>
      </c>
      <c r="E2328" s="2" t="n">
        <v>3.17209768295288</v>
      </c>
    </row>
    <row r="2329" customFormat="false" ht="12.75" hidden="false" customHeight="false" outlineLevel="0" collapsed="false">
      <c r="A2329" s="2" t="s">
        <v>172</v>
      </c>
      <c r="B2329" s="2" t="n">
        <v>1</v>
      </c>
      <c r="C2329" s="2" t="s">
        <v>173</v>
      </c>
      <c r="D2329" s="2" t="n">
        <v>0.627871215343475</v>
      </c>
      <c r="E2329" s="2" t="n">
        <v>-0.00222489074803889</v>
      </c>
    </row>
    <row r="2330" customFormat="false" ht="12.75" hidden="false" customHeight="false" outlineLevel="0" collapsed="false">
      <c r="A2330" s="2" t="s">
        <v>172</v>
      </c>
      <c r="B2330" s="2" t="n">
        <v>2</v>
      </c>
      <c r="C2330" s="2" t="s">
        <v>173</v>
      </c>
      <c r="D2330" s="2" t="n">
        <v>0.6318678855896</v>
      </c>
      <c r="E2330" s="2" t="n">
        <v>-0.000304386980133131</v>
      </c>
    </row>
    <row r="2331" customFormat="false" ht="12.75" hidden="false" customHeight="false" outlineLevel="0" collapsed="false">
      <c r="A2331" s="2" t="s">
        <v>172</v>
      </c>
      <c r="B2331" s="2" t="n">
        <v>3</v>
      </c>
      <c r="C2331" s="2" t="s">
        <v>173</v>
      </c>
      <c r="D2331" s="2" t="n">
        <v>0.63508552312851</v>
      </c>
      <c r="E2331" s="2" t="n">
        <v>0.00083708408055827</v>
      </c>
    </row>
    <row r="2332" customFormat="false" ht="12.75" hidden="false" customHeight="false" outlineLevel="0" collapsed="false">
      <c r="A2332" s="2" t="s">
        <v>172</v>
      </c>
      <c r="B2332" s="2" t="n">
        <v>4</v>
      </c>
      <c r="C2332" s="2" t="s">
        <v>173</v>
      </c>
      <c r="D2332" s="2" t="n">
        <v>0.637529969215393</v>
      </c>
      <c r="E2332" s="2" t="n">
        <v>0.0012053637765348</v>
      </c>
    </row>
    <row r="2333" customFormat="false" ht="12.75" hidden="false" customHeight="false" outlineLevel="0" collapsed="false">
      <c r="A2333" s="2" t="s">
        <v>172</v>
      </c>
      <c r="B2333" s="2" t="n">
        <v>5</v>
      </c>
      <c r="C2333" s="2" t="s">
        <v>173</v>
      </c>
      <c r="D2333" s="2" t="n">
        <v>0.63873016834259</v>
      </c>
      <c r="E2333" s="2" t="n">
        <v>0.00032939639640972</v>
      </c>
    </row>
    <row r="2334" customFormat="false" ht="12.75" hidden="false" customHeight="false" outlineLevel="0" collapsed="false">
      <c r="A2334" s="2" t="s">
        <v>172</v>
      </c>
      <c r="B2334" s="2" t="n">
        <v>6</v>
      </c>
      <c r="C2334" s="2" t="s">
        <v>173</v>
      </c>
      <c r="D2334" s="2" t="n">
        <v>0.640608966350555</v>
      </c>
      <c r="E2334" s="2" t="n">
        <v>0.000132027955260128</v>
      </c>
    </row>
    <row r="2335" customFormat="false" ht="12.75" hidden="false" customHeight="false" outlineLevel="0" collapsed="false">
      <c r="A2335" s="2" t="s">
        <v>172</v>
      </c>
      <c r="B2335" s="2" t="n">
        <v>7</v>
      </c>
      <c r="C2335" s="2" t="s">
        <v>173</v>
      </c>
      <c r="D2335" s="2" t="n">
        <v>0.643115878105164</v>
      </c>
      <c r="E2335" s="2" t="n">
        <v>0.000562773260753602</v>
      </c>
    </row>
    <row r="2336" customFormat="false" ht="12.75" hidden="false" customHeight="false" outlineLevel="0" collapsed="false">
      <c r="A2336" s="2" t="s">
        <v>172</v>
      </c>
      <c r="B2336" s="2" t="n">
        <v>8</v>
      </c>
      <c r="C2336" s="2" t="s">
        <v>173</v>
      </c>
      <c r="D2336" s="2" t="n">
        <v>0.644371569156647</v>
      </c>
      <c r="E2336" s="2" t="n">
        <v>-0.000257702136877924</v>
      </c>
    </row>
    <row r="2337" customFormat="false" ht="12.75" hidden="false" customHeight="false" outlineLevel="0" collapsed="false">
      <c r="A2337" s="2" t="s">
        <v>172</v>
      </c>
      <c r="B2337" s="2" t="n">
        <v>9</v>
      </c>
      <c r="C2337" s="2" t="s">
        <v>173</v>
      </c>
      <c r="D2337" s="2" t="n">
        <v>0.64776611328125</v>
      </c>
      <c r="E2337" s="2" t="n">
        <v>0.00106067548040301</v>
      </c>
    </row>
    <row r="2338" customFormat="false" ht="12.75" hidden="false" customHeight="false" outlineLevel="0" collapsed="false">
      <c r="A2338" s="2" t="s">
        <v>172</v>
      </c>
      <c r="B2338" s="2" t="n">
        <v>10</v>
      </c>
      <c r="C2338" s="2" t="s">
        <v>173</v>
      </c>
      <c r="D2338" s="2" t="n">
        <v>0.648824572563171</v>
      </c>
      <c r="E2338" s="2" t="n">
        <v>4.29683532274794E-005</v>
      </c>
    </row>
    <row r="2339" customFormat="false" ht="12.75" hidden="false" customHeight="false" outlineLevel="0" collapsed="false">
      <c r="A2339" s="2" t="s">
        <v>172</v>
      </c>
      <c r="B2339" s="2" t="n">
        <v>11</v>
      </c>
      <c r="C2339" s="2" t="s">
        <v>173</v>
      </c>
      <c r="D2339" s="2" t="n">
        <v>0.650147199630737</v>
      </c>
      <c r="E2339" s="2" t="n">
        <v>-0.000710571010131389</v>
      </c>
    </row>
    <row r="2340" customFormat="false" ht="12.75" hidden="false" customHeight="false" outlineLevel="0" collapsed="false">
      <c r="A2340" s="2" t="s">
        <v>172</v>
      </c>
      <c r="B2340" s="2" t="n">
        <v>12</v>
      </c>
      <c r="C2340" s="2" t="s">
        <v>173</v>
      </c>
      <c r="D2340" s="2" t="n">
        <v>0.653518199920654</v>
      </c>
      <c r="E2340" s="2" t="n">
        <v>0.000584262772463262</v>
      </c>
    </row>
    <row r="2341" customFormat="false" ht="12.75" hidden="false" customHeight="false" outlineLevel="0" collapsed="false">
      <c r="A2341" s="2" t="s">
        <v>172</v>
      </c>
      <c r="B2341" s="2" t="n">
        <v>13</v>
      </c>
      <c r="C2341" s="2" t="s">
        <v>173</v>
      </c>
      <c r="D2341" s="2" t="n">
        <v>0.654323637485504</v>
      </c>
      <c r="E2341" s="2" t="n">
        <v>-0.000686466111801565</v>
      </c>
    </row>
    <row r="2342" customFormat="false" ht="12.75" hidden="false" customHeight="false" outlineLevel="0" collapsed="false">
      <c r="A2342" s="2" t="s">
        <v>172</v>
      </c>
      <c r="B2342" s="2" t="n">
        <v>14</v>
      </c>
      <c r="C2342" s="2" t="s">
        <v>173</v>
      </c>
      <c r="D2342" s="2" t="n">
        <v>0.65606039762497</v>
      </c>
      <c r="E2342" s="2" t="n">
        <v>-0.00102587242145091</v>
      </c>
    </row>
    <row r="2343" customFormat="false" ht="12.75" hidden="false" customHeight="false" outlineLevel="0" collapsed="false">
      <c r="A2343" s="2" t="s">
        <v>172</v>
      </c>
      <c r="B2343" s="2" t="n">
        <v>15</v>
      </c>
      <c r="C2343" s="2" t="s">
        <v>173</v>
      </c>
      <c r="D2343" s="2" t="n">
        <v>0.65807831287384</v>
      </c>
      <c r="E2343" s="2" t="n">
        <v>-0.00108412362169474</v>
      </c>
    </row>
    <row r="2344" customFormat="false" ht="12.75" hidden="false" customHeight="false" outlineLevel="0" collapsed="false">
      <c r="A2344" s="2" t="s">
        <v>172</v>
      </c>
      <c r="B2344" s="2" t="n">
        <v>16</v>
      </c>
      <c r="C2344" s="2" t="s">
        <v>173</v>
      </c>
      <c r="D2344" s="2" t="n">
        <v>0.658552706241608</v>
      </c>
      <c r="E2344" s="2" t="n">
        <v>-0.00268589658662677</v>
      </c>
    </row>
    <row r="2345" customFormat="false" ht="12.75" hidden="false" customHeight="false" outlineLevel="0" collapsed="false">
      <c r="A2345" s="2" t="s">
        <v>172</v>
      </c>
      <c r="B2345" s="2" t="n">
        <v>17</v>
      </c>
      <c r="C2345" s="2" t="s">
        <v>173</v>
      </c>
      <c r="D2345" s="2" t="n">
        <v>0.661416828632355</v>
      </c>
      <c r="E2345" s="2" t="n">
        <v>-0.0018979407614097</v>
      </c>
    </row>
    <row r="2346" customFormat="false" ht="12.75" hidden="false" customHeight="false" outlineLevel="0" collapsed="false">
      <c r="A2346" s="2" t="s">
        <v>172</v>
      </c>
      <c r="B2346" s="2" t="n">
        <v>18</v>
      </c>
      <c r="C2346" s="2" t="s">
        <v>173</v>
      </c>
      <c r="D2346" s="2" t="n">
        <v>0.66426682472229</v>
      </c>
      <c r="E2346" s="2" t="n">
        <v>-0.00112411112058908</v>
      </c>
    </row>
    <row r="2347" customFormat="false" ht="12.75" hidden="false" customHeight="false" outlineLevel="0" collapsed="false">
      <c r="A2347" s="2" t="s">
        <v>172</v>
      </c>
      <c r="B2347" s="2" t="n">
        <v>19</v>
      </c>
      <c r="C2347" s="2" t="s">
        <v>173</v>
      </c>
      <c r="D2347" s="2" t="n">
        <v>0.66715282201767</v>
      </c>
      <c r="E2347" s="2" t="n">
        <v>-0.000314280274324119</v>
      </c>
    </row>
    <row r="2348" customFormat="false" ht="12.75" hidden="false" customHeight="false" outlineLevel="0" collapsed="false">
      <c r="A2348" s="2" t="s">
        <v>172</v>
      </c>
      <c r="B2348" s="2" t="n">
        <v>20</v>
      </c>
      <c r="C2348" s="2" t="s">
        <v>173</v>
      </c>
      <c r="D2348" s="2" t="n">
        <v>0.669725656509399</v>
      </c>
      <c r="E2348" s="2" t="n">
        <v>0.000182387753739022</v>
      </c>
    </row>
    <row r="2349" customFormat="false" ht="12.75" hidden="false" customHeight="false" outlineLevel="0" collapsed="false">
      <c r="A2349" s="2" t="s">
        <v>172</v>
      </c>
      <c r="B2349" s="2" t="n">
        <v>21</v>
      </c>
      <c r="C2349" s="2" t="s">
        <v>173</v>
      </c>
      <c r="D2349" s="2" t="n">
        <v>0.671420276165009</v>
      </c>
      <c r="E2349" s="2" t="n">
        <v>-0.000199159039766528</v>
      </c>
    </row>
    <row r="2350" customFormat="false" ht="12.75" hidden="false" customHeight="false" outlineLevel="0" collapsed="false">
      <c r="A2350" s="2" t="s">
        <v>172</v>
      </c>
      <c r="B2350" s="2" t="n">
        <v>22</v>
      </c>
      <c r="C2350" s="2" t="s">
        <v>173</v>
      </c>
      <c r="D2350" s="2" t="n">
        <v>0.673029482364655</v>
      </c>
      <c r="E2350" s="2" t="n">
        <v>-0.000666119274683297</v>
      </c>
    </row>
    <row r="2351" customFormat="false" ht="12.75" hidden="false" customHeight="false" outlineLevel="0" collapsed="false">
      <c r="A2351" s="2" t="s">
        <v>172</v>
      </c>
      <c r="B2351" s="2" t="n">
        <v>23</v>
      </c>
      <c r="C2351" s="2" t="s">
        <v>173</v>
      </c>
      <c r="D2351" s="2" t="n">
        <v>0.677577316761017</v>
      </c>
      <c r="E2351" s="2" t="n">
        <v>0.00180554867256433</v>
      </c>
    </row>
    <row r="2352" customFormat="false" ht="12.75" hidden="false" customHeight="false" outlineLevel="0" collapsed="false">
      <c r="A2352" s="2" t="s">
        <v>172</v>
      </c>
      <c r="B2352" s="2" t="n">
        <v>24</v>
      </c>
      <c r="C2352" s="2" t="s">
        <v>173</v>
      </c>
      <c r="D2352" s="2" t="n">
        <v>0.681757688522339</v>
      </c>
      <c r="E2352" s="2" t="n">
        <v>0.00390975410118699</v>
      </c>
    </row>
    <row r="2353" customFormat="false" ht="12.75" hidden="false" customHeight="false" outlineLevel="0" collapsed="false">
      <c r="A2353" s="2" t="s">
        <v>172</v>
      </c>
      <c r="B2353" s="2" t="n">
        <v>25</v>
      </c>
      <c r="C2353" s="2" t="s">
        <v>173</v>
      </c>
      <c r="D2353" s="2" t="n">
        <v>0.691565215587616</v>
      </c>
      <c r="E2353" s="2" t="n">
        <v>0.0116411149501801</v>
      </c>
    </row>
    <row r="2354" customFormat="false" ht="12.75" hidden="false" customHeight="false" outlineLevel="0" collapsed="false">
      <c r="A2354" s="2" t="s">
        <v>172</v>
      </c>
      <c r="B2354" s="2" t="n">
        <v>26</v>
      </c>
      <c r="C2354" s="2" t="s">
        <v>173</v>
      </c>
      <c r="D2354" s="2" t="n">
        <v>0.707539141178131</v>
      </c>
      <c r="E2354" s="2" t="n">
        <v>0.0255388729274273</v>
      </c>
    </row>
    <row r="2355" customFormat="false" ht="12.75" hidden="false" customHeight="false" outlineLevel="0" collapsed="false">
      <c r="A2355" s="2" t="s">
        <v>172</v>
      </c>
      <c r="B2355" s="2" t="n">
        <v>27</v>
      </c>
      <c r="C2355" s="2" t="s">
        <v>173</v>
      </c>
      <c r="D2355" s="2" t="n">
        <v>0.736642718315125</v>
      </c>
      <c r="E2355" s="2" t="n">
        <v>0.0525662861764431</v>
      </c>
    </row>
    <row r="2356" customFormat="false" ht="12.75" hidden="false" customHeight="false" outlineLevel="0" collapsed="false">
      <c r="A2356" s="2" t="s">
        <v>172</v>
      </c>
      <c r="B2356" s="2" t="n">
        <v>28</v>
      </c>
      <c r="C2356" s="2" t="s">
        <v>173</v>
      </c>
      <c r="D2356" s="2" t="n">
        <v>0.791863203048706</v>
      </c>
      <c r="E2356" s="2" t="n">
        <v>0.105710603296757</v>
      </c>
    </row>
    <row r="2357" customFormat="false" ht="12.75" hidden="false" customHeight="false" outlineLevel="0" collapsed="false">
      <c r="A2357" s="2" t="s">
        <v>172</v>
      </c>
      <c r="B2357" s="2" t="n">
        <v>29</v>
      </c>
      <c r="C2357" s="2" t="s">
        <v>173</v>
      </c>
      <c r="D2357" s="2" t="n">
        <v>0.887840688228607</v>
      </c>
      <c r="E2357" s="2" t="n">
        <v>0.1996119171381</v>
      </c>
    </row>
    <row r="2358" customFormat="false" ht="12.75" hidden="false" customHeight="false" outlineLevel="0" collapsed="false">
      <c r="A2358" s="2" t="s">
        <v>172</v>
      </c>
      <c r="B2358" s="2" t="n">
        <v>30</v>
      </c>
      <c r="C2358" s="2" t="s">
        <v>173</v>
      </c>
      <c r="D2358" s="2" t="n">
        <v>1.04311001300812</v>
      </c>
      <c r="E2358" s="2" t="n">
        <v>0.352805078029633</v>
      </c>
    </row>
    <row r="2359" customFormat="false" ht="12.75" hidden="false" customHeight="false" outlineLevel="0" collapsed="false">
      <c r="A2359" s="2" t="s">
        <v>172</v>
      </c>
      <c r="B2359" s="2" t="n">
        <v>31</v>
      </c>
      <c r="C2359" s="2" t="s">
        <v>173</v>
      </c>
      <c r="D2359" s="2" t="n">
        <v>1.2796516418457</v>
      </c>
      <c r="E2359" s="2" t="n">
        <v>0.587270557880402</v>
      </c>
    </row>
    <row r="2360" customFormat="false" ht="12.75" hidden="false" customHeight="false" outlineLevel="0" collapsed="false">
      <c r="A2360" s="2" t="s">
        <v>172</v>
      </c>
      <c r="B2360" s="2" t="n">
        <v>32</v>
      </c>
      <c r="C2360" s="2" t="s">
        <v>173</v>
      </c>
      <c r="D2360" s="2" t="n">
        <v>1.59165954589844</v>
      </c>
      <c r="E2360" s="2" t="n">
        <v>0.897202253341675</v>
      </c>
    </row>
    <row r="2361" customFormat="false" ht="12.75" hidden="false" customHeight="false" outlineLevel="0" collapsed="false">
      <c r="A2361" s="2" t="s">
        <v>172</v>
      </c>
      <c r="B2361" s="2" t="n">
        <v>33</v>
      </c>
      <c r="C2361" s="2" t="s">
        <v>173</v>
      </c>
      <c r="D2361" s="2" t="n">
        <v>1.96102273464203</v>
      </c>
      <c r="E2361" s="2" t="n">
        <v>1.26448929309845</v>
      </c>
    </row>
    <row r="2362" customFormat="false" ht="12.75" hidden="false" customHeight="false" outlineLevel="0" collapsed="false">
      <c r="A2362" s="2" t="s">
        <v>172</v>
      </c>
      <c r="B2362" s="2" t="n">
        <v>34</v>
      </c>
      <c r="C2362" s="2" t="s">
        <v>173</v>
      </c>
      <c r="D2362" s="2" t="n">
        <v>2.36920642852783</v>
      </c>
      <c r="E2362" s="2" t="n">
        <v>1.67059683799744</v>
      </c>
    </row>
    <row r="2363" customFormat="false" ht="12.75" hidden="false" customHeight="false" outlineLevel="0" collapsed="false">
      <c r="A2363" s="2" t="s">
        <v>172</v>
      </c>
      <c r="B2363" s="2" t="n">
        <v>35</v>
      </c>
      <c r="C2363" s="2" t="s">
        <v>173</v>
      </c>
      <c r="D2363" s="2" t="n">
        <v>2.78985691070557</v>
      </c>
      <c r="E2363" s="2" t="n">
        <v>2.08917117118835</v>
      </c>
    </row>
    <row r="2364" customFormat="false" ht="12.75" hidden="false" customHeight="false" outlineLevel="0" collapsed="false">
      <c r="A2364" s="2" t="s">
        <v>172</v>
      </c>
      <c r="B2364" s="2" t="n">
        <v>36</v>
      </c>
      <c r="C2364" s="2" t="s">
        <v>173</v>
      </c>
      <c r="D2364" s="2" t="n">
        <v>3.20152759552002</v>
      </c>
      <c r="E2364" s="2" t="n">
        <v>2.49876570701599</v>
      </c>
    </row>
    <row r="2365" customFormat="false" ht="12.75" hidden="false" customHeight="false" outlineLevel="0" collapsed="false">
      <c r="A2365" s="2" t="s">
        <v>172</v>
      </c>
      <c r="B2365" s="2" t="n">
        <v>37</v>
      </c>
      <c r="C2365" s="2" t="s">
        <v>173</v>
      </c>
      <c r="D2365" s="2" t="n">
        <v>3.59948444366455</v>
      </c>
      <c r="E2365" s="2" t="n">
        <v>2.89464640617371</v>
      </c>
    </row>
    <row r="2366" customFormat="false" ht="12.75" hidden="false" customHeight="false" outlineLevel="0" collapsed="false">
      <c r="A2366" s="2" t="s">
        <v>172</v>
      </c>
      <c r="B2366" s="2" t="n">
        <v>38</v>
      </c>
      <c r="C2366" s="2" t="s">
        <v>173</v>
      </c>
      <c r="D2366" s="2" t="n">
        <v>3.95923757553101</v>
      </c>
      <c r="E2366" s="2" t="n">
        <v>3.25232338905334</v>
      </c>
    </row>
    <row r="2367" customFormat="false" ht="12.75" hidden="false" customHeight="false" outlineLevel="0" collapsed="false">
      <c r="A2367" s="2" t="s">
        <v>172</v>
      </c>
      <c r="B2367" s="2" t="n">
        <v>39</v>
      </c>
      <c r="C2367" s="2" t="s">
        <v>173</v>
      </c>
      <c r="D2367" s="2" t="n">
        <v>4.28700876235962</v>
      </c>
      <c r="E2367" s="2" t="n">
        <v>3.57801842689514</v>
      </c>
    </row>
    <row r="2368" customFormat="false" ht="12.75" hidden="false" customHeight="false" outlineLevel="0" collapsed="false">
      <c r="A2368" s="2" t="s">
        <v>172</v>
      </c>
      <c r="B2368" s="2" t="n">
        <v>40</v>
      </c>
      <c r="C2368" s="2" t="s">
        <v>173</v>
      </c>
      <c r="D2368" s="2" t="n">
        <v>4.58932399749756</v>
      </c>
      <c r="E2368" s="2" t="n">
        <v>3.87825751304626</v>
      </c>
    </row>
    <row r="2369" customFormat="false" ht="12.75" hidden="false" customHeight="false" outlineLevel="0" collapsed="false">
      <c r="A2369" s="2" t="s">
        <v>174</v>
      </c>
      <c r="B2369" s="2" t="n">
        <v>1</v>
      </c>
      <c r="C2369" s="2" t="s">
        <v>175</v>
      </c>
      <c r="D2369" s="2" t="n">
        <v>0.785380005836487</v>
      </c>
      <c r="E2369" s="2" t="n">
        <v>-0.00791401509195566</v>
      </c>
    </row>
    <row r="2370" customFormat="false" ht="12.75" hidden="false" customHeight="false" outlineLevel="0" collapsed="false">
      <c r="A2370" s="2" t="s">
        <v>174</v>
      </c>
      <c r="B2370" s="2" t="n">
        <v>2</v>
      </c>
      <c r="C2370" s="2" t="s">
        <v>175</v>
      </c>
      <c r="D2370" s="2" t="n">
        <v>0.792710602283478</v>
      </c>
      <c r="E2370" s="2" t="n">
        <v>-0.00291021564044058</v>
      </c>
    </row>
    <row r="2371" customFormat="false" ht="12.75" hidden="false" customHeight="false" outlineLevel="0" collapsed="false">
      <c r="A2371" s="2" t="s">
        <v>174</v>
      </c>
      <c r="B2371" s="2" t="n">
        <v>3</v>
      </c>
      <c r="C2371" s="2" t="s">
        <v>175</v>
      </c>
      <c r="D2371" s="2" t="n">
        <v>0.797351837158203</v>
      </c>
      <c r="E2371" s="2" t="n">
        <v>-0.000595777295529842</v>
      </c>
    </row>
    <row r="2372" customFormat="false" ht="12.75" hidden="false" customHeight="false" outlineLevel="0" collapsed="false">
      <c r="A2372" s="2" t="s">
        <v>174</v>
      </c>
      <c r="B2372" s="2" t="n">
        <v>4</v>
      </c>
      <c r="C2372" s="2" t="s">
        <v>175</v>
      </c>
      <c r="D2372" s="2" t="n">
        <v>0.799253046512604</v>
      </c>
      <c r="E2372" s="2" t="n">
        <v>-0.00102136447094381</v>
      </c>
    </row>
    <row r="2373" customFormat="false" ht="12.75" hidden="false" customHeight="false" outlineLevel="0" collapsed="false">
      <c r="A2373" s="2" t="s">
        <v>174</v>
      </c>
      <c r="B2373" s="2" t="n">
        <v>5</v>
      </c>
      <c r="C2373" s="2" t="s">
        <v>175</v>
      </c>
      <c r="D2373" s="2" t="n">
        <v>0.80397379398346</v>
      </c>
      <c r="E2373" s="2" t="n">
        <v>0.0013725864700973</v>
      </c>
    </row>
    <row r="2374" customFormat="false" ht="12.75" hidden="false" customHeight="false" outlineLevel="0" collapsed="false">
      <c r="A2374" s="2" t="s">
        <v>174</v>
      </c>
      <c r="B2374" s="2" t="n">
        <v>6</v>
      </c>
      <c r="C2374" s="2" t="s">
        <v>175</v>
      </c>
      <c r="D2374" s="2" t="n">
        <v>0.806711792945862</v>
      </c>
      <c r="E2374" s="2" t="n">
        <v>0.00178378878626972</v>
      </c>
    </row>
    <row r="2375" customFormat="false" ht="12.75" hidden="false" customHeight="false" outlineLevel="0" collapsed="false">
      <c r="A2375" s="2" t="s">
        <v>174</v>
      </c>
      <c r="B2375" s="2" t="n">
        <v>7</v>
      </c>
      <c r="C2375" s="2" t="s">
        <v>175</v>
      </c>
      <c r="D2375" s="2" t="n">
        <v>0.808111906051636</v>
      </c>
      <c r="E2375" s="2" t="n">
        <v>0.000857105362229049</v>
      </c>
    </row>
    <row r="2376" customFormat="false" ht="12.75" hidden="false" customHeight="false" outlineLevel="0" collapsed="false">
      <c r="A2376" s="2" t="s">
        <v>174</v>
      </c>
      <c r="B2376" s="2" t="n">
        <v>8</v>
      </c>
      <c r="C2376" s="2" t="s">
        <v>175</v>
      </c>
      <c r="D2376" s="2" t="n">
        <v>0.809922158718109</v>
      </c>
      <c r="E2376" s="2" t="n">
        <v>0.000340561498887837</v>
      </c>
    </row>
    <row r="2377" customFormat="false" ht="12.75" hidden="false" customHeight="false" outlineLevel="0" collapsed="false">
      <c r="A2377" s="2" t="s">
        <v>174</v>
      </c>
      <c r="B2377" s="2" t="n">
        <v>9</v>
      </c>
      <c r="C2377" s="2" t="s">
        <v>175</v>
      </c>
      <c r="D2377" s="2" t="n">
        <v>0.813262462615967</v>
      </c>
      <c r="E2377" s="2" t="n">
        <v>0.0013540688669309</v>
      </c>
    </row>
    <row r="2378" customFormat="false" ht="12.75" hidden="false" customHeight="false" outlineLevel="0" collapsed="false">
      <c r="A2378" s="2" t="s">
        <v>174</v>
      </c>
      <c r="B2378" s="2" t="n">
        <v>10</v>
      </c>
      <c r="C2378" s="2" t="s">
        <v>175</v>
      </c>
      <c r="D2378" s="2" t="n">
        <v>0.814203202724457</v>
      </c>
      <c r="E2378" s="2" t="n">
        <v>-3.19876162393484E-005</v>
      </c>
    </row>
    <row r="2379" customFormat="false" ht="12.75" hidden="false" customHeight="false" outlineLevel="0" collapsed="false">
      <c r="A2379" s="2" t="s">
        <v>174</v>
      </c>
      <c r="B2379" s="2" t="n">
        <v>11</v>
      </c>
      <c r="C2379" s="2" t="s">
        <v>175</v>
      </c>
      <c r="D2379" s="2" t="n">
        <v>0.816579639911652</v>
      </c>
      <c r="E2379" s="2" t="n">
        <v>1.76530138560338E-005</v>
      </c>
    </row>
    <row r="2380" customFormat="false" ht="12.75" hidden="false" customHeight="false" outlineLevel="0" collapsed="false">
      <c r="A2380" s="2" t="s">
        <v>174</v>
      </c>
      <c r="B2380" s="2" t="n">
        <v>12</v>
      </c>
      <c r="C2380" s="2" t="s">
        <v>175</v>
      </c>
      <c r="D2380" s="2" t="n">
        <v>0.819555342197418</v>
      </c>
      <c r="E2380" s="2" t="n">
        <v>0.000666558742523193</v>
      </c>
    </row>
    <row r="2381" customFormat="false" ht="12.75" hidden="false" customHeight="false" outlineLevel="0" collapsed="false">
      <c r="A2381" s="2" t="s">
        <v>174</v>
      </c>
      <c r="B2381" s="2" t="n">
        <v>13</v>
      </c>
      <c r="C2381" s="2" t="s">
        <v>175</v>
      </c>
      <c r="D2381" s="2" t="n">
        <v>0.819004952907562</v>
      </c>
      <c r="E2381" s="2" t="n">
        <v>-0.00221062707714736</v>
      </c>
    </row>
    <row r="2382" customFormat="false" ht="12.75" hidden="false" customHeight="false" outlineLevel="0" collapsed="false">
      <c r="A2382" s="2" t="s">
        <v>174</v>
      </c>
      <c r="B2382" s="2" t="n">
        <v>14</v>
      </c>
      <c r="C2382" s="2" t="s">
        <v>175</v>
      </c>
      <c r="D2382" s="2" t="n">
        <v>0.823993146419525</v>
      </c>
      <c r="E2382" s="2" t="n">
        <v>0.000450769846793264</v>
      </c>
    </row>
    <row r="2383" customFormat="false" ht="12.75" hidden="false" customHeight="false" outlineLevel="0" collapsed="false">
      <c r="A2383" s="2" t="s">
        <v>174</v>
      </c>
      <c r="B2383" s="2" t="n">
        <v>15</v>
      </c>
      <c r="C2383" s="2" t="s">
        <v>175</v>
      </c>
      <c r="D2383" s="2" t="n">
        <v>0.823330879211426</v>
      </c>
      <c r="E2383" s="2" t="n">
        <v>-0.00253829383291304</v>
      </c>
    </row>
    <row r="2384" customFormat="false" ht="12.75" hidden="false" customHeight="false" outlineLevel="0" collapsed="false">
      <c r="A2384" s="2" t="s">
        <v>174</v>
      </c>
      <c r="B2384" s="2" t="n">
        <v>16</v>
      </c>
      <c r="C2384" s="2" t="s">
        <v>175</v>
      </c>
      <c r="D2384" s="2" t="n">
        <v>0.824882328510284</v>
      </c>
      <c r="E2384" s="2" t="n">
        <v>-0.003313641063869</v>
      </c>
    </row>
    <row r="2385" customFormat="false" ht="12.75" hidden="false" customHeight="false" outlineLevel="0" collapsed="false">
      <c r="A2385" s="2" t="s">
        <v>174</v>
      </c>
      <c r="B2385" s="2" t="n">
        <v>17</v>
      </c>
      <c r="C2385" s="2" t="s">
        <v>175</v>
      </c>
      <c r="D2385" s="2" t="n">
        <v>0.828490197658539</v>
      </c>
      <c r="E2385" s="2" t="n">
        <v>-0.00203256867825985</v>
      </c>
    </row>
    <row r="2386" customFormat="false" ht="12.75" hidden="false" customHeight="false" outlineLevel="0" collapsed="false">
      <c r="A2386" s="2" t="s">
        <v>174</v>
      </c>
      <c r="B2386" s="2" t="n">
        <v>18</v>
      </c>
      <c r="C2386" s="2" t="s">
        <v>175</v>
      </c>
      <c r="D2386" s="2" t="n">
        <v>0.830990731716156</v>
      </c>
      <c r="E2386" s="2" t="n">
        <v>-0.00185883103404194</v>
      </c>
    </row>
    <row r="2387" customFormat="false" ht="12.75" hidden="false" customHeight="false" outlineLevel="0" collapsed="false">
      <c r="A2387" s="2" t="s">
        <v>174</v>
      </c>
      <c r="B2387" s="2" t="n">
        <v>19</v>
      </c>
      <c r="C2387" s="2" t="s">
        <v>175</v>
      </c>
      <c r="D2387" s="2" t="n">
        <v>0.835290610790253</v>
      </c>
      <c r="E2387" s="2" t="n">
        <v>0.000114251437480561</v>
      </c>
    </row>
    <row r="2388" customFormat="false" ht="12.75" hidden="false" customHeight="false" outlineLevel="0" collapsed="false">
      <c r="A2388" s="2" t="s">
        <v>174</v>
      </c>
      <c r="B2388" s="2" t="n">
        <v>20</v>
      </c>
      <c r="C2388" s="2" t="s">
        <v>175</v>
      </c>
      <c r="D2388" s="2" t="n">
        <v>0.8381786942482</v>
      </c>
      <c r="E2388" s="2" t="n">
        <v>0.000675538321956992</v>
      </c>
    </row>
    <row r="2389" customFormat="false" ht="12.75" hidden="false" customHeight="false" outlineLevel="0" collapsed="false">
      <c r="A2389" s="2" t="s">
        <v>174</v>
      </c>
      <c r="B2389" s="2" t="n">
        <v>21</v>
      </c>
      <c r="C2389" s="2" t="s">
        <v>175</v>
      </c>
      <c r="D2389" s="2" t="n">
        <v>0.845800161361694</v>
      </c>
      <c r="E2389" s="2" t="n">
        <v>0.00597020890563726</v>
      </c>
    </row>
    <row r="2390" customFormat="false" ht="12.75" hidden="false" customHeight="false" outlineLevel="0" collapsed="false">
      <c r="A2390" s="2" t="s">
        <v>174</v>
      </c>
      <c r="B2390" s="2" t="n">
        <v>22</v>
      </c>
      <c r="C2390" s="2" t="s">
        <v>175</v>
      </c>
      <c r="D2390" s="2" t="n">
        <v>0.85540634393692</v>
      </c>
      <c r="E2390" s="2" t="n">
        <v>0.0132495947182179</v>
      </c>
    </row>
    <row r="2391" customFormat="false" ht="12.75" hidden="false" customHeight="false" outlineLevel="0" collapsed="false">
      <c r="A2391" s="2" t="s">
        <v>174</v>
      </c>
      <c r="B2391" s="2" t="n">
        <v>23</v>
      </c>
      <c r="C2391" s="2" t="s">
        <v>175</v>
      </c>
      <c r="D2391" s="2" t="n">
        <v>0.873601377010346</v>
      </c>
      <c r="E2391" s="2" t="n">
        <v>0.0291178319603205</v>
      </c>
    </row>
    <row r="2392" customFormat="false" ht="12.75" hidden="false" customHeight="false" outlineLevel="0" collapsed="false">
      <c r="A2392" s="2" t="s">
        <v>174</v>
      </c>
      <c r="B2392" s="2" t="n">
        <v>24</v>
      </c>
      <c r="C2392" s="2" t="s">
        <v>175</v>
      </c>
      <c r="D2392" s="2" t="n">
        <v>0.905084371566773</v>
      </c>
      <c r="E2392" s="2" t="n">
        <v>0.0582740306854248</v>
      </c>
    </row>
    <row r="2393" customFormat="false" ht="12.75" hidden="false" customHeight="false" outlineLevel="0" collapsed="false">
      <c r="A2393" s="2" t="s">
        <v>174</v>
      </c>
      <c r="B2393" s="2" t="n">
        <v>25</v>
      </c>
      <c r="C2393" s="2" t="s">
        <v>175</v>
      </c>
      <c r="D2393" s="2" t="n">
        <v>0.967851042747498</v>
      </c>
      <c r="E2393" s="2" t="n">
        <v>0.118713900446892</v>
      </c>
    </row>
    <row r="2394" customFormat="false" ht="12.75" hidden="false" customHeight="false" outlineLevel="0" collapsed="false">
      <c r="A2394" s="2" t="s">
        <v>174</v>
      </c>
      <c r="B2394" s="2" t="n">
        <v>26</v>
      </c>
      <c r="C2394" s="2" t="s">
        <v>175</v>
      </c>
      <c r="D2394" s="2" t="n">
        <v>1.07853996753693</v>
      </c>
      <c r="E2394" s="2" t="n">
        <v>0.227076038718224</v>
      </c>
    </row>
    <row r="2395" customFormat="false" ht="12.75" hidden="false" customHeight="false" outlineLevel="0" collapsed="false">
      <c r="A2395" s="2" t="s">
        <v>174</v>
      </c>
      <c r="B2395" s="2" t="n">
        <v>27</v>
      </c>
      <c r="C2395" s="2" t="s">
        <v>175</v>
      </c>
      <c r="D2395" s="2" t="n">
        <v>1.28125143051147</v>
      </c>
      <c r="E2395" s="2" t="n">
        <v>0.427460700273514</v>
      </c>
    </row>
    <row r="2396" customFormat="false" ht="12.75" hidden="false" customHeight="false" outlineLevel="0" collapsed="false">
      <c r="A2396" s="2" t="s">
        <v>174</v>
      </c>
      <c r="B2396" s="2" t="n">
        <v>28</v>
      </c>
      <c r="C2396" s="2" t="s">
        <v>175</v>
      </c>
      <c r="D2396" s="2" t="n">
        <v>1.6212751865387</v>
      </c>
      <c r="E2396" s="2" t="n">
        <v>0.765157639980316</v>
      </c>
    </row>
    <row r="2397" customFormat="false" ht="12.75" hidden="false" customHeight="false" outlineLevel="0" collapsed="false">
      <c r="A2397" s="2" t="s">
        <v>174</v>
      </c>
      <c r="B2397" s="2" t="n">
        <v>29</v>
      </c>
      <c r="C2397" s="2" t="s">
        <v>175</v>
      </c>
      <c r="D2397" s="2" t="n">
        <v>2.11714267730713</v>
      </c>
      <c r="E2397" s="2" t="n">
        <v>1.25869834423065</v>
      </c>
    </row>
    <row r="2398" customFormat="false" ht="12.75" hidden="false" customHeight="false" outlineLevel="0" collapsed="false">
      <c r="A2398" s="2" t="s">
        <v>174</v>
      </c>
      <c r="B2398" s="2" t="n">
        <v>30</v>
      </c>
      <c r="C2398" s="2" t="s">
        <v>175</v>
      </c>
      <c r="D2398" s="2" t="n">
        <v>2.68438243865967</v>
      </c>
      <c r="E2398" s="2" t="n">
        <v>1.82361125946045</v>
      </c>
    </row>
    <row r="2399" customFormat="false" ht="12.75" hidden="false" customHeight="false" outlineLevel="0" collapsed="false">
      <c r="A2399" s="2" t="s">
        <v>174</v>
      </c>
      <c r="B2399" s="2" t="n">
        <v>31</v>
      </c>
      <c r="C2399" s="2" t="s">
        <v>175</v>
      </c>
      <c r="D2399" s="2" t="n">
        <v>3.27035403251648</v>
      </c>
      <c r="E2399" s="2" t="n">
        <v>2.40725612640381</v>
      </c>
    </row>
    <row r="2400" customFormat="false" ht="12.75" hidden="false" customHeight="false" outlineLevel="0" collapsed="false">
      <c r="A2400" s="2" t="s">
        <v>174</v>
      </c>
      <c r="B2400" s="2" t="n">
        <v>32</v>
      </c>
      <c r="C2400" s="2" t="s">
        <v>175</v>
      </c>
      <c r="D2400" s="2" t="n">
        <v>3.79134011268616</v>
      </c>
      <c r="E2400" s="2" t="n">
        <v>2.92591547966003</v>
      </c>
    </row>
    <row r="2401" customFormat="false" ht="12.75" hidden="false" customHeight="false" outlineLevel="0" collapsed="false">
      <c r="A2401" s="2" t="s">
        <v>174</v>
      </c>
      <c r="B2401" s="2" t="n">
        <v>33</v>
      </c>
      <c r="C2401" s="2" t="s">
        <v>175</v>
      </c>
      <c r="D2401" s="2" t="n">
        <v>4.22927141189575</v>
      </c>
      <c r="E2401" s="2" t="n">
        <v>3.3615198135376</v>
      </c>
    </row>
    <row r="2402" customFormat="false" ht="12.75" hidden="false" customHeight="false" outlineLevel="0" collapsed="false">
      <c r="A2402" s="2" t="s">
        <v>174</v>
      </c>
      <c r="B2402" s="2" t="n">
        <v>34</v>
      </c>
      <c r="C2402" s="2" t="s">
        <v>175</v>
      </c>
      <c r="D2402" s="2" t="n">
        <v>4.57881498336792</v>
      </c>
      <c r="E2402" s="2" t="n">
        <v>3.70873665809631</v>
      </c>
    </row>
    <row r="2403" customFormat="false" ht="12.75" hidden="false" customHeight="false" outlineLevel="0" collapsed="false">
      <c r="A2403" s="2" t="s">
        <v>174</v>
      </c>
      <c r="B2403" s="2" t="n">
        <v>35</v>
      </c>
      <c r="C2403" s="2" t="s">
        <v>175</v>
      </c>
      <c r="D2403" s="2" t="n">
        <v>4.85383033752441</v>
      </c>
      <c r="E2403" s="2" t="n">
        <v>3.98142528533936</v>
      </c>
    </row>
    <row r="2404" customFormat="false" ht="12.75" hidden="false" customHeight="false" outlineLevel="0" collapsed="false">
      <c r="A2404" s="2" t="s">
        <v>174</v>
      </c>
      <c r="B2404" s="2" t="n">
        <v>36</v>
      </c>
      <c r="C2404" s="2" t="s">
        <v>175</v>
      </c>
      <c r="D2404" s="2" t="n">
        <v>5.0736722946167</v>
      </c>
      <c r="E2404" s="2" t="n">
        <v>4.19894027709961</v>
      </c>
    </row>
    <row r="2405" customFormat="false" ht="12.75" hidden="false" customHeight="false" outlineLevel="0" collapsed="false">
      <c r="A2405" s="2" t="s">
        <v>174</v>
      </c>
      <c r="B2405" s="2" t="n">
        <v>37</v>
      </c>
      <c r="C2405" s="2" t="s">
        <v>175</v>
      </c>
      <c r="D2405" s="2" t="n">
        <v>5.23771476745606</v>
      </c>
      <c r="E2405" s="2" t="n">
        <v>4.36065626144409</v>
      </c>
    </row>
    <row r="2406" customFormat="false" ht="12.75" hidden="false" customHeight="false" outlineLevel="0" collapsed="false">
      <c r="A2406" s="2" t="s">
        <v>174</v>
      </c>
      <c r="B2406" s="2" t="n">
        <v>38</v>
      </c>
      <c r="C2406" s="2" t="s">
        <v>175</v>
      </c>
      <c r="D2406" s="2" t="n">
        <v>5.3578405380249</v>
      </c>
      <c r="E2406" s="2" t="n">
        <v>4.47845506668091</v>
      </c>
    </row>
    <row r="2407" customFormat="false" ht="12.75" hidden="false" customHeight="false" outlineLevel="0" collapsed="false">
      <c r="A2407" s="2" t="s">
        <v>174</v>
      </c>
      <c r="B2407" s="2" t="n">
        <v>39</v>
      </c>
      <c r="C2407" s="2" t="s">
        <v>175</v>
      </c>
      <c r="D2407" s="2" t="n">
        <v>5.44595575332642</v>
      </c>
      <c r="E2407" s="2" t="n">
        <v>4.56424331665039</v>
      </c>
    </row>
    <row r="2408" customFormat="false" ht="12.75" hidden="false" customHeight="false" outlineLevel="0" collapsed="false">
      <c r="A2408" s="2" t="s">
        <v>174</v>
      </c>
      <c r="B2408" s="2" t="n">
        <v>40</v>
      </c>
      <c r="C2408" s="2" t="s">
        <v>175</v>
      </c>
      <c r="D2408" s="2" t="n">
        <v>5.50790929794312</v>
      </c>
      <c r="E2408" s="2" t="n">
        <v>4.62387037277222</v>
      </c>
    </row>
    <row r="2409" customFormat="false" ht="12.75" hidden="false" customHeight="false" outlineLevel="0" collapsed="false">
      <c r="A2409" s="2" t="s">
        <v>176</v>
      </c>
      <c r="B2409" s="2" t="n">
        <v>1</v>
      </c>
      <c r="C2409" s="2" t="s">
        <v>177</v>
      </c>
      <c r="D2409" s="2" t="n">
        <v>0.60923182964325</v>
      </c>
      <c r="E2409" s="2" t="n">
        <v>0.00360141997225583</v>
      </c>
    </row>
    <row r="2410" customFormat="false" ht="12.75" hidden="false" customHeight="false" outlineLevel="0" collapsed="false">
      <c r="A2410" s="2" t="s">
        <v>176</v>
      </c>
      <c r="B2410" s="2" t="n">
        <v>2</v>
      </c>
      <c r="C2410" s="2" t="s">
        <v>177</v>
      </c>
      <c r="D2410" s="2" t="n">
        <v>0.608113050460815</v>
      </c>
      <c r="E2410" s="2" t="n">
        <v>0.00058998994063586</v>
      </c>
    </row>
    <row r="2411" customFormat="false" ht="12.75" hidden="false" customHeight="false" outlineLevel="0" collapsed="false">
      <c r="A2411" s="2" t="s">
        <v>176</v>
      </c>
      <c r="B2411" s="2" t="n">
        <v>3</v>
      </c>
      <c r="C2411" s="2" t="s">
        <v>177</v>
      </c>
      <c r="D2411" s="2" t="n">
        <v>0.608831465244293</v>
      </c>
      <c r="E2411" s="2" t="n">
        <v>-0.00058424606686458</v>
      </c>
    </row>
    <row r="2412" customFormat="false" ht="12.75" hidden="false" customHeight="false" outlineLevel="0" collapsed="false">
      <c r="A2412" s="2" t="s">
        <v>176</v>
      </c>
      <c r="B2412" s="2" t="n">
        <v>4</v>
      </c>
      <c r="C2412" s="2" t="s">
        <v>177</v>
      </c>
      <c r="D2412" s="2" t="n">
        <v>0.612005174160004</v>
      </c>
      <c r="E2412" s="2" t="n">
        <v>0.000696812057867646</v>
      </c>
    </row>
    <row r="2413" customFormat="false" ht="12.75" hidden="false" customHeight="false" outlineLevel="0" collapsed="false">
      <c r="A2413" s="2" t="s">
        <v>176</v>
      </c>
      <c r="B2413" s="2" t="n">
        <v>5</v>
      </c>
      <c r="C2413" s="2" t="s">
        <v>177</v>
      </c>
      <c r="D2413" s="2" t="n">
        <v>0.613575100898743</v>
      </c>
      <c r="E2413" s="2" t="n">
        <v>0.000374088034732267</v>
      </c>
    </row>
    <row r="2414" customFormat="false" ht="12.75" hidden="false" customHeight="false" outlineLevel="0" collapsed="false">
      <c r="A2414" s="2" t="s">
        <v>176</v>
      </c>
      <c r="B2414" s="2" t="n">
        <v>6</v>
      </c>
      <c r="C2414" s="2" t="s">
        <v>177</v>
      </c>
      <c r="D2414" s="2" t="n">
        <v>0.615792632102966</v>
      </c>
      <c r="E2414" s="2" t="n">
        <v>0.000698968477081507</v>
      </c>
    </row>
    <row r="2415" customFormat="false" ht="12.75" hidden="false" customHeight="false" outlineLevel="0" collapsed="false">
      <c r="A2415" s="2" t="s">
        <v>176</v>
      </c>
      <c r="B2415" s="2" t="n">
        <v>7</v>
      </c>
      <c r="C2415" s="2" t="s">
        <v>177</v>
      </c>
      <c r="D2415" s="2" t="n">
        <v>0.617030501365662</v>
      </c>
      <c r="E2415" s="2" t="n">
        <v>4.4186926970724E-005</v>
      </c>
    </row>
    <row r="2416" customFormat="false" ht="12.75" hidden="false" customHeight="false" outlineLevel="0" collapsed="false">
      <c r="A2416" s="2" t="s">
        <v>176</v>
      </c>
      <c r="B2416" s="2" t="n">
        <v>8</v>
      </c>
      <c r="C2416" s="2" t="s">
        <v>177</v>
      </c>
      <c r="D2416" s="2" t="n">
        <v>0.618987500667572</v>
      </c>
      <c r="E2416" s="2" t="n">
        <v>0.000108535445178859</v>
      </c>
    </row>
    <row r="2417" customFormat="false" ht="12.75" hidden="false" customHeight="false" outlineLevel="0" collapsed="false">
      <c r="A2417" s="2" t="s">
        <v>176</v>
      </c>
      <c r="B2417" s="2" t="n">
        <v>9</v>
      </c>
      <c r="C2417" s="2" t="s">
        <v>177</v>
      </c>
      <c r="D2417" s="2" t="n">
        <v>0.623942017555237</v>
      </c>
      <c r="E2417" s="2" t="n">
        <v>0.00317040155641735</v>
      </c>
    </row>
    <row r="2418" customFormat="false" ht="12.75" hidden="false" customHeight="false" outlineLevel="0" collapsed="false">
      <c r="A2418" s="2" t="s">
        <v>176</v>
      </c>
      <c r="B2418" s="2" t="n">
        <v>10</v>
      </c>
      <c r="C2418" s="2" t="s">
        <v>177</v>
      </c>
      <c r="D2418" s="2" t="n">
        <v>0.624075770378113</v>
      </c>
      <c r="E2418" s="2" t="n">
        <v>0.00141150353010744</v>
      </c>
    </row>
    <row r="2419" customFormat="false" ht="12.75" hidden="false" customHeight="false" outlineLevel="0" collapsed="false">
      <c r="A2419" s="2" t="s">
        <v>176</v>
      </c>
      <c r="B2419" s="2" t="n">
        <v>11</v>
      </c>
      <c r="C2419" s="2" t="s">
        <v>177</v>
      </c>
      <c r="D2419" s="2" t="n">
        <v>0.625019550323486</v>
      </c>
      <c r="E2419" s="2" t="n">
        <v>0.000462632742710412</v>
      </c>
    </row>
    <row r="2420" customFormat="false" ht="12.75" hidden="false" customHeight="false" outlineLevel="0" collapsed="false">
      <c r="A2420" s="2" t="s">
        <v>176</v>
      </c>
      <c r="B2420" s="2" t="n">
        <v>12</v>
      </c>
      <c r="C2420" s="2" t="s">
        <v>177</v>
      </c>
      <c r="D2420" s="2" t="n">
        <v>0.625691533088684</v>
      </c>
      <c r="E2420" s="2" t="n">
        <v>-0.000758035283070058</v>
      </c>
    </row>
    <row r="2421" customFormat="false" ht="12.75" hidden="false" customHeight="false" outlineLevel="0" collapsed="false">
      <c r="A2421" s="2" t="s">
        <v>176</v>
      </c>
      <c r="B2421" s="2" t="n">
        <v>13</v>
      </c>
      <c r="C2421" s="2" t="s">
        <v>177</v>
      </c>
      <c r="D2421" s="2" t="n">
        <v>0.629271745681763</v>
      </c>
      <c r="E2421" s="2" t="n">
        <v>0.000929526519030333</v>
      </c>
    </row>
    <row r="2422" customFormat="false" ht="12.75" hidden="false" customHeight="false" outlineLevel="0" collapsed="false">
      <c r="A2422" s="2" t="s">
        <v>176</v>
      </c>
      <c r="B2422" s="2" t="n">
        <v>14</v>
      </c>
      <c r="C2422" s="2" t="s">
        <v>177</v>
      </c>
      <c r="D2422" s="2" t="n">
        <v>0.629714131355286</v>
      </c>
      <c r="E2422" s="2" t="n">
        <v>-0.000520738598424941</v>
      </c>
    </row>
    <row r="2423" customFormat="false" ht="12.75" hidden="false" customHeight="false" outlineLevel="0" collapsed="false">
      <c r="A2423" s="2" t="s">
        <v>176</v>
      </c>
      <c r="B2423" s="2" t="n">
        <v>15</v>
      </c>
      <c r="C2423" s="2" t="s">
        <v>177</v>
      </c>
      <c r="D2423" s="2" t="n">
        <v>0.631812989711762</v>
      </c>
      <c r="E2423" s="2" t="n">
        <v>-0.000314531032927334</v>
      </c>
    </row>
    <row r="2424" customFormat="false" ht="12.75" hidden="false" customHeight="false" outlineLevel="0" collapsed="false">
      <c r="A2424" s="2" t="s">
        <v>176</v>
      </c>
      <c r="B2424" s="2" t="n">
        <v>16</v>
      </c>
      <c r="C2424" s="2" t="s">
        <v>177</v>
      </c>
      <c r="D2424" s="2" t="n">
        <v>0.633050262928009</v>
      </c>
      <c r="E2424" s="2" t="n">
        <v>-0.000969908607657999</v>
      </c>
    </row>
    <row r="2425" customFormat="false" ht="12.75" hidden="false" customHeight="false" outlineLevel="0" collapsed="false">
      <c r="A2425" s="2" t="s">
        <v>176</v>
      </c>
      <c r="B2425" s="2" t="n">
        <v>17</v>
      </c>
      <c r="C2425" s="2" t="s">
        <v>177</v>
      </c>
      <c r="D2425" s="2" t="n">
        <v>0.634934544563294</v>
      </c>
      <c r="E2425" s="2" t="n">
        <v>-0.000978277763351798</v>
      </c>
    </row>
    <row r="2426" customFormat="false" ht="12.75" hidden="false" customHeight="false" outlineLevel="0" collapsed="false">
      <c r="A2426" s="2" t="s">
        <v>176</v>
      </c>
      <c r="B2426" s="2" t="n">
        <v>18</v>
      </c>
      <c r="C2426" s="2" t="s">
        <v>177</v>
      </c>
      <c r="D2426" s="2" t="n">
        <v>0.636298835277557</v>
      </c>
      <c r="E2426" s="2" t="n">
        <v>-0.00150663778185844</v>
      </c>
    </row>
    <row r="2427" customFormat="false" ht="12.75" hidden="false" customHeight="false" outlineLevel="0" collapsed="false">
      <c r="A2427" s="2" t="s">
        <v>176</v>
      </c>
      <c r="B2427" s="2" t="n">
        <v>19</v>
      </c>
      <c r="C2427" s="2" t="s">
        <v>177</v>
      </c>
      <c r="D2427" s="2" t="n">
        <v>0.638053417205811</v>
      </c>
      <c r="E2427" s="2" t="n">
        <v>-0.00164470670279115</v>
      </c>
    </row>
    <row r="2428" customFormat="false" ht="12.75" hidden="false" customHeight="false" outlineLevel="0" collapsed="false">
      <c r="A2428" s="2" t="s">
        <v>176</v>
      </c>
      <c r="B2428" s="2" t="n">
        <v>20</v>
      </c>
      <c r="C2428" s="2" t="s">
        <v>177</v>
      </c>
      <c r="D2428" s="2" t="n">
        <v>0.641415655612946</v>
      </c>
      <c r="E2428" s="2" t="n">
        <v>-0.000175119042978622</v>
      </c>
    </row>
    <row r="2429" customFormat="false" ht="12.75" hidden="false" customHeight="false" outlineLevel="0" collapsed="false">
      <c r="A2429" s="2" t="s">
        <v>176</v>
      </c>
      <c r="B2429" s="2" t="n">
        <v>21</v>
      </c>
      <c r="C2429" s="2" t="s">
        <v>177</v>
      </c>
      <c r="D2429" s="2" t="n">
        <v>0.641972839832306</v>
      </c>
      <c r="E2429" s="2" t="n">
        <v>-0.00151058565825224</v>
      </c>
    </row>
    <row r="2430" customFormat="false" ht="12.75" hidden="false" customHeight="false" outlineLevel="0" collapsed="false">
      <c r="A2430" s="2" t="s">
        <v>176</v>
      </c>
      <c r="B2430" s="2" t="n">
        <v>22</v>
      </c>
      <c r="C2430" s="2" t="s">
        <v>177</v>
      </c>
      <c r="D2430" s="2" t="n">
        <v>0.643705606460571</v>
      </c>
      <c r="E2430" s="2" t="n">
        <v>-0.00167046976275742</v>
      </c>
    </row>
    <row r="2431" customFormat="false" ht="12.75" hidden="false" customHeight="false" outlineLevel="0" collapsed="false">
      <c r="A2431" s="2" t="s">
        <v>176</v>
      </c>
      <c r="B2431" s="2" t="n">
        <v>23</v>
      </c>
      <c r="C2431" s="2" t="s">
        <v>177</v>
      </c>
      <c r="D2431" s="2" t="n">
        <v>0.644963026046753</v>
      </c>
      <c r="E2431" s="2" t="n">
        <v>-0.00230570090934634</v>
      </c>
    </row>
    <row r="2432" customFormat="false" ht="12.75" hidden="false" customHeight="false" outlineLevel="0" collapsed="false">
      <c r="A2432" s="2" t="s">
        <v>176</v>
      </c>
      <c r="B2432" s="2" t="n">
        <v>24</v>
      </c>
      <c r="C2432" s="2" t="s">
        <v>177</v>
      </c>
      <c r="D2432" s="2" t="n">
        <v>0.648379981517792</v>
      </c>
      <c r="E2432" s="2" t="n">
        <v>-0.000781396287493408</v>
      </c>
    </row>
    <row r="2433" customFormat="false" ht="12.75" hidden="false" customHeight="false" outlineLevel="0" collapsed="false">
      <c r="A2433" s="2" t="s">
        <v>176</v>
      </c>
      <c r="B2433" s="2" t="n">
        <v>25</v>
      </c>
      <c r="C2433" s="2" t="s">
        <v>177</v>
      </c>
      <c r="D2433" s="2" t="n">
        <v>0.649016380310059</v>
      </c>
      <c r="E2433" s="2" t="n">
        <v>-0.00203764834441245</v>
      </c>
    </row>
    <row r="2434" customFormat="false" ht="12.75" hidden="false" customHeight="false" outlineLevel="0" collapsed="false">
      <c r="A2434" s="2" t="s">
        <v>176</v>
      </c>
      <c r="B2434" s="2" t="n">
        <v>26</v>
      </c>
      <c r="C2434" s="2" t="s">
        <v>177</v>
      </c>
      <c r="D2434" s="2" t="n">
        <v>0.651772916316986</v>
      </c>
      <c r="E2434" s="2" t="n">
        <v>-0.00117376307025552</v>
      </c>
    </row>
    <row r="2435" customFormat="false" ht="12.75" hidden="false" customHeight="false" outlineLevel="0" collapsed="false">
      <c r="A2435" s="2" t="s">
        <v>176</v>
      </c>
      <c r="B2435" s="2" t="n">
        <v>27</v>
      </c>
      <c r="C2435" s="2" t="s">
        <v>177</v>
      </c>
      <c r="D2435" s="2" t="n">
        <v>0.654184699058533</v>
      </c>
      <c r="E2435" s="2" t="n">
        <v>-0.00065463111968711</v>
      </c>
    </row>
    <row r="2436" customFormat="false" ht="12.75" hidden="false" customHeight="false" outlineLevel="0" collapsed="false">
      <c r="A2436" s="2" t="s">
        <v>176</v>
      </c>
      <c r="B2436" s="2" t="n">
        <v>28</v>
      </c>
      <c r="C2436" s="2" t="s">
        <v>177</v>
      </c>
      <c r="D2436" s="2" t="n">
        <v>0.657446384429932</v>
      </c>
      <c r="E2436" s="2" t="n">
        <v>0.000714403460733593</v>
      </c>
    </row>
    <row r="2437" customFormat="false" ht="12.75" hidden="false" customHeight="false" outlineLevel="0" collapsed="false">
      <c r="A2437" s="2" t="s">
        <v>176</v>
      </c>
      <c r="B2437" s="2" t="n">
        <v>29</v>
      </c>
      <c r="C2437" s="2" t="s">
        <v>177</v>
      </c>
      <c r="D2437" s="2" t="n">
        <v>0.661469221115112</v>
      </c>
      <c r="E2437" s="2" t="n">
        <v>0.00284458929672837</v>
      </c>
    </row>
    <row r="2438" customFormat="false" ht="12.75" hidden="false" customHeight="false" outlineLevel="0" collapsed="false">
      <c r="A2438" s="2" t="s">
        <v>176</v>
      </c>
      <c r="B2438" s="2" t="n">
        <v>30</v>
      </c>
      <c r="C2438" s="2" t="s">
        <v>177</v>
      </c>
      <c r="D2438" s="2" t="n">
        <v>0.666648030281067</v>
      </c>
      <c r="E2438" s="2" t="n">
        <v>0.00613074796274304</v>
      </c>
    </row>
    <row r="2439" customFormat="false" ht="12.75" hidden="false" customHeight="false" outlineLevel="0" collapsed="false">
      <c r="A2439" s="2" t="s">
        <v>176</v>
      </c>
      <c r="B2439" s="2" t="n">
        <v>31</v>
      </c>
      <c r="C2439" s="2" t="s">
        <v>177</v>
      </c>
      <c r="D2439" s="2" t="n">
        <v>0.675996422767639</v>
      </c>
      <c r="E2439" s="2" t="n">
        <v>0.0135864894837141</v>
      </c>
    </row>
    <row r="2440" customFormat="false" ht="12.75" hidden="false" customHeight="false" outlineLevel="0" collapsed="false">
      <c r="A2440" s="2" t="s">
        <v>176</v>
      </c>
      <c r="B2440" s="2" t="n">
        <v>32</v>
      </c>
      <c r="C2440" s="2" t="s">
        <v>177</v>
      </c>
      <c r="D2440" s="2" t="n">
        <v>0.69531661272049</v>
      </c>
      <c r="E2440" s="2" t="n">
        <v>0.0310140289366245</v>
      </c>
    </row>
    <row r="2441" customFormat="false" ht="12.75" hidden="false" customHeight="false" outlineLevel="0" collapsed="false">
      <c r="A2441" s="2" t="s">
        <v>176</v>
      </c>
      <c r="B2441" s="2" t="n">
        <v>33</v>
      </c>
      <c r="C2441" s="2" t="s">
        <v>177</v>
      </c>
      <c r="D2441" s="2" t="n">
        <v>0.722213268280029</v>
      </c>
      <c r="E2441" s="2" t="n">
        <v>0.0560180321335793</v>
      </c>
    </row>
    <row r="2442" customFormat="false" ht="12.75" hidden="false" customHeight="false" outlineLevel="0" collapsed="false">
      <c r="A2442" s="2" t="s">
        <v>176</v>
      </c>
      <c r="B2442" s="2" t="n">
        <v>34</v>
      </c>
      <c r="C2442" s="2" t="s">
        <v>177</v>
      </c>
      <c r="D2442" s="2" t="n">
        <v>0.774912595748901</v>
      </c>
      <c r="E2442" s="2" t="n">
        <v>0.106824710965157</v>
      </c>
    </row>
    <row r="2443" customFormat="false" ht="12.75" hidden="false" customHeight="false" outlineLevel="0" collapsed="false">
      <c r="A2443" s="2" t="s">
        <v>176</v>
      </c>
      <c r="B2443" s="2" t="n">
        <v>35</v>
      </c>
      <c r="C2443" s="2" t="s">
        <v>177</v>
      </c>
      <c r="D2443" s="2" t="n">
        <v>0.868168950080872</v>
      </c>
      <c r="E2443" s="2" t="n">
        <v>0.198188409209251</v>
      </c>
    </row>
    <row r="2444" customFormat="false" ht="12.75" hidden="false" customHeight="false" outlineLevel="0" collapsed="false">
      <c r="A2444" s="2" t="s">
        <v>176</v>
      </c>
      <c r="B2444" s="2" t="n">
        <v>36</v>
      </c>
      <c r="C2444" s="2" t="s">
        <v>177</v>
      </c>
      <c r="D2444" s="2" t="n">
        <v>1.02752673625946</v>
      </c>
      <c r="E2444" s="2" t="n">
        <v>0.355653554201126</v>
      </c>
    </row>
    <row r="2445" customFormat="false" ht="12.75" hidden="false" customHeight="false" outlineLevel="0" collapsed="false">
      <c r="A2445" s="2" t="s">
        <v>176</v>
      </c>
      <c r="B2445" s="2" t="n">
        <v>37</v>
      </c>
      <c r="C2445" s="2" t="s">
        <v>177</v>
      </c>
      <c r="D2445" s="2" t="n">
        <v>1.24791371822357</v>
      </c>
      <c r="E2445" s="2" t="n">
        <v>0.574147880077362</v>
      </c>
    </row>
    <row r="2446" customFormat="false" ht="12.75" hidden="false" customHeight="false" outlineLevel="0" collapsed="false">
      <c r="A2446" s="2" t="s">
        <v>176</v>
      </c>
      <c r="B2446" s="2" t="n">
        <v>38</v>
      </c>
      <c r="C2446" s="2" t="s">
        <v>177</v>
      </c>
      <c r="D2446" s="2" t="n">
        <v>1.52368545532227</v>
      </c>
      <c r="E2446" s="2" t="n">
        <v>0.848026990890503</v>
      </c>
    </row>
    <row r="2447" customFormat="false" ht="12.75" hidden="false" customHeight="false" outlineLevel="0" collapsed="false">
      <c r="A2447" s="2" t="s">
        <v>176</v>
      </c>
      <c r="B2447" s="2" t="n">
        <v>39</v>
      </c>
      <c r="C2447" s="2" t="s">
        <v>177</v>
      </c>
      <c r="D2447" s="2" t="n">
        <v>1.82654070854187</v>
      </c>
      <c r="E2447" s="2" t="n">
        <v>1.14898955821991</v>
      </c>
    </row>
    <row r="2448" customFormat="false" ht="12.75" hidden="false" customHeight="false" outlineLevel="0" collapsed="false">
      <c r="A2448" s="2" t="s">
        <v>176</v>
      </c>
      <c r="B2448" s="2" t="n">
        <v>40</v>
      </c>
      <c r="C2448" s="2" t="s">
        <v>177</v>
      </c>
      <c r="D2448" s="2" t="n">
        <v>2.14225578308105</v>
      </c>
      <c r="E2448" s="2" t="n">
        <v>1.4628119468689</v>
      </c>
    </row>
    <row r="2449" customFormat="false" ht="12.75" hidden="false" customHeight="false" outlineLevel="0" collapsed="false">
      <c r="A2449" s="2" t="s">
        <v>178</v>
      </c>
      <c r="B2449" s="2" t="n">
        <v>1</v>
      </c>
      <c r="C2449" s="2" t="s">
        <v>179</v>
      </c>
      <c r="D2449" s="2" t="n">
        <v>0.673520505428314</v>
      </c>
      <c r="E2449" s="2" t="n">
        <v>-0.00239137676544487</v>
      </c>
    </row>
    <row r="2450" customFormat="false" ht="12.75" hidden="false" customHeight="false" outlineLevel="0" collapsed="false">
      <c r="A2450" s="2" t="s">
        <v>178</v>
      </c>
      <c r="B2450" s="2" t="n">
        <v>2</v>
      </c>
      <c r="C2450" s="2" t="s">
        <v>179</v>
      </c>
      <c r="D2450" s="2" t="n">
        <v>0.678211808204651</v>
      </c>
      <c r="E2450" s="2" t="n">
        <v>6.12808944424614E-005</v>
      </c>
    </row>
    <row r="2451" customFormat="false" ht="12.75" hidden="false" customHeight="false" outlineLevel="0" collapsed="false">
      <c r="A2451" s="2" t="s">
        <v>178</v>
      </c>
      <c r="B2451" s="2" t="n">
        <v>3</v>
      </c>
      <c r="C2451" s="2" t="s">
        <v>179</v>
      </c>
      <c r="D2451" s="2" t="n">
        <v>0.681851029396057</v>
      </c>
      <c r="E2451" s="2" t="n">
        <v>0.00146185688208789</v>
      </c>
    </row>
    <row r="2452" customFormat="false" ht="12.75" hidden="false" customHeight="false" outlineLevel="0" collapsed="false">
      <c r="A2452" s="2" t="s">
        <v>178</v>
      </c>
      <c r="B2452" s="2" t="n">
        <v>4</v>
      </c>
      <c r="C2452" s="2" t="s">
        <v>179</v>
      </c>
      <c r="D2452" s="2" t="n">
        <v>0.682424366474152</v>
      </c>
      <c r="E2452" s="2" t="n">
        <v>-0.00020345114171505</v>
      </c>
    </row>
    <row r="2453" customFormat="false" ht="12.75" hidden="false" customHeight="false" outlineLevel="0" collapsed="false">
      <c r="A2453" s="2" t="s">
        <v>178</v>
      </c>
      <c r="B2453" s="2" t="n">
        <v>5</v>
      </c>
      <c r="C2453" s="2" t="s">
        <v>179</v>
      </c>
      <c r="D2453" s="2" t="n">
        <v>0.685948014259338</v>
      </c>
      <c r="E2453" s="2" t="n">
        <v>0.00108155142515898</v>
      </c>
    </row>
    <row r="2454" customFormat="false" ht="12.75" hidden="false" customHeight="false" outlineLevel="0" collapsed="false">
      <c r="A2454" s="2" t="s">
        <v>178</v>
      </c>
      <c r="B2454" s="2" t="n">
        <v>6</v>
      </c>
      <c r="C2454" s="2" t="s">
        <v>179</v>
      </c>
      <c r="D2454" s="2" t="n">
        <v>0.687019944190979</v>
      </c>
      <c r="E2454" s="2" t="n">
        <v>-8.5163745097816E-005</v>
      </c>
    </row>
    <row r="2455" customFormat="false" ht="12.75" hidden="false" customHeight="false" outlineLevel="0" collapsed="false">
      <c r="A2455" s="2" t="s">
        <v>178</v>
      </c>
      <c r="B2455" s="2" t="n">
        <v>7</v>
      </c>
      <c r="C2455" s="2" t="s">
        <v>179</v>
      </c>
      <c r="D2455" s="2" t="n">
        <v>0.690717697143555</v>
      </c>
      <c r="E2455" s="2" t="n">
        <v>0.00137394410558045</v>
      </c>
    </row>
    <row r="2456" customFormat="false" ht="12.75" hidden="false" customHeight="false" outlineLevel="0" collapsed="false">
      <c r="A2456" s="2" t="s">
        <v>178</v>
      </c>
      <c r="B2456" s="2" t="n">
        <v>8</v>
      </c>
      <c r="C2456" s="2" t="s">
        <v>179</v>
      </c>
      <c r="D2456" s="2" t="n">
        <v>0.693519592285156</v>
      </c>
      <c r="E2456" s="2" t="n">
        <v>0.00193719402886927</v>
      </c>
    </row>
    <row r="2457" customFormat="false" ht="12.75" hidden="false" customHeight="false" outlineLevel="0" collapsed="false">
      <c r="A2457" s="2" t="s">
        <v>178</v>
      </c>
      <c r="B2457" s="2" t="n">
        <v>9</v>
      </c>
      <c r="C2457" s="2" t="s">
        <v>179</v>
      </c>
      <c r="D2457" s="2" t="n">
        <v>0.693918824195862</v>
      </c>
      <c r="E2457" s="2" t="n">
        <v>9.77807940216735E-005</v>
      </c>
    </row>
    <row r="2458" customFormat="false" ht="12.75" hidden="false" customHeight="false" outlineLevel="0" collapsed="false">
      <c r="A2458" s="2" t="s">
        <v>178</v>
      </c>
      <c r="B2458" s="2" t="n">
        <v>10</v>
      </c>
      <c r="C2458" s="2" t="s">
        <v>179</v>
      </c>
      <c r="D2458" s="2" t="n">
        <v>0.696435451507568</v>
      </c>
      <c r="E2458" s="2" t="n">
        <v>0.000375762960175052</v>
      </c>
    </row>
    <row r="2459" customFormat="false" ht="12.75" hidden="false" customHeight="false" outlineLevel="0" collapsed="false">
      <c r="A2459" s="2" t="s">
        <v>178</v>
      </c>
      <c r="B2459" s="2" t="n">
        <v>11</v>
      </c>
      <c r="C2459" s="2" t="s">
        <v>179</v>
      </c>
      <c r="D2459" s="2" t="n">
        <v>0.696803867816925</v>
      </c>
      <c r="E2459" s="2" t="n">
        <v>-0.00149446586146951</v>
      </c>
    </row>
    <row r="2460" customFormat="false" ht="12.75" hidden="false" customHeight="false" outlineLevel="0" collapsed="false">
      <c r="A2460" s="2" t="s">
        <v>178</v>
      </c>
      <c r="B2460" s="2" t="n">
        <v>12</v>
      </c>
      <c r="C2460" s="2" t="s">
        <v>179</v>
      </c>
      <c r="D2460" s="2" t="n">
        <v>0.697749078273773</v>
      </c>
      <c r="E2460" s="2" t="n">
        <v>-0.0027879006229341</v>
      </c>
    </row>
    <row r="2461" customFormat="false" ht="12.75" hidden="false" customHeight="false" outlineLevel="0" collapsed="false">
      <c r="A2461" s="2" t="s">
        <v>178</v>
      </c>
      <c r="B2461" s="2" t="n">
        <v>13</v>
      </c>
      <c r="C2461" s="2" t="s">
        <v>179</v>
      </c>
      <c r="D2461" s="2" t="n">
        <v>0.701054453849793</v>
      </c>
      <c r="E2461" s="2" t="n">
        <v>-0.00172117014881223</v>
      </c>
    </row>
    <row r="2462" customFormat="false" ht="12.75" hidden="false" customHeight="false" outlineLevel="0" collapsed="false">
      <c r="A2462" s="2" t="s">
        <v>178</v>
      </c>
      <c r="B2462" s="2" t="n">
        <v>14</v>
      </c>
      <c r="C2462" s="2" t="s">
        <v>179</v>
      </c>
      <c r="D2462" s="2" t="n">
        <v>0.70441460609436</v>
      </c>
      <c r="E2462" s="2" t="n">
        <v>-0.000599663064349443</v>
      </c>
    </row>
    <row r="2463" customFormat="false" ht="12.75" hidden="false" customHeight="false" outlineLevel="0" collapsed="false">
      <c r="A2463" s="2" t="s">
        <v>178</v>
      </c>
      <c r="B2463" s="2" t="n">
        <v>15</v>
      </c>
      <c r="C2463" s="2" t="s">
        <v>179</v>
      </c>
      <c r="D2463" s="2" t="n">
        <v>0.704362869262695</v>
      </c>
      <c r="E2463" s="2" t="n">
        <v>-0.00289004505611956</v>
      </c>
    </row>
    <row r="2464" customFormat="false" ht="12.75" hidden="false" customHeight="false" outlineLevel="0" collapsed="false">
      <c r="A2464" s="2" t="s">
        <v>178</v>
      </c>
      <c r="B2464" s="2" t="n">
        <v>16</v>
      </c>
      <c r="C2464" s="2" t="s">
        <v>179</v>
      </c>
      <c r="D2464" s="2" t="n">
        <v>0.708475589752197</v>
      </c>
      <c r="E2464" s="2" t="n">
        <v>-0.00101596978493035</v>
      </c>
    </row>
    <row r="2465" customFormat="false" ht="12.75" hidden="false" customHeight="false" outlineLevel="0" collapsed="false">
      <c r="A2465" s="2" t="s">
        <v>178</v>
      </c>
      <c r="B2465" s="2" t="n">
        <v>17</v>
      </c>
      <c r="C2465" s="2" t="s">
        <v>179</v>
      </c>
      <c r="D2465" s="2" t="n">
        <v>0.710703313350678</v>
      </c>
      <c r="E2465" s="2" t="n">
        <v>-0.00102689128834754</v>
      </c>
    </row>
    <row r="2466" customFormat="false" ht="12.75" hidden="false" customHeight="false" outlineLevel="0" collapsed="false">
      <c r="A2466" s="2" t="s">
        <v>178</v>
      </c>
      <c r="B2466" s="2" t="n">
        <v>18</v>
      </c>
      <c r="C2466" s="2" t="s">
        <v>179</v>
      </c>
      <c r="D2466" s="2" t="n">
        <v>0.712673544883728</v>
      </c>
      <c r="E2466" s="2" t="n">
        <v>-0.00129530497360975</v>
      </c>
    </row>
    <row r="2467" customFormat="false" ht="12.75" hidden="false" customHeight="false" outlineLevel="0" collapsed="false">
      <c r="A2467" s="2" t="s">
        <v>178</v>
      </c>
      <c r="B2467" s="2" t="n">
        <v>19</v>
      </c>
      <c r="C2467" s="2" t="s">
        <v>179</v>
      </c>
      <c r="D2467" s="2" t="n">
        <v>0.71655935049057</v>
      </c>
      <c r="E2467" s="2" t="n">
        <v>0.000351855531334877</v>
      </c>
    </row>
    <row r="2468" customFormat="false" ht="12.75" hidden="false" customHeight="false" outlineLevel="0" collapsed="false">
      <c r="A2468" s="2" t="s">
        <v>178</v>
      </c>
      <c r="B2468" s="2" t="n">
        <v>20</v>
      </c>
      <c r="C2468" s="2" t="s">
        <v>179</v>
      </c>
      <c r="D2468" s="2" t="n">
        <v>0.717551171779633</v>
      </c>
      <c r="E2468" s="2" t="n">
        <v>-0.000894968339707702</v>
      </c>
    </row>
    <row r="2469" customFormat="false" ht="12.75" hidden="false" customHeight="false" outlineLevel="0" collapsed="false">
      <c r="A2469" s="2" t="s">
        <v>178</v>
      </c>
      <c r="B2469" s="2" t="n">
        <v>21</v>
      </c>
      <c r="C2469" s="2" t="s">
        <v>179</v>
      </c>
      <c r="D2469" s="2" t="n">
        <v>0.728019833564758</v>
      </c>
      <c r="E2469" s="2" t="n">
        <v>0.00733504816889763</v>
      </c>
    </row>
    <row r="2470" customFormat="false" ht="12.75" hidden="false" customHeight="false" outlineLevel="0" collapsed="false">
      <c r="A2470" s="2" t="s">
        <v>178</v>
      </c>
      <c r="B2470" s="2" t="n">
        <v>22</v>
      </c>
      <c r="C2470" s="2" t="s">
        <v>179</v>
      </c>
      <c r="D2470" s="2" t="n">
        <v>0.735516250133514</v>
      </c>
      <c r="E2470" s="2" t="n">
        <v>0.012592819519341</v>
      </c>
    </row>
    <row r="2471" customFormat="false" ht="12.75" hidden="false" customHeight="false" outlineLevel="0" collapsed="false">
      <c r="A2471" s="2" t="s">
        <v>178</v>
      </c>
      <c r="B2471" s="2" t="n">
        <v>23</v>
      </c>
      <c r="C2471" s="2" t="s">
        <v>179</v>
      </c>
      <c r="D2471" s="2" t="n">
        <v>0.749645411968231</v>
      </c>
      <c r="E2471" s="2" t="n">
        <v>0.0244833361357451</v>
      </c>
    </row>
    <row r="2472" customFormat="false" ht="12.75" hidden="false" customHeight="false" outlineLevel="0" collapsed="false">
      <c r="A2472" s="2" t="s">
        <v>178</v>
      </c>
      <c r="B2472" s="2" t="n">
        <v>24</v>
      </c>
      <c r="C2472" s="2" t="s">
        <v>179</v>
      </c>
      <c r="D2472" s="2" t="n">
        <v>0.776861727237701</v>
      </c>
      <c r="E2472" s="2" t="n">
        <v>0.0494610071182251</v>
      </c>
    </row>
    <row r="2473" customFormat="false" ht="12.75" hidden="false" customHeight="false" outlineLevel="0" collapsed="false">
      <c r="A2473" s="2" t="s">
        <v>178</v>
      </c>
      <c r="B2473" s="2" t="n">
        <v>25</v>
      </c>
      <c r="C2473" s="2" t="s">
        <v>179</v>
      </c>
      <c r="D2473" s="2" t="n">
        <v>0.832315623760223</v>
      </c>
      <c r="E2473" s="2" t="n">
        <v>0.102676257491112</v>
      </c>
    </row>
    <row r="2474" customFormat="false" ht="12.75" hidden="false" customHeight="false" outlineLevel="0" collapsed="false">
      <c r="A2474" s="2" t="s">
        <v>178</v>
      </c>
      <c r="B2474" s="2" t="n">
        <v>26</v>
      </c>
      <c r="C2474" s="2" t="s">
        <v>179</v>
      </c>
      <c r="D2474" s="2" t="n">
        <v>0.929166913032532</v>
      </c>
      <c r="E2474" s="2" t="n">
        <v>0.197288900613785</v>
      </c>
    </row>
    <row r="2475" customFormat="false" ht="12.75" hidden="false" customHeight="false" outlineLevel="0" collapsed="false">
      <c r="A2475" s="2" t="s">
        <v>178</v>
      </c>
      <c r="B2475" s="2" t="n">
        <v>27</v>
      </c>
      <c r="C2475" s="2" t="s">
        <v>179</v>
      </c>
      <c r="D2475" s="2" t="n">
        <v>1.09508275985718</v>
      </c>
      <c r="E2475" s="2" t="n">
        <v>0.360966116189957</v>
      </c>
    </row>
    <row r="2476" customFormat="false" ht="12.75" hidden="false" customHeight="false" outlineLevel="0" collapsed="false">
      <c r="A2476" s="2" t="s">
        <v>178</v>
      </c>
      <c r="B2476" s="2" t="n">
        <v>28</v>
      </c>
      <c r="C2476" s="2" t="s">
        <v>179</v>
      </c>
      <c r="D2476" s="2" t="n">
        <v>1.3424756526947</v>
      </c>
      <c r="E2476" s="2" t="n">
        <v>0.606120347976685</v>
      </c>
    </row>
    <row r="2477" customFormat="false" ht="12.75" hidden="false" customHeight="false" outlineLevel="0" collapsed="false">
      <c r="A2477" s="2" t="s">
        <v>178</v>
      </c>
      <c r="B2477" s="2" t="n">
        <v>29</v>
      </c>
      <c r="C2477" s="2" t="s">
        <v>179</v>
      </c>
      <c r="D2477" s="2" t="n">
        <v>1.6657840013504</v>
      </c>
      <c r="E2477" s="2" t="n">
        <v>0.927190065383911</v>
      </c>
    </row>
    <row r="2478" customFormat="false" ht="12.75" hidden="false" customHeight="false" outlineLevel="0" collapsed="false">
      <c r="A2478" s="2" t="s">
        <v>178</v>
      </c>
      <c r="B2478" s="2" t="n">
        <v>30</v>
      </c>
      <c r="C2478" s="2" t="s">
        <v>179</v>
      </c>
      <c r="D2478" s="2" t="n">
        <v>2.03377461433411</v>
      </c>
      <c r="E2478" s="2" t="n">
        <v>1.29294204711914</v>
      </c>
    </row>
    <row r="2479" customFormat="false" ht="12.75" hidden="false" customHeight="false" outlineLevel="0" collapsed="false">
      <c r="A2479" s="2" t="s">
        <v>178</v>
      </c>
      <c r="B2479" s="2" t="n">
        <v>31</v>
      </c>
      <c r="C2479" s="2" t="s">
        <v>179</v>
      </c>
      <c r="D2479" s="2" t="n">
        <v>2.40830326080322</v>
      </c>
      <c r="E2479" s="2" t="n">
        <v>1.66523206233978</v>
      </c>
    </row>
    <row r="2480" customFormat="false" ht="12.75" hidden="false" customHeight="false" outlineLevel="0" collapsed="false">
      <c r="A2480" s="2" t="s">
        <v>178</v>
      </c>
      <c r="B2480" s="2" t="n">
        <v>32</v>
      </c>
      <c r="C2480" s="2" t="s">
        <v>179</v>
      </c>
      <c r="D2480" s="2" t="n">
        <v>2.77917551994324</v>
      </c>
      <c r="E2480" s="2" t="n">
        <v>2.03386569023132</v>
      </c>
    </row>
    <row r="2481" customFormat="false" ht="12.75" hidden="false" customHeight="false" outlineLevel="0" collapsed="false">
      <c r="A2481" s="2" t="s">
        <v>178</v>
      </c>
      <c r="B2481" s="2" t="n">
        <v>33</v>
      </c>
      <c r="C2481" s="2" t="s">
        <v>179</v>
      </c>
      <c r="D2481" s="2" t="n">
        <v>3.11749029159546</v>
      </c>
      <c r="E2481" s="2" t="n">
        <v>2.36994171142578</v>
      </c>
    </row>
    <row r="2482" customFormat="false" ht="12.75" hidden="false" customHeight="false" outlineLevel="0" collapsed="false">
      <c r="A2482" s="2" t="s">
        <v>178</v>
      </c>
      <c r="B2482" s="2" t="n">
        <v>34</v>
      </c>
      <c r="C2482" s="2" t="s">
        <v>179</v>
      </c>
      <c r="D2482" s="2" t="n">
        <v>3.43613314628601</v>
      </c>
      <c r="E2482" s="2" t="n">
        <v>2.68634605407715</v>
      </c>
    </row>
    <row r="2483" customFormat="false" ht="12.75" hidden="false" customHeight="false" outlineLevel="0" collapsed="false">
      <c r="A2483" s="2" t="s">
        <v>178</v>
      </c>
      <c r="B2483" s="2" t="n">
        <v>35</v>
      </c>
      <c r="C2483" s="2" t="s">
        <v>179</v>
      </c>
      <c r="D2483" s="2" t="n">
        <v>3.71355175971985</v>
      </c>
      <c r="E2483" s="2" t="n">
        <v>2.96152591705322</v>
      </c>
    </row>
    <row r="2484" customFormat="false" ht="12.75" hidden="false" customHeight="false" outlineLevel="0" collapsed="false">
      <c r="A2484" s="2" t="s">
        <v>178</v>
      </c>
      <c r="B2484" s="2" t="n">
        <v>36</v>
      </c>
      <c r="C2484" s="2" t="s">
        <v>179</v>
      </c>
      <c r="D2484" s="2" t="n">
        <v>3.96360874176025</v>
      </c>
      <c r="E2484" s="2" t="n">
        <v>3.20934438705444</v>
      </c>
    </row>
    <row r="2485" customFormat="false" ht="12.75" hidden="false" customHeight="false" outlineLevel="0" collapsed="false">
      <c r="A2485" s="2" t="s">
        <v>178</v>
      </c>
      <c r="B2485" s="2" t="n">
        <v>37</v>
      </c>
      <c r="C2485" s="2" t="s">
        <v>179</v>
      </c>
      <c r="D2485" s="2" t="n">
        <v>4.1690616607666</v>
      </c>
      <c r="E2485" s="2" t="n">
        <v>3.41255855560303</v>
      </c>
    </row>
    <row r="2486" customFormat="false" ht="12.75" hidden="false" customHeight="false" outlineLevel="0" collapsed="false">
      <c r="A2486" s="2" t="s">
        <v>178</v>
      </c>
      <c r="B2486" s="2" t="n">
        <v>38</v>
      </c>
      <c r="C2486" s="2" t="s">
        <v>179</v>
      </c>
      <c r="D2486" s="2" t="n">
        <v>4.34427118301392</v>
      </c>
      <c r="E2486" s="2" t="n">
        <v>3.58552932739258</v>
      </c>
    </row>
    <row r="2487" customFormat="false" ht="12.75" hidden="false" customHeight="false" outlineLevel="0" collapsed="false">
      <c r="A2487" s="2" t="s">
        <v>178</v>
      </c>
      <c r="B2487" s="2" t="n">
        <v>39</v>
      </c>
      <c r="C2487" s="2" t="s">
        <v>179</v>
      </c>
      <c r="D2487" s="2" t="n">
        <v>4.5029354095459</v>
      </c>
      <c r="E2487" s="2" t="n">
        <v>3.74195504188538</v>
      </c>
    </row>
    <row r="2488" customFormat="false" ht="12.75" hidden="false" customHeight="false" outlineLevel="0" collapsed="false">
      <c r="A2488" s="2" t="s">
        <v>178</v>
      </c>
      <c r="B2488" s="2" t="n">
        <v>40</v>
      </c>
      <c r="C2488" s="2" t="s">
        <v>179</v>
      </c>
      <c r="D2488" s="2" t="n">
        <v>4.60924005508423</v>
      </c>
      <c r="E2488" s="2" t="n">
        <v>3.84602093696594</v>
      </c>
    </row>
    <row r="2489" customFormat="false" ht="12.75" hidden="false" customHeight="false" outlineLevel="0" collapsed="false">
      <c r="A2489" s="2" t="s">
        <v>180</v>
      </c>
      <c r="B2489" s="2" t="n">
        <v>1</v>
      </c>
      <c r="C2489" s="2" t="s">
        <v>181</v>
      </c>
      <c r="D2489" s="2" t="n">
        <v>0.657057762145996</v>
      </c>
      <c r="E2489" s="2" t="n">
        <v>-0.00816479604691267</v>
      </c>
    </row>
    <row r="2490" customFormat="false" ht="12.75" hidden="false" customHeight="false" outlineLevel="0" collapsed="false">
      <c r="A2490" s="2" t="s">
        <v>180</v>
      </c>
      <c r="B2490" s="2" t="n">
        <v>2</v>
      </c>
      <c r="C2490" s="2" t="s">
        <v>181</v>
      </c>
      <c r="D2490" s="2" t="n">
        <v>0.664128720760346</v>
      </c>
      <c r="E2490" s="2" t="n">
        <v>-0.00312960846349597</v>
      </c>
    </row>
    <row r="2491" customFormat="false" ht="12.75" hidden="false" customHeight="false" outlineLevel="0" collapsed="false">
      <c r="A2491" s="2" t="s">
        <v>180</v>
      </c>
      <c r="B2491" s="2" t="n">
        <v>3</v>
      </c>
      <c r="C2491" s="2" t="s">
        <v>181</v>
      </c>
      <c r="D2491" s="2" t="n">
        <v>0.667221546173096</v>
      </c>
      <c r="E2491" s="2" t="n">
        <v>-0.00207255408167839</v>
      </c>
    </row>
    <row r="2492" customFormat="false" ht="12.75" hidden="false" customHeight="false" outlineLevel="0" collapsed="false">
      <c r="A2492" s="2" t="s">
        <v>180</v>
      </c>
      <c r="B2492" s="2" t="n">
        <v>4</v>
      </c>
      <c r="C2492" s="2" t="s">
        <v>181</v>
      </c>
      <c r="D2492" s="2" t="n">
        <v>0.672072649002075</v>
      </c>
      <c r="E2492" s="2" t="n">
        <v>0.000742777658160776</v>
      </c>
    </row>
    <row r="2493" customFormat="false" ht="12.75" hidden="false" customHeight="false" outlineLevel="0" collapsed="false">
      <c r="A2493" s="2" t="s">
        <v>180</v>
      </c>
      <c r="B2493" s="2" t="n">
        <v>5</v>
      </c>
      <c r="C2493" s="2" t="s">
        <v>181</v>
      </c>
      <c r="D2493" s="2" t="n">
        <v>0.675088346004486</v>
      </c>
      <c r="E2493" s="2" t="n">
        <v>0.00172270357143134</v>
      </c>
    </row>
    <row r="2494" customFormat="false" ht="12.75" hidden="false" customHeight="false" outlineLevel="0" collapsed="false">
      <c r="A2494" s="2" t="s">
        <v>180</v>
      </c>
      <c r="B2494" s="2" t="n">
        <v>6</v>
      </c>
      <c r="C2494" s="2" t="s">
        <v>181</v>
      </c>
      <c r="D2494" s="2" t="n">
        <v>0.676242113113403</v>
      </c>
      <c r="E2494" s="2" t="n">
        <v>0.00084069964941591</v>
      </c>
    </row>
    <row r="2495" customFormat="false" ht="12.75" hidden="false" customHeight="false" outlineLevel="0" collapsed="false">
      <c r="A2495" s="2" t="s">
        <v>180</v>
      </c>
      <c r="B2495" s="2" t="n">
        <v>7</v>
      </c>
      <c r="C2495" s="2" t="s">
        <v>181</v>
      </c>
      <c r="D2495" s="2" t="n">
        <v>0.677704751491547</v>
      </c>
      <c r="E2495" s="2" t="n">
        <v>0.000267566967522725</v>
      </c>
    </row>
    <row r="2496" customFormat="false" ht="12.75" hidden="false" customHeight="false" outlineLevel="0" collapsed="false">
      <c r="A2496" s="2" t="s">
        <v>180</v>
      </c>
      <c r="B2496" s="2" t="n">
        <v>8</v>
      </c>
      <c r="C2496" s="2" t="s">
        <v>181</v>
      </c>
      <c r="D2496" s="2" t="n">
        <v>0.680553197860718</v>
      </c>
      <c r="E2496" s="2" t="n">
        <v>0.00108024221844971</v>
      </c>
    </row>
    <row r="2497" customFormat="false" ht="12.75" hidden="false" customHeight="false" outlineLevel="0" collapsed="false">
      <c r="A2497" s="2" t="s">
        <v>180</v>
      </c>
      <c r="B2497" s="2" t="n">
        <v>9</v>
      </c>
      <c r="C2497" s="2" t="s">
        <v>181</v>
      </c>
      <c r="D2497" s="2" t="n">
        <v>0.682124257087708</v>
      </c>
      <c r="E2497" s="2" t="n">
        <v>0.000615530414506793</v>
      </c>
    </row>
    <row r="2498" customFormat="false" ht="12.75" hidden="false" customHeight="false" outlineLevel="0" collapsed="false">
      <c r="A2498" s="2" t="s">
        <v>180</v>
      </c>
      <c r="B2498" s="2" t="n">
        <v>10</v>
      </c>
      <c r="C2498" s="2" t="s">
        <v>181</v>
      </c>
      <c r="D2498" s="2" t="n">
        <v>0.684475600719452</v>
      </c>
      <c r="E2498" s="2" t="n">
        <v>0.000931103015318513</v>
      </c>
    </row>
    <row r="2499" customFormat="false" ht="12.75" hidden="false" customHeight="false" outlineLevel="0" collapsed="false">
      <c r="A2499" s="2" t="s">
        <v>180</v>
      </c>
      <c r="B2499" s="2" t="n">
        <v>11</v>
      </c>
      <c r="C2499" s="2" t="s">
        <v>181</v>
      </c>
      <c r="D2499" s="2" t="n">
        <v>0.684214591979981</v>
      </c>
      <c r="E2499" s="2" t="n">
        <v>-0.00136567675508559</v>
      </c>
    </row>
    <row r="2500" customFormat="false" ht="12.75" hidden="false" customHeight="false" outlineLevel="0" collapsed="false">
      <c r="A2500" s="2" t="s">
        <v>180</v>
      </c>
      <c r="B2500" s="2" t="n">
        <v>12</v>
      </c>
      <c r="C2500" s="2" t="s">
        <v>181</v>
      </c>
      <c r="D2500" s="2" t="n">
        <v>0.688652098178864</v>
      </c>
      <c r="E2500" s="2" t="n">
        <v>0.00103605829644948</v>
      </c>
    </row>
    <row r="2501" customFormat="false" ht="12.75" hidden="false" customHeight="false" outlineLevel="0" collapsed="false">
      <c r="A2501" s="2" t="s">
        <v>180</v>
      </c>
      <c r="B2501" s="2" t="n">
        <v>13</v>
      </c>
      <c r="C2501" s="2" t="s">
        <v>181</v>
      </c>
      <c r="D2501" s="2" t="n">
        <v>0.689908564090729</v>
      </c>
      <c r="E2501" s="2" t="n">
        <v>0.000256753177382052</v>
      </c>
    </row>
    <row r="2502" customFormat="false" ht="12.75" hidden="false" customHeight="false" outlineLevel="0" collapsed="false">
      <c r="A2502" s="2" t="s">
        <v>180</v>
      </c>
      <c r="B2502" s="2" t="n">
        <v>14</v>
      </c>
      <c r="C2502" s="2" t="s">
        <v>181</v>
      </c>
      <c r="D2502" s="2" t="n">
        <v>0.690835535526276</v>
      </c>
      <c r="E2502" s="2" t="n">
        <v>-0.000852046418003738</v>
      </c>
    </row>
    <row r="2503" customFormat="false" ht="12.75" hidden="false" customHeight="false" outlineLevel="0" collapsed="false">
      <c r="A2503" s="2" t="s">
        <v>180</v>
      </c>
      <c r="B2503" s="2" t="n">
        <v>15</v>
      </c>
      <c r="C2503" s="2" t="s">
        <v>181</v>
      </c>
      <c r="D2503" s="2" t="n">
        <v>0.693947196006775</v>
      </c>
      <c r="E2503" s="2" t="n">
        <v>0.000223842973355204</v>
      </c>
    </row>
    <row r="2504" customFormat="false" ht="12.75" hidden="false" customHeight="false" outlineLevel="0" collapsed="false">
      <c r="A2504" s="2" t="s">
        <v>180</v>
      </c>
      <c r="B2504" s="2" t="n">
        <v>16</v>
      </c>
      <c r="C2504" s="2" t="s">
        <v>181</v>
      </c>
      <c r="D2504" s="2" t="n">
        <v>0.694988906383514</v>
      </c>
      <c r="E2504" s="2" t="n">
        <v>-0.00077021773904562</v>
      </c>
    </row>
    <row r="2505" customFormat="false" ht="12.75" hidden="false" customHeight="false" outlineLevel="0" collapsed="false">
      <c r="A2505" s="2" t="s">
        <v>180</v>
      </c>
      <c r="B2505" s="2" t="n">
        <v>17</v>
      </c>
      <c r="C2505" s="2" t="s">
        <v>181</v>
      </c>
      <c r="D2505" s="2" t="n">
        <v>0.697301506996155</v>
      </c>
      <c r="E2505" s="2" t="n">
        <v>-0.000493388157337904</v>
      </c>
    </row>
    <row r="2506" customFormat="false" ht="12.75" hidden="false" customHeight="false" outlineLevel="0" collapsed="false">
      <c r="A2506" s="2" t="s">
        <v>180</v>
      </c>
      <c r="B2506" s="2" t="n">
        <v>18</v>
      </c>
      <c r="C2506" s="2" t="s">
        <v>181</v>
      </c>
      <c r="D2506" s="2" t="n">
        <v>0.697560548782349</v>
      </c>
      <c r="E2506" s="2" t="n">
        <v>-0.00227011740207672</v>
      </c>
    </row>
    <row r="2507" customFormat="false" ht="12.75" hidden="false" customHeight="false" outlineLevel="0" collapsed="false">
      <c r="A2507" s="2" t="s">
        <v>180</v>
      </c>
      <c r="B2507" s="2" t="n">
        <v>19</v>
      </c>
      <c r="C2507" s="2" t="s">
        <v>181</v>
      </c>
      <c r="D2507" s="2" t="n">
        <v>0.698942601680756</v>
      </c>
      <c r="E2507" s="2" t="n">
        <v>-0.0029238355346024</v>
      </c>
    </row>
    <row r="2508" customFormat="false" ht="12.75" hidden="false" customHeight="false" outlineLevel="0" collapsed="false">
      <c r="A2508" s="2" t="s">
        <v>180</v>
      </c>
      <c r="B2508" s="2" t="n">
        <v>20</v>
      </c>
      <c r="C2508" s="2" t="s">
        <v>181</v>
      </c>
      <c r="D2508" s="2" t="n">
        <v>0.702728688716888</v>
      </c>
      <c r="E2508" s="2" t="n">
        <v>-0.00117351964581758</v>
      </c>
    </row>
    <row r="2509" customFormat="false" ht="12.75" hidden="false" customHeight="false" outlineLevel="0" collapsed="false">
      <c r="A2509" s="2" t="s">
        <v>180</v>
      </c>
      <c r="B2509" s="2" t="n">
        <v>21</v>
      </c>
      <c r="C2509" s="2" t="s">
        <v>181</v>
      </c>
      <c r="D2509" s="2" t="n">
        <v>0.702610909938812</v>
      </c>
      <c r="E2509" s="2" t="n">
        <v>-0.00332706957124174</v>
      </c>
    </row>
    <row r="2510" customFormat="false" ht="12.75" hidden="false" customHeight="false" outlineLevel="0" collapsed="false">
      <c r="A2510" s="2" t="s">
        <v>180</v>
      </c>
      <c r="B2510" s="2" t="n">
        <v>22</v>
      </c>
      <c r="C2510" s="2" t="s">
        <v>181</v>
      </c>
      <c r="D2510" s="2" t="n">
        <v>0.706164121627808</v>
      </c>
      <c r="E2510" s="2" t="n">
        <v>-0.00180962879676372</v>
      </c>
    </row>
    <row r="2511" customFormat="false" ht="12.75" hidden="false" customHeight="false" outlineLevel="0" collapsed="false">
      <c r="A2511" s="2" t="s">
        <v>180</v>
      </c>
      <c r="B2511" s="2" t="n">
        <v>23</v>
      </c>
      <c r="C2511" s="2" t="s">
        <v>181</v>
      </c>
      <c r="D2511" s="2" t="n">
        <v>0.711865305900574</v>
      </c>
      <c r="E2511" s="2" t="n">
        <v>0.00185578432865441</v>
      </c>
    </row>
    <row r="2512" customFormat="false" ht="12.75" hidden="false" customHeight="false" outlineLevel="0" collapsed="false">
      <c r="A2512" s="2" t="s">
        <v>180</v>
      </c>
      <c r="B2512" s="2" t="n">
        <v>24</v>
      </c>
      <c r="C2512" s="2" t="s">
        <v>181</v>
      </c>
      <c r="D2512" s="2" t="n">
        <v>0.719530284404755</v>
      </c>
      <c r="E2512" s="2" t="n">
        <v>0.00748499156907201</v>
      </c>
    </row>
    <row r="2513" customFormat="false" ht="12.75" hidden="false" customHeight="false" outlineLevel="0" collapsed="false">
      <c r="A2513" s="2" t="s">
        <v>180</v>
      </c>
      <c r="B2513" s="2" t="n">
        <v>25</v>
      </c>
      <c r="C2513" s="2" t="s">
        <v>181</v>
      </c>
      <c r="D2513" s="2" t="n">
        <v>0.727403998374939</v>
      </c>
      <c r="E2513" s="2" t="n">
        <v>0.0133229345083237</v>
      </c>
    </row>
    <row r="2514" customFormat="false" ht="12.75" hidden="false" customHeight="false" outlineLevel="0" collapsed="false">
      <c r="A2514" s="2" t="s">
        <v>180</v>
      </c>
      <c r="B2514" s="2" t="n">
        <v>26</v>
      </c>
      <c r="C2514" s="2" t="s">
        <v>181</v>
      </c>
      <c r="D2514" s="2" t="n">
        <v>0.745921492576599</v>
      </c>
      <c r="E2514" s="2" t="n">
        <v>0.0298046581447124</v>
      </c>
    </row>
    <row r="2515" customFormat="false" ht="12.75" hidden="false" customHeight="false" outlineLevel="0" collapsed="false">
      <c r="A2515" s="2" t="s">
        <v>180</v>
      </c>
      <c r="B2515" s="2" t="n">
        <v>27</v>
      </c>
      <c r="C2515" s="2" t="s">
        <v>181</v>
      </c>
      <c r="D2515" s="2" t="n">
        <v>0.7810999751091</v>
      </c>
      <c r="E2515" s="2" t="n">
        <v>0.0629473701119423</v>
      </c>
    </row>
    <row r="2516" customFormat="false" ht="12.75" hidden="false" customHeight="false" outlineLevel="0" collapsed="false">
      <c r="A2516" s="2" t="s">
        <v>180</v>
      </c>
      <c r="B2516" s="2" t="n">
        <v>28</v>
      </c>
      <c r="C2516" s="2" t="s">
        <v>181</v>
      </c>
      <c r="D2516" s="2" t="n">
        <v>0.843479692935944</v>
      </c>
      <c r="E2516" s="2" t="n">
        <v>0.123291313648224</v>
      </c>
    </row>
    <row r="2517" customFormat="false" ht="12.75" hidden="false" customHeight="false" outlineLevel="0" collapsed="false">
      <c r="A2517" s="2" t="s">
        <v>180</v>
      </c>
      <c r="B2517" s="2" t="n">
        <v>29</v>
      </c>
      <c r="C2517" s="2" t="s">
        <v>181</v>
      </c>
      <c r="D2517" s="2" t="n">
        <v>0.958598256111145</v>
      </c>
      <c r="E2517" s="2" t="n">
        <v>0.236374109983444</v>
      </c>
    </row>
    <row r="2518" customFormat="false" ht="12.75" hidden="false" customHeight="false" outlineLevel="0" collapsed="false">
      <c r="A2518" s="2" t="s">
        <v>180</v>
      </c>
      <c r="B2518" s="2" t="n">
        <v>30</v>
      </c>
      <c r="C2518" s="2" t="s">
        <v>181</v>
      </c>
      <c r="D2518" s="2" t="n">
        <v>1.14248991012573</v>
      </c>
      <c r="E2518" s="2" t="n">
        <v>0.418229997158051</v>
      </c>
    </row>
    <row r="2519" customFormat="false" ht="12.75" hidden="false" customHeight="false" outlineLevel="0" collapsed="false">
      <c r="A2519" s="2" t="s">
        <v>180</v>
      </c>
      <c r="B2519" s="2" t="n">
        <v>31</v>
      </c>
      <c r="C2519" s="2" t="s">
        <v>181</v>
      </c>
      <c r="D2519" s="2" t="n">
        <v>1.40982282161713</v>
      </c>
      <c r="E2519" s="2" t="n">
        <v>0.683527112007141</v>
      </c>
    </row>
    <row r="2520" customFormat="false" ht="12.75" hidden="false" customHeight="false" outlineLevel="0" collapsed="false">
      <c r="A2520" s="2" t="s">
        <v>180</v>
      </c>
      <c r="B2520" s="2" t="n">
        <v>32</v>
      </c>
      <c r="C2520" s="2" t="s">
        <v>181</v>
      </c>
      <c r="D2520" s="2" t="n">
        <v>1.74766159057617</v>
      </c>
      <c r="E2520" s="2" t="n">
        <v>1.01933014392853</v>
      </c>
    </row>
    <row r="2521" customFormat="false" ht="12.75" hidden="false" customHeight="false" outlineLevel="0" collapsed="false">
      <c r="A2521" s="2" t="s">
        <v>180</v>
      </c>
      <c r="B2521" s="2" t="n">
        <v>33</v>
      </c>
      <c r="C2521" s="2" t="s">
        <v>181</v>
      </c>
      <c r="D2521" s="2" t="n">
        <v>2.10348248481751</v>
      </c>
      <c r="E2521" s="2" t="n">
        <v>1.3731153011322</v>
      </c>
    </row>
    <row r="2522" customFormat="false" ht="12.75" hidden="false" customHeight="false" outlineLevel="0" collapsed="false">
      <c r="A2522" s="2" t="s">
        <v>180</v>
      </c>
      <c r="B2522" s="2" t="n">
        <v>34</v>
      </c>
      <c r="C2522" s="2" t="s">
        <v>181</v>
      </c>
      <c r="D2522" s="2" t="n">
        <v>2.45660209655762</v>
      </c>
      <c r="E2522" s="2" t="n">
        <v>1.72419905662537</v>
      </c>
    </row>
    <row r="2523" customFormat="false" ht="12.75" hidden="false" customHeight="false" outlineLevel="0" collapsed="false">
      <c r="A2523" s="2" t="s">
        <v>180</v>
      </c>
      <c r="B2523" s="2" t="n">
        <v>35</v>
      </c>
      <c r="C2523" s="2" t="s">
        <v>181</v>
      </c>
      <c r="D2523" s="2" t="n">
        <v>2.79283785820007</v>
      </c>
      <c r="E2523" s="2" t="n">
        <v>2.05839920043945</v>
      </c>
    </row>
    <row r="2524" customFormat="false" ht="12.75" hidden="false" customHeight="false" outlineLevel="0" collapsed="false">
      <c r="A2524" s="2" t="s">
        <v>180</v>
      </c>
      <c r="B2524" s="2" t="n">
        <v>36</v>
      </c>
      <c r="C2524" s="2" t="s">
        <v>181</v>
      </c>
      <c r="D2524" s="2" t="n">
        <v>3.09817457199097</v>
      </c>
      <c r="E2524" s="2" t="n">
        <v>2.3617000579834</v>
      </c>
    </row>
    <row r="2525" customFormat="false" ht="12.75" hidden="false" customHeight="false" outlineLevel="0" collapsed="false">
      <c r="A2525" s="2" t="s">
        <v>180</v>
      </c>
      <c r="B2525" s="2" t="n">
        <v>37</v>
      </c>
      <c r="C2525" s="2" t="s">
        <v>181</v>
      </c>
      <c r="D2525" s="2" t="n">
        <v>3.37374401092529</v>
      </c>
      <c r="E2525" s="2" t="n">
        <v>2.63523364067078</v>
      </c>
    </row>
    <row r="2526" customFormat="false" ht="12.75" hidden="false" customHeight="false" outlineLevel="0" collapsed="false">
      <c r="A2526" s="2" t="s">
        <v>180</v>
      </c>
      <c r="B2526" s="2" t="n">
        <v>38</v>
      </c>
      <c r="C2526" s="2" t="s">
        <v>181</v>
      </c>
      <c r="D2526" s="2" t="n">
        <v>3.61793828010559</v>
      </c>
      <c r="E2526" s="2" t="n">
        <v>2.87739229202271</v>
      </c>
    </row>
    <row r="2527" customFormat="false" ht="12.75" hidden="false" customHeight="false" outlineLevel="0" collapsed="false">
      <c r="A2527" s="2" t="s">
        <v>180</v>
      </c>
      <c r="B2527" s="2" t="n">
        <v>39</v>
      </c>
      <c r="C2527" s="2" t="s">
        <v>181</v>
      </c>
      <c r="D2527" s="2" t="n">
        <v>3.83063936233521</v>
      </c>
      <c r="E2527" s="2" t="n">
        <v>3.08805751800537</v>
      </c>
    </row>
    <row r="2528" customFormat="false" ht="12.75" hidden="false" customHeight="false" outlineLevel="0" collapsed="false">
      <c r="A2528" s="2" t="s">
        <v>180</v>
      </c>
      <c r="B2528" s="2" t="n">
        <v>40</v>
      </c>
      <c r="C2528" s="2" t="s">
        <v>181</v>
      </c>
      <c r="D2528" s="2" t="n">
        <v>4.01082611083984</v>
      </c>
      <c r="E2528" s="2" t="n">
        <v>3.26620841026306</v>
      </c>
    </row>
    <row r="2529" customFormat="false" ht="12.75" hidden="false" customHeight="false" outlineLevel="0" collapsed="false">
      <c r="A2529" s="2" t="s">
        <v>182</v>
      </c>
      <c r="B2529" s="2" t="n">
        <v>1</v>
      </c>
      <c r="C2529" s="2" t="s">
        <v>183</v>
      </c>
      <c r="D2529" s="2" t="n">
        <v>0.408482104539871</v>
      </c>
      <c r="E2529" s="2" t="n">
        <v>-0.00387942278757691</v>
      </c>
    </row>
    <row r="2530" customFormat="false" ht="12.75" hidden="false" customHeight="false" outlineLevel="0" collapsed="false">
      <c r="A2530" s="2" t="s">
        <v>182</v>
      </c>
      <c r="B2530" s="2" t="n">
        <v>2</v>
      </c>
      <c r="C2530" s="2" t="s">
        <v>183</v>
      </c>
      <c r="D2530" s="2" t="n">
        <v>0.411896139383316</v>
      </c>
      <c r="E2530" s="2" t="n">
        <v>-0.00240906956605613</v>
      </c>
    </row>
    <row r="2531" customFormat="false" ht="12.75" hidden="false" customHeight="false" outlineLevel="0" collapsed="false">
      <c r="A2531" s="2" t="s">
        <v>182</v>
      </c>
      <c r="B2531" s="2" t="n">
        <v>3</v>
      </c>
      <c r="C2531" s="2" t="s">
        <v>183</v>
      </c>
      <c r="D2531" s="2" t="n">
        <v>0.415340572595596</v>
      </c>
      <c r="E2531" s="2" t="n">
        <v>-0.000908317742869258</v>
      </c>
    </row>
    <row r="2532" customFormat="false" ht="12.75" hidden="false" customHeight="false" outlineLevel="0" collapsed="false">
      <c r="A2532" s="2" t="s">
        <v>182</v>
      </c>
      <c r="B2532" s="2" t="n">
        <v>4</v>
      </c>
      <c r="C2532" s="2" t="s">
        <v>183</v>
      </c>
      <c r="D2532" s="2" t="n">
        <v>0.418671518564224</v>
      </c>
      <c r="E2532" s="2" t="n">
        <v>0.000478946749353781</v>
      </c>
    </row>
    <row r="2533" customFormat="false" ht="12.75" hidden="false" customHeight="false" outlineLevel="0" collapsed="false">
      <c r="A2533" s="2" t="s">
        <v>182</v>
      </c>
      <c r="B2533" s="2" t="n">
        <v>5</v>
      </c>
      <c r="C2533" s="2" t="s">
        <v>183</v>
      </c>
      <c r="D2533" s="2" t="n">
        <v>0.419901967048645</v>
      </c>
      <c r="E2533" s="2" t="n">
        <v>-0.000234286228078417</v>
      </c>
    </row>
    <row r="2534" customFormat="false" ht="12.75" hidden="false" customHeight="false" outlineLevel="0" collapsed="false">
      <c r="A2534" s="2" t="s">
        <v>182</v>
      </c>
      <c r="B2534" s="2" t="n">
        <v>6</v>
      </c>
      <c r="C2534" s="2" t="s">
        <v>183</v>
      </c>
      <c r="D2534" s="2" t="n">
        <v>0.422578901052475</v>
      </c>
      <c r="E2534" s="2" t="n">
        <v>0.000498966313898563</v>
      </c>
    </row>
    <row r="2535" customFormat="false" ht="12.75" hidden="false" customHeight="false" outlineLevel="0" collapsed="false">
      <c r="A2535" s="2" t="s">
        <v>182</v>
      </c>
      <c r="B2535" s="2" t="n">
        <v>7</v>
      </c>
      <c r="C2535" s="2" t="s">
        <v>183</v>
      </c>
      <c r="D2535" s="2" t="n">
        <v>0.424402564764023</v>
      </c>
      <c r="E2535" s="2" t="n">
        <v>0.000378948549041525</v>
      </c>
    </row>
    <row r="2536" customFormat="false" ht="12.75" hidden="false" customHeight="false" outlineLevel="0" collapsed="false">
      <c r="A2536" s="2" t="s">
        <v>182</v>
      </c>
      <c r="B2536" s="2" t="n">
        <v>8</v>
      </c>
      <c r="C2536" s="2" t="s">
        <v>183</v>
      </c>
      <c r="D2536" s="2" t="n">
        <v>0.427616238594055</v>
      </c>
      <c r="E2536" s="2" t="n">
        <v>0.00164894084446132</v>
      </c>
    </row>
    <row r="2537" customFormat="false" ht="12.75" hidden="false" customHeight="false" outlineLevel="0" collapsed="false">
      <c r="A2537" s="2" t="s">
        <v>182</v>
      </c>
      <c r="B2537" s="2" t="n">
        <v>9</v>
      </c>
      <c r="C2537" s="2" t="s">
        <v>183</v>
      </c>
      <c r="D2537" s="2" t="n">
        <v>0.427728950977325</v>
      </c>
      <c r="E2537" s="2" t="n">
        <v>-0.000182028190465644</v>
      </c>
    </row>
    <row r="2538" customFormat="false" ht="12.75" hidden="false" customHeight="false" outlineLevel="0" collapsed="false">
      <c r="A2538" s="2" t="s">
        <v>182</v>
      </c>
      <c r="B2538" s="2" t="n">
        <v>10</v>
      </c>
      <c r="C2538" s="2" t="s">
        <v>183</v>
      </c>
      <c r="D2538" s="2" t="n">
        <v>0.429297864437103</v>
      </c>
      <c r="E2538" s="2" t="n">
        <v>-0.000556796207092702</v>
      </c>
    </row>
    <row r="2539" customFormat="false" ht="12.75" hidden="false" customHeight="false" outlineLevel="0" collapsed="false">
      <c r="A2539" s="2" t="s">
        <v>182</v>
      </c>
      <c r="B2539" s="2" t="n">
        <v>11</v>
      </c>
      <c r="C2539" s="2" t="s">
        <v>183</v>
      </c>
      <c r="D2539" s="2" t="n">
        <v>0.431618541479111</v>
      </c>
      <c r="E2539" s="2" t="n">
        <v>-0.000179800641490147</v>
      </c>
    </row>
    <row r="2540" customFormat="false" ht="12.75" hidden="false" customHeight="false" outlineLevel="0" collapsed="false">
      <c r="A2540" s="2" t="s">
        <v>182</v>
      </c>
      <c r="B2540" s="2" t="n">
        <v>12</v>
      </c>
      <c r="C2540" s="2" t="s">
        <v>183</v>
      </c>
      <c r="D2540" s="2" t="n">
        <v>0.433745473623276</v>
      </c>
      <c r="E2540" s="2" t="n">
        <v>3.45003331858607E-006</v>
      </c>
    </row>
    <row r="2541" customFormat="false" ht="12.75" hidden="false" customHeight="false" outlineLevel="0" collapsed="false">
      <c r="A2541" s="2" t="s">
        <v>182</v>
      </c>
      <c r="B2541" s="2" t="n">
        <v>13</v>
      </c>
      <c r="C2541" s="2" t="s">
        <v>183</v>
      </c>
      <c r="D2541" s="2" t="n">
        <v>0.435615956783295</v>
      </c>
      <c r="E2541" s="2" t="n">
        <v>-6.97482828400098E-005</v>
      </c>
    </row>
    <row r="2542" customFormat="false" ht="12.75" hidden="false" customHeight="false" outlineLevel="0" collapsed="false">
      <c r="A2542" s="2" t="s">
        <v>182</v>
      </c>
      <c r="B2542" s="2" t="n">
        <v>14</v>
      </c>
      <c r="C2542" s="2" t="s">
        <v>183</v>
      </c>
      <c r="D2542" s="2" t="n">
        <v>0.437887072563171</v>
      </c>
      <c r="E2542" s="2" t="n">
        <v>0.000257686013355851</v>
      </c>
    </row>
    <row r="2543" customFormat="false" ht="12.75" hidden="false" customHeight="false" outlineLevel="0" collapsed="false">
      <c r="A2543" s="2" t="s">
        <v>182</v>
      </c>
      <c r="B2543" s="2" t="n">
        <v>15</v>
      </c>
      <c r="C2543" s="2" t="s">
        <v>183</v>
      </c>
      <c r="D2543" s="2" t="n">
        <v>0.439754009246826</v>
      </c>
      <c r="E2543" s="2" t="n">
        <v>0.000180941235157661</v>
      </c>
    </row>
    <row r="2544" customFormat="false" ht="12.75" hidden="false" customHeight="false" outlineLevel="0" collapsed="false">
      <c r="A2544" s="2" t="s">
        <v>182</v>
      </c>
      <c r="B2544" s="2" t="n">
        <v>16</v>
      </c>
      <c r="C2544" s="2" t="s">
        <v>183</v>
      </c>
      <c r="D2544" s="2" t="n">
        <v>0.440866827964783</v>
      </c>
      <c r="E2544" s="2" t="n">
        <v>-0.000649921537842602</v>
      </c>
    </row>
    <row r="2545" customFormat="false" ht="12.75" hidden="false" customHeight="false" outlineLevel="0" collapsed="false">
      <c r="A2545" s="2" t="s">
        <v>182</v>
      </c>
      <c r="B2545" s="2" t="n">
        <v>17</v>
      </c>
      <c r="C2545" s="2" t="s">
        <v>183</v>
      </c>
      <c r="D2545" s="2" t="n">
        <v>0.442731082439423</v>
      </c>
      <c r="E2545" s="2" t="n">
        <v>-0.000729348510503769</v>
      </c>
    </row>
    <row r="2546" customFormat="false" ht="12.75" hidden="false" customHeight="false" outlineLevel="0" collapsed="false">
      <c r="A2546" s="2" t="s">
        <v>182</v>
      </c>
      <c r="B2546" s="2" t="n">
        <v>18</v>
      </c>
      <c r="C2546" s="2" t="s">
        <v>183</v>
      </c>
      <c r="D2546" s="2" t="n">
        <v>0.445193856954575</v>
      </c>
      <c r="E2546" s="2" t="n">
        <v>-0.000210255471756682</v>
      </c>
    </row>
    <row r="2547" customFormat="false" ht="12.75" hidden="false" customHeight="false" outlineLevel="0" collapsed="false">
      <c r="A2547" s="2" t="s">
        <v>182</v>
      </c>
      <c r="B2547" s="2" t="n">
        <v>19</v>
      </c>
      <c r="C2547" s="2" t="s">
        <v>183</v>
      </c>
      <c r="D2547" s="2" t="n">
        <v>0.44536030292511</v>
      </c>
      <c r="E2547" s="2" t="n">
        <v>-0.00198749103583396</v>
      </c>
    </row>
    <row r="2548" customFormat="false" ht="12.75" hidden="false" customHeight="false" outlineLevel="0" collapsed="false">
      <c r="A2548" s="2" t="s">
        <v>182</v>
      </c>
      <c r="B2548" s="2" t="n">
        <v>20</v>
      </c>
      <c r="C2548" s="2" t="s">
        <v>183</v>
      </c>
      <c r="D2548" s="2" t="n">
        <v>0.448419064283371</v>
      </c>
      <c r="E2548" s="2" t="n">
        <v>-0.000872411066666246</v>
      </c>
    </row>
    <row r="2549" customFormat="false" ht="12.75" hidden="false" customHeight="false" outlineLevel="0" collapsed="false">
      <c r="A2549" s="2" t="s">
        <v>182</v>
      </c>
      <c r="B2549" s="2" t="n">
        <v>21</v>
      </c>
      <c r="C2549" s="2" t="s">
        <v>183</v>
      </c>
      <c r="D2549" s="2" t="n">
        <v>0.451487630605698</v>
      </c>
      <c r="E2549" s="2" t="n">
        <v>0.000252473750151694</v>
      </c>
    </row>
    <row r="2550" customFormat="false" ht="12.75" hidden="false" customHeight="false" outlineLevel="0" collapsed="false">
      <c r="A2550" s="2" t="s">
        <v>182</v>
      </c>
      <c r="B2550" s="2" t="n">
        <v>22</v>
      </c>
      <c r="C2550" s="2" t="s">
        <v>183</v>
      </c>
      <c r="D2550" s="2" t="n">
        <v>0.456058889627457</v>
      </c>
      <c r="E2550" s="2" t="n">
        <v>0.00288005126640201</v>
      </c>
    </row>
    <row r="2551" customFormat="false" ht="12.75" hidden="false" customHeight="false" outlineLevel="0" collapsed="false">
      <c r="A2551" s="2" t="s">
        <v>182</v>
      </c>
      <c r="B2551" s="2" t="n">
        <v>23</v>
      </c>
      <c r="C2551" s="2" t="s">
        <v>183</v>
      </c>
      <c r="D2551" s="2" t="n">
        <v>0.462551832199097</v>
      </c>
      <c r="E2551" s="2" t="n">
        <v>0.00742931244894862</v>
      </c>
    </row>
    <row r="2552" customFormat="false" ht="12.75" hidden="false" customHeight="false" outlineLevel="0" collapsed="false">
      <c r="A2552" s="2" t="s">
        <v>182</v>
      </c>
      <c r="B2552" s="2" t="n">
        <v>24</v>
      </c>
      <c r="C2552" s="2" t="s">
        <v>183</v>
      </c>
      <c r="D2552" s="2" t="n">
        <v>0.474189043045044</v>
      </c>
      <c r="E2552" s="2" t="n">
        <v>0.0171228423714638</v>
      </c>
    </row>
    <row r="2553" customFormat="false" ht="12.75" hidden="false" customHeight="false" outlineLevel="0" collapsed="false">
      <c r="A2553" s="2" t="s">
        <v>182</v>
      </c>
      <c r="B2553" s="2" t="n">
        <v>25</v>
      </c>
      <c r="C2553" s="2" t="s">
        <v>183</v>
      </c>
      <c r="D2553" s="2" t="n">
        <v>0.492841213941574</v>
      </c>
      <c r="E2553" s="2" t="n">
        <v>0.0338313318789005</v>
      </c>
    </row>
    <row r="2554" customFormat="false" ht="12.75" hidden="false" customHeight="false" outlineLevel="0" collapsed="false">
      <c r="A2554" s="2" t="s">
        <v>182</v>
      </c>
      <c r="B2554" s="2" t="n">
        <v>26</v>
      </c>
      <c r="C2554" s="2" t="s">
        <v>183</v>
      </c>
      <c r="D2554" s="2" t="n">
        <v>0.528765976428986</v>
      </c>
      <c r="E2554" s="2" t="n">
        <v>0.0678124129772186</v>
      </c>
    </row>
    <row r="2555" customFormat="false" ht="12.75" hidden="false" customHeight="false" outlineLevel="0" collapsed="false">
      <c r="A2555" s="2" t="s">
        <v>182</v>
      </c>
      <c r="B2555" s="2" t="n">
        <v>27</v>
      </c>
      <c r="C2555" s="2" t="s">
        <v>183</v>
      </c>
      <c r="D2555" s="2" t="n">
        <v>0.591415107250214</v>
      </c>
      <c r="E2555" s="2" t="n">
        <v>0.128517866134644</v>
      </c>
    </row>
    <row r="2556" customFormat="false" ht="12.75" hidden="false" customHeight="false" outlineLevel="0" collapsed="false">
      <c r="A2556" s="2" t="s">
        <v>182</v>
      </c>
      <c r="B2556" s="2" t="n">
        <v>28</v>
      </c>
      <c r="C2556" s="2" t="s">
        <v>183</v>
      </c>
      <c r="D2556" s="2" t="n">
        <v>0.706567585468292</v>
      </c>
      <c r="E2556" s="2" t="n">
        <v>0.241726651787758</v>
      </c>
    </row>
    <row r="2557" customFormat="false" ht="12.75" hidden="false" customHeight="false" outlineLevel="0" collapsed="false">
      <c r="A2557" s="2" t="s">
        <v>182</v>
      </c>
      <c r="B2557" s="2" t="n">
        <v>29</v>
      </c>
      <c r="C2557" s="2" t="s">
        <v>183</v>
      </c>
      <c r="D2557" s="2" t="n">
        <v>0.908235788345337</v>
      </c>
      <c r="E2557" s="2" t="n">
        <v>0.441451191902161</v>
      </c>
    </row>
    <row r="2558" customFormat="false" ht="12.75" hidden="false" customHeight="false" outlineLevel="0" collapsed="false">
      <c r="A2558" s="2" t="s">
        <v>182</v>
      </c>
      <c r="B2558" s="2" t="n">
        <v>30</v>
      </c>
      <c r="C2558" s="2" t="s">
        <v>183</v>
      </c>
      <c r="D2558" s="2" t="n">
        <v>1.22489869594574</v>
      </c>
      <c r="E2558" s="2" t="n">
        <v>0.756170392036438</v>
      </c>
    </row>
    <row r="2559" customFormat="false" ht="12.75" hidden="false" customHeight="false" outlineLevel="0" collapsed="false">
      <c r="A2559" s="2" t="s">
        <v>182</v>
      </c>
      <c r="B2559" s="2" t="n">
        <v>31</v>
      </c>
      <c r="C2559" s="2" t="s">
        <v>183</v>
      </c>
      <c r="D2559" s="2" t="n">
        <v>1.65643811225891</v>
      </c>
      <c r="E2559" s="2" t="n">
        <v>1.18576610088348</v>
      </c>
    </row>
    <row r="2560" customFormat="false" ht="12.75" hidden="false" customHeight="false" outlineLevel="0" collapsed="false">
      <c r="A2560" s="2" t="s">
        <v>182</v>
      </c>
      <c r="B2560" s="2" t="n">
        <v>32</v>
      </c>
      <c r="C2560" s="2" t="s">
        <v>183</v>
      </c>
      <c r="D2560" s="2" t="n">
        <v>2.16429924964905</v>
      </c>
      <c r="E2560" s="2" t="n">
        <v>1.69168365001678</v>
      </c>
    </row>
    <row r="2561" customFormat="false" ht="12.75" hidden="false" customHeight="false" outlineLevel="0" collapsed="false">
      <c r="A2561" s="2" t="s">
        <v>182</v>
      </c>
      <c r="B2561" s="2" t="n">
        <v>33</v>
      </c>
      <c r="C2561" s="2" t="s">
        <v>183</v>
      </c>
      <c r="D2561" s="2" t="n">
        <v>2.68751072883606</v>
      </c>
      <c r="E2561" s="2" t="n">
        <v>2.21295142173767</v>
      </c>
    </row>
    <row r="2562" customFormat="false" ht="12.75" hidden="false" customHeight="false" outlineLevel="0" collapsed="false">
      <c r="A2562" s="2" t="s">
        <v>182</v>
      </c>
      <c r="B2562" s="2" t="n">
        <v>34</v>
      </c>
      <c r="C2562" s="2" t="s">
        <v>183</v>
      </c>
      <c r="D2562" s="2" t="n">
        <v>3.19706845283508</v>
      </c>
      <c r="E2562" s="2" t="n">
        <v>2.72056531906128</v>
      </c>
    </row>
    <row r="2563" customFormat="false" ht="12.75" hidden="false" customHeight="false" outlineLevel="0" collapsed="false">
      <c r="A2563" s="2" t="s">
        <v>182</v>
      </c>
      <c r="B2563" s="2" t="n">
        <v>35</v>
      </c>
      <c r="C2563" s="2" t="s">
        <v>183</v>
      </c>
      <c r="D2563" s="2" t="n">
        <v>3.65358591079712</v>
      </c>
      <c r="E2563" s="2" t="n">
        <v>3.17513918876648</v>
      </c>
    </row>
    <row r="2564" customFormat="false" ht="12.75" hidden="false" customHeight="false" outlineLevel="0" collapsed="false">
      <c r="A2564" s="2" t="s">
        <v>182</v>
      </c>
      <c r="B2564" s="2" t="n">
        <v>36</v>
      </c>
      <c r="C2564" s="2" t="s">
        <v>183</v>
      </c>
      <c r="D2564" s="2" t="n">
        <v>4.04114437103272</v>
      </c>
      <c r="E2564" s="2" t="n">
        <v>3.56075406074524</v>
      </c>
    </row>
    <row r="2565" customFormat="false" ht="12.75" hidden="false" customHeight="false" outlineLevel="0" collapsed="false">
      <c r="A2565" s="2" t="s">
        <v>182</v>
      </c>
      <c r="B2565" s="2" t="n">
        <v>37</v>
      </c>
      <c r="C2565" s="2" t="s">
        <v>183</v>
      </c>
      <c r="D2565" s="2" t="n">
        <v>4.3536868095398</v>
      </c>
      <c r="E2565" s="2" t="n">
        <v>3.8713526725769</v>
      </c>
    </row>
    <row r="2566" customFormat="false" ht="12.75" hidden="false" customHeight="false" outlineLevel="0" collapsed="false">
      <c r="A2566" s="2" t="s">
        <v>182</v>
      </c>
      <c r="B2566" s="2" t="n">
        <v>38</v>
      </c>
      <c r="C2566" s="2" t="s">
        <v>183</v>
      </c>
      <c r="D2566" s="2" t="n">
        <v>4.60452651977539</v>
      </c>
      <c r="E2566" s="2" t="n">
        <v>4.12024879455566</v>
      </c>
    </row>
    <row r="2567" customFormat="false" ht="12.75" hidden="false" customHeight="false" outlineLevel="0" collapsed="false">
      <c r="A2567" s="2" t="s">
        <v>182</v>
      </c>
      <c r="B2567" s="2" t="n">
        <v>39</v>
      </c>
      <c r="C2567" s="2" t="s">
        <v>183</v>
      </c>
      <c r="D2567" s="2" t="n">
        <v>4.80862092971802</v>
      </c>
      <c r="E2567" s="2" t="n">
        <v>4.32239961624146</v>
      </c>
    </row>
    <row r="2568" customFormat="false" ht="12.75" hidden="false" customHeight="false" outlineLevel="0" collapsed="false">
      <c r="A2568" s="2" t="s">
        <v>182</v>
      </c>
      <c r="B2568" s="2" t="n">
        <v>40</v>
      </c>
      <c r="C2568" s="2" t="s">
        <v>183</v>
      </c>
      <c r="D2568" s="2" t="n">
        <v>4.96575832366943</v>
      </c>
      <c r="E2568" s="2" t="n">
        <v>4.47759342193604</v>
      </c>
    </row>
    <row r="2569" customFormat="false" ht="12.75" hidden="false" customHeight="false" outlineLevel="0" collapsed="false">
      <c r="A2569" s="2" t="s">
        <v>184</v>
      </c>
      <c r="B2569" s="2" t="n">
        <v>1</v>
      </c>
      <c r="C2569" s="2" t="s">
        <v>185</v>
      </c>
      <c r="D2569" s="2" t="n">
        <v>1.01065647602081</v>
      </c>
      <c r="E2569" s="2" t="n">
        <v>0.00754622742533684</v>
      </c>
    </row>
    <row r="2570" customFormat="false" ht="12.75" hidden="false" customHeight="false" outlineLevel="0" collapsed="false">
      <c r="A2570" s="2" t="s">
        <v>184</v>
      </c>
      <c r="B2570" s="2" t="n">
        <v>2</v>
      </c>
      <c r="C2570" s="2" t="s">
        <v>185</v>
      </c>
      <c r="D2570" s="2" t="n">
        <v>1.00619280338287</v>
      </c>
      <c r="E2570" s="2" t="n">
        <v>0.000747209473047406</v>
      </c>
    </row>
    <row r="2571" customFormat="false" ht="12.75" hidden="false" customHeight="false" outlineLevel="0" collapsed="false">
      <c r="A2571" s="2" t="s">
        <v>184</v>
      </c>
      <c r="B2571" s="2" t="n">
        <v>3</v>
      </c>
      <c r="C2571" s="2" t="s">
        <v>185</v>
      </c>
      <c r="D2571" s="2" t="n">
        <v>1.00916457176209</v>
      </c>
      <c r="E2571" s="2" t="n">
        <v>0.00138363242149353</v>
      </c>
    </row>
    <row r="2572" customFormat="false" ht="12.75" hidden="false" customHeight="false" outlineLevel="0" collapsed="false">
      <c r="A2572" s="2" t="s">
        <v>184</v>
      </c>
      <c r="B2572" s="2" t="n">
        <v>4</v>
      </c>
      <c r="C2572" s="2" t="s">
        <v>185</v>
      </c>
      <c r="D2572" s="2" t="n">
        <v>1.010782122612</v>
      </c>
      <c r="E2572" s="2" t="n">
        <v>0.00066583784064278</v>
      </c>
    </row>
    <row r="2573" customFormat="false" ht="12.75" hidden="false" customHeight="false" outlineLevel="0" collapsed="false">
      <c r="A2573" s="2" t="s">
        <v>184</v>
      </c>
      <c r="B2573" s="2" t="n">
        <v>5</v>
      </c>
      <c r="C2573" s="2" t="s">
        <v>185</v>
      </c>
      <c r="D2573" s="2" t="n">
        <v>1.01339185237885</v>
      </c>
      <c r="E2573" s="2" t="n">
        <v>0.000940222176723182</v>
      </c>
    </row>
    <row r="2574" customFormat="false" ht="12.75" hidden="false" customHeight="false" outlineLevel="0" collapsed="false">
      <c r="A2574" s="2" t="s">
        <v>184</v>
      </c>
      <c r="B2574" s="2" t="n">
        <v>6</v>
      </c>
      <c r="C2574" s="2" t="s">
        <v>185</v>
      </c>
      <c r="D2574" s="2" t="n">
        <v>1.01523315906525</v>
      </c>
      <c r="E2574" s="2" t="n">
        <v>0.000446183403255418</v>
      </c>
    </row>
    <row r="2575" customFormat="false" ht="12.75" hidden="false" customHeight="false" outlineLevel="0" collapsed="false">
      <c r="A2575" s="2" t="s">
        <v>184</v>
      </c>
      <c r="B2575" s="2" t="n">
        <v>7</v>
      </c>
      <c r="C2575" s="2" t="s">
        <v>185</v>
      </c>
      <c r="D2575" s="2" t="n">
        <v>1.01576125621796</v>
      </c>
      <c r="E2575" s="2" t="n">
        <v>-0.00136106484569609</v>
      </c>
    </row>
    <row r="2576" customFormat="false" ht="12.75" hidden="false" customHeight="false" outlineLevel="0" collapsed="false">
      <c r="A2576" s="2" t="s">
        <v>184</v>
      </c>
      <c r="B2576" s="2" t="n">
        <v>8</v>
      </c>
      <c r="C2576" s="2" t="s">
        <v>185</v>
      </c>
      <c r="D2576" s="2" t="n">
        <v>1.02149927616119</v>
      </c>
      <c r="E2576" s="2" t="n">
        <v>0.00204160972498357</v>
      </c>
    </row>
    <row r="2577" customFormat="false" ht="12.75" hidden="false" customHeight="false" outlineLevel="0" collapsed="false">
      <c r="A2577" s="2" t="s">
        <v>184</v>
      </c>
      <c r="B2577" s="2" t="n">
        <v>9</v>
      </c>
      <c r="C2577" s="2" t="s">
        <v>185</v>
      </c>
      <c r="D2577" s="2" t="n">
        <v>1.02171170711517</v>
      </c>
      <c r="E2577" s="2" t="n">
        <v>-8.13048609416001E-005</v>
      </c>
    </row>
    <row r="2578" customFormat="false" ht="12.75" hidden="false" customHeight="false" outlineLevel="0" collapsed="false">
      <c r="A2578" s="2" t="s">
        <v>184</v>
      </c>
      <c r="B2578" s="2" t="n">
        <v>10</v>
      </c>
      <c r="C2578" s="2" t="s">
        <v>185</v>
      </c>
      <c r="D2578" s="2" t="n">
        <v>1.02459132671356</v>
      </c>
      <c r="E2578" s="2" t="n">
        <v>0.000462969299405813</v>
      </c>
    </row>
    <row r="2579" customFormat="false" ht="12.75" hidden="false" customHeight="false" outlineLevel="0" collapsed="false">
      <c r="A2579" s="2" t="s">
        <v>184</v>
      </c>
      <c r="B2579" s="2" t="n">
        <v>11</v>
      </c>
      <c r="C2579" s="2" t="s">
        <v>185</v>
      </c>
      <c r="D2579" s="2" t="n">
        <v>1.02571737766266</v>
      </c>
      <c r="E2579" s="2" t="n">
        <v>-0.000746325182262808</v>
      </c>
    </row>
    <row r="2580" customFormat="false" ht="12.75" hidden="false" customHeight="false" outlineLevel="0" collapsed="false">
      <c r="A2580" s="2" t="s">
        <v>184</v>
      </c>
      <c r="B2580" s="2" t="n">
        <v>12</v>
      </c>
      <c r="C2580" s="2" t="s">
        <v>185</v>
      </c>
      <c r="D2580" s="2" t="n">
        <v>1.02840757369995</v>
      </c>
      <c r="E2580" s="2" t="n">
        <v>-0.000391474575735629</v>
      </c>
    </row>
    <row r="2581" customFormat="false" ht="12.75" hidden="false" customHeight="false" outlineLevel="0" collapsed="false">
      <c r="A2581" s="2" t="s">
        <v>184</v>
      </c>
      <c r="B2581" s="2" t="n">
        <v>13</v>
      </c>
      <c r="C2581" s="2" t="s">
        <v>185</v>
      </c>
      <c r="D2581" s="2" t="n">
        <v>1.02841150760651</v>
      </c>
      <c r="E2581" s="2" t="n">
        <v>-0.00272288615815341</v>
      </c>
    </row>
    <row r="2582" customFormat="false" ht="12.75" hidden="false" customHeight="false" outlineLevel="0" collapsed="false">
      <c r="A2582" s="2" t="s">
        <v>184</v>
      </c>
      <c r="B2582" s="2" t="n">
        <v>14</v>
      </c>
      <c r="C2582" s="2" t="s">
        <v>185</v>
      </c>
      <c r="D2582" s="2" t="n">
        <v>1.03489542007446</v>
      </c>
      <c r="E2582" s="2" t="n">
        <v>0.00142568093724549</v>
      </c>
    </row>
    <row r="2583" customFormat="false" ht="12.75" hidden="false" customHeight="false" outlineLevel="0" collapsed="false">
      <c r="A2583" s="2" t="s">
        <v>184</v>
      </c>
      <c r="B2583" s="2" t="n">
        <v>15</v>
      </c>
      <c r="C2583" s="2" t="s">
        <v>185</v>
      </c>
      <c r="D2583" s="2" t="n">
        <v>1.03372752666473</v>
      </c>
      <c r="E2583" s="2" t="n">
        <v>-0.00207755784504116</v>
      </c>
    </row>
    <row r="2584" customFormat="false" ht="12.75" hidden="false" customHeight="false" outlineLevel="0" collapsed="false">
      <c r="A2584" s="2" t="s">
        <v>184</v>
      </c>
      <c r="B2584" s="2" t="n">
        <v>16</v>
      </c>
      <c r="C2584" s="2" t="s">
        <v>185</v>
      </c>
      <c r="D2584" s="2" t="n">
        <v>1.03782725334167</v>
      </c>
      <c r="E2584" s="2" t="n">
        <v>-0.000313176715280861</v>
      </c>
    </row>
    <row r="2585" customFormat="false" ht="12.75" hidden="false" customHeight="false" outlineLevel="0" collapsed="false">
      <c r="A2585" s="2" t="s">
        <v>184</v>
      </c>
      <c r="B2585" s="2" t="n">
        <v>17</v>
      </c>
      <c r="C2585" s="2" t="s">
        <v>185</v>
      </c>
      <c r="D2585" s="2" t="n">
        <v>1.03994739055634</v>
      </c>
      <c r="E2585" s="2" t="n">
        <v>-0.000528384931385517</v>
      </c>
    </row>
    <row r="2586" customFormat="false" ht="12.75" hidden="false" customHeight="false" outlineLevel="0" collapsed="false">
      <c r="A2586" s="2" t="s">
        <v>184</v>
      </c>
      <c r="B2586" s="2" t="n">
        <v>18</v>
      </c>
      <c r="C2586" s="2" t="s">
        <v>185</v>
      </c>
      <c r="D2586" s="2" t="n">
        <v>1.04021549224854</v>
      </c>
      <c r="E2586" s="2" t="n">
        <v>-0.00259562861174345</v>
      </c>
    </row>
    <row r="2587" customFormat="false" ht="12.75" hidden="false" customHeight="false" outlineLevel="0" collapsed="false">
      <c r="A2587" s="2" t="s">
        <v>184</v>
      </c>
      <c r="B2587" s="2" t="n">
        <v>19</v>
      </c>
      <c r="C2587" s="2" t="s">
        <v>185</v>
      </c>
      <c r="D2587" s="2" t="n">
        <v>1.04332613945007</v>
      </c>
      <c r="E2587" s="2" t="n">
        <v>-0.00182032689917833</v>
      </c>
    </row>
    <row r="2588" customFormat="false" ht="12.75" hidden="false" customHeight="false" outlineLevel="0" collapsed="false">
      <c r="A2588" s="2" t="s">
        <v>184</v>
      </c>
      <c r="B2588" s="2" t="n">
        <v>20</v>
      </c>
      <c r="C2588" s="2" t="s">
        <v>185</v>
      </c>
      <c r="D2588" s="2" t="n">
        <v>1.0462543964386</v>
      </c>
      <c r="E2588" s="2" t="n">
        <v>-0.0012274153996259</v>
      </c>
    </row>
    <row r="2589" customFormat="false" ht="12.75" hidden="false" customHeight="false" outlineLevel="0" collapsed="false">
      <c r="A2589" s="2" t="s">
        <v>184</v>
      </c>
      <c r="B2589" s="2" t="n">
        <v>21</v>
      </c>
      <c r="C2589" s="2" t="s">
        <v>185</v>
      </c>
      <c r="D2589" s="2" t="n">
        <v>1.05193483829498</v>
      </c>
      <c r="E2589" s="2" t="n">
        <v>0.00211768108420074</v>
      </c>
    </row>
    <row r="2590" customFormat="false" ht="12.75" hidden="false" customHeight="false" outlineLevel="0" collapsed="false">
      <c r="A2590" s="2" t="s">
        <v>184</v>
      </c>
      <c r="B2590" s="2" t="n">
        <v>22</v>
      </c>
      <c r="C2590" s="2" t="s">
        <v>185</v>
      </c>
      <c r="D2590" s="2" t="n">
        <v>1.05173337459564</v>
      </c>
      <c r="E2590" s="2" t="n">
        <v>-0.000419128075009212</v>
      </c>
    </row>
    <row r="2591" customFormat="false" ht="12.75" hidden="false" customHeight="false" outlineLevel="0" collapsed="false">
      <c r="A2591" s="2" t="s">
        <v>184</v>
      </c>
      <c r="B2591" s="2" t="n">
        <v>23</v>
      </c>
      <c r="C2591" s="2" t="s">
        <v>185</v>
      </c>
      <c r="D2591" s="2" t="n">
        <v>1.05462896823883</v>
      </c>
      <c r="E2591" s="2" t="n">
        <v>0.000141120122862048</v>
      </c>
    </row>
    <row r="2592" customFormat="false" ht="12.75" hidden="false" customHeight="false" outlineLevel="0" collapsed="false">
      <c r="A2592" s="2" t="s">
        <v>184</v>
      </c>
      <c r="B2592" s="2" t="n">
        <v>24</v>
      </c>
      <c r="C2592" s="2" t="s">
        <v>185</v>
      </c>
      <c r="D2592" s="2" t="n">
        <v>1.05735087394714</v>
      </c>
      <c r="E2592" s="2" t="n">
        <v>0.000527680385857821</v>
      </c>
    </row>
    <row r="2593" customFormat="false" ht="12.75" hidden="false" customHeight="false" outlineLevel="0" collapsed="false">
      <c r="A2593" s="2" t="s">
        <v>184</v>
      </c>
      <c r="B2593" s="2" t="n">
        <v>25</v>
      </c>
      <c r="C2593" s="2" t="s">
        <v>185</v>
      </c>
      <c r="D2593" s="2" t="n">
        <v>1.0632905960083</v>
      </c>
      <c r="E2593" s="2" t="n">
        <v>0.00413205707445741</v>
      </c>
    </row>
    <row r="2594" customFormat="false" ht="12.75" hidden="false" customHeight="false" outlineLevel="0" collapsed="false">
      <c r="A2594" s="2" t="s">
        <v>184</v>
      </c>
      <c r="B2594" s="2" t="n">
        <v>26</v>
      </c>
      <c r="C2594" s="2" t="s">
        <v>185</v>
      </c>
      <c r="D2594" s="2" t="n">
        <v>1.0724960565567</v>
      </c>
      <c r="E2594" s="2" t="n">
        <v>0.0110021717846394</v>
      </c>
    </row>
    <row r="2595" customFormat="false" ht="12.75" hidden="false" customHeight="false" outlineLevel="0" collapsed="false">
      <c r="A2595" s="2" t="s">
        <v>184</v>
      </c>
      <c r="B2595" s="2" t="n">
        <v>27</v>
      </c>
      <c r="C2595" s="2" t="s">
        <v>185</v>
      </c>
      <c r="D2595" s="2" t="n">
        <v>1.09036946296692</v>
      </c>
      <c r="E2595" s="2" t="n">
        <v>0.026540232822299</v>
      </c>
    </row>
    <row r="2596" customFormat="false" ht="12.75" hidden="false" customHeight="false" outlineLevel="0" collapsed="false">
      <c r="A2596" s="2" t="s">
        <v>184</v>
      </c>
      <c r="B2596" s="2" t="n">
        <v>28</v>
      </c>
      <c r="C2596" s="2" t="s">
        <v>185</v>
      </c>
      <c r="D2596" s="2" t="n">
        <v>1.12013745307922</v>
      </c>
      <c r="E2596" s="2" t="n">
        <v>0.0539728775620461</v>
      </c>
    </row>
    <row r="2597" customFormat="false" ht="12.75" hidden="false" customHeight="false" outlineLevel="0" collapsed="false">
      <c r="A2597" s="2" t="s">
        <v>184</v>
      </c>
      <c r="B2597" s="2" t="n">
        <v>29</v>
      </c>
      <c r="C2597" s="2" t="s">
        <v>185</v>
      </c>
      <c r="D2597" s="2" t="n">
        <v>1.18047988414764</v>
      </c>
      <c r="E2597" s="2" t="n">
        <v>0.111979961395264</v>
      </c>
    </row>
    <row r="2598" customFormat="false" ht="12.75" hidden="false" customHeight="false" outlineLevel="0" collapsed="false">
      <c r="A2598" s="2" t="s">
        <v>184</v>
      </c>
      <c r="B2598" s="2" t="n">
        <v>30</v>
      </c>
      <c r="C2598" s="2" t="s">
        <v>185</v>
      </c>
      <c r="D2598" s="2" t="n">
        <v>1.2895735502243</v>
      </c>
      <c r="E2598" s="2" t="n">
        <v>0.218738287687302</v>
      </c>
    </row>
    <row r="2599" customFormat="false" ht="12.75" hidden="false" customHeight="false" outlineLevel="0" collapsed="false">
      <c r="A2599" s="2" t="s">
        <v>184</v>
      </c>
      <c r="B2599" s="2" t="n">
        <v>31</v>
      </c>
      <c r="C2599" s="2" t="s">
        <v>185</v>
      </c>
      <c r="D2599" s="2" t="n">
        <v>1.4806387424469</v>
      </c>
      <c r="E2599" s="2" t="n">
        <v>0.407468140125275</v>
      </c>
    </row>
    <row r="2600" customFormat="false" ht="12.75" hidden="false" customHeight="false" outlineLevel="0" collapsed="false">
      <c r="A2600" s="2" t="s">
        <v>184</v>
      </c>
      <c r="B2600" s="2" t="n">
        <v>32</v>
      </c>
      <c r="C2600" s="2" t="s">
        <v>185</v>
      </c>
      <c r="D2600" s="2" t="n">
        <v>1.76546144485474</v>
      </c>
      <c r="E2600" s="2" t="n">
        <v>0.689955472946167</v>
      </c>
    </row>
    <row r="2601" customFormat="false" ht="12.75" hidden="false" customHeight="false" outlineLevel="0" collapsed="false">
      <c r="A2601" s="2" t="s">
        <v>184</v>
      </c>
      <c r="B2601" s="2" t="n">
        <v>33</v>
      </c>
      <c r="C2601" s="2" t="s">
        <v>185</v>
      </c>
      <c r="D2601" s="2" t="n">
        <v>2.12334370613098</v>
      </c>
      <c r="E2601" s="2" t="n">
        <v>1.04550242424011</v>
      </c>
    </row>
    <row r="2602" customFormat="false" ht="12.75" hidden="false" customHeight="false" outlineLevel="0" collapsed="false">
      <c r="A2602" s="2" t="s">
        <v>184</v>
      </c>
      <c r="B2602" s="2" t="n">
        <v>34</v>
      </c>
      <c r="C2602" s="2" t="s">
        <v>185</v>
      </c>
      <c r="D2602" s="2" t="n">
        <v>2.51268935203552</v>
      </c>
      <c r="E2602" s="2" t="n">
        <v>1.43251276016235</v>
      </c>
    </row>
    <row r="2603" customFormat="false" ht="12.75" hidden="false" customHeight="false" outlineLevel="0" collapsed="false">
      <c r="A2603" s="2" t="s">
        <v>184</v>
      </c>
      <c r="B2603" s="2" t="n">
        <v>35</v>
      </c>
      <c r="C2603" s="2" t="s">
        <v>185</v>
      </c>
      <c r="D2603" s="2" t="n">
        <v>2.90977668762207</v>
      </c>
      <c r="E2603" s="2" t="n">
        <v>1.82726466655731</v>
      </c>
    </row>
    <row r="2604" customFormat="false" ht="12.75" hidden="false" customHeight="false" outlineLevel="0" collapsed="false">
      <c r="A2604" s="2" t="s">
        <v>184</v>
      </c>
      <c r="B2604" s="2" t="n">
        <v>36</v>
      </c>
      <c r="C2604" s="2" t="s">
        <v>185</v>
      </c>
      <c r="D2604" s="2" t="n">
        <v>3.28594040870667</v>
      </c>
      <c r="E2604" s="2" t="n">
        <v>2.20109295845032</v>
      </c>
    </row>
    <row r="2605" customFormat="false" ht="12.75" hidden="false" customHeight="false" outlineLevel="0" collapsed="false">
      <c r="A2605" s="2" t="s">
        <v>184</v>
      </c>
      <c r="B2605" s="2" t="n">
        <v>37</v>
      </c>
      <c r="C2605" s="2" t="s">
        <v>185</v>
      </c>
      <c r="D2605" s="2" t="n">
        <v>3.63082718849182</v>
      </c>
      <c r="E2605" s="2" t="n">
        <v>2.54364442825317</v>
      </c>
    </row>
    <row r="2606" customFormat="false" ht="12.75" hidden="false" customHeight="false" outlineLevel="0" collapsed="false">
      <c r="A2606" s="2" t="s">
        <v>184</v>
      </c>
      <c r="B2606" s="2" t="n">
        <v>38</v>
      </c>
      <c r="C2606" s="2" t="s">
        <v>185</v>
      </c>
      <c r="D2606" s="2" t="n">
        <v>3.92777347564697</v>
      </c>
      <c r="E2606" s="2" t="n">
        <v>2.83825540542603</v>
      </c>
    </row>
    <row r="2607" customFormat="false" ht="12.75" hidden="false" customHeight="false" outlineLevel="0" collapsed="false">
      <c r="A2607" s="2" t="s">
        <v>184</v>
      </c>
      <c r="B2607" s="2" t="n">
        <v>39</v>
      </c>
      <c r="C2607" s="2" t="s">
        <v>185</v>
      </c>
      <c r="D2607" s="2" t="n">
        <v>4.19308233261108</v>
      </c>
      <c r="E2607" s="2" t="n">
        <v>3.10122895240784</v>
      </c>
    </row>
    <row r="2608" customFormat="false" ht="12.75" hidden="false" customHeight="false" outlineLevel="0" collapsed="false">
      <c r="A2608" s="2" t="s">
        <v>184</v>
      </c>
      <c r="B2608" s="2" t="n">
        <v>40</v>
      </c>
      <c r="C2608" s="2" t="s">
        <v>185</v>
      </c>
      <c r="D2608" s="2" t="n">
        <v>4.42220735549927</v>
      </c>
      <c r="E2608" s="2" t="n">
        <v>3.32801866531372</v>
      </c>
    </row>
    <row r="2609" customFormat="false" ht="12.75" hidden="false" customHeight="false" outlineLevel="0" collapsed="false">
      <c r="A2609" s="2" t="s">
        <v>186</v>
      </c>
      <c r="B2609" s="2" t="n">
        <v>1</v>
      </c>
      <c r="C2609" s="2" t="s">
        <v>187</v>
      </c>
      <c r="D2609" s="2" t="n">
        <v>0.654114186763763</v>
      </c>
      <c r="E2609" s="2" t="n">
        <v>-0.00890473555773497</v>
      </c>
    </row>
    <row r="2610" customFormat="false" ht="12.75" hidden="false" customHeight="false" outlineLevel="0" collapsed="false">
      <c r="A2610" s="2" t="s">
        <v>186</v>
      </c>
      <c r="B2610" s="2" t="n">
        <v>2</v>
      </c>
      <c r="C2610" s="2" t="s">
        <v>187</v>
      </c>
      <c r="D2610" s="2" t="n">
        <v>0.662145256996155</v>
      </c>
      <c r="E2610" s="2" t="n">
        <v>-0.00276481872424483</v>
      </c>
    </row>
    <row r="2611" customFormat="false" ht="12.75" hidden="false" customHeight="false" outlineLevel="0" collapsed="false">
      <c r="A2611" s="2" t="s">
        <v>186</v>
      </c>
      <c r="B2611" s="2" t="n">
        <v>3</v>
      </c>
      <c r="C2611" s="2" t="s">
        <v>187</v>
      </c>
      <c r="D2611" s="2" t="n">
        <v>0.666291296482086</v>
      </c>
      <c r="E2611" s="2" t="n">
        <v>-0.000509932753629983</v>
      </c>
    </row>
    <row r="2612" customFormat="false" ht="12.75" hidden="false" customHeight="false" outlineLevel="0" collapsed="false">
      <c r="A2612" s="2" t="s">
        <v>186</v>
      </c>
      <c r="B2612" s="2" t="n">
        <v>4</v>
      </c>
      <c r="C2612" s="2" t="s">
        <v>187</v>
      </c>
      <c r="D2612" s="2" t="n">
        <v>0.668764531612396</v>
      </c>
      <c r="E2612" s="2" t="n">
        <v>7.21488759154454E-005</v>
      </c>
    </row>
    <row r="2613" customFormat="false" ht="12.75" hidden="false" customHeight="false" outlineLevel="0" collapsed="false">
      <c r="A2613" s="2" t="s">
        <v>186</v>
      </c>
      <c r="B2613" s="2" t="n">
        <v>5</v>
      </c>
      <c r="C2613" s="2" t="s">
        <v>187</v>
      </c>
      <c r="D2613" s="2" t="n">
        <v>0.669773459434509</v>
      </c>
      <c r="E2613" s="2" t="n">
        <v>-0.000810076773632318</v>
      </c>
    </row>
    <row r="2614" customFormat="false" ht="12.75" hidden="false" customHeight="false" outlineLevel="0" collapsed="false">
      <c r="A2614" s="2" t="s">
        <v>186</v>
      </c>
      <c r="B2614" s="2" t="n">
        <v>6</v>
      </c>
      <c r="C2614" s="2" t="s">
        <v>187</v>
      </c>
      <c r="D2614" s="2" t="n">
        <v>0.673177778720856</v>
      </c>
      <c r="E2614" s="2" t="n">
        <v>0.000703088997397572</v>
      </c>
    </row>
    <row r="2615" customFormat="false" ht="12.75" hidden="false" customHeight="false" outlineLevel="0" collapsed="false">
      <c r="A2615" s="2" t="s">
        <v>186</v>
      </c>
      <c r="B2615" s="2" t="n">
        <v>7</v>
      </c>
      <c r="C2615" s="2" t="s">
        <v>187</v>
      </c>
      <c r="D2615" s="2" t="n">
        <v>0.673662424087524</v>
      </c>
      <c r="E2615" s="2" t="n">
        <v>-0.000703419151250273</v>
      </c>
    </row>
    <row r="2616" customFormat="false" ht="12.75" hidden="false" customHeight="false" outlineLevel="0" collapsed="false">
      <c r="A2616" s="2" t="s">
        <v>186</v>
      </c>
      <c r="B2616" s="2" t="n">
        <v>8</v>
      </c>
      <c r="C2616" s="2" t="s">
        <v>187</v>
      </c>
      <c r="D2616" s="2" t="n">
        <v>0.678302824497223</v>
      </c>
      <c r="E2616" s="2" t="n">
        <v>0.00204582768492401</v>
      </c>
    </row>
    <row r="2617" customFormat="false" ht="12.75" hidden="false" customHeight="false" outlineLevel="0" collapsed="false">
      <c r="A2617" s="2" t="s">
        <v>186</v>
      </c>
      <c r="B2617" s="2" t="n">
        <v>9</v>
      </c>
      <c r="C2617" s="2" t="s">
        <v>187</v>
      </c>
      <c r="D2617" s="2" t="n">
        <v>0.67831152677536</v>
      </c>
      <c r="E2617" s="2" t="n">
        <v>0.000163376549608074</v>
      </c>
    </row>
    <row r="2618" customFormat="false" ht="12.75" hidden="false" customHeight="false" outlineLevel="0" collapsed="false">
      <c r="A2618" s="2" t="s">
        <v>186</v>
      </c>
      <c r="B2618" s="2" t="n">
        <v>10</v>
      </c>
      <c r="C2618" s="2" t="s">
        <v>187</v>
      </c>
      <c r="D2618" s="2" t="n">
        <v>0.678154230117798</v>
      </c>
      <c r="E2618" s="2" t="n">
        <v>-0.00188507360871881</v>
      </c>
    </row>
    <row r="2619" customFormat="false" ht="12.75" hidden="false" customHeight="false" outlineLevel="0" collapsed="false">
      <c r="A2619" s="2" t="s">
        <v>186</v>
      </c>
      <c r="B2619" s="2" t="n">
        <v>11</v>
      </c>
      <c r="C2619" s="2" t="s">
        <v>187</v>
      </c>
      <c r="D2619" s="2" t="n">
        <v>0.682827472686768</v>
      </c>
      <c r="E2619" s="2" t="n">
        <v>0.000897015444934368</v>
      </c>
    </row>
    <row r="2620" customFormat="false" ht="12.75" hidden="false" customHeight="false" outlineLevel="0" collapsed="false">
      <c r="A2620" s="2" t="s">
        <v>186</v>
      </c>
      <c r="B2620" s="2" t="n">
        <v>12</v>
      </c>
      <c r="C2620" s="2" t="s">
        <v>187</v>
      </c>
      <c r="D2620" s="2" t="n">
        <v>0.682797014713287</v>
      </c>
      <c r="E2620" s="2" t="n">
        <v>-0.0010245960438624</v>
      </c>
    </row>
    <row r="2621" customFormat="false" ht="12.75" hidden="false" customHeight="false" outlineLevel="0" collapsed="false">
      <c r="A2621" s="2" t="s">
        <v>186</v>
      </c>
      <c r="B2621" s="2" t="n">
        <v>13</v>
      </c>
      <c r="C2621" s="2" t="s">
        <v>187</v>
      </c>
      <c r="D2621" s="2" t="n">
        <v>0.685010015964508</v>
      </c>
      <c r="E2621" s="2" t="n">
        <v>-0.000702748249750584</v>
      </c>
    </row>
    <row r="2622" customFormat="false" ht="12.75" hidden="false" customHeight="false" outlineLevel="0" collapsed="false">
      <c r="A2622" s="2" t="s">
        <v>186</v>
      </c>
      <c r="B2622" s="2" t="n">
        <v>14</v>
      </c>
      <c r="C2622" s="2" t="s">
        <v>187</v>
      </c>
      <c r="D2622" s="2" t="n">
        <v>0.689033627510071</v>
      </c>
      <c r="E2622" s="2" t="n">
        <v>0.00142970983870327</v>
      </c>
    </row>
    <row r="2623" customFormat="false" ht="12.75" hidden="false" customHeight="false" outlineLevel="0" collapsed="false">
      <c r="A2623" s="2" t="s">
        <v>186</v>
      </c>
      <c r="B2623" s="2" t="n">
        <v>15</v>
      </c>
      <c r="C2623" s="2" t="s">
        <v>187</v>
      </c>
      <c r="D2623" s="2" t="n">
        <v>0.690328359603882</v>
      </c>
      <c r="E2623" s="2" t="n">
        <v>0.000833288358990103</v>
      </c>
    </row>
    <row r="2624" customFormat="false" ht="12.75" hidden="false" customHeight="false" outlineLevel="0" collapsed="false">
      <c r="A2624" s="2" t="s">
        <v>186</v>
      </c>
      <c r="B2624" s="2" t="n">
        <v>16</v>
      </c>
      <c r="C2624" s="2" t="s">
        <v>187</v>
      </c>
      <c r="D2624" s="2" t="n">
        <v>0.692146897315979</v>
      </c>
      <c r="E2624" s="2" t="n">
        <v>0.000760672613978386</v>
      </c>
    </row>
    <row r="2625" customFormat="false" ht="12.75" hidden="false" customHeight="false" outlineLevel="0" collapsed="false">
      <c r="A2625" s="2" t="s">
        <v>186</v>
      </c>
      <c r="B2625" s="2" t="n">
        <v>17</v>
      </c>
      <c r="C2625" s="2" t="s">
        <v>187</v>
      </c>
      <c r="D2625" s="2" t="n">
        <v>0.693713545799255</v>
      </c>
      <c r="E2625" s="2" t="n">
        <v>0.000436167581938207</v>
      </c>
    </row>
    <row r="2626" customFormat="false" ht="12.75" hidden="false" customHeight="false" outlineLevel="0" collapsed="false">
      <c r="A2626" s="2" t="s">
        <v>186</v>
      </c>
      <c r="B2626" s="2" t="n">
        <v>18</v>
      </c>
      <c r="C2626" s="2" t="s">
        <v>187</v>
      </c>
      <c r="D2626" s="2" t="n">
        <v>0.695559859275818</v>
      </c>
      <c r="E2626" s="2" t="n">
        <v>0.000391327572287992</v>
      </c>
    </row>
    <row r="2627" customFormat="false" ht="12.75" hidden="false" customHeight="false" outlineLevel="0" collapsed="false">
      <c r="A2627" s="2" t="s">
        <v>186</v>
      </c>
      <c r="B2627" s="2" t="n">
        <v>19</v>
      </c>
      <c r="C2627" s="2" t="s">
        <v>187</v>
      </c>
      <c r="D2627" s="2" t="n">
        <v>0.697479248046875</v>
      </c>
      <c r="E2627" s="2" t="n">
        <v>0.000419562828028575</v>
      </c>
    </row>
    <row r="2628" customFormat="false" ht="12.75" hidden="false" customHeight="false" outlineLevel="0" collapsed="false">
      <c r="A2628" s="2" t="s">
        <v>186</v>
      </c>
      <c r="B2628" s="2" t="n">
        <v>20</v>
      </c>
      <c r="C2628" s="2" t="s">
        <v>187</v>
      </c>
      <c r="D2628" s="2" t="n">
        <v>0.700649499893189</v>
      </c>
      <c r="E2628" s="2" t="n">
        <v>0.00169866112992167</v>
      </c>
    </row>
    <row r="2629" customFormat="false" ht="12.75" hidden="false" customHeight="false" outlineLevel="0" collapsed="false">
      <c r="A2629" s="2" t="s">
        <v>186</v>
      </c>
      <c r="B2629" s="2" t="n">
        <v>21</v>
      </c>
      <c r="C2629" s="2" t="s">
        <v>187</v>
      </c>
      <c r="D2629" s="2" t="n">
        <v>0.700140297412872</v>
      </c>
      <c r="E2629" s="2" t="n">
        <v>-0.000701694807503372</v>
      </c>
    </row>
    <row r="2630" customFormat="false" ht="12.75" hidden="false" customHeight="false" outlineLevel="0" collapsed="false">
      <c r="A2630" s="2" t="s">
        <v>186</v>
      </c>
      <c r="B2630" s="2" t="n">
        <v>22</v>
      </c>
      <c r="C2630" s="2" t="s">
        <v>187</v>
      </c>
      <c r="D2630" s="2" t="n">
        <v>0.702721416950226</v>
      </c>
      <c r="E2630" s="2" t="n">
        <v>-1.17287518150988E-005</v>
      </c>
    </row>
    <row r="2631" customFormat="false" ht="12.75" hidden="false" customHeight="false" outlineLevel="0" collapsed="false">
      <c r="A2631" s="2" t="s">
        <v>186</v>
      </c>
      <c r="B2631" s="2" t="n">
        <v>23</v>
      </c>
      <c r="C2631" s="2" t="s">
        <v>187</v>
      </c>
      <c r="D2631" s="2" t="n">
        <v>0.704548060894013</v>
      </c>
      <c r="E2631" s="2" t="n">
        <v>-7.62383060646243E-005</v>
      </c>
    </row>
    <row r="2632" customFormat="false" ht="12.75" hidden="false" customHeight="false" outlineLevel="0" collapsed="false">
      <c r="A2632" s="2" t="s">
        <v>186</v>
      </c>
      <c r="B2632" s="2" t="n">
        <v>24</v>
      </c>
      <c r="C2632" s="2" t="s">
        <v>187</v>
      </c>
      <c r="D2632" s="2" t="n">
        <v>0.706415176391602</v>
      </c>
      <c r="E2632" s="2" t="n">
        <v>-0.000100276309240144</v>
      </c>
    </row>
    <row r="2633" customFormat="false" ht="12.75" hidden="false" customHeight="false" outlineLevel="0" collapsed="false">
      <c r="A2633" s="2" t="s">
        <v>186</v>
      </c>
      <c r="B2633" s="2" t="n">
        <v>25</v>
      </c>
      <c r="C2633" s="2" t="s">
        <v>187</v>
      </c>
      <c r="D2633" s="2" t="n">
        <v>0.707873821258545</v>
      </c>
      <c r="E2633" s="2" t="n">
        <v>-0.000532784964889288</v>
      </c>
    </row>
    <row r="2634" customFormat="false" ht="12.75" hidden="false" customHeight="false" outlineLevel="0" collapsed="false">
      <c r="A2634" s="2" t="s">
        <v>186</v>
      </c>
      <c r="B2634" s="2" t="n">
        <v>26</v>
      </c>
      <c r="C2634" s="2" t="s">
        <v>187</v>
      </c>
      <c r="D2634" s="2" t="n">
        <v>0.708300709724426</v>
      </c>
      <c r="E2634" s="2" t="n">
        <v>-0.00199704989790916</v>
      </c>
    </row>
    <row r="2635" customFormat="false" ht="12.75" hidden="false" customHeight="false" outlineLevel="0" collapsed="false">
      <c r="A2635" s="2" t="s">
        <v>186</v>
      </c>
      <c r="B2635" s="2" t="n">
        <v>27</v>
      </c>
      <c r="C2635" s="2" t="s">
        <v>187</v>
      </c>
      <c r="D2635" s="2" t="n">
        <v>0.710701406002045</v>
      </c>
      <c r="E2635" s="2" t="n">
        <v>-0.0014875071356073</v>
      </c>
    </row>
    <row r="2636" customFormat="false" ht="12.75" hidden="false" customHeight="false" outlineLevel="0" collapsed="false">
      <c r="A2636" s="2" t="s">
        <v>186</v>
      </c>
      <c r="B2636" s="2" t="n">
        <v>28</v>
      </c>
      <c r="C2636" s="2" t="s">
        <v>187</v>
      </c>
      <c r="D2636" s="2" t="n">
        <v>0.711251795291901</v>
      </c>
      <c r="E2636" s="2" t="n">
        <v>-0.00282827136106789</v>
      </c>
    </row>
    <row r="2637" customFormat="false" ht="12.75" hidden="false" customHeight="false" outlineLevel="0" collapsed="false">
      <c r="A2637" s="2" t="s">
        <v>186</v>
      </c>
      <c r="B2637" s="2" t="n">
        <v>29</v>
      </c>
      <c r="C2637" s="2" t="s">
        <v>187</v>
      </c>
      <c r="D2637" s="2" t="n">
        <v>0.715871632099152</v>
      </c>
      <c r="E2637" s="2" t="n">
        <v>-9.95880909613334E-005</v>
      </c>
    </row>
    <row r="2638" customFormat="false" ht="12.75" hidden="false" customHeight="false" outlineLevel="0" collapsed="false">
      <c r="A2638" s="2" t="s">
        <v>186</v>
      </c>
      <c r="B2638" s="2" t="n">
        <v>30</v>
      </c>
      <c r="C2638" s="2" t="s">
        <v>187</v>
      </c>
      <c r="D2638" s="2" t="n">
        <v>0.715579509735107</v>
      </c>
      <c r="E2638" s="2" t="n">
        <v>-0.0022828639484942</v>
      </c>
    </row>
    <row r="2639" customFormat="false" ht="12.75" hidden="false" customHeight="false" outlineLevel="0" collapsed="false">
      <c r="A2639" s="2" t="s">
        <v>186</v>
      </c>
      <c r="B2639" s="2" t="n">
        <v>31</v>
      </c>
      <c r="C2639" s="2" t="s">
        <v>187</v>
      </c>
      <c r="D2639" s="2" t="n">
        <v>0.719793200492859</v>
      </c>
      <c r="E2639" s="2" t="n">
        <v>3.96733084926382E-005</v>
      </c>
    </row>
    <row r="2640" customFormat="false" ht="12.75" hidden="false" customHeight="false" outlineLevel="0" collapsed="false">
      <c r="A2640" s="2" t="s">
        <v>186</v>
      </c>
      <c r="B2640" s="2" t="n">
        <v>32</v>
      </c>
      <c r="C2640" s="2" t="s">
        <v>187</v>
      </c>
      <c r="D2640" s="2" t="n">
        <v>0.72375476360321</v>
      </c>
      <c r="E2640" s="2" t="n">
        <v>0.00211008288897574</v>
      </c>
    </row>
    <row r="2641" customFormat="false" ht="12.75" hidden="false" customHeight="false" outlineLevel="0" collapsed="false">
      <c r="A2641" s="2" t="s">
        <v>186</v>
      </c>
      <c r="B2641" s="2" t="n">
        <v>33</v>
      </c>
      <c r="C2641" s="2" t="s">
        <v>187</v>
      </c>
      <c r="D2641" s="2" t="n">
        <v>0.727289080619812</v>
      </c>
      <c r="E2641" s="2" t="n">
        <v>0.00375324650667608</v>
      </c>
    </row>
    <row r="2642" customFormat="false" ht="12.75" hidden="false" customHeight="false" outlineLevel="0" collapsed="false">
      <c r="A2642" s="2" t="s">
        <v>186</v>
      </c>
      <c r="B2642" s="2" t="n">
        <v>34</v>
      </c>
      <c r="C2642" s="2" t="s">
        <v>187</v>
      </c>
      <c r="D2642" s="2" t="n">
        <v>0.734105587005615</v>
      </c>
      <c r="E2642" s="2" t="n">
        <v>0.00867859926074743</v>
      </c>
    </row>
    <row r="2643" customFormat="false" ht="12.75" hidden="false" customHeight="false" outlineLevel="0" collapsed="false">
      <c r="A2643" s="2" t="s">
        <v>186</v>
      </c>
      <c r="B2643" s="2" t="n">
        <v>35</v>
      </c>
      <c r="C2643" s="2" t="s">
        <v>187</v>
      </c>
      <c r="D2643" s="2" t="n">
        <v>0.74702525138855</v>
      </c>
      <c r="E2643" s="2" t="n">
        <v>0.0197071097791195</v>
      </c>
    </row>
    <row r="2644" customFormat="false" ht="12.75" hidden="false" customHeight="false" outlineLevel="0" collapsed="false">
      <c r="A2644" s="2" t="s">
        <v>186</v>
      </c>
      <c r="B2644" s="2" t="n">
        <v>36</v>
      </c>
      <c r="C2644" s="2" t="s">
        <v>187</v>
      </c>
      <c r="D2644" s="2" t="n">
        <v>0.766100823879242</v>
      </c>
      <c r="E2644" s="2" t="n">
        <v>0.0368915274739265</v>
      </c>
    </row>
    <row r="2645" customFormat="false" ht="12.75" hidden="false" customHeight="false" outlineLevel="0" collapsed="false">
      <c r="A2645" s="2" t="s">
        <v>186</v>
      </c>
      <c r="B2645" s="2" t="n">
        <v>37</v>
      </c>
      <c r="C2645" s="2" t="s">
        <v>187</v>
      </c>
      <c r="D2645" s="2" t="n">
        <v>0.79865837097168</v>
      </c>
      <c r="E2645" s="2" t="n">
        <v>0.0675579234957695</v>
      </c>
    </row>
    <row r="2646" customFormat="false" ht="12.75" hidden="false" customHeight="false" outlineLevel="0" collapsed="false">
      <c r="A2646" s="2" t="s">
        <v>186</v>
      </c>
      <c r="B2646" s="2" t="n">
        <v>38</v>
      </c>
      <c r="C2646" s="2" t="s">
        <v>187</v>
      </c>
      <c r="D2646" s="2" t="n">
        <v>0.853964269161224</v>
      </c>
      <c r="E2646" s="2" t="n">
        <v>0.120972670614719</v>
      </c>
    </row>
    <row r="2647" customFormat="false" ht="12.75" hidden="false" customHeight="false" outlineLevel="0" collapsed="false">
      <c r="A2647" s="2" t="s">
        <v>186</v>
      </c>
      <c r="B2647" s="2" t="n">
        <v>39</v>
      </c>
      <c r="C2647" s="2" t="s">
        <v>187</v>
      </c>
      <c r="D2647" s="2" t="n">
        <v>0.948224067687988</v>
      </c>
      <c r="E2647" s="2" t="n">
        <v>0.213341310620308</v>
      </c>
    </row>
    <row r="2648" customFormat="false" ht="12.75" hidden="false" customHeight="false" outlineLevel="0" collapsed="false">
      <c r="A2648" s="2" t="s">
        <v>186</v>
      </c>
      <c r="B2648" s="2" t="n">
        <v>40</v>
      </c>
      <c r="C2648" s="2" t="s">
        <v>187</v>
      </c>
      <c r="D2648" s="2" t="n">
        <v>1.0803964138031</v>
      </c>
      <c r="E2648" s="2" t="n">
        <v>0.343622505664825</v>
      </c>
    </row>
    <row r="2649" customFormat="false" ht="12.75" hidden="false" customHeight="false" outlineLevel="0" collapsed="false">
      <c r="A2649" s="2" t="s">
        <v>188</v>
      </c>
      <c r="B2649" s="2" t="n">
        <v>1</v>
      </c>
      <c r="C2649" s="2" t="s">
        <v>189</v>
      </c>
      <c r="D2649" s="2" t="n">
        <v>0.916179358959198</v>
      </c>
      <c r="E2649" s="2" t="n">
        <v>-0.0245705787092447</v>
      </c>
    </row>
    <row r="2650" customFormat="false" ht="12.75" hidden="false" customHeight="false" outlineLevel="0" collapsed="false">
      <c r="A2650" s="2" t="s">
        <v>188</v>
      </c>
      <c r="B2650" s="2" t="n">
        <v>2</v>
      </c>
      <c r="C2650" s="2" t="s">
        <v>189</v>
      </c>
      <c r="D2650" s="2" t="n">
        <v>0.93587052822113</v>
      </c>
      <c r="E2650" s="2" t="n">
        <v>-0.00691722240298986</v>
      </c>
    </row>
    <row r="2651" customFormat="false" ht="12.75" hidden="false" customHeight="false" outlineLevel="0" collapsed="false">
      <c r="A2651" s="2" t="s">
        <v>188</v>
      </c>
      <c r="B2651" s="2" t="n">
        <v>3</v>
      </c>
      <c r="C2651" s="2" t="s">
        <v>189</v>
      </c>
      <c r="D2651" s="2" t="n">
        <v>0.940936207771301</v>
      </c>
      <c r="E2651" s="2" t="n">
        <v>-0.00388935557566583</v>
      </c>
    </row>
    <row r="2652" customFormat="false" ht="12.75" hidden="false" customHeight="false" outlineLevel="0" collapsed="false">
      <c r="A2652" s="2" t="s">
        <v>188</v>
      </c>
      <c r="B2652" s="2" t="n">
        <v>4</v>
      </c>
      <c r="C2652" s="2" t="s">
        <v>189</v>
      </c>
      <c r="D2652" s="2" t="n">
        <v>0.945316731929779</v>
      </c>
      <c r="E2652" s="2" t="n">
        <v>-0.00154664425645024</v>
      </c>
    </row>
    <row r="2653" customFormat="false" ht="12.75" hidden="false" customHeight="false" outlineLevel="0" collapsed="false">
      <c r="A2653" s="2" t="s">
        <v>188</v>
      </c>
      <c r="B2653" s="2" t="n">
        <v>5</v>
      </c>
      <c r="C2653" s="2" t="s">
        <v>189</v>
      </c>
      <c r="D2653" s="2" t="n">
        <v>0.94678807258606</v>
      </c>
      <c r="E2653" s="2" t="n">
        <v>-0.00211311643943191</v>
      </c>
    </row>
    <row r="2654" customFormat="false" ht="12.75" hidden="false" customHeight="false" outlineLevel="0" collapsed="false">
      <c r="A2654" s="2" t="s">
        <v>188</v>
      </c>
      <c r="B2654" s="2" t="n">
        <v>6</v>
      </c>
      <c r="C2654" s="2" t="s">
        <v>189</v>
      </c>
      <c r="D2654" s="2" t="n">
        <v>0.950797438621521</v>
      </c>
      <c r="E2654" s="2" t="n">
        <v>-0.000141563185025007</v>
      </c>
    </row>
    <row r="2655" customFormat="false" ht="12.75" hidden="false" customHeight="false" outlineLevel="0" collapsed="false">
      <c r="A2655" s="2" t="s">
        <v>188</v>
      </c>
      <c r="B2655" s="2" t="n">
        <v>7</v>
      </c>
      <c r="C2655" s="2" t="s">
        <v>189</v>
      </c>
      <c r="D2655" s="2" t="n">
        <v>0.954304814338684</v>
      </c>
      <c r="E2655" s="2" t="n">
        <v>0.00132799975108355</v>
      </c>
    </row>
    <row r="2656" customFormat="false" ht="12.75" hidden="false" customHeight="false" outlineLevel="0" collapsed="false">
      <c r="A2656" s="2" t="s">
        <v>188</v>
      </c>
      <c r="B2656" s="2" t="n">
        <v>8</v>
      </c>
      <c r="C2656" s="2" t="s">
        <v>189</v>
      </c>
      <c r="D2656" s="2" t="n">
        <v>0.955823838710785</v>
      </c>
      <c r="E2656" s="2" t="n">
        <v>0.000809211225714535</v>
      </c>
    </row>
    <row r="2657" customFormat="false" ht="12.75" hidden="false" customHeight="false" outlineLevel="0" collapsed="false">
      <c r="A2657" s="2" t="s">
        <v>188</v>
      </c>
      <c r="B2657" s="2" t="n">
        <v>9</v>
      </c>
      <c r="C2657" s="2" t="s">
        <v>189</v>
      </c>
      <c r="D2657" s="2" t="n">
        <v>0.956956148147583</v>
      </c>
      <c r="E2657" s="2" t="n">
        <v>-9.62921549216844E-005</v>
      </c>
    </row>
    <row r="2658" customFormat="false" ht="12.75" hidden="false" customHeight="false" outlineLevel="0" collapsed="false">
      <c r="A2658" s="2" t="s">
        <v>188</v>
      </c>
      <c r="B2658" s="2" t="n">
        <v>10</v>
      </c>
      <c r="C2658" s="2" t="s">
        <v>189</v>
      </c>
      <c r="D2658" s="2" t="n">
        <v>0.960659861564636</v>
      </c>
      <c r="E2658" s="2" t="n">
        <v>0.00156960845924914</v>
      </c>
    </row>
    <row r="2659" customFormat="false" ht="12.75" hidden="false" customHeight="false" outlineLevel="0" collapsed="false">
      <c r="A2659" s="2" t="s">
        <v>188</v>
      </c>
      <c r="B2659" s="2" t="n">
        <v>11</v>
      </c>
      <c r="C2659" s="2" t="s">
        <v>189</v>
      </c>
      <c r="D2659" s="2" t="n">
        <v>0.962269127368927</v>
      </c>
      <c r="E2659" s="2" t="n">
        <v>0.00114106142427772</v>
      </c>
    </row>
    <row r="2660" customFormat="false" ht="12.75" hidden="false" customHeight="false" outlineLevel="0" collapsed="false">
      <c r="A2660" s="2" t="s">
        <v>188</v>
      </c>
      <c r="B2660" s="2" t="n">
        <v>12</v>
      </c>
      <c r="C2660" s="2" t="s">
        <v>189</v>
      </c>
      <c r="D2660" s="2" t="n">
        <v>0.964217007160187</v>
      </c>
      <c r="E2660" s="2" t="n">
        <v>0.0010511283762753</v>
      </c>
    </row>
    <row r="2661" customFormat="false" ht="12.75" hidden="false" customHeight="false" outlineLevel="0" collapsed="false">
      <c r="A2661" s="2" t="s">
        <v>188</v>
      </c>
      <c r="B2661" s="2" t="n">
        <v>13</v>
      </c>
      <c r="C2661" s="2" t="s">
        <v>189</v>
      </c>
      <c r="D2661" s="2" t="n">
        <v>0.966374158859253</v>
      </c>
      <c r="E2661" s="2" t="n">
        <v>0.00117046723607928</v>
      </c>
    </row>
    <row r="2662" customFormat="false" ht="12.75" hidden="false" customHeight="false" outlineLevel="0" collapsed="false">
      <c r="A2662" s="2" t="s">
        <v>188</v>
      </c>
      <c r="B2662" s="2" t="n">
        <v>14</v>
      </c>
      <c r="C2662" s="2" t="s">
        <v>189</v>
      </c>
      <c r="D2662" s="2" t="n">
        <v>0.968373000621796</v>
      </c>
      <c r="E2662" s="2" t="n">
        <v>0.00113149615935981</v>
      </c>
    </row>
    <row r="2663" customFormat="false" ht="12.75" hidden="false" customHeight="false" outlineLevel="0" collapsed="false">
      <c r="A2663" s="2" t="s">
        <v>188</v>
      </c>
      <c r="B2663" s="2" t="n">
        <v>15</v>
      </c>
      <c r="C2663" s="2" t="s">
        <v>189</v>
      </c>
      <c r="D2663" s="2" t="n">
        <v>0.970554351806641</v>
      </c>
      <c r="E2663" s="2" t="n">
        <v>0.0012750345049426</v>
      </c>
    </row>
    <row r="2664" customFormat="false" ht="12.75" hidden="false" customHeight="false" outlineLevel="0" collapsed="false">
      <c r="A2664" s="2" t="s">
        <v>188</v>
      </c>
      <c r="B2664" s="2" t="n">
        <v>16</v>
      </c>
      <c r="C2664" s="2" t="s">
        <v>189</v>
      </c>
      <c r="D2664" s="2" t="n">
        <v>0.973395347595215</v>
      </c>
      <c r="E2664" s="2" t="n">
        <v>0.00207821745425463</v>
      </c>
    </row>
    <row r="2665" customFormat="false" ht="12.75" hidden="false" customHeight="false" outlineLevel="0" collapsed="false">
      <c r="A2665" s="2" t="s">
        <v>188</v>
      </c>
      <c r="B2665" s="2" t="n">
        <v>17</v>
      </c>
      <c r="C2665" s="2" t="s">
        <v>189</v>
      </c>
      <c r="D2665" s="2" t="n">
        <v>0.974728107452393</v>
      </c>
      <c r="E2665" s="2" t="n">
        <v>0.00137316447217017</v>
      </c>
    </row>
    <row r="2666" customFormat="false" ht="12.75" hidden="false" customHeight="false" outlineLevel="0" collapsed="false">
      <c r="A2666" s="2" t="s">
        <v>188</v>
      </c>
      <c r="B2666" s="2" t="n">
        <v>18</v>
      </c>
      <c r="C2666" s="2" t="s">
        <v>189</v>
      </c>
      <c r="D2666" s="2" t="n">
        <v>0.977154195308685</v>
      </c>
      <c r="E2666" s="2" t="n">
        <v>0.00176143948920071</v>
      </c>
    </row>
    <row r="2667" customFormat="false" ht="12.75" hidden="false" customHeight="false" outlineLevel="0" collapsed="false">
      <c r="A2667" s="2" t="s">
        <v>188</v>
      </c>
      <c r="B2667" s="2" t="n">
        <v>19</v>
      </c>
      <c r="C2667" s="2" t="s">
        <v>189</v>
      </c>
      <c r="D2667" s="2" t="n">
        <v>0.976729333400726</v>
      </c>
      <c r="E2667" s="2" t="n">
        <v>-0.0007012351998128</v>
      </c>
    </row>
    <row r="2668" customFormat="false" ht="12.75" hidden="false" customHeight="false" outlineLevel="0" collapsed="false">
      <c r="A2668" s="2" t="s">
        <v>188</v>
      </c>
      <c r="B2668" s="2" t="n">
        <v>20</v>
      </c>
      <c r="C2668" s="2" t="s">
        <v>189</v>
      </c>
      <c r="D2668" s="2" t="n">
        <v>0.980584740638733</v>
      </c>
      <c r="E2668" s="2" t="n">
        <v>0.00111635925713927</v>
      </c>
    </row>
    <row r="2669" customFormat="false" ht="12.75" hidden="false" customHeight="false" outlineLevel="0" collapsed="false">
      <c r="A2669" s="2" t="s">
        <v>188</v>
      </c>
      <c r="B2669" s="2" t="n">
        <v>21</v>
      </c>
      <c r="C2669" s="2" t="s">
        <v>189</v>
      </c>
      <c r="D2669" s="2" t="n">
        <v>0.981923460960388</v>
      </c>
      <c r="E2669" s="2" t="n">
        <v>0.000417266710428521</v>
      </c>
    </row>
    <row r="2670" customFormat="false" ht="12.75" hidden="false" customHeight="false" outlineLevel="0" collapsed="false">
      <c r="A2670" s="2" t="s">
        <v>188</v>
      </c>
      <c r="B2670" s="2" t="n">
        <v>22</v>
      </c>
      <c r="C2670" s="2" t="s">
        <v>189</v>
      </c>
      <c r="D2670" s="2" t="n">
        <v>0.982003450393677</v>
      </c>
      <c r="E2670" s="2" t="n">
        <v>-0.00154055666644126</v>
      </c>
    </row>
    <row r="2671" customFormat="false" ht="12.75" hidden="false" customHeight="false" outlineLevel="0" collapsed="false">
      <c r="A2671" s="2" t="s">
        <v>188</v>
      </c>
      <c r="B2671" s="2" t="n">
        <v>23</v>
      </c>
      <c r="C2671" s="2" t="s">
        <v>189</v>
      </c>
      <c r="D2671" s="2" t="n">
        <v>0.984124720096588</v>
      </c>
      <c r="E2671" s="2" t="n">
        <v>-0.00145709980279207</v>
      </c>
    </row>
    <row r="2672" customFormat="false" ht="12.75" hidden="false" customHeight="false" outlineLevel="0" collapsed="false">
      <c r="A2672" s="2" t="s">
        <v>188</v>
      </c>
      <c r="B2672" s="2" t="n">
        <v>24</v>
      </c>
      <c r="C2672" s="2" t="s">
        <v>189</v>
      </c>
      <c r="D2672" s="2" t="n">
        <v>0.985695064067841</v>
      </c>
      <c r="E2672" s="2" t="n">
        <v>-0.00192456867080182</v>
      </c>
    </row>
    <row r="2673" customFormat="false" ht="12.75" hidden="false" customHeight="false" outlineLevel="0" collapsed="false">
      <c r="A2673" s="2" t="s">
        <v>188</v>
      </c>
      <c r="B2673" s="2" t="n">
        <v>25</v>
      </c>
      <c r="C2673" s="2" t="s">
        <v>189</v>
      </c>
      <c r="D2673" s="2" t="n">
        <v>0.988115966320038</v>
      </c>
      <c r="E2673" s="2" t="n">
        <v>-0.00154147925786674</v>
      </c>
    </row>
    <row r="2674" customFormat="false" ht="12.75" hidden="false" customHeight="false" outlineLevel="0" collapsed="false">
      <c r="A2674" s="2" t="s">
        <v>188</v>
      </c>
      <c r="B2674" s="2" t="n">
        <v>26</v>
      </c>
      <c r="C2674" s="2" t="s">
        <v>189</v>
      </c>
      <c r="D2674" s="2" t="n">
        <v>0.991704523563385</v>
      </c>
      <c r="E2674" s="2" t="n">
        <v>9.26516258914489E-006</v>
      </c>
    </row>
    <row r="2675" customFormat="false" ht="12.75" hidden="false" customHeight="false" outlineLevel="0" collapsed="false">
      <c r="A2675" s="2" t="s">
        <v>188</v>
      </c>
      <c r="B2675" s="2" t="n">
        <v>27</v>
      </c>
      <c r="C2675" s="2" t="s">
        <v>189</v>
      </c>
      <c r="D2675" s="2" t="n">
        <v>0.990289151668549</v>
      </c>
      <c r="E2675" s="2" t="n">
        <v>-0.00344391958788037</v>
      </c>
    </row>
    <row r="2676" customFormat="false" ht="12.75" hidden="false" customHeight="false" outlineLevel="0" collapsed="false">
      <c r="A2676" s="2" t="s">
        <v>188</v>
      </c>
      <c r="B2676" s="2" t="n">
        <v>28</v>
      </c>
      <c r="C2676" s="2" t="s">
        <v>189</v>
      </c>
      <c r="D2676" s="2" t="n">
        <v>0.996397793292999</v>
      </c>
      <c r="E2676" s="2" t="n">
        <v>0.000626909255515784</v>
      </c>
    </row>
    <row r="2677" customFormat="false" ht="12.75" hidden="false" customHeight="false" outlineLevel="0" collapsed="false">
      <c r="A2677" s="2" t="s">
        <v>188</v>
      </c>
      <c r="B2677" s="2" t="n">
        <v>29</v>
      </c>
      <c r="C2677" s="2" t="s">
        <v>189</v>
      </c>
      <c r="D2677" s="2" t="n">
        <v>0.999345898628235</v>
      </c>
      <c r="E2677" s="2" t="n">
        <v>0.00153720169328153</v>
      </c>
    </row>
    <row r="2678" customFormat="false" ht="12.75" hidden="false" customHeight="false" outlineLevel="0" collapsed="false">
      <c r="A2678" s="2" t="s">
        <v>188</v>
      </c>
      <c r="B2678" s="2" t="n">
        <v>30</v>
      </c>
      <c r="C2678" s="2" t="s">
        <v>189</v>
      </c>
      <c r="D2678" s="2" t="n">
        <v>1.0051566362381</v>
      </c>
      <c r="E2678" s="2" t="n">
        <v>0.00531012658029795</v>
      </c>
    </row>
    <row r="2679" customFormat="false" ht="12.75" hidden="false" customHeight="false" outlineLevel="0" collapsed="false">
      <c r="A2679" s="2" t="s">
        <v>188</v>
      </c>
      <c r="B2679" s="2" t="n">
        <v>31</v>
      </c>
      <c r="C2679" s="2" t="s">
        <v>189</v>
      </c>
      <c r="D2679" s="2" t="n">
        <v>1.01666188240051</v>
      </c>
      <c r="E2679" s="2" t="n">
        <v>0.014777559787035</v>
      </c>
    </row>
    <row r="2680" customFormat="false" ht="12.75" hidden="false" customHeight="false" outlineLevel="0" collapsed="false">
      <c r="A2680" s="2" t="s">
        <v>188</v>
      </c>
      <c r="B2680" s="2" t="n">
        <v>32</v>
      </c>
      <c r="C2680" s="2" t="s">
        <v>189</v>
      </c>
      <c r="D2680" s="2" t="n">
        <v>1.035684466362</v>
      </c>
      <c r="E2680" s="2" t="n">
        <v>0.0317623317241669</v>
      </c>
    </row>
    <row r="2681" customFormat="false" ht="12.75" hidden="false" customHeight="false" outlineLevel="0" collapsed="false">
      <c r="A2681" s="2" t="s">
        <v>188</v>
      </c>
      <c r="B2681" s="2" t="n">
        <v>33</v>
      </c>
      <c r="C2681" s="2" t="s">
        <v>189</v>
      </c>
      <c r="D2681" s="2" t="n">
        <v>1.06981790065765</v>
      </c>
      <c r="E2681" s="2" t="n">
        <v>0.0638579502701759</v>
      </c>
    </row>
    <row r="2682" customFormat="false" ht="12.75" hidden="false" customHeight="false" outlineLevel="0" collapsed="false">
      <c r="A2682" s="2" t="s">
        <v>188</v>
      </c>
      <c r="B2682" s="2" t="n">
        <v>34</v>
      </c>
      <c r="C2682" s="2" t="s">
        <v>189</v>
      </c>
      <c r="D2682" s="2" t="n">
        <v>1.13285827636719</v>
      </c>
      <c r="E2682" s="2" t="n">
        <v>0.124860517680645</v>
      </c>
    </row>
    <row r="2683" customFormat="false" ht="12.75" hidden="false" customHeight="false" outlineLevel="0" collapsed="false">
      <c r="A2683" s="2" t="s">
        <v>188</v>
      </c>
      <c r="B2683" s="2" t="n">
        <v>35</v>
      </c>
      <c r="C2683" s="2" t="s">
        <v>189</v>
      </c>
      <c r="D2683" s="2" t="n">
        <v>1.25263917446136</v>
      </c>
      <c r="E2683" s="2" t="n">
        <v>0.242603600025177</v>
      </c>
    </row>
    <row r="2684" customFormat="false" ht="12.75" hidden="false" customHeight="false" outlineLevel="0" collapsed="false">
      <c r="A2684" s="2" t="s">
        <v>188</v>
      </c>
      <c r="B2684" s="2" t="n">
        <v>36</v>
      </c>
      <c r="C2684" s="2" t="s">
        <v>189</v>
      </c>
      <c r="D2684" s="2" t="n">
        <v>1.45959138870239</v>
      </c>
      <c r="E2684" s="2" t="n">
        <v>0.447517991065979</v>
      </c>
    </row>
    <row r="2685" customFormat="false" ht="12.75" hidden="false" customHeight="false" outlineLevel="0" collapsed="false">
      <c r="A2685" s="2" t="s">
        <v>188</v>
      </c>
      <c r="B2685" s="2" t="n">
        <v>37</v>
      </c>
      <c r="C2685" s="2" t="s">
        <v>189</v>
      </c>
      <c r="D2685" s="2" t="n">
        <v>1.762202501297</v>
      </c>
      <c r="E2685" s="2" t="n">
        <v>0.748091280460358</v>
      </c>
    </row>
    <row r="2686" customFormat="false" ht="12.75" hidden="false" customHeight="false" outlineLevel="0" collapsed="false">
      <c r="A2686" s="2" t="s">
        <v>188</v>
      </c>
      <c r="B2686" s="2" t="n">
        <v>38</v>
      </c>
      <c r="C2686" s="2" t="s">
        <v>189</v>
      </c>
      <c r="D2686" s="2" t="n">
        <v>2.14745330810547</v>
      </c>
      <c r="E2686" s="2" t="n">
        <v>1.1313042640686</v>
      </c>
    </row>
    <row r="2687" customFormat="false" ht="12.75" hidden="false" customHeight="false" outlineLevel="0" collapsed="false">
      <c r="A2687" s="2" t="s">
        <v>188</v>
      </c>
      <c r="B2687" s="2" t="n">
        <v>39</v>
      </c>
      <c r="C2687" s="2" t="s">
        <v>189</v>
      </c>
      <c r="D2687" s="2" t="n">
        <v>2.57159233093262</v>
      </c>
      <c r="E2687" s="2" t="n">
        <v>1.55340552330017</v>
      </c>
    </row>
    <row r="2688" customFormat="false" ht="12.75" hidden="false" customHeight="false" outlineLevel="0" collapsed="false">
      <c r="A2688" s="2" t="s">
        <v>188</v>
      </c>
      <c r="B2688" s="2" t="n">
        <v>40</v>
      </c>
      <c r="C2688" s="2" t="s">
        <v>189</v>
      </c>
      <c r="D2688" s="2" t="n">
        <v>2.98245739936829</v>
      </c>
      <c r="E2688" s="2" t="n">
        <v>1.96223270893097</v>
      </c>
    </row>
    <row r="2689" customFormat="false" ht="12.75" hidden="false" customHeight="false" outlineLevel="0" collapsed="false">
      <c r="A2689" s="2" t="s">
        <v>190</v>
      </c>
      <c r="B2689" s="2" t="n">
        <v>1</v>
      </c>
      <c r="C2689" s="2" t="s">
        <v>191</v>
      </c>
      <c r="D2689" s="2" t="n">
        <v>1.16893005371094</v>
      </c>
      <c r="E2689" s="2" t="n">
        <v>-0.0152527000755072</v>
      </c>
    </row>
    <row r="2690" customFormat="false" ht="12.75" hidden="false" customHeight="false" outlineLevel="0" collapsed="false">
      <c r="A2690" s="2" t="s">
        <v>190</v>
      </c>
      <c r="B2690" s="2" t="n">
        <v>2</v>
      </c>
      <c r="C2690" s="2" t="s">
        <v>191</v>
      </c>
      <c r="D2690" s="2" t="n">
        <v>1.18076348304749</v>
      </c>
      <c r="E2690" s="2" t="n">
        <v>-0.00670717703178525</v>
      </c>
    </row>
    <row r="2691" customFormat="false" ht="12.75" hidden="false" customHeight="false" outlineLevel="0" collapsed="false">
      <c r="A2691" s="2" t="s">
        <v>190</v>
      </c>
      <c r="B2691" s="2" t="n">
        <v>3</v>
      </c>
      <c r="C2691" s="2" t="s">
        <v>191</v>
      </c>
      <c r="D2691" s="2" t="n">
        <v>1.18469870090485</v>
      </c>
      <c r="E2691" s="2" t="n">
        <v>-0.00605986500158906</v>
      </c>
    </row>
    <row r="2692" customFormat="false" ht="12.75" hidden="false" customHeight="false" outlineLevel="0" collapsed="false">
      <c r="A2692" s="2" t="s">
        <v>190</v>
      </c>
      <c r="B2692" s="2" t="n">
        <v>4</v>
      </c>
      <c r="C2692" s="2" t="s">
        <v>191</v>
      </c>
      <c r="D2692" s="2" t="n">
        <v>1.19074761867523</v>
      </c>
      <c r="E2692" s="2" t="n">
        <v>-0.00329885305836797</v>
      </c>
    </row>
    <row r="2693" customFormat="false" ht="12.75" hidden="false" customHeight="false" outlineLevel="0" collapsed="false">
      <c r="A2693" s="2" t="s">
        <v>190</v>
      </c>
      <c r="B2693" s="2" t="n">
        <v>5</v>
      </c>
      <c r="C2693" s="2" t="s">
        <v>191</v>
      </c>
      <c r="D2693" s="2" t="n">
        <v>1.19697511196136</v>
      </c>
      <c r="E2693" s="2" t="n">
        <v>-0.000359265832230449</v>
      </c>
    </row>
    <row r="2694" customFormat="false" ht="12.75" hidden="false" customHeight="false" outlineLevel="0" collapsed="false">
      <c r="A2694" s="2" t="s">
        <v>190</v>
      </c>
      <c r="B2694" s="2" t="n">
        <v>6</v>
      </c>
      <c r="C2694" s="2" t="s">
        <v>191</v>
      </c>
      <c r="D2694" s="2" t="n">
        <v>1.20265316963196</v>
      </c>
      <c r="E2694" s="2" t="n">
        <v>0.00203088577836752</v>
      </c>
    </row>
    <row r="2695" customFormat="false" ht="12.75" hidden="false" customHeight="false" outlineLevel="0" collapsed="false">
      <c r="A2695" s="2" t="s">
        <v>190</v>
      </c>
      <c r="B2695" s="2" t="n">
        <v>7</v>
      </c>
      <c r="C2695" s="2" t="s">
        <v>191</v>
      </c>
      <c r="D2695" s="2" t="n">
        <v>1.20356261730194</v>
      </c>
      <c r="E2695" s="2" t="n">
        <v>-0.000347572466125712</v>
      </c>
    </row>
    <row r="2696" customFormat="false" ht="12.75" hidden="false" customHeight="false" outlineLevel="0" collapsed="false">
      <c r="A2696" s="2" t="s">
        <v>190</v>
      </c>
      <c r="B2696" s="2" t="n">
        <v>8</v>
      </c>
      <c r="C2696" s="2" t="s">
        <v>191</v>
      </c>
      <c r="D2696" s="2" t="n">
        <v>1.20919942855835</v>
      </c>
      <c r="E2696" s="2" t="n">
        <v>0.00200133281759918</v>
      </c>
    </row>
    <row r="2697" customFormat="false" ht="12.75" hidden="false" customHeight="false" outlineLevel="0" collapsed="false">
      <c r="A2697" s="2" t="s">
        <v>190</v>
      </c>
      <c r="B2697" s="2" t="n">
        <v>9</v>
      </c>
      <c r="C2697" s="2" t="s">
        <v>191</v>
      </c>
      <c r="D2697" s="2" t="n">
        <v>1.21346020698547</v>
      </c>
      <c r="E2697" s="2" t="n">
        <v>0.00297420518472791</v>
      </c>
    </row>
    <row r="2698" customFormat="false" ht="12.75" hidden="false" customHeight="false" outlineLevel="0" collapsed="false">
      <c r="A2698" s="2" t="s">
        <v>190</v>
      </c>
      <c r="B2698" s="2" t="n">
        <v>10</v>
      </c>
      <c r="C2698" s="2" t="s">
        <v>191</v>
      </c>
      <c r="D2698" s="2" t="n">
        <v>1.21605622768402</v>
      </c>
      <c r="E2698" s="2" t="n">
        <v>0.00228232005611062</v>
      </c>
    </row>
    <row r="2699" customFormat="false" ht="12.75" hidden="false" customHeight="false" outlineLevel="0" collapsed="false">
      <c r="A2699" s="2" t="s">
        <v>190</v>
      </c>
      <c r="B2699" s="2" t="n">
        <v>11</v>
      </c>
      <c r="C2699" s="2" t="s">
        <v>191</v>
      </c>
      <c r="D2699" s="2" t="n">
        <v>1.21863770484924</v>
      </c>
      <c r="E2699" s="2" t="n">
        <v>0.00157589116133749</v>
      </c>
    </row>
    <row r="2700" customFormat="false" ht="12.75" hidden="false" customHeight="false" outlineLevel="0" collapsed="false">
      <c r="A2700" s="2" t="s">
        <v>190</v>
      </c>
      <c r="B2700" s="2" t="n">
        <v>12</v>
      </c>
      <c r="C2700" s="2" t="s">
        <v>191</v>
      </c>
      <c r="D2700" s="2" t="n">
        <v>1.22417545318604</v>
      </c>
      <c r="E2700" s="2" t="n">
        <v>0.00382573343813419</v>
      </c>
    </row>
    <row r="2701" customFormat="false" ht="12.75" hidden="false" customHeight="false" outlineLevel="0" collapsed="false">
      <c r="A2701" s="2" t="s">
        <v>190</v>
      </c>
      <c r="B2701" s="2" t="n">
        <v>13</v>
      </c>
      <c r="C2701" s="2" t="s">
        <v>191</v>
      </c>
      <c r="D2701" s="2" t="n">
        <v>1.22581613063812</v>
      </c>
      <c r="E2701" s="2" t="n">
        <v>0.00217850506305695</v>
      </c>
    </row>
    <row r="2702" customFormat="false" ht="12.75" hidden="false" customHeight="false" outlineLevel="0" collapsed="false">
      <c r="A2702" s="2" t="s">
        <v>190</v>
      </c>
      <c r="B2702" s="2" t="n">
        <v>14</v>
      </c>
      <c r="C2702" s="2" t="s">
        <v>191</v>
      </c>
      <c r="D2702" s="2" t="n">
        <v>1.2282999753952</v>
      </c>
      <c r="E2702" s="2" t="n">
        <v>0.00137444376014173</v>
      </c>
    </row>
    <row r="2703" customFormat="false" ht="12.75" hidden="false" customHeight="false" outlineLevel="0" collapsed="false">
      <c r="A2703" s="2" t="s">
        <v>190</v>
      </c>
      <c r="B2703" s="2" t="n">
        <v>15</v>
      </c>
      <c r="C2703" s="2" t="s">
        <v>191</v>
      </c>
      <c r="D2703" s="2" t="n">
        <v>1.23102915287018</v>
      </c>
      <c r="E2703" s="2" t="n">
        <v>0.000815715291537345</v>
      </c>
    </row>
    <row r="2704" customFormat="false" ht="12.75" hidden="false" customHeight="false" outlineLevel="0" collapsed="false">
      <c r="A2704" s="2" t="s">
        <v>190</v>
      </c>
      <c r="B2704" s="2" t="n">
        <v>16</v>
      </c>
      <c r="C2704" s="2" t="s">
        <v>191</v>
      </c>
      <c r="D2704" s="2" t="n">
        <v>1.23257803916931</v>
      </c>
      <c r="E2704" s="2" t="n">
        <v>-0.000923304411116988</v>
      </c>
    </row>
    <row r="2705" customFormat="false" ht="12.75" hidden="false" customHeight="false" outlineLevel="0" collapsed="false">
      <c r="A2705" s="2" t="s">
        <v>190</v>
      </c>
      <c r="B2705" s="2" t="n">
        <v>17</v>
      </c>
      <c r="C2705" s="2" t="s">
        <v>191</v>
      </c>
      <c r="D2705" s="2" t="n">
        <v>1.23560357093811</v>
      </c>
      <c r="E2705" s="2" t="n">
        <v>-0.00118567864410579</v>
      </c>
    </row>
    <row r="2706" customFormat="false" ht="12.75" hidden="false" customHeight="false" outlineLevel="0" collapsed="false">
      <c r="A2706" s="2" t="s">
        <v>190</v>
      </c>
      <c r="B2706" s="2" t="n">
        <v>18</v>
      </c>
      <c r="C2706" s="2" t="s">
        <v>191</v>
      </c>
      <c r="D2706" s="2" t="n">
        <v>1.23643660545349</v>
      </c>
      <c r="E2706" s="2" t="n">
        <v>-0.00364054995588958</v>
      </c>
    </row>
    <row r="2707" customFormat="false" ht="12.75" hidden="false" customHeight="false" outlineLevel="0" collapsed="false">
      <c r="A2707" s="2" t="s">
        <v>190</v>
      </c>
      <c r="B2707" s="2" t="n">
        <v>19</v>
      </c>
      <c r="C2707" s="2" t="s">
        <v>191</v>
      </c>
      <c r="D2707" s="2" t="n">
        <v>1.24261164665222</v>
      </c>
      <c r="E2707" s="2" t="n">
        <v>-0.000753414817154408</v>
      </c>
    </row>
    <row r="2708" customFormat="false" ht="12.75" hidden="false" customHeight="false" outlineLevel="0" collapsed="false">
      <c r="A2708" s="2" t="s">
        <v>190</v>
      </c>
      <c r="B2708" s="2" t="n">
        <v>20</v>
      </c>
      <c r="C2708" s="2" t="s">
        <v>191</v>
      </c>
      <c r="D2708" s="2" t="n">
        <v>1.24480247497559</v>
      </c>
      <c r="E2708" s="2" t="n">
        <v>-0.00185049243737012</v>
      </c>
    </row>
    <row r="2709" customFormat="false" ht="12.75" hidden="false" customHeight="false" outlineLevel="0" collapsed="false">
      <c r="A2709" s="2" t="s">
        <v>190</v>
      </c>
      <c r="B2709" s="2" t="n">
        <v>21</v>
      </c>
      <c r="C2709" s="2" t="s">
        <v>191</v>
      </c>
      <c r="D2709" s="2" t="n">
        <v>1.24930083751678</v>
      </c>
      <c r="E2709" s="2" t="n">
        <v>-0.000640035956166685</v>
      </c>
    </row>
    <row r="2710" customFormat="false" ht="12.75" hidden="false" customHeight="false" outlineLevel="0" collapsed="false">
      <c r="A2710" s="2" t="s">
        <v>190</v>
      </c>
      <c r="B2710" s="2" t="n">
        <v>22</v>
      </c>
      <c r="C2710" s="2" t="s">
        <v>191</v>
      </c>
      <c r="D2710" s="2" t="n">
        <v>1.25364971160889</v>
      </c>
      <c r="E2710" s="2" t="n">
        <v>0.000420932192355394</v>
      </c>
    </row>
    <row r="2711" customFormat="false" ht="12.75" hidden="false" customHeight="false" outlineLevel="0" collapsed="false">
      <c r="A2711" s="2" t="s">
        <v>190</v>
      </c>
      <c r="B2711" s="2" t="n">
        <v>23</v>
      </c>
      <c r="C2711" s="2" t="s">
        <v>191</v>
      </c>
      <c r="D2711" s="2" t="n">
        <v>1.26409316062927</v>
      </c>
      <c r="E2711" s="2" t="n">
        <v>0.00757647538557649</v>
      </c>
    </row>
    <row r="2712" customFormat="false" ht="12.75" hidden="false" customHeight="false" outlineLevel="0" collapsed="false">
      <c r="A2712" s="2" t="s">
        <v>190</v>
      </c>
      <c r="B2712" s="2" t="n">
        <v>24</v>
      </c>
      <c r="C2712" s="2" t="s">
        <v>191</v>
      </c>
      <c r="D2712" s="2" t="n">
        <v>1.28171682357788</v>
      </c>
      <c r="E2712" s="2" t="n">
        <v>0.0219122320413589</v>
      </c>
    </row>
    <row r="2713" customFormat="false" ht="12.75" hidden="false" customHeight="false" outlineLevel="0" collapsed="false">
      <c r="A2713" s="2" t="s">
        <v>190</v>
      </c>
      <c r="B2713" s="2" t="n">
        <v>25</v>
      </c>
      <c r="C2713" s="2" t="s">
        <v>191</v>
      </c>
      <c r="D2713" s="2" t="n">
        <v>1.31147253513336</v>
      </c>
      <c r="E2713" s="2" t="n">
        <v>0.0483800396323204</v>
      </c>
    </row>
    <row r="2714" customFormat="false" ht="12.75" hidden="false" customHeight="false" outlineLevel="0" collapsed="false">
      <c r="A2714" s="2" t="s">
        <v>190</v>
      </c>
      <c r="B2714" s="2" t="n">
        <v>26</v>
      </c>
      <c r="C2714" s="2" t="s">
        <v>191</v>
      </c>
      <c r="D2714" s="2" t="n">
        <v>1.36698853969574</v>
      </c>
      <c r="E2714" s="2" t="n">
        <v>0.100608132779598</v>
      </c>
    </row>
    <row r="2715" customFormat="false" ht="12.75" hidden="false" customHeight="false" outlineLevel="0" collapsed="false">
      <c r="A2715" s="2" t="s">
        <v>190</v>
      </c>
      <c r="B2715" s="2" t="n">
        <v>27</v>
      </c>
      <c r="C2715" s="2" t="s">
        <v>191</v>
      </c>
      <c r="D2715" s="2" t="n">
        <v>1.4748318195343</v>
      </c>
      <c r="E2715" s="2" t="n">
        <v>0.205163508653641</v>
      </c>
    </row>
    <row r="2716" customFormat="false" ht="12.75" hidden="false" customHeight="false" outlineLevel="0" collapsed="false">
      <c r="A2716" s="2" t="s">
        <v>190</v>
      </c>
      <c r="B2716" s="2" t="n">
        <v>28</v>
      </c>
      <c r="C2716" s="2" t="s">
        <v>191</v>
      </c>
      <c r="D2716" s="2" t="n">
        <v>1.67650735378265</v>
      </c>
      <c r="E2716" s="2" t="n">
        <v>0.403551131486893</v>
      </c>
    </row>
    <row r="2717" customFormat="false" ht="12.75" hidden="false" customHeight="false" outlineLevel="0" collapsed="false">
      <c r="A2717" s="2" t="s">
        <v>190</v>
      </c>
      <c r="B2717" s="2" t="n">
        <v>29</v>
      </c>
      <c r="C2717" s="2" t="s">
        <v>191</v>
      </c>
      <c r="D2717" s="2" t="n">
        <v>2.02105832099915</v>
      </c>
      <c r="E2717" s="2" t="n">
        <v>0.744814217090607</v>
      </c>
    </row>
    <row r="2718" customFormat="false" ht="12.75" hidden="false" customHeight="false" outlineLevel="0" collapsed="false">
      <c r="A2718" s="2" t="s">
        <v>190</v>
      </c>
      <c r="B2718" s="2" t="n">
        <v>30</v>
      </c>
      <c r="C2718" s="2" t="s">
        <v>191</v>
      </c>
      <c r="D2718" s="2" t="n">
        <v>2.51384425163269</v>
      </c>
      <c r="E2718" s="2" t="n">
        <v>1.23431217670441</v>
      </c>
    </row>
    <row r="2719" customFormat="false" ht="12.75" hidden="false" customHeight="false" outlineLevel="0" collapsed="false">
      <c r="A2719" s="2" t="s">
        <v>190</v>
      </c>
      <c r="B2719" s="2" t="n">
        <v>31</v>
      </c>
      <c r="C2719" s="2" t="s">
        <v>191</v>
      </c>
      <c r="D2719" s="2" t="n">
        <v>3.11075162887573</v>
      </c>
      <c r="E2719" s="2" t="n">
        <v>1.82793164253235</v>
      </c>
    </row>
    <row r="2720" customFormat="false" ht="12.75" hidden="false" customHeight="false" outlineLevel="0" collapsed="false">
      <c r="A2720" s="2" t="s">
        <v>190</v>
      </c>
      <c r="B2720" s="2" t="n">
        <v>32</v>
      </c>
      <c r="C2720" s="2" t="s">
        <v>191</v>
      </c>
      <c r="D2720" s="2" t="n">
        <v>3.6886682510376</v>
      </c>
      <c r="E2720" s="2" t="n">
        <v>2.4025604724884</v>
      </c>
    </row>
    <row r="2721" customFormat="false" ht="12.75" hidden="false" customHeight="false" outlineLevel="0" collapsed="false">
      <c r="A2721" s="2" t="s">
        <v>190</v>
      </c>
      <c r="B2721" s="2" t="n">
        <v>33</v>
      </c>
      <c r="C2721" s="2" t="s">
        <v>191</v>
      </c>
      <c r="D2721" s="2" t="n">
        <v>4.16878795623779</v>
      </c>
      <c r="E2721" s="2" t="n">
        <v>2.87939214706421</v>
      </c>
    </row>
    <row r="2722" customFormat="false" ht="12.75" hidden="false" customHeight="false" outlineLevel="0" collapsed="false">
      <c r="A2722" s="2" t="s">
        <v>190</v>
      </c>
      <c r="B2722" s="2" t="n">
        <v>34</v>
      </c>
      <c r="C2722" s="2" t="s">
        <v>191</v>
      </c>
      <c r="D2722" s="2" t="n">
        <v>4.55102062225342</v>
      </c>
      <c r="E2722" s="2" t="n">
        <v>3.25833702087402</v>
      </c>
    </row>
    <row r="2723" customFormat="false" ht="12.75" hidden="false" customHeight="false" outlineLevel="0" collapsed="false">
      <c r="A2723" s="2" t="s">
        <v>190</v>
      </c>
      <c r="B2723" s="2" t="n">
        <v>35</v>
      </c>
      <c r="C2723" s="2" t="s">
        <v>191</v>
      </c>
      <c r="D2723" s="2" t="n">
        <v>4.84664726257324</v>
      </c>
      <c r="E2723" s="2" t="n">
        <v>3.55067563056946</v>
      </c>
    </row>
    <row r="2724" customFormat="false" ht="12.75" hidden="false" customHeight="false" outlineLevel="0" collapsed="false">
      <c r="A2724" s="2" t="s">
        <v>190</v>
      </c>
      <c r="B2724" s="2" t="n">
        <v>36</v>
      </c>
      <c r="C2724" s="2" t="s">
        <v>191</v>
      </c>
      <c r="D2724" s="2" t="n">
        <v>5.06724119186401</v>
      </c>
      <c r="E2724" s="2" t="n">
        <v>3.76798176765442</v>
      </c>
    </row>
    <row r="2725" customFormat="false" ht="12.75" hidden="false" customHeight="false" outlineLevel="0" collapsed="false">
      <c r="A2725" s="2" t="s">
        <v>190</v>
      </c>
      <c r="B2725" s="2" t="n">
        <v>37</v>
      </c>
      <c r="C2725" s="2" t="s">
        <v>191</v>
      </c>
      <c r="D2725" s="2" t="n">
        <v>5.23482751846314</v>
      </c>
      <c r="E2725" s="2" t="n">
        <v>3.93228006362915</v>
      </c>
    </row>
    <row r="2726" customFormat="false" ht="12.75" hidden="false" customHeight="false" outlineLevel="0" collapsed="false">
      <c r="A2726" s="2" t="s">
        <v>190</v>
      </c>
      <c r="B2726" s="2" t="n">
        <v>38</v>
      </c>
      <c r="C2726" s="2" t="s">
        <v>191</v>
      </c>
      <c r="D2726" s="2" t="n">
        <v>5.35967397689819</v>
      </c>
      <c r="E2726" s="2" t="n">
        <v>4.0538387298584</v>
      </c>
    </row>
    <row r="2727" customFormat="false" ht="12.75" hidden="false" customHeight="false" outlineLevel="0" collapsed="false">
      <c r="A2727" s="2" t="s">
        <v>190</v>
      </c>
      <c r="B2727" s="2" t="n">
        <v>39</v>
      </c>
      <c r="C2727" s="2" t="s">
        <v>191</v>
      </c>
      <c r="D2727" s="2" t="n">
        <v>5.443199634552</v>
      </c>
      <c r="E2727" s="2" t="n">
        <v>4.1340765953064</v>
      </c>
    </row>
    <row r="2728" customFormat="false" ht="12.75" hidden="false" customHeight="false" outlineLevel="0" collapsed="false">
      <c r="A2728" s="2" t="s">
        <v>190</v>
      </c>
      <c r="B2728" s="2" t="n">
        <v>40</v>
      </c>
      <c r="C2728" s="2" t="s">
        <v>191</v>
      </c>
      <c r="D2728" s="2" t="n">
        <v>5.51264142990112</v>
      </c>
      <c r="E2728" s="2" t="n">
        <v>4.20023012161255</v>
      </c>
    </row>
    <row r="2729" customFormat="false" ht="12.75" hidden="false" customHeight="false" outlineLevel="0" collapsed="false">
      <c r="A2729" s="2" t="s">
        <v>192</v>
      </c>
      <c r="B2729" s="2" t="n">
        <v>1</v>
      </c>
      <c r="C2729" s="2" t="s">
        <v>193</v>
      </c>
      <c r="D2729" s="2" t="n">
        <v>0.928895831108093</v>
      </c>
      <c r="E2729" s="2" t="n">
        <v>-0.00876770354807377</v>
      </c>
    </row>
    <row r="2730" customFormat="false" ht="12.75" hidden="false" customHeight="false" outlineLevel="0" collapsed="false">
      <c r="A2730" s="2" t="s">
        <v>192</v>
      </c>
      <c r="B2730" s="2" t="n">
        <v>2</v>
      </c>
      <c r="C2730" s="2" t="s">
        <v>193</v>
      </c>
      <c r="D2730" s="2" t="n">
        <v>0.936695754528046</v>
      </c>
      <c r="E2730" s="2" t="n">
        <v>-0.0035876352339983</v>
      </c>
    </row>
    <row r="2731" customFormat="false" ht="12.75" hidden="false" customHeight="false" outlineLevel="0" collapsed="false">
      <c r="A2731" s="2" t="s">
        <v>192</v>
      </c>
      <c r="B2731" s="2" t="n">
        <v>3</v>
      </c>
      <c r="C2731" s="2" t="s">
        <v>193</v>
      </c>
      <c r="D2731" s="2" t="n">
        <v>0.941062808036804</v>
      </c>
      <c r="E2731" s="2" t="n">
        <v>-0.00184043648187071</v>
      </c>
    </row>
    <row r="2732" customFormat="false" ht="12.75" hidden="false" customHeight="false" outlineLevel="0" collapsed="false">
      <c r="A2732" s="2" t="s">
        <v>192</v>
      </c>
      <c r="B2732" s="2" t="n">
        <v>4</v>
      </c>
      <c r="C2732" s="2" t="s">
        <v>193</v>
      </c>
      <c r="D2732" s="2" t="n">
        <v>0.944512903690338</v>
      </c>
      <c r="E2732" s="2" t="n">
        <v>-0.00101019546855241</v>
      </c>
    </row>
    <row r="2733" customFormat="false" ht="12.75" hidden="false" customHeight="false" outlineLevel="0" collapsed="false">
      <c r="A2733" s="2" t="s">
        <v>192</v>
      </c>
      <c r="B2733" s="2" t="n">
        <v>5</v>
      </c>
      <c r="C2733" s="2" t="s">
        <v>193</v>
      </c>
      <c r="D2733" s="2" t="n">
        <v>0.948210954666138</v>
      </c>
      <c r="E2733" s="2" t="n">
        <v>6.80007433402352E-005</v>
      </c>
    </row>
    <row r="2734" customFormat="false" ht="12.75" hidden="false" customHeight="false" outlineLevel="0" collapsed="false">
      <c r="A2734" s="2" t="s">
        <v>192</v>
      </c>
      <c r="B2734" s="2" t="n">
        <v>6</v>
      </c>
      <c r="C2734" s="2" t="s">
        <v>193</v>
      </c>
      <c r="D2734" s="2" t="n">
        <v>0.950751781463623</v>
      </c>
      <c r="E2734" s="2" t="n">
        <v>-1.10271730591194E-005</v>
      </c>
    </row>
    <row r="2735" customFormat="false" ht="12.75" hidden="false" customHeight="false" outlineLevel="0" collapsed="false">
      <c r="A2735" s="2" t="s">
        <v>192</v>
      </c>
      <c r="B2735" s="2" t="n">
        <v>7</v>
      </c>
      <c r="C2735" s="2" t="s">
        <v>193</v>
      </c>
      <c r="D2735" s="2" t="n">
        <v>0.955407977104187</v>
      </c>
      <c r="E2735" s="2" t="n">
        <v>0.0020253136754036</v>
      </c>
    </row>
    <row r="2736" customFormat="false" ht="12.75" hidden="false" customHeight="false" outlineLevel="0" collapsed="false">
      <c r="A2736" s="2" t="s">
        <v>192</v>
      </c>
      <c r="B2736" s="2" t="n">
        <v>8</v>
      </c>
      <c r="C2736" s="2" t="s">
        <v>193</v>
      </c>
      <c r="D2736" s="2" t="n">
        <v>0.957255721092224</v>
      </c>
      <c r="E2736" s="2" t="n">
        <v>0.00125320302322507</v>
      </c>
    </row>
    <row r="2737" customFormat="false" ht="12.75" hidden="false" customHeight="false" outlineLevel="0" collapsed="false">
      <c r="A2737" s="2" t="s">
        <v>192</v>
      </c>
      <c r="B2737" s="2" t="n">
        <v>9</v>
      </c>
      <c r="C2737" s="2" t="s">
        <v>193</v>
      </c>
      <c r="D2737" s="2" t="n">
        <v>0.958678245544434</v>
      </c>
      <c r="E2737" s="2" t="n">
        <v>5.58727660973091E-005</v>
      </c>
    </row>
    <row r="2738" customFormat="false" ht="12.75" hidden="false" customHeight="false" outlineLevel="0" collapsed="false">
      <c r="A2738" s="2" t="s">
        <v>192</v>
      </c>
      <c r="B2738" s="2" t="n">
        <v>10</v>
      </c>
      <c r="C2738" s="2" t="s">
        <v>193</v>
      </c>
      <c r="D2738" s="2" t="n">
        <v>0.962061524391174</v>
      </c>
      <c r="E2738" s="2" t="n">
        <v>0.000819296925328672</v>
      </c>
    </row>
    <row r="2739" customFormat="false" ht="12.75" hidden="false" customHeight="false" outlineLevel="0" collapsed="false">
      <c r="A2739" s="2" t="s">
        <v>192</v>
      </c>
      <c r="B2739" s="2" t="n">
        <v>11</v>
      </c>
      <c r="C2739" s="2" t="s">
        <v>193</v>
      </c>
      <c r="D2739" s="2" t="n">
        <v>0.963946998119354</v>
      </c>
      <c r="E2739" s="2" t="n">
        <v>8.49159114295617E-005</v>
      </c>
    </row>
    <row r="2740" customFormat="false" ht="12.75" hidden="false" customHeight="false" outlineLevel="0" collapsed="false">
      <c r="A2740" s="2" t="s">
        <v>192</v>
      </c>
      <c r="B2740" s="2" t="n">
        <v>12</v>
      </c>
      <c r="C2740" s="2" t="s">
        <v>193</v>
      </c>
      <c r="D2740" s="2" t="n">
        <v>0.967451870441437</v>
      </c>
      <c r="E2740" s="2" t="n">
        <v>0.00096993352053687</v>
      </c>
    </row>
    <row r="2741" customFormat="false" ht="12.75" hidden="false" customHeight="false" outlineLevel="0" collapsed="false">
      <c r="A2741" s="2" t="s">
        <v>192</v>
      </c>
      <c r="B2741" s="2" t="n">
        <v>13</v>
      </c>
      <c r="C2741" s="2" t="s">
        <v>193</v>
      </c>
      <c r="D2741" s="2" t="n">
        <v>0.967437505722046</v>
      </c>
      <c r="E2741" s="2" t="n">
        <v>-0.0016642858972773</v>
      </c>
    </row>
    <row r="2742" customFormat="false" ht="12.75" hidden="false" customHeight="false" outlineLevel="0" collapsed="false">
      <c r="A2742" s="2" t="s">
        <v>192</v>
      </c>
      <c r="B2742" s="2" t="n">
        <v>14</v>
      </c>
      <c r="C2742" s="2" t="s">
        <v>193</v>
      </c>
      <c r="D2742" s="2" t="n">
        <v>0.974625945091248</v>
      </c>
      <c r="E2742" s="2" t="n">
        <v>0.00290429871529341</v>
      </c>
    </row>
    <row r="2743" customFormat="false" ht="12.75" hidden="false" customHeight="false" outlineLevel="0" collapsed="false">
      <c r="A2743" s="2" t="s">
        <v>192</v>
      </c>
      <c r="B2743" s="2" t="n">
        <v>15</v>
      </c>
      <c r="C2743" s="2" t="s">
        <v>193</v>
      </c>
      <c r="D2743" s="2" t="n">
        <v>0.972964644432068</v>
      </c>
      <c r="E2743" s="2" t="n">
        <v>-0.00137685658410192</v>
      </c>
    </row>
    <row r="2744" customFormat="false" ht="12.75" hidden="false" customHeight="false" outlineLevel="0" collapsed="false">
      <c r="A2744" s="2" t="s">
        <v>192</v>
      </c>
      <c r="B2744" s="2" t="n">
        <v>16</v>
      </c>
      <c r="C2744" s="2" t="s">
        <v>193</v>
      </c>
      <c r="D2744" s="2" t="n">
        <v>0.977036476135254</v>
      </c>
      <c r="E2744" s="2" t="n">
        <v>7.51203624531627E-005</v>
      </c>
    </row>
    <row r="2745" customFormat="false" ht="12.75" hidden="false" customHeight="false" outlineLevel="0" collapsed="false">
      <c r="A2745" s="2" t="s">
        <v>192</v>
      </c>
      <c r="B2745" s="2" t="n">
        <v>17</v>
      </c>
      <c r="C2745" s="2" t="s">
        <v>193</v>
      </c>
      <c r="D2745" s="2" t="n">
        <v>0.977540373802185</v>
      </c>
      <c r="E2745" s="2" t="n">
        <v>-0.00204083672724664</v>
      </c>
    </row>
    <row r="2746" customFormat="false" ht="12.75" hidden="false" customHeight="false" outlineLevel="0" collapsed="false">
      <c r="A2746" s="2" t="s">
        <v>192</v>
      </c>
      <c r="B2746" s="2" t="n">
        <v>18</v>
      </c>
      <c r="C2746" s="2" t="s">
        <v>193</v>
      </c>
      <c r="D2746" s="2" t="n">
        <v>0.98235821723938</v>
      </c>
      <c r="E2746" s="2" t="n">
        <v>0.000157152040628716</v>
      </c>
    </row>
    <row r="2747" customFormat="false" ht="12.75" hidden="false" customHeight="false" outlineLevel="0" collapsed="false">
      <c r="A2747" s="2" t="s">
        <v>192</v>
      </c>
      <c r="B2747" s="2" t="n">
        <v>19</v>
      </c>
      <c r="C2747" s="2" t="s">
        <v>193</v>
      </c>
      <c r="D2747" s="2" t="n">
        <v>0.983640432357788</v>
      </c>
      <c r="E2747" s="2" t="n">
        <v>-0.00118048756849021</v>
      </c>
    </row>
    <row r="2748" customFormat="false" ht="12.75" hidden="false" customHeight="false" outlineLevel="0" collapsed="false">
      <c r="A2748" s="2" t="s">
        <v>192</v>
      </c>
      <c r="B2748" s="2" t="n">
        <v>20</v>
      </c>
      <c r="C2748" s="2" t="s">
        <v>193</v>
      </c>
      <c r="D2748" s="2" t="n">
        <v>0.985495686531067</v>
      </c>
      <c r="E2748" s="2" t="n">
        <v>-0.00194508815184236</v>
      </c>
    </row>
    <row r="2749" customFormat="false" ht="12.75" hidden="false" customHeight="false" outlineLevel="0" collapsed="false">
      <c r="A2749" s="2" t="s">
        <v>192</v>
      </c>
      <c r="B2749" s="2" t="n">
        <v>21</v>
      </c>
      <c r="C2749" s="2" t="s">
        <v>193</v>
      </c>
      <c r="D2749" s="2" t="n">
        <v>0.99105566740036</v>
      </c>
      <c r="E2749" s="2" t="n">
        <v>0.000995038077235222</v>
      </c>
    </row>
    <row r="2750" customFormat="false" ht="12.75" hidden="false" customHeight="false" outlineLevel="0" collapsed="false">
      <c r="A2750" s="2" t="s">
        <v>192</v>
      </c>
      <c r="B2750" s="2" t="n">
        <v>22</v>
      </c>
      <c r="C2750" s="2" t="s">
        <v>193</v>
      </c>
      <c r="D2750" s="2" t="n">
        <v>0.994341552257538</v>
      </c>
      <c r="E2750" s="2" t="n">
        <v>0.001661068177782</v>
      </c>
    </row>
    <row r="2751" customFormat="false" ht="12.75" hidden="false" customHeight="false" outlineLevel="0" collapsed="false">
      <c r="A2751" s="2" t="s">
        <v>192</v>
      </c>
      <c r="B2751" s="2" t="n">
        <v>23</v>
      </c>
      <c r="C2751" s="2" t="s">
        <v>193</v>
      </c>
      <c r="D2751" s="2" t="n">
        <v>0.997220158576965</v>
      </c>
      <c r="E2751" s="2" t="n">
        <v>0.00191981985699385</v>
      </c>
    </row>
    <row r="2752" customFormat="false" ht="12.75" hidden="false" customHeight="false" outlineLevel="0" collapsed="false">
      <c r="A2752" s="2" t="s">
        <v>192</v>
      </c>
      <c r="B2752" s="2" t="n">
        <v>24</v>
      </c>
      <c r="C2752" s="2" t="s">
        <v>193</v>
      </c>
      <c r="D2752" s="2" t="n">
        <v>1.00729024410248</v>
      </c>
      <c r="E2752" s="2" t="n">
        <v>0.00937005039304495</v>
      </c>
    </row>
    <row r="2753" customFormat="false" ht="12.75" hidden="false" customHeight="false" outlineLevel="0" collapsed="false">
      <c r="A2753" s="2" t="s">
        <v>192</v>
      </c>
      <c r="B2753" s="2" t="n">
        <v>25</v>
      </c>
      <c r="C2753" s="2" t="s">
        <v>193</v>
      </c>
      <c r="D2753" s="2" t="n">
        <v>1.0237694978714</v>
      </c>
      <c r="E2753" s="2" t="n">
        <v>0.0232294499874115</v>
      </c>
    </row>
    <row r="2754" customFormat="false" ht="12.75" hidden="false" customHeight="false" outlineLevel="0" collapsed="false">
      <c r="A2754" s="2" t="s">
        <v>192</v>
      </c>
      <c r="B2754" s="2" t="n">
        <v>26</v>
      </c>
      <c r="C2754" s="2" t="s">
        <v>193</v>
      </c>
      <c r="D2754" s="2" t="n">
        <v>1.04685771465302</v>
      </c>
      <c r="E2754" s="2" t="n">
        <v>0.0436978116631508</v>
      </c>
    </row>
    <row r="2755" customFormat="false" ht="12.75" hidden="false" customHeight="false" outlineLevel="0" collapsed="false">
      <c r="A2755" s="2" t="s">
        <v>192</v>
      </c>
      <c r="B2755" s="2" t="n">
        <v>27</v>
      </c>
      <c r="C2755" s="2" t="s">
        <v>193</v>
      </c>
      <c r="D2755" s="2" t="n">
        <v>1.0963591337204</v>
      </c>
      <c r="E2755" s="2" t="n">
        <v>0.0905793756246567</v>
      </c>
    </row>
    <row r="2756" customFormat="false" ht="12.75" hidden="false" customHeight="false" outlineLevel="0" collapsed="false">
      <c r="A2756" s="2" t="s">
        <v>192</v>
      </c>
      <c r="B2756" s="2" t="n">
        <v>28</v>
      </c>
      <c r="C2756" s="2" t="s">
        <v>193</v>
      </c>
      <c r="D2756" s="2" t="n">
        <v>1.18512988090515</v>
      </c>
      <c r="E2756" s="2" t="n">
        <v>0.176730275154114</v>
      </c>
    </row>
    <row r="2757" customFormat="false" ht="12.75" hidden="false" customHeight="false" outlineLevel="0" collapsed="false">
      <c r="A2757" s="2" t="s">
        <v>192</v>
      </c>
      <c r="B2757" s="2" t="n">
        <v>29</v>
      </c>
      <c r="C2757" s="2" t="s">
        <v>193</v>
      </c>
      <c r="D2757" s="2" t="n">
        <v>1.34713995456696</v>
      </c>
      <c r="E2757" s="2" t="n">
        <v>0.33612048625946</v>
      </c>
    </row>
    <row r="2758" customFormat="false" ht="12.75" hidden="false" customHeight="false" outlineLevel="0" collapsed="false">
      <c r="A2758" s="2" t="s">
        <v>192</v>
      </c>
      <c r="B2758" s="2" t="n">
        <v>30</v>
      </c>
      <c r="C2758" s="2" t="s">
        <v>193</v>
      </c>
      <c r="D2758" s="2" t="n">
        <v>1.61815917491913</v>
      </c>
      <c r="E2758" s="2" t="n">
        <v>0.604519844055176</v>
      </c>
    </row>
    <row r="2759" customFormat="false" ht="12.75" hidden="false" customHeight="false" outlineLevel="0" collapsed="false">
      <c r="A2759" s="2" t="s">
        <v>192</v>
      </c>
      <c r="B2759" s="2" t="n">
        <v>31</v>
      </c>
      <c r="C2759" s="2" t="s">
        <v>193</v>
      </c>
      <c r="D2759" s="2" t="n">
        <v>1.98211193084717</v>
      </c>
      <c r="E2759" s="2" t="n">
        <v>0.965852737426758</v>
      </c>
    </row>
    <row r="2760" customFormat="false" ht="12.75" hidden="false" customHeight="false" outlineLevel="0" collapsed="false">
      <c r="A2760" s="2" t="s">
        <v>192</v>
      </c>
      <c r="B2760" s="2" t="n">
        <v>32</v>
      </c>
      <c r="C2760" s="2" t="s">
        <v>193</v>
      </c>
      <c r="D2760" s="2" t="n">
        <v>2.3764660358429</v>
      </c>
      <c r="E2760" s="2" t="n">
        <v>1.35758697986603</v>
      </c>
    </row>
    <row r="2761" customFormat="false" ht="12.75" hidden="false" customHeight="false" outlineLevel="0" collapsed="false">
      <c r="A2761" s="2" t="s">
        <v>192</v>
      </c>
      <c r="B2761" s="2" t="n">
        <v>33</v>
      </c>
      <c r="C2761" s="2" t="s">
        <v>193</v>
      </c>
      <c r="D2761" s="2" t="n">
        <v>2.75192022323608</v>
      </c>
      <c r="E2761" s="2" t="n">
        <v>1.73042130470276</v>
      </c>
    </row>
    <row r="2762" customFormat="false" ht="12.75" hidden="false" customHeight="false" outlineLevel="0" collapsed="false">
      <c r="A2762" s="2" t="s">
        <v>192</v>
      </c>
      <c r="B2762" s="2" t="n">
        <v>34</v>
      </c>
      <c r="C2762" s="2" t="s">
        <v>193</v>
      </c>
      <c r="D2762" s="2" t="n">
        <v>3.10791182518005</v>
      </c>
      <c r="E2762" s="2" t="n">
        <v>2.08379316329956</v>
      </c>
    </row>
    <row r="2763" customFormat="false" ht="12.75" hidden="false" customHeight="false" outlineLevel="0" collapsed="false">
      <c r="A2763" s="2" t="s">
        <v>192</v>
      </c>
      <c r="B2763" s="2" t="n">
        <v>35</v>
      </c>
      <c r="C2763" s="2" t="s">
        <v>193</v>
      </c>
      <c r="D2763" s="2" t="n">
        <v>3.44008612632751</v>
      </c>
      <c r="E2763" s="2" t="n">
        <v>2.41334748268127</v>
      </c>
    </row>
    <row r="2764" customFormat="false" ht="12.75" hidden="false" customHeight="false" outlineLevel="0" collapsed="false">
      <c r="A2764" s="2" t="s">
        <v>192</v>
      </c>
      <c r="B2764" s="2" t="n">
        <v>36</v>
      </c>
      <c r="C2764" s="2" t="s">
        <v>193</v>
      </c>
      <c r="D2764" s="2" t="n">
        <v>3.7357382774353</v>
      </c>
      <c r="E2764" s="2" t="n">
        <v>2.70637989044189</v>
      </c>
    </row>
    <row r="2765" customFormat="false" ht="12.75" hidden="false" customHeight="false" outlineLevel="0" collapsed="false">
      <c r="A2765" s="2" t="s">
        <v>192</v>
      </c>
      <c r="B2765" s="2" t="n">
        <v>37</v>
      </c>
      <c r="C2765" s="2" t="s">
        <v>193</v>
      </c>
      <c r="D2765" s="2" t="n">
        <v>3.99785232543945</v>
      </c>
      <c r="E2765" s="2" t="n">
        <v>2.9658739566803</v>
      </c>
    </row>
    <row r="2766" customFormat="false" ht="12.75" hidden="false" customHeight="false" outlineLevel="0" collapsed="false">
      <c r="A2766" s="2" t="s">
        <v>192</v>
      </c>
      <c r="B2766" s="2" t="n">
        <v>38</v>
      </c>
      <c r="C2766" s="2" t="s">
        <v>193</v>
      </c>
      <c r="D2766" s="2" t="n">
        <v>4.23413372039795</v>
      </c>
      <c r="E2766" s="2" t="n">
        <v>3.19953560829163</v>
      </c>
    </row>
    <row r="2767" customFormat="false" ht="12.75" hidden="false" customHeight="false" outlineLevel="0" collapsed="false">
      <c r="A2767" s="2" t="s">
        <v>192</v>
      </c>
      <c r="B2767" s="2" t="n">
        <v>39</v>
      </c>
      <c r="C2767" s="2" t="s">
        <v>193</v>
      </c>
      <c r="D2767" s="2" t="n">
        <v>4.43713331222534</v>
      </c>
      <c r="E2767" s="2" t="n">
        <v>3.39991521835327</v>
      </c>
    </row>
    <row r="2768" customFormat="false" ht="12.75" hidden="false" customHeight="false" outlineLevel="0" collapsed="false">
      <c r="A2768" s="2" t="s">
        <v>192</v>
      </c>
      <c r="B2768" s="2" t="n">
        <v>40</v>
      </c>
      <c r="C2768" s="2" t="s">
        <v>193</v>
      </c>
      <c r="D2768" s="2" t="n">
        <v>4.61130046844482</v>
      </c>
      <c r="E2768" s="2" t="n">
        <v>3.57146263122559</v>
      </c>
    </row>
    <row r="2769" customFormat="false" ht="12.75" hidden="false" customHeight="false" outlineLevel="0" collapsed="false">
      <c r="A2769" s="2" t="s">
        <v>194</v>
      </c>
      <c r="B2769" s="2" t="n">
        <v>1</v>
      </c>
      <c r="C2769" s="2" t="s">
        <v>195</v>
      </c>
      <c r="D2769" s="2" t="n">
        <v>0.527248978614807</v>
      </c>
      <c r="E2769" s="2" t="n">
        <v>-0.00317211565561593</v>
      </c>
    </row>
    <row r="2770" customFormat="false" ht="12.75" hidden="false" customHeight="false" outlineLevel="0" collapsed="false">
      <c r="A2770" s="2" t="s">
        <v>194</v>
      </c>
      <c r="B2770" s="2" t="n">
        <v>2</v>
      </c>
      <c r="C2770" s="2" t="s">
        <v>195</v>
      </c>
      <c r="D2770" s="2" t="n">
        <v>0.531176030635834</v>
      </c>
      <c r="E2770" s="2" t="n">
        <v>-0.0012895492836833</v>
      </c>
    </row>
    <row r="2771" customFormat="false" ht="12.75" hidden="false" customHeight="false" outlineLevel="0" collapsed="false">
      <c r="A2771" s="2" t="s">
        <v>194</v>
      </c>
      <c r="B2771" s="2" t="n">
        <v>3</v>
      </c>
      <c r="C2771" s="2" t="s">
        <v>195</v>
      </c>
      <c r="D2771" s="2" t="n">
        <v>0.534646570682526</v>
      </c>
      <c r="E2771" s="2" t="n">
        <v>0.000136504953843541</v>
      </c>
    </row>
    <row r="2772" customFormat="false" ht="12.75" hidden="false" customHeight="false" outlineLevel="0" collapsed="false">
      <c r="A2772" s="2" t="s">
        <v>194</v>
      </c>
      <c r="B2772" s="2" t="n">
        <v>4</v>
      </c>
      <c r="C2772" s="2" t="s">
        <v>195</v>
      </c>
      <c r="D2772" s="2" t="n">
        <v>0.534823417663574</v>
      </c>
      <c r="E2772" s="2" t="n">
        <v>-0.00173113378696144</v>
      </c>
    </row>
    <row r="2773" customFormat="false" ht="12.75" hidden="false" customHeight="false" outlineLevel="0" collapsed="false">
      <c r="A2773" s="2" t="s">
        <v>194</v>
      </c>
      <c r="B2773" s="2" t="n">
        <v>5</v>
      </c>
      <c r="C2773" s="2" t="s">
        <v>195</v>
      </c>
      <c r="D2773" s="2" t="n">
        <v>0.539176642894745</v>
      </c>
      <c r="E2773" s="2" t="n">
        <v>0.00057760562049225</v>
      </c>
    </row>
    <row r="2774" customFormat="false" ht="12.75" hidden="false" customHeight="false" outlineLevel="0" collapsed="false">
      <c r="A2774" s="2" t="s">
        <v>194</v>
      </c>
      <c r="B2774" s="2" t="n">
        <v>6</v>
      </c>
      <c r="C2774" s="2" t="s">
        <v>195</v>
      </c>
      <c r="D2774" s="2" t="n">
        <v>0.540396153926849</v>
      </c>
      <c r="E2774" s="2" t="n">
        <v>-0.000247369083808735</v>
      </c>
    </row>
    <row r="2775" customFormat="false" ht="12.75" hidden="false" customHeight="false" outlineLevel="0" collapsed="false">
      <c r="A2775" s="2" t="s">
        <v>194</v>
      </c>
      <c r="B2775" s="2" t="n">
        <v>7</v>
      </c>
      <c r="C2775" s="2" t="s">
        <v>195</v>
      </c>
      <c r="D2775" s="2" t="n">
        <v>0.544061005115509</v>
      </c>
      <c r="E2775" s="2" t="n">
        <v>0.00137299636844546</v>
      </c>
    </row>
    <row r="2776" customFormat="false" ht="12.75" hidden="false" customHeight="false" outlineLevel="0" collapsed="false">
      <c r="A2776" s="2" t="s">
        <v>194</v>
      </c>
      <c r="B2776" s="2" t="n">
        <v>8</v>
      </c>
      <c r="C2776" s="2" t="s">
        <v>195</v>
      </c>
      <c r="D2776" s="2" t="n">
        <v>0.545900046825409</v>
      </c>
      <c r="E2776" s="2" t="n">
        <v>0.00116755231283605</v>
      </c>
    </row>
    <row r="2777" customFormat="false" ht="12.75" hidden="false" customHeight="false" outlineLevel="0" collapsed="false">
      <c r="A2777" s="2" t="s">
        <v>194</v>
      </c>
      <c r="B2777" s="2" t="n">
        <v>9</v>
      </c>
      <c r="C2777" s="2" t="s">
        <v>195</v>
      </c>
      <c r="D2777" s="2" t="n">
        <v>0.545274317264557</v>
      </c>
      <c r="E2777" s="2" t="n">
        <v>-0.00150266301352531</v>
      </c>
    </row>
    <row r="2778" customFormat="false" ht="12.75" hidden="false" customHeight="false" outlineLevel="0" collapsed="false">
      <c r="A2778" s="2" t="s">
        <v>194</v>
      </c>
      <c r="B2778" s="2" t="n">
        <v>10</v>
      </c>
      <c r="C2778" s="2" t="s">
        <v>195</v>
      </c>
      <c r="D2778" s="2" t="n">
        <v>0.551048815250397</v>
      </c>
      <c r="E2778" s="2" t="n">
        <v>0.00222734920680523</v>
      </c>
    </row>
    <row r="2779" customFormat="false" ht="12.75" hidden="false" customHeight="false" outlineLevel="0" collapsed="false">
      <c r="A2779" s="2" t="s">
        <v>194</v>
      </c>
      <c r="B2779" s="2" t="n">
        <v>11</v>
      </c>
      <c r="C2779" s="2" t="s">
        <v>195</v>
      </c>
      <c r="D2779" s="2" t="n">
        <v>0.55114072561264</v>
      </c>
      <c r="E2779" s="2" t="n">
        <v>0.000274773803539574</v>
      </c>
    </row>
    <row r="2780" customFormat="false" ht="12.75" hidden="false" customHeight="false" outlineLevel="0" collapsed="false">
      <c r="A2780" s="2" t="s">
        <v>194</v>
      </c>
      <c r="B2780" s="2" t="n">
        <v>12</v>
      </c>
      <c r="C2780" s="2" t="s">
        <v>195</v>
      </c>
      <c r="D2780" s="2" t="n">
        <v>0.553469359874725</v>
      </c>
      <c r="E2780" s="2" t="n">
        <v>0.000558922300115228</v>
      </c>
    </row>
    <row r="2781" customFormat="false" ht="12.75" hidden="false" customHeight="false" outlineLevel="0" collapsed="false">
      <c r="A2781" s="2" t="s">
        <v>194</v>
      </c>
      <c r="B2781" s="2" t="n">
        <v>13</v>
      </c>
      <c r="C2781" s="2" t="s">
        <v>195</v>
      </c>
      <c r="D2781" s="2" t="n">
        <v>0.55507755279541</v>
      </c>
      <c r="E2781" s="2" t="n">
        <v>0.000122629455290735</v>
      </c>
    </row>
    <row r="2782" customFormat="false" ht="12.75" hidden="false" customHeight="false" outlineLevel="0" collapsed="false">
      <c r="A2782" s="2" t="s">
        <v>194</v>
      </c>
      <c r="B2782" s="2" t="n">
        <v>14</v>
      </c>
      <c r="C2782" s="2" t="s">
        <v>195</v>
      </c>
      <c r="D2782" s="2" t="n">
        <v>0.555862605571747</v>
      </c>
      <c r="E2782" s="2" t="n">
        <v>-0.0011368035338819</v>
      </c>
    </row>
    <row r="2783" customFormat="false" ht="12.75" hidden="false" customHeight="false" outlineLevel="0" collapsed="false">
      <c r="A2783" s="2" t="s">
        <v>194</v>
      </c>
      <c r="B2783" s="2" t="n">
        <v>15</v>
      </c>
      <c r="C2783" s="2" t="s">
        <v>195</v>
      </c>
      <c r="D2783" s="2" t="n">
        <v>0.557695984840393</v>
      </c>
      <c r="E2783" s="2" t="n">
        <v>-0.00134791003074497</v>
      </c>
    </row>
    <row r="2784" customFormat="false" ht="12.75" hidden="false" customHeight="false" outlineLevel="0" collapsed="false">
      <c r="A2784" s="2" t="s">
        <v>194</v>
      </c>
      <c r="B2784" s="2" t="n">
        <v>16</v>
      </c>
      <c r="C2784" s="2" t="s">
        <v>195</v>
      </c>
      <c r="D2784" s="2" t="n">
        <v>0.560212194919586</v>
      </c>
      <c r="E2784" s="2" t="n">
        <v>-0.000876185717061162</v>
      </c>
    </row>
    <row r="2785" customFormat="false" ht="12.75" hidden="false" customHeight="false" outlineLevel="0" collapsed="false">
      <c r="A2785" s="2" t="s">
        <v>194</v>
      </c>
      <c r="B2785" s="2" t="n">
        <v>17</v>
      </c>
      <c r="C2785" s="2" t="s">
        <v>195</v>
      </c>
      <c r="D2785" s="2" t="n">
        <v>0.563121259212494</v>
      </c>
      <c r="E2785" s="2" t="n">
        <v>-1.16071660158923E-005</v>
      </c>
    </row>
    <row r="2786" customFormat="false" ht="12.75" hidden="false" customHeight="false" outlineLevel="0" collapsed="false">
      <c r="A2786" s="2" t="s">
        <v>194</v>
      </c>
      <c r="B2786" s="2" t="n">
        <v>18</v>
      </c>
      <c r="C2786" s="2" t="s">
        <v>195</v>
      </c>
      <c r="D2786" s="2" t="n">
        <v>0.563917577266693</v>
      </c>
      <c r="E2786" s="2" t="n">
        <v>-0.00125977490097284</v>
      </c>
    </row>
    <row r="2787" customFormat="false" ht="12.75" hidden="false" customHeight="false" outlineLevel="0" collapsed="false">
      <c r="A2787" s="2" t="s">
        <v>194</v>
      </c>
      <c r="B2787" s="2" t="n">
        <v>19</v>
      </c>
      <c r="C2787" s="2" t="s">
        <v>195</v>
      </c>
      <c r="D2787" s="2" t="n">
        <v>0.567254841327667</v>
      </c>
      <c r="E2787" s="2" t="n">
        <v>3.30034272337798E-005</v>
      </c>
    </row>
    <row r="2788" customFormat="false" ht="12.75" hidden="false" customHeight="false" outlineLevel="0" collapsed="false">
      <c r="A2788" s="2" t="s">
        <v>194</v>
      </c>
      <c r="B2788" s="2" t="n">
        <v>20</v>
      </c>
      <c r="C2788" s="2" t="s">
        <v>195</v>
      </c>
      <c r="D2788" s="2" t="n">
        <v>0.569144129753113</v>
      </c>
      <c r="E2788" s="2" t="n">
        <v>-0.000122193901916035</v>
      </c>
    </row>
    <row r="2789" customFormat="false" ht="12.75" hidden="false" customHeight="false" outlineLevel="0" collapsed="false">
      <c r="A2789" s="2" t="s">
        <v>194</v>
      </c>
      <c r="B2789" s="2" t="n">
        <v>21</v>
      </c>
      <c r="C2789" s="2" t="s">
        <v>195</v>
      </c>
      <c r="D2789" s="2" t="n">
        <v>0.571621060371399</v>
      </c>
      <c r="E2789" s="2" t="n">
        <v>0.000310250936308876</v>
      </c>
    </row>
    <row r="2790" customFormat="false" ht="12.75" hidden="false" customHeight="false" outlineLevel="0" collapsed="false">
      <c r="A2790" s="2" t="s">
        <v>194</v>
      </c>
      <c r="B2790" s="2" t="n">
        <v>22</v>
      </c>
      <c r="C2790" s="2" t="s">
        <v>195</v>
      </c>
      <c r="D2790" s="2" t="n">
        <v>0.572384297847748</v>
      </c>
      <c r="E2790" s="2" t="n">
        <v>-0.000970997323747724</v>
      </c>
    </row>
    <row r="2791" customFormat="false" ht="12.75" hidden="false" customHeight="false" outlineLevel="0" collapsed="false">
      <c r="A2791" s="2" t="s">
        <v>194</v>
      </c>
      <c r="B2791" s="2" t="n">
        <v>23</v>
      </c>
      <c r="C2791" s="2" t="s">
        <v>195</v>
      </c>
      <c r="D2791" s="2" t="n">
        <v>0.577824831008911</v>
      </c>
      <c r="E2791" s="2" t="n">
        <v>0.00242505013011396</v>
      </c>
    </row>
    <row r="2792" customFormat="false" ht="12.75" hidden="false" customHeight="false" outlineLevel="0" collapsed="false">
      <c r="A2792" s="2" t="s">
        <v>194</v>
      </c>
      <c r="B2792" s="2" t="n">
        <v>24</v>
      </c>
      <c r="C2792" s="2" t="s">
        <v>195</v>
      </c>
      <c r="D2792" s="2" t="n">
        <v>0.584252417087555</v>
      </c>
      <c r="E2792" s="2" t="n">
        <v>0.00680815055966377</v>
      </c>
    </row>
    <row r="2793" customFormat="false" ht="12.75" hidden="false" customHeight="false" outlineLevel="0" collapsed="false">
      <c r="A2793" s="2" t="s">
        <v>194</v>
      </c>
      <c r="B2793" s="2" t="n">
        <v>25</v>
      </c>
      <c r="C2793" s="2" t="s">
        <v>195</v>
      </c>
      <c r="D2793" s="2" t="n">
        <v>0.599534749984741</v>
      </c>
      <c r="E2793" s="2" t="n">
        <v>0.0200459975749254</v>
      </c>
    </row>
    <row r="2794" customFormat="false" ht="12.75" hidden="false" customHeight="false" outlineLevel="0" collapsed="false">
      <c r="A2794" s="2" t="s">
        <v>194</v>
      </c>
      <c r="B2794" s="2" t="n">
        <v>26</v>
      </c>
      <c r="C2794" s="2" t="s">
        <v>195</v>
      </c>
      <c r="D2794" s="2" t="n">
        <v>0.622262597084045</v>
      </c>
      <c r="E2794" s="2" t="n">
        <v>0.040729358792305</v>
      </c>
    </row>
    <row r="2795" customFormat="false" ht="12.75" hidden="false" customHeight="false" outlineLevel="0" collapsed="false">
      <c r="A2795" s="2" t="s">
        <v>194</v>
      </c>
      <c r="B2795" s="2" t="n">
        <v>27</v>
      </c>
      <c r="C2795" s="2" t="s">
        <v>195</v>
      </c>
      <c r="D2795" s="2" t="n">
        <v>0.672834396362305</v>
      </c>
      <c r="E2795" s="2" t="n">
        <v>0.0892566740512848</v>
      </c>
    </row>
    <row r="2796" customFormat="false" ht="12.75" hidden="false" customHeight="false" outlineLevel="0" collapsed="false">
      <c r="A2796" s="2" t="s">
        <v>194</v>
      </c>
      <c r="B2796" s="2" t="n">
        <v>28</v>
      </c>
      <c r="C2796" s="2" t="s">
        <v>195</v>
      </c>
      <c r="D2796" s="2" t="n">
        <v>0.765532851219177</v>
      </c>
      <c r="E2796" s="2" t="n">
        <v>0.179910644888878</v>
      </c>
    </row>
    <row r="2797" customFormat="false" ht="12.75" hidden="false" customHeight="false" outlineLevel="0" collapsed="false">
      <c r="A2797" s="2" t="s">
        <v>194</v>
      </c>
      <c r="B2797" s="2" t="n">
        <v>29</v>
      </c>
      <c r="C2797" s="2" t="s">
        <v>195</v>
      </c>
      <c r="D2797" s="2" t="n">
        <v>0.932287156581879</v>
      </c>
      <c r="E2797" s="2" t="n">
        <v>0.3446204662323</v>
      </c>
    </row>
    <row r="2798" customFormat="false" ht="12.75" hidden="false" customHeight="false" outlineLevel="0" collapsed="false">
      <c r="A2798" s="2" t="s">
        <v>194</v>
      </c>
      <c r="B2798" s="2" t="n">
        <v>30</v>
      </c>
      <c r="C2798" s="2" t="s">
        <v>195</v>
      </c>
      <c r="D2798" s="2" t="n">
        <v>1.20238626003265</v>
      </c>
      <c r="E2798" s="2" t="n">
        <v>0.612675070762634</v>
      </c>
    </row>
    <row r="2799" customFormat="false" ht="12.75" hidden="false" customHeight="false" outlineLevel="0" collapsed="false">
      <c r="A2799" s="2" t="s">
        <v>194</v>
      </c>
      <c r="B2799" s="2" t="n">
        <v>31</v>
      </c>
      <c r="C2799" s="2" t="s">
        <v>195</v>
      </c>
      <c r="D2799" s="2" t="n">
        <v>1.58117628097534</v>
      </c>
      <c r="E2799" s="2" t="n">
        <v>0.989420592784882</v>
      </c>
    </row>
    <row r="2800" customFormat="false" ht="12.75" hidden="false" customHeight="false" outlineLevel="0" collapsed="false">
      <c r="A2800" s="2" t="s">
        <v>194</v>
      </c>
      <c r="B2800" s="2" t="n">
        <v>32</v>
      </c>
      <c r="C2800" s="2" t="s">
        <v>195</v>
      </c>
      <c r="D2800" s="2" t="n">
        <v>2.01486206054688</v>
      </c>
      <c r="E2800" s="2" t="n">
        <v>1.42106187343597</v>
      </c>
    </row>
    <row r="2801" customFormat="false" ht="12.75" hidden="false" customHeight="false" outlineLevel="0" collapsed="false">
      <c r="A2801" s="2" t="s">
        <v>194</v>
      </c>
      <c r="B2801" s="2" t="n">
        <v>33</v>
      </c>
      <c r="C2801" s="2" t="s">
        <v>195</v>
      </c>
      <c r="D2801" s="2" t="n">
        <v>2.46011257171631</v>
      </c>
      <c r="E2801" s="2" t="n">
        <v>1.86426794528961</v>
      </c>
    </row>
    <row r="2802" customFormat="false" ht="12.75" hidden="false" customHeight="false" outlineLevel="0" collapsed="false">
      <c r="A2802" s="2" t="s">
        <v>194</v>
      </c>
      <c r="B2802" s="2" t="n">
        <v>34</v>
      </c>
      <c r="C2802" s="2" t="s">
        <v>195</v>
      </c>
      <c r="D2802" s="2" t="n">
        <v>2.86970639228821</v>
      </c>
      <c r="E2802" s="2" t="n">
        <v>2.27181720733643</v>
      </c>
    </row>
    <row r="2803" customFormat="false" ht="12.75" hidden="false" customHeight="false" outlineLevel="0" collapsed="false">
      <c r="A2803" s="2" t="s">
        <v>194</v>
      </c>
      <c r="B2803" s="2" t="n">
        <v>35</v>
      </c>
      <c r="C2803" s="2" t="s">
        <v>195</v>
      </c>
      <c r="D2803" s="2" t="n">
        <v>3.23542022705078</v>
      </c>
      <c r="E2803" s="2" t="n">
        <v>2.6354866027832</v>
      </c>
    </row>
    <row r="2804" customFormat="false" ht="12.75" hidden="false" customHeight="false" outlineLevel="0" collapsed="false">
      <c r="A2804" s="2" t="s">
        <v>194</v>
      </c>
      <c r="B2804" s="2" t="n">
        <v>36</v>
      </c>
      <c r="C2804" s="2" t="s">
        <v>195</v>
      </c>
      <c r="D2804" s="2" t="n">
        <v>3.55514240264893</v>
      </c>
      <c r="E2804" s="2" t="n">
        <v>2.95316433906555</v>
      </c>
    </row>
    <row r="2805" customFormat="false" ht="12.75" hidden="false" customHeight="false" outlineLevel="0" collapsed="false">
      <c r="A2805" s="2" t="s">
        <v>194</v>
      </c>
      <c r="B2805" s="2" t="n">
        <v>37</v>
      </c>
      <c r="C2805" s="2" t="s">
        <v>195</v>
      </c>
      <c r="D2805" s="2" t="n">
        <v>3.81495189666748</v>
      </c>
      <c r="E2805" s="2" t="n">
        <v>3.21092939376831</v>
      </c>
    </row>
    <row r="2806" customFormat="false" ht="12.75" hidden="false" customHeight="false" outlineLevel="0" collapsed="false">
      <c r="A2806" s="2" t="s">
        <v>194</v>
      </c>
      <c r="B2806" s="2" t="n">
        <v>38</v>
      </c>
      <c r="C2806" s="2" t="s">
        <v>195</v>
      </c>
      <c r="D2806" s="2" t="n">
        <v>4.01826858520508</v>
      </c>
      <c r="E2806" s="2" t="n">
        <v>3.41220140457153</v>
      </c>
    </row>
    <row r="2807" customFormat="false" ht="12.75" hidden="false" customHeight="false" outlineLevel="0" collapsed="false">
      <c r="A2807" s="2" t="s">
        <v>194</v>
      </c>
      <c r="B2807" s="2" t="n">
        <v>39</v>
      </c>
      <c r="C2807" s="2" t="s">
        <v>195</v>
      </c>
      <c r="D2807" s="2" t="n">
        <v>4.19440317153931</v>
      </c>
      <c r="E2807" s="2" t="n">
        <v>3.58629155158997</v>
      </c>
    </row>
    <row r="2808" customFormat="false" ht="12.75" hidden="false" customHeight="false" outlineLevel="0" collapsed="false">
      <c r="A2808" s="2" t="s">
        <v>194</v>
      </c>
      <c r="B2808" s="2" t="n">
        <v>40</v>
      </c>
      <c r="C2808" s="2" t="s">
        <v>195</v>
      </c>
      <c r="D2808" s="2" t="n">
        <v>4.33180713653564</v>
      </c>
      <c r="E2808" s="2" t="n">
        <v>3.72165107727051</v>
      </c>
    </row>
    <row r="2809" customFormat="false" ht="12.75" hidden="false" customHeight="false" outlineLevel="0" collapsed="false">
      <c r="A2809" s="2" t="s">
        <v>196</v>
      </c>
      <c r="B2809" s="2" t="n">
        <v>1</v>
      </c>
      <c r="C2809" s="2" t="s">
        <v>197</v>
      </c>
      <c r="D2809" s="2" t="n">
        <v>0.453726887702942</v>
      </c>
      <c r="E2809" s="2" t="n">
        <v>-0.00212738290429115</v>
      </c>
    </row>
    <row r="2810" customFormat="false" ht="12.75" hidden="false" customHeight="false" outlineLevel="0" collapsed="false">
      <c r="A2810" s="2" t="s">
        <v>196</v>
      </c>
      <c r="B2810" s="2" t="n">
        <v>2</v>
      </c>
      <c r="C2810" s="2" t="s">
        <v>197</v>
      </c>
      <c r="D2810" s="2" t="n">
        <v>0.457483410835266</v>
      </c>
      <c r="E2810" s="2" t="n">
        <v>8.37128536659293E-005</v>
      </c>
    </row>
    <row r="2811" customFormat="false" ht="12.75" hidden="false" customHeight="false" outlineLevel="0" collapsed="false">
      <c r="A2811" s="2" t="s">
        <v>196</v>
      </c>
      <c r="B2811" s="2" t="n">
        <v>3</v>
      </c>
      <c r="C2811" s="2" t="s">
        <v>197</v>
      </c>
      <c r="D2811" s="2" t="n">
        <v>0.458695650100708</v>
      </c>
      <c r="E2811" s="2" t="n">
        <v>-0.000249475153395906</v>
      </c>
    </row>
    <row r="2812" customFormat="false" ht="12.75" hidden="false" customHeight="false" outlineLevel="0" collapsed="false">
      <c r="A2812" s="2" t="s">
        <v>196</v>
      </c>
      <c r="B2812" s="2" t="n">
        <v>4</v>
      </c>
      <c r="C2812" s="2" t="s">
        <v>197</v>
      </c>
      <c r="D2812" s="2" t="n">
        <v>0.460930734872818</v>
      </c>
      <c r="E2812" s="2" t="n">
        <v>0.000440182338934392</v>
      </c>
    </row>
    <row r="2813" customFormat="false" ht="12.75" hidden="false" customHeight="false" outlineLevel="0" collapsed="false">
      <c r="A2813" s="2" t="s">
        <v>196</v>
      </c>
      <c r="B2813" s="2" t="n">
        <v>5</v>
      </c>
      <c r="C2813" s="2" t="s">
        <v>197</v>
      </c>
      <c r="D2813" s="2" t="n">
        <v>0.463285803794861</v>
      </c>
      <c r="E2813" s="2" t="n">
        <v>0.00124982395209372</v>
      </c>
    </row>
    <row r="2814" customFormat="false" ht="12.75" hidden="false" customHeight="false" outlineLevel="0" collapsed="false">
      <c r="A2814" s="2" t="s">
        <v>196</v>
      </c>
      <c r="B2814" s="2" t="n">
        <v>6</v>
      </c>
      <c r="C2814" s="2" t="s">
        <v>197</v>
      </c>
      <c r="D2814" s="2" t="n">
        <v>0.464284658432007</v>
      </c>
      <c r="E2814" s="2" t="n">
        <v>0.00070325133856386</v>
      </c>
    </row>
    <row r="2815" customFormat="false" ht="12.75" hidden="false" customHeight="false" outlineLevel="0" collapsed="false">
      <c r="A2815" s="2" t="s">
        <v>196</v>
      </c>
      <c r="B2815" s="2" t="n">
        <v>7</v>
      </c>
      <c r="C2815" s="2" t="s">
        <v>197</v>
      </c>
      <c r="D2815" s="2" t="n">
        <v>0.466582387685776</v>
      </c>
      <c r="E2815" s="2" t="n">
        <v>0.00145555334165692</v>
      </c>
    </row>
    <row r="2816" customFormat="false" ht="12.75" hidden="false" customHeight="false" outlineLevel="0" collapsed="false">
      <c r="A2816" s="2" t="s">
        <v>196</v>
      </c>
      <c r="B2816" s="2" t="n">
        <v>8</v>
      </c>
      <c r="C2816" s="2" t="s">
        <v>197</v>
      </c>
      <c r="D2816" s="2" t="n">
        <v>0.466865509748459</v>
      </c>
      <c r="E2816" s="2" t="n">
        <v>0.00019324806635268</v>
      </c>
    </row>
    <row r="2817" customFormat="false" ht="12.75" hidden="false" customHeight="false" outlineLevel="0" collapsed="false">
      <c r="A2817" s="2" t="s">
        <v>196</v>
      </c>
      <c r="B2817" s="2" t="n">
        <v>9</v>
      </c>
      <c r="C2817" s="2" t="s">
        <v>197</v>
      </c>
      <c r="D2817" s="2" t="n">
        <v>0.468216717243195</v>
      </c>
      <c r="E2817" s="2" t="n">
        <v>-9.71716985986859E-007</v>
      </c>
    </row>
    <row r="2818" customFormat="false" ht="12.75" hidden="false" customHeight="false" outlineLevel="0" collapsed="false">
      <c r="A2818" s="2" t="s">
        <v>196</v>
      </c>
      <c r="B2818" s="2" t="n">
        <v>10</v>
      </c>
      <c r="C2818" s="2" t="s">
        <v>197</v>
      </c>
      <c r="D2818" s="2" t="n">
        <v>0.47028723359108</v>
      </c>
      <c r="E2818" s="2" t="n">
        <v>0.000524117320310324</v>
      </c>
    </row>
    <row r="2819" customFormat="false" ht="12.75" hidden="false" customHeight="false" outlineLevel="0" collapsed="false">
      <c r="A2819" s="2" t="s">
        <v>196</v>
      </c>
      <c r="B2819" s="2" t="n">
        <v>11</v>
      </c>
      <c r="C2819" s="2" t="s">
        <v>197</v>
      </c>
      <c r="D2819" s="2" t="n">
        <v>0.470152825117111</v>
      </c>
      <c r="E2819" s="2" t="n">
        <v>-0.0011557184625417</v>
      </c>
    </row>
    <row r="2820" customFormat="false" ht="12.75" hidden="false" customHeight="false" outlineLevel="0" collapsed="false">
      <c r="A2820" s="2" t="s">
        <v>196</v>
      </c>
      <c r="B2820" s="2" t="n">
        <v>12</v>
      </c>
      <c r="C2820" s="2" t="s">
        <v>197</v>
      </c>
      <c r="D2820" s="2" t="n">
        <v>0.473524570465088</v>
      </c>
      <c r="E2820" s="2" t="n">
        <v>0.000670599634759128</v>
      </c>
    </row>
    <row r="2821" customFormat="false" ht="12.75" hidden="false" customHeight="false" outlineLevel="0" collapsed="false">
      <c r="A2821" s="2" t="s">
        <v>196</v>
      </c>
      <c r="B2821" s="2" t="n">
        <v>13</v>
      </c>
      <c r="C2821" s="2" t="s">
        <v>197</v>
      </c>
      <c r="D2821" s="2" t="n">
        <v>0.474027067422867</v>
      </c>
      <c r="E2821" s="2" t="n">
        <v>-0.000372330658137798</v>
      </c>
    </row>
    <row r="2822" customFormat="false" ht="12.75" hidden="false" customHeight="false" outlineLevel="0" collapsed="false">
      <c r="A2822" s="2" t="s">
        <v>196</v>
      </c>
      <c r="B2822" s="2" t="n">
        <v>14</v>
      </c>
      <c r="C2822" s="2" t="s">
        <v>197</v>
      </c>
      <c r="D2822" s="2" t="n">
        <v>0.476881086826324</v>
      </c>
      <c r="E2822" s="2" t="n">
        <v>0.000936261436436325</v>
      </c>
    </row>
    <row r="2823" customFormat="false" ht="12.75" hidden="false" customHeight="false" outlineLevel="0" collapsed="false">
      <c r="A2823" s="2" t="s">
        <v>196</v>
      </c>
      <c r="B2823" s="2" t="n">
        <v>15</v>
      </c>
      <c r="C2823" s="2" t="s">
        <v>197</v>
      </c>
      <c r="D2823" s="2" t="n">
        <v>0.47645565867424</v>
      </c>
      <c r="E2823" s="2" t="n">
        <v>-0.00103459402453154</v>
      </c>
    </row>
    <row r="2824" customFormat="false" ht="12.75" hidden="false" customHeight="false" outlineLevel="0" collapsed="false">
      <c r="A2824" s="2" t="s">
        <v>196</v>
      </c>
      <c r="B2824" s="2" t="n">
        <v>16</v>
      </c>
      <c r="C2824" s="2" t="s">
        <v>197</v>
      </c>
      <c r="D2824" s="2" t="n">
        <v>0.478618502616882</v>
      </c>
      <c r="E2824" s="2" t="n">
        <v>-0.000417177332565188</v>
      </c>
    </row>
    <row r="2825" customFormat="false" ht="12.75" hidden="false" customHeight="false" outlineLevel="0" collapsed="false">
      <c r="A2825" s="2" t="s">
        <v>196</v>
      </c>
      <c r="B2825" s="2" t="n">
        <v>17</v>
      </c>
      <c r="C2825" s="2" t="s">
        <v>197</v>
      </c>
      <c r="D2825" s="2" t="n">
        <v>0.479999572038651</v>
      </c>
      <c r="E2825" s="2" t="n">
        <v>-0.000581535161472857</v>
      </c>
    </row>
    <row r="2826" customFormat="false" ht="12.75" hidden="false" customHeight="false" outlineLevel="0" collapsed="false">
      <c r="A2826" s="2" t="s">
        <v>196</v>
      </c>
      <c r="B2826" s="2" t="n">
        <v>18</v>
      </c>
      <c r="C2826" s="2" t="s">
        <v>197</v>
      </c>
      <c r="D2826" s="2" t="n">
        <v>0.482037782669067</v>
      </c>
      <c r="E2826" s="2" t="n">
        <v>-8.87518399395049E-005</v>
      </c>
    </row>
    <row r="2827" customFormat="false" ht="12.75" hidden="false" customHeight="false" outlineLevel="0" collapsed="false">
      <c r="A2827" s="2" t="s">
        <v>196</v>
      </c>
      <c r="B2827" s="2" t="n">
        <v>19</v>
      </c>
      <c r="C2827" s="2" t="s">
        <v>197</v>
      </c>
      <c r="D2827" s="2" t="n">
        <v>0.482767820358276</v>
      </c>
      <c r="E2827" s="2" t="n">
        <v>-0.000904141459614039</v>
      </c>
    </row>
    <row r="2828" customFormat="false" ht="12.75" hidden="false" customHeight="false" outlineLevel="0" collapsed="false">
      <c r="A2828" s="2" t="s">
        <v>196</v>
      </c>
      <c r="B2828" s="2" t="n">
        <v>20</v>
      </c>
      <c r="C2828" s="2" t="s">
        <v>197</v>
      </c>
      <c r="D2828" s="2" t="n">
        <v>0.484098583459854</v>
      </c>
      <c r="E2828" s="2" t="n">
        <v>-0.00111880560871214</v>
      </c>
    </row>
    <row r="2829" customFormat="false" ht="12.75" hidden="false" customHeight="false" outlineLevel="0" collapsed="false">
      <c r="A2829" s="2" t="s">
        <v>196</v>
      </c>
      <c r="B2829" s="2" t="n">
        <v>21</v>
      </c>
      <c r="C2829" s="2" t="s">
        <v>197</v>
      </c>
      <c r="D2829" s="2" t="n">
        <v>0.486345499753952</v>
      </c>
      <c r="E2829" s="2" t="n">
        <v>-0.000417316594393924</v>
      </c>
    </row>
    <row r="2830" customFormat="false" ht="12.75" hidden="false" customHeight="false" outlineLevel="0" collapsed="false">
      <c r="A2830" s="2" t="s">
        <v>196</v>
      </c>
      <c r="B2830" s="2" t="n">
        <v>22</v>
      </c>
      <c r="C2830" s="2" t="s">
        <v>197</v>
      </c>
      <c r="D2830" s="2" t="n">
        <v>0.486584782600403</v>
      </c>
      <c r="E2830" s="2" t="n">
        <v>-0.00172346108593047</v>
      </c>
    </row>
    <row r="2831" customFormat="false" ht="12.75" hidden="false" customHeight="false" outlineLevel="0" collapsed="false">
      <c r="A2831" s="2" t="s">
        <v>196</v>
      </c>
      <c r="B2831" s="2" t="n">
        <v>23</v>
      </c>
      <c r="C2831" s="2" t="s">
        <v>197</v>
      </c>
      <c r="D2831" s="2" t="n">
        <v>0.487926751375198</v>
      </c>
      <c r="E2831" s="2" t="n">
        <v>-0.00192691956181079</v>
      </c>
    </row>
    <row r="2832" customFormat="false" ht="12.75" hidden="false" customHeight="false" outlineLevel="0" collapsed="false">
      <c r="A2832" s="2" t="s">
        <v>196</v>
      </c>
      <c r="B2832" s="2" t="n">
        <v>24</v>
      </c>
      <c r="C2832" s="2" t="s">
        <v>197</v>
      </c>
      <c r="D2832" s="2" t="n">
        <v>0.489809721708298</v>
      </c>
      <c r="E2832" s="2" t="n">
        <v>-0.00158937647938728</v>
      </c>
    </row>
    <row r="2833" customFormat="false" ht="12.75" hidden="false" customHeight="false" outlineLevel="0" collapsed="false">
      <c r="A2833" s="2" t="s">
        <v>196</v>
      </c>
      <c r="B2833" s="2" t="n">
        <v>25</v>
      </c>
      <c r="C2833" s="2" t="s">
        <v>197</v>
      </c>
      <c r="D2833" s="2" t="n">
        <v>0.490461111068726</v>
      </c>
      <c r="E2833" s="2" t="n">
        <v>-0.00248341448605061</v>
      </c>
    </row>
    <row r="2834" customFormat="false" ht="12.75" hidden="false" customHeight="false" outlineLevel="0" collapsed="false">
      <c r="A2834" s="2" t="s">
        <v>196</v>
      </c>
      <c r="B2834" s="2" t="n">
        <v>26</v>
      </c>
      <c r="C2834" s="2" t="s">
        <v>197</v>
      </c>
      <c r="D2834" s="2" t="n">
        <v>0.493109613656998</v>
      </c>
      <c r="E2834" s="2" t="n">
        <v>-0.00138033914845437</v>
      </c>
    </row>
    <row r="2835" customFormat="false" ht="12.75" hidden="false" customHeight="false" outlineLevel="0" collapsed="false">
      <c r="A2835" s="2" t="s">
        <v>196</v>
      </c>
      <c r="B2835" s="2" t="n">
        <v>27</v>
      </c>
      <c r="C2835" s="2" t="s">
        <v>197</v>
      </c>
      <c r="D2835" s="2" t="n">
        <v>0.495191514492035</v>
      </c>
      <c r="E2835" s="2" t="n">
        <v>-0.000843865564092994</v>
      </c>
    </row>
    <row r="2836" customFormat="false" ht="12.75" hidden="false" customHeight="false" outlineLevel="0" collapsed="false">
      <c r="A2836" s="2" t="s">
        <v>196</v>
      </c>
      <c r="B2836" s="2" t="n">
        <v>28</v>
      </c>
      <c r="C2836" s="2" t="s">
        <v>197</v>
      </c>
      <c r="D2836" s="2" t="n">
        <v>0.499835520982742</v>
      </c>
      <c r="E2836" s="2" t="n">
        <v>0.00225471355952323</v>
      </c>
    </row>
    <row r="2837" customFormat="false" ht="12.75" hidden="false" customHeight="false" outlineLevel="0" collapsed="false">
      <c r="A2837" s="2" t="s">
        <v>196</v>
      </c>
      <c r="B2837" s="2" t="n">
        <v>29</v>
      </c>
      <c r="C2837" s="2" t="s">
        <v>197</v>
      </c>
      <c r="D2837" s="2" t="n">
        <v>0.506986677646637</v>
      </c>
      <c r="E2837" s="2" t="n">
        <v>0.00786044262349606</v>
      </c>
    </row>
    <row r="2838" customFormat="false" ht="12.75" hidden="false" customHeight="false" outlineLevel="0" collapsed="false">
      <c r="A2838" s="2" t="s">
        <v>196</v>
      </c>
      <c r="B2838" s="2" t="n">
        <v>30</v>
      </c>
      <c r="C2838" s="2" t="s">
        <v>197</v>
      </c>
      <c r="D2838" s="2" t="n">
        <v>0.51555061340332</v>
      </c>
      <c r="E2838" s="2" t="n">
        <v>0.0148789519444108</v>
      </c>
    </row>
    <row r="2839" customFormat="false" ht="12.75" hidden="false" customHeight="false" outlineLevel="0" collapsed="false">
      <c r="A2839" s="2" t="s">
        <v>196</v>
      </c>
      <c r="B2839" s="2" t="n">
        <v>31</v>
      </c>
      <c r="C2839" s="2" t="s">
        <v>197</v>
      </c>
      <c r="D2839" s="2" t="n">
        <v>0.535731256008148</v>
      </c>
      <c r="E2839" s="2" t="n">
        <v>0.0335141681134701</v>
      </c>
    </row>
    <row r="2840" customFormat="false" ht="12.75" hidden="false" customHeight="false" outlineLevel="0" collapsed="false">
      <c r="A2840" s="2" t="s">
        <v>196</v>
      </c>
      <c r="B2840" s="2" t="n">
        <v>32</v>
      </c>
      <c r="C2840" s="2" t="s">
        <v>197</v>
      </c>
      <c r="D2840" s="2" t="n">
        <v>0.571283221244812</v>
      </c>
      <c r="E2840" s="2" t="n">
        <v>0.0675207078456879</v>
      </c>
    </row>
    <row r="2841" customFormat="false" ht="12.75" hidden="false" customHeight="false" outlineLevel="0" collapsed="false">
      <c r="A2841" s="2" t="s">
        <v>196</v>
      </c>
      <c r="B2841" s="2" t="n">
        <v>33</v>
      </c>
      <c r="C2841" s="2" t="s">
        <v>197</v>
      </c>
      <c r="D2841" s="2" t="n">
        <v>0.641682267189026</v>
      </c>
      <c r="E2841" s="2" t="n">
        <v>0.136374324560165</v>
      </c>
    </row>
    <row r="2842" customFormat="false" ht="12.75" hidden="false" customHeight="false" outlineLevel="0" collapsed="false">
      <c r="A2842" s="2" t="s">
        <v>196</v>
      </c>
      <c r="B2842" s="2" t="n">
        <v>34</v>
      </c>
      <c r="C2842" s="2" t="s">
        <v>197</v>
      </c>
      <c r="D2842" s="2" t="n">
        <v>0.758498132228851</v>
      </c>
      <c r="E2842" s="2" t="n">
        <v>0.251644760370255</v>
      </c>
    </row>
    <row r="2843" customFormat="false" ht="12.75" hidden="false" customHeight="false" outlineLevel="0" collapsed="false">
      <c r="A2843" s="2" t="s">
        <v>196</v>
      </c>
      <c r="B2843" s="2" t="n">
        <v>35</v>
      </c>
      <c r="C2843" s="2" t="s">
        <v>197</v>
      </c>
      <c r="D2843" s="2" t="n">
        <v>0.938490271568298</v>
      </c>
      <c r="E2843" s="2" t="n">
        <v>0.430091470479965</v>
      </c>
    </row>
    <row r="2844" customFormat="false" ht="12.75" hidden="false" customHeight="false" outlineLevel="0" collapsed="false">
      <c r="A2844" s="2" t="s">
        <v>196</v>
      </c>
      <c r="B2844" s="2" t="n">
        <v>36</v>
      </c>
      <c r="C2844" s="2" t="s">
        <v>197</v>
      </c>
      <c r="D2844" s="2" t="n">
        <v>1.16836047172546</v>
      </c>
      <c r="E2844" s="2" t="n">
        <v>0.658416271209717</v>
      </c>
    </row>
    <row r="2845" customFormat="false" ht="12.75" hidden="false" customHeight="false" outlineLevel="0" collapsed="false">
      <c r="A2845" s="2" t="s">
        <v>196</v>
      </c>
      <c r="B2845" s="2" t="n">
        <v>37</v>
      </c>
      <c r="C2845" s="2" t="s">
        <v>197</v>
      </c>
      <c r="D2845" s="2" t="n">
        <v>1.42789316177368</v>
      </c>
      <c r="E2845" s="2" t="n">
        <v>0.916403532028198</v>
      </c>
    </row>
    <row r="2846" customFormat="false" ht="12.75" hidden="false" customHeight="false" outlineLevel="0" collapsed="false">
      <c r="A2846" s="2" t="s">
        <v>196</v>
      </c>
      <c r="B2846" s="2" t="n">
        <v>38</v>
      </c>
      <c r="C2846" s="2" t="s">
        <v>197</v>
      </c>
      <c r="D2846" s="2" t="n">
        <v>1.70110201835632</v>
      </c>
      <c r="E2846" s="2" t="n">
        <v>1.1880669593811</v>
      </c>
    </row>
    <row r="2847" customFormat="false" ht="12.75" hidden="false" customHeight="false" outlineLevel="0" collapsed="false">
      <c r="A2847" s="2" t="s">
        <v>196</v>
      </c>
      <c r="B2847" s="2" t="n">
        <v>39</v>
      </c>
      <c r="C2847" s="2" t="s">
        <v>197</v>
      </c>
      <c r="D2847" s="2" t="n">
        <v>1.97247588634491</v>
      </c>
      <c r="E2847" s="2" t="n">
        <v>1.45789539813995</v>
      </c>
    </row>
    <row r="2848" customFormat="false" ht="12.75" hidden="false" customHeight="false" outlineLevel="0" collapsed="false">
      <c r="A2848" s="2" t="s">
        <v>196</v>
      </c>
      <c r="B2848" s="2" t="n">
        <v>40</v>
      </c>
      <c r="C2848" s="2" t="s">
        <v>197</v>
      </c>
      <c r="D2848" s="2" t="n">
        <v>2.23686647415161</v>
      </c>
      <c r="E2848" s="2" t="n">
        <v>1.72074055671692</v>
      </c>
    </row>
    <row r="2849" customFormat="false" ht="12.75" hidden="false" customHeight="false" outlineLevel="0" collapsed="false">
      <c r="A2849" s="2" t="s">
        <v>198</v>
      </c>
      <c r="B2849" s="2" t="n">
        <v>1</v>
      </c>
      <c r="C2849" s="2" t="s">
        <v>199</v>
      </c>
      <c r="D2849" s="2" t="n">
        <v>0.912221670150757</v>
      </c>
      <c r="E2849" s="2" t="n">
        <v>-0.00583196338266134</v>
      </c>
    </row>
    <row r="2850" customFormat="false" ht="12.75" hidden="false" customHeight="false" outlineLevel="0" collapsed="false">
      <c r="A2850" s="2" t="s">
        <v>198</v>
      </c>
      <c r="B2850" s="2" t="n">
        <v>2</v>
      </c>
      <c r="C2850" s="2" t="s">
        <v>199</v>
      </c>
      <c r="D2850" s="2" t="n">
        <v>0.913702368736267</v>
      </c>
      <c r="E2850" s="2" t="n">
        <v>-0.00678646424785256</v>
      </c>
    </row>
    <row r="2851" customFormat="false" ht="12.75" hidden="false" customHeight="false" outlineLevel="0" collapsed="false">
      <c r="A2851" s="2" t="s">
        <v>198</v>
      </c>
      <c r="B2851" s="2" t="n">
        <v>3</v>
      </c>
      <c r="C2851" s="2" t="s">
        <v>199</v>
      </c>
      <c r="D2851" s="2" t="n">
        <v>0.921802818775177</v>
      </c>
      <c r="E2851" s="2" t="n">
        <v>-0.00112121331039816</v>
      </c>
    </row>
    <row r="2852" customFormat="false" ht="12.75" hidden="false" customHeight="false" outlineLevel="0" collapsed="false">
      <c r="A2852" s="2" t="s">
        <v>198</v>
      </c>
      <c r="B2852" s="2" t="n">
        <v>4</v>
      </c>
      <c r="C2852" s="2" t="s">
        <v>199</v>
      </c>
      <c r="D2852" s="2" t="n">
        <v>0.922742903232575</v>
      </c>
      <c r="E2852" s="2" t="n">
        <v>-0.00261632818728685</v>
      </c>
    </row>
    <row r="2853" customFormat="false" ht="12.75" hidden="false" customHeight="false" outlineLevel="0" collapsed="false">
      <c r="A2853" s="2" t="s">
        <v>198</v>
      </c>
      <c r="B2853" s="2" t="n">
        <v>5</v>
      </c>
      <c r="C2853" s="2" t="s">
        <v>199</v>
      </c>
      <c r="D2853" s="2" t="n">
        <v>0.926241278648377</v>
      </c>
      <c r="E2853" s="2" t="n">
        <v>-0.00155315198935568</v>
      </c>
    </row>
    <row r="2854" customFormat="false" ht="12.75" hidden="false" customHeight="false" outlineLevel="0" collapsed="false">
      <c r="A2854" s="2" t="s">
        <v>198</v>
      </c>
      <c r="B2854" s="2" t="n">
        <v>6</v>
      </c>
      <c r="C2854" s="2" t="s">
        <v>199</v>
      </c>
      <c r="D2854" s="2" t="n">
        <v>0.931220173835754</v>
      </c>
      <c r="E2854" s="2" t="n">
        <v>0.000990543980151415</v>
      </c>
    </row>
    <row r="2855" customFormat="false" ht="12.75" hidden="false" customHeight="false" outlineLevel="0" collapsed="false">
      <c r="A2855" s="2" t="s">
        <v>198</v>
      </c>
      <c r="B2855" s="2" t="n">
        <v>7</v>
      </c>
      <c r="C2855" s="2" t="s">
        <v>199</v>
      </c>
      <c r="D2855" s="2" t="n">
        <v>0.9315544962883</v>
      </c>
      <c r="E2855" s="2" t="n">
        <v>-0.00111033278517425</v>
      </c>
    </row>
    <row r="2856" customFormat="false" ht="12.75" hidden="false" customHeight="false" outlineLevel="0" collapsed="false">
      <c r="A2856" s="2" t="s">
        <v>198</v>
      </c>
      <c r="B2856" s="2" t="n">
        <v>8</v>
      </c>
      <c r="C2856" s="2" t="s">
        <v>199</v>
      </c>
      <c r="D2856" s="2" t="n">
        <v>0.935842871665955</v>
      </c>
      <c r="E2856" s="2" t="n">
        <v>0.000742843316402286</v>
      </c>
    </row>
    <row r="2857" customFormat="false" ht="12.75" hidden="false" customHeight="false" outlineLevel="0" collapsed="false">
      <c r="A2857" s="2" t="s">
        <v>198</v>
      </c>
      <c r="B2857" s="2" t="n">
        <v>9</v>
      </c>
      <c r="C2857" s="2" t="s">
        <v>199</v>
      </c>
      <c r="D2857" s="2" t="n">
        <v>0.936507284641266</v>
      </c>
      <c r="E2857" s="2" t="n">
        <v>-0.00102794298436493</v>
      </c>
    </row>
    <row r="2858" customFormat="false" ht="12.75" hidden="false" customHeight="false" outlineLevel="0" collapsed="false">
      <c r="A2858" s="2" t="s">
        <v>198</v>
      </c>
      <c r="B2858" s="2" t="n">
        <v>10</v>
      </c>
      <c r="C2858" s="2" t="s">
        <v>199</v>
      </c>
      <c r="D2858" s="2" t="n">
        <v>0.943207383155823</v>
      </c>
      <c r="E2858" s="2" t="n">
        <v>0.0032369561959058</v>
      </c>
    </row>
    <row r="2859" customFormat="false" ht="12.75" hidden="false" customHeight="false" outlineLevel="0" collapsed="false">
      <c r="A2859" s="2" t="s">
        <v>198</v>
      </c>
      <c r="B2859" s="2" t="n">
        <v>11</v>
      </c>
      <c r="C2859" s="2" t="s">
        <v>199</v>
      </c>
      <c r="D2859" s="2" t="n">
        <v>0.942241251468658</v>
      </c>
      <c r="E2859" s="2" t="n">
        <v>-0.000164374665473588</v>
      </c>
    </row>
    <row r="2860" customFormat="false" ht="12.75" hidden="false" customHeight="false" outlineLevel="0" collapsed="false">
      <c r="A2860" s="2" t="s">
        <v>198</v>
      </c>
      <c r="B2860" s="2" t="n">
        <v>12</v>
      </c>
      <c r="C2860" s="2" t="s">
        <v>199</v>
      </c>
      <c r="D2860" s="2" t="n">
        <v>0.946816146373749</v>
      </c>
      <c r="E2860" s="2" t="n">
        <v>0.00197532097809017</v>
      </c>
    </row>
    <row r="2861" customFormat="false" ht="12.75" hidden="false" customHeight="false" outlineLevel="0" collapsed="false">
      <c r="A2861" s="2" t="s">
        <v>198</v>
      </c>
      <c r="B2861" s="2" t="n">
        <v>13</v>
      </c>
      <c r="C2861" s="2" t="s">
        <v>199</v>
      </c>
      <c r="D2861" s="2" t="n">
        <v>0.948923110961914</v>
      </c>
      <c r="E2861" s="2" t="n">
        <v>0.00164708634838462</v>
      </c>
    </row>
    <row r="2862" customFormat="false" ht="12.75" hidden="false" customHeight="false" outlineLevel="0" collapsed="false">
      <c r="A2862" s="2" t="s">
        <v>198</v>
      </c>
      <c r="B2862" s="2" t="n">
        <v>14</v>
      </c>
      <c r="C2862" s="2" t="s">
        <v>199</v>
      </c>
      <c r="D2862" s="2" t="n">
        <v>0.953295886516571</v>
      </c>
      <c r="E2862" s="2" t="n">
        <v>0.00358466268517077</v>
      </c>
    </row>
    <row r="2863" customFormat="false" ht="12.75" hidden="false" customHeight="false" outlineLevel="0" collapsed="false">
      <c r="A2863" s="2" t="s">
        <v>198</v>
      </c>
      <c r="B2863" s="2" t="n">
        <v>15</v>
      </c>
      <c r="C2863" s="2" t="s">
        <v>199</v>
      </c>
      <c r="D2863" s="2" t="n">
        <v>0.952802419662476</v>
      </c>
      <c r="E2863" s="2" t="n">
        <v>0.000655996496789157</v>
      </c>
    </row>
    <row r="2864" customFormat="false" ht="12.75" hidden="false" customHeight="false" outlineLevel="0" collapsed="false">
      <c r="A2864" s="2" t="s">
        <v>198</v>
      </c>
      <c r="B2864" s="2" t="n">
        <v>16</v>
      </c>
      <c r="C2864" s="2" t="s">
        <v>199</v>
      </c>
      <c r="D2864" s="2" t="n">
        <v>0.954939365386963</v>
      </c>
      <c r="E2864" s="2" t="n">
        <v>0.0003577429743018</v>
      </c>
    </row>
    <row r="2865" customFormat="false" ht="12.75" hidden="false" customHeight="false" outlineLevel="0" collapsed="false">
      <c r="A2865" s="2" t="s">
        <v>198</v>
      </c>
      <c r="B2865" s="2" t="n">
        <v>17</v>
      </c>
      <c r="C2865" s="2" t="s">
        <v>199</v>
      </c>
      <c r="D2865" s="2" t="n">
        <v>0.955781698226929</v>
      </c>
      <c r="E2865" s="2" t="n">
        <v>-0.0012351234909147</v>
      </c>
    </row>
    <row r="2866" customFormat="false" ht="12.75" hidden="false" customHeight="false" outlineLevel="0" collapsed="false">
      <c r="A2866" s="2" t="s">
        <v>198</v>
      </c>
      <c r="B2866" s="2" t="n">
        <v>18</v>
      </c>
      <c r="C2866" s="2" t="s">
        <v>199</v>
      </c>
      <c r="D2866" s="2" t="n">
        <v>0.96025824546814</v>
      </c>
      <c r="E2866" s="2" t="n">
        <v>0.000806224532425404</v>
      </c>
    </row>
    <row r="2867" customFormat="false" ht="12.75" hidden="false" customHeight="false" outlineLevel="0" collapsed="false">
      <c r="A2867" s="2" t="s">
        <v>198</v>
      </c>
      <c r="B2867" s="2" t="n">
        <v>19</v>
      </c>
      <c r="C2867" s="2" t="s">
        <v>199</v>
      </c>
      <c r="D2867" s="2" t="n">
        <v>0.962288439273834</v>
      </c>
      <c r="E2867" s="2" t="n">
        <v>0.000401219091145322</v>
      </c>
    </row>
    <row r="2868" customFormat="false" ht="12.75" hidden="false" customHeight="false" outlineLevel="0" collapsed="false">
      <c r="A2868" s="2" t="s">
        <v>198</v>
      </c>
      <c r="B2868" s="2" t="n">
        <v>20</v>
      </c>
      <c r="C2868" s="2" t="s">
        <v>199</v>
      </c>
      <c r="D2868" s="2" t="n">
        <v>0.961701989173889</v>
      </c>
      <c r="E2868" s="2" t="n">
        <v>-0.00262043019756675</v>
      </c>
    </row>
    <row r="2869" customFormat="false" ht="12.75" hidden="false" customHeight="false" outlineLevel="0" collapsed="false">
      <c r="A2869" s="2" t="s">
        <v>198</v>
      </c>
      <c r="B2869" s="2" t="n">
        <v>21</v>
      </c>
      <c r="C2869" s="2" t="s">
        <v>199</v>
      </c>
      <c r="D2869" s="2" t="n">
        <v>0.965376377105713</v>
      </c>
      <c r="E2869" s="2" t="n">
        <v>-0.00138124160002917</v>
      </c>
    </row>
    <row r="2870" customFormat="false" ht="12.75" hidden="false" customHeight="false" outlineLevel="0" collapsed="false">
      <c r="A2870" s="2" t="s">
        <v>198</v>
      </c>
      <c r="B2870" s="2" t="n">
        <v>22</v>
      </c>
      <c r="C2870" s="2" t="s">
        <v>199</v>
      </c>
      <c r="D2870" s="2" t="n">
        <v>0.968042552471161</v>
      </c>
      <c r="E2870" s="2" t="n">
        <v>-0.001150265452452</v>
      </c>
    </row>
    <row r="2871" customFormat="false" ht="12.75" hidden="false" customHeight="false" outlineLevel="0" collapsed="false">
      <c r="A2871" s="2" t="s">
        <v>198</v>
      </c>
      <c r="B2871" s="2" t="n">
        <v>23</v>
      </c>
      <c r="C2871" s="2" t="s">
        <v>199</v>
      </c>
      <c r="D2871" s="2" t="n">
        <v>0.97070300579071</v>
      </c>
      <c r="E2871" s="2" t="n">
        <v>-0.000925011408980936</v>
      </c>
    </row>
    <row r="2872" customFormat="false" ht="12.75" hidden="false" customHeight="false" outlineLevel="0" collapsed="false">
      <c r="A2872" s="2" t="s">
        <v>198</v>
      </c>
      <c r="B2872" s="2" t="n">
        <v>24</v>
      </c>
      <c r="C2872" s="2" t="s">
        <v>199</v>
      </c>
      <c r="D2872" s="2" t="n">
        <v>0.974570035934448</v>
      </c>
      <c r="E2872" s="2" t="n">
        <v>0.000506819458678365</v>
      </c>
    </row>
    <row r="2873" customFormat="false" ht="12.75" hidden="false" customHeight="false" outlineLevel="0" collapsed="false">
      <c r="A2873" s="2" t="s">
        <v>198</v>
      </c>
      <c r="B2873" s="2" t="n">
        <v>25</v>
      </c>
      <c r="C2873" s="2" t="s">
        <v>199</v>
      </c>
      <c r="D2873" s="2" t="n">
        <v>0.98018741607666</v>
      </c>
      <c r="E2873" s="2" t="n">
        <v>0.00368900038301945</v>
      </c>
    </row>
    <row r="2874" customFormat="false" ht="12.75" hidden="false" customHeight="false" outlineLevel="0" collapsed="false">
      <c r="A2874" s="2" t="s">
        <v>198</v>
      </c>
      <c r="B2874" s="2" t="n">
        <v>26</v>
      </c>
      <c r="C2874" s="2" t="s">
        <v>199</v>
      </c>
      <c r="D2874" s="2" t="n">
        <v>0.99059796333313</v>
      </c>
      <c r="E2874" s="2" t="n">
        <v>0.011664348654449</v>
      </c>
    </row>
    <row r="2875" customFormat="false" ht="12.75" hidden="false" customHeight="false" outlineLevel="0" collapsed="false">
      <c r="A2875" s="2" t="s">
        <v>198</v>
      </c>
      <c r="B2875" s="2" t="n">
        <v>27</v>
      </c>
      <c r="C2875" s="2" t="s">
        <v>199</v>
      </c>
      <c r="D2875" s="2" t="n">
        <v>1.00786828994751</v>
      </c>
      <c r="E2875" s="2" t="n">
        <v>0.0264994762837887</v>
      </c>
    </row>
    <row r="2876" customFormat="false" ht="12.75" hidden="false" customHeight="false" outlineLevel="0" collapsed="false">
      <c r="A2876" s="2" t="s">
        <v>198</v>
      </c>
      <c r="B2876" s="2" t="n">
        <v>28</v>
      </c>
      <c r="C2876" s="2" t="s">
        <v>199</v>
      </c>
      <c r="D2876" s="2" t="n">
        <v>1.03627121448517</v>
      </c>
      <c r="E2876" s="2" t="n">
        <v>0.0524672009050846</v>
      </c>
    </row>
    <row r="2877" customFormat="false" ht="12.75" hidden="false" customHeight="false" outlineLevel="0" collapsed="false">
      <c r="A2877" s="2" t="s">
        <v>198</v>
      </c>
      <c r="B2877" s="2" t="n">
        <v>29</v>
      </c>
      <c r="C2877" s="2" t="s">
        <v>199</v>
      </c>
      <c r="D2877" s="2" t="n">
        <v>1.10016596317291</v>
      </c>
      <c r="E2877" s="2" t="n">
        <v>0.113926753401756</v>
      </c>
    </row>
    <row r="2878" customFormat="false" ht="12.75" hidden="false" customHeight="false" outlineLevel="0" collapsed="false">
      <c r="A2878" s="2" t="s">
        <v>198</v>
      </c>
      <c r="B2878" s="2" t="n">
        <v>30</v>
      </c>
      <c r="C2878" s="2" t="s">
        <v>199</v>
      </c>
      <c r="D2878" s="2" t="n">
        <v>1.21678841114044</v>
      </c>
      <c r="E2878" s="2" t="n">
        <v>0.228113994002342</v>
      </c>
    </row>
    <row r="2879" customFormat="false" ht="12.75" hidden="false" customHeight="false" outlineLevel="0" collapsed="false">
      <c r="A2879" s="2" t="s">
        <v>198</v>
      </c>
      <c r="B2879" s="2" t="n">
        <v>31</v>
      </c>
      <c r="C2879" s="2" t="s">
        <v>199</v>
      </c>
      <c r="D2879" s="2" t="n">
        <v>1.43183195590973</v>
      </c>
      <c r="E2879" s="2" t="n">
        <v>0.440722346305847</v>
      </c>
    </row>
    <row r="2880" customFormat="false" ht="12.75" hidden="false" customHeight="false" outlineLevel="0" collapsed="false">
      <c r="A2880" s="2" t="s">
        <v>198</v>
      </c>
      <c r="B2880" s="2" t="n">
        <v>32</v>
      </c>
      <c r="C2880" s="2" t="s">
        <v>199</v>
      </c>
      <c r="D2880" s="2" t="n">
        <v>1.79376518726349</v>
      </c>
      <c r="E2880" s="2" t="n">
        <v>0.800220370292664</v>
      </c>
    </row>
    <row r="2881" customFormat="false" ht="12.75" hidden="false" customHeight="false" outlineLevel="0" collapsed="false">
      <c r="A2881" s="2" t="s">
        <v>198</v>
      </c>
      <c r="B2881" s="2" t="n">
        <v>33</v>
      </c>
      <c r="C2881" s="2" t="s">
        <v>199</v>
      </c>
      <c r="D2881" s="2" t="n">
        <v>2.3024423122406</v>
      </c>
      <c r="E2881" s="2" t="n">
        <v>1.30646228790283</v>
      </c>
    </row>
    <row r="2882" customFormat="false" ht="12.75" hidden="false" customHeight="false" outlineLevel="0" collapsed="false">
      <c r="A2882" s="2" t="s">
        <v>198</v>
      </c>
      <c r="B2882" s="2" t="n">
        <v>34</v>
      </c>
      <c r="C2882" s="2" t="s">
        <v>199</v>
      </c>
      <c r="D2882" s="2" t="n">
        <v>2.91068983078003</v>
      </c>
      <c r="E2882" s="2" t="n">
        <v>1.91227459907532</v>
      </c>
    </row>
    <row r="2883" customFormat="false" ht="12.75" hidden="false" customHeight="false" outlineLevel="0" collapsed="false">
      <c r="A2883" s="2" t="s">
        <v>198</v>
      </c>
      <c r="B2883" s="2" t="n">
        <v>35</v>
      </c>
      <c r="C2883" s="2" t="s">
        <v>199</v>
      </c>
      <c r="D2883" s="2" t="n">
        <v>3.53737854957581</v>
      </c>
      <c r="E2883" s="2" t="n">
        <v>2.53652811050415</v>
      </c>
    </row>
    <row r="2884" customFormat="false" ht="12.75" hidden="false" customHeight="false" outlineLevel="0" collapsed="false">
      <c r="A2884" s="2" t="s">
        <v>198</v>
      </c>
      <c r="B2884" s="2" t="n">
        <v>36</v>
      </c>
      <c r="C2884" s="2" t="s">
        <v>199</v>
      </c>
      <c r="D2884" s="2" t="n">
        <v>4.10508823394775</v>
      </c>
      <c r="E2884" s="2" t="n">
        <v>3.10180258750916</v>
      </c>
    </row>
    <row r="2885" customFormat="false" ht="12.75" hidden="false" customHeight="false" outlineLevel="0" collapsed="false">
      <c r="A2885" s="2" t="s">
        <v>198</v>
      </c>
      <c r="B2885" s="2" t="n">
        <v>37</v>
      </c>
      <c r="C2885" s="2" t="s">
        <v>199</v>
      </c>
      <c r="D2885" s="2" t="n">
        <v>4.58477020263672</v>
      </c>
      <c r="E2885" s="2" t="n">
        <v>3.57904934883118</v>
      </c>
    </row>
    <row r="2886" customFormat="false" ht="12.75" hidden="false" customHeight="false" outlineLevel="0" collapsed="false">
      <c r="A2886" s="2" t="s">
        <v>198</v>
      </c>
      <c r="B2886" s="2" t="n">
        <v>38</v>
      </c>
      <c r="C2886" s="2" t="s">
        <v>199</v>
      </c>
      <c r="D2886" s="2" t="n">
        <v>4.95195531845093</v>
      </c>
      <c r="E2886" s="2" t="n">
        <v>3.94379925727844</v>
      </c>
    </row>
    <row r="2887" customFormat="false" ht="12.75" hidden="false" customHeight="false" outlineLevel="0" collapsed="false">
      <c r="A2887" s="2" t="s">
        <v>198</v>
      </c>
      <c r="B2887" s="2" t="n">
        <v>39</v>
      </c>
      <c r="C2887" s="2" t="s">
        <v>199</v>
      </c>
      <c r="D2887" s="2" t="n">
        <v>5.24439001083374</v>
      </c>
      <c r="E2887" s="2" t="n">
        <v>4.23379898071289</v>
      </c>
    </row>
    <row r="2888" customFormat="false" ht="12.75" hidden="false" customHeight="false" outlineLevel="0" collapsed="false">
      <c r="A2888" s="2" t="s">
        <v>198</v>
      </c>
      <c r="B2888" s="2" t="n">
        <v>40</v>
      </c>
      <c r="C2888" s="2" t="s">
        <v>199</v>
      </c>
      <c r="D2888" s="2" t="n">
        <v>5.44409656524658</v>
      </c>
      <c r="E2888" s="2" t="n">
        <v>4.43107032775879</v>
      </c>
    </row>
    <row r="2889" customFormat="false" ht="12.75" hidden="false" customHeight="false" outlineLevel="0" collapsed="false">
      <c r="A2889" s="2" t="s">
        <v>200</v>
      </c>
      <c r="B2889" s="2" t="n">
        <v>1</v>
      </c>
      <c r="C2889" s="2" t="s">
        <v>201</v>
      </c>
      <c r="D2889" s="2" t="n">
        <v>1.28225457668304</v>
      </c>
      <c r="E2889" s="2" t="n">
        <v>-0.00649760151281953</v>
      </c>
    </row>
    <row r="2890" customFormat="false" ht="12.75" hidden="false" customHeight="false" outlineLevel="0" collapsed="false">
      <c r="A2890" s="2" t="s">
        <v>200</v>
      </c>
      <c r="B2890" s="2" t="n">
        <v>2</v>
      </c>
      <c r="C2890" s="2" t="s">
        <v>201</v>
      </c>
      <c r="D2890" s="2" t="n">
        <v>1.28806781768799</v>
      </c>
      <c r="E2890" s="2" t="n">
        <v>-0.00347888586111367</v>
      </c>
    </row>
    <row r="2891" customFormat="false" ht="12.75" hidden="false" customHeight="false" outlineLevel="0" collapsed="false">
      <c r="A2891" s="2" t="s">
        <v>200</v>
      </c>
      <c r="B2891" s="2" t="n">
        <v>3</v>
      </c>
      <c r="C2891" s="2" t="s">
        <v>201</v>
      </c>
      <c r="D2891" s="2" t="n">
        <v>1.29600441455841</v>
      </c>
      <c r="E2891" s="2" t="n">
        <v>0.00166318577248603</v>
      </c>
    </row>
    <row r="2892" customFormat="false" ht="12.75" hidden="false" customHeight="false" outlineLevel="0" collapsed="false">
      <c r="A2892" s="2" t="s">
        <v>200</v>
      </c>
      <c r="B2892" s="2" t="n">
        <v>4</v>
      </c>
      <c r="C2892" s="2" t="s">
        <v>201</v>
      </c>
      <c r="D2892" s="2" t="n">
        <v>1.29877722263336</v>
      </c>
      <c r="E2892" s="2" t="n">
        <v>0.00164146872702986</v>
      </c>
    </row>
    <row r="2893" customFormat="false" ht="12.75" hidden="false" customHeight="false" outlineLevel="0" collapsed="false">
      <c r="A2893" s="2" t="s">
        <v>200</v>
      </c>
      <c r="B2893" s="2" t="n">
        <v>5</v>
      </c>
      <c r="C2893" s="2" t="s">
        <v>201</v>
      </c>
      <c r="D2893" s="2" t="n">
        <v>1.29975366592407</v>
      </c>
      <c r="E2893" s="2" t="n">
        <v>-0.000176613262738101</v>
      </c>
    </row>
    <row r="2894" customFormat="false" ht="12.75" hidden="false" customHeight="false" outlineLevel="0" collapsed="false">
      <c r="A2894" s="2" t="s">
        <v>200</v>
      </c>
      <c r="B2894" s="2" t="n">
        <v>6</v>
      </c>
      <c r="C2894" s="2" t="s">
        <v>201</v>
      </c>
      <c r="D2894" s="2" t="n">
        <v>1.30288565158844</v>
      </c>
      <c r="E2894" s="2" t="n">
        <v>0.000160847179358825</v>
      </c>
    </row>
    <row r="2895" customFormat="false" ht="12.75" hidden="false" customHeight="false" outlineLevel="0" collapsed="false">
      <c r="A2895" s="2" t="s">
        <v>200</v>
      </c>
      <c r="B2895" s="2" t="n">
        <v>7</v>
      </c>
      <c r="C2895" s="2" t="s">
        <v>201</v>
      </c>
      <c r="D2895" s="2" t="n">
        <v>1.30755150318146</v>
      </c>
      <c r="E2895" s="2" t="n">
        <v>0.00203217356465757</v>
      </c>
    </row>
    <row r="2896" customFormat="false" ht="12.75" hidden="false" customHeight="false" outlineLevel="0" collapsed="false">
      <c r="A2896" s="2" t="s">
        <v>200</v>
      </c>
      <c r="B2896" s="2" t="n">
        <v>8</v>
      </c>
      <c r="C2896" s="2" t="s">
        <v>201</v>
      </c>
      <c r="D2896" s="2" t="n">
        <v>1.30700898170471</v>
      </c>
      <c r="E2896" s="2" t="n">
        <v>-0.0013048731489107</v>
      </c>
    </row>
    <row r="2897" customFormat="false" ht="12.75" hidden="false" customHeight="false" outlineLevel="0" collapsed="false">
      <c r="A2897" s="2" t="s">
        <v>200</v>
      </c>
      <c r="B2897" s="2" t="n">
        <v>9</v>
      </c>
      <c r="C2897" s="2" t="s">
        <v>201</v>
      </c>
      <c r="D2897" s="2" t="n">
        <v>1.31090271472931</v>
      </c>
      <c r="E2897" s="2" t="n">
        <v>-0.000205665332032368</v>
      </c>
    </row>
    <row r="2898" customFormat="false" ht="12.75" hidden="false" customHeight="false" outlineLevel="0" collapsed="false">
      <c r="A2898" s="2" t="s">
        <v>200</v>
      </c>
      <c r="B2898" s="2" t="n">
        <v>10</v>
      </c>
      <c r="C2898" s="2" t="s">
        <v>201</v>
      </c>
      <c r="D2898" s="2" t="n">
        <v>1.31553471088409</v>
      </c>
      <c r="E2898" s="2" t="n">
        <v>0.00163180555682629</v>
      </c>
    </row>
    <row r="2899" customFormat="false" ht="12.75" hidden="false" customHeight="false" outlineLevel="0" collapsed="false">
      <c r="A2899" s="2" t="s">
        <v>200</v>
      </c>
      <c r="B2899" s="2" t="n">
        <v>11</v>
      </c>
      <c r="C2899" s="2" t="s">
        <v>201</v>
      </c>
      <c r="D2899" s="2" t="n">
        <v>1.31504499912262</v>
      </c>
      <c r="E2899" s="2" t="n">
        <v>-0.00165243144147098</v>
      </c>
    </row>
    <row r="2900" customFormat="false" ht="12.75" hidden="false" customHeight="false" outlineLevel="0" collapsed="false">
      <c r="A2900" s="2" t="s">
        <v>200</v>
      </c>
      <c r="B2900" s="2" t="n">
        <v>12</v>
      </c>
      <c r="C2900" s="2" t="s">
        <v>201</v>
      </c>
      <c r="D2900" s="2" t="n">
        <v>1.31799185276032</v>
      </c>
      <c r="E2900" s="2" t="n">
        <v>-0.00150010292418301</v>
      </c>
    </row>
    <row r="2901" customFormat="false" ht="12.75" hidden="false" customHeight="false" outlineLevel="0" collapsed="false">
      <c r="A2901" s="2" t="s">
        <v>200</v>
      </c>
      <c r="B2901" s="2" t="n">
        <v>13</v>
      </c>
      <c r="C2901" s="2" t="s">
        <v>201</v>
      </c>
      <c r="D2901" s="2" t="n">
        <v>1.32014667987823</v>
      </c>
      <c r="E2901" s="2" t="n">
        <v>-0.00213980115950108</v>
      </c>
    </row>
    <row r="2902" customFormat="false" ht="12.75" hidden="false" customHeight="false" outlineLevel="0" collapsed="false">
      <c r="A2902" s="2" t="s">
        <v>200</v>
      </c>
      <c r="B2902" s="2" t="n">
        <v>14</v>
      </c>
      <c r="C2902" s="2" t="s">
        <v>201</v>
      </c>
      <c r="D2902" s="2" t="n">
        <v>1.32683300971985</v>
      </c>
      <c r="E2902" s="2" t="n">
        <v>0.00175200356170535</v>
      </c>
    </row>
    <row r="2903" customFormat="false" ht="12.75" hidden="false" customHeight="false" outlineLevel="0" collapsed="false">
      <c r="A2903" s="2" t="s">
        <v>200</v>
      </c>
      <c r="B2903" s="2" t="n">
        <v>15</v>
      </c>
      <c r="C2903" s="2" t="s">
        <v>201</v>
      </c>
      <c r="D2903" s="2" t="n">
        <v>1.32486355304718</v>
      </c>
      <c r="E2903" s="2" t="n">
        <v>-0.00301197823137045</v>
      </c>
    </row>
    <row r="2904" customFormat="false" ht="12.75" hidden="false" customHeight="false" outlineLevel="0" collapsed="false">
      <c r="A2904" s="2" t="s">
        <v>200</v>
      </c>
      <c r="B2904" s="2" t="n">
        <v>16</v>
      </c>
      <c r="C2904" s="2" t="s">
        <v>201</v>
      </c>
      <c r="D2904" s="2" t="n">
        <v>1.32960557937622</v>
      </c>
      <c r="E2904" s="2" t="n">
        <v>-0.00106447725556791</v>
      </c>
    </row>
    <row r="2905" customFormat="false" ht="12.75" hidden="false" customHeight="false" outlineLevel="0" collapsed="false">
      <c r="A2905" s="2" t="s">
        <v>200</v>
      </c>
      <c r="B2905" s="2" t="n">
        <v>17</v>
      </c>
      <c r="C2905" s="2" t="s">
        <v>201</v>
      </c>
      <c r="D2905" s="2" t="n">
        <v>1.33515083789825</v>
      </c>
      <c r="E2905" s="2" t="n">
        <v>0.00168625602964312</v>
      </c>
    </row>
    <row r="2906" customFormat="false" ht="12.75" hidden="false" customHeight="false" outlineLevel="0" collapsed="false">
      <c r="A2906" s="2" t="s">
        <v>200</v>
      </c>
      <c r="B2906" s="2" t="n">
        <v>18</v>
      </c>
      <c r="C2906" s="2" t="s">
        <v>201</v>
      </c>
      <c r="D2906" s="2" t="n">
        <v>1.33289015293121</v>
      </c>
      <c r="E2906" s="2" t="n">
        <v>-0.00336895417422056</v>
      </c>
    </row>
    <row r="2907" customFormat="false" ht="12.75" hidden="false" customHeight="false" outlineLevel="0" collapsed="false">
      <c r="A2907" s="2" t="s">
        <v>200</v>
      </c>
      <c r="B2907" s="2" t="n">
        <v>19</v>
      </c>
      <c r="C2907" s="2" t="s">
        <v>201</v>
      </c>
      <c r="D2907" s="2" t="n">
        <v>1.33578896522522</v>
      </c>
      <c r="E2907" s="2" t="n">
        <v>-0.00326466700062156</v>
      </c>
    </row>
    <row r="2908" customFormat="false" ht="12.75" hidden="false" customHeight="false" outlineLevel="0" collapsed="false">
      <c r="A2908" s="2" t="s">
        <v>200</v>
      </c>
      <c r="B2908" s="2" t="n">
        <v>20</v>
      </c>
      <c r="C2908" s="2" t="s">
        <v>201</v>
      </c>
      <c r="D2908" s="2" t="n">
        <v>1.34064781665802</v>
      </c>
      <c r="E2908" s="2" t="n">
        <v>-0.00120034080464393</v>
      </c>
    </row>
    <row r="2909" customFormat="false" ht="12.75" hidden="false" customHeight="false" outlineLevel="0" collapsed="false">
      <c r="A2909" s="2" t="s">
        <v>200</v>
      </c>
      <c r="B2909" s="2" t="n">
        <v>21</v>
      </c>
      <c r="C2909" s="2" t="s">
        <v>201</v>
      </c>
      <c r="D2909" s="2" t="n">
        <v>1.34515607357025</v>
      </c>
      <c r="E2909" s="2" t="n">
        <v>0.000513390870764852</v>
      </c>
    </row>
    <row r="2910" customFormat="false" ht="12.75" hidden="false" customHeight="false" outlineLevel="0" collapsed="false">
      <c r="A2910" s="2" t="s">
        <v>200</v>
      </c>
      <c r="B2910" s="2" t="n">
        <v>22</v>
      </c>
      <c r="C2910" s="2" t="s">
        <v>201</v>
      </c>
      <c r="D2910" s="2" t="n">
        <v>1.34802198410034</v>
      </c>
      <c r="E2910" s="2" t="n">
        <v>0.000584776164032519</v>
      </c>
    </row>
    <row r="2911" customFormat="false" ht="12.75" hidden="false" customHeight="false" outlineLevel="0" collapsed="false">
      <c r="A2911" s="2" t="s">
        <v>200</v>
      </c>
      <c r="B2911" s="2" t="n">
        <v>23</v>
      </c>
      <c r="C2911" s="2" t="s">
        <v>201</v>
      </c>
      <c r="D2911" s="2" t="n">
        <v>1.35745573043823</v>
      </c>
      <c r="E2911" s="2" t="n">
        <v>0.00722399726510048</v>
      </c>
    </row>
    <row r="2912" customFormat="false" ht="12.75" hidden="false" customHeight="false" outlineLevel="0" collapsed="false">
      <c r="A2912" s="2" t="s">
        <v>200</v>
      </c>
      <c r="B2912" s="2" t="n">
        <v>24</v>
      </c>
      <c r="C2912" s="2" t="s">
        <v>201</v>
      </c>
      <c r="D2912" s="2" t="n">
        <v>1.36715340614319</v>
      </c>
      <c r="E2912" s="2" t="n">
        <v>0.0141271473839879</v>
      </c>
    </row>
    <row r="2913" customFormat="false" ht="12.75" hidden="false" customHeight="false" outlineLevel="0" collapsed="false">
      <c r="A2913" s="2" t="s">
        <v>200</v>
      </c>
      <c r="B2913" s="2" t="n">
        <v>25</v>
      </c>
      <c r="C2913" s="2" t="s">
        <v>201</v>
      </c>
      <c r="D2913" s="2" t="n">
        <v>1.39073121547699</v>
      </c>
      <c r="E2913" s="2" t="n">
        <v>0.0349104329943657</v>
      </c>
    </row>
    <row r="2914" customFormat="false" ht="12.75" hidden="false" customHeight="false" outlineLevel="0" collapsed="false">
      <c r="A2914" s="2" t="s">
        <v>200</v>
      </c>
      <c r="B2914" s="2" t="n">
        <v>26</v>
      </c>
      <c r="C2914" s="2" t="s">
        <v>201</v>
      </c>
      <c r="D2914" s="2" t="n">
        <v>1.42967617511749</v>
      </c>
      <c r="E2914" s="2" t="n">
        <v>0.0710608661174774</v>
      </c>
    </row>
    <row r="2915" customFormat="false" ht="12.75" hidden="false" customHeight="false" outlineLevel="0" collapsed="false">
      <c r="A2915" s="2" t="s">
        <v>200</v>
      </c>
      <c r="B2915" s="2" t="n">
        <v>27</v>
      </c>
      <c r="C2915" s="2" t="s">
        <v>201</v>
      </c>
      <c r="D2915" s="2" t="n">
        <v>1.5133855342865</v>
      </c>
      <c r="E2915" s="2" t="n">
        <v>0.151975706219673</v>
      </c>
    </row>
    <row r="2916" customFormat="false" ht="12.75" hidden="false" customHeight="false" outlineLevel="0" collapsed="false">
      <c r="A2916" s="2" t="s">
        <v>200</v>
      </c>
      <c r="B2916" s="2" t="n">
        <v>28</v>
      </c>
      <c r="C2916" s="2" t="s">
        <v>201</v>
      </c>
      <c r="D2916" s="2" t="n">
        <v>1.67661380767822</v>
      </c>
      <c r="E2916" s="2" t="n">
        <v>0.312409460544586</v>
      </c>
    </row>
    <row r="2917" customFormat="false" ht="12.75" hidden="false" customHeight="false" outlineLevel="0" collapsed="false">
      <c r="A2917" s="2" t="s">
        <v>200</v>
      </c>
      <c r="B2917" s="2" t="n">
        <v>29</v>
      </c>
      <c r="C2917" s="2" t="s">
        <v>201</v>
      </c>
      <c r="D2917" s="2" t="n">
        <v>1.95899999141693</v>
      </c>
      <c r="E2917" s="2" t="n">
        <v>0.592001080513001</v>
      </c>
    </row>
    <row r="2918" customFormat="false" ht="12.75" hidden="false" customHeight="false" outlineLevel="0" collapsed="false">
      <c r="A2918" s="2" t="s">
        <v>200</v>
      </c>
      <c r="B2918" s="2" t="n">
        <v>30</v>
      </c>
      <c r="C2918" s="2" t="s">
        <v>201</v>
      </c>
      <c r="D2918" s="2" t="n">
        <v>2.31267523765564</v>
      </c>
      <c r="E2918" s="2" t="n">
        <v>0.94288182258606</v>
      </c>
    </row>
    <row r="2919" customFormat="false" ht="12.75" hidden="false" customHeight="false" outlineLevel="0" collapsed="false">
      <c r="A2919" s="2" t="s">
        <v>200</v>
      </c>
      <c r="B2919" s="2" t="n">
        <v>31</v>
      </c>
      <c r="C2919" s="2" t="s">
        <v>201</v>
      </c>
      <c r="D2919" s="2" t="n">
        <v>2.67946171760559</v>
      </c>
      <c r="E2919" s="2" t="n">
        <v>1.30687379837036</v>
      </c>
    </row>
    <row r="2920" customFormat="false" ht="12.75" hidden="false" customHeight="false" outlineLevel="0" collapsed="false">
      <c r="A2920" s="2" t="s">
        <v>200</v>
      </c>
      <c r="B2920" s="2" t="n">
        <v>32</v>
      </c>
      <c r="C2920" s="2" t="s">
        <v>201</v>
      </c>
      <c r="D2920" s="2" t="n">
        <v>3.01633906364441</v>
      </c>
      <c r="E2920" s="2" t="n">
        <v>1.64095664024353</v>
      </c>
    </row>
    <row r="2921" customFormat="false" ht="12.75" hidden="false" customHeight="false" outlineLevel="0" collapsed="false">
      <c r="A2921" s="2" t="s">
        <v>200</v>
      </c>
      <c r="B2921" s="2" t="n">
        <v>33</v>
      </c>
      <c r="C2921" s="2" t="s">
        <v>201</v>
      </c>
      <c r="D2921" s="2" t="n">
        <v>3.31403112411499</v>
      </c>
      <c r="E2921" s="2" t="n">
        <v>1.93585419654846</v>
      </c>
    </row>
    <row r="2922" customFormat="false" ht="12.75" hidden="false" customHeight="false" outlineLevel="0" collapsed="false">
      <c r="A2922" s="2" t="s">
        <v>200</v>
      </c>
      <c r="B2922" s="2" t="n">
        <v>34</v>
      </c>
      <c r="C2922" s="2" t="s">
        <v>201</v>
      </c>
      <c r="D2922" s="2" t="n">
        <v>3.56784844398499</v>
      </c>
      <c r="E2922" s="2" t="n">
        <v>2.18687701225281</v>
      </c>
    </row>
    <row r="2923" customFormat="false" ht="12.75" hidden="false" customHeight="false" outlineLevel="0" collapsed="false">
      <c r="A2923" s="2" t="s">
        <v>200</v>
      </c>
      <c r="B2923" s="2" t="n">
        <v>35</v>
      </c>
      <c r="C2923" s="2" t="s">
        <v>201</v>
      </c>
      <c r="D2923" s="2" t="n">
        <v>3.80191946029663</v>
      </c>
      <c r="E2923" s="2" t="n">
        <v>2.4181535243988</v>
      </c>
    </row>
    <row r="2924" customFormat="false" ht="12.75" hidden="false" customHeight="false" outlineLevel="0" collapsed="false">
      <c r="A2924" s="2" t="s">
        <v>200</v>
      </c>
      <c r="B2924" s="2" t="n">
        <v>36</v>
      </c>
      <c r="C2924" s="2" t="s">
        <v>201</v>
      </c>
      <c r="D2924" s="2" t="n">
        <v>3.99248480796814</v>
      </c>
      <c r="E2924" s="2" t="n">
        <v>2.60592412948608</v>
      </c>
    </row>
    <row r="2925" customFormat="false" ht="12.75" hidden="false" customHeight="false" outlineLevel="0" collapsed="false">
      <c r="A2925" s="2" t="s">
        <v>200</v>
      </c>
      <c r="B2925" s="2" t="n">
        <v>37</v>
      </c>
      <c r="C2925" s="2" t="s">
        <v>201</v>
      </c>
      <c r="D2925" s="2" t="n">
        <v>4.15228271484375</v>
      </c>
      <c r="E2925" s="2" t="n">
        <v>2.76292753219605</v>
      </c>
    </row>
    <row r="2926" customFormat="false" ht="12.75" hidden="false" customHeight="false" outlineLevel="0" collapsed="false">
      <c r="A2926" s="2" t="s">
        <v>200</v>
      </c>
      <c r="B2926" s="2" t="n">
        <v>38</v>
      </c>
      <c r="C2926" s="2" t="s">
        <v>201</v>
      </c>
      <c r="D2926" s="2" t="n">
        <v>4.30506277084351</v>
      </c>
      <c r="E2926" s="2" t="n">
        <v>2.91291308403015</v>
      </c>
    </row>
    <row r="2927" customFormat="false" ht="12.75" hidden="false" customHeight="false" outlineLevel="0" collapsed="false">
      <c r="A2927" s="2" t="s">
        <v>200</v>
      </c>
      <c r="B2927" s="2" t="n">
        <v>39</v>
      </c>
      <c r="C2927" s="2" t="s">
        <v>201</v>
      </c>
      <c r="D2927" s="2" t="n">
        <v>4.40658283233643</v>
      </c>
      <c r="E2927" s="2" t="n">
        <v>3.01163864135742</v>
      </c>
    </row>
    <row r="2928" customFormat="false" ht="12.75" hidden="false" customHeight="false" outlineLevel="0" collapsed="false">
      <c r="A2928" s="2" t="s">
        <v>200</v>
      </c>
      <c r="B2928" s="2" t="n">
        <v>40</v>
      </c>
      <c r="C2928" s="2" t="s">
        <v>201</v>
      </c>
      <c r="D2928" s="2" t="n">
        <v>4.50193500518799</v>
      </c>
      <c r="E2928" s="2" t="n">
        <v>3.10419631004334</v>
      </c>
    </row>
    <row r="2929" customFormat="false" ht="12.75" hidden="false" customHeight="false" outlineLevel="0" collapsed="false">
      <c r="A2929" s="2" t="s">
        <v>202</v>
      </c>
      <c r="B2929" s="2" t="n">
        <v>1</v>
      </c>
      <c r="C2929" s="2" t="s">
        <v>203</v>
      </c>
      <c r="D2929" s="2" t="n">
        <v>0.785778343677521</v>
      </c>
      <c r="E2929" s="2" t="n">
        <v>-0.0066720605827868</v>
      </c>
    </row>
    <row r="2930" customFormat="false" ht="12.75" hidden="false" customHeight="false" outlineLevel="0" collapsed="false">
      <c r="A2930" s="2" t="s">
        <v>202</v>
      </c>
      <c r="B2930" s="2" t="n">
        <v>2</v>
      </c>
      <c r="C2930" s="2" t="s">
        <v>203</v>
      </c>
      <c r="D2930" s="2" t="n">
        <v>0.793910264968872</v>
      </c>
      <c r="E2930" s="2" t="n">
        <v>-0.00151971238665283</v>
      </c>
    </row>
    <row r="2931" customFormat="false" ht="12.75" hidden="false" customHeight="false" outlineLevel="0" collapsed="false">
      <c r="A2931" s="2" t="s">
        <v>202</v>
      </c>
      <c r="B2931" s="2" t="n">
        <v>3</v>
      </c>
      <c r="C2931" s="2" t="s">
        <v>203</v>
      </c>
      <c r="D2931" s="2" t="n">
        <v>0.798404276371002</v>
      </c>
      <c r="E2931" s="2" t="n">
        <v>-5.27379097547964E-006</v>
      </c>
    </row>
    <row r="2932" customFormat="false" ht="12.75" hidden="false" customHeight="false" outlineLevel="0" collapsed="false">
      <c r="A2932" s="2" t="s">
        <v>202</v>
      </c>
      <c r="B2932" s="2" t="n">
        <v>4</v>
      </c>
      <c r="C2932" s="2" t="s">
        <v>203</v>
      </c>
      <c r="D2932" s="2" t="n">
        <v>0.799689531326294</v>
      </c>
      <c r="E2932" s="2" t="n">
        <v>-0.00169959163758904</v>
      </c>
    </row>
    <row r="2933" customFormat="false" ht="12.75" hidden="false" customHeight="false" outlineLevel="0" collapsed="false">
      <c r="A2933" s="2" t="s">
        <v>202</v>
      </c>
      <c r="B2933" s="2" t="n">
        <v>5</v>
      </c>
      <c r="C2933" s="2" t="s">
        <v>203</v>
      </c>
      <c r="D2933" s="2" t="n">
        <v>0.806463837623596</v>
      </c>
      <c r="E2933" s="2" t="n">
        <v>0.00209514168091118</v>
      </c>
    </row>
    <row r="2934" customFormat="false" ht="12.75" hidden="false" customHeight="false" outlineLevel="0" collapsed="false">
      <c r="A2934" s="2" t="s">
        <v>202</v>
      </c>
      <c r="B2934" s="2" t="n">
        <v>6</v>
      </c>
      <c r="C2934" s="2" t="s">
        <v>203</v>
      </c>
      <c r="D2934" s="2" t="n">
        <v>0.808161675930023</v>
      </c>
      <c r="E2934" s="2" t="n">
        <v>0.000813407241366804</v>
      </c>
    </row>
    <row r="2935" customFormat="false" ht="12.75" hidden="false" customHeight="false" outlineLevel="0" collapsed="false">
      <c r="A2935" s="2" t="s">
        <v>202</v>
      </c>
      <c r="B2935" s="2" t="n">
        <v>7</v>
      </c>
      <c r="C2935" s="2" t="s">
        <v>203</v>
      </c>
      <c r="D2935" s="2" t="n">
        <v>0.811034739017487</v>
      </c>
      <c r="E2935" s="2" t="n">
        <v>0.00070689752465114</v>
      </c>
    </row>
    <row r="2936" customFormat="false" ht="12.75" hidden="false" customHeight="false" outlineLevel="0" collapsed="false">
      <c r="A2936" s="2" t="s">
        <v>202</v>
      </c>
      <c r="B2936" s="2" t="n">
        <v>8</v>
      </c>
      <c r="C2936" s="2" t="s">
        <v>203</v>
      </c>
      <c r="D2936" s="2" t="n">
        <v>0.81317126750946</v>
      </c>
      <c r="E2936" s="2" t="n">
        <v>-0.000136146831209771</v>
      </c>
    </row>
    <row r="2937" customFormat="false" ht="12.75" hidden="false" customHeight="false" outlineLevel="0" collapsed="false">
      <c r="A2937" s="2" t="s">
        <v>202</v>
      </c>
      <c r="B2937" s="2" t="n">
        <v>9</v>
      </c>
      <c r="C2937" s="2" t="s">
        <v>203</v>
      </c>
      <c r="D2937" s="2" t="n">
        <v>0.816299378871918</v>
      </c>
      <c r="E2937" s="2" t="n">
        <v>1.23916970551363E-005</v>
      </c>
    </row>
    <row r="2938" customFormat="false" ht="12.75" hidden="false" customHeight="false" outlineLevel="0" collapsed="false">
      <c r="A2938" s="2" t="s">
        <v>202</v>
      </c>
      <c r="B2938" s="2" t="n">
        <v>10</v>
      </c>
      <c r="C2938" s="2" t="s">
        <v>203</v>
      </c>
      <c r="D2938" s="2" t="n">
        <v>0.81870973110199</v>
      </c>
      <c r="E2938" s="2" t="n">
        <v>-0.000556828919798136</v>
      </c>
    </row>
    <row r="2939" customFormat="false" ht="12.75" hidden="false" customHeight="false" outlineLevel="0" collapsed="false">
      <c r="A2939" s="2" t="s">
        <v>202</v>
      </c>
      <c r="B2939" s="2" t="n">
        <v>11</v>
      </c>
      <c r="C2939" s="2" t="s">
        <v>203</v>
      </c>
      <c r="D2939" s="2" t="n">
        <v>0.821087658405304</v>
      </c>
      <c r="E2939" s="2" t="n">
        <v>-0.00115847447887063</v>
      </c>
    </row>
    <row r="2940" customFormat="false" ht="12.75" hidden="false" customHeight="false" outlineLevel="0" collapsed="false">
      <c r="A2940" s="2" t="s">
        <v>202</v>
      </c>
      <c r="B2940" s="2" t="n">
        <v>12</v>
      </c>
      <c r="C2940" s="2" t="s">
        <v>203</v>
      </c>
      <c r="D2940" s="2" t="n">
        <v>0.825863122940064</v>
      </c>
      <c r="E2940" s="2" t="n">
        <v>0.000637417251709849</v>
      </c>
    </row>
    <row r="2941" customFormat="false" ht="12.75" hidden="false" customHeight="false" outlineLevel="0" collapsed="false">
      <c r="A2941" s="2" t="s">
        <v>202</v>
      </c>
      <c r="B2941" s="2" t="n">
        <v>13</v>
      </c>
      <c r="C2941" s="2" t="s">
        <v>203</v>
      </c>
      <c r="D2941" s="2" t="n">
        <v>0.828726887702942</v>
      </c>
      <c r="E2941" s="2" t="n">
        <v>0.000521609210409224</v>
      </c>
    </row>
    <row r="2942" customFormat="false" ht="12.75" hidden="false" customHeight="false" outlineLevel="0" collapsed="false">
      <c r="A2942" s="2" t="s">
        <v>202</v>
      </c>
      <c r="B2942" s="2" t="n">
        <v>14</v>
      </c>
      <c r="C2942" s="2" t="s">
        <v>203</v>
      </c>
      <c r="D2942" s="2" t="n">
        <v>0.831538498401642</v>
      </c>
      <c r="E2942" s="2" t="n">
        <v>0.000353647046722472</v>
      </c>
    </row>
    <row r="2943" customFormat="false" ht="12.75" hidden="false" customHeight="false" outlineLevel="0" collapsed="false">
      <c r="A2943" s="2" t="s">
        <v>202</v>
      </c>
      <c r="B2943" s="2" t="n">
        <v>15</v>
      </c>
      <c r="C2943" s="2" t="s">
        <v>203</v>
      </c>
      <c r="D2943" s="2" t="n">
        <v>0.833510935306549</v>
      </c>
      <c r="E2943" s="2" t="n">
        <v>-0.000653488852549344</v>
      </c>
    </row>
    <row r="2944" customFormat="false" ht="12.75" hidden="false" customHeight="false" outlineLevel="0" collapsed="false">
      <c r="A2944" s="2" t="s">
        <v>202</v>
      </c>
      <c r="B2944" s="2" t="n">
        <v>16</v>
      </c>
      <c r="C2944" s="2" t="s">
        <v>203</v>
      </c>
      <c r="D2944" s="2" t="n">
        <v>0.835978746414185</v>
      </c>
      <c r="E2944" s="2" t="n">
        <v>-0.00116525066550821</v>
      </c>
    </row>
    <row r="2945" customFormat="false" ht="12.75" hidden="false" customHeight="false" outlineLevel="0" collapsed="false">
      <c r="A2945" s="2" t="s">
        <v>202</v>
      </c>
      <c r="B2945" s="2" t="n">
        <v>17</v>
      </c>
      <c r="C2945" s="2" t="s">
        <v>203</v>
      </c>
      <c r="D2945" s="2" t="n">
        <v>0.837492346763611</v>
      </c>
      <c r="E2945" s="2" t="n">
        <v>-0.00263122306205332</v>
      </c>
    </row>
    <row r="2946" customFormat="false" ht="12.75" hidden="false" customHeight="false" outlineLevel="0" collapsed="false">
      <c r="A2946" s="2" t="s">
        <v>202</v>
      </c>
      <c r="B2946" s="2" t="n">
        <v>18</v>
      </c>
      <c r="C2946" s="2" t="s">
        <v>203</v>
      </c>
      <c r="D2946" s="2" t="n">
        <v>0.841384828090668</v>
      </c>
      <c r="E2946" s="2" t="n">
        <v>-0.00171831459738314</v>
      </c>
    </row>
    <row r="2947" customFormat="false" ht="12.75" hidden="false" customHeight="false" outlineLevel="0" collapsed="false">
      <c r="A2947" s="2" t="s">
        <v>202</v>
      </c>
      <c r="B2947" s="2" t="n">
        <v>19</v>
      </c>
      <c r="C2947" s="2" t="s">
        <v>203</v>
      </c>
      <c r="D2947" s="2" t="n">
        <v>0.84723961353302</v>
      </c>
      <c r="E2947" s="2" t="n">
        <v>0.00115689798258245</v>
      </c>
    </row>
    <row r="2948" customFormat="false" ht="12.75" hidden="false" customHeight="false" outlineLevel="0" collapsed="false">
      <c r="A2948" s="2" t="s">
        <v>202</v>
      </c>
      <c r="B2948" s="2" t="n">
        <v>20</v>
      </c>
      <c r="C2948" s="2" t="s">
        <v>203</v>
      </c>
      <c r="D2948" s="2" t="n">
        <v>0.852489471435547</v>
      </c>
      <c r="E2948" s="2" t="n">
        <v>0.0034271830227226</v>
      </c>
    </row>
    <row r="2949" customFormat="false" ht="12.75" hidden="false" customHeight="false" outlineLevel="0" collapsed="false">
      <c r="A2949" s="2" t="s">
        <v>202</v>
      </c>
      <c r="B2949" s="2" t="n">
        <v>21</v>
      </c>
      <c r="C2949" s="2" t="s">
        <v>203</v>
      </c>
      <c r="D2949" s="2" t="n">
        <v>0.862441420555115</v>
      </c>
      <c r="E2949" s="2" t="n">
        <v>0.0103995595127344</v>
      </c>
    </row>
    <row r="2950" customFormat="false" ht="12.75" hidden="false" customHeight="false" outlineLevel="0" collapsed="false">
      <c r="A2950" s="2" t="s">
        <v>202</v>
      </c>
      <c r="B2950" s="2" t="n">
        <v>22</v>
      </c>
      <c r="C2950" s="2" t="s">
        <v>203</v>
      </c>
      <c r="D2950" s="2" t="n">
        <v>0.879861295223236</v>
      </c>
      <c r="E2950" s="2" t="n">
        <v>0.024839861318469</v>
      </c>
    </row>
    <row r="2951" customFormat="false" ht="12.75" hidden="false" customHeight="false" outlineLevel="0" collapsed="false">
      <c r="A2951" s="2" t="s">
        <v>202</v>
      </c>
      <c r="B2951" s="2" t="n">
        <v>23</v>
      </c>
      <c r="C2951" s="2" t="s">
        <v>203</v>
      </c>
      <c r="D2951" s="2" t="n">
        <v>0.904840111732483</v>
      </c>
      <c r="E2951" s="2" t="n">
        <v>0.046839103102684</v>
      </c>
    </row>
    <row r="2952" customFormat="false" ht="12.75" hidden="false" customHeight="false" outlineLevel="0" collapsed="false">
      <c r="A2952" s="2" t="s">
        <v>202</v>
      </c>
      <c r="B2952" s="2" t="n">
        <v>24</v>
      </c>
      <c r="C2952" s="2" t="s">
        <v>203</v>
      </c>
      <c r="D2952" s="2" t="n">
        <v>0.961021244525909</v>
      </c>
      <c r="E2952" s="2" t="n">
        <v>0.100040666759014</v>
      </c>
    </row>
    <row r="2953" customFormat="false" ht="12.75" hidden="false" customHeight="false" outlineLevel="0" collapsed="false">
      <c r="A2953" s="2" t="s">
        <v>202</v>
      </c>
      <c r="B2953" s="2" t="n">
        <v>25</v>
      </c>
      <c r="C2953" s="2" t="s">
        <v>203</v>
      </c>
      <c r="D2953" s="2" t="n">
        <v>1.0652459859848</v>
      </c>
      <c r="E2953" s="2" t="n">
        <v>0.201285839080811</v>
      </c>
    </row>
    <row r="2954" customFormat="false" ht="12.75" hidden="false" customHeight="false" outlineLevel="0" collapsed="false">
      <c r="A2954" s="2" t="s">
        <v>202</v>
      </c>
      <c r="B2954" s="2" t="n">
        <v>26</v>
      </c>
      <c r="C2954" s="2" t="s">
        <v>203</v>
      </c>
      <c r="D2954" s="2" t="n">
        <v>1.2586452960968</v>
      </c>
      <c r="E2954" s="2" t="n">
        <v>0.391705572605133</v>
      </c>
    </row>
    <row r="2955" customFormat="false" ht="12.75" hidden="false" customHeight="false" outlineLevel="0" collapsed="false">
      <c r="A2955" s="2" t="s">
        <v>202</v>
      </c>
      <c r="B2955" s="2" t="n">
        <v>27</v>
      </c>
      <c r="C2955" s="2" t="s">
        <v>203</v>
      </c>
      <c r="D2955" s="2" t="n">
        <v>1.59492111206055</v>
      </c>
      <c r="E2955" s="2" t="n">
        <v>0.725001811981201</v>
      </c>
    </row>
    <row r="2956" customFormat="false" ht="12.75" hidden="false" customHeight="false" outlineLevel="0" collapsed="false">
      <c r="A2956" s="2" t="s">
        <v>202</v>
      </c>
      <c r="B2956" s="2" t="n">
        <v>28</v>
      </c>
      <c r="C2956" s="2" t="s">
        <v>203</v>
      </c>
      <c r="D2956" s="2" t="n">
        <v>2.08511400222778</v>
      </c>
      <c r="E2956" s="2" t="n">
        <v>1.21221518516541</v>
      </c>
    </row>
    <row r="2957" customFormat="false" ht="12.75" hidden="false" customHeight="false" outlineLevel="0" collapsed="false">
      <c r="A2957" s="2" t="s">
        <v>202</v>
      </c>
      <c r="B2957" s="2" t="n">
        <v>29</v>
      </c>
      <c r="C2957" s="2" t="s">
        <v>203</v>
      </c>
      <c r="D2957" s="2" t="n">
        <v>2.68131589889526</v>
      </c>
      <c r="E2957" s="2" t="n">
        <v>1.80543744564056</v>
      </c>
    </row>
    <row r="2958" customFormat="false" ht="12.75" hidden="false" customHeight="false" outlineLevel="0" collapsed="false">
      <c r="A2958" s="2" t="s">
        <v>202</v>
      </c>
      <c r="B2958" s="2" t="n">
        <v>30</v>
      </c>
      <c r="C2958" s="2" t="s">
        <v>203</v>
      </c>
      <c r="D2958" s="2" t="n">
        <v>3.27027606964111</v>
      </c>
      <c r="E2958" s="2" t="n">
        <v>2.39141798019409</v>
      </c>
    </row>
    <row r="2959" customFormat="false" ht="12.75" hidden="false" customHeight="false" outlineLevel="0" collapsed="false">
      <c r="A2959" s="2" t="s">
        <v>202</v>
      </c>
      <c r="B2959" s="2" t="n">
        <v>31</v>
      </c>
      <c r="C2959" s="2" t="s">
        <v>203</v>
      </c>
      <c r="D2959" s="2" t="n">
        <v>3.77663922309876</v>
      </c>
      <c r="E2959" s="2" t="n">
        <v>2.8948016166687</v>
      </c>
    </row>
    <row r="2960" customFormat="false" ht="12.75" hidden="false" customHeight="false" outlineLevel="0" collapsed="false">
      <c r="A2960" s="2" t="s">
        <v>202</v>
      </c>
      <c r="B2960" s="2" t="n">
        <v>32</v>
      </c>
      <c r="C2960" s="2" t="s">
        <v>203</v>
      </c>
      <c r="D2960" s="2" t="n">
        <v>4.15989398956299</v>
      </c>
      <c r="E2960" s="2" t="n">
        <v>3.2750768661499</v>
      </c>
    </row>
    <row r="2961" customFormat="false" ht="12.75" hidden="false" customHeight="false" outlineLevel="0" collapsed="false">
      <c r="A2961" s="2" t="s">
        <v>202</v>
      </c>
      <c r="B2961" s="2" t="n">
        <v>33</v>
      </c>
      <c r="C2961" s="2" t="s">
        <v>203</v>
      </c>
      <c r="D2961" s="2" t="n">
        <v>4.46081256866455</v>
      </c>
      <c r="E2961" s="2" t="n">
        <v>3.57301592826843</v>
      </c>
    </row>
    <row r="2962" customFormat="false" ht="12.75" hidden="false" customHeight="false" outlineLevel="0" collapsed="false">
      <c r="A2962" s="2" t="s">
        <v>202</v>
      </c>
      <c r="B2962" s="2" t="n">
        <v>34</v>
      </c>
      <c r="C2962" s="2" t="s">
        <v>203</v>
      </c>
      <c r="D2962" s="2" t="n">
        <v>4.67419338226318</v>
      </c>
      <c r="E2962" s="2" t="n">
        <v>3.78341698646545</v>
      </c>
    </row>
    <row r="2963" customFormat="false" ht="12.75" hidden="false" customHeight="false" outlineLevel="0" collapsed="false">
      <c r="A2963" s="2" t="s">
        <v>202</v>
      </c>
      <c r="B2963" s="2" t="n">
        <v>35</v>
      </c>
      <c r="C2963" s="2" t="s">
        <v>203</v>
      </c>
      <c r="D2963" s="2" t="n">
        <v>4.84138584136963</v>
      </c>
      <c r="E2963" s="2" t="n">
        <v>3.94762992858887</v>
      </c>
    </row>
    <row r="2964" customFormat="false" ht="12.75" hidden="false" customHeight="false" outlineLevel="0" collapsed="false">
      <c r="A2964" s="2" t="s">
        <v>202</v>
      </c>
      <c r="B2964" s="2" t="n">
        <v>36</v>
      </c>
      <c r="C2964" s="2" t="s">
        <v>203</v>
      </c>
      <c r="D2964" s="2" t="n">
        <v>4.95578193664551</v>
      </c>
      <c r="E2964" s="2" t="n">
        <v>4.05904626846314</v>
      </c>
    </row>
    <row r="2965" customFormat="false" ht="12.75" hidden="false" customHeight="false" outlineLevel="0" collapsed="false">
      <c r="A2965" s="2" t="s">
        <v>202</v>
      </c>
      <c r="B2965" s="2" t="n">
        <v>37</v>
      </c>
      <c r="C2965" s="2" t="s">
        <v>203</v>
      </c>
      <c r="D2965" s="2" t="n">
        <v>5.04597520828247</v>
      </c>
      <c r="E2965" s="2" t="n">
        <v>4.14626026153564</v>
      </c>
    </row>
    <row r="2966" customFormat="false" ht="12.75" hidden="false" customHeight="false" outlineLevel="0" collapsed="false">
      <c r="A2966" s="2" t="s">
        <v>202</v>
      </c>
      <c r="B2966" s="2" t="n">
        <v>38</v>
      </c>
      <c r="C2966" s="2" t="s">
        <v>203</v>
      </c>
      <c r="D2966" s="2" t="n">
        <v>5.09761953353882</v>
      </c>
      <c r="E2966" s="2" t="n">
        <v>4.19492483139038</v>
      </c>
    </row>
    <row r="2967" customFormat="false" ht="12.75" hidden="false" customHeight="false" outlineLevel="0" collapsed="false">
      <c r="A2967" s="2" t="s">
        <v>202</v>
      </c>
      <c r="B2967" s="2" t="n">
        <v>39</v>
      </c>
      <c r="C2967" s="2" t="s">
        <v>203</v>
      </c>
      <c r="D2967" s="2" t="n">
        <v>5.14508008956909</v>
      </c>
      <c r="E2967" s="2" t="n">
        <v>4.2394061088562</v>
      </c>
    </row>
    <row r="2968" customFormat="false" ht="12.75" hidden="false" customHeight="false" outlineLevel="0" collapsed="false">
      <c r="A2968" s="2" t="s">
        <v>202</v>
      </c>
      <c r="B2968" s="2" t="n">
        <v>40</v>
      </c>
      <c r="C2968" s="2" t="s">
        <v>203</v>
      </c>
      <c r="D2968" s="2" t="n">
        <v>5.18370914459229</v>
      </c>
      <c r="E2968" s="2" t="n">
        <v>4.27505540847778</v>
      </c>
    </row>
    <row r="2969" customFormat="false" ht="12.75" hidden="false" customHeight="false" outlineLevel="0" collapsed="false">
      <c r="A2969" s="2" t="s">
        <v>204</v>
      </c>
      <c r="B2969" s="2" t="n">
        <v>1</v>
      </c>
      <c r="C2969" s="2" t="s">
        <v>205</v>
      </c>
      <c r="D2969" s="2" t="n">
        <v>0.826667845249176</v>
      </c>
      <c r="E2969" s="2" t="n">
        <v>-0.00700630946084857</v>
      </c>
    </row>
    <row r="2970" customFormat="false" ht="12.75" hidden="false" customHeight="false" outlineLevel="0" collapsed="false">
      <c r="A2970" s="2" t="s">
        <v>204</v>
      </c>
      <c r="B2970" s="2" t="n">
        <v>2</v>
      </c>
      <c r="C2970" s="2" t="s">
        <v>205</v>
      </c>
      <c r="D2970" s="2" t="n">
        <v>0.833825409412384</v>
      </c>
      <c r="E2970" s="2" t="n">
        <v>-0.00176901079248637</v>
      </c>
    </row>
    <row r="2971" customFormat="false" ht="12.75" hidden="false" customHeight="false" outlineLevel="0" collapsed="false">
      <c r="A2971" s="2" t="s">
        <v>204</v>
      </c>
      <c r="B2971" s="2" t="n">
        <v>3</v>
      </c>
      <c r="C2971" s="2" t="s">
        <v>205</v>
      </c>
      <c r="D2971" s="2" t="n">
        <v>0.834906458854675</v>
      </c>
      <c r="E2971" s="2" t="n">
        <v>-0.00260822684504092</v>
      </c>
    </row>
    <row r="2972" customFormat="false" ht="12.75" hidden="false" customHeight="false" outlineLevel="0" collapsed="false">
      <c r="A2972" s="2" t="s">
        <v>204</v>
      </c>
      <c r="B2972" s="2" t="n">
        <v>4</v>
      </c>
      <c r="C2972" s="2" t="s">
        <v>205</v>
      </c>
      <c r="D2972" s="2" t="n">
        <v>0.839067339897156</v>
      </c>
      <c r="E2972" s="2" t="n">
        <v>-0.000367611326510087</v>
      </c>
    </row>
    <row r="2973" customFormat="false" ht="12.75" hidden="false" customHeight="false" outlineLevel="0" collapsed="false">
      <c r="A2973" s="2" t="s">
        <v>204</v>
      </c>
      <c r="B2973" s="2" t="n">
        <v>5</v>
      </c>
      <c r="C2973" s="2" t="s">
        <v>205</v>
      </c>
      <c r="D2973" s="2" t="n">
        <v>0.84222400188446</v>
      </c>
      <c r="E2973" s="2" t="n">
        <v>0.000868785195052624</v>
      </c>
    </row>
    <row r="2974" customFormat="false" ht="12.75" hidden="false" customHeight="false" outlineLevel="0" collapsed="false">
      <c r="A2974" s="2" t="s">
        <v>204</v>
      </c>
      <c r="B2974" s="2" t="n">
        <v>6</v>
      </c>
      <c r="C2974" s="2" t="s">
        <v>205</v>
      </c>
      <c r="D2974" s="2" t="n">
        <v>0.846215426921845</v>
      </c>
      <c r="E2974" s="2" t="n">
        <v>0.00293994485400617</v>
      </c>
    </row>
    <row r="2975" customFormat="false" ht="12.75" hidden="false" customHeight="false" outlineLevel="0" collapsed="false">
      <c r="A2975" s="2" t="s">
        <v>204</v>
      </c>
      <c r="B2975" s="2" t="n">
        <v>7</v>
      </c>
      <c r="C2975" s="2" t="s">
        <v>205</v>
      </c>
      <c r="D2975" s="2" t="n">
        <v>0.843737900257111</v>
      </c>
      <c r="E2975" s="2" t="n">
        <v>-0.00145784742198884</v>
      </c>
    </row>
    <row r="2976" customFormat="false" ht="12.75" hidden="false" customHeight="false" outlineLevel="0" collapsed="false">
      <c r="A2976" s="2" t="s">
        <v>204</v>
      </c>
      <c r="B2976" s="2" t="n">
        <v>8</v>
      </c>
      <c r="C2976" s="2" t="s">
        <v>205</v>
      </c>
      <c r="D2976" s="2" t="n">
        <v>0.847232758998871</v>
      </c>
      <c r="E2976" s="2" t="n">
        <v>0.000116745846753474</v>
      </c>
    </row>
    <row r="2977" customFormat="false" ht="12.75" hidden="false" customHeight="false" outlineLevel="0" collapsed="false">
      <c r="A2977" s="2" t="s">
        <v>204</v>
      </c>
      <c r="B2977" s="2" t="n">
        <v>9</v>
      </c>
      <c r="C2977" s="2" t="s">
        <v>205</v>
      </c>
      <c r="D2977" s="2" t="n">
        <v>0.848054826259613</v>
      </c>
      <c r="E2977" s="2" t="n">
        <v>-0.000981452409178019</v>
      </c>
    </row>
    <row r="2978" customFormat="false" ht="12.75" hidden="false" customHeight="false" outlineLevel="0" collapsed="false">
      <c r="A2978" s="2" t="s">
        <v>204</v>
      </c>
      <c r="B2978" s="2" t="n">
        <v>10</v>
      </c>
      <c r="C2978" s="2" t="s">
        <v>205</v>
      </c>
      <c r="D2978" s="2" t="n">
        <v>0.849784433841705</v>
      </c>
      <c r="E2978" s="2" t="n">
        <v>-0.00117211032193154</v>
      </c>
    </row>
    <row r="2979" customFormat="false" ht="12.75" hidden="false" customHeight="false" outlineLevel="0" collapsed="false">
      <c r="A2979" s="2" t="s">
        <v>204</v>
      </c>
      <c r="B2979" s="2" t="n">
        <v>11</v>
      </c>
      <c r="C2979" s="2" t="s">
        <v>205</v>
      </c>
      <c r="D2979" s="2" t="n">
        <v>0.852156817913055</v>
      </c>
      <c r="E2979" s="2" t="n">
        <v>-0.00071999168721959</v>
      </c>
    </row>
    <row r="2980" customFormat="false" ht="12.75" hidden="false" customHeight="false" outlineLevel="0" collapsed="false">
      <c r="A2980" s="2" t="s">
        <v>204</v>
      </c>
      <c r="B2980" s="2" t="n">
        <v>12</v>
      </c>
      <c r="C2980" s="2" t="s">
        <v>205</v>
      </c>
      <c r="D2980" s="2" t="n">
        <v>0.855728387832642</v>
      </c>
      <c r="E2980" s="2" t="n">
        <v>0.000931312737520784</v>
      </c>
    </row>
    <row r="2981" customFormat="false" ht="12.75" hidden="false" customHeight="false" outlineLevel="0" collapsed="false">
      <c r="A2981" s="2" t="s">
        <v>204</v>
      </c>
      <c r="B2981" s="2" t="n">
        <v>13</v>
      </c>
      <c r="C2981" s="2" t="s">
        <v>205</v>
      </c>
      <c r="D2981" s="2" t="n">
        <v>0.858240187168121</v>
      </c>
      <c r="E2981" s="2" t="n">
        <v>0.00152284663636237</v>
      </c>
    </row>
    <row r="2982" customFormat="false" ht="12.75" hidden="false" customHeight="false" outlineLevel="0" collapsed="false">
      <c r="A2982" s="2" t="s">
        <v>204</v>
      </c>
      <c r="B2982" s="2" t="n">
        <v>14</v>
      </c>
      <c r="C2982" s="2" t="s">
        <v>205</v>
      </c>
      <c r="D2982" s="2" t="n">
        <v>0.86152046918869</v>
      </c>
      <c r="E2982" s="2" t="n">
        <v>0.00288286316208541</v>
      </c>
    </row>
    <row r="2983" customFormat="false" ht="12.75" hidden="false" customHeight="false" outlineLevel="0" collapsed="false">
      <c r="A2983" s="2" t="s">
        <v>204</v>
      </c>
      <c r="B2983" s="2" t="n">
        <v>15</v>
      </c>
      <c r="C2983" s="2" t="s">
        <v>205</v>
      </c>
      <c r="D2983" s="2" t="n">
        <v>0.860433042049408</v>
      </c>
      <c r="E2983" s="2" t="n">
        <v>-0.000124829486594535</v>
      </c>
    </row>
    <row r="2984" customFormat="false" ht="12.75" hidden="false" customHeight="false" outlineLevel="0" collapsed="false">
      <c r="A2984" s="2" t="s">
        <v>204</v>
      </c>
      <c r="B2984" s="2" t="n">
        <v>16</v>
      </c>
      <c r="C2984" s="2" t="s">
        <v>205</v>
      </c>
      <c r="D2984" s="2" t="n">
        <v>0.863518118858337</v>
      </c>
      <c r="E2984" s="2" t="n">
        <v>0.00103998184204102</v>
      </c>
    </row>
    <row r="2985" customFormat="false" ht="12.75" hidden="false" customHeight="false" outlineLevel="0" collapsed="false">
      <c r="A2985" s="2" t="s">
        <v>204</v>
      </c>
      <c r="B2985" s="2" t="n">
        <v>17</v>
      </c>
      <c r="C2985" s="2" t="s">
        <v>205</v>
      </c>
      <c r="D2985" s="2" t="n">
        <v>0.865430235862732</v>
      </c>
      <c r="E2985" s="2" t="n">
        <v>0.00103183335158974</v>
      </c>
    </row>
    <row r="2986" customFormat="false" ht="12.75" hidden="false" customHeight="false" outlineLevel="0" collapsed="false">
      <c r="A2986" s="2" t="s">
        <v>204</v>
      </c>
      <c r="B2986" s="2" t="n">
        <v>18</v>
      </c>
      <c r="C2986" s="2" t="s">
        <v>205</v>
      </c>
      <c r="D2986" s="2" t="n">
        <v>0.865601181983948</v>
      </c>
      <c r="E2986" s="2" t="n">
        <v>-0.000717486022040248</v>
      </c>
    </row>
    <row r="2987" customFormat="false" ht="12.75" hidden="false" customHeight="false" outlineLevel="0" collapsed="false">
      <c r="A2987" s="2" t="s">
        <v>204</v>
      </c>
      <c r="B2987" s="2" t="n">
        <v>19</v>
      </c>
      <c r="C2987" s="2" t="s">
        <v>205</v>
      </c>
      <c r="D2987" s="2" t="n">
        <v>0.869737029075623</v>
      </c>
      <c r="E2987" s="2" t="n">
        <v>0.00149809557478875</v>
      </c>
    </row>
    <row r="2988" customFormat="false" ht="12.75" hidden="false" customHeight="false" outlineLevel="0" collapsed="false">
      <c r="A2988" s="2" t="s">
        <v>204</v>
      </c>
      <c r="B2988" s="2" t="n">
        <v>20</v>
      </c>
      <c r="C2988" s="2" t="s">
        <v>205</v>
      </c>
      <c r="D2988" s="2" t="n">
        <v>0.869081974029541</v>
      </c>
      <c r="E2988" s="2" t="n">
        <v>-0.0010772249661386</v>
      </c>
    </row>
    <row r="2989" customFormat="false" ht="12.75" hidden="false" customHeight="false" outlineLevel="0" collapsed="false">
      <c r="A2989" s="2" t="s">
        <v>204</v>
      </c>
      <c r="B2989" s="2" t="n">
        <v>21</v>
      </c>
      <c r="C2989" s="2" t="s">
        <v>205</v>
      </c>
      <c r="D2989" s="2" t="n">
        <v>0.872070133686066</v>
      </c>
      <c r="E2989" s="2" t="n">
        <v>-9.33074716158444E-006</v>
      </c>
    </row>
    <row r="2990" customFormat="false" ht="12.75" hidden="false" customHeight="false" outlineLevel="0" collapsed="false">
      <c r="A2990" s="2" t="s">
        <v>204</v>
      </c>
      <c r="B2990" s="2" t="n">
        <v>22</v>
      </c>
      <c r="C2990" s="2" t="s">
        <v>205</v>
      </c>
      <c r="D2990" s="2" t="n">
        <v>0.874374032020569</v>
      </c>
      <c r="E2990" s="2" t="n">
        <v>0.000374302093405277</v>
      </c>
    </row>
    <row r="2991" customFormat="false" ht="12.75" hidden="false" customHeight="false" outlineLevel="0" collapsed="false">
      <c r="A2991" s="2" t="s">
        <v>204</v>
      </c>
      <c r="B2991" s="2" t="n">
        <v>23</v>
      </c>
      <c r="C2991" s="2" t="s">
        <v>205</v>
      </c>
      <c r="D2991" s="2" t="n">
        <v>0.874547719955444</v>
      </c>
      <c r="E2991" s="2" t="n">
        <v>-0.00137227540835738</v>
      </c>
    </row>
    <row r="2992" customFormat="false" ht="12.75" hidden="false" customHeight="false" outlineLevel="0" collapsed="false">
      <c r="A2992" s="2" t="s">
        <v>204</v>
      </c>
      <c r="B2992" s="2" t="n">
        <v>24</v>
      </c>
      <c r="C2992" s="2" t="s">
        <v>205</v>
      </c>
      <c r="D2992" s="2" t="n">
        <v>0.876056492328644</v>
      </c>
      <c r="E2992" s="2" t="n">
        <v>-0.00178376853000373</v>
      </c>
    </row>
    <row r="2993" customFormat="false" ht="12.75" hidden="false" customHeight="false" outlineLevel="0" collapsed="false">
      <c r="A2993" s="2" t="s">
        <v>204</v>
      </c>
      <c r="B2993" s="2" t="n">
        <v>25</v>
      </c>
      <c r="C2993" s="2" t="s">
        <v>205</v>
      </c>
      <c r="D2993" s="2" t="n">
        <v>0.877600848674774</v>
      </c>
      <c r="E2993" s="2" t="n">
        <v>-0.00215967767871916</v>
      </c>
    </row>
    <row r="2994" customFormat="false" ht="12.75" hidden="false" customHeight="false" outlineLevel="0" collapsed="false">
      <c r="A2994" s="2" t="s">
        <v>204</v>
      </c>
      <c r="B2994" s="2" t="n">
        <v>26</v>
      </c>
      <c r="C2994" s="2" t="s">
        <v>205</v>
      </c>
      <c r="D2994" s="2" t="n">
        <v>0.878874599933624</v>
      </c>
      <c r="E2994" s="2" t="n">
        <v>-0.00280619203113019</v>
      </c>
    </row>
    <row r="2995" customFormat="false" ht="12.75" hidden="false" customHeight="false" outlineLevel="0" collapsed="false">
      <c r="A2995" s="2" t="s">
        <v>204</v>
      </c>
      <c r="B2995" s="2" t="n">
        <v>27</v>
      </c>
      <c r="C2995" s="2" t="s">
        <v>205</v>
      </c>
      <c r="D2995" s="2" t="n">
        <v>0.883392035961151</v>
      </c>
      <c r="E2995" s="2" t="n">
        <v>-0.00020902136748191</v>
      </c>
    </row>
    <row r="2996" customFormat="false" ht="12.75" hidden="false" customHeight="false" outlineLevel="0" collapsed="false">
      <c r="A2996" s="2" t="s">
        <v>204</v>
      </c>
      <c r="B2996" s="2" t="n">
        <v>28</v>
      </c>
      <c r="C2996" s="2" t="s">
        <v>205</v>
      </c>
      <c r="D2996" s="2" t="n">
        <v>0.885629713535309</v>
      </c>
      <c r="E2996" s="2" t="n">
        <v>0.000108390719105955</v>
      </c>
    </row>
    <row r="2997" customFormat="false" ht="12.75" hidden="false" customHeight="false" outlineLevel="0" collapsed="false">
      <c r="A2997" s="2" t="s">
        <v>204</v>
      </c>
      <c r="B2997" s="2" t="n">
        <v>29</v>
      </c>
      <c r="C2997" s="2" t="s">
        <v>205</v>
      </c>
      <c r="D2997" s="2" t="n">
        <v>0.891693532466888</v>
      </c>
      <c r="E2997" s="2" t="n">
        <v>0.00425194436684251</v>
      </c>
    </row>
    <row r="2998" customFormat="false" ht="12.75" hidden="false" customHeight="false" outlineLevel="0" collapsed="false">
      <c r="A2998" s="2" t="s">
        <v>204</v>
      </c>
      <c r="B2998" s="2" t="n">
        <v>30</v>
      </c>
      <c r="C2998" s="2" t="s">
        <v>205</v>
      </c>
      <c r="D2998" s="2" t="n">
        <v>0.899395704269409</v>
      </c>
      <c r="E2998" s="2" t="n">
        <v>0.0100338505581021</v>
      </c>
    </row>
    <row r="2999" customFormat="false" ht="12.75" hidden="false" customHeight="false" outlineLevel="0" collapsed="false">
      <c r="A2999" s="2" t="s">
        <v>204</v>
      </c>
      <c r="B2999" s="2" t="n">
        <v>31</v>
      </c>
      <c r="C2999" s="2" t="s">
        <v>205</v>
      </c>
      <c r="D2999" s="2" t="n">
        <v>0.91190493106842</v>
      </c>
      <c r="E2999" s="2" t="n">
        <v>0.0206228122115135</v>
      </c>
    </row>
    <row r="3000" customFormat="false" ht="12.75" hidden="false" customHeight="false" outlineLevel="0" collapsed="false">
      <c r="A3000" s="2" t="s">
        <v>204</v>
      </c>
      <c r="B3000" s="2" t="n">
        <v>32</v>
      </c>
      <c r="C3000" s="2" t="s">
        <v>205</v>
      </c>
      <c r="D3000" s="2" t="n">
        <v>0.937127649784088</v>
      </c>
      <c r="E3000" s="2" t="n">
        <v>0.043925266712904</v>
      </c>
    </row>
    <row r="3001" customFormat="false" ht="12.75" hidden="false" customHeight="false" outlineLevel="0" collapsed="false">
      <c r="A3001" s="2" t="s">
        <v>204</v>
      </c>
      <c r="B3001" s="2" t="n">
        <v>33</v>
      </c>
      <c r="C3001" s="2" t="s">
        <v>205</v>
      </c>
      <c r="D3001" s="2" t="n">
        <v>0.978465795516968</v>
      </c>
      <c r="E3001" s="2" t="n">
        <v>0.0833431482315064</v>
      </c>
    </row>
    <row r="3002" customFormat="false" ht="12.75" hidden="false" customHeight="false" outlineLevel="0" collapsed="false">
      <c r="A3002" s="2" t="s">
        <v>204</v>
      </c>
      <c r="B3002" s="2" t="n">
        <v>34</v>
      </c>
      <c r="C3002" s="2" t="s">
        <v>205</v>
      </c>
      <c r="D3002" s="2" t="n">
        <v>1.06150734424591</v>
      </c>
      <c r="E3002" s="2" t="n">
        <v>0.164464429020882</v>
      </c>
    </row>
    <row r="3003" customFormat="false" ht="12.75" hidden="false" customHeight="false" outlineLevel="0" collapsed="false">
      <c r="A3003" s="2" t="s">
        <v>204</v>
      </c>
      <c r="B3003" s="2" t="n">
        <v>35</v>
      </c>
      <c r="C3003" s="2" t="s">
        <v>205</v>
      </c>
      <c r="D3003" s="2" t="n">
        <v>1.2150741815567</v>
      </c>
      <c r="E3003" s="2" t="n">
        <v>0.316110998392105</v>
      </c>
    </row>
    <row r="3004" customFormat="false" ht="12.75" hidden="false" customHeight="false" outlineLevel="0" collapsed="false">
      <c r="A3004" s="2" t="s">
        <v>204</v>
      </c>
      <c r="B3004" s="2" t="n">
        <v>36</v>
      </c>
      <c r="C3004" s="2" t="s">
        <v>205</v>
      </c>
      <c r="D3004" s="2" t="n">
        <v>1.48575687408447</v>
      </c>
      <c r="E3004" s="2" t="n">
        <v>0.58487343788147</v>
      </c>
    </row>
    <row r="3005" customFormat="false" ht="12.75" hidden="false" customHeight="false" outlineLevel="0" collapsed="false">
      <c r="A3005" s="2" t="s">
        <v>204</v>
      </c>
      <c r="B3005" s="2" t="n">
        <v>37</v>
      </c>
      <c r="C3005" s="2" t="s">
        <v>205</v>
      </c>
      <c r="D3005" s="2" t="n">
        <v>1.90722584724426</v>
      </c>
      <c r="E3005" s="2" t="n">
        <v>1.00442218780518</v>
      </c>
    </row>
    <row r="3006" customFormat="false" ht="12.75" hidden="false" customHeight="false" outlineLevel="0" collapsed="false">
      <c r="A3006" s="2" t="s">
        <v>204</v>
      </c>
      <c r="B3006" s="2" t="n">
        <v>38</v>
      </c>
      <c r="C3006" s="2" t="s">
        <v>205</v>
      </c>
      <c r="D3006" s="2" t="n">
        <v>2.45716691017151</v>
      </c>
      <c r="E3006" s="2" t="n">
        <v>1.55244290828705</v>
      </c>
    </row>
    <row r="3007" customFormat="false" ht="12.75" hidden="false" customHeight="false" outlineLevel="0" collapsed="false">
      <c r="A3007" s="2" t="s">
        <v>204</v>
      </c>
      <c r="B3007" s="2" t="n">
        <v>39</v>
      </c>
      <c r="C3007" s="2" t="s">
        <v>205</v>
      </c>
      <c r="D3007" s="2" t="n">
        <v>3.05260467529297</v>
      </c>
      <c r="E3007" s="2" t="n">
        <v>2.14596033096313</v>
      </c>
    </row>
    <row r="3008" customFormat="false" ht="12.75" hidden="false" customHeight="false" outlineLevel="0" collapsed="false">
      <c r="A3008" s="2" t="s">
        <v>204</v>
      </c>
      <c r="B3008" s="2" t="n">
        <v>40</v>
      </c>
      <c r="C3008" s="2" t="s">
        <v>205</v>
      </c>
      <c r="D3008" s="2" t="n">
        <v>3.60462713241577</v>
      </c>
      <c r="E3008" s="2" t="n">
        <v>2.69606256484985</v>
      </c>
    </row>
    <row r="3009" customFormat="false" ht="12.75" hidden="false" customHeight="false" outlineLevel="0" collapsed="false">
      <c r="A3009" s="2" t="s">
        <v>206</v>
      </c>
      <c r="B3009" s="2" t="n">
        <v>1</v>
      </c>
      <c r="C3009" s="2" t="s">
        <v>207</v>
      </c>
      <c r="D3009" s="2" t="n">
        <v>0.828905880451202</v>
      </c>
      <c r="E3009" s="2" t="n">
        <v>-0.00627842266112566</v>
      </c>
    </row>
    <row r="3010" customFormat="false" ht="12.75" hidden="false" customHeight="false" outlineLevel="0" collapsed="false">
      <c r="A3010" s="2" t="s">
        <v>206</v>
      </c>
      <c r="B3010" s="2" t="n">
        <v>2</v>
      </c>
      <c r="C3010" s="2" t="s">
        <v>207</v>
      </c>
      <c r="D3010" s="2" t="n">
        <v>0.837878525257111</v>
      </c>
      <c r="E3010" s="2" t="n">
        <v>0.000651010894216597</v>
      </c>
    </row>
    <row r="3011" customFormat="false" ht="12.75" hidden="false" customHeight="false" outlineLevel="0" collapsed="false">
      <c r="A3011" s="2" t="s">
        <v>206</v>
      </c>
      <c r="B3011" s="2" t="n">
        <v>3</v>
      </c>
      <c r="C3011" s="2" t="s">
        <v>207</v>
      </c>
      <c r="D3011" s="2" t="n">
        <v>0.841600179672241</v>
      </c>
      <c r="E3011" s="2" t="n">
        <v>0.00232945429161191</v>
      </c>
    </row>
    <row r="3012" customFormat="false" ht="12.75" hidden="false" customHeight="false" outlineLevel="0" collapsed="false">
      <c r="A3012" s="2" t="s">
        <v>206</v>
      </c>
      <c r="B3012" s="2" t="n">
        <v>4</v>
      </c>
      <c r="C3012" s="2" t="s">
        <v>207</v>
      </c>
      <c r="D3012" s="2" t="n">
        <v>0.8416508436203</v>
      </c>
      <c r="E3012" s="2" t="n">
        <v>0.000336906989105046</v>
      </c>
    </row>
    <row r="3013" customFormat="false" ht="12.75" hidden="false" customHeight="false" outlineLevel="0" collapsed="false">
      <c r="A3013" s="2" t="s">
        <v>206</v>
      </c>
      <c r="B3013" s="2" t="n">
        <v>5</v>
      </c>
      <c r="C3013" s="2" t="s">
        <v>207</v>
      </c>
      <c r="D3013" s="2" t="n">
        <v>0.843834757804871</v>
      </c>
      <c r="E3013" s="2" t="n">
        <v>0.000477610039524734</v>
      </c>
    </row>
    <row r="3014" customFormat="false" ht="12.75" hidden="false" customHeight="false" outlineLevel="0" collapsed="false">
      <c r="A3014" s="2" t="s">
        <v>206</v>
      </c>
      <c r="B3014" s="2" t="n">
        <v>6</v>
      </c>
      <c r="C3014" s="2" t="s">
        <v>207</v>
      </c>
      <c r="D3014" s="2" t="n">
        <v>0.846809446811676</v>
      </c>
      <c r="E3014" s="2" t="n">
        <v>0.00140908791217953</v>
      </c>
    </row>
    <row r="3015" customFormat="false" ht="12.75" hidden="false" customHeight="false" outlineLevel="0" collapsed="false">
      <c r="A3015" s="2" t="s">
        <v>206</v>
      </c>
      <c r="B3015" s="2" t="n">
        <v>7</v>
      </c>
      <c r="C3015" s="2" t="s">
        <v>207</v>
      </c>
      <c r="D3015" s="2" t="n">
        <v>0.84829968214035</v>
      </c>
      <c r="E3015" s="2" t="n">
        <v>0.000856112106703222</v>
      </c>
    </row>
    <row r="3016" customFormat="false" ht="12.75" hidden="false" customHeight="false" outlineLevel="0" collapsed="false">
      <c r="A3016" s="2" t="s">
        <v>206</v>
      </c>
      <c r="B3016" s="2" t="n">
        <v>8</v>
      </c>
      <c r="C3016" s="2" t="s">
        <v>207</v>
      </c>
      <c r="D3016" s="2" t="n">
        <v>0.848170697689056</v>
      </c>
      <c r="E3016" s="2" t="n">
        <v>-0.00131608347874135</v>
      </c>
    </row>
    <row r="3017" customFormat="false" ht="12.75" hidden="false" customHeight="false" outlineLevel="0" collapsed="false">
      <c r="A3017" s="2" t="s">
        <v>206</v>
      </c>
      <c r="B3017" s="2" t="n">
        <v>9</v>
      </c>
      <c r="C3017" s="2" t="s">
        <v>207</v>
      </c>
      <c r="D3017" s="2" t="n">
        <v>0.852314591407776</v>
      </c>
      <c r="E3017" s="2" t="n">
        <v>0.00078459910582751</v>
      </c>
    </row>
    <row r="3018" customFormat="false" ht="12.75" hidden="false" customHeight="false" outlineLevel="0" collapsed="false">
      <c r="A3018" s="2" t="s">
        <v>206</v>
      </c>
      <c r="B3018" s="2" t="n">
        <v>10</v>
      </c>
      <c r="C3018" s="2" t="s">
        <v>207</v>
      </c>
      <c r="D3018" s="2" t="n">
        <v>0.853876531124115</v>
      </c>
      <c r="E3018" s="2" t="n">
        <v>0.000303327658912167</v>
      </c>
    </row>
    <row r="3019" customFormat="false" ht="12.75" hidden="false" customHeight="false" outlineLevel="0" collapsed="false">
      <c r="A3019" s="2" t="s">
        <v>206</v>
      </c>
      <c r="B3019" s="2" t="n">
        <v>11</v>
      </c>
      <c r="C3019" s="2" t="s">
        <v>207</v>
      </c>
      <c r="D3019" s="2" t="n">
        <v>0.853139400482178</v>
      </c>
      <c r="E3019" s="2" t="n">
        <v>-0.0024770142044872</v>
      </c>
    </row>
    <row r="3020" customFormat="false" ht="12.75" hidden="false" customHeight="false" outlineLevel="0" collapsed="false">
      <c r="A3020" s="2" t="s">
        <v>206</v>
      </c>
      <c r="B3020" s="2" t="n">
        <v>12</v>
      </c>
      <c r="C3020" s="2" t="s">
        <v>207</v>
      </c>
      <c r="D3020" s="2" t="n">
        <v>0.857776701450348</v>
      </c>
      <c r="E3020" s="2" t="n">
        <v>0.000117075709567871</v>
      </c>
    </row>
    <row r="3021" customFormat="false" ht="12.75" hidden="false" customHeight="false" outlineLevel="0" collapsed="false">
      <c r="A3021" s="2" t="s">
        <v>206</v>
      </c>
      <c r="B3021" s="2" t="n">
        <v>13</v>
      </c>
      <c r="C3021" s="2" t="s">
        <v>207</v>
      </c>
      <c r="D3021" s="2" t="n">
        <v>0.859338879585266</v>
      </c>
      <c r="E3021" s="2" t="n">
        <v>-0.000363957311492413</v>
      </c>
    </row>
    <row r="3022" customFormat="false" ht="12.75" hidden="false" customHeight="false" outlineLevel="0" collapsed="false">
      <c r="A3022" s="2" t="s">
        <v>206</v>
      </c>
      <c r="B3022" s="2" t="n">
        <v>14</v>
      </c>
      <c r="C3022" s="2" t="s">
        <v>207</v>
      </c>
      <c r="D3022" s="2" t="n">
        <v>0.861753225326538</v>
      </c>
      <c r="E3022" s="2" t="n">
        <v>7.17730290489271E-006</v>
      </c>
    </row>
    <row r="3023" customFormat="false" ht="12.75" hidden="false" customHeight="false" outlineLevel="0" collapsed="false">
      <c r="A3023" s="2" t="s">
        <v>206</v>
      </c>
      <c r="B3023" s="2" t="n">
        <v>15</v>
      </c>
      <c r="C3023" s="2" t="s">
        <v>207</v>
      </c>
      <c r="D3023" s="2" t="n">
        <v>0.863383233547211</v>
      </c>
      <c r="E3023" s="2" t="n">
        <v>-0.000406025617849082</v>
      </c>
    </row>
    <row r="3024" customFormat="false" ht="12.75" hidden="false" customHeight="false" outlineLevel="0" collapsed="false">
      <c r="A3024" s="2" t="s">
        <v>206</v>
      </c>
      <c r="B3024" s="2" t="n">
        <v>16</v>
      </c>
      <c r="C3024" s="2" t="s">
        <v>207</v>
      </c>
      <c r="D3024" s="2" t="n">
        <v>0.865300953388214</v>
      </c>
      <c r="E3024" s="2" t="n">
        <v>-0.000531516910996288</v>
      </c>
    </row>
    <row r="3025" customFormat="false" ht="12.75" hidden="false" customHeight="false" outlineLevel="0" collapsed="false">
      <c r="A3025" s="2" t="s">
        <v>206</v>
      </c>
      <c r="B3025" s="2" t="n">
        <v>17</v>
      </c>
      <c r="C3025" s="2" t="s">
        <v>207</v>
      </c>
      <c r="D3025" s="2" t="n">
        <v>0.867509484291077</v>
      </c>
      <c r="E3025" s="2" t="n">
        <v>-0.000366197142284364</v>
      </c>
    </row>
    <row r="3026" customFormat="false" ht="12.75" hidden="false" customHeight="false" outlineLevel="0" collapsed="false">
      <c r="A3026" s="2" t="s">
        <v>206</v>
      </c>
      <c r="B3026" s="2" t="n">
        <v>18</v>
      </c>
      <c r="C3026" s="2" t="s">
        <v>207</v>
      </c>
      <c r="D3026" s="2" t="n">
        <v>0.868333458900452</v>
      </c>
      <c r="E3026" s="2" t="n">
        <v>-0.00158543372526765</v>
      </c>
    </row>
    <row r="3027" customFormat="false" ht="12.75" hidden="false" customHeight="false" outlineLevel="0" collapsed="false">
      <c r="A3027" s="2" t="s">
        <v>206</v>
      </c>
      <c r="B3027" s="2" t="n">
        <v>19</v>
      </c>
      <c r="C3027" s="2" t="s">
        <v>207</v>
      </c>
      <c r="D3027" s="2" t="n">
        <v>0.870301723480225</v>
      </c>
      <c r="E3027" s="2" t="n">
        <v>-0.00166038027964532</v>
      </c>
    </row>
    <row r="3028" customFormat="false" ht="12.75" hidden="false" customHeight="false" outlineLevel="0" collapsed="false">
      <c r="A3028" s="2" t="s">
        <v>206</v>
      </c>
      <c r="B3028" s="2" t="n">
        <v>20</v>
      </c>
      <c r="C3028" s="2" t="s">
        <v>207</v>
      </c>
      <c r="D3028" s="2" t="n">
        <v>0.87332820892334</v>
      </c>
      <c r="E3028" s="2" t="n">
        <v>-0.000677105970680714</v>
      </c>
    </row>
    <row r="3029" customFormat="false" ht="12.75" hidden="false" customHeight="false" outlineLevel="0" collapsed="false">
      <c r="A3029" s="2" t="s">
        <v>206</v>
      </c>
      <c r="B3029" s="2" t="n">
        <v>21</v>
      </c>
      <c r="C3029" s="2" t="s">
        <v>207</v>
      </c>
      <c r="D3029" s="2" t="n">
        <v>0.877770364284515</v>
      </c>
      <c r="E3029" s="2" t="n">
        <v>0.0017218382563442</v>
      </c>
    </row>
    <row r="3030" customFormat="false" ht="12.75" hidden="false" customHeight="false" outlineLevel="0" collapsed="false">
      <c r="A3030" s="2" t="s">
        <v>206</v>
      </c>
      <c r="B3030" s="2" t="n">
        <v>22</v>
      </c>
      <c r="C3030" s="2" t="s">
        <v>207</v>
      </c>
      <c r="D3030" s="2" t="n">
        <v>0.877632260322571</v>
      </c>
      <c r="E3030" s="2" t="n">
        <v>-0.000459476810647175</v>
      </c>
    </row>
    <row r="3031" customFormat="false" ht="12.75" hidden="false" customHeight="false" outlineLevel="0" collapsed="false">
      <c r="A3031" s="2" t="s">
        <v>206</v>
      </c>
      <c r="B3031" s="2" t="n">
        <v>23</v>
      </c>
      <c r="C3031" s="2" t="s">
        <v>207</v>
      </c>
      <c r="D3031" s="2" t="n">
        <v>0.87927657365799</v>
      </c>
      <c r="E3031" s="2" t="n">
        <v>-0.000858374638482928</v>
      </c>
    </row>
    <row r="3032" customFormat="false" ht="12.75" hidden="false" customHeight="false" outlineLevel="0" collapsed="false">
      <c r="A3032" s="2" t="s">
        <v>206</v>
      </c>
      <c r="B3032" s="2" t="n">
        <v>24</v>
      </c>
      <c r="C3032" s="2" t="s">
        <v>207</v>
      </c>
      <c r="D3032" s="2" t="n">
        <v>0.880221128463745</v>
      </c>
      <c r="E3032" s="2" t="n">
        <v>-0.00195703096687794</v>
      </c>
    </row>
    <row r="3033" customFormat="false" ht="12.75" hidden="false" customHeight="false" outlineLevel="0" collapsed="false">
      <c r="A3033" s="2" t="s">
        <v>206</v>
      </c>
      <c r="B3033" s="2" t="n">
        <v>25</v>
      </c>
      <c r="C3033" s="2" t="s">
        <v>207</v>
      </c>
      <c r="D3033" s="2" t="n">
        <v>0.883707046508789</v>
      </c>
      <c r="E3033" s="2" t="n">
        <v>-0.000514324055984616</v>
      </c>
    </row>
    <row r="3034" customFormat="false" ht="12.75" hidden="false" customHeight="false" outlineLevel="0" collapsed="false">
      <c r="A3034" s="2" t="s">
        <v>206</v>
      </c>
      <c r="B3034" s="2" t="n">
        <v>26</v>
      </c>
      <c r="C3034" s="2" t="s">
        <v>207</v>
      </c>
      <c r="D3034" s="2" t="n">
        <v>0.885963499546051</v>
      </c>
      <c r="E3034" s="2" t="n">
        <v>-0.000301082152873278</v>
      </c>
    </row>
    <row r="3035" customFormat="false" ht="12.75" hidden="false" customHeight="false" outlineLevel="0" collapsed="false">
      <c r="A3035" s="2" t="s">
        <v>206</v>
      </c>
      <c r="B3035" s="2" t="n">
        <v>27</v>
      </c>
      <c r="C3035" s="2" t="s">
        <v>207</v>
      </c>
      <c r="D3035" s="2" t="n">
        <v>0.885836601257324</v>
      </c>
      <c r="E3035" s="2" t="n">
        <v>-0.00247119157575071</v>
      </c>
    </row>
    <row r="3036" customFormat="false" ht="12.75" hidden="false" customHeight="false" outlineLevel="0" collapsed="false">
      <c r="A3036" s="2" t="s">
        <v>206</v>
      </c>
      <c r="B3036" s="2" t="n">
        <v>28</v>
      </c>
      <c r="C3036" s="2" t="s">
        <v>207</v>
      </c>
      <c r="D3036" s="2" t="n">
        <v>0.889279842376709</v>
      </c>
      <c r="E3036" s="2" t="n">
        <v>-0.00107116159051657</v>
      </c>
    </row>
    <row r="3037" customFormat="false" ht="12.75" hidden="false" customHeight="false" outlineLevel="0" collapsed="false">
      <c r="A3037" s="2" t="s">
        <v>206</v>
      </c>
      <c r="B3037" s="2" t="n">
        <v>29</v>
      </c>
      <c r="C3037" s="2" t="s">
        <v>207</v>
      </c>
      <c r="D3037" s="2" t="n">
        <v>0.894344031810761</v>
      </c>
      <c r="E3037" s="2" t="n">
        <v>0.00194981670938432</v>
      </c>
    </row>
    <row r="3038" customFormat="false" ht="12.75" hidden="false" customHeight="false" outlineLevel="0" collapsed="false">
      <c r="A3038" s="2" t="s">
        <v>206</v>
      </c>
      <c r="B3038" s="2" t="n">
        <v>30</v>
      </c>
      <c r="C3038" s="2" t="s">
        <v>207</v>
      </c>
      <c r="D3038" s="2" t="n">
        <v>0.901160776615143</v>
      </c>
      <c r="E3038" s="2" t="n">
        <v>0.00672335037961602</v>
      </c>
    </row>
    <row r="3039" customFormat="false" ht="12.75" hidden="false" customHeight="false" outlineLevel="0" collapsed="false">
      <c r="A3039" s="2" t="s">
        <v>206</v>
      </c>
      <c r="B3039" s="2" t="n">
        <v>31</v>
      </c>
      <c r="C3039" s="2" t="s">
        <v>207</v>
      </c>
      <c r="D3039" s="2" t="n">
        <v>0.910505890846252</v>
      </c>
      <c r="E3039" s="2" t="n">
        <v>0.0140252532437444</v>
      </c>
    </row>
    <row r="3040" customFormat="false" ht="12.75" hidden="false" customHeight="false" outlineLevel="0" collapsed="false">
      <c r="A3040" s="2" t="s">
        <v>206</v>
      </c>
      <c r="B3040" s="2" t="n">
        <v>32</v>
      </c>
      <c r="C3040" s="2" t="s">
        <v>207</v>
      </c>
      <c r="D3040" s="2" t="n">
        <v>0.928540945053101</v>
      </c>
      <c r="E3040" s="2" t="n">
        <v>0.0300170965492725</v>
      </c>
    </row>
    <row r="3041" customFormat="false" ht="12.75" hidden="false" customHeight="false" outlineLevel="0" collapsed="false">
      <c r="A3041" s="2" t="s">
        <v>206</v>
      </c>
      <c r="B3041" s="2" t="n">
        <v>33</v>
      </c>
      <c r="C3041" s="2" t="s">
        <v>207</v>
      </c>
      <c r="D3041" s="2" t="n">
        <v>0.963058769702911</v>
      </c>
      <c r="E3041" s="2" t="n">
        <v>0.0624917112290859</v>
      </c>
    </row>
    <row r="3042" customFormat="false" ht="12.75" hidden="false" customHeight="false" outlineLevel="0" collapsed="false">
      <c r="A3042" s="2" t="s">
        <v>206</v>
      </c>
      <c r="B3042" s="2" t="n">
        <v>34</v>
      </c>
      <c r="C3042" s="2" t="s">
        <v>207</v>
      </c>
      <c r="D3042" s="2" t="n">
        <v>1.02560889720917</v>
      </c>
      <c r="E3042" s="2" t="n">
        <v>0.122998625040054</v>
      </c>
    </row>
    <row r="3043" customFormat="false" ht="12.75" hidden="false" customHeight="false" outlineLevel="0" collapsed="false">
      <c r="A3043" s="2" t="s">
        <v>206</v>
      </c>
      <c r="B3043" s="2" t="n">
        <v>35</v>
      </c>
      <c r="C3043" s="2" t="s">
        <v>207</v>
      </c>
      <c r="D3043" s="2" t="n">
        <v>1.1406444311142</v>
      </c>
      <c r="E3043" s="2" t="n">
        <v>0.235990956425667</v>
      </c>
    </row>
    <row r="3044" customFormat="false" ht="12.75" hidden="false" customHeight="false" outlineLevel="0" collapsed="false">
      <c r="A3044" s="2" t="s">
        <v>206</v>
      </c>
      <c r="B3044" s="2" t="n">
        <v>36</v>
      </c>
      <c r="C3044" s="2" t="s">
        <v>207</v>
      </c>
      <c r="D3044" s="2" t="n">
        <v>1.3258980512619</v>
      </c>
      <c r="E3044" s="2" t="n">
        <v>0.419201344251633</v>
      </c>
    </row>
    <row r="3045" customFormat="false" ht="12.75" hidden="false" customHeight="false" outlineLevel="0" collapsed="false">
      <c r="A3045" s="2" t="s">
        <v>206</v>
      </c>
      <c r="B3045" s="2" t="n">
        <v>37</v>
      </c>
      <c r="C3045" s="2" t="s">
        <v>207</v>
      </c>
      <c r="D3045" s="2" t="n">
        <v>1.59277200698853</v>
      </c>
      <c r="E3045" s="2" t="n">
        <v>0.684032082557678</v>
      </c>
    </row>
    <row r="3046" customFormat="false" ht="12.75" hidden="false" customHeight="false" outlineLevel="0" collapsed="false">
      <c r="A3046" s="2" t="s">
        <v>206</v>
      </c>
      <c r="B3046" s="2" t="n">
        <v>38</v>
      </c>
      <c r="C3046" s="2" t="s">
        <v>207</v>
      </c>
      <c r="D3046" s="2" t="n">
        <v>1.91796100139618</v>
      </c>
      <c r="E3046" s="2" t="n">
        <v>1.00717782974243</v>
      </c>
    </row>
    <row r="3047" customFormat="false" ht="12.75" hidden="false" customHeight="false" outlineLevel="0" collapsed="false">
      <c r="A3047" s="2" t="s">
        <v>206</v>
      </c>
      <c r="B3047" s="2" t="n">
        <v>39</v>
      </c>
      <c r="C3047" s="2" t="s">
        <v>207</v>
      </c>
      <c r="D3047" s="2" t="n">
        <v>2.27062582969666</v>
      </c>
      <c r="E3047" s="2" t="n">
        <v>1.3577995300293</v>
      </c>
    </row>
    <row r="3048" customFormat="false" ht="12.75" hidden="false" customHeight="false" outlineLevel="0" collapsed="false">
      <c r="A3048" s="2" t="s">
        <v>206</v>
      </c>
      <c r="B3048" s="2" t="n">
        <v>40</v>
      </c>
      <c r="C3048" s="2" t="s">
        <v>207</v>
      </c>
      <c r="D3048" s="2" t="n">
        <v>2.62316417694092</v>
      </c>
      <c r="E3048" s="2" t="n">
        <v>1.70829463005066</v>
      </c>
    </row>
    <row r="3049" customFormat="false" ht="12.75" hidden="false" customHeight="false" outlineLevel="0" collapsed="false">
      <c r="A3049" s="2" t="s">
        <v>208</v>
      </c>
      <c r="B3049" s="2" t="n">
        <v>1</v>
      </c>
      <c r="C3049" s="2" t="s">
        <v>209</v>
      </c>
      <c r="D3049" s="2" t="n">
        <v>0.606831848621368</v>
      </c>
      <c r="E3049" s="2" t="n">
        <v>-0.00785166025161743</v>
      </c>
    </row>
    <row r="3050" customFormat="false" ht="12.75" hidden="false" customHeight="false" outlineLevel="0" collapsed="false">
      <c r="A3050" s="2" t="s">
        <v>208</v>
      </c>
      <c r="B3050" s="2" t="n">
        <v>2</v>
      </c>
      <c r="C3050" s="2" t="s">
        <v>209</v>
      </c>
      <c r="D3050" s="2" t="n">
        <v>0.611741125583649</v>
      </c>
      <c r="E3050" s="2" t="n">
        <v>-0.00506109418347478</v>
      </c>
    </row>
    <row r="3051" customFormat="false" ht="12.75" hidden="false" customHeight="false" outlineLevel="0" collapsed="false">
      <c r="A3051" s="2" t="s">
        <v>208</v>
      </c>
      <c r="B3051" s="2" t="n">
        <v>3</v>
      </c>
      <c r="C3051" s="2" t="s">
        <v>209</v>
      </c>
      <c r="D3051" s="2" t="n">
        <v>0.617593765258789</v>
      </c>
      <c r="E3051" s="2" t="n">
        <v>-0.00132716575171798</v>
      </c>
    </row>
    <row r="3052" customFormat="false" ht="12.75" hidden="false" customHeight="false" outlineLevel="0" collapsed="false">
      <c r="A3052" s="2" t="s">
        <v>208</v>
      </c>
      <c r="B3052" s="2" t="n">
        <v>4</v>
      </c>
      <c r="C3052" s="2" t="s">
        <v>209</v>
      </c>
      <c r="D3052" s="2" t="n">
        <v>0.621212065219879</v>
      </c>
      <c r="E3052" s="2" t="n">
        <v>0.000172423096955754</v>
      </c>
    </row>
    <row r="3053" customFormat="false" ht="12.75" hidden="false" customHeight="false" outlineLevel="0" collapsed="false">
      <c r="A3053" s="2" t="s">
        <v>208</v>
      </c>
      <c r="B3053" s="2" t="n">
        <v>5</v>
      </c>
      <c r="C3053" s="2" t="s">
        <v>209</v>
      </c>
      <c r="D3053" s="2" t="n">
        <v>0.624238729476929</v>
      </c>
      <c r="E3053" s="2" t="n">
        <v>0.00108037621248513</v>
      </c>
    </row>
    <row r="3054" customFormat="false" ht="12.75" hidden="false" customHeight="false" outlineLevel="0" collapsed="false">
      <c r="A3054" s="2" t="s">
        <v>208</v>
      </c>
      <c r="B3054" s="2" t="n">
        <v>6</v>
      </c>
      <c r="C3054" s="2" t="s">
        <v>209</v>
      </c>
      <c r="D3054" s="2" t="n">
        <v>0.626531660556793</v>
      </c>
      <c r="E3054" s="2" t="n">
        <v>0.00125459616538137</v>
      </c>
    </row>
    <row r="3055" customFormat="false" ht="12.75" hidden="false" customHeight="false" outlineLevel="0" collapsed="false">
      <c r="A3055" s="2" t="s">
        <v>208</v>
      </c>
      <c r="B3055" s="2" t="n">
        <v>7</v>
      </c>
      <c r="C3055" s="2" t="s">
        <v>209</v>
      </c>
      <c r="D3055" s="2" t="n">
        <v>0.626927316188812</v>
      </c>
      <c r="E3055" s="2" t="n">
        <v>-0.00046845932956785</v>
      </c>
    </row>
    <row r="3056" customFormat="false" ht="12.75" hidden="false" customHeight="false" outlineLevel="0" collapsed="false">
      <c r="A3056" s="2" t="s">
        <v>208</v>
      </c>
      <c r="B3056" s="2" t="n">
        <v>8</v>
      </c>
      <c r="C3056" s="2" t="s">
        <v>209</v>
      </c>
      <c r="D3056" s="2" t="n">
        <v>0.631338477134705</v>
      </c>
      <c r="E3056" s="2" t="n">
        <v>0.00182399048935622</v>
      </c>
    </row>
    <row r="3057" customFormat="false" ht="12.75" hidden="false" customHeight="false" outlineLevel="0" collapsed="false">
      <c r="A3057" s="2" t="s">
        <v>208</v>
      </c>
      <c r="B3057" s="2" t="n">
        <v>9</v>
      </c>
      <c r="C3057" s="2" t="s">
        <v>209</v>
      </c>
      <c r="D3057" s="2" t="n">
        <v>0.630933582782745</v>
      </c>
      <c r="E3057" s="2" t="n">
        <v>-0.000699614989571273</v>
      </c>
    </row>
    <row r="3058" customFormat="false" ht="12.75" hidden="false" customHeight="false" outlineLevel="0" collapsed="false">
      <c r="A3058" s="2" t="s">
        <v>208</v>
      </c>
      <c r="B3058" s="2" t="n">
        <v>10</v>
      </c>
      <c r="C3058" s="2" t="s">
        <v>209</v>
      </c>
      <c r="D3058" s="2" t="n">
        <v>0.634322702884674</v>
      </c>
      <c r="E3058" s="2" t="n">
        <v>0.000570793985389173</v>
      </c>
    </row>
    <row r="3059" customFormat="false" ht="12.75" hidden="false" customHeight="false" outlineLevel="0" collapsed="false">
      <c r="A3059" s="2" t="s">
        <v>208</v>
      </c>
      <c r="B3059" s="2" t="n">
        <v>11</v>
      </c>
      <c r="C3059" s="2" t="s">
        <v>209</v>
      </c>
      <c r="D3059" s="2" t="n">
        <v>0.635289371013641</v>
      </c>
      <c r="E3059" s="2" t="n">
        <v>-0.000581249012611806</v>
      </c>
    </row>
    <row r="3060" customFormat="false" ht="12.75" hidden="false" customHeight="false" outlineLevel="0" collapsed="false">
      <c r="A3060" s="2" t="s">
        <v>208</v>
      </c>
      <c r="B3060" s="2" t="n">
        <v>12</v>
      </c>
      <c r="C3060" s="2" t="s">
        <v>209</v>
      </c>
      <c r="D3060" s="2" t="n">
        <v>0.63925701379776</v>
      </c>
      <c r="E3060" s="2" t="n">
        <v>0.00126768264453858</v>
      </c>
    </row>
    <row r="3061" customFormat="false" ht="12.75" hidden="false" customHeight="false" outlineLevel="0" collapsed="false">
      <c r="A3061" s="2" t="s">
        <v>208</v>
      </c>
      <c r="B3061" s="2" t="n">
        <v>13</v>
      </c>
      <c r="C3061" s="2" t="s">
        <v>209</v>
      </c>
      <c r="D3061" s="2" t="n">
        <v>0.640175759792328</v>
      </c>
      <c r="E3061" s="2" t="n">
        <v>6.77174757583998E-005</v>
      </c>
    </row>
    <row r="3062" customFormat="false" ht="12.75" hidden="false" customHeight="false" outlineLevel="0" collapsed="false">
      <c r="A3062" s="2" t="s">
        <v>208</v>
      </c>
      <c r="B3062" s="2" t="n">
        <v>14</v>
      </c>
      <c r="C3062" s="2" t="s">
        <v>209</v>
      </c>
      <c r="D3062" s="2" t="n">
        <v>0.64042991399765</v>
      </c>
      <c r="E3062" s="2" t="n">
        <v>-0.00179683940950781</v>
      </c>
    </row>
    <row r="3063" customFormat="false" ht="12.75" hidden="false" customHeight="false" outlineLevel="0" collapsed="false">
      <c r="A3063" s="2" t="s">
        <v>208</v>
      </c>
      <c r="B3063" s="2" t="n">
        <v>15</v>
      </c>
      <c r="C3063" s="2" t="s">
        <v>209</v>
      </c>
      <c r="D3063" s="2" t="n">
        <v>0.642848372459412</v>
      </c>
      <c r="E3063" s="2" t="n">
        <v>-0.0014970920747146</v>
      </c>
    </row>
    <row r="3064" customFormat="false" ht="12.75" hidden="false" customHeight="false" outlineLevel="0" collapsed="false">
      <c r="A3064" s="2" t="s">
        <v>208</v>
      </c>
      <c r="B3064" s="2" t="n">
        <v>16</v>
      </c>
      <c r="C3064" s="2" t="s">
        <v>209</v>
      </c>
      <c r="D3064" s="2" t="n">
        <v>0.643718242645264</v>
      </c>
      <c r="E3064" s="2" t="n">
        <v>-0.00274593313224614</v>
      </c>
    </row>
    <row r="3065" customFormat="false" ht="12.75" hidden="false" customHeight="false" outlineLevel="0" collapsed="false">
      <c r="A3065" s="2" t="s">
        <v>208</v>
      </c>
      <c r="B3065" s="2" t="n">
        <v>17</v>
      </c>
      <c r="C3065" s="2" t="s">
        <v>209</v>
      </c>
      <c r="D3065" s="2" t="n">
        <v>0.647237539291382</v>
      </c>
      <c r="E3065" s="2" t="n">
        <v>-0.00134534749668092</v>
      </c>
    </row>
    <row r="3066" customFormat="false" ht="12.75" hidden="false" customHeight="false" outlineLevel="0" collapsed="false">
      <c r="A3066" s="2" t="s">
        <v>208</v>
      </c>
      <c r="B3066" s="2" t="n">
        <v>18</v>
      </c>
      <c r="C3066" s="2" t="s">
        <v>209</v>
      </c>
      <c r="D3066" s="2" t="n">
        <v>0.649926662445068</v>
      </c>
      <c r="E3066" s="2" t="n">
        <v>-0.000774935528170317</v>
      </c>
    </row>
    <row r="3067" customFormat="false" ht="12.75" hidden="false" customHeight="false" outlineLevel="0" collapsed="false">
      <c r="A3067" s="2" t="s">
        <v>208</v>
      </c>
      <c r="B3067" s="2" t="n">
        <v>19</v>
      </c>
      <c r="C3067" s="2" t="s">
        <v>209</v>
      </c>
      <c r="D3067" s="2" t="n">
        <v>0.654495179653168</v>
      </c>
      <c r="E3067" s="2" t="n">
        <v>0.00167487049475312</v>
      </c>
    </row>
    <row r="3068" customFormat="false" ht="12.75" hidden="false" customHeight="false" outlineLevel="0" collapsed="false">
      <c r="A3068" s="2" t="s">
        <v>208</v>
      </c>
      <c r="B3068" s="2" t="n">
        <v>20</v>
      </c>
      <c r="C3068" s="2" t="s">
        <v>209</v>
      </c>
      <c r="D3068" s="2" t="n">
        <v>0.658263206481934</v>
      </c>
      <c r="E3068" s="2" t="n">
        <v>0.00332418619655073</v>
      </c>
    </row>
    <row r="3069" customFormat="false" ht="12.75" hidden="false" customHeight="false" outlineLevel="0" collapsed="false">
      <c r="A3069" s="2" t="s">
        <v>208</v>
      </c>
      <c r="B3069" s="2" t="n">
        <v>21</v>
      </c>
      <c r="C3069" s="2" t="s">
        <v>209</v>
      </c>
      <c r="D3069" s="2" t="n">
        <v>0.665365874767304</v>
      </c>
      <c r="E3069" s="2" t="n">
        <v>0.00830814335495234</v>
      </c>
    </row>
    <row r="3070" customFormat="false" ht="12.75" hidden="false" customHeight="false" outlineLevel="0" collapsed="false">
      <c r="A3070" s="2" t="s">
        <v>208</v>
      </c>
      <c r="B3070" s="2" t="n">
        <v>22</v>
      </c>
      <c r="C3070" s="2" t="s">
        <v>209</v>
      </c>
      <c r="D3070" s="2" t="n">
        <v>0.680604875087738</v>
      </c>
      <c r="E3070" s="2" t="n">
        <v>0.021428432315588</v>
      </c>
    </row>
    <row r="3071" customFormat="false" ht="12.75" hidden="false" customHeight="false" outlineLevel="0" collapsed="false">
      <c r="A3071" s="2" t="s">
        <v>208</v>
      </c>
      <c r="B3071" s="2" t="n">
        <v>23</v>
      </c>
      <c r="C3071" s="2" t="s">
        <v>209</v>
      </c>
      <c r="D3071" s="2" t="n">
        <v>0.708348393440247</v>
      </c>
      <c r="E3071" s="2" t="n">
        <v>0.0470532402396202</v>
      </c>
    </row>
    <row r="3072" customFormat="false" ht="12.75" hidden="false" customHeight="false" outlineLevel="0" collapsed="false">
      <c r="A3072" s="2" t="s">
        <v>208</v>
      </c>
      <c r="B3072" s="2" t="n">
        <v>24</v>
      </c>
      <c r="C3072" s="2" t="s">
        <v>209</v>
      </c>
      <c r="D3072" s="2" t="n">
        <v>0.760907053947449</v>
      </c>
      <c r="E3072" s="2" t="n">
        <v>0.0974931865930557</v>
      </c>
    </row>
    <row r="3073" customFormat="false" ht="12.75" hidden="false" customHeight="false" outlineLevel="0" collapsed="false">
      <c r="A3073" s="2" t="s">
        <v>208</v>
      </c>
      <c r="B3073" s="2" t="n">
        <v>25</v>
      </c>
      <c r="C3073" s="2" t="s">
        <v>209</v>
      </c>
      <c r="D3073" s="2" t="n">
        <v>0.860043287277222</v>
      </c>
      <c r="E3073" s="2" t="n">
        <v>0.194510713219643</v>
      </c>
    </row>
    <row r="3074" customFormat="false" ht="12.75" hidden="false" customHeight="false" outlineLevel="0" collapsed="false">
      <c r="A3074" s="2" t="s">
        <v>208</v>
      </c>
      <c r="B3074" s="2" t="n">
        <v>26</v>
      </c>
      <c r="C3074" s="2" t="s">
        <v>209</v>
      </c>
      <c r="D3074" s="2" t="n">
        <v>1.03513526916504</v>
      </c>
      <c r="E3074" s="2" t="n">
        <v>0.367483973503113</v>
      </c>
    </row>
    <row r="3075" customFormat="false" ht="12.75" hidden="false" customHeight="false" outlineLevel="0" collapsed="false">
      <c r="A3075" s="2" t="s">
        <v>208</v>
      </c>
      <c r="B3075" s="2" t="n">
        <v>27</v>
      </c>
      <c r="C3075" s="2" t="s">
        <v>209</v>
      </c>
      <c r="D3075" s="2" t="n">
        <v>1.29345905780792</v>
      </c>
      <c r="E3075" s="2" t="n">
        <v>0.62368905544281</v>
      </c>
    </row>
    <row r="3076" customFormat="false" ht="12.75" hidden="false" customHeight="false" outlineLevel="0" collapsed="false">
      <c r="A3076" s="2" t="s">
        <v>208</v>
      </c>
      <c r="B3076" s="2" t="n">
        <v>28</v>
      </c>
      <c r="C3076" s="2" t="s">
        <v>209</v>
      </c>
      <c r="D3076" s="2" t="n">
        <v>1.63530576229095</v>
      </c>
      <c r="E3076" s="2" t="n">
        <v>0.963417053222656</v>
      </c>
    </row>
    <row r="3077" customFormat="false" ht="12.75" hidden="false" customHeight="false" outlineLevel="0" collapsed="false">
      <c r="A3077" s="2" t="s">
        <v>208</v>
      </c>
      <c r="B3077" s="2" t="n">
        <v>29</v>
      </c>
      <c r="C3077" s="2" t="s">
        <v>209</v>
      </c>
      <c r="D3077" s="2" t="n">
        <v>2.03051495552063</v>
      </c>
      <c r="E3077" s="2" t="n">
        <v>1.35650753974915</v>
      </c>
    </row>
    <row r="3078" customFormat="false" ht="12.75" hidden="false" customHeight="false" outlineLevel="0" collapsed="false">
      <c r="A3078" s="2" t="s">
        <v>208</v>
      </c>
      <c r="B3078" s="2" t="n">
        <v>30</v>
      </c>
      <c r="C3078" s="2" t="s">
        <v>209</v>
      </c>
      <c r="D3078" s="2" t="n">
        <v>2.43865871429443</v>
      </c>
      <c r="E3078" s="2" t="n">
        <v>1.76253259181976</v>
      </c>
    </row>
    <row r="3079" customFormat="false" ht="12.75" hidden="false" customHeight="false" outlineLevel="0" collapsed="false">
      <c r="A3079" s="2" t="s">
        <v>208</v>
      </c>
      <c r="B3079" s="2" t="n">
        <v>31</v>
      </c>
      <c r="C3079" s="2" t="s">
        <v>209</v>
      </c>
      <c r="D3079" s="2" t="n">
        <v>2.84517097473145</v>
      </c>
      <c r="E3079" s="2" t="n">
        <v>2.16692614555359</v>
      </c>
    </row>
    <row r="3080" customFormat="false" ht="12.75" hidden="false" customHeight="false" outlineLevel="0" collapsed="false">
      <c r="A3080" s="2" t="s">
        <v>208</v>
      </c>
      <c r="B3080" s="2" t="n">
        <v>32</v>
      </c>
      <c r="C3080" s="2" t="s">
        <v>209</v>
      </c>
      <c r="D3080" s="2" t="n">
        <v>3.23679399490356</v>
      </c>
      <c r="E3080" s="2" t="n">
        <v>2.55643033981323</v>
      </c>
    </row>
    <row r="3081" customFormat="false" ht="12.75" hidden="false" customHeight="false" outlineLevel="0" collapsed="false">
      <c r="A3081" s="2" t="s">
        <v>208</v>
      </c>
      <c r="B3081" s="2" t="n">
        <v>33</v>
      </c>
      <c r="C3081" s="2" t="s">
        <v>209</v>
      </c>
      <c r="D3081" s="2" t="n">
        <v>3.5742347240448</v>
      </c>
      <c r="E3081" s="2" t="n">
        <v>2.89175248146057</v>
      </c>
    </row>
    <row r="3082" customFormat="false" ht="12.75" hidden="false" customHeight="false" outlineLevel="0" collapsed="false">
      <c r="A3082" s="2" t="s">
        <v>208</v>
      </c>
      <c r="B3082" s="2" t="n">
        <v>34</v>
      </c>
      <c r="C3082" s="2" t="s">
        <v>209</v>
      </c>
      <c r="D3082" s="2" t="n">
        <v>3.88037157058716</v>
      </c>
      <c r="E3082" s="2" t="n">
        <v>3.19577050209045</v>
      </c>
    </row>
    <row r="3083" customFormat="false" ht="12.75" hidden="false" customHeight="false" outlineLevel="0" collapsed="false">
      <c r="A3083" s="2" t="s">
        <v>208</v>
      </c>
      <c r="B3083" s="2" t="n">
        <v>35</v>
      </c>
      <c r="C3083" s="2" t="s">
        <v>209</v>
      </c>
      <c r="D3083" s="2" t="n">
        <v>4.13689279556274</v>
      </c>
      <c r="E3083" s="2" t="n">
        <v>3.45017313957214</v>
      </c>
    </row>
    <row r="3084" customFormat="false" ht="12.75" hidden="false" customHeight="false" outlineLevel="0" collapsed="false">
      <c r="A3084" s="2" t="s">
        <v>208</v>
      </c>
      <c r="B3084" s="2" t="n">
        <v>36</v>
      </c>
      <c r="C3084" s="2" t="s">
        <v>209</v>
      </c>
      <c r="D3084" s="2" t="n">
        <v>4.34651947021484</v>
      </c>
      <c r="E3084" s="2" t="n">
        <v>3.65768098831177</v>
      </c>
    </row>
    <row r="3085" customFormat="false" ht="12.75" hidden="false" customHeight="false" outlineLevel="0" collapsed="false">
      <c r="A3085" s="2" t="s">
        <v>208</v>
      </c>
      <c r="B3085" s="2" t="n">
        <v>37</v>
      </c>
      <c r="C3085" s="2" t="s">
        <v>209</v>
      </c>
      <c r="D3085" s="2" t="n">
        <v>4.53468179702759</v>
      </c>
      <c r="E3085" s="2" t="n">
        <v>3.84372472763062</v>
      </c>
    </row>
    <row r="3086" customFormat="false" ht="12.75" hidden="false" customHeight="false" outlineLevel="0" collapsed="false">
      <c r="A3086" s="2" t="s">
        <v>208</v>
      </c>
      <c r="B3086" s="2" t="n">
        <v>38</v>
      </c>
      <c r="C3086" s="2" t="s">
        <v>209</v>
      </c>
      <c r="D3086" s="2" t="n">
        <v>4.68328762054443</v>
      </c>
      <c r="E3086" s="2" t="n">
        <v>3.99021172523499</v>
      </c>
    </row>
    <row r="3087" customFormat="false" ht="12.75" hidden="false" customHeight="false" outlineLevel="0" collapsed="false">
      <c r="A3087" s="2" t="s">
        <v>208</v>
      </c>
      <c r="B3087" s="2" t="n">
        <v>39</v>
      </c>
      <c r="C3087" s="2" t="s">
        <v>209</v>
      </c>
      <c r="D3087" s="2" t="n">
        <v>4.79085397720337</v>
      </c>
      <c r="E3087" s="2" t="n">
        <v>4.09565925598145</v>
      </c>
    </row>
    <row r="3088" customFormat="false" ht="12.75" hidden="false" customHeight="false" outlineLevel="0" collapsed="false">
      <c r="A3088" s="2" t="s">
        <v>208</v>
      </c>
      <c r="B3088" s="2" t="n">
        <v>40</v>
      </c>
      <c r="C3088" s="2" t="s">
        <v>209</v>
      </c>
      <c r="D3088" s="2" t="n">
        <v>4.88147306442261</v>
      </c>
      <c r="E3088" s="2" t="n">
        <v>4.18415975570679</v>
      </c>
    </row>
    <row r="3089" customFormat="false" ht="12.75" hidden="false" customHeight="false" outlineLevel="0" collapsed="false">
      <c r="A3089" s="2" t="s">
        <v>210</v>
      </c>
      <c r="B3089" s="2" t="n">
        <v>1</v>
      </c>
      <c r="C3089" s="2" t="s">
        <v>211</v>
      </c>
      <c r="D3089" s="2" t="n">
        <v>0.596342206001282</v>
      </c>
      <c r="E3089" s="2" t="n">
        <v>-0.000822329369839281</v>
      </c>
    </row>
    <row r="3090" customFormat="false" ht="12.75" hidden="false" customHeight="false" outlineLevel="0" collapsed="false">
      <c r="A3090" s="2" t="s">
        <v>210</v>
      </c>
      <c r="B3090" s="2" t="n">
        <v>2</v>
      </c>
      <c r="C3090" s="2" t="s">
        <v>211</v>
      </c>
      <c r="D3090" s="2" t="n">
        <v>0.599288880825043</v>
      </c>
      <c r="E3090" s="2" t="n">
        <v>0.000405545171815902</v>
      </c>
    </row>
    <row r="3091" customFormat="false" ht="12.75" hidden="false" customHeight="false" outlineLevel="0" collapsed="false">
      <c r="A3091" s="2" t="s">
        <v>210</v>
      </c>
      <c r="B3091" s="2" t="n">
        <v>3</v>
      </c>
      <c r="C3091" s="2" t="s">
        <v>211</v>
      </c>
      <c r="D3091" s="2" t="n">
        <v>0.601050972938538</v>
      </c>
      <c r="E3091" s="2" t="n">
        <v>0.000448837003204972</v>
      </c>
    </row>
    <row r="3092" customFormat="false" ht="12.75" hidden="false" customHeight="false" outlineLevel="0" collapsed="false">
      <c r="A3092" s="2" t="s">
        <v>210</v>
      </c>
      <c r="B3092" s="2" t="n">
        <v>4</v>
      </c>
      <c r="C3092" s="2" t="s">
        <v>211</v>
      </c>
      <c r="D3092" s="2" t="n">
        <v>0.602248847484589</v>
      </c>
      <c r="E3092" s="2" t="n">
        <v>-7.20887474017218E-005</v>
      </c>
    </row>
    <row r="3093" customFormat="false" ht="12.75" hidden="false" customHeight="false" outlineLevel="0" collapsed="false">
      <c r="A3093" s="2" t="s">
        <v>210</v>
      </c>
      <c r="B3093" s="2" t="n">
        <v>5</v>
      </c>
      <c r="C3093" s="2" t="s">
        <v>211</v>
      </c>
      <c r="D3093" s="2" t="n">
        <v>0.606366395950317</v>
      </c>
      <c r="E3093" s="2" t="n">
        <v>0.00232665939256549</v>
      </c>
    </row>
    <row r="3094" customFormat="false" ht="12.75" hidden="false" customHeight="false" outlineLevel="0" collapsed="false">
      <c r="A3094" s="2" t="s">
        <v>210</v>
      </c>
      <c r="B3094" s="2" t="n">
        <v>6</v>
      </c>
      <c r="C3094" s="2" t="s">
        <v>211</v>
      </c>
      <c r="D3094" s="2" t="n">
        <v>0.604814350605011</v>
      </c>
      <c r="E3094" s="2" t="n">
        <v>-0.000944186234846711</v>
      </c>
    </row>
    <row r="3095" customFormat="false" ht="12.75" hidden="false" customHeight="false" outlineLevel="0" collapsed="false">
      <c r="A3095" s="2" t="s">
        <v>210</v>
      </c>
      <c r="B3095" s="2" t="n">
        <v>7</v>
      </c>
      <c r="C3095" s="2" t="s">
        <v>211</v>
      </c>
      <c r="D3095" s="2" t="n">
        <v>0.605848789215088</v>
      </c>
      <c r="E3095" s="2" t="n">
        <v>-0.00162854790687561</v>
      </c>
    </row>
    <row r="3096" customFormat="false" ht="12.75" hidden="false" customHeight="false" outlineLevel="0" collapsed="false">
      <c r="A3096" s="2" t="s">
        <v>210</v>
      </c>
      <c r="B3096" s="2" t="n">
        <v>8</v>
      </c>
      <c r="C3096" s="2" t="s">
        <v>211</v>
      </c>
      <c r="D3096" s="2" t="n">
        <v>0.61023223400116</v>
      </c>
      <c r="E3096" s="2" t="n">
        <v>0.00103609659709036</v>
      </c>
    </row>
    <row r="3097" customFormat="false" ht="12.75" hidden="false" customHeight="false" outlineLevel="0" collapsed="false">
      <c r="A3097" s="2" t="s">
        <v>210</v>
      </c>
      <c r="B3097" s="2" t="n">
        <v>9</v>
      </c>
      <c r="C3097" s="2" t="s">
        <v>211</v>
      </c>
      <c r="D3097" s="2" t="n">
        <v>0.611408472061157</v>
      </c>
      <c r="E3097" s="2" t="n">
        <v>0.000493534374982119</v>
      </c>
    </row>
    <row r="3098" customFormat="false" ht="12.75" hidden="false" customHeight="false" outlineLevel="0" collapsed="false">
      <c r="A3098" s="2" t="s">
        <v>210</v>
      </c>
      <c r="B3098" s="2" t="n">
        <v>10</v>
      </c>
      <c r="C3098" s="2" t="s">
        <v>211</v>
      </c>
      <c r="D3098" s="2" t="n">
        <v>0.612516522407532</v>
      </c>
      <c r="E3098" s="2" t="n">
        <v>-0.000117215604404919</v>
      </c>
    </row>
    <row r="3099" customFormat="false" ht="12.75" hidden="false" customHeight="false" outlineLevel="0" collapsed="false">
      <c r="A3099" s="2" t="s">
        <v>210</v>
      </c>
      <c r="B3099" s="2" t="n">
        <v>11</v>
      </c>
      <c r="C3099" s="2" t="s">
        <v>211</v>
      </c>
      <c r="D3099" s="2" t="n">
        <v>0.614256381988525</v>
      </c>
      <c r="E3099" s="2" t="n">
        <v>-9.61563200689852E-005</v>
      </c>
    </row>
    <row r="3100" customFormat="false" ht="12.75" hidden="false" customHeight="false" outlineLevel="0" collapsed="false">
      <c r="A3100" s="2" t="s">
        <v>210</v>
      </c>
      <c r="B3100" s="2" t="n">
        <v>12</v>
      </c>
      <c r="C3100" s="2" t="s">
        <v>211</v>
      </c>
      <c r="D3100" s="2" t="n">
        <v>0.615314662456513</v>
      </c>
      <c r="E3100" s="2" t="n">
        <v>-0.000756676134187728</v>
      </c>
    </row>
    <row r="3101" customFormat="false" ht="12.75" hidden="false" customHeight="false" outlineLevel="0" collapsed="false">
      <c r="A3101" s="2" t="s">
        <v>210</v>
      </c>
      <c r="B3101" s="2" t="n">
        <v>13</v>
      </c>
      <c r="C3101" s="2" t="s">
        <v>211</v>
      </c>
      <c r="D3101" s="2" t="n">
        <v>0.61708790063858</v>
      </c>
      <c r="E3101" s="2" t="n">
        <v>-0.000702238234225661</v>
      </c>
    </row>
    <row r="3102" customFormat="false" ht="12.75" hidden="false" customHeight="false" outlineLevel="0" collapsed="false">
      <c r="A3102" s="2" t="s">
        <v>210</v>
      </c>
      <c r="B3102" s="2" t="n">
        <v>14</v>
      </c>
      <c r="C3102" s="2" t="s">
        <v>211</v>
      </c>
      <c r="D3102" s="2" t="n">
        <v>0.618363261222839</v>
      </c>
      <c r="E3102" s="2" t="n">
        <v>-0.00114567799028009</v>
      </c>
    </row>
    <row r="3103" customFormat="false" ht="12.75" hidden="false" customHeight="false" outlineLevel="0" collapsed="false">
      <c r="A3103" s="2" t="s">
        <v>210</v>
      </c>
      <c r="B3103" s="2" t="n">
        <v>15</v>
      </c>
      <c r="C3103" s="2" t="s">
        <v>211</v>
      </c>
      <c r="D3103" s="2" t="n">
        <v>0.620274901390076</v>
      </c>
      <c r="E3103" s="2" t="n">
        <v>-0.000952838105149567</v>
      </c>
    </row>
    <row r="3104" customFormat="false" ht="12.75" hidden="false" customHeight="false" outlineLevel="0" collapsed="false">
      <c r="A3104" s="2" t="s">
        <v>210</v>
      </c>
      <c r="B3104" s="2" t="n">
        <v>16</v>
      </c>
      <c r="C3104" s="2" t="s">
        <v>211</v>
      </c>
      <c r="D3104" s="2" t="n">
        <v>0.621520102024078</v>
      </c>
      <c r="E3104" s="2" t="n">
        <v>-0.00142643775325269</v>
      </c>
    </row>
    <row r="3105" customFormat="false" ht="12.75" hidden="false" customHeight="false" outlineLevel="0" collapsed="false">
      <c r="A3105" s="2" t="s">
        <v>210</v>
      </c>
      <c r="B3105" s="2" t="n">
        <v>17</v>
      </c>
      <c r="C3105" s="2" t="s">
        <v>211</v>
      </c>
      <c r="D3105" s="2" t="n">
        <v>0.625103890895844</v>
      </c>
      <c r="E3105" s="2" t="n">
        <v>0.000438550807302818</v>
      </c>
    </row>
    <row r="3106" customFormat="false" ht="12.75" hidden="false" customHeight="false" outlineLevel="0" collapsed="false">
      <c r="A3106" s="2" t="s">
        <v>210</v>
      </c>
      <c r="B3106" s="2" t="n">
        <v>18</v>
      </c>
      <c r="C3106" s="2" t="s">
        <v>211</v>
      </c>
      <c r="D3106" s="2" t="n">
        <v>0.627471745014191</v>
      </c>
      <c r="E3106" s="2" t="n">
        <v>0.00108760467264801</v>
      </c>
    </row>
    <row r="3107" customFormat="false" ht="12.75" hidden="false" customHeight="false" outlineLevel="0" collapsed="false">
      <c r="A3107" s="2" t="s">
        <v>210</v>
      </c>
      <c r="B3107" s="2" t="n">
        <v>19</v>
      </c>
      <c r="C3107" s="2" t="s">
        <v>211</v>
      </c>
      <c r="D3107" s="2" t="n">
        <v>0.63011372089386</v>
      </c>
      <c r="E3107" s="2" t="n">
        <v>0.00201078015379608</v>
      </c>
    </row>
    <row r="3108" customFormat="false" ht="12.75" hidden="false" customHeight="false" outlineLevel="0" collapsed="false">
      <c r="A3108" s="2" t="s">
        <v>210</v>
      </c>
      <c r="B3108" s="2" t="n">
        <v>20</v>
      </c>
      <c r="C3108" s="2" t="s">
        <v>211</v>
      </c>
      <c r="D3108" s="2" t="n">
        <v>0.639691174030304</v>
      </c>
      <c r="E3108" s="2" t="n">
        <v>0.00986943300813437</v>
      </c>
    </row>
    <row r="3109" customFormat="false" ht="12.75" hidden="false" customHeight="false" outlineLevel="0" collapsed="false">
      <c r="A3109" s="2" t="s">
        <v>210</v>
      </c>
      <c r="B3109" s="2" t="n">
        <v>21</v>
      </c>
      <c r="C3109" s="2" t="s">
        <v>211</v>
      </c>
      <c r="D3109" s="2" t="n">
        <v>0.651372492313385</v>
      </c>
      <c r="E3109" s="2" t="n">
        <v>0.0198319517076015</v>
      </c>
    </row>
    <row r="3110" customFormat="false" ht="12.75" hidden="false" customHeight="false" outlineLevel="0" collapsed="false">
      <c r="A3110" s="2" t="s">
        <v>210</v>
      </c>
      <c r="B3110" s="2" t="n">
        <v>22</v>
      </c>
      <c r="C3110" s="2" t="s">
        <v>211</v>
      </c>
      <c r="D3110" s="2" t="n">
        <v>0.676058411598206</v>
      </c>
      <c r="E3110" s="2" t="n">
        <v>0.0427990704774857</v>
      </c>
    </row>
    <row r="3111" customFormat="false" ht="12.75" hidden="false" customHeight="false" outlineLevel="0" collapsed="false">
      <c r="A3111" s="2" t="s">
        <v>210</v>
      </c>
      <c r="B3111" s="2" t="n">
        <v>23</v>
      </c>
      <c r="C3111" s="2" t="s">
        <v>211</v>
      </c>
      <c r="D3111" s="2" t="n">
        <v>0.71978223323822</v>
      </c>
      <c r="E3111" s="2" t="n">
        <v>0.0848040878772736</v>
      </c>
    </row>
    <row r="3112" customFormat="false" ht="12.75" hidden="false" customHeight="false" outlineLevel="0" collapsed="false">
      <c r="A3112" s="2" t="s">
        <v>210</v>
      </c>
      <c r="B3112" s="2" t="n">
        <v>24</v>
      </c>
      <c r="C3112" s="2" t="s">
        <v>211</v>
      </c>
      <c r="D3112" s="2" t="n">
        <v>0.798424065113068</v>
      </c>
      <c r="E3112" s="2" t="n">
        <v>0.161727130413055</v>
      </c>
    </row>
    <row r="3113" customFormat="false" ht="12.75" hidden="false" customHeight="false" outlineLevel="0" collapsed="false">
      <c r="A3113" s="2" t="s">
        <v>210</v>
      </c>
      <c r="B3113" s="2" t="n">
        <v>25</v>
      </c>
      <c r="C3113" s="2" t="s">
        <v>211</v>
      </c>
      <c r="D3113" s="2" t="n">
        <v>0.93349701166153</v>
      </c>
      <c r="E3113" s="2" t="n">
        <v>0.295081257820129</v>
      </c>
    </row>
    <row r="3114" customFormat="false" ht="12.75" hidden="false" customHeight="false" outlineLevel="0" collapsed="false">
      <c r="A3114" s="2" t="s">
        <v>210</v>
      </c>
      <c r="B3114" s="2" t="n">
        <v>26</v>
      </c>
      <c r="C3114" s="2" t="s">
        <v>211</v>
      </c>
      <c r="D3114" s="2" t="n">
        <v>1.14795398712158</v>
      </c>
      <c r="E3114" s="2" t="n">
        <v>0.507819473743439</v>
      </c>
    </row>
    <row r="3115" customFormat="false" ht="12.75" hidden="false" customHeight="false" outlineLevel="0" collapsed="false">
      <c r="A3115" s="2" t="s">
        <v>210</v>
      </c>
      <c r="B3115" s="2" t="n">
        <v>27</v>
      </c>
      <c r="C3115" s="2" t="s">
        <v>211</v>
      </c>
      <c r="D3115" s="2" t="n">
        <v>1.44534146785736</v>
      </c>
      <c r="E3115" s="2" t="n">
        <v>0.80348813533783</v>
      </c>
    </row>
    <row r="3116" customFormat="false" ht="12.75" hidden="false" customHeight="false" outlineLevel="0" collapsed="false">
      <c r="A3116" s="2" t="s">
        <v>210</v>
      </c>
      <c r="B3116" s="2" t="n">
        <v>28</v>
      </c>
      <c r="C3116" s="2" t="s">
        <v>211</v>
      </c>
      <c r="D3116" s="2" t="n">
        <v>1.79715263843536</v>
      </c>
      <c r="E3116" s="2" t="n">
        <v>1.15358054637909</v>
      </c>
    </row>
    <row r="3117" customFormat="false" ht="12.75" hidden="false" customHeight="false" outlineLevel="0" collapsed="false">
      <c r="A3117" s="2" t="s">
        <v>210</v>
      </c>
      <c r="B3117" s="2" t="n">
        <v>29</v>
      </c>
      <c r="C3117" s="2" t="s">
        <v>211</v>
      </c>
      <c r="D3117" s="2" t="n">
        <v>2.17078638076782</v>
      </c>
      <c r="E3117" s="2" t="n">
        <v>1.52549540996552</v>
      </c>
    </row>
    <row r="3118" customFormat="false" ht="12.75" hidden="false" customHeight="false" outlineLevel="0" collapsed="false">
      <c r="A3118" s="2" t="s">
        <v>210</v>
      </c>
      <c r="B3118" s="2" t="n">
        <v>30</v>
      </c>
      <c r="C3118" s="2" t="s">
        <v>211</v>
      </c>
      <c r="D3118" s="2" t="n">
        <v>2.53952407836914</v>
      </c>
      <c r="E3118" s="2" t="n">
        <v>1.89251434803009</v>
      </c>
    </row>
    <row r="3119" customFormat="false" ht="12.75" hidden="false" customHeight="false" outlineLevel="0" collapsed="false">
      <c r="A3119" s="2" t="s">
        <v>210</v>
      </c>
      <c r="B3119" s="2" t="n">
        <v>31</v>
      </c>
      <c r="C3119" s="2" t="s">
        <v>211</v>
      </c>
      <c r="D3119" s="2" t="n">
        <v>2.89440107345581</v>
      </c>
      <c r="E3119" s="2" t="n">
        <v>2.24567246437073</v>
      </c>
    </row>
    <row r="3120" customFormat="false" ht="12.75" hidden="false" customHeight="false" outlineLevel="0" collapsed="false">
      <c r="A3120" s="2" t="s">
        <v>210</v>
      </c>
      <c r="B3120" s="2" t="n">
        <v>32</v>
      </c>
      <c r="C3120" s="2" t="s">
        <v>211</v>
      </c>
      <c r="D3120" s="2" t="n">
        <v>3.21424174308777</v>
      </c>
      <c r="E3120" s="2" t="n">
        <v>2.56379437446594</v>
      </c>
    </row>
    <row r="3121" customFormat="false" ht="12.75" hidden="false" customHeight="false" outlineLevel="0" collapsed="false">
      <c r="A3121" s="2" t="s">
        <v>210</v>
      </c>
      <c r="B3121" s="2" t="n">
        <v>33</v>
      </c>
      <c r="C3121" s="2" t="s">
        <v>211</v>
      </c>
      <c r="D3121" s="2" t="n">
        <v>3.51209330558777</v>
      </c>
      <c r="E3121" s="2" t="n">
        <v>2.8599271774292</v>
      </c>
    </row>
    <row r="3122" customFormat="false" ht="12.75" hidden="false" customHeight="false" outlineLevel="0" collapsed="false">
      <c r="A3122" s="2" t="s">
        <v>210</v>
      </c>
      <c r="B3122" s="2" t="n">
        <v>34</v>
      </c>
      <c r="C3122" s="2" t="s">
        <v>211</v>
      </c>
      <c r="D3122" s="2" t="n">
        <v>3.76403403282166</v>
      </c>
      <c r="E3122" s="2" t="n">
        <v>3.11014914512634</v>
      </c>
    </row>
    <row r="3123" customFormat="false" ht="12.75" hidden="false" customHeight="false" outlineLevel="0" collapsed="false">
      <c r="A3123" s="2" t="s">
        <v>210</v>
      </c>
      <c r="B3123" s="2" t="n">
        <v>35</v>
      </c>
      <c r="C3123" s="2" t="s">
        <v>211</v>
      </c>
      <c r="D3123" s="2" t="n">
        <v>3.99493932723999</v>
      </c>
      <c r="E3123" s="2" t="n">
        <v>3.33933568000793</v>
      </c>
    </row>
    <row r="3124" customFormat="false" ht="12.75" hidden="false" customHeight="false" outlineLevel="0" collapsed="false">
      <c r="A3124" s="2" t="s">
        <v>210</v>
      </c>
      <c r="B3124" s="2" t="n">
        <v>36</v>
      </c>
      <c r="C3124" s="2" t="s">
        <v>211</v>
      </c>
      <c r="D3124" s="2" t="n">
        <v>4.21305799484253</v>
      </c>
      <c r="E3124" s="2" t="n">
        <v>3.55573534965515</v>
      </c>
    </row>
    <row r="3125" customFormat="false" ht="12.75" hidden="false" customHeight="false" outlineLevel="0" collapsed="false">
      <c r="A3125" s="2" t="s">
        <v>210</v>
      </c>
      <c r="B3125" s="2" t="n">
        <v>37</v>
      </c>
      <c r="C3125" s="2" t="s">
        <v>211</v>
      </c>
      <c r="D3125" s="2" t="n">
        <v>4.39239120483398</v>
      </c>
      <c r="E3125" s="2" t="n">
        <v>3.73334980010986</v>
      </c>
    </row>
    <row r="3126" customFormat="false" ht="12.75" hidden="false" customHeight="false" outlineLevel="0" collapsed="false">
      <c r="A3126" s="2" t="s">
        <v>210</v>
      </c>
      <c r="B3126" s="2" t="n">
        <v>38</v>
      </c>
      <c r="C3126" s="2" t="s">
        <v>211</v>
      </c>
      <c r="D3126" s="2" t="n">
        <v>4.55505895614624</v>
      </c>
      <c r="E3126" s="2" t="n">
        <v>3.89429879188538</v>
      </c>
    </row>
    <row r="3127" customFormat="false" ht="12.75" hidden="false" customHeight="false" outlineLevel="0" collapsed="false">
      <c r="A3127" s="2" t="s">
        <v>210</v>
      </c>
      <c r="B3127" s="2" t="n">
        <v>39</v>
      </c>
      <c r="C3127" s="2" t="s">
        <v>211</v>
      </c>
      <c r="D3127" s="2" t="n">
        <v>4.69055986404419</v>
      </c>
      <c r="E3127" s="2" t="n">
        <v>4.02808094024658</v>
      </c>
    </row>
    <row r="3128" customFormat="false" ht="12.75" hidden="false" customHeight="false" outlineLevel="0" collapsed="false">
      <c r="A3128" s="2" t="s">
        <v>210</v>
      </c>
      <c r="B3128" s="2" t="n">
        <v>40</v>
      </c>
      <c r="C3128" s="2" t="s">
        <v>211</v>
      </c>
      <c r="D3128" s="2" t="n">
        <v>4.80991125106812</v>
      </c>
      <c r="E3128" s="2" t="n">
        <v>4.14571332931519</v>
      </c>
    </row>
    <row r="3129" customFormat="false" ht="12.75" hidden="false" customHeight="false" outlineLevel="0" collapsed="false">
      <c r="A3129" s="2" t="s">
        <v>212</v>
      </c>
      <c r="B3129" s="2" t="n">
        <v>1</v>
      </c>
      <c r="C3129" s="2" t="s">
        <v>213</v>
      </c>
      <c r="D3129" s="2" t="n">
        <v>0.556421339511871</v>
      </c>
      <c r="E3129" s="2" t="n">
        <v>-0.00370296207256615</v>
      </c>
    </row>
    <row r="3130" customFormat="false" ht="12.75" hidden="false" customHeight="false" outlineLevel="0" collapsed="false">
      <c r="A3130" s="2" t="s">
        <v>212</v>
      </c>
      <c r="B3130" s="2" t="n">
        <v>2</v>
      </c>
      <c r="C3130" s="2" t="s">
        <v>213</v>
      </c>
      <c r="D3130" s="2" t="n">
        <v>0.560998618602753</v>
      </c>
      <c r="E3130" s="2" t="n">
        <v>-0.000641918450128287</v>
      </c>
    </row>
    <row r="3131" customFormat="false" ht="12.75" hidden="false" customHeight="false" outlineLevel="0" collapsed="false">
      <c r="A3131" s="2" t="s">
        <v>212</v>
      </c>
      <c r="B3131" s="2" t="n">
        <v>3</v>
      </c>
      <c r="C3131" s="2" t="s">
        <v>213</v>
      </c>
      <c r="D3131" s="2" t="n">
        <v>0.56146252155304</v>
      </c>
      <c r="E3131" s="2" t="n">
        <v>-0.00169425096828491</v>
      </c>
    </row>
    <row r="3132" customFormat="false" ht="12.75" hidden="false" customHeight="false" outlineLevel="0" collapsed="false">
      <c r="A3132" s="2" t="s">
        <v>212</v>
      </c>
      <c r="B3132" s="2" t="n">
        <v>4</v>
      </c>
      <c r="C3132" s="2" t="s">
        <v>213</v>
      </c>
      <c r="D3132" s="2" t="n">
        <v>0.565473020076752</v>
      </c>
      <c r="E3132" s="2" t="n">
        <v>0.000800012028776109</v>
      </c>
    </row>
    <row r="3133" customFormat="false" ht="12.75" hidden="false" customHeight="false" outlineLevel="0" collapsed="false">
      <c r="A3133" s="2" t="s">
        <v>212</v>
      </c>
      <c r="B3133" s="2" t="n">
        <v>5</v>
      </c>
      <c r="C3133" s="2" t="s">
        <v>213</v>
      </c>
      <c r="D3133" s="2" t="n">
        <v>0.566373884677887</v>
      </c>
      <c r="E3133" s="2" t="n">
        <v>0.000184641117812134</v>
      </c>
    </row>
    <row r="3134" customFormat="false" ht="12.75" hidden="false" customHeight="false" outlineLevel="0" collapsed="false">
      <c r="A3134" s="2" t="s">
        <v>212</v>
      </c>
      <c r="B3134" s="2" t="n">
        <v>6</v>
      </c>
      <c r="C3134" s="2" t="s">
        <v>213</v>
      </c>
      <c r="D3134" s="2" t="n">
        <v>0.56851065158844</v>
      </c>
      <c r="E3134" s="2" t="n">
        <v>0.000805172545369715</v>
      </c>
    </row>
    <row r="3135" customFormat="false" ht="12.75" hidden="false" customHeight="false" outlineLevel="0" collapsed="false">
      <c r="A3135" s="2" t="s">
        <v>212</v>
      </c>
      <c r="B3135" s="2" t="n">
        <v>7</v>
      </c>
      <c r="C3135" s="2" t="s">
        <v>213</v>
      </c>
      <c r="D3135" s="2" t="n">
        <v>0.568904936313629</v>
      </c>
      <c r="E3135" s="2" t="n">
        <v>-0.000316778256092221</v>
      </c>
    </row>
    <row r="3136" customFormat="false" ht="12.75" hidden="false" customHeight="false" outlineLevel="0" collapsed="false">
      <c r="A3136" s="2" t="s">
        <v>212</v>
      </c>
      <c r="B3136" s="2" t="n">
        <v>8</v>
      </c>
      <c r="C3136" s="2" t="s">
        <v>213</v>
      </c>
      <c r="D3136" s="2" t="n">
        <v>0.570943534374237</v>
      </c>
      <c r="E3136" s="2" t="n">
        <v>0.000205584306968376</v>
      </c>
    </row>
    <row r="3137" customFormat="false" ht="12.75" hidden="false" customHeight="false" outlineLevel="0" collapsed="false">
      <c r="A3137" s="2" t="s">
        <v>212</v>
      </c>
      <c r="B3137" s="2" t="n">
        <v>9</v>
      </c>
      <c r="C3137" s="2" t="s">
        <v>213</v>
      </c>
      <c r="D3137" s="2" t="n">
        <v>0.572707891464233</v>
      </c>
      <c r="E3137" s="2" t="n">
        <v>0.0004537058994174</v>
      </c>
    </row>
    <row r="3138" customFormat="false" ht="12.75" hidden="false" customHeight="false" outlineLevel="0" collapsed="false">
      <c r="A3138" s="2" t="s">
        <v>212</v>
      </c>
      <c r="B3138" s="2" t="n">
        <v>10</v>
      </c>
      <c r="C3138" s="2" t="s">
        <v>213</v>
      </c>
      <c r="D3138" s="2" t="n">
        <v>0.572933197021484</v>
      </c>
      <c r="E3138" s="2" t="n">
        <v>-0.000837224011775106</v>
      </c>
    </row>
    <row r="3139" customFormat="false" ht="12.75" hidden="false" customHeight="false" outlineLevel="0" collapsed="false">
      <c r="A3139" s="2" t="s">
        <v>212</v>
      </c>
      <c r="B3139" s="2" t="n">
        <v>11</v>
      </c>
      <c r="C3139" s="2" t="s">
        <v>213</v>
      </c>
      <c r="D3139" s="2" t="n">
        <v>0.575885534286499</v>
      </c>
      <c r="E3139" s="2" t="n">
        <v>0.000598877726588398</v>
      </c>
    </row>
    <row r="3140" customFormat="false" ht="12.75" hidden="false" customHeight="false" outlineLevel="0" collapsed="false">
      <c r="A3140" s="2" t="s">
        <v>212</v>
      </c>
      <c r="B3140" s="2" t="n">
        <v>12</v>
      </c>
      <c r="C3140" s="2" t="s">
        <v>213</v>
      </c>
      <c r="D3140" s="2" t="n">
        <v>0.576422572135925</v>
      </c>
      <c r="E3140" s="2" t="n">
        <v>-0.000380319921532646</v>
      </c>
    </row>
    <row r="3141" customFormat="false" ht="12.75" hidden="false" customHeight="false" outlineLevel="0" collapsed="false">
      <c r="A3141" s="2" t="s">
        <v>212</v>
      </c>
      <c r="B3141" s="2" t="n">
        <v>13</v>
      </c>
      <c r="C3141" s="2" t="s">
        <v>213</v>
      </c>
      <c r="D3141" s="2" t="n">
        <v>0.579203188419342</v>
      </c>
      <c r="E3141" s="2" t="n">
        <v>0.000884060864336789</v>
      </c>
    </row>
    <row r="3142" customFormat="false" ht="12.75" hidden="false" customHeight="false" outlineLevel="0" collapsed="false">
      <c r="A3142" s="2" t="s">
        <v>212</v>
      </c>
      <c r="B3142" s="2" t="n">
        <v>14</v>
      </c>
      <c r="C3142" s="2" t="s">
        <v>213</v>
      </c>
      <c r="D3142" s="2" t="n">
        <v>0.581551432609558</v>
      </c>
      <c r="E3142" s="2" t="n">
        <v>0.00171606952790171</v>
      </c>
    </row>
    <row r="3143" customFormat="false" ht="12.75" hidden="false" customHeight="false" outlineLevel="0" collapsed="false">
      <c r="A3143" s="2" t="s">
        <v>212</v>
      </c>
      <c r="B3143" s="2" t="n">
        <v>15</v>
      </c>
      <c r="C3143" s="2" t="s">
        <v>213</v>
      </c>
      <c r="D3143" s="2" t="n">
        <v>0.581518530845642</v>
      </c>
      <c r="E3143" s="2" t="n">
        <v>0.00016693229554221</v>
      </c>
    </row>
    <row r="3144" customFormat="false" ht="12.75" hidden="false" customHeight="false" outlineLevel="0" collapsed="false">
      <c r="A3144" s="2" t="s">
        <v>212</v>
      </c>
      <c r="B3144" s="2" t="n">
        <v>16</v>
      </c>
      <c r="C3144" s="2" t="s">
        <v>213</v>
      </c>
      <c r="D3144" s="2" t="n">
        <v>0.58297735452652</v>
      </c>
      <c r="E3144" s="2" t="n">
        <v>0.000109520471596625</v>
      </c>
    </row>
    <row r="3145" customFormat="false" ht="12.75" hidden="false" customHeight="false" outlineLevel="0" collapsed="false">
      <c r="A3145" s="2" t="s">
        <v>212</v>
      </c>
      <c r="B3145" s="2" t="n">
        <v>17</v>
      </c>
      <c r="C3145" s="2" t="s">
        <v>213</v>
      </c>
      <c r="D3145" s="2" t="n">
        <v>0.584912717342377</v>
      </c>
      <c r="E3145" s="2" t="n">
        <v>0.000528647797182202</v>
      </c>
    </row>
    <row r="3146" customFormat="false" ht="12.75" hidden="false" customHeight="false" outlineLevel="0" collapsed="false">
      <c r="A3146" s="2" t="s">
        <v>212</v>
      </c>
      <c r="B3146" s="2" t="n">
        <v>18</v>
      </c>
      <c r="C3146" s="2" t="s">
        <v>213</v>
      </c>
      <c r="D3146" s="2" t="n">
        <v>0.583967387676239</v>
      </c>
      <c r="E3146" s="2" t="n">
        <v>-0.00193291739560664</v>
      </c>
    </row>
    <row r="3147" customFormat="false" ht="12.75" hidden="false" customHeight="false" outlineLevel="0" collapsed="false">
      <c r="A3147" s="2" t="s">
        <v>212</v>
      </c>
      <c r="B3147" s="2" t="n">
        <v>19</v>
      </c>
      <c r="C3147" s="2" t="s">
        <v>213</v>
      </c>
      <c r="D3147" s="2" t="n">
        <v>0.586869359016419</v>
      </c>
      <c r="E3147" s="2" t="n">
        <v>-0.000547181523870677</v>
      </c>
    </row>
    <row r="3148" customFormat="false" ht="12.75" hidden="false" customHeight="false" outlineLevel="0" collapsed="false">
      <c r="A3148" s="2" t="s">
        <v>212</v>
      </c>
      <c r="B3148" s="2" t="n">
        <v>20</v>
      </c>
      <c r="C3148" s="2" t="s">
        <v>213</v>
      </c>
      <c r="D3148" s="2" t="n">
        <v>0.587748646736145</v>
      </c>
      <c r="E3148" s="2" t="n">
        <v>-0.0011841292725876</v>
      </c>
    </row>
    <row r="3149" customFormat="false" ht="12.75" hidden="false" customHeight="false" outlineLevel="0" collapsed="false">
      <c r="A3149" s="2" t="s">
        <v>212</v>
      </c>
      <c r="B3149" s="2" t="n">
        <v>21</v>
      </c>
      <c r="C3149" s="2" t="s">
        <v>213</v>
      </c>
      <c r="D3149" s="2" t="n">
        <v>0.589554131031036</v>
      </c>
      <c r="E3149" s="2" t="n">
        <v>-0.000894880504347384</v>
      </c>
    </row>
    <row r="3150" customFormat="false" ht="12.75" hidden="false" customHeight="false" outlineLevel="0" collapsed="false">
      <c r="A3150" s="2" t="s">
        <v>212</v>
      </c>
      <c r="B3150" s="2" t="n">
        <v>22</v>
      </c>
      <c r="C3150" s="2" t="s">
        <v>213</v>
      </c>
      <c r="D3150" s="2" t="n">
        <v>0.590936958789825</v>
      </c>
      <c r="E3150" s="2" t="n">
        <v>-0.00102828827220947</v>
      </c>
    </row>
    <row r="3151" customFormat="false" ht="12.75" hidden="false" customHeight="false" outlineLevel="0" collapsed="false">
      <c r="A3151" s="2" t="s">
        <v>212</v>
      </c>
      <c r="B3151" s="2" t="n">
        <v>23</v>
      </c>
      <c r="C3151" s="2" t="s">
        <v>213</v>
      </c>
      <c r="D3151" s="2" t="n">
        <v>0.592590510845184</v>
      </c>
      <c r="E3151" s="2" t="n">
        <v>-0.000890971685294062</v>
      </c>
    </row>
    <row r="3152" customFormat="false" ht="12.75" hidden="false" customHeight="false" outlineLevel="0" collapsed="false">
      <c r="A3152" s="2" t="s">
        <v>212</v>
      </c>
      <c r="B3152" s="2" t="n">
        <v>24</v>
      </c>
      <c r="C3152" s="2" t="s">
        <v>213</v>
      </c>
      <c r="D3152" s="2" t="n">
        <v>0.595356702804565</v>
      </c>
      <c r="E3152" s="2" t="n">
        <v>0.000358984747435898</v>
      </c>
    </row>
    <row r="3153" customFormat="false" ht="12.75" hidden="false" customHeight="false" outlineLevel="0" collapsed="false">
      <c r="A3153" s="2" t="s">
        <v>212</v>
      </c>
      <c r="B3153" s="2" t="n">
        <v>25</v>
      </c>
      <c r="C3153" s="2" t="s">
        <v>213</v>
      </c>
      <c r="D3153" s="2" t="n">
        <v>0.599408686161041</v>
      </c>
      <c r="E3153" s="2" t="n">
        <v>0.00289473263546824</v>
      </c>
    </row>
    <row r="3154" customFormat="false" ht="12.75" hidden="false" customHeight="false" outlineLevel="0" collapsed="false">
      <c r="A3154" s="2" t="s">
        <v>212</v>
      </c>
      <c r="B3154" s="2" t="n">
        <v>26</v>
      </c>
      <c r="C3154" s="2" t="s">
        <v>213</v>
      </c>
      <c r="D3154" s="2" t="n">
        <v>0.605235636234283</v>
      </c>
      <c r="E3154" s="2" t="n">
        <v>0.00720544718205929</v>
      </c>
    </row>
    <row r="3155" customFormat="false" ht="12.75" hidden="false" customHeight="false" outlineLevel="0" collapsed="false">
      <c r="A3155" s="2" t="s">
        <v>212</v>
      </c>
      <c r="B3155" s="2" t="n">
        <v>27</v>
      </c>
      <c r="C3155" s="2" t="s">
        <v>213</v>
      </c>
      <c r="D3155" s="2" t="n">
        <v>0.616954386234283</v>
      </c>
      <c r="E3155" s="2" t="n">
        <v>0.0174079611897469</v>
      </c>
    </row>
    <row r="3156" customFormat="false" ht="12.75" hidden="false" customHeight="false" outlineLevel="0" collapsed="false">
      <c r="A3156" s="2" t="s">
        <v>212</v>
      </c>
      <c r="B3156" s="2" t="n">
        <v>28</v>
      </c>
      <c r="C3156" s="2" t="s">
        <v>213</v>
      </c>
      <c r="D3156" s="2" t="n">
        <v>0.636754512786865</v>
      </c>
      <c r="E3156" s="2" t="n">
        <v>0.0356918536126614</v>
      </c>
    </row>
    <row r="3157" customFormat="false" ht="12.75" hidden="false" customHeight="false" outlineLevel="0" collapsed="false">
      <c r="A3157" s="2" t="s">
        <v>212</v>
      </c>
      <c r="B3157" s="2" t="n">
        <v>29</v>
      </c>
      <c r="C3157" s="2" t="s">
        <v>213</v>
      </c>
      <c r="D3157" s="2" t="n">
        <v>0.67473977804184</v>
      </c>
      <c r="E3157" s="2" t="n">
        <v>0.0721608847379684</v>
      </c>
    </row>
    <row r="3158" customFormat="false" ht="12.75" hidden="false" customHeight="false" outlineLevel="0" collapsed="false">
      <c r="A3158" s="2" t="s">
        <v>212</v>
      </c>
      <c r="B3158" s="2" t="n">
        <v>30</v>
      </c>
      <c r="C3158" s="2" t="s">
        <v>213</v>
      </c>
      <c r="D3158" s="2" t="n">
        <v>0.745044946670532</v>
      </c>
      <c r="E3158" s="2" t="n">
        <v>0.140949815511704</v>
      </c>
    </row>
    <row r="3159" customFormat="false" ht="12.75" hidden="false" customHeight="false" outlineLevel="0" collapsed="false">
      <c r="A3159" s="2" t="s">
        <v>212</v>
      </c>
      <c r="B3159" s="2" t="n">
        <v>31</v>
      </c>
      <c r="C3159" s="2" t="s">
        <v>213</v>
      </c>
      <c r="D3159" s="2" t="n">
        <v>0.873752892017365</v>
      </c>
      <c r="E3159" s="2" t="n">
        <v>0.268141537904739</v>
      </c>
    </row>
    <row r="3160" customFormat="false" ht="12.75" hidden="false" customHeight="false" outlineLevel="0" collapsed="false">
      <c r="A3160" s="2" t="s">
        <v>212</v>
      </c>
      <c r="B3160" s="2" t="n">
        <v>32</v>
      </c>
      <c r="C3160" s="2" t="s">
        <v>213</v>
      </c>
      <c r="D3160" s="2" t="n">
        <v>1.08568751811981</v>
      </c>
      <c r="E3160" s="2" t="n">
        <v>0.478559911251068</v>
      </c>
    </row>
    <row r="3161" customFormat="false" ht="12.75" hidden="false" customHeight="false" outlineLevel="0" collapsed="false">
      <c r="A3161" s="2" t="s">
        <v>212</v>
      </c>
      <c r="B3161" s="2" t="n">
        <v>33</v>
      </c>
      <c r="C3161" s="2" t="s">
        <v>213</v>
      </c>
      <c r="D3161" s="2" t="n">
        <v>1.38456296920776</v>
      </c>
      <c r="E3161" s="2" t="n">
        <v>0.775919139385223</v>
      </c>
    </row>
    <row r="3162" customFormat="false" ht="12.75" hidden="false" customHeight="false" outlineLevel="0" collapsed="false">
      <c r="A3162" s="2" t="s">
        <v>212</v>
      </c>
      <c r="B3162" s="2" t="n">
        <v>34</v>
      </c>
      <c r="C3162" s="2" t="s">
        <v>213</v>
      </c>
      <c r="D3162" s="2" t="n">
        <v>1.74378788471222</v>
      </c>
      <c r="E3162" s="2" t="n">
        <v>1.13362777233124</v>
      </c>
    </row>
    <row r="3163" customFormat="false" ht="12.75" hidden="false" customHeight="false" outlineLevel="0" collapsed="false">
      <c r="A3163" s="2" t="s">
        <v>212</v>
      </c>
      <c r="B3163" s="2" t="n">
        <v>35</v>
      </c>
      <c r="C3163" s="2" t="s">
        <v>213</v>
      </c>
      <c r="D3163" s="2" t="n">
        <v>2.13046407699585</v>
      </c>
      <c r="E3163" s="2" t="n">
        <v>1.51878774166107</v>
      </c>
    </row>
    <row r="3164" customFormat="false" ht="12.75" hidden="false" customHeight="false" outlineLevel="0" collapsed="false">
      <c r="A3164" s="2" t="s">
        <v>212</v>
      </c>
      <c r="B3164" s="2" t="n">
        <v>36</v>
      </c>
      <c r="C3164" s="2" t="s">
        <v>213</v>
      </c>
      <c r="D3164" s="2" t="n">
        <v>2.52554416656494</v>
      </c>
      <c r="E3164" s="2" t="n">
        <v>1.91235160827637</v>
      </c>
    </row>
    <row r="3165" customFormat="false" ht="12.75" hidden="false" customHeight="false" outlineLevel="0" collapsed="false">
      <c r="A3165" s="2" t="s">
        <v>212</v>
      </c>
      <c r="B3165" s="2" t="n">
        <v>37</v>
      </c>
      <c r="C3165" s="2" t="s">
        <v>213</v>
      </c>
      <c r="D3165" s="2" t="n">
        <v>2.89467597007751</v>
      </c>
      <c r="E3165" s="2" t="n">
        <v>2.27996730804443</v>
      </c>
    </row>
    <row r="3166" customFormat="false" ht="12.75" hidden="false" customHeight="false" outlineLevel="0" collapsed="false">
      <c r="A3166" s="2" t="s">
        <v>212</v>
      </c>
      <c r="B3166" s="2" t="n">
        <v>38</v>
      </c>
      <c r="C3166" s="2" t="s">
        <v>213</v>
      </c>
      <c r="D3166" s="2" t="n">
        <v>3.23796439170837</v>
      </c>
      <c r="E3166" s="2" t="n">
        <v>2.62173938751221</v>
      </c>
    </row>
    <row r="3167" customFormat="false" ht="12.75" hidden="false" customHeight="false" outlineLevel="0" collapsed="false">
      <c r="A3167" s="2" t="s">
        <v>212</v>
      </c>
      <c r="B3167" s="2" t="n">
        <v>39</v>
      </c>
      <c r="C3167" s="2" t="s">
        <v>213</v>
      </c>
      <c r="D3167" s="2" t="n">
        <v>3.54829835891724</v>
      </c>
      <c r="E3167" s="2" t="n">
        <v>2.93055701255798</v>
      </c>
    </row>
    <row r="3168" customFormat="false" ht="12.75" hidden="false" customHeight="false" outlineLevel="0" collapsed="false">
      <c r="A3168" s="2" t="s">
        <v>212</v>
      </c>
      <c r="B3168" s="2" t="n">
        <v>40</v>
      </c>
      <c r="C3168" s="2" t="s">
        <v>213</v>
      </c>
      <c r="D3168" s="2" t="n">
        <v>3.81719040870667</v>
      </c>
      <c r="E3168" s="2" t="n">
        <v>3.19793295860291</v>
      </c>
    </row>
    <row r="3169" customFormat="false" ht="12.75" hidden="false" customHeight="false" outlineLevel="0" collapsed="false">
      <c r="A3169" s="2" t="s">
        <v>214</v>
      </c>
      <c r="B3169" s="2" t="n">
        <v>1</v>
      </c>
      <c r="C3169" s="2" t="s">
        <v>215</v>
      </c>
      <c r="D3169" s="2" t="n">
        <v>1.2146383523941</v>
      </c>
      <c r="E3169" s="2" t="n">
        <v>0.00249190512113273</v>
      </c>
    </row>
    <row r="3170" customFormat="false" ht="12.75" hidden="false" customHeight="false" outlineLevel="0" collapsed="false">
      <c r="A3170" s="2" t="s">
        <v>214</v>
      </c>
      <c r="B3170" s="2" t="n">
        <v>2</v>
      </c>
      <c r="C3170" s="2" t="s">
        <v>215</v>
      </c>
      <c r="D3170" s="2" t="n">
        <v>1.21545922756195</v>
      </c>
      <c r="E3170" s="2" t="n">
        <v>0.00074412947287783</v>
      </c>
    </row>
    <row r="3171" customFormat="false" ht="12.75" hidden="false" customHeight="false" outlineLevel="0" collapsed="false">
      <c r="A3171" s="2" t="s">
        <v>214</v>
      </c>
      <c r="B3171" s="2" t="n">
        <v>3</v>
      </c>
      <c r="C3171" s="2" t="s">
        <v>215</v>
      </c>
      <c r="D3171" s="2" t="n">
        <v>1.21891462802887</v>
      </c>
      <c r="E3171" s="2" t="n">
        <v>0.00163087912369519</v>
      </c>
    </row>
    <row r="3172" customFormat="false" ht="12.75" hidden="false" customHeight="false" outlineLevel="0" collapsed="false">
      <c r="A3172" s="2" t="s">
        <v>214</v>
      </c>
      <c r="B3172" s="2" t="n">
        <v>4</v>
      </c>
      <c r="C3172" s="2" t="s">
        <v>215</v>
      </c>
      <c r="D3172" s="2" t="n">
        <v>1.21928155422211</v>
      </c>
      <c r="E3172" s="2" t="n">
        <v>-0.000570845615584403</v>
      </c>
    </row>
    <row r="3173" customFormat="false" ht="12.75" hidden="false" customHeight="false" outlineLevel="0" collapsed="false">
      <c r="A3173" s="2" t="s">
        <v>214</v>
      </c>
      <c r="B3173" s="2" t="n">
        <v>5</v>
      </c>
      <c r="C3173" s="2" t="s">
        <v>215</v>
      </c>
      <c r="D3173" s="2" t="n">
        <v>1.22373712062836</v>
      </c>
      <c r="E3173" s="2" t="n">
        <v>0.00131606997456402</v>
      </c>
    </row>
    <row r="3174" customFormat="false" ht="12.75" hidden="false" customHeight="false" outlineLevel="0" collapsed="false">
      <c r="A3174" s="2" t="s">
        <v>214</v>
      </c>
      <c r="B3174" s="2" t="n">
        <v>6</v>
      </c>
      <c r="C3174" s="2" t="s">
        <v>215</v>
      </c>
      <c r="D3174" s="2" t="n">
        <v>1.22538316249847</v>
      </c>
      <c r="E3174" s="2" t="n">
        <v>0.000393460912164301</v>
      </c>
    </row>
    <row r="3175" customFormat="false" ht="12.75" hidden="false" customHeight="false" outlineLevel="0" collapsed="false">
      <c r="A3175" s="2" t="s">
        <v>214</v>
      </c>
      <c r="B3175" s="2" t="n">
        <v>7</v>
      </c>
      <c r="C3175" s="2" t="s">
        <v>215</v>
      </c>
      <c r="D3175" s="2" t="n">
        <v>1.22760283946991</v>
      </c>
      <c r="E3175" s="2" t="n">
        <v>4.4487023842521E-005</v>
      </c>
    </row>
    <row r="3176" customFormat="false" ht="12.75" hidden="false" customHeight="false" outlineLevel="0" collapsed="false">
      <c r="A3176" s="2" t="s">
        <v>214</v>
      </c>
      <c r="B3176" s="2" t="n">
        <v>8</v>
      </c>
      <c r="C3176" s="2" t="s">
        <v>215</v>
      </c>
      <c r="D3176" s="2" t="n">
        <v>1.2295925617218</v>
      </c>
      <c r="E3176" s="2" t="n">
        <v>-0.000534441613126546</v>
      </c>
    </row>
    <row r="3177" customFormat="false" ht="12.75" hidden="false" customHeight="false" outlineLevel="0" collapsed="false">
      <c r="A3177" s="2" t="s">
        <v>214</v>
      </c>
      <c r="B3177" s="2" t="n">
        <v>9</v>
      </c>
      <c r="C3177" s="2" t="s">
        <v>215</v>
      </c>
      <c r="D3177" s="2" t="n">
        <v>1.23429238796234</v>
      </c>
      <c r="E3177" s="2" t="n">
        <v>0.00159673381131142</v>
      </c>
    </row>
    <row r="3178" customFormat="false" ht="12.75" hidden="false" customHeight="false" outlineLevel="0" collapsed="false">
      <c r="A3178" s="2" t="s">
        <v>214</v>
      </c>
      <c r="B3178" s="2" t="n">
        <v>10</v>
      </c>
      <c r="C3178" s="2" t="s">
        <v>215</v>
      </c>
      <c r="D3178" s="2" t="n">
        <v>1.23600828647614</v>
      </c>
      <c r="E3178" s="2" t="n">
        <v>0.000743981392588466</v>
      </c>
    </row>
    <row r="3179" customFormat="false" ht="12.75" hidden="false" customHeight="false" outlineLevel="0" collapsed="false">
      <c r="A3179" s="2" t="s">
        <v>214</v>
      </c>
      <c r="B3179" s="2" t="n">
        <v>11</v>
      </c>
      <c r="C3179" s="2" t="s">
        <v>215</v>
      </c>
      <c r="D3179" s="2" t="n">
        <v>1.23588061332703</v>
      </c>
      <c r="E3179" s="2" t="n">
        <v>-0.001952342572622</v>
      </c>
    </row>
    <row r="3180" customFormat="false" ht="12.75" hidden="false" customHeight="false" outlineLevel="0" collapsed="false">
      <c r="A3180" s="2" t="s">
        <v>214</v>
      </c>
      <c r="B3180" s="2" t="n">
        <v>12</v>
      </c>
      <c r="C3180" s="2" t="s">
        <v>215</v>
      </c>
      <c r="D3180" s="2" t="n">
        <v>1.23899269104004</v>
      </c>
      <c r="E3180" s="2" t="n">
        <v>-0.00140891573391855</v>
      </c>
    </row>
    <row r="3181" customFormat="false" ht="12.75" hidden="false" customHeight="false" outlineLevel="0" collapsed="false">
      <c r="A3181" s="2" t="s">
        <v>214</v>
      </c>
      <c r="B3181" s="2" t="n">
        <v>13</v>
      </c>
      <c r="C3181" s="2" t="s">
        <v>215</v>
      </c>
      <c r="D3181" s="2" t="n">
        <v>1.24026250839233</v>
      </c>
      <c r="E3181" s="2" t="n">
        <v>-0.00270774937234819</v>
      </c>
    </row>
    <row r="3182" customFormat="false" ht="12.75" hidden="false" customHeight="false" outlineLevel="0" collapsed="false">
      <c r="A3182" s="2" t="s">
        <v>214</v>
      </c>
      <c r="B3182" s="2" t="n">
        <v>14</v>
      </c>
      <c r="C3182" s="2" t="s">
        <v>215</v>
      </c>
      <c r="D3182" s="2" t="n">
        <v>1.24489843845367</v>
      </c>
      <c r="E3182" s="2" t="n">
        <v>-0.000640470127109438</v>
      </c>
    </row>
    <row r="3183" customFormat="false" ht="12.75" hidden="false" customHeight="false" outlineLevel="0" collapsed="false">
      <c r="A3183" s="2" t="s">
        <v>214</v>
      </c>
      <c r="B3183" s="2" t="n">
        <v>15</v>
      </c>
      <c r="C3183" s="2" t="s">
        <v>215</v>
      </c>
      <c r="D3183" s="2" t="n">
        <v>1.24782419204712</v>
      </c>
      <c r="E3183" s="2" t="n">
        <v>-0.000283367378870025</v>
      </c>
    </row>
    <row r="3184" customFormat="false" ht="12.75" hidden="false" customHeight="false" outlineLevel="0" collapsed="false">
      <c r="A3184" s="2" t="s">
        <v>214</v>
      </c>
      <c r="B3184" s="2" t="n">
        <v>16</v>
      </c>
      <c r="C3184" s="2" t="s">
        <v>215</v>
      </c>
      <c r="D3184" s="2" t="n">
        <v>1.24888956546783</v>
      </c>
      <c r="E3184" s="2" t="n">
        <v>-0.0017866448033601</v>
      </c>
    </row>
    <row r="3185" customFormat="false" ht="12.75" hidden="false" customHeight="false" outlineLevel="0" collapsed="false">
      <c r="A3185" s="2" t="s">
        <v>214</v>
      </c>
      <c r="B3185" s="2" t="n">
        <v>17</v>
      </c>
      <c r="C3185" s="2" t="s">
        <v>215</v>
      </c>
      <c r="D3185" s="2" t="n">
        <v>1.25467991828918</v>
      </c>
      <c r="E3185" s="2" t="n">
        <v>0.00143505714368075</v>
      </c>
    </row>
    <row r="3186" customFormat="false" ht="12.75" hidden="false" customHeight="false" outlineLevel="0" collapsed="false">
      <c r="A3186" s="2" t="s">
        <v>214</v>
      </c>
      <c r="B3186" s="2" t="n">
        <v>18</v>
      </c>
      <c r="C3186" s="2" t="s">
        <v>215</v>
      </c>
      <c r="D3186" s="2" t="n">
        <v>1.25368392467499</v>
      </c>
      <c r="E3186" s="2" t="n">
        <v>-0.00212958734482527</v>
      </c>
    </row>
    <row r="3187" customFormat="false" ht="12.75" hidden="false" customHeight="false" outlineLevel="0" collapsed="false">
      <c r="A3187" s="2" t="s">
        <v>214</v>
      </c>
      <c r="B3187" s="2" t="n">
        <v>19</v>
      </c>
      <c r="C3187" s="2" t="s">
        <v>215</v>
      </c>
      <c r="D3187" s="2" t="n">
        <v>1.25735211372375</v>
      </c>
      <c r="E3187" s="2" t="n">
        <v>-0.00103004917036742</v>
      </c>
    </row>
    <row r="3188" customFormat="false" ht="12.75" hidden="false" customHeight="false" outlineLevel="0" collapsed="false">
      <c r="A3188" s="2" t="s">
        <v>214</v>
      </c>
      <c r="B3188" s="2" t="n">
        <v>20</v>
      </c>
      <c r="C3188" s="2" t="s">
        <v>215</v>
      </c>
      <c r="D3188" s="2" t="n">
        <v>1.26501166820526</v>
      </c>
      <c r="E3188" s="2" t="n">
        <v>0.00406085420399904</v>
      </c>
    </row>
    <row r="3189" customFormat="false" ht="12.75" hidden="false" customHeight="false" outlineLevel="0" collapsed="false">
      <c r="A3189" s="2" t="s">
        <v>214</v>
      </c>
      <c r="B3189" s="2" t="n">
        <v>21</v>
      </c>
      <c r="C3189" s="2" t="s">
        <v>215</v>
      </c>
      <c r="D3189" s="2" t="n">
        <v>1.26534235477448</v>
      </c>
      <c r="E3189" s="2" t="n">
        <v>0.00182289013173431</v>
      </c>
    </row>
    <row r="3190" customFormat="false" ht="12.75" hidden="false" customHeight="false" outlineLevel="0" collapsed="false">
      <c r="A3190" s="2" t="s">
        <v>214</v>
      </c>
      <c r="B3190" s="2" t="n">
        <v>22</v>
      </c>
      <c r="C3190" s="2" t="s">
        <v>215</v>
      </c>
      <c r="D3190" s="2" t="n">
        <v>1.27501022815704</v>
      </c>
      <c r="E3190" s="2" t="n">
        <v>0.00892211217433214</v>
      </c>
    </row>
    <row r="3191" customFormat="false" ht="12.75" hidden="false" customHeight="false" outlineLevel="0" collapsed="false">
      <c r="A3191" s="2" t="s">
        <v>214</v>
      </c>
      <c r="B3191" s="2" t="n">
        <v>23</v>
      </c>
      <c r="C3191" s="2" t="s">
        <v>215</v>
      </c>
      <c r="D3191" s="2" t="n">
        <v>1.28625917434692</v>
      </c>
      <c r="E3191" s="2" t="n">
        <v>0.0176024083048105</v>
      </c>
    </row>
    <row r="3192" customFormat="false" ht="12.75" hidden="false" customHeight="false" outlineLevel="0" collapsed="false">
      <c r="A3192" s="2" t="s">
        <v>214</v>
      </c>
      <c r="B3192" s="2" t="n">
        <v>24</v>
      </c>
      <c r="C3192" s="2" t="s">
        <v>215</v>
      </c>
      <c r="D3192" s="2" t="n">
        <v>1.30656516551971</v>
      </c>
      <c r="E3192" s="2" t="n">
        <v>0.0353397466242313</v>
      </c>
    </row>
    <row r="3193" customFormat="false" ht="12.75" hidden="false" customHeight="false" outlineLevel="0" collapsed="false">
      <c r="A3193" s="2" t="s">
        <v>214</v>
      </c>
      <c r="B3193" s="2" t="n">
        <v>25</v>
      </c>
      <c r="C3193" s="2" t="s">
        <v>215</v>
      </c>
      <c r="D3193" s="2" t="n">
        <v>1.3498055934906</v>
      </c>
      <c r="E3193" s="2" t="n">
        <v>0.076011523604393</v>
      </c>
    </row>
    <row r="3194" customFormat="false" ht="12.75" hidden="false" customHeight="false" outlineLevel="0" collapsed="false">
      <c r="A3194" s="2" t="s">
        <v>214</v>
      </c>
      <c r="B3194" s="2" t="n">
        <v>26</v>
      </c>
      <c r="C3194" s="2" t="s">
        <v>215</v>
      </c>
      <c r="D3194" s="2" t="n">
        <v>1.42961847782135</v>
      </c>
      <c r="E3194" s="2" t="n">
        <v>0.153255760669708</v>
      </c>
    </row>
    <row r="3195" customFormat="false" ht="12.75" hidden="false" customHeight="false" outlineLevel="0" collapsed="false">
      <c r="A3195" s="2" t="s">
        <v>214</v>
      </c>
      <c r="B3195" s="2" t="n">
        <v>27</v>
      </c>
      <c r="C3195" s="2" t="s">
        <v>215</v>
      </c>
      <c r="D3195" s="2" t="n">
        <v>1.57935917377472</v>
      </c>
      <c r="E3195" s="2" t="n">
        <v>0.300427794456482</v>
      </c>
    </row>
    <row r="3196" customFormat="false" ht="12.75" hidden="false" customHeight="false" outlineLevel="0" collapsed="false">
      <c r="A3196" s="2" t="s">
        <v>214</v>
      </c>
      <c r="B3196" s="2" t="n">
        <v>28</v>
      </c>
      <c r="C3196" s="2" t="s">
        <v>215</v>
      </c>
      <c r="D3196" s="2" t="n">
        <v>1.82629477977753</v>
      </c>
      <c r="E3196" s="2" t="n">
        <v>0.544794738292694</v>
      </c>
    </row>
    <row r="3197" customFormat="false" ht="12.75" hidden="false" customHeight="false" outlineLevel="0" collapsed="false">
      <c r="A3197" s="2" t="s">
        <v>214</v>
      </c>
      <c r="B3197" s="2" t="n">
        <v>29</v>
      </c>
      <c r="C3197" s="2" t="s">
        <v>215</v>
      </c>
      <c r="D3197" s="2" t="n">
        <v>2.17187762260437</v>
      </c>
      <c r="E3197" s="2" t="n">
        <v>0.887808978557587</v>
      </c>
    </row>
    <row r="3198" customFormat="false" ht="12.75" hidden="false" customHeight="false" outlineLevel="0" collapsed="false">
      <c r="A3198" s="2" t="s">
        <v>214</v>
      </c>
      <c r="B3198" s="2" t="n">
        <v>30</v>
      </c>
      <c r="C3198" s="2" t="s">
        <v>215</v>
      </c>
      <c r="D3198" s="2" t="n">
        <v>2.58077502250671</v>
      </c>
      <c r="E3198" s="2" t="n">
        <v>1.29413771629334</v>
      </c>
    </row>
    <row r="3199" customFormat="false" ht="12.75" hidden="false" customHeight="false" outlineLevel="0" collapsed="false">
      <c r="A3199" s="2" t="s">
        <v>214</v>
      </c>
      <c r="B3199" s="2" t="n">
        <v>31</v>
      </c>
      <c r="C3199" s="2" t="s">
        <v>215</v>
      </c>
      <c r="D3199" s="2" t="n">
        <v>3.00136756896973</v>
      </c>
      <c r="E3199" s="2" t="n">
        <v>1.71216154098511</v>
      </c>
    </row>
    <row r="3200" customFormat="false" ht="12.75" hidden="false" customHeight="false" outlineLevel="0" collapsed="false">
      <c r="A3200" s="2" t="s">
        <v>214</v>
      </c>
      <c r="B3200" s="2" t="n">
        <v>32</v>
      </c>
      <c r="C3200" s="2" t="s">
        <v>215</v>
      </c>
      <c r="D3200" s="2" t="n">
        <v>3.38920903205872</v>
      </c>
      <c r="E3200" s="2" t="n">
        <v>2.09743452072144</v>
      </c>
    </row>
    <row r="3201" customFormat="false" ht="12.75" hidden="false" customHeight="false" outlineLevel="0" collapsed="false">
      <c r="A3201" s="2" t="s">
        <v>214</v>
      </c>
      <c r="B3201" s="2" t="n">
        <v>33</v>
      </c>
      <c r="C3201" s="2" t="s">
        <v>215</v>
      </c>
      <c r="D3201" s="2" t="n">
        <v>3.74441838264465</v>
      </c>
      <c r="E3201" s="2" t="n">
        <v>2.45007514953613</v>
      </c>
    </row>
    <row r="3202" customFormat="false" ht="12.75" hidden="false" customHeight="false" outlineLevel="0" collapsed="false">
      <c r="A3202" s="2" t="s">
        <v>214</v>
      </c>
      <c r="B3202" s="2" t="n">
        <v>34</v>
      </c>
      <c r="C3202" s="2" t="s">
        <v>215</v>
      </c>
      <c r="D3202" s="2" t="n">
        <v>4.05567455291748</v>
      </c>
      <c r="E3202" s="2" t="n">
        <v>2.75876259803772</v>
      </c>
    </row>
    <row r="3203" customFormat="false" ht="12.75" hidden="false" customHeight="false" outlineLevel="0" collapsed="false">
      <c r="A3203" s="2" t="s">
        <v>214</v>
      </c>
      <c r="B3203" s="2" t="n">
        <v>35</v>
      </c>
      <c r="C3203" s="2" t="s">
        <v>215</v>
      </c>
      <c r="D3203" s="2" t="n">
        <v>4.31685733795166</v>
      </c>
      <c r="E3203" s="2" t="n">
        <v>3.01737666130066</v>
      </c>
    </row>
    <row r="3204" customFormat="false" ht="12.75" hidden="false" customHeight="false" outlineLevel="0" collapsed="false">
      <c r="A3204" s="2" t="s">
        <v>214</v>
      </c>
      <c r="B3204" s="2" t="n">
        <v>36</v>
      </c>
      <c r="C3204" s="2" t="s">
        <v>215</v>
      </c>
      <c r="D3204" s="2" t="n">
        <v>4.54812669754028</v>
      </c>
      <c r="E3204" s="2" t="n">
        <v>3.24607753753662</v>
      </c>
    </row>
    <row r="3205" customFormat="false" ht="12.75" hidden="false" customHeight="false" outlineLevel="0" collapsed="false">
      <c r="A3205" s="2" t="s">
        <v>214</v>
      </c>
      <c r="B3205" s="2" t="n">
        <v>37</v>
      </c>
      <c r="C3205" s="2" t="s">
        <v>215</v>
      </c>
      <c r="D3205" s="2" t="n">
        <v>4.71556425094605</v>
      </c>
      <c r="E3205" s="2" t="n">
        <v>3.41094636917114</v>
      </c>
    </row>
    <row r="3206" customFormat="false" ht="12.75" hidden="false" customHeight="false" outlineLevel="0" collapsed="false">
      <c r="A3206" s="2" t="s">
        <v>214</v>
      </c>
      <c r="B3206" s="2" t="n">
        <v>38</v>
      </c>
      <c r="C3206" s="2" t="s">
        <v>215</v>
      </c>
      <c r="D3206" s="2" t="n">
        <v>4.86144876480103</v>
      </c>
      <c r="E3206" s="2" t="n">
        <v>3.55426216125488</v>
      </c>
    </row>
    <row r="3207" customFormat="false" ht="12.75" hidden="false" customHeight="false" outlineLevel="0" collapsed="false">
      <c r="A3207" s="2" t="s">
        <v>214</v>
      </c>
      <c r="B3207" s="2" t="n">
        <v>39</v>
      </c>
      <c r="C3207" s="2" t="s">
        <v>215</v>
      </c>
      <c r="D3207" s="2" t="n">
        <v>4.97738218307495</v>
      </c>
      <c r="E3207" s="2" t="n">
        <v>3.66762709617615</v>
      </c>
    </row>
    <row r="3208" customFormat="false" ht="12.75" hidden="false" customHeight="false" outlineLevel="0" collapsed="false">
      <c r="A3208" s="2" t="s">
        <v>214</v>
      </c>
      <c r="B3208" s="2" t="n">
        <v>40</v>
      </c>
      <c r="C3208" s="2" t="s">
        <v>215</v>
      </c>
      <c r="D3208" s="2" t="n">
        <v>5.07663774490356</v>
      </c>
      <c r="E3208" s="2" t="n">
        <v>3.76431393623352</v>
      </c>
    </row>
    <row r="3209" customFormat="false" ht="12.75" hidden="false" customHeight="false" outlineLevel="0" collapsed="false">
      <c r="A3209" s="2" t="s">
        <v>216</v>
      </c>
      <c r="B3209" s="2" t="n">
        <v>1</v>
      </c>
      <c r="C3209" s="2" t="s">
        <v>217</v>
      </c>
      <c r="D3209" s="2" t="n">
        <v>0.63225644826889</v>
      </c>
      <c r="E3209" s="2" t="n">
        <v>-0.00908741820603609</v>
      </c>
    </row>
    <row r="3210" customFormat="false" ht="12.75" hidden="false" customHeight="false" outlineLevel="0" collapsed="false">
      <c r="A3210" s="2" t="s">
        <v>216</v>
      </c>
      <c r="B3210" s="2" t="n">
        <v>2</v>
      </c>
      <c r="C3210" s="2" t="s">
        <v>217</v>
      </c>
      <c r="D3210" s="2" t="n">
        <v>0.64051079750061</v>
      </c>
      <c r="E3210" s="2" t="n">
        <v>-0.00293730827979744</v>
      </c>
    </row>
    <row r="3211" customFormat="false" ht="12.75" hidden="false" customHeight="false" outlineLevel="0" collapsed="false">
      <c r="A3211" s="2" t="s">
        <v>216</v>
      </c>
      <c r="B3211" s="2" t="n">
        <v>3</v>
      </c>
      <c r="C3211" s="2" t="s">
        <v>217</v>
      </c>
      <c r="D3211" s="2" t="n">
        <v>0.644861400127411</v>
      </c>
      <c r="E3211" s="2" t="n">
        <v>-0.000690945074893534</v>
      </c>
    </row>
    <row r="3212" customFormat="false" ht="12.75" hidden="false" customHeight="false" outlineLevel="0" collapsed="false">
      <c r="A3212" s="2" t="s">
        <v>216</v>
      </c>
      <c r="B3212" s="2" t="n">
        <v>4</v>
      </c>
      <c r="C3212" s="2" t="s">
        <v>217</v>
      </c>
      <c r="D3212" s="2" t="n">
        <v>0.648008346557617</v>
      </c>
      <c r="E3212" s="2" t="n">
        <v>0.00035176207893528</v>
      </c>
    </row>
    <row r="3213" customFormat="false" ht="12.75" hidden="false" customHeight="false" outlineLevel="0" collapsed="false">
      <c r="A3213" s="2" t="s">
        <v>216</v>
      </c>
      <c r="B3213" s="2" t="n">
        <v>5</v>
      </c>
      <c r="C3213" s="2" t="s">
        <v>217</v>
      </c>
      <c r="D3213" s="2" t="n">
        <v>0.651462614536285</v>
      </c>
      <c r="E3213" s="2" t="n">
        <v>0.00170179072301835</v>
      </c>
    </row>
    <row r="3214" customFormat="false" ht="12.75" hidden="false" customHeight="false" outlineLevel="0" collapsed="false">
      <c r="A3214" s="2" t="s">
        <v>216</v>
      </c>
      <c r="B3214" s="2" t="n">
        <v>6</v>
      </c>
      <c r="C3214" s="2" t="s">
        <v>217</v>
      </c>
      <c r="D3214" s="2" t="n">
        <v>0.652575731277466</v>
      </c>
      <c r="E3214" s="2" t="n">
        <v>0.000710668216925114</v>
      </c>
    </row>
    <row r="3215" customFormat="false" ht="12.75" hidden="false" customHeight="false" outlineLevel="0" collapsed="false">
      <c r="A3215" s="2" t="s">
        <v>216</v>
      </c>
      <c r="B3215" s="2" t="n">
        <v>7</v>
      </c>
      <c r="C3215" s="2" t="s">
        <v>217</v>
      </c>
      <c r="D3215" s="2" t="n">
        <v>0.653604209423065</v>
      </c>
      <c r="E3215" s="2" t="n">
        <v>-0.000365092942956835</v>
      </c>
    </row>
    <row r="3216" customFormat="false" ht="12.75" hidden="false" customHeight="false" outlineLevel="0" collapsed="false">
      <c r="A3216" s="2" t="s">
        <v>216</v>
      </c>
      <c r="B3216" s="2" t="n">
        <v>8</v>
      </c>
      <c r="C3216" s="2" t="s">
        <v>217</v>
      </c>
      <c r="D3216" s="2" t="n">
        <v>0.655664801597595</v>
      </c>
      <c r="E3216" s="2" t="n">
        <v>-0.00040874007390812</v>
      </c>
    </row>
    <row r="3217" customFormat="false" ht="12.75" hidden="false" customHeight="false" outlineLevel="0" collapsed="false">
      <c r="A3217" s="2" t="s">
        <v>216</v>
      </c>
      <c r="B3217" s="2" t="n">
        <v>9</v>
      </c>
      <c r="C3217" s="2" t="s">
        <v>217</v>
      </c>
      <c r="D3217" s="2" t="n">
        <v>0.659570753574371</v>
      </c>
      <c r="E3217" s="2" t="n">
        <v>0.00139297253917903</v>
      </c>
    </row>
    <row r="3218" customFormat="false" ht="12.75" hidden="false" customHeight="false" outlineLevel="0" collapsed="false">
      <c r="A3218" s="2" t="s">
        <v>216</v>
      </c>
      <c r="B3218" s="2" t="n">
        <v>10</v>
      </c>
      <c r="C3218" s="2" t="s">
        <v>217</v>
      </c>
      <c r="D3218" s="2" t="n">
        <v>0.660208940505981</v>
      </c>
      <c r="E3218" s="2" t="n">
        <v>-7.30797692085616E-005</v>
      </c>
    </row>
    <row r="3219" customFormat="false" ht="12.75" hidden="false" customHeight="false" outlineLevel="0" collapsed="false">
      <c r="A3219" s="2" t="s">
        <v>216</v>
      </c>
      <c r="B3219" s="2" t="n">
        <v>11</v>
      </c>
      <c r="C3219" s="2" t="s">
        <v>217</v>
      </c>
      <c r="D3219" s="2" t="n">
        <v>0.663297832012177</v>
      </c>
      <c r="E3219" s="2" t="n">
        <v>0.000911572424229235</v>
      </c>
    </row>
    <row r="3220" customFormat="false" ht="12.75" hidden="false" customHeight="false" outlineLevel="0" collapsed="false">
      <c r="A3220" s="2" t="s">
        <v>216</v>
      </c>
      <c r="B3220" s="2" t="n">
        <v>12</v>
      </c>
      <c r="C3220" s="2" t="s">
        <v>217</v>
      </c>
      <c r="D3220" s="2" t="n">
        <v>0.663834095001221</v>
      </c>
      <c r="E3220" s="2" t="n">
        <v>-0.000656403892207891</v>
      </c>
    </row>
    <row r="3221" customFormat="false" ht="12.75" hidden="false" customHeight="false" outlineLevel="0" collapsed="false">
      <c r="A3221" s="2" t="s">
        <v>216</v>
      </c>
      <c r="B3221" s="2" t="n">
        <v>13</v>
      </c>
      <c r="C3221" s="2" t="s">
        <v>217</v>
      </c>
      <c r="D3221" s="2" t="n">
        <v>0.665804505348206</v>
      </c>
      <c r="E3221" s="2" t="n">
        <v>-0.000790232850704342</v>
      </c>
    </row>
    <row r="3222" customFormat="false" ht="12.75" hidden="false" customHeight="false" outlineLevel="0" collapsed="false">
      <c r="A3222" s="2" t="s">
        <v>216</v>
      </c>
      <c r="B3222" s="2" t="n">
        <v>14</v>
      </c>
      <c r="C3222" s="2" t="s">
        <v>217</v>
      </c>
      <c r="D3222" s="2" t="n">
        <v>0.669589340686798</v>
      </c>
      <c r="E3222" s="2" t="n">
        <v>0.000890363240614533</v>
      </c>
    </row>
    <row r="3223" customFormat="false" ht="12.75" hidden="false" customHeight="false" outlineLevel="0" collapsed="false">
      <c r="A3223" s="2" t="s">
        <v>216</v>
      </c>
      <c r="B3223" s="2" t="n">
        <v>15</v>
      </c>
      <c r="C3223" s="2" t="s">
        <v>217</v>
      </c>
      <c r="D3223" s="2" t="n">
        <v>0.670138776302338</v>
      </c>
      <c r="E3223" s="2" t="n">
        <v>-0.000664440449327231</v>
      </c>
    </row>
    <row r="3224" customFormat="false" ht="12.75" hidden="false" customHeight="false" outlineLevel="0" collapsed="false">
      <c r="A3224" s="2" t="s">
        <v>216</v>
      </c>
      <c r="B3224" s="2" t="n">
        <v>16</v>
      </c>
      <c r="C3224" s="2" t="s">
        <v>217</v>
      </c>
      <c r="D3224" s="2" t="n">
        <v>0.67152750492096</v>
      </c>
      <c r="E3224" s="2" t="n">
        <v>-0.00137995113618672</v>
      </c>
    </row>
    <row r="3225" customFormat="false" ht="12.75" hidden="false" customHeight="false" outlineLevel="0" collapsed="false">
      <c r="A3225" s="2" t="s">
        <v>216</v>
      </c>
      <c r="B3225" s="2" t="n">
        <v>17</v>
      </c>
      <c r="C3225" s="2" t="s">
        <v>217</v>
      </c>
      <c r="D3225" s="2" t="n">
        <v>0.675403714179993</v>
      </c>
      <c r="E3225" s="2" t="n">
        <v>0.00039201881736517</v>
      </c>
    </row>
    <row r="3226" customFormat="false" ht="12.75" hidden="false" customHeight="false" outlineLevel="0" collapsed="false">
      <c r="A3226" s="2" t="s">
        <v>216</v>
      </c>
      <c r="B3226" s="2" t="n">
        <v>18</v>
      </c>
      <c r="C3226" s="2" t="s">
        <v>217</v>
      </c>
      <c r="D3226" s="2" t="n">
        <v>0.675365209579468</v>
      </c>
      <c r="E3226" s="2" t="n">
        <v>-0.00175072508864105</v>
      </c>
    </row>
    <row r="3227" customFormat="false" ht="12.75" hidden="false" customHeight="false" outlineLevel="0" collapsed="false">
      <c r="A3227" s="2" t="s">
        <v>216</v>
      </c>
      <c r="B3227" s="2" t="n">
        <v>19</v>
      </c>
      <c r="C3227" s="2" t="s">
        <v>217</v>
      </c>
      <c r="D3227" s="2" t="n">
        <v>0.677285850048065</v>
      </c>
      <c r="E3227" s="2" t="n">
        <v>-0.00193432392552495</v>
      </c>
    </row>
    <row r="3228" customFormat="false" ht="12.75" hidden="false" customHeight="false" outlineLevel="0" collapsed="false">
      <c r="A3228" s="2" t="s">
        <v>216</v>
      </c>
      <c r="B3228" s="2" t="n">
        <v>20</v>
      </c>
      <c r="C3228" s="2" t="s">
        <v>217</v>
      </c>
      <c r="D3228" s="2" t="n">
        <v>0.679093301296234</v>
      </c>
      <c r="E3228" s="2" t="n">
        <v>-0.00223111198283732</v>
      </c>
    </row>
    <row r="3229" customFormat="false" ht="12.75" hidden="false" customHeight="false" outlineLevel="0" collapsed="false">
      <c r="A3229" s="2" t="s">
        <v>216</v>
      </c>
      <c r="B3229" s="2" t="n">
        <v>21</v>
      </c>
      <c r="C3229" s="2" t="s">
        <v>217</v>
      </c>
      <c r="D3229" s="2" t="n">
        <v>0.681707620620728</v>
      </c>
      <c r="E3229" s="2" t="n">
        <v>-0.00172103196382523</v>
      </c>
    </row>
    <row r="3230" customFormat="false" ht="12.75" hidden="false" customHeight="false" outlineLevel="0" collapsed="false">
      <c r="A3230" s="2" t="s">
        <v>216</v>
      </c>
      <c r="B3230" s="2" t="n">
        <v>22</v>
      </c>
      <c r="C3230" s="2" t="s">
        <v>217</v>
      </c>
      <c r="D3230" s="2" t="n">
        <v>0.684630513191223</v>
      </c>
      <c r="E3230" s="2" t="n">
        <v>-0.000902378698810935</v>
      </c>
    </row>
    <row r="3231" customFormat="false" ht="12.75" hidden="false" customHeight="false" outlineLevel="0" collapsed="false">
      <c r="A3231" s="2" t="s">
        <v>216</v>
      </c>
      <c r="B3231" s="2" t="n">
        <v>23</v>
      </c>
      <c r="C3231" s="2" t="s">
        <v>217</v>
      </c>
      <c r="D3231" s="2" t="n">
        <v>0.689019680023193</v>
      </c>
      <c r="E3231" s="2" t="n">
        <v>0.00138254882767797</v>
      </c>
    </row>
    <row r="3232" customFormat="false" ht="12.75" hidden="false" customHeight="false" outlineLevel="0" collapsed="false">
      <c r="A3232" s="2" t="s">
        <v>216</v>
      </c>
      <c r="B3232" s="2" t="n">
        <v>24</v>
      </c>
      <c r="C3232" s="2" t="s">
        <v>217</v>
      </c>
      <c r="D3232" s="2" t="n">
        <v>0.695576131343842</v>
      </c>
      <c r="E3232" s="2" t="n">
        <v>0.00583476107567549</v>
      </c>
    </row>
    <row r="3233" customFormat="false" ht="12.75" hidden="false" customHeight="false" outlineLevel="0" collapsed="false">
      <c r="A3233" s="2" t="s">
        <v>216</v>
      </c>
      <c r="B3233" s="2" t="n">
        <v>25</v>
      </c>
      <c r="C3233" s="2" t="s">
        <v>217</v>
      </c>
      <c r="D3233" s="2" t="n">
        <v>0.705524861812592</v>
      </c>
      <c r="E3233" s="2" t="n">
        <v>0.0136792520061135</v>
      </c>
    </row>
    <row r="3234" customFormat="false" ht="12.75" hidden="false" customHeight="false" outlineLevel="0" collapsed="false">
      <c r="A3234" s="2" t="s">
        <v>216</v>
      </c>
      <c r="B3234" s="2" t="n">
        <v>26</v>
      </c>
      <c r="C3234" s="2" t="s">
        <v>217</v>
      </c>
      <c r="D3234" s="2" t="n">
        <v>0.725329220294952</v>
      </c>
      <c r="E3234" s="2" t="n">
        <v>0.031379371881485</v>
      </c>
    </row>
    <row r="3235" customFormat="false" ht="12.75" hidden="false" customHeight="false" outlineLevel="0" collapsed="false">
      <c r="A3235" s="2" t="s">
        <v>216</v>
      </c>
      <c r="B3235" s="2" t="n">
        <v>27</v>
      </c>
      <c r="C3235" s="2" t="s">
        <v>217</v>
      </c>
      <c r="D3235" s="2" t="n">
        <v>0.763020157814026</v>
      </c>
      <c r="E3235" s="2" t="n">
        <v>0.0669660717248917</v>
      </c>
    </row>
    <row r="3236" customFormat="false" ht="12.75" hidden="false" customHeight="false" outlineLevel="0" collapsed="false">
      <c r="A3236" s="2" t="s">
        <v>216</v>
      </c>
      <c r="B3236" s="2" t="n">
        <v>28</v>
      </c>
      <c r="C3236" s="2" t="s">
        <v>217</v>
      </c>
      <c r="D3236" s="2" t="n">
        <v>0.827217102050781</v>
      </c>
      <c r="E3236" s="2" t="n">
        <v>0.12905877828598</v>
      </c>
    </row>
    <row r="3237" customFormat="false" ht="12.75" hidden="false" customHeight="false" outlineLevel="0" collapsed="false">
      <c r="A3237" s="2" t="s">
        <v>216</v>
      </c>
      <c r="B3237" s="2" t="n">
        <v>29</v>
      </c>
      <c r="C3237" s="2" t="s">
        <v>217</v>
      </c>
      <c r="D3237" s="2" t="n">
        <v>0.948898911476135</v>
      </c>
      <c r="E3237" s="2" t="n">
        <v>0.248636350035667</v>
      </c>
    </row>
    <row r="3238" customFormat="false" ht="12.75" hidden="false" customHeight="false" outlineLevel="0" collapsed="false">
      <c r="A3238" s="2" t="s">
        <v>216</v>
      </c>
      <c r="B3238" s="2" t="n">
        <v>30</v>
      </c>
      <c r="C3238" s="2" t="s">
        <v>217</v>
      </c>
      <c r="D3238" s="2" t="n">
        <v>1.13009524345398</v>
      </c>
      <c r="E3238" s="2" t="n">
        <v>0.427728444337845</v>
      </c>
    </row>
    <row r="3239" customFormat="false" ht="12.75" hidden="false" customHeight="false" outlineLevel="0" collapsed="false">
      <c r="A3239" s="2" t="s">
        <v>216</v>
      </c>
      <c r="B3239" s="2" t="n">
        <v>31</v>
      </c>
      <c r="C3239" s="2" t="s">
        <v>217</v>
      </c>
      <c r="D3239" s="2" t="n">
        <v>1.39123582839966</v>
      </c>
      <c r="E3239" s="2" t="n">
        <v>0.686764776706696</v>
      </c>
    </row>
    <row r="3240" customFormat="false" ht="12.75" hidden="false" customHeight="false" outlineLevel="0" collapsed="false">
      <c r="A3240" s="2" t="s">
        <v>216</v>
      </c>
      <c r="B3240" s="2" t="n">
        <v>32</v>
      </c>
      <c r="C3240" s="2" t="s">
        <v>217</v>
      </c>
      <c r="D3240" s="2" t="n">
        <v>1.70586490631104</v>
      </c>
      <c r="E3240" s="2" t="n">
        <v>0.999289631843567</v>
      </c>
    </row>
    <row r="3241" customFormat="false" ht="12.75" hidden="false" customHeight="false" outlineLevel="0" collapsed="false">
      <c r="A3241" s="2" t="s">
        <v>216</v>
      </c>
      <c r="B3241" s="2" t="n">
        <v>33</v>
      </c>
      <c r="C3241" s="2" t="s">
        <v>217</v>
      </c>
      <c r="D3241" s="2" t="n">
        <v>2.063880443573</v>
      </c>
      <c r="E3241" s="2" t="n">
        <v>1.35520088672638</v>
      </c>
    </row>
    <row r="3242" customFormat="false" ht="12.75" hidden="false" customHeight="false" outlineLevel="0" collapsed="false">
      <c r="A3242" s="2" t="s">
        <v>216</v>
      </c>
      <c r="B3242" s="2" t="n">
        <v>34</v>
      </c>
      <c r="C3242" s="2" t="s">
        <v>217</v>
      </c>
      <c r="D3242" s="2" t="n">
        <v>2.41321420669556</v>
      </c>
      <c r="E3242" s="2" t="n">
        <v>1.70243048667908</v>
      </c>
    </row>
    <row r="3243" customFormat="false" ht="12.75" hidden="false" customHeight="false" outlineLevel="0" collapsed="false">
      <c r="A3243" s="2" t="s">
        <v>216</v>
      </c>
      <c r="B3243" s="2" t="n">
        <v>35</v>
      </c>
      <c r="C3243" s="2" t="s">
        <v>217</v>
      </c>
      <c r="D3243" s="2" t="n">
        <v>2.77838850021362</v>
      </c>
      <c r="E3243" s="2" t="n">
        <v>2.06550049781799</v>
      </c>
    </row>
    <row r="3244" customFormat="false" ht="12.75" hidden="false" customHeight="false" outlineLevel="0" collapsed="false">
      <c r="A3244" s="2" t="s">
        <v>216</v>
      </c>
      <c r="B3244" s="2" t="n">
        <v>36</v>
      </c>
      <c r="C3244" s="2" t="s">
        <v>217</v>
      </c>
      <c r="D3244" s="2" t="n">
        <v>3.10389614105225</v>
      </c>
      <c r="E3244" s="2" t="n">
        <v>2.38890385627747</v>
      </c>
    </row>
    <row r="3245" customFormat="false" ht="12.75" hidden="false" customHeight="false" outlineLevel="0" collapsed="false">
      <c r="A3245" s="2" t="s">
        <v>216</v>
      </c>
      <c r="B3245" s="2" t="n">
        <v>37</v>
      </c>
      <c r="C3245" s="2" t="s">
        <v>217</v>
      </c>
      <c r="D3245" s="2" t="n">
        <v>3.40089821815491</v>
      </c>
      <c r="E3245" s="2" t="n">
        <v>2.68380165100098</v>
      </c>
    </row>
    <row r="3246" customFormat="false" ht="12.75" hidden="false" customHeight="false" outlineLevel="0" collapsed="false">
      <c r="A3246" s="2" t="s">
        <v>216</v>
      </c>
      <c r="B3246" s="2" t="n">
        <v>38</v>
      </c>
      <c r="C3246" s="2" t="s">
        <v>217</v>
      </c>
      <c r="D3246" s="2" t="n">
        <v>3.67395663261414</v>
      </c>
      <c r="E3246" s="2" t="n">
        <v>2.95475602149963</v>
      </c>
    </row>
    <row r="3247" customFormat="false" ht="12.75" hidden="false" customHeight="false" outlineLevel="0" collapsed="false">
      <c r="A3247" s="2" t="s">
        <v>216</v>
      </c>
      <c r="B3247" s="2" t="n">
        <v>39</v>
      </c>
      <c r="C3247" s="2" t="s">
        <v>217</v>
      </c>
      <c r="D3247" s="2" t="n">
        <v>3.90217709541321</v>
      </c>
      <c r="E3247" s="2" t="n">
        <v>3.18087220191956</v>
      </c>
    </row>
    <row r="3248" customFormat="false" ht="12.75" hidden="false" customHeight="false" outlineLevel="0" collapsed="false">
      <c r="A3248" s="2" t="s">
        <v>216</v>
      </c>
      <c r="B3248" s="2" t="n">
        <v>40</v>
      </c>
      <c r="C3248" s="2" t="s">
        <v>217</v>
      </c>
      <c r="D3248" s="2" t="n">
        <v>4.10999584197998</v>
      </c>
      <c r="E3248" s="2" t="n">
        <v>3.38658666610718</v>
      </c>
    </row>
    <row r="3249" customFormat="false" ht="12.75" hidden="false" customHeight="false" outlineLevel="0" collapsed="false">
      <c r="A3249" s="2" t="s">
        <v>218</v>
      </c>
      <c r="B3249" s="2" t="n">
        <v>1</v>
      </c>
      <c r="C3249" s="2" t="s">
        <v>219</v>
      </c>
      <c r="D3249" s="2" t="n">
        <v>0.521138906478882</v>
      </c>
      <c r="E3249" s="2" t="n">
        <v>-0.00486567476764321</v>
      </c>
    </row>
    <row r="3250" customFormat="false" ht="12.75" hidden="false" customHeight="false" outlineLevel="0" collapsed="false">
      <c r="A3250" s="2" t="s">
        <v>218</v>
      </c>
      <c r="B3250" s="2" t="n">
        <v>2</v>
      </c>
      <c r="C3250" s="2" t="s">
        <v>219</v>
      </c>
      <c r="D3250" s="2" t="n">
        <v>0.524320662021637</v>
      </c>
      <c r="E3250" s="2" t="n">
        <v>-0.00364375882782042</v>
      </c>
    </row>
    <row r="3251" customFormat="false" ht="12.75" hidden="false" customHeight="false" outlineLevel="0" collapsed="false">
      <c r="A3251" s="2" t="s">
        <v>218</v>
      </c>
      <c r="B3251" s="2" t="n">
        <v>3</v>
      </c>
      <c r="C3251" s="2" t="s">
        <v>219</v>
      </c>
      <c r="D3251" s="2" t="n">
        <v>0.528326570987701</v>
      </c>
      <c r="E3251" s="2" t="n">
        <v>-0.00159768911544234</v>
      </c>
    </row>
    <row r="3252" customFormat="false" ht="12.75" hidden="false" customHeight="false" outlineLevel="0" collapsed="false">
      <c r="A3252" s="2" t="s">
        <v>218</v>
      </c>
      <c r="B3252" s="2" t="n">
        <v>4</v>
      </c>
      <c r="C3252" s="2" t="s">
        <v>219</v>
      </c>
      <c r="D3252" s="2" t="n">
        <v>0.531321883201599</v>
      </c>
      <c r="E3252" s="2" t="n">
        <v>-0.000562216329853982</v>
      </c>
    </row>
    <row r="3253" customFormat="false" ht="12.75" hidden="false" customHeight="false" outlineLevel="0" collapsed="false">
      <c r="A3253" s="2" t="s">
        <v>218</v>
      </c>
      <c r="B3253" s="2" t="n">
        <v>5</v>
      </c>
      <c r="C3253" s="2" t="s">
        <v>219</v>
      </c>
      <c r="D3253" s="2" t="n">
        <v>0.534392356872559</v>
      </c>
      <c r="E3253" s="2" t="n">
        <v>0.000548417971003801</v>
      </c>
    </row>
    <row r="3254" customFormat="false" ht="12.75" hidden="false" customHeight="false" outlineLevel="0" collapsed="false">
      <c r="A3254" s="2" t="s">
        <v>218</v>
      </c>
      <c r="B3254" s="2" t="n">
        <v>6</v>
      </c>
      <c r="C3254" s="2" t="s">
        <v>219</v>
      </c>
      <c r="D3254" s="2" t="n">
        <v>0.534549653530121</v>
      </c>
      <c r="E3254" s="2" t="n">
        <v>-0.00125412479974329</v>
      </c>
    </row>
    <row r="3255" customFormat="false" ht="12.75" hidden="false" customHeight="false" outlineLevel="0" collapsed="false">
      <c r="A3255" s="2" t="s">
        <v>218</v>
      </c>
      <c r="B3255" s="2" t="n">
        <v>7</v>
      </c>
      <c r="C3255" s="2" t="s">
        <v>219</v>
      </c>
      <c r="D3255" s="2" t="n">
        <v>0.538150012493134</v>
      </c>
      <c r="E3255" s="2" t="n">
        <v>0.00038639476406388</v>
      </c>
    </row>
    <row r="3256" customFormat="false" ht="12.75" hidden="false" customHeight="false" outlineLevel="0" collapsed="false">
      <c r="A3256" s="2" t="s">
        <v>218</v>
      </c>
      <c r="B3256" s="2" t="n">
        <v>8</v>
      </c>
      <c r="C3256" s="2" t="s">
        <v>219</v>
      </c>
      <c r="D3256" s="2" t="n">
        <v>0.539788544178009</v>
      </c>
      <c r="E3256" s="2" t="n">
        <v>6.50870642857626E-005</v>
      </c>
    </row>
    <row r="3257" customFormat="false" ht="12.75" hidden="false" customHeight="false" outlineLevel="0" collapsed="false">
      <c r="A3257" s="2" t="s">
        <v>218</v>
      </c>
      <c r="B3257" s="2" t="n">
        <v>9</v>
      </c>
      <c r="C3257" s="2" t="s">
        <v>219</v>
      </c>
      <c r="D3257" s="2" t="n">
        <v>0.542013108730316</v>
      </c>
      <c r="E3257" s="2" t="n">
        <v>0.000329812231939286</v>
      </c>
    </row>
    <row r="3258" customFormat="false" ht="12.75" hidden="false" customHeight="false" outlineLevel="0" collapsed="false">
      <c r="A3258" s="2" t="s">
        <v>218</v>
      </c>
      <c r="B3258" s="2" t="n">
        <v>10</v>
      </c>
      <c r="C3258" s="2" t="s">
        <v>219</v>
      </c>
      <c r="D3258" s="2" t="n">
        <v>0.544951260089874</v>
      </c>
      <c r="E3258" s="2" t="n">
        <v>0.00130812416318804</v>
      </c>
    </row>
    <row r="3259" customFormat="false" ht="12.75" hidden="false" customHeight="false" outlineLevel="0" collapsed="false">
      <c r="A3259" s="2" t="s">
        <v>218</v>
      </c>
      <c r="B3259" s="2" t="n">
        <v>11</v>
      </c>
      <c r="C3259" s="2" t="s">
        <v>219</v>
      </c>
      <c r="D3259" s="2" t="n">
        <v>0.546111702919006</v>
      </c>
      <c r="E3259" s="2" t="n">
        <v>0.00050872762221843</v>
      </c>
    </row>
    <row r="3260" customFormat="false" ht="12.75" hidden="false" customHeight="false" outlineLevel="0" collapsed="false">
      <c r="A3260" s="2" t="s">
        <v>218</v>
      </c>
      <c r="B3260" s="2" t="n">
        <v>12</v>
      </c>
      <c r="C3260" s="2" t="s">
        <v>219</v>
      </c>
      <c r="D3260" s="2" t="n">
        <v>0.548463582992554</v>
      </c>
      <c r="E3260" s="2" t="n">
        <v>0.000900768267456442</v>
      </c>
    </row>
    <row r="3261" customFormat="false" ht="12.75" hidden="false" customHeight="false" outlineLevel="0" collapsed="false">
      <c r="A3261" s="2" t="s">
        <v>218</v>
      </c>
      <c r="B3261" s="2" t="n">
        <v>13</v>
      </c>
      <c r="C3261" s="2" t="s">
        <v>219</v>
      </c>
      <c r="D3261" s="2" t="n">
        <v>0.550382375717163</v>
      </c>
      <c r="E3261" s="2" t="n">
        <v>0.000859721621964127</v>
      </c>
    </row>
    <row r="3262" customFormat="false" ht="12.75" hidden="false" customHeight="false" outlineLevel="0" collapsed="false">
      <c r="A3262" s="2" t="s">
        <v>218</v>
      </c>
      <c r="B3262" s="2" t="n">
        <v>14</v>
      </c>
      <c r="C3262" s="2" t="s">
        <v>219</v>
      </c>
      <c r="D3262" s="2" t="n">
        <v>0.554196238517761</v>
      </c>
      <c r="E3262" s="2" t="n">
        <v>0.00271374499425292</v>
      </c>
    </row>
    <row r="3263" customFormat="false" ht="12.75" hidden="false" customHeight="false" outlineLevel="0" collapsed="false">
      <c r="A3263" s="2" t="s">
        <v>218</v>
      </c>
      <c r="B3263" s="2" t="n">
        <v>15</v>
      </c>
      <c r="C3263" s="2" t="s">
        <v>219</v>
      </c>
      <c r="D3263" s="2" t="n">
        <v>0.553892076015472</v>
      </c>
      <c r="E3263" s="2" t="n">
        <v>0.000449743121862412</v>
      </c>
    </row>
    <row r="3264" customFormat="false" ht="12.75" hidden="false" customHeight="false" outlineLevel="0" collapsed="false">
      <c r="A3264" s="2" t="s">
        <v>218</v>
      </c>
      <c r="B3264" s="2" t="n">
        <v>16</v>
      </c>
      <c r="C3264" s="2" t="s">
        <v>219</v>
      </c>
      <c r="D3264" s="2" t="n">
        <v>0.553663909435272</v>
      </c>
      <c r="E3264" s="2" t="n">
        <v>-0.00173826282843947</v>
      </c>
    </row>
    <row r="3265" customFormat="false" ht="12.75" hidden="false" customHeight="false" outlineLevel="0" collapsed="false">
      <c r="A3265" s="2" t="s">
        <v>218</v>
      </c>
      <c r="B3265" s="2" t="n">
        <v>17</v>
      </c>
      <c r="C3265" s="2" t="s">
        <v>219</v>
      </c>
      <c r="D3265" s="2" t="n">
        <v>0.558525204658508</v>
      </c>
      <c r="E3265" s="2" t="n">
        <v>0.00116319302469492</v>
      </c>
    </row>
    <row r="3266" customFormat="false" ht="12.75" hidden="false" customHeight="false" outlineLevel="0" collapsed="false">
      <c r="A3266" s="2" t="s">
        <v>218</v>
      </c>
      <c r="B3266" s="2" t="n">
        <v>18</v>
      </c>
      <c r="C3266" s="2" t="s">
        <v>219</v>
      </c>
      <c r="D3266" s="2" t="n">
        <v>0.559282958507538</v>
      </c>
      <c r="E3266" s="2" t="n">
        <v>-3.88925691368058E-005</v>
      </c>
    </row>
    <row r="3267" customFormat="false" ht="12.75" hidden="false" customHeight="false" outlineLevel="0" collapsed="false">
      <c r="A3267" s="2" t="s">
        <v>218</v>
      </c>
      <c r="B3267" s="2" t="n">
        <v>19</v>
      </c>
      <c r="C3267" s="2" t="s">
        <v>219</v>
      </c>
      <c r="D3267" s="2" t="n">
        <v>0.560830891132355</v>
      </c>
      <c r="E3267" s="2" t="n">
        <v>-0.000450799328973517</v>
      </c>
    </row>
    <row r="3268" customFormat="false" ht="12.75" hidden="false" customHeight="false" outlineLevel="0" collapsed="false">
      <c r="A3268" s="2" t="s">
        <v>218</v>
      </c>
      <c r="B3268" s="2" t="n">
        <v>20</v>
      </c>
      <c r="C3268" s="2" t="s">
        <v>219</v>
      </c>
      <c r="D3268" s="2" t="n">
        <v>0.563036322593689</v>
      </c>
      <c r="E3268" s="2" t="n">
        <v>-0.000205207281396724</v>
      </c>
    </row>
    <row r="3269" customFormat="false" ht="12.75" hidden="false" customHeight="false" outlineLevel="0" collapsed="false">
      <c r="A3269" s="2" t="s">
        <v>218</v>
      </c>
      <c r="B3269" s="2" t="n">
        <v>21</v>
      </c>
      <c r="C3269" s="2" t="s">
        <v>219</v>
      </c>
      <c r="D3269" s="2" t="n">
        <v>0.565412998199463</v>
      </c>
      <c r="E3269" s="2" t="n">
        <v>0.000211628939723596</v>
      </c>
    </row>
    <row r="3270" customFormat="false" ht="12.75" hidden="false" customHeight="false" outlineLevel="0" collapsed="false">
      <c r="A3270" s="2" t="s">
        <v>218</v>
      </c>
      <c r="B3270" s="2" t="n">
        <v>22</v>
      </c>
      <c r="C3270" s="2" t="s">
        <v>219</v>
      </c>
      <c r="D3270" s="2" t="n">
        <v>0.566723585128784</v>
      </c>
      <c r="E3270" s="2" t="n">
        <v>-0.000437623530160636</v>
      </c>
    </row>
    <row r="3271" customFormat="false" ht="12.75" hidden="false" customHeight="false" outlineLevel="0" collapsed="false">
      <c r="A3271" s="2" t="s">
        <v>218</v>
      </c>
      <c r="B3271" s="2" t="n">
        <v>23</v>
      </c>
      <c r="C3271" s="2" t="s">
        <v>219</v>
      </c>
      <c r="D3271" s="2" t="n">
        <v>0.566960036754608</v>
      </c>
      <c r="E3271" s="2" t="n">
        <v>-0.00216101133264601</v>
      </c>
    </row>
    <row r="3272" customFormat="false" ht="12.75" hidden="false" customHeight="false" outlineLevel="0" collapsed="false">
      <c r="A3272" s="2" t="s">
        <v>218</v>
      </c>
      <c r="B3272" s="2" t="n">
        <v>24</v>
      </c>
      <c r="C3272" s="2" t="s">
        <v>219</v>
      </c>
      <c r="D3272" s="2" t="n">
        <v>0.569482862949371</v>
      </c>
      <c r="E3272" s="2" t="n">
        <v>-0.00159802450798452</v>
      </c>
    </row>
    <row r="3273" customFormat="false" ht="12.75" hidden="false" customHeight="false" outlineLevel="0" collapsed="false">
      <c r="A3273" s="2" t="s">
        <v>218</v>
      </c>
      <c r="B3273" s="2" t="n">
        <v>25</v>
      </c>
      <c r="C3273" s="2" t="s">
        <v>219</v>
      </c>
      <c r="D3273" s="2" t="n">
        <v>0.571360111236572</v>
      </c>
      <c r="E3273" s="2" t="n">
        <v>-0.00168061559088528</v>
      </c>
    </row>
    <row r="3274" customFormat="false" ht="12.75" hidden="false" customHeight="false" outlineLevel="0" collapsed="false">
      <c r="A3274" s="2" t="s">
        <v>218</v>
      </c>
      <c r="B3274" s="2" t="n">
        <v>26</v>
      </c>
      <c r="C3274" s="2" t="s">
        <v>219</v>
      </c>
      <c r="D3274" s="2" t="n">
        <v>0.573304712772369</v>
      </c>
      <c r="E3274" s="2" t="n">
        <v>-0.00169585342518985</v>
      </c>
    </row>
    <row r="3275" customFormat="false" ht="12.75" hidden="false" customHeight="false" outlineLevel="0" collapsed="false">
      <c r="A3275" s="2" t="s">
        <v>218</v>
      </c>
      <c r="B3275" s="2" t="n">
        <v>27</v>
      </c>
      <c r="C3275" s="2" t="s">
        <v>219</v>
      </c>
      <c r="D3275" s="2" t="n">
        <v>0.575333118438721</v>
      </c>
      <c r="E3275" s="2" t="n">
        <v>-0.00162728724535555</v>
      </c>
    </row>
    <row r="3276" customFormat="false" ht="12.75" hidden="false" customHeight="false" outlineLevel="0" collapsed="false">
      <c r="A3276" s="2" t="s">
        <v>218</v>
      </c>
      <c r="B3276" s="2" t="n">
        <v>28</v>
      </c>
      <c r="C3276" s="2" t="s">
        <v>219</v>
      </c>
      <c r="D3276" s="2" t="n">
        <v>0.579621195793152</v>
      </c>
      <c r="E3276" s="2" t="n">
        <v>0.000700950738973916</v>
      </c>
    </row>
    <row r="3277" customFormat="false" ht="12.75" hidden="false" customHeight="false" outlineLevel="0" collapsed="false">
      <c r="A3277" s="2" t="s">
        <v>218</v>
      </c>
      <c r="B3277" s="2" t="n">
        <v>29</v>
      </c>
      <c r="C3277" s="2" t="s">
        <v>219</v>
      </c>
      <c r="D3277" s="2" t="n">
        <v>0.582625091075897</v>
      </c>
      <c r="E3277" s="2" t="n">
        <v>0.00174500665161759</v>
      </c>
    </row>
    <row r="3278" customFormat="false" ht="12.75" hidden="false" customHeight="false" outlineLevel="0" collapsed="false">
      <c r="A3278" s="2" t="s">
        <v>218</v>
      </c>
      <c r="B3278" s="2" t="n">
        <v>30</v>
      </c>
      <c r="C3278" s="2" t="s">
        <v>219</v>
      </c>
      <c r="D3278" s="2" t="n">
        <v>0.585996210575104</v>
      </c>
      <c r="E3278" s="2" t="n">
        <v>0.00315628666430712</v>
      </c>
    </row>
    <row r="3279" customFormat="false" ht="12.75" hidden="false" customHeight="false" outlineLevel="0" collapsed="false">
      <c r="A3279" s="2" t="s">
        <v>218</v>
      </c>
      <c r="B3279" s="2" t="n">
        <v>31</v>
      </c>
      <c r="C3279" s="2" t="s">
        <v>219</v>
      </c>
      <c r="D3279" s="2" t="n">
        <v>0.592960894107819</v>
      </c>
      <c r="E3279" s="2" t="n">
        <v>0.00816113129258156</v>
      </c>
    </row>
    <row r="3280" customFormat="false" ht="12.75" hidden="false" customHeight="false" outlineLevel="0" collapsed="false">
      <c r="A3280" s="2" t="s">
        <v>218</v>
      </c>
      <c r="B3280" s="2" t="n">
        <v>32</v>
      </c>
      <c r="C3280" s="2" t="s">
        <v>219</v>
      </c>
      <c r="D3280" s="2" t="n">
        <v>0.608028650283814</v>
      </c>
      <c r="E3280" s="2" t="n">
        <v>0.0212690476328135</v>
      </c>
    </row>
    <row r="3281" customFormat="false" ht="12.75" hidden="false" customHeight="false" outlineLevel="0" collapsed="false">
      <c r="A3281" s="2" t="s">
        <v>218</v>
      </c>
      <c r="B3281" s="2" t="n">
        <v>33</v>
      </c>
      <c r="C3281" s="2" t="s">
        <v>219</v>
      </c>
      <c r="D3281" s="2" t="n">
        <v>0.629755556583405</v>
      </c>
      <c r="E3281" s="2" t="n">
        <v>0.0410361140966415</v>
      </c>
    </row>
    <row r="3282" customFormat="false" ht="12.75" hidden="false" customHeight="false" outlineLevel="0" collapsed="false">
      <c r="A3282" s="2" t="s">
        <v>218</v>
      </c>
      <c r="B3282" s="2" t="n">
        <v>34</v>
      </c>
      <c r="C3282" s="2" t="s">
        <v>219</v>
      </c>
      <c r="D3282" s="2" t="n">
        <v>0.674009442329407</v>
      </c>
      <c r="E3282" s="2" t="n">
        <v>0.0833301618695259</v>
      </c>
    </row>
    <row r="3283" customFormat="false" ht="12.75" hidden="false" customHeight="false" outlineLevel="0" collapsed="false">
      <c r="A3283" s="2" t="s">
        <v>218</v>
      </c>
      <c r="B3283" s="2" t="n">
        <v>35</v>
      </c>
      <c r="C3283" s="2" t="s">
        <v>219</v>
      </c>
      <c r="D3283" s="2" t="n">
        <v>0.75309032201767</v>
      </c>
      <c r="E3283" s="2" t="n">
        <v>0.160451203584671</v>
      </c>
    </row>
    <row r="3284" customFormat="false" ht="12.75" hidden="false" customHeight="false" outlineLevel="0" collapsed="false">
      <c r="A3284" s="2" t="s">
        <v>218</v>
      </c>
      <c r="B3284" s="2" t="n">
        <v>36</v>
      </c>
      <c r="C3284" s="2" t="s">
        <v>219</v>
      </c>
      <c r="D3284" s="2" t="n">
        <v>0.896340727806091</v>
      </c>
      <c r="E3284" s="2" t="n">
        <v>0.301741778850555</v>
      </c>
    </row>
    <row r="3285" customFormat="false" ht="12.75" hidden="false" customHeight="false" outlineLevel="0" collapsed="false">
      <c r="A3285" s="2" t="s">
        <v>218</v>
      </c>
      <c r="B3285" s="2" t="n">
        <v>37</v>
      </c>
      <c r="C3285" s="2" t="s">
        <v>219</v>
      </c>
      <c r="D3285" s="2" t="n">
        <v>1.13770759105682</v>
      </c>
      <c r="E3285" s="2" t="n">
        <v>0.541148781776428</v>
      </c>
    </row>
    <row r="3286" customFormat="false" ht="12.75" hidden="false" customHeight="false" outlineLevel="0" collapsed="false">
      <c r="A3286" s="2" t="s">
        <v>218</v>
      </c>
      <c r="B3286" s="2" t="n">
        <v>38</v>
      </c>
      <c r="C3286" s="2" t="s">
        <v>219</v>
      </c>
      <c r="D3286" s="2" t="n">
        <v>1.49660038948059</v>
      </c>
      <c r="E3286" s="2" t="n">
        <v>0.898081779479981</v>
      </c>
    </row>
    <row r="3287" customFormat="false" ht="12.75" hidden="false" customHeight="false" outlineLevel="0" collapsed="false">
      <c r="A3287" s="2" t="s">
        <v>218</v>
      </c>
      <c r="B3287" s="2" t="n">
        <v>39</v>
      </c>
      <c r="C3287" s="2" t="s">
        <v>219</v>
      </c>
      <c r="D3287" s="2" t="n">
        <v>1.93866848945618</v>
      </c>
      <c r="E3287" s="2" t="n">
        <v>1.33818995952606</v>
      </c>
    </row>
    <row r="3288" customFormat="false" ht="12.75" hidden="false" customHeight="false" outlineLevel="0" collapsed="false">
      <c r="A3288" s="2" t="s">
        <v>218</v>
      </c>
      <c r="B3288" s="2" t="n">
        <v>40</v>
      </c>
      <c r="C3288" s="2" t="s">
        <v>219</v>
      </c>
      <c r="D3288" s="2" t="n">
        <v>2.43140721321106</v>
      </c>
      <c r="E3288" s="2" t="n">
        <v>1.82896888256073</v>
      </c>
    </row>
    <row r="3289" customFormat="false" ht="12.75" hidden="false" customHeight="false" outlineLevel="0" collapsed="false">
      <c r="A3289" s="2" t="s">
        <v>220</v>
      </c>
      <c r="B3289" s="2" t="n">
        <v>1</v>
      </c>
      <c r="C3289" s="2" t="s">
        <v>221</v>
      </c>
      <c r="D3289" s="2" t="n">
        <v>0.764550864696503</v>
      </c>
      <c r="E3289" s="2" t="n">
        <v>-0.0128001337870955</v>
      </c>
    </row>
    <row r="3290" customFormat="false" ht="12.75" hidden="false" customHeight="false" outlineLevel="0" collapsed="false">
      <c r="A3290" s="2" t="s">
        <v>220</v>
      </c>
      <c r="B3290" s="2" t="n">
        <v>2</v>
      </c>
      <c r="C3290" s="2" t="s">
        <v>221</v>
      </c>
      <c r="D3290" s="2" t="n">
        <v>0.769270956516266</v>
      </c>
      <c r="E3290" s="2" t="n">
        <v>-0.010295856744051</v>
      </c>
    </row>
    <row r="3291" customFormat="false" ht="12.75" hidden="false" customHeight="false" outlineLevel="0" collapsed="false">
      <c r="A3291" s="2" t="s">
        <v>220</v>
      </c>
      <c r="B3291" s="2" t="n">
        <v>3</v>
      </c>
      <c r="C3291" s="2" t="s">
        <v>221</v>
      </c>
      <c r="D3291" s="2" t="n">
        <v>0.775219678878784</v>
      </c>
      <c r="E3291" s="2" t="n">
        <v>-0.00656294869259</v>
      </c>
    </row>
    <row r="3292" customFormat="false" ht="12.75" hidden="false" customHeight="false" outlineLevel="0" collapsed="false">
      <c r="A3292" s="2" t="s">
        <v>220</v>
      </c>
      <c r="B3292" s="2" t="n">
        <v>4</v>
      </c>
      <c r="C3292" s="2" t="s">
        <v>221</v>
      </c>
      <c r="D3292" s="2" t="n">
        <v>0.779549777507782</v>
      </c>
      <c r="E3292" s="2" t="n">
        <v>-0.00444866484031081</v>
      </c>
    </row>
    <row r="3293" customFormat="false" ht="12.75" hidden="false" customHeight="false" outlineLevel="0" collapsed="false">
      <c r="A3293" s="2" t="s">
        <v>220</v>
      </c>
      <c r="B3293" s="2" t="n">
        <v>5</v>
      </c>
      <c r="C3293" s="2" t="s">
        <v>221</v>
      </c>
      <c r="D3293" s="2" t="n">
        <v>0.783513426780701</v>
      </c>
      <c r="E3293" s="2" t="n">
        <v>-0.00270083011128008</v>
      </c>
    </row>
    <row r="3294" customFormat="false" ht="12.75" hidden="false" customHeight="false" outlineLevel="0" collapsed="false">
      <c r="A3294" s="2" t="s">
        <v>220</v>
      </c>
      <c r="B3294" s="2" t="n">
        <v>6</v>
      </c>
      <c r="C3294" s="2" t="s">
        <v>221</v>
      </c>
      <c r="D3294" s="2" t="n">
        <v>0.786191344261169</v>
      </c>
      <c r="E3294" s="2" t="n">
        <v>-0.00223872740752995</v>
      </c>
    </row>
    <row r="3295" customFormat="false" ht="12.75" hidden="false" customHeight="false" outlineLevel="0" collapsed="false">
      <c r="A3295" s="2" t="s">
        <v>220</v>
      </c>
      <c r="B3295" s="2" t="n">
        <v>7</v>
      </c>
      <c r="C3295" s="2" t="s">
        <v>221</v>
      </c>
      <c r="D3295" s="2" t="n">
        <v>0.790164887905121</v>
      </c>
      <c r="E3295" s="2" t="n">
        <v>-0.000480998336570337</v>
      </c>
    </row>
    <row r="3296" customFormat="false" ht="12.75" hidden="false" customHeight="false" outlineLevel="0" collapsed="false">
      <c r="A3296" s="2" t="s">
        <v>220</v>
      </c>
      <c r="B3296" s="2" t="n">
        <v>8</v>
      </c>
      <c r="C3296" s="2" t="s">
        <v>221</v>
      </c>
      <c r="D3296" s="2" t="n">
        <v>0.793424129486084</v>
      </c>
      <c r="E3296" s="2" t="n">
        <v>0.000562428554985672</v>
      </c>
    </row>
    <row r="3297" customFormat="false" ht="12.75" hidden="false" customHeight="false" outlineLevel="0" collapsed="false">
      <c r="A3297" s="2" t="s">
        <v>220</v>
      </c>
      <c r="B3297" s="2" t="n">
        <v>9</v>
      </c>
      <c r="C3297" s="2" t="s">
        <v>221</v>
      </c>
      <c r="D3297" s="2" t="n">
        <v>0.796308755874634</v>
      </c>
      <c r="E3297" s="2" t="n">
        <v>0.00123124034143984</v>
      </c>
    </row>
    <row r="3298" customFormat="false" ht="12.75" hidden="false" customHeight="false" outlineLevel="0" collapsed="false">
      <c r="A3298" s="2" t="s">
        <v>220</v>
      </c>
      <c r="B3298" s="2" t="n">
        <v>10</v>
      </c>
      <c r="C3298" s="2" t="s">
        <v>221</v>
      </c>
      <c r="D3298" s="2" t="n">
        <v>0.799099504947662</v>
      </c>
      <c r="E3298" s="2" t="n">
        <v>0.00180617463774979</v>
      </c>
    </row>
    <row r="3299" customFormat="false" ht="12.75" hidden="false" customHeight="false" outlineLevel="0" collapsed="false">
      <c r="A3299" s="2" t="s">
        <v>220</v>
      </c>
      <c r="B3299" s="2" t="n">
        <v>11</v>
      </c>
      <c r="C3299" s="2" t="s">
        <v>221</v>
      </c>
      <c r="D3299" s="2" t="n">
        <v>0.800475716590881</v>
      </c>
      <c r="E3299" s="2" t="n">
        <v>0.000966571620665491</v>
      </c>
    </row>
    <row r="3300" customFormat="false" ht="12.75" hidden="false" customHeight="false" outlineLevel="0" collapsed="false">
      <c r="A3300" s="2" t="s">
        <v>220</v>
      </c>
      <c r="B3300" s="2" t="n">
        <v>12</v>
      </c>
      <c r="C3300" s="2" t="s">
        <v>221</v>
      </c>
      <c r="D3300" s="2" t="n">
        <v>0.803383827209473</v>
      </c>
      <c r="E3300" s="2" t="n">
        <v>0.0016588675789535</v>
      </c>
    </row>
    <row r="3301" customFormat="false" ht="12.75" hidden="false" customHeight="false" outlineLevel="0" collapsed="false">
      <c r="A3301" s="2" t="s">
        <v>220</v>
      </c>
      <c r="B3301" s="2" t="n">
        <v>13</v>
      </c>
      <c r="C3301" s="2" t="s">
        <v>221</v>
      </c>
      <c r="D3301" s="2" t="n">
        <v>0.807622611522675</v>
      </c>
      <c r="E3301" s="2" t="n">
        <v>0.00368183711543679</v>
      </c>
    </row>
    <row r="3302" customFormat="false" ht="12.75" hidden="false" customHeight="false" outlineLevel="0" collapsed="false">
      <c r="A3302" s="2" t="s">
        <v>220</v>
      </c>
      <c r="B3302" s="2" t="n">
        <v>14</v>
      </c>
      <c r="C3302" s="2" t="s">
        <v>221</v>
      </c>
      <c r="D3302" s="2" t="n">
        <v>0.809465646743774</v>
      </c>
      <c r="E3302" s="2" t="n">
        <v>0.00330905779264867</v>
      </c>
    </row>
    <row r="3303" customFormat="false" ht="12.75" hidden="false" customHeight="false" outlineLevel="0" collapsed="false">
      <c r="A3303" s="2" t="s">
        <v>220</v>
      </c>
      <c r="B3303" s="2" t="n">
        <v>15</v>
      </c>
      <c r="C3303" s="2" t="s">
        <v>221</v>
      </c>
      <c r="D3303" s="2" t="n">
        <v>0.812477648258209</v>
      </c>
      <c r="E3303" s="2" t="n">
        <v>0.00410524476319552</v>
      </c>
    </row>
    <row r="3304" customFormat="false" ht="12.75" hidden="false" customHeight="false" outlineLevel="0" collapsed="false">
      <c r="A3304" s="2" t="s">
        <v>220</v>
      </c>
      <c r="B3304" s="2" t="n">
        <v>16</v>
      </c>
      <c r="C3304" s="2" t="s">
        <v>221</v>
      </c>
      <c r="D3304" s="2" t="n">
        <v>0.812716603279114</v>
      </c>
      <c r="E3304" s="2" t="n">
        <v>0.00212838500738144</v>
      </c>
    </row>
    <row r="3305" customFormat="false" ht="12.75" hidden="false" customHeight="false" outlineLevel="0" collapsed="false">
      <c r="A3305" s="2" t="s">
        <v>220</v>
      </c>
      <c r="B3305" s="2" t="n">
        <v>17</v>
      </c>
      <c r="C3305" s="2" t="s">
        <v>221</v>
      </c>
      <c r="D3305" s="2" t="n">
        <v>0.816321611404419</v>
      </c>
      <c r="E3305" s="2" t="n">
        <v>0.003517578355968</v>
      </c>
    </row>
    <row r="3306" customFormat="false" ht="12.75" hidden="false" customHeight="false" outlineLevel="0" collapsed="false">
      <c r="A3306" s="2" t="s">
        <v>220</v>
      </c>
      <c r="B3306" s="2" t="n">
        <v>18</v>
      </c>
      <c r="C3306" s="2" t="s">
        <v>221</v>
      </c>
      <c r="D3306" s="2" t="n">
        <v>0.817363977432251</v>
      </c>
      <c r="E3306" s="2" t="n">
        <v>0.00234412983991206</v>
      </c>
    </row>
    <row r="3307" customFormat="false" ht="12.75" hidden="false" customHeight="false" outlineLevel="0" collapsed="false">
      <c r="A3307" s="2" t="s">
        <v>220</v>
      </c>
      <c r="B3307" s="2" t="n">
        <v>19</v>
      </c>
      <c r="C3307" s="2" t="s">
        <v>221</v>
      </c>
      <c r="D3307" s="2" t="n">
        <v>0.819797456264496</v>
      </c>
      <c r="E3307" s="2" t="n">
        <v>0.00256179389543831</v>
      </c>
    </row>
    <row r="3308" customFormat="false" ht="12.75" hidden="false" customHeight="false" outlineLevel="0" collapsed="false">
      <c r="A3308" s="2" t="s">
        <v>220</v>
      </c>
      <c r="B3308" s="2" t="n">
        <v>20</v>
      </c>
      <c r="C3308" s="2" t="s">
        <v>221</v>
      </c>
      <c r="D3308" s="2" t="n">
        <v>0.821328699588776</v>
      </c>
      <c r="E3308" s="2" t="n">
        <v>0.0018772225594148</v>
      </c>
    </row>
    <row r="3309" customFormat="false" ht="12.75" hidden="false" customHeight="false" outlineLevel="0" collapsed="false">
      <c r="A3309" s="2" t="s">
        <v>220</v>
      </c>
      <c r="B3309" s="2" t="n">
        <v>21</v>
      </c>
      <c r="C3309" s="2" t="s">
        <v>221</v>
      </c>
      <c r="D3309" s="2" t="n">
        <v>0.822284638881683</v>
      </c>
      <c r="E3309" s="2" t="n">
        <v>0.000617347133811563</v>
      </c>
    </row>
    <row r="3310" customFormat="false" ht="12.75" hidden="false" customHeight="false" outlineLevel="0" collapsed="false">
      <c r="A3310" s="2" t="s">
        <v>220</v>
      </c>
      <c r="B3310" s="2" t="n">
        <v>22</v>
      </c>
      <c r="C3310" s="2" t="s">
        <v>221</v>
      </c>
      <c r="D3310" s="2" t="n">
        <v>0.825041234493256</v>
      </c>
      <c r="E3310" s="2" t="n">
        <v>0.00115812802687287</v>
      </c>
    </row>
    <row r="3311" customFormat="false" ht="12.75" hidden="false" customHeight="false" outlineLevel="0" collapsed="false">
      <c r="A3311" s="2" t="s">
        <v>220</v>
      </c>
      <c r="B3311" s="2" t="n">
        <v>23</v>
      </c>
      <c r="C3311" s="2" t="s">
        <v>221</v>
      </c>
      <c r="D3311" s="2" t="n">
        <v>0.826186060905457</v>
      </c>
      <c r="E3311" s="2" t="n">
        <v>8.71398151502945E-005</v>
      </c>
    </row>
    <row r="3312" customFormat="false" ht="12.75" hidden="false" customHeight="false" outlineLevel="0" collapsed="false">
      <c r="A3312" s="2" t="s">
        <v>220</v>
      </c>
      <c r="B3312" s="2" t="n">
        <v>24</v>
      </c>
      <c r="C3312" s="2" t="s">
        <v>221</v>
      </c>
      <c r="D3312" s="2" t="n">
        <v>0.827640950679779</v>
      </c>
      <c r="E3312" s="2" t="n">
        <v>-0.000673785107210279</v>
      </c>
    </row>
    <row r="3313" customFormat="false" ht="12.75" hidden="false" customHeight="false" outlineLevel="0" collapsed="false">
      <c r="A3313" s="2" t="s">
        <v>220</v>
      </c>
      <c r="B3313" s="2" t="n">
        <v>25</v>
      </c>
      <c r="C3313" s="2" t="s">
        <v>221</v>
      </c>
      <c r="D3313" s="2" t="n">
        <v>0.829691827297211</v>
      </c>
      <c r="E3313" s="2" t="n">
        <v>-0.000838723150081933</v>
      </c>
    </row>
    <row r="3314" customFormat="false" ht="12.75" hidden="false" customHeight="false" outlineLevel="0" collapsed="false">
      <c r="A3314" s="2" t="s">
        <v>220</v>
      </c>
      <c r="B3314" s="2" t="n">
        <v>26</v>
      </c>
      <c r="C3314" s="2" t="s">
        <v>221</v>
      </c>
      <c r="D3314" s="2" t="n">
        <v>0.830149292945862</v>
      </c>
      <c r="E3314" s="2" t="n">
        <v>-0.0025970721617341</v>
      </c>
    </row>
    <row r="3315" customFormat="false" ht="12.75" hidden="false" customHeight="false" outlineLevel="0" collapsed="false">
      <c r="A3315" s="2" t="s">
        <v>220</v>
      </c>
      <c r="B3315" s="2" t="n">
        <v>27</v>
      </c>
      <c r="C3315" s="2" t="s">
        <v>221</v>
      </c>
      <c r="D3315" s="2" t="n">
        <v>0.831694424152374</v>
      </c>
      <c r="E3315" s="2" t="n">
        <v>-0.00326775573194027</v>
      </c>
    </row>
    <row r="3316" customFormat="false" ht="12.75" hidden="false" customHeight="false" outlineLevel="0" collapsed="false">
      <c r="A3316" s="2" t="s">
        <v>220</v>
      </c>
      <c r="B3316" s="2" t="n">
        <v>28</v>
      </c>
      <c r="C3316" s="2" t="s">
        <v>221</v>
      </c>
      <c r="D3316" s="2" t="n">
        <v>0.833096981048584</v>
      </c>
      <c r="E3316" s="2" t="n">
        <v>-0.00408101361244917</v>
      </c>
    </row>
    <row r="3317" customFormat="false" ht="12.75" hidden="false" customHeight="false" outlineLevel="0" collapsed="false">
      <c r="A3317" s="2" t="s">
        <v>220</v>
      </c>
      <c r="B3317" s="2" t="n">
        <v>29</v>
      </c>
      <c r="C3317" s="2" t="s">
        <v>221</v>
      </c>
      <c r="D3317" s="2" t="n">
        <v>0.836298525333405</v>
      </c>
      <c r="E3317" s="2" t="n">
        <v>-0.00309528387151659</v>
      </c>
    </row>
    <row r="3318" customFormat="false" ht="12.75" hidden="false" customHeight="false" outlineLevel="0" collapsed="false">
      <c r="A3318" s="2" t="s">
        <v>220</v>
      </c>
      <c r="B3318" s="2" t="n">
        <v>30</v>
      </c>
      <c r="C3318" s="2" t="s">
        <v>221</v>
      </c>
      <c r="D3318" s="2" t="n">
        <v>0.840114712715149</v>
      </c>
      <c r="E3318" s="2" t="n">
        <v>-0.0014949111500755</v>
      </c>
    </row>
    <row r="3319" customFormat="false" ht="12.75" hidden="false" customHeight="false" outlineLevel="0" collapsed="false">
      <c r="A3319" s="2" t="s">
        <v>220</v>
      </c>
      <c r="B3319" s="2" t="n">
        <v>31</v>
      </c>
      <c r="C3319" s="2" t="s">
        <v>221</v>
      </c>
      <c r="D3319" s="2" t="n">
        <v>0.844693005084992</v>
      </c>
      <c r="E3319" s="2" t="n">
        <v>0.000867566559463739</v>
      </c>
    </row>
    <row r="3320" customFormat="false" ht="12.75" hidden="false" customHeight="false" outlineLevel="0" collapsed="false">
      <c r="A3320" s="2" t="s">
        <v>220</v>
      </c>
      <c r="B3320" s="2" t="n">
        <v>32</v>
      </c>
      <c r="C3320" s="2" t="s">
        <v>221</v>
      </c>
      <c r="D3320" s="2" t="n">
        <v>0.853200793266296</v>
      </c>
      <c r="E3320" s="2" t="n">
        <v>0.00715953996405005</v>
      </c>
    </row>
    <row r="3321" customFormat="false" ht="12.75" hidden="false" customHeight="false" outlineLevel="0" collapsed="false">
      <c r="A3321" s="2" t="s">
        <v>220</v>
      </c>
      <c r="B3321" s="2" t="n">
        <v>33</v>
      </c>
      <c r="C3321" s="2" t="s">
        <v>221</v>
      </c>
      <c r="D3321" s="2" t="n">
        <v>0.869335830211639</v>
      </c>
      <c r="E3321" s="2" t="n">
        <v>0.0210787616670132</v>
      </c>
    </row>
    <row r="3322" customFormat="false" ht="12.75" hidden="false" customHeight="false" outlineLevel="0" collapsed="false">
      <c r="A3322" s="2" t="s">
        <v>220</v>
      </c>
      <c r="B3322" s="2" t="n">
        <v>34</v>
      </c>
      <c r="C3322" s="2" t="s">
        <v>221</v>
      </c>
      <c r="D3322" s="2" t="n">
        <v>0.897802352905273</v>
      </c>
      <c r="E3322" s="2" t="n">
        <v>0.0473294705152512</v>
      </c>
    </row>
    <row r="3323" customFormat="false" ht="12.75" hidden="false" customHeight="false" outlineLevel="0" collapsed="false">
      <c r="A3323" s="2" t="s">
        <v>220</v>
      </c>
      <c r="B3323" s="2" t="n">
        <v>35</v>
      </c>
      <c r="C3323" s="2" t="s">
        <v>221</v>
      </c>
      <c r="D3323" s="2" t="n">
        <v>0.950883090496063</v>
      </c>
      <c r="E3323" s="2" t="n">
        <v>0.0981943905353546</v>
      </c>
    </row>
    <row r="3324" customFormat="false" ht="12.75" hidden="false" customHeight="false" outlineLevel="0" collapsed="false">
      <c r="A3324" s="2" t="s">
        <v>220</v>
      </c>
      <c r="B3324" s="2" t="n">
        <v>36</v>
      </c>
      <c r="C3324" s="2" t="s">
        <v>221</v>
      </c>
      <c r="D3324" s="2" t="n">
        <v>1.05393218994141</v>
      </c>
      <c r="E3324" s="2" t="n">
        <v>0.199027672410011</v>
      </c>
    </row>
    <row r="3325" customFormat="false" ht="12.75" hidden="false" customHeight="false" outlineLevel="0" collapsed="false">
      <c r="A3325" s="2" t="s">
        <v>220</v>
      </c>
      <c r="B3325" s="2" t="n">
        <v>37</v>
      </c>
      <c r="C3325" s="2" t="s">
        <v>221</v>
      </c>
      <c r="D3325" s="2" t="n">
        <v>1.24764287471771</v>
      </c>
      <c r="E3325" s="2" t="n">
        <v>0.390522539615631</v>
      </c>
    </row>
    <row r="3326" customFormat="false" ht="12.75" hidden="false" customHeight="false" outlineLevel="0" collapsed="false">
      <c r="A3326" s="2" t="s">
        <v>220</v>
      </c>
      <c r="B3326" s="2" t="n">
        <v>38</v>
      </c>
      <c r="C3326" s="2" t="s">
        <v>221</v>
      </c>
      <c r="D3326" s="2" t="n">
        <v>1.58995950222015</v>
      </c>
      <c r="E3326" s="2" t="n">
        <v>0.730623364448547</v>
      </c>
    </row>
    <row r="3327" customFormat="false" ht="12.75" hidden="false" customHeight="false" outlineLevel="0" collapsed="false">
      <c r="A3327" s="2" t="s">
        <v>220</v>
      </c>
      <c r="B3327" s="2" t="n">
        <v>39</v>
      </c>
      <c r="C3327" s="2" t="s">
        <v>221</v>
      </c>
      <c r="D3327" s="2" t="n">
        <v>2.09914326667786</v>
      </c>
      <c r="E3327" s="2" t="n">
        <v>1.23759126663208</v>
      </c>
    </row>
    <row r="3328" customFormat="false" ht="12.75" hidden="false" customHeight="false" outlineLevel="0" collapsed="false">
      <c r="A3328" s="2" t="s">
        <v>220</v>
      </c>
      <c r="B3328" s="2" t="n">
        <v>40</v>
      </c>
      <c r="C3328" s="2" t="s">
        <v>221</v>
      </c>
      <c r="D3328" s="2" t="n">
        <v>2.71251797676086</v>
      </c>
      <c r="E3328" s="2" t="n">
        <v>1.84875023365021</v>
      </c>
    </row>
    <row r="3329" customFormat="false" ht="12.75" hidden="false" customHeight="false" outlineLevel="0" collapsed="false">
      <c r="A3329" s="2" t="s">
        <v>222</v>
      </c>
      <c r="B3329" s="2" t="n">
        <v>1</v>
      </c>
      <c r="C3329" s="2" t="s">
        <v>223</v>
      </c>
      <c r="D3329" s="2" t="n">
        <v>0.675037562847138</v>
      </c>
      <c r="E3329" s="2" t="n">
        <v>-0.00336386146955192</v>
      </c>
    </row>
    <row r="3330" customFormat="false" ht="12.75" hidden="false" customHeight="false" outlineLevel="0" collapsed="false">
      <c r="A3330" s="2" t="s">
        <v>222</v>
      </c>
      <c r="B3330" s="2" t="n">
        <v>2</v>
      </c>
      <c r="C3330" s="2" t="s">
        <v>223</v>
      </c>
      <c r="D3330" s="2" t="n">
        <v>0.675611197948456</v>
      </c>
      <c r="E3330" s="2" t="n">
        <v>-0.00437903450801969</v>
      </c>
    </row>
    <row r="3331" customFormat="false" ht="12.75" hidden="false" customHeight="false" outlineLevel="0" collapsed="false">
      <c r="A3331" s="2" t="s">
        <v>222</v>
      </c>
      <c r="B3331" s="2" t="n">
        <v>3</v>
      </c>
      <c r="C3331" s="2" t="s">
        <v>223</v>
      </c>
      <c r="D3331" s="2" t="n">
        <v>0.68004035949707</v>
      </c>
      <c r="E3331" s="2" t="n">
        <v>-0.00153868074994534</v>
      </c>
    </row>
    <row r="3332" customFormat="false" ht="12.75" hidden="false" customHeight="false" outlineLevel="0" collapsed="false">
      <c r="A3332" s="2" t="s">
        <v>222</v>
      </c>
      <c r="B3332" s="2" t="n">
        <v>4</v>
      </c>
      <c r="C3332" s="2" t="s">
        <v>223</v>
      </c>
      <c r="D3332" s="2" t="n">
        <v>0.682456612586975</v>
      </c>
      <c r="E3332" s="2" t="n">
        <v>-0.000711235625203699</v>
      </c>
    </row>
    <row r="3333" customFormat="false" ht="12.75" hidden="false" customHeight="false" outlineLevel="0" collapsed="false">
      <c r="A3333" s="2" t="s">
        <v>222</v>
      </c>
      <c r="B3333" s="2" t="n">
        <v>5</v>
      </c>
      <c r="C3333" s="2" t="s">
        <v>223</v>
      </c>
      <c r="D3333" s="2" t="n">
        <v>0.683256447315216</v>
      </c>
      <c r="E3333" s="2" t="n">
        <v>-0.00150020886212587</v>
      </c>
    </row>
    <row r="3334" customFormat="false" ht="12.75" hidden="false" customHeight="false" outlineLevel="0" collapsed="false">
      <c r="A3334" s="2" t="s">
        <v>222</v>
      </c>
      <c r="B3334" s="2" t="n">
        <v>6</v>
      </c>
      <c r="C3334" s="2" t="s">
        <v>223</v>
      </c>
      <c r="D3334" s="2" t="n">
        <v>0.68531346321106</v>
      </c>
      <c r="E3334" s="2" t="n">
        <v>-0.00103200087323785</v>
      </c>
    </row>
    <row r="3335" customFormat="false" ht="12.75" hidden="false" customHeight="false" outlineLevel="0" collapsed="false">
      <c r="A3335" s="2" t="s">
        <v>222</v>
      </c>
      <c r="B3335" s="2" t="n">
        <v>7</v>
      </c>
      <c r="C3335" s="2" t="s">
        <v>223</v>
      </c>
      <c r="D3335" s="2" t="n">
        <v>0.688821077346802</v>
      </c>
      <c r="E3335" s="2" t="n">
        <v>0.000886805239133537</v>
      </c>
    </row>
    <row r="3336" customFormat="false" ht="12.75" hidden="false" customHeight="false" outlineLevel="0" collapsed="false">
      <c r="A3336" s="2" t="s">
        <v>222</v>
      </c>
      <c r="B3336" s="2" t="n">
        <v>8</v>
      </c>
      <c r="C3336" s="2" t="s">
        <v>223</v>
      </c>
      <c r="D3336" s="2" t="n">
        <v>0.690357327461243</v>
      </c>
      <c r="E3336" s="2" t="n">
        <v>0.000834247388411313</v>
      </c>
    </row>
    <row r="3337" customFormat="false" ht="12.75" hidden="false" customHeight="false" outlineLevel="0" collapsed="false">
      <c r="A3337" s="2" t="s">
        <v>222</v>
      </c>
      <c r="B3337" s="2" t="n">
        <v>9</v>
      </c>
      <c r="C3337" s="2" t="s">
        <v>223</v>
      </c>
      <c r="D3337" s="2" t="n">
        <v>0.691120564937592</v>
      </c>
      <c r="E3337" s="2" t="n">
        <v>8.67690960149048E-006</v>
      </c>
    </row>
    <row r="3338" customFormat="false" ht="12.75" hidden="false" customHeight="false" outlineLevel="0" collapsed="false">
      <c r="A3338" s="2" t="s">
        <v>222</v>
      </c>
      <c r="B3338" s="2" t="n">
        <v>10</v>
      </c>
      <c r="C3338" s="2" t="s">
        <v>223</v>
      </c>
      <c r="D3338" s="2" t="n">
        <v>0.693905711174011</v>
      </c>
      <c r="E3338" s="2" t="n">
        <v>0.00120501522906125</v>
      </c>
    </row>
    <row r="3339" customFormat="false" ht="12.75" hidden="false" customHeight="false" outlineLevel="0" collapsed="false">
      <c r="A3339" s="2" t="s">
        <v>222</v>
      </c>
      <c r="B3339" s="2" t="n">
        <v>11</v>
      </c>
      <c r="C3339" s="2" t="s">
        <v>223</v>
      </c>
      <c r="D3339" s="2" t="n">
        <v>0.695530295372009</v>
      </c>
      <c r="E3339" s="2" t="n">
        <v>0.00124079140368849</v>
      </c>
    </row>
    <row r="3340" customFormat="false" ht="12.75" hidden="false" customHeight="false" outlineLevel="0" collapsed="false">
      <c r="A3340" s="2" t="s">
        <v>222</v>
      </c>
      <c r="B3340" s="2" t="n">
        <v>12</v>
      </c>
      <c r="C3340" s="2" t="s">
        <v>223</v>
      </c>
      <c r="D3340" s="2" t="n">
        <v>0.697063386440277</v>
      </c>
      <c r="E3340" s="2" t="n">
        <v>0.00118507456500083</v>
      </c>
    </row>
    <row r="3341" customFormat="false" ht="12.75" hidden="false" customHeight="false" outlineLevel="0" collapsed="false">
      <c r="A3341" s="2" t="s">
        <v>222</v>
      </c>
      <c r="B3341" s="2" t="n">
        <v>13</v>
      </c>
      <c r="C3341" s="2" t="s">
        <v>223</v>
      </c>
      <c r="D3341" s="2" t="n">
        <v>0.695516407489777</v>
      </c>
      <c r="E3341" s="2" t="n">
        <v>-0.00195071240887046</v>
      </c>
    </row>
    <row r="3342" customFormat="false" ht="12.75" hidden="false" customHeight="false" outlineLevel="0" collapsed="false">
      <c r="A3342" s="2" t="s">
        <v>222</v>
      </c>
      <c r="B3342" s="2" t="n">
        <v>14</v>
      </c>
      <c r="C3342" s="2" t="s">
        <v>223</v>
      </c>
      <c r="D3342" s="2" t="n">
        <v>0.701653003692627</v>
      </c>
      <c r="E3342" s="2" t="n">
        <v>0.0025970758870244</v>
      </c>
    </row>
    <row r="3343" customFormat="false" ht="12.75" hidden="false" customHeight="false" outlineLevel="0" collapsed="false">
      <c r="A3343" s="2" t="s">
        <v>222</v>
      </c>
      <c r="B3343" s="2" t="n">
        <v>15</v>
      </c>
      <c r="C3343" s="2" t="s">
        <v>223</v>
      </c>
      <c r="D3343" s="2" t="n">
        <v>0.700960457324982</v>
      </c>
      <c r="E3343" s="2" t="n">
        <v>0.000315721525112167</v>
      </c>
    </row>
    <row r="3344" customFormat="false" ht="12.75" hidden="false" customHeight="false" outlineLevel="0" collapsed="false">
      <c r="A3344" s="2" t="s">
        <v>222</v>
      </c>
      <c r="B3344" s="2" t="n">
        <v>16</v>
      </c>
      <c r="C3344" s="2" t="s">
        <v>223</v>
      </c>
      <c r="D3344" s="2" t="n">
        <v>0.7026327252388</v>
      </c>
      <c r="E3344" s="2" t="n">
        <v>0.000399181473767385</v>
      </c>
    </row>
    <row r="3345" customFormat="false" ht="12.75" hidden="false" customHeight="false" outlineLevel="0" collapsed="false">
      <c r="A3345" s="2" t="s">
        <v>222</v>
      </c>
      <c r="B3345" s="2" t="n">
        <v>17</v>
      </c>
      <c r="C3345" s="2" t="s">
        <v>223</v>
      </c>
      <c r="D3345" s="2" t="n">
        <v>0.705169498920441</v>
      </c>
      <c r="E3345" s="2" t="n">
        <v>0.00134714716114104</v>
      </c>
    </row>
    <row r="3346" customFormat="false" ht="12.75" hidden="false" customHeight="false" outlineLevel="0" collapsed="false">
      <c r="A3346" s="2" t="s">
        <v>222</v>
      </c>
      <c r="B3346" s="2" t="n">
        <v>18</v>
      </c>
      <c r="C3346" s="2" t="s">
        <v>223</v>
      </c>
      <c r="D3346" s="2" t="n">
        <v>0.704745590686798</v>
      </c>
      <c r="E3346" s="2" t="n">
        <v>-0.000665569037664682</v>
      </c>
    </row>
    <row r="3347" customFormat="false" ht="12.75" hidden="false" customHeight="false" outlineLevel="0" collapsed="false">
      <c r="A3347" s="2" t="s">
        <v>222</v>
      </c>
      <c r="B3347" s="2" t="n">
        <v>19</v>
      </c>
      <c r="C3347" s="2" t="s">
        <v>223</v>
      </c>
      <c r="D3347" s="2" t="n">
        <v>0.709115564823151</v>
      </c>
      <c r="E3347" s="2" t="n">
        <v>0.00211559724994004</v>
      </c>
    </row>
    <row r="3348" customFormat="false" ht="12.75" hidden="false" customHeight="false" outlineLevel="0" collapsed="false">
      <c r="A3348" s="2" t="s">
        <v>222</v>
      </c>
      <c r="B3348" s="2" t="n">
        <v>20</v>
      </c>
      <c r="C3348" s="2" t="s">
        <v>223</v>
      </c>
      <c r="D3348" s="2" t="n">
        <v>0.709690511226654</v>
      </c>
      <c r="E3348" s="2" t="n">
        <v>0.00110173563007265</v>
      </c>
    </row>
    <row r="3349" customFormat="false" ht="12.75" hidden="false" customHeight="false" outlineLevel="0" collapsed="false">
      <c r="A3349" s="2" t="s">
        <v>222</v>
      </c>
      <c r="B3349" s="2" t="n">
        <v>21</v>
      </c>
      <c r="C3349" s="2" t="s">
        <v>223</v>
      </c>
      <c r="D3349" s="2" t="n">
        <v>0.710305988788605</v>
      </c>
      <c r="E3349" s="2" t="n">
        <v>0.000128405197756365</v>
      </c>
    </row>
    <row r="3350" customFormat="false" ht="12.75" hidden="false" customHeight="false" outlineLevel="0" collapsed="false">
      <c r="A3350" s="2" t="s">
        <v>222</v>
      </c>
      <c r="B3350" s="2" t="n">
        <v>22</v>
      </c>
      <c r="C3350" s="2" t="s">
        <v>223</v>
      </c>
      <c r="D3350" s="2" t="n">
        <v>0.711225509643555</v>
      </c>
      <c r="E3350" s="2" t="n">
        <v>-0.000540881883352995</v>
      </c>
    </row>
    <row r="3351" customFormat="false" ht="12.75" hidden="false" customHeight="false" outlineLevel="0" collapsed="false">
      <c r="A3351" s="2" t="s">
        <v>222</v>
      </c>
      <c r="B3351" s="2" t="n">
        <v>23</v>
      </c>
      <c r="C3351" s="2" t="s">
        <v>223</v>
      </c>
      <c r="D3351" s="2" t="n">
        <v>0.712575137615204</v>
      </c>
      <c r="E3351" s="2" t="n">
        <v>-0.000780061876866967</v>
      </c>
    </row>
    <row r="3352" customFormat="false" ht="12.75" hidden="false" customHeight="false" outlineLevel="0" collapsed="false">
      <c r="A3352" s="2" t="s">
        <v>222</v>
      </c>
      <c r="B3352" s="2" t="n">
        <v>24</v>
      </c>
      <c r="C3352" s="2" t="s">
        <v>223</v>
      </c>
      <c r="D3352" s="2" t="n">
        <v>0.713321387767792</v>
      </c>
      <c r="E3352" s="2" t="n">
        <v>-0.00162261968944222</v>
      </c>
    </row>
    <row r="3353" customFormat="false" ht="12.75" hidden="false" customHeight="false" outlineLevel="0" collapsed="false">
      <c r="A3353" s="2" t="s">
        <v>222</v>
      </c>
      <c r="B3353" s="2" t="n">
        <v>25</v>
      </c>
      <c r="C3353" s="2" t="s">
        <v>223</v>
      </c>
      <c r="D3353" s="2" t="n">
        <v>0.715137362480164</v>
      </c>
      <c r="E3353" s="2" t="n">
        <v>-0.00139545300044119</v>
      </c>
    </row>
    <row r="3354" customFormat="false" ht="12.75" hidden="false" customHeight="false" outlineLevel="0" collapsed="false">
      <c r="A3354" s="2" t="s">
        <v>222</v>
      </c>
      <c r="B3354" s="2" t="n">
        <v>26</v>
      </c>
      <c r="C3354" s="2" t="s">
        <v>223</v>
      </c>
      <c r="D3354" s="2" t="n">
        <v>0.716794788837433</v>
      </c>
      <c r="E3354" s="2" t="n">
        <v>-0.00132683455012739</v>
      </c>
    </row>
    <row r="3355" customFormat="false" ht="12.75" hidden="false" customHeight="false" outlineLevel="0" collapsed="false">
      <c r="A3355" s="2" t="s">
        <v>222</v>
      </c>
      <c r="B3355" s="2" t="n">
        <v>27</v>
      </c>
      <c r="C3355" s="2" t="s">
        <v>223</v>
      </c>
      <c r="D3355" s="2" t="n">
        <v>0.717374324798584</v>
      </c>
      <c r="E3355" s="2" t="n">
        <v>-0.00233610649593174</v>
      </c>
    </row>
    <row r="3356" customFormat="false" ht="12.75" hidden="false" customHeight="false" outlineLevel="0" collapsed="false">
      <c r="A3356" s="2" t="s">
        <v>222</v>
      </c>
      <c r="B3356" s="2" t="n">
        <v>28</v>
      </c>
      <c r="C3356" s="2" t="s">
        <v>223</v>
      </c>
      <c r="D3356" s="2" t="n">
        <v>0.718543708324432</v>
      </c>
      <c r="E3356" s="2" t="n">
        <v>-0.00275553110986948</v>
      </c>
    </row>
    <row r="3357" customFormat="false" ht="12.75" hidden="false" customHeight="false" outlineLevel="0" collapsed="false">
      <c r="A3357" s="2" t="s">
        <v>222</v>
      </c>
      <c r="B3357" s="2" t="n">
        <v>29</v>
      </c>
      <c r="C3357" s="2" t="s">
        <v>223</v>
      </c>
      <c r="D3357" s="2" t="n">
        <v>0.722768247127533</v>
      </c>
      <c r="E3357" s="2" t="n">
        <v>-0.000119800170068629</v>
      </c>
    </row>
    <row r="3358" customFormat="false" ht="12.75" hidden="false" customHeight="false" outlineLevel="0" collapsed="false">
      <c r="A3358" s="2" t="s">
        <v>222</v>
      </c>
      <c r="B3358" s="2" t="n">
        <v>30</v>
      </c>
      <c r="C3358" s="2" t="s">
        <v>223</v>
      </c>
      <c r="D3358" s="2" t="n">
        <v>0.724518835544586</v>
      </c>
      <c r="E3358" s="2" t="n">
        <v>4.19802854594309E-005</v>
      </c>
    </row>
    <row r="3359" customFormat="false" ht="12.75" hidden="false" customHeight="false" outlineLevel="0" collapsed="false">
      <c r="A3359" s="2" t="s">
        <v>222</v>
      </c>
      <c r="B3359" s="2" t="n">
        <v>31</v>
      </c>
      <c r="C3359" s="2" t="s">
        <v>223</v>
      </c>
      <c r="D3359" s="2" t="n">
        <v>0.730933904647827</v>
      </c>
      <c r="E3359" s="2" t="n">
        <v>0.00486824149265885</v>
      </c>
    </row>
    <row r="3360" customFormat="false" ht="12.75" hidden="false" customHeight="false" outlineLevel="0" collapsed="false">
      <c r="A3360" s="2" t="s">
        <v>222</v>
      </c>
      <c r="B3360" s="2" t="n">
        <v>32</v>
      </c>
      <c r="C3360" s="2" t="s">
        <v>223</v>
      </c>
      <c r="D3360" s="2" t="n">
        <v>0.737516641616821</v>
      </c>
      <c r="E3360" s="2" t="n">
        <v>0.00986217055469751</v>
      </c>
    </row>
    <row r="3361" customFormat="false" ht="12.75" hidden="false" customHeight="false" outlineLevel="0" collapsed="false">
      <c r="A3361" s="2" t="s">
        <v>222</v>
      </c>
      <c r="B3361" s="2" t="n">
        <v>33</v>
      </c>
      <c r="C3361" s="2" t="s">
        <v>223</v>
      </c>
      <c r="D3361" s="2" t="n">
        <v>0.750373482704163</v>
      </c>
      <c r="E3361" s="2" t="n">
        <v>0.0211302042007446</v>
      </c>
    </row>
    <row r="3362" customFormat="false" ht="12.75" hidden="false" customHeight="false" outlineLevel="0" collapsed="false">
      <c r="A3362" s="2" t="s">
        <v>222</v>
      </c>
      <c r="B3362" s="2" t="n">
        <v>34</v>
      </c>
      <c r="C3362" s="2" t="s">
        <v>223</v>
      </c>
      <c r="D3362" s="2" t="n">
        <v>0.774264335632324</v>
      </c>
      <c r="E3362" s="2" t="n">
        <v>0.0434322468936443</v>
      </c>
    </row>
    <row r="3363" customFormat="false" ht="12.75" hidden="false" customHeight="false" outlineLevel="0" collapsed="false">
      <c r="A3363" s="2" t="s">
        <v>222</v>
      </c>
      <c r="B3363" s="2" t="n">
        <v>35</v>
      </c>
      <c r="C3363" s="2" t="s">
        <v>223</v>
      </c>
      <c r="D3363" s="2" t="n">
        <v>0.81553053855896</v>
      </c>
      <c r="E3363" s="2" t="n">
        <v>0.0831096470355988</v>
      </c>
    </row>
    <row r="3364" customFormat="false" ht="12.75" hidden="false" customHeight="false" outlineLevel="0" collapsed="false">
      <c r="A3364" s="2" t="s">
        <v>222</v>
      </c>
      <c r="B3364" s="2" t="n">
        <v>36</v>
      </c>
      <c r="C3364" s="2" t="s">
        <v>223</v>
      </c>
      <c r="D3364" s="2" t="n">
        <v>0.886863231658936</v>
      </c>
      <c r="E3364" s="2" t="n">
        <v>0.152853533625603</v>
      </c>
    </row>
    <row r="3365" customFormat="false" ht="12.75" hidden="false" customHeight="false" outlineLevel="0" collapsed="false">
      <c r="A3365" s="2" t="s">
        <v>222</v>
      </c>
      <c r="B3365" s="2" t="n">
        <v>37</v>
      </c>
      <c r="C3365" s="2" t="s">
        <v>223</v>
      </c>
      <c r="D3365" s="2" t="n">
        <v>1.01839816570282</v>
      </c>
      <c r="E3365" s="2" t="n">
        <v>0.282799661159515</v>
      </c>
    </row>
    <row r="3366" customFormat="false" ht="12.75" hidden="false" customHeight="false" outlineLevel="0" collapsed="false">
      <c r="A3366" s="2" t="s">
        <v>222</v>
      </c>
      <c r="B3366" s="2" t="n">
        <v>38</v>
      </c>
      <c r="C3366" s="2" t="s">
        <v>223</v>
      </c>
      <c r="D3366" s="2" t="n">
        <v>1.22188425064087</v>
      </c>
      <c r="E3366" s="2" t="n">
        <v>0.484696924686432</v>
      </c>
    </row>
    <row r="3367" customFormat="false" ht="12.75" hidden="false" customHeight="false" outlineLevel="0" collapsed="false">
      <c r="A3367" s="2" t="s">
        <v>222</v>
      </c>
      <c r="B3367" s="2" t="n">
        <v>39</v>
      </c>
      <c r="C3367" s="2" t="s">
        <v>223</v>
      </c>
      <c r="D3367" s="2" t="n">
        <v>1.49678921699524</v>
      </c>
      <c r="E3367" s="2" t="n">
        <v>0.758013069629669</v>
      </c>
    </row>
    <row r="3368" customFormat="false" ht="12.75" hidden="false" customHeight="false" outlineLevel="0" collapsed="false">
      <c r="A3368" s="2" t="s">
        <v>222</v>
      </c>
      <c r="B3368" s="2" t="n">
        <v>40</v>
      </c>
      <c r="C3368" s="2" t="s">
        <v>223</v>
      </c>
      <c r="D3368" s="2" t="n">
        <v>1.80577850341797</v>
      </c>
      <c r="E3368" s="2" t="n">
        <v>1.06541359424591</v>
      </c>
    </row>
    <row r="3369" customFormat="false" ht="12.75" hidden="false" customHeight="false" outlineLevel="0" collapsed="false">
      <c r="A3369" s="2" t="s">
        <v>224</v>
      </c>
      <c r="B3369" s="2" t="n">
        <v>1</v>
      </c>
      <c r="C3369" s="2" t="s">
        <v>225</v>
      </c>
      <c r="D3369" s="2" t="n">
        <v>0.664156496524811</v>
      </c>
      <c r="E3369" s="2" t="n">
        <v>-0.0042530968785286</v>
      </c>
    </row>
    <row r="3370" customFormat="false" ht="12.75" hidden="false" customHeight="false" outlineLevel="0" collapsed="false">
      <c r="A3370" s="2" t="s">
        <v>224</v>
      </c>
      <c r="B3370" s="2" t="n">
        <v>2</v>
      </c>
      <c r="C3370" s="2" t="s">
        <v>225</v>
      </c>
      <c r="D3370" s="2" t="n">
        <v>0.66886979341507</v>
      </c>
      <c r="E3370" s="2" t="n">
        <v>-0.00169641617685556</v>
      </c>
    </row>
    <row r="3371" customFormat="false" ht="12.75" hidden="false" customHeight="false" outlineLevel="0" collapsed="false">
      <c r="A3371" s="2" t="s">
        <v>224</v>
      </c>
      <c r="B3371" s="2" t="n">
        <v>3</v>
      </c>
      <c r="C3371" s="2" t="s">
        <v>225</v>
      </c>
      <c r="D3371" s="2" t="n">
        <v>0.669733345508575</v>
      </c>
      <c r="E3371" s="2" t="n">
        <v>-0.00298948003910482</v>
      </c>
    </row>
    <row r="3372" customFormat="false" ht="12.75" hidden="false" customHeight="false" outlineLevel="0" collapsed="false">
      <c r="A3372" s="2" t="s">
        <v>224</v>
      </c>
      <c r="B3372" s="2" t="n">
        <v>4</v>
      </c>
      <c r="C3372" s="2" t="s">
        <v>225</v>
      </c>
      <c r="D3372" s="2" t="n">
        <v>0.67436420917511</v>
      </c>
      <c r="E3372" s="2" t="n">
        <v>-0.000515232386533171</v>
      </c>
    </row>
    <row r="3373" customFormat="false" ht="12.75" hidden="false" customHeight="false" outlineLevel="0" collapsed="false">
      <c r="A3373" s="2" t="s">
        <v>224</v>
      </c>
      <c r="B3373" s="2" t="n">
        <v>5</v>
      </c>
      <c r="C3373" s="2" t="s">
        <v>225</v>
      </c>
      <c r="D3373" s="2" t="n">
        <v>0.679016530513763</v>
      </c>
      <c r="E3373" s="2" t="n">
        <v>0.00198047305457294</v>
      </c>
    </row>
    <row r="3374" customFormat="false" ht="12.75" hidden="false" customHeight="false" outlineLevel="0" collapsed="false">
      <c r="A3374" s="2" t="s">
        <v>224</v>
      </c>
      <c r="B3374" s="2" t="n">
        <v>6</v>
      </c>
      <c r="C3374" s="2" t="s">
        <v>225</v>
      </c>
      <c r="D3374" s="2" t="n">
        <v>0.679924786090851</v>
      </c>
      <c r="E3374" s="2" t="n">
        <v>0.000732112559489906</v>
      </c>
    </row>
    <row r="3375" customFormat="false" ht="12.75" hidden="false" customHeight="false" outlineLevel="0" collapsed="false">
      <c r="A3375" s="2" t="s">
        <v>224</v>
      </c>
      <c r="B3375" s="2" t="n">
        <v>7</v>
      </c>
      <c r="C3375" s="2" t="s">
        <v>225</v>
      </c>
      <c r="D3375" s="2" t="n">
        <v>0.681435942649841</v>
      </c>
      <c r="E3375" s="2" t="n">
        <v>8.66531263454817E-005</v>
      </c>
    </row>
    <row r="3376" customFormat="false" ht="12.75" hidden="false" customHeight="false" outlineLevel="0" collapsed="false">
      <c r="A3376" s="2" t="s">
        <v>224</v>
      </c>
      <c r="B3376" s="2" t="n">
        <v>8</v>
      </c>
      <c r="C3376" s="2" t="s">
        <v>225</v>
      </c>
      <c r="D3376" s="2" t="n">
        <v>0.68341863155365</v>
      </c>
      <c r="E3376" s="2" t="n">
        <v>-8.72739547048695E-005</v>
      </c>
    </row>
    <row r="3377" customFormat="false" ht="12.75" hidden="false" customHeight="false" outlineLevel="0" collapsed="false">
      <c r="A3377" s="2" t="s">
        <v>224</v>
      </c>
      <c r="B3377" s="2" t="n">
        <v>9</v>
      </c>
      <c r="C3377" s="2" t="s">
        <v>225</v>
      </c>
      <c r="D3377" s="2" t="n">
        <v>0.68690687417984</v>
      </c>
      <c r="E3377" s="2" t="n">
        <v>0.0012443526647985</v>
      </c>
    </row>
    <row r="3378" customFormat="false" ht="12.75" hidden="false" customHeight="false" outlineLevel="0" collapsed="false">
      <c r="A3378" s="2" t="s">
        <v>224</v>
      </c>
      <c r="B3378" s="2" t="n">
        <v>10</v>
      </c>
      <c r="C3378" s="2" t="s">
        <v>225</v>
      </c>
      <c r="D3378" s="2" t="n">
        <v>0.687665283679962</v>
      </c>
      <c r="E3378" s="2" t="n">
        <v>-0.000153853805386461</v>
      </c>
    </row>
    <row r="3379" customFormat="false" ht="12.75" hidden="false" customHeight="false" outlineLevel="0" collapsed="false">
      <c r="A3379" s="2" t="s">
        <v>224</v>
      </c>
      <c r="B3379" s="2" t="n">
        <v>11</v>
      </c>
      <c r="C3379" s="2" t="s">
        <v>225</v>
      </c>
      <c r="D3379" s="2" t="n">
        <v>0.69218373298645</v>
      </c>
      <c r="E3379" s="2" t="n">
        <v>0.00220797955989838</v>
      </c>
    </row>
    <row r="3380" customFormat="false" ht="12.75" hidden="false" customHeight="false" outlineLevel="0" collapsed="false">
      <c r="A3380" s="2" t="s">
        <v>224</v>
      </c>
      <c r="B3380" s="2" t="n">
        <v>12</v>
      </c>
      <c r="C3380" s="2" t="s">
        <v>225</v>
      </c>
      <c r="D3380" s="2" t="n">
        <v>0.692311108112335</v>
      </c>
      <c r="E3380" s="2" t="n">
        <v>0.00017873864271678</v>
      </c>
    </row>
    <row r="3381" customFormat="false" ht="12.75" hidden="false" customHeight="false" outlineLevel="0" collapsed="false">
      <c r="A3381" s="2" t="s">
        <v>224</v>
      </c>
      <c r="B3381" s="2" t="n">
        <v>13</v>
      </c>
      <c r="C3381" s="2" t="s">
        <v>225</v>
      </c>
      <c r="D3381" s="2" t="n">
        <v>0.693922102451325</v>
      </c>
      <c r="E3381" s="2" t="n">
        <v>-0.000366883003152907</v>
      </c>
    </row>
    <row r="3382" customFormat="false" ht="12.75" hidden="false" customHeight="false" outlineLevel="0" collapsed="false">
      <c r="A3382" s="2" t="s">
        <v>224</v>
      </c>
      <c r="B3382" s="2" t="n">
        <v>14</v>
      </c>
      <c r="C3382" s="2" t="s">
        <v>225</v>
      </c>
      <c r="D3382" s="2" t="n">
        <v>0.69916832447052</v>
      </c>
      <c r="E3382" s="2" t="n">
        <v>0.00272272294387221</v>
      </c>
    </row>
    <row r="3383" customFormat="false" ht="12.75" hidden="false" customHeight="false" outlineLevel="0" collapsed="false">
      <c r="A3383" s="2" t="s">
        <v>224</v>
      </c>
      <c r="B3383" s="2" t="n">
        <v>15</v>
      </c>
      <c r="C3383" s="2" t="s">
        <v>225</v>
      </c>
      <c r="D3383" s="2" t="n">
        <v>0.699006736278534</v>
      </c>
      <c r="E3383" s="2" t="n">
        <v>0.000404518854338676</v>
      </c>
    </row>
    <row r="3384" customFormat="false" ht="12.75" hidden="false" customHeight="false" outlineLevel="0" collapsed="false">
      <c r="A3384" s="2" t="s">
        <v>224</v>
      </c>
      <c r="B3384" s="2" t="n">
        <v>16</v>
      </c>
      <c r="C3384" s="2" t="s">
        <v>225</v>
      </c>
      <c r="D3384" s="2" t="n">
        <v>0.698931157588959</v>
      </c>
      <c r="E3384" s="2" t="n">
        <v>-0.0018276758491993</v>
      </c>
    </row>
    <row r="3385" customFormat="false" ht="12.75" hidden="false" customHeight="false" outlineLevel="0" collapsed="false">
      <c r="A3385" s="2" t="s">
        <v>224</v>
      </c>
      <c r="B3385" s="2" t="n">
        <v>17</v>
      </c>
      <c r="C3385" s="2" t="s">
        <v>225</v>
      </c>
      <c r="D3385" s="2" t="n">
        <v>0.699982047080994</v>
      </c>
      <c r="E3385" s="2" t="n">
        <v>-0.0029334023129195</v>
      </c>
    </row>
    <row r="3386" customFormat="false" ht="12.75" hidden="false" customHeight="false" outlineLevel="0" collapsed="false">
      <c r="A3386" s="2" t="s">
        <v>224</v>
      </c>
      <c r="B3386" s="2" t="n">
        <v>18</v>
      </c>
      <c r="C3386" s="2" t="s">
        <v>225</v>
      </c>
      <c r="D3386" s="2" t="n">
        <v>0.701510310173035</v>
      </c>
      <c r="E3386" s="2" t="n">
        <v>-0.0035617551766336</v>
      </c>
    </row>
    <row r="3387" customFormat="false" ht="12.75" hidden="false" customHeight="false" outlineLevel="0" collapsed="false">
      <c r="A3387" s="2" t="s">
        <v>224</v>
      </c>
      <c r="B3387" s="2" t="n">
        <v>19</v>
      </c>
      <c r="C3387" s="2" t="s">
        <v>225</v>
      </c>
      <c r="D3387" s="2" t="n">
        <v>0.703856766223908</v>
      </c>
      <c r="E3387" s="2" t="n">
        <v>-0.00337191508151591</v>
      </c>
    </row>
    <row r="3388" customFormat="false" ht="12.75" hidden="false" customHeight="false" outlineLevel="0" collapsed="false">
      <c r="A3388" s="2" t="s">
        <v>224</v>
      </c>
      <c r="B3388" s="2" t="n">
        <v>20</v>
      </c>
      <c r="C3388" s="2" t="s">
        <v>225</v>
      </c>
      <c r="D3388" s="2" t="n">
        <v>0.712028741836548</v>
      </c>
      <c r="E3388" s="2" t="n">
        <v>0.00264344434253871</v>
      </c>
    </row>
    <row r="3389" customFormat="false" ht="12.75" hidden="false" customHeight="false" outlineLevel="0" collapsed="false">
      <c r="A3389" s="2" t="s">
        <v>224</v>
      </c>
      <c r="B3389" s="2" t="n">
        <v>21</v>
      </c>
      <c r="C3389" s="2" t="s">
        <v>225</v>
      </c>
      <c r="D3389" s="2" t="n">
        <v>0.715148389339447</v>
      </c>
      <c r="E3389" s="2" t="n">
        <v>0.00360647588968277</v>
      </c>
    </row>
    <row r="3390" customFormat="false" ht="12.75" hidden="false" customHeight="false" outlineLevel="0" collapsed="false">
      <c r="A3390" s="2" t="s">
        <v>224</v>
      </c>
      <c r="B3390" s="2" t="n">
        <v>22</v>
      </c>
      <c r="C3390" s="2" t="s">
        <v>225</v>
      </c>
      <c r="D3390" s="2" t="n">
        <v>0.71852707862854</v>
      </c>
      <c r="E3390" s="2" t="n">
        <v>0.00482854945585132</v>
      </c>
    </row>
    <row r="3391" customFormat="false" ht="12.75" hidden="false" customHeight="false" outlineLevel="0" collapsed="false">
      <c r="A3391" s="2" t="s">
        <v>224</v>
      </c>
      <c r="B3391" s="2" t="n">
        <v>23</v>
      </c>
      <c r="C3391" s="2" t="s">
        <v>225</v>
      </c>
      <c r="D3391" s="2" t="n">
        <v>0.730642795562744</v>
      </c>
      <c r="E3391" s="2" t="n">
        <v>0.0147876506671309</v>
      </c>
    </row>
    <row r="3392" customFormat="false" ht="12.75" hidden="false" customHeight="false" outlineLevel="0" collapsed="false">
      <c r="A3392" s="2" t="s">
        <v>224</v>
      </c>
      <c r="B3392" s="2" t="n">
        <v>24</v>
      </c>
      <c r="C3392" s="2" t="s">
        <v>225</v>
      </c>
      <c r="D3392" s="2" t="n">
        <v>0.745936274528503</v>
      </c>
      <c r="E3392" s="2" t="n">
        <v>0.0279245134443045</v>
      </c>
    </row>
    <row r="3393" customFormat="false" ht="12.75" hidden="false" customHeight="false" outlineLevel="0" collapsed="false">
      <c r="A3393" s="2" t="s">
        <v>224</v>
      </c>
      <c r="B3393" s="2" t="n">
        <v>25</v>
      </c>
      <c r="C3393" s="2" t="s">
        <v>225</v>
      </c>
      <c r="D3393" s="2" t="n">
        <v>0.779701948165894</v>
      </c>
      <c r="E3393" s="2" t="n">
        <v>0.0595335699617863</v>
      </c>
    </row>
    <row r="3394" customFormat="false" ht="12.75" hidden="false" customHeight="false" outlineLevel="0" collapsed="false">
      <c r="A3394" s="2" t="s">
        <v>224</v>
      </c>
      <c r="B3394" s="2" t="n">
        <v>26</v>
      </c>
      <c r="C3394" s="2" t="s">
        <v>225</v>
      </c>
      <c r="D3394" s="2" t="n">
        <v>0.837516248226166</v>
      </c>
      <c r="E3394" s="2" t="n">
        <v>0.115191258490086</v>
      </c>
    </row>
    <row r="3395" customFormat="false" ht="12.75" hidden="false" customHeight="false" outlineLevel="0" collapsed="false">
      <c r="A3395" s="2" t="s">
        <v>224</v>
      </c>
      <c r="B3395" s="2" t="n">
        <v>27</v>
      </c>
      <c r="C3395" s="2" t="s">
        <v>225</v>
      </c>
      <c r="D3395" s="2" t="n">
        <v>0.94467967748642</v>
      </c>
      <c r="E3395" s="2" t="n">
        <v>0.220198065042496</v>
      </c>
    </row>
    <row r="3396" customFormat="false" ht="12.75" hidden="false" customHeight="false" outlineLevel="0" collapsed="false">
      <c r="A3396" s="2" t="s">
        <v>224</v>
      </c>
      <c r="B3396" s="2" t="n">
        <v>28</v>
      </c>
      <c r="C3396" s="2" t="s">
        <v>225</v>
      </c>
      <c r="D3396" s="2" t="n">
        <v>1.12833547592163</v>
      </c>
      <c r="E3396" s="2" t="n">
        <v>0.401697248220444</v>
      </c>
    </row>
    <row r="3397" customFormat="false" ht="12.75" hidden="false" customHeight="false" outlineLevel="0" collapsed="false">
      <c r="A3397" s="2" t="s">
        <v>224</v>
      </c>
      <c r="B3397" s="2" t="n">
        <v>29</v>
      </c>
      <c r="C3397" s="2" t="s">
        <v>225</v>
      </c>
      <c r="D3397" s="2" t="n">
        <v>1.44262206554413</v>
      </c>
      <c r="E3397" s="2" t="n">
        <v>0.713827252388001</v>
      </c>
    </row>
    <row r="3398" customFormat="false" ht="12.75" hidden="false" customHeight="false" outlineLevel="0" collapsed="false">
      <c r="A3398" s="2" t="s">
        <v>224</v>
      </c>
      <c r="B3398" s="2" t="n">
        <v>30</v>
      </c>
      <c r="C3398" s="2" t="s">
        <v>225</v>
      </c>
      <c r="D3398" s="2" t="n">
        <v>1.89632785320282</v>
      </c>
      <c r="E3398" s="2" t="n">
        <v>1.16537642478943</v>
      </c>
    </row>
    <row r="3399" customFormat="false" ht="12.75" hidden="false" customHeight="false" outlineLevel="0" collapsed="false">
      <c r="A3399" s="2" t="s">
        <v>224</v>
      </c>
      <c r="B3399" s="2" t="n">
        <v>31</v>
      </c>
      <c r="C3399" s="2" t="s">
        <v>225</v>
      </c>
      <c r="D3399" s="2" t="n">
        <v>2.42753124237061</v>
      </c>
      <c r="E3399" s="2" t="n">
        <v>1.69442319869995</v>
      </c>
    </row>
    <row r="3400" customFormat="false" ht="12.75" hidden="false" customHeight="false" outlineLevel="0" collapsed="false">
      <c r="A3400" s="2" t="s">
        <v>224</v>
      </c>
      <c r="B3400" s="2" t="n">
        <v>32</v>
      </c>
      <c r="C3400" s="2" t="s">
        <v>225</v>
      </c>
      <c r="D3400" s="2" t="n">
        <v>2.95842599868774</v>
      </c>
      <c r="E3400" s="2" t="n">
        <v>2.22316122055054</v>
      </c>
    </row>
    <row r="3401" customFormat="false" ht="12.75" hidden="false" customHeight="false" outlineLevel="0" collapsed="false">
      <c r="A3401" s="2" t="s">
        <v>224</v>
      </c>
      <c r="B3401" s="2" t="n">
        <v>33</v>
      </c>
      <c r="C3401" s="2" t="s">
        <v>225</v>
      </c>
      <c r="D3401" s="2" t="n">
        <v>3.44508385658264</v>
      </c>
      <c r="E3401" s="2" t="n">
        <v>2.70766258239746</v>
      </c>
    </row>
    <row r="3402" customFormat="false" ht="12.75" hidden="false" customHeight="false" outlineLevel="0" collapsed="false">
      <c r="A3402" s="2" t="s">
        <v>224</v>
      </c>
      <c r="B3402" s="2" t="n">
        <v>34</v>
      </c>
      <c r="C3402" s="2" t="s">
        <v>225</v>
      </c>
      <c r="D3402" s="2" t="n">
        <v>3.87271618843079</v>
      </c>
      <c r="E3402" s="2" t="n">
        <v>3.13313817977905</v>
      </c>
    </row>
    <row r="3403" customFormat="false" ht="12.75" hidden="false" customHeight="false" outlineLevel="0" collapsed="false">
      <c r="A3403" s="2" t="s">
        <v>224</v>
      </c>
      <c r="B3403" s="2" t="n">
        <v>35</v>
      </c>
      <c r="C3403" s="2" t="s">
        <v>225</v>
      </c>
      <c r="D3403" s="2" t="n">
        <v>4.23602533340454</v>
      </c>
      <c r="E3403" s="2" t="n">
        <v>3.49429082870483</v>
      </c>
    </row>
    <row r="3404" customFormat="false" ht="12.75" hidden="false" customHeight="false" outlineLevel="0" collapsed="false">
      <c r="A3404" s="2" t="s">
        <v>224</v>
      </c>
      <c r="B3404" s="2" t="n">
        <v>36</v>
      </c>
      <c r="C3404" s="2" t="s">
        <v>225</v>
      </c>
      <c r="D3404" s="2" t="n">
        <v>4.55738687515259</v>
      </c>
      <c r="E3404" s="2" t="n">
        <v>3.81349563598633</v>
      </c>
    </row>
    <row r="3405" customFormat="false" ht="12.75" hidden="false" customHeight="false" outlineLevel="0" collapsed="false">
      <c r="A3405" s="2" t="s">
        <v>224</v>
      </c>
      <c r="B3405" s="2" t="n">
        <v>37</v>
      </c>
      <c r="C3405" s="2" t="s">
        <v>225</v>
      </c>
      <c r="D3405" s="2" t="n">
        <v>4.79678964614868</v>
      </c>
      <c r="E3405" s="2" t="n">
        <v>4.05074167251587</v>
      </c>
    </row>
    <row r="3406" customFormat="false" ht="12.75" hidden="false" customHeight="false" outlineLevel="0" collapsed="false">
      <c r="A3406" s="2" t="s">
        <v>224</v>
      </c>
      <c r="B3406" s="2" t="n">
        <v>38</v>
      </c>
      <c r="C3406" s="2" t="s">
        <v>225</v>
      </c>
      <c r="D3406" s="2" t="n">
        <v>4.99877595901489</v>
      </c>
      <c r="E3406" s="2" t="n">
        <v>4.25057172775269</v>
      </c>
    </row>
    <row r="3407" customFormat="false" ht="12.75" hidden="false" customHeight="false" outlineLevel="0" collapsed="false">
      <c r="A3407" s="2" t="s">
        <v>224</v>
      </c>
      <c r="B3407" s="2" t="n">
        <v>39</v>
      </c>
      <c r="C3407" s="2" t="s">
        <v>225</v>
      </c>
      <c r="D3407" s="2" t="n">
        <v>5.1605806350708</v>
      </c>
      <c r="E3407" s="2" t="n">
        <v>4.41021966934204</v>
      </c>
    </row>
    <row r="3408" customFormat="false" ht="12.75" hidden="false" customHeight="false" outlineLevel="0" collapsed="false">
      <c r="A3408" s="2" t="s">
        <v>224</v>
      </c>
      <c r="B3408" s="2" t="n">
        <v>40</v>
      </c>
      <c r="C3408" s="2" t="s">
        <v>225</v>
      </c>
      <c r="D3408" s="2" t="n">
        <v>5.29190015792847</v>
      </c>
      <c r="E3408" s="2" t="n">
        <v>4.53938245773315</v>
      </c>
    </row>
    <row r="3409" customFormat="false" ht="12.75" hidden="false" customHeight="false" outlineLevel="0" collapsed="false">
      <c r="A3409" s="2" t="s">
        <v>226</v>
      </c>
      <c r="B3409" s="2" t="n">
        <v>1</v>
      </c>
      <c r="C3409" s="2" t="s">
        <v>227</v>
      </c>
      <c r="D3409" s="2" t="n">
        <v>1.1151202917099</v>
      </c>
      <c r="E3409" s="2" t="n">
        <v>-0.00700178416445851</v>
      </c>
    </row>
    <row r="3410" customFormat="false" ht="12.75" hidden="false" customHeight="false" outlineLevel="0" collapsed="false">
      <c r="A3410" s="2" t="s">
        <v>226</v>
      </c>
      <c r="B3410" s="2" t="n">
        <v>2</v>
      </c>
      <c r="C3410" s="2" t="s">
        <v>227</v>
      </c>
      <c r="D3410" s="2" t="n">
        <v>1.12349402904511</v>
      </c>
      <c r="E3410" s="2" t="n">
        <v>-0.00215424131602049</v>
      </c>
    </row>
    <row r="3411" customFormat="false" ht="12.75" hidden="false" customHeight="false" outlineLevel="0" collapsed="false">
      <c r="A3411" s="2" t="s">
        <v>226</v>
      </c>
      <c r="B3411" s="2" t="n">
        <v>3</v>
      </c>
      <c r="C3411" s="2" t="s">
        <v>227</v>
      </c>
      <c r="D3411" s="2" t="n">
        <v>1.12634170055389</v>
      </c>
      <c r="E3411" s="2" t="n">
        <v>-0.00283276429399848</v>
      </c>
    </row>
    <row r="3412" customFormat="false" ht="12.75" hidden="false" customHeight="false" outlineLevel="0" collapsed="false">
      <c r="A3412" s="2" t="s">
        <v>226</v>
      </c>
      <c r="B3412" s="2" t="n">
        <v>4</v>
      </c>
      <c r="C3412" s="2" t="s">
        <v>227</v>
      </c>
      <c r="D3412" s="2" t="n">
        <v>1.13291454315186</v>
      </c>
      <c r="E3412" s="2" t="n">
        <v>0.000213883598917164</v>
      </c>
    </row>
    <row r="3413" customFormat="false" ht="12.75" hidden="false" customHeight="false" outlineLevel="0" collapsed="false">
      <c r="A3413" s="2" t="s">
        <v>226</v>
      </c>
      <c r="B3413" s="2" t="n">
        <v>5</v>
      </c>
      <c r="C3413" s="2" t="s">
        <v>227</v>
      </c>
      <c r="D3413" s="2" t="n">
        <v>1.13723599910736</v>
      </c>
      <c r="E3413" s="2" t="n">
        <v>0.00100914493668824</v>
      </c>
    </row>
    <row r="3414" customFormat="false" ht="12.75" hidden="false" customHeight="false" outlineLevel="0" collapsed="false">
      <c r="A3414" s="2" t="s">
        <v>226</v>
      </c>
      <c r="B3414" s="2" t="n">
        <v>6</v>
      </c>
      <c r="C3414" s="2" t="s">
        <v>227</v>
      </c>
      <c r="D3414" s="2" t="n">
        <v>1.14243996143341</v>
      </c>
      <c r="E3414" s="2" t="n">
        <v>0.00268691265955567</v>
      </c>
    </row>
    <row r="3415" customFormat="false" ht="12.75" hidden="false" customHeight="false" outlineLevel="0" collapsed="false">
      <c r="A3415" s="2" t="s">
        <v>226</v>
      </c>
      <c r="B3415" s="2" t="n">
        <v>7</v>
      </c>
      <c r="C3415" s="2" t="s">
        <v>227</v>
      </c>
      <c r="D3415" s="2" t="n">
        <v>1.14422035217285</v>
      </c>
      <c r="E3415" s="2" t="n">
        <v>0.000941108795814216</v>
      </c>
    </row>
    <row r="3416" customFormat="false" ht="12.75" hidden="false" customHeight="false" outlineLevel="0" collapsed="false">
      <c r="A3416" s="2" t="s">
        <v>226</v>
      </c>
      <c r="B3416" s="2" t="n">
        <v>8</v>
      </c>
      <c r="C3416" s="2" t="s">
        <v>227</v>
      </c>
      <c r="D3416" s="2" t="n">
        <v>1.14707481861115</v>
      </c>
      <c r="E3416" s="2" t="n">
        <v>0.000269380630925298</v>
      </c>
    </row>
    <row r="3417" customFormat="false" ht="12.75" hidden="false" customHeight="false" outlineLevel="0" collapsed="false">
      <c r="A3417" s="2" t="s">
        <v>226</v>
      </c>
      <c r="B3417" s="2" t="n">
        <v>9</v>
      </c>
      <c r="C3417" s="2" t="s">
        <v>227</v>
      </c>
      <c r="D3417" s="2" t="n">
        <v>1.14938604831696</v>
      </c>
      <c r="E3417" s="2" t="n">
        <v>-0.000945584266446531</v>
      </c>
    </row>
    <row r="3418" customFormat="false" ht="12.75" hidden="false" customHeight="false" outlineLevel="0" collapsed="false">
      <c r="A3418" s="2" t="s">
        <v>226</v>
      </c>
      <c r="B3418" s="2" t="n">
        <v>10</v>
      </c>
      <c r="C3418" s="2" t="s">
        <v>227</v>
      </c>
      <c r="D3418" s="2" t="n">
        <v>1.15430676937103</v>
      </c>
      <c r="E3418" s="2" t="n">
        <v>0.000448942184448242</v>
      </c>
    </row>
    <row r="3419" customFormat="false" ht="12.75" hidden="false" customHeight="false" outlineLevel="0" collapsed="false">
      <c r="A3419" s="2" t="s">
        <v>226</v>
      </c>
      <c r="B3419" s="2" t="n">
        <v>11</v>
      </c>
      <c r="C3419" s="2" t="s">
        <v>227</v>
      </c>
      <c r="D3419" s="2" t="n">
        <v>1.1569014787674</v>
      </c>
      <c r="E3419" s="2" t="n">
        <v>-0.000482543022371829</v>
      </c>
    </row>
    <row r="3420" customFormat="false" ht="12.75" hidden="false" customHeight="false" outlineLevel="0" collapsed="false">
      <c r="A3420" s="2" t="s">
        <v>226</v>
      </c>
      <c r="B3420" s="2" t="n">
        <v>12</v>
      </c>
      <c r="C3420" s="2" t="s">
        <v>227</v>
      </c>
      <c r="D3420" s="2" t="n">
        <v>1.15808486938477</v>
      </c>
      <c r="E3420" s="2" t="n">
        <v>-0.0028253470081836</v>
      </c>
    </row>
    <row r="3421" customFormat="false" ht="12.75" hidden="false" customHeight="false" outlineLevel="0" collapsed="false">
      <c r="A3421" s="2" t="s">
        <v>226</v>
      </c>
      <c r="B3421" s="2" t="n">
        <v>13</v>
      </c>
      <c r="C3421" s="2" t="s">
        <v>227</v>
      </c>
      <c r="D3421" s="2" t="n">
        <v>1.16403102874756</v>
      </c>
      <c r="E3421" s="2" t="n">
        <v>-0.000405382248573005</v>
      </c>
    </row>
    <row r="3422" customFormat="false" ht="12.75" hidden="false" customHeight="false" outlineLevel="0" collapsed="false">
      <c r="A3422" s="2" t="s">
        <v>226</v>
      </c>
      <c r="B3422" s="2" t="n">
        <v>14</v>
      </c>
      <c r="C3422" s="2" t="s">
        <v>227</v>
      </c>
      <c r="D3422" s="2" t="n">
        <v>1.17036890983582</v>
      </c>
      <c r="E3422" s="2" t="n">
        <v>0.00240630423650146</v>
      </c>
    </row>
    <row r="3423" customFormat="false" ht="12.75" hidden="false" customHeight="false" outlineLevel="0" collapsed="false">
      <c r="A3423" s="2" t="s">
        <v>226</v>
      </c>
      <c r="B3423" s="2" t="n">
        <v>15</v>
      </c>
      <c r="C3423" s="2" t="s">
        <v>227</v>
      </c>
      <c r="D3423" s="2" t="n">
        <v>1.17170310020447</v>
      </c>
      <c r="E3423" s="2" t="n">
        <v>0.000214299987419508</v>
      </c>
    </row>
    <row r="3424" customFormat="false" ht="12.75" hidden="false" customHeight="false" outlineLevel="0" collapsed="false">
      <c r="A3424" s="2" t="s">
        <v>226</v>
      </c>
      <c r="B3424" s="2" t="n">
        <v>16</v>
      </c>
      <c r="C3424" s="2" t="s">
        <v>227</v>
      </c>
      <c r="D3424" s="2" t="n">
        <v>1.17381000518799</v>
      </c>
      <c r="E3424" s="2" t="n">
        <v>-0.00120498961769044</v>
      </c>
    </row>
    <row r="3425" customFormat="false" ht="12.75" hidden="false" customHeight="false" outlineLevel="0" collapsed="false">
      <c r="A3425" s="2" t="s">
        <v>226</v>
      </c>
      <c r="B3425" s="2" t="n">
        <v>17</v>
      </c>
      <c r="C3425" s="2" t="s">
        <v>227</v>
      </c>
      <c r="D3425" s="2" t="n">
        <v>1.17904782295227</v>
      </c>
      <c r="E3425" s="2" t="n">
        <v>0.000506633543409407</v>
      </c>
    </row>
    <row r="3426" customFormat="false" ht="12.75" hidden="false" customHeight="false" outlineLevel="0" collapsed="false">
      <c r="A3426" s="2" t="s">
        <v>226</v>
      </c>
      <c r="B3426" s="2" t="n">
        <v>18</v>
      </c>
      <c r="C3426" s="2" t="s">
        <v>227</v>
      </c>
      <c r="D3426" s="2" t="n">
        <v>1.18344593048096</v>
      </c>
      <c r="E3426" s="2" t="n">
        <v>0.00137854646891356</v>
      </c>
    </row>
    <row r="3427" customFormat="false" ht="12.75" hidden="false" customHeight="false" outlineLevel="0" collapsed="false">
      <c r="A3427" s="2" t="s">
        <v>226</v>
      </c>
      <c r="B3427" s="2" t="n">
        <v>19</v>
      </c>
      <c r="C3427" s="2" t="s">
        <v>227</v>
      </c>
      <c r="D3427" s="2" t="n">
        <v>1.19549560546875</v>
      </c>
      <c r="E3427" s="2" t="n">
        <v>0.00990202650427818</v>
      </c>
    </row>
    <row r="3428" customFormat="false" ht="12.75" hidden="false" customHeight="false" outlineLevel="0" collapsed="false">
      <c r="A3428" s="2" t="s">
        <v>226</v>
      </c>
      <c r="B3428" s="2" t="n">
        <v>20</v>
      </c>
      <c r="C3428" s="2" t="s">
        <v>227</v>
      </c>
      <c r="D3428" s="2" t="n">
        <v>1.21100437641144</v>
      </c>
      <c r="E3428" s="2" t="n">
        <v>0.0218846034258604</v>
      </c>
    </row>
    <row r="3429" customFormat="false" ht="12.75" hidden="false" customHeight="false" outlineLevel="0" collapsed="false">
      <c r="A3429" s="2" t="s">
        <v>226</v>
      </c>
      <c r="B3429" s="2" t="n">
        <v>21</v>
      </c>
      <c r="C3429" s="2" t="s">
        <v>227</v>
      </c>
      <c r="D3429" s="2" t="n">
        <v>1.24507772922516</v>
      </c>
      <c r="E3429" s="2" t="n">
        <v>0.0524317622184753</v>
      </c>
    </row>
    <row r="3430" customFormat="false" ht="12.75" hidden="false" customHeight="false" outlineLevel="0" collapsed="false">
      <c r="A3430" s="2" t="s">
        <v>226</v>
      </c>
      <c r="B3430" s="2" t="n">
        <v>22</v>
      </c>
      <c r="C3430" s="2" t="s">
        <v>227</v>
      </c>
      <c r="D3430" s="2" t="n">
        <v>1.30059123039246</v>
      </c>
      <c r="E3430" s="2" t="n">
        <v>0.104419067502022</v>
      </c>
    </row>
    <row r="3431" customFormat="false" ht="12.75" hidden="false" customHeight="false" outlineLevel="0" collapsed="false">
      <c r="A3431" s="2" t="s">
        <v>226</v>
      </c>
      <c r="B3431" s="2" t="n">
        <v>23</v>
      </c>
      <c r="C3431" s="2" t="s">
        <v>227</v>
      </c>
      <c r="D3431" s="2" t="n">
        <v>1.40886068344116</v>
      </c>
      <c r="E3431" s="2" t="n">
        <v>0.209162324666977</v>
      </c>
    </row>
    <row r="3432" customFormat="false" ht="12.75" hidden="false" customHeight="false" outlineLevel="0" collapsed="false">
      <c r="A3432" s="2" t="s">
        <v>226</v>
      </c>
      <c r="B3432" s="2" t="n">
        <v>24</v>
      </c>
      <c r="C3432" s="2" t="s">
        <v>227</v>
      </c>
      <c r="D3432" s="2" t="n">
        <v>1.61491525173187</v>
      </c>
      <c r="E3432" s="2" t="n">
        <v>0.411690711975098</v>
      </c>
    </row>
    <row r="3433" customFormat="false" ht="12.75" hidden="false" customHeight="false" outlineLevel="0" collapsed="false">
      <c r="A3433" s="2" t="s">
        <v>226</v>
      </c>
      <c r="B3433" s="2" t="n">
        <v>25</v>
      </c>
      <c r="C3433" s="2" t="s">
        <v>227</v>
      </c>
      <c r="D3433" s="2" t="n">
        <v>1.94118869304657</v>
      </c>
      <c r="E3433" s="2" t="n">
        <v>0.734437942504883</v>
      </c>
    </row>
    <row r="3434" customFormat="false" ht="12.75" hidden="false" customHeight="false" outlineLevel="0" collapsed="false">
      <c r="A3434" s="2" t="s">
        <v>226</v>
      </c>
      <c r="B3434" s="2" t="n">
        <v>26</v>
      </c>
      <c r="C3434" s="2" t="s">
        <v>227</v>
      </c>
      <c r="D3434" s="2" t="n">
        <v>2.38296365737915</v>
      </c>
      <c r="E3434" s="2" t="n">
        <v>1.17268669605255</v>
      </c>
    </row>
    <row r="3435" customFormat="false" ht="12.75" hidden="false" customHeight="false" outlineLevel="0" collapsed="false">
      <c r="A3435" s="2" t="s">
        <v>226</v>
      </c>
      <c r="B3435" s="2" t="n">
        <v>27</v>
      </c>
      <c r="C3435" s="2" t="s">
        <v>227</v>
      </c>
      <c r="D3435" s="2" t="n">
        <v>2.88967561721802</v>
      </c>
      <c r="E3435" s="2" t="n">
        <v>1.67587244510651</v>
      </c>
    </row>
    <row r="3436" customFormat="false" ht="12.75" hidden="false" customHeight="false" outlineLevel="0" collapsed="false">
      <c r="A3436" s="2" t="s">
        <v>226</v>
      </c>
      <c r="B3436" s="2" t="n">
        <v>28</v>
      </c>
      <c r="C3436" s="2" t="s">
        <v>227</v>
      </c>
      <c r="D3436" s="2" t="n">
        <v>3.38990998268127</v>
      </c>
      <c r="E3436" s="2" t="n">
        <v>2.17258071899414</v>
      </c>
    </row>
    <row r="3437" customFormat="false" ht="12.75" hidden="false" customHeight="false" outlineLevel="0" collapsed="false">
      <c r="A3437" s="2" t="s">
        <v>226</v>
      </c>
      <c r="B3437" s="2" t="n">
        <v>29</v>
      </c>
      <c r="C3437" s="2" t="s">
        <v>227</v>
      </c>
      <c r="D3437" s="2" t="n">
        <v>3.83574509620667</v>
      </c>
      <c r="E3437" s="2" t="n">
        <v>2.61488962173462</v>
      </c>
    </row>
    <row r="3438" customFormat="false" ht="12.75" hidden="false" customHeight="false" outlineLevel="0" collapsed="false">
      <c r="A3438" s="2" t="s">
        <v>226</v>
      </c>
      <c r="B3438" s="2" t="n">
        <v>30</v>
      </c>
      <c r="C3438" s="2" t="s">
        <v>227</v>
      </c>
      <c r="D3438" s="2" t="n">
        <v>4.19965553283691</v>
      </c>
      <c r="E3438" s="2" t="n">
        <v>2.97527384757996</v>
      </c>
    </row>
    <row r="3439" customFormat="false" ht="12.75" hidden="false" customHeight="false" outlineLevel="0" collapsed="false">
      <c r="A3439" s="2" t="s">
        <v>226</v>
      </c>
      <c r="B3439" s="2" t="n">
        <v>31</v>
      </c>
      <c r="C3439" s="2" t="s">
        <v>227</v>
      </c>
      <c r="D3439" s="2" t="n">
        <v>4.50176191329956</v>
      </c>
      <c r="E3439" s="2" t="n">
        <v>3.27385401725769</v>
      </c>
    </row>
    <row r="3440" customFormat="false" ht="12.75" hidden="false" customHeight="false" outlineLevel="0" collapsed="false">
      <c r="A3440" s="2" t="s">
        <v>226</v>
      </c>
      <c r="B3440" s="2" t="n">
        <v>32</v>
      </c>
      <c r="C3440" s="2" t="s">
        <v>227</v>
      </c>
      <c r="D3440" s="2" t="n">
        <v>4.74641418457031</v>
      </c>
      <c r="E3440" s="2" t="n">
        <v>3.51498007774353</v>
      </c>
    </row>
    <row r="3441" customFormat="false" ht="12.75" hidden="false" customHeight="false" outlineLevel="0" collapsed="false">
      <c r="A3441" s="2" t="s">
        <v>226</v>
      </c>
      <c r="B3441" s="2" t="n">
        <v>33</v>
      </c>
      <c r="C3441" s="2" t="s">
        <v>227</v>
      </c>
      <c r="D3441" s="2" t="n">
        <v>4.93832683563232</v>
      </c>
      <c r="E3441" s="2" t="n">
        <v>3.70336651802063</v>
      </c>
    </row>
    <row r="3442" customFormat="false" ht="12.75" hidden="false" customHeight="false" outlineLevel="0" collapsed="false">
      <c r="A3442" s="2" t="s">
        <v>226</v>
      </c>
      <c r="B3442" s="2" t="n">
        <v>34</v>
      </c>
      <c r="C3442" s="2" t="s">
        <v>227</v>
      </c>
      <c r="D3442" s="2" t="n">
        <v>5.07751321792603</v>
      </c>
      <c r="E3442" s="2" t="n">
        <v>3.83902668952942</v>
      </c>
    </row>
    <row r="3443" customFormat="false" ht="12.75" hidden="false" customHeight="false" outlineLevel="0" collapsed="false">
      <c r="A3443" s="2" t="s">
        <v>226</v>
      </c>
      <c r="B3443" s="2" t="n">
        <v>35</v>
      </c>
      <c r="C3443" s="2" t="s">
        <v>227</v>
      </c>
      <c r="D3443" s="2" t="n">
        <v>5.18469905853272</v>
      </c>
      <c r="E3443" s="2" t="n">
        <v>3.9426863193512</v>
      </c>
    </row>
    <row r="3444" customFormat="false" ht="12.75" hidden="false" customHeight="false" outlineLevel="0" collapsed="false">
      <c r="A3444" s="2" t="s">
        <v>226</v>
      </c>
      <c r="B3444" s="2" t="n">
        <v>36</v>
      </c>
      <c r="C3444" s="2" t="s">
        <v>227</v>
      </c>
      <c r="D3444" s="2" t="n">
        <v>5.28096199035645</v>
      </c>
      <c r="E3444" s="2" t="n">
        <v>4.03542327880859</v>
      </c>
    </row>
    <row r="3445" customFormat="false" ht="12.75" hidden="false" customHeight="false" outlineLevel="0" collapsed="false">
      <c r="A3445" s="2" t="s">
        <v>226</v>
      </c>
      <c r="B3445" s="2" t="n">
        <v>37</v>
      </c>
      <c r="C3445" s="2" t="s">
        <v>227</v>
      </c>
      <c r="D3445" s="2" t="n">
        <v>5.3634524345398</v>
      </c>
      <c r="E3445" s="2" t="n">
        <v>4.11438751220703</v>
      </c>
    </row>
    <row r="3446" customFormat="false" ht="12.75" hidden="false" customHeight="false" outlineLevel="0" collapsed="false">
      <c r="A3446" s="2" t="s">
        <v>226</v>
      </c>
      <c r="B3446" s="2" t="n">
        <v>38</v>
      </c>
      <c r="C3446" s="2" t="s">
        <v>227</v>
      </c>
      <c r="D3446" s="2" t="n">
        <v>5.39297866821289</v>
      </c>
      <c r="E3446" s="2" t="n">
        <v>4.14038753509522</v>
      </c>
    </row>
    <row r="3447" customFormat="false" ht="12.75" hidden="false" customHeight="false" outlineLevel="0" collapsed="false">
      <c r="A3447" s="2" t="s">
        <v>226</v>
      </c>
      <c r="B3447" s="2" t="n">
        <v>39</v>
      </c>
      <c r="C3447" s="2" t="s">
        <v>227</v>
      </c>
      <c r="D3447" s="2" t="n">
        <v>5.44752359390259</v>
      </c>
      <c r="E3447" s="2" t="n">
        <v>4.19140625</v>
      </c>
    </row>
    <row r="3448" customFormat="false" ht="12.75" hidden="false" customHeight="false" outlineLevel="0" collapsed="false">
      <c r="A3448" s="2" t="s">
        <v>226</v>
      </c>
      <c r="B3448" s="2" t="n">
        <v>40</v>
      </c>
      <c r="C3448" s="2" t="s">
        <v>227</v>
      </c>
      <c r="D3448" s="2" t="n">
        <v>5.4781928062439</v>
      </c>
      <c r="E3448" s="2" t="n">
        <v>4.2185492515564</v>
      </c>
    </row>
    <row r="3449" customFormat="false" ht="12.75" hidden="false" customHeight="false" outlineLevel="0" collapsed="false">
      <c r="A3449" s="2" t="s">
        <v>228</v>
      </c>
      <c r="B3449" s="2" t="n">
        <v>1</v>
      </c>
      <c r="C3449" s="2" t="s">
        <v>229</v>
      </c>
      <c r="D3449" s="2" t="n">
        <v>1.05383443832397</v>
      </c>
      <c r="E3449" s="2" t="n">
        <v>-0.00289492565207183</v>
      </c>
    </row>
    <row r="3450" customFormat="false" ht="12.75" hidden="false" customHeight="false" outlineLevel="0" collapsed="false">
      <c r="A3450" s="2" t="s">
        <v>228</v>
      </c>
      <c r="B3450" s="2" t="n">
        <v>2</v>
      </c>
      <c r="C3450" s="2" t="s">
        <v>229</v>
      </c>
      <c r="D3450" s="2" t="n">
        <v>1.05746972560883</v>
      </c>
      <c r="E3450" s="2" t="n">
        <v>-0.0017443256219849</v>
      </c>
    </row>
    <row r="3451" customFormat="false" ht="12.75" hidden="false" customHeight="false" outlineLevel="0" collapsed="false">
      <c r="A3451" s="2" t="s">
        <v>228</v>
      </c>
      <c r="B3451" s="2" t="n">
        <v>3</v>
      </c>
      <c r="C3451" s="2" t="s">
        <v>229</v>
      </c>
      <c r="D3451" s="2" t="n">
        <v>1.05834794044495</v>
      </c>
      <c r="E3451" s="2" t="n">
        <v>-0.00335079804062843</v>
      </c>
    </row>
    <row r="3452" customFormat="false" ht="12.75" hidden="false" customHeight="false" outlineLevel="0" collapsed="false">
      <c r="A3452" s="2" t="s">
        <v>228</v>
      </c>
      <c r="B3452" s="2" t="n">
        <v>4</v>
      </c>
      <c r="C3452" s="2" t="s">
        <v>229</v>
      </c>
      <c r="D3452" s="2" t="n">
        <v>1.06434285640717</v>
      </c>
      <c r="E3452" s="2" t="n">
        <v>0.000159430477651767</v>
      </c>
    </row>
    <row r="3453" customFormat="false" ht="12.75" hidden="false" customHeight="false" outlineLevel="0" collapsed="false">
      <c r="A3453" s="2" t="s">
        <v>228</v>
      </c>
      <c r="B3453" s="2" t="n">
        <v>5</v>
      </c>
      <c r="C3453" s="2" t="s">
        <v>229</v>
      </c>
      <c r="D3453" s="2" t="n">
        <v>1.06599450111389</v>
      </c>
      <c r="E3453" s="2" t="n">
        <v>-0.000673612172249705</v>
      </c>
    </row>
    <row r="3454" customFormat="false" ht="12.75" hidden="false" customHeight="false" outlineLevel="0" collapsed="false">
      <c r="A3454" s="2" t="s">
        <v>228</v>
      </c>
      <c r="B3454" s="2" t="n">
        <v>6</v>
      </c>
      <c r="C3454" s="2" t="s">
        <v>229</v>
      </c>
      <c r="D3454" s="2" t="n">
        <v>1.07022941112518</v>
      </c>
      <c r="E3454" s="2" t="n">
        <v>0.00107661052607</v>
      </c>
    </row>
    <row r="3455" customFormat="false" ht="12.75" hidden="false" customHeight="false" outlineLevel="0" collapsed="false">
      <c r="A3455" s="2" t="s">
        <v>228</v>
      </c>
      <c r="B3455" s="2" t="n">
        <v>7</v>
      </c>
      <c r="C3455" s="2" t="s">
        <v>229</v>
      </c>
      <c r="D3455" s="2" t="n">
        <v>1.07367980480194</v>
      </c>
      <c r="E3455" s="2" t="n">
        <v>0.00204231683164835</v>
      </c>
    </row>
    <row r="3456" customFormat="false" ht="12.75" hidden="false" customHeight="false" outlineLevel="0" collapsed="false">
      <c r="A3456" s="2" t="s">
        <v>228</v>
      </c>
      <c r="B3456" s="2" t="n">
        <v>8</v>
      </c>
      <c r="C3456" s="2" t="s">
        <v>229</v>
      </c>
      <c r="D3456" s="2" t="n">
        <v>1.07417070865631</v>
      </c>
      <c r="E3456" s="2" t="n">
        <v>4.85333548567724E-005</v>
      </c>
    </row>
    <row r="3457" customFormat="false" ht="12.75" hidden="false" customHeight="false" outlineLevel="0" collapsed="false">
      <c r="A3457" s="2" t="s">
        <v>228</v>
      </c>
      <c r="B3457" s="2" t="n">
        <v>9</v>
      </c>
      <c r="C3457" s="2" t="s">
        <v>229</v>
      </c>
      <c r="D3457" s="2" t="n">
        <v>1.07665228843689</v>
      </c>
      <c r="E3457" s="2" t="n">
        <v>4.54257933597546E-005</v>
      </c>
    </row>
    <row r="3458" customFormat="false" ht="12.75" hidden="false" customHeight="false" outlineLevel="0" collapsed="false">
      <c r="A3458" s="2" t="s">
        <v>228</v>
      </c>
      <c r="B3458" s="2" t="n">
        <v>10</v>
      </c>
      <c r="C3458" s="2" t="s">
        <v>229</v>
      </c>
      <c r="D3458" s="2" t="n">
        <v>1.08057570457459</v>
      </c>
      <c r="E3458" s="2" t="n">
        <v>0.00148415460716933</v>
      </c>
    </row>
    <row r="3459" customFormat="false" ht="12.75" hidden="false" customHeight="false" outlineLevel="0" collapsed="false">
      <c r="A3459" s="2" t="s">
        <v>228</v>
      </c>
      <c r="B3459" s="2" t="n">
        <v>11</v>
      </c>
      <c r="C3459" s="2" t="s">
        <v>229</v>
      </c>
      <c r="D3459" s="2" t="n">
        <v>1.08304762840271</v>
      </c>
      <c r="E3459" s="2" t="n">
        <v>0.00147139106411487</v>
      </c>
    </row>
    <row r="3460" customFormat="false" ht="12.75" hidden="false" customHeight="false" outlineLevel="0" collapsed="false">
      <c r="A3460" s="2" t="s">
        <v>228</v>
      </c>
      <c r="B3460" s="2" t="n">
        <v>12</v>
      </c>
      <c r="C3460" s="2" t="s">
        <v>229</v>
      </c>
      <c r="D3460" s="2" t="n">
        <v>1.08434021472931</v>
      </c>
      <c r="E3460" s="2" t="n">
        <v>0.000279290048638359</v>
      </c>
    </row>
    <row r="3461" customFormat="false" ht="12.75" hidden="false" customHeight="false" outlineLevel="0" collapsed="false">
      <c r="A3461" s="2" t="s">
        <v>228</v>
      </c>
      <c r="B3461" s="2" t="n">
        <v>13</v>
      </c>
      <c r="C3461" s="2" t="s">
        <v>229</v>
      </c>
      <c r="D3461" s="2" t="n">
        <v>1.08666563034058</v>
      </c>
      <c r="E3461" s="2" t="n">
        <v>0.000120018332381733</v>
      </c>
    </row>
    <row r="3462" customFormat="false" ht="12.75" hidden="false" customHeight="false" outlineLevel="0" collapsed="false">
      <c r="A3462" s="2" t="s">
        <v>228</v>
      </c>
      <c r="B3462" s="2" t="n">
        <v>14</v>
      </c>
      <c r="C3462" s="2" t="s">
        <v>229</v>
      </c>
      <c r="D3462" s="2" t="n">
        <v>1.0892049074173</v>
      </c>
      <c r="E3462" s="2" t="n">
        <v>0.000174608067027293</v>
      </c>
    </row>
    <row r="3463" customFormat="false" ht="12.75" hidden="false" customHeight="false" outlineLevel="0" collapsed="false">
      <c r="A3463" s="2" t="s">
        <v>228</v>
      </c>
      <c r="B3463" s="2" t="n">
        <v>15</v>
      </c>
      <c r="C3463" s="2" t="s">
        <v>229</v>
      </c>
      <c r="D3463" s="2" t="n">
        <v>1.09116518497467</v>
      </c>
      <c r="E3463" s="2" t="n">
        <v>-0.000349801732227206</v>
      </c>
    </row>
    <row r="3464" customFormat="false" ht="12.75" hidden="false" customHeight="false" outlineLevel="0" collapsed="false">
      <c r="A3464" s="2" t="s">
        <v>228</v>
      </c>
      <c r="B3464" s="2" t="n">
        <v>16</v>
      </c>
      <c r="C3464" s="2" t="s">
        <v>229</v>
      </c>
      <c r="D3464" s="2" t="n">
        <v>1.0921893119812</v>
      </c>
      <c r="E3464" s="2" t="n">
        <v>-0.00181036209687591</v>
      </c>
    </row>
    <row r="3465" customFormat="false" ht="12.75" hidden="false" customHeight="false" outlineLevel="0" collapsed="false">
      <c r="A3465" s="2" t="s">
        <v>228</v>
      </c>
      <c r="B3465" s="2" t="n">
        <v>17</v>
      </c>
      <c r="C3465" s="2" t="s">
        <v>229</v>
      </c>
      <c r="D3465" s="2" t="n">
        <v>1.09740054607391</v>
      </c>
      <c r="E3465" s="2" t="n">
        <v>0.000916184682864696</v>
      </c>
    </row>
    <row r="3466" customFormat="false" ht="12.75" hidden="false" customHeight="false" outlineLevel="0" collapsed="false">
      <c r="A3466" s="2" t="s">
        <v>228</v>
      </c>
      <c r="B3466" s="2" t="n">
        <v>18</v>
      </c>
      <c r="C3466" s="2" t="s">
        <v>229</v>
      </c>
      <c r="D3466" s="2" t="n">
        <v>1.09661555290222</v>
      </c>
      <c r="E3466" s="2" t="n">
        <v>-0.00235349591821432</v>
      </c>
    </row>
    <row r="3467" customFormat="false" ht="12.75" hidden="false" customHeight="false" outlineLevel="0" collapsed="false">
      <c r="A3467" s="2" t="s">
        <v>228</v>
      </c>
      <c r="B3467" s="2" t="n">
        <v>19</v>
      </c>
      <c r="C3467" s="2" t="s">
        <v>229</v>
      </c>
      <c r="D3467" s="2" t="n">
        <v>1.1020085811615</v>
      </c>
      <c r="E3467" s="2" t="n">
        <v>0.000554845086298883</v>
      </c>
    </row>
    <row r="3468" customFormat="false" ht="12.75" hidden="false" customHeight="false" outlineLevel="0" collapsed="false">
      <c r="A3468" s="2" t="s">
        <v>228</v>
      </c>
      <c r="B3468" s="2" t="n">
        <v>20</v>
      </c>
      <c r="C3468" s="2" t="s">
        <v>229</v>
      </c>
      <c r="D3468" s="2" t="n">
        <v>1.10410368442535</v>
      </c>
      <c r="E3468" s="2" t="n">
        <v>0.000165261022630148</v>
      </c>
    </row>
    <row r="3469" customFormat="false" ht="12.75" hidden="false" customHeight="false" outlineLevel="0" collapsed="false">
      <c r="A3469" s="2" t="s">
        <v>228</v>
      </c>
      <c r="B3469" s="2" t="n">
        <v>21</v>
      </c>
      <c r="C3469" s="2" t="s">
        <v>229</v>
      </c>
      <c r="D3469" s="2" t="n">
        <v>1.11111044883728</v>
      </c>
      <c r="E3469" s="2" t="n">
        <v>0.00468733813613653</v>
      </c>
    </row>
    <row r="3470" customFormat="false" ht="12.75" hidden="false" customHeight="false" outlineLevel="0" collapsed="false">
      <c r="A3470" s="2" t="s">
        <v>228</v>
      </c>
      <c r="B3470" s="2" t="n">
        <v>22</v>
      </c>
      <c r="C3470" s="2" t="s">
        <v>229</v>
      </c>
      <c r="D3470" s="2" t="n">
        <v>1.1218900680542</v>
      </c>
      <c r="E3470" s="2" t="n">
        <v>0.0129822697490454</v>
      </c>
    </row>
    <row r="3471" customFormat="false" ht="12.75" hidden="false" customHeight="false" outlineLevel="0" collapsed="false">
      <c r="A3471" s="2" t="s">
        <v>228</v>
      </c>
      <c r="B3471" s="2" t="n">
        <v>23</v>
      </c>
      <c r="C3471" s="2" t="s">
        <v>229</v>
      </c>
      <c r="D3471" s="2" t="n">
        <v>1.13557803630829</v>
      </c>
      <c r="E3471" s="2" t="n">
        <v>0.0241855513304472</v>
      </c>
    </row>
    <row r="3472" customFormat="false" ht="12.75" hidden="false" customHeight="false" outlineLevel="0" collapsed="false">
      <c r="A3472" s="2" t="s">
        <v>228</v>
      </c>
      <c r="B3472" s="2" t="n">
        <v>24</v>
      </c>
      <c r="C3472" s="2" t="s">
        <v>229</v>
      </c>
      <c r="D3472" s="2" t="n">
        <v>1.16428625583649</v>
      </c>
      <c r="E3472" s="2" t="n">
        <v>0.0504090823233128</v>
      </c>
    </row>
    <row r="3473" customFormat="false" ht="12.75" hidden="false" customHeight="false" outlineLevel="0" collapsed="false">
      <c r="A3473" s="2" t="s">
        <v>228</v>
      </c>
      <c r="B3473" s="2" t="n">
        <v>25</v>
      </c>
      <c r="C3473" s="2" t="s">
        <v>229</v>
      </c>
      <c r="D3473" s="2" t="n">
        <v>1.21641707420349</v>
      </c>
      <c r="E3473" s="2" t="n">
        <v>0.10005521774292</v>
      </c>
    </row>
    <row r="3474" customFormat="false" ht="12.75" hidden="false" customHeight="false" outlineLevel="0" collapsed="false">
      <c r="A3474" s="2" t="s">
        <v>228</v>
      </c>
      <c r="B3474" s="2" t="n">
        <v>26</v>
      </c>
      <c r="C3474" s="2" t="s">
        <v>229</v>
      </c>
      <c r="D3474" s="2" t="n">
        <v>1.33230257034302</v>
      </c>
      <c r="E3474" s="2" t="n">
        <v>0.213456019759178</v>
      </c>
    </row>
    <row r="3475" customFormat="false" ht="12.75" hidden="false" customHeight="false" outlineLevel="0" collapsed="false">
      <c r="A3475" s="2" t="s">
        <v>228</v>
      </c>
      <c r="B3475" s="2" t="n">
        <v>27</v>
      </c>
      <c r="C3475" s="2" t="s">
        <v>229</v>
      </c>
      <c r="D3475" s="2" t="n">
        <v>1.57868313789368</v>
      </c>
      <c r="E3475" s="2" t="n">
        <v>0.457351893186569</v>
      </c>
    </row>
    <row r="3476" customFormat="false" ht="12.75" hidden="false" customHeight="false" outlineLevel="0" collapsed="false">
      <c r="A3476" s="2" t="s">
        <v>228</v>
      </c>
      <c r="B3476" s="2" t="n">
        <v>28</v>
      </c>
      <c r="C3476" s="2" t="s">
        <v>229</v>
      </c>
      <c r="D3476" s="2" t="n">
        <v>1.93897521495819</v>
      </c>
      <c r="E3476" s="2" t="n">
        <v>0.815159320831299</v>
      </c>
    </row>
    <row r="3477" customFormat="false" ht="12.75" hidden="false" customHeight="false" outlineLevel="0" collapsed="false">
      <c r="A3477" s="2" t="s">
        <v>228</v>
      </c>
      <c r="B3477" s="2" t="n">
        <v>29</v>
      </c>
      <c r="C3477" s="2" t="s">
        <v>229</v>
      </c>
      <c r="D3477" s="2" t="n">
        <v>2.32817959785461</v>
      </c>
      <c r="E3477" s="2" t="n">
        <v>1.20187902450562</v>
      </c>
    </row>
    <row r="3478" customFormat="false" ht="12.75" hidden="false" customHeight="false" outlineLevel="0" collapsed="false">
      <c r="A3478" s="2" t="s">
        <v>228</v>
      </c>
      <c r="B3478" s="2" t="n">
        <v>30</v>
      </c>
      <c r="C3478" s="2" t="s">
        <v>229</v>
      </c>
      <c r="D3478" s="2" t="n">
        <v>2.70182681083679</v>
      </c>
      <c r="E3478" s="2" t="n">
        <v>1.57304155826569</v>
      </c>
    </row>
    <row r="3479" customFormat="false" ht="12.75" hidden="false" customHeight="false" outlineLevel="0" collapsed="false">
      <c r="A3479" s="2" t="s">
        <v>228</v>
      </c>
      <c r="B3479" s="2" t="n">
        <v>31</v>
      </c>
      <c r="C3479" s="2" t="s">
        <v>229</v>
      </c>
      <c r="D3479" s="2" t="n">
        <v>3.03371047973633</v>
      </c>
      <c r="E3479" s="2" t="n">
        <v>1.90244054794312</v>
      </c>
    </row>
    <row r="3480" customFormat="false" ht="12.75" hidden="false" customHeight="false" outlineLevel="0" collapsed="false">
      <c r="A3480" s="2" t="s">
        <v>228</v>
      </c>
      <c r="B3480" s="2" t="n">
        <v>32</v>
      </c>
      <c r="C3480" s="2" t="s">
        <v>229</v>
      </c>
      <c r="D3480" s="2" t="n">
        <v>3.33582425117493</v>
      </c>
      <c r="E3480" s="2" t="n">
        <v>2.20206952095032</v>
      </c>
    </row>
    <row r="3481" customFormat="false" ht="12.75" hidden="false" customHeight="false" outlineLevel="0" collapsed="false">
      <c r="A3481" s="2" t="s">
        <v>228</v>
      </c>
      <c r="B3481" s="2" t="n">
        <v>33</v>
      </c>
      <c r="C3481" s="2" t="s">
        <v>229</v>
      </c>
      <c r="D3481" s="2" t="n">
        <v>3.58309698104858</v>
      </c>
      <c r="E3481" s="2" t="n">
        <v>2.44685769081116</v>
      </c>
    </row>
    <row r="3482" customFormat="false" ht="12.75" hidden="false" customHeight="false" outlineLevel="0" collapsed="false">
      <c r="A3482" s="2" t="s">
        <v>228</v>
      </c>
      <c r="B3482" s="2" t="n">
        <v>34</v>
      </c>
      <c r="C3482" s="2" t="s">
        <v>229</v>
      </c>
      <c r="D3482" s="2" t="n">
        <v>3.79518723487854</v>
      </c>
      <c r="E3482" s="2" t="n">
        <v>2.65646314620972</v>
      </c>
    </row>
    <row r="3483" customFormat="false" ht="12.75" hidden="false" customHeight="false" outlineLevel="0" collapsed="false">
      <c r="A3483" s="2" t="s">
        <v>228</v>
      </c>
      <c r="B3483" s="2" t="n">
        <v>35</v>
      </c>
      <c r="C3483" s="2" t="s">
        <v>229</v>
      </c>
      <c r="D3483" s="2" t="n">
        <v>3.97000241279602</v>
      </c>
      <c r="E3483" s="2" t="n">
        <v>2.82879376411438</v>
      </c>
    </row>
    <row r="3484" customFormat="false" ht="12.75" hidden="false" customHeight="false" outlineLevel="0" collapsed="false">
      <c r="A3484" s="2" t="s">
        <v>228</v>
      </c>
      <c r="B3484" s="2" t="n">
        <v>36</v>
      </c>
      <c r="C3484" s="2" t="s">
        <v>229</v>
      </c>
      <c r="D3484" s="2" t="n">
        <v>4.12562704086304</v>
      </c>
      <c r="E3484" s="2" t="n">
        <v>2.98193359375</v>
      </c>
    </row>
    <row r="3485" customFormat="false" ht="12.75" hidden="false" customHeight="false" outlineLevel="0" collapsed="false">
      <c r="A3485" s="2" t="s">
        <v>228</v>
      </c>
      <c r="B3485" s="2" t="n">
        <v>37</v>
      </c>
      <c r="C3485" s="2" t="s">
        <v>229</v>
      </c>
      <c r="D3485" s="2" t="n">
        <v>4.23081731796265</v>
      </c>
      <c r="E3485" s="2" t="n">
        <v>3.08463931083679</v>
      </c>
    </row>
    <row r="3486" customFormat="false" ht="12.75" hidden="false" customHeight="false" outlineLevel="0" collapsed="false">
      <c r="A3486" s="2" t="s">
        <v>228</v>
      </c>
      <c r="B3486" s="2" t="n">
        <v>38</v>
      </c>
      <c r="C3486" s="2" t="s">
        <v>229</v>
      </c>
      <c r="D3486" s="2" t="n">
        <v>4.34330987930298</v>
      </c>
      <c r="E3486" s="2" t="n">
        <v>3.19464707374573</v>
      </c>
    </row>
    <row r="3487" customFormat="false" ht="12.75" hidden="false" customHeight="false" outlineLevel="0" collapsed="false">
      <c r="A3487" s="2" t="s">
        <v>228</v>
      </c>
      <c r="B3487" s="2" t="n">
        <v>39</v>
      </c>
      <c r="C3487" s="2" t="s">
        <v>229</v>
      </c>
      <c r="D3487" s="2" t="n">
        <v>4.4056921005249</v>
      </c>
      <c r="E3487" s="2" t="n">
        <v>3.25454473495483</v>
      </c>
    </row>
    <row r="3488" customFormat="false" ht="12.75" hidden="false" customHeight="false" outlineLevel="0" collapsed="false">
      <c r="A3488" s="2" t="s">
        <v>228</v>
      </c>
      <c r="B3488" s="2" t="n">
        <v>40</v>
      </c>
      <c r="C3488" s="2" t="s">
        <v>229</v>
      </c>
      <c r="D3488" s="2" t="n">
        <v>4.49754190444946</v>
      </c>
      <c r="E3488" s="2" t="n">
        <v>3.343909740448</v>
      </c>
    </row>
    <row r="3489" customFormat="false" ht="12.75" hidden="false" customHeight="false" outlineLevel="0" collapsed="false">
      <c r="A3489" s="2" t="s">
        <v>230</v>
      </c>
      <c r="B3489" s="2" t="n">
        <v>1</v>
      </c>
      <c r="C3489" s="2" t="s">
        <v>231</v>
      </c>
      <c r="D3489" s="2" t="n">
        <v>0.487364947795868</v>
      </c>
      <c r="E3489" s="2" t="n">
        <v>-0.00153661076910794</v>
      </c>
    </row>
    <row r="3490" customFormat="false" ht="12.75" hidden="false" customHeight="false" outlineLevel="0" collapsed="false">
      <c r="A3490" s="2" t="s">
        <v>230</v>
      </c>
      <c r="B3490" s="2" t="n">
        <v>2</v>
      </c>
      <c r="C3490" s="2" t="s">
        <v>231</v>
      </c>
      <c r="D3490" s="2" t="n">
        <v>0.491090297698975</v>
      </c>
      <c r="E3490" s="2" t="n">
        <v>0.000407183222705498</v>
      </c>
    </row>
    <row r="3491" customFormat="false" ht="12.75" hidden="false" customHeight="false" outlineLevel="0" collapsed="false">
      <c r="A3491" s="2" t="s">
        <v>230</v>
      </c>
      <c r="B3491" s="2" t="n">
        <v>3</v>
      </c>
      <c r="C3491" s="2" t="s">
        <v>231</v>
      </c>
      <c r="D3491" s="2" t="n">
        <v>0.492043137550354</v>
      </c>
      <c r="E3491" s="2" t="n">
        <v>-0.00042153280810453</v>
      </c>
    </row>
    <row r="3492" customFormat="false" ht="12.75" hidden="false" customHeight="false" outlineLevel="0" collapsed="false">
      <c r="A3492" s="2" t="s">
        <v>230</v>
      </c>
      <c r="B3492" s="2" t="n">
        <v>4</v>
      </c>
      <c r="C3492" s="2" t="s">
        <v>231</v>
      </c>
      <c r="D3492" s="2" t="n">
        <v>0.494196861982346</v>
      </c>
      <c r="E3492" s="2" t="n">
        <v>-4.93642583023757E-005</v>
      </c>
    </row>
    <row r="3493" customFormat="false" ht="12.75" hidden="false" customHeight="false" outlineLevel="0" collapsed="false">
      <c r="A3493" s="2" t="s">
        <v>230</v>
      </c>
      <c r="B3493" s="2" t="n">
        <v>5</v>
      </c>
      <c r="C3493" s="2" t="s">
        <v>231</v>
      </c>
      <c r="D3493" s="2" t="n">
        <v>0.496837049722672</v>
      </c>
      <c r="E3493" s="2" t="n">
        <v>0.00080926762893796</v>
      </c>
    </row>
    <row r="3494" customFormat="false" ht="12.75" hidden="false" customHeight="false" outlineLevel="0" collapsed="false">
      <c r="A3494" s="2" t="s">
        <v>230</v>
      </c>
      <c r="B3494" s="2" t="n">
        <v>6</v>
      </c>
      <c r="C3494" s="2" t="s">
        <v>231</v>
      </c>
      <c r="D3494" s="2" t="n">
        <v>0.498718500137329</v>
      </c>
      <c r="E3494" s="2" t="n">
        <v>0.00090916216140613</v>
      </c>
    </row>
    <row r="3495" customFormat="false" ht="12.75" hidden="false" customHeight="false" outlineLevel="0" collapsed="false">
      <c r="A3495" s="2" t="s">
        <v>230</v>
      </c>
      <c r="B3495" s="2" t="n">
        <v>7</v>
      </c>
      <c r="C3495" s="2" t="s">
        <v>231</v>
      </c>
      <c r="D3495" s="2" t="n">
        <v>0.500050902366638</v>
      </c>
      <c r="E3495" s="2" t="n">
        <v>0.000460008479421958</v>
      </c>
    </row>
    <row r="3496" customFormat="false" ht="12.75" hidden="false" customHeight="false" outlineLevel="0" collapsed="false">
      <c r="A3496" s="2" t="s">
        <v>230</v>
      </c>
      <c r="B3496" s="2" t="n">
        <v>8</v>
      </c>
      <c r="C3496" s="2" t="s">
        <v>231</v>
      </c>
      <c r="D3496" s="2" t="n">
        <v>0.502131462097168</v>
      </c>
      <c r="E3496" s="2" t="n">
        <v>0.000759012356866151</v>
      </c>
    </row>
    <row r="3497" customFormat="false" ht="12.75" hidden="false" customHeight="false" outlineLevel="0" collapsed="false">
      <c r="A3497" s="2" t="s">
        <v>230</v>
      </c>
      <c r="B3497" s="2" t="n">
        <v>9</v>
      </c>
      <c r="C3497" s="2" t="s">
        <v>231</v>
      </c>
      <c r="D3497" s="2" t="n">
        <v>0.502993762493134</v>
      </c>
      <c r="E3497" s="2" t="n">
        <v>-0.000160243143909611</v>
      </c>
    </row>
    <row r="3498" customFormat="false" ht="12.75" hidden="false" customHeight="false" outlineLevel="0" collapsed="false">
      <c r="A3498" s="2" t="s">
        <v>230</v>
      </c>
      <c r="B3498" s="2" t="n">
        <v>10</v>
      </c>
      <c r="C3498" s="2" t="s">
        <v>231</v>
      </c>
      <c r="D3498" s="2" t="n">
        <v>0.504956245422363</v>
      </c>
      <c r="E3498" s="2" t="n">
        <v>2.06839067686815E-005</v>
      </c>
    </row>
    <row r="3499" customFormat="false" ht="12.75" hidden="false" customHeight="false" outlineLevel="0" collapsed="false">
      <c r="A3499" s="2" t="s">
        <v>230</v>
      </c>
      <c r="B3499" s="2" t="n">
        <v>11</v>
      </c>
      <c r="C3499" s="2" t="s">
        <v>231</v>
      </c>
      <c r="D3499" s="2" t="n">
        <v>0.506352066993713</v>
      </c>
      <c r="E3499" s="2" t="n">
        <v>-0.000365050393156707</v>
      </c>
    </row>
    <row r="3500" customFormat="false" ht="12.75" hidden="false" customHeight="false" outlineLevel="0" collapsed="false">
      <c r="A3500" s="2" t="s">
        <v>230</v>
      </c>
      <c r="B3500" s="2" t="n">
        <v>12</v>
      </c>
      <c r="C3500" s="2" t="s">
        <v>231</v>
      </c>
      <c r="D3500" s="2" t="n">
        <v>0.507231533527374</v>
      </c>
      <c r="E3500" s="2" t="n">
        <v>-0.0012671397998929</v>
      </c>
    </row>
    <row r="3501" customFormat="false" ht="12.75" hidden="false" customHeight="false" outlineLevel="0" collapsed="false">
      <c r="A3501" s="2" t="s">
        <v>230</v>
      </c>
      <c r="B3501" s="2" t="n">
        <v>13</v>
      </c>
      <c r="C3501" s="2" t="s">
        <v>231</v>
      </c>
      <c r="D3501" s="2" t="n">
        <v>0.507826447486877</v>
      </c>
      <c r="E3501" s="2" t="n">
        <v>-0.00245378166437149</v>
      </c>
    </row>
    <row r="3502" customFormat="false" ht="12.75" hidden="false" customHeight="false" outlineLevel="0" collapsed="false">
      <c r="A3502" s="2" t="s">
        <v>230</v>
      </c>
      <c r="B3502" s="2" t="n">
        <v>14</v>
      </c>
      <c r="C3502" s="2" t="s">
        <v>231</v>
      </c>
      <c r="D3502" s="2" t="n">
        <v>0.511969804763794</v>
      </c>
      <c r="E3502" s="2" t="n">
        <v>-9.19802696444094E-005</v>
      </c>
    </row>
    <row r="3503" customFormat="false" ht="12.75" hidden="false" customHeight="false" outlineLevel="0" collapsed="false">
      <c r="A3503" s="2" t="s">
        <v>230</v>
      </c>
      <c r="B3503" s="2" t="n">
        <v>15</v>
      </c>
      <c r="C3503" s="2" t="s">
        <v>231</v>
      </c>
      <c r="D3503" s="2" t="n">
        <v>0.513581812381744</v>
      </c>
      <c r="E3503" s="2" t="n">
        <v>-0.000261528533883393</v>
      </c>
    </row>
    <row r="3504" customFormat="false" ht="12.75" hidden="false" customHeight="false" outlineLevel="0" collapsed="false">
      <c r="A3504" s="2" t="s">
        <v>230</v>
      </c>
      <c r="B3504" s="2" t="n">
        <v>16</v>
      </c>
      <c r="C3504" s="2" t="s">
        <v>231</v>
      </c>
      <c r="D3504" s="2" t="n">
        <v>0.515084981918335</v>
      </c>
      <c r="E3504" s="2" t="n">
        <v>-0.00053991487948224</v>
      </c>
    </row>
    <row r="3505" customFormat="false" ht="12.75" hidden="false" customHeight="false" outlineLevel="0" collapsed="false">
      <c r="A3505" s="2" t="s">
        <v>230</v>
      </c>
      <c r="B3505" s="2" t="n">
        <v>17</v>
      </c>
      <c r="C3505" s="2" t="s">
        <v>231</v>
      </c>
      <c r="D3505" s="2" t="n">
        <v>0.518303513526917</v>
      </c>
      <c r="E3505" s="2" t="n">
        <v>0.000897060846909881</v>
      </c>
    </row>
    <row r="3506" customFormat="false" ht="12.75" hidden="false" customHeight="false" outlineLevel="0" collapsed="false">
      <c r="A3506" s="2" t="s">
        <v>230</v>
      </c>
      <c r="B3506" s="2" t="n">
        <v>18</v>
      </c>
      <c r="C3506" s="2" t="s">
        <v>231</v>
      </c>
      <c r="D3506" s="2" t="n">
        <v>0.518915891647339</v>
      </c>
      <c r="E3506" s="2" t="n">
        <v>-0.000272116885753348</v>
      </c>
    </row>
    <row r="3507" customFormat="false" ht="12.75" hidden="false" customHeight="false" outlineLevel="0" collapsed="false">
      <c r="A3507" s="2" t="s">
        <v>230</v>
      </c>
      <c r="B3507" s="2" t="n">
        <v>19</v>
      </c>
      <c r="C3507" s="2" t="s">
        <v>231</v>
      </c>
      <c r="D3507" s="2" t="n">
        <v>0.52299702167511</v>
      </c>
      <c r="E3507" s="2" t="n">
        <v>0.00202745734713972</v>
      </c>
    </row>
    <row r="3508" customFormat="false" ht="12.75" hidden="false" customHeight="false" outlineLevel="0" collapsed="false">
      <c r="A3508" s="2" t="s">
        <v>230</v>
      </c>
      <c r="B3508" s="2" t="n">
        <v>20</v>
      </c>
      <c r="C3508" s="2" t="s">
        <v>231</v>
      </c>
      <c r="D3508" s="2" t="n">
        <v>0.529306650161743</v>
      </c>
      <c r="E3508" s="2" t="n">
        <v>0.00655552977696061</v>
      </c>
    </row>
    <row r="3509" customFormat="false" ht="12.75" hidden="false" customHeight="false" outlineLevel="0" collapsed="false">
      <c r="A3509" s="2" t="s">
        <v>230</v>
      </c>
      <c r="B3509" s="2" t="n">
        <v>21</v>
      </c>
      <c r="C3509" s="2" t="s">
        <v>231</v>
      </c>
      <c r="D3509" s="2" t="n">
        <v>0.539893448352814</v>
      </c>
      <c r="E3509" s="2" t="n">
        <v>0.0153607726097107</v>
      </c>
    </row>
    <row r="3510" customFormat="false" ht="12.75" hidden="false" customHeight="false" outlineLevel="0" collapsed="false">
      <c r="A3510" s="2" t="s">
        <v>230</v>
      </c>
      <c r="B3510" s="2" t="n">
        <v>22</v>
      </c>
      <c r="C3510" s="2" t="s">
        <v>231</v>
      </c>
      <c r="D3510" s="2" t="n">
        <v>0.556227922439575</v>
      </c>
      <c r="E3510" s="2" t="n">
        <v>0.0299136899411678</v>
      </c>
    </row>
    <row r="3511" customFormat="false" ht="12.75" hidden="false" customHeight="false" outlineLevel="0" collapsed="false">
      <c r="A3511" s="2" t="s">
        <v>230</v>
      </c>
      <c r="B3511" s="2" t="n">
        <v>23</v>
      </c>
      <c r="C3511" s="2" t="s">
        <v>231</v>
      </c>
      <c r="D3511" s="2" t="n">
        <v>0.584431946277618</v>
      </c>
      <c r="E3511" s="2" t="n">
        <v>0.0563361570239067</v>
      </c>
    </row>
    <row r="3512" customFormat="false" ht="12.75" hidden="false" customHeight="false" outlineLevel="0" collapsed="false">
      <c r="A3512" s="2" t="s">
        <v>230</v>
      </c>
      <c r="B3512" s="2" t="n">
        <v>24</v>
      </c>
      <c r="C3512" s="2" t="s">
        <v>231</v>
      </c>
      <c r="D3512" s="2" t="n">
        <v>0.64015793800354</v>
      </c>
      <c r="E3512" s="2" t="n">
        <v>0.110280595719814</v>
      </c>
    </row>
    <row r="3513" customFormat="false" ht="12.75" hidden="false" customHeight="false" outlineLevel="0" collapsed="false">
      <c r="A3513" s="2" t="s">
        <v>230</v>
      </c>
      <c r="B3513" s="2" t="n">
        <v>25</v>
      </c>
      <c r="C3513" s="2" t="s">
        <v>231</v>
      </c>
      <c r="D3513" s="2" t="n">
        <v>0.73121440410614</v>
      </c>
      <c r="E3513" s="2" t="n">
        <v>0.19955550134182</v>
      </c>
    </row>
    <row r="3514" customFormat="false" ht="12.75" hidden="false" customHeight="false" outlineLevel="0" collapsed="false">
      <c r="A3514" s="2" t="s">
        <v>230</v>
      </c>
      <c r="B3514" s="2" t="n">
        <v>26</v>
      </c>
      <c r="C3514" s="2" t="s">
        <v>231</v>
      </c>
      <c r="D3514" s="2" t="n">
        <v>0.867078006267548</v>
      </c>
      <c r="E3514" s="2" t="n">
        <v>0.333637565374374</v>
      </c>
    </row>
    <row r="3515" customFormat="false" ht="12.75" hidden="false" customHeight="false" outlineLevel="0" collapsed="false">
      <c r="A3515" s="2" t="s">
        <v>230</v>
      </c>
      <c r="B3515" s="2" t="n">
        <v>27</v>
      </c>
      <c r="C3515" s="2" t="s">
        <v>231</v>
      </c>
      <c r="D3515" s="2" t="n">
        <v>1.04331362247467</v>
      </c>
      <c r="E3515" s="2" t="n">
        <v>0.508091628551483</v>
      </c>
    </row>
    <row r="3516" customFormat="false" ht="12.75" hidden="false" customHeight="false" outlineLevel="0" collapsed="false">
      <c r="A3516" s="2" t="s">
        <v>230</v>
      </c>
      <c r="B3516" s="2" t="n">
        <v>28</v>
      </c>
      <c r="C3516" s="2" t="s">
        <v>231</v>
      </c>
      <c r="D3516" s="2" t="n">
        <v>1.24074339866638</v>
      </c>
      <c r="E3516" s="2" t="n">
        <v>0.703739821910858</v>
      </c>
    </row>
    <row r="3517" customFormat="false" ht="12.75" hidden="false" customHeight="false" outlineLevel="0" collapsed="false">
      <c r="A3517" s="2" t="s">
        <v>230</v>
      </c>
      <c r="B3517" s="2" t="n">
        <v>29</v>
      </c>
      <c r="C3517" s="2" t="s">
        <v>231</v>
      </c>
      <c r="D3517" s="2" t="n">
        <v>1.45389330387115</v>
      </c>
      <c r="E3517" s="2" t="n">
        <v>0.91510820388794</v>
      </c>
    </row>
    <row r="3518" customFormat="false" ht="12.75" hidden="false" customHeight="false" outlineLevel="0" collapsed="false">
      <c r="A3518" s="2" t="s">
        <v>230</v>
      </c>
      <c r="B3518" s="2" t="n">
        <v>30</v>
      </c>
      <c r="C3518" s="2" t="s">
        <v>231</v>
      </c>
      <c r="D3518" s="2" t="n">
        <v>1.66332769393921</v>
      </c>
      <c r="E3518" s="2" t="n">
        <v>1.12276101112366</v>
      </c>
    </row>
    <row r="3519" customFormat="false" ht="12.75" hidden="false" customHeight="false" outlineLevel="0" collapsed="false">
      <c r="A3519" s="2" t="s">
        <v>230</v>
      </c>
      <c r="B3519" s="2" t="n">
        <v>31</v>
      </c>
      <c r="C3519" s="2" t="s">
        <v>231</v>
      </c>
      <c r="D3519" s="2" t="n">
        <v>1.86855268478394</v>
      </c>
      <c r="E3519" s="2" t="n">
        <v>1.32620441913605</v>
      </c>
    </row>
    <row r="3520" customFormat="false" ht="12.75" hidden="false" customHeight="false" outlineLevel="0" collapsed="false">
      <c r="A3520" s="2" t="s">
        <v>230</v>
      </c>
      <c r="B3520" s="2" t="n">
        <v>32</v>
      </c>
      <c r="C3520" s="2" t="s">
        <v>231</v>
      </c>
      <c r="D3520" s="2" t="n">
        <v>2.05589437484741</v>
      </c>
      <c r="E3520" s="2" t="n">
        <v>1.51176452636719</v>
      </c>
    </row>
    <row r="3521" customFormat="false" ht="12.75" hidden="false" customHeight="false" outlineLevel="0" collapsed="false">
      <c r="A3521" s="2" t="s">
        <v>230</v>
      </c>
      <c r="B3521" s="2" t="n">
        <v>33</v>
      </c>
      <c r="C3521" s="2" t="s">
        <v>231</v>
      </c>
      <c r="D3521" s="2" t="n">
        <v>2.23438048362732</v>
      </c>
      <c r="E3521" s="2" t="n">
        <v>1.68846917152405</v>
      </c>
    </row>
    <row r="3522" customFormat="false" ht="12.75" hidden="false" customHeight="false" outlineLevel="0" collapsed="false">
      <c r="A3522" s="2" t="s">
        <v>230</v>
      </c>
      <c r="B3522" s="2" t="n">
        <v>34</v>
      </c>
      <c r="C3522" s="2" t="s">
        <v>231</v>
      </c>
      <c r="D3522" s="2" t="n">
        <v>2.39651012420654</v>
      </c>
      <c r="E3522" s="2" t="n">
        <v>1.84881722927094</v>
      </c>
    </row>
    <row r="3523" customFormat="false" ht="12.75" hidden="false" customHeight="false" outlineLevel="0" collapsed="false">
      <c r="A3523" s="2" t="s">
        <v>230</v>
      </c>
      <c r="B3523" s="2" t="n">
        <v>35</v>
      </c>
      <c r="C3523" s="2" t="s">
        <v>231</v>
      </c>
      <c r="D3523" s="2" t="n">
        <v>2.54398846626282</v>
      </c>
      <c r="E3523" s="2" t="n">
        <v>1.99451398849487</v>
      </c>
    </row>
    <row r="3524" customFormat="false" ht="12.75" hidden="false" customHeight="false" outlineLevel="0" collapsed="false">
      <c r="A3524" s="2" t="s">
        <v>230</v>
      </c>
      <c r="B3524" s="2" t="n">
        <v>36</v>
      </c>
      <c r="C3524" s="2" t="s">
        <v>231</v>
      </c>
      <c r="D3524" s="2" t="n">
        <v>2.68375062942505</v>
      </c>
      <c r="E3524" s="2" t="n">
        <v>2.13249468803406</v>
      </c>
    </row>
    <row r="3525" customFormat="false" ht="12.75" hidden="false" customHeight="false" outlineLevel="0" collapsed="false">
      <c r="A3525" s="2" t="s">
        <v>230</v>
      </c>
      <c r="B3525" s="2" t="n">
        <v>37</v>
      </c>
      <c r="C3525" s="2" t="s">
        <v>231</v>
      </c>
      <c r="D3525" s="2" t="n">
        <v>2.80027461051941</v>
      </c>
      <c r="E3525" s="2" t="n">
        <v>2.24723696708679</v>
      </c>
    </row>
    <row r="3526" customFormat="false" ht="12.75" hidden="false" customHeight="false" outlineLevel="0" collapsed="false">
      <c r="A3526" s="2" t="s">
        <v>230</v>
      </c>
      <c r="B3526" s="2" t="n">
        <v>38</v>
      </c>
      <c r="C3526" s="2" t="s">
        <v>231</v>
      </c>
      <c r="D3526" s="2" t="n">
        <v>2.91379928588867</v>
      </c>
      <c r="E3526" s="2" t="n">
        <v>2.35898017883301</v>
      </c>
    </row>
    <row r="3527" customFormat="false" ht="12.75" hidden="false" customHeight="false" outlineLevel="0" collapsed="false">
      <c r="A3527" s="2" t="s">
        <v>230</v>
      </c>
      <c r="B3527" s="2" t="n">
        <v>39</v>
      </c>
      <c r="C3527" s="2" t="s">
        <v>231</v>
      </c>
      <c r="D3527" s="2" t="n">
        <v>3.01308679580688</v>
      </c>
      <c r="E3527" s="2" t="n">
        <v>2.45648622512817</v>
      </c>
    </row>
    <row r="3528" customFormat="false" ht="12.75" hidden="false" customHeight="false" outlineLevel="0" collapsed="false">
      <c r="A3528" s="2" t="s">
        <v>230</v>
      </c>
      <c r="B3528" s="2" t="n">
        <v>40</v>
      </c>
      <c r="C3528" s="2" t="s">
        <v>231</v>
      </c>
      <c r="D3528" s="2" t="n">
        <v>3.09824776649475</v>
      </c>
      <c r="E3528" s="2" t="n">
        <v>2.53986549377441</v>
      </c>
    </row>
    <row r="3529" customFormat="false" ht="12.75" hidden="false" customHeight="false" outlineLevel="0" collapsed="false">
      <c r="A3529" s="2" t="s">
        <v>232</v>
      </c>
      <c r="B3529" s="2" t="n">
        <v>1</v>
      </c>
      <c r="C3529" s="2" t="s">
        <v>233</v>
      </c>
      <c r="D3529" s="2" t="n">
        <v>0.88220602273941</v>
      </c>
      <c r="E3529" s="2" t="n">
        <v>0.00232946127653122</v>
      </c>
    </row>
    <row r="3530" customFormat="false" ht="12.75" hidden="false" customHeight="false" outlineLevel="0" collapsed="false">
      <c r="A3530" s="2" t="s">
        <v>232</v>
      </c>
      <c r="B3530" s="2" t="n">
        <v>2</v>
      </c>
      <c r="C3530" s="2" t="s">
        <v>233</v>
      </c>
      <c r="D3530" s="2" t="n">
        <v>0.8846116065979</v>
      </c>
      <c r="E3530" s="2" t="n">
        <v>0.0026777102611959</v>
      </c>
    </row>
    <row r="3531" customFormat="false" ht="12.75" hidden="false" customHeight="false" outlineLevel="0" collapsed="false">
      <c r="A3531" s="2" t="s">
        <v>232</v>
      </c>
      <c r="B3531" s="2" t="n">
        <v>3</v>
      </c>
      <c r="C3531" s="2" t="s">
        <v>233</v>
      </c>
      <c r="D3531" s="2" t="n">
        <v>0.879548668861389</v>
      </c>
      <c r="E3531" s="2" t="n">
        <v>-0.00444256234914064</v>
      </c>
    </row>
    <row r="3532" customFormat="false" ht="12.75" hidden="false" customHeight="false" outlineLevel="0" collapsed="false">
      <c r="A3532" s="2" t="s">
        <v>232</v>
      </c>
      <c r="B3532" s="2" t="n">
        <v>4</v>
      </c>
      <c r="C3532" s="2" t="s">
        <v>233</v>
      </c>
      <c r="D3532" s="2" t="n">
        <v>0.885714292526245</v>
      </c>
      <c r="E3532" s="2" t="n">
        <v>-0.000334273412590846</v>
      </c>
    </row>
    <row r="3533" customFormat="false" ht="12.75" hidden="false" customHeight="false" outlineLevel="0" collapsed="false">
      <c r="A3533" s="2" t="s">
        <v>232</v>
      </c>
      <c r="B3533" s="2" t="n">
        <v>5</v>
      </c>
      <c r="C3533" s="2" t="s">
        <v>233</v>
      </c>
      <c r="D3533" s="2" t="n">
        <v>0.888485610485077</v>
      </c>
      <c r="E3533" s="2" t="n">
        <v>0.00037970970151946</v>
      </c>
    </row>
    <row r="3534" customFormat="false" ht="12.75" hidden="false" customHeight="false" outlineLevel="0" collapsed="false">
      <c r="A3534" s="2" t="s">
        <v>232</v>
      </c>
      <c r="B3534" s="2" t="n">
        <v>6</v>
      </c>
      <c r="C3534" s="2" t="s">
        <v>233</v>
      </c>
      <c r="D3534" s="2" t="n">
        <v>0.891566693782806</v>
      </c>
      <c r="E3534" s="2" t="n">
        <v>0.0014034581836313</v>
      </c>
    </row>
    <row r="3535" customFormat="false" ht="12.75" hidden="false" customHeight="false" outlineLevel="0" collapsed="false">
      <c r="A3535" s="2" t="s">
        <v>232</v>
      </c>
      <c r="B3535" s="2" t="n">
        <v>7</v>
      </c>
      <c r="C3535" s="2" t="s">
        <v>233</v>
      </c>
      <c r="D3535" s="2" t="n">
        <v>0.893396079540253</v>
      </c>
      <c r="E3535" s="2" t="n">
        <v>0.0011755091836676</v>
      </c>
    </row>
    <row r="3536" customFormat="false" ht="12.75" hidden="false" customHeight="false" outlineLevel="0" collapsed="false">
      <c r="A3536" s="2" t="s">
        <v>232</v>
      </c>
      <c r="B3536" s="2" t="n">
        <v>8</v>
      </c>
      <c r="C3536" s="2" t="s">
        <v>233</v>
      </c>
      <c r="D3536" s="2" t="n">
        <v>0.893513917922974</v>
      </c>
      <c r="E3536" s="2" t="n">
        <v>-0.000763987307436764</v>
      </c>
    </row>
    <row r="3537" customFormat="false" ht="12.75" hidden="false" customHeight="false" outlineLevel="0" collapsed="false">
      <c r="A3537" s="2" t="s">
        <v>232</v>
      </c>
      <c r="B3537" s="2" t="n">
        <v>9</v>
      </c>
      <c r="C3537" s="2" t="s">
        <v>233</v>
      </c>
      <c r="D3537" s="2" t="n">
        <v>0.898226499557495</v>
      </c>
      <c r="E3537" s="2" t="n">
        <v>0.00189125945325941</v>
      </c>
    </row>
    <row r="3538" customFormat="false" ht="12.75" hidden="false" customHeight="false" outlineLevel="0" collapsed="false">
      <c r="A3538" s="2" t="s">
        <v>232</v>
      </c>
      <c r="B3538" s="2" t="n">
        <v>10</v>
      </c>
      <c r="C3538" s="2" t="s">
        <v>233</v>
      </c>
      <c r="D3538" s="2" t="n">
        <v>0.899936378002167</v>
      </c>
      <c r="E3538" s="2" t="n">
        <v>0.00154380314052105</v>
      </c>
    </row>
    <row r="3539" customFormat="false" ht="12.75" hidden="false" customHeight="false" outlineLevel="0" collapsed="false">
      <c r="A3539" s="2" t="s">
        <v>232</v>
      </c>
      <c r="B3539" s="2" t="n">
        <v>11</v>
      </c>
      <c r="C3539" s="2" t="s">
        <v>233</v>
      </c>
      <c r="D3539" s="2" t="n">
        <v>0.899869918823242</v>
      </c>
      <c r="E3539" s="2" t="n">
        <v>-0.000579990854021162</v>
      </c>
    </row>
    <row r="3540" customFormat="false" ht="12.75" hidden="false" customHeight="false" outlineLevel="0" collapsed="false">
      <c r="A3540" s="2" t="s">
        <v>232</v>
      </c>
      <c r="B3540" s="2" t="n">
        <v>12</v>
      </c>
      <c r="C3540" s="2" t="s">
        <v>233</v>
      </c>
      <c r="D3540" s="2" t="n">
        <v>0.902670621871948</v>
      </c>
      <c r="E3540" s="2" t="n">
        <v>0.000163377364515327</v>
      </c>
    </row>
    <row r="3541" customFormat="false" ht="12.75" hidden="false" customHeight="false" outlineLevel="0" collapsed="false">
      <c r="A3541" s="2" t="s">
        <v>232</v>
      </c>
      <c r="B3541" s="2" t="n">
        <v>13</v>
      </c>
      <c r="C3541" s="2" t="s">
        <v>233</v>
      </c>
      <c r="D3541" s="2" t="n">
        <v>0.904923975467682</v>
      </c>
      <c r="E3541" s="2" t="n">
        <v>0.000359396130079404</v>
      </c>
    </row>
    <row r="3542" customFormat="false" ht="12.75" hidden="false" customHeight="false" outlineLevel="0" collapsed="false">
      <c r="A3542" s="2" t="s">
        <v>232</v>
      </c>
      <c r="B3542" s="2" t="n">
        <v>14</v>
      </c>
      <c r="C3542" s="2" t="s">
        <v>233</v>
      </c>
      <c r="D3542" s="2" t="n">
        <v>0.908081114292145</v>
      </c>
      <c r="E3542" s="2" t="n">
        <v>0.00145920016802847</v>
      </c>
    </row>
    <row r="3543" customFormat="false" ht="12.75" hidden="false" customHeight="false" outlineLevel="0" collapsed="false">
      <c r="A3543" s="2" t="s">
        <v>232</v>
      </c>
      <c r="B3543" s="2" t="n">
        <v>15</v>
      </c>
      <c r="C3543" s="2" t="s">
        <v>233</v>
      </c>
      <c r="D3543" s="2" t="n">
        <v>0.910352170467377</v>
      </c>
      <c r="E3543" s="2" t="n">
        <v>0.0016729214694351</v>
      </c>
    </row>
    <row r="3544" customFormat="false" ht="12.75" hidden="false" customHeight="false" outlineLevel="0" collapsed="false">
      <c r="A3544" s="2" t="s">
        <v>232</v>
      </c>
      <c r="B3544" s="2" t="n">
        <v>16</v>
      </c>
      <c r="C3544" s="2" t="s">
        <v>233</v>
      </c>
      <c r="D3544" s="2" t="n">
        <v>0.911395967006683</v>
      </c>
      <c r="E3544" s="2" t="n">
        <v>0.000659383193124086</v>
      </c>
    </row>
    <row r="3545" customFormat="false" ht="12.75" hidden="false" customHeight="false" outlineLevel="0" collapsed="false">
      <c r="A3545" s="2" t="s">
        <v>232</v>
      </c>
      <c r="B3545" s="2" t="n">
        <v>17</v>
      </c>
      <c r="C3545" s="2" t="s">
        <v>233</v>
      </c>
      <c r="D3545" s="2" t="n">
        <v>0.912182450294495</v>
      </c>
      <c r="E3545" s="2" t="n">
        <v>-0.000611468334682286</v>
      </c>
    </row>
    <row r="3546" customFormat="false" ht="12.75" hidden="false" customHeight="false" outlineLevel="0" collapsed="false">
      <c r="A3546" s="2" t="s">
        <v>232</v>
      </c>
      <c r="B3546" s="2" t="n">
        <v>18</v>
      </c>
      <c r="C3546" s="2" t="s">
        <v>233</v>
      </c>
      <c r="D3546" s="2" t="n">
        <v>0.916164934635162</v>
      </c>
      <c r="E3546" s="2" t="n">
        <v>0.00131368124857545</v>
      </c>
    </row>
    <row r="3547" customFormat="false" ht="12.75" hidden="false" customHeight="false" outlineLevel="0" collapsed="false">
      <c r="A3547" s="2" t="s">
        <v>232</v>
      </c>
      <c r="B3547" s="2" t="n">
        <v>19</v>
      </c>
      <c r="C3547" s="2" t="s">
        <v>233</v>
      </c>
      <c r="D3547" s="2" t="n">
        <v>0.913897633552551</v>
      </c>
      <c r="E3547" s="2" t="n">
        <v>-0.00301095470786095</v>
      </c>
    </row>
    <row r="3548" customFormat="false" ht="12.75" hidden="false" customHeight="false" outlineLevel="0" collapsed="false">
      <c r="A3548" s="2" t="s">
        <v>232</v>
      </c>
      <c r="B3548" s="2" t="n">
        <v>20</v>
      </c>
      <c r="C3548" s="2" t="s">
        <v>233</v>
      </c>
      <c r="D3548" s="2" t="n">
        <v>0.916672050952911</v>
      </c>
      <c r="E3548" s="2" t="n">
        <v>-0.00229387218132615</v>
      </c>
    </row>
    <row r="3549" customFormat="false" ht="12.75" hidden="false" customHeight="false" outlineLevel="0" collapsed="false">
      <c r="A3549" s="2" t="s">
        <v>232</v>
      </c>
      <c r="B3549" s="2" t="n">
        <v>21</v>
      </c>
      <c r="C3549" s="2" t="s">
        <v>233</v>
      </c>
      <c r="D3549" s="2" t="n">
        <v>0.919389128684998</v>
      </c>
      <c r="E3549" s="2" t="n">
        <v>-0.00163412920664996</v>
      </c>
    </row>
    <row r="3550" customFormat="false" ht="12.75" hidden="false" customHeight="false" outlineLevel="0" collapsed="false">
      <c r="A3550" s="2" t="s">
        <v>232</v>
      </c>
      <c r="B3550" s="2" t="n">
        <v>22</v>
      </c>
      <c r="C3550" s="2" t="s">
        <v>233</v>
      </c>
      <c r="D3550" s="2" t="n">
        <v>0.923425078392029</v>
      </c>
      <c r="E3550" s="2" t="n">
        <v>0.00034448568476364</v>
      </c>
    </row>
    <row r="3551" customFormat="false" ht="12.75" hidden="false" customHeight="false" outlineLevel="0" collapsed="false">
      <c r="A3551" s="2" t="s">
        <v>232</v>
      </c>
      <c r="B3551" s="2" t="n">
        <v>23</v>
      </c>
      <c r="C3551" s="2" t="s">
        <v>233</v>
      </c>
      <c r="D3551" s="2" t="n">
        <v>0.926442980766296</v>
      </c>
      <c r="E3551" s="2" t="n">
        <v>0.00130505324341357</v>
      </c>
    </row>
    <row r="3552" customFormat="false" ht="12.75" hidden="false" customHeight="false" outlineLevel="0" collapsed="false">
      <c r="A3552" s="2" t="s">
        <v>232</v>
      </c>
      <c r="B3552" s="2" t="n">
        <v>24</v>
      </c>
      <c r="C3552" s="2" t="s">
        <v>233</v>
      </c>
      <c r="D3552" s="2" t="n">
        <v>0.931194245815277</v>
      </c>
      <c r="E3552" s="2" t="n">
        <v>0.00399898365139961</v>
      </c>
    </row>
    <row r="3553" customFormat="false" ht="12.75" hidden="false" customHeight="false" outlineLevel="0" collapsed="false">
      <c r="A3553" s="2" t="s">
        <v>232</v>
      </c>
      <c r="B3553" s="2" t="n">
        <v>25</v>
      </c>
      <c r="C3553" s="2" t="s">
        <v>233</v>
      </c>
      <c r="D3553" s="2" t="n">
        <v>0.941252529621124</v>
      </c>
      <c r="E3553" s="2" t="n">
        <v>0.0119999321177602</v>
      </c>
    </row>
    <row r="3554" customFormat="false" ht="12.75" hidden="false" customHeight="false" outlineLevel="0" collapsed="false">
      <c r="A3554" s="2" t="s">
        <v>232</v>
      </c>
      <c r="B3554" s="2" t="n">
        <v>26</v>
      </c>
      <c r="C3554" s="2" t="s">
        <v>233</v>
      </c>
      <c r="D3554" s="2" t="n">
        <v>0.953649878501892</v>
      </c>
      <c r="E3554" s="2" t="n">
        <v>0.0223399456590414</v>
      </c>
    </row>
    <row r="3555" customFormat="false" ht="12.75" hidden="false" customHeight="false" outlineLevel="0" collapsed="false">
      <c r="A3555" s="2" t="s">
        <v>232</v>
      </c>
      <c r="B3555" s="2" t="n">
        <v>27</v>
      </c>
      <c r="C3555" s="2" t="s">
        <v>233</v>
      </c>
      <c r="D3555" s="2" t="n">
        <v>0.982008993625641</v>
      </c>
      <c r="E3555" s="2" t="n">
        <v>0.0486417263746262</v>
      </c>
    </row>
    <row r="3556" customFormat="false" ht="12.75" hidden="false" customHeight="false" outlineLevel="0" collapsed="false">
      <c r="A3556" s="2" t="s">
        <v>232</v>
      </c>
      <c r="B3556" s="2" t="n">
        <v>28</v>
      </c>
      <c r="C3556" s="2" t="s">
        <v>233</v>
      </c>
      <c r="D3556" s="2" t="n">
        <v>1.03446400165558</v>
      </c>
      <c r="E3556" s="2" t="n">
        <v>0.0990393981337547</v>
      </c>
    </row>
    <row r="3557" customFormat="false" ht="12.75" hidden="false" customHeight="false" outlineLevel="0" collapsed="false">
      <c r="A3557" s="2" t="s">
        <v>232</v>
      </c>
      <c r="B3557" s="2" t="n">
        <v>29</v>
      </c>
      <c r="C3557" s="2" t="s">
        <v>233</v>
      </c>
      <c r="D3557" s="2" t="n">
        <v>1.13230383396149</v>
      </c>
      <c r="E3557" s="2" t="n">
        <v>0.194821894168854</v>
      </c>
    </row>
    <row r="3558" customFormat="false" ht="12.75" hidden="false" customHeight="false" outlineLevel="0" collapsed="false">
      <c r="A3558" s="2" t="s">
        <v>232</v>
      </c>
      <c r="B3558" s="2" t="n">
        <v>30</v>
      </c>
      <c r="C3558" s="2" t="s">
        <v>233</v>
      </c>
      <c r="D3558" s="2" t="n">
        <v>1.30190670490265</v>
      </c>
      <c r="E3558" s="2" t="n">
        <v>0.362367421388626</v>
      </c>
    </row>
    <row r="3559" customFormat="false" ht="12.75" hidden="false" customHeight="false" outlineLevel="0" collapsed="false">
      <c r="A3559" s="2" t="s">
        <v>232</v>
      </c>
      <c r="B3559" s="2" t="n">
        <v>31</v>
      </c>
      <c r="C3559" s="2" t="s">
        <v>233</v>
      </c>
      <c r="D3559" s="2" t="n">
        <v>1.56327533721924</v>
      </c>
      <c r="E3559" s="2" t="n">
        <v>0.621678709983826</v>
      </c>
    </row>
    <row r="3560" customFormat="false" ht="12.75" hidden="false" customHeight="false" outlineLevel="0" collapsed="false">
      <c r="A3560" s="2" t="s">
        <v>232</v>
      </c>
      <c r="B3560" s="2" t="n">
        <v>32</v>
      </c>
      <c r="C3560" s="2" t="s">
        <v>233</v>
      </c>
      <c r="D3560" s="2" t="n">
        <v>1.88818609714508</v>
      </c>
      <c r="E3560" s="2" t="n">
        <v>0.944532155990601</v>
      </c>
    </row>
    <row r="3561" customFormat="false" ht="12.75" hidden="false" customHeight="false" outlineLevel="0" collapsed="false">
      <c r="A3561" s="2" t="s">
        <v>232</v>
      </c>
      <c r="B3561" s="2" t="n">
        <v>33</v>
      </c>
      <c r="C3561" s="2" t="s">
        <v>233</v>
      </c>
      <c r="D3561" s="2" t="n">
        <v>2.23053002357483</v>
      </c>
      <c r="E3561" s="2" t="n">
        <v>1.28481876850128</v>
      </c>
    </row>
    <row r="3562" customFormat="false" ht="12.75" hidden="false" customHeight="false" outlineLevel="0" collapsed="false">
      <c r="A3562" s="2" t="s">
        <v>232</v>
      </c>
      <c r="B3562" s="2" t="n">
        <v>34</v>
      </c>
      <c r="C3562" s="2" t="s">
        <v>233</v>
      </c>
      <c r="D3562" s="2" t="n">
        <v>2.55784726142883</v>
      </c>
      <c r="E3562" s="2" t="n">
        <v>1.61007869243622</v>
      </c>
    </row>
    <row r="3563" customFormat="false" ht="12.75" hidden="false" customHeight="false" outlineLevel="0" collapsed="false">
      <c r="A3563" s="2" t="s">
        <v>232</v>
      </c>
      <c r="B3563" s="2" t="n">
        <v>35</v>
      </c>
      <c r="C3563" s="2" t="s">
        <v>233</v>
      </c>
      <c r="D3563" s="2" t="n">
        <v>2.85619044303894</v>
      </c>
      <c r="E3563" s="2" t="n">
        <v>1.90636444091797</v>
      </c>
    </row>
    <row r="3564" customFormat="false" ht="12.75" hidden="false" customHeight="false" outlineLevel="0" collapsed="false">
      <c r="A3564" s="2" t="s">
        <v>232</v>
      </c>
      <c r="B3564" s="2" t="n">
        <v>36</v>
      </c>
      <c r="C3564" s="2" t="s">
        <v>233</v>
      </c>
      <c r="D3564" s="2" t="n">
        <v>3.12385821342468</v>
      </c>
      <c r="E3564" s="2" t="n">
        <v>2.17197489738464</v>
      </c>
    </row>
    <row r="3565" customFormat="false" ht="12.75" hidden="false" customHeight="false" outlineLevel="0" collapsed="false">
      <c r="A3565" s="2" t="s">
        <v>232</v>
      </c>
      <c r="B3565" s="2" t="n">
        <v>37</v>
      </c>
      <c r="C3565" s="2" t="s">
        <v>233</v>
      </c>
      <c r="D3565" s="2" t="n">
        <v>3.35264706611633</v>
      </c>
      <c r="E3565" s="2" t="n">
        <v>2.39870643615723</v>
      </c>
    </row>
    <row r="3566" customFormat="false" ht="12.75" hidden="false" customHeight="false" outlineLevel="0" collapsed="false">
      <c r="A3566" s="2" t="s">
        <v>232</v>
      </c>
      <c r="B3566" s="2" t="n">
        <v>38</v>
      </c>
      <c r="C3566" s="2" t="s">
        <v>233</v>
      </c>
      <c r="D3566" s="2" t="n">
        <v>3.55351161956787</v>
      </c>
      <c r="E3566" s="2" t="n">
        <v>2.5975136756897</v>
      </c>
    </row>
    <row r="3567" customFormat="false" ht="12.75" hidden="false" customHeight="false" outlineLevel="0" collapsed="false">
      <c r="A3567" s="2" t="s">
        <v>232</v>
      </c>
      <c r="B3567" s="2" t="n">
        <v>39</v>
      </c>
      <c r="C3567" s="2" t="s">
        <v>233</v>
      </c>
      <c r="D3567" s="2" t="n">
        <v>3.71441745758057</v>
      </c>
      <c r="E3567" s="2" t="n">
        <v>2.75636219978333</v>
      </c>
    </row>
    <row r="3568" customFormat="false" ht="12.75" hidden="false" customHeight="false" outlineLevel="0" collapsed="false">
      <c r="A3568" s="2" t="s">
        <v>232</v>
      </c>
      <c r="B3568" s="2" t="n">
        <v>40</v>
      </c>
      <c r="C3568" s="2" t="s">
        <v>233</v>
      </c>
      <c r="D3568" s="2" t="n">
        <v>3.86424708366394</v>
      </c>
      <c r="E3568" s="2" t="n">
        <v>2.90413451194763</v>
      </c>
    </row>
    <row r="3569" customFormat="false" ht="12.75" hidden="false" customHeight="false" outlineLevel="0" collapsed="false">
      <c r="A3569" s="2" t="s">
        <v>234</v>
      </c>
      <c r="B3569" s="2" t="n">
        <v>1</v>
      </c>
      <c r="C3569" s="2" t="s">
        <v>235</v>
      </c>
      <c r="D3569" s="2" t="n">
        <v>0.736486613750458</v>
      </c>
      <c r="E3569" s="2" t="n">
        <v>9.03921973076649E-005</v>
      </c>
    </row>
    <row r="3570" customFormat="false" ht="12.75" hidden="false" customHeight="false" outlineLevel="0" collapsed="false">
      <c r="A3570" s="2" t="s">
        <v>234</v>
      </c>
      <c r="B3570" s="2" t="n">
        <v>2</v>
      </c>
      <c r="C3570" s="2" t="s">
        <v>235</v>
      </c>
      <c r="D3570" s="2" t="n">
        <v>0.739628076553345</v>
      </c>
      <c r="E3570" s="2" t="n">
        <v>0.00136994617059827</v>
      </c>
    </row>
    <row r="3571" customFormat="false" ht="12.75" hidden="false" customHeight="false" outlineLevel="0" collapsed="false">
      <c r="A3571" s="2" t="s">
        <v>234</v>
      </c>
      <c r="B3571" s="2" t="n">
        <v>3</v>
      </c>
      <c r="C3571" s="2" t="s">
        <v>235</v>
      </c>
      <c r="D3571" s="2" t="n">
        <v>0.739336431026459</v>
      </c>
      <c r="E3571" s="2" t="n">
        <v>-0.00078360823681578</v>
      </c>
    </row>
    <row r="3572" customFormat="false" ht="12.75" hidden="false" customHeight="false" outlineLevel="0" collapsed="false">
      <c r="A3572" s="2" t="s">
        <v>234</v>
      </c>
      <c r="B3572" s="2" t="n">
        <v>4</v>
      </c>
      <c r="C3572" s="2" t="s">
        <v>235</v>
      </c>
      <c r="D3572" s="2" t="n">
        <v>0.742003262042999</v>
      </c>
      <c r="E3572" s="2" t="n">
        <v>2.13139192055678E-005</v>
      </c>
    </row>
    <row r="3573" customFormat="false" ht="12.75" hidden="false" customHeight="false" outlineLevel="0" collapsed="false">
      <c r="A3573" s="2" t="s">
        <v>234</v>
      </c>
      <c r="B3573" s="2" t="n">
        <v>5</v>
      </c>
      <c r="C3573" s="2" t="s">
        <v>235</v>
      </c>
      <c r="D3573" s="2" t="n">
        <v>0.744310200214386</v>
      </c>
      <c r="E3573" s="2" t="n">
        <v>0.000466343248263001</v>
      </c>
    </row>
    <row r="3574" customFormat="false" ht="12.75" hidden="false" customHeight="false" outlineLevel="0" collapsed="false">
      <c r="A3574" s="2" t="s">
        <v>234</v>
      </c>
      <c r="B3574" s="2" t="n">
        <v>6</v>
      </c>
      <c r="C3574" s="2" t="s">
        <v>235</v>
      </c>
      <c r="D3574" s="2" t="n">
        <v>0.748120725154877</v>
      </c>
      <c r="E3574" s="2" t="n">
        <v>0.002414959250018</v>
      </c>
    </row>
    <row r="3575" customFormat="false" ht="12.75" hidden="false" customHeight="false" outlineLevel="0" collapsed="false">
      <c r="A3575" s="2" t="s">
        <v>234</v>
      </c>
      <c r="B3575" s="2" t="n">
        <v>7</v>
      </c>
      <c r="C3575" s="2" t="s">
        <v>235</v>
      </c>
      <c r="D3575" s="2" t="n">
        <v>0.747755110263825</v>
      </c>
      <c r="E3575" s="2" t="n">
        <v>0.000187435565749183</v>
      </c>
    </row>
    <row r="3576" customFormat="false" ht="12.75" hidden="false" customHeight="false" outlineLevel="0" collapsed="false">
      <c r="A3576" s="2" t="s">
        <v>234</v>
      </c>
      <c r="B3576" s="2" t="n">
        <v>8</v>
      </c>
      <c r="C3576" s="2" t="s">
        <v>235</v>
      </c>
      <c r="D3576" s="2" t="n">
        <v>0.750744760036469</v>
      </c>
      <c r="E3576" s="2" t="n">
        <v>0.00131517648696899</v>
      </c>
    </row>
    <row r="3577" customFormat="false" ht="12.75" hidden="false" customHeight="false" outlineLevel="0" collapsed="false">
      <c r="A3577" s="2" t="s">
        <v>234</v>
      </c>
      <c r="B3577" s="2" t="n">
        <v>9</v>
      </c>
      <c r="C3577" s="2" t="s">
        <v>235</v>
      </c>
      <c r="D3577" s="2" t="n">
        <v>0.751084208488464</v>
      </c>
      <c r="E3577" s="2" t="n">
        <v>-0.000207283912459388</v>
      </c>
    </row>
    <row r="3578" customFormat="false" ht="12.75" hidden="false" customHeight="false" outlineLevel="0" collapsed="false">
      <c r="A3578" s="2" t="s">
        <v>234</v>
      </c>
      <c r="B3578" s="2" t="n">
        <v>10</v>
      </c>
      <c r="C3578" s="2" t="s">
        <v>235</v>
      </c>
      <c r="D3578" s="2" t="n">
        <v>0.753897726535797</v>
      </c>
      <c r="E3578" s="2" t="n">
        <v>0.000744325283449143</v>
      </c>
    </row>
    <row r="3579" customFormat="false" ht="12.75" hidden="false" customHeight="false" outlineLevel="0" collapsed="false">
      <c r="A3579" s="2" t="s">
        <v>234</v>
      </c>
      <c r="B3579" s="2" t="n">
        <v>11</v>
      </c>
      <c r="C3579" s="2" t="s">
        <v>235</v>
      </c>
      <c r="D3579" s="2" t="n">
        <v>0.753534197807312</v>
      </c>
      <c r="E3579" s="2" t="n">
        <v>-0.00148111232556403</v>
      </c>
    </row>
    <row r="3580" customFormat="false" ht="12.75" hidden="false" customHeight="false" outlineLevel="0" collapsed="false">
      <c r="A3580" s="2" t="s">
        <v>234</v>
      </c>
      <c r="B3580" s="2" t="n">
        <v>12</v>
      </c>
      <c r="C3580" s="2" t="s">
        <v>235</v>
      </c>
      <c r="D3580" s="2" t="n">
        <v>0.755270481109619</v>
      </c>
      <c r="E3580" s="2" t="n">
        <v>-0.0016067378455773</v>
      </c>
    </row>
    <row r="3581" customFormat="false" ht="12.75" hidden="false" customHeight="false" outlineLevel="0" collapsed="false">
      <c r="A3581" s="2" t="s">
        <v>234</v>
      </c>
      <c r="B3581" s="2" t="n">
        <v>13</v>
      </c>
      <c r="C3581" s="2" t="s">
        <v>235</v>
      </c>
      <c r="D3581" s="2" t="n">
        <v>0.757817268371582</v>
      </c>
      <c r="E3581" s="2" t="n">
        <v>-0.000921859464142472</v>
      </c>
    </row>
    <row r="3582" customFormat="false" ht="12.75" hidden="false" customHeight="false" outlineLevel="0" collapsed="false">
      <c r="A3582" s="2" t="s">
        <v>234</v>
      </c>
      <c r="B3582" s="2" t="n">
        <v>14</v>
      </c>
      <c r="C3582" s="2" t="s">
        <v>235</v>
      </c>
      <c r="D3582" s="2" t="n">
        <v>0.759878695011139</v>
      </c>
      <c r="E3582" s="2" t="n">
        <v>-0.000722341705113649</v>
      </c>
    </row>
    <row r="3583" customFormat="false" ht="12.75" hidden="false" customHeight="false" outlineLevel="0" collapsed="false">
      <c r="A3583" s="2" t="s">
        <v>234</v>
      </c>
      <c r="B3583" s="2" t="n">
        <v>15</v>
      </c>
      <c r="C3583" s="2" t="s">
        <v>235</v>
      </c>
      <c r="D3583" s="2" t="n">
        <v>0.759920239448547</v>
      </c>
      <c r="E3583" s="2" t="n">
        <v>-0.00254270620644093</v>
      </c>
    </row>
    <row r="3584" customFormat="false" ht="12.75" hidden="false" customHeight="false" outlineLevel="0" collapsed="false">
      <c r="A3584" s="2" t="s">
        <v>234</v>
      </c>
      <c r="B3584" s="2" t="n">
        <v>16</v>
      </c>
      <c r="C3584" s="2" t="s">
        <v>235</v>
      </c>
      <c r="D3584" s="2" t="n">
        <v>0.762594163417816</v>
      </c>
      <c r="E3584" s="2" t="n">
        <v>-0.00173069094307721</v>
      </c>
    </row>
    <row r="3585" customFormat="false" ht="12.75" hidden="false" customHeight="false" outlineLevel="0" collapsed="false">
      <c r="A3585" s="2" t="s">
        <v>234</v>
      </c>
      <c r="B3585" s="2" t="n">
        <v>17</v>
      </c>
      <c r="C3585" s="2" t="s">
        <v>235</v>
      </c>
      <c r="D3585" s="2" t="n">
        <v>0.7659832239151</v>
      </c>
      <c r="E3585" s="2" t="n">
        <v>-0.000203539340873249</v>
      </c>
    </row>
    <row r="3586" customFormat="false" ht="12.75" hidden="false" customHeight="false" outlineLevel="0" collapsed="false">
      <c r="A3586" s="2" t="s">
        <v>234</v>
      </c>
      <c r="B3586" s="2" t="n">
        <v>18</v>
      </c>
      <c r="C3586" s="2" t="s">
        <v>235</v>
      </c>
      <c r="D3586" s="2" t="n">
        <v>0.769010066986084</v>
      </c>
      <c r="E3586" s="2" t="n">
        <v>0.000961394864134491</v>
      </c>
    </row>
    <row r="3587" customFormat="false" ht="12.75" hidden="false" customHeight="false" outlineLevel="0" collapsed="false">
      <c r="A3587" s="2" t="s">
        <v>234</v>
      </c>
      <c r="B3587" s="2" t="n">
        <v>19</v>
      </c>
      <c r="C3587" s="2" t="s">
        <v>235</v>
      </c>
      <c r="D3587" s="2" t="n">
        <v>0.773999512195587</v>
      </c>
      <c r="E3587" s="2" t="n">
        <v>0.00408893125131726</v>
      </c>
    </row>
    <row r="3588" customFormat="false" ht="12.75" hidden="false" customHeight="false" outlineLevel="0" collapsed="false">
      <c r="A3588" s="2" t="s">
        <v>234</v>
      </c>
      <c r="B3588" s="2" t="n">
        <v>20</v>
      </c>
      <c r="C3588" s="2" t="s">
        <v>235</v>
      </c>
      <c r="D3588" s="2" t="n">
        <v>0.780441641807556</v>
      </c>
      <c r="E3588" s="2" t="n">
        <v>0.00866915192455053</v>
      </c>
    </row>
    <row r="3589" customFormat="false" ht="12.75" hidden="false" customHeight="false" outlineLevel="0" collapsed="false">
      <c r="A3589" s="2" t="s">
        <v>234</v>
      </c>
      <c r="B3589" s="2" t="n">
        <v>21</v>
      </c>
      <c r="C3589" s="2" t="s">
        <v>235</v>
      </c>
      <c r="D3589" s="2" t="n">
        <v>0.794103622436523</v>
      </c>
      <c r="E3589" s="2" t="n">
        <v>0.0204692240804434</v>
      </c>
    </row>
    <row r="3590" customFormat="false" ht="12.75" hidden="false" customHeight="false" outlineLevel="0" collapsed="false">
      <c r="A3590" s="2" t="s">
        <v>234</v>
      </c>
      <c r="B3590" s="2" t="n">
        <v>22</v>
      </c>
      <c r="C3590" s="2" t="s">
        <v>235</v>
      </c>
      <c r="D3590" s="2" t="n">
        <v>0.817768096923828</v>
      </c>
      <c r="E3590" s="2" t="n">
        <v>0.0422717891633511</v>
      </c>
    </row>
    <row r="3591" customFormat="false" ht="12.75" hidden="false" customHeight="false" outlineLevel="0" collapsed="false">
      <c r="A3591" s="2" t="s">
        <v>234</v>
      </c>
      <c r="B3591" s="2" t="n">
        <v>23</v>
      </c>
      <c r="C3591" s="2" t="s">
        <v>235</v>
      </c>
      <c r="D3591" s="2" t="n">
        <v>0.860738039016724</v>
      </c>
      <c r="E3591" s="2" t="n">
        <v>0.0833798199892044</v>
      </c>
    </row>
    <row r="3592" customFormat="false" ht="12.75" hidden="false" customHeight="false" outlineLevel="0" collapsed="false">
      <c r="A3592" s="2" t="s">
        <v>234</v>
      </c>
      <c r="B3592" s="2" t="n">
        <v>24</v>
      </c>
      <c r="C3592" s="2" t="s">
        <v>235</v>
      </c>
      <c r="D3592" s="2" t="n">
        <v>0.941995441913605</v>
      </c>
      <c r="E3592" s="2" t="n">
        <v>0.162775322794914</v>
      </c>
    </row>
    <row r="3593" customFormat="false" ht="12.75" hidden="false" customHeight="false" outlineLevel="0" collapsed="false">
      <c r="A3593" s="2" t="s">
        <v>234</v>
      </c>
      <c r="B3593" s="2" t="n">
        <v>25</v>
      </c>
      <c r="C3593" s="2" t="s">
        <v>235</v>
      </c>
      <c r="D3593" s="2" t="n">
        <v>1.10235810279846</v>
      </c>
      <c r="E3593" s="2" t="n">
        <v>0.321276068687439</v>
      </c>
    </row>
    <row r="3594" customFormat="false" ht="12.75" hidden="false" customHeight="false" outlineLevel="0" collapsed="false">
      <c r="A3594" s="2" t="s">
        <v>234</v>
      </c>
      <c r="B3594" s="2" t="n">
        <v>26</v>
      </c>
      <c r="C3594" s="2" t="s">
        <v>235</v>
      </c>
      <c r="D3594" s="2" t="n">
        <v>1.39557409286499</v>
      </c>
      <c r="E3594" s="2" t="n">
        <v>0.612630128860474</v>
      </c>
    </row>
    <row r="3595" customFormat="false" ht="12.75" hidden="false" customHeight="false" outlineLevel="0" collapsed="false">
      <c r="A3595" s="2" t="s">
        <v>234</v>
      </c>
      <c r="B3595" s="2" t="n">
        <v>27</v>
      </c>
      <c r="C3595" s="2" t="s">
        <v>235</v>
      </c>
      <c r="D3595" s="2" t="n">
        <v>1.89214217662811</v>
      </c>
      <c r="E3595" s="2" t="n">
        <v>1.1073362827301</v>
      </c>
    </row>
    <row r="3596" customFormat="false" ht="12.75" hidden="false" customHeight="false" outlineLevel="0" collapsed="false">
      <c r="A3596" s="2" t="s">
        <v>234</v>
      </c>
      <c r="B3596" s="2" t="n">
        <v>28</v>
      </c>
      <c r="C3596" s="2" t="s">
        <v>235</v>
      </c>
      <c r="D3596" s="2" t="n">
        <v>2.57506561279297</v>
      </c>
      <c r="E3596" s="2" t="n">
        <v>1.78839790821075</v>
      </c>
    </row>
    <row r="3597" customFormat="false" ht="12.75" hidden="false" customHeight="false" outlineLevel="0" collapsed="false">
      <c r="A3597" s="2" t="s">
        <v>234</v>
      </c>
      <c r="B3597" s="2" t="n">
        <v>29</v>
      </c>
      <c r="C3597" s="2" t="s">
        <v>235</v>
      </c>
      <c r="D3597" s="2" t="n">
        <v>3.33113551139832</v>
      </c>
      <c r="E3597" s="2" t="n">
        <v>2.54260587692261</v>
      </c>
    </row>
    <row r="3598" customFormat="false" ht="12.75" hidden="false" customHeight="false" outlineLevel="0" collapsed="false">
      <c r="A3598" s="2" t="s">
        <v>234</v>
      </c>
      <c r="B3598" s="2" t="n">
        <v>30</v>
      </c>
      <c r="C3598" s="2" t="s">
        <v>235</v>
      </c>
      <c r="D3598" s="2" t="n">
        <v>4.02360057830811</v>
      </c>
      <c r="E3598" s="2" t="n">
        <v>3.23320889472961</v>
      </c>
    </row>
    <row r="3599" customFormat="false" ht="12.75" hidden="false" customHeight="false" outlineLevel="0" collapsed="false">
      <c r="A3599" s="2" t="s">
        <v>234</v>
      </c>
      <c r="B3599" s="2" t="n">
        <v>31</v>
      </c>
      <c r="C3599" s="2" t="s">
        <v>235</v>
      </c>
      <c r="D3599" s="2" t="n">
        <v>4.62163352966309</v>
      </c>
      <c r="E3599" s="2" t="n">
        <v>3.82938003540039</v>
      </c>
    </row>
    <row r="3600" customFormat="false" ht="12.75" hidden="false" customHeight="false" outlineLevel="0" collapsed="false">
      <c r="A3600" s="2" t="s">
        <v>234</v>
      </c>
      <c r="B3600" s="2" t="n">
        <v>32</v>
      </c>
      <c r="C3600" s="2" t="s">
        <v>235</v>
      </c>
      <c r="D3600" s="2" t="n">
        <v>5.08336019515991</v>
      </c>
      <c r="E3600" s="2" t="n">
        <v>4.28924465179443</v>
      </c>
    </row>
    <row r="3601" customFormat="false" ht="12.75" hidden="false" customHeight="false" outlineLevel="0" collapsed="false">
      <c r="A3601" s="2" t="s">
        <v>234</v>
      </c>
      <c r="B3601" s="2" t="n">
        <v>33</v>
      </c>
      <c r="C3601" s="2" t="s">
        <v>235</v>
      </c>
      <c r="D3601" s="2" t="n">
        <v>5.42483234405518</v>
      </c>
      <c r="E3601" s="2" t="n">
        <v>4.62885522842407</v>
      </c>
    </row>
    <row r="3602" customFormat="false" ht="12.75" hidden="false" customHeight="false" outlineLevel="0" collapsed="false">
      <c r="A3602" s="2" t="s">
        <v>234</v>
      </c>
      <c r="B3602" s="2" t="n">
        <v>34</v>
      </c>
      <c r="C3602" s="2" t="s">
        <v>235</v>
      </c>
      <c r="D3602" s="2" t="n">
        <v>5.68456649780273</v>
      </c>
      <c r="E3602" s="2" t="n">
        <v>4.88672733306885</v>
      </c>
    </row>
    <row r="3603" customFormat="false" ht="12.75" hidden="false" customHeight="false" outlineLevel="0" collapsed="false">
      <c r="A3603" s="2" t="s">
        <v>234</v>
      </c>
      <c r="B3603" s="2" t="n">
        <v>35</v>
      </c>
      <c r="C3603" s="2" t="s">
        <v>235</v>
      </c>
      <c r="D3603" s="2" t="n">
        <v>5.88965940475464</v>
      </c>
      <c r="E3603" s="2" t="n">
        <v>5.08995819091797</v>
      </c>
    </row>
    <row r="3604" customFormat="false" ht="12.75" hidden="false" customHeight="false" outlineLevel="0" collapsed="false">
      <c r="A3604" s="2" t="s">
        <v>234</v>
      </c>
      <c r="B3604" s="2" t="n">
        <v>36</v>
      </c>
      <c r="C3604" s="2" t="s">
        <v>235</v>
      </c>
      <c r="D3604" s="2" t="n">
        <v>6.01977300643921</v>
      </c>
      <c r="E3604" s="2" t="n">
        <v>5.21820974349976</v>
      </c>
    </row>
    <row r="3605" customFormat="false" ht="12.75" hidden="false" customHeight="false" outlineLevel="0" collapsed="false">
      <c r="A3605" s="2" t="s">
        <v>234</v>
      </c>
      <c r="B3605" s="2" t="n">
        <v>37</v>
      </c>
      <c r="C3605" s="2" t="s">
        <v>235</v>
      </c>
      <c r="D3605" s="2" t="n">
        <v>6.10162734985352</v>
      </c>
      <c r="E3605" s="2" t="n">
        <v>5.29820251464844</v>
      </c>
    </row>
    <row r="3606" customFormat="false" ht="12.75" hidden="false" customHeight="false" outlineLevel="0" collapsed="false">
      <c r="A3606" s="2" t="s">
        <v>234</v>
      </c>
      <c r="B3606" s="2" t="n">
        <v>38</v>
      </c>
      <c r="C3606" s="2" t="s">
        <v>235</v>
      </c>
      <c r="D3606" s="2" t="n">
        <v>6.16802215576172</v>
      </c>
      <c r="E3606" s="2" t="n">
        <v>5.36273527145386</v>
      </c>
    </row>
    <row r="3607" customFormat="false" ht="12.75" hidden="false" customHeight="false" outlineLevel="0" collapsed="false">
      <c r="A3607" s="2" t="s">
        <v>234</v>
      </c>
      <c r="B3607" s="2" t="n">
        <v>39</v>
      </c>
      <c r="C3607" s="2" t="s">
        <v>235</v>
      </c>
      <c r="D3607" s="2" t="n">
        <v>6.21198415756226</v>
      </c>
      <c r="E3607" s="2" t="n">
        <v>5.40483522415161</v>
      </c>
    </row>
    <row r="3608" customFormat="false" ht="12.75" hidden="false" customHeight="false" outlineLevel="0" collapsed="false">
      <c r="A3608" s="2" t="s">
        <v>234</v>
      </c>
      <c r="B3608" s="2" t="n">
        <v>40</v>
      </c>
      <c r="C3608" s="2" t="s">
        <v>235</v>
      </c>
      <c r="D3608" s="2" t="n">
        <v>6.24367237091064</v>
      </c>
      <c r="E3608" s="2" t="n">
        <v>5.43466186523438</v>
      </c>
    </row>
    <row r="3609" customFormat="false" ht="12.75" hidden="false" customHeight="false" outlineLevel="0" collapsed="false">
      <c r="A3609" s="2" t="s">
        <v>236</v>
      </c>
      <c r="B3609" s="2" t="n">
        <v>1</v>
      </c>
      <c r="C3609" s="2" t="s">
        <v>237</v>
      </c>
      <c r="D3609" s="2" t="n">
        <v>0.561512589454651</v>
      </c>
      <c r="E3609" s="2" t="n">
        <v>-0.00350468093529344</v>
      </c>
    </row>
    <row r="3610" customFormat="false" ht="12.75" hidden="false" customHeight="false" outlineLevel="0" collapsed="false">
      <c r="A3610" s="2" t="s">
        <v>236</v>
      </c>
      <c r="B3610" s="2" t="n">
        <v>2</v>
      </c>
      <c r="C3610" s="2" t="s">
        <v>237</v>
      </c>
      <c r="D3610" s="2" t="n">
        <v>0.56495064496994</v>
      </c>
      <c r="E3610" s="2" t="n">
        <v>-0.0015282075619325</v>
      </c>
    </row>
    <row r="3611" customFormat="false" ht="12.75" hidden="false" customHeight="false" outlineLevel="0" collapsed="false">
      <c r="A3611" s="2" t="s">
        <v>236</v>
      </c>
      <c r="B3611" s="2" t="n">
        <v>3</v>
      </c>
      <c r="C3611" s="2" t="s">
        <v>237</v>
      </c>
      <c r="D3611" s="2" t="n">
        <v>0.56890732049942</v>
      </c>
      <c r="E3611" s="2" t="n">
        <v>0.000966885883826762</v>
      </c>
    </row>
    <row r="3612" customFormat="false" ht="12.75" hidden="false" customHeight="false" outlineLevel="0" collapsed="false">
      <c r="A3612" s="2" t="s">
        <v>236</v>
      </c>
      <c r="B3612" s="2" t="n">
        <v>4</v>
      </c>
      <c r="C3612" s="2" t="s">
        <v>237</v>
      </c>
      <c r="D3612" s="2" t="n">
        <v>0.569142937660217</v>
      </c>
      <c r="E3612" s="2" t="n">
        <v>-0.000259079009993002</v>
      </c>
    </row>
    <row r="3613" customFormat="false" ht="12.75" hidden="false" customHeight="false" outlineLevel="0" collapsed="false">
      <c r="A3613" s="2" t="s">
        <v>236</v>
      </c>
      <c r="B3613" s="2" t="n">
        <v>5</v>
      </c>
      <c r="C3613" s="2" t="s">
        <v>237</v>
      </c>
      <c r="D3613" s="2" t="n">
        <v>0.570688784122467</v>
      </c>
      <c r="E3613" s="2" t="n">
        <v>-0.000174814602360129</v>
      </c>
    </row>
    <row r="3614" customFormat="false" ht="12.75" hidden="false" customHeight="false" outlineLevel="0" collapsed="false">
      <c r="A3614" s="2" t="s">
        <v>236</v>
      </c>
      <c r="B3614" s="2" t="n">
        <v>6</v>
      </c>
      <c r="C3614" s="2" t="s">
        <v>237</v>
      </c>
      <c r="D3614" s="2" t="n">
        <v>0.573487460613251</v>
      </c>
      <c r="E3614" s="2" t="n">
        <v>0.00116227986291051</v>
      </c>
    </row>
    <row r="3615" customFormat="false" ht="12.75" hidden="false" customHeight="false" outlineLevel="0" collapsed="false">
      <c r="A3615" s="2" t="s">
        <v>236</v>
      </c>
      <c r="B3615" s="2" t="n">
        <v>7</v>
      </c>
      <c r="C3615" s="2" t="s">
        <v>237</v>
      </c>
      <c r="D3615" s="2" t="n">
        <v>0.573893964290619</v>
      </c>
      <c r="E3615" s="2" t="n">
        <v>0.000107201456557959</v>
      </c>
    </row>
    <row r="3616" customFormat="false" ht="12.75" hidden="false" customHeight="false" outlineLevel="0" collapsed="false">
      <c r="A3616" s="2" t="s">
        <v>236</v>
      </c>
      <c r="B3616" s="2" t="n">
        <v>8</v>
      </c>
      <c r="C3616" s="2" t="s">
        <v>237</v>
      </c>
      <c r="D3616" s="2" t="n">
        <v>0.575188219547272</v>
      </c>
      <c r="E3616" s="2" t="n">
        <v>-6.01253377681132E-005</v>
      </c>
    </row>
    <row r="3617" customFormat="false" ht="12.75" hidden="false" customHeight="false" outlineLevel="0" collapsed="false">
      <c r="A3617" s="2" t="s">
        <v>236</v>
      </c>
      <c r="B3617" s="2" t="n">
        <v>9</v>
      </c>
      <c r="C3617" s="2" t="s">
        <v>237</v>
      </c>
      <c r="D3617" s="2" t="n">
        <v>0.575783252716065</v>
      </c>
      <c r="E3617" s="2" t="n">
        <v>-0.000926674227230251</v>
      </c>
    </row>
    <row r="3618" customFormat="false" ht="12.75" hidden="false" customHeight="false" outlineLevel="0" collapsed="false">
      <c r="A3618" s="2" t="s">
        <v>236</v>
      </c>
      <c r="B3618" s="2" t="n">
        <v>10</v>
      </c>
      <c r="C3618" s="2" t="s">
        <v>237</v>
      </c>
      <c r="D3618" s="2" t="n">
        <v>0.579707026481628</v>
      </c>
      <c r="E3618" s="2" t="n">
        <v>0.00153551751282066</v>
      </c>
    </row>
    <row r="3619" customFormat="false" ht="12.75" hidden="false" customHeight="false" outlineLevel="0" collapsed="false">
      <c r="A3619" s="2" t="s">
        <v>236</v>
      </c>
      <c r="B3619" s="2" t="n">
        <v>11</v>
      </c>
      <c r="C3619" s="2" t="s">
        <v>237</v>
      </c>
      <c r="D3619" s="2" t="n">
        <v>0.578107059001923</v>
      </c>
      <c r="E3619" s="2" t="n">
        <v>-0.0015260319923982</v>
      </c>
    </row>
    <row r="3620" customFormat="false" ht="12.75" hidden="false" customHeight="false" outlineLevel="0" collapsed="false">
      <c r="A3620" s="2" t="s">
        <v>236</v>
      </c>
      <c r="B3620" s="2" t="n">
        <v>12</v>
      </c>
      <c r="C3620" s="2" t="s">
        <v>237</v>
      </c>
      <c r="D3620" s="2" t="n">
        <v>0.581445813179016</v>
      </c>
      <c r="E3620" s="2" t="n">
        <v>0.000351140071870759</v>
      </c>
    </row>
    <row r="3621" customFormat="false" ht="12.75" hidden="false" customHeight="false" outlineLevel="0" collapsed="false">
      <c r="A3621" s="2" t="s">
        <v>236</v>
      </c>
      <c r="B3621" s="2" t="n">
        <v>13</v>
      </c>
      <c r="C3621" s="2" t="s">
        <v>237</v>
      </c>
      <c r="D3621" s="2" t="n">
        <v>0.583184003829956</v>
      </c>
      <c r="E3621" s="2" t="n">
        <v>0.000627748668193817</v>
      </c>
    </row>
    <row r="3622" customFormat="false" ht="12.75" hidden="false" customHeight="false" outlineLevel="0" collapsed="false">
      <c r="A3622" s="2" t="s">
        <v>236</v>
      </c>
      <c r="B3622" s="2" t="n">
        <v>14</v>
      </c>
      <c r="C3622" s="2" t="s">
        <v>237</v>
      </c>
      <c r="D3622" s="2" t="n">
        <v>0.585017800331116</v>
      </c>
      <c r="E3622" s="2" t="n">
        <v>0.000999963143840432</v>
      </c>
    </row>
    <row r="3623" customFormat="false" ht="12.75" hidden="false" customHeight="false" outlineLevel="0" collapsed="false">
      <c r="A3623" s="2" t="s">
        <v>236</v>
      </c>
      <c r="B3623" s="2" t="n">
        <v>15</v>
      </c>
      <c r="C3623" s="2" t="s">
        <v>237</v>
      </c>
      <c r="D3623" s="2" t="n">
        <v>0.585039973258972</v>
      </c>
      <c r="E3623" s="2" t="n">
        <v>-0.000439446012023836</v>
      </c>
    </row>
    <row r="3624" customFormat="false" ht="12.75" hidden="false" customHeight="false" outlineLevel="0" collapsed="false">
      <c r="A3624" s="2" t="s">
        <v>236</v>
      </c>
      <c r="B3624" s="2" t="n">
        <v>16</v>
      </c>
      <c r="C3624" s="2" t="s">
        <v>237</v>
      </c>
      <c r="D3624" s="2" t="n">
        <v>0.5858593583107</v>
      </c>
      <c r="E3624" s="2" t="n">
        <v>-0.00108164304401726</v>
      </c>
    </row>
    <row r="3625" customFormat="false" ht="12.75" hidden="false" customHeight="false" outlineLevel="0" collapsed="false">
      <c r="A3625" s="2" t="s">
        <v>236</v>
      </c>
      <c r="B3625" s="2" t="n">
        <v>17</v>
      </c>
      <c r="C3625" s="2" t="s">
        <v>237</v>
      </c>
      <c r="D3625" s="2" t="n">
        <v>0.58878493309021</v>
      </c>
      <c r="E3625" s="2" t="n">
        <v>0.00038234970998019</v>
      </c>
    </row>
    <row r="3626" customFormat="false" ht="12.75" hidden="false" customHeight="false" outlineLevel="0" collapsed="false">
      <c r="A3626" s="2" t="s">
        <v>236</v>
      </c>
      <c r="B3626" s="2" t="n">
        <v>18</v>
      </c>
      <c r="C3626" s="2" t="s">
        <v>237</v>
      </c>
      <c r="D3626" s="2" t="n">
        <v>0.588836073875427</v>
      </c>
      <c r="E3626" s="2" t="n">
        <v>-0.00102809153031558</v>
      </c>
    </row>
    <row r="3627" customFormat="false" ht="12.75" hidden="false" customHeight="false" outlineLevel="0" collapsed="false">
      <c r="A3627" s="2" t="s">
        <v>236</v>
      </c>
      <c r="B3627" s="2" t="n">
        <v>19</v>
      </c>
      <c r="C3627" s="2" t="s">
        <v>237</v>
      </c>
      <c r="D3627" s="2" t="n">
        <v>0.59021383523941</v>
      </c>
      <c r="E3627" s="2" t="n">
        <v>-0.00111191219184548</v>
      </c>
    </row>
    <row r="3628" customFormat="false" ht="12.75" hidden="false" customHeight="false" outlineLevel="0" collapsed="false">
      <c r="A3628" s="2" t="s">
        <v>236</v>
      </c>
      <c r="B3628" s="2" t="n">
        <v>20</v>
      </c>
      <c r="C3628" s="2" t="s">
        <v>237</v>
      </c>
      <c r="D3628" s="2" t="n">
        <v>0.591831505298615</v>
      </c>
      <c r="E3628" s="2" t="n">
        <v>-0.000955824216362089</v>
      </c>
    </row>
    <row r="3629" customFormat="false" ht="12.75" hidden="false" customHeight="false" outlineLevel="0" collapsed="false">
      <c r="A3629" s="2" t="s">
        <v>236</v>
      </c>
      <c r="B3629" s="2" t="n">
        <v>21</v>
      </c>
      <c r="C3629" s="2" t="s">
        <v>237</v>
      </c>
      <c r="D3629" s="2" t="n">
        <v>0.593693852424622</v>
      </c>
      <c r="E3629" s="2" t="n">
        <v>-0.000555059174075723</v>
      </c>
    </row>
    <row r="3630" customFormat="false" ht="12.75" hidden="false" customHeight="false" outlineLevel="0" collapsed="false">
      <c r="A3630" s="2" t="s">
        <v>236</v>
      </c>
      <c r="B3630" s="2" t="n">
        <v>22</v>
      </c>
      <c r="C3630" s="2" t="s">
        <v>237</v>
      </c>
      <c r="D3630" s="2" t="n">
        <v>0.593761324882507</v>
      </c>
      <c r="E3630" s="2" t="n">
        <v>-0.00194916874170303</v>
      </c>
    </row>
    <row r="3631" customFormat="false" ht="12.75" hidden="false" customHeight="false" outlineLevel="0" collapsed="false">
      <c r="A3631" s="2" t="s">
        <v>236</v>
      </c>
      <c r="B3631" s="2" t="n">
        <v>23</v>
      </c>
      <c r="C3631" s="2" t="s">
        <v>237</v>
      </c>
      <c r="D3631" s="2" t="n">
        <v>0.596688747406006</v>
      </c>
      <c r="E3631" s="2" t="n">
        <v>-0.000483328301925212</v>
      </c>
    </row>
    <row r="3632" customFormat="false" ht="12.75" hidden="false" customHeight="false" outlineLevel="0" collapsed="false">
      <c r="A3632" s="2" t="s">
        <v>236</v>
      </c>
      <c r="B3632" s="2" t="n">
        <v>24</v>
      </c>
      <c r="C3632" s="2" t="s">
        <v>237</v>
      </c>
      <c r="D3632" s="2" t="n">
        <v>0.597305774688721</v>
      </c>
      <c r="E3632" s="2" t="n">
        <v>-0.00132788310293108</v>
      </c>
    </row>
    <row r="3633" customFormat="false" ht="12.75" hidden="false" customHeight="false" outlineLevel="0" collapsed="false">
      <c r="A3633" s="2" t="s">
        <v>236</v>
      </c>
      <c r="B3633" s="2" t="n">
        <v>25</v>
      </c>
      <c r="C3633" s="2" t="s">
        <v>237</v>
      </c>
      <c r="D3633" s="2" t="n">
        <v>0.600656926631928</v>
      </c>
      <c r="E3633" s="2" t="n">
        <v>0.000561686814762652</v>
      </c>
    </row>
    <row r="3634" customFormat="false" ht="12.75" hidden="false" customHeight="false" outlineLevel="0" collapsed="false">
      <c r="A3634" s="2" t="s">
        <v>236</v>
      </c>
      <c r="B3634" s="2" t="n">
        <v>26</v>
      </c>
      <c r="C3634" s="2" t="s">
        <v>237</v>
      </c>
      <c r="D3634" s="2" t="n">
        <v>0.60674113035202</v>
      </c>
      <c r="E3634" s="2" t="n">
        <v>0.00518430862575769</v>
      </c>
    </row>
    <row r="3635" customFormat="false" ht="12.75" hidden="false" customHeight="false" outlineLevel="0" collapsed="false">
      <c r="A3635" s="2" t="s">
        <v>236</v>
      </c>
      <c r="B3635" s="2" t="n">
        <v>27</v>
      </c>
      <c r="C3635" s="2" t="s">
        <v>237</v>
      </c>
      <c r="D3635" s="2" t="n">
        <v>0.611948490142822</v>
      </c>
      <c r="E3635" s="2" t="n">
        <v>0.008930086158216</v>
      </c>
    </row>
    <row r="3636" customFormat="false" ht="12.75" hidden="false" customHeight="false" outlineLevel="0" collapsed="false">
      <c r="A3636" s="2" t="s">
        <v>236</v>
      </c>
      <c r="B3636" s="2" t="n">
        <v>28</v>
      </c>
      <c r="C3636" s="2" t="s">
        <v>237</v>
      </c>
      <c r="D3636" s="2" t="n">
        <v>0.626426517963409</v>
      </c>
      <c r="E3636" s="2" t="n">
        <v>0.021946532651782</v>
      </c>
    </row>
    <row r="3637" customFormat="false" ht="12.75" hidden="false" customHeight="false" outlineLevel="0" collapsed="false">
      <c r="A3637" s="2" t="s">
        <v>236</v>
      </c>
      <c r="B3637" s="2" t="n">
        <v>29</v>
      </c>
      <c r="C3637" s="2" t="s">
        <v>237</v>
      </c>
      <c r="D3637" s="2" t="n">
        <v>0.650289952754974</v>
      </c>
      <c r="E3637" s="2" t="n">
        <v>0.0443483851850033</v>
      </c>
    </row>
    <row r="3638" customFormat="false" ht="12.75" hidden="false" customHeight="false" outlineLevel="0" collapsed="false">
      <c r="A3638" s="2" t="s">
        <v>236</v>
      </c>
      <c r="B3638" s="2" t="n">
        <v>30</v>
      </c>
      <c r="C3638" s="2" t="s">
        <v>237</v>
      </c>
      <c r="D3638" s="2" t="n">
        <v>0.693315446376801</v>
      </c>
      <c r="E3638" s="2" t="n">
        <v>0.0859122946858406</v>
      </c>
    </row>
    <row r="3639" customFormat="false" ht="12.75" hidden="false" customHeight="false" outlineLevel="0" collapsed="false">
      <c r="A3639" s="2" t="s">
        <v>236</v>
      </c>
      <c r="B3639" s="2" t="n">
        <v>31</v>
      </c>
      <c r="C3639" s="2" t="s">
        <v>237</v>
      </c>
      <c r="D3639" s="2" t="n">
        <v>0.77774578332901</v>
      </c>
      <c r="E3639" s="2" t="n">
        <v>0.168881043791771</v>
      </c>
    </row>
    <row r="3640" customFormat="false" ht="12.75" hidden="false" customHeight="false" outlineLevel="0" collapsed="false">
      <c r="A3640" s="2" t="s">
        <v>236</v>
      </c>
      <c r="B3640" s="2" t="n">
        <v>32</v>
      </c>
      <c r="C3640" s="2" t="s">
        <v>237</v>
      </c>
      <c r="D3640" s="2" t="n">
        <v>0.934994697570801</v>
      </c>
      <c r="E3640" s="2" t="n">
        <v>0.324668377637863</v>
      </c>
    </row>
    <row r="3641" customFormat="false" ht="12.75" hidden="false" customHeight="false" outlineLevel="0" collapsed="false">
      <c r="A3641" s="2" t="s">
        <v>236</v>
      </c>
      <c r="B3641" s="2" t="n">
        <v>33</v>
      </c>
      <c r="C3641" s="2" t="s">
        <v>237</v>
      </c>
      <c r="D3641" s="2" t="n">
        <v>1.21821010112762</v>
      </c>
      <c r="E3641" s="2" t="n">
        <v>0.606422185897827</v>
      </c>
    </row>
    <row r="3642" customFormat="false" ht="12.75" hidden="false" customHeight="false" outlineLevel="0" collapsed="false">
      <c r="A3642" s="2" t="s">
        <v>236</v>
      </c>
      <c r="B3642" s="2" t="n">
        <v>34</v>
      </c>
      <c r="C3642" s="2" t="s">
        <v>237</v>
      </c>
      <c r="D3642" s="2" t="n">
        <v>1.65758752822876</v>
      </c>
      <c r="E3642" s="2" t="n">
        <v>1.04433810710907</v>
      </c>
    </row>
    <row r="3643" customFormat="false" ht="12.75" hidden="false" customHeight="false" outlineLevel="0" collapsed="false">
      <c r="A3643" s="2" t="s">
        <v>236</v>
      </c>
      <c r="B3643" s="2" t="n">
        <v>35</v>
      </c>
      <c r="C3643" s="2" t="s">
        <v>237</v>
      </c>
      <c r="D3643" s="2" t="n">
        <v>2.17404103279114</v>
      </c>
      <c r="E3643" s="2" t="n">
        <v>1.55932998657227</v>
      </c>
    </row>
    <row r="3644" customFormat="false" ht="12.75" hidden="false" customHeight="false" outlineLevel="0" collapsed="false">
      <c r="A3644" s="2" t="s">
        <v>236</v>
      </c>
      <c r="B3644" s="2" t="n">
        <v>36</v>
      </c>
      <c r="C3644" s="2" t="s">
        <v>237</v>
      </c>
      <c r="D3644" s="2" t="n">
        <v>2.66392040252686</v>
      </c>
      <c r="E3644" s="2" t="n">
        <v>2.04774785041809</v>
      </c>
    </row>
    <row r="3645" customFormat="false" ht="12.75" hidden="false" customHeight="false" outlineLevel="0" collapsed="false">
      <c r="A3645" s="2" t="s">
        <v>236</v>
      </c>
      <c r="B3645" s="2" t="n">
        <v>37</v>
      </c>
      <c r="C3645" s="2" t="s">
        <v>237</v>
      </c>
      <c r="D3645" s="2" t="n">
        <v>3.0985050201416</v>
      </c>
      <c r="E3645" s="2" t="n">
        <v>2.48087072372437</v>
      </c>
    </row>
    <row r="3646" customFormat="false" ht="12.75" hidden="false" customHeight="false" outlineLevel="0" collapsed="false">
      <c r="A3646" s="2" t="s">
        <v>236</v>
      </c>
      <c r="B3646" s="2" t="n">
        <v>38</v>
      </c>
      <c r="C3646" s="2" t="s">
        <v>237</v>
      </c>
      <c r="D3646" s="2" t="n">
        <v>3.45794892311096</v>
      </c>
      <c r="E3646" s="2" t="n">
        <v>2.83885312080383</v>
      </c>
    </row>
    <row r="3647" customFormat="false" ht="12.75" hidden="false" customHeight="false" outlineLevel="0" collapsed="false">
      <c r="A3647" s="2" t="s">
        <v>236</v>
      </c>
      <c r="B3647" s="2" t="n">
        <v>39</v>
      </c>
      <c r="C3647" s="2" t="s">
        <v>237</v>
      </c>
      <c r="D3647" s="2" t="n">
        <v>3.77639293670654</v>
      </c>
      <c r="E3647" s="2" t="n">
        <v>3.15583562850952</v>
      </c>
    </row>
    <row r="3648" customFormat="false" ht="12.75" hidden="false" customHeight="false" outlineLevel="0" collapsed="false">
      <c r="A3648" s="2" t="s">
        <v>236</v>
      </c>
      <c r="B3648" s="2" t="n">
        <v>40</v>
      </c>
      <c r="C3648" s="2" t="s">
        <v>237</v>
      </c>
      <c r="D3648" s="2" t="n">
        <v>4.03512334823608</v>
      </c>
      <c r="E3648" s="2" t="n">
        <v>3.41310429573059</v>
      </c>
    </row>
    <row r="3649" customFormat="false" ht="12.75" hidden="false" customHeight="false" outlineLevel="0" collapsed="false">
      <c r="A3649" s="2" t="s">
        <v>238</v>
      </c>
      <c r="B3649" s="2" t="n">
        <v>1</v>
      </c>
      <c r="C3649" s="2" t="s">
        <v>239</v>
      </c>
      <c r="D3649" s="2" t="n">
        <v>1.32121670246124</v>
      </c>
      <c r="E3649" s="2" t="n">
        <v>0.00203717104159296</v>
      </c>
    </row>
    <row r="3650" customFormat="false" ht="12.75" hidden="false" customHeight="false" outlineLevel="0" collapsed="false">
      <c r="A3650" s="2" t="s">
        <v>238</v>
      </c>
      <c r="B3650" s="2" t="n">
        <v>2</v>
      </c>
      <c r="C3650" s="2" t="s">
        <v>239</v>
      </c>
      <c r="D3650" s="2" t="n">
        <v>1.3242678642273</v>
      </c>
      <c r="E3650" s="2" t="n">
        <v>0.00290710921399295</v>
      </c>
    </row>
    <row r="3651" customFormat="false" ht="12.75" hidden="false" customHeight="false" outlineLevel="0" collapsed="false">
      <c r="A3651" s="2" t="s">
        <v>238</v>
      </c>
      <c r="B3651" s="2" t="n">
        <v>3</v>
      </c>
      <c r="C3651" s="2" t="s">
        <v>239</v>
      </c>
      <c r="D3651" s="2" t="n">
        <v>1.32283318042755</v>
      </c>
      <c r="E3651" s="2" t="n">
        <v>-0.000708798004779965</v>
      </c>
    </row>
    <row r="3652" customFormat="false" ht="12.75" hidden="false" customHeight="false" outlineLevel="0" collapsed="false">
      <c r="A3652" s="2" t="s">
        <v>238</v>
      </c>
      <c r="B3652" s="2" t="n">
        <v>4</v>
      </c>
      <c r="C3652" s="2" t="s">
        <v>239</v>
      </c>
      <c r="D3652" s="2" t="n">
        <v>1.32608866691589</v>
      </c>
      <c r="E3652" s="2" t="n">
        <v>0.000365465035429224</v>
      </c>
    </row>
    <row r="3653" customFormat="false" ht="12.75" hidden="false" customHeight="false" outlineLevel="0" collapsed="false">
      <c r="A3653" s="2" t="s">
        <v>238</v>
      </c>
      <c r="B3653" s="2" t="n">
        <v>5</v>
      </c>
      <c r="C3653" s="2" t="s">
        <v>239</v>
      </c>
      <c r="D3653" s="2" t="n">
        <v>1.32875776290894</v>
      </c>
      <c r="E3653" s="2" t="n">
        <v>0.000853337580338121</v>
      </c>
    </row>
    <row r="3654" customFormat="false" ht="12.75" hidden="false" customHeight="false" outlineLevel="0" collapsed="false">
      <c r="A3654" s="2" t="s">
        <v>238</v>
      </c>
      <c r="B3654" s="2" t="n">
        <v>6</v>
      </c>
      <c r="C3654" s="2" t="s">
        <v>239</v>
      </c>
      <c r="D3654" s="2" t="n">
        <v>1.33089911937714</v>
      </c>
      <c r="E3654" s="2" t="n">
        <v>0.000813470571301878</v>
      </c>
    </row>
    <row r="3655" customFormat="false" ht="12.75" hidden="false" customHeight="false" outlineLevel="0" collapsed="false">
      <c r="A3655" s="2" t="s">
        <v>238</v>
      </c>
      <c r="B3655" s="2" t="n">
        <v>7</v>
      </c>
      <c r="C3655" s="2" t="s">
        <v>239</v>
      </c>
      <c r="D3655" s="2" t="n">
        <v>1.33151268959045</v>
      </c>
      <c r="E3655" s="2" t="n">
        <v>-0.000754182692617178</v>
      </c>
    </row>
    <row r="3656" customFormat="false" ht="12.75" hidden="false" customHeight="false" outlineLevel="0" collapsed="false">
      <c r="A3656" s="2" t="s">
        <v>238</v>
      </c>
      <c r="B3656" s="2" t="n">
        <v>8</v>
      </c>
      <c r="C3656" s="2" t="s">
        <v>239</v>
      </c>
      <c r="D3656" s="2" t="n">
        <v>1.33411276340485</v>
      </c>
      <c r="E3656" s="2" t="n">
        <v>-0.000335332326358184</v>
      </c>
    </row>
    <row r="3657" customFormat="false" ht="12.75" hidden="false" customHeight="false" outlineLevel="0" collapsed="false">
      <c r="A3657" s="2" t="s">
        <v>238</v>
      </c>
      <c r="B3657" s="2" t="n">
        <v>9</v>
      </c>
      <c r="C3657" s="2" t="s">
        <v>239</v>
      </c>
      <c r="D3657" s="2" t="n">
        <v>1.33646857738495</v>
      </c>
      <c r="E3657" s="2" t="n">
        <v>-0.000160741808940656</v>
      </c>
    </row>
    <row r="3658" customFormat="false" ht="12.75" hidden="false" customHeight="false" outlineLevel="0" collapsed="false">
      <c r="A3658" s="2" t="s">
        <v>238</v>
      </c>
      <c r="B3658" s="2" t="n">
        <v>10</v>
      </c>
      <c r="C3658" s="2" t="s">
        <v>239</v>
      </c>
      <c r="D3658" s="2" t="n">
        <v>1.33950626850128</v>
      </c>
      <c r="E3658" s="2" t="n">
        <v>0.00069572584470734</v>
      </c>
    </row>
    <row r="3659" customFormat="false" ht="12.75" hidden="false" customHeight="false" outlineLevel="0" collapsed="false">
      <c r="A3659" s="2" t="s">
        <v>238</v>
      </c>
      <c r="B3659" s="2" t="n">
        <v>11</v>
      </c>
      <c r="C3659" s="2" t="s">
        <v>239</v>
      </c>
      <c r="D3659" s="2" t="n">
        <v>1.33989298343658</v>
      </c>
      <c r="E3659" s="2" t="n">
        <v>-0.00109878263901919</v>
      </c>
    </row>
    <row r="3660" customFormat="false" ht="12.75" hidden="false" customHeight="false" outlineLevel="0" collapsed="false">
      <c r="A3660" s="2" t="s">
        <v>238</v>
      </c>
      <c r="B3660" s="2" t="n">
        <v>12</v>
      </c>
      <c r="C3660" s="2" t="s">
        <v>239</v>
      </c>
      <c r="D3660" s="2" t="n">
        <v>1.34362983703613</v>
      </c>
      <c r="E3660" s="2" t="n">
        <v>0.000456847454188392</v>
      </c>
    </row>
    <row r="3661" customFormat="false" ht="12.75" hidden="false" customHeight="false" outlineLevel="0" collapsed="false">
      <c r="A3661" s="2" t="s">
        <v>238</v>
      </c>
      <c r="B3661" s="2" t="n">
        <v>13</v>
      </c>
      <c r="C3661" s="2" t="s">
        <v>239</v>
      </c>
      <c r="D3661" s="2" t="n">
        <v>1.34494745731354</v>
      </c>
      <c r="E3661" s="2" t="n">
        <v>-0.000406755716539919</v>
      </c>
    </row>
    <row r="3662" customFormat="false" ht="12.75" hidden="false" customHeight="false" outlineLevel="0" collapsed="false">
      <c r="A3662" s="2" t="s">
        <v>238</v>
      </c>
      <c r="B3662" s="2" t="n">
        <v>14</v>
      </c>
      <c r="C3662" s="2" t="s">
        <v>239</v>
      </c>
      <c r="D3662" s="2" t="n">
        <v>1.34964334964752</v>
      </c>
      <c r="E3662" s="2" t="n">
        <v>0.00210791314020753</v>
      </c>
    </row>
    <row r="3663" customFormat="false" ht="12.75" hidden="false" customHeight="false" outlineLevel="0" collapsed="false">
      <c r="A3663" s="2" t="s">
        <v>238</v>
      </c>
      <c r="B3663" s="2" t="n">
        <v>15</v>
      </c>
      <c r="C3663" s="2" t="s">
        <v>239</v>
      </c>
      <c r="D3663" s="2" t="n">
        <v>1.34991276264191</v>
      </c>
      <c r="E3663" s="2" t="n">
        <v>0.000196102686459199</v>
      </c>
    </row>
    <row r="3664" customFormat="false" ht="12.75" hidden="false" customHeight="false" outlineLevel="0" collapsed="false">
      <c r="A3664" s="2" t="s">
        <v>238</v>
      </c>
      <c r="B3664" s="2" t="n">
        <v>16</v>
      </c>
      <c r="C3664" s="2" t="s">
        <v>239</v>
      </c>
      <c r="D3664" s="2" t="n">
        <v>1.35200667381287</v>
      </c>
      <c r="E3664" s="2" t="n">
        <v>0.00010879039473366</v>
      </c>
    </row>
    <row r="3665" customFormat="false" ht="12.75" hidden="false" customHeight="false" outlineLevel="0" collapsed="false">
      <c r="A3665" s="2" t="s">
        <v>238</v>
      </c>
      <c r="B3665" s="2" t="n">
        <v>17</v>
      </c>
      <c r="C3665" s="2" t="s">
        <v>239</v>
      </c>
      <c r="D3665" s="2" t="n">
        <v>1.35319745540619</v>
      </c>
      <c r="E3665" s="2" t="n">
        <v>-0.000881651474628598</v>
      </c>
    </row>
    <row r="3666" customFormat="false" ht="12.75" hidden="false" customHeight="false" outlineLevel="0" collapsed="false">
      <c r="A3666" s="2" t="s">
        <v>238</v>
      </c>
      <c r="B3666" s="2" t="n">
        <v>18</v>
      </c>
      <c r="C3666" s="2" t="s">
        <v>239</v>
      </c>
      <c r="D3666" s="2" t="n">
        <v>1.35406565666199</v>
      </c>
      <c r="E3666" s="2" t="n">
        <v>-0.00219467375427485</v>
      </c>
    </row>
    <row r="3667" customFormat="false" ht="12.75" hidden="false" customHeight="false" outlineLevel="0" collapsed="false">
      <c r="A3667" s="2" t="s">
        <v>238</v>
      </c>
      <c r="B3667" s="2" t="n">
        <v>19</v>
      </c>
      <c r="C3667" s="2" t="s">
        <v>239</v>
      </c>
      <c r="D3667" s="2" t="n">
        <v>1.35637044906616</v>
      </c>
      <c r="E3667" s="2" t="n">
        <v>-0.00207110471092165</v>
      </c>
    </row>
    <row r="3668" customFormat="false" ht="12.75" hidden="false" customHeight="false" outlineLevel="0" collapsed="false">
      <c r="A3668" s="2" t="s">
        <v>238</v>
      </c>
      <c r="B3668" s="2" t="n">
        <v>20</v>
      </c>
      <c r="C3668" s="2" t="s">
        <v>239</v>
      </c>
      <c r="D3668" s="2" t="n">
        <v>1.36096918582916</v>
      </c>
      <c r="E3668" s="2" t="n">
        <v>0.000346408574841917</v>
      </c>
    </row>
    <row r="3669" customFormat="false" ht="12.75" hidden="false" customHeight="false" outlineLevel="0" collapsed="false">
      <c r="A3669" s="2" t="s">
        <v>238</v>
      </c>
      <c r="B3669" s="2" t="n">
        <v>21</v>
      </c>
      <c r="C3669" s="2" t="s">
        <v>239</v>
      </c>
      <c r="D3669" s="2" t="n">
        <v>1.36291646957397</v>
      </c>
      <c r="E3669" s="2" t="n">
        <v>0.000112468856968917</v>
      </c>
    </row>
    <row r="3670" customFormat="false" ht="12.75" hidden="false" customHeight="false" outlineLevel="0" collapsed="false">
      <c r="A3670" s="2" t="s">
        <v>238</v>
      </c>
      <c r="B3670" s="2" t="n">
        <v>22</v>
      </c>
      <c r="C3670" s="2" t="s">
        <v>239</v>
      </c>
      <c r="D3670" s="2" t="n">
        <v>1.36754071712494</v>
      </c>
      <c r="E3670" s="2" t="n">
        <v>0.00255549303255975</v>
      </c>
    </row>
    <row r="3671" customFormat="false" ht="12.75" hidden="false" customHeight="false" outlineLevel="0" collapsed="false">
      <c r="A3671" s="2" t="s">
        <v>238</v>
      </c>
      <c r="B3671" s="2" t="n">
        <v>23</v>
      </c>
      <c r="C3671" s="2" t="s">
        <v>239</v>
      </c>
      <c r="D3671" s="2" t="n">
        <v>1.37368845939636</v>
      </c>
      <c r="E3671" s="2" t="n">
        <v>0.00652201194316149</v>
      </c>
    </row>
    <row r="3672" customFormat="false" ht="12.75" hidden="false" customHeight="false" outlineLevel="0" collapsed="false">
      <c r="A3672" s="2" t="s">
        <v>238</v>
      </c>
      <c r="B3672" s="2" t="n">
        <v>24</v>
      </c>
      <c r="C3672" s="2" t="s">
        <v>239</v>
      </c>
      <c r="D3672" s="2" t="n">
        <v>1.38678622245789</v>
      </c>
      <c r="E3672" s="2" t="n">
        <v>0.0174385514110327</v>
      </c>
    </row>
    <row r="3673" customFormat="false" ht="12.75" hidden="false" customHeight="false" outlineLevel="0" collapsed="false">
      <c r="A3673" s="2" t="s">
        <v>238</v>
      </c>
      <c r="B3673" s="2" t="n">
        <v>25</v>
      </c>
      <c r="C3673" s="2" t="s">
        <v>239</v>
      </c>
      <c r="D3673" s="2" t="n">
        <v>1.40935826301575</v>
      </c>
      <c r="E3673" s="2" t="n">
        <v>0.0378293693065643</v>
      </c>
    </row>
    <row r="3674" customFormat="false" ht="12.75" hidden="false" customHeight="false" outlineLevel="0" collapsed="false">
      <c r="A3674" s="2" t="s">
        <v>238</v>
      </c>
      <c r="B3674" s="2" t="n">
        <v>26</v>
      </c>
      <c r="C3674" s="2" t="s">
        <v>239</v>
      </c>
      <c r="D3674" s="2" t="n">
        <v>1.46172654628754</v>
      </c>
      <c r="E3674" s="2" t="n">
        <v>0.0880164280533791</v>
      </c>
    </row>
    <row r="3675" customFormat="false" ht="12.75" hidden="false" customHeight="false" outlineLevel="0" collapsed="false">
      <c r="A3675" s="2" t="s">
        <v>238</v>
      </c>
      <c r="B3675" s="2" t="n">
        <v>27</v>
      </c>
      <c r="C3675" s="2" t="s">
        <v>239</v>
      </c>
      <c r="D3675" s="2" t="n">
        <v>1.56731343269348</v>
      </c>
      <c r="E3675" s="2" t="n">
        <v>0.191422089934349</v>
      </c>
    </row>
    <row r="3676" customFormat="false" ht="12.75" hidden="false" customHeight="false" outlineLevel="0" collapsed="false">
      <c r="A3676" s="2" t="s">
        <v>238</v>
      </c>
      <c r="B3676" s="2" t="n">
        <v>28</v>
      </c>
      <c r="C3676" s="2" t="s">
        <v>239</v>
      </c>
      <c r="D3676" s="2" t="n">
        <v>1.78818237781525</v>
      </c>
      <c r="E3676" s="2" t="n">
        <v>0.41010981798172</v>
      </c>
    </row>
    <row r="3677" customFormat="false" ht="12.75" hidden="false" customHeight="false" outlineLevel="0" collapsed="false">
      <c r="A3677" s="2" t="s">
        <v>238</v>
      </c>
      <c r="B3677" s="2" t="n">
        <v>29</v>
      </c>
      <c r="C3677" s="2" t="s">
        <v>239</v>
      </c>
      <c r="D3677" s="2" t="n">
        <v>2.16224527359009</v>
      </c>
      <c r="E3677" s="2" t="n">
        <v>0.781991481781006</v>
      </c>
    </row>
    <row r="3678" customFormat="false" ht="12.75" hidden="false" customHeight="false" outlineLevel="0" collapsed="false">
      <c r="A3678" s="2" t="s">
        <v>238</v>
      </c>
      <c r="B3678" s="2" t="n">
        <v>30</v>
      </c>
      <c r="C3678" s="2" t="s">
        <v>239</v>
      </c>
      <c r="D3678" s="2" t="n">
        <v>2.62530779838562</v>
      </c>
      <c r="E3678" s="2" t="n">
        <v>1.24287283420563</v>
      </c>
    </row>
    <row r="3679" customFormat="false" ht="12.75" hidden="false" customHeight="false" outlineLevel="0" collapsed="false">
      <c r="A3679" s="2" t="s">
        <v>238</v>
      </c>
      <c r="B3679" s="2" t="n">
        <v>31</v>
      </c>
      <c r="C3679" s="2" t="s">
        <v>239</v>
      </c>
      <c r="D3679" s="2" t="n">
        <v>3.07577776908875</v>
      </c>
      <c r="E3679" s="2" t="n">
        <v>1.69116151332855</v>
      </c>
    </row>
    <row r="3680" customFormat="false" ht="12.75" hidden="false" customHeight="false" outlineLevel="0" collapsed="false">
      <c r="A3680" s="2" t="s">
        <v>238</v>
      </c>
      <c r="B3680" s="2" t="n">
        <v>32</v>
      </c>
      <c r="C3680" s="2" t="s">
        <v>239</v>
      </c>
      <c r="D3680" s="2" t="n">
        <v>3.46646571159363</v>
      </c>
      <c r="E3680" s="2" t="n">
        <v>2.07966828346252</v>
      </c>
    </row>
    <row r="3681" customFormat="false" ht="12.75" hidden="false" customHeight="false" outlineLevel="0" collapsed="false">
      <c r="A3681" s="2" t="s">
        <v>238</v>
      </c>
      <c r="B3681" s="2" t="n">
        <v>33</v>
      </c>
      <c r="C3681" s="2" t="s">
        <v>239</v>
      </c>
      <c r="D3681" s="2" t="n">
        <v>3.76608180999756</v>
      </c>
      <c r="E3681" s="2" t="n">
        <v>2.37710309028626</v>
      </c>
    </row>
    <row r="3682" customFormat="false" ht="12.75" hidden="false" customHeight="false" outlineLevel="0" collapsed="false">
      <c r="A3682" s="2" t="s">
        <v>238</v>
      </c>
      <c r="B3682" s="2" t="n">
        <v>34</v>
      </c>
      <c r="C3682" s="2" t="s">
        <v>239</v>
      </c>
      <c r="D3682" s="2" t="n">
        <v>4.01711463928223</v>
      </c>
      <c r="E3682" s="2" t="n">
        <v>2.62595462799072</v>
      </c>
    </row>
    <row r="3683" customFormat="false" ht="12.75" hidden="false" customHeight="false" outlineLevel="0" collapsed="false">
      <c r="A3683" s="2" t="s">
        <v>238</v>
      </c>
      <c r="B3683" s="2" t="n">
        <v>35</v>
      </c>
      <c r="C3683" s="2" t="s">
        <v>239</v>
      </c>
      <c r="D3683" s="2" t="n">
        <v>4.19894886016846</v>
      </c>
      <c r="E3683" s="2" t="n">
        <v>2.80560779571533</v>
      </c>
    </row>
    <row r="3684" customFormat="false" ht="12.75" hidden="false" customHeight="false" outlineLevel="0" collapsed="false">
      <c r="A3684" s="2" t="s">
        <v>238</v>
      </c>
      <c r="B3684" s="2" t="n">
        <v>36</v>
      </c>
      <c r="C3684" s="2" t="s">
        <v>239</v>
      </c>
      <c r="D3684" s="2" t="n">
        <v>4.3423023223877</v>
      </c>
      <c r="E3684" s="2" t="n">
        <v>2.94677996635437</v>
      </c>
    </row>
    <row r="3685" customFormat="false" ht="12.75" hidden="false" customHeight="false" outlineLevel="0" collapsed="false">
      <c r="A3685" s="2" t="s">
        <v>238</v>
      </c>
      <c r="B3685" s="2" t="n">
        <v>37</v>
      </c>
      <c r="C3685" s="2" t="s">
        <v>239</v>
      </c>
      <c r="D3685" s="2" t="n">
        <v>4.43998527526856</v>
      </c>
      <c r="E3685" s="2" t="n">
        <v>3.04228162765503</v>
      </c>
    </row>
    <row r="3686" customFormat="false" ht="12.75" hidden="false" customHeight="false" outlineLevel="0" collapsed="false">
      <c r="A3686" s="2" t="s">
        <v>238</v>
      </c>
      <c r="B3686" s="2" t="n">
        <v>38</v>
      </c>
      <c r="C3686" s="2" t="s">
        <v>239</v>
      </c>
      <c r="D3686" s="2" t="n">
        <v>4.5167031288147</v>
      </c>
      <c r="E3686" s="2" t="n">
        <v>3.11681842803955</v>
      </c>
    </row>
    <row r="3687" customFormat="false" ht="12.75" hidden="false" customHeight="false" outlineLevel="0" collapsed="false">
      <c r="A3687" s="2" t="s">
        <v>238</v>
      </c>
      <c r="B3687" s="2" t="n">
        <v>39</v>
      </c>
      <c r="C3687" s="2" t="s">
        <v>239</v>
      </c>
      <c r="D3687" s="2" t="n">
        <v>4.58813858032227</v>
      </c>
      <c r="E3687" s="2" t="n">
        <v>3.18607258796692</v>
      </c>
    </row>
    <row r="3688" customFormat="false" ht="12.75" hidden="false" customHeight="false" outlineLevel="0" collapsed="false">
      <c r="A3688" s="2" t="s">
        <v>238</v>
      </c>
      <c r="B3688" s="2" t="n">
        <v>40</v>
      </c>
      <c r="C3688" s="2" t="s">
        <v>239</v>
      </c>
      <c r="D3688" s="2" t="n">
        <v>4.63124847412109</v>
      </c>
      <c r="E3688" s="2" t="n">
        <v>3.22700119018555</v>
      </c>
    </row>
    <row r="3689" customFormat="false" ht="12.75" hidden="false" customHeight="false" outlineLevel="0" collapsed="false">
      <c r="A3689" s="2" t="s">
        <v>240</v>
      </c>
      <c r="B3689" s="2" t="n">
        <v>1</v>
      </c>
      <c r="C3689" s="2" t="s">
        <v>241</v>
      </c>
      <c r="D3689" s="2" t="n">
        <v>0.860373020172119</v>
      </c>
      <c r="E3689" s="2" t="n">
        <v>-0.00182578177191317</v>
      </c>
    </row>
    <row r="3690" customFormat="false" ht="12.75" hidden="false" customHeight="false" outlineLevel="0" collapsed="false">
      <c r="A3690" s="2" t="s">
        <v>240</v>
      </c>
      <c r="B3690" s="2" t="n">
        <v>2</v>
      </c>
      <c r="C3690" s="2" t="s">
        <v>241</v>
      </c>
      <c r="D3690" s="2" t="n">
        <v>0.862325668334961</v>
      </c>
      <c r="E3690" s="2" t="n">
        <v>-0.00158301589544863</v>
      </c>
    </row>
    <row r="3691" customFormat="false" ht="12.75" hidden="false" customHeight="false" outlineLevel="0" collapsed="false">
      <c r="A3691" s="2" t="s">
        <v>240</v>
      </c>
      <c r="B3691" s="2" t="n">
        <v>3</v>
      </c>
      <c r="C3691" s="2" t="s">
        <v>241</v>
      </c>
      <c r="D3691" s="2" t="n">
        <v>0.866648197174072</v>
      </c>
      <c r="E3691" s="2" t="n">
        <v>0.00102963065728545</v>
      </c>
    </row>
    <row r="3692" customFormat="false" ht="12.75" hidden="false" customHeight="false" outlineLevel="0" collapsed="false">
      <c r="A3692" s="2" t="s">
        <v>240</v>
      </c>
      <c r="B3692" s="2" t="n">
        <v>4</v>
      </c>
      <c r="C3692" s="2" t="s">
        <v>241</v>
      </c>
      <c r="D3692" s="2" t="n">
        <v>0.867895662784576</v>
      </c>
      <c r="E3692" s="2" t="n">
        <v>0.00056721392320469</v>
      </c>
    </row>
    <row r="3693" customFormat="false" ht="12.75" hidden="false" customHeight="false" outlineLevel="0" collapsed="false">
      <c r="A3693" s="2" t="s">
        <v>240</v>
      </c>
      <c r="B3693" s="2" t="n">
        <v>5</v>
      </c>
      <c r="C3693" s="2" t="s">
        <v>241</v>
      </c>
      <c r="D3693" s="2" t="n">
        <v>0.869728565216065</v>
      </c>
      <c r="E3693" s="2" t="n">
        <v>0.000690234068315476</v>
      </c>
    </row>
    <row r="3694" customFormat="false" ht="12.75" hidden="false" customHeight="false" outlineLevel="0" collapsed="false">
      <c r="A3694" s="2" t="s">
        <v>240</v>
      </c>
      <c r="B3694" s="2" t="n">
        <v>6</v>
      </c>
      <c r="C3694" s="2" t="s">
        <v>241</v>
      </c>
      <c r="D3694" s="2" t="n">
        <v>0.871582746505737</v>
      </c>
      <c r="E3694" s="2" t="n">
        <v>0.000834533071611077</v>
      </c>
    </row>
    <row r="3695" customFormat="false" ht="12.75" hidden="false" customHeight="false" outlineLevel="0" collapsed="false">
      <c r="A3695" s="2" t="s">
        <v>240</v>
      </c>
      <c r="B3695" s="2" t="n">
        <v>7</v>
      </c>
      <c r="C3695" s="2" t="s">
        <v>241</v>
      </c>
      <c r="D3695" s="2" t="n">
        <v>0.872261941432953</v>
      </c>
      <c r="E3695" s="2" t="n">
        <v>-0.000196154302102514</v>
      </c>
    </row>
    <row r="3696" customFormat="false" ht="12.75" hidden="false" customHeight="false" outlineLevel="0" collapsed="false">
      <c r="A3696" s="2" t="s">
        <v>240</v>
      </c>
      <c r="B3696" s="2" t="n">
        <v>8</v>
      </c>
      <c r="C3696" s="2" t="s">
        <v>241</v>
      </c>
      <c r="D3696" s="2" t="n">
        <v>0.873669445514679</v>
      </c>
      <c r="E3696" s="2" t="n">
        <v>-0.000498532492201775</v>
      </c>
    </row>
    <row r="3697" customFormat="false" ht="12.75" hidden="false" customHeight="false" outlineLevel="0" collapsed="false">
      <c r="A3697" s="2" t="s">
        <v>240</v>
      </c>
      <c r="B3697" s="2" t="n">
        <v>9</v>
      </c>
      <c r="C3697" s="2" t="s">
        <v>241</v>
      </c>
      <c r="D3697" s="2" t="n">
        <v>0.875703930854797</v>
      </c>
      <c r="E3697" s="2" t="n">
        <v>-0.000173929467564449</v>
      </c>
    </row>
    <row r="3698" customFormat="false" ht="12.75" hidden="false" customHeight="false" outlineLevel="0" collapsed="false">
      <c r="A3698" s="2" t="s">
        <v>240</v>
      </c>
      <c r="B3698" s="2" t="n">
        <v>10</v>
      </c>
      <c r="C3698" s="2" t="s">
        <v>241</v>
      </c>
      <c r="D3698" s="2" t="n">
        <v>0.876521646976471</v>
      </c>
      <c r="E3698" s="2" t="n">
        <v>-0.00106609566137195</v>
      </c>
    </row>
    <row r="3699" customFormat="false" ht="12.75" hidden="false" customHeight="false" outlineLevel="0" collapsed="false">
      <c r="A3699" s="2" t="s">
        <v>240</v>
      </c>
      <c r="B3699" s="2" t="n">
        <v>11</v>
      </c>
      <c r="C3699" s="2" t="s">
        <v>241</v>
      </c>
      <c r="D3699" s="2" t="n">
        <v>0.880143344402313</v>
      </c>
      <c r="E3699" s="2" t="n">
        <v>0.000845719478093088</v>
      </c>
    </row>
    <row r="3700" customFormat="false" ht="12.75" hidden="false" customHeight="false" outlineLevel="0" collapsed="false">
      <c r="A3700" s="2" t="s">
        <v>240</v>
      </c>
      <c r="B3700" s="2" t="n">
        <v>12</v>
      </c>
      <c r="C3700" s="2" t="s">
        <v>241</v>
      </c>
      <c r="D3700" s="2" t="n">
        <v>0.879782974720001</v>
      </c>
      <c r="E3700" s="2" t="n">
        <v>-0.00122453249059618</v>
      </c>
    </row>
    <row r="3701" customFormat="false" ht="12.75" hidden="false" customHeight="false" outlineLevel="0" collapsed="false">
      <c r="A3701" s="2" t="s">
        <v>240</v>
      </c>
      <c r="B3701" s="2" t="n">
        <v>13</v>
      </c>
      <c r="C3701" s="2" t="s">
        <v>241</v>
      </c>
      <c r="D3701" s="2" t="n">
        <v>0.880761086940765</v>
      </c>
      <c r="E3701" s="2" t="n">
        <v>-0.00195630267262459</v>
      </c>
    </row>
    <row r="3702" customFormat="false" ht="12.75" hidden="false" customHeight="false" outlineLevel="0" collapsed="false">
      <c r="A3702" s="2" t="s">
        <v>240</v>
      </c>
      <c r="B3702" s="2" t="n">
        <v>14</v>
      </c>
      <c r="C3702" s="2" t="s">
        <v>241</v>
      </c>
      <c r="D3702" s="2" t="n">
        <v>0.882968008518219</v>
      </c>
      <c r="E3702" s="2" t="n">
        <v>-0.0014592632651329</v>
      </c>
    </row>
    <row r="3703" customFormat="false" ht="12.75" hidden="false" customHeight="false" outlineLevel="0" collapsed="false">
      <c r="A3703" s="2" t="s">
        <v>240</v>
      </c>
      <c r="B3703" s="2" t="n">
        <v>15</v>
      </c>
      <c r="C3703" s="2" t="s">
        <v>241</v>
      </c>
      <c r="D3703" s="2" t="n">
        <v>0.885801076889038</v>
      </c>
      <c r="E3703" s="2" t="n">
        <v>-0.000336077209794894</v>
      </c>
    </row>
    <row r="3704" customFormat="false" ht="12.75" hidden="false" customHeight="false" outlineLevel="0" collapsed="false">
      <c r="A3704" s="2" t="s">
        <v>240</v>
      </c>
      <c r="B3704" s="2" t="n">
        <v>16</v>
      </c>
      <c r="C3704" s="2" t="s">
        <v>241</v>
      </c>
      <c r="D3704" s="2" t="n">
        <v>0.887845158576965</v>
      </c>
      <c r="E3704" s="2" t="n">
        <v>-1.87782143257209E-006</v>
      </c>
    </row>
    <row r="3705" customFormat="false" ht="12.75" hidden="false" customHeight="false" outlineLevel="0" collapsed="false">
      <c r="A3705" s="2" t="s">
        <v>240</v>
      </c>
      <c r="B3705" s="2" t="n">
        <v>17</v>
      </c>
      <c r="C3705" s="2" t="s">
        <v>241</v>
      </c>
      <c r="D3705" s="2" t="n">
        <v>0.89010763168335</v>
      </c>
      <c r="E3705" s="2" t="n">
        <v>0.000550712982658297</v>
      </c>
    </row>
    <row r="3706" customFormat="false" ht="12.75" hidden="false" customHeight="false" outlineLevel="0" collapsed="false">
      <c r="A3706" s="2" t="s">
        <v>240</v>
      </c>
      <c r="B3706" s="2" t="n">
        <v>18</v>
      </c>
      <c r="C3706" s="2" t="s">
        <v>241</v>
      </c>
      <c r="D3706" s="2" t="n">
        <v>0.892205119132996</v>
      </c>
      <c r="E3706" s="2" t="n">
        <v>0.000938318145927042</v>
      </c>
    </row>
    <row r="3707" customFormat="false" ht="12.75" hidden="false" customHeight="false" outlineLevel="0" collapsed="false">
      <c r="A3707" s="2" t="s">
        <v>240</v>
      </c>
      <c r="B3707" s="2" t="n">
        <v>19</v>
      </c>
      <c r="C3707" s="2" t="s">
        <v>241</v>
      </c>
      <c r="D3707" s="2" t="n">
        <v>0.892034113407135</v>
      </c>
      <c r="E3707" s="2" t="n">
        <v>-0.000942569866310805</v>
      </c>
    </row>
    <row r="3708" customFormat="false" ht="12.75" hidden="false" customHeight="false" outlineLevel="0" collapsed="false">
      <c r="A3708" s="2" t="s">
        <v>240</v>
      </c>
      <c r="B3708" s="2" t="n">
        <v>20</v>
      </c>
      <c r="C3708" s="2" t="s">
        <v>241</v>
      </c>
      <c r="D3708" s="2" t="n">
        <v>0.896274328231812</v>
      </c>
      <c r="E3708" s="2" t="n">
        <v>0.0015877626137808</v>
      </c>
    </row>
    <row r="3709" customFormat="false" ht="12.75" hidden="false" customHeight="false" outlineLevel="0" collapsed="false">
      <c r="A3709" s="2" t="s">
        <v>240</v>
      </c>
      <c r="B3709" s="2" t="n">
        <v>21</v>
      </c>
      <c r="C3709" s="2" t="s">
        <v>241</v>
      </c>
      <c r="D3709" s="2" t="n">
        <v>0.897850155830383</v>
      </c>
      <c r="E3709" s="2" t="n">
        <v>0.00145370792597532</v>
      </c>
    </row>
    <row r="3710" customFormat="false" ht="12.75" hidden="false" customHeight="false" outlineLevel="0" collapsed="false">
      <c r="A3710" s="2" t="s">
        <v>240</v>
      </c>
      <c r="B3710" s="2" t="n">
        <v>22</v>
      </c>
      <c r="C3710" s="2" t="s">
        <v>241</v>
      </c>
      <c r="D3710" s="2" t="n">
        <v>0.896521210670471</v>
      </c>
      <c r="E3710" s="2" t="n">
        <v>-0.00158511952031404</v>
      </c>
    </row>
    <row r="3711" customFormat="false" ht="12.75" hidden="false" customHeight="false" outlineLevel="0" collapsed="false">
      <c r="A3711" s="2" t="s">
        <v>240</v>
      </c>
      <c r="B3711" s="2" t="n">
        <v>23</v>
      </c>
      <c r="C3711" s="2" t="s">
        <v>241</v>
      </c>
      <c r="D3711" s="2" t="n">
        <v>0.900445520877838</v>
      </c>
      <c r="E3711" s="2" t="n">
        <v>0.000629308400675654</v>
      </c>
    </row>
    <row r="3712" customFormat="false" ht="12.75" hidden="false" customHeight="false" outlineLevel="0" collapsed="false">
      <c r="A3712" s="2" t="s">
        <v>240</v>
      </c>
      <c r="B3712" s="2" t="n">
        <v>24</v>
      </c>
      <c r="C3712" s="2" t="s">
        <v>241</v>
      </c>
      <c r="D3712" s="2" t="n">
        <v>0.902061223983765</v>
      </c>
      <c r="E3712" s="2" t="n">
        <v>0.000535129220224917</v>
      </c>
    </row>
    <row r="3713" customFormat="false" ht="12.75" hidden="false" customHeight="false" outlineLevel="0" collapsed="false">
      <c r="A3713" s="2" t="s">
        <v>240</v>
      </c>
      <c r="B3713" s="2" t="n">
        <v>25</v>
      </c>
      <c r="C3713" s="2" t="s">
        <v>241</v>
      </c>
      <c r="D3713" s="2" t="n">
        <v>0.902556955814362</v>
      </c>
      <c r="E3713" s="2" t="n">
        <v>-0.00067902123555541</v>
      </c>
    </row>
    <row r="3714" customFormat="false" ht="12.75" hidden="false" customHeight="false" outlineLevel="0" collapsed="false">
      <c r="A3714" s="2" t="s">
        <v>240</v>
      </c>
      <c r="B3714" s="2" t="n">
        <v>26</v>
      </c>
      <c r="C3714" s="2" t="s">
        <v>241</v>
      </c>
      <c r="D3714" s="2" t="n">
        <v>0.90328973531723</v>
      </c>
      <c r="E3714" s="2" t="n">
        <v>-0.00165612401906401</v>
      </c>
    </row>
    <row r="3715" customFormat="false" ht="12.75" hidden="false" customHeight="false" outlineLevel="0" collapsed="false">
      <c r="A3715" s="2" t="s">
        <v>240</v>
      </c>
      <c r="B3715" s="2" t="n">
        <v>27</v>
      </c>
      <c r="C3715" s="2" t="s">
        <v>241</v>
      </c>
      <c r="D3715" s="2" t="n">
        <v>0.908769071102142</v>
      </c>
      <c r="E3715" s="2" t="n">
        <v>0.00211332947947085</v>
      </c>
    </row>
    <row r="3716" customFormat="false" ht="12.75" hidden="false" customHeight="false" outlineLevel="0" collapsed="false">
      <c r="A3716" s="2" t="s">
        <v>240</v>
      </c>
      <c r="B3716" s="2" t="n">
        <v>28</v>
      </c>
      <c r="C3716" s="2" t="s">
        <v>241</v>
      </c>
      <c r="D3716" s="2" t="n">
        <v>0.91330486536026</v>
      </c>
      <c r="E3716" s="2" t="n">
        <v>0.00493924133479595</v>
      </c>
    </row>
    <row r="3717" customFormat="false" ht="12.75" hidden="false" customHeight="false" outlineLevel="0" collapsed="false">
      <c r="A3717" s="2" t="s">
        <v>240</v>
      </c>
      <c r="B3717" s="2" t="n">
        <v>29</v>
      </c>
      <c r="C3717" s="2" t="s">
        <v>241</v>
      </c>
      <c r="D3717" s="2" t="n">
        <v>0.925895810127258</v>
      </c>
      <c r="E3717" s="2" t="n">
        <v>0.0158203039318323</v>
      </c>
    </row>
    <row r="3718" customFormat="false" ht="12.75" hidden="false" customHeight="false" outlineLevel="0" collapsed="false">
      <c r="A3718" s="2" t="s">
        <v>240</v>
      </c>
      <c r="B3718" s="2" t="n">
        <v>30</v>
      </c>
      <c r="C3718" s="2" t="s">
        <v>241</v>
      </c>
      <c r="D3718" s="2" t="n">
        <v>0.942202150821686</v>
      </c>
      <c r="E3718" s="2" t="n">
        <v>0.0304167624562979</v>
      </c>
    </row>
    <row r="3719" customFormat="false" ht="12.75" hidden="false" customHeight="false" outlineLevel="0" collapsed="false">
      <c r="A3719" s="2" t="s">
        <v>240</v>
      </c>
      <c r="B3719" s="2" t="n">
        <v>31</v>
      </c>
      <c r="C3719" s="2" t="s">
        <v>241</v>
      </c>
      <c r="D3719" s="2" t="n">
        <v>0.979624211788178</v>
      </c>
      <c r="E3719" s="2" t="n">
        <v>0.0661289393901825</v>
      </c>
    </row>
    <row r="3720" customFormat="false" ht="12.75" hidden="false" customHeight="false" outlineLevel="0" collapsed="false">
      <c r="A3720" s="2" t="s">
        <v>240</v>
      </c>
      <c r="B3720" s="2" t="n">
        <v>32</v>
      </c>
      <c r="C3720" s="2" t="s">
        <v>241</v>
      </c>
      <c r="D3720" s="2" t="n">
        <v>1.04532551765442</v>
      </c>
      <c r="E3720" s="2" t="n">
        <v>0.130120366811752</v>
      </c>
    </row>
    <row r="3721" customFormat="false" ht="12.75" hidden="false" customHeight="false" outlineLevel="0" collapsed="false">
      <c r="A3721" s="2" t="s">
        <v>240</v>
      </c>
      <c r="B3721" s="2" t="n">
        <v>33</v>
      </c>
      <c r="C3721" s="2" t="s">
        <v>241</v>
      </c>
      <c r="D3721" s="2" t="n">
        <v>1.16919124126434</v>
      </c>
      <c r="E3721" s="2" t="n">
        <v>0.252276211977005</v>
      </c>
    </row>
    <row r="3722" customFormat="false" ht="12.75" hidden="false" customHeight="false" outlineLevel="0" collapsed="false">
      <c r="A3722" s="2" t="s">
        <v>240</v>
      </c>
      <c r="B3722" s="2" t="n">
        <v>34</v>
      </c>
      <c r="C3722" s="2" t="s">
        <v>241</v>
      </c>
      <c r="D3722" s="2" t="n">
        <v>1.36612498760223</v>
      </c>
      <c r="E3722" s="2" t="n">
        <v>0.447500079870224</v>
      </c>
    </row>
    <row r="3723" customFormat="false" ht="12.75" hidden="false" customHeight="false" outlineLevel="0" collapsed="false">
      <c r="A3723" s="2" t="s">
        <v>240</v>
      </c>
      <c r="B3723" s="2" t="n">
        <v>35</v>
      </c>
      <c r="C3723" s="2" t="s">
        <v>241</v>
      </c>
      <c r="D3723" s="2" t="n">
        <v>1.64561772346497</v>
      </c>
      <c r="E3723" s="2" t="n">
        <v>0.725282907485962</v>
      </c>
    </row>
    <row r="3724" customFormat="false" ht="12.75" hidden="false" customHeight="false" outlineLevel="0" collapsed="false">
      <c r="A3724" s="2" t="s">
        <v>240</v>
      </c>
      <c r="B3724" s="2" t="n">
        <v>36</v>
      </c>
      <c r="C3724" s="2" t="s">
        <v>241</v>
      </c>
      <c r="D3724" s="2" t="n">
        <v>1.98108410835266</v>
      </c>
      <c r="E3724" s="2" t="n">
        <v>1.05903947353363</v>
      </c>
    </row>
    <row r="3725" customFormat="false" ht="12.75" hidden="false" customHeight="false" outlineLevel="0" collapsed="false">
      <c r="A3725" s="2" t="s">
        <v>240</v>
      </c>
      <c r="B3725" s="2" t="n">
        <v>37</v>
      </c>
      <c r="C3725" s="2" t="s">
        <v>241</v>
      </c>
      <c r="D3725" s="2" t="n">
        <v>2.34002470970154</v>
      </c>
      <c r="E3725" s="2" t="n">
        <v>1.41627013683319</v>
      </c>
    </row>
    <row r="3726" customFormat="false" ht="12.75" hidden="false" customHeight="false" outlineLevel="0" collapsed="false">
      <c r="A3726" s="2" t="s">
        <v>240</v>
      </c>
      <c r="B3726" s="2" t="n">
        <v>38</v>
      </c>
      <c r="C3726" s="2" t="s">
        <v>241</v>
      </c>
      <c r="D3726" s="2" t="n">
        <v>2.71415758132935</v>
      </c>
      <c r="E3726" s="2" t="n">
        <v>1.78869318962097</v>
      </c>
    </row>
    <row r="3727" customFormat="false" ht="12.75" hidden="false" customHeight="false" outlineLevel="0" collapsed="false">
      <c r="A3727" s="2" t="s">
        <v>240</v>
      </c>
      <c r="B3727" s="2" t="n">
        <v>39</v>
      </c>
      <c r="C3727" s="2" t="s">
        <v>241</v>
      </c>
      <c r="D3727" s="2" t="n">
        <v>3.07674527168274</v>
      </c>
      <c r="E3727" s="2" t="n">
        <v>2.14957094192505</v>
      </c>
    </row>
    <row r="3728" customFormat="false" ht="12.75" hidden="false" customHeight="false" outlineLevel="0" collapsed="false">
      <c r="A3728" s="2" t="s">
        <v>240</v>
      </c>
      <c r="B3728" s="2" t="n">
        <v>40</v>
      </c>
      <c r="C3728" s="2" t="s">
        <v>241</v>
      </c>
      <c r="D3728" s="2" t="n">
        <v>3.42071485519409</v>
      </c>
      <c r="E3728" s="2" t="n">
        <v>2.49183058738709</v>
      </c>
    </row>
    <row r="3729" customFormat="false" ht="12.75" hidden="false" customHeight="false" outlineLevel="0" collapsed="false">
      <c r="A3729" s="2" t="s">
        <v>242</v>
      </c>
      <c r="B3729" s="2" t="n">
        <v>1</v>
      </c>
      <c r="C3729" s="2" t="s">
        <v>243</v>
      </c>
      <c r="D3729" s="2" t="n">
        <v>0.644622623920441</v>
      </c>
      <c r="E3729" s="2" t="n">
        <v>-0.00211650435812771</v>
      </c>
    </row>
    <row r="3730" customFormat="false" ht="12.75" hidden="false" customHeight="false" outlineLevel="0" collapsed="false">
      <c r="A3730" s="2" t="s">
        <v>242</v>
      </c>
      <c r="B3730" s="2" t="n">
        <v>2</v>
      </c>
      <c r="C3730" s="2" t="s">
        <v>243</v>
      </c>
      <c r="D3730" s="2" t="n">
        <v>0.646209716796875</v>
      </c>
      <c r="E3730" s="2" t="n">
        <v>-0.00220141373574734</v>
      </c>
    </row>
    <row r="3731" customFormat="false" ht="12.75" hidden="false" customHeight="false" outlineLevel="0" collapsed="false">
      <c r="A3731" s="2" t="s">
        <v>242</v>
      </c>
      <c r="B3731" s="2" t="n">
        <v>3</v>
      </c>
      <c r="C3731" s="2" t="s">
        <v>243</v>
      </c>
      <c r="D3731" s="2" t="n">
        <v>0.651386022567749</v>
      </c>
      <c r="E3731" s="2" t="n">
        <v>0.00130288978107274</v>
      </c>
    </row>
    <row r="3732" customFormat="false" ht="12.75" hidden="false" customHeight="false" outlineLevel="0" collapsed="false">
      <c r="A3732" s="2" t="s">
        <v>242</v>
      </c>
      <c r="B3732" s="2" t="n">
        <v>4</v>
      </c>
      <c r="C3732" s="2" t="s">
        <v>243</v>
      </c>
      <c r="D3732" s="2" t="n">
        <v>0.651970863342285</v>
      </c>
      <c r="E3732" s="2" t="n">
        <v>0.000215728301554918</v>
      </c>
    </row>
    <row r="3733" customFormat="false" ht="12.75" hidden="false" customHeight="false" outlineLevel="0" collapsed="false">
      <c r="A3733" s="2" t="s">
        <v>242</v>
      </c>
      <c r="B3733" s="2" t="n">
        <v>5</v>
      </c>
      <c r="C3733" s="2" t="s">
        <v>243</v>
      </c>
      <c r="D3733" s="2" t="n">
        <v>0.653941333293915</v>
      </c>
      <c r="E3733" s="2" t="n">
        <v>0.000514195999130607</v>
      </c>
    </row>
    <row r="3734" customFormat="false" ht="12.75" hidden="false" customHeight="false" outlineLevel="0" collapsed="false">
      <c r="A3734" s="2" t="s">
        <v>242</v>
      </c>
      <c r="B3734" s="2" t="n">
        <v>6</v>
      </c>
      <c r="C3734" s="2" t="s">
        <v>243</v>
      </c>
      <c r="D3734" s="2" t="n">
        <v>0.656010448932648</v>
      </c>
      <c r="E3734" s="2" t="n">
        <v>0.000911309383809567</v>
      </c>
    </row>
    <row r="3735" customFormat="false" ht="12.75" hidden="false" customHeight="false" outlineLevel="0" collapsed="false">
      <c r="A3735" s="2" t="s">
        <v>242</v>
      </c>
      <c r="B3735" s="2" t="n">
        <v>7</v>
      </c>
      <c r="C3735" s="2" t="s">
        <v>243</v>
      </c>
      <c r="D3735" s="2" t="n">
        <v>0.657444059848785</v>
      </c>
      <c r="E3735" s="2" t="n">
        <v>0.000672918045893312</v>
      </c>
    </row>
    <row r="3736" customFormat="false" ht="12.75" hidden="false" customHeight="false" outlineLevel="0" collapsed="false">
      <c r="A3736" s="2" t="s">
        <v>242</v>
      </c>
      <c r="B3736" s="2" t="n">
        <v>8</v>
      </c>
      <c r="C3736" s="2" t="s">
        <v>243</v>
      </c>
      <c r="D3736" s="2" t="n">
        <v>0.659132719039917</v>
      </c>
      <c r="E3736" s="2" t="n">
        <v>0.000689574982970953</v>
      </c>
    </row>
    <row r="3737" customFormat="false" ht="12.75" hidden="false" customHeight="false" outlineLevel="0" collapsed="false">
      <c r="A3737" s="2" t="s">
        <v>242</v>
      </c>
      <c r="B3737" s="2" t="n">
        <v>9</v>
      </c>
      <c r="C3737" s="2" t="s">
        <v>243</v>
      </c>
      <c r="D3737" s="2" t="n">
        <v>0.659342050552368</v>
      </c>
      <c r="E3737" s="2" t="n">
        <v>-0.000773095758631825</v>
      </c>
    </row>
    <row r="3738" customFormat="false" ht="12.75" hidden="false" customHeight="false" outlineLevel="0" collapsed="false">
      <c r="A3738" s="2" t="s">
        <v>242</v>
      </c>
      <c r="B3738" s="2" t="n">
        <v>10</v>
      </c>
      <c r="C3738" s="2" t="s">
        <v>243</v>
      </c>
      <c r="D3738" s="2" t="n">
        <v>0.662625014781952</v>
      </c>
      <c r="E3738" s="2" t="n">
        <v>0.000837866216897965</v>
      </c>
    </row>
    <row r="3739" customFormat="false" ht="12.75" hidden="false" customHeight="false" outlineLevel="0" collapsed="false">
      <c r="A3739" s="2" t="s">
        <v>242</v>
      </c>
      <c r="B3739" s="2" t="n">
        <v>11</v>
      </c>
      <c r="C3739" s="2" t="s">
        <v>243</v>
      </c>
      <c r="D3739" s="2" t="n">
        <v>0.663994252681732</v>
      </c>
      <c r="E3739" s="2" t="n">
        <v>0.000535101862624288</v>
      </c>
    </row>
    <row r="3740" customFormat="false" ht="12.75" hidden="false" customHeight="false" outlineLevel="0" collapsed="false">
      <c r="A3740" s="2" t="s">
        <v>242</v>
      </c>
      <c r="B3740" s="2" t="n">
        <v>12</v>
      </c>
      <c r="C3740" s="2" t="s">
        <v>243</v>
      </c>
      <c r="D3740" s="2" t="n">
        <v>0.664404690265656</v>
      </c>
      <c r="E3740" s="2" t="n">
        <v>-0.000726462749298662</v>
      </c>
    </row>
    <row r="3741" customFormat="false" ht="12.75" hidden="false" customHeight="false" outlineLevel="0" collapsed="false">
      <c r="A3741" s="2" t="s">
        <v>242</v>
      </c>
      <c r="B3741" s="2" t="n">
        <v>13</v>
      </c>
      <c r="C3741" s="2" t="s">
        <v>243</v>
      </c>
      <c r="D3741" s="2" t="n">
        <v>0.665933609008789</v>
      </c>
      <c r="E3741" s="2" t="n">
        <v>-0.000869546260219067</v>
      </c>
    </row>
    <row r="3742" customFormat="false" ht="12.75" hidden="false" customHeight="false" outlineLevel="0" collapsed="false">
      <c r="A3742" s="2" t="s">
        <v>242</v>
      </c>
      <c r="B3742" s="2" t="n">
        <v>14</v>
      </c>
      <c r="C3742" s="2" t="s">
        <v>243</v>
      </c>
      <c r="D3742" s="2" t="n">
        <v>0.667564749717712</v>
      </c>
      <c r="E3742" s="2" t="n">
        <v>-0.000910407805349678</v>
      </c>
    </row>
    <row r="3743" customFormat="false" ht="12.75" hidden="false" customHeight="false" outlineLevel="0" collapsed="false">
      <c r="A3743" s="2" t="s">
        <v>242</v>
      </c>
      <c r="B3743" s="2" t="n">
        <v>15</v>
      </c>
      <c r="C3743" s="2" t="s">
        <v>243</v>
      </c>
      <c r="D3743" s="2" t="n">
        <v>0.668953776359558</v>
      </c>
      <c r="E3743" s="2" t="n">
        <v>-0.00119338347576559</v>
      </c>
    </row>
    <row r="3744" customFormat="false" ht="12.75" hidden="false" customHeight="false" outlineLevel="0" collapsed="false">
      <c r="A3744" s="2" t="s">
        <v>242</v>
      </c>
      <c r="B3744" s="2" t="n">
        <v>16</v>
      </c>
      <c r="C3744" s="2" t="s">
        <v>243</v>
      </c>
      <c r="D3744" s="2" t="n">
        <v>0.672426998615265</v>
      </c>
      <c r="E3744" s="2" t="n">
        <v>0.000607836584094912</v>
      </c>
    </row>
    <row r="3745" customFormat="false" ht="12.75" hidden="false" customHeight="false" outlineLevel="0" collapsed="false">
      <c r="A3745" s="2" t="s">
        <v>242</v>
      </c>
      <c r="B3745" s="2" t="n">
        <v>17</v>
      </c>
      <c r="C3745" s="2" t="s">
        <v>243</v>
      </c>
      <c r="D3745" s="2" t="n">
        <v>0.672515273094177</v>
      </c>
      <c r="E3745" s="2" t="n">
        <v>-0.000975891191046685</v>
      </c>
    </row>
    <row r="3746" customFormat="false" ht="12.75" hidden="false" customHeight="false" outlineLevel="0" collapsed="false">
      <c r="A3746" s="2" t="s">
        <v>242</v>
      </c>
      <c r="B3746" s="2" t="n">
        <v>18</v>
      </c>
      <c r="C3746" s="2" t="s">
        <v>243</v>
      </c>
      <c r="D3746" s="2" t="n">
        <v>0.673678517341614</v>
      </c>
      <c r="E3746" s="2" t="n">
        <v>-0.00148464925587177</v>
      </c>
    </row>
    <row r="3747" customFormat="false" ht="12.75" hidden="false" customHeight="false" outlineLevel="0" collapsed="false">
      <c r="A3747" s="2" t="s">
        <v>242</v>
      </c>
      <c r="B3747" s="2" t="n">
        <v>19</v>
      </c>
      <c r="C3747" s="2" t="s">
        <v>243</v>
      </c>
      <c r="D3747" s="2" t="n">
        <v>0.676541030406952</v>
      </c>
      <c r="E3747" s="2" t="n">
        <v>-0.000294138386379927</v>
      </c>
    </row>
    <row r="3748" customFormat="false" ht="12.75" hidden="false" customHeight="false" outlineLevel="0" collapsed="false">
      <c r="A3748" s="2" t="s">
        <v>242</v>
      </c>
      <c r="B3748" s="2" t="n">
        <v>20</v>
      </c>
      <c r="C3748" s="2" t="s">
        <v>243</v>
      </c>
      <c r="D3748" s="2" t="n">
        <v>0.677999198436737</v>
      </c>
      <c r="E3748" s="2" t="n">
        <v>-0.000507972610648722</v>
      </c>
    </row>
    <row r="3749" customFormat="false" ht="12.75" hidden="false" customHeight="false" outlineLevel="0" collapsed="false">
      <c r="A3749" s="2" t="s">
        <v>242</v>
      </c>
      <c r="B3749" s="2" t="n">
        <v>21</v>
      </c>
      <c r="C3749" s="2" t="s">
        <v>243</v>
      </c>
      <c r="D3749" s="2" t="n">
        <v>0.6806600689888</v>
      </c>
      <c r="E3749" s="2" t="n">
        <v>0.000480895687360317</v>
      </c>
    </row>
    <row r="3750" customFormat="false" ht="12.75" hidden="false" customHeight="false" outlineLevel="0" collapsed="false">
      <c r="A3750" s="2" t="s">
        <v>242</v>
      </c>
      <c r="B3750" s="2" t="n">
        <v>22</v>
      </c>
      <c r="C3750" s="2" t="s">
        <v>243</v>
      </c>
      <c r="D3750" s="2" t="n">
        <v>0.679341912269592</v>
      </c>
      <c r="E3750" s="2" t="n">
        <v>-0.00250926334410906</v>
      </c>
    </row>
    <row r="3751" customFormat="false" ht="12.75" hidden="false" customHeight="false" outlineLevel="0" collapsed="false">
      <c r="A3751" s="2" t="s">
        <v>242</v>
      </c>
      <c r="B3751" s="2" t="n">
        <v>23</v>
      </c>
      <c r="C3751" s="2" t="s">
        <v>243</v>
      </c>
      <c r="D3751" s="2" t="n">
        <v>0.682193160057068</v>
      </c>
      <c r="E3751" s="2" t="n">
        <v>-0.0013300176942721</v>
      </c>
    </row>
    <row r="3752" customFormat="false" ht="12.75" hidden="false" customHeight="false" outlineLevel="0" collapsed="false">
      <c r="A3752" s="2" t="s">
        <v>242</v>
      </c>
      <c r="B3752" s="2" t="n">
        <v>24</v>
      </c>
      <c r="C3752" s="2" t="s">
        <v>243</v>
      </c>
      <c r="D3752" s="2" t="n">
        <v>0.683071553707123</v>
      </c>
      <c r="E3752" s="2" t="n">
        <v>-0.00212362641468644</v>
      </c>
    </row>
    <row r="3753" customFormat="false" ht="12.75" hidden="false" customHeight="false" outlineLevel="0" collapsed="false">
      <c r="A3753" s="2" t="s">
        <v>242</v>
      </c>
      <c r="B3753" s="2" t="n">
        <v>25</v>
      </c>
      <c r="C3753" s="2" t="s">
        <v>243</v>
      </c>
      <c r="D3753" s="2" t="n">
        <v>0.684993445873261</v>
      </c>
      <c r="E3753" s="2" t="n">
        <v>-0.00187373638618737</v>
      </c>
    </row>
    <row r="3754" customFormat="false" ht="12.75" hidden="false" customHeight="false" outlineLevel="0" collapsed="false">
      <c r="A3754" s="2" t="s">
        <v>242</v>
      </c>
      <c r="B3754" s="2" t="n">
        <v>26</v>
      </c>
      <c r="C3754" s="2" t="s">
        <v>243</v>
      </c>
      <c r="D3754" s="2" t="n">
        <v>0.689508020877838</v>
      </c>
      <c r="E3754" s="2" t="n">
        <v>0.000968836306128651</v>
      </c>
    </row>
    <row r="3755" customFormat="false" ht="12.75" hidden="false" customHeight="false" outlineLevel="0" collapsed="false">
      <c r="A3755" s="2" t="s">
        <v>242</v>
      </c>
      <c r="B3755" s="2" t="n">
        <v>27</v>
      </c>
      <c r="C3755" s="2" t="s">
        <v>243</v>
      </c>
      <c r="D3755" s="2" t="n">
        <v>0.691615879535675</v>
      </c>
      <c r="E3755" s="2" t="n">
        <v>0.00140469276811928</v>
      </c>
    </row>
    <row r="3756" customFormat="false" ht="12.75" hidden="false" customHeight="false" outlineLevel="0" collapsed="false">
      <c r="A3756" s="2" t="s">
        <v>242</v>
      </c>
      <c r="B3756" s="2" t="n">
        <v>28</v>
      </c>
      <c r="C3756" s="2" t="s">
        <v>243</v>
      </c>
      <c r="D3756" s="2" t="n">
        <v>0.698313534259796</v>
      </c>
      <c r="E3756" s="2" t="n">
        <v>0.0064303451217711</v>
      </c>
    </row>
    <row r="3757" customFormat="false" ht="12.75" hidden="false" customHeight="false" outlineLevel="0" collapsed="false">
      <c r="A3757" s="2" t="s">
        <v>242</v>
      </c>
      <c r="B3757" s="2" t="n">
        <v>29</v>
      </c>
      <c r="C3757" s="2" t="s">
        <v>243</v>
      </c>
      <c r="D3757" s="2" t="n">
        <v>0.707306027412415</v>
      </c>
      <c r="E3757" s="2" t="n">
        <v>0.0137508362531662</v>
      </c>
    </row>
    <row r="3758" customFormat="false" ht="12.75" hidden="false" customHeight="false" outlineLevel="0" collapsed="false">
      <c r="A3758" s="2" t="s">
        <v>242</v>
      </c>
      <c r="B3758" s="2" t="n">
        <v>30</v>
      </c>
      <c r="C3758" s="2" t="s">
        <v>243</v>
      </c>
      <c r="D3758" s="2" t="n">
        <v>0.723768770694733</v>
      </c>
      <c r="E3758" s="2" t="n">
        <v>0.0285415779799223</v>
      </c>
    </row>
    <row r="3759" customFormat="false" ht="12.75" hidden="false" customHeight="false" outlineLevel="0" collapsed="false">
      <c r="A3759" s="2" t="s">
        <v>242</v>
      </c>
      <c r="B3759" s="2" t="n">
        <v>31</v>
      </c>
      <c r="C3759" s="2" t="s">
        <v>243</v>
      </c>
      <c r="D3759" s="2" t="n">
        <v>0.754175245761871</v>
      </c>
      <c r="E3759" s="2" t="n">
        <v>0.057276051491499</v>
      </c>
    </row>
    <row r="3760" customFormat="false" ht="12.75" hidden="false" customHeight="false" outlineLevel="0" collapsed="false">
      <c r="A3760" s="2" t="s">
        <v>242</v>
      </c>
      <c r="B3760" s="2" t="n">
        <v>32</v>
      </c>
      <c r="C3760" s="2" t="s">
        <v>243</v>
      </c>
      <c r="D3760" s="2" t="n">
        <v>0.813960433006287</v>
      </c>
      <c r="E3760" s="2" t="n">
        <v>0.115389235317707</v>
      </c>
    </row>
    <row r="3761" customFormat="false" ht="12.75" hidden="false" customHeight="false" outlineLevel="0" collapsed="false">
      <c r="A3761" s="2" t="s">
        <v>242</v>
      </c>
      <c r="B3761" s="2" t="n">
        <v>33</v>
      </c>
      <c r="C3761" s="2" t="s">
        <v>243</v>
      </c>
      <c r="D3761" s="2" t="n">
        <v>0.923538208007813</v>
      </c>
      <c r="E3761" s="2" t="n">
        <v>0.223295003175735</v>
      </c>
    </row>
    <row r="3762" customFormat="false" ht="12.75" hidden="false" customHeight="false" outlineLevel="0" collapsed="false">
      <c r="A3762" s="2" t="s">
        <v>242</v>
      </c>
      <c r="B3762" s="2" t="n">
        <v>34</v>
      </c>
      <c r="C3762" s="2" t="s">
        <v>243</v>
      </c>
      <c r="D3762" s="2" t="n">
        <v>1.12564992904663</v>
      </c>
      <c r="E3762" s="2" t="n">
        <v>0.423734724521637</v>
      </c>
    </row>
    <row r="3763" customFormat="false" ht="12.75" hidden="false" customHeight="false" outlineLevel="0" collapsed="false">
      <c r="A3763" s="2" t="s">
        <v>242</v>
      </c>
      <c r="B3763" s="2" t="n">
        <v>35</v>
      </c>
      <c r="C3763" s="2" t="s">
        <v>243</v>
      </c>
      <c r="D3763" s="2" t="n">
        <v>1.44241046905518</v>
      </c>
      <c r="E3763" s="2" t="n">
        <v>0.738823235034943</v>
      </c>
    </row>
    <row r="3764" customFormat="false" ht="12.75" hidden="false" customHeight="false" outlineLevel="0" collapsed="false">
      <c r="A3764" s="2" t="s">
        <v>242</v>
      </c>
      <c r="B3764" s="2" t="n">
        <v>36</v>
      </c>
      <c r="C3764" s="2" t="s">
        <v>243</v>
      </c>
      <c r="D3764" s="2" t="n">
        <v>1.88522267341614</v>
      </c>
      <c r="E3764" s="2" t="n">
        <v>1.17996346950531</v>
      </c>
    </row>
    <row r="3765" customFormat="false" ht="12.75" hidden="false" customHeight="false" outlineLevel="0" collapsed="false">
      <c r="A3765" s="2" t="s">
        <v>242</v>
      </c>
      <c r="B3765" s="2" t="n">
        <v>37</v>
      </c>
      <c r="C3765" s="2" t="s">
        <v>243</v>
      </c>
      <c r="D3765" s="2" t="n">
        <v>2.38643527030945</v>
      </c>
      <c r="E3765" s="2" t="n">
        <v>1.67950403690338</v>
      </c>
    </row>
    <row r="3766" customFormat="false" ht="12.75" hidden="false" customHeight="false" outlineLevel="0" collapsed="false">
      <c r="A3766" s="2" t="s">
        <v>242</v>
      </c>
      <c r="B3766" s="2" t="n">
        <v>38</v>
      </c>
      <c r="C3766" s="2" t="s">
        <v>243</v>
      </c>
      <c r="D3766" s="2" t="n">
        <v>2.89245510101318</v>
      </c>
      <c r="E3766" s="2" t="n">
        <v>2.18385195732117</v>
      </c>
    </row>
    <row r="3767" customFormat="false" ht="12.75" hidden="false" customHeight="false" outlineLevel="0" collapsed="false">
      <c r="A3767" s="2" t="s">
        <v>242</v>
      </c>
      <c r="B3767" s="2" t="n">
        <v>39</v>
      </c>
      <c r="C3767" s="2" t="s">
        <v>243</v>
      </c>
      <c r="D3767" s="2" t="n">
        <v>3.34642314910889</v>
      </c>
      <c r="E3767" s="2" t="n">
        <v>2.63614797592163</v>
      </c>
    </row>
    <row r="3768" customFormat="false" ht="12.75" hidden="false" customHeight="false" outlineLevel="0" collapsed="false">
      <c r="A3768" s="2" t="s">
        <v>242</v>
      </c>
      <c r="B3768" s="2" t="n">
        <v>40</v>
      </c>
      <c r="C3768" s="2" t="s">
        <v>243</v>
      </c>
      <c r="D3768" s="2" t="n">
        <v>3.7304093837738</v>
      </c>
      <c r="E3768" s="2" t="n">
        <v>3.01846218109131</v>
      </c>
    </row>
    <row r="3769" customFormat="false" ht="12.75" hidden="false" customHeight="false" outlineLevel="0" collapsed="false">
      <c r="A3769" s="2" t="s">
        <v>244</v>
      </c>
      <c r="B3769" s="2" t="n">
        <v>1</v>
      </c>
      <c r="C3769" s="2" t="s">
        <v>245</v>
      </c>
      <c r="D3769" s="2" t="n">
        <v>0.789412617683411</v>
      </c>
      <c r="E3769" s="2" t="n">
        <v>-0.00479892920702696</v>
      </c>
    </row>
    <row r="3770" customFormat="false" ht="12.75" hidden="false" customHeight="false" outlineLevel="0" collapsed="false">
      <c r="A3770" s="2" t="s">
        <v>244</v>
      </c>
      <c r="B3770" s="2" t="n">
        <v>2</v>
      </c>
      <c r="C3770" s="2" t="s">
        <v>245</v>
      </c>
      <c r="D3770" s="2" t="n">
        <v>0.793395698070526</v>
      </c>
      <c r="E3770" s="2" t="n">
        <v>-0.00276640616357327</v>
      </c>
    </row>
    <row r="3771" customFormat="false" ht="12.75" hidden="false" customHeight="false" outlineLevel="0" collapsed="false">
      <c r="A3771" s="2" t="s">
        <v>244</v>
      </c>
      <c r="B3771" s="2" t="n">
        <v>3</v>
      </c>
      <c r="C3771" s="2" t="s">
        <v>245</v>
      </c>
      <c r="D3771" s="2" t="n">
        <v>0.797493696212769</v>
      </c>
      <c r="E3771" s="2" t="n">
        <v>-0.000618965656030923</v>
      </c>
    </row>
    <row r="3772" customFormat="false" ht="12.75" hidden="false" customHeight="false" outlineLevel="0" collapsed="false">
      <c r="A3772" s="2" t="s">
        <v>244</v>
      </c>
      <c r="B3772" s="2" t="n">
        <v>4</v>
      </c>
      <c r="C3772" s="2" t="s">
        <v>245</v>
      </c>
      <c r="D3772" s="2" t="n">
        <v>0.801352620124817</v>
      </c>
      <c r="E3772" s="2" t="n">
        <v>0.00128940073773265</v>
      </c>
    </row>
    <row r="3773" customFormat="false" ht="12.75" hidden="false" customHeight="false" outlineLevel="0" collapsed="false">
      <c r="A3773" s="2" t="s">
        <v>244</v>
      </c>
      <c r="B3773" s="2" t="n">
        <v>5</v>
      </c>
      <c r="C3773" s="2" t="s">
        <v>245</v>
      </c>
      <c r="D3773" s="2" t="n">
        <v>0.804227709770203</v>
      </c>
      <c r="E3773" s="2" t="n">
        <v>0.00221393280662596</v>
      </c>
    </row>
    <row r="3774" customFormat="false" ht="12.75" hidden="false" customHeight="false" outlineLevel="0" collapsed="false">
      <c r="A3774" s="2" t="s">
        <v>244</v>
      </c>
      <c r="B3774" s="2" t="n">
        <v>6</v>
      </c>
      <c r="C3774" s="2" t="s">
        <v>245</v>
      </c>
      <c r="D3774" s="2" t="n">
        <v>0.804194986820221</v>
      </c>
      <c r="E3774" s="2" t="n">
        <v>0.000230652236496098</v>
      </c>
    </row>
    <row r="3775" customFormat="false" ht="12.75" hidden="false" customHeight="false" outlineLevel="0" collapsed="false">
      <c r="A3775" s="2" t="s">
        <v>244</v>
      </c>
      <c r="B3775" s="2" t="n">
        <v>7</v>
      </c>
      <c r="C3775" s="2" t="s">
        <v>245</v>
      </c>
      <c r="D3775" s="2" t="n">
        <v>0.806180119514465</v>
      </c>
      <c r="E3775" s="2" t="n">
        <v>0.00026522736879997</v>
      </c>
    </row>
    <row r="3776" customFormat="false" ht="12.75" hidden="false" customHeight="false" outlineLevel="0" collapsed="false">
      <c r="A3776" s="2" t="s">
        <v>244</v>
      </c>
      <c r="B3776" s="2" t="n">
        <v>8</v>
      </c>
      <c r="C3776" s="2" t="s">
        <v>245</v>
      </c>
      <c r="D3776" s="2" t="n">
        <v>0.806594491004944</v>
      </c>
      <c r="E3776" s="2" t="n">
        <v>-0.00127095868811011</v>
      </c>
    </row>
    <row r="3777" customFormat="false" ht="12.75" hidden="false" customHeight="false" outlineLevel="0" collapsed="false">
      <c r="A3777" s="2" t="s">
        <v>244</v>
      </c>
      <c r="B3777" s="2" t="n">
        <v>9</v>
      </c>
      <c r="C3777" s="2" t="s">
        <v>245</v>
      </c>
      <c r="D3777" s="2" t="n">
        <v>0.808311104774475</v>
      </c>
      <c r="E3777" s="2" t="n">
        <v>-0.00150490249507129</v>
      </c>
    </row>
    <row r="3778" customFormat="false" ht="12.75" hidden="false" customHeight="false" outlineLevel="0" collapsed="false">
      <c r="A3778" s="2" t="s">
        <v>244</v>
      </c>
      <c r="B3778" s="2" t="n">
        <v>10</v>
      </c>
      <c r="C3778" s="2" t="s">
        <v>245</v>
      </c>
      <c r="D3778" s="2" t="n">
        <v>0.812226355075836</v>
      </c>
      <c r="E3778" s="2" t="n">
        <v>0.000459790200693533</v>
      </c>
    </row>
    <row r="3779" customFormat="false" ht="12.75" hidden="false" customHeight="false" outlineLevel="0" collapsed="false">
      <c r="A3779" s="2" t="s">
        <v>244</v>
      </c>
      <c r="B3779" s="2" t="n">
        <v>11</v>
      </c>
      <c r="C3779" s="2" t="s">
        <v>245</v>
      </c>
      <c r="D3779" s="2" t="n">
        <v>0.813378155231476</v>
      </c>
      <c r="E3779" s="2" t="n">
        <v>-0.000338967220159248</v>
      </c>
    </row>
    <row r="3780" customFormat="false" ht="12.75" hidden="false" customHeight="false" outlineLevel="0" collapsed="false">
      <c r="A3780" s="2" t="s">
        <v>244</v>
      </c>
      <c r="B3780" s="2" t="n">
        <v>12</v>
      </c>
      <c r="C3780" s="2" t="s">
        <v>245</v>
      </c>
      <c r="D3780" s="2" t="n">
        <v>0.814752638339996</v>
      </c>
      <c r="E3780" s="2" t="n">
        <v>-0.000915041659027338</v>
      </c>
    </row>
    <row r="3781" customFormat="false" ht="12.75" hidden="false" customHeight="false" outlineLevel="0" collapsed="false">
      <c r="A3781" s="2" t="s">
        <v>244</v>
      </c>
      <c r="B3781" s="2" t="n">
        <v>13</v>
      </c>
      <c r="C3781" s="2" t="s">
        <v>245</v>
      </c>
      <c r="D3781" s="2" t="n">
        <v>0.817519247531891</v>
      </c>
      <c r="E3781" s="2" t="n">
        <v>-9.89900509011932E-005</v>
      </c>
    </row>
    <row r="3782" customFormat="false" ht="12.75" hidden="false" customHeight="false" outlineLevel="0" collapsed="false">
      <c r="A3782" s="2" t="s">
        <v>244</v>
      </c>
      <c r="B3782" s="2" t="n">
        <v>14</v>
      </c>
      <c r="C3782" s="2" t="s">
        <v>245</v>
      </c>
      <c r="D3782" s="2" t="n">
        <v>0.81759113073349</v>
      </c>
      <c r="E3782" s="2" t="n">
        <v>-0.00197766441851854</v>
      </c>
    </row>
    <row r="3783" customFormat="false" ht="12.75" hidden="false" customHeight="false" outlineLevel="0" collapsed="false">
      <c r="A3783" s="2" t="s">
        <v>244</v>
      </c>
      <c r="B3783" s="2" t="n">
        <v>15</v>
      </c>
      <c r="C3783" s="2" t="s">
        <v>245</v>
      </c>
      <c r="D3783" s="2" t="n">
        <v>0.823518395423889</v>
      </c>
      <c r="E3783" s="2" t="n">
        <v>0.0019990426953882</v>
      </c>
    </row>
    <row r="3784" customFormat="false" ht="12.75" hidden="false" customHeight="false" outlineLevel="0" collapsed="false">
      <c r="A3784" s="2" t="s">
        <v>244</v>
      </c>
      <c r="B3784" s="2" t="n">
        <v>16</v>
      </c>
      <c r="C3784" s="2" t="s">
        <v>245</v>
      </c>
      <c r="D3784" s="2" t="n">
        <v>0.822533905506134</v>
      </c>
      <c r="E3784" s="2" t="n">
        <v>-0.000936004798859358</v>
      </c>
    </row>
    <row r="3785" customFormat="false" ht="12.75" hidden="false" customHeight="false" outlineLevel="0" collapsed="false">
      <c r="A3785" s="2" t="s">
        <v>244</v>
      </c>
      <c r="B3785" s="2" t="n">
        <v>17</v>
      </c>
      <c r="C3785" s="2" t="s">
        <v>245</v>
      </c>
      <c r="D3785" s="2" t="n">
        <v>0.824377655982971</v>
      </c>
      <c r="E3785" s="2" t="n">
        <v>-0.00104281189851463</v>
      </c>
    </row>
    <row r="3786" customFormat="false" ht="12.75" hidden="false" customHeight="false" outlineLevel="0" collapsed="false">
      <c r="A3786" s="2" t="s">
        <v>244</v>
      </c>
      <c r="B3786" s="2" t="n">
        <v>18</v>
      </c>
      <c r="C3786" s="2" t="s">
        <v>245</v>
      </c>
      <c r="D3786" s="2" t="n">
        <v>0.825233399868012</v>
      </c>
      <c r="E3786" s="2" t="n">
        <v>-0.00213762558996677</v>
      </c>
    </row>
    <row r="3787" customFormat="false" ht="12.75" hidden="false" customHeight="false" outlineLevel="0" collapsed="false">
      <c r="A3787" s="2" t="s">
        <v>244</v>
      </c>
      <c r="B3787" s="2" t="n">
        <v>19</v>
      </c>
      <c r="C3787" s="2" t="s">
        <v>245</v>
      </c>
      <c r="D3787" s="2" t="n">
        <v>0.830617487430573</v>
      </c>
      <c r="E3787" s="2" t="n">
        <v>0.00129590439610183</v>
      </c>
    </row>
    <row r="3788" customFormat="false" ht="12.75" hidden="false" customHeight="false" outlineLevel="0" collapsed="false">
      <c r="A3788" s="2" t="s">
        <v>244</v>
      </c>
      <c r="B3788" s="2" t="n">
        <v>20</v>
      </c>
      <c r="C3788" s="2" t="s">
        <v>245</v>
      </c>
      <c r="D3788" s="2" t="n">
        <v>0.834360122680664</v>
      </c>
      <c r="E3788" s="2" t="n">
        <v>0.00308798206970096</v>
      </c>
    </row>
    <row r="3789" customFormat="false" ht="12.75" hidden="false" customHeight="false" outlineLevel="0" collapsed="false">
      <c r="A3789" s="2" t="s">
        <v>244</v>
      </c>
      <c r="B3789" s="2" t="n">
        <v>21</v>
      </c>
      <c r="C3789" s="2" t="s">
        <v>245</v>
      </c>
      <c r="D3789" s="2" t="n">
        <v>0.843811750411987</v>
      </c>
      <c r="E3789" s="2" t="n">
        <v>0.0105890519917011</v>
      </c>
    </row>
    <row r="3790" customFormat="false" ht="12.75" hidden="false" customHeight="false" outlineLevel="0" collapsed="false">
      <c r="A3790" s="2" t="s">
        <v>244</v>
      </c>
      <c r="B3790" s="2" t="n">
        <v>22</v>
      </c>
      <c r="C3790" s="2" t="s">
        <v>245</v>
      </c>
      <c r="D3790" s="2" t="n">
        <v>0.857035517692566</v>
      </c>
      <c r="E3790" s="2" t="n">
        <v>0.0218622628599405</v>
      </c>
    </row>
    <row r="3791" customFormat="false" ht="12.75" hidden="false" customHeight="false" outlineLevel="0" collapsed="false">
      <c r="A3791" s="2" t="s">
        <v>244</v>
      </c>
      <c r="B3791" s="2" t="n">
        <v>23</v>
      </c>
      <c r="C3791" s="2" t="s">
        <v>245</v>
      </c>
      <c r="D3791" s="2" t="n">
        <v>0.886475741863251</v>
      </c>
      <c r="E3791" s="2" t="n">
        <v>0.0493519268929958</v>
      </c>
    </row>
    <row r="3792" customFormat="false" ht="12.75" hidden="false" customHeight="false" outlineLevel="0" collapsed="false">
      <c r="A3792" s="2" t="s">
        <v>244</v>
      </c>
      <c r="B3792" s="2" t="n">
        <v>24</v>
      </c>
      <c r="C3792" s="2" t="s">
        <v>245</v>
      </c>
      <c r="D3792" s="2" t="n">
        <v>0.939049959182739</v>
      </c>
      <c r="E3792" s="2" t="n">
        <v>0.0999755859375</v>
      </c>
    </row>
    <row r="3793" customFormat="false" ht="12.75" hidden="false" customHeight="false" outlineLevel="0" collapsed="false">
      <c r="A3793" s="2" t="s">
        <v>244</v>
      </c>
      <c r="B3793" s="2" t="n">
        <v>25</v>
      </c>
      <c r="C3793" s="2" t="s">
        <v>245</v>
      </c>
      <c r="D3793" s="2" t="n">
        <v>1.03673791885376</v>
      </c>
      <c r="E3793" s="2" t="n">
        <v>0.195712983608246</v>
      </c>
    </row>
    <row r="3794" customFormat="false" ht="12.75" hidden="false" customHeight="false" outlineLevel="0" collapsed="false">
      <c r="A3794" s="2" t="s">
        <v>244</v>
      </c>
      <c r="B3794" s="2" t="n">
        <v>26</v>
      </c>
      <c r="C3794" s="2" t="s">
        <v>245</v>
      </c>
      <c r="D3794" s="2" t="n">
        <v>1.21867883205414</v>
      </c>
      <c r="E3794" s="2" t="n">
        <v>0.37570333480835</v>
      </c>
    </row>
    <row r="3795" customFormat="false" ht="12.75" hidden="false" customHeight="false" outlineLevel="0" collapsed="false">
      <c r="A3795" s="2" t="s">
        <v>244</v>
      </c>
      <c r="B3795" s="2" t="n">
        <v>27</v>
      </c>
      <c r="C3795" s="2" t="s">
        <v>245</v>
      </c>
      <c r="D3795" s="2" t="n">
        <v>1.5128208398819</v>
      </c>
      <c r="E3795" s="2" t="n">
        <v>0.667894780635834</v>
      </c>
    </row>
    <row r="3796" customFormat="false" ht="12.75" hidden="false" customHeight="false" outlineLevel="0" collapsed="false">
      <c r="A3796" s="2" t="s">
        <v>244</v>
      </c>
      <c r="B3796" s="2" t="n">
        <v>28</v>
      </c>
      <c r="C3796" s="2" t="s">
        <v>245</v>
      </c>
      <c r="D3796" s="2" t="n">
        <v>1.92021000385284</v>
      </c>
      <c r="E3796" s="2" t="n">
        <v>1.07333338260651</v>
      </c>
    </row>
    <row r="3797" customFormat="false" ht="12.75" hidden="false" customHeight="false" outlineLevel="0" collapsed="false">
      <c r="A3797" s="2" t="s">
        <v>244</v>
      </c>
      <c r="B3797" s="2" t="n">
        <v>29</v>
      </c>
      <c r="C3797" s="2" t="s">
        <v>245</v>
      </c>
      <c r="D3797" s="2" t="n">
        <v>2.40663385391235</v>
      </c>
      <c r="E3797" s="2" t="n">
        <v>1.55780673027039</v>
      </c>
    </row>
    <row r="3798" customFormat="false" ht="12.75" hidden="false" customHeight="false" outlineLevel="0" collapsed="false">
      <c r="A3798" s="2" t="s">
        <v>244</v>
      </c>
      <c r="B3798" s="2" t="n">
        <v>30</v>
      </c>
      <c r="C3798" s="2" t="s">
        <v>245</v>
      </c>
      <c r="D3798" s="2" t="n">
        <v>2.93573927879334</v>
      </c>
      <c r="E3798" s="2" t="n">
        <v>2.08496165275574</v>
      </c>
    </row>
    <row r="3799" customFormat="false" ht="12.75" hidden="false" customHeight="false" outlineLevel="0" collapsed="false">
      <c r="A3799" s="2" t="s">
        <v>244</v>
      </c>
      <c r="B3799" s="2" t="n">
        <v>31</v>
      </c>
      <c r="C3799" s="2" t="s">
        <v>245</v>
      </c>
      <c r="D3799" s="2" t="n">
        <v>3.46497750282288</v>
      </c>
      <c r="E3799" s="2" t="n">
        <v>2.61224913597107</v>
      </c>
    </row>
    <row r="3800" customFormat="false" ht="12.75" hidden="false" customHeight="false" outlineLevel="0" collapsed="false">
      <c r="A3800" s="2" t="s">
        <v>244</v>
      </c>
      <c r="B3800" s="2" t="n">
        <v>32</v>
      </c>
      <c r="C3800" s="2" t="s">
        <v>245</v>
      </c>
      <c r="D3800" s="2" t="n">
        <v>3.96568894386292</v>
      </c>
      <c r="E3800" s="2" t="n">
        <v>3.11101007461548</v>
      </c>
    </row>
    <row r="3801" customFormat="false" ht="12.75" hidden="false" customHeight="false" outlineLevel="0" collapsed="false">
      <c r="A3801" s="2" t="s">
        <v>244</v>
      </c>
      <c r="B3801" s="2" t="n">
        <v>33</v>
      </c>
      <c r="C3801" s="2" t="s">
        <v>245</v>
      </c>
      <c r="D3801" s="2" t="n">
        <v>4.42138051986694</v>
      </c>
      <c r="E3801" s="2" t="n">
        <v>3.56475114822388</v>
      </c>
    </row>
    <row r="3802" customFormat="false" ht="12.75" hidden="false" customHeight="false" outlineLevel="0" collapsed="false">
      <c r="A3802" s="2" t="s">
        <v>244</v>
      </c>
      <c r="B3802" s="2" t="n">
        <v>34</v>
      </c>
      <c r="C3802" s="2" t="s">
        <v>245</v>
      </c>
      <c r="D3802" s="2" t="n">
        <v>4.80362939834595</v>
      </c>
      <c r="E3802" s="2" t="n">
        <v>3.94504952430725</v>
      </c>
    </row>
    <row r="3803" customFormat="false" ht="12.75" hidden="false" customHeight="false" outlineLevel="0" collapsed="false">
      <c r="A3803" s="2" t="s">
        <v>244</v>
      </c>
      <c r="B3803" s="2" t="n">
        <v>35</v>
      </c>
      <c r="C3803" s="2" t="s">
        <v>245</v>
      </c>
      <c r="D3803" s="2" t="n">
        <v>5.15820789337158</v>
      </c>
      <c r="E3803" s="2" t="n">
        <v>4.29767751693726</v>
      </c>
    </row>
    <row r="3804" customFormat="false" ht="12.75" hidden="false" customHeight="false" outlineLevel="0" collapsed="false">
      <c r="A3804" s="2" t="s">
        <v>244</v>
      </c>
      <c r="B3804" s="2" t="n">
        <v>36</v>
      </c>
      <c r="C3804" s="2" t="s">
        <v>245</v>
      </c>
      <c r="D3804" s="2" t="n">
        <v>5.42517185211182</v>
      </c>
      <c r="E3804" s="2" t="n">
        <v>4.56269073486328</v>
      </c>
    </row>
    <row r="3805" customFormat="false" ht="12.75" hidden="false" customHeight="false" outlineLevel="0" collapsed="false">
      <c r="A3805" s="2" t="s">
        <v>244</v>
      </c>
      <c r="B3805" s="2" t="n">
        <v>37</v>
      </c>
      <c r="C3805" s="2" t="s">
        <v>245</v>
      </c>
      <c r="D3805" s="2" t="n">
        <v>5.65415287017822</v>
      </c>
      <c r="E3805" s="2" t="n">
        <v>4.78972148895264</v>
      </c>
    </row>
    <row r="3806" customFormat="false" ht="12.75" hidden="false" customHeight="false" outlineLevel="0" collapsed="false">
      <c r="A3806" s="2" t="s">
        <v>244</v>
      </c>
      <c r="B3806" s="2" t="n">
        <v>38</v>
      </c>
      <c r="C3806" s="2" t="s">
        <v>245</v>
      </c>
      <c r="D3806" s="2" t="n">
        <v>5.83808612823486</v>
      </c>
      <c r="E3806" s="2" t="n">
        <v>4.97170400619507</v>
      </c>
    </row>
    <row r="3807" customFormat="false" ht="12.75" hidden="false" customHeight="false" outlineLevel="0" collapsed="false">
      <c r="A3807" s="2" t="s">
        <v>244</v>
      </c>
      <c r="B3807" s="2" t="n">
        <v>39</v>
      </c>
      <c r="C3807" s="2" t="s">
        <v>245</v>
      </c>
      <c r="D3807" s="2" t="n">
        <v>5.97013998031616</v>
      </c>
      <c r="E3807" s="2" t="n">
        <v>5.10180711746216</v>
      </c>
    </row>
    <row r="3808" customFormat="false" ht="12.75" hidden="false" customHeight="false" outlineLevel="0" collapsed="false">
      <c r="A3808" s="2" t="s">
        <v>244</v>
      </c>
      <c r="B3808" s="2" t="n">
        <v>40</v>
      </c>
      <c r="C3808" s="2" t="s">
        <v>245</v>
      </c>
      <c r="D3808" s="2" t="n">
        <v>6.077965259552</v>
      </c>
      <c r="E3808" s="2" t="n">
        <v>5.20768213272095</v>
      </c>
    </row>
    <row r="3809" customFormat="false" ht="12.75" hidden="false" customHeight="false" outlineLevel="0" collapsed="false">
      <c r="A3809" s="2" t="s">
        <v>246</v>
      </c>
      <c r="B3809" s="2" t="n">
        <v>1</v>
      </c>
      <c r="C3809" s="2" t="s">
        <v>247</v>
      </c>
      <c r="D3809" s="2" t="n">
        <v>0.782860398292542</v>
      </c>
      <c r="E3809" s="2" t="n">
        <v>-0.00743376789614558</v>
      </c>
    </row>
    <row r="3810" customFormat="false" ht="12.75" hidden="false" customHeight="false" outlineLevel="0" collapsed="false">
      <c r="A3810" s="2" t="s">
        <v>246</v>
      </c>
      <c r="B3810" s="2" t="n">
        <v>2</v>
      </c>
      <c r="C3810" s="2" t="s">
        <v>247</v>
      </c>
      <c r="D3810" s="2" t="n">
        <v>0.783559799194336</v>
      </c>
      <c r="E3810" s="2" t="n">
        <v>-0.00860339775681496</v>
      </c>
    </row>
    <row r="3811" customFormat="false" ht="12.75" hidden="false" customHeight="false" outlineLevel="0" collapsed="false">
      <c r="A3811" s="2" t="s">
        <v>246</v>
      </c>
      <c r="B3811" s="2" t="n">
        <v>3</v>
      </c>
      <c r="C3811" s="2" t="s">
        <v>247</v>
      </c>
      <c r="D3811" s="2" t="n">
        <v>0.789025962352753</v>
      </c>
      <c r="E3811" s="2" t="n">
        <v>-0.00500626489520073</v>
      </c>
    </row>
    <row r="3812" customFormat="false" ht="12.75" hidden="false" customHeight="false" outlineLevel="0" collapsed="false">
      <c r="A3812" s="2" t="s">
        <v>246</v>
      </c>
      <c r="B3812" s="2" t="n">
        <v>4</v>
      </c>
      <c r="C3812" s="2" t="s">
        <v>247</v>
      </c>
      <c r="D3812" s="2" t="n">
        <v>0.793405950069428</v>
      </c>
      <c r="E3812" s="2" t="n">
        <v>-0.00249530770815909</v>
      </c>
    </row>
    <row r="3813" customFormat="false" ht="12.75" hidden="false" customHeight="false" outlineLevel="0" collapsed="false">
      <c r="A3813" s="2" t="s">
        <v>246</v>
      </c>
      <c r="B3813" s="2" t="n">
        <v>5</v>
      </c>
      <c r="C3813" s="2" t="s">
        <v>247</v>
      </c>
      <c r="D3813" s="2" t="n">
        <v>0.798685371875763</v>
      </c>
      <c r="E3813" s="2" t="n">
        <v>0.000915083452127874</v>
      </c>
    </row>
    <row r="3814" customFormat="false" ht="12.75" hidden="false" customHeight="false" outlineLevel="0" collapsed="false">
      <c r="A3814" s="2" t="s">
        <v>246</v>
      </c>
      <c r="B3814" s="2" t="n">
        <v>6</v>
      </c>
      <c r="C3814" s="2" t="s">
        <v>247</v>
      </c>
      <c r="D3814" s="2" t="n">
        <v>0.802446007728577</v>
      </c>
      <c r="E3814" s="2" t="n">
        <v>0.00280668865889311</v>
      </c>
    </row>
    <row r="3815" customFormat="false" ht="12.75" hidden="false" customHeight="false" outlineLevel="0" collapsed="false">
      <c r="A3815" s="2" t="s">
        <v>246</v>
      </c>
      <c r="B3815" s="2" t="n">
        <v>7</v>
      </c>
      <c r="C3815" s="2" t="s">
        <v>247</v>
      </c>
      <c r="D3815" s="2" t="n">
        <v>0.801900982856751</v>
      </c>
      <c r="E3815" s="2" t="n">
        <v>0.000392633286537603</v>
      </c>
    </row>
    <row r="3816" customFormat="false" ht="12.75" hidden="false" customHeight="false" outlineLevel="0" collapsed="false">
      <c r="A3816" s="2" t="s">
        <v>246</v>
      </c>
      <c r="B3816" s="2" t="n">
        <v>8</v>
      </c>
      <c r="C3816" s="2" t="s">
        <v>247</v>
      </c>
      <c r="D3816" s="2" t="n">
        <v>0.804745852947235</v>
      </c>
      <c r="E3816" s="2" t="n">
        <v>0.00136847281828523</v>
      </c>
    </row>
    <row r="3817" customFormat="false" ht="12.75" hidden="false" customHeight="false" outlineLevel="0" collapsed="false">
      <c r="A3817" s="2" t="s">
        <v>246</v>
      </c>
      <c r="B3817" s="2" t="n">
        <v>9</v>
      </c>
      <c r="C3817" s="2" t="s">
        <v>247</v>
      </c>
      <c r="D3817" s="2" t="n">
        <v>0.805679142475128</v>
      </c>
      <c r="E3817" s="2" t="n">
        <v>0.000432731787441298</v>
      </c>
    </row>
    <row r="3818" customFormat="false" ht="12.75" hidden="false" customHeight="false" outlineLevel="0" collapsed="false">
      <c r="A3818" s="2" t="s">
        <v>246</v>
      </c>
      <c r="B3818" s="2" t="n">
        <v>10</v>
      </c>
      <c r="C3818" s="2" t="s">
        <v>247</v>
      </c>
      <c r="D3818" s="2" t="n">
        <v>0.807701766490936</v>
      </c>
      <c r="E3818" s="2" t="n">
        <v>0.000586325244512409</v>
      </c>
    </row>
    <row r="3819" customFormat="false" ht="12.75" hidden="false" customHeight="false" outlineLevel="0" collapsed="false">
      <c r="A3819" s="2" t="s">
        <v>246</v>
      </c>
      <c r="B3819" s="2" t="n">
        <v>11</v>
      </c>
      <c r="C3819" s="2" t="s">
        <v>247</v>
      </c>
      <c r="D3819" s="2" t="n">
        <v>0.808041632175446</v>
      </c>
      <c r="E3819" s="2" t="n">
        <v>-0.000942839658819139</v>
      </c>
    </row>
    <row r="3820" customFormat="false" ht="12.75" hidden="false" customHeight="false" outlineLevel="0" collapsed="false">
      <c r="A3820" s="2" t="s">
        <v>246</v>
      </c>
      <c r="B3820" s="2" t="n">
        <v>12</v>
      </c>
      <c r="C3820" s="2" t="s">
        <v>247</v>
      </c>
      <c r="D3820" s="2" t="n">
        <v>0.811811566352844</v>
      </c>
      <c r="E3820" s="2" t="n">
        <v>0.000958063930738717</v>
      </c>
    </row>
    <row r="3821" customFormat="false" ht="12.75" hidden="false" customHeight="false" outlineLevel="0" collapsed="false">
      <c r="A3821" s="2" t="s">
        <v>246</v>
      </c>
      <c r="B3821" s="2" t="n">
        <v>13</v>
      </c>
      <c r="C3821" s="2" t="s">
        <v>247</v>
      </c>
      <c r="D3821" s="2" t="n">
        <v>0.813906252384186</v>
      </c>
      <c r="E3821" s="2" t="n">
        <v>0.00118371937423944</v>
      </c>
    </row>
    <row r="3822" customFormat="false" ht="12.75" hidden="false" customHeight="false" outlineLevel="0" collapsed="false">
      <c r="A3822" s="2" t="s">
        <v>246</v>
      </c>
      <c r="B3822" s="2" t="n">
        <v>14</v>
      </c>
      <c r="C3822" s="2" t="s">
        <v>247</v>
      </c>
      <c r="D3822" s="2" t="n">
        <v>0.817192494869232</v>
      </c>
      <c r="E3822" s="2" t="n">
        <v>0.00260093132965267</v>
      </c>
    </row>
    <row r="3823" customFormat="false" ht="12.75" hidden="false" customHeight="false" outlineLevel="0" collapsed="false">
      <c r="A3823" s="2" t="s">
        <v>246</v>
      </c>
      <c r="B3823" s="2" t="n">
        <v>15</v>
      </c>
      <c r="C3823" s="2" t="s">
        <v>247</v>
      </c>
      <c r="D3823" s="2" t="n">
        <v>0.817901849746704</v>
      </c>
      <c r="E3823" s="2" t="n">
        <v>0.00144125567749143</v>
      </c>
    </row>
    <row r="3824" customFormat="false" ht="12.75" hidden="false" customHeight="false" outlineLevel="0" collapsed="false">
      <c r="A3824" s="2" t="s">
        <v>246</v>
      </c>
      <c r="B3824" s="2" t="n">
        <v>16</v>
      </c>
      <c r="C3824" s="2" t="s">
        <v>247</v>
      </c>
      <c r="D3824" s="2" t="n">
        <v>0.818619847297669</v>
      </c>
      <c r="E3824" s="2" t="n">
        <v>0.000290222611511126</v>
      </c>
    </row>
    <row r="3825" customFormat="false" ht="12.75" hidden="false" customHeight="false" outlineLevel="0" collapsed="false">
      <c r="A3825" s="2" t="s">
        <v>246</v>
      </c>
      <c r="B3825" s="2" t="n">
        <v>17</v>
      </c>
      <c r="C3825" s="2" t="s">
        <v>247</v>
      </c>
      <c r="D3825" s="2" t="n">
        <v>0.817977666854858</v>
      </c>
      <c r="E3825" s="2" t="n">
        <v>-0.00222098850645125</v>
      </c>
    </row>
    <row r="3826" customFormat="false" ht="12.75" hidden="false" customHeight="false" outlineLevel="0" collapsed="false">
      <c r="A3826" s="2" t="s">
        <v>246</v>
      </c>
      <c r="B3826" s="2" t="n">
        <v>18</v>
      </c>
      <c r="C3826" s="2" t="s">
        <v>247</v>
      </c>
      <c r="D3826" s="2" t="n">
        <v>0.822034657001495</v>
      </c>
      <c r="E3826" s="2" t="n">
        <v>-3.30288203258533E-005</v>
      </c>
    </row>
    <row r="3827" customFormat="false" ht="12.75" hidden="false" customHeight="false" outlineLevel="0" collapsed="false">
      <c r="A3827" s="2" t="s">
        <v>246</v>
      </c>
      <c r="B3827" s="2" t="n">
        <v>19</v>
      </c>
      <c r="C3827" s="2" t="s">
        <v>247</v>
      </c>
      <c r="D3827" s="2" t="n">
        <v>0.825931429862976</v>
      </c>
      <c r="E3827" s="2" t="n">
        <v>0.0019947134424001</v>
      </c>
    </row>
    <row r="3828" customFormat="false" ht="12.75" hidden="false" customHeight="false" outlineLevel="0" collapsed="false">
      <c r="A3828" s="2" t="s">
        <v>246</v>
      </c>
      <c r="B3828" s="2" t="n">
        <v>20</v>
      </c>
      <c r="C3828" s="2" t="s">
        <v>247</v>
      </c>
      <c r="D3828" s="2" t="n">
        <v>0.8256716132164</v>
      </c>
      <c r="E3828" s="2" t="n">
        <v>-0.00013413374836091</v>
      </c>
    </row>
    <row r="3829" customFormat="false" ht="12.75" hidden="false" customHeight="false" outlineLevel="0" collapsed="false">
      <c r="A3829" s="2" t="s">
        <v>246</v>
      </c>
      <c r="B3829" s="2" t="n">
        <v>21</v>
      </c>
      <c r="C3829" s="2" t="s">
        <v>247</v>
      </c>
      <c r="D3829" s="2" t="n">
        <v>0.828288853168488</v>
      </c>
      <c r="E3829" s="2" t="n">
        <v>0.000614075630437583</v>
      </c>
    </row>
    <row r="3830" customFormat="false" ht="12.75" hidden="false" customHeight="false" outlineLevel="0" collapsed="false">
      <c r="A3830" s="2" t="s">
        <v>246</v>
      </c>
      <c r="B3830" s="2" t="n">
        <v>22</v>
      </c>
      <c r="C3830" s="2" t="s">
        <v>247</v>
      </c>
      <c r="D3830" s="2" t="n">
        <v>0.828691720962524</v>
      </c>
      <c r="E3830" s="2" t="n">
        <v>-0.000852087163366377</v>
      </c>
    </row>
    <row r="3831" customFormat="false" ht="12.75" hidden="false" customHeight="false" outlineLevel="0" collapsed="false">
      <c r="A3831" s="2" t="s">
        <v>246</v>
      </c>
      <c r="B3831" s="2" t="n">
        <v>23</v>
      </c>
      <c r="C3831" s="2" t="s">
        <v>247</v>
      </c>
      <c r="D3831" s="2" t="n">
        <v>0.830265641212463</v>
      </c>
      <c r="E3831" s="2" t="n">
        <v>-0.00114719744306058</v>
      </c>
    </row>
    <row r="3832" customFormat="false" ht="12.75" hidden="false" customHeight="false" outlineLevel="0" collapsed="false">
      <c r="A3832" s="2" t="s">
        <v>246</v>
      </c>
      <c r="B3832" s="2" t="n">
        <v>24</v>
      </c>
      <c r="C3832" s="2" t="s">
        <v>247</v>
      </c>
      <c r="D3832" s="2" t="n">
        <v>0.832851231098175</v>
      </c>
      <c r="E3832" s="2" t="n">
        <v>-0.000430638145189732</v>
      </c>
    </row>
    <row r="3833" customFormat="false" ht="12.75" hidden="false" customHeight="false" outlineLevel="0" collapsed="false">
      <c r="A3833" s="2" t="s">
        <v>246</v>
      </c>
      <c r="B3833" s="2" t="n">
        <v>25</v>
      </c>
      <c r="C3833" s="2" t="s">
        <v>247</v>
      </c>
      <c r="D3833" s="2" t="n">
        <v>0.832982480525971</v>
      </c>
      <c r="E3833" s="2" t="n">
        <v>-0.00216841930523515</v>
      </c>
    </row>
    <row r="3834" customFormat="false" ht="12.75" hidden="false" customHeight="false" outlineLevel="0" collapsed="false">
      <c r="A3834" s="2" t="s">
        <v>246</v>
      </c>
      <c r="B3834" s="2" t="n">
        <v>26</v>
      </c>
      <c r="C3834" s="2" t="s">
        <v>247</v>
      </c>
      <c r="D3834" s="2" t="n">
        <v>0.834830522537231</v>
      </c>
      <c r="E3834" s="2" t="n">
        <v>-0.00218940782360733</v>
      </c>
    </row>
    <row r="3835" customFormat="false" ht="12.75" hidden="false" customHeight="false" outlineLevel="0" collapsed="false">
      <c r="A3835" s="2" t="s">
        <v>246</v>
      </c>
      <c r="B3835" s="2" t="n">
        <v>27</v>
      </c>
      <c r="C3835" s="2" t="s">
        <v>247</v>
      </c>
      <c r="D3835" s="2" t="n">
        <v>0.838098227977753</v>
      </c>
      <c r="E3835" s="2" t="n">
        <v>-0.000790732970926911</v>
      </c>
    </row>
    <row r="3836" customFormat="false" ht="12.75" hidden="false" customHeight="false" outlineLevel="0" collapsed="false">
      <c r="A3836" s="2" t="s">
        <v>246</v>
      </c>
      <c r="B3836" s="2" t="n">
        <v>28</v>
      </c>
      <c r="C3836" s="2" t="s">
        <v>247</v>
      </c>
      <c r="D3836" s="2" t="n">
        <v>0.84358412027359</v>
      </c>
      <c r="E3836" s="2" t="n">
        <v>0.00282612885348499</v>
      </c>
    </row>
    <row r="3837" customFormat="false" ht="12.75" hidden="false" customHeight="false" outlineLevel="0" collapsed="false">
      <c r="A3837" s="2" t="s">
        <v>246</v>
      </c>
      <c r="B3837" s="2" t="n">
        <v>29</v>
      </c>
      <c r="C3837" s="2" t="s">
        <v>247</v>
      </c>
      <c r="D3837" s="2" t="n">
        <v>0.851383149623871</v>
      </c>
      <c r="E3837" s="2" t="n">
        <v>0.0087561272084713</v>
      </c>
    </row>
    <row r="3838" customFormat="false" ht="12.75" hidden="false" customHeight="false" outlineLevel="0" collapsed="false">
      <c r="A3838" s="2" t="s">
        <v>246</v>
      </c>
      <c r="B3838" s="2" t="n">
        <v>30</v>
      </c>
      <c r="C3838" s="2" t="s">
        <v>247</v>
      </c>
      <c r="D3838" s="2" t="n">
        <v>0.864335715770721</v>
      </c>
      <c r="E3838" s="2" t="n">
        <v>0.0198396630585194</v>
      </c>
    </row>
    <row r="3839" customFormat="false" ht="12.75" hidden="false" customHeight="false" outlineLevel="0" collapsed="false">
      <c r="A3839" s="2" t="s">
        <v>246</v>
      </c>
      <c r="B3839" s="2" t="n">
        <v>31</v>
      </c>
      <c r="C3839" s="2" t="s">
        <v>247</v>
      </c>
      <c r="D3839" s="2" t="n">
        <v>0.889703691005707</v>
      </c>
      <c r="E3839" s="2" t="n">
        <v>0.0433386079967022</v>
      </c>
    </row>
    <row r="3840" customFormat="false" ht="12.75" hidden="false" customHeight="false" outlineLevel="0" collapsed="false">
      <c r="A3840" s="2" t="s">
        <v>246</v>
      </c>
      <c r="B3840" s="2" t="n">
        <v>32</v>
      </c>
      <c r="C3840" s="2" t="s">
        <v>247</v>
      </c>
      <c r="D3840" s="2" t="n">
        <v>0.934419512748718</v>
      </c>
      <c r="E3840" s="2" t="n">
        <v>0.0861853957176209</v>
      </c>
    </row>
    <row r="3841" customFormat="false" ht="12.75" hidden="false" customHeight="false" outlineLevel="0" collapsed="false">
      <c r="A3841" s="2" t="s">
        <v>246</v>
      </c>
      <c r="B3841" s="2" t="n">
        <v>33</v>
      </c>
      <c r="C3841" s="2" t="s">
        <v>247</v>
      </c>
      <c r="D3841" s="2" t="n">
        <v>1.02150416374207</v>
      </c>
      <c r="E3841" s="2" t="n">
        <v>0.171401023864746</v>
      </c>
    </row>
    <row r="3842" customFormat="false" ht="12.75" hidden="false" customHeight="false" outlineLevel="0" collapsed="false">
      <c r="A3842" s="2" t="s">
        <v>246</v>
      </c>
      <c r="B3842" s="2" t="n">
        <v>34</v>
      </c>
      <c r="C3842" s="2" t="s">
        <v>247</v>
      </c>
      <c r="D3842" s="2" t="n">
        <v>1.1802726984024</v>
      </c>
      <c r="E3842" s="2" t="n">
        <v>0.328300535678864</v>
      </c>
    </row>
    <row r="3843" customFormat="false" ht="12.75" hidden="false" customHeight="false" outlineLevel="0" collapsed="false">
      <c r="A3843" s="2" t="s">
        <v>246</v>
      </c>
      <c r="B3843" s="2" t="n">
        <v>35</v>
      </c>
      <c r="C3843" s="2" t="s">
        <v>247</v>
      </c>
      <c r="D3843" s="2" t="n">
        <v>1.43392610549927</v>
      </c>
      <c r="E3843" s="2" t="n">
        <v>0.580084919929504</v>
      </c>
    </row>
    <row r="3844" customFormat="false" ht="12.75" hidden="false" customHeight="false" outlineLevel="0" collapsed="false">
      <c r="A3844" s="2" t="s">
        <v>246</v>
      </c>
      <c r="B3844" s="2" t="n">
        <v>36</v>
      </c>
      <c r="C3844" s="2" t="s">
        <v>247</v>
      </c>
      <c r="D3844" s="2" t="n">
        <v>1.80195009708405</v>
      </c>
      <c r="E3844" s="2" t="n">
        <v>0.94623988866806</v>
      </c>
    </row>
    <row r="3845" customFormat="false" ht="12.75" hidden="false" customHeight="false" outlineLevel="0" collapsed="false">
      <c r="A3845" s="2" t="s">
        <v>246</v>
      </c>
      <c r="B3845" s="2" t="n">
        <v>37</v>
      </c>
      <c r="C3845" s="2" t="s">
        <v>247</v>
      </c>
      <c r="D3845" s="2" t="n">
        <v>2.24186372756958</v>
      </c>
      <c r="E3845" s="2" t="n">
        <v>1.38428449630737</v>
      </c>
    </row>
    <row r="3846" customFormat="false" ht="12.75" hidden="false" customHeight="false" outlineLevel="0" collapsed="false">
      <c r="A3846" s="2" t="s">
        <v>246</v>
      </c>
      <c r="B3846" s="2" t="n">
        <v>38</v>
      </c>
      <c r="C3846" s="2" t="s">
        <v>247</v>
      </c>
      <c r="D3846" s="2" t="n">
        <v>2.7206392288208</v>
      </c>
      <c r="E3846" s="2" t="n">
        <v>1.86119091510773</v>
      </c>
    </row>
    <row r="3847" customFormat="false" ht="12.75" hidden="false" customHeight="false" outlineLevel="0" collapsed="false">
      <c r="A3847" s="2" t="s">
        <v>246</v>
      </c>
      <c r="B3847" s="2" t="n">
        <v>39</v>
      </c>
      <c r="C3847" s="2" t="s">
        <v>247</v>
      </c>
      <c r="D3847" s="2" t="n">
        <v>3.18628764152527</v>
      </c>
      <c r="E3847" s="2" t="n">
        <v>2.32497024536133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s">
        <v>247</v>
      </c>
      <c r="D3848" s="2" t="n">
        <v>3.60108661651611</v>
      </c>
      <c r="E3848" s="2" t="n">
        <v>2.7379002571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11</v>
      </c>
      <c r="B8" s="2" t="s">
        <v>13</v>
      </c>
      <c r="C8" s="2" t="s">
        <v>15</v>
      </c>
      <c r="D8" s="2" t="s">
        <v>248</v>
      </c>
      <c r="E8" s="2" t="s">
        <v>249</v>
      </c>
      <c r="F8" s="2" t="s">
        <v>250</v>
      </c>
      <c r="G8" s="2" t="s">
        <v>252</v>
      </c>
      <c r="H8" s="2" t="s">
        <v>255</v>
      </c>
      <c r="I8" s="2" t="s">
        <v>256</v>
      </c>
      <c r="J8" s="2" t="s">
        <v>259</v>
      </c>
    </row>
    <row r="10" customFormat="false" ht="12.75" hidden="false" customHeight="false" outlineLevel="0" collapsed="false">
      <c r="A10" s="2" t="s">
        <v>272</v>
      </c>
      <c r="B10" s="2" t="s">
        <v>273</v>
      </c>
    </row>
    <row r="11" customFormat="false" ht="12.75" hidden="false" customHeight="false" outlineLevel="0" collapsed="false">
      <c r="A11" s="2" t="s">
        <v>274</v>
      </c>
      <c r="B11" s="2" t="s">
        <v>22</v>
      </c>
    </row>
    <row r="12" customFormat="false" ht="12.75" hidden="false" customHeight="false" outlineLevel="0" collapsed="false">
      <c r="A12" s="2" t="s">
        <v>275</v>
      </c>
      <c r="B12" s="2" t="s">
        <v>276</v>
      </c>
    </row>
    <row r="13" customFormat="false" ht="12.75" hidden="false" customHeight="false" outlineLevel="0" collapsed="false">
      <c r="A13" s="2" t="s">
        <v>286</v>
      </c>
      <c r="B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9</v>
      </c>
      <c r="B8" s="2" t="s">
        <v>13</v>
      </c>
      <c r="C8" s="2" t="s">
        <v>15</v>
      </c>
      <c r="D8" s="2" t="s">
        <v>248</v>
      </c>
      <c r="E8" s="2" t="s">
        <v>249</v>
      </c>
      <c r="F8" s="2" t="s">
        <v>250</v>
      </c>
      <c r="G8" s="2" t="s">
        <v>252</v>
      </c>
      <c r="H8" s="2" t="s">
        <v>255</v>
      </c>
      <c r="I8" s="2" t="s">
        <v>256</v>
      </c>
      <c r="J8" s="2" t="s">
        <v>259</v>
      </c>
    </row>
    <row r="9" customFormat="false" ht="12.75" hidden="false" customHeight="false" outlineLevel="0" collapsed="false">
      <c r="A9" s="2" t="s">
        <v>20</v>
      </c>
      <c r="B9" s="2" t="s">
        <v>28</v>
      </c>
      <c r="C9" s="2" t="s">
        <v>24</v>
      </c>
      <c r="D9" s="2" t="n">
        <v>1</v>
      </c>
      <c r="E9" s="2"/>
      <c r="F9" s="2"/>
      <c r="G9" s="2" t="n">
        <v>20.9836387634277</v>
      </c>
      <c r="H9" s="2" t="n">
        <v>8.98191261291504</v>
      </c>
      <c r="I9" s="2"/>
      <c r="J9" s="2" t="n">
        <v>0</v>
      </c>
    </row>
    <row r="10" customFormat="false" ht="12.75" hidden="false" customHeight="false" outlineLevel="0" collapsed="false">
      <c r="A10" s="2" t="s">
        <v>20</v>
      </c>
      <c r="B10" s="2" t="s">
        <v>31</v>
      </c>
      <c r="C10" s="2" t="s">
        <v>24</v>
      </c>
      <c r="D10" s="2" t="n">
        <v>1</v>
      </c>
      <c r="E10" s="2"/>
      <c r="F10" s="2"/>
      <c r="G10" s="2" t="n">
        <v>21.9333209991455</v>
      </c>
      <c r="H10" s="2" t="n">
        <v>9.93159484863281</v>
      </c>
      <c r="I10" s="2"/>
      <c r="J10" s="2" t="n">
        <v>0</v>
      </c>
    </row>
    <row r="11" customFormat="false" ht="12.75" hidden="false" customHeight="false" outlineLevel="0" collapsed="false">
      <c r="A11" s="2" t="s">
        <v>20</v>
      </c>
      <c r="B11" s="2" t="s">
        <v>34</v>
      </c>
      <c r="C11" s="2" t="s">
        <v>24</v>
      </c>
      <c r="D11" s="2" t="n">
        <v>1</v>
      </c>
      <c r="E11" s="2"/>
      <c r="F11" s="2"/>
      <c r="G11" s="2" t="n">
        <v>31.9604930877686</v>
      </c>
      <c r="H11" s="2" t="n">
        <v>19.9587669372559</v>
      </c>
      <c r="I11" s="2"/>
      <c r="J11" s="2" t="n">
        <v>0</v>
      </c>
    </row>
    <row r="12" customFormat="false" ht="12.75" hidden="false" customHeight="false" outlineLevel="0" collapsed="false">
      <c r="A12" s="2" t="s">
        <v>20</v>
      </c>
      <c r="B12" s="2" t="s">
        <v>37</v>
      </c>
      <c r="C12" s="2" t="s">
        <v>24</v>
      </c>
      <c r="D12" s="2" t="n">
        <v>1</v>
      </c>
      <c r="E12" s="2"/>
      <c r="F12" s="2"/>
      <c r="G12" s="2" t="n">
        <v>26.9098644256592</v>
      </c>
      <c r="H12" s="2" t="n">
        <v>14.9081382751465</v>
      </c>
      <c r="I12" s="2"/>
      <c r="J12" s="2" t="n">
        <v>0</v>
      </c>
    </row>
    <row r="13" customFormat="false" ht="12.75" hidden="false" customHeight="false" outlineLevel="0" collapsed="false">
      <c r="A13" s="2" t="s">
        <v>20</v>
      </c>
      <c r="B13" s="2" t="s">
        <v>40</v>
      </c>
      <c r="C13" s="2" t="s">
        <v>24</v>
      </c>
      <c r="D13" s="2" t="n">
        <v>1</v>
      </c>
      <c r="E13" s="2"/>
      <c r="F13" s="2"/>
      <c r="G13" s="2" t="n">
        <v>29.9485263824463</v>
      </c>
      <c r="H13" s="2" t="n">
        <v>17.9468002319336</v>
      </c>
      <c r="I13" s="2"/>
      <c r="J13" s="2" t="n">
        <v>0</v>
      </c>
    </row>
    <row r="14" customFormat="false" ht="12.75" hidden="false" customHeight="false" outlineLevel="0" collapsed="false">
      <c r="A14" s="2" t="s">
        <v>20</v>
      </c>
      <c r="B14" s="2" t="s">
        <v>43</v>
      </c>
      <c r="C14" s="2" t="s">
        <v>24</v>
      </c>
      <c r="D14" s="2" t="n">
        <v>1</v>
      </c>
      <c r="E14" s="2"/>
      <c r="F14" s="2"/>
      <c r="G14" s="2" t="n">
        <v>27.9804534912109</v>
      </c>
      <c r="H14" s="2" t="n">
        <v>15.9787273406982</v>
      </c>
      <c r="I14" s="2"/>
      <c r="J14" s="2" t="n">
        <v>0</v>
      </c>
    </row>
    <row r="15" customFormat="false" ht="12.75" hidden="false" customHeight="false" outlineLevel="0" collapsed="false">
      <c r="A15" s="2" t="s">
        <v>20</v>
      </c>
      <c r="B15" s="2" t="s">
        <v>46</v>
      </c>
      <c r="C15" s="2" t="s">
        <v>24</v>
      </c>
      <c r="D15" s="2" t="n">
        <v>1</v>
      </c>
      <c r="E15" s="2"/>
      <c r="F15" s="2"/>
      <c r="G15" s="2" t="n">
        <v>27.9518260955811</v>
      </c>
      <c r="H15" s="2" t="n">
        <v>15.9500999450684</v>
      </c>
      <c r="I15" s="2"/>
      <c r="J15" s="2" t="n">
        <v>0</v>
      </c>
    </row>
    <row r="16" customFormat="false" ht="12.75" hidden="false" customHeight="false" outlineLevel="0" collapsed="false">
      <c r="A16" s="2" t="s">
        <v>20</v>
      </c>
      <c r="B16" s="2" t="s">
        <v>49</v>
      </c>
      <c r="C16" s="2" t="s">
        <v>24</v>
      </c>
      <c r="D16" s="2" t="n">
        <v>1</v>
      </c>
      <c r="E16" s="2"/>
      <c r="F16" s="2"/>
      <c r="G16" s="2" t="n">
        <v>36.9586029052734</v>
      </c>
      <c r="H16" s="2" t="n">
        <v>24.9568767547607</v>
      </c>
      <c r="I16" s="2"/>
      <c r="J16" s="2" t="n">
        <v>0</v>
      </c>
    </row>
    <row r="17" customFormat="false" ht="12.75" hidden="false" customHeight="false" outlineLevel="0" collapsed="false">
      <c r="A17" s="2" t="s">
        <v>20</v>
      </c>
      <c r="B17" s="2" t="s">
        <v>52</v>
      </c>
      <c r="C17" s="2" t="s">
        <v>24</v>
      </c>
      <c r="D17" s="2" t="n">
        <v>1</v>
      </c>
      <c r="E17" s="2"/>
      <c r="F17" s="2"/>
      <c r="G17" s="2" t="n">
        <v>26.9517269134522</v>
      </c>
      <c r="H17" s="2" t="n">
        <v>14.9500007629395</v>
      </c>
      <c r="I17" s="2"/>
      <c r="J17" s="2" t="n">
        <v>0</v>
      </c>
    </row>
    <row r="18" customFormat="false" ht="12.75" hidden="false" customHeight="false" outlineLevel="0" collapsed="false">
      <c r="A18" s="2" t="s">
        <v>20</v>
      </c>
      <c r="B18" s="2" t="s">
        <v>55</v>
      </c>
      <c r="C18" s="2" t="s">
        <v>24</v>
      </c>
      <c r="D18" s="2" t="n">
        <v>1</v>
      </c>
      <c r="E18" s="2"/>
      <c r="F18" s="2"/>
      <c r="G18" s="2" t="n">
        <v>37.0566635131836</v>
      </c>
      <c r="H18" s="2" t="n">
        <v>25.0549373626709</v>
      </c>
      <c r="I18" s="2"/>
      <c r="J18" s="2" t="n">
        <v>0</v>
      </c>
    </row>
    <row r="19" customFormat="false" ht="12.75" hidden="false" customHeight="false" outlineLevel="0" collapsed="false">
      <c r="A19" s="2" t="s">
        <v>20</v>
      </c>
      <c r="B19" s="2" t="s">
        <v>58</v>
      </c>
      <c r="C19" s="2" t="s">
        <v>24</v>
      </c>
      <c r="D19" s="2" t="n">
        <v>1</v>
      </c>
      <c r="E19" s="2"/>
      <c r="F19" s="2"/>
      <c r="G19" s="2" t="n">
        <v>27.9691505432129</v>
      </c>
      <c r="H19" s="2" t="n">
        <v>15.9674243927002</v>
      </c>
      <c r="I19" s="2"/>
      <c r="J19" s="2" t="n">
        <v>0</v>
      </c>
    </row>
    <row r="20" customFormat="false" ht="12.75" hidden="false" customHeight="false" outlineLevel="0" collapsed="false">
      <c r="A20" s="2" t="s">
        <v>20</v>
      </c>
      <c r="B20" s="2" t="s">
        <v>61</v>
      </c>
      <c r="C20" s="2" t="s">
        <v>24</v>
      </c>
      <c r="D20" s="2" t="n">
        <v>1</v>
      </c>
      <c r="E20" s="2"/>
      <c r="F20" s="2"/>
      <c r="G20" s="2" t="n">
        <v>28.9770412445068</v>
      </c>
      <c r="H20" s="2" t="n">
        <v>16.9753150939941</v>
      </c>
      <c r="I20" s="2"/>
      <c r="J20" s="2" t="n">
        <v>0</v>
      </c>
    </row>
    <row r="21" customFormat="false" ht="12.75" hidden="false" customHeight="false" outlineLevel="0" collapsed="false">
      <c r="A21" s="2" t="s">
        <v>20</v>
      </c>
      <c r="B21" s="2" t="s">
        <v>64</v>
      </c>
      <c r="C21" s="2" t="s">
        <v>24</v>
      </c>
      <c r="D21" s="2" t="n">
        <v>1</v>
      </c>
      <c r="E21" s="2"/>
      <c r="F21" s="2"/>
      <c r="G21" s="2" t="n">
        <v>25.9078426361084</v>
      </c>
      <c r="H21" s="2" t="n">
        <v>13.9061164855957</v>
      </c>
      <c r="I21" s="2"/>
      <c r="J21" s="2" t="n">
        <v>0</v>
      </c>
    </row>
    <row r="22" customFormat="false" ht="12.75" hidden="false" customHeight="false" outlineLevel="0" collapsed="false">
      <c r="A22" s="2" t="s">
        <v>20</v>
      </c>
      <c r="B22" s="2" t="s">
        <v>67</v>
      </c>
      <c r="C22" s="2" t="s">
        <v>24</v>
      </c>
      <c r="D22" s="2" t="n">
        <v>1</v>
      </c>
      <c r="E22" s="2"/>
      <c r="F22" s="2"/>
      <c r="G22" s="2" t="n">
        <v>25.9437656402588</v>
      </c>
      <c r="H22" s="2" t="n">
        <v>13.9420394897461</v>
      </c>
      <c r="I22" s="2"/>
      <c r="J22" s="2" t="n">
        <v>0</v>
      </c>
    </row>
    <row r="23" customFormat="false" ht="12.75" hidden="false" customHeight="false" outlineLevel="0" collapsed="false">
      <c r="A23" s="2" t="s">
        <v>20</v>
      </c>
      <c r="B23" s="2" t="s">
        <v>70</v>
      </c>
      <c r="C23" s="2" t="s">
        <v>24</v>
      </c>
      <c r="D23" s="2" t="n">
        <v>1</v>
      </c>
      <c r="E23" s="2"/>
      <c r="F23" s="2"/>
      <c r="G23" s="2" t="n">
        <v>28.9718151092529</v>
      </c>
      <c r="H23" s="2" t="n">
        <v>16.9700889587402</v>
      </c>
      <c r="I23" s="2"/>
      <c r="J23" s="2" t="n">
        <v>0</v>
      </c>
    </row>
    <row r="24" customFormat="false" ht="12.75" hidden="false" customHeight="false" outlineLevel="0" collapsed="false">
      <c r="A24" s="2" t="s">
        <v>20</v>
      </c>
      <c r="B24" s="2" t="s">
        <v>73</v>
      </c>
      <c r="C24" s="2" t="s">
        <v>24</v>
      </c>
      <c r="D24" s="2" t="n">
        <v>1</v>
      </c>
      <c r="E24" s="2"/>
      <c r="F24" s="2"/>
      <c r="G24" s="2" t="n">
        <v>26.9826622009277</v>
      </c>
      <c r="H24" s="2" t="n">
        <v>14.980936050415</v>
      </c>
      <c r="I24" s="2"/>
      <c r="J24" s="2" t="n">
        <v>0</v>
      </c>
    </row>
    <row r="25" customFormat="false" ht="12.75" hidden="false" customHeight="false" outlineLevel="0" collapsed="false">
      <c r="A25" s="2" t="s">
        <v>20</v>
      </c>
      <c r="B25" s="2" t="s">
        <v>76</v>
      </c>
      <c r="C25" s="2" t="s">
        <v>24</v>
      </c>
      <c r="D25" s="2" t="n">
        <v>1</v>
      </c>
      <c r="E25" s="2"/>
      <c r="F25" s="2"/>
      <c r="G25" s="2" t="n">
        <v>27.9275932312012</v>
      </c>
      <c r="H25" s="2" t="n">
        <v>15.9258670806885</v>
      </c>
      <c r="I25" s="2"/>
      <c r="J25" s="2" t="n">
        <v>0</v>
      </c>
    </row>
    <row r="26" customFormat="false" ht="12.75" hidden="false" customHeight="false" outlineLevel="0" collapsed="false">
      <c r="A26" s="2" t="s">
        <v>20</v>
      </c>
      <c r="B26" s="2" t="s">
        <v>79</v>
      </c>
      <c r="C26" s="2" t="s">
        <v>24</v>
      </c>
      <c r="D26" s="2" t="n">
        <v>1</v>
      </c>
      <c r="E26" s="2"/>
      <c r="F26" s="2"/>
      <c r="G26" s="2" t="n">
        <v>27.9631309509277</v>
      </c>
      <c r="H26" s="2" t="n">
        <v>15.961404800415</v>
      </c>
      <c r="I26" s="2"/>
      <c r="J26" s="2" t="n">
        <v>0</v>
      </c>
    </row>
    <row r="27" customFormat="false" ht="12.75" hidden="false" customHeight="false" outlineLevel="0" collapsed="false">
      <c r="A27" s="2" t="s">
        <v>20</v>
      </c>
      <c r="B27" s="2" t="s">
        <v>82</v>
      </c>
      <c r="C27" s="2" t="s">
        <v>24</v>
      </c>
      <c r="D27" s="2" t="n">
        <v>1</v>
      </c>
      <c r="E27" s="2"/>
      <c r="F27" s="2"/>
      <c r="G27" s="2" t="n">
        <v>28.9579544067383</v>
      </c>
      <c r="H27" s="2" t="n">
        <v>16.9562282562256</v>
      </c>
      <c r="I27" s="2"/>
      <c r="J27" s="2" t="n">
        <v>0</v>
      </c>
    </row>
    <row r="28" customFormat="false" ht="12.75" hidden="false" customHeight="false" outlineLevel="0" collapsed="false">
      <c r="A28" s="2" t="s">
        <v>20</v>
      </c>
      <c r="B28" s="2" t="s">
        <v>85</v>
      </c>
      <c r="C28" s="2" t="s">
        <v>24</v>
      </c>
      <c r="D28" s="2" t="n">
        <v>1</v>
      </c>
      <c r="E28" s="2"/>
      <c r="F28" s="2"/>
      <c r="G28" s="2" t="n">
        <v>26.9491271972656</v>
      </c>
      <c r="H28" s="2" t="n">
        <v>14.9474010467529</v>
      </c>
      <c r="I28" s="2"/>
      <c r="J28" s="2" t="n">
        <v>0</v>
      </c>
    </row>
    <row r="29" customFormat="false" ht="12.75" hidden="false" customHeight="false" outlineLevel="0" collapsed="false">
      <c r="A29" s="2" t="s">
        <v>20</v>
      </c>
      <c r="B29" s="2" t="s">
        <v>88</v>
      </c>
      <c r="C29" s="2" t="s">
        <v>24</v>
      </c>
      <c r="D29" s="2" t="n">
        <v>1</v>
      </c>
      <c r="E29" s="2"/>
      <c r="F29" s="2"/>
      <c r="G29" s="2" t="n">
        <v>30.9857292175293</v>
      </c>
      <c r="H29" s="2" t="n">
        <v>18.9840030670166</v>
      </c>
      <c r="I29" s="2"/>
      <c r="J29" s="2" t="n">
        <v>0</v>
      </c>
    </row>
    <row r="30" customFormat="false" ht="12.75" hidden="false" customHeight="false" outlineLevel="0" collapsed="false">
      <c r="A30" s="2" t="s">
        <v>20</v>
      </c>
      <c r="B30" s="2" t="s">
        <v>91</v>
      </c>
      <c r="C30" s="2" t="s">
        <v>24</v>
      </c>
      <c r="D30" s="2" t="n">
        <v>1</v>
      </c>
      <c r="E30" s="2"/>
      <c r="F30" s="2"/>
      <c r="G30" s="2" t="n">
        <v>25.9704132080078</v>
      </c>
      <c r="H30" s="2" t="n">
        <v>13.9686870574951</v>
      </c>
      <c r="I30" s="2"/>
      <c r="J30" s="2" t="n">
        <v>0</v>
      </c>
    </row>
    <row r="31" customFormat="false" ht="12.75" hidden="false" customHeight="false" outlineLevel="0" collapsed="false">
      <c r="A31" s="2" t="s">
        <v>20</v>
      </c>
      <c r="B31" s="2" t="s">
        <v>94</v>
      </c>
      <c r="C31" s="2" t="s">
        <v>24</v>
      </c>
      <c r="D31" s="2" t="n">
        <v>1</v>
      </c>
      <c r="E31" s="2"/>
      <c r="F31" s="2"/>
      <c r="G31" s="2" t="n">
        <v>28.946647644043</v>
      </c>
      <c r="H31" s="2" t="n">
        <v>16.9449214935303</v>
      </c>
      <c r="I31" s="2"/>
      <c r="J31" s="2" t="n">
        <v>0</v>
      </c>
    </row>
    <row r="32" customFormat="false" ht="12.75" hidden="false" customHeight="false" outlineLevel="0" collapsed="false">
      <c r="A32" s="2" t="s">
        <v>20</v>
      </c>
      <c r="B32" s="2" t="s">
        <v>97</v>
      </c>
      <c r="C32" s="2" t="s">
        <v>24</v>
      </c>
      <c r="D32" s="2" t="n">
        <v>1</v>
      </c>
      <c r="E32" s="2"/>
      <c r="F32" s="2"/>
      <c r="G32" s="2" t="n">
        <v>27.9674663543701</v>
      </c>
      <c r="H32" s="2" t="n">
        <v>15.9657402038574</v>
      </c>
      <c r="I32" s="2"/>
      <c r="J32" s="2" t="n">
        <v>0</v>
      </c>
    </row>
    <row r="33" customFormat="false" ht="12.75" hidden="false" customHeight="false" outlineLevel="0" collapsed="false">
      <c r="A33" s="2" t="s">
        <v>20</v>
      </c>
      <c r="B33" s="2" t="s">
        <v>100</v>
      </c>
      <c r="C33" s="2" t="s">
        <v>24</v>
      </c>
      <c r="D33" s="2" t="n">
        <v>1</v>
      </c>
      <c r="E33" s="2"/>
      <c r="F33" s="2"/>
      <c r="G33" s="2" t="n">
        <v>25.9510078430176</v>
      </c>
      <c r="H33" s="2" t="n">
        <v>13.9492816925049</v>
      </c>
      <c r="I33" s="2"/>
      <c r="J33" s="2" t="n">
        <v>0</v>
      </c>
    </row>
    <row r="34" customFormat="false" ht="12.75" hidden="false" customHeight="false" outlineLevel="0" collapsed="false">
      <c r="A34" s="2" t="s">
        <v>20</v>
      </c>
      <c r="B34" s="2" t="s">
        <v>103</v>
      </c>
      <c r="C34" s="2" t="s">
        <v>24</v>
      </c>
      <c r="D34" s="2" t="n">
        <v>1</v>
      </c>
      <c r="E34" s="2"/>
      <c r="F34" s="2"/>
      <c r="G34" s="2" t="n">
        <v>26.9660377502441</v>
      </c>
      <c r="H34" s="2" t="n">
        <v>14.9643115997314</v>
      </c>
      <c r="I34" s="2"/>
      <c r="J34" s="2" t="n">
        <v>0</v>
      </c>
    </row>
    <row r="35" customFormat="false" ht="12.75" hidden="false" customHeight="false" outlineLevel="0" collapsed="false">
      <c r="A35" s="2" t="s">
        <v>20</v>
      </c>
      <c r="B35" s="2" t="s">
        <v>106</v>
      </c>
      <c r="C35" s="2" t="s">
        <v>24</v>
      </c>
      <c r="D35" s="2" t="n">
        <v>1</v>
      </c>
      <c r="E35" s="2"/>
      <c r="F35" s="2"/>
      <c r="G35" s="2" t="n">
        <v>30.9733867645264</v>
      </c>
      <c r="H35" s="2" t="n">
        <v>18.9716606140137</v>
      </c>
      <c r="I35" s="2"/>
      <c r="J35" s="2" t="n">
        <v>0</v>
      </c>
    </row>
    <row r="36" customFormat="false" ht="12.75" hidden="false" customHeight="false" outlineLevel="0" collapsed="false">
      <c r="A36" s="2" t="s">
        <v>20</v>
      </c>
      <c r="B36" s="2" t="s">
        <v>109</v>
      </c>
      <c r="C36" s="2" t="s">
        <v>24</v>
      </c>
      <c r="D36" s="2" t="n">
        <v>1</v>
      </c>
      <c r="E36" s="2"/>
      <c r="F36" s="2"/>
      <c r="G36" s="2" t="n">
        <v>33.9488716125488</v>
      </c>
      <c r="H36" s="2" t="n">
        <v>21.9471454620361</v>
      </c>
      <c r="I36" s="2"/>
      <c r="J36" s="2" t="n">
        <v>0</v>
      </c>
    </row>
    <row r="37" customFormat="false" ht="12.75" hidden="false" customHeight="false" outlineLevel="0" collapsed="false">
      <c r="A37" s="2" t="s">
        <v>20</v>
      </c>
      <c r="B37" s="2" t="s">
        <v>112</v>
      </c>
      <c r="C37" s="2" t="s">
        <v>24</v>
      </c>
      <c r="D37" s="2" t="n">
        <v>1</v>
      </c>
      <c r="E37" s="2"/>
      <c r="F37" s="2"/>
      <c r="G37" s="2" t="n">
        <v>28.9656581878662</v>
      </c>
      <c r="H37" s="2" t="n">
        <v>16.9639320373535</v>
      </c>
      <c r="I37" s="2"/>
      <c r="J37" s="2" t="n">
        <v>0</v>
      </c>
    </row>
    <row r="38" customFormat="false" ht="12.75" hidden="false" customHeight="false" outlineLevel="0" collapsed="false">
      <c r="A38" s="2" t="s">
        <v>20</v>
      </c>
      <c r="B38" s="2" t="s">
        <v>115</v>
      </c>
      <c r="C38" s="2" t="s">
        <v>24</v>
      </c>
      <c r="D38" s="2" t="n">
        <v>1</v>
      </c>
      <c r="E38" s="2"/>
      <c r="F38" s="2"/>
      <c r="G38" s="2" t="n">
        <v>36.9670372009277</v>
      </c>
      <c r="H38" s="2" t="n">
        <v>24.965311050415</v>
      </c>
      <c r="I38" s="2"/>
      <c r="J38" s="2" t="n">
        <v>0</v>
      </c>
    </row>
    <row r="39" customFormat="false" ht="12.75" hidden="false" customHeight="false" outlineLevel="0" collapsed="false">
      <c r="A39" s="2" t="s">
        <v>20</v>
      </c>
      <c r="B39" s="2" t="s">
        <v>118</v>
      </c>
      <c r="C39" s="2" t="s">
        <v>24</v>
      </c>
      <c r="D39" s="2" t="n">
        <v>1</v>
      </c>
      <c r="E39" s="2"/>
      <c r="F39" s="2"/>
      <c r="G39" s="2" t="n">
        <v>26.9538459777832</v>
      </c>
      <c r="H39" s="2" t="n">
        <v>14.9521198272705</v>
      </c>
      <c r="I39" s="2"/>
      <c r="J39" s="2" t="n">
        <v>0</v>
      </c>
    </row>
    <row r="40" customFormat="false" ht="12.75" hidden="false" customHeight="false" outlineLevel="0" collapsed="false">
      <c r="A40" s="2" t="s">
        <v>20</v>
      </c>
      <c r="B40" s="2" t="s">
        <v>121</v>
      </c>
      <c r="C40" s="2" t="s">
        <v>24</v>
      </c>
      <c r="D40" s="2" t="n">
        <v>1</v>
      </c>
      <c r="E40" s="2"/>
      <c r="F40" s="2"/>
      <c r="G40" s="2" t="n">
        <v>24.9700126647949</v>
      </c>
      <c r="H40" s="2" t="n">
        <v>12.9682865142822</v>
      </c>
      <c r="I40" s="2"/>
      <c r="J40" s="2" t="n">
        <v>0</v>
      </c>
    </row>
    <row r="41" customFormat="false" ht="12.75" hidden="false" customHeight="false" outlineLevel="0" collapsed="false">
      <c r="A41" s="2" t="s">
        <v>20</v>
      </c>
      <c r="B41" s="2" t="s">
        <v>123</v>
      </c>
      <c r="C41" s="2" t="s">
        <v>24</v>
      </c>
      <c r="D41" s="2" t="n">
        <v>1</v>
      </c>
      <c r="E41" s="2"/>
      <c r="F41" s="2"/>
      <c r="G41" s="2" t="n">
        <v>26.9641895294189</v>
      </c>
      <c r="H41" s="2" t="n">
        <v>14.9624633789063</v>
      </c>
      <c r="I41" s="2"/>
      <c r="J41" s="2" t="n">
        <v>0</v>
      </c>
    </row>
    <row r="42" customFormat="false" ht="12.75" hidden="false" customHeight="false" outlineLevel="0" collapsed="false">
      <c r="A42" s="2" t="s">
        <v>20</v>
      </c>
      <c r="B42" s="2" t="s">
        <v>125</v>
      </c>
      <c r="C42" s="2" t="s">
        <v>24</v>
      </c>
      <c r="D42" s="2" t="n">
        <v>1</v>
      </c>
      <c r="E42" s="2"/>
      <c r="F42" s="2"/>
      <c r="G42" s="2" t="n">
        <v>30.962833404541</v>
      </c>
      <c r="H42" s="2" t="n">
        <v>18.9611072540283</v>
      </c>
      <c r="I42" s="2"/>
      <c r="J42" s="2" t="n">
        <v>0</v>
      </c>
    </row>
    <row r="43" customFormat="false" ht="12.75" hidden="false" customHeight="false" outlineLevel="0" collapsed="false">
      <c r="A43" s="2" t="s">
        <v>20</v>
      </c>
      <c r="B43" s="2" t="s">
        <v>127</v>
      </c>
      <c r="C43" s="2" t="s">
        <v>24</v>
      </c>
      <c r="D43" s="2" t="n">
        <v>1</v>
      </c>
      <c r="E43" s="2"/>
      <c r="F43" s="2"/>
      <c r="G43" s="2" t="n">
        <v>28.9879856109619</v>
      </c>
      <c r="H43" s="2" t="n">
        <v>16.9862594604492</v>
      </c>
      <c r="I43" s="2"/>
      <c r="J43" s="2" t="n">
        <v>0</v>
      </c>
    </row>
    <row r="44" customFormat="false" ht="12.75" hidden="false" customHeight="false" outlineLevel="0" collapsed="false">
      <c r="A44" s="2" t="s">
        <v>20</v>
      </c>
      <c r="B44" s="2" t="s">
        <v>129</v>
      </c>
      <c r="C44" s="2" t="s">
        <v>24</v>
      </c>
      <c r="D44" s="2" t="n">
        <v>1</v>
      </c>
      <c r="E44" s="2"/>
      <c r="F44" s="2"/>
      <c r="G44" s="2" t="n">
        <v>27.9575786590576</v>
      </c>
      <c r="H44" s="2" t="n">
        <v>15.9558525085449</v>
      </c>
      <c r="I44" s="2"/>
      <c r="J44" s="2" t="n">
        <v>0</v>
      </c>
    </row>
    <row r="45" customFormat="false" ht="12.75" hidden="false" customHeight="false" outlineLevel="0" collapsed="false">
      <c r="A45" s="2" t="s">
        <v>20</v>
      </c>
      <c r="B45" s="2" t="s">
        <v>131</v>
      </c>
      <c r="C45" s="2" t="s">
        <v>24</v>
      </c>
      <c r="D45" s="2" t="n">
        <v>1</v>
      </c>
      <c r="E45" s="2"/>
      <c r="F45" s="2"/>
      <c r="G45" s="2" t="n">
        <v>31.9687042236328</v>
      </c>
      <c r="H45" s="2" t="n">
        <v>19.9669780731201</v>
      </c>
      <c r="I45" s="2"/>
      <c r="J45" s="2" t="n">
        <v>0</v>
      </c>
    </row>
    <row r="46" customFormat="false" ht="12.75" hidden="false" customHeight="false" outlineLevel="0" collapsed="false">
      <c r="A46" s="2" t="s">
        <v>20</v>
      </c>
      <c r="B46" s="2" t="s">
        <v>133</v>
      </c>
      <c r="C46" s="2" t="s">
        <v>24</v>
      </c>
      <c r="D46" s="2" t="n">
        <v>1</v>
      </c>
      <c r="E46" s="2"/>
      <c r="F46" s="2"/>
      <c r="G46" s="2" t="n">
        <v>27.9449691772461</v>
      </c>
      <c r="H46" s="2" t="n">
        <v>15.9432430267334</v>
      </c>
      <c r="I46" s="2"/>
      <c r="J46" s="2" t="n">
        <v>0</v>
      </c>
    </row>
    <row r="47" customFormat="false" ht="12.75" hidden="false" customHeight="false" outlineLevel="0" collapsed="false">
      <c r="A47" s="2" t="s">
        <v>20</v>
      </c>
      <c r="B47" s="2" t="s">
        <v>135</v>
      </c>
      <c r="C47" s="2" t="s">
        <v>24</v>
      </c>
      <c r="D47" s="2" t="n">
        <v>1</v>
      </c>
      <c r="E47" s="2"/>
      <c r="F47" s="2"/>
      <c r="G47" s="2" t="n">
        <v>28.9682903289795</v>
      </c>
      <c r="H47" s="2" t="n">
        <v>16.9665641784668</v>
      </c>
      <c r="I47" s="2"/>
      <c r="J47" s="2" t="n">
        <v>0</v>
      </c>
    </row>
    <row r="48" customFormat="false" ht="12.75" hidden="false" customHeight="false" outlineLevel="0" collapsed="false">
      <c r="A48" s="2" t="s">
        <v>20</v>
      </c>
      <c r="B48" s="2" t="s">
        <v>137</v>
      </c>
      <c r="C48" s="2" t="s">
        <v>24</v>
      </c>
      <c r="D48" s="2" t="n">
        <v>1</v>
      </c>
      <c r="E48" s="2"/>
      <c r="F48" s="2"/>
      <c r="G48" s="2" t="n">
        <v>36.9986419677734</v>
      </c>
      <c r="H48" s="2" t="n">
        <v>24.9969158172607</v>
      </c>
      <c r="I48" s="2"/>
      <c r="J48" s="2" t="n">
        <v>0</v>
      </c>
    </row>
    <row r="49" customFormat="false" ht="12.75" hidden="false" customHeight="false" outlineLevel="0" collapsed="false">
      <c r="A49" s="2" t="s">
        <v>20</v>
      </c>
      <c r="B49" s="2" t="s">
        <v>139</v>
      </c>
      <c r="C49" s="2" t="s">
        <v>24</v>
      </c>
      <c r="D49" s="2" t="n">
        <v>1</v>
      </c>
      <c r="E49" s="2"/>
      <c r="F49" s="2"/>
      <c r="G49" s="2" t="n">
        <v>34.974536895752</v>
      </c>
      <c r="H49" s="2" t="n">
        <v>22.9728107452393</v>
      </c>
      <c r="I49" s="2"/>
      <c r="J49" s="2" t="n">
        <v>0</v>
      </c>
    </row>
    <row r="50" customFormat="false" ht="12.75" hidden="false" customHeight="false" outlineLevel="0" collapsed="false">
      <c r="A50" s="2" t="s">
        <v>20</v>
      </c>
      <c r="B50" s="2" t="s">
        <v>141</v>
      </c>
      <c r="C50" s="2" t="s">
        <v>24</v>
      </c>
      <c r="D50" s="2" t="n">
        <v>1</v>
      </c>
      <c r="E50" s="2"/>
      <c r="F50" s="2"/>
      <c r="G50" s="2" t="n">
        <v>27.9560317993164</v>
      </c>
      <c r="H50" s="2" t="n">
        <v>15.9543056488037</v>
      </c>
      <c r="I50" s="2"/>
      <c r="J50" s="2" t="n">
        <v>0</v>
      </c>
    </row>
    <row r="51" customFormat="false" ht="12.75" hidden="false" customHeight="false" outlineLevel="0" collapsed="false">
      <c r="A51" s="2" t="s">
        <v>20</v>
      </c>
      <c r="B51" s="2" t="s">
        <v>143</v>
      </c>
      <c r="C51" s="2" t="s">
        <v>24</v>
      </c>
      <c r="D51" s="2" t="n">
        <v>1</v>
      </c>
      <c r="E51" s="2"/>
      <c r="F51" s="2"/>
      <c r="G51" s="2" t="n">
        <v>28.9613666534424</v>
      </c>
      <c r="H51" s="2" t="n">
        <v>16.9596405029297</v>
      </c>
      <c r="I51" s="2"/>
      <c r="J51" s="2" t="n">
        <v>0</v>
      </c>
    </row>
    <row r="52" customFormat="false" ht="12.75" hidden="false" customHeight="false" outlineLevel="0" collapsed="false">
      <c r="A52" s="2" t="s">
        <v>20</v>
      </c>
      <c r="B52" s="2" t="s">
        <v>145</v>
      </c>
      <c r="C52" s="2" t="s">
        <v>24</v>
      </c>
      <c r="D52" s="2" t="n">
        <v>1</v>
      </c>
      <c r="E52" s="2"/>
      <c r="F52" s="2"/>
      <c r="G52" s="2" t="n">
        <v>31.9851398468018</v>
      </c>
      <c r="H52" s="2" t="n">
        <v>19.9834136962891</v>
      </c>
      <c r="I52" s="2"/>
      <c r="J52" s="2" t="n">
        <v>0</v>
      </c>
    </row>
    <row r="53" customFormat="false" ht="12.75" hidden="false" customHeight="false" outlineLevel="0" collapsed="false">
      <c r="A53" s="2" t="s">
        <v>20</v>
      </c>
      <c r="B53" s="2" t="s">
        <v>147</v>
      </c>
      <c r="C53" s="2" t="s">
        <v>24</v>
      </c>
      <c r="D53" s="2" t="n">
        <v>1</v>
      </c>
      <c r="E53" s="2"/>
      <c r="F53" s="2"/>
      <c r="G53" s="2" t="n">
        <v>31.978874206543</v>
      </c>
      <c r="H53" s="2" t="n">
        <v>19.9771480560303</v>
      </c>
      <c r="I53" s="2"/>
      <c r="J53" s="2" t="n">
        <v>0</v>
      </c>
    </row>
    <row r="54" customFormat="false" ht="12.75" hidden="false" customHeight="false" outlineLevel="0" collapsed="false">
      <c r="A54" s="2" t="s">
        <v>20</v>
      </c>
      <c r="B54" s="2" t="s">
        <v>149</v>
      </c>
      <c r="C54" s="2" t="s">
        <v>24</v>
      </c>
      <c r="D54" s="2" t="n">
        <v>1</v>
      </c>
      <c r="E54" s="2"/>
      <c r="F54" s="2"/>
      <c r="G54" s="2" t="n">
        <v>30.9687938690186</v>
      </c>
      <c r="H54" s="2" t="n">
        <v>18.9670677185059</v>
      </c>
      <c r="I54" s="2"/>
      <c r="J54" s="2" t="n">
        <v>0</v>
      </c>
    </row>
    <row r="55" customFormat="false" ht="12.75" hidden="false" customHeight="false" outlineLevel="0" collapsed="false">
      <c r="A55" s="2" t="s">
        <v>20</v>
      </c>
      <c r="B55" s="2" t="s">
        <v>151</v>
      </c>
      <c r="C55" s="2" t="s">
        <v>24</v>
      </c>
      <c r="D55" s="2" t="n">
        <v>1</v>
      </c>
      <c r="E55" s="2"/>
      <c r="F55" s="2"/>
      <c r="G55" s="2" t="n">
        <v>27.9148139953613</v>
      </c>
      <c r="H55" s="2" t="n">
        <v>15.9130878448486</v>
      </c>
      <c r="I55" s="2"/>
      <c r="J55" s="2" t="n">
        <v>0</v>
      </c>
    </row>
    <row r="56" customFormat="false" ht="12.75" hidden="false" customHeight="false" outlineLevel="0" collapsed="false">
      <c r="A56" s="2" t="s">
        <v>20</v>
      </c>
      <c r="B56" s="2" t="s">
        <v>153</v>
      </c>
      <c r="C56" s="2" t="s">
        <v>24</v>
      </c>
      <c r="D56" s="2" t="n">
        <v>1</v>
      </c>
      <c r="E56" s="2"/>
      <c r="F56" s="2"/>
      <c r="G56" s="2" t="n">
        <v>29.9570960998535</v>
      </c>
      <c r="H56" s="2" t="n">
        <v>17.9553699493408</v>
      </c>
      <c r="I56" s="2"/>
      <c r="J56" s="2" t="n">
        <v>0</v>
      </c>
    </row>
    <row r="57" customFormat="false" ht="12.75" hidden="false" customHeight="false" outlineLevel="0" collapsed="false">
      <c r="A57" s="2" t="s">
        <v>20</v>
      </c>
      <c r="B57" s="2" t="s">
        <v>155</v>
      </c>
      <c r="C57" s="2" t="s">
        <v>24</v>
      </c>
      <c r="D57" s="2" t="n">
        <v>1</v>
      </c>
      <c r="E57" s="2"/>
      <c r="F57" s="2"/>
      <c r="G57" s="2" t="n">
        <v>29.9671211242676</v>
      </c>
      <c r="H57" s="2" t="n">
        <v>17.9653949737549</v>
      </c>
      <c r="I57" s="2"/>
      <c r="J57" s="2" t="n">
        <v>0</v>
      </c>
    </row>
    <row r="58" customFormat="false" ht="12.75" hidden="false" customHeight="false" outlineLevel="0" collapsed="false">
      <c r="A58" s="2" t="s">
        <v>20</v>
      </c>
      <c r="B58" s="2" t="s">
        <v>157</v>
      </c>
      <c r="C58" s="2" t="s">
        <v>24</v>
      </c>
      <c r="D58" s="2" t="n">
        <v>1</v>
      </c>
      <c r="E58" s="2"/>
      <c r="F58" s="2"/>
      <c r="G58" s="2" t="n">
        <v>31.9597606658936</v>
      </c>
      <c r="H58" s="2" t="n">
        <v>19.9580345153809</v>
      </c>
      <c r="I58" s="2"/>
      <c r="J58" s="2" t="n">
        <v>0</v>
      </c>
    </row>
    <row r="59" customFormat="false" ht="12.75" hidden="false" customHeight="false" outlineLevel="0" collapsed="false">
      <c r="A59" s="2" t="s">
        <v>20</v>
      </c>
      <c r="B59" s="2" t="s">
        <v>159</v>
      </c>
      <c r="C59" s="2" t="s">
        <v>24</v>
      </c>
      <c r="D59" s="2" t="n">
        <v>1</v>
      </c>
      <c r="E59" s="2"/>
      <c r="F59" s="2"/>
      <c r="G59" s="2" t="n">
        <v>28.9341373443604</v>
      </c>
      <c r="H59" s="2" t="n">
        <v>16.9324111938477</v>
      </c>
      <c r="I59" s="2"/>
      <c r="J59" s="2" t="n">
        <v>0</v>
      </c>
    </row>
    <row r="60" customFormat="false" ht="12.75" hidden="false" customHeight="false" outlineLevel="0" collapsed="false">
      <c r="A60" s="2" t="s">
        <v>20</v>
      </c>
      <c r="B60" s="2" t="s">
        <v>161</v>
      </c>
      <c r="C60" s="2" t="s">
        <v>24</v>
      </c>
      <c r="D60" s="2" t="n">
        <v>1</v>
      </c>
      <c r="E60" s="2"/>
      <c r="F60" s="2"/>
      <c r="G60" s="2" t="n">
        <v>32.9701194763184</v>
      </c>
      <c r="H60" s="2" t="n">
        <v>20.9683933258057</v>
      </c>
      <c r="I60" s="2"/>
      <c r="J60" s="2" t="n">
        <v>0</v>
      </c>
    </row>
    <row r="61" customFormat="false" ht="12.75" hidden="false" customHeight="false" outlineLevel="0" collapsed="false">
      <c r="A61" s="2" t="s">
        <v>20</v>
      </c>
      <c r="B61" s="2" t="s">
        <v>163</v>
      </c>
      <c r="C61" s="2" t="s">
        <v>24</v>
      </c>
      <c r="D61" s="2" t="n">
        <v>1</v>
      </c>
      <c r="E61" s="2"/>
      <c r="F61" s="2"/>
      <c r="G61" s="2" t="n">
        <v>28.9416599273682</v>
      </c>
      <c r="H61" s="2" t="n">
        <v>16.9399337768555</v>
      </c>
      <c r="I61" s="2"/>
      <c r="J61" s="2" t="n">
        <v>0</v>
      </c>
    </row>
    <row r="62" customFormat="false" ht="12.75" hidden="false" customHeight="false" outlineLevel="0" collapsed="false">
      <c r="A62" s="2" t="s">
        <v>20</v>
      </c>
      <c r="B62" s="2" t="s">
        <v>165</v>
      </c>
      <c r="C62" s="2" t="s">
        <v>24</v>
      </c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 t="s">
        <v>20</v>
      </c>
      <c r="B63" s="2" t="s">
        <v>167</v>
      </c>
      <c r="C63" s="2" t="s">
        <v>24</v>
      </c>
      <c r="D63" s="2" t="n">
        <v>1</v>
      </c>
      <c r="E63" s="2"/>
      <c r="F63" s="2"/>
      <c r="G63" s="2" t="n">
        <v>29.9699268341064</v>
      </c>
      <c r="H63" s="2" t="n">
        <v>17.9682006835938</v>
      </c>
      <c r="I63" s="2"/>
      <c r="J63" s="2" t="n">
        <v>0</v>
      </c>
    </row>
    <row r="64" customFormat="false" ht="12.75" hidden="false" customHeight="false" outlineLevel="0" collapsed="false">
      <c r="A64" s="2" t="s">
        <v>20</v>
      </c>
      <c r="B64" s="2" t="s">
        <v>169</v>
      </c>
      <c r="C64" s="2" t="s">
        <v>24</v>
      </c>
      <c r="D64" s="2" t="n">
        <v>1</v>
      </c>
      <c r="E64" s="2"/>
      <c r="F64" s="2"/>
      <c r="G64" s="2" t="n">
        <v>31.9815292358398</v>
      </c>
      <c r="H64" s="2" t="n">
        <v>19.9798030853272</v>
      </c>
      <c r="I64" s="2"/>
      <c r="J64" s="2" t="n">
        <v>0</v>
      </c>
    </row>
    <row r="65" customFormat="false" ht="12.75" hidden="false" customHeight="false" outlineLevel="0" collapsed="false">
      <c r="A65" s="2" t="s">
        <v>20</v>
      </c>
      <c r="B65" s="2" t="s">
        <v>171</v>
      </c>
      <c r="C65" s="2" t="s">
        <v>24</v>
      </c>
      <c r="D65" s="2" t="n">
        <v>1</v>
      </c>
      <c r="E65" s="2"/>
      <c r="F65" s="2"/>
      <c r="G65" s="2" t="n">
        <v>31.9407081604004</v>
      </c>
      <c r="H65" s="2" t="n">
        <v>19.9389820098877</v>
      </c>
      <c r="I65" s="2"/>
      <c r="J65" s="2" t="n">
        <v>0</v>
      </c>
    </row>
    <row r="66" customFormat="false" ht="12.75" hidden="false" customHeight="false" outlineLevel="0" collapsed="false">
      <c r="A66" s="2" t="s">
        <v>20</v>
      </c>
      <c r="B66" s="2" t="s">
        <v>173</v>
      </c>
      <c r="C66" s="2" t="s">
        <v>24</v>
      </c>
      <c r="D66" s="2" t="n">
        <v>1</v>
      </c>
      <c r="E66" s="2"/>
      <c r="F66" s="2"/>
      <c r="G66" s="2" t="n">
        <v>30.979284286499</v>
      </c>
      <c r="H66" s="2" t="n">
        <v>18.9775581359863</v>
      </c>
      <c r="I66" s="2"/>
      <c r="J66" s="2" t="n">
        <v>0</v>
      </c>
    </row>
    <row r="67" customFormat="false" ht="12.75" hidden="false" customHeight="false" outlineLevel="0" collapsed="false">
      <c r="A67" s="2" t="s">
        <v>20</v>
      </c>
      <c r="B67" s="2" t="s">
        <v>175</v>
      </c>
      <c r="C67" s="2" t="s">
        <v>24</v>
      </c>
      <c r="D67" s="2" t="n">
        <v>1</v>
      </c>
      <c r="E67" s="2"/>
      <c r="F67" s="2"/>
      <c r="G67" s="2" t="n">
        <v>27.9417686462402</v>
      </c>
      <c r="H67" s="2" t="n">
        <v>15.9400424957275</v>
      </c>
      <c r="I67" s="2"/>
      <c r="J67" s="2" t="n">
        <v>0</v>
      </c>
    </row>
    <row r="68" customFormat="false" ht="12.75" hidden="false" customHeight="false" outlineLevel="0" collapsed="false">
      <c r="A68" s="2" t="s">
        <v>20</v>
      </c>
      <c r="B68" s="2" t="s">
        <v>177</v>
      </c>
      <c r="C68" s="2" t="s">
        <v>24</v>
      </c>
      <c r="D68" s="2" t="n">
        <v>1</v>
      </c>
      <c r="E68" s="2"/>
      <c r="F68" s="2"/>
      <c r="G68" s="2" t="n">
        <v>35.9722023010254</v>
      </c>
      <c r="H68" s="2" t="n">
        <v>23.9704761505127</v>
      </c>
      <c r="I68" s="2"/>
      <c r="J68" s="2" t="n">
        <v>0</v>
      </c>
    </row>
    <row r="69" customFormat="false" ht="12.75" hidden="false" customHeight="false" outlineLevel="0" collapsed="false">
      <c r="A69" s="2" t="s">
        <v>20</v>
      </c>
      <c r="B69" s="2" t="s">
        <v>179</v>
      </c>
      <c r="C69" s="2" t="s">
        <v>24</v>
      </c>
      <c r="D69" s="2" t="n">
        <v>1</v>
      </c>
      <c r="E69" s="2"/>
      <c r="F69" s="2"/>
      <c r="G69" s="2" t="n">
        <v>27.9701652526855</v>
      </c>
      <c r="H69" s="2" t="n">
        <v>15.9684391021729</v>
      </c>
      <c r="I69" s="2"/>
      <c r="J69" s="2" t="n">
        <v>0</v>
      </c>
    </row>
    <row r="70" customFormat="false" ht="12.75" hidden="false" customHeight="false" outlineLevel="0" collapsed="false">
      <c r="A70" s="2" t="s">
        <v>20</v>
      </c>
      <c r="B70" s="2" t="s">
        <v>181</v>
      </c>
      <c r="C70" s="2" t="s">
        <v>24</v>
      </c>
      <c r="D70" s="2" t="n">
        <v>1</v>
      </c>
      <c r="E70" s="2"/>
      <c r="F70" s="2"/>
      <c r="G70" s="2" t="n">
        <v>30.9699287414551</v>
      </c>
      <c r="H70" s="2" t="n">
        <v>18.9682025909424</v>
      </c>
      <c r="I70" s="2"/>
      <c r="J70" s="2" t="n">
        <v>0</v>
      </c>
    </row>
    <row r="71" customFormat="false" ht="12.75" hidden="false" customHeight="false" outlineLevel="0" collapsed="false">
      <c r="A71" s="2" t="s">
        <v>20</v>
      </c>
      <c r="B71" s="2" t="s">
        <v>183</v>
      </c>
      <c r="C71" s="2" t="s">
        <v>24</v>
      </c>
      <c r="D71" s="2" t="n">
        <v>1</v>
      </c>
      <c r="E71" s="2"/>
      <c r="F71" s="2"/>
      <c r="G71" s="2" t="n">
        <v>29.9624538421631</v>
      </c>
      <c r="H71" s="2" t="n">
        <v>17.9607276916504</v>
      </c>
      <c r="I71" s="2"/>
      <c r="J71" s="2" t="n">
        <v>0</v>
      </c>
    </row>
    <row r="72" customFormat="false" ht="12.75" hidden="false" customHeight="false" outlineLevel="0" collapsed="false">
      <c r="A72" s="2" t="s">
        <v>20</v>
      </c>
      <c r="B72" s="2" t="s">
        <v>185</v>
      </c>
      <c r="C72" s="2" t="s">
        <v>24</v>
      </c>
      <c r="D72" s="2" t="n">
        <v>1</v>
      </c>
      <c r="E72" s="2"/>
      <c r="F72" s="2"/>
      <c r="G72" s="2" t="n">
        <v>31.980052947998</v>
      </c>
      <c r="H72" s="2" t="n">
        <v>19.9783267974854</v>
      </c>
      <c r="I72" s="2"/>
      <c r="J72" s="2" t="n">
        <v>0</v>
      </c>
    </row>
    <row r="73" customFormat="false" ht="12.75" hidden="false" customHeight="false" outlineLevel="0" collapsed="false">
      <c r="A73" s="2" t="s">
        <v>20</v>
      </c>
      <c r="B73" s="2" t="s">
        <v>187</v>
      </c>
      <c r="C73" s="2" t="s">
        <v>24</v>
      </c>
      <c r="D73" s="2" t="n">
        <v>1</v>
      </c>
      <c r="E73" s="2"/>
      <c r="F73" s="2"/>
      <c r="G73" s="2" t="n">
        <v>37.0046691894531</v>
      </c>
      <c r="H73" s="2" t="n">
        <v>25.0029430389404</v>
      </c>
      <c r="I73" s="2"/>
      <c r="J73" s="2" t="n">
        <v>0</v>
      </c>
    </row>
    <row r="74" customFormat="false" ht="12.75" hidden="false" customHeight="false" outlineLevel="0" collapsed="false">
      <c r="A74" s="2" t="s">
        <v>20</v>
      </c>
      <c r="B74" s="2" t="s">
        <v>189</v>
      </c>
      <c r="C74" s="2" t="s">
        <v>24</v>
      </c>
      <c r="D74" s="2" t="n">
        <v>1</v>
      </c>
      <c r="E74" s="2"/>
      <c r="F74" s="2"/>
      <c r="G74" s="2" t="n">
        <v>35.9598197937012</v>
      </c>
      <c r="H74" s="2" t="n">
        <v>23.9580936431885</v>
      </c>
      <c r="I74" s="2"/>
      <c r="J74" s="2" t="n">
        <v>0</v>
      </c>
    </row>
    <row r="75" customFormat="false" ht="12.75" hidden="false" customHeight="false" outlineLevel="0" collapsed="false">
      <c r="A75" s="2" t="s">
        <v>20</v>
      </c>
      <c r="B75" s="2" t="s">
        <v>191</v>
      </c>
      <c r="C75" s="2" t="s">
        <v>24</v>
      </c>
      <c r="D75" s="2" t="n">
        <v>1</v>
      </c>
      <c r="E75" s="2"/>
      <c r="F75" s="2"/>
      <c r="G75" s="2" t="n">
        <v>28.9439468383789</v>
      </c>
      <c r="H75" s="2" t="n">
        <v>16.9422206878662</v>
      </c>
      <c r="I75" s="2"/>
      <c r="J75" s="2" t="n">
        <v>0</v>
      </c>
    </row>
    <row r="76" customFormat="false" ht="12.75" hidden="false" customHeight="false" outlineLevel="0" collapsed="false">
      <c r="A76" s="2" t="s">
        <v>20</v>
      </c>
      <c r="B76" s="2" t="s">
        <v>193</v>
      </c>
      <c r="C76" s="2" t="s">
        <v>24</v>
      </c>
      <c r="D76" s="2" t="n">
        <v>1</v>
      </c>
      <c r="E76" s="2"/>
      <c r="F76" s="2"/>
      <c r="G76" s="2" t="n">
        <v>29.9530868530273</v>
      </c>
      <c r="H76" s="2" t="n">
        <v>17.9513607025147</v>
      </c>
      <c r="I76" s="2"/>
      <c r="J76" s="2" t="n">
        <v>0</v>
      </c>
    </row>
    <row r="77" customFormat="false" ht="12.75" hidden="false" customHeight="false" outlineLevel="0" collapsed="false">
      <c r="A77" s="2" t="s">
        <v>20</v>
      </c>
      <c r="B77" s="2" t="s">
        <v>195</v>
      </c>
      <c r="C77" s="2" t="s">
        <v>24</v>
      </c>
      <c r="D77" s="2" t="n">
        <v>1</v>
      </c>
      <c r="E77" s="2"/>
      <c r="F77" s="2"/>
      <c r="G77" s="2" t="n">
        <v>29.9522151947022</v>
      </c>
      <c r="H77" s="2" t="n">
        <v>17.9504890441895</v>
      </c>
      <c r="I77" s="2"/>
      <c r="J77" s="2" t="n">
        <v>0</v>
      </c>
    </row>
    <row r="78" customFormat="false" ht="12.75" hidden="false" customHeight="false" outlineLevel="0" collapsed="false">
      <c r="A78" s="2" t="s">
        <v>20</v>
      </c>
      <c r="B78" s="2" t="s">
        <v>197</v>
      </c>
      <c r="C78" s="2" t="s">
        <v>24</v>
      </c>
      <c r="D78" s="2" t="n">
        <v>1</v>
      </c>
      <c r="E78" s="2"/>
      <c r="F78" s="2"/>
      <c r="G78" s="2" t="n">
        <v>34.9797439575195</v>
      </c>
      <c r="H78" s="2" t="n">
        <v>22.9780178070068</v>
      </c>
      <c r="I78" s="2"/>
      <c r="J78" s="2" t="n">
        <v>0</v>
      </c>
    </row>
    <row r="79" customFormat="false" ht="12.75" hidden="false" customHeight="false" outlineLevel="0" collapsed="false">
      <c r="A79" s="2" t="s">
        <v>20</v>
      </c>
      <c r="B79" s="2" t="s">
        <v>199</v>
      </c>
      <c r="C79" s="2" t="s">
        <v>24</v>
      </c>
      <c r="D79" s="2" t="n">
        <v>1</v>
      </c>
      <c r="E79" s="2"/>
      <c r="F79" s="2"/>
      <c r="G79" s="2" t="n">
        <v>31.9559803009033</v>
      </c>
      <c r="H79" s="2" t="n">
        <v>19.9542541503906</v>
      </c>
      <c r="I79" s="2"/>
      <c r="J79" s="2" t="n">
        <v>0</v>
      </c>
    </row>
    <row r="80" customFormat="false" ht="12.75" hidden="false" customHeight="false" outlineLevel="0" collapsed="false">
      <c r="A80" s="2" t="s">
        <v>20</v>
      </c>
      <c r="B80" s="2" t="s">
        <v>201</v>
      </c>
      <c r="C80" s="2" t="s">
        <v>24</v>
      </c>
      <c r="D80" s="2" t="n">
        <v>1</v>
      </c>
      <c r="E80" s="2"/>
      <c r="F80" s="2"/>
      <c r="G80" s="2" t="n">
        <v>28.9702625274658</v>
      </c>
      <c r="H80" s="2" t="n">
        <v>16.9685363769531</v>
      </c>
      <c r="I80" s="2"/>
      <c r="J80" s="2" t="n">
        <v>0</v>
      </c>
    </row>
    <row r="81" customFormat="false" ht="12.75" hidden="false" customHeight="false" outlineLevel="0" collapsed="false">
      <c r="A81" s="2" t="s">
        <v>20</v>
      </c>
      <c r="B81" s="2" t="s">
        <v>203</v>
      </c>
      <c r="C81" s="2" t="s">
        <v>24</v>
      </c>
      <c r="D81" s="2" t="n">
        <v>1</v>
      </c>
      <c r="E81" s="2"/>
      <c r="F81" s="2"/>
      <c r="G81" s="2" t="n">
        <v>26.9409618377686</v>
      </c>
      <c r="H81" s="2" t="n">
        <v>14.9392356872559</v>
      </c>
      <c r="I81" s="2"/>
      <c r="J81" s="2" t="n">
        <v>0</v>
      </c>
    </row>
    <row r="82" customFormat="false" ht="12.75" hidden="false" customHeight="false" outlineLevel="0" collapsed="false">
      <c r="A82" s="2" t="s">
        <v>20</v>
      </c>
      <c r="B82" s="2" t="s">
        <v>205</v>
      </c>
      <c r="C82" s="2" t="s">
        <v>24</v>
      </c>
      <c r="D82" s="2" t="n">
        <v>1</v>
      </c>
      <c r="E82" s="2"/>
      <c r="F82" s="2"/>
      <c r="G82" s="2" t="n">
        <v>35.9408721923828</v>
      </c>
      <c r="H82" s="2" t="n">
        <v>23.9391460418701</v>
      </c>
      <c r="I82" s="2"/>
      <c r="J82" s="2" t="n">
        <v>0</v>
      </c>
    </row>
    <row r="83" customFormat="false" ht="12.75" hidden="false" customHeight="false" outlineLevel="0" collapsed="false">
      <c r="A83" s="2" t="s">
        <v>20</v>
      </c>
      <c r="B83" s="2" t="s">
        <v>207</v>
      </c>
      <c r="C83" s="2" t="s">
        <v>24</v>
      </c>
      <c r="D83" s="2" t="n">
        <v>1</v>
      </c>
      <c r="E83" s="2"/>
      <c r="F83" s="2"/>
      <c r="G83" s="2" t="n">
        <v>35.9571685791016</v>
      </c>
      <c r="H83" s="2" t="n">
        <v>23.9554424285889</v>
      </c>
      <c r="I83" s="2"/>
      <c r="J83" s="2" t="n">
        <v>0</v>
      </c>
    </row>
    <row r="84" customFormat="false" ht="12.75" hidden="false" customHeight="false" outlineLevel="0" collapsed="false">
      <c r="A84" s="2" t="s">
        <v>20</v>
      </c>
      <c r="B84" s="2" t="s">
        <v>209</v>
      </c>
      <c r="C84" s="2" t="s">
        <v>24</v>
      </c>
      <c r="D84" s="2" t="n">
        <v>1</v>
      </c>
      <c r="E84" s="2"/>
      <c r="F84" s="2"/>
      <c r="G84" s="2" t="n">
        <v>26.970329284668</v>
      </c>
      <c r="H84" s="2" t="n">
        <v>14.9686031341553</v>
      </c>
      <c r="I84" s="2"/>
      <c r="J84" s="2" t="n">
        <v>0</v>
      </c>
    </row>
    <row r="85" customFormat="false" ht="12.75" hidden="false" customHeight="false" outlineLevel="0" collapsed="false">
      <c r="A85" s="2" t="s">
        <v>20</v>
      </c>
      <c r="B85" s="2" t="s">
        <v>211</v>
      </c>
      <c r="C85" s="2" t="s">
        <v>24</v>
      </c>
      <c r="D85" s="2" t="n">
        <v>1</v>
      </c>
      <c r="E85" s="2"/>
      <c r="F85" s="2"/>
      <c r="G85" s="2" t="n">
        <v>25.9610939025879</v>
      </c>
      <c r="H85" s="2" t="n">
        <v>13.9593677520752</v>
      </c>
      <c r="I85" s="2"/>
      <c r="J85" s="2" t="n">
        <v>0</v>
      </c>
    </row>
    <row r="86" customFormat="false" ht="12.75" hidden="false" customHeight="false" outlineLevel="0" collapsed="false">
      <c r="A86" s="2" t="s">
        <v>20</v>
      </c>
      <c r="B86" s="2" t="s">
        <v>213</v>
      </c>
      <c r="C86" s="2" t="s">
        <v>24</v>
      </c>
      <c r="D86" s="2" t="n">
        <v>1</v>
      </c>
      <c r="E86" s="2"/>
      <c r="F86" s="2"/>
      <c r="G86" s="2" t="n">
        <v>31.9611835479736</v>
      </c>
      <c r="H86" s="2" t="n">
        <v>19.9594573974609</v>
      </c>
      <c r="I86" s="2"/>
      <c r="J86" s="2" t="n">
        <v>0</v>
      </c>
    </row>
    <row r="87" customFormat="false" ht="12.75" hidden="false" customHeight="false" outlineLevel="0" collapsed="false">
      <c r="A87" s="2" t="s">
        <v>20</v>
      </c>
      <c r="B87" s="2" t="s">
        <v>215</v>
      </c>
      <c r="C87" s="2" t="s">
        <v>24</v>
      </c>
      <c r="D87" s="2" t="n">
        <v>1</v>
      </c>
      <c r="E87" s="2"/>
      <c r="F87" s="2"/>
      <c r="G87" s="2" t="n">
        <v>27.9565753936768</v>
      </c>
      <c r="H87" s="2" t="n">
        <v>15.9548492431641</v>
      </c>
      <c r="I87" s="2"/>
      <c r="J87" s="2" t="n">
        <v>0</v>
      </c>
    </row>
    <row r="88" customFormat="false" ht="12.75" hidden="false" customHeight="false" outlineLevel="0" collapsed="false">
      <c r="A88" s="2" t="s">
        <v>20</v>
      </c>
      <c r="B88" s="2" t="s">
        <v>217</v>
      </c>
      <c r="C88" s="2" t="s">
        <v>24</v>
      </c>
      <c r="D88" s="2" t="n">
        <v>1</v>
      </c>
      <c r="E88" s="2"/>
      <c r="F88" s="2"/>
      <c r="G88" s="2" t="n">
        <v>30.9841365814209</v>
      </c>
      <c r="H88" s="2" t="n">
        <v>18.9824104309082</v>
      </c>
      <c r="I88" s="2"/>
      <c r="J88" s="2" t="n">
        <v>0</v>
      </c>
    </row>
    <row r="89" customFormat="false" ht="12.75" hidden="false" customHeight="false" outlineLevel="0" collapsed="false">
      <c r="A89" s="2" t="s">
        <v>20</v>
      </c>
      <c r="B89" s="2" t="s">
        <v>219</v>
      </c>
      <c r="C89" s="2" t="s">
        <v>24</v>
      </c>
      <c r="D89" s="2" t="n">
        <v>1</v>
      </c>
      <c r="E89" s="2"/>
      <c r="F89" s="2"/>
      <c r="G89" s="2" t="n">
        <v>36.9526481628418</v>
      </c>
      <c r="H89" s="2" t="n">
        <v>24.9509220123291</v>
      </c>
      <c r="I89" s="2"/>
      <c r="J89" s="2" t="n">
        <v>0</v>
      </c>
    </row>
    <row r="90" customFormat="false" ht="12.75" hidden="false" customHeight="false" outlineLevel="0" collapsed="false">
      <c r="A90" s="2" t="s">
        <v>20</v>
      </c>
      <c r="B90" s="2" t="s">
        <v>221</v>
      </c>
      <c r="C90" s="2" t="s">
        <v>24</v>
      </c>
      <c r="D90" s="2" t="n">
        <v>1</v>
      </c>
      <c r="E90" s="2"/>
      <c r="F90" s="2"/>
      <c r="G90" s="2" t="n">
        <v>36.9413375854492</v>
      </c>
      <c r="H90" s="2" t="n">
        <v>24.9396114349365</v>
      </c>
      <c r="I90" s="2"/>
      <c r="J90" s="2" t="n">
        <v>0</v>
      </c>
    </row>
    <row r="91" customFormat="false" ht="12.75" hidden="false" customHeight="false" outlineLevel="0" collapsed="false">
      <c r="A91" s="2" t="s">
        <v>20</v>
      </c>
      <c r="B91" s="2" t="s">
        <v>223</v>
      </c>
      <c r="C91" s="2" t="s">
        <v>24</v>
      </c>
      <c r="D91" s="2" t="n">
        <v>1</v>
      </c>
      <c r="E91" s="2"/>
      <c r="F91" s="2"/>
      <c r="G91" s="2" t="n">
        <v>36.9504585266113</v>
      </c>
      <c r="H91" s="2" t="n">
        <v>24.9487323760986</v>
      </c>
      <c r="I91" s="2"/>
      <c r="J91" s="2" t="n">
        <v>0</v>
      </c>
    </row>
    <row r="92" customFormat="false" ht="12.75" hidden="false" customHeight="false" outlineLevel="0" collapsed="false">
      <c r="A92" s="2" t="s">
        <v>20</v>
      </c>
      <c r="B92" s="2" t="s">
        <v>225</v>
      </c>
      <c r="C92" s="2" t="s">
        <v>24</v>
      </c>
      <c r="D92" s="2" t="n">
        <v>1</v>
      </c>
      <c r="E92" s="2"/>
      <c r="F92" s="2"/>
      <c r="G92" s="2" t="n">
        <v>28.940465927124</v>
      </c>
      <c r="H92" s="2" t="n">
        <v>16.9387397766113</v>
      </c>
      <c r="I92" s="2"/>
      <c r="J92" s="2" t="n">
        <v>0</v>
      </c>
    </row>
    <row r="93" customFormat="false" ht="12.75" hidden="false" customHeight="false" outlineLevel="0" collapsed="false">
      <c r="A93" s="2" t="s">
        <v>20</v>
      </c>
      <c r="B93" s="2" t="s">
        <v>227</v>
      </c>
      <c r="C93" s="2" t="s">
        <v>24</v>
      </c>
      <c r="D93" s="2" t="n">
        <v>1</v>
      </c>
      <c r="E93" s="2"/>
      <c r="F93" s="2"/>
      <c r="G93" s="2" t="n">
        <v>24.9595375061035</v>
      </c>
      <c r="H93" s="2" t="n">
        <v>12.9578113555908</v>
      </c>
      <c r="I93" s="2"/>
      <c r="J93" s="2" t="n">
        <v>0</v>
      </c>
    </row>
    <row r="94" customFormat="false" ht="12.75" hidden="false" customHeight="false" outlineLevel="0" collapsed="false">
      <c r="A94" s="2" t="s">
        <v>20</v>
      </c>
      <c r="B94" s="2" t="s">
        <v>229</v>
      </c>
      <c r="C94" s="2" t="s">
        <v>24</v>
      </c>
      <c r="D94" s="2" t="n">
        <v>1</v>
      </c>
      <c r="E94" s="2"/>
      <c r="F94" s="2"/>
      <c r="G94" s="2" t="n">
        <v>26.9311656951904</v>
      </c>
      <c r="H94" s="2" t="n">
        <v>14.9294395446777</v>
      </c>
      <c r="I94" s="2"/>
      <c r="J94" s="2" t="n">
        <v>0</v>
      </c>
    </row>
    <row r="95" customFormat="false" ht="12.75" hidden="false" customHeight="false" outlineLevel="0" collapsed="false">
      <c r="A95" s="2" t="s">
        <v>20</v>
      </c>
      <c r="B95" s="2" t="s">
        <v>231</v>
      </c>
      <c r="C95" s="2" t="s">
        <v>24</v>
      </c>
      <c r="D95" s="2" t="n">
        <v>1</v>
      </c>
      <c r="E95" s="2"/>
      <c r="F95" s="2"/>
      <c r="G95" s="2" t="n">
        <v>25.9769954681397</v>
      </c>
      <c r="H95" s="2" t="n">
        <v>13.975269317627</v>
      </c>
      <c r="I95" s="2"/>
      <c r="J95" s="2" t="n">
        <v>0</v>
      </c>
    </row>
    <row r="96" customFormat="false" ht="12.75" hidden="false" customHeight="false" outlineLevel="0" collapsed="false">
      <c r="A96" s="2" t="s">
        <v>20</v>
      </c>
      <c r="B96" s="2" t="s">
        <v>233</v>
      </c>
      <c r="C96" s="2" t="s">
        <v>24</v>
      </c>
      <c r="D96" s="2" t="n">
        <v>1</v>
      </c>
      <c r="E96" s="2"/>
      <c r="F96" s="2"/>
      <c r="G96" s="2" t="n">
        <v>30.9740695953369</v>
      </c>
      <c r="H96" s="2" t="n">
        <v>18.9723434448242</v>
      </c>
      <c r="I96" s="2"/>
      <c r="J96" s="2" t="n">
        <v>0</v>
      </c>
    </row>
    <row r="97" customFormat="false" ht="12.75" hidden="false" customHeight="false" outlineLevel="0" collapsed="false">
      <c r="A97" s="2" t="s">
        <v>20</v>
      </c>
      <c r="B97" s="2" t="s">
        <v>235</v>
      </c>
      <c r="C97" s="2" t="s">
        <v>24</v>
      </c>
      <c r="D97" s="2" t="n">
        <v>1</v>
      </c>
      <c r="E97" s="2"/>
      <c r="F97" s="2"/>
      <c r="G97" s="2" t="n">
        <v>26.9432029724121</v>
      </c>
      <c r="H97" s="2" t="n">
        <v>14.9414768218994</v>
      </c>
      <c r="I97" s="2"/>
      <c r="J97" s="2" t="n">
        <v>0</v>
      </c>
    </row>
    <row r="98" customFormat="false" ht="12.75" hidden="false" customHeight="false" outlineLevel="0" collapsed="false">
      <c r="A98" s="2" t="s">
        <v>20</v>
      </c>
      <c r="B98" s="2" t="s">
        <v>237</v>
      </c>
      <c r="C98" s="2" t="s">
        <v>24</v>
      </c>
      <c r="D98" s="2" t="n">
        <v>1</v>
      </c>
      <c r="E98" s="2"/>
      <c r="F98" s="2"/>
      <c r="G98" s="2" t="n">
        <v>32.9151153564453</v>
      </c>
      <c r="H98" s="2" t="n">
        <v>20.9133892059326</v>
      </c>
      <c r="I98" s="2"/>
      <c r="J98" s="2" t="n">
        <v>0</v>
      </c>
    </row>
    <row r="99" customFormat="false" ht="12.75" hidden="false" customHeight="false" outlineLevel="0" collapsed="false">
      <c r="A99" s="2" t="s">
        <v>20</v>
      </c>
      <c r="B99" s="2" t="s">
        <v>239</v>
      </c>
      <c r="C99" s="2" t="s">
        <v>24</v>
      </c>
      <c r="D99" s="2" t="n">
        <v>1</v>
      </c>
      <c r="E99" s="2"/>
      <c r="F99" s="2"/>
      <c r="G99" s="2" t="n">
        <v>27.8972339630127</v>
      </c>
      <c r="H99" s="2" t="n">
        <v>15.8955078125</v>
      </c>
      <c r="I99" s="2"/>
      <c r="J99" s="2" t="n">
        <v>0</v>
      </c>
    </row>
    <row r="100" customFormat="false" ht="12.75" hidden="false" customHeight="false" outlineLevel="0" collapsed="false">
      <c r="A100" s="2" t="s">
        <v>20</v>
      </c>
      <c r="B100" s="2" t="s">
        <v>241</v>
      </c>
      <c r="C100" s="2" t="s">
        <v>24</v>
      </c>
      <c r="D100" s="2" t="n">
        <v>1</v>
      </c>
      <c r="E100" s="2"/>
      <c r="F100" s="2"/>
      <c r="G100" s="2" t="n">
        <v>33.9591484069824</v>
      </c>
      <c r="H100" s="2" t="n">
        <v>21.9574222564697</v>
      </c>
      <c r="I100" s="2"/>
      <c r="J100" s="2" t="n">
        <v>0</v>
      </c>
    </row>
    <row r="101" customFormat="false" ht="12.75" hidden="false" customHeight="false" outlineLevel="0" collapsed="false">
      <c r="A101" s="2" t="s">
        <v>20</v>
      </c>
      <c r="B101" s="2" t="s">
        <v>243</v>
      </c>
      <c r="C101" s="2" t="s">
        <v>24</v>
      </c>
      <c r="D101" s="2" t="n">
        <v>1</v>
      </c>
      <c r="E101" s="2"/>
      <c r="F101" s="2"/>
      <c r="G101" s="2" t="n">
        <v>34.9511070251465</v>
      </c>
      <c r="H101" s="2" t="n">
        <v>22.9493808746338</v>
      </c>
      <c r="I101" s="2"/>
      <c r="J101" s="2" t="n">
        <v>0</v>
      </c>
    </row>
    <row r="102" customFormat="false" ht="12.75" hidden="false" customHeight="false" outlineLevel="0" collapsed="false">
      <c r="A102" s="2" t="s">
        <v>20</v>
      </c>
      <c r="B102" s="2" t="s">
        <v>245</v>
      </c>
      <c r="C102" s="2" t="s">
        <v>24</v>
      </c>
      <c r="D102" s="2" t="n">
        <v>1</v>
      </c>
      <c r="E102" s="2"/>
      <c r="F102" s="2"/>
      <c r="G102" s="2" t="n">
        <v>26.9679222106934</v>
      </c>
      <c r="H102" s="2" t="n">
        <v>14.9661960601807</v>
      </c>
      <c r="I102" s="2"/>
      <c r="J102" s="2" t="n">
        <v>0</v>
      </c>
    </row>
    <row r="103" customFormat="false" ht="12.75" hidden="false" customHeight="false" outlineLevel="0" collapsed="false">
      <c r="A103" s="2" t="s">
        <v>20</v>
      </c>
      <c r="B103" s="2" t="s">
        <v>247</v>
      </c>
      <c r="C103" s="2" t="s">
        <v>24</v>
      </c>
      <c r="D103" s="2" t="n">
        <v>1</v>
      </c>
      <c r="E103" s="2"/>
      <c r="F103" s="2"/>
      <c r="G103" s="2" t="n">
        <v>34.9538345336914</v>
      </c>
      <c r="H103" s="2" t="n">
        <v>22.9521083831787</v>
      </c>
      <c r="I103" s="2"/>
      <c r="J103" s="2" t="n">
        <v>0</v>
      </c>
    </row>
    <row r="105" customFormat="false" ht="12.75" hidden="false" customHeight="false" outlineLevel="0" collapsed="false">
      <c r="A105" s="2" t="s">
        <v>272</v>
      </c>
      <c r="B105" s="2" t="s">
        <v>273</v>
      </c>
    </row>
    <row r="106" customFormat="false" ht="12.75" hidden="false" customHeight="false" outlineLevel="0" collapsed="false">
      <c r="A106" s="2" t="s">
        <v>274</v>
      </c>
      <c r="B106" s="2" t="s">
        <v>22</v>
      </c>
    </row>
    <row r="107" customFormat="false" ht="12.75" hidden="false" customHeight="false" outlineLevel="0" collapsed="false">
      <c r="A107" s="2" t="s">
        <v>275</v>
      </c>
      <c r="B107" s="2" t="s">
        <v>276</v>
      </c>
    </row>
    <row r="108" customFormat="false" ht="12.75" hidden="false" customHeight="false" outlineLevel="0" collapsed="false">
      <c r="A108" s="2" t="s">
        <v>277</v>
      </c>
      <c r="B108" s="2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03:23:35Z</dcterms:created>
  <dc:creator>Tanuki-7</dc:creator>
  <dc:description/>
  <dc:language>en-US</dc:language>
  <cp:lastModifiedBy>Tanuki-7</cp:lastModifiedBy>
  <dcterms:modified xsi:type="dcterms:W3CDTF">2018-05-24T03:23:36Z</dcterms:modified>
  <cp:revision>0</cp:revision>
  <dc:subject/>
  <dc:title/>
</cp:coreProperties>
</file>